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Statewide" sheetId="2" state="visible" r:id="rId3"/>
    <sheet name="NY NAA" sheetId="3" state="visible" r:id="rId4"/>
    <sheet name="Philly NAA" sheetId="4" state="visible" r:id="rId5"/>
    <sheet name="AC NAA" sheetId="5" state="visible" r:id="rId6"/>
    <sheet name="Allentown NAA" sheetId="6" state="visible" r:id="rId7"/>
    <sheet name="Atlantic Ct" sheetId="7" state="visible" r:id="rId8"/>
    <sheet name="Bergen Ct" sheetId="8" state="visible" r:id="rId9"/>
    <sheet name="Burlington Ct" sheetId="9" state="visible" r:id="rId10"/>
    <sheet name="Camden Ct" sheetId="10" state="visible" r:id="rId11"/>
    <sheet name="Cape May Ct" sheetId="11" state="visible" r:id="rId12"/>
    <sheet name="Cumberland Ct" sheetId="12" state="visible" r:id="rId13"/>
    <sheet name="Essex Ct" sheetId="13" state="visible" r:id="rId14"/>
    <sheet name="Gloucester Ct" sheetId="14" state="visible" r:id="rId15"/>
    <sheet name="Hudson Ct" sheetId="15" state="visible" r:id="rId16"/>
    <sheet name="Hunterdon Ct" sheetId="16" state="visible" r:id="rId17"/>
    <sheet name="Mercer Ct" sheetId="17" state="visible" r:id="rId18"/>
    <sheet name="Middlesex Ct." sheetId="18" state="visible" r:id="rId19"/>
    <sheet name="Monmouth Ct" sheetId="19" state="visible" r:id="rId20"/>
    <sheet name="Morris Ct" sheetId="20" state="visible" r:id="rId21"/>
    <sheet name="Ocean Ct" sheetId="21" state="visible" r:id="rId22"/>
    <sheet name="Passaic Ct" sheetId="22" state="visible" r:id="rId23"/>
    <sheet name="Salem Ct" sheetId="23" state="visible" r:id="rId24"/>
    <sheet name="Somerset Ct" sheetId="24" state="visible" r:id="rId25"/>
    <sheet name="Sussex Ct" sheetId="25" state="visible" r:id="rId26"/>
    <sheet name="Union Ct" sheetId="26" state="visible" r:id="rId27"/>
    <sheet name="Warren Ct" sheetId="27" state="visible" r:id="rId28"/>
    <sheet name="County Breakouts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273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E:</t>
  </si>
  <si>
    <t xml:space="preserve">1996 Point Source NOx Emissions in</t>
  </si>
  <si>
    <t xml:space="preserve">Tons per Ozone Season Day, </t>
  </si>
  <si>
    <t xml:space="preserve">Pounds per Ozone Season Day</t>
  </si>
  <si>
    <t xml:space="preserve">and Tons per Year</t>
  </si>
  <si>
    <t xml:space="preserve">UNCONTROLLEDD</t>
  </si>
  <si>
    <t xml:space="preserve">CONTROLLED EMISSIONS</t>
  </si>
  <si>
    <t xml:space="preserve">SCC</t>
  </si>
  <si>
    <t xml:space="preserve">SCC DESCRIPTION</t>
  </si>
  <si>
    <t xml:space="preserve">PPD</t>
  </si>
  <si>
    <t xml:space="preserve">PPD wo/RE</t>
  </si>
  <si>
    <t xml:space="preserve">PPD w/RE</t>
  </si>
  <si>
    <t xml:space="preserve">TPD w/RE</t>
  </si>
  <si>
    <t xml:space="preserve">TPY w/RE</t>
  </si>
  <si>
    <t xml:space="preserve">TPY wo/RE</t>
  </si>
  <si>
    <t xml:space="preserve">10100201</t>
  </si>
  <si>
    <t xml:space="preserve">EXTCOMB BOILER     ELECTRIC GENERATN  BITUMINOUS COAL    PULV COAL WET BOT</t>
  </si>
  <si>
    <t xml:space="preserve">10100202</t>
  </si>
  <si>
    <t xml:space="preserve">EXTCOMB BOILER     ELECTRIC GENERATN  BITUMINOUS COAL    PULV COAL DRY BOT</t>
  </si>
  <si>
    <t xml:space="preserve">10100401</t>
  </si>
  <si>
    <t xml:space="preserve">EXTCOMB BOILER     ELECTRIC GENERATN  RESIDUAL OIL       NO 6 OIL NORM FRG</t>
  </si>
  <si>
    <t xml:space="preserve">10100404</t>
  </si>
  <si>
    <t xml:space="preserve">EXTCOMB BOILER     ELECTRIC GENERATN  RESIDUAL OIL       NO 6 OIL TANG FRG</t>
  </si>
  <si>
    <t xml:space="preserve">10100501</t>
  </si>
  <si>
    <t xml:space="preserve">EXTCOMB BOILER     ELECTRIC GENERATN  DISTILLATE OIL     NO 1 AND NO 2 OIL</t>
  </si>
  <si>
    <t xml:space="preserve">10100601</t>
  </si>
  <si>
    <t xml:space="preserve">EXTCOMB BOILER     ELECTRIC GENERATN  NATURAL GAS        &gt;100MMBTU/HR EXTF</t>
  </si>
  <si>
    <t xml:space="preserve">10100602</t>
  </si>
  <si>
    <t xml:space="preserve">EXTCOMB BOILER     ELECTRIC GENERATN  NATURAL GAS        &lt;100MMBTU/HR EXTF</t>
  </si>
  <si>
    <t xml:space="preserve">10101002</t>
  </si>
  <si>
    <t xml:space="preserve">EXTCOMB BOILER     ELECTRIC GENERATN  LIQ PETROLEUM GAS  PROPANE</t>
  </si>
  <si>
    <t xml:space="preserve">10200501</t>
  </si>
  <si>
    <t xml:space="preserve">EXTCOMB BOILER     INDUSTRIAL         DISTILLATE OIL     NO 1 AND NO 2 OIL</t>
  </si>
  <si>
    <t xml:space="preserve">10200601</t>
  </si>
  <si>
    <t xml:space="preserve">EXTCOMB BOILER     INDUSTRIAL         NATURAL GAS        &gt;100MMBTU/HR</t>
  </si>
  <si>
    <t xml:space="preserve">10200701</t>
  </si>
  <si>
    <t xml:space="preserve">EXTCOMB BOILER     INDUSTRIAL         PROCESS GAS        PETROL REFINERY</t>
  </si>
  <si>
    <t xml:space="preserve">10201002</t>
  </si>
  <si>
    <t xml:space="preserve">EXTCOMB BOILER     INDUSTRIAL         LIQ PETROLEUM GAS  PROPANE</t>
  </si>
  <si>
    <t xml:space="preserve">20100101</t>
  </si>
  <si>
    <t xml:space="preserve">INTERNLCOMBUSTION  ELECTRIC GENERATN  DIST.OIL/DIESEL    TURBINE</t>
  </si>
  <si>
    <t xml:space="preserve">20100102</t>
  </si>
  <si>
    <t xml:space="preserve">INTERNLCOMBUSTION  ELECTRIC GENERATN  DIST.OIL/DIESEL    RECIPROCATING</t>
  </si>
  <si>
    <t xml:space="preserve">20100201</t>
  </si>
  <si>
    <t xml:space="preserve">INTERNLCOMBUSTION  ELECTRIC GENERATN  NATURAL GAS        TURBINE</t>
  </si>
  <si>
    <t xml:space="preserve">20100702</t>
  </si>
  <si>
    <t xml:space="preserve">INTERNLCOMBUSTION  ELECTRIC GENERATN  PROCESS GAS        RECIPROCATING</t>
  </si>
  <si>
    <t xml:space="preserve">20100901</t>
  </si>
  <si>
    <t xml:space="preserve">INTERNLCOMBUSTION  ELECTRIC GENERATN  KERONAPTHA JET FL  TURBINE</t>
  </si>
  <si>
    <t xml:space="preserve">20200101</t>
  </si>
  <si>
    <t xml:space="preserve">INTERNLCOMBUSTION  INDUSTRIAL         DIST.OIL/DIESEL    TURBINE</t>
  </si>
  <si>
    <t xml:space="preserve">20200201</t>
  </si>
  <si>
    <t xml:space="preserve">INTERNLCOMBUSTION  INDUSTRIAL         NATURAL GAS        TURBINE</t>
  </si>
  <si>
    <t xml:space="preserve">20200501</t>
  </si>
  <si>
    <t xml:space="preserve">INTERNLCOMBUSTION  INDUSTRIAL         RESIDUAL/CRUDEOIL  RECIPROCATING</t>
  </si>
  <si>
    <t xml:space="preserve">20200901</t>
  </si>
  <si>
    <t xml:space="preserve">INTERNLCOMBUSTION  INDUSTRIAL         KERONAPTHA JET FL  TURBINE</t>
  </si>
  <si>
    <t xml:space="preserve">20201002</t>
  </si>
  <si>
    <t xml:space="preserve">INTERNLCOMBUSTION  INDUSTRIAL         BUTANE             RECIPROCATING</t>
  </si>
  <si>
    <t xml:space="preserve">ALLOCATION TOTAL</t>
  </si>
  <si>
    <t xml:space="preserve">10100504</t>
  </si>
  <si>
    <t xml:space="preserve">EXTCOMB BOILER     ELECTRIC GENERATN  DISTILLATE OIL     NO 4 OIL NORM FRG</t>
  </si>
  <si>
    <t xml:space="preserve">10100604</t>
  </si>
  <si>
    <t xml:space="preserve">EXTCOMB BOILER     ELECTRIC GENERATN  NATURAL GAS        TAN FIRED BOILERS</t>
  </si>
  <si>
    <t xml:space="preserve">10100701</t>
  </si>
  <si>
    <t xml:space="preserve">EXTCOMB BOILER     ELECTRIC GENERATN  PROCESS GAS        &gt;100MMBTU/HR</t>
  </si>
  <si>
    <t xml:space="preserve">10100702</t>
  </si>
  <si>
    <t xml:space="preserve">EXTCOMB BOILER     ELECTRIC GENERATN  PROCESS GAS        &lt;100MMBTU/HR</t>
  </si>
  <si>
    <t xml:space="preserve">10101201</t>
  </si>
  <si>
    <t xml:space="preserve">EXTCOMB BOILER     ELECTRIC GENERATN  SLD WASTE-SPECIFY  SPEC MAT COMM FLD</t>
  </si>
  <si>
    <t xml:space="preserve">10200401</t>
  </si>
  <si>
    <t xml:space="preserve">EXTCOMB BOILER     INDUSTRIAL         RESIDUAL OIL       NO 6 OIL</t>
  </si>
  <si>
    <t xml:space="preserve">10200402</t>
  </si>
  <si>
    <t xml:space="preserve">EXTCOMB BOILER     INDUSTRIAL         RESIDUAL OIL       10-100MMBTU/HR **</t>
  </si>
  <si>
    <t xml:space="preserve">10200504</t>
  </si>
  <si>
    <t xml:space="preserve">EXTCOMB BOILER     INDUSTRIAL         DISTILLATE OIL     NO 4 OIL</t>
  </si>
  <si>
    <t xml:space="preserve">10200602</t>
  </si>
  <si>
    <t xml:space="preserve">EXTCOMB BOILER     INDUSTRIAL         NATURAL GAS        10-100MMBTU/HR</t>
  </si>
  <si>
    <t xml:space="preserve">10200603</t>
  </si>
  <si>
    <t xml:space="preserve">EXTCOMB BOILER     INDUSTRIAL         NATURAL GAS        &lt;10MMBTU/HR</t>
  </si>
  <si>
    <t xml:space="preserve">10200604</t>
  </si>
  <si>
    <t xml:space="preserve">EXTCOMB BOILER     INDUSTRIAL         NATURAL GAS        COGENERATION</t>
  </si>
  <si>
    <t xml:space="preserve">10200799</t>
  </si>
  <si>
    <t xml:space="preserve">EXTCOMB BOILER     INDUSTRIAL         PROCESS GAS        OTHER/NOT CLASIFD</t>
  </si>
  <si>
    <t xml:space="preserve">10200901</t>
  </si>
  <si>
    <t xml:space="preserve">EXTCOMB BOILER     INDUSTRIAL         WOOD/BARK WASTE    BARK&gt;50K LB STEAM</t>
  </si>
  <si>
    <t xml:space="preserve">10201201</t>
  </si>
  <si>
    <t xml:space="preserve">EXTCOMB BOILER     INDUSTRIAL         SLD WASTE-SPECIFY  SPEC MAT COMM FLD</t>
  </si>
  <si>
    <t xml:space="preserve">10201301</t>
  </si>
  <si>
    <t xml:space="preserve">EXTCOMB BOILER     INDUSTRIAL         LIQ WASTE-SPECIFY  SPEC MAT COMM FLD</t>
  </si>
  <si>
    <t xml:space="preserve">10300401</t>
  </si>
  <si>
    <t xml:space="preserve">EXTCOMB BOILER     COMMERCL-INSTUTNL  RESIDUAL OIL       NO 6 OIL</t>
  </si>
  <si>
    <t xml:space="preserve">10300402</t>
  </si>
  <si>
    <t xml:space="preserve">EXTCOMB BOILER     COMMERCL-INSTUTNL  RESIDUAL OIL       10-100MMBTU/HR **</t>
  </si>
  <si>
    <t xml:space="preserve">10300501</t>
  </si>
  <si>
    <t xml:space="preserve">EXTCOMB BOILER     COMMERCL-INSTUTNL  DISTILLATE OIL     NO 1 AND NO 2 OIL</t>
  </si>
  <si>
    <t xml:space="preserve">10300504</t>
  </si>
  <si>
    <t xml:space="preserve">EXTCOMB BOILER     COMMERCL-INSTUTNL  DISTILLATE OIL     NO 4 OIL</t>
  </si>
  <si>
    <t xml:space="preserve">10300601</t>
  </si>
  <si>
    <t xml:space="preserve">EXTCOMB BOILER     COMMERCL-INSTUTNL  NATURAL GAS        &gt;100MMBTU/HR</t>
  </si>
  <si>
    <t xml:space="preserve">10300602</t>
  </si>
  <si>
    <t xml:space="preserve">EXTCOMB BOILER     COMMERCL-INSTUTNL  NATURAL GAS        10-100MMBTU/HR</t>
  </si>
  <si>
    <t xml:space="preserve">10300603</t>
  </si>
  <si>
    <t xml:space="preserve">EXTCOMB BOILER     COMMERCL-INSTUTNL  NATURAL GAS        &lt;10MMBTU/HR</t>
  </si>
  <si>
    <t xml:space="preserve">10300799</t>
  </si>
  <si>
    <t xml:space="preserve">EXTCOMB BOILER     COMMERCL-INSTUTNL  PROCESS GAS        OTHER/NOT CLASIFD</t>
  </si>
  <si>
    <t xml:space="preserve">10301002</t>
  </si>
  <si>
    <t xml:space="preserve">EXTCOMB BOILER     COMMERCL-INSTUTNL  LIQ PETROLEUM GAS  PROPANE</t>
  </si>
  <si>
    <t xml:space="preserve">10500105</t>
  </si>
  <si>
    <t xml:space="preserve">EXTCOMB BOILER     SPACE HEATER       INDUSTRIAL         DISTILLATE OIL</t>
  </si>
  <si>
    <t xml:space="preserve">10500106</t>
  </si>
  <si>
    <t xml:space="preserve">EXTCOMB BOILER     SPACE HEATER       INDUSTRIAL         NATURAL GAS</t>
  </si>
  <si>
    <t xml:space="preserve">10500205</t>
  </si>
  <si>
    <t xml:space="preserve">EXTCOMB BOILER     SPACE HEATER       COMMERCL-INSTUTNL  DISTILLATE OIL</t>
  </si>
  <si>
    <t xml:space="preserve">10500206</t>
  </si>
  <si>
    <t xml:space="preserve">EXTCOMB BOILER     SPACE HEATER       COMMERCL-INSTUTNL  NATURAL GAS</t>
  </si>
  <si>
    <t xml:space="preserve">20100202</t>
  </si>
  <si>
    <t xml:space="preserve">INTERNLCOMBUSTION  ELECTRIC GENERATN  NATURAL GAS        RECIPROCATING</t>
  </si>
  <si>
    <t xml:space="preserve">20200102</t>
  </si>
  <si>
    <t xml:space="preserve">INTERNLCOMBUSTION  INDUSTRIAL         DIST.OIL/DIESEL    RECIPROCATING</t>
  </si>
  <si>
    <t xml:space="preserve">20200104</t>
  </si>
  <si>
    <t xml:space="preserve">INTERNLCOMBUSTION  INDUSTRIAL         DIST.OIL/DIESEL    ENGINE-COGENERATN</t>
  </si>
  <si>
    <t xml:space="preserve">20200202</t>
  </si>
  <si>
    <t xml:space="preserve">INTERNLCOMBUSTION  INDUSTRIAL         NATURAL GAS        RECIPROCATING</t>
  </si>
  <si>
    <t xml:space="preserve">20200301</t>
  </si>
  <si>
    <t xml:space="preserve">INTERNLCOMBUSTION  INDUSTRIAL         GASOLINE           RECIPROCATING</t>
  </si>
  <si>
    <t xml:space="preserve">20201001</t>
  </si>
  <si>
    <t xml:space="preserve">INTERNLCOMBUSTION  INDUSTRIAL         PROPANE            RECIPROCATING</t>
  </si>
  <si>
    <t xml:space="preserve">20300101</t>
  </si>
  <si>
    <t xml:space="preserve">INTERNLCOMBUSTION  COMMERCL-INSTUTNL  DIST.OIL/DIESEL    RECIPROCATING</t>
  </si>
  <si>
    <t xml:space="preserve">20300102</t>
  </si>
  <si>
    <t xml:space="preserve">INTERNLCOMBUSTION  COMMERCL-INSTUTNL  DIST.OIL/DIESEL    TURBINE</t>
  </si>
  <si>
    <t xml:space="preserve">20300201</t>
  </si>
  <si>
    <t xml:space="preserve">INTERNLCOMBUSTION  COMMERCL-INSTUTNL  NATURAL GAS        RECIPROCATING</t>
  </si>
  <si>
    <t xml:space="preserve">20300202</t>
  </si>
  <si>
    <t xml:space="preserve">INTERNLCOMBUSTION  COMMERCL-INSTUTNL  NATURAL GAS        TURBINE</t>
  </si>
  <si>
    <t xml:space="preserve">20301001</t>
  </si>
  <si>
    <t xml:space="preserve">INTERNLCOMBUSTION  COMMERCL-INSTUTNL  PROPANE            RECIPROCATING</t>
  </si>
  <si>
    <t xml:space="preserve">20400101</t>
  </si>
  <si>
    <t xml:space="preserve">INTERNLCOMBUSTION  ENGINE TESTING     AIRCRAFT           TURBOJET</t>
  </si>
  <si>
    <t xml:space="preserve">20400401</t>
  </si>
  <si>
    <t xml:space="preserve">INTERNLCOMBUSTION  ENGINE TESTING     RECIPROCATING      GASOLINE</t>
  </si>
  <si>
    <t xml:space="preserve">30101499</t>
  </si>
  <si>
    <t xml:space="preserve">CHEMICAL MFG       PAINT MFG          OTHER/NOT CLASIFD  SEE COMMENT</t>
  </si>
  <si>
    <t xml:space="preserve">30104199</t>
  </si>
  <si>
    <t xml:space="preserve">CHEMICAL MFG       EXPLOSIVES         NITROCELLULOSE     NOT CLASSIFIED **</t>
  </si>
  <si>
    <t xml:space="preserve">30106099</t>
  </si>
  <si>
    <t xml:space="preserve">CHEMICAL MFG       PHARMACEUTICALS    GENERAL PROCESSES  NOT CLASSIFIED</t>
  </si>
  <si>
    <t xml:space="preserve">30107001</t>
  </si>
  <si>
    <t xml:space="preserve">CHEMICAL MFG       INORGANIC CHEMCLS  GENERAL PROCESSES  FUGITIVE LEAKS</t>
  </si>
  <si>
    <t xml:space="preserve">30180001</t>
  </si>
  <si>
    <t xml:space="preserve">CHEMICAL MFG       ORGANIC CHEMICALS  GENERAL PROCESSES  FUGITIVE LEAKS</t>
  </si>
  <si>
    <t xml:space="preserve">30388801</t>
  </si>
  <si>
    <t xml:space="preserve">PRIMARY METALS     FUGITIVE EMISSION  NOT CLASSIFIED     SEE COMMENT</t>
  </si>
  <si>
    <t xml:space="preserve">30500199</t>
  </si>
  <si>
    <t xml:space="preserve">PETROLEUM INDRY    ASPHALT ROOFING    NOT CLASSIFIED     SEE COMMENT    **</t>
  </si>
  <si>
    <t xml:space="preserve">30501499</t>
  </si>
  <si>
    <t xml:space="preserve">MINERAL PRODUCTS   GLASS MFG          NOT CLASSIFIED     SEE COMMENT    **</t>
  </si>
  <si>
    <t xml:space="preserve">30588801</t>
  </si>
  <si>
    <t xml:space="preserve">MINERAL PRODUCTS   FUGITIVE EMISSION  NOT CLASSIFIED     SEE COMMENT</t>
  </si>
  <si>
    <t xml:space="preserve">30688801</t>
  </si>
  <si>
    <t xml:space="preserve">PETROLEUM INDRY    FUGITIVE EMISSION  NOT CLASSIFIED     SEE COMMENT</t>
  </si>
  <si>
    <t xml:space="preserve">30701399</t>
  </si>
  <si>
    <t xml:space="preserve">PULP &amp; PAPER       MISC. PAPER PROD   NOT CLASSIFIED     SEE COMMENT</t>
  </si>
  <si>
    <t xml:space="preserve">30988801</t>
  </si>
  <si>
    <t xml:space="preserve">FABRICATED METALS  FUGITIVE EMISSION  NOT CLASSIFIED     SEE COMMENT</t>
  </si>
  <si>
    <t xml:space="preserve">31399999</t>
  </si>
  <si>
    <t xml:space="preserve">ELECTRICAL EQPMNT  MISCELLANEOUS      NOT CLASSIFIED     SEE COMMENT</t>
  </si>
  <si>
    <t xml:space="preserve">31499999</t>
  </si>
  <si>
    <t xml:space="preserve">TRANSPORTN EQPMNT  MISCELLANEOUS      NOT CLASSIFIED     SEE COMMENT</t>
  </si>
  <si>
    <t xml:space="preserve">31599999</t>
  </si>
  <si>
    <t xml:space="preserve">MISC. INDUSTRIES  MISCELLANEOUS</t>
  </si>
  <si>
    <t xml:space="preserve">33088801</t>
  </si>
  <si>
    <t xml:space="preserve">TEXTILE PRODUCTS   FUGITIVE EMISSION  NOT CLASSIFIED     SEE COMMENT</t>
  </si>
  <si>
    <t xml:space="preserve">40400199</t>
  </si>
  <si>
    <t xml:space="preserve">BULK TERMINALS     MISCELLANEOUS      NOT CLASSIFIED     SEE COMMENT    **</t>
  </si>
  <si>
    <t xml:space="preserve">50100101</t>
  </si>
  <si>
    <t xml:space="preserve">SOLID WASTE DISPL  GOVERNMENT         MUNICIPAL INCIN    MULTIPLE CHAMBER</t>
  </si>
  <si>
    <t xml:space="preserve">50100506</t>
  </si>
  <si>
    <t xml:space="preserve">SOLID WASTE DISPL  GOVERNMENT         OTHER INCINERATOR  SLUDGE</t>
  </si>
  <si>
    <t xml:space="preserve">50100701</t>
  </si>
  <si>
    <t xml:space="preserve">SOLID WASTE DISPL  GOVERNMENT         SEWAGE TREATMENT   ENTIRE PLANT</t>
  </si>
  <si>
    <t xml:space="preserve">50200101</t>
  </si>
  <si>
    <t xml:space="preserve">SOLID WASTE DISPL  COMMERCL/INSTITNL  INCINERATION-GENL  MULTIPLE CHAMBER</t>
  </si>
  <si>
    <t xml:space="preserve">50200505</t>
  </si>
  <si>
    <t xml:space="preserve">SOLID WASTE DISPL  COMMERCL/INSTITNL  INCINERATION-SPCL  PATHOLOGICAL</t>
  </si>
  <si>
    <t xml:space="preserve">50200506</t>
  </si>
  <si>
    <t xml:space="preserve">SOLID WASTE DISPL  COMMERCL/INSTITNL  INCINERATION-SPCL  SLUDGE</t>
  </si>
  <si>
    <t xml:space="preserve">50200601</t>
  </si>
  <si>
    <t xml:space="preserve">SOLID WASTE DISPL  COMMERCL/INSTITNL  LANDFILL DUMP      WASTE GAS FLARE</t>
  </si>
  <si>
    <t xml:space="preserve">50290010</t>
  </si>
  <si>
    <t xml:space="preserve">SOLID WASTE DISPL  COMMERCL/INSTITNL  AUX.FUEL/NO EMSNS  LPG</t>
  </si>
  <si>
    <t xml:space="preserve">50300101</t>
  </si>
  <si>
    <t xml:space="preserve">SOLID WASTE DISPL  INDUSTRIAL         INCINERATION       MULTIPLE CHAMBER</t>
  </si>
  <si>
    <t xml:space="preserve">50300501</t>
  </si>
  <si>
    <t xml:space="preserve">SOLID WASTE DISPL  INDUSTRIAL         INCINERATOR        HAZARDOUS WASTE</t>
  </si>
  <si>
    <t xml:space="preserve">99999999</t>
  </si>
  <si>
    <t xml:space="preserve">MISCELLANEOUS</t>
  </si>
  <si>
    <t xml:space="preserve">B2</t>
  </si>
  <si>
    <t xml:space="preserve">SMALL COMBUSTION SOURCES</t>
  </si>
  <si>
    <t xml:space="preserve">Batch</t>
  </si>
  <si>
    <t xml:space="preserve">BATCH</t>
  </si>
  <si>
    <t xml:space="preserve">Process</t>
  </si>
  <si>
    <t xml:space="preserve">PROCESS INFORMATION</t>
  </si>
  <si>
    <t xml:space="preserve">NONALLOCATION TOTAL</t>
  </si>
  <si>
    <t xml:space="preserve">STATEWIDE TOTAL</t>
  </si>
  <si>
    <t xml:space="preserve">UNCONTROLLED</t>
  </si>
  <si>
    <t xml:space="preserve">BEFORE</t>
  </si>
  <si>
    <t xml:space="preserve">NY-NJ-LI NAA TOTAL</t>
  </si>
  <si>
    <t xml:space="preserve">10201302</t>
  </si>
  <si>
    <t xml:space="preserve">EXTCOMB BOILER     INDUSTRIAL         LIQ WASTE-SPECIFY  WASTE OIL</t>
  </si>
  <si>
    <t xml:space="preserve">30500299</t>
  </si>
  <si>
    <t xml:space="preserve">PETROLEUM INDRY    ASPHALT CONCRETE   NOT CLASSIFIED     SEE COMMENT    **</t>
  </si>
  <si>
    <t xml:space="preserve">30600801</t>
  </si>
  <si>
    <t xml:space="preserve">PETROLEUM INDRY    FUGITIVE HC EMIS   PIPELINE           VALVES/FLANGES</t>
  </si>
  <si>
    <t xml:space="preserve">30610001</t>
  </si>
  <si>
    <t xml:space="preserve">PETROLEUM INDRY    LUBE OIL MFG       GENERAL</t>
  </si>
  <si>
    <t xml:space="preserve">30699998</t>
  </si>
  <si>
    <t xml:space="preserve">PETROLEUM INDRY    MISCELLANEOUS      NOT CLASSIFIED     SEE COMMENT    **</t>
  </si>
  <si>
    <t xml:space="preserve">30702098</t>
  </si>
  <si>
    <t xml:space="preserve">WOOD PRODUCTS      FURNITURE MFG      NOT CLASSIFIED     SEE COMMENT</t>
  </si>
  <si>
    <t xml:space="preserve">30788801</t>
  </si>
  <si>
    <t xml:space="preserve">WOOD PRODUCTS      FUGITIVE EMISSION  NOT CLASSIFIED     SEE COMMENT</t>
  </si>
  <si>
    <t xml:space="preserve">PHILADELPHIA-WILMINGTON-TRENTON NAA</t>
  </si>
  <si>
    <t xml:space="preserve">PPD </t>
  </si>
  <si>
    <t xml:space="preserve">ATLANTIC CITY NAA TOTAL</t>
  </si>
  <si>
    <t xml:space="preserve">ALLENTOWN-BETHLEHEM-EASTON AQCR TOTAL</t>
  </si>
  <si>
    <t xml:space="preserve">COUNTY TOTAL</t>
  </si>
  <si>
    <t xml:space="preserve">CONTROLLED</t>
  </si>
  <si>
    <t xml:space="preserve">NONALLOCATON TOTAL</t>
  </si>
  <si>
    <t xml:space="preserve">TPY  wo/RE</t>
  </si>
  <si>
    <t xml:space="preserve">CONROLLED EMISSIONS</t>
  </si>
  <si>
    <t xml:space="preserve">1996 NOx EMISSIONS BY COUNTY</t>
  </si>
  <si>
    <t xml:space="preserve">COUNTY</t>
  </si>
  <si>
    <t xml:space="preserve">ATLANTIC</t>
  </si>
  <si>
    <t xml:space="preserve">CAPE MAY</t>
  </si>
  <si>
    <t xml:space="preserve">NON-ALLOCATION TOTAL</t>
  </si>
  <si>
    <t xml:space="preserve">TOTAL FOR ATLANTIC CITY NAA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EW YORK CITY NAA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ADELPHIA NAA</t>
  </si>
  <si>
    <t xml:space="preserve">WARREN</t>
  </si>
  <si>
    <t xml:space="preserve">TOTAL FOR ALLEN-BETH-EASTON </t>
  </si>
  <si>
    <t xml:space="preserve">STATEWIDE 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#,##0"/>
    <numFmt numFmtId="168" formatCode="0.00"/>
    <numFmt numFmtId="169" formatCode="#,##0.00"/>
    <numFmt numFmtId="170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4" width="77.99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4.7"/>
    <col collapsed="false" customWidth="true" hidden="false" outlineLevel="0" max="6" min="6" style="7" width="15.28"/>
    <col collapsed="false" customWidth="true" hidden="false" outlineLevel="0" max="7" min="7" style="6" width="12.7"/>
    <col collapsed="false" customWidth="true" hidden="false" outlineLevel="0" max="8" min="8" style="6" width="13.85"/>
  </cols>
  <sheetData>
    <row r="1" s="12" customFormat="true" ht="12.75" hidden="false" customHeight="false" outlineLevel="0" collapsed="false">
      <c r="A1" s="55"/>
      <c r="B1" s="56"/>
      <c r="C1" s="57" t="s">
        <v>218</v>
      </c>
      <c r="D1" s="57" t="s">
        <v>18</v>
      </c>
      <c r="E1" s="57"/>
      <c r="F1" s="57"/>
      <c r="G1" s="57"/>
      <c r="H1" s="57"/>
    </row>
    <row r="2" s="12" customFormat="true" ht="12.75" hidden="false" customHeight="false" outlineLevel="0" collapsed="false">
      <c r="A2" s="55" t="s">
        <v>19</v>
      </c>
      <c r="B2" s="55" t="s">
        <v>20</v>
      </c>
      <c r="C2" s="57" t="s">
        <v>21</v>
      </c>
      <c r="D2" s="58" t="s">
        <v>22</v>
      </c>
      <c r="E2" s="58" t="s">
        <v>23</v>
      </c>
      <c r="F2" s="59" t="s">
        <v>24</v>
      </c>
      <c r="G2" s="58" t="s">
        <v>26</v>
      </c>
      <c r="H2" s="58" t="s">
        <v>25</v>
      </c>
    </row>
    <row r="3" customFormat="false" ht="12.75" hidden="false" customHeight="false" outlineLevel="0" collapsed="false">
      <c r="A3" s="3" t="s">
        <v>55</v>
      </c>
      <c r="B3" s="4" t="s">
        <v>56</v>
      </c>
      <c r="C3" s="6" t="n">
        <v>5562</v>
      </c>
      <c r="D3" s="6" t="n">
        <v>834</v>
      </c>
      <c r="E3" s="6" t="n">
        <v>834</v>
      </c>
      <c r="F3" s="7" t="n">
        <f aca="false">E3/2000</f>
        <v>0.417</v>
      </c>
      <c r="G3" s="6" t="n">
        <v>150.42</v>
      </c>
      <c r="H3" s="6" t="n">
        <v>150.42</v>
      </c>
    </row>
    <row r="4" customFormat="false" ht="12.75" hidden="false" customHeight="false" outlineLevel="0" collapsed="false">
      <c r="A4" s="3" t="s">
        <v>59</v>
      </c>
      <c r="B4" s="4" t="s">
        <v>60</v>
      </c>
      <c r="C4" s="6" t="n">
        <v>0</v>
      </c>
      <c r="D4" s="6" t="n">
        <v>0</v>
      </c>
      <c r="E4" s="6" t="n">
        <v>0</v>
      </c>
      <c r="F4" s="7" t="n">
        <f aca="false">E4/2000</f>
        <v>0</v>
      </c>
      <c r="G4" s="6" t="n">
        <v>7.33</v>
      </c>
      <c r="H4" s="6" t="n">
        <v>7.33</v>
      </c>
    </row>
    <row r="5" s="16" customFormat="true" ht="12.75" hidden="false" customHeight="false" outlineLevel="0" collapsed="false">
      <c r="A5" s="8"/>
      <c r="B5" s="9" t="s">
        <v>71</v>
      </c>
      <c r="C5" s="11" t="n">
        <f aca="false">SUM(C3:C4)</f>
        <v>5562</v>
      </c>
      <c r="D5" s="11" t="n">
        <f aca="false">SUM(D3:D4)</f>
        <v>834</v>
      </c>
      <c r="E5" s="11" t="n">
        <f aca="false">SUM(E3:E4)</f>
        <v>834</v>
      </c>
      <c r="F5" s="25" t="n">
        <f aca="false">SUM(F3:F4)</f>
        <v>0.417</v>
      </c>
      <c r="G5" s="11" t="n">
        <f aca="false">SUM(G3:G4)</f>
        <v>157.75</v>
      </c>
      <c r="H5" s="11" t="n">
        <f aca="false">SUM(H3:H4)</f>
        <v>157.75</v>
      </c>
    </row>
    <row r="7" customFormat="false" ht="12.75" hidden="false" customHeight="false" outlineLevel="0" collapsed="false">
      <c r="A7" s="3" t="s">
        <v>35</v>
      </c>
      <c r="B7" s="4" t="s">
        <v>36</v>
      </c>
      <c r="C7" s="6" t="n">
        <v>24</v>
      </c>
      <c r="D7" s="6" t="n">
        <v>24</v>
      </c>
      <c r="E7" s="6" t="n">
        <v>24</v>
      </c>
      <c r="F7" s="7" t="n">
        <f aca="false">E7/2000</f>
        <v>0.012</v>
      </c>
      <c r="G7" s="6" t="n">
        <v>0.3773</v>
      </c>
      <c r="H7" s="6" t="n">
        <v>0.38</v>
      </c>
    </row>
    <row r="8" customFormat="false" ht="12.75" hidden="false" customHeight="false" outlineLevel="0" collapsed="false">
      <c r="A8" s="3" t="s">
        <v>39</v>
      </c>
      <c r="B8" s="4" t="s">
        <v>40</v>
      </c>
      <c r="C8" s="6" t="n">
        <v>495</v>
      </c>
      <c r="D8" s="6" t="n">
        <v>69</v>
      </c>
      <c r="E8" s="6" t="n">
        <v>154</v>
      </c>
      <c r="F8" s="7" t="n">
        <f aca="false">E8/2000</f>
        <v>0.077</v>
      </c>
      <c r="G8" s="6" t="n">
        <v>12.1291</v>
      </c>
      <c r="H8" s="6" t="n">
        <v>27.64</v>
      </c>
    </row>
    <row r="9" customFormat="false" ht="12.75" hidden="false" customHeight="false" outlineLevel="0" collapsed="false">
      <c r="A9" s="3" t="s">
        <v>80</v>
      </c>
      <c r="B9" s="4" t="s">
        <v>81</v>
      </c>
      <c r="C9" s="6" t="n">
        <v>3285</v>
      </c>
      <c r="D9" s="6" t="n">
        <v>3285</v>
      </c>
      <c r="E9" s="6" t="n">
        <v>3285</v>
      </c>
      <c r="F9" s="7" t="n">
        <f aca="false">E9/2000</f>
        <v>1.6425</v>
      </c>
      <c r="G9" s="6" t="n">
        <v>477.34</v>
      </c>
      <c r="H9" s="6" t="n">
        <v>477.34</v>
      </c>
    </row>
    <row r="10" customFormat="false" ht="12.75" hidden="false" customHeight="false" outlineLevel="0" collapsed="false">
      <c r="A10" s="3" t="s">
        <v>82</v>
      </c>
      <c r="B10" s="4" t="s">
        <v>83</v>
      </c>
      <c r="C10" s="6" t="n">
        <v>1209</v>
      </c>
      <c r="D10" s="6" t="n">
        <v>1209</v>
      </c>
      <c r="E10" s="6" t="n">
        <v>1209</v>
      </c>
      <c r="F10" s="7" t="n">
        <f aca="false">E10/2000</f>
        <v>0.6045</v>
      </c>
      <c r="G10" s="6" t="n">
        <v>85.0955</v>
      </c>
      <c r="H10" s="6" t="n">
        <v>85.1</v>
      </c>
    </row>
    <row r="11" customFormat="false" ht="12.75" hidden="false" customHeight="false" outlineLevel="0" collapsed="false">
      <c r="A11" s="3" t="s">
        <v>43</v>
      </c>
      <c r="B11" s="4" t="s">
        <v>44</v>
      </c>
      <c r="C11" s="6" t="n">
        <v>69</v>
      </c>
      <c r="D11" s="6" t="n">
        <v>69</v>
      </c>
      <c r="E11" s="6" t="n">
        <v>69</v>
      </c>
      <c r="F11" s="7" t="n">
        <f aca="false">E11/2000</f>
        <v>0.0345</v>
      </c>
      <c r="G11" s="6" t="n">
        <v>15.8408</v>
      </c>
      <c r="H11" s="6" t="n">
        <v>15.82</v>
      </c>
    </row>
    <row r="12" customFormat="false" ht="12.75" hidden="false" customHeight="false" outlineLevel="0" collapsed="false">
      <c r="A12" s="3" t="s">
        <v>86</v>
      </c>
      <c r="B12" s="4" t="s">
        <v>87</v>
      </c>
      <c r="C12" s="6" t="n">
        <v>8</v>
      </c>
      <c r="D12" s="6" t="n">
        <v>8</v>
      </c>
      <c r="E12" s="6" t="n">
        <v>8</v>
      </c>
      <c r="F12" s="7" t="n">
        <f aca="false">E12/2000</f>
        <v>0.004</v>
      </c>
      <c r="G12" s="6" t="n">
        <v>9.0593</v>
      </c>
      <c r="H12" s="6" t="n">
        <v>9.06</v>
      </c>
    </row>
    <row r="13" customFormat="false" ht="12.75" hidden="false" customHeight="false" outlineLevel="0" collapsed="false">
      <c r="A13" s="3" t="s">
        <v>88</v>
      </c>
      <c r="B13" s="4" t="s">
        <v>89</v>
      </c>
      <c r="C13" s="6" t="n">
        <v>3673</v>
      </c>
      <c r="D13" s="6" t="n">
        <v>3673</v>
      </c>
      <c r="E13" s="6" t="n">
        <v>3673</v>
      </c>
      <c r="F13" s="7" t="n">
        <f aca="false">E13/2000</f>
        <v>1.8365</v>
      </c>
      <c r="G13" s="6" t="n">
        <v>113.7347</v>
      </c>
      <c r="H13" s="6" t="n">
        <v>113.72</v>
      </c>
    </row>
    <row r="14" customFormat="false" ht="12.75" hidden="false" customHeight="false" outlineLevel="0" collapsed="false">
      <c r="A14" s="3" t="s">
        <v>90</v>
      </c>
      <c r="B14" s="4" t="s">
        <v>91</v>
      </c>
      <c r="C14" s="6" t="n">
        <v>323</v>
      </c>
      <c r="D14" s="6" t="n">
        <v>323</v>
      </c>
      <c r="E14" s="6" t="n">
        <v>323</v>
      </c>
      <c r="F14" s="7" t="n">
        <f aca="false">E14/2000</f>
        <v>0.1615</v>
      </c>
      <c r="G14" s="6" t="n">
        <v>39.6336</v>
      </c>
      <c r="H14" s="6" t="n">
        <v>39.71</v>
      </c>
    </row>
    <row r="15" customFormat="false" ht="12.75" hidden="false" customHeight="false" outlineLevel="0" collapsed="false">
      <c r="A15" s="3" t="s">
        <v>49</v>
      </c>
      <c r="B15" s="4" t="s">
        <v>50</v>
      </c>
      <c r="C15" s="6" t="n">
        <v>4</v>
      </c>
      <c r="D15" s="6" t="n">
        <v>4</v>
      </c>
      <c r="E15" s="6" t="n">
        <v>4</v>
      </c>
      <c r="F15" s="7" t="n">
        <f aca="false">E15/2000</f>
        <v>0.002</v>
      </c>
      <c r="G15" s="6" t="n">
        <v>0.0229</v>
      </c>
      <c r="H15" s="6" t="n">
        <v>0.02</v>
      </c>
    </row>
    <row r="16" customFormat="false" ht="12.75" hidden="false" customHeight="false" outlineLevel="0" collapsed="false">
      <c r="A16" s="3" t="s">
        <v>102</v>
      </c>
      <c r="B16" s="4" t="s">
        <v>103</v>
      </c>
      <c r="C16" s="6" t="n">
        <v>9884</v>
      </c>
      <c r="D16" s="6" t="n">
        <v>9884</v>
      </c>
      <c r="E16" s="6" t="n">
        <v>9884</v>
      </c>
      <c r="F16" s="7" t="n">
        <f aca="false">E16/2000</f>
        <v>4.942</v>
      </c>
      <c r="G16" s="6" t="n">
        <v>44.0149</v>
      </c>
      <c r="H16" s="6" t="n">
        <v>44.02</v>
      </c>
    </row>
    <row r="17" customFormat="false" ht="12.75" hidden="false" customHeight="false" outlineLevel="0" collapsed="false">
      <c r="A17" s="3" t="s">
        <v>112</v>
      </c>
      <c r="B17" s="4" t="s">
        <v>113</v>
      </c>
      <c r="C17" s="6" t="n">
        <v>83</v>
      </c>
      <c r="D17" s="6" t="n">
        <v>83</v>
      </c>
      <c r="E17" s="6" t="n">
        <v>83</v>
      </c>
      <c r="F17" s="7" t="n">
        <f aca="false">E17/2000</f>
        <v>0.0415</v>
      </c>
      <c r="G17" s="6" t="n">
        <v>15.2529</v>
      </c>
      <c r="H17" s="6" t="n">
        <v>15.24</v>
      </c>
    </row>
    <row r="18" customFormat="false" ht="12.75" hidden="false" customHeight="false" outlineLevel="0" collapsed="false">
      <c r="A18" s="3" t="s">
        <v>122</v>
      </c>
      <c r="B18" s="4" t="s">
        <v>123</v>
      </c>
      <c r="C18" s="6" t="n">
        <v>0</v>
      </c>
      <c r="D18" s="6" t="n">
        <v>0</v>
      </c>
      <c r="E18" s="6" t="n">
        <v>0</v>
      </c>
      <c r="F18" s="7" t="n">
        <f aca="false">E18/2000</f>
        <v>0</v>
      </c>
      <c r="G18" s="6" t="n">
        <v>0.8797</v>
      </c>
      <c r="H18" s="6" t="n">
        <v>0.88</v>
      </c>
    </row>
    <row r="19" customFormat="false" ht="12.75" hidden="false" customHeight="false" outlineLevel="0" collapsed="false">
      <c r="A19" s="3" t="s">
        <v>130</v>
      </c>
      <c r="B19" s="4" t="s">
        <v>131</v>
      </c>
      <c r="C19" s="6" t="n">
        <v>16</v>
      </c>
      <c r="D19" s="6" t="n">
        <v>16</v>
      </c>
      <c r="E19" s="6" t="n">
        <v>16</v>
      </c>
      <c r="F19" s="7" t="n">
        <f aca="false">E19/2000</f>
        <v>0.008</v>
      </c>
      <c r="G19" s="6" t="n">
        <v>2.9598</v>
      </c>
      <c r="H19" s="6" t="n">
        <v>2.95</v>
      </c>
    </row>
    <row r="20" customFormat="false" ht="12.75" hidden="false" customHeight="false" outlineLevel="0" collapsed="false">
      <c r="A20" s="3" t="s">
        <v>134</v>
      </c>
      <c r="B20" s="4" t="s">
        <v>135</v>
      </c>
      <c r="C20" s="6" t="n">
        <v>17</v>
      </c>
      <c r="D20" s="6" t="n">
        <v>17</v>
      </c>
      <c r="E20" s="6" t="n">
        <v>17</v>
      </c>
      <c r="F20" s="7" t="n">
        <f aca="false">E20/2000</f>
        <v>0.0085</v>
      </c>
      <c r="G20" s="6" t="n">
        <v>1.4501</v>
      </c>
      <c r="H20" s="6" t="n">
        <v>1.45</v>
      </c>
    </row>
    <row r="21" customFormat="false" ht="12.75" hidden="false" customHeight="false" outlineLevel="0" collapsed="false">
      <c r="A21" s="3" t="s">
        <v>65</v>
      </c>
      <c r="B21" s="4" t="s">
        <v>66</v>
      </c>
      <c r="C21" s="6" t="n">
        <v>3</v>
      </c>
      <c r="D21" s="6" t="n">
        <v>3</v>
      </c>
      <c r="E21" s="6" t="n">
        <v>3</v>
      </c>
      <c r="F21" s="7" t="n">
        <f aca="false">E21/2000</f>
        <v>0.0015</v>
      </c>
      <c r="G21" s="6" t="n">
        <v>0.1322</v>
      </c>
      <c r="H21" s="6" t="n">
        <v>0.13</v>
      </c>
    </row>
    <row r="22" customFormat="false" ht="12.75" hidden="false" customHeight="false" outlineLevel="0" collapsed="false">
      <c r="A22" s="3" t="s">
        <v>140</v>
      </c>
      <c r="B22" s="4" t="s">
        <v>141</v>
      </c>
      <c r="C22" s="6" t="n">
        <v>161</v>
      </c>
      <c r="D22" s="6" t="n">
        <v>161</v>
      </c>
      <c r="E22" s="6" t="n">
        <v>161</v>
      </c>
      <c r="F22" s="7" t="n">
        <f aca="false">E22/2000</f>
        <v>0.0805</v>
      </c>
      <c r="G22" s="6" t="n">
        <v>1.5772</v>
      </c>
      <c r="H22" s="6" t="n">
        <v>1.57</v>
      </c>
    </row>
    <row r="23" customFormat="false" ht="12.75" hidden="false" customHeight="false" outlineLevel="0" collapsed="false">
      <c r="A23" s="3" t="s">
        <v>154</v>
      </c>
      <c r="B23" s="4" t="s">
        <v>155</v>
      </c>
      <c r="C23" s="6" t="n">
        <v>6</v>
      </c>
      <c r="D23" s="6" t="n">
        <v>6</v>
      </c>
      <c r="E23" s="6" t="n">
        <v>6</v>
      </c>
      <c r="F23" s="7" t="n">
        <f aca="false">E23/2000</f>
        <v>0.003</v>
      </c>
      <c r="G23" s="6" t="n">
        <v>0.811</v>
      </c>
      <c r="H23" s="6" t="n">
        <v>0.81</v>
      </c>
    </row>
    <row r="24" customFormat="false" ht="12.75" hidden="false" customHeight="false" outlineLevel="0" collapsed="false">
      <c r="A24" s="3" t="s">
        <v>182</v>
      </c>
      <c r="B24" s="4" t="s">
        <v>183</v>
      </c>
      <c r="C24" s="6" t="n">
        <v>3</v>
      </c>
      <c r="D24" s="6" t="n">
        <v>3</v>
      </c>
      <c r="E24" s="6" t="n">
        <v>3</v>
      </c>
      <c r="F24" s="7" t="n">
        <f aca="false">E24/2000</f>
        <v>0.0015</v>
      </c>
      <c r="G24" s="6" t="n">
        <v>0.47</v>
      </c>
      <c r="H24" s="6" t="n">
        <v>0.47</v>
      </c>
    </row>
    <row r="25" customFormat="false" ht="12.75" hidden="false" customHeight="false" outlineLevel="0" collapsed="false">
      <c r="A25" s="3" t="s">
        <v>210</v>
      </c>
      <c r="B25" s="4" t="s">
        <v>211</v>
      </c>
      <c r="C25" s="6" t="n">
        <v>4</v>
      </c>
      <c r="D25" s="6" t="n">
        <v>4</v>
      </c>
      <c r="E25" s="6" t="n">
        <v>4</v>
      </c>
      <c r="F25" s="7" t="n">
        <f aca="false">E25/2000</f>
        <v>0.002</v>
      </c>
      <c r="G25" s="6" t="n">
        <v>5.4131</v>
      </c>
      <c r="H25" s="6" t="n">
        <v>5.42</v>
      </c>
    </row>
    <row r="26" customFormat="false" ht="12.75" hidden="false" customHeight="false" outlineLevel="0" collapsed="false">
      <c r="A26" s="3" t="s">
        <v>214</v>
      </c>
      <c r="B26" s="4" t="s">
        <v>215</v>
      </c>
      <c r="C26" s="6" t="n">
        <v>3501</v>
      </c>
      <c r="D26" s="6" t="n">
        <v>183</v>
      </c>
      <c r="E26" s="6" t="n">
        <v>847</v>
      </c>
      <c r="F26" s="7" t="n">
        <f aca="false">E26/2000</f>
        <v>0.4235</v>
      </c>
      <c r="G26" s="6" t="n">
        <v>32.245</v>
      </c>
      <c r="H26" s="6" t="n">
        <v>153.55</v>
      </c>
    </row>
    <row r="27" s="16" customFormat="true" ht="12.75" hidden="false" customHeight="false" outlineLevel="0" collapsed="false">
      <c r="A27" s="8"/>
      <c r="B27" s="9" t="s">
        <v>216</v>
      </c>
      <c r="C27" s="11" t="n">
        <f aca="false">SUM(C7:C26)</f>
        <v>22768</v>
      </c>
      <c r="D27" s="11" t="n">
        <f aca="false">SUM(D7:D26)</f>
        <v>19024</v>
      </c>
      <c r="E27" s="11" t="n">
        <f aca="false">SUM(E7:E26)</f>
        <v>19773</v>
      </c>
      <c r="F27" s="25" t="n">
        <f aca="false">SUM(F7:F26)</f>
        <v>9.8865</v>
      </c>
      <c r="G27" s="11" t="n">
        <f aca="false">SUM(G7:G26)</f>
        <v>858.4391</v>
      </c>
      <c r="H27" s="11" t="n">
        <f aca="false">SUM(H7:H26)</f>
        <v>995.28</v>
      </c>
    </row>
    <row r="28" s="21" customFormat="true" ht="13.5" hidden="false" customHeight="false" outlineLevel="0" collapsed="false">
      <c r="A28" s="17"/>
      <c r="B28" s="18" t="s">
        <v>239</v>
      </c>
      <c r="C28" s="26" t="n">
        <f aca="false">SUM(C5,C27)</f>
        <v>28330</v>
      </c>
      <c r="D28" s="26" t="n">
        <f aca="false">SUM(D5,D27)</f>
        <v>19858</v>
      </c>
      <c r="E28" s="26" t="n">
        <f aca="false">SUM(E5,E27)</f>
        <v>20607</v>
      </c>
      <c r="F28" s="27" t="n">
        <f aca="false">SUM(F5,F27)</f>
        <v>10.3035</v>
      </c>
      <c r="G28" s="26" t="n">
        <f aca="false">SUM(G5,G27)</f>
        <v>1016.1891</v>
      </c>
      <c r="H28" s="26" t="n">
        <f aca="false">SUM(H5,H27)</f>
        <v>1153.03</v>
      </c>
    </row>
    <row r="29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4" width="75.7"/>
    <col collapsed="false" customWidth="true" hidden="false" outlineLevel="0" max="3" min="3" style="6" width="18.56"/>
    <col collapsed="false" customWidth="true" hidden="false" outlineLevel="0" max="4" min="4" style="6" width="14.28"/>
    <col collapsed="false" customWidth="true" hidden="false" outlineLevel="0" max="5" min="5" style="6" width="14.7"/>
    <col collapsed="false" customWidth="true" hidden="false" outlineLevel="0" max="6" min="6" style="7" width="12.7"/>
    <col collapsed="false" customWidth="true" hidden="false" outlineLevel="0" max="7" min="7" style="6" width="12.7"/>
    <col collapsed="false" customWidth="true" hidden="false" outlineLevel="0" max="8" min="8" style="6" width="13.85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6" t="n">
        <v>105667</v>
      </c>
      <c r="D3" s="6" t="n">
        <v>63400</v>
      </c>
      <c r="E3" s="6" t="n">
        <v>63400</v>
      </c>
      <c r="F3" s="7" t="n">
        <f aca="false">E3/2000</f>
        <v>31.7</v>
      </c>
      <c r="G3" s="6" t="n">
        <v>9536</v>
      </c>
      <c r="H3" s="6" t="n">
        <v>9536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6" t="n">
        <v>1358</v>
      </c>
      <c r="D4" s="6" t="n">
        <v>815</v>
      </c>
      <c r="E4" s="6" t="n">
        <v>815</v>
      </c>
      <c r="F4" s="7" t="n">
        <f aca="false">E4/2000</f>
        <v>0.4075</v>
      </c>
      <c r="G4" s="6" t="n">
        <v>134.28</v>
      </c>
      <c r="H4" s="6" t="n">
        <v>134.28</v>
      </c>
    </row>
    <row r="5" customFormat="false" ht="12.75" hidden="false" customHeight="false" outlineLevel="0" collapsed="false">
      <c r="A5" s="3" t="s">
        <v>59</v>
      </c>
      <c r="B5" s="4" t="s">
        <v>60</v>
      </c>
      <c r="C5" s="6" t="n">
        <v>133</v>
      </c>
      <c r="D5" s="6" t="n">
        <v>133</v>
      </c>
      <c r="E5" s="6" t="n">
        <v>133</v>
      </c>
      <c r="F5" s="7" t="n">
        <f aca="false">E5/2000</f>
        <v>0.0665</v>
      </c>
      <c r="G5" s="6" t="n">
        <v>21.34</v>
      </c>
      <c r="H5" s="6" t="n">
        <v>21.34</v>
      </c>
    </row>
    <row r="7" s="16" customFormat="true" ht="12.75" hidden="false" customHeight="false" outlineLevel="0" collapsed="false">
      <c r="A7" s="8"/>
      <c r="B7" s="9" t="s">
        <v>71</v>
      </c>
      <c r="C7" s="11" t="n">
        <f aca="false">SUM(C3:C6)</f>
        <v>107158</v>
      </c>
      <c r="D7" s="11" t="n">
        <f aca="false">SUM(D3:D6)</f>
        <v>64348</v>
      </c>
      <c r="E7" s="11" t="n">
        <f aca="false">SUM(E3:E6)</f>
        <v>64348</v>
      </c>
      <c r="F7" s="25" t="n">
        <f aca="false">SUM(F3:F6)</f>
        <v>32.174</v>
      </c>
      <c r="G7" s="11" t="n">
        <f aca="false">SUM(G3:G6)</f>
        <v>9691.62</v>
      </c>
      <c r="H7" s="11" t="n">
        <f aca="false">SUM(H3:H6)</f>
        <v>9691.62</v>
      </c>
    </row>
    <row r="9" customFormat="false" ht="12.75" hidden="false" customHeight="false" outlineLevel="0" collapsed="false">
      <c r="A9" s="3" t="s">
        <v>86</v>
      </c>
      <c r="B9" s="4" t="s">
        <v>87</v>
      </c>
      <c r="C9" s="6" t="n">
        <v>81</v>
      </c>
      <c r="D9" s="6" t="n">
        <v>81</v>
      </c>
      <c r="E9" s="6" t="n">
        <v>81</v>
      </c>
      <c r="F9" s="7" t="n">
        <f aca="false">E9/2000</f>
        <v>0.0405</v>
      </c>
      <c r="G9" s="6" t="n">
        <v>10.94</v>
      </c>
      <c r="H9" s="6" t="n">
        <v>10.94</v>
      </c>
    </row>
    <row r="10" customFormat="false" ht="12.75" hidden="false" customHeight="false" outlineLevel="0" collapsed="false">
      <c r="A10" s="3" t="s">
        <v>102</v>
      </c>
      <c r="B10" s="4" t="s">
        <v>103</v>
      </c>
      <c r="C10" s="6" t="n">
        <v>102</v>
      </c>
      <c r="D10" s="6" t="n">
        <v>102</v>
      </c>
      <c r="E10" s="6" t="n">
        <v>102</v>
      </c>
      <c r="F10" s="7" t="n">
        <f aca="false">E10/2000</f>
        <v>0.051</v>
      </c>
      <c r="G10" s="6" t="n">
        <v>17.27</v>
      </c>
      <c r="H10" s="6" t="n">
        <v>17.27</v>
      </c>
    </row>
    <row r="11" customFormat="false" ht="12.75" hidden="false" customHeight="false" outlineLevel="0" collapsed="false">
      <c r="A11" s="3" t="s">
        <v>104</v>
      </c>
      <c r="B11" s="4" t="s">
        <v>105</v>
      </c>
      <c r="C11" s="6" t="n">
        <v>13349</v>
      </c>
      <c r="D11" s="6" t="n">
        <v>13349</v>
      </c>
      <c r="E11" s="6" t="n">
        <v>13349</v>
      </c>
      <c r="F11" s="7" t="n">
        <f aca="false">E11/2000</f>
        <v>6.6745</v>
      </c>
      <c r="G11" s="6" t="n">
        <v>20.248</v>
      </c>
      <c r="H11" s="6" t="n">
        <v>20.25</v>
      </c>
    </row>
    <row r="12" customFormat="false" ht="12.75" hidden="false" customHeight="false" outlineLevel="0" collapsed="false">
      <c r="A12" s="3" t="s">
        <v>126</v>
      </c>
      <c r="B12" s="4" t="s">
        <v>127</v>
      </c>
      <c r="C12" s="6" t="n">
        <v>0</v>
      </c>
      <c r="D12" s="6" t="n">
        <v>0</v>
      </c>
      <c r="E12" s="6" t="n">
        <v>0</v>
      </c>
      <c r="F12" s="7" t="n">
        <f aca="false">E12/2000</f>
        <v>0</v>
      </c>
      <c r="G12" s="6" t="n">
        <v>0.585</v>
      </c>
      <c r="H12" s="6" t="n">
        <v>0.59</v>
      </c>
    </row>
    <row r="13" customFormat="false" ht="12.75" hidden="false" customHeight="false" outlineLevel="0" collapsed="false">
      <c r="A13" s="3" t="s">
        <v>53</v>
      </c>
      <c r="B13" s="4" t="s">
        <v>54</v>
      </c>
      <c r="C13" s="6" t="n">
        <v>15</v>
      </c>
      <c r="D13" s="6" t="n">
        <v>15</v>
      </c>
      <c r="E13" s="6" t="n">
        <v>15</v>
      </c>
      <c r="F13" s="7" t="n">
        <f aca="false">E13/2000</f>
        <v>0.0075</v>
      </c>
      <c r="G13" s="6" t="n">
        <v>5.5177</v>
      </c>
      <c r="H13" s="6" t="n">
        <v>5.52</v>
      </c>
    </row>
    <row r="14" customFormat="false" ht="12.75" hidden="false" customHeight="false" outlineLevel="0" collapsed="false">
      <c r="A14" s="3" t="s">
        <v>140</v>
      </c>
      <c r="B14" s="4" t="s">
        <v>141</v>
      </c>
      <c r="C14" s="6" t="n">
        <v>165</v>
      </c>
      <c r="D14" s="6" t="n">
        <v>165</v>
      </c>
      <c r="E14" s="6" t="n">
        <v>165</v>
      </c>
      <c r="F14" s="7" t="n">
        <f aca="false">E14/2000</f>
        <v>0.0825</v>
      </c>
      <c r="G14" s="6" t="n">
        <v>0.1682</v>
      </c>
      <c r="H14" s="6" t="n">
        <v>0.18</v>
      </c>
    </row>
    <row r="15" customFormat="false" ht="12.75" hidden="false" customHeight="false" outlineLevel="0" collapsed="false">
      <c r="A15" s="3" t="s">
        <v>210</v>
      </c>
      <c r="B15" s="4" t="s">
        <v>211</v>
      </c>
      <c r="C15" s="6" t="n">
        <v>0</v>
      </c>
      <c r="D15" s="6" t="n">
        <v>0</v>
      </c>
      <c r="E15" s="6" t="n">
        <v>0</v>
      </c>
      <c r="F15" s="7" t="n">
        <f aca="false">E15/2000</f>
        <v>0</v>
      </c>
      <c r="G15" s="6" t="n">
        <v>0.6035</v>
      </c>
      <c r="H15" s="6" t="n">
        <v>0.61</v>
      </c>
    </row>
    <row r="16" customFormat="false" ht="12.75" hidden="false" customHeight="false" outlineLevel="0" collapsed="false">
      <c r="A16" s="3" t="s">
        <v>214</v>
      </c>
      <c r="B16" s="4" t="s">
        <v>215</v>
      </c>
      <c r="C16" s="6" t="n">
        <v>1958</v>
      </c>
      <c r="D16" s="6" t="n">
        <v>98</v>
      </c>
      <c r="E16" s="6" t="n">
        <v>98</v>
      </c>
      <c r="F16" s="7" t="n">
        <f aca="false">E16/2000</f>
        <v>0.049</v>
      </c>
      <c r="G16" s="6" t="n">
        <v>2.987</v>
      </c>
      <c r="H16" s="6" t="n">
        <v>2.99</v>
      </c>
    </row>
    <row r="18" s="16" customFormat="true" ht="12.75" hidden="false" customHeight="false" outlineLevel="0" collapsed="false">
      <c r="A18" s="8"/>
      <c r="B18" s="9" t="s">
        <v>241</v>
      </c>
      <c r="C18" s="11" t="n">
        <f aca="false">SUM(C9:C17)</f>
        <v>15670</v>
      </c>
      <c r="D18" s="11" t="n">
        <f aca="false">SUM(D9:D17)</f>
        <v>13810</v>
      </c>
      <c r="E18" s="11" t="n">
        <f aca="false">SUM(E9:E17)</f>
        <v>13810</v>
      </c>
      <c r="F18" s="25" t="n">
        <f aca="false">SUM(F9:F17)</f>
        <v>6.905</v>
      </c>
      <c r="G18" s="11" t="n">
        <f aca="false">SUM(G9:G17)</f>
        <v>58.3194</v>
      </c>
      <c r="H18" s="11" t="n">
        <f aca="false">SUM(H9:H17)</f>
        <v>58.35</v>
      </c>
    </row>
    <row r="20" s="21" customFormat="true" ht="13.5" hidden="false" customHeight="false" outlineLevel="0" collapsed="false">
      <c r="A20" s="17"/>
      <c r="B20" s="18" t="s">
        <v>239</v>
      </c>
      <c r="C20" s="26" t="n">
        <f aca="false">SUM(C7,C18)</f>
        <v>122828</v>
      </c>
      <c r="D20" s="26" t="n">
        <f aca="false">SUM(D7,D18)</f>
        <v>78158</v>
      </c>
      <c r="E20" s="26" t="n">
        <f aca="false">SUM(E7,E18)</f>
        <v>78158</v>
      </c>
      <c r="F20" s="27" t="n">
        <f aca="false">SUM(F7,F18)</f>
        <v>39.079</v>
      </c>
      <c r="G20" s="26" t="n">
        <f aca="false">SUM(G7,G18)</f>
        <v>9749.9394</v>
      </c>
      <c r="H20" s="26" t="n">
        <f aca="false">SUM(H7,H18)</f>
        <v>9749.97</v>
      </c>
    </row>
    <row r="2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2" min="2" style="4" width="75.42"/>
    <col collapsed="false" customWidth="true" hidden="false" outlineLevel="0" max="3" min="3" style="6" width="18.56"/>
    <col collapsed="false" customWidth="true" hidden="false" outlineLevel="0" max="4" min="4" style="6" width="15.85"/>
    <col collapsed="false" customWidth="true" hidden="false" outlineLevel="0" max="5" min="5" style="6" width="14.14"/>
    <col collapsed="false" customWidth="true" hidden="false" outlineLevel="0" max="6" min="6" style="7" width="13.28"/>
    <col collapsed="false" customWidth="true" hidden="false" outlineLevel="0" max="7" min="7" style="6" width="12.7"/>
    <col collapsed="false" customWidth="true" hidden="false" outlineLevel="0" max="8" min="8" style="6" width="12.99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29</v>
      </c>
      <c r="B3" s="4" t="s">
        <v>30</v>
      </c>
      <c r="C3" s="6" t="n">
        <v>2407</v>
      </c>
      <c r="D3" s="6" t="n">
        <v>1685</v>
      </c>
      <c r="E3" s="6" t="n">
        <v>1685</v>
      </c>
      <c r="F3" s="7" t="n">
        <f aca="false">E3/2000</f>
        <v>0.8425</v>
      </c>
      <c r="G3" s="6" t="n">
        <v>103.24</v>
      </c>
      <c r="H3" s="6" t="n">
        <v>103.24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6" t="n">
        <v>1100</v>
      </c>
      <c r="D4" s="6" t="n">
        <v>682</v>
      </c>
      <c r="E4" s="6" t="n">
        <v>682</v>
      </c>
      <c r="F4" s="7" t="n">
        <f aca="false">E4/2000</f>
        <v>0.341</v>
      </c>
      <c r="G4" s="6" t="n">
        <v>24.67</v>
      </c>
      <c r="H4" s="6" t="n">
        <v>24.67</v>
      </c>
    </row>
    <row r="5" customFormat="false" ht="12.75" hidden="false" customHeight="false" outlineLevel="0" collapsed="false">
      <c r="A5" s="3" t="s">
        <v>35</v>
      </c>
      <c r="B5" s="4" t="s">
        <v>36</v>
      </c>
      <c r="C5" s="6" t="n">
        <v>55</v>
      </c>
      <c r="D5" s="6" t="n">
        <v>55</v>
      </c>
      <c r="E5" s="6" t="n">
        <v>55</v>
      </c>
      <c r="F5" s="7" t="n">
        <f aca="false">E5/2000</f>
        <v>0.0275</v>
      </c>
      <c r="G5" s="6" t="n">
        <v>0.66</v>
      </c>
      <c r="H5" s="6" t="n">
        <v>0.66</v>
      </c>
    </row>
    <row r="6" customFormat="false" ht="12.75" hidden="false" customHeight="false" outlineLevel="0" collapsed="false">
      <c r="A6" s="3" t="s">
        <v>51</v>
      </c>
      <c r="B6" s="4" t="s">
        <v>52</v>
      </c>
      <c r="C6" s="6" t="n">
        <v>1043</v>
      </c>
      <c r="D6" s="6" t="n">
        <v>574</v>
      </c>
      <c r="E6" s="6" t="n">
        <v>668</v>
      </c>
      <c r="F6" s="7" t="n">
        <f aca="false">E6/2000</f>
        <v>0.334</v>
      </c>
      <c r="G6" s="6" t="n">
        <v>11.21</v>
      </c>
      <c r="H6" s="6" t="n">
        <v>12.68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6" t="n">
        <v>5176</v>
      </c>
      <c r="D7" s="6" t="n">
        <v>998</v>
      </c>
      <c r="E7" s="6" t="n">
        <v>998</v>
      </c>
      <c r="F7" s="7" t="n">
        <f aca="false">E7/2000</f>
        <v>0.499</v>
      </c>
      <c r="G7" s="6" t="n">
        <v>112.93</v>
      </c>
      <c r="H7" s="6" t="n">
        <v>112.93</v>
      </c>
    </row>
    <row r="8" customFormat="false" ht="12.75" hidden="false" customHeight="false" outlineLevel="0" collapsed="false">
      <c r="A8" s="3" t="s">
        <v>59</v>
      </c>
      <c r="B8" s="4" t="s">
        <v>60</v>
      </c>
      <c r="C8" s="6" t="n">
        <v>46</v>
      </c>
      <c r="D8" s="6" t="n">
        <v>45</v>
      </c>
      <c r="E8" s="6" t="n">
        <v>45</v>
      </c>
      <c r="F8" s="7" t="n">
        <f aca="false">E8/2000</f>
        <v>0.0225</v>
      </c>
      <c r="G8" s="6" t="n">
        <v>19.63</v>
      </c>
      <c r="H8" s="6" t="n">
        <v>19.63</v>
      </c>
    </row>
    <row r="9" s="16" customFormat="true" ht="12.75" hidden="false" customHeight="false" outlineLevel="0" collapsed="false">
      <c r="A9" s="8"/>
      <c r="B9" s="9" t="s">
        <v>71</v>
      </c>
      <c r="C9" s="11" t="n">
        <f aca="false">SUM(C3:C8)</f>
        <v>9827</v>
      </c>
      <c r="D9" s="11" t="n">
        <f aca="false">SUM(D3:D8)</f>
        <v>4039</v>
      </c>
      <c r="E9" s="11" t="n">
        <f aca="false">SUM(E3:E8)</f>
        <v>4133</v>
      </c>
      <c r="F9" s="25" t="n">
        <f aca="false">SUM(F3:F8)</f>
        <v>2.0665</v>
      </c>
      <c r="G9" s="11" t="n">
        <f aca="false">SUM(G3:G8)</f>
        <v>272.34</v>
      </c>
      <c r="H9" s="11" t="n">
        <f aca="false">SUM(H3:H8)</f>
        <v>273.81</v>
      </c>
    </row>
    <row r="11" customFormat="false" ht="12.75" hidden="false" customHeight="false" outlineLevel="0" collapsed="false">
      <c r="A11" s="3" t="s">
        <v>31</v>
      </c>
      <c r="B11" s="4" t="s">
        <v>32</v>
      </c>
      <c r="C11" s="6" t="n">
        <v>1338</v>
      </c>
      <c r="D11" s="6" t="n">
        <v>970</v>
      </c>
      <c r="E11" s="6" t="n">
        <v>970</v>
      </c>
      <c r="F11" s="7" t="n">
        <f aca="false">E11/2000</f>
        <v>0.485</v>
      </c>
      <c r="G11" s="6" t="n">
        <v>28.47</v>
      </c>
      <c r="H11" s="6" t="n">
        <v>28.47</v>
      </c>
    </row>
    <row r="12" customFormat="false" ht="12.75" hidden="false" customHeight="false" outlineLevel="0" collapsed="false">
      <c r="A12" s="3" t="s">
        <v>35</v>
      </c>
      <c r="B12" s="4" t="s">
        <v>36</v>
      </c>
      <c r="C12" s="6" t="n">
        <v>23</v>
      </c>
      <c r="D12" s="6" t="n">
        <v>23</v>
      </c>
      <c r="E12" s="6" t="n">
        <v>23</v>
      </c>
      <c r="F12" s="7" t="n">
        <f aca="false">E12/2000</f>
        <v>0.0115</v>
      </c>
      <c r="G12" s="6" t="n">
        <v>0.29</v>
      </c>
      <c r="H12" s="6" t="n">
        <v>0.29</v>
      </c>
    </row>
    <row r="13" customFormat="false" ht="12.75" hidden="false" customHeight="false" outlineLevel="0" collapsed="false">
      <c r="A13" s="3" t="s">
        <v>82</v>
      </c>
      <c r="B13" s="4" t="s">
        <v>83</v>
      </c>
      <c r="C13" s="6" t="n">
        <v>97</v>
      </c>
      <c r="D13" s="6" t="n">
        <v>97</v>
      </c>
      <c r="E13" s="6" t="n">
        <v>97</v>
      </c>
      <c r="F13" s="7" t="n">
        <f aca="false">E13/2000</f>
        <v>0.0485</v>
      </c>
      <c r="G13" s="6" t="n">
        <v>23.6919</v>
      </c>
      <c r="H13" s="6" t="n">
        <v>23.69</v>
      </c>
    </row>
    <row r="14" customFormat="false" ht="12.75" hidden="false" customHeight="false" outlineLevel="0" collapsed="false">
      <c r="A14" s="3" t="s">
        <v>84</v>
      </c>
      <c r="B14" s="4" t="s">
        <v>85</v>
      </c>
      <c r="C14" s="6" t="n">
        <v>0</v>
      </c>
      <c r="D14" s="6" t="n">
        <v>0</v>
      </c>
      <c r="E14" s="6" t="n">
        <v>0</v>
      </c>
      <c r="F14" s="7" t="n">
        <f aca="false">E14/2000</f>
        <v>0</v>
      </c>
      <c r="G14" s="6" t="n">
        <v>6.2739</v>
      </c>
      <c r="H14" s="6" t="n">
        <v>6.27</v>
      </c>
    </row>
    <row r="15" customFormat="false" ht="12.75" hidden="false" customHeight="false" outlineLevel="0" collapsed="false">
      <c r="A15" s="3" t="s">
        <v>43</v>
      </c>
      <c r="B15" s="4" t="s">
        <v>44</v>
      </c>
      <c r="C15" s="6" t="n">
        <v>21</v>
      </c>
      <c r="D15" s="6" t="n">
        <v>21</v>
      </c>
      <c r="E15" s="6" t="n">
        <v>21</v>
      </c>
      <c r="F15" s="7" t="n">
        <f aca="false">E15/2000</f>
        <v>0.0105</v>
      </c>
      <c r="G15" s="6" t="n">
        <v>292.8075</v>
      </c>
      <c r="H15" s="6" t="n">
        <v>292.82</v>
      </c>
    </row>
    <row r="16" customFormat="false" ht="12.75" hidden="false" customHeight="false" outlineLevel="0" collapsed="false">
      <c r="A16" s="3" t="s">
        <v>86</v>
      </c>
      <c r="B16" s="4" t="s">
        <v>87</v>
      </c>
      <c r="C16" s="6" t="n">
        <v>26</v>
      </c>
      <c r="D16" s="6" t="n">
        <v>26</v>
      </c>
      <c r="E16" s="6" t="n">
        <v>26</v>
      </c>
      <c r="F16" s="7" t="n">
        <f aca="false">E16/2000</f>
        <v>0.013</v>
      </c>
      <c r="G16" s="6" t="n">
        <v>2.31</v>
      </c>
      <c r="H16" s="6" t="n">
        <v>2.31</v>
      </c>
    </row>
    <row r="17" customFormat="false" ht="12.75" hidden="false" customHeight="false" outlineLevel="0" collapsed="false">
      <c r="A17" s="3" t="s">
        <v>88</v>
      </c>
      <c r="B17" s="4" t="s">
        <v>89</v>
      </c>
      <c r="C17" s="6" t="n">
        <v>8355</v>
      </c>
      <c r="D17" s="6" t="n">
        <v>8355</v>
      </c>
      <c r="E17" s="6" t="n">
        <v>8355</v>
      </c>
      <c r="F17" s="7" t="n">
        <f aca="false">E17/2000</f>
        <v>4.1775</v>
      </c>
      <c r="G17" s="6" t="n">
        <v>1260.2021</v>
      </c>
      <c r="H17" s="6" t="n">
        <v>1260.21</v>
      </c>
    </row>
    <row r="18" customFormat="false" ht="12.75" hidden="false" customHeight="false" outlineLevel="0" collapsed="false">
      <c r="A18" s="3" t="s">
        <v>90</v>
      </c>
      <c r="B18" s="4" t="s">
        <v>91</v>
      </c>
      <c r="C18" s="6" t="n">
        <v>277</v>
      </c>
      <c r="D18" s="6" t="n">
        <v>277</v>
      </c>
      <c r="E18" s="6" t="n">
        <v>277</v>
      </c>
      <c r="F18" s="7" t="n">
        <f aca="false">E18/2000</f>
        <v>0.1385</v>
      </c>
      <c r="G18" s="6" t="n">
        <v>63.9665</v>
      </c>
      <c r="H18" s="6" t="n">
        <v>63.98</v>
      </c>
    </row>
    <row r="19" customFormat="false" ht="12.75" hidden="false" customHeight="false" outlineLevel="0" collapsed="false">
      <c r="A19" s="3" t="s">
        <v>102</v>
      </c>
      <c r="B19" s="4" t="s">
        <v>103</v>
      </c>
      <c r="C19" s="6" t="n">
        <v>173</v>
      </c>
      <c r="D19" s="6" t="n">
        <v>173</v>
      </c>
      <c r="E19" s="6" t="n">
        <v>173</v>
      </c>
      <c r="F19" s="7" t="n">
        <f aca="false">E19/2000</f>
        <v>0.0865</v>
      </c>
      <c r="G19" s="6" t="n">
        <v>27.4758</v>
      </c>
      <c r="H19" s="6" t="n">
        <v>27.48</v>
      </c>
    </row>
    <row r="20" customFormat="false" ht="12.75" hidden="false" customHeight="false" outlineLevel="0" collapsed="false">
      <c r="A20" s="3" t="s">
        <v>106</v>
      </c>
      <c r="B20" s="4" t="s">
        <v>107</v>
      </c>
      <c r="C20" s="6" t="n">
        <v>719</v>
      </c>
      <c r="D20" s="6" t="n">
        <v>719</v>
      </c>
      <c r="E20" s="6" t="n">
        <v>719</v>
      </c>
      <c r="F20" s="7" t="n">
        <f aca="false">E20/2000</f>
        <v>0.3595</v>
      </c>
      <c r="G20" s="6" t="n">
        <v>197.241</v>
      </c>
      <c r="H20" s="6" t="n">
        <v>197.24</v>
      </c>
    </row>
    <row r="21" customFormat="false" ht="12.75" hidden="false" customHeight="false" outlineLevel="0" collapsed="false">
      <c r="A21" s="3" t="s">
        <v>112</v>
      </c>
      <c r="B21" s="4" t="s">
        <v>113</v>
      </c>
      <c r="C21" s="6" t="n">
        <v>6606</v>
      </c>
      <c r="D21" s="6" t="n">
        <v>6606</v>
      </c>
      <c r="E21" s="6" t="n">
        <v>6606</v>
      </c>
      <c r="F21" s="7" t="n">
        <f aca="false">E21/2000</f>
        <v>3.303</v>
      </c>
      <c r="G21" s="6" t="n">
        <v>8.5998</v>
      </c>
      <c r="H21" s="6" t="n">
        <v>8.6</v>
      </c>
    </row>
    <row r="22" customFormat="false" ht="12.75" hidden="false" customHeight="false" outlineLevel="0" collapsed="false">
      <c r="A22" s="3" t="s">
        <v>114</v>
      </c>
      <c r="B22" s="4" t="s">
        <v>115</v>
      </c>
      <c r="C22" s="6" t="n">
        <v>133</v>
      </c>
      <c r="D22" s="6" t="n">
        <v>133</v>
      </c>
      <c r="E22" s="6" t="n">
        <v>133</v>
      </c>
      <c r="F22" s="7" t="n">
        <f aca="false">E22/2000</f>
        <v>0.0665</v>
      </c>
      <c r="G22" s="6" t="n">
        <v>20.5139</v>
      </c>
      <c r="H22" s="6" t="n">
        <v>20.52</v>
      </c>
    </row>
    <row r="23" customFormat="false" ht="12.75" hidden="false" customHeight="false" outlineLevel="0" collapsed="false">
      <c r="A23" s="3" t="s">
        <v>122</v>
      </c>
      <c r="B23" s="4" t="s">
        <v>123</v>
      </c>
      <c r="C23" s="6" t="n">
        <v>0</v>
      </c>
      <c r="D23" s="6" t="n">
        <v>0</v>
      </c>
      <c r="E23" s="6" t="n">
        <v>0</v>
      </c>
      <c r="F23" s="7" t="n">
        <f aca="false">E23/2000</f>
        <v>0</v>
      </c>
      <c r="G23" s="6" t="n">
        <v>1.145</v>
      </c>
      <c r="H23" s="6" t="n">
        <v>1.13</v>
      </c>
    </row>
    <row r="24" customFormat="false" ht="12.75" hidden="false" customHeight="false" outlineLevel="0" collapsed="false">
      <c r="A24" s="3" t="s">
        <v>53</v>
      </c>
      <c r="B24" s="4" t="s">
        <v>54</v>
      </c>
      <c r="C24" s="6" t="n">
        <v>7</v>
      </c>
      <c r="D24" s="6" t="n">
        <v>7</v>
      </c>
      <c r="E24" s="6" t="n">
        <v>7</v>
      </c>
      <c r="F24" s="7" t="n">
        <f aca="false">E24/2000</f>
        <v>0.0035</v>
      </c>
      <c r="G24" s="6" t="n">
        <v>0.0914</v>
      </c>
      <c r="H24" s="6" t="n">
        <v>0.09</v>
      </c>
    </row>
    <row r="25" customFormat="false" ht="12.75" hidden="false" customHeight="false" outlineLevel="0" collapsed="false">
      <c r="A25" s="3" t="s">
        <v>128</v>
      </c>
      <c r="B25" s="4" t="s">
        <v>129</v>
      </c>
      <c r="C25" s="6" t="n">
        <v>6742</v>
      </c>
      <c r="D25" s="6" t="n">
        <v>67</v>
      </c>
      <c r="E25" s="6" t="n">
        <v>67</v>
      </c>
      <c r="F25" s="7" t="n">
        <f aca="false">E25/2000</f>
        <v>0.0335</v>
      </c>
      <c r="G25" s="6" t="n">
        <v>5.88</v>
      </c>
      <c r="H25" s="6" t="n">
        <v>5.88</v>
      </c>
    </row>
    <row r="26" customFormat="false" ht="12.75" hidden="false" customHeight="false" outlineLevel="0" collapsed="false">
      <c r="A26" s="3" t="s">
        <v>130</v>
      </c>
      <c r="B26" s="4" t="s">
        <v>131</v>
      </c>
      <c r="C26" s="6" t="n">
        <v>84</v>
      </c>
      <c r="D26" s="6" t="n">
        <v>84</v>
      </c>
      <c r="E26" s="6" t="n">
        <v>84</v>
      </c>
      <c r="F26" s="7" t="n">
        <f aca="false">E26/2000</f>
        <v>0.042</v>
      </c>
      <c r="G26" s="6" t="n">
        <v>4.2462</v>
      </c>
      <c r="H26" s="6" t="n">
        <v>4.24</v>
      </c>
    </row>
    <row r="27" customFormat="false" ht="12.75" hidden="false" customHeight="false" outlineLevel="0" collapsed="false">
      <c r="A27" s="3" t="s">
        <v>134</v>
      </c>
      <c r="B27" s="4" t="s">
        <v>135</v>
      </c>
      <c r="C27" s="6" t="n">
        <v>185</v>
      </c>
      <c r="D27" s="6" t="n">
        <v>185</v>
      </c>
      <c r="E27" s="6" t="n">
        <v>185</v>
      </c>
      <c r="F27" s="7" t="n">
        <f aca="false">E27/2000</f>
        <v>0.0925</v>
      </c>
      <c r="G27" s="6" t="n">
        <v>21.16</v>
      </c>
      <c r="H27" s="6" t="n">
        <v>21.16</v>
      </c>
    </row>
    <row r="28" customFormat="false" ht="12.75" hidden="false" customHeight="false" outlineLevel="0" collapsed="false">
      <c r="A28" s="3" t="s">
        <v>140</v>
      </c>
      <c r="B28" s="4" t="s">
        <v>141</v>
      </c>
      <c r="C28" s="6" t="n">
        <v>1772</v>
      </c>
      <c r="D28" s="6" t="n">
        <v>1772</v>
      </c>
      <c r="E28" s="6" t="n">
        <v>1772</v>
      </c>
      <c r="F28" s="7" t="n">
        <f aca="false">E28/2000</f>
        <v>0.886</v>
      </c>
      <c r="G28" s="6" t="n">
        <v>4.2874</v>
      </c>
      <c r="H28" s="6" t="n">
        <v>4.3</v>
      </c>
    </row>
    <row r="29" customFormat="false" ht="12.75" hidden="false" customHeight="false" outlineLevel="0" collapsed="false">
      <c r="A29" s="3" t="s">
        <v>168</v>
      </c>
      <c r="B29" s="4" t="s">
        <v>169</v>
      </c>
      <c r="C29" s="6" t="n">
        <v>28</v>
      </c>
      <c r="D29" s="6" t="n">
        <v>28</v>
      </c>
      <c r="E29" s="6" t="n">
        <v>28</v>
      </c>
      <c r="F29" s="7" t="n">
        <f aca="false">E29/2000</f>
        <v>0.014</v>
      </c>
      <c r="G29" s="6" t="n">
        <v>6.1705</v>
      </c>
      <c r="H29" s="6" t="n">
        <v>6.18</v>
      </c>
    </row>
    <row r="30" customFormat="false" ht="12.75" hidden="false" customHeight="false" outlineLevel="0" collapsed="false">
      <c r="A30" s="3" t="s">
        <v>180</v>
      </c>
      <c r="B30" s="4" t="s">
        <v>181</v>
      </c>
      <c r="C30" s="6" t="n">
        <v>1</v>
      </c>
      <c r="D30" s="6" t="n">
        <v>1</v>
      </c>
      <c r="E30" s="6" t="n">
        <v>1</v>
      </c>
      <c r="F30" s="7" t="n">
        <f aca="false">E30/2000</f>
        <v>0.0005</v>
      </c>
      <c r="G30" s="6" t="n">
        <v>3.5145</v>
      </c>
      <c r="H30" s="6" t="n">
        <v>3.51</v>
      </c>
    </row>
    <row r="31" customFormat="false" ht="12.75" hidden="false" customHeight="false" outlineLevel="0" collapsed="false">
      <c r="A31" s="3" t="s">
        <v>208</v>
      </c>
      <c r="B31" s="4" t="s">
        <v>209</v>
      </c>
      <c r="C31" s="6" t="n">
        <v>4</v>
      </c>
      <c r="D31" s="6" t="n">
        <v>4</v>
      </c>
      <c r="E31" s="6" t="n">
        <v>4</v>
      </c>
      <c r="F31" s="7" t="n">
        <f aca="false">E31/2000</f>
        <v>0.002</v>
      </c>
      <c r="G31" s="6" t="n">
        <v>0.01</v>
      </c>
      <c r="H31" s="6" t="n">
        <v>0.01</v>
      </c>
    </row>
    <row r="32" customFormat="false" ht="12.75" hidden="false" customHeight="false" outlineLevel="0" collapsed="false">
      <c r="A32" s="3" t="s">
        <v>210</v>
      </c>
      <c r="B32" s="4" t="s">
        <v>211</v>
      </c>
      <c r="C32" s="6" t="n">
        <v>38</v>
      </c>
      <c r="D32" s="6" t="n">
        <v>38</v>
      </c>
      <c r="E32" s="6" t="n">
        <v>38</v>
      </c>
      <c r="F32" s="7" t="n">
        <f aca="false">E32/2000</f>
        <v>0.019</v>
      </c>
      <c r="G32" s="6" t="n">
        <v>15.7029</v>
      </c>
      <c r="H32" s="6" t="n">
        <v>15.72</v>
      </c>
    </row>
    <row r="33" customFormat="false" ht="12.75" hidden="false" customHeight="false" outlineLevel="0" collapsed="false">
      <c r="A33" s="3" t="s">
        <v>214</v>
      </c>
      <c r="B33" s="4" t="s">
        <v>215</v>
      </c>
      <c r="C33" s="6" t="n">
        <v>6393</v>
      </c>
      <c r="D33" s="6" t="n">
        <v>6393</v>
      </c>
      <c r="E33" s="6" t="n">
        <v>6393</v>
      </c>
      <c r="F33" s="7" t="n">
        <f aca="false">E33/2000</f>
        <v>3.1965</v>
      </c>
      <c r="G33" s="6" t="n">
        <v>1152.59</v>
      </c>
      <c r="H33" s="6" t="n">
        <v>1152.59</v>
      </c>
    </row>
    <row r="34" s="16" customFormat="true" ht="12.75" hidden="false" customHeight="false" outlineLevel="0" collapsed="false">
      <c r="A34" s="8"/>
      <c r="B34" s="9" t="s">
        <v>216</v>
      </c>
      <c r="C34" s="11" t="n">
        <f aca="false">SUM(C11:C33)</f>
        <v>33022</v>
      </c>
      <c r="D34" s="11" t="n">
        <f aca="false">SUM(D11:D33)</f>
        <v>25979</v>
      </c>
      <c r="E34" s="11" t="n">
        <f aca="false">SUM(E11:E33)</f>
        <v>25979</v>
      </c>
      <c r="F34" s="60" t="n">
        <f aca="false">SUM(F11:F33)</f>
        <v>12.9895</v>
      </c>
      <c r="G34" s="11" t="n">
        <f aca="false">SUM(G11:G33)</f>
        <v>3146.6403</v>
      </c>
      <c r="H34" s="11" t="n">
        <f aca="false">SUM(H11:H33)</f>
        <v>3146.69</v>
      </c>
    </row>
    <row r="35" s="21" customFormat="true" ht="13.5" hidden="false" customHeight="false" outlineLevel="0" collapsed="false">
      <c r="A35" s="17"/>
      <c r="B35" s="18" t="s">
        <v>239</v>
      </c>
      <c r="C35" s="26" t="n">
        <f aca="false">SUM(C9,C34)</f>
        <v>42849</v>
      </c>
      <c r="D35" s="26" t="n">
        <f aca="false">SUM(D9,D34)</f>
        <v>30018</v>
      </c>
      <c r="E35" s="26" t="n">
        <f aca="false">SUM(E9,E34)</f>
        <v>30112</v>
      </c>
      <c r="F35" s="61" t="n">
        <f aca="false">SUM(F9,F34)</f>
        <v>15.056</v>
      </c>
      <c r="G35" s="26" t="n">
        <f aca="false">SUM(G9,G34)</f>
        <v>3418.9803</v>
      </c>
      <c r="H35" s="26" t="n">
        <f aca="false">SUM(H9,H34)</f>
        <v>3420.5</v>
      </c>
    </row>
    <row r="36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4" width="79.85"/>
    <col collapsed="false" customWidth="true" hidden="false" outlineLevel="0" max="3" min="3" style="6" width="18.56"/>
    <col collapsed="false" customWidth="true" hidden="false" outlineLevel="0" max="4" min="4" style="6" width="14.41"/>
    <col collapsed="false" customWidth="true" hidden="false" outlineLevel="0" max="5" min="5" style="6" width="15.56"/>
    <col collapsed="false" customWidth="true" hidden="false" outlineLevel="0" max="6" min="6" style="7" width="12.7"/>
    <col collapsed="false" customWidth="true" hidden="false" outlineLevel="0" max="7" min="7" style="6" width="11.7"/>
    <col collapsed="false" customWidth="true" hidden="false" outlineLevel="0" max="8" min="8" style="6" width="13.28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39</v>
      </c>
      <c r="B3" s="4" t="s">
        <v>40</v>
      </c>
      <c r="C3" s="6" t="n">
        <v>33</v>
      </c>
      <c r="D3" s="6" t="n">
        <v>8</v>
      </c>
      <c r="E3" s="6" t="n">
        <v>13</v>
      </c>
      <c r="F3" s="7" t="n">
        <f aca="false">E3/2000</f>
        <v>0.0065</v>
      </c>
      <c r="G3" s="6" t="n">
        <v>2.32</v>
      </c>
      <c r="H3" s="6" t="n">
        <v>3.71</v>
      </c>
    </row>
    <row r="4" customFormat="false" ht="12.75" hidden="false" customHeight="false" outlineLevel="0" collapsed="false">
      <c r="A4" s="3" t="s">
        <v>41</v>
      </c>
      <c r="B4" s="4" t="s">
        <v>42</v>
      </c>
      <c r="C4" s="6" t="n">
        <v>71</v>
      </c>
      <c r="D4" s="6" t="n">
        <v>18</v>
      </c>
      <c r="E4" s="6" t="n">
        <v>28</v>
      </c>
      <c r="F4" s="7" t="n">
        <f aca="false">E4/2000</f>
        <v>0.014</v>
      </c>
      <c r="G4" s="6" t="n">
        <v>0.34</v>
      </c>
      <c r="H4" s="6" t="n">
        <v>0.54</v>
      </c>
    </row>
    <row r="5" customFormat="false" ht="12.75" hidden="false" customHeight="false" outlineLevel="0" collapsed="false">
      <c r="A5" s="3" t="s">
        <v>55</v>
      </c>
      <c r="B5" s="4" t="s">
        <v>56</v>
      </c>
      <c r="C5" s="6" t="n">
        <v>22535</v>
      </c>
      <c r="D5" s="6" t="n">
        <v>7395</v>
      </c>
      <c r="E5" s="6" t="n">
        <v>10154</v>
      </c>
      <c r="F5" s="7" t="n">
        <f aca="false">E5/2000</f>
        <v>5.077</v>
      </c>
      <c r="G5" s="6" t="n">
        <v>245.512</v>
      </c>
      <c r="H5" s="6" t="n">
        <v>597.03</v>
      </c>
    </row>
    <row r="6" customFormat="false" ht="12.75" hidden="false" customHeight="false" outlineLevel="0" collapsed="false">
      <c r="A6" s="3" t="s">
        <v>59</v>
      </c>
      <c r="B6" s="4" t="s">
        <v>60</v>
      </c>
      <c r="C6" s="6" t="n">
        <v>1713</v>
      </c>
      <c r="D6" s="6" t="n">
        <v>1689</v>
      </c>
      <c r="E6" s="6" t="n">
        <v>1694</v>
      </c>
      <c r="F6" s="7" t="n">
        <f aca="false">E6/2000</f>
        <v>0.847</v>
      </c>
      <c r="G6" s="6" t="n">
        <v>45.1432</v>
      </c>
      <c r="H6" s="6" t="n">
        <v>48.7</v>
      </c>
    </row>
    <row r="8" s="16" customFormat="true" ht="12.75" hidden="false" customHeight="false" outlineLevel="0" collapsed="false">
      <c r="A8" s="8"/>
      <c r="B8" s="9" t="s">
        <v>71</v>
      </c>
      <c r="C8" s="11" t="n">
        <f aca="false">SUM(C3:C6)</f>
        <v>24352</v>
      </c>
      <c r="D8" s="11" t="n">
        <f aca="false">SUM(D3:D6)</f>
        <v>9110</v>
      </c>
      <c r="E8" s="11" t="n">
        <f aca="false">SUM(E3:E6)</f>
        <v>11889</v>
      </c>
      <c r="F8" s="25" t="n">
        <f aca="false">SUM(F3:F6)</f>
        <v>5.9445</v>
      </c>
      <c r="G8" s="11" t="n">
        <f aca="false">SUM(G3:G6)</f>
        <v>293.3152</v>
      </c>
      <c r="H8" s="11" t="n">
        <f aca="false">SUM(H3:H6)</f>
        <v>649.98</v>
      </c>
    </row>
    <row r="10" customFormat="false" ht="12.75" hidden="false" customHeight="false" outlineLevel="0" collapsed="false">
      <c r="A10" s="3" t="s">
        <v>35</v>
      </c>
      <c r="B10" s="4" t="s">
        <v>36</v>
      </c>
      <c r="C10" s="6" t="n">
        <v>15</v>
      </c>
      <c r="D10" s="6" t="n">
        <v>9</v>
      </c>
      <c r="E10" s="6" t="n">
        <v>9</v>
      </c>
      <c r="F10" s="7" t="n">
        <f aca="false">E10/2000</f>
        <v>0.0045</v>
      </c>
      <c r="G10" s="6" t="n">
        <v>9.1463</v>
      </c>
      <c r="H10" s="6" t="n">
        <v>9.16</v>
      </c>
    </row>
    <row r="11" customFormat="false" ht="12.75" hidden="false" customHeight="false" outlineLevel="0" collapsed="false">
      <c r="A11" s="3" t="s">
        <v>39</v>
      </c>
      <c r="B11" s="4" t="s">
        <v>40</v>
      </c>
      <c r="C11" s="6" t="n">
        <v>502</v>
      </c>
      <c r="D11" s="6" t="n">
        <v>305</v>
      </c>
      <c r="E11" s="6" t="n">
        <v>344</v>
      </c>
      <c r="F11" s="7" t="n">
        <f aca="false">E11/2000</f>
        <v>0.172</v>
      </c>
      <c r="G11" s="6" t="n">
        <v>31.9943</v>
      </c>
      <c r="H11" s="6" t="n">
        <v>35</v>
      </c>
    </row>
    <row r="12" customFormat="false" ht="12.75" hidden="false" customHeight="false" outlineLevel="0" collapsed="false">
      <c r="A12" s="3" t="s">
        <v>80</v>
      </c>
      <c r="B12" s="4" t="s">
        <v>81</v>
      </c>
      <c r="C12" s="6" t="n">
        <v>8080</v>
      </c>
      <c r="D12" s="6" t="n">
        <v>4041</v>
      </c>
      <c r="E12" s="6" t="n">
        <v>4041</v>
      </c>
      <c r="F12" s="7" t="n">
        <f aca="false">E12/2000</f>
        <v>2.0205</v>
      </c>
      <c r="G12" s="6" t="n">
        <v>787.68</v>
      </c>
      <c r="H12" s="6" t="n">
        <v>787.68</v>
      </c>
    </row>
    <row r="13" customFormat="false" ht="12.75" hidden="false" customHeight="false" outlineLevel="0" collapsed="false">
      <c r="A13" s="3" t="s">
        <v>82</v>
      </c>
      <c r="B13" s="4" t="s">
        <v>83</v>
      </c>
      <c r="C13" s="6" t="n">
        <v>192</v>
      </c>
      <c r="D13" s="6" t="n">
        <v>192</v>
      </c>
      <c r="E13" s="6" t="n">
        <v>192</v>
      </c>
      <c r="F13" s="7" t="n">
        <f aca="false">E13/2000</f>
        <v>0.096</v>
      </c>
      <c r="G13" s="6" t="n">
        <v>132.9791</v>
      </c>
      <c r="H13" s="6" t="n">
        <v>132.97</v>
      </c>
    </row>
    <row r="14" customFormat="false" ht="12.75" hidden="false" customHeight="false" outlineLevel="0" collapsed="false">
      <c r="A14" s="3" t="s">
        <v>43</v>
      </c>
      <c r="B14" s="4" t="s">
        <v>44</v>
      </c>
      <c r="C14" s="6" t="n">
        <v>6</v>
      </c>
      <c r="D14" s="6" t="n">
        <v>6</v>
      </c>
      <c r="E14" s="6" t="n">
        <v>6</v>
      </c>
      <c r="F14" s="7" t="n">
        <f aca="false">E14/2000</f>
        <v>0.003</v>
      </c>
      <c r="G14" s="6" t="n">
        <v>7.0367</v>
      </c>
      <c r="H14" s="6" t="n">
        <v>7.04</v>
      </c>
    </row>
    <row r="15" customFormat="false" ht="12.75" hidden="false" customHeight="false" outlineLevel="0" collapsed="false">
      <c r="A15" s="3" t="s">
        <v>86</v>
      </c>
      <c r="B15" s="4" t="s">
        <v>87</v>
      </c>
      <c r="C15" s="6" t="n">
        <v>9</v>
      </c>
      <c r="D15" s="6" t="n">
        <v>9</v>
      </c>
      <c r="E15" s="6" t="n">
        <v>9</v>
      </c>
      <c r="F15" s="7" t="n">
        <f aca="false">E15/2000</f>
        <v>0.0045</v>
      </c>
      <c r="G15" s="6" t="n">
        <v>7.8478</v>
      </c>
      <c r="H15" s="6" t="n">
        <v>7.85</v>
      </c>
    </row>
    <row r="16" customFormat="false" ht="12.75" hidden="false" customHeight="false" outlineLevel="0" collapsed="false">
      <c r="A16" s="3" t="s">
        <v>45</v>
      </c>
      <c r="B16" s="4" t="s">
        <v>46</v>
      </c>
      <c r="C16" s="6" t="n">
        <v>83</v>
      </c>
      <c r="D16" s="6" t="n">
        <v>83</v>
      </c>
      <c r="E16" s="6" t="n">
        <v>83</v>
      </c>
      <c r="F16" s="7" t="n">
        <f aca="false">E16/2000</f>
        <v>0.0415</v>
      </c>
      <c r="G16" s="6" t="n">
        <v>11.06</v>
      </c>
      <c r="H16" s="6" t="n">
        <v>11.06</v>
      </c>
    </row>
    <row r="17" customFormat="false" ht="12.75" hidden="false" customHeight="false" outlineLevel="0" collapsed="false">
      <c r="A17" s="3" t="s">
        <v>88</v>
      </c>
      <c r="B17" s="4" t="s">
        <v>89</v>
      </c>
      <c r="C17" s="6" t="n">
        <v>687</v>
      </c>
      <c r="D17" s="6" t="n">
        <v>687</v>
      </c>
      <c r="E17" s="6" t="n">
        <v>687</v>
      </c>
      <c r="F17" s="7" t="n">
        <f aca="false">E17/2000</f>
        <v>0.3435</v>
      </c>
      <c r="G17" s="6" t="n">
        <v>70.4973</v>
      </c>
      <c r="H17" s="6" t="n">
        <v>70.63</v>
      </c>
    </row>
    <row r="18" customFormat="false" ht="12.75" hidden="false" customHeight="false" outlineLevel="0" collapsed="false">
      <c r="A18" s="3" t="s">
        <v>90</v>
      </c>
      <c r="B18" s="4" t="s">
        <v>91</v>
      </c>
      <c r="C18" s="6" t="n">
        <v>155</v>
      </c>
      <c r="D18" s="6" t="n">
        <v>155</v>
      </c>
      <c r="E18" s="6" t="n">
        <v>155</v>
      </c>
      <c r="F18" s="7" t="n">
        <f aca="false">E18/2000</f>
        <v>0.0775</v>
      </c>
      <c r="G18" s="6" t="n">
        <v>27.1841</v>
      </c>
      <c r="H18" s="6" t="n">
        <v>27.21</v>
      </c>
    </row>
    <row r="19" customFormat="false" ht="12.75" hidden="false" customHeight="false" outlineLevel="0" collapsed="false">
      <c r="A19" s="3" t="s">
        <v>94</v>
      </c>
      <c r="B19" s="4" t="s">
        <v>95</v>
      </c>
      <c r="C19" s="6" t="n">
        <v>8</v>
      </c>
      <c r="D19" s="6" t="n">
        <v>8</v>
      </c>
      <c r="E19" s="6" t="n">
        <v>8</v>
      </c>
      <c r="F19" s="7" t="n">
        <f aca="false">E19/2000</f>
        <v>0.004</v>
      </c>
      <c r="G19" s="6" t="n">
        <v>1.55</v>
      </c>
      <c r="H19" s="6" t="n">
        <v>1.55</v>
      </c>
    </row>
    <row r="20" customFormat="false" ht="12.75" hidden="false" customHeight="false" outlineLevel="0" collapsed="false">
      <c r="A20" s="3" t="s">
        <v>49</v>
      </c>
      <c r="B20" s="4" t="s">
        <v>50</v>
      </c>
      <c r="C20" s="6" t="n">
        <v>0</v>
      </c>
      <c r="D20" s="6" t="n">
        <v>0</v>
      </c>
      <c r="E20" s="6" t="n">
        <v>0</v>
      </c>
      <c r="F20" s="7" t="n">
        <f aca="false">E20/2000</f>
        <v>0</v>
      </c>
      <c r="G20" s="6" t="n">
        <v>0.5359</v>
      </c>
      <c r="H20" s="6" t="n">
        <v>0.54</v>
      </c>
    </row>
    <row r="21" customFormat="false" ht="12.75" hidden="false" customHeight="false" outlineLevel="0" collapsed="false">
      <c r="A21" s="3" t="s">
        <v>102</v>
      </c>
      <c r="B21" s="4" t="s">
        <v>103</v>
      </c>
      <c r="C21" s="6" t="n">
        <v>0</v>
      </c>
      <c r="D21" s="6" t="n">
        <v>0</v>
      </c>
      <c r="E21" s="6" t="n">
        <v>0</v>
      </c>
      <c r="F21" s="7" t="n">
        <f aca="false">E21/2000</f>
        <v>0</v>
      </c>
      <c r="G21" s="6" t="n">
        <v>12.6697</v>
      </c>
      <c r="H21" s="6" t="n">
        <v>12.67</v>
      </c>
    </row>
    <row r="22" customFormat="false" ht="12.75" hidden="false" customHeight="false" outlineLevel="0" collapsed="false">
      <c r="A22" s="3" t="s">
        <v>106</v>
      </c>
      <c r="B22" s="4" t="s">
        <v>107</v>
      </c>
      <c r="C22" s="6" t="n">
        <v>2</v>
      </c>
      <c r="D22" s="6" t="n">
        <v>2</v>
      </c>
      <c r="E22" s="6" t="n">
        <v>2</v>
      </c>
      <c r="F22" s="7" t="n">
        <f aca="false">E22/2000</f>
        <v>0.001</v>
      </c>
      <c r="G22" s="6" t="n">
        <v>3.0657</v>
      </c>
      <c r="H22" s="6" t="n">
        <v>3.08</v>
      </c>
    </row>
    <row r="23" customFormat="false" ht="12.75" hidden="false" customHeight="false" outlineLevel="0" collapsed="false">
      <c r="A23" s="3" t="s">
        <v>108</v>
      </c>
      <c r="B23" s="4" t="s">
        <v>109</v>
      </c>
      <c r="C23" s="6" t="n">
        <v>0</v>
      </c>
      <c r="D23" s="6" t="n">
        <v>0</v>
      </c>
      <c r="E23" s="6" t="n">
        <v>0</v>
      </c>
      <c r="F23" s="7" t="n">
        <f aca="false">E23/2000</f>
        <v>0</v>
      </c>
      <c r="G23" s="6" t="n">
        <v>2.2827</v>
      </c>
      <c r="H23" s="6" t="n">
        <v>2.29</v>
      </c>
    </row>
    <row r="24" customFormat="false" ht="12.75" hidden="false" customHeight="false" outlineLevel="0" collapsed="false">
      <c r="A24" s="3" t="s">
        <v>110</v>
      </c>
      <c r="B24" s="4" t="s">
        <v>111</v>
      </c>
      <c r="C24" s="6" t="n">
        <v>415</v>
      </c>
      <c r="D24" s="6" t="n">
        <v>415</v>
      </c>
      <c r="E24" s="6" t="n">
        <v>415</v>
      </c>
      <c r="F24" s="7" t="n">
        <f aca="false">E24/2000</f>
        <v>0.2075</v>
      </c>
      <c r="G24" s="6" t="n">
        <v>26.027</v>
      </c>
      <c r="H24" s="6" t="n">
        <v>26.03</v>
      </c>
    </row>
    <row r="25" customFormat="false" ht="12.75" hidden="false" customHeight="false" outlineLevel="0" collapsed="false">
      <c r="A25" s="3" t="s">
        <v>112</v>
      </c>
      <c r="B25" s="4" t="s">
        <v>113</v>
      </c>
      <c r="C25" s="6" t="n">
        <v>312</v>
      </c>
      <c r="D25" s="6" t="n">
        <v>312</v>
      </c>
      <c r="E25" s="6" t="n">
        <v>312</v>
      </c>
      <c r="F25" s="7" t="n">
        <f aca="false">E25/2000</f>
        <v>0.156</v>
      </c>
      <c r="G25" s="6" t="n">
        <v>52.7359</v>
      </c>
      <c r="H25" s="6" t="n">
        <v>52.76</v>
      </c>
    </row>
    <row r="26" customFormat="false" ht="12.75" hidden="false" customHeight="false" outlineLevel="0" collapsed="false">
      <c r="A26" s="3" t="s">
        <v>114</v>
      </c>
      <c r="B26" s="4" t="s">
        <v>115</v>
      </c>
      <c r="C26" s="6" t="n">
        <v>19</v>
      </c>
      <c r="D26" s="6" t="n">
        <v>19</v>
      </c>
      <c r="E26" s="6" t="n">
        <v>19</v>
      </c>
      <c r="F26" s="7" t="n">
        <f aca="false">E26/2000</f>
        <v>0.0095</v>
      </c>
      <c r="G26" s="6" t="n">
        <v>9.5945</v>
      </c>
      <c r="H26" s="6" t="n">
        <v>9.61</v>
      </c>
    </row>
    <row r="27" customFormat="false" ht="12.75" hidden="false" customHeight="false" outlineLevel="0" collapsed="false">
      <c r="A27" s="3" t="s">
        <v>53</v>
      </c>
      <c r="B27" s="4" t="s">
        <v>54</v>
      </c>
      <c r="C27" s="6" t="n">
        <v>21</v>
      </c>
      <c r="D27" s="6" t="n">
        <v>21</v>
      </c>
      <c r="E27" s="6" t="n">
        <v>21</v>
      </c>
      <c r="F27" s="7" t="n">
        <f aca="false">E27/2000</f>
        <v>0.0105</v>
      </c>
      <c r="G27" s="6" t="n">
        <v>2.08</v>
      </c>
      <c r="H27" s="6" t="n">
        <v>2.08</v>
      </c>
    </row>
    <row r="28" customFormat="false" ht="12.75" hidden="false" customHeight="false" outlineLevel="0" collapsed="false">
      <c r="A28" s="3" t="s">
        <v>55</v>
      </c>
      <c r="B28" s="4" t="s">
        <v>56</v>
      </c>
      <c r="C28" s="6" t="n">
        <v>5628</v>
      </c>
      <c r="D28" s="6" t="n">
        <v>5628</v>
      </c>
      <c r="E28" s="6" t="n">
        <v>5628</v>
      </c>
      <c r="F28" s="7" t="n">
        <f aca="false">E28/2000</f>
        <v>2.814</v>
      </c>
      <c r="G28" s="6" t="n">
        <v>79.826</v>
      </c>
      <c r="H28" s="6" t="n">
        <v>79.84</v>
      </c>
    </row>
    <row r="29" customFormat="false" ht="12.75" hidden="false" customHeight="false" outlineLevel="0" collapsed="false">
      <c r="A29" s="3" t="s">
        <v>59</v>
      </c>
      <c r="B29" s="4" t="s">
        <v>60</v>
      </c>
      <c r="C29" s="6" t="n">
        <v>908</v>
      </c>
      <c r="D29" s="6" t="n">
        <v>908</v>
      </c>
      <c r="E29" s="6" t="n">
        <v>908</v>
      </c>
      <c r="F29" s="7" t="n">
        <f aca="false">E29/2000</f>
        <v>0.454</v>
      </c>
      <c r="G29" s="6" t="n">
        <v>19.338</v>
      </c>
      <c r="H29" s="6" t="n">
        <v>19.36</v>
      </c>
    </row>
    <row r="30" customFormat="false" ht="12.75" hidden="false" customHeight="false" outlineLevel="0" collapsed="false">
      <c r="A30" s="3" t="s">
        <v>130</v>
      </c>
      <c r="B30" s="4" t="s">
        <v>131</v>
      </c>
      <c r="C30" s="6" t="n">
        <v>227</v>
      </c>
      <c r="D30" s="6" t="n">
        <v>227</v>
      </c>
      <c r="E30" s="6" t="n">
        <v>227</v>
      </c>
      <c r="F30" s="7" t="n">
        <f aca="false">E30/2000</f>
        <v>0.1135</v>
      </c>
      <c r="G30" s="6" t="n">
        <v>7.0556</v>
      </c>
      <c r="H30" s="6" t="n">
        <v>7.06</v>
      </c>
    </row>
    <row r="31" customFormat="false" ht="12.75" hidden="false" customHeight="false" outlineLevel="0" collapsed="false">
      <c r="A31" s="3" t="s">
        <v>134</v>
      </c>
      <c r="B31" s="4" t="s">
        <v>135</v>
      </c>
      <c r="C31" s="6" t="n">
        <v>715</v>
      </c>
      <c r="D31" s="6" t="n">
        <v>715</v>
      </c>
      <c r="E31" s="6" t="n">
        <v>715</v>
      </c>
      <c r="F31" s="7" t="n">
        <f aca="false">E31/2000</f>
        <v>0.3575</v>
      </c>
      <c r="G31" s="6" t="n">
        <v>107.5912</v>
      </c>
      <c r="H31" s="6" t="n">
        <v>107.59</v>
      </c>
    </row>
    <row r="32" customFormat="false" ht="12.75" hidden="false" customHeight="false" outlineLevel="0" collapsed="false">
      <c r="A32" s="3" t="s">
        <v>140</v>
      </c>
      <c r="B32" s="4" t="s">
        <v>141</v>
      </c>
      <c r="C32" s="6" t="n">
        <v>735</v>
      </c>
      <c r="D32" s="6" t="n">
        <v>735</v>
      </c>
      <c r="E32" s="6" t="n">
        <v>735</v>
      </c>
      <c r="F32" s="7" t="n">
        <f aca="false">E32/2000</f>
        <v>0.3675</v>
      </c>
      <c r="G32" s="6" t="n">
        <v>48.8927</v>
      </c>
      <c r="H32" s="6" t="n">
        <v>48.88</v>
      </c>
    </row>
    <row r="33" customFormat="false" ht="12.75" hidden="false" customHeight="false" outlineLevel="0" collapsed="false">
      <c r="A33" s="3" t="s">
        <v>142</v>
      </c>
      <c r="B33" s="4" t="s">
        <v>143</v>
      </c>
      <c r="C33" s="6" t="n">
        <v>0</v>
      </c>
      <c r="D33" s="6" t="n">
        <v>0</v>
      </c>
      <c r="E33" s="6" t="n">
        <v>0</v>
      </c>
      <c r="F33" s="7" t="n">
        <f aca="false">E33/2000</f>
        <v>0</v>
      </c>
      <c r="G33" s="6" t="n">
        <v>5.453</v>
      </c>
      <c r="H33" s="6" t="n">
        <v>5.45</v>
      </c>
    </row>
    <row r="34" customFormat="false" ht="12.75" hidden="false" customHeight="false" outlineLevel="0" collapsed="false">
      <c r="A34" s="3" t="s">
        <v>144</v>
      </c>
      <c r="B34" s="4" t="s">
        <v>145</v>
      </c>
      <c r="C34" s="6" t="n">
        <v>2</v>
      </c>
      <c r="D34" s="6" t="n">
        <v>2</v>
      </c>
      <c r="E34" s="6" t="n">
        <v>2</v>
      </c>
      <c r="F34" s="7" t="n">
        <f aca="false">E34/2000</f>
        <v>0.001</v>
      </c>
      <c r="G34" s="6" t="n">
        <v>0.056</v>
      </c>
      <c r="H34" s="6" t="n">
        <v>0.06</v>
      </c>
    </row>
    <row r="35" customFormat="false" ht="12.75" hidden="false" customHeight="false" outlineLevel="0" collapsed="false">
      <c r="A35" s="3" t="s">
        <v>146</v>
      </c>
      <c r="B35" s="4" t="s">
        <v>147</v>
      </c>
      <c r="C35" s="6" t="n">
        <v>656</v>
      </c>
      <c r="D35" s="6" t="n">
        <v>656</v>
      </c>
      <c r="E35" s="6" t="n">
        <v>656</v>
      </c>
      <c r="F35" s="7" t="n">
        <f aca="false">E35/2000</f>
        <v>0.328</v>
      </c>
      <c r="G35" s="6" t="n">
        <v>108.24</v>
      </c>
      <c r="H35" s="6" t="n">
        <v>108.24</v>
      </c>
    </row>
    <row r="36" customFormat="false" ht="12.75" hidden="false" customHeight="false" outlineLevel="0" collapsed="false">
      <c r="A36" s="3" t="s">
        <v>154</v>
      </c>
      <c r="B36" s="4" t="s">
        <v>155</v>
      </c>
      <c r="C36" s="6" t="n">
        <v>1</v>
      </c>
      <c r="D36" s="6" t="n">
        <v>1</v>
      </c>
      <c r="E36" s="6" t="n">
        <v>1</v>
      </c>
      <c r="F36" s="7" t="n">
        <f aca="false">E36/2000</f>
        <v>0.0005</v>
      </c>
      <c r="G36" s="6" t="n">
        <v>0.3405</v>
      </c>
      <c r="H36" s="6" t="n">
        <v>0.34</v>
      </c>
    </row>
    <row r="37" customFormat="false" ht="12.75" hidden="false" customHeight="false" outlineLevel="0" collapsed="false">
      <c r="A37" s="3" t="s">
        <v>162</v>
      </c>
      <c r="B37" s="4" t="s">
        <v>163</v>
      </c>
      <c r="C37" s="6" t="n">
        <v>2</v>
      </c>
      <c r="D37" s="6" t="n">
        <v>2</v>
      </c>
      <c r="E37" s="6" t="n">
        <v>2</v>
      </c>
      <c r="F37" s="7" t="n">
        <f aca="false">E37/2000</f>
        <v>0.001</v>
      </c>
      <c r="G37" s="6" t="n">
        <v>0.12</v>
      </c>
      <c r="H37" s="6" t="n">
        <v>0.12</v>
      </c>
    </row>
    <row r="38" customFormat="false" ht="12.75" hidden="false" customHeight="false" outlineLevel="0" collapsed="false">
      <c r="A38" s="3" t="s">
        <v>176</v>
      </c>
      <c r="B38" s="4" t="s">
        <v>177</v>
      </c>
      <c r="C38" s="6" t="n">
        <v>7</v>
      </c>
      <c r="D38" s="6" t="n">
        <v>7</v>
      </c>
      <c r="E38" s="6" t="n">
        <v>7</v>
      </c>
      <c r="F38" s="7" t="n">
        <f aca="false">E38/2000</f>
        <v>0.0035</v>
      </c>
      <c r="G38" s="6" t="n">
        <v>1.404</v>
      </c>
      <c r="H38" s="6" t="n">
        <v>1.4</v>
      </c>
    </row>
    <row r="39" customFormat="false" ht="12.75" hidden="false" customHeight="false" outlineLevel="0" collapsed="false">
      <c r="A39" s="3" t="s">
        <v>182</v>
      </c>
      <c r="B39" s="4" t="s">
        <v>183</v>
      </c>
      <c r="C39" s="6" t="n">
        <v>24</v>
      </c>
      <c r="D39" s="6" t="n">
        <v>24</v>
      </c>
      <c r="E39" s="6" t="n">
        <v>24</v>
      </c>
      <c r="F39" s="7" t="n">
        <f aca="false">E39/2000</f>
        <v>0.012</v>
      </c>
      <c r="G39" s="6" t="n">
        <v>3.7225</v>
      </c>
      <c r="H39" s="6" t="n">
        <v>3.72</v>
      </c>
    </row>
    <row r="40" customFormat="false" ht="12.75" hidden="false" customHeight="false" outlineLevel="0" collapsed="false">
      <c r="A40" s="3" t="s">
        <v>210</v>
      </c>
      <c r="B40" s="4" t="s">
        <v>211</v>
      </c>
      <c r="C40" s="6" t="n">
        <v>8</v>
      </c>
      <c r="D40" s="6" t="n">
        <v>8</v>
      </c>
      <c r="E40" s="6" t="n">
        <v>8</v>
      </c>
      <c r="F40" s="7" t="n">
        <f aca="false">E40/2000</f>
        <v>0.004</v>
      </c>
      <c r="G40" s="6" t="n">
        <v>3.1456</v>
      </c>
      <c r="H40" s="6" t="n">
        <v>3.14</v>
      </c>
    </row>
    <row r="41" customFormat="false" ht="12.75" hidden="false" customHeight="false" outlineLevel="0" collapsed="false">
      <c r="A41" s="3" t="s">
        <v>212</v>
      </c>
      <c r="B41" s="4" t="s">
        <v>213</v>
      </c>
      <c r="C41" s="6" t="n">
        <v>267</v>
      </c>
      <c r="D41" s="6" t="n">
        <v>20</v>
      </c>
      <c r="E41" s="6" t="n">
        <v>190</v>
      </c>
      <c r="F41" s="7" t="n">
        <f aca="false">E41/2000</f>
        <v>0.095</v>
      </c>
      <c r="G41" s="6" t="n">
        <v>0.4299</v>
      </c>
      <c r="H41" s="6" t="n">
        <v>0.44</v>
      </c>
    </row>
    <row r="42" customFormat="false" ht="12.75" hidden="false" customHeight="false" outlineLevel="0" collapsed="false">
      <c r="A42" s="3" t="s">
        <v>214</v>
      </c>
      <c r="B42" s="4" t="s">
        <v>215</v>
      </c>
      <c r="C42" s="6" t="n">
        <v>74</v>
      </c>
      <c r="D42" s="6" t="n">
        <v>73</v>
      </c>
      <c r="E42" s="6" t="n">
        <v>73</v>
      </c>
      <c r="F42" s="7" t="n">
        <f aca="false">E42/2000</f>
        <v>0.0365</v>
      </c>
      <c r="G42" s="6" t="n">
        <v>6.2389</v>
      </c>
      <c r="H42" s="6" t="n">
        <v>6.24</v>
      </c>
    </row>
    <row r="44" s="16" customFormat="true" ht="12.75" hidden="false" customHeight="false" outlineLevel="0" collapsed="false">
      <c r="A44" s="8"/>
      <c r="B44" s="9" t="s">
        <v>216</v>
      </c>
      <c r="C44" s="11" t="n">
        <f aca="false">SUM(C10:C42)</f>
        <v>19760</v>
      </c>
      <c r="D44" s="11" t="n">
        <f aca="false">SUM(D10:D42)</f>
        <v>15270</v>
      </c>
      <c r="E44" s="11" t="n">
        <f aca="false">SUM(E10:E42)</f>
        <v>15479</v>
      </c>
      <c r="F44" s="25" t="n">
        <f aca="false">SUM(F10:F42)</f>
        <v>7.7395</v>
      </c>
      <c r="G44" s="11" t="n">
        <f aca="false">SUM(G10:G42)</f>
        <v>1587.8209</v>
      </c>
      <c r="H44" s="11" t="n">
        <f aca="false">SUM(H10:H42)</f>
        <v>1591.09</v>
      </c>
    </row>
    <row r="46" s="21" customFormat="true" ht="13.5" hidden="false" customHeight="false" outlineLevel="0" collapsed="false">
      <c r="A46" s="17"/>
      <c r="B46" s="18" t="s">
        <v>239</v>
      </c>
      <c r="C46" s="26" t="n">
        <f aca="false">SUM(C8,C44)</f>
        <v>44112</v>
      </c>
      <c r="D46" s="26" t="n">
        <f aca="false">SUM(D8,D44)</f>
        <v>24380</v>
      </c>
      <c r="E46" s="26" t="n">
        <f aca="false">SUM(E8,E44)</f>
        <v>27368</v>
      </c>
      <c r="F46" s="27" t="n">
        <f aca="false">SUM(F8,F44)</f>
        <v>13.684</v>
      </c>
      <c r="G46" s="26" t="n">
        <f aca="false">SUM(G8,G44)</f>
        <v>1881.1361</v>
      </c>
      <c r="H46" s="26" t="n">
        <f aca="false">SUM(H8,H44)</f>
        <v>2241.07</v>
      </c>
    </row>
    <row r="4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4" width="77.99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1.7"/>
    <col collapsed="false" customWidth="true" hidden="false" outlineLevel="0" max="8" min="8" style="6" width="12.7"/>
  </cols>
  <sheetData>
    <row r="1" s="6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6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43</v>
      </c>
      <c r="B3" s="4" t="s">
        <v>44</v>
      </c>
      <c r="C3" s="6" t="n">
        <v>44</v>
      </c>
      <c r="D3" s="6" t="n">
        <v>33</v>
      </c>
      <c r="E3" s="6" t="n">
        <v>33</v>
      </c>
      <c r="F3" s="7" t="n">
        <f aca="false">E3/2000</f>
        <v>0.0165</v>
      </c>
      <c r="G3" s="6" t="n">
        <v>12.3</v>
      </c>
      <c r="H3" s="6" t="n">
        <v>12.3</v>
      </c>
    </row>
    <row r="4" customFormat="false" ht="12.75" hidden="false" customHeight="false" outlineLevel="0" collapsed="false">
      <c r="A4" s="3" t="s">
        <v>47</v>
      </c>
      <c r="B4" s="4" t="s">
        <v>48</v>
      </c>
      <c r="C4" s="6" t="n">
        <v>1238</v>
      </c>
      <c r="D4" s="6" t="n">
        <v>1238</v>
      </c>
      <c r="E4" s="6" t="n">
        <v>1238</v>
      </c>
      <c r="F4" s="7" t="n">
        <f aca="false">E4/2000</f>
        <v>0.619</v>
      </c>
      <c r="G4" s="6" t="n">
        <v>217.1</v>
      </c>
      <c r="H4" s="6" t="n">
        <v>217.1</v>
      </c>
    </row>
    <row r="5" customFormat="false" ht="12.75" hidden="false" customHeight="false" outlineLevel="0" collapsed="false">
      <c r="A5" s="3" t="s">
        <v>55</v>
      </c>
      <c r="B5" s="4" t="s">
        <v>56</v>
      </c>
      <c r="C5" s="6" t="n">
        <v>392</v>
      </c>
      <c r="D5" s="6" t="n">
        <v>392</v>
      </c>
      <c r="E5" s="6" t="n">
        <v>392</v>
      </c>
      <c r="F5" s="7" t="n">
        <f aca="false">E5/2000</f>
        <v>0.196</v>
      </c>
      <c r="G5" s="6" t="n">
        <v>76.608</v>
      </c>
      <c r="H5" s="6" t="n">
        <v>76.61</v>
      </c>
    </row>
    <row r="6" customFormat="false" ht="12.75" hidden="false" customHeight="false" outlineLevel="0" collapsed="false">
      <c r="A6" s="3" t="s">
        <v>59</v>
      </c>
      <c r="B6" s="4" t="s">
        <v>60</v>
      </c>
      <c r="C6" s="6" t="n">
        <v>246</v>
      </c>
      <c r="D6" s="6" t="n">
        <v>246</v>
      </c>
      <c r="E6" s="6" t="n">
        <v>246</v>
      </c>
      <c r="F6" s="7" t="n">
        <f aca="false">E6/2000</f>
        <v>0.123</v>
      </c>
      <c r="G6" s="6" t="n">
        <v>0.7283</v>
      </c>
      <c r="H6" s="6" t="n">
        <v>0.73</v>
      </c>
    </row>
    <row r="7" customFormat="false" ht="12.75" hidden="false" customHeight="false" outlineLevel="0" collapsed="false">
      <c r="A7" s="3" t="s">
        <v>61</v>
      </c>
      <c r="B7" s="4" t="s">
        <v>62</v>
      </c>
      <c r="C7" s="6" t="n">
        <v>953</v>
      </c>
      <c r="D7" s="6" t="n">
        <v>238</v>
      </c>
      <c r="E7" s="6" t="n">
        <v>238</v>
      </c>
      <c r="F7" s="7" t="n">
        <f aca="false">E7/2000</f>
        <v>0.119</v>
      </c>
      <c r="G7" s="6" t="n">
        <v>46</v>
      </c>
      <c r="H7" s="6" t="n">
        <v>46</v>
      </c>
    </row>
    <row r="8" customFormat="false" ht="12.75" hidden="false" customHeight="false" outlineLevel="0" collapsed="false">
      <c r="A8" s="3" t="s">
        <v>69</v>
      </c>
      <c r="B8" s="4" t="s">
        <v>70</v>
      </c>
      <c r="C8" s="6" t="n">
        <v>2442</v>
      </c>
      <c r="D8" s="6" t="n">
        <v>903</v>
      </c>
      <c r="E8" s="6" t="n">
        <v>903</v>
      </c>
      <c r="F8" s="7" t="n">
        <f aca="false">E8/2000</f>
        <v>0.4515</v>
      </c>
      <c r="G8" s="6" t="n">
        <v>161.4</v>
      </c>
      <c r="H8" s="6" t="n">
        <v>161.4</v>
      </c>
    </row>
    <row r="9" s="16" customFormat="true" ht="12.75" hidden="false" customHeight="false" outlineLevel="0" collapsed="false">
      <c r="A9" s="8"/>
      <c r="B9" s="9" t="s">
        <v>71</v>
      </c>
      <c r="C9" s="11" t="n">
        <f aca="false">SUM(C3:C8)</f>
        <v>5315</v>
      </c>
      <c r="D9" s="11" t="n">
        <f aca="false">SUM(D3:D8)</f>
        <v>3050</v>
      </c>
      <c r="E9" s="11" t="n">
        <f aca="false">SUM(E3:E8)</f>
        <v>3050</v>
      </c>
      <c r="F9" s="25" t="n">
        <f aca="false">SUM(F3:F8)</f>
        <v>1.525</v>
      </c>
      <c r="G9" s="11" t="n">
        <f aca="false">SUM(G3:G8)</f>
        <v>514.1363</v>
      </c>
      <c r="H9" s="11" t="n">
        <f aca="false">SUM(H3:H8)</f>
        <v>514.14</v>
      </c>
    </row>
    <row r="11" customFormat="false" ht="12.75" hidden="false" customHeight="false" outlineLevel="0" collapsed="false">
      <c r="A11" s="3" t="s">
        <v>27</v>
      </c>
      <c r="B11" s="4" t="s">
        <v>28</v>
      </c>
      <c r="C11" s="6" t="n">
        <v>11745</v>
      </c>
      <c r="D11" s="6" t="n">
        <v>4346</v>
      </c>
      <c r="E11" s="6" t="n">
        <v>4346</v>
      </c>
      <c r="F11" s="7" t="n">
        <f aca="false">E11/2000</f>
        <v>2.173</v>
      </c>
      <c r="G11" s="6" t="n">
        <v>728.79</v>
      </c>
      <c r="H11" s="6" t="n">
        <v>728.79</v>
      </c>
    </row>
    <row r="12" customFormat="false" ht="12.75" hidden="false" customHeight="false" outlineLevel="0" collapsed="false">
      <c r="A12" s="3" t="s">
        <v>35</v>
      </c>
      <c r="B12" s="4" t="s">
        <v>36</v>
      </c>
      <c r="C12" s="6" t="n">
        <v>149</v>
      </c>
      <c r="D12" s="6" t="n">
        <v>149</v>
      </c>
      <c r="E12" s="6" t="n">
        <v>149</v>
      </c>
      <c r="F12" s="7" t="n">
        <f aca="false">E12/2000</f>
        <v>0.0745</v>
      </c>
      <c r="G12" s="6" t="n">
        <v>13.2481</v>
      </c>
      <c r="H12" s="6" t="n">
        <v>13.25</v>
      </c>
    </row>
    <row r="13" customFormat="false" ht="12.75" hidden="false" customHeight="false" outlineLevel="0" collapsed="false">
      <c r="A13" s="3" t="s">
        <v>39</v>
      </c>
      <c r="B13" s="4" t="s">
        <v>40</v>
      </c>
      <c r="C13" s="6" t="n">
        <v>2</v>
      </c>
      <c r="D13" s="6" t="n">
        <v>2</v>
      </c>
      <c r="E13" s="6" t="n">
        <v>2</v>
      </c>
      <c r="F13" s="7" t="n">
        <f aca="false">E13/2000</f>
        <v>0.001</v>
      </c>
      <c r="G13" s="6" t="n">
        <v>0.7353</v>
      </c>
      <c r="H13" s="6" t="n">
        <v>0.74</v>
      </c>
    </row>
    <row r="14" customFormat="false" ht="12.75" hidden="false" customHeight="false" outlineLevel="0" collapsed="false">
      <c r="A14" s="3" t="s">
        <v>80</v>
      </c>
      <c r="B14" s="4" t="s">
        <v>81</v>
      </c>
      <c r="C14" s="6" t="n">
        <v>2227</v>
      </c>
      <c r="D14" s="6" t="n">
        <v>2227</v>
      </c>
      <c r="E14" s="6" t="n">
        <v>2227</v>
      </c>
      <c r="F14" s="7" t="n">
        <f aca="false">E14/2000</f>
        <v>1.1135</v>
      </c>
      <c r="G14" s="6" t="n">
        <v>381.08</v>
      </c>
      <c r="H14" s="6" t="n">
        <v>381.08</v>
      </c>
    </row>
    <row r="15" customFormat="false" ht="12.75" hidden="false" customHeight="false" outlineLevel="0" collapsed="false">
      <c r="A15" s="3" t="s">
        <v>82</v>
      </c>
      <c r="B15" s="4" t="s">
        <v>83</v>
      </c>
      <c r="C15" s="6" t="n">
        <v>368</v>
      </c>
      <c r="D15" s="6" t="n">
        <v>326</v>
      </c>
      <c r="E15" s="6" t="n">
        <v>330</v>
      </c>
      <c r="F15" s="7" t="n">
        <f aca="false">E15/2000</f>
        <v>0.165</v>
      </c>
      <c r="G15" s="6" t="n">
        <v>42.225</v>
      </c>
      <c r="H15" s="6" t="n">
        <v>42.76</v>
      </c>
    </row>
    <row r="16" customFormat="false" ht="12.75" hidden="false" customHeight="false" outlineLevel="0" collapsed="false">
      <c r="A16" s="3" t="s">
        <v>43</v>
      </c>
      <c r="B16" s="4" t="s">
        <v>44</v>
      </c>
      <c r="C16" s="6" t="n">
        <v>110</v>
      </c>
      <c r="D16" s="6" t="n">
        <v>110</v>
      </c>
      <c r="E16" s="6" t="n">
        <v>110</v>
      </c>
      <c r="F16" s="7" t="n">
        <f aca="false">E16/2000</f>
        <v>0.055</v>
      </c>
      <c r="G16" s="6" t="n">
        <v>20.2314</v>
      </c>
      <c r="H16" s="6" t="n">
        <v>20.22</v>
      </c>
    </row>
    <row r="17" customFormat="false" ht="12.75" hidden="false" customHeight="false" outlineLevel="0" collapsed="false">
      <c r="A17" s="3" t="s">
        <v>86</v>
      </c>
      <c r="B17" s="4" t="s">
        <v>87</v>
      </c>
      <c r="C17" s="6" t="n">
        <v>0</v>
      </c>
      <c r="D17" s="6" t="n">
        <v>0</v>
      </c>
      <c r="E17" s="6" t="n">
        <v>0</v>
      </c>
      <c r="F17" s="7" t="n">
        <f aca="false">E17/2000</f>
        <v>0</v>
      </c>
      <c r="G17" s="6" t="n">
        <v>0.841</v>
      </c>
      <c r="H17" s="6" t="n">
        <v>0.84</v>
      </c>
    </row>
    <row r="18" customFormat="false" ht="12.75" hidden="false" customHeight="false" outlineLevel="0" collapsed="false">
      <c r="A18" s="3" t="s">
        <v>45</v>
      </c>
      <c r="B18" s="4" t="s">
        <v>46</v>
      </c>
      <c r="C18" s="6" t="n">
        <v>353</v>
      </c>
      <c r="D18" s="6" t="n">
        <v>205</v>
      </c>
      <c r="E18" s="6" t="n">
        <v>205</v>
      </c>
      <c r="F18" s="7" t="n">
        <f aca="false">E18/2000</f>
        <v>0.1025</v>
      </c>
      <c r="G18" s="6" t="n">
        <v>29.265</v>
      </c>
      <c r="H18" s="6" t="n">
        <v>29.27</v>
      </c>
    </row>
    <row r="19" customFormat="false" ht="12.75" hidden="false" customHeight="false" outlineLevel="0" collapsed="false">
      <c r="A19" s="3" t="s">
        <v>88</v>
      </c>
      <c r="B19" s="4" t="s">
        <v>89</v>
      </c>
      <c r="C19" s="6" t="n">
        <v>1435</v>
      </c>
      <c r="D19" s="6" t="n">
        <v>1272</v>
      </c>
      <c r="E19" s="6" t="n">
        <v>1272</v>
      </c>
      <c r="F19" s="7" t="n">
        <f aca="false">E19/2000</f>
        <v>0.636</v>
      </c>
      <c r="G19" s="6" t="n">
        <v>142.2623</v>
      </c>
      <c r="H19" s="6" t="n">
        <v>142.29</v>
      </c>
    </row>
    <row r="20" customFormat="false" ht="12.75" hidden="false" customHeight="false" outlineLevel="0" collapsed="false">
      <c r="A20" s="3" t="s">
        <v>90</v>
      </c>
      <c r="B20" s="4" t="s">
        <v>91</v>
      </c>
      <c r="C20" s="6" t="n">
        <v>57</v>
      </c>
      <c r="D20" s="6" t="n">
        <v>57</v>
      </c>
      <c r="E20" s="6" t="n">
        <v>57</v>
      </c>
      <c r="F20" s="7" t="n">
        <f aca="false">E20/2000</f>
        <v>0.0285</v>
      </c>
      <c r="G20" s="6" t="n">
        <v>9.4676</v>
      </c>
      <c r="H20" s="6" t="n">
        <v>9.48</v>
      </c>
    </row>
    <row r="21" customFormat="false" ht="12.75" hidden="false" customHeight="false" outlineLevel="0" collapsed="false">
      <c r="A21" s="3" t="s">
        <v>47</v>
      </c>
      <c r="B21" s="4" t="s">
        <v>48</v>
      </c>
      <c r="C21" s="6" t="n">
        <v>4482</v>
      </c>
      <c r="D21" s="6" t="n">
        <v>4071</v>
      </c>
      <c r="E21" s="6" t="n">
        <v>4071</v>
      </c>
      <c r="F21" s="7" t="n">
        <f aca="false">E21/2000</f>
        <v>2.0355</v>
      </c>
      <c r="G21" s="6" t="n">
        <v>761.4409</v>
      </c>
      <c r="H21" s="6" t="n">
        <v>761.44</v>
      </c>
    </row>
    <row r="22" customFormat="false" ht="12.75" hidden="false" customHeight="false" outlineLevel="0" collapsed="false">
      <c r="A22" s="3" t="s">
        <v>94</v>
      </c>
      <c r="B22" s="4" t="s">
        <v>95</v>
      </c>
      <c r="C22" s="6" t="n">
        <v>5463</v>
      </c>
      <c r="D22" s="6" t="n">
        <v>5345</v>
      </c>
      <c r="E22" s="6" t="n">
        <v>5345</v>
      </c>
      <c r="F22" s="7" t="n">
        <f aca="false">E22/2000</f>
        <v>2.6725</v>
      </c>
      <c r="G22" s="6" t="n">
        <v>915.47</v>
      </c>
      <c r="H22" s="6" t="n">
        <v>915.47</v>
      </c>
    </row>
    <row r="23" customFormat="false" ht="12.75" hidden="false" customHeight="false" outlineLevel="0" collapsed="false">
      <c r="A23" s="3" t="s">
        <v>49</v>
      </c>
      <c r="B23" s="4" t="s">
        <v>50</v>
      </c>
      <c r="C23" s="6" t="n">
        <v>2</v>
      </c>
      <c r="D23" s="6" t="n">
        <v>2</v>
      </c>
      <c r="E23" s="6" t="n">
        <v>2</v>
      </c>
      <c r="F23" s="7" t="n">
        <f aca="false">E23/2000</f>
        <v>0.001</v>
      </c>
      <c r="G23" s="6" t="n">
        <v>0.5581</v>
      </c>
      <c r="H23" s="6" t="n">
        <v>0.56</v>
      </c>
    </row>
    <row r="24" customFormat="false" ht="12.75" hidden="false" customHeight="false" outlineLevel="0" collapsed="false">
      <c r="A24" s="3" t="s">
        <v>98</v>
      </c>
      <c r="B24" s="4" t="s">
        <v>99</v>
      </c>
      <c r="C24" s="6" t="n">
        <v>1</v>
      </c>
      <c r="D24" s="6" t="n">
        <v>1</v>
      </c>
      <c r="E24" s="6" t="n">
        <v>1</v>
      </c>
      <c r="F24" s="7" t="n">
        <f aca="false">E24/2000</f>
        <v>0.0005</v>
      </c>
      <c r="G24" s="6" t="n">
        <v>2.01</v>
      </c>
      <c r="H24" s="6" t="n">
        <v>2.01</v>
      </c>
    </row>
    <row r="25" customFormat="false" ht="12.75" hidden="false" customHeight="false" outlineLevel="0" collapsed="false">
      <c r="A25" s="3" t="s">
        <v>106</v>
      </c>
      <c r="B25" s="4" t="s">
        <v>107</v>
      </c>
      <c r="C25" s="6" t="n">
        <v>0</v>
      </c>
      <c r="D25" s="6" t="n">
        <v>0</v>
      </c>
      <c r="E25" s="6" t="n">
        <v>0</v>
      </c>
      <c r="F25" s="7" t="n">
        <f aca="false">E25/2000</f>
        <v>0</v>
      </c>
      <c r="G25" s="6" t="n">
        <v>2.93</v>
      </c>
      <c r="H25" s="6" t="n">
        <v>2.93</v>
      </c>
    </row>
    <row r="26" customFormat="false" ht="12.75" hidden="false" customHeight="false" outlineLevel="0" collapsed="false">
      <c r="A26" s="3" t="s">
        <v>112</v>
      </c>
      <c r="B26" s="4" t="s">
        <v>113</v>
      </c>
      <c r="C26" s="6" t="n">
        <v>182</v>
      </c>
      <c r="D26" s="6" t="n">
        <v>182</v>
      </c>
      <c r="E26" s="6" t="n">
        <v>182</v>
      </c>
      <c r="F26" s="7" t="n">
        <f aca="false">E26/2000</f>
        <v>0.091</v>
      </c>
      <c r="G26" s="6" t="n">
        <v>8.4049</v>
      </c>
      <c r="H26" s="6" t="n">
        <v>8.41</v>
      </c>
    </row>
    <row r="27" customFormat="false" ht="12.75" hidden="false" customHeight="false" outlineLevel="0" collapsed="false">
      <c r="A27" s="3" t="s">
        <v>122</v>
      </c>
      <c r="B27" s="4" t="s">
        <v>123</v>
      </c>
      <c r="C27" s="6" t="n">
        <v>0</v>
      </c>
      <c r="D27" s="6" t="n">
        <v>0</v>
      </c>
      <c r="E27" s="6" t="n">
        <v>0</v>
      </c>
      <c r="F27" s="7" t="n">
        <f aca="false">E27/2000</f>
        <v>0</v>
      </c>
      <c r="G27" s="6" t="n">
        <v>2.73</v>
      </c>
      <c r="H27" s="6" t="n">
        <v>2.78</v>
      </c>
    </row>
    <row r="28" customFormat="false" ht="12.75" hidden="false" customHeight="false" outlineLevel="0" collapsed="false">
      <c r="A28" s="3" t="s">
        <v>53</v>
      </c>
      <c r="B28" s="4" t="s">
        <v>54</v>
      </c>
      <c r="C28" s="6" t="n">
        <v>240</v>
      </c>
      <c r="D28" s="6" t="n">
        <v>240</v>
      </c>
      <c r="E28" s="6" t="n">
        <v>240</v>
      </c>
      <c r="F28" s="7" t="n">
        <f aca="false">E28/2000</f>
        <v>0.12</v>
      </c>
      <c r="G28" s="6" t="n">
        <v>26.712</v>
      </c>
      <c r="H28" s="6" t="n">
        <v>26.72</v>
      </c>
    </row>
    <row r="29" customFormat="false" ht="12.75" hidden="false" customHeight="false" outlineLevel="0" collapsed="false">
      <c r="A29" s="3" t="s">
        <v>128</v>
      </c>
      <c r="B29" s="4" t="s">
        <v>129</v>
      </c>
      <c r="C29" s="6" t="n">
        <v>28</v>
      </c>
      <c r="D29" s="6" t="n">
        <v>28</v>
      </c>
      <c r="E29" s="6" t="n">
        <v>28</v>
      </c>
      <c r="F29" s="7" t="n">
        <f aca="false">E29/2000</f>
        <v>0.014</v>
      </c>
      <c r="G29" s="6" t="n">
        <v>0.0726</v>
      </c>
      <c r="H29" s="6" t="n">
        <v>0.07</v>
      </c>
    </row>
    <row r="30" customFormat="false" ht="12.75" hidden="false" customHeight="false" outlineLevel="0" collapsed="false">
      <c r="A30" s="3" t="s">
        <v>61</v>
      </c>
      <c r="B30" s="4" t="s">
        <v>62</v>
      </c>
      <c r="C30" s="6" t="n">
        <v>3</v>
      </c>
      <c r="D30" s="6" t="n">
        <v>3</v>
      </c>
      <c r="E30" s="6" t="n">
        <v>3</v>
      </c>
      <c r="F30" s="7" t="n">
        <f aca="false">E30/2000</f>
        <v>0.0015</v>
      </c>
      <c r="G30" s="6" t="n">
        <v>3.487</v>
      </c>
      <c r="H30" s="6" t="n">
        <v>3.49</v>
      </c>
    </row>
    <row r="31" customFormat="false" ht="12.75" hidden="false" customHeight="false" outlineLevel="0" collapsed="false">
      <c r="A31" s="3" t="s">
        <v>130</v>
      </c>
      <c r="B31" s="4" t="s">
        <v>131</v>
      </c>
      <c r="C31" s="6" t="n">
        <v>9</v>
      </c>
      <c r="D31" s="6" t="n">
        <v>9</v>
      </c>
      <c r="E31" s="6" t="n">
        <v>9</v>
      </c>
      <c r="F31" s="7" t="n">
        <f aca="false">E31/2000</f>
        <v>0.0045</v>
      </c>
      <c r="G31" s="6" t="n">
        <v>0.2614</v>
      </c>
      <c r="H31" s="6" t="n">
        <v>0.26</v>
      </c>
    </row>
    <row r="32" customFormat="false" ht="12.75" hidden="false" customHeight="false" outlineLevel="0" collapsed="false">
      <c r="A32" s="3" t="s">
        <v>63</v>
      </c>
      <c r="B32" s="4" t="s">
        <v>64</v>
      </c>
      <c r="C32" s="6" t="n">
        <v>3960</v>
      </c>
      <c r="D32" s="6" t="n">
        <v>3960</v>
      </c>
      <c r="E32" s="6" t="n">
        <v>3960</v>
      </c>
      <c r="F32" s="7" t="n">
        <f aca="false">E32/2000</f>
        <v>1.98</v>
      </c>
      <c r="G32" s="6" t="n">
        <v>707.43</v>
      </c>
      <c r="H32" s="6" t="n">
        <v>707.43</v>
      </c>
    </row>
    <row r="33" customFormat="false" ht="12.75" hidden="false" customHeight="false" outlineLevel="0" collapsed="false">
      <c r="A33" s="3" t="s">
        <v>138</v>
      </c>
      <c r="B33" s="4" t="s">
        <v>139</v>
      </c>
      <c r="C33" s="6" t="n">
        <v>7120</v>
      </c>
      <c r="D33" s="6" t="n">
        <v>7120</v>
      </c>
      <c r="E33" s="6" t="n">
        <v>7120</v>
      </c>
      <c r="F33" s="7" t="n">
        <f aca="false">E33/2000</f>
        <v>3.56</v>
      </c>
      <c r="G33" s="6" t="n">
        <v>1308</v>
      </c>
      <c r="H33" s="6" t="n">
        <v>1308</v>
      </c>
    </row>
    <row r="34" customFormat="false" ht="12.75" hidden="false" customHeight="false" outlineLevel="0" collapsed="false">
      <c r="A34" s="3" t="s">
        <v>140</v>
      </c>
      <c r="B34" s="4" t="s">
        <v>141</v>
      </c>
      <c r="C34" s="6" t="n">
        <v>1</v>
      </c>
      <c r="D34" s="6" t="n">
        <v>1</v>
      </c>
      <c r="E34" s="6" t="n">
        <v>1</v>
      </c>
      <c r="F34" s="7" t="n">
        <f aca="false">E34/2000</f>
        <v>0.0005</v>
      </c>
      <c r="G34" s="6" t="n">
        <v>0.0185</v>
      </c>
      <c r="H34" s="6" t="n">
        <v>0.02</v>
      </c>
    </row>
    <row r="35" customFormat="false" ht="12.75" hidden="false" customHeight="false" outlineLevel="0" collapsed="false">
      <c r="A35" s="3" t="s">
        <v>172</v>
      </c>
      <c r="B35" s="4" t="s">
        <v>173</v>
      </c>
      <c r="C35" s="6" t="n">
        <v>283</v>
      </c>
      <c r="D35" s="6" t="n">
        <v>283</v>
      </c>
      <c r="E35" s="6" t="n">
        <v>283</v>
      </c>
      <c r="F35" s="7" t="n">
        <f aca="false">E35/2000</f>
        <v>0.1415</v>
      </c>
      <c r="G35" s="6" t="n">
        <v>30.349</v>
      </c>
      <c r="H35" s="6" t="n">
        <v>30.35</v>
      </c>
    </row>
    <row r="36" customFormat="false" ht="12.75" hidden="false" customHeight="false" outlineLevel="0" collapsed="false">
      <c r="A36" s="3" t="s">
        <v>186</v>
      </c>
      <c r="B36" s="4" t="s">
        <v>187</v>
      </c>
      <c r="C36" s="6" t="n">
        <v>7</v>
      </c>
      <c r="D36" s="6" t="n">
        <v>7</v>
      </c>
      <c r="E36" s="6" t="n">
        <v>7</v>
      </c>
      <c r="F36" s="7" t="n">
        <f aca="false">E36/2000</f>
        <v>0.0035</v>
      </c>
      <c r="G36" s="6" t="n">
        <v>2.7585</v>
      </c>
      <c r="H36" s="6" t="n">
        <v>2.76</v>
      </c>
    </row>
    <row r="37" customFormat="false" ht="12.75" hidden="false" customHeight="false" outlineLevel="0" collapsed="false">
      <c r="A37" s="3" t="s">
        <v>190</v>
      </c>
      <c r="B37" s="4" t="s">
        <v>191</v>
      </c>
      <c r="C37" s="6" t="n">
        <v>141</v>
      </c>
      <c r="D37" s="6" t="n">
        <v>141</v>
      </c>
      <c r="E37" s="6" t="n">
        <v>141</v>
      </c>
      <c r="F37" s="7" t="n">
        <f aca="false">E37/2000</f>
        <v>0.0705</v>
      </c>
      <c r="G37" s="6" t="n">
        <v>9.493</v>
      </c>
      <c r="H37" s="6" t="n">
        <v>9.49</v>
      </c>
    </row>
    <row r="38" customFormat="false" ht="12.75" hidden="false" customHeight="false" outlineLevel="0" collapsed="false">
      <c r="A38" s="3" t="s">
        <v>210</v>
      </c>
      <c r="B38" s="4" t="s">
        <v>211</v>
      </c>
      <c r="C38" s="6" t="n">
        <v>7</v>
      </c>
      <c r="D38" s="6" t="n">
        <v>7</v>
      </c>
      <c r="E38" s="6" t="n">
        <v>7</v>
      </c>
      <c r="F38" s="7" t="n">
        <f aca="false">E38/2000</f>
        <v>0.0035</v>
      </c>
      <c r="G38" s="6" t="n">
        <v>4.342</v>
      </c>
      <c r="H38" s="6" t="n">
        <v>4.36</v>
      </c>
    </row>
    <row r="39" customFormat="false" ht="12.75" hidden="false" customHeight="false" outlineLevel="0" collapsed="false">
      <c r="A39" s="3" t="s">
        <v>212</v>
      </c>
      <c r="B39" s="4" t="s">
        <v>213</v>
      </c>
      <c r="C39" s="6" t="n">
        <v>510</v>
      </c>
      <c r="D39" s="6" t="n">
        <v>127</v>
      </c>
      <c r="E39" s="6" t="n">
        <v>127</v>
      </c>
      <c r="F39" s="7" t="n">
        <f aca="false">E39/2000</f>
        <v>0.0635</v>
      </c>
      <c r="G39" s="6" t="n">
        <v>6.1213</v>
      </c>
      <c r="H39" s="6" t="n">
        <v>6.11</v>
      </c>
    </row>
    <row r="40" customFormat="false" ht="12.75" hidden="false" customHeight="false" outlineLevel="0" collapsed="false">
      <c r="A40" s="3" t="s">
        <v>214</v>
      </c>
      <c r="B40" s="4" t="s">
        <v>215</v>
      </c>
      <c r="C40" s="6" t="n">
        <v>94002</v>
      </c>
      <c r="D40" s="6" t="n">
        <v>6638</v>
      </c>
      <c r="E40" s="6" t="n">
        <v>6638</v>
      </c>
      <c r="F40" s="7" t="n">
        <f aca="false">E40/2000</f>
        <v>3.319</v>
      </c>
      <c r="G40" s="6" t="n">
        <v>378.504</v>
      </c>
      <c r="H40" s="6" t="n">
        <v>378.51</v>
      </c>
    </row>
    <row r="42" s="16" customFormat="true" ht="12.75" hidden="false" customHeight="false" outlineLevel="0" collapsed="false">
      <c r="A42" s="8"/>
      <c r="B42" s="9" t="s">
        <v>216</v>
      </c>
      <c r="C42" s="11" t="n">
        <f aca="false">SUM(C11:C40)</f>
        <v>132887</v>
      </c>
      <c r="D42" s="11" t="n">
        <f aca="false">SUM(D11:D40)</f>
        <v>36859</v>
      </c>
      <c r="E42" s="11" t="n">
        <f aca="false">SUM(E11:E40)</f>
        <v>36863</v>
      </c>
      <c r="F42" s="25" t="n">
        <f aca="false">SUM(F11:F40)</f>
        <v>18.4315</v>
      </c>
      <c r="G42" s="11" t="n">
        <f aca="false">SUM(G11:G40)</f>
        <v>5539.2389</v>
      </c>
      <c r="H42" s="11" t="n">
        <f aca="false">SUM(H11:H40)</f>
        <v>5539.89</v>
      </c>
    </row>
    <row r="44" s="21" customFormat="true" ht="13.5" hidden="false" customHeight="false" outlineLevel="0" collapsed="false">
      <c r="A44" s="17"/>
      <c r="B44" s="18" t="s">
        <v>239</v>
      </c>
      <c r="C44" s="26" t="n">
        <f aca="false">SUM(C9,C42)</f>
        <v>138202</v>
      </c>
      <c r="D44" s="26" t="n">
        <f aca="false">SUM(D9,D42)</f>
        <v>39909</v>
      </c>
      <c r="E44" s="26" t="n">
        <f aca="false">SUM(E9,E42)</f>
        <v>39913</v>
      </c>
      <c r="F44" s="27" t="n">
        <f aca="false">SUM(F9,F42)</f>
        <v>19.9565</v>
      </c>
      <c r="G44" s="26" t="n">
        <f aca="false">SUM(G9,G42)</f>
        <v>6053.3752</v>
      </c>
      <c r="H44" s="26" t="n">
        <f aca="false">SUM(H9,H42)</f>
        <v>6054.03</v>
      </c>
    </row>
    <row r="4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4" width="75.42"/>
    <col collapsed="false" customWidth="true" hidden="false" outlineLevel="0" max="3" min="3" style="6" width="19.28"/>
    <col collapsed="false" customWidth="true" hidden="false" outlineLevel="0" max="4" min="4" style="6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3.85"/>
    <col collapsed="false" customWidth="true" hidden="false" outlineLevel="0" max="8" min="8" style="6" width="13.99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6" t="n">
        <v>0</v>
      </c>
      <c r="D3" s="6" t="n">
        <v>52287</v>
      </c>
      <c r="E3" s="6" t="n">
        <v>52286</v>
      </c>
      <c r="F3" s="7" t="n">
        <f aca="false">E3/2000</f>
        <v>26.143</v>
      </c>
      <c r="G3" s="6" t="n">
        <v>6052.9</v>
      </c>
      <c r="H3" s="6" t="n">
        <v>6052.9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6" t="n">
        <v>1518</v>
      </c>
      <c r="D4" s="6" t="n">
        <v>1518</v>
      </c>
      <c r="E4" s="6" t="n">
        <v>1518</v>
      </c>
      <c r="F4" s="7" t="n">
        <f aca="false">E4/2000</f>
        <v>0.759</v>
      </c>
      <c r="G4" s="6" t="n">
        <v>26.86</v>
      </c>
      <c r="H4" s="6" t="n">
        <v>26.86</v>
      </c>
    </row>
    <row r="5" customFormat="false" ht="12.75" hidden="false" customHeight="false" outlineLevel="0" collapsed="false">
      <c r="A5" s="3" t="s">
        <v>33</v>
      </c>
      <c r="B5" s="4" t="s">
        <v>34</v>
      </c>
      <c r="C5" s="6" t="n">
        <v>382</v>
      </c>
      <c r="D5" s="6" t="n">
        <v>382</v>
      </c>
      <c r="E5" s="6" t="n">
        <v>382</v>
      </c>
      <c r="F5" s="7" t="n">
        <f aca="false">E5/2000</f>
        <v>0.191</v>
      </c>
      <c r="G5" s="6" t="n">
        <v>89.3</v>
      </c>
      <c r="H5" s="6" t="n">
        <v>89.3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6" t="n">
        <v>12011</v>
      </c>
      <c r="D6" s="6" t="n">
        <v>10118</v>
      </c>
      <c r="E6" s="6" t="n">
        <v>10118</v>
      </c>
      <c r="F6" s="7" t="n">
        <f aca="false">E6/2000</f>
        <v>5.059</v>
      </c>
      <c r="G6" s="6" t="n">
        <v>301.1</v>
      </c>
      <c r="H6" s="6" t="n">
        <v>301.1</v>
      </c>
    </row>
    <row r="7" customFormat="false" ht="12.75" hidden="false" customHeight="false" outlineLevel="0" collapsed="false">
      <c r="A7" s="3" t="s">
        <v>55</v>
      </c>
      <c r="B7" s="4" t="s">
        <v>56</v>
      </c>
      <c r="C7" s="6" t="n">
        <v>6226</v>
      </c>
      <c r="D7" s="6" t="n">
        <v>2085</v>
      </c>
      <c r="E7" s="6" t="n">
        <v>2085</v>
      </c>
      <c r="F7" s="7" t="n">
        <f aca="false">E7/2000</f>
        <v>1.0425</v>
      </c>
      <c r="G7" s="6" t="n">
        <v>178.2928</v>
      </c>
      <c r="H7" s="6" t="n">
        <v>178.29</v>
      </c>
    </row>
    <row r="8" customFormat="false" ht="12.75" hidden="false" customHeight="false" outlineLevel="0" collapsed="false">
      <c r="A8" s="3" t="s">
        <v>59</v>
      </c>
      <c r="B8" s="4" t="s">
        <v>60</v>
      </c>
      <c r="C8" s="6" t="n">
        <v>1353</v>
      </c>
      <c r="D8" s="6" t="n">
        <v>1273</v>
      </c>
      <c r="E8" s="6" t="n">
        <v>1273</v>
      </c>
      <c r="F8" s="7" t="n">
        <f aca="false">E8/2000</f>
        <v>0.6365</v>
      </c>
      <c r="G8" s="6" t="n">
        <v>26.6044</v>
      </c>
      <c r="H8" s="6" t="n">
        <v>26.6</v>
      </c>
    </row>
    <row r="10" s="16" customFormat="true" ht="12.75" hidden="false" customHeight="false" outlineLevel="0" collapsed="false">
      <c r="A10" s="8"/>
      <c r="B10" s="9" t="s">
        <v>71</v>
      </c>
      <c r="C10" s="11" t="n">
        <f aca="false">SUM(C3:C8)</f>
        <v>21490</v>
      </c>
      <c r="D10" s="11" t="n">
        <f aca="false">SUM(D3:D8)</f>
        <v>67663</v>
      </c>
      <c r="E10" s="11" t="n">
        <f aca="false">SUM(E3:E8)</f>
        <v>67662</v>
      </c>
      <c r="F10" s="25" t="n">
        <f aca="false">SUM(F3:F8)</f>
        <v>33.831</v>
      </c>
      <c r="G10" s="11" t="n">
        <f aca="false">SUM(G3:G8)</f>
        <v>6675.0572</v>
      </c>
      <c r="H10" s="11" t="n">
        <f aca="false">SUM(H3:H8)</f>
        <v>6675.05</v>
      </c>
    </row>
    <row r="12" customFormat="false" ht="12.75" hidden="false" customHeight="false" outlineLevel="0" collapsed="false">
      <c r="A12" s="3" t="s">
        <v>35</v>
      </c>
      <c r="B12" s="4" t="s">
        <v>36</v>
      </c>
      <c r="C12" s="6" t="n">
        <v>99</v>
      </c>
      <c r="D12" s="6" t="n">
        <v>99</v>
      </c>
      <c r="E12" s="6" t="n">
        <v>99</v>
      </c>
      <c r="F12" s="7" t="n">
        <f aca="false">E12/2000</f>
        <v>0.0495</v>
      </c>
      <c r="G12" s="6" t="n">
        <v>2.9822</v>
      </c>
      <c r="H12" s="6" t="n">
        <v>2.98</v>
      </c>
    </row>
    <row r="13" customFormat="false" ht="12.75" hidden="false" customHeight="false" outlineLevel="0" collapsed="false">
      <c r="A13" s="3" t="s">
        <v>37</v>
      </c>
      <c r="B13" s="4" t="s">
        <v>38</v>
      </c>
      <c r="C13" s="6" t="n">
        <v>573</v>
      </c>
      <c r="D13" s="6" t="n">
        <v>573</v>
      </c>
      <c r="E13" s="6" t="n">
        <v>573</v>
      </c>
      <c r="F13" s="7" t="n">
        <f aca="false">E13/2000</f>
        <v>0.2865</v>
      </c>
      <c r="G13" s="6" t="n">
        <v>19.0321</v>
      </c>
      <c r="H13" s="6" t="n">
        <v>19.04</v>
      </c>
    </row>
    <row r="14" customFormat="false" ht="12.75" hidden="false" customHeight="false" outlineLevel="0" collapsed="false">
      <c r="A14" s="3" t="s">
        <v>39</v>
      </c>
      <c r="B14" s="4" t="s">
        <v>40</v>
      </c>
      <c r="C14" s="6" t="n">
        <v>0</v>
      </c>
      <c r="D14" s="6" t="n">
        <v>0</v>
      </c>
      <c r="E14" s="6" t="n">
        <v>0</v>
      </c>
      <c r="F14" s="7" t="n">
        <f aca="false">E14/2000</f>
        <v>0</v>
      </c>
      <c r="G14" s="6" t="n">
        <v>0.96</v>
      </c>
      <c r="H14" s="6" t="n">
        <v>0.96</v>
      </c>
    </row>
    <row r="15" customFormat="false" ht="12.75" hidden="false" customHeight="false" outlineLevel="0" collapsed="false">
      <c r="A15" s="3" t="s">
        <v>82</v>
      </c>
      <c r="B15" s="4" t="s">
        <v>83</v>
      </c>
      <c r="C15" s="6" t="n">
        <v>1356</v>
      </c>
      <c r="D15" s="6" t="n">
        <v>1356</v>
      </c>
      <c r="E15" s="6" t="n">
        <v>1356</v>
      </c>
      <c r="F15" s="7" t="n">
        <f aca="false">E15/2000</f>
        <v>0.678</v>
      </c>
      <c r="G15" s="6" t="n">
        <v>163.955</v>
      </c>
      <c r="H15" s="6" t="n">
        <v>163.95</v>
      </c>
    </row>
    <row r="16" customFormat="false" ht="12.75" hidden="false" customHeight="false" outlineLevel="0" collapsed="false">
      <c r="A16" s="3" t="s">
        <v>43</v>
      </c>
      <c r="B16" s="4" t="s">
        <v>44</v>
      </c>
      <c r="C16" s="6" t="n">
        <v>18</v>
      </c>
      <c r="D16" s="6" t="n">
        <v>18</v>
      </c>
      <c r="E16" s="6" t="n">
        <v>18</v>
      </c>
      <c r="F16" s="7" t="n">
        <f aca="false">E16/2000</f>
        <v>0.009</v>
      </c>
      <c r="G16" s="6" t="n">
        <v>7.3215</v>
      </c>
      <c r="H16" s="6" t="n">
        <v>7.35</v>
      </c>
    </row>
    <row r="17" customFormat="false" ht="12.75" hidden="false" customHeight="false" outlineLevel="0" collapsed="false">
      <c r="A17" s="3" t="s">
        <v>86</v>
      </c>
      <c r="B17" s="4" t="s">
        <v>87</v>
      </c>
      <c r="C17" s="6" t="n">
        <v>0</v>
      </c>
      <c r="D17" s="6" t="n">
        <v>0</v>
      </c>
      <c r="E17" s="6" t="n">
        <v>0</v>
      </c>
      <c r="F17" s="7" t="n">
        <f aca="false">E17/2000</f>
        <v>0</v>
      </c>
      <c r="G17" s="6" t="n">
        <v>2.8178</v>
      </c>
      <c r="H17" s="6" t="n">
        <v>2.83</v>
      </c>
    </row>
    <row r="18" customFormat="false" ht="12.75" hidden="false" customHeight="false" outlineLevel="0" collapsed="false">
      <c r="A18" s="3" t="s">
        <v>88</v>
      </c>
      <c r="B18" s="4" t="s">
        <v>89</v>
      </c>
      <c r="C18" s="6" t="n">
        <v>349</v>
      </c>
      <c r="D18" s="6" t="n">
        <v>349</v>
      </c>
      <c r="E18" s="6" t="n">
        <v>349</v>
      </c>
      <c r="F18" s="7" t="n">
        <f aca="false">E18/2000</f>
        <v>0.1745</v>
      </c>
      <c r="G18" s="6" t="n">
        <v>54.3088</v>
      </c>
      <c r="H18" s="6" t="n">
        <v>54.3</v>
      </c>
    </row>
    <row r="19" customFormat="false" ht="12.75" hidden="false" customHeight="false" outlineLevel="0" collapsed="false">
      <c r="A19" s="3" t="s">
        <v>90</v>
      </c>
      <c r="B19" s="4" t="s">
        <v>91</v>
      </c>
      <c r="C19" s="6" t="n">
        <v>98</v>
      </c>
      <c r="D19" s="6" t="n">
        <v>98</v>
      </c>
      <c r="E19" s="6" t="n">
        <v>98</v>
      </c>
      <c r="F19" s="7" t="n">
        <f aca="false">E19/2000</f>
        <v>0.049</v>
      </c>
      <c r="G19" s="6" t="n">
        <v>14.8961</v>
      </c>
      <c r="H19" s="6" t="n">
        <v>14.9</v>
      </c>
    </row>
    <row r="20" customFormat="false" ht="12.75" hidden="false" customHeight="false" outlineLevel="0" collapsed="false">
      <c r="A20" s="3" t="s">
        <v>98</v>
      </c>
      <c r="B20" s="4" t="s">
        <v>99</v>
      </c>
      <c r="C20" s="6" t="n">
        <v>21</v>
      </c>
      <c r="D20" s="6" t="n">
        <v>21</v>
      </c>
      <c r="E20" s="6" t="n">
        <v>21</v>
      </c>
      <c r="F20" s="7" t="n">
        <f aca="false">E20/2000</f>
        <v>0.0105</v>
      </c>
      <c r="G20" s="6" t="n">
        <v>2.2</v>
      </c>
      <c r="H20" s="6" t="n">
        <v>2.2</v>
      </c>
    </row>
    <row r="21" customFormat="false" ht="12.75" hidden="false" customHeight="false" outlineLevel="0" collapsed="false">
      <c r="A21" s="3" t="s">
        <v>102</v>
      </c>
      <c r="B21" s="4" t="s">
        <v>103</v>
      </c>
      <c r="C21" s="6" t="n">
        <v>117</v>
      </c>
      <c r="D21" s="6" t="n">
        <v>117</v>
      </c>
      <c r="E21" s="6" t="n">
        <v>117</v>
      </c>
      <c r="F21" s="7" t="n">
        <f aca="false">E21/2000</f>
        <v>0.0585</v>
      </c>
      <c r="G21" s="6" t="n">
        <v>52.6324</v>
      </c>
      <c r="H21" s="6" t="n">
        <v>52.63</v>
      </c>
    </row>
    <row r="22" customFormat="false" ht="12.75" hidden="false" customHeight="false" outlineLevel="0" collapsed="false">
      <c r="A22" s="3" t="s">
        <v>106</v>
      </c>
      <c r="B22" s="4" t="s">
        <v>107</v>
      </c>
      <c r="C22" s="6" t="n">
        <v>0</v>
      </c>
      <c r="D22" s="6" t="n">
        <v>0</v>
      </c>
      <c r="E22" s="6" t="n">
        <v>0</v>
      </c>
      <c r="F22" s="7" t="n">
        <f aca="false">E22/2000</f>
        <v>0</v>
      </c>
      <c r="G22" s="6" t="n">
        <v>1.17</v>
      </c>
      <c r="H22" s="6" t="n">
        <v>1.17</v>
      </c>
    </row>
    <row r="23" customFormat="false" ht="12.75" hidden="false" customHeight="false" outlineLevel="0" collapsed="false">
      <c r="A23" s="3" t="s">
        <v>112</v>
      </c>
      <c r="B23" s="4" t="s">
        <v>113</v>
      </c>
      <c r="C23" s="6" t="n">
        <v>229</v>
      </c>
      <c r="D23" s="6" t="n">
        <v>229</v>
      </c>
      <c r="E23" s="6" t="n">
        <v>229</v>
      </c>
      <c r="F23" s="7" t="n">
        <f aca="false">E23/2000</f>
        <v>0.1145</v>
      </c>
      <c r="G23" s="6" t="n">
        <v>10.0328</v>
      </c>
      <c r="H23" s="6" t="n">
        <v>10.04</v>
      </c>
    </row>
    <row r="24" customFormat="false" ht="12.75" hidden="false" customHeight="false" outlineLevel="0" collapsed="false">
      <c r="A24" s="3" t="s">
        <v>114</v>
      </c>
      <c r="B24" s="4" t="s">
        <v>115</v>
      </c>
      <c r="C24" s="6" t="n">
        <v>6</v>
      </c>
      <c r="D24" s="6" t="n">
        <v>6</v>
      </c>
      <c r="E24" s="6" t="n">
        <v>6</v>
      </c>
      <c r="F24" s="7" t="n">
        <f aca="false">E24/2000</f>
        <v>0.003</v>
      </c>
      <c r="G24" s="6" t="n">
        <v>2.877</v>
      </c>
      <c r="H24" s="6" t="n">
        <v>2.9</v>
      </c>
    </row>
    <row r="25" customFormat="false" ht="12.75" hidden="false" customHeight="false" outlineLevel="0" collapsed="false">
      <c r="A25" s="3" t="s">
        <v>51</v>
      </c>
      <c r="B25" s="4" t="s">
        <v>52</v>
      </c>
      <c r="C25" s="6" t="n">
        <v>1090</v>
      </c>
      <c r="D25" s="6" t="n">
        <v>1090</v>
      </c>
      <c r="E25" s="6" t="n">
        <v>1090</v>
      </c>
      <c r="F25" s="7" t="n">
        <f aca="false">E25/2000</f>
        <v>0.545</v>
      </c>
      <c r="G25" s="6" t="n">
        <v>5.912</v>
      </c>
      <c r="H25" s="6" t="n">
        <v>5.91</v>
      </c>
    </row>
    <row r="26" customFormat="false" ht="12.75" hidden="false" customHeight="false" outlineLevel="0" collapsed="false">
      <c r="A26" s="3" t="s">
        <v>55</v>
      </c>
      <c r="B26" s="4" t="s">
        <v>56</v>
      </c>
      <c r="C26" s="6" t="n">
        <v>3262</v>
      </c>
      <c r="D26" s="6" t="n">
        <v>3262</v>
      </c>
      <c r="E26" s="6" t="n">
        <v>3262</v>
      </c>
      <c r="F26" s="7" t="n">
        <f aca="false">E26/2000</f>
        <v>1.631</v>
      </c>
      <c r="G26" s="6" t="n">
        <v>13.9734</v>
      </c>
      <c r="H26" s="6" t="n">
        <v>13.93</v>
      </c>
    </row>
    <row r="27" customFormat="false" ht="12.75" hidden="false" customHeight="false" outlineLevel="0" collapsed="false">
      <c r="A27" s="3" t="s">
        <v>128</v>
      </c>
      <c r="B27" s="4" t="s">
        <v>129</v>
      </c>
      <c r="C27" s="6" t="n">
        <v>181</v>
      </c>
      <c r="D27" s="6" t="n">
        <v>181</v>
      </c>
      <c r="E27" s="6" t="n">
        <v>181</v>
      </c>
      <c r="F27" s="7" t="n">
        <f aca="false">E27/2000</f>
        <v>0.0905</v>
      </c>
      <c r="G27" s="6" t="n">
        <v>26.5114</v>
      </c>
      <c r="H27" s="6" t="n">
        <v>26.51</v>
      </c>
    </row>
    <row r="28" customFormat="false" ht="12.75" hidden="false" customHeight="false" outlineLevel="0" collapsed="false">
      <c r="A28" s="3" t="s">
        <v>59</v>
      </c>
      <c r="B28" s="4" t="s">
        <v>60</v>
      </c>
      <c r="C28" s="6" t="n">
        <v>1155</v>
      </c>
      <c r="D28" s="6" t="n">
        <v>1155</v>
      </c>
      <c r="E28" s="6" t="n">
        <v>1155</v>
      </c>
      <c r="F28" s="7" t="n">
        <f aca="false">E28/2000</f>
        <v>0.5775</v>
      </c>
      <c r="G28" s="6" t="n">
        <v>4.5612</v>
      </c>
      <c r="H28" s="6" t="n">
        <v>4.55</v>
      </c>
    </row>
    <row r="29" customFormat="false" ht="12.75" hidden="false" customHeight="false" outlineLevel="0" collapsed="false">
      <c r="A29" s="3" t="s">
        <v>130</v>
      </c>
      <c r="B29" s="4" t="s">
        <v>131</v>
      </c>
      <c r="C29" s="6" t="n">
        <v>44</v>
      </c>
      <c r="D29" s="6" t="n">
        <v>44</v>
      </c>
      <c r="E29" s="6" t="n">
        <v>44</v>
      </c>
      <c r="F29" s="7" t="n">
        <f aca="false">E29/2000</f>
        <v>0.022</v>
      </c>
      <c r="G29" s="6" t="n">
        <v>0.6274</v>
      </c>
      <c r="H29" s="6" t="n">
        <v>0.63</v>
      </c>
    </row>
    <row r="30" customFormat="false" ht="12.75" hidden="false" customHeight="false" outlineLevel="0" collapsed="false">
      <c r="A30" s="3" t="s">
        <v>140</v>
      </c>
      <c r="B30" s="4" t="s">
        <v>141</v>
      </c>
      <c r="C30" s="6" t="n">
        <v>748</v>
      </c>
      <c r="D30" s="6" t="n">
        <v>748</v>
      </c>
      <c r="E30" s="6" t="n">
        <v>748</v>
      </c>
      <c r="F30" s="7" t="n">
        <f aca="false">E30/2000</f>
        <v>0.374</v>
      </c>
      <c r="G30" s="6" t="n">
        <v>65.5037</v>
      </c>
      <c r="H30" s="6" t="n">
        <v>65.52</v>
      </c>
    </row>
    <row r="31" customFormat="false" ht="12.75" hidden="false" customHeight="false" outlineLevel="0" collapsed="false">
      <c r="A31" s="3" t="s">
        <v>144</v>
      </c>
      <c r="B31" s="4" t="s">
        <v>145</v>
      </c>
      <c r="C31" s="6" t="n">
        <v>828</v>
      </c>
      <c r="D31" s="6" t="n">
        <v>828</v>
      </c>
      <c r="E31" s="6" t="n">
        <v>828</v>
      </c>
      <c r="F31" s="7" t="n">
        <f aca="false">E31/2000</f>
        <v>0.414</v>
      </c>
      <c r="G31" s="6" t="n">
        <v>95.51</v>
      </c>
      <c r="H31" s="6" t="n">
        <v>95.51</v>
      </c>
    </row>
    <row r="32" customFormat="false" ht="12.75" hidden="false" customHeight="false" outlineLevel="0" collapsed="false">
      <c r="A32" s="3" t="s">
        <v>204</v>
      </c>
      <c r="B32" s="4" t="s">
        <v>205</v>
      </c>
      <c r="C32" s="6" t="n">
        <v>7</v>
      </c>
      <c r="D32" s="6" t="n">
        <v>7</v>
      </c>
      <c r="E32" s="6" t="n">
        <v>7</v>
      </c>
      <c r="F32" s="7" t="n">
        <f aca="false">E32/2000</f>
        <v>0.0035</v>
      </c>
      <c r="G32" s="6" t="n">
        <v>1.27</v>
      </c>
      <c r="H32" s="6" t="n">
        <v>1.27</v>
      </c>
    </row>
    <row r="33" customFormat="false" ht="12.75" hidden="false" customHeight="false" outlineLevel="0" collapsed="false">
      <c r="A33" s="3" t="s">
        <v>208</v>
      </c>
      <c r="B33" s="4" t="s">
        <v>209</v>
      </c>
      <c r="C33" s="6" t="n">
        <v>5</v>
      </c>
      <c r="D33" s="6" t="n">
        <v>5</v>
      </c>
      <c r="E33" s="6" t="n">
        <v>5</v>
      </c>
      <c r="F33" s="7" t="n">
        <f aca="false">E33/2000</f>
        <v>0.0025</v>
      </c>
      <c r="G33" s="6" t="n">
        <v>0.8235</v>
      </c>
      <c r="H33" s="6" t="n">
        <v>0.82</v>
      </c>
    </row>
    <row r="34" customFormat="false" ht="12.75" hidden="false" customHeight="false" outlineLevel="0" collapsed="false">
      <c r="A34" s="3" t="s">
        <v>210</v>
      </c>
      <c r="B34" s="4" t="s">
        <v>211</v>
      </c>
      <c r="C34" s="6" t="n">
        <v>2</v>
      </c>
      <c r="D34" s="6" t="n">
        <v>2</v>
      </c>
      <c r="E34" s="6" t="n">
        <v>2</v>
      </c>
      <c r="F34" s="7" t="n">
        <f aca="false">E34/2000</f>
        <v>0.001</v>
      </c>
      <c r="G34" s="6" t="n">
        <v>5.8127</v>
      </c>
      <c r="H34" s="6" t="n">
        <v>5.81</v>
      </c>
    </row>
    <row r="35" customFormat="false" ht="12.75" hidden="false" customHeight="false" outlineLevel="0" collapsed="false">
      <c r="A35" s="3" t="s">
        <v>212</v>
      </c>
      <c r="B35" s="4" t="s">
        <v>213</v>
      </c>
      <c r="C35" s="6" t="n">
        <v>1</v>
      </c>
      <c r="D35" s="6" t="n">
        <v>1</v>
      </c>
      <c r="E35" s="6" t="n">
        <v>1</v>
      </c>
      <c r="F35" s="7" t="n">
        <f aca="false">E35/2000</f>
        <v>0.0005</v>
      </c>
      <c r="G35" s="6" t="n">
        <v>0.1575</v>
      </c>
      <c r="H35" s="6" t="n">
        <v>0.16</v>
      </c>
    </row>
    <row r="36" customFormat="false" ht="12.75" hidden="false" customHeight="false" outlineLevel="0" collapsed="false">
      <c r="A36" s="3" t="s">
        <v>214</v>
      </c>
      <c r="B36" s="4" t="s">
        <v>215</v>
      </c>
      <c r="C36" s="6" t="n">
        <v>201468</v>
      </c>
      <c r="D36" s="6" t="n">
        <v>367</v>
      </c>
      <c r="E36" s="6" t="n">
        <v>367</v>
      </c>
      <c r="F36" s="7" t="n">
        <f aca="false">E36/2000</f>
        <v>0.1835</v>
      </c>
      <c r="G36" s="6" t="n">
        <v>62.4659</v>
      </c>
      <c r="H36" s="6" t="n">
        <v>62.46</v>
      </c>
    </row>
    <row r="38" s="16" customFormat="true" ht="12.75" hidden="false" customHeight="false" outlineLevel="0" collapsed="false">
      <c r="A38" s="8"/>
      <c r="B38" s="9" t="s">
        <v>216</v>
      </c>
      <c r="C38" s="11" t="n">
        <f aca="false">SUM(C12:C37)</f>
        <v>211657</v>
      </c>
      <c r="D38" s="11" t="n">
        <f aca="false">SUM(D12:D37)</f>
        <v>10556</v>
      </c>
      <c r="E38" s="11" t="n">
        <f aca="false">SUM(E12:E37)</f>
        <v>10556</v>
      </c>
      <c r="F38" s="25" t="n">
        <f aca="false">SUM(F12:F37)</f>
        <v>5.278</v>
      </c>
      <c r="G38" s="11" t="n">
        <f aca="false">SUM(G12:G37)</f>
        <v>618.3144</v>
      </c>
      <c r="H38" s="11" t="n">
        <f aca="false">SUM(H12:H37)</f>
        <v>618.33</v>
      </c>
    </row>
    <row r="40" s="21" customFormat="true" ht="13.5" hidden="false" customHeight="false" outlineLevel="0" collapsed="false">
      <c r="A40" s="17"/>
      <c r="B40" s="18" t="s">
        <v>239</v>
      </c>
      <c r="C40" s="26" t="n">
        <f aca="false">SUM(C10,C38)</f>
        <v>233147</v>
      </c>
      <c r="D40" s="26" t="n">
        <f aca="false">SUM(D10,D38)</f>
        <v>78219</v>
      </c>
      <c r="E40" s="26" t="n">
        <f aca="false">SUM(E10,E38)</f>
        <v>78218</v>
      </c>
      <c r="F40" s="27" t="n">
        <f aca="false">SUM(F10,F38)</f>
        <v>39.109</v>
      </c>
      <c r="G40" s="26" t="n">
        <f aca="false">SUM(G10,G38)</f>
        <v>7293.3716</v>
      </c>
      <c r="H40" s="26" t="n">
        <f aca="false">SUM(H10,H38)</f>
        <v>7293.38</v>
      </c>
    </row>
    <row r="4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1"/>
    <col collapsed="false" customWidth="true" hidden="false" outlineLevel="0" max="2" min="2" style="4" width="76.85"/>
    <col collapsed="false" customWidth="true" hidden="false" outlineLevel="0" max="3" min="3" style="6" width="18.56"/>
    <col collapsed="false" customWidth="true" hidden="false" outlineLevel="0" max="4" min="4" style="5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3.41"/>
    <col collapsed="false" customWidth="true" hidden="false" outlineLevel="0" max="8" min="8" style="6" width="13.7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0" t="s">
        <v>18</v>
      </c>
      <c r="E1" s="10"/>
      <c r="F1" s="10"/>
      <c r="G1" s="10"/>
      <c r="H1" s="10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6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31</v>
      </c>
      <c r="B3" s="4" t="s">
        <v>32</v>
      </c>
      <c r="C3" s="6" t="n">
        <v>7600</v>
      </c>
      <c r="D3" s="5" t="n">
        <v>7600</v>
      </c>
      <c r="E3" s="6" t="n">
        <v>7600</v>
      </c>
      <c r="F3" s="7" t="n">
        <f aca="false">E3/2000</f>
        <v>3.8</v>
      </c>
      <c r="G3" s="6" t="n">
        <v>110</v>
      </c>
      <c r="H3" s="6" t="n">
        <v>110</v>
      </c>
    </row>
    <row r="4" customFormat="false" ht="12.75" hidden="false" customHeight="false" outlineLevel="0" collapsed="false">
      <c r="A4" s="3" t="s">
        <v>37</v>
      </c>
      <c r="B4" s="4" t="s">
        <v>38</v>
      </c>
      <c r="C4" s="6" t="n">
        <v>740</v>
      </c>
      <c r="D4" s="5" t="n">
        <v>740</v>
      </c>
      <c r="E4" s="6" t="n">
        <v>740</v>
      </c>
      <c r="F4" s="7" t="n">
        <f aca="false">E4/2000</f>
        <v>0.37</v>
      </c>
      <c r="G4" s="6" t="n">
        <v>18</v>
      </c>
      <c r="H4" s="6" t="n">
        <v>18</v>
      </c>
    </row>
    <row r="5" customFormat="false" ht="12.75" hidden="false" customHeight="false" outlineLevel="0" collapsed="false">
      <c r="A5" s="3" t="s">
        <v>51</v>
      </c>
      <c r="B5" s="4" t="s">
        <v>52</v>
      </c>
      <c r="C5" s="6" t="n">
        <v>19589</v>
      </c>
      <c r="D5" s="5" t="n">
        <v>12150</v>
      </c>
      <c r="E5" s="6" t="n">
        <v>12150</v>
      </c>
      <c r="F5" s="7" t="n">
        <f aca="false">E5/2000</f>
        <v>6.075</v>
      </c>
      <c r="G5" s="6" t="n">
        <v>213.07</v>
      </c>
      <c r="H5" s="6" t="n">
        <v>213.07</v>
      </c>
    </row>
    <row r="6" customFormat="false" ht="12.75" hidden="false" customHeight="false" outlineLevel="0" collapsed="false">
      <c r="A6" s="3" t="s">
        <v>55</v>
      </c>
      <c r="B6" s="4" t="s">
        <v>56</v>
      </c>
      <c r="C6" s="6" t="n">
        <v>21062</v>
      </c>
      <c r="D6" s="5" t="n">
        <v>12825</v>
      </c>
      <c r="E6" s="6" t="n">
        <v>12825</v>
      </c>
      <c r="F6" s="7" t="n">
        <f aca="false">E6/2000</f>
        <v>6.4125</v>
      </c>
      <c r="G6" s="6" t="n">
        <v>508.51</v>
      </c>
      <c r="H6" s="6" t="n">
        <v>508.51</v>
      </c>
    </row>
    <row r="7" s="16" customFormat="true" ht="12.75" hidden="false" customHeight="false" outlineLevel="0" collapsed="false">
      <c r="A7" s="8"/>
      <c r="B7" s="9" t="s">
        <v>71</v>
      </c>
      <c r="C7" s="11" t="n">
        <f aca="false">SUM(C3:C6)</f>
        <v>48991</v>
      </c>
      <c r="D7" s="11" t="n">
        <f aca="false">SUM(D3:D6)</f>
        <v>33315</v>
      </c>
      <c r="E7" s="11" t="n">
        <f aca="false">SUM(E3:E6)</f>
        <v>33315</v>
      </c>
      <c r="F7" s="25" t="n">
        <f aca="false">SUM(F3:F6)</f>
        <v>16.6575</v>
      </c>
      <c r="G7" s="11" t="n">
        <f aca="false">SUM(G3:G6)</f>
        <v>849.58</v>
      </c>
      <c r="H7" s="11" t="n">
        <f aca="false">SUM(H3:H6)</f>
        <v>849.58</v>
      </c>
    </row>
    <row r="9" customFormat="false" ht="12.75" hidden="false" customHeight="false" outlineLevel="0" collapsed="false">
      <c r="A9" s="3" t="s">
        <v>35</v>
      </c>
      <c r="B9" s="4" t="s">
        <v>36</v>
      </c>
      <c r="C9" s="6" t="n">
        <v>39</v>
      </c>
      <c r="D9" s="5" t="n">
        <v>39</v>
      </c>
      <c r="E9" s="6" t="n">
        <v>39</v>
      </c>
      <c r="F9" s="7" t="n">
        <f aca="false">E9/2000</f>
        <v>0.0195</v>
      </c>
      <c r="G9" s="6" t="n">
        <v>8.92</v>
      </c>
      <c r="H9" s="6" t="n">
        <v>8.92</v>
      </c>
    </row>
    <row r="10" customFormat="false" ht="12.75" hidden="false" customHeight="false" outlineLevel="0" collapsed="false">
      <c r="A10" s="3" t="s">
        <v>39</v>
      </c>
      <c r="B10" s="4" t="s">
        <v>40</v>
      </c>
      <c r="C10" s="6" t="n">
        <v>107</v>
      </c>
      <c r="D10" s="5" t="n">
        <v>107</v>
      </c>
      <c r="E10" s="6" t="n">
        <v>107</v>
      </c>
      <c r="F10" s="7" t="n">
        <f aca="false">E10/2000</f>
        <v>0.0535</v>
      </c>
      <c r="G10" s="6" t="n">
        <v>15.896</v>
      </c>
      <c r="H10" s="6" t="n">
        <v>15.91</v>
      </c>
    </row>
    <row r="11" customFormat="false" ht="12.75" hidden="false" customHeight="false" outlineLevel="0" collapsed="false">
      <c r="A11" s="3" t="s">
        <v>82</v>
      </c>
      <c r="B11" s="4" t="s">
        <v>83</v>
      </c>
      <c r="C11" s="6" t="n">
        <v>0</v>
      </c>
      <c r="D11" s="5" t="n">
        <v>0</v>
      </c>
      <c r="E11" s="6" t="n">
        <v>0</v>
      </c>
      <c r="F11" s="7" t="n">
        <f aca="false">E11/2000</f>
        <v>0</v>
      </c>
      <c r="G11" s="6" t="n">
        <v>10.7539</v>
      </c>
      <c r="H11" s="6" t="n">
        <v>10.75</v>
      </c>
    </row>
    <row r="12" customFormat="false" ht="12.75" hidden="false" customHeight="false" outlineLevel="0" collapsed="false">
      <c r="A12" s="3" t="s">
        <v>43</v>
      </c>
      <c r="B12" s="4" t="s">
        <v>44</v>
      </c>
      <c r="C12" s="6" t="n">
        <v>0</v>
      </c>
      <c r="D12" s="5" t="n">
        <v>0</v>
      </c>
      <c r="E12" s="6" t="n">
        <v>0</v>
      </c>
      <c r="F12" s="7" t="n">
        <f aca="false">E12/2000</f>
        <v>0</v>
      </c>
      <c r="G12" s="6" t="n">
        <v>12.0314</v>
      </c>
      <c r="H12" s="6" t="n">
        <v>12.02</v>
      </c>
    </row>
    <row r="13" customFormat="false" ht="12.75" hidden="false" customHeight="false" outlineLevel="0" collapsed="false">
      <c r="A13" s="3" t="s">
        <v>45</v>
      </c>
      <c r="B13" s="4" t="s">
        <v>46</v>
      </c>
      <c r="C13" s="6" t="n">
        <v>742</v>
      </c>
      <c r="D13" s="5" t="n">
        <v>742</v>
      </c>
      <c r="E13" s="6" t="n">
        <v>742</v>
      </c>
      <c r="F13" s="7" t="n">
        <f aca="false">E13/2000</f>
        <v>0.371</v>
      </c>
      <c r="G13" s="6" t="n">
        <v>33.6985</v>
      </c>
      <c r="H13" s="6" t="n">
        <v>33.7</v>
      </c>
    </row>
    <row r="14" customFormat="false" ht="12.75" hidden="false" customHeight="false" outlineLevel="0" collapsed="false">
      <c r="A14" s="3" t="s">
        <v>88</v>
      </c>
      <c r="B14" s="4" t="s">
        <v>89</v>
      </c>
      <c r="C14" s="6" t="n">
        <v>45</v>
      </c>
      <c r="D14" s="5" t="n">
        <v>45</v>
      </c>
      <c r="E14" s="6" t="n">
        <v>45</v>
      </c>
      <c r="F14" s="7" t="n">
        <f aca="false">E14/2000</f>
        <v>0.0225</v>
      </c>
      <c r="G14" s="6" t="n">
        <v>4.9998</v>
      </c>
      <c r="H14" s="6" t="n">
        <v>5</v>
      </c>
    </row>
    <row r="15" customFormat="false" ht="12.75" hidden="false" customHeight="false" outlineLevel="0" collapsed="false">
      <c r="A15" s="3" t="s">
        <v>90</v>
      </c>
      <c r="B15" s="4" t="s">
        <v>91</v>
      </c>
      <c r="C15" s="6" t="n">
        <v>162</v>
      </c>
      <c r="D15" s="5" t="n">
        <v>162</v>
      </c>
      <c r="E15" s="6" t="n">
        <v>162</v>
      </c>
      <c r="F15" s="7" t="n">
        <f aca="false">E15/2000</f>
        <v>0.081</v>
      </c>
      <c r="G15" s="6" t="n">
        <v>3.6869</v>
      </c>
      <c r="H15" s="6" t="n">
        <v>3.69</v>
      </c>
    </row>
    <row r="16" customFormat="false" ht="12.75" hidden="false" customHeight="false" outlineLevel="0" collapsed="false">
      <c r="A16" s="3" t="s">
        <v>102</v>
      </c>
      <c r="B16" s="4" t="s">
        <v>103</v>
      </c>
      <c r="C16" s="6" t="n">
        <v>26</v>
      </c>
      <c r="D16" s="5" t="n">
        <v>26</v>
      </c>
      <c r="E16" s="6" t="n">
        <v>26</v>
      </c>
      <c r="F16" s="7" t="n">
        <f aca="false">E16/2000</f>
        <v>0.013</v>
      </c>
      <c r="G16" s="6" t="n">
        <v>15.6188</v>
      </c>
      <c r="H16" s="6" t="n">
        <v>15.62</v>
      </c>
    </row>
    <row r="17" customFormat="false" ht="12.75" hidden="false" customHeight="false" outlineLevel="0" collapsed="false">
      <c r="A17" s="3" t="s">
        <v>106</v>
      </c>
      <c r="B17" s="4" t="s">
        <v>107</v>
      </c>
      <c r="C17" s="6" t="n">
        <v>0</v>
      </c>
      <c r="D17" s="5" t="n">
        <v>0</v>
      </c>
      <c r="E17" s="6" t="n">
        <v>0</v>
      </c>
      <c r="F17" s="7" t="n">
        <f aca="false">E17/2000</f>
        <v>0</v>
      </c>
      <c r="G17" s="6" t="n">
        <v>1.2342</v>
      </c>
      <c r="H17" s="6" t="n">
        <v>1.24</v>
      </c>
    </row>
    <row r="18" customFormat="false" ht="12.75" hidden="false" customHeight="false" outlineLevel="0" collapsed="false">
      <c r="A18" s="3" t="s">
        <v>112</v>
      </c>
      <c r="B18" s="4" t="s">
        <v>113</v>
      </c>
      <c r="C18" s="6" t="n">
        <v>22</v>
      </c>
      <c r="D18" s="5" t="n">
        <v>22</v>
      </c>
      <c r="E18" s="6" t="n">
        <v>22</v>
      </c>
      <c r="F18" s="7" t="n">
        <f aca="false">E18/2000</f>
        <v>0.011</v>
      </c>
      <c r="G18" s="6" t="n">
        <v>4.7383</v>
      </c>
      <c r="H18" s="6" t="n">
        <v>4.73</v>
      </c>
    </row>
    <row r="19" customFormat="false" ht="12.75" hidden="false" customHeight="false" outlineLevel="0" collapsed="false">
      <c r="A19" s="3" t="s">
        <v>114</v>
      </c>
      <c r="B19" s="4" t="s">
        <v>115</v>
      </c>
      <c r="C19" s="6" t="n">
        <v>0</v>
      </c>
      <c r="D19" s="5" t="n">
        <v>0</v>
      </c>
      <c r="E19" s="6" t="n">
        <v>0</v>
      </c>
      <c r="F19" s="7" t="n">
        <f aca="false">E19/2000</f>
        <v>0</v>
      </c>
      <c r="G19" s="6" t="n">
        <v>0.6096</v>
      </c>
      <c r="H19" s="6" t="n">
        <v>0.6</v>
      </c>
    </row>
    <row r="20" customFormat="false" ht="12.75" hidden="false" customHeight="false" outlineLevel="0" collapsed="false">
      <c r="A20" s="3" t="s">
        <v>53</v>
      </c>
      <c r="B20" s="4" t="s">
        <v>54</v>
      </c>
      <c r="C20" s="6" t="n">
        <v>22</v>
      </c>
      <c r="D20" s="5" t="n">
        <v>22</v>
      </c>
      <c r="E20" s="6" t="n">
        <v>22</v>
      </c>
      <c r="F20" s="7" t="n">
        <f aca="false">E20/2000</f>
        <v>0.011</v>
      </c>
      <c r="G20" s="6" t="n">
        <v>0.436</v>
      </c>
      <c r="H20" s="6" t="n">
        <v>0.44</v>
      </c>
    </row>
    <row r="21" customFormat="false" ht="12.75" hidden="false" customHeight="false" outlineLevel="0" collapsed="false">
      <c r="A21" s="3" t="s">
        <v>55</v>
      </c>
      <c r="B21" s="4" t="s">
        <v>56</v>
      </c>
      <c r="C21" s="6" t="n">
        <v>0</v>
      </c>
      <c r="D21" s="5" t="n">
        <v>0</v>
      </c>
      <c r="E21" s="6" t="n">
        <v>0</v>
      </c>
      <c r="F21" s="7" t="n">
        <f aca="false">E21/2000</f>
        <v>0</v>
      </c>
      <c r="G21" s="6" t="n">
        <v>64.3</v>
      </c>
      <c r="H21" s="6" t="n">
        <v>64.3</v>
      </c>
    </row>
    <row r="22" customFormat="false" ht="12.75" hidden="false" customHeight="false" outlineLevel="0" collapsed="false">
      <c r="A22" s="3" t="s">
        <v>128</v>
      </c>
      <c r="B22" s="4" t="s">
        <v>129</v>
      </c>
      <c r="C22" s="6" t="n">
        <v>1680</v>
      </c>
      <c r="D22" s="5" t="n">
        <v>1680</v>
      </c>
      <c r="E22" s="6" t="n">
        <v>1680</v>
      </c>
      <c r="F22" s="7" t="n">
        <f aca="false">E22/2000</f>
        <v>0.84</v>
      </c>
      <c r="G22" s="6" t="n">
        <v>84.8</v>
      </c>
      <c r="H22" s="6" t="n">
        <v>84.8</v>
      </c>
    </row>
    <row r="23" customFormat="false" ht="12.75" hidden="false" customHeight="false" outlineLevel="0" collapsed="false">
      <c r="A23" s="3" t="s">
        <v>140</v>
      </c>
      <c r="B23" s="4" t="s">
        <v>141</v>
      </c>
      <c r="C23" s="6" t="n">
        <v>143</v>
      </c>
      <c r="D23" s="5" t="n">
        <v>143</v>
      </c>
      <c r="E23" s="6" t="n">
        <v>143</v>
      </c>
      <c r="F23" s="7" t="n">
        <f aca="false">E23/2000</f>
        <v>0.0715</v>
      </c>
      <c r="G23" s="6" t="n">
        <v>2.2677</v>
      </c>
      <c r="H23" s="6" t="n">
        <v>2.27</v>
      </c>
    </row>
    <row r="24" customFormat="false" ht="12.75" hidden="false" customHeight="false" outlineLevel="0" collapsed="false">
      <c r="A24" s="3" t="s">
        <v>142</v>
      </c>
      <c r="B24" s="4" t="s">
        <v>143</v>
      </c>
      <c r="C24" s="6" t="n">
        <v>228</v>
      </c>
      <c r="D24" s="5" t="n">
        <v>228</v>
      </c>
      <c r="E24" s="6" t="n">
        <v>228</v>
      </c>
      <c r="F24" s="7" t="n">
        <f aca="false">E24/2000</f>
        <v>0.114</v>
      </c>
      <c r="G24" s="6" t="n">
        <v>38.525</v>
      </c>
      <c r="H24" s="6" t="n">
        <v>38.54</v>
      </c>
    </row>
    <row r="25" customFormat="false" ht="12.75" hidden="false" customHeight="false" outlineLevel="0" collapsed="false">
      <c r="A25" s="3" t="s">
        <v>146</v>
      </c>
      <c r="B25" s="4" t="s">
        <v>147</v>
      </c>
      <c r="C25" s="6" t="n">
        <v>52</v>
      </c>
      <c r="D25" s="5" t="n">
        <v>52</v>
      </c>
      <c r="E25" s="6" t="n">
        <v>52</v>
      </c>
      <c r="F25" s="7" t="n">
        <f aca="false">E25/2000</f>
        <v>0.026</v>
      </c>
      <c r="G25" s="6" t="n">
        <v>11.8956</v>
      </c>
      <c r="H25" s="6" t="n">
        <v>11.9</v>
      </c>
    </row>
    <row r="26" customFormat="false" ht="12.75" hidden="false" customHeight="false" outlineLevel="0" collapsed="false">
      <c r="A26" s="3" t="s">
        <v>210</v>
      </c>
      <c r="B26" s="4" t="s">
        <v>211</v>
      </c>
      <c r="C26" s="6" t="n">
        <v>0</v>
      </c>
      <c r="D26" s="5" t="n">
        <v>0</v>
      </c>
      <c r="E26" s="6" t="n">
        <v>0</v>
      </c>
      <c r="F26" s="7" t="n">
        <f aca="false">E26/2000</f>
        <v>0</v>
      </c>
      <c r="G26" s="6" t="n">
        <v>1.7966</v>
      </c>
      <c r="H26" s="6" t="n">
        <v>1.79</v>
      </c>
    </row>
    <row r="27" customFormat="false" ht="12.75" hidden="false" customHeight="false" outlineLevel="0" collapsed="false">
      <c r="A27" s="3" t="s">
        <v>214</v>
      </c>
      <c r="B27" s="4" t="s">
        <v>215</v>
      </c>
      <c r="C27" s="6" t="n">
        <v>9</v>
      </c>
      <c r="D27" s="5" t="n">
        <v>9</v>
      </c>
      <c r="E27" s="6" t="n">
        <v>9</v>
      </c>
      <c r="F27" s="7" t="n">
        <f aca="false">E27/2000</f>
        <v>0.0045</v>
      </c>
      <c r="G27" s="6" t="n">
        <v>1.12</v>
      </c>
      <c r="H27" s="6" t="n">
        <v>1.12</v>
      </c>
    </row>
    <row r="29" s="16" customFormat="true" ht="12.75" hidden="false" customHeight="false" outlineLevel="0" collapsed="false">
      <c r="A29" s="8"/>
      <c r="B29" s="9" t="s">
        <v>216</v>
      </c>
      <c r="C29" s="11" t="n">
        <f aca="false">SUM(C9:C28)</f>
        <v>3277</v>
      </c>
      <c r="D29" s="11" t="n">
        <f aca="false">SUM(D9:D28)</f>
        <v>3277</v>
      </c>
      <c r="E29" s="11" t="n">
        <f aca="false">SUM(E9:E28)</f>
        <v>3277</v>
      </c>
      <c r="F29" s="25" t="n">
        <f aca="false">SUM(F9:F28)</f>
        <v>1.6385</v>
      </c>
      <c r="G29" s="11" t="n">
        <f aca="false">SUM(G9:G28)</f>
        <v>317.3283</v>
      </c>
      <c r="H29" s="11" t="n">
        <f aca="false">SUM(H9:H28)</f>
        <v>317.34</v>
      </c>
    </row>
    <row r="31" s="21" customFormat="true" ht="13.5" hidden="false" customHeight="false" outlineLevel="0" collapsed="false">
      <c r="A31" s="17"/>
      <c r="B31" s="18" t="s">
        <v>239</v>
      </c>
      <c r="C31" s="26" t="n">
        <f aca="false">SUM(C7,C29)</f>
        <v>52268</v>
      </c>
      <c r="D31" s="26" t="n">
        <f aca="false">SUM(D7,D29)</f>
        <v>36592</v>
      </c>
      <c r="E31" s="26" t="n">
        <f aca="false">SUM(E7,E29)</f>
        <v>36592</v>
      </c>
      <c r="F31" s="61" t="n">
        <f aca="false">SUM(F7,F29)</f>
        <v>18.296</v>
      </c>
      <c r="G31" s="26" t="n">
        <f aca="false">SUM(G7,G29)</f>
        <v>1166.9083</v>
      </c>
      <c r="H31" s="26" t="n">
        <f aca="false">SUM(H7,H29)</f>
        <v>1166.92</v>
      </c>
    </row>
    <row r="32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4" width="75.42"/>
    <col collapsed="false" customWidth="true" hidden="false" outlineLevel="0" max="3" min="3" style="6" width="19.14"/>
    <col collapsed="false" customWidth="true" hidden="false" outlineLevel="0" max="4" min="4" style="6" width="13.14"/>
    <col collapsed="false" customWidth="true" hidden="false" outlineLevel="0" max="5" min="5" style="6" width="14.7"/>
    <col collapsed="false" customWidth="true" hidden="false" outlineLevel="0" max="6" min="6" style="7" width="11.7"/>
    <col collapsed="false" customWidth="true" hidden="false" outlineLevel="0" max="7" min="7" style="6" width="13.99"/>
    <col collapsed="false" customWidth="true" hidden="false" outlineLevel="0" max="8" min="8" style="6" width="15.13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6" t="n">
        <v>120249</v>
      </c>
      <c r="D3" s="6" t="n">
        <v>57358</v>
      </c>
      <c r="E3" s="6" t="n">
        <v>57358</v>
      </c>
      <c r="F3" s="7" t="n">
        <f aca="false">E3/2000</f>
        <v>28.679</v>
      </c>
      <c r="G3" s="6" t="n">
        <v>9519.3</v>
      </c>
      <c r="H3" s="6" t="n">
        <v>9519.3</v>
      </c>
    </row>
    <row r="4" customFormat="false" ht="12.75" hidden="false" customHeight="false" outlineLevel="0" collapsed="false">
      <c r="A4" s="3" t="s">
        <v>37</v>
      </c>
      <c r="B4" s="4" t="s">
        <v>38</v>
      </c>
      <c r="C4" s="6" t="n">
        <v>12203</v>
      </c>
      <c r="D4" s="6" t="n">
        <v>4661</v>
      </c>
      <c r="E4" s="6" t="n">
        <v>4661</v>
      </c>
      <c r="F4" s="7" t="n">
        <f aca="false">E4/2000</f>
        <v>2.3305</v>
      </c>
      <c r="G4" s="6" t="n">
        <v>309.1</v>
      </c>
      <c r="H4" s="6" t="n">
        <v>309.1</v>
      </c>
    </row>
    <row r="5" customFormat="false" ht="12.75" hidden="false" customHeight="false" outlineLevel="0" collapsed="false">
      <c r="A5" s="3" t="s">
        <v>59</v>
      </c>
      <c r="B5" s="4" t="s">
        <v>60</v>
      </c>
      <c r="C5" s="6" t="n">
        <v>111</v>
      </c>
      <c r="D5" s="6" t="n">
        <v>111</v>
      </c>
      <c r="E5" s="6" t="n">
        <v>111</v>
      </c>
      <c r="F5" s="7" t="n">
        <f aca="false">E5/2000</f>
        <v>0.0555</v>
      </c>
      <c r="G5" s="6" t="n">
        <v>0.3074</v>
      </c>
      <c r="H5" s="6" t="n">
        <v>0.31</v>
      </c>
    </row>
    <row r="6" s="16" customFormat="true" ht="12.75" hidden="false" customHeight="false" outlineLevel="0" collapsed="false">
      <c r="A6" s="8"/>
      <c r="B6" s="9" t="s">
        <v>71</v>
      </c>
      <c r="C6" s="11" t="n">
        <f aca="false">SUM(C3:C5)</f>
        <v>132563</v>
      </c>
      <c r="D6" s="11" t="n">
        <f aca="false">SUM(D3:D5)</f>
        <v>62130</v>
      </c>
      <c r="E6" s="11" t="n">
        <f aca="false">SUM(E3:E5)</f>
        <v>62130</v>
      </c>
      <c r="F6" s="25" t="n">
        <f aca="false">SUM(F3:F5)</f>
        <v>31.065</v>
      </c>
      <c r="G6" s="11" t="n">
        <f aca="false">SUM(G3:G5)</f>
        <v>9828.7074</v>
      </c>
      <c r="H6" s="11" t="n">
        <f aca="false">SUM(H3:H5)</f>
        <v>9828.71</v>
      </c>
    </row>
    <row r="8" customFormat="false" ht="12.75" hidden="false" customHeight="false" outlineLevel="0" collapsed="false">
      <c r="A8" s="3" t="s">
        <v>72</v>
      </c>
      <c r="B8" s="4" t="s">
        <v>73</v>
      </c>
      <c r="C8" s="6" t="n">
        <v>0</v>
      </c>
      <c r="D8" s="6" t="n">
        <v>0</v>
      </c>
      <c r="E8" s="6" t="n">
        <v>0</v>
      </c>
      <c r="F8" s="7" t="n">
        <f aca="false">E8/2000</f>
        <v>0</v>
      </c>
      <c r="G8" s="6" t="n">
        <v>0.607</v>
      </c>
      <c r="H8" s="6" t="n">
        <v>0.6</v>
      </c>
    </row>
    <row r="9" customFormat="false" ht="12.75" hidden="false" customHeight="false" outlineLevel="0" collapsed="false">
      <c r="A9" s="3" t="s">
        <v>39</v>
      </c>
      <c r="B9" s="4" t="s">
        <v>40</v>
      </c>
      <c r="C9" s="6" t="n">
        <v>56</v>
      </c>
      <c r="D9" s="6" t="n">
        <v>56</v>
      </c>
      <c r="E9" s="6" t="n">
        <v>56</v>
      </c>
      <c r="F9" s="7" t="n">
        <f aca="false">E9/2000</f>
        <v>0.028</v>
      </c>
      <c r="G9" s="6" t="n">
        <v>19.9342</v>
      </c>
      <c r="H9" s="6" t="n">
        <v>19.93</v>
      </c>
    </row>
    <row r="10" customFormat="false" ht="12.75" hidden="false" customHeight="false" outlineLevel="0" collapsed="false">
      <c r="A10" s="3" t="s">
        <v>82</v>
      </c>
      <c r="B10" s="4" t="s">
        <v>83</v>
      </c>
      <c r="C10" s="6" t="n">
        <v>961</v>
      </c>
      <c r="D10" s="6" t="n">
        <v>961</v>
      </c>
      <c r="E10" s="6" t="n">
        <v>961</v>
      </c>
      <c r="F10" s="7" t="n">
        <f aca="false">E10/2000</f>
        <v>0.4805</v>
      </c>
      <c r="G10" s="6" t="n">
        <v>64.0596</v>
      </c>
      <c r="H10" s="6" t="n">
        <v>64.06</v>
      </c>
    </row>
    <row r="11" customFormat="false" ht="12.75" hidden="false" customHeight="false" outlineLevel="0" collapsed="false">
      <c r="A11" s="3" t="s">
        <v>43</v>
      </c>
      <c r="B11" s="4" t="s">
        <v>44</v>
      </c>
      <c r="C11" s="6" t="n">
        <v>56</v>
      </c>
      <c r="D11" s="6" t="n">
        <v>56</v>
      </c>
      <c r="E11" s="6" t="n">
        <v>56</v>
      </c>
      <c r="F11" s="7" t="n">
        <f aca="false">E11/2000</f>
        <v>0.028</v>
      </c>
      <c r="G11" s="6" t="n">
        <v>5.3814</v>
      </c>
      <c r="H11" s="6" t="n">
        <v>5.38</v>
      </c>
    </row>
    <row r="12" customFormat="false" ht="12.75" hidden="false" customHeight="false" outlineLevel="0" collapsed="false">
      <c r="A12" s="3" t="s">
        <v>86</v>
      </c>
      <c r="B12" s="4" t="s">
        <v>87</v>
      </c>
      <c r="C12" s="6" t="n">
        <v>0</v>
      </c>
      <c r="D12" s="6" t="n">
        <v>0</v>
      </c>
      <c r="E12" s="6" t="n">
        <v>0</v>
      </c>
      <c r="F12" s="7" t="n">
        <f aca="false">E12/2000</f>
        <v>0</v>
      </c>
      <c r="G12" s="6" t="n">
        <v>2.9628</v>
      </c>
      <c r="H12" s="6" t="n">
        <v>2.96</v>
      </c>
    </row>
    <row r="13" customFormat="false" ht="12.75" hidden="false" customHeight="false" outlineLevel="0" collapsed="false">
      <c r="A13" s="3" t="s">
        <v>45</v>
      </c>
      <c r="B13" s="4" t="s">
        <v>46</v>
      </c>
      <c r="C13" s="6" t="n">
        <v>0</v>
      </c>
      <c r="D13" s="6" t="n">
        <v>0</v>
      </c>
      <c r="E13" s="6" t="n">
        <v>0</v>
      </c>
      <c r="F13" s="7" t="n">
        <f aca="false">E13/2000</f>
        <v>0</v>
      </c>
      <c r="G13" s="6" t="n">
        <v>11.6875</v>
      </c>
      <c r="H13" s="6" t="n">
        <v>11.69</v>
      </c>
    </row>
    <row r="14" customFormat="false" ht="12.75" hidden="false" customHeight="false" outlineLevel="0" collapsed="false">
      <c r="A14" s="3" t="s">
        <v>88</v>
      </c>
      <c r="B14" s="4" t="s">
        <v>89</v>
      </c>
      <c r="C14" s="6" t="n">
        <v>388</v>
      </c>
      <c r="D14" s="6" t="n">
        <v>388</v>
      </c>
      <c r="E14" s="6" t="n">
        <v>388</v>
      </c>
      <c r="F14" s="7" t="n">
        <f aca="false">E14/2000</f>
        <v>0.194</v>
      </c>
      <c r="G14" s="6" t="n">
        <v>58.3057</v>
      </c>
      <c r="H14" s="6" t="n">
        <v>58.31</v>
      </c>
    </row>
    <row r="15" customFormat="false" ht="12.75" hidden="false" customHeight="false" outlineLevel="0" collapsed="false">
      <c r="A15" s="3" t="s">
        <v>90</v>
      </c>
      <c r="B15" s="4" t="s">
        <v>91</v>
      </c>
      <c r="C15" s="6" t="n">
        <v>127</v>
      </c>
      <c r="D15" s="6" t="n">
        <v>127</v>
      </c>
      <c r="E15" s="6" t="n">
        <v>127</v>
      </c>
      <c r="F15" s="7" t="n">
        <f aca="false">E15/2000</f>
        <v>0.0635</v>
      </c>
      <c r="G15" s="6" t="n">
        <v>17.2116</v>
      </c>
      <c r="H15" s="6" t="n">
        <v>17.24</v>
      </c>
    </row>
    <row r="16" customFormat="false" ht="12.75" hidden="false" customHeight="false" outlineLevel="0" collapsed="false">
      <c r="A16" s="3" t="s">
        <v>49</v>
      </c>
      <c r="B16" s="4" t="s">
        <v>50</v>
      </c>
      <c r="C16" s="6" t="n">
        <v>2</v>
      </c>
      <c r="D16" s="6" t="n">
        <v>2</v>
      </c>
      <c r="E16" s="6" t="n">
        <v>2</v>
      </c>
      <c r="F16" s="7" t="n">
        <f aca="false">E16/2000</f>
        <v>0.001</v>
      </c>
      <c r="G16" s="6" t="n">
        <v>0.3082</v>
      </c>
      <c r="H16" s="6" t="n">
        <v>0.3</v>
      </c>
    </row>
    <row r="17" customFormat="false" ht="12.75" hidden="false" customHeight="false" outlineLevel="0" collapsed="false">
      <c r="A17" s="3" t="s">
        <v>102</v>
      </c>
      <c r="B17" s="4" t="s">
        <v>103</v>
      </c>
      <c r="C17" s="6" t="n">
        <v>16</v>
      </c>
      <c r="D17" s="6" t="n">
        <v>16</v>
      </c>
      <c r="E17" s="6" t="n">
        <v>16</v>
      </c>
      <c r="F17" s="7" t="n">
        <f aca="false">E17/2000</f>
        <v>0.008</v>
      </c>
      <c r="G17" s="6" t="n">
        <v>139.3896</v>
      </c>
      <c r="H17" s="6" t="n">
        <v>139.4</v>
      </c>
    </row>
    <row r="18" customFormat="false" ht="12.75" hidden="false" customHeight="false" outlineLevel="0" collapsed="false">
      <c r="A18" s="3" t="s">
        <v>106</v>
      </c>
      <c r="B18" s="4" t="s">
        <v>107</v>
      </c>
      <c r="C18" s="6" t="n">
        <v>67</v>
      </c>
      <c r="D18" s="6" t="n">
        <v>67</v>
      </c>
      <c r="E18" s="6" t="n">
        <v>67</v>
      </c>
      <c r="F18" s="7" t="n">
        <f aca="false">E18/2000</f>
        <v>0.0335</v>
      </c>
      <c r="G18" s="6" t="n">
        <v>11.3883</v>
      </c>
      <c r="H18" s="6" t="n">
        <v>11.4</v>
      </c>
    </row>
    <row r="19" customFormat="false" ht="12.75" hidden="false" customHeight="false" outlineLevel="0" collapsed="false">
      <c r="A19" s="3" t="s">
        <v>108</v>
      </c>
      <c r="B19" s="4" t="s">
        <v>109</v>
      </c>
      <c r="C19" s="6" t="n">
        <v>0</v>
      </c>
      <c r="D19" s="6" t="n">
        <v>0</v>
      </c>
      <c r="E19" s="6" t="n">
        <v>0</v>
      </c>
      <c r="F19" s="7" t="n">
        <f aca="false">E19/2000</f>
        <v>0</v>
      </c>
      <c r="G19" s="6" t="n">
        <v>1.4029</v>
      </c>
      <c r="H19" s="6" t="n">
        <v>1.39</v>
      </c>
    </row>
    <row r="20" customFormat="false" ht="12.75" hidden="false" customHeight="false" outlineLevel="0" collapsed="false">
      <c r="A20" s="3" t="s">
        <v>110</v>
      </c>
      <c r="B20" s="4" t="s">
        <v>111</v>
      </c>
      <c r="C20" s="6" t="n">
        <v>1502</v>
      </c>
      <c r="D20" s="6" t="n">
        <v>1502</v>
      </c>
      <c r="E20" s="6" t="n">
        <v>1502</v>
      </c>
      <c r="F20" s="7" t="n">
        <f aca="false">E20/2000</f>
        <v>0.751</v>
      </c>
      <c r="G20" s="6" t="n">
        <v>150.34</v>
      </c>
      <c r="H20" s="6" t="n">
        <v>150.34</v>
      </c>
    </row>
    <row r="21" customFormat="false" ht="12.75" hidden="false" customHeight="false" outlineLevel="0" collapsed="false">
      <c r="A21" s="3" t="s">
        <v>112</v>
      </c>
      <c r="B21" s="4" t="s">
        <v>113</v>
      </c>
      <c r="C21" s="6" t="n">
        <v>167</v>
      </c>
      <c r="D21" s="6" t="n">
        <v>158</v>
      </c>
      <c r="E21" s="6" t="n">
        <v>161</v>
      </c>
      <c r="F21" s="7" t="n">
        <f aca="false">E21/2000</f>
        <v>0.0805</v>
      </c>
      <c r="G21" s="6" t="n">
        <v>23.6553</v>
      </c>
      <c r="H21" s="6" t="n">
        <v>23.92</v>
      </c>
    </row>
    <row r="22" customFormat="false" ht="12.75" hidden="false" customHeight="false" outlineLevel="0" collapsed="false">
      <c r="A22" s="3" t="s">
        <v>114</v>
      </c>
      <c r="B22" s="4" t="s">
        <v>115</v>
      </c>
      <c r="C22" s="6" t="n">
        <v>47</v>
      </c>
      <c r="D22" s="6" t="n">
        <v>47</v>
      </c>
      <c r="E22" s="6" t="n">
        <v>47</v>
      </c>
      <c r="F22" s="7" t="n">
        <f aca="false">E22/2000</f>
        <v>0.0235</v>
      </c>
      <c r="G22" s="6" t="n">
        <v>2.9464</v>
      </c>
      <c r="H22" s="6" t="n">
        <v>2.91</v>
      </c>
    </row>
    <row r="23" customFormat="false" ht="12.75" hidden="false" customHeight="false" outlineLevel="0" collapsed="false">
      <c r="A23" s="3" t="s">
        <v>118</v>
      </c>
      <c r="B23" s="4" t="s">
        <v>119</v>
      </c>
      <c r="C23" s="6" t="n">
        <v>17</v>
      </c>
      <c r="D23" s="6" t="n">
        <v>17</v>
      </c>
      <c r="E23" s="6" t="n">
        <v>17</v>
      </c>
      <c r="F23" s="7" t="n">
        <f aca="false">E23/2000</f>
        <v>0.0085</v>
      </c>
      <c r="G23" s="6" t="n">
        <v>0.35</v>
      </c>
      <c r="H23" s="6" t="n">
        <v>0.35</v>
      </c>
    </row>
    <row r="24" customFormat="false" ht="12.75" hidden="false" customHeight="false" outlineLevel="0" collapsed="false">
      <c r="A24" s="3" t="s">
        <v>124</v>
      </c>
      <c r="B24" s="4" t="s">
        <v>125</v>
      </c>
      <c r="C24" s="6" t="n">
        <v>305</v>
      </c>
      <c r="D24" s="6" t="n">
        <v>305</v>
      </c>
      <c r="E24" s="6" t="n">
        <v>305</v>
      </c>
      <c r="F24" s="7" t="n">
        <f aca="false">E24/2000</f>
        <v>0.1525</v>
      </c>
      <c r="G24" s="6" t="n">
        <v>35.5825</v>
      </c>
      <c r="H24" s="6" t="n">
        <v>35.57</v>
      </c>
    </row>
    <row r="25" customFormat="false" ht="12.75" hidden="false" customHeight="false" outlineLevel="0" collapsed="false">
      <c r="A25" s="3" t="s">
        <v>51</v>
      </c>
      <c r="B25" s="4" t="s">
        <v>52</v>
      </c>
      <c r="C25" s="6" t="n">
        <v>6</v>
      </c>
      <c r="D25" s="6" t="n">
        <v>6</v>
      </c>
      <c r="E25" s="6" t="n">
        <v>6</v>
      </c>
      <c r="F25" s="7" t="n">
        <f aca="false">E25/2000</f>
        <v>0.003</v>
      </c>
      <c r="G25" s="6" t="n">
        <v>43.7</v>
      </c>
      <c r="H25" s="6" t="n">
        <v>43.7</v>
      </c>
    </row>
    <row r="26" customFormat="false" ht="12.75" hidden="false" customHeight="false" outlineLevel="0" collapsed="false">
      <c r="A26" s="3" t="s">
        <v>53</v>
      </c>
      <c r="B26" s="4" t="s">
        <v>54</v>
      </c>
      <c r="C26" s="6" t="n">
        <v>123</v>
      </c>
      <c r="D26" s="6" t="n">
        <v>123</v>
      </c>
      <c r="E26" s="6" t="n">
        <v>123</v>
      </c>
      <c r="F26" s="7" t="n">
        <f aca="false">E26/2000</f>
        <v>0.0615</v>
      </c>
      <c r="G26" s="6" t="n">
        <v>0.6821</v>
      </c>
      <c r="H26" s="6" t="n">
        <v>0.68</v>
      </c>
    </row>
    <row r="27" customFormat="false" ht="12.75" hidden="false" customHeight="false" outlineLevel="0" collapsed="false">
      <c r="A27" s="3" t="s">
        <v>55</v>
      </c>
      <c r="B27" s="4" t="s">
        <v>56</v>
      </c>
      <c r="C27" s="6" t="n">
        <v>163</v>
      </c>
      <c r="D27" s="6" t="n">
        <v>163</v>
      </c>
      <c r="E27" s="6" t="n">
        <v>163</v>
      </c>
      <c r="F27" s="7" t="n">
        <f aca="false">E27/2000</f>
        <v>0.0815</v>
      </c>
      <c r="G27" s="6" t="n">
        <v>603.1309</v>
      </c>
      <c r="H27" s="6" t="n">
        <v>603.14</v>
      </c>
    </row>
    <row r="28" customFormat="false" ht="12.75" hidden="false" customHeight="false" outlineLevel="0" collapsed="false">
      <c r="A28" s="3" t="s">
        <v>128</v>
      </c>
      <c r="B28" s="4" t="s">
        <v>129</v>
      </c>
      <c r="C28" s="6" t="n">
        <v>1</v>
      </c>
      <c r="D28" s="6" t="n">
        <v>1</v>
      </c>
      <c r="E28" s="6" t="n">
        <v>1</v>
      </c>
      <c r="F28" s="7" t="n">
        <f aca="false">E28/2000</f>
        <v>0.0005</v>
      </c>
      <c r="G28" s="6" t="n">
        <v>0.462</v>
      </c>
      <c r="H28" s="6" t="n">
        <v>0.46</v>
      </c>
    </row>
    <row r="29" customFormat="false" ht="12.75" hidden="false" customHeight="false" outlineLevel="0" collapsed="false">
      <c r="A29" s="3" t="s">
        <v>59</v>
      </c>
      <c r="B29" s="4" t="s">
        <v>60</v>
      </c>
      <c r="C29" s="6" t="n">
        <v>777</v>
      </c>
      <c r="D29" s="6" t="n">
        <v>777</v>
      </c>
      <c r="E29" s="6" t="n">
        <v>777</v>
      </c>
      <c r="F29" s="7" t="n">
        <f aca="false">E29/2000</f>
        <v>0.3885</v>
      </c>
      <c r="G29" s="6" t="n">
        <v>2.0209</v>
      </c>
      <c r="H29" s="6" t="n">
        <v>2.03</v>
      </c>
    </row>
    <row r="30" customFormat="false" ht="12.75" hidden="false" customHeight="false" outlineLevel="0" collapsed="false">
      <c r="A30" s="3" t="s">
        <v>130</v>
      </c>
      <c r="B30" s="4" t="s">
        <v>131</v>
      </c>
      <c r="C30" s="6" t="n">
        <v>91</v>
      </c>
      <c r="D30" s="6" t="n">
        <v>91</v>
      </c>
      <c r="E30" s="6" t="n">
        <v>91</v>
      </c>
      <c r="F30" s="7" t="n">
        <f aca="false">E30/2000</f>
        <v>0.0455</v>
      </c>
      <c r="G30" s="6" t="n">
        <v>1.5285</v>
      </c>
      <c r="H30" s="6" t="n">
        <v>1.52</v>
      </c>
    </row>
    <row r="31" customFormat="false" ht="12.75" hidden="false" customHeight="false" outlineLevel="0" collapsed="false">
      <c r="A31" s="3" t="s">
        <v>63</v>
      </c>
      <c r="B31" s="4" t="s">
        <v>64</v>
      </c>
      <c r="C31" s="6" t="n">
        <v>100</v>
      </c>
      <c r="D31" s="6" t="n">
        <v>100</v>
      </c>
      <c r="E31" s="6" t="n">
        <v>100</v>
      </c>
      <c r="F31" s="7" t="n">
        <f aca="false">E31/2000</f>
        <v>0.05</v>
      </c>
      <c r="G31" s="6" t="n">
        <v>17.586</v>
      </c>
      <c r="H31" s="6" t="n">
        <v>17.59</v>
      </c>
    </row>
    <row r="32" customFormat="false" ht="12.75" hidden="false" customHeight="false" outlineLevel="0" collapsed="false">
      <c r="A32" s="3" t="s">
        <v>134</v>
      </c>
      <c r="B32" s="4" t="s">
        <v>135</v>
      </c>
      <c r="C32" s="6" t="n">
        <v>0</v>
      </c>
      <c r="D32" s="6" t="n">
        <v>0</v>
      </c>
      <c r="E32" s="6" t="n">
        <v>0</v>
      </c>
      <c r="F32" s="7" t="n">
        <f aca="false">E32/2000</f>
        <v>0</v>
      </c>
      <c r="G32" s="6" t="n">
        <v>0.7255</v>
      </c>
      <c r="H32" s="6" t="n">
        <v>2.97</v>
      </c>
    </row>
    <row r="33" customFormat="false" ht="12.75" hidden="false" customHeight="false" outlineLevel="0" collapsed="false">
      <c r="A33" s="3" t="s">
        <v>67</v>
      </c>
      <c r="B33" s="4" t="s">
        <v>68</v>
      </c>
      <c r="C33" s="6" t="n">
        <v>3</v>
      </c>
      <c r="D33" s="6" t="n">
        <v>3</v>
      </c>
      <c r="E33" s="6" t="n">
        <v>3</v>
      </c>
      <c r="F33" s="7" t="n">
        <f aca="false">E33/2000</f>
        <v>0.0015</v>
      </c>
      <c r="G33" s="6" t="n">
        <v>3.603</v>
      </c>
      <c r="H33" s="6" t="n">
        <v>3.6</v>
      </c>
    </row>
    <row r="34" customFormat="false" ht="12.75" hidden="false" customHeight="false" outlineLevel="0" collapsed="false">
      <c r="A34" s="3" t="s">
        <v>140</v>
      </c>
      <c r="B34" s="4" t="s">
        <v>141</v>
      </c>
      <c r="C34" s="6" t="n">
        <v>838</v>
      </c>
      <c r="D34" s="6" t="n">
        <v>838</v>
      </c>
      <c r="E34" s="6" t="n">
        <v>838</v>
      </c>
      <c r="F34" s="7" t="n">
        <f aca="false">E34/2000</f>
        <v>0.419</v>
      </c>
      <c r="G34" s="6" t="n">
        <v>3.211</v>
      </c>
      <c r="H34" s="6" t="n">
        <v>3.2</v>
      </c>
    </row>
    <row r="35" customFormat="false" ht="12.75" hidden="false" customHeight="false" outlineLevel="0" collapsed="false">
      <c r="A35" s="3" t="s">
        <v>144</v>
      </c>
      <c r="B35" s="4" t="s">
        <v>145</v>
      </c>
      <c r="C35" s="6" t="n">
        <v>317</v>
      </c>
      <c r="D35" s="6" t="n">
        <v>317</v>
      </c>
      <c r="E35" s="6" t="n">
        <v>317</v>
      </c>
      <c r="F35" s="7" t="n">
        <f aca="false">E35/2000</f>
        <v>0.1585</v>
      </c>
      <c r="G35" s="6" t="n">
        <v>4.66</v>
      </c>
      <c r="H35" s="6" t="n">
        <v>4.66</v>
      </c>
    </row>
    <row r="36" customFormat="false" ht="12.75" hidden="false" customHeight="false" outlineLevel="0" collapsed="false">
      <c r="A36" s="3" t="s">
        <v>146</v>
      </c>
      <c r="B36" s="4" t="s">
        <v>147</v>
      </c>
      <c r="C36" s="6" t="n">
        <v>350</v>
      </c>
      <c r="D36" s="6" t="n">
        <v>119</v>
      </c>
      <c r="E36" s="6" t="n">
        <v>119</v>
      </c>
      <c r="F36" s="7" t="n">
        <f aca="false">E36/2000</f>
        <v>0.0595</v>
      </c>
      <c r="G36" s="6" t="n">
        <v>17.9</v>
      </c>
      <c r="H36" s="6" t="n">
        <v>17.9</v>
      </c>
    </row>
    <row r="37" customFormat="false" ht="12.75" hidden="false" customHeight="false" outlineLevel="0" collapsed="false">
      <c r="A37" s="3" t="s">
        <v>150</v>
      </c>
      <c r="B37" s="4" t="s">
        <v>151</v>
      </c>
      <c r="C37" s="6" t="n">
        <v>383</v>
      </c>
      <c r="D37" s="6" t="n">
        <v>383</v>
      </c>
      <c r="E37" s="6" t="n">
        <v>383</v>
      </c>
      <c r="F37" s="7" t="n">
        <f aca="false">E37/2000</f>
        <v>0.1915</v>
      </c>
      <c r="G37" s="6" t="n">
        <v>10.691</v>
      </c>
      <c r="H37" s="6" t="n">
        <v>10.7</v>
      </c>
    </row>
    <row r="38" customFormat="false" ht="12.75" hidden="false" customHeight="false" outlineLevel="0" collapsed="false">
      <c r="A38" s="3" t="s">
        <v>152</v>
      </c>
      <c r="B38" s="4" t="s">
        <v>153</v>
      </c>
      <c r="C38" s="6" t="n">
        <v>10</v>
      </c>
      <c r="D38" s="6" t="n">
        <v>10</v>
      </c>
      <c r="E38" s="6" t="n">
        <v>10</v>
      </c>
      <c r="F38" s="7" t="n">
        <f aca="false">E38/2000</f>
        <v>0.005</v>
      </c>
      <c r="G38" s="6" t="n">
        <v>0.254</v>
      </c>
      <c r="H38" s="6" t="n">
        <v>0.26</v>
      </c>
    </row>
    <row r="39" customFormat="false" ht="12.75" hidden="false" customHeight="false" outlineLevel="0" collapsed="false">
      <c r="A39" s="3" t="s">
        <v>182</v>
      </c>
      <c r="B39" s="4" t="s">
        <v>183</v>
      </c>
      <c r="C39" s="6" t="n">
        <v>34</v>
      </c>
      <c r="D39" s="6" t="n">
        <v>34</v>
      </c>
      <c r="E39" s="6" t="n">
        <v>34</v>
      </c>
      <c r="F39" s="7" t="n">
        <f aca="false">E39/2000</f>
        <v>0.017</v>
      </c>
      <c r="G39" s="6" t="n">
        <v>6.08</v>
      </c>
      <c r="H39" s="6" t="n">
        <v>6.08</v>
      </c>
    </row>
    <row r="40" customFormat="false" ht="12.75" hidden="false" customHeight="false" outlineLevel="0" collapsed="false">
      <c r="A40" s="3" t="s">
        <v>190</v>
      </c>
      <c r="B40" s="4" t="s">
        <v>191</v>
      </c>
      <c r="C40" s="6" t="n">
        <v>110</v>
      </c>
      <c r="D40" s="6" t="n">
        <v>110</v>
      </c>
      <c r="E40" s="6" t="n">
        <v>110</v>
      </c>
      <c r="F40" s="7" t="n">
        <f aca="false">E40/2000</f>
        <v>0.055</v>
      </c>
      <c r="G40" s="6" t="n">
        <v>12.8255</v>
      </c>
      <c r="H40" s="6" t="n">
        <v>12.82</v>
      </c>
    </row>
    <row r="41" customFormat="false" ht="12.75" hidden="false" customHeight="false" outlineLevel="0" collapsed="false">
      <c r="A41" s="3" t="s">
        <v>210</v>
      </c>
      <c r="B41" s="4" t="s">
        <v>211</v>
      </c>
      <c r="C41" s="6" t="n">
        <v>8</v>
      </c>
      <c r="D41" s="6" t="n">
        <v>8</v>
      </c>
      <c r="E41" s="6" t="n">
        <v>8</v>
      </c>
      <c r="F41" s="7" t="n">
        <f aca="false">E41/2000</f>
        <v>0.004</v>
      </c>
      <c r="G41" s="6" t="n">
        <v>4.808</v>
      </c>
      <c r="H41" s="6" t="n">
        <v>4.82</v>
      </c>
    </row>
    <row r="42" customFormat="false" ht="12.75" hidden="false" customHeight="false" outlineLevel="0" collapsed="false">
      <c r="A42" s="3" t="s">
        <v>214</v>
      </c>
      <c r="B42" s="4" t="s">
        <v>215</v>
      </c>
      <c r="C42" s="6" t="n">
        <v>13</v>
      </c>
      <c r="D42" s="6" t="n">
        <v>13</v>
      </c>
      <c r="E42" s="6" t="n">
        <v>13</v>
      </c>
      <c r="F42" s="7" t="n">
        <f aca="false">E42/2000</f>
        <v>0.0065</v>
      </c>
      <c r="G42" s="6" t="n">
        <v>2.476</v>
      </c>
      <c r="H42" s="6" t="n">
        <v>2.47</v>
      </c>
    </row>
    <row r="44" s="16" customFormat="true" ht="12.75" hidden="false" customHeight="false" outlineLevel="0" collapsed="false">
      <c r="A44" s="8"/>
      <c r="B44" s="9" t="s">
        <v>216</v>
      </c>
      <c r="C44" s="11" t="n">
        <f aca="false">SUM(C8:C43)</f>
        <v>7038</v>
      </c>
      <c r="D44" s="11" t="n">
        <f aca="false">SUM(D8:D43)</f>
        <v>6798</v>
      </c>
      <c r="E44" s="11" t="n">
        <f aca="false">SUM(E8:E43)</f>
        <v>6801</v>
      </c>
      <c r="F44" s="25" t="n">
        <f aca="false">SUM(F8:F43)</f>
        <v>3.4005</v>
      </c>
      <c r="G44" s="11" t="n">
        <f aca="false">SUM(G8:G43)</f>
        <v>1281.8574</v>
      </c>
      <c r="H44" s="11" t="n">
        <f aca="false">SUM(H8:H43)</f>
        <v>1284.35</v>
      </c>
    </row>
    <row r="46" s="21" customFormat="true" ht="13.5" hidden="false" customHeight="false" outlineLevel="0" collapsed="false">
      <c r="A46" s="17"/>
      <c r="B46" s="18" t="s">
        <v>239</v>
      </c>
      <c r="C46" s="26" t="n">
        <f aca="false">SUM(C6,C44)</f>
        <v>139601</v>
      </c>
      <c r="D46" s="26" t="n">
        <f aca="false">SUM(D6,D44)</f>
        <v>68928</v>
      </c>
      <c r="E46" s="26" t="n">
        <f aca="false">SUM(E6,E44)</f>
        <v>68931</v>
      </c>
      <c r="F46" s="27" t="n">
        <f aca="false">SUM(F6,F44)</f>
        <v>34.4655</v>
      </c>
      <c r="G46" s="26" t="n">
        <f aca="false">SUM(G6,G44)</f>
        <v>11110.5648</v>
      </c>
      <c r="H46" s="26" t="n">
        <f aca="false">SUM(H6,H44)</f>
        <v>11113.06</v>
      </c>
    </row>
    <row r="4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64" width="75.14"/>
    <col collapsed="false" customWidth="true" hidden="false" outlineLevel="0" max="3" min="3" style="6" width="20.28"/>
    <col collapsed="false" customWidth="true" hidden="false" outlineLevel="0" max="4" min="4" style="6" width="13.7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2.85"/>
    <col collapsed="false" customWidth="true" hidden="false" outlineLevel="0" max="8" min="8" style="6" width="13.14"/>
  </cols>
  <sheetData>
    <row r="1" s="12" customFormat="true" ht="12.75" hidden="false" customHeight="false" outlineLevel="0" collapsed="false">
      <c r="A1" s="8"/>
      <c r="B1" s="8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3" t="s">
        <v>22</v>
      </c>
      <c r="E2" s="13" t="s">
        <v>23</v>
      </c>
      <c r="F2" s="14" t="s">
        <v>24</v>
      </c>
      <c r="G2" s="13" t="s">
        <v>242</v>
      </c>
      <c r="H2" s="13" t="s">
        <v>25</v>
      </c>
    </row>
    <row r="3" customFormat="false" ht="12.75" hidden="false" customHeight="false" outlineLevel="0" collapsed="false">
      <c r="A3" s="3" t="s">
        <v>31</v>
      </c>
      <c r="B3" s="64" t="s">
        <v>32</v>
      </c>
      <c r="C3" s="6" t="n">
        <v>12100</v>
      </c>
      <c r="D3" s="6" t="n">
        <v>12100</v>
      </c>
      <c r="E3" s="6" t="n">
        <v>12100</v>
      </c>
      <c r="F3" s="7" t="n">
        <f aca="false">E3/2000</f>
        <v>6.05</v>
      </c>
      <c r="G3" s="6" t="n">
        <v>229.226</v>
      </c>
      <c r="H3" s="6" t="n">
        <v>229.22</v>
      </c>
    </row>
    <row r="4" customFormat="false" ht="12.75" hidden="false" customHeight="false" outlineLevel="0" collapsed="false">
      <c r="A4" s="3" t="s">
        <v>37</v>
      </c>
      <c r="B4" s="64" t="s">
        <v>38</v>
      </c>
      <c r="C4" s="6" t="n">
        <v>12923</v>
      </c>
      <c r="D4" s="6" t="n">
        <v>12923</v>
      </c>
      <c r="E4" s="6" t="n">
        <v>12923</v>
      </c>
      <c r="F4" s="7" t="n">
        <f aca="false">E4/2000</f>
        <v>6.4615</v>
      </c>
      <c r="G4" s="6" t="n">
        <v>163.291</v>
      </c>
      <c r="H4" s="6" t="n">
        <v>163.3</v>
      </c>
    </row>
    <row r="5" customFormat="false" ht="12.75" hidden="false" customHeight="false" outlineLevel="0" collapsed="false">
      <c r="A5" s="3" t="s">
        <v>51</v>
      </c>
      <c r="B5" s="64" t="s">
        <v>52</v>
      </c>
      <c r="C5" s="6" t="n">
        <v>13793</v>
      </c>
      <c r="D5" s="6" t="n">
        <v>7348</v>
      </c>
      <c r="E5" s="6" t="n">
        <v>7348</v>
      </c>
      <c r="F5" s="7" t="n">
        <f aca="false">E5/2000</f>
        <v>3.674</v>
      </c>
      <c r="G5" s="6" t="n">
        <v>29.6016</v>
      </c>
      <c r="H5" s="6" t="n">
        <v>29.6</v>
      </c>
    </row>
    <row r="6" customFormat="false" ht="12.75" hidden="false" customHeight="false" outlineLevel="0" collapsed="false">
      <c r="A6" s="3" t="s">
        <v>55</v>
      </c>
      <c r="B6" s="64" t="s">
        <v>56</v>
      </c>
      <c r="C6" s="6" t="n">
        <v>33432</v>
      </c>
      <c r="D6" s="6" t="n">
        <v>10207</v>
      </c>
      <c r="E6" s="6" t="n">
        <v>10207</v>
      </c>
      <c r="F6" s="7" t="n">
        <f aca="false">E6/2000</f>
        <v>5.1035</v>
      </c>
      <c r="G6" s="6" t="n">
        <v>801.9704</v>
      </c>
      <c r="H6" s="6" t="n">
        <v>801.99</v>
      </c>
    </row>
    <row r="7" customFormat="false" ht="12.75" hidden="false" customHeight="false" outlineLevel="0" collapsed="false">
      <c r="A7" s="3" t="s">
        <v>59</v>
      </c>
      <c r="B7" s="64" t="s">
        <v>60</v>
      </c>
      <c r="C7" s="6" t="n">
        <v>375</v>
      </c>
      <c r="D7" s="6" t="n">
        <v>375</v>
      </c>
      <c r="E7" s="6" t="n">
        <v>375</v>
      </c>
      <c r="F7" s="7" t="n">
        <f aca="false">E7/2000</f>
        <v>0.1875</v>
      </c>
      <c r="G7" s="6" t="n">
        <v>8.5848</v>
      </c>
      <c r="H7" s="6" t="n">
        <v>8.61</v>
      </c>
    </row>
    <row r="8" customFormat="false" ht="12.75" hidden="false" customHeight="false" outlineLevel="0" collapsed="false">
      <c r="A8" s="3" t="s">
        <v>63</v>
      </c>
      <c r="B8" s="64" t="s">
        <v>64</v>
      </c>
      <c r="C8" s="6" t="n">
        <v>7485</v>
      </c>
      <c r="D8" s="6" t="n">
        <v>629</v>
      </c>
      <c r="E8" s="6" t="n">
        <v>629</v>
      </c>
      <c r="F8" s="7" t="n">
        <f aca="false">E8/2000</f>
        <v>0.3145</v>
      </c>
      <c r="G8" s="6" t="n">
        <v>74.2</v>
      </c>
      <c r="H8" s="6" t="n">
        <v>74.2</v>
      </c>
    </row>
    <row r="10" s="16" customFormat="true" ht="12.75" hidden="false" customHeight="false" outlineLevel="0" collapsed="false">
      <c r="A10" s="8"/>
      <c r="B10" s="65" t="s">
        <v>71</v>
      </c>
      <c r="C10" s="11" t="n">
        <f aca="false">SUM(C3:C9)</f>
        <v>80108</v>
      </c>
      <c r="D10" s="11" t="n">
        <f aca="false">SUM(D3:D9)</f>
        <v>43582</v>
      </c>
      <c r="E10" s="11" t="n">
        <f aca="false">SUM(E3:E9)</f>
        <v>43582</v>
      </c>
      <c r="F10" s="25" t="n">
        <f aca="false">SUM(F3:F9)</f>
        <v>21.791</v>
      </c>
      <c r="G10" s="11" t="n">
        <f aca="false">SUM(G3:G9)</f>
        <v>1306.8738</v>
      </c>
      <c r="H10" s="11" t="n">
        <f aca="false">SUM(H3:H9)</f>
        <v>1306.92</v>
      </c>
    </row>
    <row r="12" customFormat="false" ht="12.75" hidden="false" customHeight="false" outlineLevel="0" collapsed="false">
      <c r="A12" s="3" t="s">
        <v>35</v>
      </c>
      <c r="B12" s="64" t="s">
        <v>36</v>
      </c>
      <c r="C12" s="6" t="n">
        <v>18</v>
      </c>
      <c r="D12" s="6" t="n">
        <v>18</v>
      </c>
      <c r="E12" s="6" t="n">
        <v>18</v>
      </c>
      <c r="F12" s="7" t="n">
        <f aca="false">E12/2000</f>
        <v>0.009</v>
      </c>
      <c r="G12" s="6" t="n">
        <v>2.3899</v>
      </c>
      <c r="H12" s="6" t="n">
        <v>2.39</v>
      </c>
    </row>
    <row r="13" customFormat="false" ht="12.75" hidden="false" customHeight="false" outlineLevel="0" collapsed="false">
      <c r="A13" s="3" t="s">
        <v>39</v>
      </c>
      <c r="B13" s="64" t="s">
        <v>40</v>
      </c>
      <c r="C13" s="6" t="n">
        <v>134</v>
      </c>
      <c r="D13" s="6" t="n">
        <v>134</v>
      </c>
      <c r="E13" s="6" t="n">
        <v>134</v>
      </c>
      <c r="F13" s="7" t="n">
        <f aca="false">E13/2000</f>
        <v>0.067</v>
      </c>
      <c r="G13" s="6" t="n">
        <v>4.401</v>
      </c>
      <c r="H13" s="6" t="n">
        <v>4.4</v>
      </c>
    </row>
    <row r="14" customFormat="false" ht="12.75" hidden="false" customHeight="false" outlineLevel="0" collapsed="false">
      <c r="A14" s="3" t="s">
        <v>82</v>
      </c>
      <c r="B14" s="64" t="s">
        <v>83</v>
      </c>
      <c r="C14" s="6" t="n">
        <v>2698</v>
      </c>
      <c r="D14" s="6" t="n">
        <v>2698</v>
      </c>
      <c r="E14" s="6" t="n">
        <v>2698</v>
      </c>
      <c r="F14" s="7" t="n">
        <f aca="false">E14/2000</f>
        <v>1.349</v>
      </c>
      <c r="G14" s="6" t="n">
        <v>555.0358</v>
      </c>
      <c r="H14" s="6" t="n">
        <v>555.04</v>
      </c>
    </row>
    <row r="15" customFormat="false" ht="12.75" hidden="false" customHeight="false" outlineLevel="0" collapsed="false">
      <c r="A15" s="3" t="s">
        <v>43</v>
      </c>
      <c r="B15" s="64" t="s">
        <v>44</v>
      </c>
      <c r="C15" s="6" t="n">
        <v>1461</v>
      </c>
      <c r="D15" s="6" t="n">
        <v>1461</v>
      </c>
      <c r="E15" s="6" t="n">
        <v>1461</v>
      </c>
      <c r="F15" s="7" t="n">
        <f aca="false">E15/2000</f>
        <v>0.7305</v>
      </c>
      <c r="G15" s="6" t="n">
        <v>56.9644</v>
      </c>
      <c r="H15" s="6" t="n">
        <v>56.98</v>
      </c>
    </row>
    <row r="16" customFormat="false" ht="12.75" hidden="false" customHeight="false" outlineLevel="0" collapsed="false">
      <c r="A16" s="3" t="s">
        <v>86</v>
      </c>
      <c r="B16" s="64" t="s">
        <v>87</v>
      </c>
      <c r="C16" s="6" t="n">
        <v>1274</v>
      </c>
      <c r="D16" s="6" t="n">
        <v>1274</v>
      </c>
      <c r="E16" s="6" t="n">
        <v>1274</v>
      </c>
      <c r="F16" s="7" t="n">
        <f aca="false">E16/2000</f>
        <v>0.637</v>
      </c>
      <c r="G16" s="6" t="n">
        <v>42.0366</v>
      </c>
      <c r="H16" s="6" t="n">
        <v>42.04</v>
      </c>
    </row>
    <row r="17" customFormat="false" ht="12.75" hidden="false" customHeight="false" outlineLevel="0" collapsed="false">
      <c r="A17" s="3" t="s">
        <v>45</v>
      </c>
      <c r="B17" s="64" t="s">
        <v>46</v>
      </c>
      <c r="C17" s="6" t="n">
        <v>4353</v>
      </c>
      <c r="D17" s="6" t="n">
        <v>4078</v>
      </c>
      <c r="E17" s="6" t="n">
        <v>4078</v>
      </c>
      <c r="F17" s="7" t="n">
        <f aca="false">E17/2000</f>
        <v>2.039</v>
      </c>
      <c r="G17" s="6" t="n">
        <v>427.327</v>
      </c>
      <c r="H17" s="6" t="n">
        <v>427.33</v>
      </c>
    </row>
    <row r="18" customFormat="false" ht="12.75" hidden="false" customHeight="false" outlineLevel="0" collapsed="false">
      <c r="A18" s="3" t="s">
        <v>88</v>
      </c>
      <c r="B18" s="64" t="s">
        <v>89</v>
      </c>
      <c r="C18" s="6" t="n">
        <v>11686</v>
      </c>
      <c r="D18" s="6" t="n">
        <v>11610</v>
      </c>
      <c r="E18" s="6" t="n">
        <v>11613</v>
      </c>
      <c r="F18" s="7" t="n">
        <f aca="false">E18/2000</f>
        <v>5.8065</v>
      </c>
      <c r="G18" s="6" t="n">
        <v>312.2399</v>
      </c>
      <c r="H18" s="6" t="n">
        <v>312.73</v>
      </c>
    </row>
    <row r="19" customFormat="false" ht="12.75" hidden="false" customHeight="false" outlineLevel="0" collapsed="false">
      <c r="A19" s="3" t="s">
        <v>90</v>
      </c>
      <c r="B19" s="64" t="s">
        <v>91</v>
      </c>
      <c r="C19" s="6" t="n">
        <v>2249</v>
      </c>
      <c r="D19" s="6" t="n">
        <v>834</v>
      </c>
      <c r="E19" s="6" t="n">
        <v>834</v>
      </c>
      <c r="F19" s="7" t="n">
        <f aca="false">E19/2000</f>
        <v>0.417</v>
      </c>
      <c r="G19" s="6" t="n">
        <v>164.0582</v>
      </c>
      <c r="H19" s="6" t="n">
        <v>164.16</v>
      </c>
    </row>
    <row r="20" customFormat="false" ht="12.75" hidden="false" customHeight="false" outlineLevel="0" collapsed="false">
      <c r="A20" s="3" t="s">
        <v>47</v>
      </c>
      <c r="B20" s="64" t="s">
        <v>48</v>
      </c>
      <c r="C20" s="6" t="n">
        <v>1768</v>
      </c>
      <c r="D20" s="6" t="n">
        <v>1768</v>
      </c>
      <c r="E20" s="6" t="n">
        <v>1768</v>
      </c>
      <c r="F20" s="7" t="n">
        <f aca="false">E20/2000</f>
        <v>0.884</v>
      </c>
      <c r="G20" s="6" t="n">
        <v>245.86</v>
      </c>
      <c r="H20" s="6" t="n">
        <v>245.86</v>
      </c>
    </row>
    <row r="21" customFormat="false" ht="12.75" hidden="false" customHeight="false" outlineLevel="0" collapsed="false">
      <c r="A21" s="3" t="s">
        <v>49</v>
      </c>
      <c r="B21" s="64" t="s">
        <v>50</v>
      </c>
      <c r="C21" s="6" t="n">
        <v>10</v>
      </c>
      <c r="D21" s="6" t="n">
        <v>10</v>
      </c>
      <c r="E21" s="6" t="n">
        <v>10</v>
      </c>
      <c r="F21" s="7" t="n">
        <f aca="false">E21/2000</f>
        <v>0.005</v>
      </c>
      <c r="G21" s="6" t="n">
        <v>4.0134</v>
      </c>
      <c r="H21" s="6" t="n">
        <v>4.05</v>
      </c>
    </row>
    <row r="22" customFormat="false" ht="12.75" hidden="false" customHeight="false" outlineLevel="0" collapsed="false">
      <c r="A22" s="3" t="s">
        <v>106</v>
      </c>
      <c r="B22" s="64" t="s">
        <v>107</v>
      </c>
      <c r="C22" s="6" t="n">
        <v>192</v>
      </c>
      <c r="D22" s="6" t="n">
        <v>192</v>
      </c>
      <c r="E22" s="6" t="n">
        <v>192</v>
      </c>
      <c r="F22" s="7" t="n">
        <f aca="false">E22/2000</f>
        <v>0.096</v>
      </c>
      <c r="G22" s="6" t="n">
        <v>10.7386</v>
      </c>
      <c r="H22" s="6" t="n">
        <v>10.72</v>
      </c>
    </row>
    <row r="23" customFormat="false" ht="12.75" hidden="false" customHeight="false" outlineLevel="0" collapsed="false">
      <c r="A23" s="3" t="s">
        <v>110</v>
      </c>
      <c r="B23" s="64" t="s">
        <v>111</v>
      </c>
      <c r="C23" s="6" t="n">
        <v>27</v>
      </c>
      <c r="D23" s="6" t="n">
        <v>27</v>
      </c>
      <c r="E23" s="6" t="n">
        <v>27</v>
      </c>
      <c r="F23" s="7" t="n">
        <f aca="false">E23/2000</f>
        <v>0.0135</v>
      </c>
      <c r="G23" s="6" t="n">
        <v>1.5682</v>
      </c>
      <c r="H23" s="6" t="n">
        <v>1.57</v>
      </c>
    </row>
    <row r="24" customFormat="false" ht="12.75" hidden="false" customHeight="false" outlineLevel="0" collapsed="false">
      <c r="A24" s="3" t="s">
        <v>112</v>
      </c>
      <c r="B24" s="64" t="s">
        <v>113</v>
      </c>
      <c r="C24" s="6" t="n">
        <v>383</v>
      </c>
      <c r="D24" s="6" t="n">
        <v>383</v>
      </c>
      <c r="E24" s="6" t="n">
        <v>383</v>
      </c>
      <c r="F24" s="7" t="n">
        <f aca="false">E24/2000</f>
        <v>0.1915</v>
      </c>
      <c r="G24" s="6" t="n">
        <v>49.7991</v>
      </c>
      <c r="H24" s="6" t="n">
        <v>49.82</v>
      </c>
    </row>
    <row r="25" customFormat="false" ht="12.75" hidden="false" customHeight="false" outlineLevel="0" collapsed="false">
      <c r="A25" s="3" t="s">
        <v>114</v>
      </c>
      <c r="B25" s="64" t="s">
        <v>115</v>
      </c>
      <c r="C25" s="6" t="n">
        <v>66</v>
      </c>
      <c r="D25" s="6" t="n">
        <v>66</v>
      </c>
      <c r="E25" s="6" t="n">
        <v>66</v>
      </c>
      <c r="F25" s="7" t="n">
        <f aca="false">E25/2000</f>
        <v>0.033</v>
      </c>
      <c r="G25" s="6" t="n">
        <v>26.4902</v>
      </c>
      <c r="H25" s="6" t="n">
        <v>26.2</v>
      </c>
    </row>
    <row r="26" customFormat="false" ht="12.75" hidden="false" customHeight="false" outlineLevel="0" collapsed="false">
      <c r="A26" s="3" t="s">
        <v>122</v>
      </c>
      <c r="B26" s="64" t="s">
        <v>123</v>
      </c>
      <c r="C26" s="6" t="n">
        <v>3</v>
      </c>
      <c r="D26" s="6" t="n">
        <v>3</v>
      </c>
      <c r="E26" s="6" t="n">
        <v>3</v>
      </c>
      <c r="F26" s="7" t="n">
        <f aca="false">E26/2000</f>
        <v>0.0015</v>
      </c>
      <c r="G26" s="6" t="n">
        <v>3.8369</v>
      </c>
      <c r="H26" s="6" t="n">
        <v>3.85</v>
      </c>
    </row>
    <row r="27" customFormat="false" ht="12.75" hidden="false" customHeight="false" outlineLevel="0" collapsed="false">
      <c r="A27" s="3" t="s">
        <v>53</v>
      </c>
      <c r="B27" s="64" t="s">
        <v>54</v>
      </c>
      <c r="C27" s="6" t="n">
        <v>99</v>
      </c>
      <c r="D27" s="6" t="n">
        <v>99</v>
      </c>
      <c r="E27" s="6" t="n">
        <v>99</v>
      </c>
      <c r="F27" s="7" t="n">
        <f aca="false">E27/2000</f>
        <v>0.0495</v>
      </c>
      <c r="G27" s="6" t="n">
        <v>0.5903</v>
      </c>
      <c r="H27" s="6" t="n">
        <v>0.6</v>
      </c>
    </row>
    <row r="28" customFormat="false" ht="12.75" hidden="false" customHeight="false" outlineLevel="0" collapsed="false">
      <c r="A28" s="3" t="s">
        <v>55</v>
      </c>
      <c r="B28" s="64" t="s">
        <v>56</v>
      </c>
      <c r="C28" s="6" t="n">
        <v>1328</v>
      </c>
      <c r="D28" s="6" t="n">
        <v>1328</v>
      </c>
      <c r="E28" s="6" t="n">
        <v>1328</v>
      </c>
      <c r="F28" s="7" t="n">
        <f aca="false">E28/2000</f>
        <v>0.664</v>
      </c>
      <c r="G28" s="6" t="n">
        <v>37.0204</v>
      </c>
      <c r="H28" s="6" t="n">
        <v>37.04</v>
      </c>
    </row>
    <row r="29" customFormat="false" ht="12.75" hidden="false" customHeight="false" outlineLevel="0" collapsed="false">
      <c r="A29" s="3" t="s">
        <v>128</v>
      </c>
      <c r="B29" s="64" t="s">
        <v>129</v>
      </c>
      <c r="C29" s="6" t="n">
        <v>2</v>
      </c>
      <c r="D29" s="6" t="n">
        <v>2</v>
      </c>
      <c r="E29" s="6" t="n">
        <v>2</v>
      </c>
      <c r="F29" s="7" t="n">
        <f aca="false">E29/2000</f>
        <v>0.001</v>
      </c>
      <c r="G29" s="6" t="n">
        <v>0.0442</v>
      </c>
      <c r="H29" s="6" t="n">
        <v>0.04</v>
      </c>
    </row>
    <row r="30" customFormat="false" ht="12.75" hidden="false" customHeight="false" outlineLevel="0" collapsed="false">
      <c r="A30" s="3" t="s">
        <v>59</v>
      </c>
      <c r="B30" s="64" t="s">
        <v>60</v>
      </c>
      <c r="C30" s="6" t="n">
        <v>1265</v>
      </c>
      <c r="D30" s="6" t="n">
        <v>1265</v>
      </c>
      <c r="E30" s="6" t="n">
        <v>1265</v>
      </c>
      <c r="F30" s="7" t="n">
        <f aca="false">E30/2000</f>
        <v>0.6325</v>
      </c>
      <c r="G30" s="6" t="n">
        <v>14.7538</v>
      </c>
      <c r="H30" s="6" t="n">
        <v>14.81</v>
      </c>
    </row>
    <row r="31" customFormat="false" ht="12.75" hidden="false" customHeight="false" outlineLevel="0" collapsed="false">
      <c r="A31" s="3" t="s">
        <v>61</v>
      </c>
      <c r="B31" s="64" t="s">
        <v>62</v>
      </c>
      <c r="C31" s="6" t="n">
        <v>0</v>
      </c>
      <c r="D31" s="6" t="n">
        <v>0</v>
      </c>
      <c r="E31" s="6" t="n">
        <v>0</v>
      </c>
      <c r="F31" s="7" t="n">
        <f aca="false">E31/2000</f>
        <v>0</v>
      </c>
      <c r="G31" s="6" t="n">
        <v>6.833</v>
      </c>
      <c r="H31" s="6" t="n">
        <v>6.83</v>
      </c>
    </row>
    <row r="32" customFormat="false" ht="12.75" hidden="false" customHeight="false" outlineLevel="0" collapsed="false">
      <c r="A32" s="3" t="s">
        <v>130</v>
      </c>
      <c r="B32" s="64" t="s">
        <v>131</v>
      </c>
      <c r="C32" s="6" t="n">
        <v>846</v>
      </c>
      <c r="D32" s="6" t="n">
        <v>846</v>
      </c>
      <c r="E32" s="6" t="n">
        <v>846</v>
      </c>
      <c r="F32" s="7" t="n">
        <f aca="false">E32/2000</f>
        <v>0.423</v>
      </c>
      <c r="G32" s="6" t="n">
        <v>15.94</v>
      </c>
      <c r="H32" s="6" t="n">
        <v>15.92</v>
      </c>
    </row>
    <row r="33" customFormat="false" ht="12.75" hidden="false" customHeight="false" outlineLevel="0" collapsed="false">
      <c r="A33" s="3" t="s">
        <v>63</v>
      </c>
      <c r="B33" s="64" t="s">
        <v>64</v>
      </c>
      <c r="C33" s="6" t="n">
        <v>251</v>
      </c>
      <c r="D33" s="6" t="n">
        <v>152</v>
      </c>
      <c r="E33" s="6" t="n">
        <v>161</v>
      </c>
      <c r="F33" s="7" t="n">
        <f aca="false">E33/2000</f>
        <v>0.0805</v>
      </c>
      <c r="G33" s="6" t="n">
        <v>50.71</v>
      </c>
      <c r="H33" s="6" t="n">
        <v>52.3</v>
      </c>
    </row>
    <row r="34" customFormat="false" ht="12.75" hidden="false" customHeight="false" outlineLevel="0" collapsed="false">
      <c r="A34" s="3" t="s">
        <v>134</v>
      </c>
      <c r="B34" s="64" t="s">
        <v>135</v>
      </c>
      <c r="C34" s="6" t="n">
        <v>11</v>
      </c>
      <c r="D34" s="6" t="n">
        <v>11</v>
      </c>
      <c r="E34" s="6" t="n">
        <v>11</v>
      </c>
      <c r="F34" s="7" t="n">
        <f aca="false">E34/2000</f>
        <v>0.0055</v>
      </c>
      <c r="G34" s="6" t="n">
        <v>0.0326</v>
      </c>
      <c r="H34" s="6" t="n">
        <v>0.04</v>
      </c>
    </row>
    <row r="35" customFormat="false" ht="12.75" hidden="false" customHeight="false" outlineLevel="0" collapsed="false">
      <c r="A35" s="3" t="s">
        <v>140</v>
      </c>
      <c r="B35" s="64" t="s">
        <v>141</v>
      </c>
      <c r="C35" s="6" t="n">
        <v>515</v>
      </c>
      <c r="D35" s="6" t="n">
        <v>515</v>
      </c>
      <c r="E35" s="6" t="n">
        <v>515</v>
      </c>
      <c r="F35" s="7" t="n">
        <f aca="false">E35/2000</f>
        <v>0.2575</v>
      </c>
      <c r="G35" s="6" t="n">
        <v>3.8982</v>
      </c>
      <c r="H35" s="6" t="n">
        <v>3.93</v>
      </c>
    </row>
    <row r="36" customFormat="false" ht="12.75" hidden="false" customHeight="false" outlineLevel="0" collapsed="false">
      <c r="A36" s="3" t="s">
        <v>142</v>
      </c>
      <c r="B36" s="64" t="s">
        <v>143</v>
      </c>
      <c r="C36" s="6" t="n">
        <v>0</v>
      </c>
      <c r="D36" s="6" t="n">
        <v>0</v>
      </c>
      <c r="E36" s="6" t="n">
        <v>0</v>
      </c>
      <c r="F36" s="7" t="n">
        <f aca="false">E36/2000</f>
        <v>0</v>
      </c>
      <c r="G36" s="6" t="n">
        <v>6.798</v>
      </c>
      <c r="H36" s="6" t="n">
        <v>8.84</v>
      </c>
    </row>
    <row r="37" customFormat="false" ht="12.75" hidden="false" customHeight="false" outlineLevel="0" collapsed="false">
      <c r="A37" s="3" t="s">
        <v>144</v>
      </c>
      <c r="B37" s="64" t="s">
        <v>145</v>
      </c>
      <c r="C37" s="6" t="n">
        <v>54</v>
      </c>
      <c r="D37" s="6" t="n">
        <v>54</v>
      </c>
      <c r="E37" s="6" t="n">
        <v>54</v>
      </c>
      <c r="F37" s="7" t="n">
        <f aca="false">E37/2000</f>
        <v>0.027</v>
      </c>
      <c r="G37" s="6" t="n">
        <v>1.3283</v>
      </c>
      <c r="H37" s="6" t="n">
        <v>1.32</v>
      </c>
    </row>
    <row r="38" customFormat="false" ht="12.75" hidden="false" customHeight="false" outlineLevel="0" collapsed="false">
      <c r="A38" s="3" t="s">
        <v>146</v>
      </c>
      <c r="B38" s="64" t="s">
        <v>147</v>
      </c>
      <c r="C38" s="6" t="n">
        <v>1156</v>
      </c>
      <c r="D38" s="6" t="n">
        <v>463</v>
      </c>
      <c r="E38" s="6" t="n">
        <v>601</v>
      </c>
      <c r="F38" s="7" t="n">
        <f aca="false">E38/2000</f>
        <v>0.3005</v>
      </c>
      <c r="G38" s="6" t="n">
        <v>79.69</v>
      </c>
      <c r="H38" s="6" t="n">
        <v>103.6</v>
      </c>
    </row>
    <row r="39" customFormat="false" ht="12.75" hidden="false" customHeight="false" outlineLevel="0" collapsed="false">
      <c r="A39" s="3" t="s">
        <v>164</v>
      </c>
      <c r="B39" s="64" t="s">
        <v>165</v>
      </c>
      <c r="C39" s="6" t="n">
        <v>16</v>
      </c>
      <c r="D39" s="6" t="n">
        <v>16</v>
      </c>
      <c r="E39" s="6" t="n">
        <v>16</v>
      </c>
      <c r="F39" s="7" t="n">
        <f aca="false">E39/2000</f>
        <v>0.008</v>
      </c>
      <c r="G39" s="6" t="n">
        <v>3.053</v>
      </c>
      <c r="H39" s="6" t="n">
        <v>3.05</v>
      </c>
    </row>
    <row r="40" customFormat="false" ht="12.75" hidden="false" customHeight="false" outlineLevel="0" collapsed="false">
      <c r="A40" s="3" t="s">
        <v>178</v>
      </c>
      <c r="B40" s="64" t="s">
        <v>179</v>
      </c>
      <c r="C40" s="6" t="n">
        <v>2</v>
      </c>
      <c r="D40" s="6" t="n">
        <v>2</v>
      </c>
      <c r="E40" s="6" t="n">
        <v>2</v>
      </c>
      <c r="F40" s="7" t="n">
        <f aca="false">E40/2000</f>
        <v>0.001</v>
      </c>
      <c r="G40" s="6" t="n">
        <v>0.4885</v>
      </c>
      <c r="H40" s="6" t="n">
        <v>0.49</v>
      </c>
    </row>
    <row r="41" customFormat="false" ht="12.75" hidden="false" customHeight="false" outlineLevel="0" collapsed="false">
      <c r="A41" s="3" t="s">
        <v>180</v>
      </c>
      <c r="B41" s="64" t="s">
        <v>181</v>
      </c>
      <c r="C41" s="6" t="n">
        <v>15</v>
      </c>
      <c r="D41" s="6" t="n">
        <v>15</v>
      </c>
      <c r="E41" s="6" t="n">
        <v>15</v>
      </c>
      <c r="F41" s="7" t="n">
        <f aca="false">E41/2000</f>
        <v>0.0075</v>
      </c>
      <c r="G41" s="6" t="n">
        <v>1.675</v>
      </c>
      <c r="H41" s="6" t="n">
        <v>1.68</v>
      </c>
    </row>
    <row r="42" customFormat="false" ht="12.75" hidden="false" customHeight="false" outlineLevel="0" collapsed="false">
      <c r="A42" s="3" t="s">
        <v>182</v>
      </c>
      <c r="B42" s="64" t="s">
        <v>183</v>
      </c>
      <c r="C42" s="6" t="n">
        <v>1</v>
      </c>
      <c r="D42" s="6" t="n">
        <v>1</v>
      </c>
      <c r="E42" s="6" t="n">
        <v>1</v>
      </c>
      <c r="F42" s="7" t="n">
        <f aca="false">E42/2000</f>
        <v>0.0005</v>
      </c>
      <c r="G42" s="6" t="n">
        <v>0.25</v>
      </c>
      <c r="H42" s="6" t="n">
        <v>0.25</v>
      </c>
    </row>
    <row r="43" customFormat="false" ht="12.75" hidden="false" customHeight="false" outlineLevel="0" collapsed="false">
      <c r="A43" s="3" t="s">
        <v>204</v>
      </c>
      <c r="B43" s="64" t="s">
        <v>205</v>
      </c>
      <c r="C43" s="6" t="n">
        <v>30</v>
      </c>
      <c r="D43" s="6" t="n">
        <v>30</v>
      </c>
      <c r="E43" s="6" t="n">
        <v>30</v>
      </c>
      <c r="F43" s="7" t="n">
        <f aca="false">E43/2000</f>
        <v>0.015</v>
      </c>
      <c r="G43" s="6" t="n">
        <v>3.07</v>
      </c>
      <c r="H43" s="6" t="n">
        <v>3.07</v>
      </c>
    </row>
    <row r="44" customFormat="false" ht="12.75" hidden="false" customHeight="false" outlineLevel="0" collapsed="false">
      <c r="A44" s="3" t="s">
        <v>210</v>
      </c>
      <c r="B44" s="64" t="s">
        <v>211</v>
      </c>
      <c r="C44" s="6" t="n">
        <v>258</v>
      </c>
      <c r="D44" s="6" t="n">
        <v>258</v>
      </c>
      <c r="E44" s="6" t="n">
        <v>258</v>
      </c>
      <c r="F44" s="7" t="n">
        <f aca="false">E44/2000</f>
        <v>0.129</v>
      </c>
      <c r="G44" s="6" t="n">
        <v>87.2122</v>
      </c>
      <c r="H44" s="6" t="n">
        <v>87.22</v>
      </c>
    </row>
    <row r="45" customFormat="false" ht="12.75" hidden="false" customHeight="false" outlineLevel="0" collapsed="false">
      <c r="A45" s="3" t="s">
        <v>214</v>
      </c>
      <c r="B45" s="64" t="s">
        <v>215</v>
      </c>
      <c r="C45" s="6" t="n">
        <v>70995</v>
      </c>
      <c r="D45" s="6" t="n">
        <v>4697</v>
      </c>
      <c r="E45" s="6" t="n">
        <v>4766</v>
      </c>
      <c r="F45" s="7" t="n">
        <f aca="false">E45/2000</f>
        <v>2.383</v>
      </c>
      <c r="G45" s="6" t="n">
        <v>485.1999</v>
      </c>
      <c r="H45" s="6" t="n">
        <v>485.33</v>
      </c>
    </row>
    <row r="46" s="16" customFormat="true" ht="12.75" hidden="false" customHeight="false" outlineLevel="0" collapsed="false">
      <c r="A46" s="8"/>
      <c r="B46" s="65" t="s">
        <v>216</v>
      </c>
      <c r="C46" s="11" t="n">
        <f aca="false">SUM(C12:C45)</f>
        <v>103166</v>
      </c>
      <c r="D46" s="11" t="n">
        <f aca="false">SUM(D12:D45)</f>
        <v>34310</v>
      </c>
      <c r="E46" s="11" t="n">
        <f aca="false">SUM(E12:E45)</f>
        <v>34529</v>
      </c>
      <c r="F46" s="25" t="n">
        <f aca="false">SUM(F12:F45)</f>
        <v>17.2645</v>
      </c>
      <c r="G46" s="11" t="n">
        <f aca="false">SUM(G12:G45)</f>
        <v>2705.3466</v>
      </c>
      <c r="H46" s="11" t="n">
        <f aca="false">SUM(H12:H45)</f>
        <v>2733.5</v>
      </c>
    </row>
    <row r="47" s="21" customFormat="true" ht="13.5" hidden="false" customHeight="false" outlineLevel="0" collapsed="false">
      <c r="A47" s="17"/>
      <c r="B47" s="66" t="s">
        <v>239</v>
      </c>
      <c r="C47" s="26" t="n">
        <f aca="false">SUM(C10,C46)</f>
        <v>183274</v>
      </c>
      <c r="D47" s="26" t="n">
        <f aca="false">SUM(D10,D46)</f>
        <v>77892</v>
      </c>
      <c r="E47" s="26" t="n">
        <f aca="false">SUM(E10,E46)</f>
        <v>78111</v>
      </c>
      <c r="F47" s="27" t="n">
        <f aca="false">SUM(F10,F46)</f>
        <v>39.0555</v>
      </c>
      <c r="G47" s="26" t="n">
        <f aca="false">SUM(G10,G46)</f>
        <v>4012.2204</v>
      </c>
      <c r="H47" s="26" t="n">
        <f aca="false">SUM(H10,H46)</f>
        <v>4040.42</v>
      </c>
    </row>
    <row r="4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4" width="75.85"/>
    <col collapsed="false" customWidth="true" hidden="false" outlineLevel="0" max="3" min="3" style="6" width="18.56"/>
    <col collapsed="false" customWidth="true" hidden="false" outlineLevel="0" max="4" min="4" style="5" width="13.14"/>
    <col collapsed="false" customWidth="true" hidden="false" outlineLevel="0" max="5" min="5" style="6" width="16.7"/>
    <col collapsed="false" customWidth="true" hidden="false" outlineLevel="0" max="6" min="6" style="7" width="13.7"/>
    <col collapsed="false" customWidth="true" hidden="false" outlineLevel="0" max="7" min="7" style="6" width="13.99"/>
    <col collapsed="false" customWidth="true" hidden="false" outlineLevel="0" max="8" min="8" style="6" width="13.85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0" t="s">
        <v>18</v>
      </c>
      <c r="E1" s="10"/>
      <c r="F1" s="10"/>
      <c r="G1" s="10"/>
      <c r="H1" s="10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6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39</v>
      </c>
      <c r="B3" s="4" t="s">
        <v>40</v>
      </c>
      <c r="C3" s="6" t="n">
        <v>6</v>
      </c>
      <c r="D3" s="5" t="n">
        <v>6</v>
      </c>
      <c r="E3" s="6" t="n">
        <v>6</v>
      </c>
      <c r="F3" s="7" t="n">
        <f aca="false">E3/2000</f>
        <v>0.003</v>
      </c>
      <c r="G3" s="6" t="n">
        <v>1.84</v>
      </c>
      <c r="H3" s="6" t="n">
        <v>1.84</v>
      </c>
    </row>
    <row r="4" customFormat="false" ht="12.75" hidden="false" customHeight="false" outlineLevel="0" collapsed="false">
      <c r="A4" s="3" t="s">
        <v>78</v>
      </c>
      <c r="B4" s="4" t="s">
        <v>79</v>
      </c>
      <c r="C4" s="6" t="n">
        <v>5</v>
      </c>
      <c r="D4" s="5" t="n">
        <v>5</v>
      </c>
      <c r="E4" s="6" t="n">
        <v>5</v>
      </c>
      <c r="F4" s="7" t="n">
        <f aca="false">E4/2000</f>
        <v>0.0025</v>
      </c>
      <c r="G4" s="6" t="n">
        <v>1.62</v>
      </c>
      <c r="H4" s="6" t="n">
        <v>1.62</v>
      </c>
    </row>
    <row r="5" customFormat="false" ht="12.75" hidden="false" customHeight="false" outlineLevel="0" collapsed="false">
      <c r="A5" s="3" t="s">
        <v>43</v>
      </c>
      <c r="B5" s="4" t="s">
        <v>44</v>
      </c>
      <c r="C5" s="6" t="n">
        <v>45</v>
      </c>
      <c r="D5" s="5" t="n">
        <v>45</v>
      </c>
      <c r="E5" s="6" t="n">
        <v>45</v>
      </c>
      <c r="F5" s="7" t="n">
        <f aca="false">E5/2000</f>
        <v>0.0225</v>
      </c>
      <c r="G5" s="6" t="n">
        <v>41.9058</v>
      </c>
      <c r="H5" s="6" t="n">
        <v>41.9</v>
      </c>
    </row>
    <row r="6" customFormat="false" ht="12.75" hidden="false" customHeight="false" outlineLevel="0" collapsed="false">
      <c r="A6" s="3" t="s">
        <v>86</v>
      </c>
      <c r="B6" s="4" t="s">
        <v>87</v>
      </c>
      <c r="C6" s="6" t="n">
        <v>0</v>
      </c>
      <c r="D6" s="5" t="n">
        <v>0</v>
      </c>
      <c r="E6" s="6" t="n">
        <v>0</v>
      </c>
      <c r="F6" s="7" t="n">
        <f aca="false">E6/2000</f>
        <v>0</v>
      </c>
      <c r="G6" s="6" t="n">
        <v>0.776</v>
      </c>
      <c r="H6" s="6" t="n">
        <v>0.78</v>
      </c>
    </row>
    <row r="7" customFormat="false" ht="12.75" hidden="false" customHeight="false" outlineLevel="0" collapsed="false">
      <c r="A7" s="3" t="s">
        <v>45</v>
      </c>
      <c r="B7" s="4" t="s">
        <v>46</v>
      </c>
      <c r="C7" s="6" t="n">
        <v>1529</v>
      </c>
      <c r="D7" s="5" t="n">
        <v>1529</v>
      </c>
      <c r="E7" s="6" t="n">
        <v>1529</v>
      </c>
      <c r="F7" s="7" t="n">
        <f aca="false">E7/2000</f>
        <v>0.7645</v>
      </c>
      <c r="G7" s="6" t="n">
        <v>143.754</v>
      </c>
      <c r="H7" s="6" t="n">
        <v>143.76</v>
      </c>
    </row>
    <row r="8" customFormat="false" ht="12.75" hidden="false" customHeight="false" outlineLevel="0" collapsed="false">
      <c r="A8" s="3" t="s">
        <v>88</v>
      </c>
      <c r="B8" s="4" t="s">
        <v>89</v>
      </c>
      <c r="C8" s="6" t="n">
        <v>110</v>
      </c>
      <c r="D8" s="5" t="n">
        <v>110</v>
      </c>
      <c r="E8" s="6" t="n">
        <v>110</v>
      </c>
      <c r="F8" s="7" t="n">
        <f aca="false">E8/2000</f>
        <v>0.055</v>
      </c>
      <c r="G8" s="6" t="n">
        <v>19.844</v>
      </c>
      <c r="H8" s="6" t="n">
        <v>19.85</v>
      </c>
    </row>
    <row r="9" customFormat="false" ht="12.75" hidden="false" customHeight="false" outlineLevel="0" collapsed="false">
      <c r="A9" s="3" t="s">
        <v>90</v>
      </c>
      <c r="B9" s="4" t="s">
        <v>91</v>
      </c>
      <c r="C9" s="6" t="n">
        <v>50</v>
      </c>
      <c r="D9" s="5" t="n">
        <v>50</v>
      </c>
      <c r="E9" s="6" t="n">
        <v>50</v>
      </c>
      <c r="F9" s="7" t="n">
        <f aca="false">E9/2000</f>
        <v>0.025</v>
      </c>
      <c r="G9" s="6" t="n">
        <v>8.4945</v>
      </c>
      <c r="H9" s="6" t="n">
        <v>8.49</v>
      </c>
    </row>
    <row r="10" customFormat="false" ht="12.75" hidden="false" customHeight="false" outlineLevel="0" collapsed="false">
      <c r="A10" s="3" t="s">
        <v>102</v>
      </c>
      <c r="B10" s="4" t="s">
        <v>103</v>
      </c>
      <c r="C10" s="6" t="n">
        <v>0</v>
      </c>
      <c r="D10" s="5" t="n">
        <v>0</v>
      </c>
      <c r="E10" s="6" t="n">
        <v>0</v>
      </c>
      <c r="F10" s="7" t="n">
        <f aca="false">E10/2000</f>
        <v>0</v>
      </c>
      <c r="G10" s="6" t="n">
        <v>0.6246</v>
      </c>
      <c r="H10" s="6" t="n">
        <v>0.62</v>
      </c>
    </row>
    <row r="11" customFormat="false" ht="12.75" hidden="false" customHeight="false" outlineLevel="0" collapsed="false">
      <c r="A11" s="3" t="s">
        <v>106</v>
      </c>
      <c r="B11" s="4" t="s">
        <v>107</v>
      </c>
      <c r="C11" s="6" t="n">
        <v>11</v>
      </c>
      <c r="D11" s="5" t="n">
        <v>11</v>
      </c>
      <c r="E11" s="6" t="n">
        <v>11</v>
      </c>
      <c r="F11" s="7" t="n">
        <f aca="false">E11/2000</f>
        <v>0.0055</v>
      </c>
      <c r="G11" s="6" t="n">
        <v>6.5817</v>
      </c>
      <c r="H11" s="6" t="n">
        <v>6.55</v>
      </c>
    </row>
    <row r="12" customFormat="false" ht="12.75" hidden="false" customHeight="false" outlineLevel="0" collapsed="false">
      <c r="A12" s="3" t="s">
        <v>112</v>
      </c>
      <c r="B12" s="4" t="s">
        <v>113</v>
      </c>
      <c r="C12" s="6" t="n">
        <v>62</v>
      </c>
      <c r="D12" s="5" t="n">
        <v>55</v>
      </c>
      <c r="E12" s="6" t="n">
        <v>55</v>
      </c>
      <c r="F12" s="7" t="n">
        <f aca="false">E12/2000</f>
        <v>0.0275</v>
      </c>
      <c r="G12" s="6" t="n">
        <v>13.7638</v>
      </c>
      <c r="H12" s="6" t="n">
        <v>13.75</v>
      </c>
    </row>
    <row r="13" customFormat="false" ht="12.75" hidden="false" customHeight="false" outlineLevel="0" collapsed="false">
      <c r="A13" s="3" t="s">
        <v>114</v>
      </c>
      <c r="B13" s="4" t="s">
        <v>115</v>
      </c>
      <c r="C13" s="6" t="n">
        <v>10</v>
      </c>
      <c r="D13" s="5" t="n">
        <v>10</v>
      </c>
      <c r="E13" s="6" t="n">
        <v>10</v>
      </c>
      <c r="F13" s="7" t="n">
        <f aca="false">E13/2000</f>
        <v>0.005</v>
      </c>
      <c r="G13" s="6" t="n">
        <v>8.1273</v>
      </c>
      <c r="H13" s="6" t="n">
        <v>8.16</v>
      </c>
    </row>
    <row r="14" customFormat="false" ht="12.75" hidden="false" customHeight="false" outlineLevel="0" collapsed="false">
      <c r="A14" s="3" t="s">
        <v>53</v>
      </c>
      <c r="B14" s="4" t="s">
        <v>54</v>
      </c>
      <c r="C14" s="6" t="n">
        <v>287</v>
      </c>
      <c r="D14" s="5" t="n">
        <v>287</v>
      </c>
      <c r="E14" s="6" t="n">
        <v>287</v>
      </c>
      <c r="F14" s="7" t="n">
        <f aca="false">E14/2000</f>
        <v>0.1435</v>
      </c>
      <c r="G14" s="6" t="n">
        <v>3.4385</v>
      </c>
      <c r="H14" s="6" t="n">
        <v>3.44</v>
      </c>
    </row>
    <row r="15" customFormat="false" ht="12.75" hidden="false" customHeight="false" outlineLevel="0" collapsed="false">
      <c r="A15" s="3" t="s">
        <v>61</v>
      </c>
      <c r="B15" s="4" t="s">
        <v>62</v>
      </c>
      <c r="C15" s="6" t="n">
        <v>4</v>
      </c>
      <c r="D15" s="5" t="n">
        <v>4</v>
      </c>
      <c r="E15" s="6" t="n">
        <v>4</v>
      </c>
      <c r="F15" s="7" t="n">
        <f aca="false">E15/2000</f>
        <v>0.002</v>
      </c>
      <c r="G15" s="6" t="n">
        <v>0.753</v>
      </c>
      <c r="H15" s="6" t="n">
        <v>0.75</v>
      </c>
    </row>
    <row r="16" customFormat="false" ht="12.75" hidden="false" customHeight="false" outlineLevel="0" collapsed="false">
      <c r="A16" s="3" t="s">
        <v>130</v>
      </c>
      <c r="B16" s="4" t="s">
        <v>131</v>
      </c>
      <c r="C16" s="6" t="n">
        <v>124</v>
      </c>
      <c r="D16" s="5" t="n">
        <v>124</v>
      </c>
      <c r="E16" s="6" t="n">
        <v>124</v>
      </c>
      <c r="F16" s="7" t="n">
        <f aca="false">E16/2000</f>
        <v>0.062</v>
      </c>
      <c r="G16" s="6" t="n">
        <v>8.4753</v>
      </c>
      <c r="H16" s="6" t="n">
        <v>8.46</v>
      </c>
    </row>
    <row r="17" customFormat="false" ht="12.75" hidden="false" customHeight="false" outlineLevel="0" collapsed="false">
      <c r="A17" s="3" t="s">
        <v>134</v>
      </c>
      <c r="B17" s="4" t="s">
        <v>135</v>
      </c>
      <c r="C17" s="6" t="n">
        <v>228</v>
      </c>
      <c r="D17" s="5" t="n">
        <v>25</v>
      </c>
      <c r="E17" s="6" t="n">
        <v>25</v>
      </c>
      <c r="F17" s="7" t="n">
        <f aca="false">E17/2000</f>
        <v>0.0125</v>
      </c>
      <c r="G17" s="6" t="n">
        <v>4.5414</v>
      </c>
      <c r="H17" s="6" t="n">
        <v>4.54</v>
      </c>
    </row>
    <row r="18" customFormat="false" ht="12.75" hidden="false" customHeight="false" outlineLevel="0" collapsed="false">
      <c r="A18" s="3" t="s">
        <v>138</v>
      </c>
      <c r="B18" s="4" t="s">
        <v>139</v>
      </c>
      <c r="C18" s="6" t="n">
        <v>0</v>
      </c>
      <c r="D18" s="5" t="n">
        <v>0</v>
      </c>
      <c r="E18" s="6" t="n">
        <v>0</v>
      </c>
      <c r="F18" s="7" t="n">
        <f aca="false">E18/2000</f>
        <v>0</v>
      </c>
      <c r="G18" s="6" t="n">
        <v>0.07</v>
      </c>
      <c r="H18" s="6" t="n">
        <v>0.07</v>
      </c>
    </row>
    <row r="19" customFormat="false" ht="12.75" hidden="false" customHeight="false" outlineLevel="0" collapsed="false">
      <c r="A19" s="3" t="s">
        <v>140</v>
      </c>
      <c r="B19" s="4" t="s">
        <v>141</v>
      </c>
      <c r="C19" s="6" t="n">
        <v>514</v>
      </c>
      <c r="D19" s="5" t="n">
        <v>514</v>
      </c>
      <c r="E19" s="6" t="n">
        <v>514</v>
      </c>
      <c r="F19" s="7" t="n">
        <f aca="false">E19/2000</f>
        <v>0.257</v>
      </c>
      <c r="G19" s="6" t="n">
        <v>5.9216</v>
      </c>
      <c r="H19" s="6" t="n">
        <v>5.93</v>
      </c>
    </row>
    <row r="20" customFormat="false" ht="12.75" hidden="false" customHeight="false" outlineLevel="0" collapsed="false">
      <c r="A20" s="3" t="s">
        <v>142</v>
      </c>
      <c r="B20" s="4" t="s">
        <v>143</v>
      </c>
      <c r="C20" s="6" t="n">
        <v>10</v>
      </c>
      <c r="D20" s="5" t="n">
        <v>10</v>
      </c>
      <c r="E20" s="6" t="n">
        <v>10</v>
      </c>
      <c r="F20" s="7" t="n">
        <f aca="false">E20/2000</f>
        <v>0.005</v>
      </c>
      <c r="G20" s="6" t="n">
        <v>0.0607</v>
      </c>
      <c r="H20" s="6" t="n">
        <v>0.06</v>
      </c>
    </row>
    <row r="21" customFormat="false" ht="11.25" hidden="false" customHeight="true" outlineLevel="0" collapsed="false">
      <c r="A21" s="3" t="s">
        <v>144</v>
      </c>
      <c r="B21" s="4" t="s">
        <v>145</v>
      </c>
      <c r="C21" s="6" t="n">
        <v>5</v>
      </c>
      <c r="D21" s="5" t="n">
        <v>5</v>
      </c>
      <c r="E21" s="6" t="n">
        <v>5</v>
      </c>
      <c r="F21" s="7" t="n">
        <f aca="false">E21/2000</f>
        <v>0.0025</v>
      </c>
      <c r="G21" s="6" t="n">
        <v>0.1584</v>
      </c>
      <c r="H21" s="6" t="n">
        <v>0.16</v>
      </c>
    </row>
    <row r="22" customFormat="false" ht="12.75" hidden="false" customHeight="false" outlineLevel="0" collapsed="false">
      <c r="A22" s="3" t="s">
        <v>208</v>
      </c>
      <c r="B22" s="4" t="s">
        <v>209</v>
      </c>
      <c r="C22" s="6" t="n">
        <v>1</v>
      </c>
      <c r="D22" s="5" t="n">
        <v>1</v>
      </c>
      <c r="E22" s="6" t="n">
        <v>1</v>
      </c>
      <c r="F22" s="7" t="n">
        <f aca="false">E22/2000</f>
        <v>0.0005</v>
      </c>
      <c r="G22" s="6" t="n">
        <v>0.0395</v>
      </c>
      <c r="H22" s="6" t="n">
        <v>0.04</v>
      </c>
    </row>
    <row r="23" customFormat="false" ht="12.75" hidden="false" customHeight="false" outlineLevel="0" collapsed="false">
      <c r="A23" s="3" t="s">
        <v>210</v>
      </c>
      <c r="B23" s="4" t="s">
        <v>211</v>
      </c>
      <c r="C23" s="6" t="n">
        <v>123</v>
      </c>
      <c r="D23" s="5" t="n">
        <v>123</v>
      </c>
      <c r="E23" s="6" t="n">
        <v>123</v>
      </c>
      <c r="F23" s="7" t="n">
        <f aca="false">E23/2000</f>
        <v>0.0615</v>
      </c>
      <c r="G23" s="6" t="n">
        <v>18.7284</v>
      </c>
      <c r="H23" s="6" t="n">
        <v>18.73</v>
      </c>
    </row>
    <row r="24" customFormat="false" ht="12.75" hidden="false" customHeight="false" outlineLevel="0" collapsed="false">
      <c r="A24" s="3" t="s">
        <v>214</v>
      </c>
      <c r="B24" s="4" t="s">
        <v>215</v>
      </c>
      <c r="C24" s="6" t="n">
        <v>1108</v>
      </c>
      <c r="D24" s="5" t="n">
        <v>219</v>
      </c>
      <c r="E24" s="6" t="n">
        <v>219</v>
      </c>
      <c r="F24" s="7" t="n">
        <f aca="false">E24/2000</f>
        <v>0.1095</v>
      </c>
      <c r="G24" s="6" t="n">
        <v>21.196</v>
      </c>
      <c r="H24" s="6" t="n">
        <v>21.2</v>
      </c>
    </row>
    <row r="26" s="16" customFormat="true" ht="12.75" hidden="false" customHeight="false" outlineLevel="0" collapsed="false">
      <c r="A26" s="8"/>
      <c r="B26" s="9" t="s">
        <v>216</v>
      </c>
      <c r="C26" s="11" t="n">
        <f aca="false">SUM(C3:C25)</f>
        <v>4232</v>
      </c>
      <c r="D26" s="11" t="n">
        <f aca="false">SUM(D3:D25)</f>
        <v>3133</v>
      </c>
      <c r="E26" s="11" t="n">
        <f aca="false">SUM(E3:E25)</f>
        <v>3133</v>
      </c>
      <c r="F26" s="25" t="n">
        <f aca="false">SUM(F3:F25)</f>
        <v>1.5665</v>
      </c>
      <c r="G26" s="11" t="n">
        <f aca="false">SUM(G3:G25)</f>
        <v>310.7145</v>
      </c>
      <c r="H26" s="11" t="n">
        <f aca="false">SUM(H3:H25)</f>
        <v>310.7</v>
      </c>
    </row>
    <row r="28" s="21" customFormat="true" ht="13.5" hidden="false" customHeight="false" outlineLevel="0" collapsed="false">
      <c r="A28" s="17"/>
      <c r="B28" s="18" t="s">
        <v>239</v>
      </c>
      <c r="C28" s="26" t="n">
        <v>4232</v>
      </c>
      <c r="D28" s="19" t="n">
        <v>3133</v>
      </c>
      <c r="E28" s="26" t="n">
        <v>3133</v>
      </c>
      <c r="F28" s="27" t="n">
        <v>1.5665</v>
      </c>
      <c r="G28" s="26" t="n">
        <v>310.7445</v>
      </c>
      <c r="H28" s="26" t="n">
        <v>310.73</v>
      </c>
    </row>
    <row r="29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4" width="77.99"/>
    <col collapsed="false" customWidth="true" hidden="false" outlineLevel="0" max="3" min="3" style="5" width="20.13"/>
    <col collapsed="false" customWidth="true" hidden="false" outlineLevel="0" max="4" min="4" style="6" width="13.14"/>
    <col collapsed="false" customWidth="true" hidden="false" outlineLevel="0" max="5" min="5" style="6" width="16.7"/>
    <col collapsed="false" customWidth="true" hidden="false" outlineLevel="0" max="6" min="6" style="7" width="13.7"/>
    <col collapsed="false" customWidth="true" hidden="false" outlineLevel="0" max="7" min="7" style="6" width="12.7"/>
    <col collapsed="false" customWidth="true" hidden="false" outlineLevel="0" max="8" min="8" style="6" width="13.7"/>
  </cols>
  <sheetData>
    <row r="1" s="12" customFormat="true" ht="12.75" hidden="false" customHeight="false" outlineLevel="0" collapsed="false">
      <c r="A1" s="8"/>
      <c r="B1" s="9"/>
      <c r="C1" s="10" t="s">
        <v>17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0" t="s">
        <v>21</v>
      </c>
      <c r="D2" s="13" t="s">
        <v>22</v>
      </c>
      <c r="E2" s="13" t="s">
        <v>23</v>
      </c>
      <c r="F2" s="14" t="s">
        <v>24</v>
      </c>
      <c r="G2" s="13" t="s">
        <v>25</v>
      </c>
      <c r="H2" s="13" t="s">
        <v>26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5" t="n">
        <v>252329</v>
      </c>
      <c r="D3" s="6" t="n">
        <v>185492</v>
      </c>
      <c r="E3" s="6" t="n">
        <v>185491</v>
      </c>
      <c r="F3" s="7" t="n">
        <f aca="false">E3/2000</f>
        <v>92.7455</v>
      </c>
      <c r="G3" s="6" t="n">
        <v>27021.43</v>
      </c>
      <c r="H3" s="6" t="n">
        <v>27021.43</v>
      </c>
    </row>
    <row r="4" customFormat="false" ht="12.75" hidden="false" customHeight="false" outlineLevel="0" collapsed="false">
      <c r="A4" s="3" t="s">
        <v>29</v>
      </c>
      <c r="B4" s="4" t="s">
        <v>30</v>
      </c>
      <c r="C4" s="5" t="n">
        <v>2407</v>
      </c>
      <c r="D4" s="6" t="n">
        <v>1685</v>
      </c>
      <c r="E4" s="6" t="n">
        <v>1685</v>
      </c>
      <c r="F4" s="7" t="n">
        <f aca="false">E4/2000</f>
        <v>0.8425</v>
      </c>
      <c r="G4" s="6" t="n">
        <v>103.24</v>
      </c>
      <c r="H4" s="6" t="n">
        <v>103.24</v>
      </c>
    </row>
    <row r="5" customFormat="false" ht="12.75" hidden="false" customHeight="false" outlineLevel="0" collapsed="false">
      <c r="A5" s="3" t="s">
        <v>31</v>
      </c>
      <c r="B5" s="4" t="s">
        <v>32</v>
      </c>
      <c r="C5" s="5" t="n">
        <v>32675</v>
      </c>
      <c r="D5" s="6" t="n">
        <v>31714</v>
      </c>
      <c r="E5" s="6" t="n">
        <v>31714</v>
      </c>
      <c r="F5" s="7" t="n">
        <f aca="false">E5/2000</f>
        <v>15.857</v>
      </c>
      <c r="G5" s="6" t="n">
        <v>645.558</v>
      </c>
      <c r="H5" s="6" t="n">
        <v>645.55</v>
      </c>
    </row>
    <row r="6" customFormat="false" ht="12.75" hidden="false" customHeight="false" outlineLevel="0" collapsed="false">
      <c r="A6" s="3" t="s">
        <v>33</v>
      </c>
      <c r="B6" s="4" t="s">
        <v>34</v>
      </c>
      <c r="C6" s="5" t="n">
        <v>382</v>
      </c>
      <c r="D6" s="6" t="n">
        <v>382</v>
      </c>
      <c r="E6" s="6" t="n">
        <v>382</v>
      </c>
      <c r="F6" s="7" t="n">
        <f aca="false">E6/2000</f>
        <v>0.191</v>
      </c>
      <c r="G6" s="6" t="n">
        <v>89.3</v>
      </c>
      <c r="H6" s="6" t="n">
        <v>89.3</v>
      </c>
    </row>
    <row r="7" customFormat="false" ht="12.75" hidden="false" customHeight="false" outlineLevel="0" collapsed="false">
      <c r="A7" s="3" t="s">
        <v>35</v>
      </c>
      <c r="B7" s="4" t="s">
        <v>36</v>
      </c>
      <c r="C7" s="5" t="n">
        <v>55</v>
      </c>
      <c r="D7" s="6" t="n">
        <v>55</v>
      </c>
      <c r="E7" s="6" t="n">
        <v>55</v>
      </c>
      <c r="F7" s="7" t="n">
        <f aca="false">E7/2000</f>
        <v>0.0275</v>
      </c>
      <c r="G7" s="6" t="n">
        <v>0.66</v>
      </c>
      <c r="H7" s="6" t="n">
        <v>0.66</v>
      </c>
    </row>
    <row r="8" customFormat="false" ht="12.75" hidden="false" customHeight="false" outlineLevel="0" collapsed="false">
      <c r="A8" s="3" t="s">
        <v>37</v>
      </c>
      <c r="B8" s="4" t="s">
        <v>38</v>
      </c>
      <c r="C8" s="5" t="n">
        <v>45449</v>
      </c>
      <c r="D8" s="6" t="n">
        <v>35973</v>
      </c>
      <c r="E8" s="6" t="n">
        <v>35973</v>
      </c>
      <c r="F8" s="7" t="n">
        <f aca="false">E8/2000</f>
        <v>17.9865</v>
      </c>
      <c r="G8" s="6" t="n">
        <v>837.3076</v>
      </c>
      <c r="H8" s="6" t="n">
        <v>837.32</v>
      </c>
    </row>
    <row r="9" customFormat="false" ht="12.75" hidden="false" customHeight="false" outlineLevel="0" collapsed="false">
      <c r="A9" s="3" t="s">
        <v>39</v>
      </c>
      <c r="B9" s="4" t="s">
        <v>40</v>
      </c>
      <c r="C9" s="5" t="n">
        <v>33</v>
      </c>
      <c r="D9" s="6" t="n">
        <v>8</v>
      </c>
      <c r="E9" s="6" t="n">
        <v>13</v>
      </c>
      <c r="F9" s="7" t="n">
        <f aca="false">E9/2000</f>
        <v>0.0065</v>
      </c>
      <c r="G9" s="6" t="n">
        <v>2.32</v>
      </c>
      <c r="H9" s="6" t="n">
        <v>3.71</v>
      </c>
    </row>
    <row r="10" customFormat="false" ht="12.75" hidden="false" customHeight="false" outlineLevel="0" collapsed="false">
      <c r="A10" s="3" t="s">
        <v>41</v>
      </c>
      <c r="B10" s="4" t="s">
        <v>42</v>
      </c>
      <c r="C10" s="5" t="n">
        <v>71</v>
      </c>
      <c r="D10" s="6" t="n">
        <v>18</v>
      </c>
      <c r="E10" s="6" t="n">
        <v>28</v>
      </c>
      <c r="F10" s="7" t="n">
        <f aca="false">E10/2000</f>
        <v>0.014</v>
      </c>
      <c r="G10" s="6" t="n">
        <v>1.7727</v>
      </c>
      <c r="H10" s="6" t="n">
        <v>1.97</v>
      </c>
    </row>
    <row r="11" customFormat="false" ht="12.75" hidden="false" customHeight="false" outlineLevel="0" collapsed="false">
      <c r="A11" s="3" t="s">
        <v>43</v>
      </c>
      <c r="B11" s="4" t="s">
        <v>44</v>
      </c>
      <c r="C11" s="5" t="n">
        <v>44</v>
      </c>
      <c r="D11" s="6" t="n">
        <v>33</v>
      </c>
      <c r="E11" s="6" t="n">
        <v>33</v>
      </c>
      <c r="F11" s="7" t="n">
        <f aca="false">E11/2000</f>
        <v>0.0165</v>
      </c>
      <c r="G11" s="6" t="n">
        <v>12.3</v>
      </c>
      <c r="H11" s="6" t="n">
        <v>12.3</v>
      </c>
    </row>
    <row r="12" customFormat="false" ht="12.75" hidden="false" customHeight="false" outlineLevel="0" collapsed="false">
      <c r="A12" s="3" t="s">
        <v>45</v>
      </c>
      <c r="B12" s="4" t="s">
        <v>46</v>
      </c>
      <c r="C12" s="5" t="n">
        <v>787</v>
      </c>
      <c r="D12" s="6" t="n">
        <v>787</v>
      </c>
      <c r="E12" s="6" t="n">
        <v>787</v>
      </c>
      <c r="F12" s="7" t="n">
        <f aca="false">E12/2000</f>
        <v>0.3935</v>
      </c>
      <c r="G12" s="6" t="n">
        <v>61.93</v>
      </c>
      <c r="H12" s="6" t="n">
        <v>61.93</v>
      </c>
    </row>
    <row r="13" customFormat="false" ht="12.75" hidden="false" customHeight="false" outlineLevel="0" collapsed="false">
      <c r="A13" s="3" t="s">
        <v>47</v>
      </c>
      <c r="B13" s="4" t="s">
        <v>48</v>
      </c>
      <c r="C13" s="5" t="n">
        <v>10938</v>
      </c>
      <c r="D13" s="6" t="n">
        <v>10938</v>
      </c>
      <c r="E13" s="6" t="n">
        <v>10938</v>
      </c>
      <c r="F13" s="7" t="n">
        <f aca="false">E13/2000</f>
        <v>5.469</v>
      </c>
      <c r="G13" s="6" t="n">
        <v>1827.1</v>
      </c>
      <c r="H13" s="6" t="n">
        <v>1827.1</v>
      </c>
    </row>
    <row r="14" customFormat="false" ht="12.75" hidden="false" customHeight="false" outlineLevel="0" collapsed="false">
      <c r="A14" s="3" t="s">
        <v>49</v>
      </c>
      <c r="B14" s="4" t="s">
        <v>50</v>
      </c>
      <c r="C14" s="5" t="n">
        <v>120</v>
      </c>
      <c r="D14" s="6" t="n">
        <v>120</v>
      </c>
      <c r="E14" s="6" t="n">
        <v>120</v>
      </c>
      <c r="F14" s="7" t="n">
        <f aca="false">E14/2000</f>
        <v>0.06</v>
      </c>
      <c r="G14" s="6" t="n">
        <v>190</v>
      </c>
      <c r="H14" s="6" t="n">
        <v>190</v>
      </c>
    </row>
    <row r="15" customFormat="false" ht="12.75" hidden="false" customHeight="false" outlineLevel="0" collapsed="false">
      <c r="A15" s="3" t="s">
        <v>51</v>
      </c>
      <c r="B15" s="4" t="s">
        <v>52</v>
      </c>
      <c r="C15" s="5" t="n">
        <v>36335</v>
      </c>
      <c r="D15" s="6" t="n">
        <v>21346</v>
      </c>
      <c r="E15" s="6" t="n">
        <v>21440</v>
      </c>
      <c r="F15" s="7" t="n">
        <f aca="false">E15/2000</f>
        <v>10.72</v>
      </c>
      <c r="G15" s="6" t="n">
        <v>361.9607</v>
      </c>
      <c r="H15" s="6" t="n">
        <v>363.43</v>
      </c>
    </row>
    <row r="16" customFormat="false" ht="12.75" hidden="false" customHeight="false" outlineLevel="0" collapsed="false">
      <c r="A16" s="3" t="s">
        <v>53</v>
      </c>
      <c r="B16" s="4" t="s">
        <v>54</v>
      </c>
      <c r="C16" s="5" t="n">
        <v>20</v>
      </c>
      <c r="D16" s="6" t="n">
        <v>20</v>
      </c>
      <c r="E16" s="6" t="n">
        <v>20</v>
      </c>
      <c r="F16" s="7" t="n">
        <f aca="false">E16/2000</f>
        <v>0.01</v>
      </c>
      <c r="G16" s="6" t="n">
        <v>4.08</v>
      </c>
      <c r="H16" s="6" t="n">
        <v>4.08</v>
      </c>
    </row>
    <row r="17" customFormat="false" ht="12.75" hidden="false" customHeight="false" outlineLevel="0" collapsed="false">
      <c r="A17" s="3" t="s">
        <v>55</v>
      </c>
      <c r="B17" s="4" t="s">
        <v>56</v>
      </c>
      <c r="C17" s="5" t="n">
        <v>163503</v>
      </c>
      <c r="D17" s="6" t="n">
        <v>46544</v>
      </c>
      <c r="E17" s="6" t="n">
        <v>49303</v>
      </c>
      <c r="F17" s="7" t="n">
        <f aca="false">E17/2000</f>
        <v>24.6515</v>
      </c>
      <c r="G17" s="6" t="n">
        <v>3253.9286</v>
      </c>
      <c r="H17" s="6" t="n">
        <v>3605.48</v>
      </c>
    </row>
    <row r="18" customFormat="false" ht="12.75" hidden="false" customHeight="false" outlineLevel="0" collapsed="false">
      <c r="A18" s="3" t="s">
        <v>57</v>
      </c>
      <c r="B18" s="4" t="s">
        <v>58</v>
      </c>
      <c r="C18" s="5" t="n">
        <v>0</v>
      </c>
      <c r="D18" s="6" t="n">
        <v>0</v>
      </c>
      <c r="E18" s="6" t="n">
        <v>0</v>
      </c>
      <c r="F18" s="7" t="n">
        <f aca="false">E18/2000</f>
        <v>0</v>
      </c>
      <c r="G18" s="6" t="n">
        <v>5.29</v>
      </c>
      <c r="H18" s="6" t="n">
        <v>5.29</v>
      </c>
    </row>
    <row r="19" customFormat="false" ht="12.75" hidden="false" customHeight="false" outlineLevel="0" collapsed="false">
      <c r="A19" s="3" t="s">
        <v>59</v>
      </c>
      <c r="B19" s="4" t="s">
        <v>60</v>
      </c>
      <c r="C19" s="5" t="n">
        <v>5879</v>
      </c>
      <c r="D19" s="6" t="n">
        <v>4919</v>
      </c>
      <c r="E19" s="6" t="n">
        <v>4924</v>
      </c>
      <c r="F19" s="7" t="n">
        <f aca="false">E19/2000</f>
        <v>2.462</v>
      </c>
      <c r="G19" s="6" t="n">
        <v>173.1905</v>
      </c>
      <c r="H19" s="6" t="n">
        <v>176.8</v>
      </c>
    </row>
    <row r="20" customFormat="false" ht="12.75" hidden="false" customHeight="false" outlineLevel="0" collapsed="false">
      <c r="A20" s="3" t="s">
        <v>61</v>
      </c>
      <c r="B20" s="4" t="s">
        <v>62</v>
      </c>
      <c r="C20" s="5" t="n">
        <v>953</v>
      </c>
      <c r="D20" s="6" t="n">
        <v>238</v>
      </c>
      <c r="E20" s="6" t="n">
        <v>238</v>
      </c>
      <c r="F20" s="7" t="n">
        <f aca="false">E20/2000</f>
        <v>0.119</v>
      </c>
      <c r="G20" s="6" t="n">
        <v>46</v>
      </c>
      <c r="H20" s="6" t="n">
        <v>46</v>
      </c>
    </row>
    <row r="21" customFormat="false" ht="12.75" hidden="false" customHeight="false" outlineLevel="0" collapsed="false">
      <c r="A21" s="3" t="s">
        <v>63</v>
      </c>
      <c r="B21" s="4" t="s">
        <v>64</v>
      </c>
      <c r="C21" s="5" t="n">
        <v>7485</v>
      </c>
      <c r="D21" s="6" t="n">
        <v>629</v>
      </c>
      <c r="E21" s="6" t="n">
        <v>629</v>
      </c>
      <c r="F21" s="7" t="n">
        <f aca="false">E21/2000</f>
        <v>0.3145</v>
      </c>
      <c r="G21" s="6" t="n">
        <v>74.2</v>
      </c>
      <c r="H21" s="6" t="n">
        <v>74.2</v>
      </c>
    </row>
    <row r="22" customFormat="false" ht="12.75" hidden="false" customHeight="false" outlineLevel="0" collapsed="false">
      <c r="A22" s="3" t="s">
        <v>65</v>
      </c>
      <c r="B22" s="4" t="s">
        <v>66</v>
      </c>
      <c r="C22" s="5" t="n">
        <v>93</v>
      </c>
      <c r="D22" s="6" t="n">
        <v>93</v>
      </c>
      <c r="E22" s="6" t="n">
        <v>93</v>
      </c>
      <c r="F22" s="7" t="n">
        <f aca="false">E22/2000</f>
        <v>0.0465</v>
      </c>
      <c r="G22" s="6" t="n">
        <v>2003.3</v>
      </c>
      <c r="H22" s="6" t="n">
        <v>2003.3</v>
      </c>
    </row>
    <row r="23" customFormat="false" ht="12.75" hidden="false" customHeight="false" outlineLevel="0" collapsed="false">
      <c r="A23" s="3" t="s">
        <v>67</v>
      </c>
      <c r="B23" s="4" t="s">
        <v>68</v>
      </c>
      <c r="C23" s="5" t="n">
        <v>0</v>
      </c>
      <c r="D23" s="6" t="n">
        <v>0</v>
      </c>
      <c r="E23" s="6" t="n">
        <v>0</v>
      </c>
      <c r="F23" s="7" t="n">
        <f aca="false">E23/2000</f>
        <v>0</v>
      </c>
      <c r="G23" s="6" t="n">
        <v>27.969</v>
      </c>
      <c r="H23" s="6" t="n">
        <v>27.97</v>
      </c>
    </row>
    <row r="24" customFormat="false" ht="12.75" hidden="false" customHeight="false" outlineLevel="0" collapsed="false">
      <c r="A24" s="3" t="s">
        <v>69</v>
      </c>
      <c r="B24" s="4" t="s">
        <v>70</v>
      </c>
      <c r="C24" s="5" t="n">
        <v>2442</v>
      </c>
      <c r="D24" s="6" t="n">
        <v>903</v>
      </c>
      <c r="E24" s="6" t="n">
        <v>903</v>
      </c>
      <c r="F24" s="7" t="n">
        <f aca="false">E24/2000</f>
        <v>0.4515</v>
      </c>
      <c r="G24" s="6" t="n">
        <v>161.4</v>
      </c>
      <c r="H24" s="6" t="n">
        <v>161.4</v>
      </c>
    </row>
    <row r="26" s="16" customFormat="true" ht="12.75" hidden="false" customHeight="false" outlineLevel="0" collapsed="false">
      <c r="A26" s="8"/>
      <c r="B26" s="9" t="s">
        <v>71</v>
      </c>
      <c r="C26" s="10" t="n">
        <f aca="false">SUM(C3:C25)</f>
        <v>562000</v>
      </c>
      <c r="D26" s="10" t="n">
        <f aca="false">SUM(D3:D25)</f>
        <v>341897</v>
      </c>
      <c r="E26" s="10" t="n">
        <f aca="false">SUM(E3:E25)</f>
        <v>344769</v>
      </c>
      <c r="F26" s="15" t="n">
        <f aca="false">SUM(F3:F25)</f>
        <v>172.3845</v>
      </c>
      <c r="G26" s="10" t="n">
        <f aca="false">SUM(G3:G25)</f>
        <v>36904.2371</v>
      </c>
      <c r="H26" s="10" t="n">
        <f aca="false">SUM(H3:H25)</f>
        <v>37262.46</v>
      </c>
    </row>
    <row r="28" customFormat="false" ht="12.75" hidden="false" customHeight="false" outlineLevel="0" collapsed="false">
      <c r="A28" s="3" t="s">
        <v>27</v>
      </c>
      <c r="B28" s="4" t="s">
        <v>28</v>
      </c>
      <c r="C28" s="5" t="n">
        <v>11745</v>
      </c>
      <c r="D28" s="6" t="n">
        <v>4346</v>
      </c>
      <c r="E28" s="6" t="n">
        <v>4346</v>
      </c>
      <c r="F28" s="7" t="n">
        <f aca="false">E28/2000</f>
        <v>2.173</v>
      </c>
      <c r="G28" s="6" t="n">
        <v>729</v>
      </c>
      <c r="H28" s="6" t="n">
        <v>729</v>
      </c>
    </row>
    <row r="29" customFormat="false" ht="12.75" hidden="false" customHeight="false" outlineLevel="0" collapsed="false">
      <c r="A29" s="3" t="s">
        <v>31</v>
      </c>
      <c r="B29" s="4" t="s">
        <v>32</v>
      </c>
      <c r="C29" s="5" t="n">
        <v>1338</v>
      </c>
      <c r="D29" s="6" t="n">
        <v>970</v>
      </c>
      <c r="E29" s="6" t="n">
        <v>970</v>
      </c>
      <c r="F29" s="7" t="n">
        <f aca="false">E29/2000</f>
        <v>0.485</v>
      </c>
      <c r="G29" s="6" t="n">
        <v>43.4792</v>
      </c>
      <c r="H29" s="6" t="n">
        <v>43.48</v>
      </c>
    </row>
    <row r="30" customFormat="false" ht="12.75" hidden="false" customHeight="false" outlineLevel="0" collapsed="false">
      <c r="A30" s="3" t="s">
        <v>35</v>
      </c>
      <c r="B30" s="4" t="s">
        <v>36</v>
      </c>
      <c r="C30" s="5" t="n">
        <v>518</v>
      </c>
      <c r="D30" s="6" t="n">
        <v>502</v>
      </c>
      <c r="E30" s="6" t="n">
        <v>502</v>
      </c>
      <c r="F30" s="7" t="n">
        <f aca="false">E30/2000</f>
        <v>0.251</v>
      </c>
      <c r="G30" s="6" t="n">
        <v>73.309</v>
      </c>
      <c r="H30" s="6" t="n">
        <v>73.33</v>
      </c>
    </row>
    <row r="31" customFormat="false" ht="12.75" hidden="false" customHeight="false" outlineLevel="0" collapsed="false">
      <c r="A31" s="3" t="s">
        <v>72</v>
      </c>
      <c r="B31" s="4" t="s">
        <v>73</v>
      </c>
      <c r="C31" s="5" t="n">
        <v>0</v>
      </c>
      <c r="D31" s="6" t="n">
        <v>0</v>
      </c>
      <c r="E31" s="6" t="n">
        <v>0</v>
      </c>
      <c r="F31" s="7" t="n">
        <f aca="false">E31/2000</f>
        <v>0</v>
      </c>
      <c r="G31" s="6" t="n">
        <v>0.607</v>
      </c>
      <c r="H31" s="6" t="n">
        <v>0.6</v>
      </c>
    </row>
    <row r="32" customFormat="false" ht="12.75" hidden="false" customHeight="false" outlineLevel="0" collapsed="false">
      <c r="A32" s="3" t="s">
        <v>37</v>
      </c>
      <c r="B32" s="4" t="s">
        <v>38</v>
      </c>
      <c r="C32" s="5" t="n">
        <v>1458</v>
      </c>
      <c r="D32" s="6" t="n">
        <v>1458</v>
      </c>
      <c r="E32" s="6" t="n">
        <v>1458</v>
      </c>
      <c r="F32" s="7" t="n">
        <f aca="false">E32/2000</f>
        <v>0.729</v>
      </c>
      <c r="G32" s="6" t="n">
        <v>62.9821</v>
      </c>
      <c r="H32" s="6" t="n">
        <v>62.99</v>
      </c>
    </row>
    <row r="33" customFormat="false" ht="12.75" hidden="false" customHeight="false" outlineLevel="0" collapsed="false">
      <c r="A33" s="3" t="s">
        <v>39</v>
      </c>
      <c r="B33" s="4" t="s">
        <v>40</v>
      </c>
      <c r="C33" s="5" t="n">
        <v>1471</v>
      </c>
      <c r="D33" s="6" t="n">
        <v>848</v>
      </c>
      <c r="E33" s="6" t="n">
        <v>972</v>
      </c>
      <c r="F33" s="7" t="n">
        <f aca="false">E33/2000</f>
        <v>0.486</v>
      </c>
      <c r="G33" s="6" t="n">
        <v>130</v>
      </c>
      <c r="H33" s="6" t="n">
        <v>148</v>
      </c>
    </row>
    <row r="34" customFormat="false" ht="12.75" hidden="false" customHeight="false" outlineLevel="0" collapsed="false">
      <c r="A34" s="3" t="s">
        <v>74</v>
      </c>
      <c r="B34" s="4" t="s">
        <v>75</v>
      </c>
      <c r="C34" s="5" t="n">
        <v>37</v>
      </c>
      <c r="D34" s="6" t="n">
        <v>13</v>
      </c>
      <c r="E34" s="6" t="n">
        <v>13</v>
      </c>
      <c r="F34" s="7" t="n">
        <f aca="false">E34/2000</f>
        <v>0.0065</v>
      </c>
      <c r="G34" s="6" t="n">
        <v>0.51</v>
      </c>
      <c r="H34" s="6" t="n">
        <v>0.51</v>
      </c>
    </row>
    <row r="35" customFormat="false" ht="12.75" hidden="false" customHeight="false" outlineLevel="0" collapsed="false">
      <c r="A35" s="3" t="s">
        <v>76</v>
      </c>
      <c r="B35" s="4" t="s">
        <v>77</v>
      </c>
      <c r="C35" s="5" t="n">
        <v>45</v>
      </c>
      <c r="D35" s="6" t="n">
        <v>45</v>
      </c>
      <c r="E35" s="6" t="n">
        <v>45</v>
      </c>
      <c r="F35" s="7" t="n">
        <f aca="false">E35/2000</f>
        <v>0.0225</v>
      </c>
      <c r="G35" s="6" t="n">
        <v>3.88</v>
      </c>
      <c r="H35" s="6" t="n">
        <v>3.9</v>
      </c>
    </row>
    <row r="36" customFormat="false" ht="12.75" hidden="false" customHeight="false" outlineLevel="0" collapsed="false">
      <c r="A36" s="3" t="s">
        <v>78</v>
      </c>
      <c r="B36" s="4" t="s">
        <v>79</v>
      </c>
      <c r="C36" s="5" t="n">
        <v>925</v>
      </c>
      <c r="D36" s="6" t="n">
        <v>925</v>
      </c>
      <c r="E36" s="6" t="n">
        <v>925</v>
      </c>
      <c r="F36" s="7" t="n">
        <f aca="false">E36/2000</f>
        <v>0.4625</v>
      </c>
      <c r="G36" s="6" t="n">
        <v>53.5072</v>
      </c>
      <c r="H36" s="6" t="n">
        <v>53.51</v>
      </c>
    </row>
    <row r="37" customFormat="false" ht="12.75" hidden="false" customHeight="false" outlineLevel="0" collapsed="false">
      <c r="A37" s="3" t="s">
        <v>41</v>
      </c>
      <c r="B37" s="4" t="s">
        <v>42</v>
      </c>
      <c r="C37" s="5" t="n">
        <v>482</v>
      </c>
      <c r="D37" s="6" t="n">
        <v>482</v>
      </c>
      <c r="E37" s="6" t="n">
        <v>482</v>
      </c>
      <c r="F37" s="7" t="n">
        <f aca="false">E37/2000</f>
        <v>0.241</v>
      </c>
      <c r="G37" s="6" t="n">
        <v>35.698</v>
      </c>
      <c r="H37" s="6" t="n">
        <v>35.7</v>
      </c>
    </row>
    <row r="38" customFormat="false" ht="12.75" hidden="false" customHeight="false" outlineLevel="0" collapsed="false">
      <c r="A38" s="3" t="s">
        <v>80</v>
      </c>
      <c r="B38" s="4" t="s">
        <v>81</v>
      </c>
      <c r="C38" s="5" t="n">
        <v>15140</v>
      </c>
      <c r="D38" s="6" t="n">
        <v>11101</v>
      </c>
      <c r="E38" s="6" t="n">
        <v>11101</v>
      </c>
      <c r="F38" s="7" t="n">
        <f aca="false">E38/2000</f>
        <v>5.5505</v>
      </c>
      <c r="G38" s="6" t="n">
        <v>1896.1</v>
      </c>
      <c r="H38" s="6" t="n">
        <v>1896.1</v>
      </c>
    </row>
    <row r="39" customFormat="false" ht="12.75" hidden="false" customHeight="false" outlineLevel="0" collapsed="false">
      <c r="A39" s="3" t="s">
        <v>82</v>
      </c>
      <c r="B39" s="4" t="s">
        <v>83</v>
      </c>
      <c r="C39" s="5" t="n">
        <v>9178</v>
      </c>
      <c r="D39" s="6" t="n">
        <v>9096</v>
      </c>
      <c r="E39" s="6" t="n">
        <v>9100</v>
      </c>
      <c r="F39" s="7" t="n">
        <f aca="false">E39/2000</f>
        <v>4.55</v>
      </c>
      <c r="G39" s="6" t="n">
        <v>1753.2578</v>
      </c>
      <c r="H39" s="6" t="n">
        <v>1753.81</v>
      </c>
    </row>
    <row r="40" customFormat="false" ht="12.75" hidden="false" customHeight="false" outlineLevel="0" collapsed="false">
      <c r="A40" s="3" t="s">
        <v>84</v>
      </c>
      <c r="B40" s="4" t="s">
        <v>85</v>
      </c>
      <c r="C40" s="5" t="n">
        <v>137</v>
      </c>
      <c r="D40" s="6" t="n">
        <v>137</v>
      </c>
      <c r="E40" s="6" t="n">
        <v>137</v>
      </c>
      <c r="F40" s="7" t="n">
        <f aca="false">E40/2000</f>
        <v>0.0685</v>
      </c>
      <c r="G40" s="6" t="n">
        <v>46.0468</v>
      </c>
      <c r="H40" s="6" t="n">
        <v>46.05</v>
      </c>
    </row>
    <row r="41" customFormat="false" ht="12.75" hidden="false" customHeight="false" outlineLevel="0" collapsed="false">
      <c r="A41" s="3" t="s">
        <v>43</v>
      </c>
      <c r="B41" s="4" t="s">
        <v>44</v>
      </c>
      <c r="C41" s="5" t="n">
        <v>6302</v>
      </c>
      <c r="D41" s="6" t="n">
        <v>6300</v>
      </c>
      <c r="E41" s="6" t="n">
        <v>6301</v>
      </c>
      <c r="F41" s="7" t="n">
        <f aca="false">E41/2000</f>
        <v>3.1505</v>
      </c>
      <c r="G41" s="6" t="n">
        <v>1225.1211</v>
      </c>
      <c r="H41" s="6" t="n">
        <v>1225.76</v>
      </c>
    </row>
    <row r="42" customFormat="false" ht="12.75" hidden="false" customHeight="false" outlineLevel="0" collapsed="false">
      <c r="A42" s="3" t="s">
        <v>86</v>
      </c>
      <c r="B42" s="4" t="s">
        <v>87</v>
      </c>
      <c r="C42" s="5" t="n">
        <v>1840</v>
      </c>
      <c r="D42" s="6" t="n">
        <v>1840</v>
      </c>
      <c r="E42" s="6" t="n">
        <v>1840</v>
      </c>
      <c r="F42" s="7" t="n">
        <f aca="false">E42/2000</f>
        <v>0.92</v>
      </c>
      <c r="G42" s="6" t="n">
        <v>125.5264</v>
      </c>
      <c r="H42" s="6" t="n">
        <v>125.59</v>
      </c>
    </row>
    <row r="43" customFormat="false" ht="12.75" hidden="false" customHeight="false" outlineLevel="0" collapsed="false">
      <c r="A43" s="3" t="s">
        <v>45</v>
      </c>
      <c r="B43" s="4" t="s">
        <v>46</v>
      </c>
      <c r="C43" s="5" t="n">
        <v>10743</v>
      </c>
      <c r="D43" s="6" t="n">
        <v>9823</v>
      </c>
      <c r="E43" s="6" t="n">
        <v>9823</v>
      </c>
      <c r="F43" s="7" t="n">
        <f aca="false">E43/2000</f>
        <v>4.9115</v>
      </c>
      <c r="G43" s="6" t="n">
        <v>1137.911</v>
      </c>
      <c r="H43" s="6" t="n">
        <v>1137.95</v>
      </c>
    </row>
    <row r="44" customFormat="false" ht="12.75" hidden="false" customHeight="false" outlineLevel="0" collapsed="false">
      <c r="A44" s="3" t="s">
        <v>88</v>
      </c>
      <c r="B44" s="4" t="s">
        <v>89</v>
      </c>
      <c r="C44" s="5" t="n">
        <v>32102</v>
      </c>
      <c r="D44" s="6" t="n">
        <v>31656</v>
      </c>
      <c r="E44" s="6" t="n">
        <v>31671</v>
      </c>
      <c r="F44" s="7" t="n">
        <f aca="false">E44/2000</f>
        <v>15.8355</v>
      </c>
      <c r="G44" s="6" t="n">
        <v>2703.5515</v>
      </c>
      <c r="H44" s="6" t="n">
        <v>2708.25</v>
      </c>
    </row>
    <row r="45" customFormat="false" ht="12.75" hidden="false" customHeight="false" outlineLevel="0" collapsed="false">
      <c r="A45" s="3" t="s">
        <v>90</v>
      </c>
      <c r="B45" s="4" t="s">
        <v>91</v>
      </c>
      <c r="C45" s="5" t="n">
        <v>7118</v>
      </c>
      <c r="D45" s="6" t="n">
        <v>5001</v>
      </c>
      <c r="E45" s="6" t="n">
        <v>5143</v>
      </c>
      <c r="F45" s="7" t="n">
        <f aca="false">E45/2000</f>
        <v>2.5715</v>
      </c>
      <c r="G45" s="6" t="n">
        <v>591.2073</v>
      </c>
      <c r="H45" s="6" t="n">
        <v>617.63</v>
      </c>
    </row>
    <row r="46" customFormat="false" ht="12.75" hidden="false" customHeight="false" outlineLevel="0" collapsed="false">
      <c r="A46" s="3" t="s">
        <v>92</v>
      </c>
      <c r="B46" s="4" t="s">
        <v>93</v>
      </c>
      <c r="C46" s="5" t="n">
        <v>37</v>
      </c>
      <c r="D46" s="6" t="n">
        <v>37</v>
      </c>
      <c r="E46" s="6" t="n">
        <v>37</v>
      </c>
      <c r="F46" s="7" t="n">
        <f aca="false">E46/2000</f>
        <v>0.0185</v>
      </c>
      <c r="G46" s="6" t="n">
        <v>4.637</v>
      </c>
      <c r="H46" s="6" t="n">
        <v>4.64</v>
      </c>
    </row>
    <row r="47" customFormat="false" ht="12.75" hidden="false" customHeight="false" outlineLevel="0" collapsed="false">
      <c r="A47" s="3" t="s">
        <v>47</v>
      </c>
      <c r="B47" s="4" t="s">
        <v>48</v>
      </c>
      <c r="C47" s="5" t="n">
        <v>8272</v>
      </c>
      <c r="D47" s="6" t="n">
        <v>7861</v>
      </c>
      <c r="E47" s="6" t="n">
        <v>7861</v>
      </c>
      <c r="F47" s="7" t="n">
        <f aca="false">E47/2000</f>
        <v>3.9305</v>
      </c>
      <c r="G47" s="6" t="n">
        <v>1422.8809</v>
      </c>
      <c r="H47" s="6" t="n">
        <v>1422.88</v>
      </c>
    </row>
    <row r="48" customFormat="false" ht="12.75" hidden="false" customHeight="false" outlineLevel="0" collapsed="false">
      <c r="A48" s="3" t="s">
        <v>94</v>
      </c>
      <c r="B48" s="4" t="s">
        <v>95</v>
      </c>
      <c r="C48" s="5" t="n">
        <v>5694</v>
      </c>
      <c r="D48" s="6" t="n">
        <v>5484</v>
      </c>
      <c r="E48" s="6" t="n">
        <v>5484</v>
      </c>
      <c r="F48" s="7" t="n">
        <f aca="false">E48/2000</f>
        <v>2.742</v>
      </c>
      <c r="G48" s="6" t="n">
        <v>941.77</v>
      </c>
      <c r="H48" s="6" t="n">
        <v>941.77</v>
      </c>
    </row>
    <row r="49" customFormat="false" ht="12.75" hidden="false" customHeight="false" outlineLevel="0" collapsed="false">
      <c r="A49" s="3" t="s">
        <v>96</v>
      </c>
      <c r="B49" s="4" t="s">
        <v>97</v>
      </c>
      <c r="C49" s="5" t="n">
        <v>0</v>
      </c>
      <c r="D49" s="6" t="n">
        <v>0</v>
      </c>
      <c r="E49" s="6" t="n">
        <v>0</v>
      </c>
      <c r="F49" s="7" t="n">
        <f aca="false">E49/2000</f>
        <v>0</v>
      </c>
      <c r="G49" s="6" t="n">
        <v>2.5687</v>
      </c>
      <c r="H49" s="6" t="n">
        <v>2.57</v>
      </c>
    </row>
    <row r="50" customFormat="false" ht="12.75" hidden="false" customHeight="false" outlineLevel="0" collapsed="false">
      <c r="A50" s="3" t="s">
        <v>49</v>
      </c>
      <c r="B50" s="4" t="s">
        <v>50</v>
      </c>
      <c r="C50" s="5" t="n">
        <v>164</v>
      </c>
      <c r="D50" s="6" t="n">
        <v>106</v>
      </c>
      <c r="E50" s="6" t="n">
        <v>106</v>
      </c>
      <c r="F50" s="7" t="n">
        <f aca="false">E50/2000</f>
        <v>0.053</v>
      </c>
      <c r="G50" s="6" t="n">
        <v>14.438</v>
      </c>
      <c r="H50" s="6" t="n">
        <v>14.46</v>
      </c>
    </row>
    <row r="51" customFormat="false" ht="12.75" hidden="false" customHeight="false" outlineLevel="0" collapsed="false">
      <c r="A51" s="3" t="s">
        <v>98</v>
      </c>
      <c r="B51" s="4" t="s">
        <v>99</v>
      </c>
      <c r="C51" s="5" t="n">
        <v>1011</v>
      </c>
      <c r="D51" s="6" t="n">
        <v>842</v>
      </c>
      <c r="E51" s="6" t="n">
        <v>842</v>
      </c>
      <c r="F51" s="7" t="n">
        <f aca="false">E51/2000</f>
        <v>0.421</v>
      </c>
      <c r="G51" s="6" t="n">
        <v>90.385</v>
      </c>
      <c r="H51" s="6" t="n">
        <v>90.4</v>
      </c>
    </row>
    <row r="52" customFormat="false" ht="12.75" hidden="false" customHeight="false" outlineLevel="0" collapsed="false">
      <c r="A52" s="3" t="s">
        <v>100</v>
      </c>
      <c r="B52" s="4" t="s">
        <v>101</v>
      </c>
      <c r="C52" s="5" t="n">
        <v>60</v>
      </c>
      <c r="D52" s="6" t="n">
        <v>60</v>
      </c>
      <c r="E52" s="6" t="n">
        <v>60</v>
      </c>
      <c r="F52" s="7" t="n">
        <f aca="false">E52/2000</f>
        <v>0.03</v>
      </c>
      <c r="G52" s="6" t="n">
        <v>1.944</v>
      </c>
      <c r="H52" s="6" t="n">
        <v>1.94</v>
      </c>
    </row>
    <row r="53" customFormat="false" ht="12.75" hidden="false" customHeight="false" outlineLevel="0" collapsed="false">
      <c r="A53" s="3" t="s">
        <v>102</v>
      </c>
      <c r="B53" s="4" t="s">
        <v>103</v>
      </c>
      <c r="C53" s="5" t="n">
        <v>12716</v>
      </c>
      <c r="D53" s="6" t="n">
        <v>12716</v>
      </c>
      <c r="E53" s="6" t="n">
        <v>12716</v>
      </c>
      <c r="F53" s="7" t="n">
        <f aca="false">E53/2000</f>
        <v>6.358</v>
      </c>
      <c r="G53" s="6" t="n">
        <v>834.5688</v>
      </c>
      <c r="H53" s="6" t="n">
        <v>834.57</v>
      </c>
    </row>
    <row r="54" customFormat="false" ht="12.75" hidden="false" customHeight="false" outlineLevel="0" collapsed="false">
      <c r="A54" s="3" t="s">
        <v>104</v>
      </c>
      <c r="B54" s="4" t="s">
        <v>105</v>
      </c>
      <c r="C54" s="5" t="n">
        <v>13349</v>
      </c>
      <c r="D54" s="6" t="n">
        <v>13349</v>
      </c>
      <c r="E54" s="6" t="n">
        <v>13349</v>
      </c>
      <c r="F54" s="7" t="n">
        <f aca="false">E54/2000</f>
        <v>6.6745</v>
      </c>
      <c r="G54" s="6" t="n">
        <v>20.248</v>
      </c>
      <c r="H54" s="6" t="n">
        <v>20.25</v>
      </c>
    </row>
    <row r="55" customFormat="false" ht="12.75" hidden="false" customHeight="false" outlineLevel="0" collapsed="false">
      <c r="A55" s="3" t="s">
        <v>106</v>
      </c>
      <c r="B55" s="4" t="s">
        <v>107</v>
      </c>
      <c r="C55" s="5" t="n">
        <v>1182</v>
      </c>
      <c r="D55" s="6" t="n">
        <v>1182</v>
      </c>
      <c r="E55" s="6" t="n">
        <v>1182</v>
      </c>
      <c r="F55" s="7" t="n">
        <f aca="false">E55/2000</f>
        <v>0.591</v>
      </c>
      <c r="G55" s="6" t="n">
        <v>297.5856</v>
      </c>
      <c r="H55" s="6" t="n">
        <v>297.57</v>
      </c>
    </row>
    <row r="56" customFormat="false" ht="12.75" hidden="false" customHeight="false" outlineLevel="0" collapsed="false">
      <c r="A56" s="3" t="s">
        <v>108</v>
      </c>
      <c r="B56" s="4" t="s">
        <v>109</v>
      </c>
      <c r="C56" s="5" t="n">
        <v>0</v>
      </c>
      <c r="D56" s="6" t="n">
        <v>0</v>
      </c>
      <c r="E56" s="6" t="n">
        <v>0</v>
      </c>
      <c r="F56" s="7" t="n">
        <f aca="false">E56/2000</f>
        <v>0</v>
      </c>
      <c r="G56" s="6" t="n">
        <v>12.5972</v>
      </c>
      <c r="H56" s="6" t="n">
        <v>12.6</v>
      </c>
    </row>
    <row r="57" customFormat="false" ht="12.75" hidden="false" customHeight="false" outlineLevel="0" collapsed="false">
      <c r="A57" s="3" t="s">
        <v>110</v>
      </c>
      <c r="B57" s="4" t="s">
        <v>111</v>
      </c>
      <c r="C57" s="5" t="n">
        <v>1944</v>
      </c>
      <c r="D57" s="6" t="n">
        <v>1944</v>
      </c>
      <c r="E57" s="6" t="n">
        <v>1944</v>
      </c>
      <c r="F57" s="7" t="n">
        <f aca="false">E57/2000</f>
        <v>0.972</v>
      </c>
      <c r="G57" s="6" t="n">
        <v>203.4452</v>
      </c>
      <c r="H57" s="6" t="n">
        <v>203.45</v>
      </c>
    </row>
    <row r="58" customFormat="false" ht="12.75" hidden="false" customHeight="false" outlineLevel="0" collapsed="false">
      <c r="A58" s="3" t="s">
        <v>112</v>
      </c>
      <c r="B58" s="4" t="s">
        <v>113</v>
      </c>
      <c r="C58" s="5" t="n">
        <v>9379</v>
      </c>
      <c r="D58" s="6" t="n">
        <v>9335</v>
      </c>
      <c r="E58" s="6" t="n">
        <v>9338</v>
      </c>
      <c r="F58" s="7" t="n">
        <f aca="false">E58/2000</f>
        <v>4.669</v>
      </c>
      <c r="G58" s="6" t="n">
        <v>387</v>
      </c>
      <c r="H58" s="6" t="n">
        <v>387.27</v>
      </c>
    </row>
    <row r="59" customFormat="false" ht="12.75" hidden="false" customHeight="false" outlineLevel="0" collapsed="false">
      <c r="A59" s="3" t="s">
        <v>114</v>
      </c>
      <c r="B59" s="4" t="s">
        <v>115</v>
      </c>
      <c r="C59" s="5" t="n">
        <v>461</v>
      </c>
      <c r="D59" s="6" t="n">
        <v>461</v>
      </c>
      <c r="E59" s="6" t="n">
        <v>461</v>
      </c>
      <c r="F59" s="7" t="n">
        <f aca="false">E59/2000</f>
        <v>0.2305</v>
      </c>
      <c r="G59" s="6" t="n">
        <v>124.4519</v>
      </c>
      <c r="H59" s="6" t="n">
        <v>124.25</v>
      </c>
    </row>
    <row r="60" customFormat="false" ht="12.75" hidden="false" customHeight="false" outlineLevel="0" collapsed="false">
      <c r="A60" s="3" t="s">
        <v>116</v>
      </c>
      <c r="B60" s="4" t="s">
        <v>117</v>
      </c>
      <c r="C60" s="5" t="n">
        <v>1</v>
      </c>
      <c r="D60" s="6" t="n">
        <v>1</v>
      </c>
      <c r="E60" s="6" t="n">
        <v>1</v>
      </c>
      <c r="F60" s="7" t="n">
        <f aca="false">E60/2000</f>
        <v>0.0005</v>
      </c>
      <c r="G60" s="6" t="n">
        <v>0.25</v>
      </c>
      <c r="H60" s="6" t="n">
        <v>0.25</v>
      </c>
    </row>
    <row r="61" customFormat="false" ht="12.75" hidden="false" customHeight="false" outlineLevel="0" collapsed="false">
      <c r="A61" s="3" t="s">
        <v>118</v>
      </c>
      <c r="B61" s="4" t="s">
        <v>119</v>
      </c>
      <c r="C61" s="5" t="n">
        <v>21</v>
      </c>
      <c r="D61" s="6" t="n">
        <v>21</v>
      </c>
      <c r="E61" s="6" t="n">
        <v>21</v>
      </c>
      <c r="F61" s="7" t="n">
        <f aca="false">E61/2000</f>
        <v>0.0105</v>
      </c>
      <c r="G61" s="6" t="n">
        <v>0.9461</v>
      </c>
      <c r="H61" s="6" t="n">
        <v>0.95</v>
      </c>
    </row>
    <row r="62" customFormat="false" ht="12.75" hidden="false" customHeight="false" outlineLevel="0" collapsed="false">
      <c r="A62" s="3" t="s">
        <v>120</v>
      </c>
      <c r="B62" s="4" t="s">
        <v>121</v>
      </c>
      <c r="C62" s="5" t="n">
        <v>0</v>
      </c>
      <c r="D62" s="6" t="n">
        <v>0</v>
      </c>
      <c r="E62" s="6" t="n">
        <v>0</v>
      </c>
      <c r="F62" s="7" t="n">
        <f aca="false">E62/2000</f>
        <v>0</v>
      </c>
      <c r="G62" s="6" t="n">
        <v>0.12</v>
      </c>
      <c r="H62" s="6" t="n">
        <v>0.12</v>
      </c>
    </row>
    <row r="63" customFormat="false" ht="12.75" hidden="false" customHeight="false" outlineLevel="0" collapsed="false">
      <c r="A63" s="3" t="s">
        <v>122</v>
      </c>
      <c r="B63" s="4" t="s">
        <v>123</v>
      </c>
      <c r="C63" s="5" t="n">
        <v>11</v>
      </c>
      <c r="D63" s="6" t="n">
        <v>11</v>
      </c>
      <c r="E63" s="6" t="n">
        <v>11</v>
      </c>
      <c r="F63" s="7" t="n">
        <f aca="false">E63/2000</f>
        <v>0.0055</v>
      </c>
      <c r="G63" s="6" t="n">
        <v>12.7204</v>
      </c>
      <c r="H63" s="6" t="n">
        <v>12.75</v>
      </c>
    </row>
    <row r="64" customFormat="false" ht="12.75" hidden="false" customHeight="false" outlineLevel="0" collapsed="false">
      <c r="A64" s="3" t="s">
        <v>124</v>
      </c>
      <c r="B64" s="4" t="s">
        <v>125</v>
      </c>
      <c r="C64" s="5" t="n">
        <v>305</v>
      </c>
      <c r="D64" s="6" t="n">
        <v>305</v>
      </c>
      <c r="E64" s="6" t="n">
        <v>305</v>
      </c>
      <c r="F64" s="7" t="n">
        <f aca="false">E64/2000</f>
        <v>0.1525</v>
      </c>
      <c r="G64" s="6" t="n">
        <v>36.4977</v>
      </c>
      <c r="H64" s="6" t="n">
        <v>36.48</v>
      </c>
    </row>
    <row r="65" customFormat="false" ht="12.75" hidden="false" customHeight="false" outlineLevel="0" collapsed="false">
      <c r="A65" s="3" t="s">
        <v>126</v>
      </c>
      <c r="B65" s="4" t="s">
        <v>127</v>
      </c>
      <c r="C65" s="5" t="n">
        <v>0</v>
      </c>
      <c r="D65" s="6" t="n">
        <v>0</v>
      </c>
      <c r="E65" s="6" t="n">
        <v>0</v>
      </c>
      <c r="F65" s="7" t="n">
        <f aca="false">E65/2000</f>
        <v>0</v>
      </c>
      <c r="G65" s="6" t="n">
        <v>1.115</v>
      </c>
      <c r="H65" s="6" t="n">
        <v>1.15</v>
      </c>
    </row>
    <row r="66" customFormat="false" ht="12.75" hidden="false" customHeight="false" outlineLevel="0" collapsed="false">
      <c r="A66" s="3" t="s">
        <v>51</v>
      </c>
      <c r="B66" s="4" t="s">
        <v>52</v>
      </c>
      <c r="C66" s="5" t="n">
        <v>1293</v>
      </c>
      <c r="D66" s="6" t="n">
        <v>1293</v>
      </c>
      <c r="E66" s="6" t="n">
        <v>1293</v>
      </c>
      <c r="F66" s="7" t="n">
        <f aca="false">E66/2000</f>
        <v>0.6465</v>
      </c>
      <c r="G66" s="6" t="n">
        <v>55.482</v>
      </c>
      <c r="H66" s="6" t="n">
        <v>55.48</v>
      </c>
    </row>
    <row r="67" customFormat="false" ht="12.75" hidden="false" customHeight="false" outlineLevel="0" collapsed="false">
      <c r="A67" s="3" t="s">
        <v>53</v>
      </c>
      <c r="B67" s="4" t="s">
        <v>54</v>
      </c>
      <c r="C67" s="5" t="n">
        <v>5601</v>
      </c>
      <c r="D67" s="6" t="n">
        <v>5601</v>
      </c>
      <c r="E67" s="6" t="n">
        <v>5601</v>
      </c>
      <c r="F67" s="7" t="n">
        <f aca="false">E67/2000</f>
        <v>2.8005</v>
      </c>
      <c r="G67" s="6" t="n">
        <v>294.586</v>
      </c>
      <c r="H67" s="6" t="n">
        <v>294.58</v>
      </c>
    </row>
    <row r="68" customFormat="false" ht="12.75" hidden="false" customHeight="false" outlineLevel="0" collapsed="false">
      <c r="A68" s="3" t="s">
        <v>55</v>
      </c>
      <c r="B68" s="4" t="s">
        <v>56</v>
      </c>
      <c r="C68" s="5" t="n">
        <v>10821</v>
      </c>
      <c r="D68" s="6" t="n">
        <v>10821</v>
      </c>
      <c r="E68" s="6" t="n">
        <v>10821</v>
      </c>
      <c r="F68" s="7" t="n">
        <f aca="false">E68/2000</f>
        <v>5.4105</v>
      </c>
      <c r="G68" s="6" t="n">
        <v>845.5567</v>
      </c>
      <c r="H68" s="6" t="n">
        <v>845.56</v>
      </c>
    </row>
    <row r="69" customFormat="false" ht="12.75" hidden="false" customHeight="false" outlineLevel="0" collapsed="false">
      <c r="A69" s="3" t="s">
        <v>128</v>
      </c>
      <c r="B69" s="4" t="s">
        <v>129</v>
      </c>
      <c r="C69" s="5" t="n">
        <v>14471</v>
      </c>
      <c r="D69" s="6" t="n">
        <v>7796</v>
      </c>
      <c r="E69" s="6" t="n">
        <v>7796</v>
      </c>
      <c r="F69" s="7" t="n">
        <f aca="false">E69/2000</f>
        <v>3.898</v>
      </c>
      <c r="G69" s="6" t="n">
        <v>640.3077</v>
      </c>
      <c r="H69" s="6" t="n">
        <v>640.3</v>
      </c>
    </row>
    <row r="70" customFormat="false" ht="12.75" hidden="false" customHeight="false" outlineLevel="0" collapsed="false">
      <c r="A70" s="3" t="s">
        <v>57</v>
      </c>
      <c r="B70" s="4" t="s">
        <v>58</v>
      </c>
      <c r="C70" s="5" t="n">
        <v>1191</v>
      </c>
      <c r="D70" s="6" t="n">
        <v>1191</v>
      </c>
      <c r="E70" s="6" t="n">
        <v>1191</v>
      </c>
      <c r="F70" s="7" t="n">
        <f aca="false">E70/2000</f>
        <v>0.5955</v>
      </c>
      <c r="G70" s="6" t="n">
        <v>198.6308</v>
      </c>
      <c r="H70" s="6" t="n">
        <v>198.63</v>
      </c>
    </row>
    <row r="71" customFormat="false" ht="12.75" hidden="false" customHeight="false" outlineLevel="0" collapsed="false">
      <c r="A71" s="3" t="s">
        <v>59</v>
      </c>
      <c r="B71" s="4" t="s">
        <v>60</v>
      </c>
      <c r="C71" s="5" t="n">
        <v>5035</v>
      </c>
      <c r="D71" s="6" t="n">
        <v>5035</v>
      </c>
      <c r="E71" s="6" t="n">
        <v>5035</v>
      </c>
      <c r="F71" s="7" t="n">
        <f aca="false">E71/2000</f>
        <v>2.5175</v>
      </c>
      <c r="G71" s="6" t="n">
        <v>57.3895</v>
      </c>
      <c r="H71" s="6" t="n">
        <v>57.49</v>
      </c>
    </row>
    <row r="72" customFormat="false" ht="12.75" hidden="false" customHeight="false" outlineLevel="0" collapsed="false">
      <c r="A72" s="3" t="s">
        <v>61</v>
      </c>
      <c r="B72" s="4" t="s">
        <v>62</v>
      </c>
      <c r="C72" s="5" t="n">
        <v>13</v>
      </c>
      <c r="D72" s="6" t="n">
        <v>13</v>
      </c>
      <c r="E72" s="6" t="n">
        <v>13</v>
      </c>
      <c r="F72" s="7" t="n">
        <f aca="false">E72/2000</f>
        <v>0.0065</v>
      </c>
      <c r="G72" s="6" t="n">
        <v>19.43</v>
      </c>
      <c r="H72" s="6" t="n">
        <v>20.83</v>
      </c>
    </row>
    <row r="73" customFormat="false" ht="12.75" hidden="false" customHeight="false" outlineLevel="0" collapsed="false">
      <c r="A73" s="3" t="s">
        <v>130</v>
      </c>
      <c r="B73" s="4" t="s">
        <v>131</v>
      </c>
      <c r="C73" s="5" t="n">
        <v>4422</v>
      </c>
      <c r="D73" s="6" t="n">
        <v>4422</v>
      </c>
      <c r="E73" s="6" t="n">
        <v>4422</v>
      </c>
      <c r="F73" s="7" t="n">
        <f aca="false">E73/2000</f>
        <v>2.211</v>
      </c>
      <c r="G73" s="6" t="n">
        <v>273.81</v>
      </c>
      <c r="H73" s="6" t="n">
        <v>273.81</v>
      </c>
    </row>
    <row r="74" customFormat="false" ht="12.75" hidden="false" customHeight="false" outlineLevel="0" collapsed="false">
      <c r="A74" s="3" t="s">
        <v>132</v>
      </c>
      <c r="B74" s="4" t="s">
        <v>133</v>
      </c>
      <c r="C74" s="5" t="n">
        <v>316</v>
      </c>
      <c r="D74" s="6" t="n">
        <v>316</v>
      </c>
      <c r="E74" s="6" t="n">
        <v>316</v>
      </c>
      <c r="F74" s="7" t="n">
        <f aca="false">E74/2000</f>
        <v>0.158</v>
      </c>
      <c r="G74" s="6" t="n">
        <v>71.98</v>
      </c>
      <c r="H74" s="6" t="n">
        <v>71.98</v>
      </c>
    </row>
    <row r="75" customFormat="false" ht="12.75" hidden="false" customHeight="false" outlineLevel="0" collapsed="false">
      <c r="A75" s="3" t="s">
        <v>63</v>
      </c>
      <c r="B75" s="4" t="s">
        <v>64</v>
      </c>
      <c r="C75" s="5" t="n">
        <v>10168</v>
      </c>
      <c r="D75" s="6" t="n">
        <v>5988</v>
      </c>
      <c r="E75" s="6" t="n">
        <v>6130</v>
      </c>
      <c r="F75" s="7" t="n">
        <f aca="false">E75/2000</f>
        <v>3.065</v>
      </c>
      <c r="G75" s="6" t="n">
        <v>1062.2752</v>
      </c>
      <c r="H75" s="6" t="n">
        <v>1087.97</v>
      </c>
    </row>
    <row r="76" customFormat="false" ht="12.75" hidden="false" customHeight="false" outlineLevel="0" collapsed="false">
      <c r="A76" s="3" t="s">
        <v>134</v>
      </c>
      <c r="B76" s="4" t="s">
        <v>135</v>
      </c>
      <c r="C76" s="5" t="n">
        <v>3550</v>
      </c>
      <c r="D76" s="6" t="n">
        <v>1421</v>
      </c>
      <c r="E76" s="6" t="n">
        <v>1805</v>
      </c>
      <c r="F76" s="7" t="n">
        <f aca="false">E76/2000</f>
        <v>0.9025</v>
      </c>
      <c r="G76" s="6" t="n">
        <v>304.3049</v>
      </c>
      <c r="H76" s="6" t="n">
        <v>306.82</v>
      </c>
    </row>
    <row r="77" customFormat="false" ht="12.75" hidden="false" customHeight="false" outlineLevel="0" collapsed="false">
      <c r="A77" s="3" t="s">
        <v>136</v>
      </c>
      <c r="B77" s="4" t="s">
        <v>137</v>
      </c>
      <c r="C77" s="5" t="n">
        <v>5</v>
      </c>
      <c r="D77" s="6" t="n">
        <v>5</v>
      </c>
      <c r="E77" s="6" t="n">
        <v>5</v>
      </c>
      <c r="F77" s="7" t="n">
        <f aca="false">E77/2000</f>
        <v>0.0025</v>
      </c>
      <c r="G77" s="6" t="n">
        <v>1.1164</v>
      </c>
      <c r="H77" s="6" t="n">
        <v>1.12</v>
      </c>
    </row>
    <row r="78" customFormat="false" ht="12.75" hidden="false" customHeight="false" outlineLevel="0" collapsed="false">
      <c r="A78" s="3" t="s">
        <v>65</v>
      </c>
      <c r="B78" s="4" t="s">
        <v>66</v>
      </c>
      <c r="C78" s="5" t="n">
        <v>3</v>
      </c>
      <c r="D78" s="6" t="n">
        <v>3</v>
      </c>
      <c r="E78" s="6" t="n">
        <v>3</v>
      </c>
      <c r="F78" s="7" t="n">
        <f aca="false">E78/2000</f>
        <v>0.0015</v>
      </c>
      <c r="G78" s="6" t="n">
        <v>0.1322</v>
      </c>
      <c r="H78" s="6" t="n">
        <v>0.13</v>
      </c>
    </row>
    <row r="79" customFormat="false" ht="12.75" hidden="false" customHeight="false" outlineLevel="0" collapsed="false">
      <c r="A79" s="3" t="s">
        <v>67</v>
      </c>
      <c r="B79" s="4" t="s">
        <v>68</v>
      </c>
      <c r="C79" s="5" t="n">
        <v>3</v>
      </c>
      <c r="D79" s="6" t="n">
        <v>3</v>
      </c>
      <c r="E79" s="6" t="n">
        <v>3</v>
      </c>
      <c r="F79" s="7" t="n">
        <f aca="false">E79/2000</f>
        <v>0.0015</v>
      </c>
      <c r="G79" s="6" t="n">
        <v>6.063</v>
      </c>
      <c r="H79" s="6" t="n">
        <v>6.06</v>
      </c>
    </row>
    <row r="80" customFormat="false" ht="12.75" hidden="false" customHeight="false" outlineLevel="0" collapsed="false">
      <c r="A80" s="3" t="s">
        <v>138</v>
      </c>
      <c r="B80" s="4" t="s">
        <v>139</v>
      </c>
      <c r="C80" s="5" t="n">
        <v>7207</v>
      </c>
      <c r="D80" s="6" t="n">
        <v>7207</v>
      </c>
      <c r="E80" s="6" t="n">
        <v>7207</v>
      </c>
      <c r="F80" s="7" t="n">
        <f aca="false">E80/2000</f>
        <v>3.6035</v>
      </c>
      <c r="G80" s="6" t="n">
        <v>1322.9236</v>
      </c>
      <c r="H80" s="6" t="n">
        <v>1322.93</v>
      </c>
    </row>
    <row r="81" customFormat="false" ht="12.75" hidden="false" customHeight="false" outlineLevel="0" collapsed="false">
      <c r="A81" s="3" t="s">
        <v>140</v>
      </c>
      <c r="B81" s="4" t="s">
        <v>141</v>
      </c>
      <c r="C81" s="5" t="n">
        <v>6946</v>
      </c>
      <c r="D81" s="6" t="n">
        <v>6946</v>
      </c>
      <c r="E81" s="6" t="n">
        <v>6946</v>
      </c>
      <c r="F81" s="7" t="n">
        <f aca="false">E81/2000</f>
        <v>3.473</v>
      </c>
      <c r="G81" s="6" t="n">
        <v>175.9923</v>
      </c>
      <c r="H81" s="6" t="n">
        <v>176.05</v>
      </c>
    </row>
    <row r="82" customFormat="false" ht="12.75" hidden="false" customHeight="false" outlineLevel="0" collapsed="false">
      <c r="A82" s="3" t="s">
        <v>142</v>
      </c>
      <c r="B82" s="4" t="s">
        <v>143</v>
      </c>
      <c r="C82" s="5" t="n">
        <v>559</v>
      </c>
      <c r="D82" s="6" t="n">
        <v>559</v>
      </c>
      <c r="E82" s="6" t="n">
        <v>559</v>
      </c>
      <c r="F82" s="7" t="n">
        <f aca="false">E82/2000</f>
        <v>0.2795</v>
      </c>
      <c r="G82" s="6" t="n">
        <v>55.7356</v>
      </c>
      <c r="H82" s="6" t="n">
        <v>57.78</v>
      </c>
    </row>
    <row r="83" customFormat="false" ht="12.75" hidden="false" customHeight="false" outlineLevel="0" collapsed="false">
      <c r="A83" s="3" t="s">
        <v>144</v>
      </c>
      <c r="B83" s="4" t="s">
        <v>145</v>
      </c>
      <c r="C83" s="5" t="n">
        <v>1333</v>
      </c>
      <c r="D83" s="6" t="n">
        <v>1333</v>
      </c>
      <c r="E83" s="6" t="n">
        <v>1333</v>
      </c>
      <c r="F83" s="7" t="n">
        <f aca="false">E83/2000</f>
        <v>0.6665</v>
      </c>
      <c r="G83" s="6" t="n">
        <v>116.5676</v>
      </c>
      <c r="H83" s="6" t="n">
        <v>116.57</v>
      </c>
    </row>
    <row r="84" customFormat="false" ht="12.75" hidden="false" customHeight="false" outlineLevel="0" collapsed="false">
      <c r="A84" s="3" t="s">
        <v>146</v>
      </c>
      <c r="B84" s="4" t="s">
        <v>147</v>
      </c>
      <c r="C84" s="5" t="n">
        <v>3181</v>
      </c>
      <c r="D84" s="6" t="n">
        <v>2257</v>
      </c>
      <c r="E84" s="6" t="n">
        <v>2395</v>
      </c>
      <c r="F84" s="7" t="n">
        <f aca="false">E84/2000</f>
        <v>1.1975</v>
      </c>
      <c r="G84" s="6" t="n">
        <v>237.1166</v>
      </c>
      <c r="H84" s="6" t="n">
        <v>261.05</v>
      </c>
    </row>
    <row r="85" customFormat="false" ht="12.75" hidden="false" customHeight="false" outlineLevel="0" collapsed="false">
      <c r="A85" s="3" t="s">
        <v>148</v>
      </c>
      <c r="B85" s="4" t="s">
        <v>149</v>
      </c>
      <c r="C85" s="5" t="n">
        <v>8</v>
      </c>
      <c r="D85" s="6" t="n">
        <v>8</v>
      </c>
      <c r="E85" s="6" t="n">
        <v>8</v>
      </c>
      <c r="F85" s="7" t="n">
        <f aca="false">E85/2000</f>
        <v>0.004</v>
      </c>
      <c r="G85" s="6" t="n">
        <v>0.2934</v>
      </c>
      <c r="H85" s="6" t="n">
        <v>0.3</v>
      </c>
    </row>
    <row r="86" customFormat="false" ht="12.75" hidden="false" customHeight="false" outlineLevel="0" collapsed="false">
      <c r="A86" s="3" t="s">
        <v>150</v>
      </c>
      <c r="B86" s="4" t="s">
        <v>151</v>
      </c>
      <c r="C86" s="5" t="n">
        <v>422</v>
      </c>
      <c r="D86" s="6" t="n">
        <v>422</v>
      </c>
      <c r="E86" s="6" t="n">
        <v>422</v>
      </c>
      <c r="F86" s="7" t="n">
        <f aca="false">E86/2000</f>
        <v>0.211</v>
      </c>
      <c r="G86" s="6" t="n">
        <v>11.631</v>
      </c>
      <c r="H86" s="6" t="n">
        <v>11.64</v>
      </c>
    </row>
    <row r="87" customFormat="false" ht="12.75" hidden="false" customHeight="false" outlineLevel="0" collapsed="false">
      <c r="A87" s="3" t="s">
        <v>152</v>
      </c>
      <c r="B87" s="4" t="s">
        <v>153</v>
      </c>
      <c r="C87" s="5" t="n">
        <v>11</v>
      </c>
      <c r="D87" s="6" t="n">
        <v>11</v>
      </c>
      <c r="E87" s="6" t="n">
        <v>11</v>
      </c>
      <c r="F87" s="7" t="n">
        <f aca="false">E87/2000</f>
        <v>0.0055</v>
      </c>
      <c r="G87" s="6" t="n">
        <v>0.4405</v>
      </c>
      <c r="H87" s="6" t="n">
        <v>0.45</v>
      </c>
    </row>
    <row r="88" customFormat="false" ht="12.75" hidden="false" customHeight="false" outlineLevel="0" collapsed="false">
      <c r="A88" s="3" t="s">
        <v>154</v>
      </c>
      <c r="B88" s="4" t="s">
        <v>155</v>
      </c>
      <c r="C88" s="5" t="n">
        <v>7</v>
      </c>
      <c r="D88" s="6" t="n">
        <v>7</v>
      </c>
      <c r="E88" s="6" t="n">
        <v>7</v>
      </c>
      <c r="F88" s="7" t="n">
        <f aca="false">E88/2000</f>
        <v>0.0035</v>
      </c>
      <c r="G88" s="6" t="n">
        <v>1.1515</v>
      </c>
      <c r="H88" s="6" t="n">
        <v>1.15</v>
      </c>
    </row>
    <row r="89" customFormat="false" ht="12.75" hidden="false" customHeight="false" outlineLevel="0" collapsed="false">
      <c r="A89" s="3" t="s">
        <v>156</v>
      </c>
      <c r="B89" s="4" t="s">
        <v>157</v>
      </c>
      <c r="C89" s="5" t="n">
        <v>3</v>
      </c>
      <c r="D89" s="6" t="n">
        <v>3</v>
      </c>
      <c r="E89" s="6" t="n">
        <v>3</v>
      </c>
      <c r="F89" s="7" t="n">
        <f aca="false">E89/2000</f>
        <v>0.0015</v>
      </c>
      <c r="G89" s="6" t="n">
        <v>0.45</v>
      </c>
      <c r="H89" s="6" t="n">
        <v>0.45</v>
      </c>
    </row>
    <row r="90" customFormat="false" ht="12.75" hidden="false" customHeight="false" outlineLevel="0" collapsed="false">
      <c r="A90" s="3" t="s">
        <v>158</v>
      </c>
      <c r="B90" s="4" t="s">
        <v>159</v>
      </c>
      <c r="C90" s="5" t="n">
        <v>2</v>
      </c>
      <c r="D90" s="6" t="n">
        <v>2</v>
      </c>
      <c r="E90" s="6" t="n">
        <v>2</v>
      </c>
      <c r="F90" s="7" t="n">
        <f aca="false">E90/2000</f>
        <v>0.001</v>
      </c>
      <c r="G90" s="6" t="n">
        <v>1.177</v>
      </c>
      <c r="H90" s="6" t="n">
        <v>1.18</v>
      </c>
    </row>
    <row r="91" customFormat="false" ht="12.75" hidden="false" customHeight="false" outlineLevel="0" collapsed="false">
      <c r="A91" s="3" t="s">
        <v>160</v>
      </c>
      <c r="B91" s="4" t="s">
        <v>161</v>
      </c>
      <c r="C91" s="5" t="n">
        <v>1</v>
      </c>
      <c r="D91" s="6" t="n">
        <v>1</v>
      </c>
      <c r="E91" s="6" t="n">
        <v>1</v>
      </c>
      <c r="F91" s="7" t="n">
        <f aca="false">E91/2000</f>
        <v>0.0005</v>
      </c>
      <c r="G91" s="6" t="n">
        <v>0.0345</v>
      </c>
      <c r="H91" s="6" t="n">
        <v>0.03</v>
      </c>
    </row>
    <row r="92" customFormat="false" ht="12.75" hidden="false" customHeight="false" outlineLevel="0" collapsed="false">
      <c r="A92" s="3" t="s">
        <v>162</v>
      </c>
      <c r="B92" s="4" t="s">
        <v>163</v>
      </c>
      <c r="C92" s="5" t="n">
        <v>165</v>
      </c>
      <c r="D92" s="6" t="n">
        <v>165</v>
      </c>
      <c r="E92" s="6" t="n">
        <v>165</v>
      </c>
      <c r="F92" s="7" t="n">
        <f aca="false">E92/2000</f>
        <v>0.0825</v>
      </c>
      <c r="G92" s="6" t="n">
        <v>2.718</v>
      </c>
      <c r="H92" s="6" t="n">
        <v>2.72</v>
      </c>
    </row>
    <row r="93" customFormat="false" ht="12.75" hidden="false" customHeight="false" outlineLevel="0" collapsed="false">
      <c r="A93" s="3" t="s">
        <v>164</v>
      </c>
      <c r="B93" s="4" t="s">
        <v>165</v>
      </c>
      <c r="C93" s="5" t="n">
        <v>283</v>
      </c>
      <c r="D93" s="6" t="n">
        <v>283</v>
      </c>
      <c r="E93" s="6" t="n">
        <v>283</v>
      </c>
      <c r="F93" s="7" t="n">
        <f aca="false">E93/2000</f>
        <v>0.1415</v>
      </c>
      <c r="G93" s="6" t="n">
        <v>28.406</v>
      </c>
      <c r="H93" s="6" t="n">
        <v>28.41</v>
      </c>
    </row>
    <row r="94" customFormat="false" ht="12.75" hidden="false" customHeight="false" outlineLevel="0" collapsed="false">
      <c r="A94" s="3" t="s">
        <v>166</v>
      </c>
      <c r="B94" s="4" t="s">
        <v>167</v>
      </c>
      <c r="C94" s="5" t="n">
        <v>2</v>
      </c>
      <c r="D94" s="6" t="n">
        <v>2</v>
      </c>
      <c r="E94" s="6" t="n">
        <v>2</v>
      </c>
      <c r="F94" s="7" t="n">
        <f aca="false">E94/2000</f>
        <v>0.001</v>
      </c>
      <c r="G94" s="6" t="n">
        <v>0.265</v>
      </c>
      <c r="H94" s="6" t="n">
        <v>0.27</v>
      </c>
    </row>
    <row r="95" customFormat="false" ht="12.75" hidden="false" customHeight="false" outlineLevel="0" collapsed="false">
      <c r="A95" s="3" t="s">
        <v>168</v>
      </c>
      <c r="B95" s="4" t="s">
        <v>169</v>
      </c>
      <c r="C95" s="5" t="n">
        <v>82</v>
      </c>
      <c r="D95" s="6" t="n">
        <v>82</v>
      </c>
      <c r="E95" s="6" t="n">
        <v>82</v>
      </c>
      <c r="F95" s="7" t="n">
        <f aca="false">E95/2000</f>
        <v>0.041</v>
      </c>
      <c r="G95" s="6" t="n">
        <v>15.8758</v>
      </c>
      <c r="H95" s="6" t="n">
        <v>15.89</v>
      </c>
    </row>
    <row r="96" customFormat="false" ht="12.75" hidden="false" customHeight="false" outlineLevel="0" collapsed="false">
      <c r="A96" s="3" t="s">
        <v>170</v>
      </c>
      <c r="B96" s="4" t="s">
        <v>171</v>
      </c>
      <c r="C96" s="5" t="n">
        <v>3</v>
      </c>
      <c r="D96" s="6" t="n">
        <v>3</v>
      </c>
      <c r="E96" s="6" t="n">
        <v>3</v>
      </c>
      <c r="F96" s="7" t="n">
        <f aca="false">E96/2000</f>
        <v>0.0015</v>
      </c>
      <c r="G96" s="6" t="n">
        <v>0.5</v>
      </c>
      <c r="H96" s="6" t="n">
        <v>0.5</v>
      </c>
    </row>
    <row r="97" customFormat="false" ht="12.75" hidden="false" customHeight="false" outlineLevel="0" collapsed="false">
      <c r="A97" s="3" t="s">
        <v>172</v>
      </c>
      <c r="B97" s="4" t="s">
        <v>173</v>
      </c>
      <c r="C97" s="5" t="n">
        <v>288</v>
      </c>
      <c r="D97" s="6" t="n">
        <v>288</v>
      </c>
      <c r="E97" s="6" t="n">
        <v>288</v>
      </c>
      <c r="F97" s="7" t="n">
        <f aca="false">E97/2000</f>
        <v>0.144</v>
      </c>
      <c r="G97" s="6" t="n">
        <v>31.749</v>
      </c>
      <c r="H97" s="6" t="n">
        <v>31.75</v>
      </c>
    </row>
    <row r="98" customFormat="false" ht="12.75" hidden="false" customHeight="false" outlineLevel="0" collapsed="false">
      <c r="A98" s="3" t="s">
        <v>174</v>
      </c>
      <c r="B98" s="4" t="s">
        <v>175</v>
      </c>
      <c r="C98" s="5" t="n">
        <v>10</v>
      </c>
      <c r="D98" s="6" t="n">
        <v>10</v>
      </c>
      <c r="E98" s="6" t="n">
        <v>10</v>
      </c>
      <c r="F98" s="7" t="n">
        <f aca="false">E98/2000</f>
        <v>0.005</v>
      </c>
      <c r="G98" s="6" t="n">
        <v>2.5</v>
      </c>
      <c r="H98" s="6" t="n">
        <v>2.5</v>
      </c>
    </row>
    <row r="99" customFormat="false" ht="12.75" hidden="false" customHeight="false" outlineLevel="0" collapsed="false">
      <c r="A99" s="3" t="s">
        <v>176</v>
      </c>
      <c r="B99" s="4" t="s">
        <v>177</v>
      </c>
      <c r="C99" s="5" t="n">
        <v>8</v>
      </c>
      <c r="D99" s="6" t="n">
        <v>8</v>
      </c>
      <c r="E99" s="6" t="n">
        <v>8</v>
      </c>
      <c r="F99" s="7" t="n">
        <f aca="false">E99/2000</f>
        <v>0.004</v>
      </c>
      <c r="G99" s="6" t="n">
        <v>1.6517</v>
      </c>
      <c r="H99" s="6" t="n">
        <v>1.65</v>
      </c>
    </row>
    <row r="100" customFormat="false" ht="12.75" hidden="false" customHeight="false" outlineLevel="0" collapsed="false">
      <c r="A100" s="3" t="s">
        <v>178</v>
      </c>
      <c r="B100" s="4" t="s">
        <v>179</v>
      </c>
      <c r="C100" s="5" t="n">
        <v>3</v>
      </c>
      <c r="D100" s="6" t="n">
        <v>3</v>
      </c>
      <c r="E100" s="6" t="n">
        <v>3</v>
      </c>
      <c r="F100" s="7" t="n">
        <f aca="false">E100/2000</f>
        <v>0.0015</v>
      </c>
      <c r="G100" s="6" t="n">
        <v>0.5885</v>
      </c>
      <c r="H100" s="6" t="n">
        <v>0.59</v>
      </c>
    </row>
    <row r="101" customFormat="false" ht="12.75" hidden="false" customHeight="false" outlineLevel="0" collapsed="false">
      <c r="A101" s="3" t="s">
        <v>180</v>
      </c>
      <c r="B101" s="4" t="s">
        <v>181</v>
      </c>
      <c r="C101" s="5" t="n">
        <v>16</v>
      </c>
      <c r="D101" s="6" t="n">
        <v>16</v>
      </c>
      <c r="E101" s="6" t="n">
        <v>16</v>
      </c>
      <c r="F101" s="7" t="n">
        <f aca="false">E101/2000</f>
        <v>0.008</v>
      </c>
      <c r="G101" s="6" t="n">
        <v>5.1895</v>
      </c>
      <c r="H101" s="6" t="n">
        <v>5.19</v>
      </c>
    </row>
    <row r="102" customFormat="false" ht="12.75" hidden="false" customHeight="false" outlineLevel="0" collapsed="false">
      <c r="A102" s="3" t="s">
        <v>182</v>
      </c>
      <c r="B102" s="4" t="s">
        <v>183</v>
      </c>
      <c r="C102" s="5" t="n">
        <v>76</v>
      </c>
      <c r="D102" s="6" t="n">
        <v>76</v>
      </c>
      <c r="E102" s="6" t="n">
        <v>76</v>
      </c>
      <c r="F102" s="7" t="n">
        <f aca="false">E102/2000</f>
        <v>0.038</v>
      </c>
      <c r="G102" s="6" t="n">
        <v>13.04</v>
      </c>
      <c r="H102" s="6" t="n">
        <v>13.04</v>
      </c>
    </row>
    <row r="103" customFormat="false" ht="12.75" hidden="false" customHeight="false" outlineLevel="0" collapsed="false">
      <c r="A103" s="3" t="s">
        <v>184</v>
      </c>
      <c r="B103" s="4" t="s">
        <v>185</v>
      </c>
      <c r="C103" s="5" t="n">
        <v>1</v>
      </c>
      <c r="D103" s="6" t="n">
        <v>1</v>
      </c>
      <c r="E103" s="6" t="n">
        <v>1</v>
      </c>
      <c r="F103" s="7" t="n">
        <f aca="false">E103/2000</f>
        <v>0.0005</v>
      </c>
      <c r="G103" s="6" t="n">
        <v>0.0438</v>
      </c>
      <c r="H103" s="6" t="n">
        <v>0.05</v>
      </c>
    </row>
    <row r="104" customFormat="false" ht="12.75" hidden="false" customHeight="false" outlineLevel="0" collapsed="false">
      <c r="A104" s="3" t="s">
        <v>186</v>
      </c>
      <c r="B104" s="4" t="s">
        <v>187</v>
      </c>
      <c r="C104" s="5" t="n">
        <v>7</v>
      </c>
      <c r="D104" s="6" t="n">
        <v>7</v>
      </c>
      <c r="E104" s="6" t="n">
        <v>7</v>
      </c>
      <c r="F104" s="7" t="n">
        <f aca="false">E104/2000</f>
        <v>0.0035</v>
      </c>
      <c r="G104" s="6" t="n">
        <v>2.7585</v>
      </c>
      <c r="H104" s="6" t="n">
        <v>2.76</v>
      </c>
    </row>
    <row r="105" customFormat="false" ht="12.75" hidden="false" customHeight="false" outlineLevel="0" collapsed="false">
      <c r="A105" s="3" t="s">
        <v>188</v>
      </c>
      <c r="B105" s="4" t="s">
        <v>189</v>
      </c>
      <c r="C105" s="5" t="n">
        <v>178</v>
      </c>
      <c r="D105" s="6" t="n">
        <v>154</v>
      </c>
      <c r="E105" s="6" t="n">
        <v>154</v>
      </c>
      <c r="F105" s="7" t="n">
        <f aca="false">E105/2000</f>
        <v>0.077</v>
      </c>
      <c r="G105" s="6" t="n">
        <v>22.3677</v>
      </c>
      <c r="H105" s="6" t="n">
        <v>22.37</v>
      </c>
    </row>
    <row r="106" customFormat="false" ht="12.75" hidden="false" customHeight="false" outlineLevel="0" collapsed="false">
      <c r="A106" s="3" t="s">
        <v>190</v>
      </c>
      <c r="B106" s="4" t="s">
        <v>191</v>
      </c>
      <c r="C106" s="5" t="n">
        <v>444</v>
      </c>
      <c r="D106" s="6" t="n">
        <v>399</v>
      </c>
      <c r="E106" s="6" t="n">
        <v>401</v>
      </c>
      <c r="F106" s="7" t="n">
        <f aca="false">E106/2000</f>
        <v>0.2005</v>
      </c>
      <c r="G106" s="6" t="n">
        <v>45.9555</v>
      </c>
      <c r="H106" s="6" t="n">
        <v>46.17</v>
      </c>
    </row>
    <row r="107" customFormat="false" ht="12.75" hidden="false" customHeight="false" outlineLevel="0" collapsed="false">
      <c r="A107" s="3" t="s">
        <v>192</v>
      </c>
      <c r="B107" s="4" t="s">
        <v>193</v>
      </c>
      <c r="C107" s="5" t="n">
        <v>5</v>
      </c>
      <c r="D107" s="6" t="n">
        <v>5</v>
      </c>
      <c r="E107" s="6" t="n">
        <v>5</v>
      </c>
      <c r="F107" s="7" t="n">
        <f aca="false">E107/2000</f>
        <v>0.0025</v>
      </c>
      <c r="G107" s="6" t="n">
        <v>0.8125</v>
      </c>
      <c r="H107" s="6" t="n">
        <v>0.81</v>
      </c>
    </row>
    <row r="108" customFormat="false" ht="12.75" hidden="false" customHeight="false" outlineLevel="0" collapsed="false">
      <c r="A108" s="3" t="s">
        <v>194</v>
      </c>
      <c r="B108" s="4" t="s">
        <v>195</v>
      </c>
      <c r="C108" s="5" t="n">
        <v>306</v>
      </c>
      <c r="D108" s="6" t="n">
        <v>306</v>
      </c>
      <c r="E108" s="6" t="n">
        <v>306</v>
      </c>
      <c r="F108" s="7" t="n">
        <f aca="false">E108/2000</f>
        <v>0.153</v>
      </c>
      <c r="G108" s="6" t="n">
        <v>24.5943</v>
      </c>
      <c r="H108" s="6" t="n">
        <v>24.6</v>
      </c>
    </row>
    <row r="109" customFormat="false" ht="12.75" hidden="false" customHeight="false" outlineLevel="0" collapsed="false">
      <c r="A109" s="3" t="s">
        <v>196</v>
      </c>
      <c r="B109" s="4" t="s">
        <v>197</v>
      </c>
      <c r="C109" s="5" t="n">
        <v>28</v>
      </c>
      <c r="D109" s="6" t="n">
        <v>15</v>
      </c>
      <c r="E109" s="6" t="n">
        <v>15</v>
      </c>
      <c r="F109" s="7" t="n">
        <f aca="false">E109/2000</f>
        <v>0.0075</v>
      </c>
      <c r="G109" s="6" t="n">
        <v>5.475</v>
      </c>
      <c r="H109" s="6" t="n">
        <v>5.48</v>
      </c>
    </row>
    <row r="110" customFormat="false" ht="12.75" hidden="false" customHeight="false" outlineLevel="0" collapsed="false">
      <c r="A110" s="3" t="s">
        <v>198</v>
      </c>
      <c r="B110" s="4" t="s">
        <v>199</v>
      </c>
      <c r="C110" s="5" t="n">
        <v>232</v>
      </c>
      <c r="D110" s="6" t="n">
        <v>232</v>
      </c>
      <c r="E110" s="6" t="n">
        <v>232</v>
      </c>
      <c r="F110" s="7" t="n">
        <f aca="false">E110/2000</f>
        <v>0.116</v>
      </c>
      <c r="G110" s="6" t="n">
        <v>46.02</v>
      </c>
      <c r="H110" s="6" t="n">
        <v>46.02</v>
      </c>
    </row>
    <row r="111" customFormat="false" ht="12.75" hidden="false" customHeight="false" outlineLevel="0" collapsed="false">
      <c r="A111" s="3" t="s">
        <v>200</v>
      </c>
      <c r="B111" s="4" t="s">
        <v>201</v>
      </c>
      <c r="C111" s="5" t="n">
        <v>27</v>
      </c>
      <c r="D111" s="6" t="n">
        <v>27</v>
      </c>
      <c r="E111" s="6" t="n">
        <v>27</v>
      </c>
      <c r="F111" s="7" t="n">
        <f aca="false">E111/2000</f>
        <v>0.0135</v>
      </c>
      <c r="G111" s="6" t="n">
        <v>0.054</v>
      </c>
      <c r="H111" s="6" t="n">
        <v>0.05</v>
      </c>
    </row>
    <row r="112" customFormat="false" ht="12.75" hidden="false" customHeight="false" outlineLevel="0" collapsed="false">
      <c r="A112" s="3" t="s">
        <v>202</v>
      </c>
      <c r="B112" s="4" t="s">
        <v>203</v>
      </c>
      <c r="C112" s="5" t="n">
        <v>2</v>
      </c>
      <c r="D112" s="6" t="n">
        <v>2</v>
      </c>
      <c r="E112" s="6" t="n">
        <v>2</v>
      </c>
      <c r="F112" s="7" t="n">
        <f aca="false">E112/2000</f>
        <v>0.001</v>
      </c>
      <c r="G112" s="6" t="n">
        <v>0.269</v>
      </c>
      <c r="H112" s="6" t="n">
        <v>0.27</v>
      </c>
    </row>
    <row r="113" customFormat="false" ht="12.75" hidden="false" customHeight="false" outlineLevel="0" collapsed="false">
      <c r="A113" s="3" t="s">
        <v>204</v>
      </c>
      <c r="B113" s="4" t="s">
        <v>205</v>
      </c>
      <c r="C113" s="5" t="n">
        <v>74</v>
      </c>
      <c r="D113" s="6" t="n">
        <v>74</v>
      </c>
      <c r="E113" s="6" t="n">
        <v>74</v>
      </c>
      <c r="F113" s="7" t="n">
        <f aca="false">E113/2000</f>
        <v>0.037</v>
      </c>
      <c r="G113" s="6" t="n">
        <v>9.4384</v>
      </c>
      <c r="H113" s="6" t="n">
        <v>9.43</v>
      </c>
    </row>
    <row r="114" customFormat="false" ht="12.75" hidden="false" customHeight="false" outlineLevel="0" collapsed="false">
      <c r="A114" s="3" t="s">
        <v>206</v>
      </c>
      <c r="B114" s="4" t="s">
        <v>207</v>
      </c>
      <c r="C114" s="5" t="n">
        <v>13</v>
      </c>
      <c r="D114" s="6" t="n">
        <v>7</v>
      </c>
      <c r="E114" s="6" t="n">
        <v>8</v>
      </c>
      <c r="F114" s="7" t="n">
        <f aca="false">E114/2000</f>
        <v>0.004</v>
      </c>
      <c r="G114" s="6" t="n">
        <v>0.52</v>
      </c>
      <c r="H114" s="6" t="n">
        <v>0.62</v>
      </c>
    </row>
    <row r="115" customFormat="false" ht="12.75" hidden="false" customHeight="false" outlineLevel="0" collapsed="false">
      <c r="A115" s="3" t="s">
        <v>208</v>
      </c>
      <c r="B115" s="4" t="s">
        <v>209</v>
      </c>
      <c r="C115" s="5" t="n">
        <v>13</v>
      </c>
      <c r="D115" s="6" t="n">
        <v>13</v>
      </c>
      <c r="E115" s="6" t="n">
        <v>13</v>
      </c>
      <c r="F115" s="7" t="n">
        <f aca="false">E115/2000</f>
        <v>0.0065</v>
      </c>
      <c r="G115" s="6" t="n">
        <v>45.0432</v>
      </c>
      <c r="H115" s="6" t="n">
        <v>45.05</v>
      </c>
    </row>
    <row r="116" customFormat="false" ht="12.75" hidden="false" customHeight="false" outlineLevel="0" collapsed="false">
      <c r="A116" s="3" t="s">
        <v>210</v>
      </c>
      <c r="B116" s="4" t="s">
        <v>211</v>
      </c>
      <c r="C116" s="5" t="n">
        <v>916</v>
      </c>
      <c r="D116" s="6" t="n">
        <v>916</v>
      </c>
      <c r="E116" s="6" t="n">
        <v>916</v>
      </c>
      <c r="F116" s="7" t="n">
        <f aca="false">E116/2000</f>
        <v>0.458</v>
      </c>
      <c r="G116" s="6" t="n">
        <v>289.0897</v>
      </c>
      <c r="H116" s="6" t="n">
        <v>289.15</v>
      </c>
    </row>
    <row r="117" customFormat="false" ht="12.75" hidden="false" customHeight="false" outlineLevel="0" collapsed="false">
      <c r="A117" s="3" t="s">
        <v>212</v>
      </c>
      <c r="B117" s="4" t="s">
        <v>213</v>
      </c>
      <c r="C117" s="5" t="n">
        <v>141394</v>
      </c>
      <c r="D117" s="6" t="n">
        <v>932</v>
      </c>
      <c r="E117" s="6" t="n">
        <v>1165</v>
      </c>
      <c r="F117" s="7" t="n">
        <f aca="false">E117/2000</f>
        <v>0.5825</v>
      </c>
      <c r="G117" s="6" t="n">
        <v>76.4179</v>
      </c>
      <c r="H117" s="6" t="n">
        <v>76.42</v>
      </c>
    </row>
    <row r="118" customFormat="false" ht="12.75" hidden="false" customHeight="false" outlineLevel="0" collapsed="false">
      <c r="A118" s="3" t="s">
        <v>214</v>
      </c>
      <c r="B118" s="4" t="s">
        <v>215</v>
      </c>
      <c r="C118" s="5" t="n">
        <v>405938</v>
      </c>
      <c r="D118" s="6" t="n">
        <v>30399</v>
      </c>
      <c r="E118" s="6" t="n">
        <v>31139</v>
      </c>
      <c r="F118" s="7" t="n">
        <f aca="false">E118/2000</f>
        <v>15.5695</v>
      </c>
      <c r="G118" s="6" t="n">
        <v>3968.5036</v>
      </c>
      <c r="H118" s="6" t="n">
        <v>4096.19</v>
      </c>
    </row>
    <row r="120" s="16" customFormat="true" ht="12.75" hidden="false" customHeight="false" outlineLevel="0" collapsed="false">
      <c r="A120" s="8"/>
      <c r="B120" s="9" t="s">
        <v>216</v>
      </c>
      <c r="C120" s="10" t="n">
        <f aca="false">SUM(C28:C119)</f>
        <v>782272</v>
      </c>
      <c r="D120" s="10" t="n">
        <f aca="false">SUM(D28:D119)</f>
        <v>235347</v>
      </c>
      <c r="E120" s="10" t="n">
        <f aca="false">SUM(E28:E119)</f>
        <v>237276</v>
      </c>
      <c r="F120" s="15" t="n">
        <f aca="false">SUM(F28:F119)</f>
        <v>118.638</v>
      </c>
      <c r="G120" s="10" t="n">
        <f aca="false">SUM(G28:G119)</f>
        <v>25416.2885</v>
      </c>
      <c r="H120" s="10" t="n">
        <f aca="false">SUM(H28:H119)</f>
        <v>25650.77</v>
      </c>
    </row>
    <row r="122" s="21" customFormat="true" ht="13.5" hidden="false" customHeight="false" outlineLevel="0" collapsed="false">
      <c r="A122" s="17"/>
      <c r="B122" s="18" t="s">
        <v>217</v>
      </c>
      <c r="C122" s="19" t="n">
        <f aca="false">SUM(C26,C120)</f>
        <v>1344272</v>
      </c>
      <c r="D122" s="19" t="n">
        <f aca="false">SUM(D26,D120)</f>
        <v>577244</v>
      </c>
      <c r="E122" s="19" t="n">
        <f aca="false">SUM(E26,E120)</f>
        <v>582045</v>
      </c>
      <c r="F122" s="20" t="n">
        <f aca="false">SUM(F26,F120)</f>
        <v>291.0225</v>
      </c>
      <c r="G122" s="19" t="n">
        <f aca="false">SUM(G26,G120)</f>
        <v>62320.5256</v>
      </c>
      <c r="H122" s="19" t="n">
        <f aca="false">SUM(H26,H120)</f>
        <v>62913.23</v>
      </c>
    </row>
    <row r="12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4" width="74.84"/>
    <col collapsed="false" customWidth="true" hidden="false" outlineLevel="0" max="3" min="3" style="5" width="18.56"/>
    <col collapsed="false" customWidth="true" hidden="false" outlineLevel="0" max="4" min="4" style="6" width="13.14"/>
    <col collapsed="false" customWidth="true" hidden="false" outlineLevel="0" max="5" min="5" style="6" width="16.7"/>
    <col collapsed="false" customWidth="true" hidden="false" outlineLevel="0" max="6" min="6" style="7" width="13.7"/>
    <col collapsed="false" customWidth="true" hidden="false" outlineLevel="0" max="7" min="7" style="6" width="12.7"/>
    <col collapsed="false" customWidth="true" hidden="false" outlineLevel="0" max="8" min="8" style="6" width="13.7"/>
  </cols>
  <sheetData>
    <row r="1" s="12" customFormat="true" ht="12.75" hidden="false" customHeight="false" outlineLevel="0" collapsed="false">
      <c r="A1" s="8"/>
      <c r="B1" s="9"/>
      <c r="C1" s="10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0" t="s">
        <v>236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82</v>
      </c>
      <c r="B3" s="4" t="s">
        <v>83</v>
      </c>
      <c r="C3" s="5" t="n">
        <v>186</v>
      </c>
      <c r="D3" s="6" t="n">
        <v>186</v>
      </c>
      <c r="E3" s="6" t="n">
        <v>186</v>
      </c>
      <c r="F3" s="7" t="n">
        <f aca="false">E3/2000</f>
        <v>0.093</v>
      </c>
      <c r="G3" s="6" t="n">
        <v>66.1144</v>
      </c>
      <c r="H3" s="6" t="n">
        <v>66.12</v>
      </c>
    </row>
    <row r="4" customFormat="false" ht="12.75" hidden="false" customHeight="false" outlineLevel="0" collapsed="false">
      <c r="A4" s="3" t="s">
        <v>43</v>
      </c>
      <c r="B4" s="4" t="s">
        <v>44</v>
      </c>
      <c r="C4" s="5" t="n">
        <v>181</v>
      </c>
      <c r="D4" s="6" t="n">
        <v>179</v>
      </c>
      <c r="E4" s="6" t="n">
        <v>180</v>
      </c>
      <c r="F4" s="7" t="n">
        <f aca="false">E4/2000</f>
        <v>0.09</v>
      </c>
      <c r="G4" s="6" t="n">
        <v>9.8275</v>
      </c>
      <c r="H4" s="6" t="n">
        <v>10.3</v>
      </c>
    </row>
    <row r="5" customFormat="false" ht="12.75" hidden="false" customHeight="false" outlineLevel="0" collapsed="false">
      <c r="A5" s="3" t="s">
        <v>86</v>
      </c>
      <c r="B5" s="4" t="s">
        <v>87</v>
      </c>
      <c r="C5" s="5" t="n">
        <v>10</v>
      </c>
      <c r="D5" s="6" t="n">
        <v>10</v>
      </c>
      <c r="E5" s="6" t="n">
        <v>10</v>
      </c>
      <c r="F5" s="7" t="n">
        <f aca="false">E5/2000</f>
        <v>0.005</v>
      </c>
      <c r="G5" s="6" t="n">
        <v>4.5336</v>
      </c>
      <c r="H5" s="6" t="n">
        <v>4.54</v>
      </c>
    </row>
    <row r="6" customFormat="false" ht="12.75" hidden="false" customHeight="false" outlineLevel="0" collapsed="false">
      <c r="A6" s="3" t="s">
        <v>45</v>
      </c>
      <c r="B6" s="4" t="s">
        <v>46</v>
      </c>
      <c r="C6" s="5" t="n">
        <v>141</v>
      </c>
      <c r="D6" s="6" t="n">
        <v>141</v>
      </c>
      <c r="E6" s="6" t="n">
        <v>141</v>
      </c>
      <c r="F6" s="7" t="n">
        <f aca="false">E6/2000</f>
        <v>0.0705</v>
      </c>
      <c r="G6" s="6" t="n">
        <v>13.13</v>
      </c>
      <c r="H6" s="6" t="n">
        <v>13.13</v>
      </c>
    </row>
    <row r="7" customFormat="false" ht="12.75" hidden="false" customHeight="false" outlineLevel="0" collapsed="false">
      <c r="A7" s="3" t="s">
        <v>88</v>
      </c>
      <c r="B7" s="4" t="s">
        <v>89</v>
      </c>
      <c r="C7" s="5" t="n">
        <v>239</v>
      </c>
      <c r="D7" s="6" t="n">
        <v>185</v>
      </c>
      <c r="E7" s="6" t="n">
        <v>196</v>
      </c>
      <c r="F7" s="7" t="n">
        <f aca="false">E7/2000</f>
        <v>0.098</v>
      </c>
      <c r="G7" s="6" t="n">
        <v>15.6106</v>
      </c>
      <c r="H7" s="6" t="n">
        <v>18</v>
      </c>
    </row>
    <row r="8" customFormat="false" ht="12.75" hidden="false" customHeight="false" outlineLevel="0" collapsed="false">
      <c r="A8" s="3" t="s">
        <v>90</v>
      </c>
      <c r="B8" s="4" t="s">
        <v>91</v>
      </c>
      <c r="C8" s="5" t="n">
        <v>1129</v>
      </c>
      <c r="D8" s="6" t="n">
        <v>1129</v>
      </c>
      <c r="E8" s="6" t="n">
        <v>1129</v>
      </c>
      <c r="F8" s="7" t="n">
        <f aca="false">E8/2000</f>
        <v>0.5645</v>
      </c>
      <c r="G8" s="6" t="n">
        <v>12.1321</v>
      </c>
      <c r="H8" s="6" t="n">
        <v>12.14</v>
      </c>
    </row>
    <row r="9" customFormat="false" ht="12.75" hidden="false" customHeight="false" outlineLevel="0" collapsed="false">
      <c r="A9" s="3" t="s">
        <v>102</v>
      </c>
      <c r="B9" s="4" t="s">
        <v>103</v>
      </c>
      <c r="C9" s="5" t="n">
        <v>575</v>
      </c>
      <c r="D9" s="6" t="n">
        <v>575</v>
      </c>
      <c r="E9" s="6" t="n">
        <v>575</v>
      </c>
      <c r="F9" s="7" t="n">
        <f aca="false">E9/2000</f>
        <v>0.2875</v>
      </c>
      <c r="G9" s="6" t="n">
        <v>134.0277</v>
      </c>
      <c r="H9" s="6" t="n">
        <v>134.03</v>
      </c>
    </row>
    <row r="10" customFormat="false" ht="12.75" hidden="false" customHeight="false" outlineLevel="0" collapsed="false">
      <c r="A10" s="3" t="s">
        <v>106</v>
      </c>
      <c r="B10" s="4" t="s">
        <v>107</v>
      </c>
      <c r="C10" s="5" t="n">
        <v>8</v>
      </c>
      <c r="D10" s="6" t="n">
        <v>8</v>
      </c>
      <c r="E10" s="6" t="n">
        <v>8</v>
      </c>
      <c r="F10" s="7" t="n">
        <f aca="false">E10/2000</f>
        <v>0.004</v>
      </c>
      <c r="G10" s="6" t="n">
        <v>2.5677</v>
      </c>
      <c r="H10" s="6" t="n">
        <v>2.58</v>
      </c>
    </row>
    <row r="11" customFormat="false" ht="12.75" hidden="false" customHeight="false" outlineLevel="0" collapsed="false">
      <c r="A11" s="3" t="s">
        <v>110</v>
      </c>
      <c r="B11" s="4" t="s">
        <v>111</v>
      </c>
      <c r="C11" s="5" t="n">
        <v>0</v>
      </c>
      <c r="D11" s="6" t="n">
        <v>0</v>
      </c>
      <c r="E11" s="6" t="n">
        <v>0</v>
      </c>
      <c r="F11" s="7" t="n">
        <f aca="false">E11/2000</f>
        <v>0</v>
      </c>
      <c r="G11" s="6" t="n">
        <v>25.51</v>
      </c>
      <c r="H11" s="6" t="n">
        <v>25.51</v>
      </c>
    </row>
    <row r="12" customFormat="false" ht="12.75" hidden="false" customHeight="false" outlineLevel="0" collapsed="false">
      <c r="A12" s="3" t="s">
        <v>112</v>
      </c>
      <c r="B12" s="4" t="s">
        <v>113</v>
      </c>
      <c r="C12" s="5" t="n">
        <v>56</v>
      </c>
      <c r="D12" s="6" t="n">
        <v>56</v>
      </c>
      <c r="E12" s="6" t="n">
        <v>56</v>
      </c>
      <c r="F12" s="7" t="n">
        <f aca="false">E12/2000</f>
        <v>0.028</v>
      </c>
      <c r="G12" s="6" t="n">
        <v>16.6292</v>
      </c>
      <c r="H12" s="6" t="n">
        <v>16.64</v>
      </c>
    </row>
    <row r="13" customFormat="false" ht="12.75" hidden="false" customHeight="false" outlineLevel="0" collapsed="false">
      <c r="A13" s="3" t="s">
        <v>114</v>
      </c>
      <c r="B13" s="4" t="s">
        <v>115</v>
      </c>
      <c r="C13" s="5" t="n">
        <v>53</v>
      </c>
      <c r="D13" s="6" t="n">
        <v>53</v>
      </c>
      <c r="E13" s="6" t="n">
        <v>53</v>
      </c>
      <c r="F13" s="7" t="n">
        <f aca="false">E13/2000</f>
        <v>0.0265</v>
      </c>
      <c r="G13" s="6" t="n">
        <v>17.9537</v>
      </c>
      <c r="H13" s="6" t="n">
        <v>17.94</v>
      </c>
    </row>
    <row r="14" customFormat="false" ht="12.75" hidden="false" customHeight="false" outlineLevel="0" collapsed="false">
      <c r="A14" s="3" t="s">
        <v>53</v>
      </c>
      <c r="B14" s="4" t="s">
        <v>54</v>
      </c>
      <c r="C14" s="5" t="n">
        <v>25</v>
      </c>
      <c r="D14" s="6" t="n">
        <v>25</v>
      </c>
      <c r="E14" s="6" t="n">
        <v>25</v>
      </c>
      <c r="F14" s="7" t="n">
        <f aca="false">E14/2000</f>
        <v>0.0125</v>
      </c>
      <c r="G14" s="6" t="n">
        <v>0.5397</v>
      </c>
      <c r="H14" s="6" t="n">
        <v>0.55</v>
      </c>
    </row>
    <row r="15" customFormat="false" ht="12.75" hidden="false" customHeight="false" outlineLevel="0" collapsed="false">
      <c r="A15" s="3" t="s">
        <v>55</v>
      </c>
      <c r="B15" s="4" t="s">
        <v>56</v>
      </c>
      <c r="C15" s="5" t="n">
        <v>0</v>
      </c>
      <c r="D15" s="6" t="n">
        <v>0</v>
      </c>
      <c r="E15" s="6" t="n">
        <v>0</v>
      </c>
      <c r="F15" s="7" t="n">
        <f aca="false">E15/2000</f>
        <v>0</v>
      </c>
      <c r="G15" s="6" t="n">
        <v>19.044</v>
      </c>
      <c r="H15" s="6" t="n">
        <v>19.04</v>
      </c>
    </row>
    <row r="16" customFormat="false" ht="12.75" hidden="false" customHeight="false" outlineLevel="0" collapsed="false">
      <c r="A16" s="3" t="s">
        <v>128</v>
      </c>
      <c r="B16" s="4" t="s">
        <v>129</v>
      </c>
      <c r="C16" s="5" t="n">
        <v>4</v>
      </c>
      <c r="D16" s="6" t="n">
        <v>4</v>
      </c>
      <c r="E16" s="6" t="n">
        <v>4</v>
      </c>
      <c r="F16" s="7" t="n">
        <f aca="false">E16/2000</f>
        <v>0.002</v>
      </c>
      <c r="G16" s="6" t="n">
        <v>0.156</v>
      </c>
      <c r="H16" s="6" t="n">
        <v>0.16</v>
      </c>
    </row>
    <row r="17" customFormat="false" ht="12.75" hidden="false" customHeight="false" outlineLevel="0" collapsed="false">
      <c r="A17" s="3" t="s">
        <v>130</v>
      </c>
      <c r="B17" s="4" t="s">
        <v>131</v>
      </c>
      <c r="C17" s="5" t="n">
        <v>110</v>
      </c>
      <c r="D17" s="6" t="n">
        <v>110</v>
      </c>
      <c r="E17" s="6" t="n">
        <v>110</v>
      </c>
      <c r="F17" s="7" t="n">
        <f aca="false">E17/2000</f>
        <v>0.055</v>
      </c>
      <c r="G17" s="6" t="n">
        <v>8.1943</v>
      </c>
      <c r="H17" s="6" t="n">
        <v>8.19</v>
      </c>
    </row>
    <row r="18" customFormat="false" ht="12.75" hidden="false" customHeight="false" outlineLevel="0" collapsed="false">
      <c r="A18" s="3" t="s">
        <v>140</v>
      </c>
      <c r="B18" s="4" t="s">
        <v>141</v>
      </c>
      <c r="C18" s="5" t="n">
        <v>531</v>
      </c>
      <c r="D18" s="6" t="n">
        <v>531</v>
      </c>
      <c r="E18" s="6" t="n">
        <v>531</v>
      </c>
      <c r="F18" s="7" t="n">
        <f aca="false">E18/2000</f>
        <v>0.2655</v>
      </c>
      <c r="G18" s="6" t="n">
        <v>9.5704</v>
      </c>
      <c r="H18" s="6" t="n">
        <v>9.56</v>
      </c>
    </row>
    <row r="19" customFormat="false" ht="12.75" hidden="false" customHeight="false" outlineLevel="0" collapsed="false">
      <c r="A19" s="3" t="s">
        <v>148</v>
      </c>
      <c r="B19" s="4" t="s">
        <v>149</v>
      </c>
      <c r="C19" s="5" t="n">
        <v>5</v>
      </c>
      <c r="D19" s="6" t="n">
        <v>5</v>
      </c>
      <c r="E19" s="6" t="n">
        <v>5</v>
      </c>
      <c r="F19" s="7" t="n">
        <f aca="false">E19/2000</f>
        <v>0.0025</v>
      </c>
      <c r="G19" s="6" t="n">
        <v>0.0121</v>
      </c>
      <c r="H19" s="6" t="n">
        <v>0.01</v>
      </c>
    </row>
    <row r="20" customFormat="false" ht="12.75" hidden="false" customHeight="false" outlineLevel="0" collapsed="false">
      <c r="A20" s="3" t="s">
        <v>156</v>
      </c>
      <c r="B20" s="4" t="s">
        <v>157</v>
      </c>
      <c r="C20" s="5" t="n">
        <v>3</v>
      </c>
      <c r="D20" s="6" t="n">
        <v>3</v>
      </c>
      <c r="E20" s="6" t="n">
        <v>3</v>
      </c>
      <c r="F20" s="7" t="n">
        <f aca="false">E20/2000</f>
        <v>0.0015</v>
      </c>
      <c r="G20" s="6" t="n">
        <v>0.45</v>
      </c>
      <c r="H20" s="6" t="n">
        <v>0.45</v>
      </c>
    </row>
    <row r="21" customFormat="false" ht="12.75" hidden="false" customHeight="false" outlineLevel="0" collapsed="false">
      <c r="A21" s="3" t="s">
        <v>170</v>
      </c>
      <c r="B21" s="4" t="s">
        <v>171</v>
      </c>
      <c r="C21" s="5" t="n">
        <v>3</v>
      </c>
      <c r="D21" s="6" t="n">
        <v>3</v>
      </c>
      <c r="E21" s="6" t="n">
        <v>3</v>
      </c>
      <c r="F21" s="7" t="n">
        <f aca="false">E21/2000</f>
        <v>0.0015</v>
      </c>
      <c r="G21" s="6" t="n">
        <v>0.5</v>
      </c>
      <c r="H21" s="6" t="n">
        <v>0.5</v>
      </c>
    </row>
    <row r="22" customFormat="false" ht="12.75" hidden="false" customHeight="false" outlineLevel="0" collapsed="false">
      <c r="A22" s="3" t="s">
        <v>190</v>
      </c>
      <c r="B22" s="4" t="s">
        <v>191</v>
      </c>
      <c r="C22" s="5" t="n">
        <v>88</v>
      </c>
      <c r="D22" s="6" t="n">
        <v>51</v>
      </c>
      <c r="E22" s="6" t="n">
        <v>51</v>
      </c>
      <c r="F22" s="7" t="n">
        <f aca="false">E22/2000</f>
        <v>0.0255</v>
      </c>
      <c r="G22" s="6" t="n">
        <v>10.486</v>
      </c>
      <c r="H22" s="6" t="n">
        <v>10.48</v>
      </c>
    </row>
    <row r="23" customFormat="false" ht="12.75" hidden="false" customHeight="false" outlineLevel="0" collapsed="false">
      <c r="A23" s="3" t="s">
        <v>192</v>
      </c>
      <c r="B23" s="4" t="s">
        <v>193</v>
      </c>
      <c r="C23" s="5" t="n">
        <v>3</v>
      </c>
      <c r="D23" s="6" t="n">
        <v>3</v>
      </c>
      <c r="E23" s="6" t="n">
        <v>3</v>
      </c>
      <c r="F23" s="7" t="n">
        <f aca="false">E23/2000</f>
        <v>0.0015</v>
      </c>
      <c r="G23" s="6" t="n">
        <v>0.1814</v>
      </c>
      <c r="H23" s="6" t="n">
        <v>0.18</v>
      </c>
    </row>
    <row r="24" customFormat="false" ht="12.75" hidden="false" customHeight="false" outlineLevel="0" collapsed="false">
      <c r="A24" s="3" t="s">
        <v>196</v>
      </c>
      <c r="B24" s="4" t="s">
        <v>197</v>
      </c>
      <c r="C24" s="5" t="n">
        <v>2</v>
      </c>
      <c r="D24" s="6" t="n">
        <v>2</v>
      </c>
      <c r="E24" s="6" t="n">
        <v>2</v>
      </c>
      <c r="F24" s="7" t="n">
        <f aca="false">E24/2000</f>
        <v>0.001</v>
      </c>
      <c r="G24" s="6" t="n">
        <v>0.375</v>
      </c>
      <c r="H24" s="6" t="n">
        <v>0.38</v>
      </c>
    </row>
    <row r="25" customFormat="false" ht="11.25" hidden="false" customHeight="true" outlineLevel="0" collapsed="false">
      <c r="A25" s="3" t="s">
        <v>204</v>
      </c>
      <c r="B25" s="4" t="s">
        <v>205</v>
      </c>
      <c r="C25" s="5" t="n">
        <v>29</v>
      </c>
      <c r="D25" s="6" t="n">
        <v>29</v>
      </c>
      <c r="E25" s="6" t="n">
        <v>29</v>
      </c>
      <c r="F25" s="7" t="n">
        <f aca="false">E25/2000</f>
        <v>0.0145</v>
      </c>
      <c r="G25" s="6" t="n">
        <v>3.77</v>
      </c>
      <c r="H25" s="6" t="n">
        <v>3.77</v>
      </c>
    </row>
    <row r="26" customFormat="false" ht="12.75" hidden="false" customHeight="false" outlineLevel="0" collapsed="false">
      <c r="A26" s="3" t="s">
        <v>210</v>
      </c>
      <c r="B26" s="4" t="s">
        <v>211</v>
      </c>
      <c r="C26" s="5" t="n">
        <v>17</v>
      </c>
      <c r="D26" s="6" t="n">
        <v>17</v>
      </c>
      <c r="E26" s="6" t="n">
        <v>17</v>
      </c>
      <c r="F26" s="7" t="n">
        <f aca="false">E26/2000</f>
        <v>0.0085</v>
      </c>
      <c r="G26" s="6" t="n">
        <v>6.0379</v>
      </c>
      <c r="H26" s="6" t="n">
        <v>6.03</v>
      </c>
    </row>
    <row r="27" customFormat="false" ht="12.75" hidden="false" customHeight="false" outlineLevel="0" collapsed="false">
      <c r="A27" s="3" t="s">
        <v>212</v>
      </c>
      <c r="B27" s="4" t="s">
        <v>213</v>
      </c>
      <c r="C27" s="5" t="n">
        <v>140424</v>
      </c>
      <c r="D27" s="6" t="n">
        <v>655</v>
      </c>
      <c r="E27" s="6" t="n">
        <v>655</v>
      </c>
      <c r="F27" s="7" t="n">
        <f aca="false">E27/2000</f>
        <v>0.3275</v>
      </c>
      <c r="G27" s="6" t="n">
        <v>55.2935</v>
      </c>
      <c r="H27" s="6" t="n">
        <v>55.29</v>
      </c>
    </row>
    <row r="28" customFormat="false" ht="12.75" hidden="false" customHeight="false" outlineLevel="0" collapsed="false">
      <c r="A28" s="3" t="s">
        <v>214</v>
      </c>
      <c r="B28" s="4" t="s">
        <v>215</v>
      </c>
      <c r="C28" s="5" t="n">
        <v>82</v>
      </c>
      <c r="D28" s="6" t="n">
        <v>82</v>
      </c>
      <c r="E28" s="6" t="n">
        <v>82</v>
      </c>
      <c r="F28" s="7" t="n">
        <f aca="false">E28/2000</f>
        <v>0.041</v>
      </c>
      <c r="G28" s="6" t="n">
        <v>5.7949</v>
      </c>
      <c r="H28" s="6" t="n">
        <v>5.79</v>
      </c>
    </row>
    <row r="30" s="16" customFormat="true" ht="12.75" hidden="false" customHeight="false" outlineLevel="0" collapsed="false">
      <c r="A30" s="8"/>
      <c r="B30" s="9" t="s">
        <v>216</v>
      </c>
      <c r="C30" s="10" t="n">
        <f aca="false">SUM(C3:C29)</f>
        <v>143904</v>
      </c>
      <c r="D30" s="10" t="n">
        <f aca="false">SUM(D3:D29)</f>
        <v>4042</v>
      </c>
      <c r="E30" s="10" t="n">
        <f aca="false">SUM(E3:E29)</f>
        <v>4054</v>
      </c>
      <c r="F30" s="15" t="n">
        <f aca="false">SUM(F3:F29)</f>
        <v>2.027</v>
      </c>
      <c r="G30" s="10" t="n">
        <f aca="false">SUM(G3:G29)</f>
        <v>438.4417</v>
      </c>
      <c r="H30" s="10" t="n">
        <f aca="false">SUM(H3:H29)</f>
        <v>441.31</v>
      </c>
    </row>
    <row r="32" s="21" customFormat="true" ht="13.5" hidden="false" customHeight="false" outlineLevel="0" collapsed="false">
      <c r="A32" s="17"/>
      <c r="B32" s="18" t="s">
        <v>239</v>
      </c>
      <c r="C32" s="19" t="n">
        <v>143904</v>
      </c>
      <c r="D32" s="26" t="n">
        <v>4042</v>
      </c>
      <c r="E32" s="26" t="n">
        <v>4054</v>
      </c>
      <c r="F32" s="27" t="n">
        <v>2.027</v>
      </c>
      <c r="G32" s="26" t="n">
        <v>438.8968</v>
      </c>
      <c r="H32" s="26" t="n">
        <v>441.78</v>
      </c>
    </row>
    <row r="3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4" width="75.14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3.85"/>
    <col collapsed="false" customWidth="true" hidden="false" outlineLevel="0" max="8" min="8" style="6" width="13.99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51</v>
      </c>
      <c r="B3" s="4" t="s">
        <v>52</v>
      </c>
      <c r="C3" s="6" t="n">
        <v>1317</v>
      </c>
      <c r="D3" s="6" t="n">
        <v>790</v>
      </c>
      <c r="E3" s="6" t="n">
        <v>790</v>
      </c>
      <c r="F3" s="7" t="n">
        <f aca="false">E3/2000</f>
        <v>0.395</v>
      </c>
      <c r="G3" s="6" t="n">
        <v>15.45</v>
      </c>
      <c r="H3" s="6" t="n">
        <v>15.45</v>
      </c>
    </row>
    <row r="4" customFormat="false" ht="12.75" hidden="false" customHeight="false" outlineLevel="0" collapsed="false">
      <c r="A4" s="3" t="s">
        <v>55</v>
      </c>
      <c r="B4" s="4" t="s">
        <v>56</v>
      </c>
      <c r="C4" s="6" t="n">
        <v>3151</v>
      </c>
      <c r="D4" s="6" t="n">
        <v>1266</v>
      </c>
      <c r="E4" s="6" t="n">
        <v>1266</v>
      </c>
      <c r="F4" s="7" t="n">
        <f aca="false">E4/2000</f>
        <v>0.633</v>
      </c>
      <c r="G4" s="6" t="n">
        <v>60.5</v>
      </c>
      <c r="H4" s="6" t="n">
        <v>60.5</v>
      </c>
    </row>
    <row r="5" customFormat="false" ht="12.75" hidden="false" customHeight="false" outlineLevel="0" collapsed="false">
      <c r="A5" s="3" t="s">
        <v>59</v>
      </c>
      <c r="B5" s="4" t="s">
        <v>60</v>
      </c>
      <c r="C5" s="6" t="n">
        <v>107</v>
      </c>
      <c r="D5" s="6" t="n">
        <v>107</v>
      </c>
      <c r="E5" s="6" t="n">
        <v>107</v>
      </c>
      <c r="F5" s="7" t="n">
        <f aca="false">E5/2000</f>
        <v>0.0535</v>
      </c>
      <c r="G5" s="6" t="n">
        <v>15.12</v>
      </c>
      <c r="H5" s="6" t="n">
        <v>15.12</v>
      </c>
    </row>
    <row r="7" s="16" customFormat="true" ht="12.75" hidden="false" customHeight="false" outlineLevel="0" collapsed="false">
      <c r="A7" s="8"/>
      <c r="B7" s="9" t="s">
        <v>71</v>
      </c>
      <c r="C7" s="11" t="n">
        <f aca="false">SUM(C3:C6)</f>
        <v>4575</v>
      </c>
      <c r="D7" s="11" t="n">
        <f aca="false">SUM(D3:D6)</f>
        <v>2163</v>
      </c>
      <c r="E7" s="11" t="n">
        <f aca="false">SUM(E3:E6)</f>
        <v>2163</v>
      </c>
      <c r="F7" s="25" t="n">
        <f aca="false">SUM(F3:F6)</f>
        <v>1.0815</v>
      </c>
      <c r="G7" s="11" t="n">
        <f aca="false">SUM(G3:G6)</f>
        <v>91.07</v>
      </c>
      <c r="H7" s="11" t="n">
        <f aca="false">SUM(H3:H6)</f>
        <v>91.07</v>
      </c>
    </row>
    <row r="9" customFormat="false" ht="12.75" hidden="false" customHeight="false" outlineLevel="0" collapsed="false">
      <c r="A9" s="3" t="s">
        <v>35</v>
      </c>
      <c r="B9" s="4" t="s">
        <v>36</v>
      </c>
      <c r="C9" s="6" t="n">
        <v>43</v>
      </c>
      <c r="D9" s="6" t="n">
        <v>43</v>
      </c>
      <c r="E9" s="6" t="n">
        <v>43</v>
      </c>
      <c r="F9" s="7" t="n">
        <f aca="false">E9/2000</f>
        <v>0.0215</v>
      </c>
      <c r="G9" s="6" t="n">
        <v>4.7932</v>
      </c>
      <c r="H9" s="6" t="n">
        <v>4.8</v>
      </c>
    </row>
    <row r="10" customFormat="false" ht="12.75" hidden="false" customHeight="false" outlineLevel="0" collapsed="false">
      <c r="A10" s="3" t="s">
        <v>37</v>
      </c>
      <c r="B10" s="4" t="s">
        <v>38</v>
      </c>
      <c r="C10" s="6" t="n">
        <v>2</v>
      </c>
      <c r="D10" s="6" t="n">
        <v>2</v>
      </c>
      <c r="E10" s="6" t="n">
        <v>2</v>
      </c>
      <c r="F10" s="7" t="n">
        <f aca="false">E10/2000</f>
        <v>0.001</v>
      </c>
      <c r="G10" s="6" t="n">
        <v>1.2</v>
      </c>
      <c r="H10" s="6" t="n">
        <v>1.2</v>
      </c>
    </row>
    <row r="11" customFormat="false" ht="12.75" hidden="false" customHeight="false" outlineLevel="0" collapsed="false">
      <c r="A11" s="3" t="s">
        <v>39</v>
      </c>
      <c r="B11" s="4" t="s">
        <v>40</v>
      </c>
      <c r="C11" s="6" t="n">
        <v>3</v>
      </c>
      <c r="D11" s="6" t="n">
        <v>3</v>
      </c>
      <c r="E11" s="6" t="n">
        <v>3</v>
      </c>
      <c r="F11" s="7" t="n">
        <f aca="false">E11/2000</f>
        <v>0.0015</v>
      </c>
      <c r="G11" s="6" t="n">
        <v>14.34</v>
      </c>
      <c r="H11" s="6" t="n">
        <v>14.34</v>
      </c>
    </row>
    <row r="12" customFormat="false" ht="12.75" hidden="false" customHeight="false" outlineLevel="0" collapsed="false">
      <c r="A12" s="3" t="s">
        <v>78</v>
      </c>
      <c r="B12" s="4" t="s">
        <v>79</v>
      </c>
      <c r="C12" s="6" t="n">
        <v>766</v>
      </c>
      <c r="D12" s="6" t="n">
        <v>766</v>
      </c>
      <c r="E12" s="6" t="n">
        <v>766</v>
      </c>
      <c r="F12" s="7" t="n">
        <f aca="false">E12/2000</f>
        <v>0.383</v>
      </c>
      <c r="G12" s="6" t="n">
        <v>28.2328</v>
      </c>
      <c r="H12" s="6" t="n">
        <v>28.23</v>
      </c>
    </row>
    <row r="13" customFormat="false" ht="12.75" hidden="false" customHeight="false" outlineLevel="0" collapsed="false">
      <c r="A13" s="3" t="s">
        <v>43</v>
      </c>
      <c r="B13" s="4" t="s">
        <v>44</v>
      </c>
      <c r="C13" s="6" t="n">
        <v>98</v>
      </c>
      <c r="D13" s="6" t="n">
        <v>98</v>
      </c>
      <c r="E13" s="6" t="n">
        <v>98</v>
      </c>
      <c r="F13" s="7" t="n">
        <f aca="false">E13/2000</f>
        <v>0.049</v>
      </c>
      <c r="G13" s="6" t="n">
        <v>7.15</v>
      </c>
      <c r="H13" s="6" t="n">
        <v>7.15</v>
      </c>
    </row>
    <row r="14" customFormat="false" ht="12.75" hidden="false" customHeight="false" outlineLevel="0" collapsed="false">
      <c r="A14" s="3" t="s">
        <v>90</v>
      </c>
      <c r="B14" s="4" t="s">
        <v>91</v>
      </c>
      <c r="C14" s="6" t="n">
        <v>287</v>
      </c>
      <c r="D14" s="6" t="n">
        <v>287</v>
      </c>
      <c r="E14" s="6" t="n">
        <v>287</v>
      </c>
      <c r="F14" s="7" t="n">
        <f aca="false">E14/2000</f>
        <v>0.1435</v>
      </c>
      <c r="G14" s="6" t="n">
        <v>1.947</v>
      </c>
      <c r="H14" s="6" t="n">
        <v>1.95</v>
      </c>
    </row>
    <row r="15" customFormat="false" ht="12.75" hidden="false" customHeight="false" outlineLevel="0" collapsed="false">
      <c r="A15" s="3" t="s">
        <v>102</v>
      </c>
      <c r="B15" s="4" t="s">
        <v>103</v>
      </c>
      <c r="C15" s="6" t="n">
        <v>571</v>
      </c>
      <c r="D15" s="6" t="n">
        <v>571</v>
      </c>
      <c r="E15" s="6" t="n">
        <v>571</v>
      </c>
      <c r="F15" s="7" t="n">
        <f aca="false">E15/2000</f>
        <v>0.2855</v>
      </c>
      <c r="G15" s="6" t="n">
        <v>73.26</v>
      </c>
      <c r="H15" s="6" t="n">
        <v>73.26</v>
      </c>
    </row>
    <row r="16" customFormat="false" ht="12.75" hidden="false" customHeight="false" outlineLevel="0" collapsed="false">
      <c r="A16" s="3" t="s">
        <v>106</v>
      </c>
      <c r="B16" s="4" t="s">
        <v>107</v>
      </c>
      <c r="C16" s="6" t="n">
        <v>2</v>
      </c>
      <c r="D16" s="6" t="n">
        <v>2</v>
      </c>
      <c r="E16" s="6" t="n">
        <v>2</v>
      </c>
      <c r="F16" s="7" t="n">
        <f aca="false">E16/2000</f>
        <v>0.001</v>
      </c>
      <c r="G16" s="6" t="n">
        <v>1.3475</v>
      </c>
      <c r="H16" s="6" t="n">
        <v>1.35</v>
      </c>
    </row>
    <row r="17" customFormat="false" ht="12.75" hidden="false" customHeight="false" outlineLevel="0" collapsed="false">
      <c r="A17" s="3" t="s">
        <v>112</v>
      </c>
      <c r="B17" s="4" t="s">
        <v>113</v>
      </c>
      <c r="C17" s="6" t="n">
        <v>146</v>
      </c>
      <c r="D17" s="6" t="n">
        <v>146</v>
      </c>
      <c r="E17" s="6" t="n">
        <v>146</v>
      </c>
      <c r="F17" s="7" t="n">
        <f aca="false">E17/2000</f>
        <v>0.073</v>
      </c>
      <c r="G17" s="6" t="n">
        <v>8.6156</v>
      </c>
      <c r="H17" s="6" t="n">
        <v>8.61</v>
      </c>
    </row>
    <row r="18" customFormat="false" ht="12.75" hidden="false" customHeight="false" outlineLevel="0" collapsed="false">
      <c r="A18" s="3" t="s">
        <v>114</v>
      </c>
      <c r="B18" s="4" t="s">
        <v>115</v>
      </c>
      <c r="C18" s="6" t="n">
        <v>3</v>
      </c>
      <c r="D18" s="6" t="n">
        <v>3</v>
      </c>
      <c r="E18" s="6" t="n">
        <v>3</v>
      </c>
      <c r="F18" s="7" t="n">
        <f aca="false">E18/2000</f>
        <v>0.0015</v>
      </c>
      <c r="G18" s="6" t="n">
        <v>0.375</v>
      </c>
      <c r="H18" s="6" t="n">
        <v>0.38</v>
      </c>
    </row>
    <row r="19" customFormat="false" ht="12.75" hidden="false" customHeight="false" outlineLevel="0" collapsed="false">
      <c r="A19" s="3" t="s">
        <v>118</v>
      </c>
      <c r="B19" s="4" t="s">
        <v>119</v>
      </c>
      <c r="C19" s="6" t="n">
        <v>4</v>
      </c>
      <c r="D19" s="6" t="n">
        <v>4</v>
      </c>
      <c r="E19" s="6" t="n">
        <v>4</v>
      </c>
      <c r="F19" s="7" t="n">
        <f aca="false">E19/2000</f>
        <v>0.002</v>
      </c>
      <c r="G19" s="6" t="n">
        <v>0.5777</v>
      </c>
      <c r="H19" s="6" t="n">
        <v>0.59</v>
      </c>
    </row>
    <row r="20" customFormat="false" ht="12.75" hidden="false" customHeight="false" outlineLevel="0" collapsed="false">
      <c r="A20" s="3" t="s">
        <v>53</v>
      </c>
      <c r="B20" s="4" t="s">
        <v>54</v>
      </c>
      <c r="C20" s="6" t="n">
        <v>937</v>
      </c>
      <c r="D20" s="6" t="n">
        <v>937</v>
      </c>
      <c r="E20" s="6" t="n">
        <v>937</v>
      </c>
      <c r="F20" s="7" t="n">
        <f aca="false">E20/2000</f>
        <v>0.4685</v>
      </c>
      <c r="G20" s="6" t="n">
        <v>8.9191</v>
      </c>
      <c r="H20" s="6" t="n">
        <v>8.9</v>
      </c>
    </row>
    <row r="21" customFormat="false" ht="12.75" hidden="false" customHeight="false" outlineLevel="0" collapsed="false">
      <c r="A21" s="3" t="s">
        <v>57</v>
      </c>
      <c r="B21" s="4" t="s">
        <v>58</v>
      </c>
      <c r="C21" s="6" t="n">
        <v>114</v>
      </c>
      <c r="D21" s="6" t="n">
        <v>114</v>
      </c>
      <c r="E21" s="6" t="n">
        <v>114</v>
      </c>
      <c r="F21" s="7" t="n">
        <f aca="false">E21/2000</f>
        <v>0.057</v>
      </c>
      <c r="G21" s="6" t="n">
        <v>11.8808</v>
      </c>
      <c r="H21" s="6" t="n">
        <v>11.88</v>
      </c>
    </row>
    <row r="22" customFormat="false" ht="12.75" hidden="false" customHeight="false" outlineLevel="0" collapsed="false">
      <c r="A22" s="3" t="s">
        <v>130</v>
      </c>
      <c r="B22" s="4" t="s">
        <v>131</v>
      </c>
      <c r="C22" s="6" t="n">
        <v>5</v>
      </c>
      <c r="D22" s="6" t="n">
        <v>5</v>
      </c>
      <c r="E22" s="6" t="n">
        <v>5</v>
      </c>
      <c r="F22" s="7" t="n">
        <f aca="false">E22/2000</f>
        <v>0.0025</v>
      </c>
      <c r="G22" s="6" t="n">
        <v>0.2664</v>
      </c>
      <c r="H22" s="6" t="n">
        <v>0.25</v>
      </c>
    </row>
    <row r="23" customFormat="false" ht="12.75" hidden="false" customHeight="false" outlineLevel="0" collapsed="false">
      <c r="A23" s="3" t="s">
        <v>140</v>
      </c>
      <c r="B23" s="4" t="s">
        <v>141</v>
      </c>
      <c r="C23" s="6" t="n">
        <v>14</v>
      </c>
      <c r="D23" s="6" t="n">
        <v>14</v>
      </c>
      <c r="E23" s="6" t="n">
        <v>14</v>
      </c>
      <c r="F23" s="7" t="n">
        <f aca="false">E23/2000</f>
        <v>0.007</v>
      </c>
      <c r="G23" s="6" t="n">
        <v>1.6015</v>
      </c>
      <c r="H23" s="6" t="n">
        <v>1.6</v>
      </c>
    </row>
    <row r="24" customFormat="false" ht="12.75" hidden="false" customHeight="false" outlineLevel="0" collapsed="false">
      <c r="A24" s="3" t="s">
        <v>142</v>
      </c>
      <c r="B24" s="4" t="s">
        <v>143</v>
      </c>
      <c r="C24" s="6" t="n">
        <v>30</v>
      </c>
      <c r="D24" s="6" t="n">
        <v>30</v>
      </c>
      <c r="E24" s="6" t="n">
        <v>30</v>
      </c>
      <c r="F24" s="7" t="n">
        <f aca="false">E24/2000</f>
        <v>0.015</v>
      </c>
      <c r="G24" s="6" t="n">
        <v>0.3084</v>
      </c>
      <c r="H24" s="6" t="n">
        <v>0.31</v>
      </c>
    </row>
    <row r="25" customFormat="false" ht="12.75" hidden="false" customHeight="false" outlineLevel="0" collapsed="false">
      <c r="A25" s="3" t="s">
        <v>148</v>
      </c>
      <c r="B25" s="4" t="s">
        <v>149</v>
      </c>
      <c r="C25" s="6" t="n">
        <v>3</v>
      </c>
      <c r="D25" s="6" t="n">
        <v>3</v>
      </c>
      <c r="E25" s="6" t="n">
        <v>3</v>
      </c>
      <c r="F25" s="7" t="n">
        <f aca="false">E25/2000</f>
        <v>0.0015</v>
      </c>
      <c r="G25" s="6" t="n">
        <v>0.271</v>
      </c>
      <c r="H25" s="6" t="n">
        <v>0.27</v>
      </c>
    </row>
    <row r="26" customFormat="false" ht="12.75" hidden="false" customHeight="false" outlineLevel="0" collapsed="false">
      <c r="A26" s="3" t="s">
        <v>210</v>
      </c>
      <c r="B26" s="4" t="s">
        <v>211</v>
      </c>
      <c r="C26" s="6" t="n">
        <v>0</v>
      </c>
      <c r="D26" s="6" t="n">
        <v>0</v>
      </c>
      <c r="E26" s="6" t="n">
        <v>0</v>
      </c>
      <c r="F26" s="7" t="n">
        <f aca="false">E26/2000</f>
        <v>0</v>
      </c>
      <c r="G26" s="6" t="n">
        <v>2.462</v>
      </c>
      <c r="H26" s="6" t="n">
        <v>2.45</v>
      </c>
    </row>
    <row r="27" customFormat="false" ht="12.75" hidden="false" customHeight="false" outlineLevel="0" collapsed="false">
      <c r="A27" s="3" t="s">
        <v>212</v>
      </c>
      <c r="B27" s="4" t="s">
        <v>213</v>
      </c>
      <c r="C27" s="6" t="n">
        <v>117</v>
      </c>
      <c r="D27" s="6" t="n">
        <v>117</v>
      </c>
      <c r="E27" s="6" t="n">
        <v>117</v>
      </c>
      <c r="F27" s="7" t="n">
        <f aca="false">E27/2000</f>
        <v>0.0585</v>
      </c>
      <c r="G27" s="6" t="n">
        <v>13.0064</v>
      </c>
      <c r="H27" s="6" t="n">
        <v>13.01</v>
      </c>
    </row>
    <row r="28" customFormat="false" ht="12.75" hidden="false" customHeight="false" outlineLevel="0" collapsed="false">
      <c r="A28" s="3" t="s">
        <v>214</v>
      </c>
      <c r="B28" s="4" t="s">
        <v>215</v>
      </c>
      <c r="C28" s="6" t="n">
        <v>98</v>
      </c>
      <c r="D28" s="6" t="n">
        <v>68</v>
      </c>
      <c r="E28" s="6" t="n">
        <v>68</v>
      </c>
      <c r="F28" s="7" t="n">
        <f aca="false">E28/2000</f>
        <v>0.034</v>
      </c>
      <c r="G28" s="6" t="n">
        <v>5.7236</v>
      </c>
      <c r="H28" s="6" t="n">
        <v>5.73</v>
      </c>
    </row>
    <row r="30" s="16" customFormat="true" ht="12.75" hidden="false" customHeight="false" outlineLevel="0" collapsed="false">
      <c r="A30" s="8"/>
      <c r="B30" s="9" t="s">
        <v>216</v>
      </c>
      <c r="C30" s="11" t="n">
        <f aca="false">SUM(C9:C29)</f>
        <v>3243</v>
      </c>
      <c r="D30" s="11" t="n">
        <f aca="false">SUM(D9:D29)</f>
        <v>3213</v>
      </c>
      <c r="E30" s="11" t="n">
        <f aca="false">SUM(E9:E29)</f>
        <v>3213</v>
      </c>
      <c r="F30" s="25" t="n">
        <f aca="false">SUM(F9:F29)</f>
        <v>1.6065</v>
      </c>
      <c r="G30" s="11" t="n">
        <f aca="false">SUM(G9:G29)</f>
        <v>186.278</v>
      </c>
      <c r="H30" s="11" t="n">
        <f aca="false">SUM(H9:H29)</f>
        <v>186.26</v>
      </c>
    </row>
    <row r="32" s="21" customFormat="true" ht="13.5" hidden="false" customHeight="false" outlineLevel="0" collapsed="false">
      <c r="A32" s="17"/>
      <c r="B32" s="18" t="s">
        <v>239</v>
      </c>
      <c r="C32" s="26" t="n">
        <f aca="false">SUM(C7,C30)</f>
        <v>7818</v>
      </c>
      <c r="D32" s="26" t="n">
        <f aca="false">SUM(D7,D30)</f>
        <v>5376</v>
      </c>
      <c r="E32" s="26" t="n">
        <f aca="false">SUM(E7,E30)</f>
        <v>5376</v>
      </c>
      <c r="F32" s="27" t="n">
        <f aca="false">SUM(F7,F30)</f>
        <v>2.688</v>
      </c>
      <c r="G32" s="26" t="n">
        <f aca="false">SUM(G7,G30)</f>
        <v>277.348</v>
      </c>
      <c r="H32" s="26" t="n">
        <f aca="false">SUM(H7,H30)</f>
        <v>277.33</v>
      </c>
    </row>
    <row r="3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4" width="73.99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6.7"/>
    <col collapsed="false" customWidth="true" hidden="false" outlineLevel="0" max="6" min="6" style="7" width="13.7"/>
    <col collapsed="false" customWidth="true" hidden="false" outlineLevel="0" max="7" min="7" style="6" width="12.7"/>
    <col collapsed="false" customWidth="true" hidden="false" outlineLevel="0" max="8" min="8" style="6" width="15.28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3" t="s">
        <v>21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82</v>
      </c>
      <c r="B3" s="4" t="s">
        <v>83</v>
      </c>
      <c r="C3" s="6" t="n">
        <v>75</v>
      </c>
      <c r="D3" s="6" t="n">
        <v>75</v>
      </c>
      <c r="E3" s="6" t="n">
        <v>75</v>
      </c>
      <c r="F3" s="7" t="n">
        <f aca="false">E3/2000</f>
        <v>0.0375</v>
      </c>
      <c r="G3" s="6" t="n">
        <v>54.8917</v>
      </c>
      <c r="H3" s="6" t="n">
        <v>54.89</v>
      </c>
    </row>
    <row r="4" customFormat="false" ht="12.75" hidden="false" customHeight="false" outlineLevel="0" collapsed="false">
      <c r="A4" s="3" t="s">
        <v>43</v>
      </c>
      <c r="B4" s="4" t="s">
        <v>44</v>
      </c>
      <c r="C4" s="6" t="n">
        <v>184</v>
      </c>
      <c r="D4" s="6" t="n">
        <v>184</v>
      </c>
      <c r="E4" s="6" t="n">
        <v>184</v>
      </c>
      <c r="F4" s="7" t="n">
        <f aca="false">E4/2000</f>
        <v>0.092</v>
      </c>
      <c r="G4" s="6" t="n">
        <v>18.5288</v>
      </c>
      <c r="H4" s="6" t="n">
        <v>18.54</v>
      </c>
    </row>
    <row r="5" customFormat="false" ht="12.75" hidden="false" customHeight="false" outlineLevel="0" collapsed="false">
      <c r="A5" s="3" t="s">
        <v>86</v>
      </c>
      <c r="B5" s="4" t="s">
        <v>87</v>
      </c>
      <c r="C5" s="6" t="n">
        <v>43</v>
      </c>
      <c r="D5" s="6" t="n">
        <v>43</v>
      </c>
      <c r="E5" s="6" t="n">
        <v>43</v>
      </c>
      <c r="F5" s="7" t="n">
        <f aca="false">E5/2000</f>
        <v>0.0215</v>
      </c>
      <c r="G5" s="6" t="n">
        <v>7.8595</v>
      </c>
      <c r="H5" s="6" t="n">
        <v>7.88</v>
      </c>
    </row>
    <row r="6" customFormat="false" ht="12.75" hidden="false" customHeight="false" outlineLevel="0" collapsed="false">
      <c r="A6" s="3" t="s">
        <v>45</v>
      </c>
      <c r="B6" s="4" t="s">
        <v>46</v>
      </c>
      <c r="C6" s="6" t="n">
        <v>186</v>
      </c>
      <c r="D6" s="6" t="n">
        <v>186</v>
      </c>
      <c r="E6" s="6" t="n">
        <v>186</v>
      </c>
      <c r="F6" s="7" t="n">
        <f aca="false">E6/2000</f>
        <v>0.093</v>
      </c>
      <c r="G6" s="6" t="n">
        <v>46.4</v>
      </c>
      <c r="H6" s="6" t="n">
        <v>46.4</v>
      </c>
    </row>
    <row r="7" customFormat="false" ht="12.75" hidden="false" customHeight="false" outlineLevel="0" collapsed="false">
      <c r="A7" s="3" t="s">
        <v>88</v>
      </c>
      <c r="B7" s="4" t="s">
        <v>89</v>
      </c>
      <c r="C7" s="6" t="n">
        <v>778</v>
      </c>
      <c r="D7" s="6" t="n">
        <v>778</v>
      </c>
      <c r="E7" s="6" t="n">
        <v>778</v>
      </c>
      <c r="F7" s="7" t="n">
        <f aca="false">E7/2000</f>
        <v>0.389</v>
      </c>
      <c r="G7" s="6" t="n">
        <v>87.5548</v>
      </c>
      <c r="H7" s="6" t="n">
        <v>87.56</v>
      </c>
    </row>
    <row r="8" customFormat="false" ht="12.75" hidden="false" customHeight="false" outlineLevel="0" collapsed="false">
      <c r="A8" s="3" t="s">
        <v>90</v>
      </c>
      <c r="B8" s="4" t="s">
        <v>91</v>
      </c>
      <c r="C8" s="6" t="n">
        <v>344</v>
      </c>
      <c r="D8" s="6" t="n">
        <v>344</v>
      </c>
      <c r="E8" s="6" t="n">
        <v>344</v>
      </c>
      <c r="F8" s="7" t="n">
        <f aca="false">E8/2000</f>
        <v>0.172</v>
      </c>
      <c r="G8" s="6" t="n">
        <v>47.18</v>
      </c>
      <c r="H8" s="6" t="n">
        <v>47.25</v>
      </c>
    </row>
    <row r="9" customFormat="false" ht="12.75" hidden="false" customHeight="false" outlineLevel="0" collapsed="false">
      <c r="A9" s="3" t="s">
        <v>102</v>
      </c>
      <c r="B9" s="4" t="s">
        <v>103</v>
      </c>
      <c r="C9" s="6" t="n">
        <v>172</v>
      </c>
      <c r="D9" s="6" t="n">
        <v>172</v>
      </c>
      <c r="E9" s="6" t="n">
        <v>172</v>
      </c>
      <c r="F9" s="7" t="n">
        <f aca="false">E9/2000</f>
        <v>0.086</v>
      </c>
      <c r="G9" s="6" t="n">
        <v>4.288</v>
      </c>
      <c r="H9" s="6" t="n">
        <v>4.28</v>
      </c>
    </row>
    <row r="10" customFormat="false" ht="12.75" hidden="false" customHeight="false" outlineLevel="0" collapsed="false">
      <c r="A10" s="3" t="s">
        <v>106</v>
      </c>
      <c r="B10" s="4" t="s">
        <v>107</v>
      </c>
      <c r="C10" s="6" t="n">
        <v>107</v>
      </c>
      <c r="D10" s="6" t="n">
        <v>107</v>
      </c>
      <c r="E10" s="6" t="n">
        <v>107</v>
      </c>
      <c r="F10" s="7" t="n">
        <f aca="false">E10/2000</f>
        <v>0.0535</v>
      </c>
      <c r="G10" s="6" t="n">
        <v>30.575</v>
      </c>
      <c r="H10" s="6" t="n">
        <v>30.58</v>
      </c>
    </row>
    <row r="11" customFormat="false" ht="12.75" hidden="false" customHeight="false" outlineLevel="0" collapsed="false">
      <c r="A11" s="3" t="s">
        <v>108</v>
      </c>
      <c r="B11" s="4" t="s">
        <v>109</v>
      </c>
      <c r="C11" s="6" t="n">
        <v>0</v>
      </c>
      <c r="D11" s="6" t="n">
        <v>0</v>
      </c>
      <c r="E11" s="6" t="n">
        <v>0</v>
      </c>
      <c r="F11" s="7" t="n">
        <f aca="false">E11/2000</f>
        <v>0</v>
      </c>
      <c r="G11" s="6" t="n">
        <v>1.1122</v>
      </c>
      <c r="H11" s="6" t="n">
        <v>1.11</v>
      </c>
    </row>
    <row r="12" customFormat="false" ht="12.75" hidden="false" customHeight="false" outlineLevel="0" collapsed="false">
      <c r="A12" s="3" t="s">
        <v>112</v>
      </c>
      <c r="B12" s="4" t="s">
        <v>113</v>
      </c>
      <c r="C12" s="6" t="n">
        <v>255</v>
      </c>
      <c r="D12" s="6" t="n">
        <v>255</v>
      </c>
      <c r="E12" s="6" t="n">
        <v>255</v>
      </c>
      <c r="F12" s="7" t="n">
        <f aca="false">E12/2000</f>
        <v>0.1275</v>
      </c>
      <c r="G12" s="6" t="n">
        <v>39.842</v>
      </c>
      <c r="H12" s="6" t="n">
        <v>39.84</v>
      </c>
    </row>
    <row r="13" customFormat="false" ht="12.75" hidden="false" customHeight="false" outlineLevel="0" collapsed="false">
      <c r="A13" s="3" t="s">
        <v>114</v>
      </c>
      <c r="B13" s="4" t="s">
        <v>115</v>
      </c>
      <c r="C13" s="6" t="n">
        <v>5</v>
      </c>
      <c r="D13" s="6" t="n">
        <v>5</v>
      </c>
      <c r="E13" s="6" t="n">
        <v>5</v>
      </c>
      <c r="F13" s="7" t="n">
        <f aca="false">E13/2000</f>
        <v>0.0025</v>
      </c>
      <c r="G13" s="6" t="n">
        <v>6.3495</v>
      </c>
      <c r="H13" s="6" t="n">
        <v>6.36</v>
      </c>
    </row>
    <row r="14" customFormat="false" ht="12.75" hidden="false" customHeight="false" outlineLevel="0" collapsed="false">
      <c r="A14" s="3" t="s">
        <v>124</v>
      </c>
      <c r="B14" s="4" t="s">
        <v>125</v>
      </c>
      <c r="C14" s="6" t="n">
        <v>0</v>
      </c>
      <c r="D14" s="6" t="n">
        <v>0</v>
      </c>
      <c r="E14" s="6" t="n">
        <v>0</v>
      </c>
      <c r="F14" s="7" t="n">
        <f aca="false">E14/2000</f>
        <v>0</v>
      </c>
      <c r="G14" s="6" t="n">
        <v>0.9152</v>
      </c>
      <c r="H14" s="6" t="n">
        <v>0.91</v>
      </c>
    </row>
    <row r="15" customFormat="false" ht="12.75" hidden="false" customHeight="false" outlineLevel="0" collapsed="false">
      <c r="A15" s="3" t="s">
        <v>53</v>
      </c>
      <c r="B15" s="4" t="s">
        <v>54</v>
      </c>
      <c r="C15" s="6" t="n">
        <v>17</v>
      </c>
      <c r="D15" s="6" t="n">
        <v>17</v>
      </c>
      <c r="E15" s="6" t="n">
        <v>17</v>
      </c>
      <c r="F15" s="7" t="n">
        <f aca="false">E15/2000</f>
        <v>0.0085</v>
      </c>
      <c r="G15" s="6" t="n">
        <v>0.228</v>
      </c>
      <c r="H15" s="6" t="n">
        <v>0.23</v>
      </c>
    </row>
    <row r="16" customFormat="false" ht="12.75" hidden="false" customHeight="false" outlineLevel="0" collapsed="false">
      <c r="A16" s="3" t="s">
        <v>130</v>
      </c>
      <c r="B16" s="4" t="s">
        <v>131</v>
      </c>
      <c r="C16" s="6" t="n">
        <v>548</v>
      </c>
      <c r="D16" s="6" t="n">
        <v>548</v>
      </c>
      <c r="E16" s="6" t="n">
        <v>548</v>
      </c>
      <c r="F16" s="7" t="n">
        <f aca="false">E16/2000</f>
        <v>0.274</v>
      </c>
      <c r="G16" s="6" t="n">
        <v>25.0858</v>
      </c>
      <c r="H16" s="6" t="n">
        <v>25.1</v>
      </c>
    </row>
    <row r="17" customFormat="false" ht="12.75" hidden="false" customHeight="false" outlineLevel="0" collapsed="false">
      <c r="A17" s="3" t="s">
        <v>63</v>
      </c>
      <c r="B17" s="4" t="s">
        <v>64</v>
      </c>
      <c r="C17" s="6" t="n">
        <v>1164</v>
      </c>
      <c r="D17" s="6" t="n">
        <v>1164</v>
      </c>
      <c r="E17" s="6" t="n">
        <v>1164</v>
      </c>
      <c r="F17" s="7" t="n">
        <f aca="false">E17/2000</f>
        <v>0.582</v>
      </c>
      <c r="G17" s="6" t="n">
        <v>166.2</v>
      </c>
      <c r="H17" s="6" t="n">
        <v>166.2</v>
      </c>
    </row>
    <row r="18" customFormat="false" ht="12.75" hidden="false" customHeight="false" outlineLevel="0" collapsed="false">
      <c r="A18" s="3" t="s">
        <v>67</v>
      </c>
      <c r="B18" s="4" t="s">
        <v>68</v>
      </c>
      <c r="C18" s="6" t="n">
        <v>0</v>
      </c>
      <c r="D18" s="6" t="n">
        <v>0</v>
      </c>
      <c r="E18" s="6" t="n">
        <v>0</v>
      </c>
      <c r="F18" s="7" t="n">
        <f aca="false">E18/2000</f>
        <v>0</v>
      </c>
      <c r="G18" s="6" t="n">
        <v>2.46</v>
      </c>
      <c r="H18" s="6" t="n">
        <v>2.46</v>
      </c>
    </row>
    <row r="19" customFormat="false" ht="12.75" hidden="false" customHeight="false" outlineLevel="0" collapsed="false">
      <c r="A19" s="3" t="s">
        <v>140</v>
      </c>
      <c r="B19" s="4" t="s">
        <v>141</v>
      </c>
      <c r="C19" s="6" t="n">
        <v>6</v>
      </c>
      <c r="D19" s="6" t="n">
        <v>6</v>
      </c>
      <c r="E19" s="6" t="n">
        <v>6</v>
      </c>
      <c r="F19" s="7" t="n">
        <f aca="false">E19/2000</f>
        <v>0.003</v>
      </c>
      <c r="G19" s="6" t="n">
        <v>1.3877</v>
      </c>
      <c r="H19" s="6" t="n">
        <v>1.4</v>
      </c>
    </row>
    <row r="20" customFormat="false" ht="11.25" hidden="false" customHeight="true" outlineLevel="0" collapsed="false">
      <c r="A20" s="3" t="s">
        <v>144</v>
      </c>
      <c r="B20" s="4" t="s">
        <v>145</v>
      </c>
      <c r="C20" s="6" t="n">
        <v>32</v>
      </c>
      <c r="D20" s="6" t="n">
        <v>32</v>
      </c>
      <c r="E20" s="6" t="n">
        <v>32</v>
      </c>
      <c r="F20" s="7" t="n">
        <f aca="false">E20/2000</f>
        <v>0.016</v>
      </c>
      <c r="G20" s="6" t="n">
        <v>6.72</v>
      </c>
      <c r="H20" s="6" t="n">
        <v>6.72</v>
      </c>
    </row>
    <row r="21" customFormat="false" ht="12.75" hidden="false" customHeight="false" outlineLevel="0" collapsed="false">
      <c r="A21" s="3" t="s">
        <v>158</v>
      </c>
      <c r="B21" s="4" t="s">
        <v>159</v>
      </c>
      <c r="C21" s="6" t="n">
        <v>1</v>
      </c>
      <c r="D21" s="6" t="n">
        <v>1</v>
      </c>
      <c r="E21" s="6" t="n">
        <v>1</v>
      </c>
      <c r="F21" s="7" t="n">
        <f aca="false">E21/2000</f>
        <v>0.0005</v>
      </c>
      <c r="G21" s="6" t="n">
        <v>0.05</v>
      </c>
      <c r="H21" s="6" t="n">
        <v>0.05</v>
      </c>
    </row>
    <row r="22" customFormat="false" ht="12.75" hidden="false" customHeight="false" outlineLevel="0" collapsed="false">
      <c r="A22" s="3" t="s">
        <v>160</v>
      </c>
      <c r="B22" s="4" t="s">
        <v>161</v>
      </c>
      <c r="C22" s="6" t="n">
        <v>1</v>
      </c>
      <c r="D22" s="6" t="n">
        <v>1</v>
      </c>
      <c r="E22" s="6" t="n">
        <v>1</v>
      </c>
      <c r="F22" s="7" t="n">
        <f aca="false">E22/2000</f>
        <v>0.0005</v>
      </c>
      <c r="G22" s="6" t="n">
        <v>0.0005</v>
      </c>
      <c r="H22" s="6" t="n">
        <v>0</v>
      </c>
    </row>
    <row r="23" customFormat="false" ht="12.75" hidden="false" customHeight="false" outlineLevel="0" collapsed="false">
      <c r="A23" s="3" t="s">
        <v>184</v>
      </c>
      <c r="B23" s="4" t="s">
        <v>185</v>
      </c>
      <c r="C23" s="6" t="n">
        <v>1</v>
      </c>
      <c r="D23" s="6" t="n">
        <v>1</v>
      </c>
      <c r="E23" s="6" t="n">
        <v>1</v>
      </c>
      <c r="F23" s="7" t="n">
        <f aca="false">E23/2000</f>
        <v>0.0005</v>
      </c>
      <c r="G23" s="6" t="n">
        <v>0.038</v>
      </c>
      <c r="H23" s="6" t="n">
        <v>0.04</v>
      </c>
    </row>
    <row r="24" customFormat="false" ht="12.75" hidden="false" customHeight="false" outlineLevel="0" collapsed="false">
      <c r="A24" s="3" t="s">
        <v>188</v>
      </c>
      <c r="B24" s="4" t="s">
        <v>189</v>
      </c>
      <c r="C24" s="6" t="n">
        <v>161</v>
      </c>
      <c r="D24" s="6" t="n">
        <v>137</v>
      </c>
      <c r="E24" s="6" t="n">
        <v>137</v>
      </c>
      <c r="F24" s="7" t="n">
        <f aca="false">E24/2000</f>
        <v>0.0685</v>
      </c>
      <c r="G24" s="6" t="n">
        <v>19.3377</v>
      </c>
      <c r="H24" s="6" t="n">
        <v>19.34</v>
      </c>
    </row>
    <row r="25" customFormat="false" ht="12.75" hidden="false" customHeight="false" outlineLevel="0" collapsed="false">
      <c r="A25" s="3" t="s">
        <v>190</v>
      </c>
      <c r="B25" s="4" t="s">
        <v>191</v>
      </c>
      <c r="C25" s="6" t="n">
        <v>22</v>
      </c>
      <c r="D25" s="6" t="n">
        <v>14</v>
      </c>
      <c r="E25" s="6" t="n">
        <v>16</v>
      </c>
      <c r="F25" s="7" t="n">
        <f aca="false">E25/2000</f>
        <v>0.008</v>
      </c>
      <c r="G25" s="6" t="n">
        <v>2.06</v>
      </c>
      <c r="H25" s="6" t="n">
        <v>2.28</v>
      </c>
    </row>
    <row r="26" customFormat="false" ht="12.75" hidden="false" customHeight="false" outlineLevel="0" collapsed="false">
      <c r="A26" s="3" t="s">
        <v>192</v>
      </c>
      <c r="B26" s="4" t="s">
        <v>193</v>
      </c>
      <c r="C26" s="6" t="n">
        <v>1</v>
      </c>
      <c r="D26" s="6" t="n">
        <v>1</v>
      </c>
      <c r="E26" s="6" t="n">
        <v>1</v>
      </c>
      <c r="F26" s="7" t="n">
        <f aca="false">E26/2000</f>
        <v>0.0005</v>
      </c>
      <c r="G26" s="6" t="n">
        <v>0.1885</v>
      </c>
      <c r="H26" s="6" t="n">
        <v>0.19</v>
      </c>
    </row>
    <row r="27" customFormat="false" ht="12.75" hidden="false" customHeight="false" outlineLevel="0" collapsed="false">
      <c r="A27" s="3" t="s">
        <v>206</v>
      </c>
      <c r="B27" s="4" t="s">
        <v>207</v>
      </c>
      <c r="C27" s="6" t="n">
        <v>13</v>
      </c>
      <c r="D27" s="6" t="n">
        <v>7</v>
      </c>
      <c r="E27" s="6" t="n">
        <v>8</v>
      </c>
      <c r="F27" s="7" t="n">
        <f aca="false">E27/2000</f>
        <v>0.004</v>
      </c>
      <c r="G27" s="6" t="n">
        <v>0.52</v>
      </c>
      <c r="H27" s="6" t="n">
        <v>0.62</v>
      </c>
    </row>
    <row r="28" customFormat="false" ht="12.75" hidden="false" customHeight="false" outlineLevel="0" collapsed="false">
      <c r="A28" s="3" t="s">
        <v>210</v>
      </c>
      <c r="B28" s="4" t="s">
        <v>211</v>
      </c>
      <c r="C28" s="6" t="n">
        <v>50</v>
      </c>
      <c r="D28" s="6" t="n">
        <v>50</v>
      </c>
      <c r="E28" s="6" t="n">
        <v>50</v>
      </c>
      <c r="F28" s="7" t="n">
        <f aca="false">E28/2000</f>
        <v>0.025</v>
      </c>
      <c r="G28" s="6" t="n">
        <v>18.8448</v>
      </c>
      <c r="H28" s="6" t="n">
        <v>18.88</v>
      </c>
    </row>
    <row r="29" customFormat="false" ht="12.75" hidden="false" customHeight="false" outlineLevel="0" collapsed="false">
      <c r="A29" s="3" t="s">
        <v>214</v>
      </c>
      <c r="B29" s="4" t="s">
        <v>215</v>
      </c>
      <c r="C29" s="6" t="n">
        <v>200</v>
      </c>
      <c r="D29" s="6" t="n">
        <v>200</v>
      </c>
      <c r="E29" s="6" t="n">
        <v>200</v>
      </c>
      <c r="F29" s="7" t="n">
        <f aca="false">E29/2000</f>
        <v>0.1</v>
      </c>
      <c r="G29" s="6" t="n">
        <v>27.4155</v>
      </c>
      <c r="H29" s="6" t="n">
        <v>27.41</v>
      </c>
    </row>
    <row r="30" s="16" customFormat="true" ht="12.75" hidden="false" customHeight="false" outlineLevel="0" collapsed="false">
      <c r="A30" s="8"/>
      <c r="B30" s="9" t="s">
        <v>216</v>
      </c>
      <c r="C30" s="11" t="n">
        <f aca="false">SUM(C3:C29)</f>
        <v>4366</v>
      </c>
      <c r="D30" s="11" t="n">
        <f aca="false">SUM(D3:D29)</f>
        <v>4328</v>
      </c>
      <c r="E30" s="11" t="n">
        <f aca="false">SUM(E3:E29)</f>
        <v>4331</v>
      </c>
      <c r="F30" s="25" t="n">
        <f aca="false">SUM(F3:F29)</f>
        <v>2.1655</v>
      </c>
      <c r="G30" s="11" t="n">
        <f aca="false">SUM(G3:G29)</f>
        <v>616.0332</v>
      </c>
      <c r="H30" s="11" t="n">
        <f aca="false">SUM(H3:H29)</f>
        <v>616.52</v>
      </c>
    </row>
    <row r="31" s="21" customFormat="true" ht="13.5" hidden="false" customHeight="false" outlineLevel="0" collapsed="false">
      <c r="A31" s="17"/>
      <c r="B31" s="18" t="s">
        <v>239</v>
      </c>
      <c r="C31" s="26" t="n">
        <v>4366</v>
      </c>
      <c r="D31" s="26" t="n">
        <v>4328</v>
      </c>
      <c r="E31" s="26" t="n">
        <v>4331</v>
      </c>
      <c r="F31" s="27" t="n">
        <v>2.1655</v>
      </c>
      <c r="G31" s="26" t="n">
        <v>616.7467</v>
      </c>
      <c r="H31" s="26" t="n">
        <v>617.24</v>
      </c>
    </row>
    <row r="32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4" width="77.85"/>
    <col collapsed="false" customWidth="true" hidden="false" outlineLevel="0" max="3" min="3" style="6" width="18.56"/>
    <col collapsed="false" customWidth="true" hidden="false" outlineLevel="0" max="4" min="4" style="5" width="13.14"/>
    <col collapsed="false" customWidth="true" hidden="false" outlineLevel="0" max="5" min="5" style="6" width="15.7"/>
    <col collapsed="false" customWidth="true" hidden="false" outlineLevel="0" max="6" min="6" style="7" width="11.42"/>
    <col collapsed="false" customWidth="true" hidden="false" outlineLevel="0" max="7" min="7" style="6" width="12.7"/>
    <col collapsed="false" customWidth="true" hidden="false" outlineLevel="0" max="8" min="8" style="6" width="13.7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0" t="s">
        <v>18</v>
      </c>
      <c r="E1" s="10"/>
      <c r="F1" s="10"/>
      <c r="G1" s="10"/>
      <c r="H1" s="10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63" t="s">
        <v>22</v>
      </c>
      <c r="E2" s="13" t="s">
        <v>23</v>
      </c>
      <c r="F2" s="14" t="s">
        <v>25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6" t="n">
        <v>26413</v>
      </c>
      <c r="D3" s="5" t="n">
        <v>12447</v>
      </c>
      <c r="E3" s="6" t="n">
        <v>12447</v>
      </c>
      <c r="F3" s="7" t="n">
        <f aca="false">E3/2000</f>
        <v>6.2235</v>
      </c>
      <c r="G3" s="6" t="n">
        <v>1913.23</v>
      </c>
      <c r="H3" s="6" t="n">
        <v>1913.23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6" t="n">
        <v>71</v>
      </c>
      <c r="D4" s="5" t="n">
        <v>71</v>
      </c>
      <c r="E4" s="6" t="n">
        <v>71</v>
      </c>
      <c r="F4" s="7" t="n">
        <f aca="false">E4/2000</f>
        <v>0.0355</v>
      </c>
      <c r="G4" s="6" t="n">
        <v>11.09</v>
      </c>
      <c r="H4" s="6" t="n">
        <v>11.09</v>
      </c>
    </row>
    <row r="5" customFormat="false" ht="12.75" hidden="false" customHeight="false" outlineLevel="0" collapsed="false">
      <c r="A5" s="3" t="s">
        <v>37</v>
      </c>
      <c r="B5" s="4" t="s">
        <v>38</v>
      </c>
      <c r="C5" s="6" t="n">
        <v>122</v>
      </c>
      <c r="D5" s="5" t="n">
        <v>81</v>
      </c>
      <c r="E5" s="6" t="n">
        <v>81</v>
      </c>
      <c r="F5" s="7" t="n">
        <f aca="false">E5/2000</f>
        <v>0.0405</v>
      </c>
      <c r="G5" s="6" t="n">
        <v>32.486</v>
      </c>
      <c r="H5" s="6" t="n">
        <v>32.49</v>
      </c>
    </row>
    <row r="6" customFormat="false" ht="12.75" hidden="false" customHeight="false" outlineLevel="0" collapsed="false">
      <c r="A6" s="3" t="s">
        <v>51</v>
      </c>
      <c r="B6" s="4" t="s">
        <v>52</v>
      </c>
      <c r="C6" s="6" t="n">
        <v>192</v>
      </c>
      <c r="D6" s="5" t="n">
        <v>192</v>
      </c>
      <c r="E6" s="6" t="n">
        <v>192</v>
      </c>
      <c r="F6" s="7" t="n">
        <f aca="false">E6/2000</f>
        <v>0.096</v>
      </c>
      <c r="G6" s="6" t="n">
        <v>4.88</v>
      </c>
      <c r="H6" s="6" t="n">
        <v>4.88</v>
      </c>
    </row>
    <row r="7" customFormat="false" ht="12.75" hidden="false" customHeight="false" outlineLevel="0" collapsed="false">
      <c r="A7" s="3" t="s">
        <v>53</v>
      </c>
      <c r="B7" s="4" t="s">
        <v>54</v>
      </c>
      <c r="C7" s="6" t="n">
        <v>20</v>
      </c>
      <c r="D7" s="5" t="n">
        <v>20</v>
      </c>
      <c r="E7" s="6" t="n">
        <v>20</v>
      </c>
      <c r="F7" s="7" t="n">
        <f aca="false">E7/2000</f>
        <v>0.01</v>
      </c>
      <c r="G7" s="6" t="n">
        <v>4.08</v>
      </c>
      <c r="H7" s="6" t="n">
        <v>4.08</v>
      </c>
    </row>
    <row r="8" customFormat="false" ht="12.75" hidden="false" customHeight="false" outlineLevel="0" collapsed="false">
      <c r="A8" s="3" t="s">
        <v>55</v>
      </c>
      <c r="B8" s="4" t="s">
        <v>56</v>
      </c>
      <c r="C8" s="6" t="n">
        <v>9559</v>
      </c>
      <c r="D8" s="5" t="n">
        <v>439</v>
      </c>
      <c r="E8" s="6" t="n">
        <v>439</v>
      </c>
      <c r="F8" s="7" t="n">
        <f aca="false">E8/2000</f>
        <v>0.2195</v>
      </c>
      <c r="G8" s="6" t="n">
        <v>43.15</v>
      </c>
      <c r="H8" s="6" t="n">
        <v>43.15</v>
      </c>
    </row>
    <row r="9" customFormat="false" ht="12.75" hidden="false" customHeight="false" outlineLevel="0" collapsed="false">
      <c r="A9" s="3" t="s">
        <v>59</v>
      </c>
      <c r="B9" s="4" t="s">
        <v>60</v>
      </c>
      <c r="C9" s="6" t="n">
        <v>28</v>
      </c>
      <c r="D9" s="5" t="n">
        <v>2</v>
      </c>
      <c r="E9" s="6" t="n">
        <v>2</v>
      </c>
      <c r="F9" s="7" t="n">
        <f aca="false">E9/2000</f>
        <v>0.001</v>
      </c>
      <c r="G9" s="6" t="n">
        <v>1.25</v>
      </c>
      <c r="H9" s="6" t="n">
        <v>1.25</v>
      </c>
    </row>
    <row r="11" s="16" customFormat="true" ht="12.75" hidden="false" customHeight="false" outlineLevel="0" collapsed="false">
      <c r="A11" s="8"/>
      <c r="B11" s="9" t="s">
        <v>71</v>
      </c>
      <c r="C11" s="11" t="n">
        <f aca="false">SUM(C3:C10)</f>
        <v>36405</v>
      </c>
      <c r="D11" s="11" t="n">
        <f aca="false">SUM(D3:D10)</f>
        <v>13252</v>
      </c>
      <c r="E11" s="11" t="n">
        <f aca="false">SUM(E3:E10)</f>
        <v>13252</v>
      </c>
      <c r="F11" s="25" t="n">
        <f aca="false">SUM(F3:F10)</f>
        <v>6.626</v>
      </c>
      <c r="G11" s="11" t="n">
        <f aca="false">SUM(G3:G10)</f>
        <v>2010.166</v>
      </c>
      <c r="H11" s="11" t="n">
        <f aca="false">SUM(H3:H10)</f>
        <v>2010.17</v>
      </c>
    </row>
    <row r="13" customFormat="false" ht="12.75" hidden="false" customHeight="false" outlineLevel="0" collapsed="false">
      <c r="A13" s="3" t="s">
        <v>31</v>
      </c>
      <c r="B13" s="4" t="s">
        <v>32</v>
      </c>
      <c r="C13" s="6" t="n">
        <v>0</v>
      </c>
      <c r="D13" s="5" t="n">
        <v>0</v>
      </c>
      <c r="E13" s="6" t="n">
        <v>0</v>
      </c>
      <c r="F13" s="7" t="n">
        <f aca="false">E13/2000</f>
        <v>0</v>
      </c>
      <c r="G13" s="6" t="n">
        <v>14.79</v>
      </c>
      <c r="H13" s="6" t="n">
        <v>14.79</v>
      </c>
    </row>
    <row r="14" customFormat="false" ht="12.75" hidden="false" customHeight="false" outlineLevel="0" collapsed="false">
      <c r="A14" s="3" t="s">
        <v>35</v>
      </c>
      <c r="B14" s="4" t="s">
        <v>36</v>
      </c>
      <c r="C14" s="6" t="n">
        <v>38</v>
      </c>
      <c r="D14" s="5" t="n">
        <v>28</v>
      </c>
      <c r="E14" s="6" t="n">
        <v>28</v>
      </c>
      <c r="F14" s="7" t="n">
        <f aca="false">E14/2000</f>
        <v>0.014</v>
      </c>
      <c r="G14" s="6" t="n">
        <v>23.5357</v>
      </c>
      <c r="H14" s="6" t="n">
        <v>23.53</v>
      </c>
    </row>
    <row r="15" customFormat="false" ht="12.75" hidden="false" customHeight="false" outlineLevel="0" collapsed="false">
      <c r="A15" s="3" t="s">
        <v>37</v>
      </c>
      <c r="B15" s="4" t="s">
        <v>38</v>
      </c>
      <c r="C15" s="6" t="n">
        <v>883</v>
      </c>
      <c r="D15" s="5" t="n">
        <v>883</v>
      </c>
      <c r="E15" s="6" t="n">
        <v>883</v>
      </c>
      <c r="F15" s="7" t="n">
        <f aca="false">E15/2000</f>
        <v>0.4415</v>
      </c>
      <c r="G15" s="6" t="n">
        <v>42.75</v>
      </c>
      <c r="H15" s="6" t="n">
        <v>42.75</v>
      </c>
    </row>
    <row r="16" customFormat="false" ht="12.75" hidden="false" customHeight="false" outlineLevel="0" collapsed="false">
      <c r="A16" s="3" t="s">
        <v>74</v>
      </c>
      <c r="B16" s="4" t="s">
        <v>75</v>
      </c>
      <c r="C16" s="6" t="n">
        <v>37</v>
      </c>
      <c r="D16" s="5" t="n">
        <v>13</v>
      </c>
      <c r="E16" s="6" t="n">
        <v>13</v>
      </c>
      <c r="F16" s="7" t="n">
        <f aca="false">E16/2000</f>
        <v>0.0065</v>
      </c>
      <c r="G16" s="6" t="n">
        <v>0.51</v>
      </c>
      <c r="H16" s="6" t="n">
        <v>0.51</v>
      </c>
    </row>
    <row r="17" customFormat="false" ht="12.75" hidden="false" customHeight="false" outlineLevel="0" collapsed="false">
      <c r="A17" s="3" t="s">
        <v>82</v>
      </c>
      <c r="B17" s="4" t="s">
        <v>83</v>
      </c>
      <c r="C17" s="6" t="n">
        <v>0</v>
      </c>
      <c r="D17" s="5" t="n">
        <v>0</v>
      </c>
      <c r="E17" s="6" t="n">
        <v>0</v>
      </c>
      <c r="F17" s="7" t="n">
        <f aca="false">E17/2000</f>
        <v>0</v>
      </c>
      <c r="G17" s="6" t="n">
        <v>7.254</v>
      </c>
      <c r="H17" s="6" t="n">
        <v>7.25</v>
      </c>
    </row>
    <row r="18" customFormat="false" ht="12.75" hidden="false" customHeight="false" outlineLevel="0" collapsed="false">
      <c r="A18" s="3" t="s">
        <v>43</v>
      </c>
      <c r="B18" s="4" t="s">
        <v>44</v>
      </c>
      <c r="C18" s="6" t="n">
        <v>1</v>
      </c>
      <c r="D18" s="5" t="n">
        <v>1</v>
      </c>
      <c r="E18" s="6" t="n">
        <v>1</v>
      </c>
      <c r="F18" s="7" t="n">
        <f aca="false">E18/2000</f>
        <v>0.0005</v>
      </c>
      <c r="G18" s="6" t="n">
        <v>9.4047</v>
      </c>
      <c r="H18" s="6" t="n">
        <v>9.4</v>
      </c>
    </row>
    <row r="19" customFormat="false" ht="12.75" hidden="false" customHeight="false" outlineLevel="0" collapsed="false">
      <c r="A19" s="3" t="s">
        <v>88</v>
      </c>
      <c r="B19" s="4" t="s">
        <v>89</v>
      </c>
      <c r="C19" s="6" t="n">
        <v>438</v>
      </c>
      <c r="D19" s="5" t="n">
        <v>397</v>
      </c>
      <c r="E19" s="6" t="n">
        <v>397</v>
      </c>
      <c r="F19" s="7" t="n">
        <f aca="false">E19/2000</f>
        <v>0.1985</v>
      </c>
      <c r="G19" s="6" t="n">
        <v>69.2804</v>
      </c>
      <c r="H19" s="6" t="n">
        <v>69.28</v>
      </c>
    </row>
    <row r="20" customFormat="false" ht="12.75" hidden="false" customHeight="false" outlineLevel="0" collapsed="false">
      <c r="A20" s="3" t="s">
        <v>90</v>
      </c>
      <c r="B20" s="4" t="s">
        <v>91</v>
      </c>
      <c r="C20" s="6" t="n">
        <v>57</v>
      </c>
      <c r="D20" s="5" t="n">
        <v>57</v>
      </c>
      <c r="E20" s="6" t="n">
        <v>57</v>
      </c>
      <c r="F20" s="7" t="n">
        <f aca="false">E20/2000</f>
        <v>0.0285</v>
      </c>
      <c r="G20" s="6" t="n">
        <v>9.92</v>
      </c>
      <c r="H20" s="6" t="n">
        <v>9.92</v>
      </c>
    </row>
    <row r="21" customFormat="false" ht="12.75" hidden="false" customHeight="false" outlineLevel="0" collapsed="false">
      <c r="A21" s="3" t="s">
        <v>94</v>
      </c>
      <c r="B21" s="4" t="s">
        <v>95</v>
      </c>
      <c r="C21" s="6" t="n">
        <v>213</v>
      </c>
      <c r="D21" s="5" t="n">
        <v>121</v>
      </c>
      <c r="E21" s="6" t="n">
        <v>121</v>
      </c>
      <c r="F21" s="7" t="n">
        <f aca="false">E21/2000</f>
        <v>0.0605</v>
      </c>
      <c r="G21" s="6" t="n">
        <v>22.43</v>
      </c>
      <c r="H21" s="6" t="n">
        <v>22.43</v>
      </c>
    </row>
    <row r="22" customFormat="false" ht="12.75" hidden="false" customHeight="false" outlineLevel="0" collapsed="false">
      <c r="A22" s="3" t="s">
        <v>49</v>
      </c>
      <c r="B22" s="4" t="s">
        <v>50</v>
      </c>
      <c r="C22" s="6" t="n">
        <v>0</v>
      </c>
      <c r="D22" s="5" t="n">
        <v>0</v>
      </c>
      <c r="E22" s="6" t="n">
        <v>0</v>
      </c>
      <c r="F22" s="7" t="n">
        <f aca="false">E22/2000</f>
        <v>0</v>
      </c>
      <c r="G22" s="6" t="n">
        <v>0.048</v>
      </c>
      <c r="H22" s="6" t="n">
        <v>0.05</v>
      </c>
    </row>
    <row r="23" customFormat="false" ht="12.75" hidden="false" customHeight="false" outlineLevel="0" collapsed="false">
      <c r="A23" s="3" t="s">
        <v>51</v>
      </c>
      <c r="B23" s="4" t="s">
        <v>52</v>
      </c>
      <c r="C23" s="6" t="n">
        <v>192</v>
      </c>
      <c r="D23" s="5" t="n">
        <v>192</v>
      </c>
      <c r="E23" s="6" t="n">
        <v>192</v>
      </c>
      <c r="F23" s="7" t="n">
        <f aca="false">E23/2000</f>
        <v>0.096</v>
      </c>
      <c r="G23" s="6" t="n">
        <v>4.84</v>
      </c>
      <c r="H23" s="6" t="n">
        <v>4.84</v>
      </c>
    </row>
    <row r="24" customFormat="false" ht="12.75" hidden="false" customHeight="false" outlineLevel="0" collapsed="false">
      <c r="A24" s="3" t="s">
        <v>53</v>
      </c>
      <c r="B24" s="4" t="s">
        <v>54</v>
      </c>
      <c r="C24" s="6" t="n">
        <v>2459</v>
      </c>
      <c r="D24" s="5" t="n">
        <v>2459</v>
      </c>
      <c r="E24" s="6" t="n">
        <v>2459</v>
      </c>
      <c r="F24" s="7" t="n">
        <f aca="false">E24/2000</f>
        <v>1.2295</v>
      </c>
      <c r="G24" s="6" t="n">
        <v>39.282</v>
      </c>
      <c r="H24" s="6" t="n">
        <v>39.28</v>
      </c>
    </row>
    <row r="25" customFormat="false" ht="12.75" hidden="false" customHeight="false" outlineLevel="0" collapsed="false">
      <c r="A25" s="3" t="s">
        <v>130</v>
      </c>
      <c r="B25" s="4" t="s">
        <v>131</v>
      </c>
      <c r="C25" s="6" t="n">
        <v>18</v>
      </c>
      <c r="D25" s="5" t="n">
        <v>18</v>
      </c>
      <c r="E25" s="6" t="n">
        <v>18</v>
      </c>
      <c r="F25" s="7" t="n">
        <f aca="false">E25/2000</f>
        <v>0.009</v>
      </c>
      <c r="G25" s="6" t="n">
        <v>2.1063</v>
      </c>
      <c r="H25" s="6" t="n">
        <v>2.12</v>
      </c>
    </row>
    <row r="26" customFormat="false" ht="12.75" hidden="false" customHeight="false" outlineLevel="0" collapsed="false">
      <c r="A26" s="3" t="s">
        <v>162</v>
      </c>
      <c r="B26" s="4" t="s">
        <v>163</v>
      </c>
      <c r="C26" s="6" t="n">
        <v>160</v>
      </c>
      <c r="D26" s="5" t="n">
        <v>160</v>
      </c>
      <c r="E26" s="6" t="n">
        <v>160</v>
      </c>
      <c r="F26" s="7" t="n">
        <f aca="false">E26/2000</f>
        <v>0.08</v>
      </c>
      <c r="G26" s="6" t="n">
        <v>1.8845</v>
      </c>
      <c r="H26" s="6" t="n">
        <v>1.88</v>
      </c>
    </row>
    <row r="27" customFormat="false" ht="12.75" hidden="false" customHeight="false" outlineLevel="0" collapsed="false">
      <c r="A27" s="3" t="s">
        <v>168</v>
      </c>
      <c r="B27" s="4" t="s">
        <v>169</v>
      </c>
      <c r="C27" s="6" t="n">
        <v>27</v>
      </c>
      <c r="D27" s="5" t="n">
        <v>27</v>
      </c>
      <c r="E27" s="6" t="n">
        <v>27</v>
      </c>
      <c r="F27" s="7" t="n">
        <f aca="false">E27/2000</f>
        <v>0.0135</v>
      </c>
      <c r="G27" s="6" t="n">
        <v>4.99</v>
      </c>
      <c r="H27" s="6" t="n">
        <v>4.99</v>
      </c>
    </row>
    <row r="28" customFormat="false" ht="12.75" hidden="false" customHeight="false" outlineLevel="0" collapsed="false">
      <c r="A28" s="3" t="s">
        <v>178</v>
      </c>
      <c r="B28" s="4" t="s">
        <v>179</v>
      </c>
      <c r="C28" s="6" t="n">
        <v>1</v>
      </c>
      <c r="D28" s="5" t="n">
        <v>1</v>
      </c>
      <c r="E28" s="6" t="n">
        <v>1</v>
      </c>
      <c r="F28" s="7" t="n">
        <f aca="false">E28/2000</f>
        <v>0.0005</v>
      </c>
      <c r="G28" s="6" t="n">
        <v>0.1</v>
      </c>
      <c r="H28" s="6" t="n">
        <v>0.1</v>
      </c>
    </row>
    <row r="29" customFormat="false" ht="12.75" hidden="false" customHeight="false" outlineLevel="0" collapsed="false">
      <c r="A29" s="3" t="s">
        <v>210</v>
      </c>
      <c r="B29" s="4" t="s">
        <v>211</v>
      </c>
      <c r="C29" s="6" t="n">
        <v>8</v>
      </c>
      <c r="D29" s="5" t="n">
        <v>8</v>
      </c>
      <c r="E29" s="6" t="n">
        <v>8</v>
      </c>
      <c r="F29" s="7" t="n">
        <f aca="false">E29/2000</f>
        <v>0.004</v>
      </c>
      <c r="G29" s="6" t="n">
        <v>0.2144</v>
      </c>
      <c r="H29" s="6" t="n">
        <v>0.21</v>
      </c>
    </row>
    <row r="30" customFormat="false" ht="12.75" hidden="false" customHeight="false" outlineLevel="0" collapsed="false">
      <c r="A30" s="3" t="s">
        <v>214</v>
      </c>
      <c r="B30" s="4" t="s">
        <v>215</v>
      </c>
      <c r="C30" s="6" t="n">
        <v>9034</v>
      </c>
      <c r="D30" s="5" t="n">
        <v>397</v>
      </c>
      <c r="E30" s="6" t="n">
        <v>397</v>
      </c>
      <c r="F30" s="7" t="n">
        <f aca="false">E30/2000</f>
        <v>0.1985</v>
      </c>
      <c r="G30" s="6" t="n">
        <v>29.597</v>
      </c>
      <c r="H30" s="6" t="n">
        <v>29.6</v>
      </c>
    </row>
    <row r="32" s="16" customFormat="true" ht="12.75" hidden="false" customHeight="false" outlineLevel="0" collapsed="false">
      <c r="A32" s="8"/>
      <c r="B32" s="9" t="s">
        <v>216</v>
      </c>
      <c r="C32" s="11" t="n">
        <f aca="false">SUM(C13:C31)</f>
        <v>13566</v>
      </c>
      <c r="D32" s="11" t="n">
        <f aca="false">SUM(D13:D31)</f>
        <v>4762</v>
      </c>
      <c r="E32" s="11" t="n">
        <f aca="false">SUM(E13:E31)</f>
        <v>4762</v>
      </c>
      <c r="F32" s="25" t="n">
        <f aca="false">SUM(F13:F31)</f>
        <v>2.381</v>
      </c>
      <c r="G32" s="11" t="n">
        <f aca="false">SUM(G13:G31)</f>
        <v>282.937</v>
      </c>
      <c r="H32" s="11" t="n">
        <f aca="false">SUM(H13:H31)</f>
        <v>282.93</v>
      </c>
    </row>
    <row r="34" s="21" customFormat="true" ht="13.5" hidden="false" customHeight="false" outlineLevel="0" collapsed="false">
      <c r="A34" s="17"/>
      <c r="B34" s="18" t="s">
        <v>239</v>
      </c>
      <c r="C34" s="26" t="n">
        <f aca="false">SUM(C11,C32)</f>
        <v>49971</v>
      </c>
      <c r="D34" s="26" t="n">
        <f aca="false">SUM(D11,D32)</f>
        <v>18014</v>
      </c>
      <c r="E34" s="26" t="n">
        <f aca="false">SUM(E11,E32)</f>
        <v>18014</v>
      </c>
      <c r="F34" s="27" t="n">
        <f aca="false">SUM(F11,F32)</f>
        <v>9.007</v>
      </c>
      <c r="G34" s="26" t="n">
        <f aca="false">SUM(G11,G32)</f>
        <v>2293.103</v>
      </c>
      <c r="H34" s="26" t="n">
        <f aca="false">SUM(H11,H32)</f>
        <v>2293.1</v>
      </c>
    </row>
    <row r="3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4" width="75.28"/>
    <col collapsed="false" customWidth="true" hidden="false" outlineLevel="0" max="3" min="3" style="5" width="18.56"/>
    <col collapsed="false" customWidth="true" hidden="false" outlineLevel="0" max="4" min="4" style="6" width="13.14"/>
    <col collapsed="false" customWidth="true" hidden="false" outlineLevel="0" max="5" min="5" style="6" width="16.7"/>
    <col collapsed="false" customWidth="true" hidden="false" outlineLevel="0" max="6" min="6" style="7" width="13.7"/>
    <col collapsed="false" customWidth="true" hidden="false" outlineLevel="0" max="7" min="7" style="6" width="13.85"/>
    <col collapsed="false" customWidth="true" hidden="false" outlineLevel="0" max="8" min="8" style="6" width="13.7"/>
  </cols>
  <sheetData>
    <row r="1" s="12" customFormat="true" ht="12.75" hidden="false" customHeight="false" outlineLevel="0" collapsed="false">
      <c r="A1" s="8"/>
      <c r="B1" s="9"/>
      <c r="C1" s="10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0" t="s">
        <v>236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39</v>
      </c>
      <c r="B3" s="4" t="s">
        <v>40</v>
      </c>
      <c r="C3" s="5" t="n">
        <v>75</v>
      </c>
      <c r="D3" s="6" t="n">
        <v>75</v>
      </c>
      <c r="E3" s="6" t="n">
        <v>75</v>
      </c>
      <c r="F3" s="7" t="n">
        <f aca="false">E3/2000</f>
        <v>0.0375</v>
      </c>
      <c r="G3" s="6" t="n">
        <v>10.044</v>
      </c>
      <c r="H3" s="6" t="n">
        <v>10.05</v>
      </c>
    </row>
    <row r="4" customFormat="false" ht="12.75" hidden="false" customHeight="false" outlineLevel="0" collapsed="false">
      <c r="A4" s="3" t="s">
        <v>82</v>
      </c>
      <c r="B4" s="4" t="s">
        <v>83</v>
      </c>
      <c r="C4" s="5" t="n">
        <v>49</v>
      </c>
      <c r="D4" s="6" t="n">
        <v>49</v>
      </c>
      <c r="E4" s="6" t="n">
        <v>49</v>
      </c>
      <c r="F4" s="7" t="n">
        <f aca="false">E4/2000</f>
        <v>0.0245</v>
      </c>
      <c r="G4" s="6" t="n">
        <v>12.1919</v>
      </c>
      <c r="H4" s="6" t="n">
        <v>12.19</v>
      </c>
    </row>
    <row r="5" customFormat="false" ht="12.75" hidden="false" customHeight="false" outlineLevel="0" collapsed="false">
      <c r="A5" s="3" t="s">
        <v>43</v>
      </c>
      <c r="B5" s="4" t="s">
        <v>44</v>
      </c>
      <c r="C5" s="5" t="n">
        <v>292</v>
      </c>
      <c r="D5" s="6" t="n">
        <v>292</v>
      </c>
      <c r="E5" s="6" t="n">
        <v>292</v>
      </c>
      <c r="F5" s="7" t="n">
        <f aca="false">E5/2000</f>
        <v>0.146</v>
      </c>
      <c r="G5" s="6" t="n">
        <v>29.3872</v>
      </c>
      <c r="H5" s="6" t="n">
        <v>29.4</v>
      </c>
    </row>
    <row r="6" customFormat="false" ht="12.75" hidden="false" customHeight="false" outlineLevel="0" collapsed="false">
      <c r="A6" s="3" t="s">
        <v>86</v>
      </c>
      <c r="B6" s="4" t="s">
        <v>87</v>
      </c>
      <c r="C6" s="5" t="n">
        <v>7</v>
      </c>
      <c r="D6" s="6" t="n">
        <v>7</v>
      </c>
      <c r="E6" s="6" t="n">
        <v>7</v>
      </c>
      <c r="F6" s="7" t="n">
        <f aca="false">E6/2000</f>
        <v>0.0035</v>
      </c>
      <c r="G6" s="6" t="n">
        <v>3.3304</v>
      </c>
      <c r="H6" s="6" t="n">
        <v>3.33</v>
      </c>
    </row>
    <row r="7" customFormat="false" ht="12.75" hidden="false" customHeight="false" outlineLevel="0" collapsed="false">
      <c r="A7" s="3" t="s">
        <v>88</v>
      </c>
      <c r="B7" s="4" t="s">
        <v>89</v>
      </c>
      <c r="C7" s="5" t="n">
        <v>426</v>
      </c>
      <c r="D7" s="6" t="n">
        <v>426</v>
      </c>
      <c r="E7" s="6" t="n">
        <v>426</v>
      </c>
      <c r="F7" s="7" t="n">
        <f aca="false">E7/2000</f>
        <v>0.213</v>
      </c>
      <c r="G7" s="6" t="n">
        <v>62.0072</v>
      </c>
      <c r="H7" s="6" t="n">
        <v>62.02</v>
      </c>
    </row>
    <row r="8" customFormat="false" ht="12.75" hidden="false" customHeight="false" outlineLevel="0" collapsed="false">
      <c r="A8" s="3" t="s">
        <v>90</v>
      </c>
      <c r="B8" s="4" t="s">
        <v>91</v>
      </c>
      <c r="C8" s="5" t="n">
        <v>115</v>
      </c>
      <c r="D8" s="6" t="n">
        <v>115</v>
      </c>
      <c r="E8" s="6" t="n">
        <v>115</v>
      </c>
      <c r="F8" s="7" t="n">
        <f aca="false">E8/2000</f>
        <v>0.0575</v>
      </c>
      <c r="G8" s="6" t="n">
        <v>19.6256</v>
      </c>
      <c r="H8" s="6" t="n">
        <v>19.61</v>
      </c>
    </row>
    <row r="9" customFormat="false" ht="12.75" hidden="false" customHeight="false" outlineLevel="0" collapsed="false">
      <c r="A9" s="3" t="s">
        <v>106</v>
      </c>
      <c r="B9" s="4" t="s">
        <v>107</v>
      </c>
      <c r="C9" s="5" t="n">
        <v>24</v>
      </c>
      <c r="D9" s="6" t="n">
        <v>24</v>
      </c>
      <c r="E9" s="6" t="n">
        <v>24</v>
      </c>
      <c r="F9" s="7" t="n">
        <f aca="false">E9/2000</f>
        <v>0.012</v>
      </c>
      <c r="G9" s="6" t="n">
        <v>4.407</v>
      </c>
      <c r="H9" s="6" t="n">
        <v>4.41</v>
      </c>
    </row>
    <row r="10" customFormat="false" ht="12.75" hidden="false" customHeight="false" outlineLevel="0" collapsed="false">
      <c r="A10" s="3" t="s">
        <v>112</v>
      </c>
      <c r="B10" s="4" t="s">
        <v>113</v>
      </c>
      <c r="C10" s="5" t="n">
        <v>99</v>
      </c>
      <c r="D10" s="6" t="n">
        <v>99</v>
      </c>
      <c r="E10" s="6" t="n">
        <v>99</v>
      </c>
      <c r="F10" s="7" t="n">
        <f aca="false">E10/2000</f>
        <v>0.0495</v>
      </c>
      <c r="G10" s="6" t="n">
        <v>17.2968</v>
      </c>
      <c r="H10" s="6" t="n">
        <v>17.3</v>
      </c>
    </row>
    <row r="11" customFormat="false" ht="12.75" hidden="false" customHeight="false" outlineLevel="0" collapsed="false">
      <c r="A11" s="3" t="s">
        <v>114</v>
      </c>
      <c r="B11" s="4" t="s">
        <v>115</v>
      </c>
      <c r="C11" s="5" t="n">
        <v>6</v>
      </c>
      <c r="D11" s="6" t="n">
        <v>6</v>
      </c>
      <c r="E11" s="6" t="n">
        <v>6</v>
      </c>
      <c r="F11" s="7" t="n">
        <f aca="false">E11/2000</f>
        <v>0.003</v>
      </c>
      <c r="G11" s="6" t="n">
        <v>5.453</v>
      </c>
      <c r="H11" s="6" t="n">
        <v>5.46</v>
      </c>
    </row>
    <row r="12" customFormat="false" ht="12.75" hidden="false" customHeight="false" outlineLevel="0" collapsed="false">
      <c r="A12" s="3" t="s">
        <v>51</v>
      </c>
      <c r="B12" s="4" t="s">
        <v>52</v>
      </c>
      <c r="C12" s="5" t="n">
        <v>5</v>
      </c>
      <c r="D12" s="6" t="n">
        <v>5</v>
      </c>
      <c r="E12" s="6" t="n">
        <v>5</v>
      </c>
      <c r="F12" s="7" t="n">
        <f aca="false">E12/2000</f>
        <v>0.0025</v>
      </c>
      <c r="G12" s="6" t="n">
        <v>1.03</v>
      </c>
      <c r="H12" s="6" t="n">
        <v>1.03</v>
      </c>
    </row>
    <row r="13" customFormat="false" ht="12.75" hidden="false" customHeight="false" outlineLevel="0" collapsed="false">
      <c r="A13" s="3" t="s">
        <v>53</v>
      </c>
      <c r="B13" s="4" t="s">
        <v>54</v>
      </c>
      <c r="C13" s="5" t="n">
        <v>977</v>
      </c>
      <c r="D13" s="6" t="n">
        <v>977</v>
      </c>
      <c r="E13" s="6" t="n">
        <v>977</v>
      </c>
      <c r="F13" s="7" t="n">
        <f aca="false">E13/2000</f>
        <v>0.4885</v>
      </c>
      <c r="G13" s="6" t="n">
        <v>169.93</v>
      </c>
      <c r="H13" s="6" t="n">
        <v>169.93</v>
      </c>
    </row>
    <row r="14" customFormat="false" ht="12.75" hidden="false" customHeight="false" outlineLevel="0" collapsed="false">
      <c r="A14" s="3" t="s">
        <v>128</v>
      </c>
      <c r="B14" s="4" t="s">
        <v>129</v>
      </c>
      <c r="C14" s="5" t="n">
        <v>2024</v>
      </c>
      <c r="D14" s="6" t="n">
        <v>2024</v>
      </c>
      <c r="E14" s="6" t="n">
        <v>2024</v>
      </c>
      <c r="F14" s="7" t="n">
        <f aca="false">E14/2000</f>
        <v>1.012</v>
      </c>
      <c r="G14" s="6" t="n">
        <v>90.729</v>
      </c>
      <c r="H14" s="6" t="n">
        <v>90.73</v>
      </c>
    </row>
    <row r="15" customFormat="false" ht="12.75" hidden="false" customHeight="false" outlineLevel="0" collapsed="false">
      <c r="A15" s="3" t="s">
        <v>61</v>
      </c>
      <c r="B15" s="4" t="s">
        <v>62</v>
      </c>
      <c r="C15" s="5" t="n">
        <v>0</v>
      </c>
      <c r="D15" s="6" t="n">
        <v>0</v>
      </c>
      <c r="E15" s="6" t="n">
        <v>0</v>
      </c>
      <c r="F15" s="7" t="n">
        <f aca="false">E15/2000</f>
        <v>0</v>
      </c>
      <c r="G15" s="6" t="n">
        <v>3.406</v>
      </c>
      <c r="H15" s="6" t="n">
        <v>3.41</v>
      </c>
    </row>
    <row r="16" customFormat="false" ht="12.75" hidden="false" customHeight="false" outlineLevel="0" collapsed="false">
      <c r="A16" s="3" t="s">
        <v>130</v>
      </c>
      <c r="B16" s="4" t="s">
        <v>131</v>
      </c>
      <c r="C16" s="5" t="n">
        <v>373</v>
      </c>
      <c r="D16" s="6" t="n">
        <v>373</v>
      </c>
      <c r="E16" s="6" t="n">
        <v>373</v>
      </c>
      <c r="F16" s="7" t="n">
        <f aca="false">E16/2000</f>
        <v>0.1865</v>
      </c>
      <c r="G16" s="6" t="n">
        <v>12.4343</v>
      </c>
      <c r="H16" s="6" t="n">
        <v>12.43</v>
      </c>
    </row>
    <row r="17" customFormat="false" ht="12.75" hidden="false" customHeight="false" outlineLevel="0" collapsed="false">
      <c r="A17" s="3" t="s">
        <v>63</v>
      </c>
      <c r="B17" s="4" t="s">
        <v>64</v>
      </c>
      <c r="C17" s="5" t="n">
        <v>3598</v>
      </c>
      <c r="D17" s="6" t="n">
        <v>180</v>
      </c>
      <c r="E17" s="6" t="n">
        <v>180</v>
      </c>
      <c r="F17" s="7" t="n">
        <f aca="false">E17/2000</f>
        <v>0.09</v>
      </c>
      <c r="G17" s="6" t="n">
        <v>25.726</v>
      </c>
      <c r="H17" s="6" t="n">
        <v>25.73</v>
      </c>
    </row>
    <row r="18" customFormat="false" ht="12.75" hidden="false" customHeight="false" outlineLevel="0" collapsed="false">
      <c r="A18" s="3" t="s">
        <v>140</v>
      </c>
      <c r="B18" s="4" t="s">
        <v>141</v>
      </c>
      <c r="C18" s="5" t="n">
        <v>126</v>
      </c>
      <c r="D18" s="6" t="n">
        <v>126</v>
      </c>
      <c r="E18" s="6" t="n">
        <v>126</v>
      </c>
      <c r="F18" s="7" t="n">
        <f aca="false">E18/2000</f>
        <v>0.063</v>
      </c>
      <c r="G18" s="6" t="n">
        <v>1.4507</v>
      </c>
      <c r="H18" s="6" t="n">
        <v>1.45</v>
      </c>
    </row>
    <row r="19" customFormat="false" ht="12.75" hidden="false" customHeight="false" outlineLevel="0" collapsed="false">
      <c r="A19" s="3" t="s">
        <v>142</v>
      </c>
      <c r="B19" s="4" t="s">
        <v>143</v>
      </c>
      <c r="C19" s="5" t="n">
        <v>197</v>
      </c>
      <c r="D19" s="6" t="n">
        <v>197</v>
      </c>
      <c r="E19" s="6" t="n">
        <v>197</v>
      </c>
      <c r="F19" s="7" t="n">
        <f aca="false">E19/2000</f>
        <v>0.0985</v>
      </c>
      <c r="G19" s="6" t="n">
        <v>4.177</v>
      </c>
      <c r="H19" s="6" t="n">
        <v>4.17</v>
      </c>
    </row>
    <row r="20" customFormat="false" ht="11.25" hidden="false" customHeight="true" outlineLevel="0" collapsed="false">
      <c r="A20" s="3" t="s">
        <v>146</v>
      </c>
      <c r="B20" s="4" t="s">
        <v>147</v>
      </c>
      <c r="C20" s="5" t="n">
        <v>967</v>
      </c>
      <c r="D20" s="6" t="n">
        <v>967</v>
      </c>
      <c r="E20" s="6" t="n">
        <v>967</v>
      </c>
      <c r="F20" s="7" t="n">
        <f aca="false">E20/2000</f>
        <v>0.4835</v>
      </c>
      <c r="G20" s="6" t="n">
        <v>19.391</v>
      </c>
      <c r="H20" s="6" t="n">
        <v>19.41</v>
      </c>
    </row>
    <row r="21" customFormat="false" ht="11.25" hidden="false" customHeight="true" outlineLevel="0" collapsed="false">
      <c r="A21" s="3" t="s">
        <v>166</v>
      </c>
      <c r="B21" s="4" t="s">
        <v>167</v>
      </c>
      <c r="C21" s="5" t="n">
        <v>2</v>
      </c>
      <c r="D21" s="6" t="n">
        <v>2</v>
      </c>
      <c r="E21" s="6" t="n">
        <v>2</v>
      </c>
      <c r="F21" s="7" t="n">
        <f aca="false">E21/2000</f>
        <v>0.001</v>
      </c>
      <c r="G21" s="6" t="n">
        <v>0.25</v>
      </c>
      <c r="H21" s="6" t="n">
        <v>0.25</v>
      </c>
    </row>
    <row r="22" customFormat="false" ht="12.75" hidden="false" customHeight="false" outlineLevel="0" collapsed="false">
      <c r="A22" s="3" t="s">
        <v>168</v>
      </c>
      <c r="B22" s="4" t="s">
        <v>169</v>
      </c>
      <c r="C22" s="5" t="n">
        <v>24</v>
      </c>
      <c r="D22" s="6" t="n">
        <v>24</v>
      </c>
      <c r="E22" s="6" t="n">
        <v>24</v>
      </c>
      <c r="F22" s="7" t="n">
        <f aca="false">E22/2000</f>
        <v>0.012</v>
      </c>
      <c r="G22" s="6" t="n">
        <v>4.31</v>
      </c>
      <c r="H22" s="6" t="n">
        <v>4.31</v>
      </c>
    </row>
    <row r="23" customFormat="false" ht="12.75" hidden="false" customHeight="false" outlineLevel="0" collapsed="false">
      <c r="A23" s="3" t="s">
        <v>182</v>
      </c>
      <c r="B23" s="4" t="s">
        <v>183</v>
      </c>
      <c r="C23" s="5" t="n">
        <v>10</v>
      </c>
      <c r="D23" s="6" t="n">
        <v>10</v>
      </c>
      <c r="E23" s="6" t="n">
        <v>10</v>
      </c>
      <c r="F23" s="7" t="n">
        <f aca="false">E23/2000</f>
        <v>0.005</v>
      </c>
      <c r="G23" s="6" t="n">
        <v>1.792</v>
      </c>
      <c r="H23" s="6" t="n">
        <v>1.79</v>
      </c>
    </row>
    <row r="24" customFormat="false" ht="12.75" hidden="false" customHeight="false" outlineLevel="0" collapsed="false">
      <c r="A24" s="3" t="s">
        <v>190</v>
      </c>
      <c r="B24" s="4" t="s">
        <v>191</v>
      </c>
      <c r="C24" s="5" t="n">
        <v>16</v>
      </c>
      <c r="D24" s="6" t="n">
        <v>16</v>
      </c>
      <c r="E24" s="6" t="n">
        <v>16</v>
      </c>
      <c r="F24" s="7" t="n">
        <f aca="false">E24/2000</f>
        <v>0.008</v>
      </c>
      <c r="G24" s="6" t="n">
        <v>3.941</v>
      </c>
      <c r="H24" s="6" t="n">
        <v>3.95</v>
      </c>
    </row>
    <row r="25" customFormat="false" ht="12.75" hidden="false" customHeight="false" outlineLevel="0" collapsed="false">
      <c r="A25" s="3" t="s">
        <v>210</v>
      </c>
      <c r="B25" s="4" t="s">
        <v>211</v>
      </c>
      <c r="C25" s="5" t="n">
        <v>2</v>
      </c>
      <c r="D25" s="6" t="n">
        <v>2</v>
      </c>
      <c r="E25" s="6" t="n">
        <v>2</v>
      </c>
      <c r="F25" s="7" t="n">
        <f aca="false">E25/2000</f>
        <v>0.001</v>
      </c>
      <c r="G25" s="6" t="n">
        <v>6.7683</v>
      </c>
      <c r="H25" s="6" t="n">
        <v>6.78</v>
      </c>
    </row>
    <row r="26" customFormat="false" ht="12.75" hidden="false" customHeight="false" outlineLevel="0" collapsed="false">
      <c r="A26" s="3" t="s">
        <v>214</v>
      </c>
      <c r="B26" s="4" t="s">
        <v>215</v>
      </c>
      <c r="C26" s="5" t="n">
        <v>286</v>
      </c>
      <c r="D26" s="6" t="n">
        <v>216</v>
      </c>
      <c r="E26" s="6" t="n">
        <v>216</v>
      </c>
      <c r="F26" s="7" t="n">
        <f aca="false">E26/2000</f>
        <v>0.108</v>
      </c>
      <c r="G26" s="6" t="n">
        <v>11.599</v>
      </c>
      <c r="H26" s="6" t="n">
        <v>11.6</v>
      </c>
    </row>
    <row r="28" s="16" customFormat="true" ht="12.75" hidden="false" customHeight="false" outlineLevel="0" collapsed="false">
      <c r="A28" s="8"/>
      <c r="B28" s="9" t="s">
        <v>216</v>
      </c>
      <c r="C28" s="10" t="n">
        <f aca="false">SUM(C3:C27)</f>
        <v>9700</v>
      </c>
      <c r="D28" s="10" t="n">
        <f aca="false">SUM(D3:D27)</f>
        <v>6212</v>
      </c>
      <c r="E28" s="10" t="n">
        <f aca="false">SUM(E3:E27)</f>
        <v>6212</v>
      </c>
      <c r="F28" s="15" t="n">
        <f aca="false">SUM(F3:F27)</f>
        <v>3.106</v>
      </c>
      <c r="G28" s="10" t="n">
        <f aca="false">SUM(G3:G27)</f>
        <v>520.6774</v>
      </c>
      <c r="H28" s="10" t="n">
        <f aca="false">SUM(H3:H27)</f>
        <v>520.74</v>
      </c>
    </row>
    <row r="30" s="21" customFormat="true" ht="13.5" hidden="false" customHeight="false" outlineLevel="0" collapsed="false">
      <c r="A30" s="17"/>
      <c r="B30" s="18" t="s">
        <v>239</v>
      </c>
      <c r="C30" s="19" t="n">
        <v>9700</v>
      </c>
      <c r="D30" s="26" t="n">
        <v>6212</v>
      </c>
      <c r="E30" s="26" t="n">
        <v>6212</v>
      </c>
      <c r="F30" s="27" t="n">
        <v>3.106</v>
      </c>
      <c r="G30" s="26" t="n">
        <v>521.3665</v>
      </c>
      <c r="H30" s="26" t="n">
        <v>521.43</v>
      </c>
    </row>
    <row r="3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4" width="76.85"/>
    <col collapsed="false" customWidth="true" hidden="false" outlineLevel="0" max="3" min="3" style="6" width="18.99"/>
    <col collapsed="false" customWidth="true" hidden="false" outlineLevel="0" max="4" min="4" style="6" width="13.14"/>
    <col collapsed="false" customWidth="true" hidden="false" outlineLevel="0" max="5" min="5" style="22" width="15.7"/>
    <col collapsed="false" customWidth="true" hidden="false" outlineLevel="0" max="6" min="6" style="7" width="12.7"/>
    <col collapsed="false" customWidth="true" hidden="false" outlineLevel="0" max="8" min="7" style="6" width="12.7"/>
  </cols>
  <sheetData>
    <row r="1" s="12" customFormat="true" ht="12.75" hidden="false" customHeight="false" outlineLevel="0" collapsed="false">
      <c r="A1" s="8"/>
      <c r="B1" s="9"/>
      <c r="C1" s="23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3" t="s">
        <v>22</v>
      </c>
      <c r="E2" s="24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82</v>
      </c>
      <c r="B3" s="4" t="s">
        <v>83</v>
      </c>
      <c r="C3" s="6" t="n">
        <v>34</v>
      </c>
      <c r="D3" s="6" t="n">
        <v>34</v>
      </c>
      <c r="E3" s="22" t="n">
        <v>34</v>
      </c>
      <c r="F3" s="7" t="n">
        <f aca="false">E3/2000</f>
        <v>0.017</v>
      </c>
      <c r="G3" s="6" t="n">
        <v>5.6776</v>
      </c>
      <c r="H3" s="6" t="n">
        <v>5.68</v>
      </c>
    </row>
    <row r="4" customFormat="false" ht="12.75" hidden="false" customHeight="false" outlineLevel="0" collapsed="false">
      <c r="A4" s="3" t="s">
        <v>43</v>
      </c>
      <c r="B4" s="4" t="s">
        <v>44</v>
      </c>
      <c r="C4" s="6" t="n">
        <v>2</v>
      </c>
      <c r="D4" s="6" t="n">
        <v>2</v>
      </c>
      <c r="E4" s="22" t="n">
        <v>2</v>
      </c>
      <c r="F4" s="7" t="n">
        <f aca="false">E4/2000</f>
        <v>0.001</v>
      </c>
      <c r="G4" s="6" t="n">
        <v>0.758</v>
      </c>
      <c r="H4" s="6" t="n">
        <v>0.76</v>
      </c>
    </row>
    <row r="5" customFormat="false" ht="12.75" hidden="false" customHeight="false" outlineLevel="0" collapsed="false">
      <c r="A5" s="3" t="s">
        <v>90</v>
      </c>
      <c r="B5" s="4" t="s">
        <v>91</v>
      </c>
      <c r="C5" s="6" t="n">
        <v>6</v>
      </c>
      <c r="D5" s="6" t="n">
        <v>6</v>
      </c>
      <c r="E5" s="22" t="n">
        <v>6</v>
      </c>
      <c r="F5" s="7" t="n">
        <f aca="false">E5/2000</f>
        <v>0.003</v>
      </c>
      <c r="G5" s="6" t="n">
        <v>0.7495</v>
      </c>
      <c r="H5" s="6" t="n">
        <v>0.75</v>
      </c>
    </row>
    <row r="6" customFormat="false" ht="12.75" hidden="false" customHeight="false" outlineLevel="0" collapsed="false">
      <c r="A6" s="3" t="s">
        <v>49</v>
      </c>
      <c r="B6" s="4" t="s">
        <v>50</v>
      </c>
      <c r="C6" s="6" t="n">
        <v>10</v>
      </c>
      <c r="D6" s="6" t="n">
        <v>10</v>
      </c>
      <c r="E6" s="22" t="n">
        <v>10</v>
      </c>
      <c r="F6" s="7" t="n">
        <f aca="false">E6/2000</f>
        <v>0.005</v>
      </c>
      <c r="G6" s="6" t="n">
        <v>1.411</v>
      </c>
      <c r="H6" s="6" t="n">
        <v>1.4</v>
      </c>
    </row>
    <row r="7" customFormat="false" ht="12.75" hidden="false" customHeight="false" outlineLevel="0" collapsed="false">
      <c r="A7" s="3" t="s">
        <v>53</v>
      </c>
      <c r="B7" s="4" t="s">
        <v>54</v>
      </c>
      <c r="C7" s="6" t="n">
        <v>8</v>
      </c>
      <c r="D7" s="6" t="n">
        <v>8</v>
      </c>
      <c r="E7" s="22" t="n">
        <v>8</v>
      </c>
      <c r="F7" s="7" t="n">
        <f aca="false">E7/2000</f>
        <v>0.004</v>
      </c>
      <c r="G7" s="6" t="n">
        <v>0.0157</v>
      </c>
      <c r="H7" s="6" t="n">
        <v>0.02</v>
      </c>
    </row>
    <row r="8" customFormat="false" ht="12.75" hidden="false" customHeight="false" outlineLevel="0" collapsed="false">
      <c r="A8" s="3" t="s">
        <v>55</v>
      </c>
      <c r="B8" s="4" t="s">
        <v>56</v>
      </c>
      <c r="C8" s="6" t="n">
        <v>430</v>
      </c>
      <c r="D8" s="6" t="n">
        <v>430</v>
      </c>
      <c r="E8" s="22" t="n">
        <v>430</v>
      </c>
      <c r="F8" s="7" t="n">
        <f aca="false">E8/2000</f>
        <v>0.215</v>
      </c>
      <c r="G8" s="6" t="n">
        <v>28.017</v>
      </c>
      <c r="H8" s="6" t="n">
        <v>28.02</v>
      </c>
    </row>
    <row r="9" customFormat="false" ht="12.75" hidden="false" customHeight="false" outlineLevel="0" collapsed="false">
      <c r="A9" s="3" t="s">
        <v>138</v>
      </c>
      <c r="B9" s="4" t="s">
        <v>139</v>
      </c>
      <c r="C9" s="6" t="n">
        <v>82</v>
      </c>
      <c r="D9" s="6" t="n">
        <v>82</v>
      </c>
      <c r="E9" s="22" t="n">
        <v>82</v>
      </c>
      <c r="F9" s="7" t="n">
        <f aca="false">E9/2000</f>
        <v>0.041</v>
      </c>
      <c r="G9" s="6" t="n">
        <v>14.8482</v>
      </c>
      <c r="H9" s="6" t="n">
        <v>14.85</v>
      </c>
    </row>
    <row r="10" customFormat="false" ht="12.75" hidden="false" customHeight="false" outlineLevel="0" collapsed="false">
      <c r="A10" s="3" t="s">
        <v>194</v>
      </c>
      <c r="B10" s="4" t="s">
        <v>195</v>
      </c>
      <c r="C10" s="6" t="n">
        <v>4</v>
      </c>
      <c r="D10" s="6" t="n">
        <v>4</v>
      </c>
      <c r="E10" s="22" t="n">
        <v>4</v>
      </c>
      <c r="F10" s="7" t="n">
        <f aca="false">E10/2000</f>
        <v>0.002</v>
      </c>
      <c r="G10" s="6" t="n">
        <v>0.8543</v>
      </c>
      <c r="H10" s="6" t="n">
        <v>0.86</v>
      </c>
    </row>
    <row r="11" customFormat="false" ht="12.75" hidden="false" customHeight="false" outlineLevel="0" collapsed="false">
      <c r="A11" s="3" t="s">
        <v>202</v>
      </c>
      <c r="B11" s="4" t="s">
        <v>203</v>
      </c>
      <c r="C11" s="6" t="n">
        <v>2</v>
      </c>
      <c r="D11" s="6" t="n">
        <v>2</v>
      </c>
      <c r="E11" s="22" t="n">
        <v>2</v>
      </c>
      <c r="F11" s="7" t="n">
        <f aca="false">E11/2000</f>
        <v>0.001</v>
      </c>
      <c r="G11" s="6" t="n">
        <v>0.269</v>
      </c>
      <c r="H11" s="6" t="n">
        <v>0.27</v>
      </c>
    </row>
    <row r="12" customFormat="false" ht="12.75" hidden="false" customHeight="false" outlineLevel="0" collapsed="false">
      <c r="A12" s="3" t="s">
        <v>210</v>
      </c>
      <c r="B12" s="4" t="s">
        <v>211</v>
      </c>
      <c r="C12" s="6" t="n">
        <v>0</v>
      </c>
      <c r="D12" s="6" t="n">
        <v>0</v>
      </c>
      <c r="E12" s="22" t="n">
        <v>0</v>
      </c>
      <c r="F12" s="7" t="n">
        <f aca="false">E12/2000</f>
        <v>0</v>
      </c>
      <c r="G12" s="6" t="n">
        <v>24.6156</v>
      </c>
      <c r="H12" s="6" t="n">
        <v>24.61</v>
      </c>
    </row>
    <row r="13" customFormat="false" ht="12.75" hidden="false" customHeight="false" outlineLevel="0" collapsed="false">
      <c r="A13" s="3" t="s">
        <v>214</v>
      </c>
      <c r="B13" s="4" t="s">
        <v>215</v>
      </c>
      <c r="C13" s="6" t="n">
        <v>32</v>
      </c>
      <c r="D13" s="6" t="n">
        <v>32</v>
      </c>
      <c r="E13" s="22" t="n">
        <v>32</v>
      </c>
      <c r="F13" s="7" t="n">
        <f aca="false">E13/2000</f>
        <v>0.016</v>
      </c>
      <c r="G13" s="6" t="n">
        <v>2.801</v>
      </c>
      <c r="H13" s="6" t="n">
        <v>2.8</v>
      </c>
    </row>
    <row r="15" s="16" customFormat="true" ht="12.75" hidden="false" customHeight="false" outlineLevel="0" collapsed="false">
      <c r="A15" s="8"/>
      <c r="B15" s="9" t="s">
        <v>216</v>
      </c>
      <c r="C15" s="11" t="n">
        <f aca="false">SUM(C3:C14)</f>
        <v>610</v>
      </c>
      <c r="D15" s="11" t="n">
        <f aca="false">SUM(D3:D14)</f>
        <v>610</v>
      </c>
      <c r="E15" s="11" t="n">
        <f aca="false">SUM(E3:E14)</f>
        <v>610</v>
      </c>
      <c r="F15" s="25" t="n">
        <f aca="false">SUM(F3:F14)</f>
        <v>0.305</v>
      </c>
      <c r="G15" s="11" t="n">
        <f aca="false">SUM(G3:G14)</f>
        <v>80.0169</v>
      </c>
      <c r="H15" s="11" t="n">
        <f aca="false">SUM(H3:H14)</f>
        <v>80.02</v>
      </c>
    </row>
    <row r="17" s="21" customFormat="true" ht="13.5" hidden="false" customHeight="false" outlineLevel="0" collapsed="false">
      <c r="A17" s="17"/>
      <c r="B17" s="18" t="s">
        <v>239</v>
      </c>
      <c r="C17" s="26" t="n">
        <v>610</v>
      </c>
      <c r="D17" s="26" t="n">
        <v>610</v>
      </c>
      <c r="E17" s="67" t="n">
        <v>610</v>
      </c>
      <c r="F17" s="27" t="n">
        <v>0.305</v>
      </c>
      <c r="G17" s="26" t="n">
        <v>80.1499</v>
      </c>
      <c r="H17" s="26" t="n">
        <v>80.15</v>
      </c>
    </row>
    <row r="1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4" width="76.7"/>
    <col collapsed="false" customWidth="true" hidden="false" outlineLevel="0" max="3" min="3" style="6" width="18.56"/>
    <col collapsed="false" customWidth="true" hidden="false" outlineLevel="0" max="4" min="4" style="22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2.42"/>
    <col collapsed="false" customWidth="true" hidden="false" outlineLevel="0" max="8" min="8" style="6" width="13.99"/>
  </cols>
  <sheetData>
    <row r="1" s="68" customFormat="true" ht="12.75" hidden="false" customHeight="false" outlineLevel="0" collapsed="false">
      <c r="A1" s="8"/>
      <c r="B1" s="9"/>
      <c r="C1" s="23" t="s">
        <v>218</v>
      </c>
      <c r="D1" s="11" t="s">
        <v>243</v>
      </c>
      <c r="E1" s="11"/>
      <c r="F1" s="11"/>
      <c r="G1" s="11"/>
      <c r="H1" s="11"/>
    </row>
    <row r="2" s="68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24" t="s">
        <v>22</v>
      </c>
      <c r="E2" s="13" t="s">
        <v>23</v>
      </c>
      <c r="F2" s="14" t="s">
        <v>24</v>
      </c>
      <c r="G2" s="13" t="s">
        <v>25</v>
      </c>
      <c r="H2" s="13" t="s">
        <v>26</v>
      </c>
    </row>
    <row r="3" customFormat="false" ht="12.75" hidden="false" customHeight="false" outlineLevel="0" collapsed="false">
      <c r="A3" s="3" t="s">
        <v>31</v>
      </c>
      <c r="B3" s="4" t="s">
        <v>32</v>
      </c>
      <c r="C3" s="6" t="n">
        <v>8928</v>
      </c>
      <c r="D3" s="22" t="n">
        <v>8928</v>
      </c>
      <c r="E3" s="6" t="n">
        <v>8928</v>
      </c>
      <c r="F3" s="7" t="n">
        <f aca="false">E3/2000</f>
        <v>4.464</v>
      </c>
      <c r="G3" s="6" t="n">
        <v>78.392</v>
      </c>
      <c r="H3" s="6" t="n">
        <v>78.39</v>
      </c>
    </row>
    <row r="4" customFormat="false" ht="12.75" hidden="false" customHeight="false" outlineLevel="0" collapsed="false">
      <c r="A4" s="3" t="s">
        <v>37</v>
      </c>
      <c r="B4" s="4" t="s">
        <v>38</v>
      </c>
      <c r="C4" s="6" t="n">
        <v>7450</v>
      </c>
      <c r="D4" s="22" t="n">
        <v>7450</v>
      </c>
      <c r="E4" s="6" t="n">
        <v>7450</v>
      </c>
      <c r="F4" s="7" t="n">
        <f aca="false">E4/2000</f>
        <v>3.725</v>
      </c>
      <c r="G4" s="6" t="n">
        <v>13.3306</v>
      </c>
      <c r="H4" s="6" t="n">
        <v>13.33</v>
      </c>
    </row>
    <row r="5" customFormat="false" ht="12.75" hidden="false" customHeight="false" outlineLevel="0" collapsed="false">
      <c r="A5" s="3" t="s">
        <v>47</v>
      </c>
      <c r="B5" s="4" t="s">
        <v>48</v>
      </c>
      <c r="C5" s="6" t="n">
        <v>9700</v>
      </c>
      <c r="D5" s="22" t="n">
        <v>9700</v>
      </c>
      <c r="E5" s="6" t="n">
        <v>9700</v>
      </c>
      <c r="F5" s="7" t="n">
        <f aca="false">E5/2000</f>
        <v>4.85</v>
      </c>
      <c r="G5" s="6" t="n">
        <v>1610</v>
      </c>
      <c r="H5" s="6" t="n">
        <v>1610</v>
      </c>
    </row>
    <row r="6" customFormat="false" ht="12.75" hidden="false" customHeight="false" outlineLevel="0" collapsed="false">
      <c r="A6" s="3" t="s">
        <v>49</v>
      </c>
      <c r="B6" s="4" t="s">
        <v>50</v>
      </c>
      <c r="C6" s="6" t="n">
        <v>120</v>
      </c>
      <c r="D6" s="22" t="n">
        <v>120</v>
      </c>
      <c r="E6" s="6" t="n">
        <v>120</v>
      </c>
      <c r="F6" s="7" t="n">
        <f aca="false">E6/2000</f>
        <v>0.06</v>
      </c>
      <c r="G6" s="6" t="n">
        <v>190</v>
      </c>
      <c r="H6" s="6" t="n">
        <v>190</v>
      </c>
    </row>
    <row r="7" customFormat="false" ht="12.75" hidden="false" customHeight="false" outlineLevel="0" collapsed="false">
      <c r="A7" s="3" t="s">
        <v>51</v>
      </c>
      <c r="B7" s="4" t="s">
        <v>52</v>
      </c>
      <c r="C7" s="6" t="n">
        <v>37</v>
      </c>
      <c r="D7" s="22" t="n">
        <v>6</v>
      </c>
      <c r="E7" s="6" t="n">
        <v>6</v>
      </c>
      <c r="F7" s="7" t="n">
        <f aca="false">E7/2000</f>
        <v>0.003</v>
      </c>
      <c r="G7" s="6" t="n">
        <v>32.4361</v>
      </c>
      <c r="H7" s="6" t="n">
        <v>32.44</v>
      </c>
    </row>
    <row r="8" customFormat="false" ht="12.75" hidden="false" customHeight="false" outlineLevel="0" collapsed="false">
      <c r="A8" s="3" t="s">
        <v>55</v>
      </c>
      <c r="B8" s="4" t="s">
        <v>56</v>
      </c>
      <c r="C8" s="6" t="n">
        <v>30759</v>
      </c>
      <c r="D8" s="22" t="n">
        <v>6002</v>
      </c>
      <c r="E8" s="6" t="n">
        <v>6002</v>
      </c>
      <c r="F8" s="7" t="n">
        <f aca="false">E8/2000</f>
        <v>3.001</v>
      </c>
      <c r="G8" s="6" t="n">
        <v>656.9023</v>
      </c>
      <c r="H8" s="6" t="n">
        <v>656.91</v>
      </c>
    </row>
    <row r="9" customFormat="false" ht="12.75" hidden="false" customHeight="false" outlineLevel="0" collapsed="false">
      <c r="A9" s="3" t="s">
        <v>57</v>
      </c>
      <c r="B9" s="4" t="s">
        <v>58</v>
      </c>
      <c r="C9" s="6" t="n">
        <v>0</v>
      </c>
      <c r="D9" s="22" t="n">
        <v>0</v>
      </c>
      <c r="E9" s="6" t="n">
        <v>0</v>
      </c>
      <c r="F9" s="7" t="n">
        <f aca="false">E9/2000</f>
        <v>0</v>
      </c>
      <c r="G9" s="6" t="n">
        <v>5.29</v>
      </c>
      <c r="H9" s="6" t="n">
        <v>5.29</v>
      </c>
    </row>
    <row r="11" s="69" customFormat="true" ht="12.75" hidden="false" customHeight="false" outlineLevel="0" collapsed="false">
      <c r="A11" s="8"/>
      <c r="B11" s="9" t="s">
        <v>71</v>
      </c>
      <c r="C11" s="11" t="n">
        <f aca="false">SUM(C3:C10)</f>
        <v>56994</v>
      </c>
      <c r="D11" s="11" t="n">
        <f aca="false">SUM(D3:D10)</f>
        <v>32206</v>
      </c>
      <c r="E11" s="11" t="n">
        <f aca="false">SUM(E3:E10)</f>
        <v>32206</v>
      </c>
      <c r="F11" s="25" t="n">
        <f aca="false">SUM(F3:F10)</f>
        <v>16.103</v>
      </c>
      <c r="G11" s="11" t="n">
        <f aca="false">SUM(G3:G10)</f>
        <v>2586.351</v>
      </c>
      <c r="H11" s="11" t="n">
        <f aca="false">SUM(H3:H10)</f>
        <v>2586.36</v>
      </c>
    </row>
    <row r="13" customFormat="false" ht="12.75" hidden="false" customHeight="false" outlineLevel="0" collapsed="false">
      <c r="A13" s="3" t="s">
        <v>35</v>
      </c>
      <c r="B13" s="4" t="s">
        <v>36</v>
      </c>
      <c r="C13" s="6" t="n">
        <v>19</v>
      </c>
      <c r="D13" s="22" t="n">
        <v>19</v>
      </c>
      <c r="E13" s="6" t="n">
        <v>19</v>
      </c>
      <c r="F13" s="7" t="n">
        <f aca="false">E13/2000</f>
        <v>0.0095</v>
      </c>
      <c r="G13" s="6" t="n">
        <v>4.9055</v>
      </c>
      <c r="H13" s="6" t="n">
        <v>4.91</v>
      </c>
    </row>
    <row r="14" customFormat="false" ht="12.75" hidden="false" customHeight="false" outlineLevel="0" collapsed="false">
      <c r="A14" s="3" t="s">
        <v>39</v>
      </c>
      <c r="B14" s="4" t="s">
        <v>40</v>
      </c>
      <c r="C14" s="6" t="n">
        <v>78</v>
      </c>
      <c r="D14" s="22" t="n">
        <v>78</v>
      </c>
      <c r="E14" s="6" t="n">
        <v>78</v>
      </c>
      <c r="F14" s="7" t="n">
        <f aca="false">E14/2000</f>
        <v>0.039</v>
      </c>
      <c r="G14" s="6" t="n">
        <v>8.346</v>
      </c>
      <c r="H14" s="6" t="n">
        <v>8.35</v>
      </c>
    </row>
    <row r="15" customFormat="false" ht="12.75" hidden="false" customHeight="false" outlineLevel="0" collapsed="false">
      <c r="A15" s="3" t="s">
        <v>78</v>
      </c>
      <c r="B15" s="4" t="s">
        <v>79</v>
      </c>
      <c r="C15" s="6" t="n">
        <v>23</v>
      </c>
      <c r="D15" s="22" t="n">
        <v>23</v>
      </c>
      <c r="E15" s="6" t="n">
        <v>23</v>
      </c>
      <c r="F15" s="7" t="n">
        <f aca="false">E15/2000</f>
        <v>0.0115</v>
      </c>
      <c r="G15" s="6" t="n">
        <v>3.6112</v>
      </c>
      <c r="H15" s="6" t="n">
        <v>3.61</v>
      </c>
    </row>
    <row r="16" customFormat="false" ht="12.75" hidden="false" customHeight="false" outlineLevel="0" collapsed="false">
      <c r="A16" s="3" t="s">
        <v>82</v>
      </c>
      <c r="B16" s="4" t="s">
        <v>83</v>
      </c>
      <c r="C16" s="6" t="n">
        <v>848</v>
      </c>
      <c r="D16" s="22" t="n">
        <v>848</v>
      </c>
      <c r="E16" s="6" t="n">
        <v>848</v>
      </c>
      <c r="F16" s="7" t="n">
        <f aca="false">E16/2000</f>
        <v>0.424</v>
      </c>
      <c r="G16" s="6" t="n">
        <v>256.3115</v>
      </c>
      <c r="H16" s="6" t="n">
        <v>256.33</v>
      </c>
    </row>
    <row r="17" customFormat="false" ht="12.75" hidden="false" customHeight="false" outlineLevel="0" collapsed="false">
      <c r="A17" s="3" t="s">
        <v>43</v>
      </c>
      <c r="B17" s="4" t="s">
        <v>44</v>
      </c>
      <c r="C17" s="6" t="n">
        <v>401</v>
      </c>
      <c r="D17" s="22" t="n">
        <v>401</v>
      </c>
      <c r="E17" s="6" t="n">
        <v>401</v>
      </c>
      <c r="F17" s="7" t="n">
        <f aca="false">E17/2000</f>
        <v>0.2005</v>
      </c>
      <c r="G17" s="6" t="n">
        <v>66.2068</v>
      </c>
      <c r="H17" s="6" t="n">
        <v>66.31</v>
      </c>
    </row>
    <row r="18" customFormat="false" ht="12.75" hidden="false" customHeight="false" outlineLevel="0" collapsed="false">
      <c r="A18" s="3" t="s">
        <v>86</v>
      </c>
      <c r="B18" s="4" t="s">
        <v>87</v>
      </c>
      <c r="C18" s="6" t="n">
        <v>257</v>
      </c>
      <c r="D18" s="22" t="n">
        <v>257</v>
      </c>
      <c r="E18" s="6" t="n">
        <v>257</v>
      </c>
      <c r="F18" s="7" t="n">
        <f aca="false">E18/2000</f>
        <v>0.1285</v>
      </c>
      <c r="G18" s="6" t="n">
        <v>2.5488</v>
      </c>
      <c r="H18" s="6" t="n">
        <v>2.54</v>
      </c>
    </row>
    <row r="19" customFormat="false" ht="12.75" hidden="false" customHeight="false" outlineLevel="0" collapsed="false">
      <c r="A19" s="3" t="s">
        <v>45</v>
      </c>
      <c r="B19" s="4" t="s">
        <v>46</v>
      </c>
      <c r="C19" s="6" t="n">
        <v>1436</v>
      </c>
      <c r="D19" s="22" t="n">
        <v>1436</v>
      </c>
      <c r="E19" s="6" t="n">
        <v>1436</v>
      </c>
      <c r="F19" s="7" t="n">
        <f aca="false">E19/2000</f>
        <v>0.718</v>
      </c>
      <c r="G19" s="6" t="n">
        <v>213.997</v>
      </c>
      <c r="H19" s="6" t="n">
        <v>214</v>
      </c>
    </row>
    <row r="20" customFormat="false" ht="12.75" hidden="false" customHeight="false" outlineLevel="0" collapsed="false">
      <c r="A20" s="3" t="s">
        <v>88</v>
      </c>
      <c r="B20" s="4" t="s">
        <v>89</v>
      </c>
      <c r="C20" s="6" t="n">
        <v>1255</v>
      </c>
      <c r="D20" s="22" t="n">
        <v>1147</v>
      </c>
      <c r="E20" s="6" t="n">
        <v>1148</v>
      </c>
      <c r="F20" s="7" t="n">
        <f aca="false">E20/2000</f>
        <v>0.574</v>
      </c>
      <c r="G20" s="6" t="n">
        <v>128.4785</v>
      </c>
      <c r="H20" s="6" t="n">
        <v>128.55</v>
      </c>
    </row>
    <row r="21" customFormat="false" ht="12.75" hidden="false" customHeight="false" outlineLevel="0" collapsed="false">
      <c r="A21" s="3" t="s">
        <v>90</v>
      </c>
      <c r="B21" s="4" t="s">
        <v>91</v>
      </c>
      <c r="C21" s="6" t="n">
        <v>1063</v>
      </c>
      <c r="D21" s="22" t="n">
        <v>361</v>
      </c>
      <c r="E21" s="6" t="n">
        <v>503</v>
      </c>
      <c r="F21" s="7" t="n">
        <f aca="false">E21/2000</f>
        <v>0.2515</v>
      </c>
      <c r="G21" s="6" t="n">
        <v>37.8</v>
      </c>
      <c r="H21" s="6" t="n">
        <v>63.93</v>
      </c>
    </row>
    <row r="22" customFormat="false" ht="12.75" hidden="false" customHeight="false" outlineLevel="0" collapsed="false">
      <c r="A22" s="3" t="s">
        <v>92</v>
      </c>
      <c r="B22" s="4" t="s">
        <v>93</v>
      </c>
      <c r="C22" s="6" t="n">
        <v>1</v>
      </c>
      <c r="D22" s="22" t="n">
        <v>1</v>
      </c>
      <c r="E22" s="6" t="n">
        <v>1</v>
      </c>
      <c r="F22" s="7" t="n">
        <f aca="false">E22/2000</f>
        <v>0.0005</v>
      </c>
      <c r="G22" s="6" t="n">
        <v>1.597</v>
      </c>
      <c r="H22" s="6" t="n">
        <v>1.6</v>
      </c>
    </row>
    <row r="23" customFormat="false" ht="12.75" hidden="false" customHeight="false" outlineLevel="0" collapsed="false">
      <c r="A23" s="3" t="s">
        <v>47</v>
      </c>
      <c r="B23" s="4" t="s">
        <v>48</v>
      </c>
      <c r="C23" s="6" t="n">
        <v>2022</v>
      </c>
      <c r="D23" s="22" t="n">
        <v>2022</v>
      </c>
      <c r="E23" s="6" t="n">
        <v>2022</v>
      </c>
      <c r="F23" s="7" t="n">
        <f aca="false">E23/2000</f>
        <v>1.011</v>
      </c>
      <c r="G23" s="6" t="n">
        <v>415.58</v>
      </c>
      <c r="H23" s="6" t="n">
        <v>415.58</v>
      </c>
    </row>
    <row r="24" customFormat="false" ht="12.75" hidden="false" customHeight="false" outlineLevel="0" collapsed="false">
      <c r="A24" s="3" t="s">
        <v>94</v>
      </c>
      <c r="B24" s="4" t="s">
        <v>95</v>
      </c>
      <c r="C24" s="6" t="n">
        <v>10</v>
      </c>
      <c r="D24" s="22" t="n">
        <v>10</v>
      </c>
      <c r="E24" s="6" t="n">
        <v>10</v>
      </c>
      <c r="F24" s="7" t="n">
        <f aca="false">E24/2000</f>
        <v>0.005</v>
      </c>
      <c r="G24" s="6" t="n">
        <v>1.86</v>
      </c>
      <c r="H24" s="6" t="n">
        <v>1.86</v>
      </c>
    </row>
    <row r="25" customFormat="false" ht="12.75" hidden="false" customHeight="false" outlineLevel="0" collapsed="false">
      <c r="A25" s="3" t="s">
        <v>49</v>
      </c>
      <c r="B25" s="4" t="s">
        <v>50</v>
      </c>
      <c r="C25" s="6" t="n">
        <v>0</v>
      </c>
      <c r="D25" s="22" t="n">
        <v>0</v>
      </c>
      <c r="E25" s="6" t="n">
        <v>0</v>
      </c>
      <c r="F25" s="7" t="n">
        <f aca="false">E25/2000</f>
        <v>0</v>
      </c>
      <c r="G25" s="6" t="n">
        <v>0.7422</v>
      </c>
      <c r="H25" s="6" t="n">
        <v>0.74</v>
      </c>
    </row>
    <row r="26" customFormat="false" ht="12.75" hidden="false" customHeight="false" outlineLevel="0" collapsed="false">
      <c r="A26" s="3" t="s">
        <v>98</v>
      </c>
      <c r="B26" s="4" t="s">
        <v>99</v>
      </c>
      <c r="C26" s="6" t="n">
        <v>96</v>
      </c>
      <c r="D26" s="22" t="n">
        <v>96</v>
      </c>
      <c r="E26" s="6" t="n">
        <v>96</v>
      </c>
      <c r="F26" s="7" t="n">
        <f aca="false">E26/2000</f>
        <v>0.048</v>
      </c>
      <c r="G26" s="6" t="n">
        <v>1.178</v>
      </c>
      <c r="H26" s="6" t="n">
        <v>1.18</v>
      </c>
    </row>
    <row r="27" customFormat="false" ht="12.75" hidden="false" customHeight="false" outlineLevel="0" collapsed="false">
      <c r="A27" s="3" t="s">
        <v>100</v>
      </c>
      <c r="B27" s="4" t="s">
        <v>101</v>
      </c>
      <c r="C27" s="6" t="n">
        <v>60</v>
      </c>
      <c r="D27" s="22" t="n">
        <v>60</v>
      </c>
      <c r="E27" s="6" t="n">
        <v>60</v>
      </c>
      <c r="F27" s="7" t="n">
        <f aca="false">E27/2000</f>
        <v>0.03</v>
      </c>
      <c r="G27" s="6" t="n">
        <v>1.944</v>
      </c>
      <c r="H27" s="6" t="n">
        <v>1.94</v>
      </c>
    </row>
    <row r="28" customFormat="false" ht="12.75" hidden="false" customHeight="false" outlineLevel="0" collapsed="false">
      <c r="A28" s="3" t="s">
        <v>102</v>
      </c>
      <c r="B28" s="4" t="s">
        <v>103</v>
      </c>
      <c r="C28" s="6" t="n">
        <v>282</v>
      </c>
      <c r="D28" s="22" t="n">
        <v>282</v>
      </c>
      <c r="E28" s="6" t="n">
        <v>282</v>
      </c>
      <c r="F28" s="7" t="n">
        <f aca="false">E28/2000</f>
        <v>0.141</v>
      </c>
      <c r="G28" s="6" t="n">
        <v>65.6452</v>
      </c>
      <c r="H28" s="6" t="n">
        <v>65.64</v>
      </c>
    </row>
    <row r="29" customFormat="false" ht="12.75" hidden="false" customHeight="false" outlineLevel="0" collapsed="false">
      <c r="A29" s="3" t="s">
        <v>106</v>
      </c>
      <c r="B29" s="4" t="s">
        <v>107</v>
      </c>
      <c r="C29" s="6" t="n">
        <v>0</v>
      </c>
      <c r="D29" s="22" t="n">
        <v>0</v>
      </c>
      <c r="E29" s="6" t="n">
        <v>0</v>
      </c>
      <c r="F29" s="7" t="n">
        <f aca="false">E29/2000</f>
        <v>0</v>
      </c>
      <c r="G29" s="6" t="n">
        <v>1.161</v>
      </c>
      <c r="H29" s="6" t="n">
        <v>1.17</v>
      </c>
    </row>
    <row r="30" customFormat="false" ht="12.75" hidden="false" customHeight="false" outlineLevel="0" collapsed="false">
      <c r="A30" s="3" t="s">
        <v>108</v>
      </c>
      <c r="B30" s="4" t="s">
        <v>109</v>
      </c>
      <c r="C30" s="6" t="n">
        <v>0</v>
      </c>
      <c r="D30" s="22" t="n">
        <v>0</v>
      </c>
      <c r="E30" s="6" t="n">
        <v>0</v>
      </c>
      <c r="F30" s="7" t="n">
        <f aca="false">E30/2000</f>
        <v>0</v>
      </c>
      <c r="G30" s="6" t="n">
        <v>1.1044</v>
      </c>
      <c r="H30" s="6" t="n">
        <v>1.11</v>
      </c>
    </row>
    <row r="31" customFormat="false" ht="12.75" hidden="false" customHeight="false" outlineLevel="0" collapsed="false">
      <c r="A31" s="3" t="s">
        <v>112</v>
      </c>
      <c r="B31" s="4" t="s">
        <v>113</v>
      </c>
      <c r="C31" s="6" t="n">
        <v>369</v>
      </c>
      <c r="D31" s="22" t="n">
        <v>341</v>
      </c>
      <c r="E31" s="6" t="n">
        <v>341</v>
      </c>
      <c r="F31" s="7" t="n">
        <f aca="false">E31/2000</f>
        <v>0.1705</v>
      </c>
      <c r="G31" s="6" t="n">
        <v>33.9743</v>
      </c>
      <c r="H31" s="6" t="n">
        <v>33.98</v>
      </c>
    </row>
    <row r="32" customFormat="false" ht="12.75" hidden="false" customHeight="false" outlineLevel="0" collapsed="false">
      <c r="A32" s="3" t="s">
        <v>114</v>
      </c>
      <c r="B32" s="4" t="s">
        <v>115</v>
      </c>
      <c r="C32" s="6" t="n">
        <v>0</v>
      </c>
      <c r="D32" s="22" t="n">
        <v>0</v>
      </c>
      <c r="E32" s="6" t="n">
        <v>0</v>
      </c>
      <c r="F32" s="7" t="n">
        <f aca="false">E32/2000</f>
        <v>0</v>
      </c>
      <c r="G32" s="6" t="n">
        <v>2.8824</v>
      </c>
      <c r="H32" s="6" t="n">
        <v>2.89</v>
      </c>
    </row>
    <row r="33" customFormat="false" ht="12.75" hidden="false" customHeight="false" outlineLevel="0" collapsed="false">
      <c r="A33" s="3" t="s">
        <v>116</v>
      </c>
      <c r="B33" s="4" t="s">
        <v>117</v>
      </c>
      <c r="C33" s="6" t="n">
        <v>1</v>
      </c>
      <c r="D33" s="22" t="n">
        <v>1</v>
      </c>
      <c r="E33" s="6" t="n">
        <v>1</v>
      </c>
      <c r="F33" s="7" t="n">
        <f aca="false">E33/2000</f>
        <v>0.0005</v>
      </c>
      <c r="G33" s="6" t="n">
        <v>0.25</v>
      </c>
      <c r="H33" s="6" t="n">
        <v>0.25</v>
      </c>
    </row>
    <row r="34" customFormat="false" ht="12.75" hidden="false" customHeight="false" outlineLevel="0" collapsed="false">
      <c r="A34" s="3" t="s">
        <v>53</v>
      </c>
      <c r="B34" s="4" t="s">
        <v>54</v>
      </c>
      <c r="C34" s="6" t="n">
        <v>125</v>
      </c>
      <c r="D34" s="22" t="n">
        <v>125</v>
      </c>
      <c r="E34" s="6" t="n">
        <v>125</v>
      </c>
      <c r="F34" s="7" t="n">
        <f aca="false">E34/2000</f>
        <v>0.0625</v>
      </c>
      <c r="G34" s="6" t="n">
        <v>30.4695</v>
      </c>
      <c r="H34" s="6" t="n">
        <v>30.46</v>
      </c>
    </row>
    <row r="35" customFormat="false" ht="12.75" hidden="false" customHeight="false" outlineLevel="0" collapsed="false">
      <c r="A35" s="3" t="s">
        <v>55</v>
      </c>
      <c r="B35" s="4" t="s">
        <v>56</v>
      </c>
      <c r="C35" s="6" t="n">
        <v>10</v>
      </c>
      <c r="D35" s="22" t="n">
        <v>10</v>
      </c>
      <c r="E35" s="6" t="n">
        <v>10</v>
      </c>
      <c r="F35" s="7" t="n">
        <f aca="false">E35/2000</f>
        <v>0.005</v>
      </c>
      <c r="G35" s="6" t="n">
        <v>0.245</v>
      </c>
      <c r="H35" s="6" t="n">
        <v>0.25</v>
      </c>
    </row>
    <row r="36" customFormat="false" ht="12.75" hidden="false" customHeight="false" outlineLevel="0" collapsed="false">
      <c r="A36" s="3" t="s">
        <v>128</v>
      </c>
      <c r="B36" s="4" t="s">
        <v>129</v>
      </c>
      <c r="C36" s="6" t="n">
        <v>2798</v>
      </c>
      <c r="D36" s="22" t="n">
        <v>2798</v>
      </c>
      <c r="E36" s="6" t="n">
        <v>2798</v>
      </c>
      <c r="F36" s="7" t="n">
        <f aca="false">E36/2000</f>
        <v>1.399</v>
      </c>
      <c r="G36" s="6" t="n">
        <v>306.16</v>
      </c>
      <c r="H36" s="6" t="n">
        <v>306.16</v>
      </c>
    </row>
    <row r="37" customFormat="false" ht="12.75" hidden="false" customHeight="false" outlineLevel="0" collapsed="false">
      <c r="A37" s="3" t="s">
        <v>57</v>
      </c>
      <c r="B37" s="4" t="s">
        <v>58</v>
      </c>
      <c r="C37" s="6" t="n">
        <v>1077</v>
      </c>
      <c r="D37" s="22" t="n">
        <v>1077</v>
      </c>
      <c r="E37" s="6" t="n">
        <v>1077</v>
      </c>
      <c r="F37" s="7" t="n">
        <f aca="false">E37/2000</f>
        <v>0.5385</v>
      </c>
      <c r="G37" s="6" t="n">
        <v>186.75</v>
      </c>
      <c r="H37" s="6" t="n">
        <v>186.75</v>
      </c>
    </row>
    <row r="38" customFormat="false" ht="12.75" hidden="false" customHeight="false" outlineLevel="0" collapsed="false">
      <c r="A38" s="3" t="s">
        <v>61</v>
      </c>
      <c r="B38" s="4" t="s">
        <v>62</v>
      </c>
      <c r="C38" s="6" t="n">
        <v>0</v>
      </c>
      <c r="D38" s="22" t="n">
        <v>0</v>
      </c>
      <c r="E38" s="6" t="n">
        <v>0</v>
      </c>
      <c r="F38" s="7" t="n">
        <f aca="false">E38/2000</f>
        <v>0</v>
      </c>
      <c r="G38" s="6" t="n">
        <v>4.9403</v>
      </c>
      <c r="H38" s="6" t="n">
        <v>6.33</v>
      </c>
    </row>
    <row r="39" customFormat="false" ht="12.75" hidden="false" customHeight="false" outlineLevel="0" collapsed="false">
      <c r="A39" s="3" t="s">
        <v>130</v>
      </c>
      <c r="B39" s="4" t="s">
        <v>131</v>
      </c>
      <c r="C39" s="6" t="n">
        <v>610</v>
      </c>
      <c r="D39" s="22" t="n">
        <v>610</v>
      </c>
      <c r="E39" s="6" t="n">
        <v>610</v>
      </c>
      <c r="F39" s="7" t="n">
        <f aca="false">E39/2000</f>
        <v>0.305</v>
      </c>
      <c r="G39" s="6" t="n">
        <v>14.9943</v>
      </c>
      <c r="H39" s="6" t="n">
        <v>14.99</v>
      </c>
    </row>
    <row r="40" customFormat="false" ht="12.75" hidden="false" customHeight="false" outlineLevel="0" collapsed="false">
      <c r="A40" s="3" t="s">
        <v>63</v>
      </c>
      <c r="B40" s="4" t="s">
        <v>64</v>
      </c>
      <c r="C40" s="6" t="n">
        <v>1095</v>
      </c>
      <c r="D40" s="22" t="n">
        <v>432</v>
      </c>
      <c r="E40" s="6" t="n">
        <v>565</v>
      </c>
      <c r="F40" s="7" t="n">
        <f aca="false">E40/2000</f>
        <v>0.2825</v>
      </c>
      <c r="G40" s="6" t="n">
        <v>75.2932</v>
      </c>
      <c r="H40" s="6" t="n">
        <v>99.39</v>
      </c>
    </row>
    <row r="41" customFormat="false" ht="12.75" hidden="false" customHeight="false" outlineLevel="0" collapsed="false">
      <c r="A41" s="3" t="s">
        <v>134</v>
      </c>
      <c r="B41" s="4" t="s">
        <v>135</v>
      </c>
      <c r="C41" s="6" t="n">
        <v>2029</v>
      </c>
      <c r="D41" s="22" t="n">
        <v>103</v>
      </c>
      <c r="E41" s="6" t="n">
        <v>487</v>
      </c>
      <c r="F41" s="7" t="n">
        <f aca="false">E41/2000</f>
        <v>0.2435</v>
      </c>
      <c r="G41" s="6" t="n">
        <v>0.5551</v>
      </c>
      <c r="H41" s="6" t="n">
        <v>0.82</v>
      </c>
    </row>
    <row r="42" customFormat="false" ht="12.75" hidden="false" customHeight="false" outlineLevel="0" collapsed="false">
      <c r="A42" s="3" t="s">
        <v>140</v>
      </c>
      <c r="B42" s="4" t="s">
        <v>141</v>
      </c>
      <c r="C42" s="6" t="n">
        <v>266</v>
      </c>
      <c r="D42" s="22" t="n">
        <v>266</v>
      </c>
      <c r="E42" s="6" t="n">
        <v>266</v>
      </c>
      <c r="F42" s="7" t="n">
        <f aca="false">E42/2000</f>
        <v>0.133</v>
      </c>
      <c r="G42" s="6" t="n">
        <v>3.1806</v>
      </c>
      <c r="H42" s="6" t="n">
        <v>3.18</v>
      </c>
    </row>
    <row r="43" customFormat="false" ht="12.75" hidden="false" customHeight="false" outlineLevel="0" collapsed="false">
      <c r="A43" s="3" t="s">
        <v>144</v>
      </c>
      <c r="B43" s="4" t="s">
        <v>145</v>
      </c>
      <c r="C43" s="6" t="n">
        <v>66</v>
      </c>
      <c r="D43" s="22" t="n">
        <v>66</v>
      </c>
      <c r="E43" s="6" t="n">
        <v>66</v>
      </c>
      <c r="F43" s="7" t="n">
        <f aca="false">E43/2000</f>
        <v>0.033</v>
      </c>
      <c r="G43" s="6" t="n">
        <v>7.4547</v>
      </c>
      <c r="H43" s="6" t="n">
        <v>7.46</v>
      </c>
    </row>
    <row r="44" customFormat="false" ht="12.75" hidden="false" customHeight="false" outlineLevel="0" collapsed="false">
      <c r="A44" s="3" t="s">
        <v>162</v>
      </c>
      <c r="B44" s="4" t="s">
        <v>163</v>
      </c>
      <c r="C44" s="6" t="n">
        <v>2</v>
      </c>
      <c r="D44" s="22" t="n">
        <v>2</v>
      </c>
      <c r="E44" s="6" t="n">
        <v>2</v>
      </c>
      <c r="F44" s="7" t="n">
        <f aca="false">E44/2000</f>
        <v>0.001</v>
      </c>
      <c r="G44" s="6" t="n">
        <v>0.5885</v>
      </c>
      <c r="H44" s="6" t="n">
        <v>0.59</v>
      </c>
    </row>
    <row r="45" customFormat="false" ht="12.75" hidden="false" customHeight="false" outlineLevel="0" collapsed="false">
      <c r="A45" s="3" t="s">
        <v>172</v>
      </c>
      <c r="B45" s="4" t="s">
        <v>173</v>
      </c>
      <c r="C45" s="6" t="n">
        <v>5</v>
      </c>
      <c r="D45" s="22" t="n">
        <v>5</v>
      </c>
      <c r="E45" s="6" t="n">
        <v>5</v>
      </c>
      <c r="F45" s="7" t="n">
        <f aca="false">E45/2000</f>
        <v>0.0025</v>
      </c>
      <c r="G45" s="6" t="n">
        <v>1.4</v>
      </c>
      <c r="H45" s="6" t="n">
        <v>1.4</v>
      </c>
    </row>
    <row r="46" customFormat="false" ht="12.75" hidden="false" customHeight="false" outlineLevel="0" collapsed="false">
      <c r="A46" s="3" t="s">
        <v>174</v>
      </c>
      <c r="B46" s="4" t="s">
        <v>175</v>
      </c>
      <c r="C46" s="6" t="n">
        <v>10</v>
      </c>
      <c r="D46" s="22" t="n">
        <v>10</v>
      </c>
      <c r="E46" s="6" t="n">
        <v>10</v>
      </c>
      <c r="F46" s="7" t="n">
        <f aca="false">E46/2000</f>
        <v>0.005</v>
      </c>
      <c r="G46" s="6" t="n">
        <v>2.5</v>
      </c>
      <c r="H46" s="6" t="n">
        <v>2.5</v>
      </c>
    </row>
    <row r="47" customFormat="false" ht="12.75" hidden="false" customHeight="false" outlineLevel="0" collapsed="false">
      <c r="A47" s="3" t="s">
        <v>188</v>
      </c>
      <c r="B47" s="4" t="s">
        <v>189</v>
      </c>
      <c r="C47" s="6" t="n">
        <v>17</v>
      </c>
      <c r="D47" s="22" t="n">
        <v>17</v>
      </c>
      <c r="E47" s="6" t="n">
        <v>17</v>
      </c>
      <c r="F47" s="7" t="n">
        <f aca="false">E47/2000</f>
        <v>0.0085</v>
      </c>
      <c r="G47" s="6" t="n">
        <v>3.03</v>
      </c>
      <c r="H47" s="6" t="n">
        <v>3.03</v>
      </c>
    </row>
    <row r="48" customFormat="false" ht="12.75" hidden="false" customHeight="false" outlineLevel="0" collapsed="false">
      <c r="A48" s="3" t="s">
        <v>196</v>
      </c>
      <c r="B48" s="4" t="s">
        <v>197</v>
      </c>
      <c r="C48" s="6" t="n">
        <v>26</v>
      </c>
      <c r="D48" s="22" t="n">
        <v>13</v>
      </c>
      <c r="E48" s="6" t="n">
        <v>13</v>
      </c>
      <c r="F48" s="7" t="n">
        <f aca="false">E48/2000</f>
        <v>0.0065</v>
      </c>
      <c r="G48" s="6" t="n">
        <v>5.1</v>
      </c>
      <c r="H48" s="6" t="n">
        <v>5.1</v>
      </c>
    </row>
    <row r="49" customFormat="false" ht="12.75" hidden="false" customHeight="false" outlineLevel="0" collapsed="false">
      <c r="A49" s="3" t="s">
        <v>208</v>
      </c>
      <c r="B49" s="4" t="s">
        <v>209</v>
      </c>
      <c r="C49" s="6" t="n">
        <v>3</v>
      </c>
      <c r="D49" s="22" t="n">
        <v>3</v>
      </c>
      <c r="E49" s="6" t="n">
        <v>3</v>
      </c>
      <c r="F49" s="7" t="n">
        <f aca="false">E49/2000</f>
        <v>0.0015</v>
      </c>
      <c r="G49" s="6" t="n">
        <v>0.006</v>
      </c>
      <c r="H49" s="6" t="n">
        <v>0.01</v>
      </c>
    </row>
    <row r="50" customFormat="false" ht="12.75" hidden="false" customHeight="false" outlineLevel="0" collapsed="false">
      <c r="A50" s="3" t="s">
        <v>210</v>
      </c>
      <c r="B50" s="4" t="s">
        <v>211</v>
      </c>
      <c r="C50" s="6" t="n">
        <v>125</v>
      </c>
      <c r="D50" s="22" t="n">
        <v>125</v>
      </c>
      <c r="E50" s="6" t="n">
        <v>125</v>
      </c>
      <c r="F50" s="7" t="n">
        <f aca="false">E50/2000</f>
        <v>0.0625</v>
      </c>
      <c r="G50" s="6" t="n">
        <v>28.6549</v>
      </c>
      <c r="H50" s="6" t="n">
        <v>28.67</v>
      </c>
    </row>
    <row r="51" customFormat="false" ht="12.75" hidden="false" customHeight="false" outlineLevel="0" collapsed="false">
      <c r="A51" s="3" t="s">
        <v>212</v>
      </c>
      <c r="B51" s="4" t="s">
        <v>213</v>
      </c>
      <c r="C51" s="6" t="n">
        <v>1</v>
      </c>
      <c r="D51" s="22" t="n">
        <v>1</v>
      </c>
      <c r="E51" s="6" t="n">
        <v>1</v>
      </c>
      <c r="F51" s="7" t="n">
        <f aca="false">E51/2000</f>
        <v>0.0005</v>
      </c>
      <c r="G51" s="6" t="n">
        <v>0.2648</v>
      </c>
      <c r="H51" s="6" t="n">
        <v>0.26</v>
      </c>
    </row>
    <row r="52" customFormat="false" ht="12.75" hidden="false" customHeight="false" outlineLevel="0" collapsed="false">
      <c r="A52" s="3" t="s">
        <v>214</v>
      </c>
      <c r="B52" s="4" t="s">
        <v>215</v>
      </c>
      <c r="C52" s="6" t="n">
        <v>12239</v>
      </c>
      <c r="D52" s="22" t="n">
        <v>9408</v>
      </c>
      <c r="E52" s="6" t="n">
        <v>9414</v>
      </c>
      <c r="F52" s="7" t="n">
        <f aca="false">E52/2000</f>
        <v>4.707</v>
      </c>
      <c r="G52" s="6" t="n">
        <v>1614.036</v>
      </c>
      <c r="H52" s="6" t="n">
        <v>1620.29</v>
      </c>
    </row>
    <row r="54" s="69" customFormat="true" ht="12.75" hidden="false" customHeight="false" outlineLevel="0" collapsed="false">
      <c r="A54" s="8"/>
      <c r="B54" s="9" t="s">
        <v>216</v>
      </c>
      <c r="C54" s="11" t="n">
        <f aca="false">SUM(C13:C53)</f>
        <v>28725</v>
      </c>
      <c r="D54" s="11" t="n">
        <f aca="false">SUM(D13:D53)</f>
        <v>22454</v>
      </c>
      <c r="E54" s="11" t="n">
        <f aca="false">SUM(E13:E53)</f>
        <v>23120</v>
      </c>
      <c r="F54" s="25" t="n">
        <f aca="false">SUM(F13:F53)</f>
        <v>11.56</v>
      </c>
      <c r="G54" s="11" t="n">
        <f aca="false">SUM(G13:G53)</f>
        <v>3535.7467</v>
      </c>
      <c r="H54" s="11" t="n">
        <f aca="false">SUM(H13:H53)</f>
        <v>3594.11</v>
      </c>
    </row>
    <row r="56" s="70" customFormat="true" ht="13.5" hidden="false" customHeight="false" outlineLevel="0" collapsed="false">
      <c r="A56" s="17"/>
      <c r="B56" s="18" t="s">
        <v>239</v>
      </c>
      <c r="C56" s="26" t="n">
        <f aca="false">SUM(C11,C54)</f>
        <v>85719</v>
      </c>
      <c r="D56" s="26" t="n">
        <f aca="false">SUM(D11,D54)</f>
        <v>54660</v>
      </c>
      <c r="E56" s="26" t="n">
        <f aca="false">SUM(E11,E54)</f>
        <v>55326</v>
      </c>
      <c r="F56" s="27" t="n">
        <f aca="false">SUM(F11,F54)</f>
        <v>27.663</v>
      </c>
      <c r="G56" s="26" t="n">
        <f aca="false">SUM(G11,G54)</f>
        <v>6122.0977</v>
      </c>
      <c r="H56" s="26" t="n">
        <f aca="false">SUM(H11,H54)</f>
        <v>6180.47</v>
      </c>
    </row>
    <row r="5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4" width="77.99"/>
    <col collapsed="false" customWidth="true" hidden="false" outlineLevel="0" max="3" min="3" style="5" width="18.56"/>
    <col collapsed="false" customWidth="true" hidden="false" outlineLevel="0" max="4" min="4" style="6" width="15.85"/>
    <col collapsed="false" customWidth="true" hidden="false" outlineLevel="0" max="5" min="5" style="6" width="14.7"/>
    <col collapsed="false" customWidth="true" hidden="false" outlineLevel="0" max="6" min="6" style="7" width="11.7"/>
    <col collapsed="false" customWidth="true" hidden="false" outlineLevel="0" max="7" min="7" style="6" width="13.7"/>
    <col collapsed="false" customWidth="true" hidden="false" outlineLevel="0" max="8" min="8" style="6" width="11.42"/>
  </cols>
  <sheetData>
    <row r="1" s="12" customFormat="true" ht="12.75" hidden="false" customHeight="false" outlineLevel="0" collapsed="false">
      <c r="A1" s="8"/>
      <c r="B1" s="9"/>
      <c r="C1" s="10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0" t="s">
        <v>21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45</v>
      </c>
      <c r="B3" s="4" t="s">
        <v>46</v>
      </c>
      <c r="C3" s="5" t="n">
        <v>787</v>
      </c>
      <c r="D3" s="6" t="n">
        <v>787</v>
      </c>
      <c r="E3" s="6" t="n">
        <v>787</v>
      </c>
      <c r="F3" s="7" t="n">
        <f aca="false">E3/2000</f>
        <v>0.3935</v>
      </c>
      <c r="G3" s="6" t="n">
        <v>61.93</v>
      </c>
      <c r="H3" s="6" t="n">
        <v>61.93</v>
      </c>
    </row>
    <row r="4" customFormat="false" ht="12.75" hidden="false" customHeight="false" outlineLevel="0" collapsed="false">
      <c r="A4" s="3" t="s">
        <v>65</v>
      </c>
      <c r="B4" s="4" t="s">
        <v>66</v>
      </c>
      <c r="C4" s="5" t="n">
        <v>93</v>
      </c>
      <c r="D4" s="6" t="n">
        <v>93</v>
      </c>
      <c r="E4" s="6" t="n">
        <v>93</v>
      </c>
      <c r="F4" s="7" t="n">
        <f aca="false">E4/2000</f>
        <v>0.0465</v>
      </c>
      <c r="G4" s="6" t="n">
        <v>2003.3</v>
      </c>
      <c r="H4" s="6" t="n">
        <v>2003.3</v>
      </c>
    </row>
    <row r="5" s="16" customFormat="true" ht="12.75" hidden="false" customHeight="false" outlineLevel="0" collapsed="false">
      <c r="A5" s="8"/>
      <c r="B5" s="9" t="s">
        <v>71</v>
      </c>
      <c r="C5" s="10" t="n">
        <f aca="false">SUM(C3:C4)</f>
        <v>880</v>
      </c>
      <c r="D5" s="10" t="n">
        <f aca="false">SUM(D3:D4)</f>
        <v>880</v>
      </c>
      <c r="E5" s="10" t="n">
        <f aca="false">SUM(E3:E4)</f>
        <v>880</v>
      </c>
      <c r="F5" s="15" t="n">
        <f aca="false">SUM(F3:F4)</f>
        <v>0.44</v>
      </c>
      <c r="G5" s="10" t="n">
        <f aca="false">SUM(G3:G4)</f>
        <v>2065.23</v>
      </c>
      <c r="H5" s="10" t="n">
        <f aca="false">SUM(H3:H4)</f>
        <v>2065.23</v>
      </c>
    </row>
    <row r="7" customFormat="false" ht="12.75" hidden="false" customHeight="false" outlineLevel="0" collapsed="false">
      <c r="A7" s="3" t="s">
        <v>80</v>
      </c>
      <c r="B7" s="4" t="s">
        <v>81</v>
      </c>
      <c r="C7" s="5" t="n">
        <v>1548</v>
      </c>
      <c r="D7" s="6" t="n">
        <v>1548</v>
      </c>
      <c r="E7" s="6" t="n">
        <v>1548</v>
      </c>
      <c r="F7" s="7" t="n">
        <f aca="false">E7/2000</f>
        <v>0.774</v>
      </c>
      <c r="G7" s="6" t="n">
        <v>250</v>
      </c>
      <c r="H7" s="6" t="n">
        <v>250</v>
      </c>
    </row>
    <row r="8" customFormat="false" ht="12.75" hidden="false" customHeight="false" outlineLevel="0" collapsed="false">
      <c r="A8" s="3" t="s">
        <v>82</v>
      </c>
      <c r="B8" s="4" t="s">
        <v>83</v>
      </c>
      <c r="C8" s="5" t="n">
        <v>165</v>
      </c>
      <c r="D8" s="6" t="n">
        <v>165</v>
      </c>
      <c r="E8" s="6" t="n">
        <v>165</v>
      </c>
      <c r="F8" s="7" t="n">
        <f aca="false">E8/2000</f>
        <v>0.0825</v>
      </c>
      <c r="G8" s="6" t="n">
        <v>61.802</v>
      </c>
      <c r="H8" s="6" t="n">
        <v>61.8</v>
      </c>
    </row>
    <row r="9" customFormat="false" ht="12.75" hidden="false" customHeight="false" outlineLevel="0" collapsed="false">
      <c r="A9" s="3" t="s">
        <v>43</v>
      </c>
      <c r="B9" s="4" t="s">
        <v>44</v>
      </c>
      <c r="C9" s="5" t="n">
        <v>80</v>
      </c>
      <c r="D9" s="6" t="n">
        <v>80</v>
      </c>
      <c r="E9" s="6" t="n">
        <v>80</v>
      </c>
      <c r="F9" s="7" t="n">
        <f aca="false">E9/2000</f>
        <v>0.04</v>
      </c>
      <c r="G9" s="6" t="n">
        <v>9.3556</v>
      </c>
      <c r="H9" s="6" t="n">
        <v>9.37</v>
      </c>
    </row>
    <row r="10" customFormat="false" ht="12.75" hidden="false" customHeight="false" outlineLevel="0" collapsed="false">
      <c r="A10" s="3" t="s">
        <v>86</v>
      </c>
      <c r="B10" s="4" t="s">
        <v>87</v>
      </c>
      <c r="C10" s="5" t="n">
        <v>0</v>
      </c>
      <c r="D10" s="6" t="n">
        <v>0</v>
      </c>
      <c r="E10" s="6" t="n">
        <v>0</v>
      </c>
      <c r="F10" s="7" t="n">
        <f aca="false">E10/2000</f>
        <v>0</v>
      </c>
      <c r="G10" s="6" t="n">
        <v>2.94</v>
      </c>
      <c r="H10" s="6" t="n">
        <v>2.94</v>
      </c>
    </row>
    <row r="11" customFormat="false" ht="12.75" hidden="false" customHeight="false" outlineLevel="0" collapsed="false">
      <c r="A11" s="3" t="s">
        <v>45</v>
      </c>
      <c r="B11" s="4" t="s">
        <v>46</v>
      </c>
      <c r="C11" s="5" t="n">
        <v>497</v>
      </c>
      <c r="D11" s="6" t="n">
        <v>497</v>
      </c>
      <c r="E11" s="6" t="n">
        <v>497</v>
      </c>
      <c r="F11" s="7" t="n">
        <f aca="false">E11/2000</f>
        <v>0.2485</v>
      </c>
      <c r="G11" s="6" t="n">
        <v>62.68</v>
      </c>
      <c r="H11" s="6" t="n">
        <v>62.68</v>
      </c>
    </row>
    <row r="12" customFormat="false" ht="12.75" hidden="false" customHeight="false" outlineLevel="0" collapsed="false">
      <c r="A12" s="3" t="s">
        <v>88</v>
      </c>
      <c r="B12" s="4" t="s">
        <v>89</v>
      </c>
      <c r="C12" s="5" t="n">
        <v>311</v>
      </c>
      <c r="D12" s="6" t="n">
        <v>307</v>
      </c>
      <c r="E12" s="6" t="n">
        <v>307</v>
      </c>
      <c r="F12" s="7" t="n">
        <f aca="false">E12/2000</f>
        <v>0.1535</v>
      </c>
      <c r="G12" s="6" t="n">
        <v>50.82</v>
      </c>
      <c r="H12" s="6" t="n">
        <v>52.36</v>
      </c>
    </row>
    <row r="13" customFormat="false" ht="12.75" hidden="false" customHeight="false" outlineLevel="0" collapsed="false">
      <c r="A13" s="3" t="s">
        <v>90</v>
      </c>
      <c r="B13" s="4" t="s">
        <v>91</v>
      </c>
      <c r="C13" s="5" t="n">
        <v>29</v>
      </c>
      <c r="D13" s="6" t="n">
        <v>29</v>
      </c>
      <c r="E13" s="6" t="n">
        <v>29</v>
      </c>
      <c r="F13" s="7" t="n">
        <f aca="false">E13/2000</f>
        <v>0.0145</v>
      </c>
      <c r="G13" s="6" t="n">
        <v>7.9321</v>
      </c>
      <c r="H13" s="6" t="n">
        <v>7.97</v>
      </c>
    </row>
    <row r="14" customFormat="false" ht="12.75" hidden="false" customHeight="false" outlineLevel="0" collapsed="false">
      <c r="A14" s="3" t="s">
        <v>92</v>
      </c>
      <c r="B14" s="4" t="s">
        <v>93</v>
      </c>
      <c r="C14" s="5" t="n">
        <v>36</v>
      </c>
      <c r="D14" s="6" t="n">
        <v>36</v>
      </c>
      <c r="E14" s="6" t="n">
        <v>36</v>
      </c>
      <c r="F14" s="7" t="n">
        <f aca="false">E14/2000</f>
        <v>0.018</v>
      </c>
      <c r="G14" s="6" t="n">
        <v>3.04</v>
      </c>
      <c r="H14" s="6" t="n">
        <v>3.04</v>
      </c>
    </row>
    <row r="15" customFormat="false" ht="12.75" hidden="false" customHeight="false" outlineLevel="0" collapsed="false">
      <c r="A15" s="3" t="s">
        <v>49</v>
      </c>
      <c r="B15" s="4" t="s">
        <v>50</v>
      </c>
      <c r="C15" s="5" t="n">
        <v>18</v>
      </c>
      <c r="D15" s="6" t="n">
        <v>18</v>
      </c>
      <c r="E15" s="6" t="n">
        <v>18</v>
      </c>
      <c r="F15" s="7" t="n">
        <f aca="false">E15/2000</f>
        <v>0.009</v>
      </c>
      <c r="G15" s="6" t="n">
        <v>3.335</v>
      </c>
      <c r="H15" s="6" t="n">
        <v>3.34</v>
      </c>
    </row>
    <row r="16" customFormat="false" ht="12.75" hidden="false" customHeight="false" outlineLevel="0" collapsed="false">
      <c r="A16" s="3" t="s">
        <v>98</v>
      </c>
      <c r="B16" s="4" t="s">
        <v>99</v>
      </c>
      <c r="C16" s="5" t="n">
        <v>126</v>
      </c>
      <c r="D16" s="6" t="n">
        <v>126</v>
      </c>
      <c r="E16" s="6" t="n">
        <v>126</v>
      </c>
      <c r="F16" s="7" t="n">
        <f aca="false">E16/2000</f>
        <v>0.063</v>
      </c>
      <c r="G16" s="6" t="n">
        <v>13.1</v>
      </c>
      <c r="H16" s="6" t="n">
        <v>13.1</v>
      </c>
    </row>
    <row r="17" customFormat="false" ht="12.75" hidden="false" customHeight="false" outlineLevel="0" collapsed="false">
      <c r="A17" s="3" t="s">
        <v>122</v>
      </c>
      <c r="B17" s="4" t="s">
        <v>123</v>
      </c>
      <c r="C17" s="5" t="n">
        <v>0</v>
      </c>
      <c r="D17" s="6" t="n">
        <v>0</v>
      </c>
      <c r="E17" s="6" t="n">
        <v>0</v>
      </c>
      <c r="F17" s="7" t="n">
        <f aca="false">E17/2000</f>
        <v>0</v>
      </c>
      <c r="G17" s="6" t="n">
        <v>1.212</v>
      </c>
      <c r="H17" s="6" t="n">
        <v>1.22</v>
      </c>
    </row>
    <row r="18" customFormat="false" ht="12.75" hidden="false" customHeight="false" outlineLevel="0" collapsed="false">
      <c r="A18" s="3" t="s">
        <v>53</v>
      </c>
      <c r="B18" s="4" t="s">
        <v>54</v>
      </c>
      <c r="C18" s="5" t="n">
        <v>3</v>
      </c>
      <c r="D18" s="6" t="n">
        <v>3</v>
      </c>
      <c r="E18" s="6" t="n">
        <v>3</v>
      </c>
      <c r="F18" s="7" t="n">
        <f aca="false">E18/2000</f>
        <v>0.0015</v>
      </c>
      <c r="G18" s="6" t="n">
        <v>0.0722</v>
      </c>
      <c r="H18" s="6" t="n">
        <v>0.07</v>
      </c>
    </row>
    <row r="19" customFormat="false" ht="12.75" hidden="false" customHeight="false" outlineLevel="0" collapsed="false">
      <c r="A19" s="3" t="s">
        <v>130</v>
      </c>
      <c r="B19" s="4" t="s">
        <v>131</v>
      </c>
      <c r="C19" s="5" t="n">
        <v>775</v>
      </c>
      <c r="D19" s="6" t="n">
        <v>775</v>
      </c>
      <c r="E19" s="6" t="n">
        <v>775</v>
      </c>
      <c r="F19" s="7" t="n">
        <f aca="false">E19/2000</f>
        <v>0.3875</v>
      </c>
      <c r="G19" s="6" t="n">
        <v>77.4895</v>
      </c>
      <c r="H19" s="6" t="n">
        <v>77.49</v>
      </c>
    </row>
    <row r="20" customFormat="false" ht="12.75" hidden="false" customHeight="false" outlineLevel="0" collapsed="false">
      <c r="A20" s="3" t="s">
        <v>132</v>
      </c>
      <c r="B20" s="4" t="s">
        <v>133</v>
      </c>
      <c r="C20" s="5" t="n">
        <v>316</v>
      </c>
      <c r="D20" s="6" t="n">
        <v>316</v>
      </c>
      <c r="E20" s="6" t="n">
        <v>316</v>
      </c>
      <c r="F20" s="7" t="n">
        <f aca="false">E20/2000</f>
        <v>0.158</v>
      </c>
      <c r="G20" s="6" t="n">
        <v>71.98</v>
      </c>
      <c r="H20" s="6" t="n">
        <v>71.98</v>
      </c>
    </row>
    <row r="21" customFormat="false" ht="12.75" hidden="false" customHeight="false" outlineLevel="0" collapsed="false">
      <c r="A21" s="3" t="s">
        <v>158</v>
      </c>
      <c r="B21" s="4" t="s">
        <v>159</v>
      </c>
      <c r="C21" s="5" t="n">
        <v>1</v>
      </c>
      <c r="D21" s="6" t="n">
        <v>1</v>
      </c>
      <c r="E21" s="6" t="n">
        <v>1</v>
      </c>
      <c r="F21" s="7" t="n">
        <f aca="false">E21/2000</f>
        <v>0.0005</v>
      </c>
      <c r="G21" s="6" t="n">
        <v>0.2</v>
      </c>
      <c r="H21" s="6" t="n">
        <v>0.2</v>
      </c>
    </row>
    <row r="22" customFormat="false" ht="12.75" hidden="false" customHeight="false" outlineLevel="0" collapsed="false">
      <c r="A22" s="3" t="s">
        <v>210</v>
      </c>
      <c r="B22" s="4" t="s">
        <v>211</v>
      </c>
      <c r="C22" s="5" t="n">
        <v>43</v>
      </c>
      <c r="D22" s="6" t="n">
        <v>43</v>
      </c>
      <c r="E22" s="6" t="n">
        <v>43</v>
      </c>
      <c r="F22" s="7" t="n">
        <f aca="false">E22/2000</f>
        <v>0.0215</v>
      </c>
      <c r="G22" s="6" t="n">
        <v>6.4137</v>
      </c>
      <c r="H22" s="6" t="n">
        <v>6.41</v>
      </c>
    </row>
    <row r="23" customFormat="false" ht="12.75" hidden="false" customHeight="false" outlineLevel="0" collapsed="false">
      <c r="A23" s="3" t="s">
        <v>214</v>
      </c>
      <c r="B23" s="4" t="s">
        <v>215</v>
      </c>
      <c r="C23" s="5" t="n">
        <v>3025</v>
      </c>
      <c r="D23" s="6" t="n">
        <v>122</v>
      </c>
      <c r="E23" s="6" t="n">
        <v>122</v>
      </c>
      <c r="F23" s="7" t="n">
        <f aca="false">E23/2000</f>
        <v>0.061</v>
      </c>
      <c r="G23" s="6" t="n">
        <v>2.82</v>
      </c>
      <c r="H23" s="6" t="n">
        <v>2.82</v>
      </c>
    </row>
    <row r="25" s="16" customFormat="true" ht="12.75" hidden="false" customHeight="false" outlineLevel="0" collapsed="false">
      <c r="A25" s="8"/>
      <c r="B25" s="9" t="s">
        <v>216</v>
      </c>
      <c r="C25" s="10" t="n">
        <f aca="false">SUM(C7:C24)</f>
        <v>6973</v>
      </c>
      <c r="D25" s="10" t="n">
        <f aca="false">SUM(D7:D24)</f>
        <v>4066</v>
      </c>
      <c r="E25" s="10" t="n">
        <f aca="false">SUM(E7:E24)</f>
        <v>4066</v>
      </c>
      <c r="F25" s="15" t="n">
        <f aca="false">SUM(F7:F24)</f>
        <v>2.033</v>
      </c>
      <c r="G25" s="10" t="n">
        <f aca="false">SUM(G7:G24)</f>
        <v>625.1921</v>
      </c>
      <c r="H25" s="10" t="n">
        <f aca="false">SUM(H7:H24)</f>
        <v>626.79</v>
      </c>
    </row>
    <row r="27" s="21" customFormat="true" ht="13.5" hidden="false" customHeight="false" outlineLevel="0" collapsed="false">
      <c r="A27" s="17"/>
      <c r="B27" s="18" t="s">
        <v>239</v>
      </c>
      <c r="C27" s="19" t="n">
        <f aca="false">SUM(C5,C25)</f>
        <v>7853</v>
      </c>
      <c r="D27" s="19" t="n">
        <f aca="false">SUM(D5,D25)</f>
        <v>4946</v>
      </c>
      <c r="E27" s="19" t="n">
        <f aca="false">SUM(E5,E25)</f>
        <v>4946</v>
      </c>
      <c r="F27" s="20" t="n">
        <f aca="false">SUM(F5,F25)</f>
        <v>2.473</v>
      </c>
      <c r="G27" s="19" t="n">
        <f aca="false">SUM(G5,G25)</f>
        <v>2690.4221</v>
      </c>
      <c r="H27" s="19" t="n">
        <f aca="false">SUM(H5,H25)</f>
        <v>2692.02</v>
      </c>
    </row>
    <row r="2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34.85"/>
    <col collapsed="false" customWidth="true" hidden="false" outlineLevel="0" max="2" min="2" style="72" width="14.41"/>
    <col collapsed="false" customWidth="true" hidden="false" outlineLevel="0" max="3" min="3" style="72" width="9.7"/>
    <col collapsed="false" customWidth="true" hidden="false" outlineLevel="0" max="4" min="4" style="72" width="9.28"/>
    <col collapsed="false" customWidth="true" hidden="false" outlineLevel="0" max="5" min="5" style="73" width="8.41"/>
    <col collapsed="false" customWidth="true" hidden="false" outlineLevel="0" max="6" min="6" style="72" width="9.85"/>
    <col collapsed="false" customWidth="true" hidden="false" outlineLevel="0" max="7" min="7" style="72" width="9.14"/>
  </cols>
  <sheetData>
    <row r="1" customFormat="false" ht="12.75" hidden="false" customHeight="false" outlineLevel="0" collapsed="false">
      <c r="A1" s="74" t="s">
        <v>244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5"/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6"/>
      <c r="B3" s="77"/>
      <c r="C3" s="77"/>
      <c r="D3" s="77"/>
      <c r="E3" s="78"/>
      <c r="F3" s="77"/>
      <c r="G3" s="77"/>
    </row>
    <row r="4" s="68" customFormat="true" ht="12.75" hidden="false" customHeight="false" outlineLevel="0" collapsed="false">
      <c r="A4" s="79" t="s">
        <v>245</v>
      </c>
      <c r="B4" s="80" t="s">
        <v>218</v>
      </c>
      <c r="C4" s="81" t="s">
        <v>18</v>
      </c>
      <c r="D4" s="81"/>
      <c r="E4" s="81"/>
      <c r="F4" s="81"/>
      <c r="G4" s="81"/>
    </row>
    <row r="5" s="68" customFormat="true" ht="12.75" hidden="false" customHeight="false" outlineLevel="0" collapsed="false">
      <c r="A5" s="79"/>
      <c r="B5" s="80" t="s">
        <v>21</v>
      </c>
      <c r="C5" s="80" t="s">
        <v>22</v>
      </c>
      <c r="D5" s="80" t="s">
        <v>23</v>
      </c>
      <c r="E5" s="81" t="s">
        <v>24</v>
      </c>
      <c r="F5" s="80" t="s">
        <v>26</v>
      </c>
      <c r="G5" s="80" t="s">
        <v>25</v>
      </c>
    </row>
    <row r="7" customFormat="false" ht="12.75" hidden="false" customHeight="false" outlineLevel="0" collapsed="false">
      <c r="A7" s="71" t="s">
        <v>246</v>
      </c>
      <c r="B7" s="72" t="n">
        <v>1662</v>
      </c>
      <c r="C7" s="72" t="n">
        <v>1662</v>
      </c>
      <c r="D7" s="72" t="n">
        <v>1662</v>
      </c>
      <c r="E7" s="73" t="n">
        <v>0.83</v>
      </c>
      <c r="F7" s="72" t="n">
        <v>229</v>
      </c>
      <c r="G7" s="72" t="n">
        <v>229</v>
      </c>
    </row>
    <row r="8" customFormat="false" ht="12.75" hidden="false" customHeight="false" outlineLevel="0" collapsed="false">
      <c r="A8" s="71" t="s">
        <v>247</v>
      </c>
      <c r="B8" s="72" t="n">
        <v>122828</v>
      </c>
      <c r="C8" s="72" t="n">
        <v>78158</v>
      </c>
      <c r="D8" s="72" t="n">
        <v>78158</v>
      </c>
      <c r="E8" s="73" t="n">
        <v>39.08</v>
      </c>
      <c r="F8" s="72" t="n">
        <v>9750</v>
      </c>
      <c r="G8" s="72" t="n">
        <v>9750</v>
      </c>
    </row>
    <row r="9" customFormat="false" ht="13.5" hidden="false" customHeight="false" outlineLevel="0" collapsed="false">
      <c r="A9" s="82"/>
      <c r="B9" s="83"/>
      <c r="C9" s="83"/>
      <c r="D9" s="83"/>
      <c r="E9" s="84"/>
      <c r="F9" s="83"/>
      <c r="G9" s="83"/>
    </row>
    <row r="10" customFormat="false" ht="13.5" hidden="false" customHeight="false" outlineLevel="0" collapsed="false">
      <c r="A10" s="85" t="s">
        <v>71</v>
      </c>
      <c r="B10" s="86" t="n">
        <v>107203</v>
      </c>
      <c r="C10" s="86" t="n">
        <v>64393</v>
      </c>
      <c r="D10" s="86" t="n">
        <v>64393</v>
      </c>
      <c r="E10" s="87" t="n">
        <v>32.2</v>
      </c>
      <c r="F10" s="86" t="n">
        <v>9698</v>
      </c>
      <c r="G10" s="86" t="n">
        <v>9698</v>
      </c>
    </row>
    <row r="11" customFormat="false" ht="13.5" hidden="false" customHeight="false" outlineLevel="0" collapsed="false">
      <c r="A11" s="88" t="s">
        <v>248</v>
      </c>
      <c r="B11" s="89" t="n">
        <v>17287</v>
      </c>
      <c r="C11" s="89" t="n">
        <v>15427</v>
      </c>
      <c r="D11" s="89" t="n">
        <v>15427</v>
      </c>
      <c r="E11" s="90" t="n">
        <v>7.71</v>
      </c>
      <c r="F11" s="89" t="n">
        <v>282</v>
      </c>
      <c r="G11" s="89" t="n">
        <v>282</v>
      </c>
    </row>
    <row r="12" s="21" customFormat="true" ht="14.25" hidden="false" customHeight="false" outlineLevel="0" collapsed="false">
      <c r="A12" s="91" t="s">
        <v>249</v>
      </c>
      <c r="B12" s="92" t="n">
        <f aca="false">B10+B11</f>
        <v>124490</v>
      </c>
      <c r="C12" s="92" t="n">
        <f aca="false">C10+C11</f>
        <v>79820</v>
      </c>
      <c r="D12" s="92" t="n">
        <f aca="false">D10+D11</f>
        <v>79820</v>
      </c>
      <c r="E12" s="93" t="n">
        <f aca="false">E10+E11</f>
        <v>39.91</v>
      </c>
      <c r="F12" s="92" t="n">
        <f aca="false">F10+F11</f>
        <v>9980</v>
      </c>
      <c r="G12" s="92" t="n">
        <f aca="false">G10+G11</f>
        <v>998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71" t="s">
        <v>250</v>
      </c>
      <c r="B14" s="72" t="n">
        <v>27301</v>
      </c>
      <c r="C14" s="72" t="n">
        <v>8962</v>
      </c>
      <c r="D14" s="72" t="n">
        <v>9026</v>
      </c>
      <c r="E14" s="73" t="n">
        <v>4.51</v>
      </c>
      <c r="F14" s="72" t="n">
        <v>1384</v>
      </c>
      <c r="G14" s="72" t="n">
        <v>1384</v>
      </c>
    </row>
    <row r="15" customFormat="false" ht="12.75" hidden="false" customHeight="false" outlineLevel="0" collapsed="false">
      <c r="A15" s="71" t="s">
        <v>251</v>
      </c>
      <c r="B15" s="72" t="n">
        <v>44112</v>
      </c>
      <c r="C15" s="72" t="n">
        <v>24380</v>
      </c>
      <c r="D15" s="72" t="n">
        <v>27368</v>
      </c>
      <c r="E15" s="73" t="n">
        <v>13.68</v>
      </c>
      <c r="F15" s="72" t="n">
        <v>1881</v>
      </c>
      <c r="G15" s="72" t="n">
        <v>2241</v>
      </c>
    </row>
    <row r="16" customFormat="false" ht="12.75" hidden="false" customHeight="false" outlineLevel="0" collapsed="false">
      <c r="A16" s="71" t="s">
        <v>252</v>
      </c>
      <c r="B16" s="72" t="n">
        <v>233147</v>
      </c>
      <c r="C16" s="72" t="n">
        <v>78219</v>
      </c>
      <c r="D16" s="72" t="n">
        <v>78218</v>
      </c>
      <c r="E16" s="73" t="n">
        <v>39.11</v>
      </c>
      <c r="F16" s="72" t="n">
        <v>7293</v>
      </c>
      <c r="G16" s="72" t="n">
        <v>7293</v>
      </c>
    </row>
    <row r="17" customFormat="false" ht="12.75" hidden="false" customHeight="false" outlineLevel="0" collapsed="false">
      <c r="A17" s="71" t="s">
        <v>253</v>
      </c>
      <c r="B17" s="72" t="n">
        <v>54268</v>
      </c>
      <c r="C17" s="72" t="n">
        <v>36592</v>
      </c>
      <c r="D17" s="72" t="n">
        <v>36592</v>
      </c>
      <c r="E17" s="73" t="n">
        <v>18.3</v>
      </c>
      <c r="F17" s="72" t="n">
        <v>1167</v>
      </c>
      <c r="G17" s="72" t="n">
        <v>1167</v>
      </c>
    </row>
    <row r="18" customFormat="false" ht="12.75" hidden="false" customHeight="false" outlineLevel="0" collapsed="false">
      <c r="A18" s="71" t="s">
        <v>254</v>
      </c>
      <c r="B18" s="72" t="n">
        <v>183274</v>
      </c>
      <c r="C18" s="72" t="n">
        <v>77892</v>
      </c>
      <c r="D18" s="72" t="n">
        <v>78111</v>
      </c>
      <c r="E18" s="73" t="n">
        <v>39.06</v>
      </c>
      <c r="F18" s="72" t="n">
        <v>4040</v>
      </c>
      <c r="G18" s="72" t="n">
        <v>4068</v>
      </c>
    </row>
    <row r="19" customFormat="false" ht="12.75" hidden="false" customHeight="false" outlineLevel="0" collapsed="false">
      <c r="A19" s="71" t="s">
        <v>255</v>
      </c>
      <c r="B19" s="72" t="n">
        <v>4232</v>
      </c>
      <c r="C19" s="72" t="n">
        <v>3133</v>
      </c>
      <c r="D19" s="72" t="n">
        <v>3133</v>
      </c>
      <c r="E19" s="73" t="n">
        <v>1.57</v>
      </c>
      <c r="F19" s="72" t="n">
        <v>311</v>
      </c>
      <c r="G19" s="72" t="n">
        <v>311</v>
      </c>
    </row>
    <row r="20" customFormat="false" ht="12.75" hidden="false" customHeight="false" outlineLevel="0" collapsed="false">
      <c r="A20" s="71" t="s">
        <v>256</v>
      </c>
      <c r="B20" s="72" t="n">
        <v>143904</v>
      </c>
      <c r="C20" s="72" t="n">
        <v>4042</v>
      </c>
      <c r="D20" s="72" t="n">
        <v>4054</v>
      </c>
      <c r="E20" s="73" t="n">
        <v>2.03</v>
      </c>
      <c r="F20" s="72" t="n">
        <v>439</v>
      </c>
      <c r="G20" s="72" t="n">
        <v>442</v>
      </c>
    </row>
    <row r="21" customFormat="false" ht="12.75" hidden="false" customHeight="false" outlineLevel="0" collapsed="false">
      <c r="A21" s="71" t="s">
        <v>257</v>
      </c>
      <c r="B21" s="72" t="n">
        <v>7818</v>
      </c>
      <c r="C21" s="72" t="n">
        <v>5376</v>
      </c>
      <c r="D21" s="72" t="n">
        <v>5376</v>
      </c>
      <c r="E21" s="73" t="n">
        <v>2.69</v>
      </c>
      <c r="F21" s="72" t="n">
        <v>277</v>
      </c>
      <c r="G21" s="72" t="n">
        <v>277</v>
      </c>
    </row>
    <row r="22" customFormat="false" ht="12.75" hidden="false" customHeight="false" outlineLevel="0" collapsed="false">
      <c r="A22" s="71" t="s">
        <v>258</v>
      </c>
      <c r="B22" s="72" t="n">
        <v>4366</v>
      </c>
      <c r="C22" s="72" t="n">
        <v>4328</v>
      </c>
      <c r="D22" s="72" t="n">
        <v>4331</v>
      </c>
      <c r="E22" s="73" t="n">
        <v>2.17</v>
      </c>
      <c r="F22" s="72" t="n">
        <v>617</v>
      </c>
      <c r="G22" s="72" t="n">
        <v>617</v>
      </c>
    </row>
    <row r="23" customFormat="false" ht="12.75" hidden="false" customHeight="false" outlineLevel="0" collapsed="false">
      <c r="A23" s="71" t="s">
        <v>259</v>
      </c>
      <c r="B23" s="72" t="n">
        <v>9700</v>
      </c>
      <c r="C23" s="72" t="n">
        <v>6212</v>
      </c>
      <c r="D23" s="72" t="n">
        <v>6212</v>
      </c>
      <c r="E23" s="73" t="n">
        <v>3.11</v>
      </c>
      <c r="F23" s="72" t="n">
        <v>521</v>
      </c>
      <c r="G23" s="72" t="n">
        <v>521</v>
      </c>
    </row>
    <row r="24" customFormat="false" ht="12.75" hidden="false" customHeight="false" outlineLevel="0" collapsed="false">
      <c r="A24" s="71" t="s">
        <v>260</v>
      </c>
      <c r="B24" s="72" t="n">
        <v>610</v>
      </c>
      <c r="C24" s="72" t="n">
        <v>610</v>
      </c>
      <c r="D24" s="72" t="n">
        <v>610</v>
      </c>
      <c r="E24" s="73" t="n">
        <v>0.31</v>
      </c>
      <c r="F24" s="72" t="n">
        <v>80</v>
      </c>
      <c r="G24" s="72" t="n">
        <v>80</v>
      </c>
    </row>
    <row r="25" customFormat="false" ht="12.75" hidden="false" customHeight="false" outlineLevel="0" collapsed="false">
      <c r="A25" s="71" t="s">
        <v>261</v>
      </c>
      <c r="B25" s="72" t="n">
        <v>85719</v>
      </c>
      <c r="C25" s="72" t="n">
        <v>54660</v>
      </c>
      <c r="D25" s="72" t="n">
        <v>55326</v>
      </c>
      <c r="E25" s="73" t="n">
        <v>27.66</v>
      </c>
      <c r="F25" s="72" t="n">
        <v>6123</v>
      </c>
      <c r="G25" s="72" t="n">
        <v>6181</v>
      </c>
    </row>
    <row r="26" customFormat="false" ht="13.5" hidden="false" customHeight="false" outlineLevel="0" collapsed="false">
      <c r="A26" s="82"/>
      <c r="B26" s="83"/>
      <c r="C26" s="83"/>
      <c r="D26" s="83"/>
      <c r="E26" s="84"/>
      <c r="F26" s="83"/>
      <c r="G26" s="83"/>
    </row>
    <row r="27" customFormat="false" ht="13.5" hidden="false" customHeight="false" outlineLevel="0" collapsed="false">
      <c r="A27" s="85" t="s">
        <v>71</v>
      </c>
      <c r="B27" s="86" t="n">
        <v>257633</v>
      </c>
      <c r="C27" s="86" t="n">
        <v>191870</v>
      </c>
      <c r="D27" s="86" t="n">
        <v>194648</v>
      </c>
      <c r="E27" s="87" t="n">
        <v>97.32</v>
      </c>
      <c r="F27" s="86" t="n">
        <v>12287</v>
      </c>
      <c r="G27" s="86" t="n">
        <v>12644</v>
      </c>
    </row>
    <row r="28" customFormat="false" ht="13.5" hidden="false" customHeight="false" outlineLevel="0" collapsed="false">
      <c r="A28" s="88" t="s">
        <v>248</v>
      </c>
      <c r="B28" s="89" t="n">
        <v>538818</v>
      </c>
      <c r="C28" s="89" t="n">
        <v>112536</v>
      </c>
      <c r="D28" s="89" t="n">
        <v>113709</v>
      </c>
      <c r="E28" s="90" t="n">
        <v>56.85</v>
      </c>
      <c r="F28" s="89" t="n">
        <v>11846</v>
      </c>
      <c r="G28" s="89" t="n">
        <v>11940</v>
      </c>
    </row>
    <row r="29" s="21" customFormat="true" ht="14.25" hidden="false" customHeight="false" outlineLevel="0" collapsed="false">
      <c r="A29" s="91" t="s">
        <v>262</v>
      </c>
      <c r="B29" s="92" t="n">
        <f aca="false">B27+B28</f>
        <v>796451</v>
      </c>
      <c r="C29" s="92" t="n">
        <f aca="false">C27+C28</f>
        <v>304406</v>
      </c>
      <c r="D29" s="92" t="n">
        <f aca="false">D27+D28</f>
        <v>308357</v>
      </c>
      <c r="E29" s="93" t="n">
        <f aca="false">E27+E28</f>
        <v>154.17</v>
      </c>
      <c r="F29" s="92" t="n">
        <f aca="false">F27+F28</f>
        <v>24133</v>
      </c>
      <c r="G29" s="92" t="n">
        <f aca="false">G27+G28</f>
        <v>24584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71" t="s">
        <v>263</v>
      </c>
      <c r="B31" s="72" t="n">
        <v>16525</v>
      </c>
      <c r="C31" s="72" t="n">
        <v>11345</v>
      </c>
      <c r="D31" s="72" t="n">
        <v>11345</v>
      </c>
      <c r="E31" s="73" t="n">
        <v>5.67</v>
      </c>
      <c r="F31" s="72" t="n">
        <v>1622</v>
      </c>
      <c r="G31" s="72" t="n">
        <v>1622</v>
      </c>
    </row>
    <row r="32" customFormat="false" ht="12.75" hidden="false" customHeight="false" outlineLevel="0" collapsed="false">
      <c r="A32" s="71" t="s">
        <v>264</v>
      </c>
      <c r="B32" s="72" t="n">
        <v>28330</v>
      </c>
      <c r="C32" s="72" t="n">
        <v>19858</v>
      </c>
      <c r="D32" s="72" t="n">
        <v>20607</v>
      </c>
      <c r="E32" s="73" t="n">
        <v>10.3</v>
      </c>
      <c r="F32" s="72" t="n">
        <v>1016</v>
      </c>
      <c r="G32" s="72" t="n">
        <v>1153</v>
      </c>
    </row>
    <row r="33" customFormat="false" ht="12.75" hidden="false" customHeight="false" outlineLevel="0" collapsed="false">
      <c r="A33" s="71" t="s">
        <v>265</v>
      </c>
      <c r="B33" s="72" t="n">
        <v>42849</v>
      </c>
      <c r="C33" s="72" t="n">
        <v>30018</v>
      </c>
      <c r="D33" s="72" t="n">
        <v>30112</v>
      </c>
      <c r="E33" s="73" t="n">
        <v>15.06</v>
      </c>
      <c r="F33" s="72" t="n">
        <v>3419</v>
      </c>
      <c r="G33" s="72" t="n">
        <v>3421</v>
      </c>
    </row>
    <row r="34" customFormat="false" ht="12.75" hidden="false" customHeight="false" outlineLevel="0" collapsed="false">
      <c r="A34" s="71" t="s">
        <v>266</v>
      </c>
      <c r="B34" s="72" t="n">
        <v>138202</v>
      </c>
      <c r="C34" s="72" t="n">
        <v>39909</v>
      </c>
      <c r="D34" s="72" t="n">
        <v>39913</v>
      </c>
      <c r="E34" s="73" t="n">
        <v>19.96</v>
      </c>
      <c r="F34" s="72" t="n">
        <v>6054</v>
      </c>
      <c r="G34" s="72" t="n">
        <v>6054</v>
      </c>
    </row>
    <row r="35" customFormat="false" ht="12.75" hidden="false" customHeight="false" outlineLevel="0" collapsed="false">
      <c r="A35" s="71" t="s">
        <v>267</v>
      </c>
      <c r="B35" s="72" t="n">
        <v>139601</v>
      </c>
      <c r="C35" s="72" t="n">
        <v>68928</v>
      </c>
      <c r="D35" s="72" t="n">
        <v>68931</v>
      </c>
      <c r="E35" s="73" t="n">
        <v>34.47</v>
      </c>
      <c r="F35" s="72" t="n">
        <v>11111</v>
      </c>
      <c r="G35" s="72" t="n">
        <v>11114</v>
      </c>
    </row>
    <row r="36" customFormat="false" ht="12.75" hidden="false" customHeight="false" outlineLevel="0" collapsed="false">
      <c r="A36" s="71" t="s">
        <v>268</v>
      </c>
      <c r="B36" s="72" t="n">
        <v>49971</v>
      </c>
      <c r="C36" s="72" t="n">
        <v>18014</v>
      </c>
      <c r="D36" s="72" t="n">
        <v>18014</v>
      </c>
      <c r="E36" s="73" t="n">
        <v>9.01</v>
      </c>
      <c r="F36" s="72" t="n">
        <v>2293</v>
      </c>
      <c r="G36" s="72" t="n">
        <v>2293</v>
      </c>
    </row>
    <row r="37" customFormat="false" ht="13.5" hidden="false" customHeight="false" outlineLevel="0" collapsed="false">
      <c r="A37" s="82"/>
      <c r="B37" s="83"/>
      <c r="C37" s="83"/>
      <c r="D37" s="83"/>
      <c r="E37" s="84"/>
      <c r="F37" s="83"/>
      <c r="G37" s="83"/>
    </row>
    <row r="38" customFormat="false" ht="13.5" hidden="false" customHeight="false" outlineLevel="0" collapsed="false">
      <c r="A38" s="85" t="s">
        <v>71</v>
      </c>
      <c r="B38" s="86" t="n">
        <v>196284</v>
      </c>
      <c r="C38" s="86" t="n">
        <v>84754</v>
      </c>
      <c r="D38" s="86" t="n">
        <v>84848</v>
      </c>
      <c r="E38" s="87" t="n">
        <v>42.42</v>
      </c>
      <c r="F38" s="86" t="n">
        <v>12854</v>
      </c>
      <c r="G38" s="86" t="n">
        <v>12855</v>
      </c>
    </row>
    <row r="39" customFormat="false" ht="13.5" hidden="false" customHeight="false" outlineLevel="0" collapsed="false">
      <c r="A39" s="88" t="s">
        <v>248</v>
      </c>
      <c r="B39" s="89" t="n">
        <v>219194</v>
      </c>
      <c r="C39" s="89" t="n">
        <v>103318</v>
      </c>
      <c r="D39" s="89" t="n">
        <v>104074</v>
      </c>
      <c r="E39" s="90" t="n">
        <v>52.04</v>
      </c>
      <c r="F39" s="89" t="n">
        <v>12662</v>
      </c>
      <c r="G39" s="89" t="n">
        <v>12802</v>
      </c>
    </row>
    <row r="40" s="21" customFormat="true" ht="14.25" hidden="false" customHeight="false" outlineLevel="0" collapsed="false">
      <c r="A40" s="91" t="s">
        <v>269</v>
      </c>
      <c r="B40" s="92" t="n">
        <f aca="false">B38+B39</f>
        <v>415478</v>
      </c>
      <c r="C40" s="92" t="n">
        <f aca="false">C38+C39</f>
        <v>188072</v>
      </c>
      <c r="D40" s="92" t="n">
        <f aca="false">D38+D39</f>
        <v>188922</v>
      </c>
      <c r="E40" s="93" t="n">
        <f aca="false">E38+E39</f>
        <v>94.46</v>
      </c>
      <c r="F40" s="92" t="n">
        <f aca="false">F38+F39</f>
        <v>25516</v>
      </c>
      <c r="G40" s="92" t="n">
        <f aca="false">G38+G39</f>
        <v>2565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71" t="s">
        <v>270</v>
      </c>
      <c r="B42" s="72" t="n">
        <v>7853</v>
      </c>
      <c r="C42" s="72" t="n">
        <v>4946</v>
      </c>
      <c r="D42" s="72" t="n">
        <v>4946</v>
      </c>
      <c r="E42" s="73" t="n">
        <v>2.47269</v>
      </c>
      <c r="F42" s="72" t="n">
        <v>2690</v>
      </c>
      <c r="G42" s="72" t="n">
        <v>2692</v>
      </c>
    </row>
    <row r="43" customFormat="false" ht="13.5" hidden="false" customHeight="false" outlineLevel="0" collapsed="false">
      <c r="A43" s="82"/>
      <c r="B43" s="83"/>
      <c r="C43" s="83"/>
      <c r="D43" s="83"/>
      <c r="E43" s="84"/>
      <c r="F43" s="83"/>
      <c r="G43" s="83"/>
    </row>
    <row r="44" customFormat="false" ht="13.5" hidden="false" customHeight="false" outlineLevel="0" collapsed="false">
      <c r="A44" s="85" t="s">
        <v>71</v>
      </c>
      <c r="B44" s="86" t="n">
        <v>880</v>
      </c>
      <c r="C44" s="86" t="n">
        <v>880</v>
      </c>
      <c r="D44" s="86" t="n">
        <v>880</v>
      </c>
      <c r="E44" s="87" t="n">
        <v>0.44</v>
      </c>
      <c r="F44" s="86" t="n">
        <v>2065</v>
      </c>
      <c r="G44" s="86" t="n">
        <v>2065</v>
      </c>
    </row>
    <row r="45" customFormat="false" ht="13.5" hidden="false" customHeight="false" outlineLevel="0" collapsed="false">
      <c r="A45" s="88" t="s">
        <v>248</v>
      </c>
      <c r="B45" s="89" t="n">
        <v>6973</v>
      </c>
      <c r="C45" s="89" t="n">
        <v>4066</v>
      </c>
      <c r="D45" s="89" t="n">
        <v>4066</v>
      </c>
      <c r="E45" s="90" t="n">
        <v>2.03</v>
      </c>
      <c r="F45" s="89" t="n">
        <v>625</v>
      </c>
      <c r="G45" s="89" t="n">
        <v>627</v>
      </c>
    </row>
    <row r="46" s="21" customFormat="true" ht="14.25" hidden="false" customHeight="false" outlineLevel="0" collapsed="false">
      <c r="A46" s="94" t="s">
        <v>271</v>
      </c>
      <c r="B46" s="95" t="n">
        <f aca="false">B44+B45</f>
        <v>7853</v>
      </c>
      <c r="C46" s="95" t="n">
        <f aca="false">C44+C45</f>
        <v>4946</v>
      </c>
      <c r="D46" s="95" t="n">
        <f aca="false">D44+D45</f>
        <v>4946</v>
      </c>
      <c r="E46" s="96" t="n">
        <f aca="false">E44+E45</f>
        <v>2.47</v>
      </c>
      <c r="F46" s="95" t="n">
        <f aca="false">F44+F45</f>
        <v>2690</v>
      </c>
      <c r="G46" s="95" t="n">
        <f aca="false">G44+G45</f>
        <v>2692</v>
      </c>
    </row>
    <row r="47" s="100" customFormat="true" ht="13.5" hidden="false" customHeight="false" outlineLevel="0" collapsed="false">
      <c r="A47" s="97"/>
      <c r="B47" s="98"/>
      <c r="C47" s="98"/>
      <c r="D47" s="98"/>
      <c r="E47" s="99"/>
      <c r="F47" s="98"/>
      <c r="G47" s="98"/>
    </row>
    <row r="48" customFormat="false" ht="13.5" hidden="false" customHeight="false" outlineLevel="0" collapsed="false">
      <c r="A48" s="82"/>
      <c r="B48" s="83"/>
      <c r="C48" s="83"/>
      <c r="D48" s="83"/>
      <c r="E48" s="84"/>
      <c r="F48" s="83"/>
      <c r="G48" s="83"/>
    </row>
    <row r="49" customFormat="false" ht="13.5" hidden="false" customHeight="false" outlineLevel="0" collapsed="false">
      <c r="A49" s="85" t="s">
        <v>71</v>
      </c>
      <c r="B49" s="86" t="n">
        <v>562000</v>
      </c>
      <c r="C49" s="86" t="n">
        <v>341897</v>
      </c>
      <c r="D49" s="86" t="n">
        <v>344769</v>
      </c>
      <c r="E49" s="87" t="n">
        <v>172.38</v>
      </c>
      <c r="F49" s="86" t="n">
        <v>36904</v>
      </c>
      <c r="G49" s="86" t="n">
        <v>37262</v>
      </c>
    </row>
    <row r="50" customFormat="false" ht="13.5" hidden="false" customHeight="false" outlineLevel="0" collapsed="false">
      <c r="A50" s="88" t="s">
        <v>248</v>
      </c>
      <c r="B50" s="89" t="n">
        <v>782272</v>
      </c>
      <c r="C50" s="89" t="n">
        <v>255347</v>
      </c>
      <c r="D50" s="89" t="n">
        <v>237276</v>
      </c>
      <c r="E50" s="90" t="n">
        <v>118.64</v>
      </c>
      <c r="F50" s="89" t="n">
        <v>25416</v>
      </c>
      <c r="G50" s="89" t="n">
        <v>25651</v>
      </c>
    </row>
    <row r="51" s="101" customFormat="true" ht="14.25" hidden="false" customHeight="false" outlineLevel="0" collapsed="false">
      <c r="A51" s="91" t="s">
        <v>272</v>
      </c>
      <c r="B51" s="92" t="n">
        <f aca="false">B49+B50</f>
        <v>1344272</v>
      </c>
      <c r="C51" s="92" t="n">
        <f aca="false">C49+C50</f>
        <v>597244</v>
      </c>
      <c r="D51" s="92" t="n">
        <f aca="false">D49+D50</f>
        <v>582045</v>
      </c>
      <c r="E51" s="93" t="n">
        <f aca="false">E49+E50</f>
        <v>291.02</v>
      </c>
      <c r="F51" s="92" t="n">
        <f aca="false">F49+F50</f>
        <v>62320</v>
      </c>
      <c r="G51" s="92" t="n">
        <f aca="false">G49+G50</f>
        <v>62913</v>
      </c>
    </row>
    <row r="52" customFormat="false" ht="13.5" hidden="false" customHeight="false" outlineLevel="0" collapsed="false"/>
    <row r="53" customFormat="false" ht="12.75" hidden="false" customHeight="false" outlineLevel="0" collapsed="false">
      <c r="G53" s="102" t="n">
        <v>36857</v>
      </c>
    </row>
  </sheetData>
  <mergeCells count="3">
    <mergeCell ref="A1:G1"/>
    <mergeCell ref="A4:A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4" width="75.7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22" width="16.7"/>
    <col collapsed="false" customWidth="true" hidden="false" outlineLevel="0" max="6" min="6" style="7" width="13.7"/>
    <col collapsed="false" customWidth="true" hidden="false" outlineLevel="0" max="7" min="7" style="6" width="12.7"/>
    <col collapsed="false" customWidth="true" hidden="false" outlineLevel="0" max="8" min="8" style="6" width="15.99"/>
  </cols>
  <sheetData>
    <row r="1" s="12" customFormat="true" ht="12.75" hidden="false" customHeight="false" outlineLevel="0" collapsed="false">
      <c r="A1" s="8"/>
      <c r="B1" s="9"/>
      <c r="C1" s="23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9</v>
      </c>
      <c r="D2" s="13" t="s">
        <v>22</v>
      </c>
      <c r="E2" s="24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6" t="n">
        <v>0</v>
      </c>
      <c r="D3" s="6" t="n">
        <v>52287</v>
      </c>
      <c r="E3" s="22" t="n">
        <v>52286</v>
      </c>
      <c r="F3" s="7" t="n">
        <f aca="false">E3/2000</f>
        <v>26.143</v>
      </c>
      <c r="G3" s="6" t="n">
        <v>6052.9</v>
      </c>
      <c r="H3" s="6" t="n">
        <v>6052.9</v>
      </c>
    </row>
    <row r="4" customFormat="false" ht="12.75" hidden="false" customHeight="false" outlineLevel="0" collapsed="false">
      <c r="A4" s="3" t="s">
        <v>31</v>
      </c>
      <c r="B4" s="4" t="s">
        <v>32</v>
      </c>
      <c r="C4" s="6" t="n">
        <v>30146</v>
      </c>
      <c r="D4" s="6" t="n">
        <v>30146</v>
      </c>
      <c r="E4" s="22" t="n">
        <v>30146</v>
      </c>
      <c r="F4" s="7" t="n">
        <f aca="false">E4/2000</f>
        <v>15.073</v>
      </c>
      <c r="G4" s="6" t="n">
        <v>444.478</v>
      </c>
      <c r="H4" s="6" t="n">
        <v>444.47</v>
      </c>
    </row>
    <row r="5" customFormat="false" ht="12.75" hidden="false" customHeight="false" outlineLevel="0" collapsed="false">
      <c r="A5" s="3" t="s">
        <v>33</v>
      </c>
      <c r="B5" s="4" t="s">
        <v>34</v>
      </c>
      <c r="C5" s="6" t="n">
        <v>382</v>
      </c>
      <c r="D5" s="6" t="n">
        <v>382</v>
      </c>
      <c r="E5" s="22" t="n">
        <v>382</v>
      </c>
      <c r="F5" s="7" t="n">
        <f aca="false">E5/2000</f>
        <v>0.191</v>
      </c>
      <c r="G5" s="6" t="n">
        <v>89.3</v>
      </c>
      <c r="H5" s="6" t="n">
        <v>89.3</v>
      </c>
    </row>
    <row r="6" customFormat="false" ht="12.75" hidden="false" customHeight="false" outlineLevel="0" collapsed="false">
      <c r="A6" s="3" t="s">
        <v>37</v>
      </c>
      <c r="B6" s="4" t="s">
        <v>38</v>
      </c>
      <c r="C6" s="6" t="n">
        <v>33124</v>
      </c>
      <c r="D6" s="6" t="n">
        <v>31231</v>
      </c>
      <c r="E6" s="22" t="n">
        <v>31231</v>
      </c>
      <c r="F6" s="7" t="n">
        <f aca="false">E6/2000</f>
        <v>15.6155</v>
      </c>
      <c r="G6" s="6" t="n">
        <v>495.7216</v>
      </c>
      <c r="H6" s="6" t="n">
        <v>495.73</v>
      </c>
    </row>
    <row r="7" customFormat="false" ht="12.75" hidden="false" customHeight="false" outlineLevel="0" collapsed="false">
      <c r="A7" s="3" t="s">
        <v>39</v>
      </c>
      <c r="B7" s="4" t="s">
        <v>40</v>
      </c>
      <c r="C7" s="6" t="n">
        <v>33</v>
      </c>
      <c r="D7" s="6" t="n">
        <v>8</v>
      </c>
      <c r="E7" s="22" t="n">
        <v>13</v>
      </c>
      <c r="F7" s="7" t="n">
        <f aca="false">E7/2000</f>
        <v>0.0065</v>
      </c>
      <c r="G7" s="6" t="n">
        <v>2.32</v>
      </c>
      <c r="H7" s="6" t="n">
        <v>3.71</v>
      </c>
    </row>
    <row r="8" customFormat="false" ht="12.75" hidden="false" customHeight="false" outlineLevel="0" collapsed="false">
      <c r="A8" s="3" t="s">
        <v>41</v>
      </c>
      <c r="B8" s="4" t="s">
        <v>42</v>
      </c>
      <c r="C8" s="6" t="n">
        <v>71</v>
      </c>
      <c r="D8" s="6" t="n">
        <v>18</v>
      </c>
      <c r="E8" s="22" t="n">
        <v>28</v>
      </c>
      <c r="F8" s="7" t="n">
        <f aca="false">E8/2000</f>
        <v>0.014</v>
      </c>
      <c r="G8" s="6" t="n">
        <v>0.34</v>
      </c>
      <c r="H8" s="6" t="n">
        <v>0.54</v>
      </c>
    </row>
    <row r="9" customFormat="false" ht="12.75" hidden="false" customHeight="false" outlineLevel="0" collapsed="false">
      <c r="A9" s="3" t="s">
        <v>47</v>
      </c>
      <c r="B9" s="4" t="s">
        <v>48</v>
      </c>
      <c r="C9" s="6" t="n">
        <v>9700</v>
      </c>
      <c r="D9" s="6" t="n">
        <v>9700</v>
      </c>
      <c r="E9" s="22" t="n">
        <v>9700</v>
      </c>
      <c r="F9" s="7" t="n">
        <f aca="false">E9/2000</f>
        <v>4.85</v>
      </c>
      <c r="G9" s="6" t="n">
        <v>1610</v>
      </c>
      <c r="H9" s="6" t="n">
        <v>1610</v>
      </c>
    </row>
    <row r="10" customFormat="false" ht="12.75" hidden="false" customHeight="false" outlineLevel="0" collapsed="false">
      <c r="A10" s="3" t="s">
        <v>49</v>
      </c>
      <c r="B10" s="4" t="s">
        <v>50</v>
      </c>
      <c r="C10" s="6" t="n">
        <v>120</v>
      </c>
      <c r="D10" s="6" t="n">
        <v>120</v>
      </c>
      <c r="E10" s="22" t="n">
        <v>120</v>
      </c>
      <c r="F10" s="7" t="n">
        <f aca="false">E10/2000</f>
        <v>0.06</v>
      </c>
      <c r="G10" s="6" t="n">
        <v>190</v>
      </c>
      <c r="H10" s="6" t="n">
        <v>190</v>
      </c>
    </row>
    <row r="11" customFormat="false" ht="12.75" hidden="false" customHeight="false" outlineLevel="0" collapsed="false">
      <c r="A11" s="3" t="s">
        <v>51</v>
      </c>
      <c r="B11" s="4" t="s">
        <v>52</v>
      </c>
      <c r="C11" s="6" t="n">
        <v>34819</v>
      </c>
      <c r="D11" s="6" t="n">
        <v>20299</v>
      </c>
      <c r="E11" s="22" t="n">
        <v>20299</v>
      </c>
      <c r="F11" s="7" t="n">
        <f aca="false">E11/2000</f>
        <v>10.1495</v>
      </c>
      <c r="G11" s="6" t="n">
        <v>344.9577</v>
      </c>
      <c r="H11" s="6" t="n">
        <v>344.96</v>
      </c>
    </row>
    <row r="12" customFormat="false" ht="12.75" hidden="false" customHeight="false" outlineLevel="0" collapsed="false">
      <c r="A12" s="3" t="s">
        <v>55</v>
      </c>
      <c r="B12" s="4" t="s">
        <v>56</v>
      </c>
      <c r="C12" s="6" t="n">
        <v>137263</v>
      </c>
      <c r="D12" s="6" t="n">
        <v>43493</v>
      </c>
      <c r="E12" s="22" t="n">
        <v>46252</v>
      </c>
      <c r="F12" s="7" t="n">
        <f aca="false">E12/2000</f>
        <v>23.126</v>
      </c>
      <c r="G12" s="6" t="n">
        <v>2850.9837</v>
      </c>
      <c r="H12" s="6" t="n">
        <v>3202.53</v>
      </c>
    </row>
    <row r="13" customFormat="false" ht="12.75" hidden="false" customHeight="false" outlineLevel="0" collapsed="false">
      <c r="A13" s="3" t="s">
        <v>57</v>
      </c>
      <c r="B13" s="4" t="s">
        <v>58</v>
      </c>
      <c r="C13" s="6" t="n">
        <v>0</v>
      </c>
      <c r="D13" s="6" t="n">
        <v>0</v>
      </c>
      <c r="E13" s="22" t="n">
        <v>0</v>
      </c>
      <c r="F13" s="7" t="n">
        <f aca="false">E13/2000</f>
        <v>0</v>
      </c>
      <c r="G13" s="6" t="n">
        <v>5.29</v>
      </c>
      <c r="H13" s="6" t="n">
        <v>5.29</v>
      </c>
    </row>
    <row r="14" customFormat="false" ht="12.75" hidden="false" customHeight="false" outlineLevel="0" collapsed="false">
      <c r="A14" s="3" t="s">
        <v>59</v>
      </c>
      <c r="B14" s="4" t="s">
        <v>60</v>
      </c>
      <c r="C14" s="6" t="n">
        <v>4490</v>
      </c>
      <c r="D14" s="6" t="n">
        <v>3557</v>
      </c>
      <c r="E14" s="22" t="n">
        <v>3562</v>
      </c>
      <c r="F14" s="7" t="n">
        <f aca="false">E14/2000</f>
        <v>1.781</v>
      </c>
      <c r="G14" s="6" t="n">
        <v>98.9567</v>
      </c>
      <c r="H14" s="6" t="n">
        <v>102.54</v>
      </c>
    </row>
    <row r="15" customFormat="false" ht="12.75" hidden="false" customHeight="false" outlineLevel="0" collapsed="false">
      <c r="A15" s="3" t="s">
        <v>63</v>
      </c>
      <c r="B15" s="4" t="s">
        <v>64</v>
      </c>
      <c r="C15" s="6" t="n">
        <v>7485</v>
      </c>
      <c r="D15" s="6" t="n">
        <v>629</v>
      </c>
      <c r="E15" s="22" t="n">
        <v>629</v>
      </c>
      <c r="F15" s="7" t="n">
        <f aca="false">E15/2000</f>
        <v>0.3145</v>
      </c>
      <c r="G15" s="6" t="n">
        <v>74.2</v>
      </c>
      <c r="H15" s="6" t="n">
        <v>74.2</v>
      </c>
    </row>
    <row r="16" customFormat="false" ht="12.75" hidden="false" customHeight="false" outlineLevel="0" collapsed="false">
      <c r="A16" s="3" t="s">
        <v>67</v>
      </c>
      <c r="B16" s="4" t="s">
        <v>68</v>
      </c>
      <c r="C16" s="6" t="n">
        <v>0</v>
      </c>
      <c r="D16" s="6" t="n">
        <v>0</v>
      </c>
      <c r="E16" s="22" t="n">
        <v>0</v>
      </c>
      <c r="F16" s="7" t="n">
        <f aca="false">E16/2000</f>
        <v>0</v>
      </c>
      <c r="G16" s="6" t="n">
        <v>27.969</v>
      </c>
      <c r="H16" s="6" t="n">
        <v>27.97</v>
      </c>
    </row>
    <row r="18" s="16" customFormat="true" ht="12.75" hidden="false" customHeight="false" outlineLevel="0" collapsed="false">
      <c r="A18" s="8"/>
      <c r="B18" s="9" t="s">
        <v>71</v>
      </c>
      <c r="C18" s="11" t="n">
        <f aca="false">SUM(C3:C17)</f>
        <v>257633</v>
      </c>
      <c r="D18" s="11" t="n">
        <f aca="false">SUM(D3:D17)</f>
        <v>191870</v>
      </c>
      <c r="E18" s="11" t="n">
        <f aca="false">SUM(E3:E17)</f>
        <v>194648</v>
      </c>
      <c r="F18" s="25" t="n">
        <f aca="false">SUM(F3:F17)</f>
        <v>97.324</v>
      </c>
      <c r="G18" s="11" t="n">
        <f aca="false">SUM(G3:G17)</f>
        <v>12287.4167</v>
      </c>
      <c r="H18" s="11" t="n">
        <f aca="false">SUM(H3:H17)</f>
        <v>12644.14</v>
      </c>
    </row>
    <row r="20" customFormat="false" ht="12.75" hidden="false" customHeight="false" outlineLevel="0" collapsed="false">
      <c r="A20" s="3" t="s">
        <v>35</v>
      </c>
      <c r="B20" s="4" t="s">
        <v>36</v>
      </c>
      <c r="C20" s="6" t="n">
        <v>275</v>
      </c>
      <c r="D20" s="6" t="n">
        <v>269</v>
      </c>
      <c r="E20" s="22" t="n">
        <v>269</v>
      </c>
      <c r="F20" s="7" t="n">
        <f aca="false">E20/2000</f>
        <v>0.1345</v>
      </c>
      <c r="G20" s="6" t="n">
        <v>35.1894</v>
      </c>
      <c r="H20" s="6" t="n">
        <v>35.21</v>
      </c>
    </row>
    <row r="21" customFormat="false" ht="12.75" hidden="false" customHeight="false" outlineLevel="0" collapsed="false">
      <c r="A21" s="3" t="s">
        <v>37</v>
      </c>
      <c r="B21" s="4" t="s">
        <v>38</v>
      </c>
      <c r="C21" s="6" t="n">
        <v>575</v>
      </c>
      <c r="D21" s="6" t="n">
        <v>575</v>
      </c>
      <c r="E21" s="22" t="n">
        <v>575</v>
      </c>
      <c r="F21" s="7" t="n">
        <f aca="false">E21/2000</f>
        <v>0.2875</v>
      </c>
      <c r="G21" s="6" t="n">
        <v>20.2321</v>
      </c>
      <c r="H21" s="6" t="n">
        <v>20.24</v>
      </c>
    </row>
    <row r="22" customFormat="false" ht="12.75" hidden="false" customHeight="false" outlineLevel="0" collapsed="false">
      <c r="A22" s="3" t="s">
        <v>39</v>
      </c>
      <c r="B22" s="4" t="s">
        <v>40</v>
      </c>
      <c r="C22" s="6" t="n">
        <v>912</v>
      </c>
      <c r="D22" s="6" t="n">
        <v>715</v>
      </c>
      <c r="E22" s="22" t="n">
        <v>754</v>
      </c>
      <c r="F22" s="7" t="n">
        <f aca="false">E22/2000</f>
        <v>0.377</v>
      </c>
      <c r="G22" s="6" t="n">
        <v>94.1087</v>
      </c>
      <c r="H22" s="6" t="n">
        <v>97.14</v>
      </c>
    </row>
    <row r="23" customFormat="false" ht="12.75" hidden="false" customHeight="false" outlineLevel="0" collapsed="false">
      <c r="A23" s="3" t="s">
        <v>76</v>
      </c>
      <c r="B23" s="4" t="s">
        <v>77</v>
      </c>
      <c r="C23" s="6" t="n">
        <v>45</v>
      </c>
      <c r="D23" s="6" t="n">
        <v>45</v>
      </c>
      <c r="E23" s="22" t="n">
        <v>45</v>
      </c>
      <c r="F23" s="7" t="n">
        <f aca="false">E23/2000</f>
        <v>0.0225</v>
      </c>
      <c r="G23" s="6" t="n">
        <v>3.88</v>
      </c>
      <c r="H23" s="6" t="n">
        <v>3.9</v>
      </c>
    </row>
    <row r="24" customFormat="false" ht="12.75" hidden="false" customHeight="false" outlineLevel="0" collapsed="false">
      <c r="A24" s="3" t="s">
        <v>78</v>
      </c>
      <c r="B24" s="4" t="s">
        <v>79</v>
      </c>
      <c r="C24" s="6" t="n">
        <v>925</v>
      </c>
      <c r="D24" s="6" t="n">
        <v>925</v>
      </c>
      <c r="E24" s="22" t="n">
        <v>925</v>
      </c>
      <c r="F24" s="7" t="n">
        <f aca="false">E24/2000</f>
        <v>0.4625</v>
      </c>
      <c r="G24" s="6" t="n">
        <v>53.5072</v>
      </c>
      <c r="H24" s="6" t="n">
        <v>53.51</v>
      </c>
    </row>
    <row r="25" customFormat="false" ht="12.75" hidden="false" customHeight="false" outlineLevel="0" collapsed="false">
      <c r="A25" s="3" t="s">
        <v>80</v>
      </c>
      <c r="B25" s="4" t="s">
        <v>81</v>
      </c>
      <c r="C25" s="6" t="n">
        <v>8080</v>
      </c>
      <c r="D25" s="6" t="n">
        <v>4041</v>
      </c>
      <c r="E25" s="22" t="n">
        <v>4041</v>
      </c>
      <c r="F25" s="7" t="n">
        <f aca="false">E25/2000</f>
        <v>2.0205</v>
      </c>
      <c r="G25" s="6" t="n">
        <v>787.68</v>
      </c>
      <c r="H25" s="6" t="n">
        <v>787.68</v>
      </c>
    </row>
    <row r="26" customFormat="false" ht="12.75" hidden="false" customHeight="false" outlineLevel="0" collapsed="false">
      <c r="A26" s="3" t="s">
        <v>82</v>
      </c>
      <c r="B26" s="4" t="s">
        <v>83</v>
      </c>
      <c r="C26" s="6" t="n">
        <v>6378</v>
      </c>
      <c r="D26" s="6" t="n">
        <v>6338</v>
      </c>
      <c r="E26" s="22" t="n">
        <v>6338</v>
      </c>
      <c r="F26" s="7" t="n">
        <f aca="false">E26/2000</f>
        <v>3.169</v>
      </c>
      <c r="G26" s="6" t="n">
        <v>1459.9294</v>
      </c>
      <c r="H26" s="6" t="n">
        <v>1459.94</v>
      </c>
    </row>
    <row r="27" customFormat="false" ht="12.75" hidden="false" customHeight="false" outlineLevel="0" collapsed="false">
      <c r="A27" s="3" t="s">
        <v>43</v>
      </c>
      <c r="B27" s="4" t="s">
        <v>44</v>
      </c>
      <c r="C27" s="6" t="n">
        <v>2697</v>
      </c>
      <c r="D27" s="6" t="n">
        <v>2695</v>
      </c>
      <c r="E27" s="22" t="n">
        <v>2696</v>
      </c>
      <c r="F27" s="7" t="n">
        <f aca="false">E27/2000</f>
        <v>1.348</v>
      </c>
      <c r="G27" s="6" t="n">
        <v>280.4324</v>
      </c>
      <c r="H27" s="6" t="n">
        <v>281.08</v>
      </c>
    </row>
    <row r="28" customFormat="false" ht="12.75" hidden="false" customHeight="false" outlineLevel="0" collapsed="false">
      <c r="A28" s="3" t="s">
        <v>86</v>
      </c>
      <c r="B28" s="4" t="s">
        <v>87</v>
      </c>
      <c r="C28" s="6" t="n">
        <v>1621</v>
      </c>
      <c r="D28" s="6" t="n">
        <v>1621</v>
      </c>
      <c r="E28" s="22" t="n">
        <v>1621</v>
      </c>
      <c r="F28" s="7" t="n">
        <f aca="false">E28/2000</f>
        <v>0.8105</v>
      </c>
      <c r="G28" s="6" t="n">
        <v>83.876</v>
      </c>
      <c r="H28" s="6" t="n">
        <v>83.93</v>
      </c>
    </row>
    <row r="29" customFormat="false" ht="12.75" hidden="false" customHeight="false" outlineLevel="0" collapsed="false">
      <c r="A29" s="3" t="s">
        <v>45</v>
      </c>
      <c r="B29" s="4" t="s">
        <v>46</v>
      </c>
      <c r="C29" s="6" t="n">
        <v>9659</v>
      </c>
      <c r="D29" s="6" t="n">
        <v>8887</v>
      </c>
      <c r="E29" s="22" t="n">
        <v>8887</v>
      </c>
      <c r="F29" s="7" t="n">
        <f aca="false">E29/2000</f>
        <v>4.4435</v>
      </c>
      <c r="G29" s="6" t="n">
        <v>998.0405</v>
      </c>
      <c r="H29" s="6" t="n">
        <v>998.07</v>
      </c>
    </row>
    <row r="30" customFormat="false" ht="12.75" hidden="false" customHeight="false" outlineLevel="0" collapsed="false">
      <c r="A30" s="3" t="s">
        <v>88</v>
      </c>
      <c r="B30" s="4" t="s">
        <v>89</v>
      </c>
      <c r="C30" s="6" t="n">
        <v>16322</v>
      </c>
      <c r="D30" s="6" t="n">
        <v>16084</v>
      </c>
      <c r="E30" s="22" t="n">
        <v>16099</v>
      </c>
      <c r="F30" s="7" t="n">
        <f aca="false">E30/2000</f>
        <v>8.0495</v>
      </c>
      <c r="G30" s="6" t="n">
        <v>842.945</v>
      </c>
      <c r="H30" s="6" t="n">
        <v>846.06</v>
      </c>
    </row>
    <row r="31" customFormat="false" ht="12.75" hidden="false" customHeight="false" outlineLevel="0" collapsed="false">
      <c r="A31" s="3" t="s">
        <v>90</v>
      </c>
      <c r="B31" s="4" t="s">
        <v>91</v>
      </c>
      <c r="C31" s="6" t="n">
        <v>5919</v>
      </c>
      <c r="D31" s="6" t="n">
        <v>3802</v>
      </c>
      <c r="E31" s="22" t="n">
        <v>3944</v>
      </c>
      <c r="F31" s="7" t="n">
        <f aca="false">E31/2000</f>
        <v>1.972</v>
      </c>
      <c r="G31" s="6" t="n">
        <v>368.9055</v>
      </c>
      <c r="H31" s="6" t="n">
        <v>395.12</v>
      </c>
    </row>
    <row r="32" customFormat="false" ht="12.75" hidden="false" customHeight="false" outlineLevel="0" collapsed="false">
      <c r="A32" s="3" t="s">
        <v>92</v>
      </c>
      <c r="B32" s="4" t="s">
        <v>93</v>
      </c>
      <c r="C32" s="6" t="n">
        <v>1</v>
      </c>
      <c r="D32" s="6" t="n">
        <v>1</v>
      </c>
      <c r="E32" s="22" t="n">
        <v>1</v>
      </c>
      <c r="F32" s="7" t="n">
        <f aca="false">E32/2000</f>
        <v>0.0005</v>
      </c>
      <c r="G32" s="6" t="n">
        <v>1.597</v>
      </c>
      <c r="H32" s="6" t="n">
        <v>1.6</v>
      </c>
    </row>
    <row r="33" customFormat="false" ht="12.75" hidden="false" customHeight="false" outlineLevel="0" collapsed="false">
      <c r="A33" s="3" t="s">
        <v>47</v>
      </c>
      <c r="B33" s="4" t="s">
        <v>48</v>
      </c>
      <c r="C33" s="6" t="n">
        <v>3790</v>
      </c>
      <c r="D33" s="6" t="n">
        <v>3790</v>
      </c>
      <c r="E33" s="22" t="n">
        <v>3790</v>
      </c>
      <c r="F33" s="7" t="n">
        <f aca="false">E33/2000</f>
        <v>1.895</v>
      </c>
      <c r="G33" s="6" t="n">
        <v>661.44</v>
      </c>
      <c r="H33" s="6" t="n">
        <v>661.44</v>
      </c>
    </row>
    <row r="34" customFormat="false" ht="12.75" hidden="false" customHeight="false" outlineLevel="0" collapsed="false">
      <c r="A34" s="3" t="s">
        <v>94</v>
      </c>
      <c r="B34" s="4" t="s">
        <v>95</v>
      </c>
      <c r="C34" s="6" t="n">
        <v>18</v>
      </c>
      <c r="D34" s="6" t="n">
        <v>18</v>
      </c>
      <c r="E34" s="22" t="n">
        <v>18</v>
      </c>
      <c r="F34" s="7" t="n">
        <f aca="false">E34/2000</f>
        <v>0.009</v>
      </c>
      <c r="G34" s="6" t="n">
        <v>3.87</v>
      </c>
      <c r="H34" s="6" t="n">
        <v>3.87</v>
      </c>
    </row>
    <row r="35" customFormat="false" ht="12.75" hidden="false" customHeight="false" outlineLevel="0" collapsed="false">
      <c r="A35" s="3" t="s">
        <v>49</v>
      </c>
      <c r="B35" s="4" t="s">
        <v>50</v>
      </c>
      <c r="C35" s="6" t="n">
        <v>136</v>
      </c>
      <c r="D35" s="6" t="n">
        <v>78</v>
      </c>
      <c r="E35" s="22" t="n">
        <v>78</v>
      </c>
      <c r="F35" s="7" t="n">
        <f aca="false">E35/2000</f>
        <v>0.039</v>
      </c>
      <c r="G35" s="6" t="n">
        <v>8.7757</v>
      </c>
      <c r="H35" s="6" t="n">
        <v>8.84</v>
      </c>
    </row>
    <row r="36" customFormat="false" ht="12.75" hidden="false" customHeight="false" outlineLevel="0" collapsed="false">
      <c r="A36" s="3" t="s">
        <v>98</v>
      </c>
      <c r="B36" s="4" t="s">
        <v>99</v>
      </c>
      <c r="C36" s="6" t="n">
        <v>454</v>
      </c>
      <c r="D36" s="6" t="n">
        <v>285</v>
      </c>
      <c r="E36" s="22" t="n">
        <v>285</v>
      </c>
      <c r="F36" s="7" t="n">
        <f aca="false">E36/2000</f>
        <v>0.1425</v>
      </c>
      <c r="G36" s="6" t="n">
        <v>27.975</v>
      </c>
      <c r="H36" s="6" t="n">
        <v>27.99</v>
      </c>
    </row>
    <row r="37" customFormat="false" ht="12.75" hidden="false" customHeight="false" outlineLevel="0" collapsed="false">
      <c r="A37" s="3" t="s">
        <v>100</v>
      </c>
      <c r="B37" s="4" t="s">
        <v>101</v>
      </c>
      <c r="C37" s="6" t="n">
        <v>60</v>
      </c>
      <c r="D37" s="6" t="n">
        <v>60</v>
      </c>
      <c r="E37" s="22" t="n">
        <v>60</v>
      </c>
      <c r="F37" s="7" t="n">
        <f aca="false">E37/2000</f>
        <v>0.03</v>
      </c>
      <c r="G37" s="6" t="n">
        <v>1.944</v>
      </c>
      <c r="H37" s="6" t="n">
        <v>1.94</v>
      </c>
    </row>
    <row r="38" customFormat="false" ht="12.75" hidden="false" customHeight="false" outlineLevel="0" collapsed="false">
      <c r="A38" s="3" t="s">
        <v>102</v>
      </c>
      <c r="B38" s="4" t="s">
        <v>103</v>
      </c>
      <c r="C38" s="6" t="n">
        <v>1743</v>
      </c>
      <c r="D38" s="6" t="n">
        <v>1743</v>
      </c>
      <c r="E38" s="22" t="n">
        <v>1743</v>
      </c>
      <c r="F38" s="7" t="n">
        <f aca="false">E38/2000</f>
        <v>0.8715</v>
      </c>
      <c r="G38" s="6" t="n">
        <v>369.3839</v>
      </c>
      <c r="H38" s="6" t="n">
        <v>369.36</v>
      </c>
    </row>
    <row r="39" customFormat="false" ht="12.75" hidden="false" customHeight="false" outlineLevel="0" collapsed="false">
      <c r="A39" s="3" t="s">
        <v>106</v>
      </c>
      <c r="B39" s="4" t="s">
        <v>107</v>
      </c>
      <c r="C39" s="6" t="n">
        <v>346</v>
      </c>
      <c r="D39" s="6" t="n">
        <v>346</v>
      </c>
      <c r="E39" s="22" t="n">
        <v>346</v>
      </c>
      <c r="F39" s="7" t="n">
        <f aca="false">E39/2000</f>
        <v>0.173</v>
      </c>
      <c r="G39" s="6" t="n">
        <v>64.6054</v>
      </c>
      <c r="H39" s="6" t="n">
        <v>64.59</v>
      </c>
    </row>
    <row r="40" customFormat="false" ht="12.75" hidden="false" customHeight="false" outlineLevel="0" collapsed="false">
      <c r="A40" s="3" t="s">
        <v>108</v>
      </c>
      <c r="B40" s="4" t="s">
        <v>109</v>
      </c>
      <c r="C40" s="6" t="n">
        <v>0</v>
      </c>
      <c r="D40" s="6" t="n">
        <v>0</v>
      </c>
      <c r="E40" s="22" t="n">
        <v>0</v>
      </c>
      <c r="F40" s="7" t="n">
        <f aca="false">E40/2000</f>
        <v>0</v>
      </c>
      <c r="G40" s="6" t="n">
        <v>11.1943</v>
      </c>
      <c r="H40" s="6" t="n">
        <v>11.21</v>
      </c>
    </row>
    <row r="41" customFormat="false" ht="12.75" hidden="false" customHeight="false" outlineLevel="0" collapsed="false">
      <c r="A41" s="3" t="s">
        <v>110</v>
      </c>
      <c r="B41" s="4" t="s">
        <v>111</v>
      </c>
      <c r="C41" s="6" t="n">
        <v>442</v>
      </c>
      <c r="D41" s="6" t="n">
        <v>442</v>
      </c>
      <c r="E41" s="22" t="n">
        <v>442</v>
      </c>
      <c r="F41" s="7" t="n">
        <f aca="false">E41/2000</f>
        <v>0.221</v>
      </c>
      <c r="G41" s="6" t="n">
        <v>53.1052</v>
      </c>
      <c r="H41" s="6" t="n">
        <v>53.11</v>
      </c>
    </row>
    <row r="42" customFormat="false" ht="12.75" hidden="false" customHeight="false" outlineLevel="0" collapsed="false">
      <c r="A42" s="3" t="s">
        <v>112</v>
      </c>
      <c r="B42" s="4" t="s">
        <v>113</v>
      </c>
      <c r="C42" s="6" t="n">
        <v>2066</v>
      </c>
      <c r="D42" s="6" t="n">
        <v>2031</v>
      </c>
      <c r="E42" s="22" t="n">
        <v>2031</v>
      </c>
      <c r="F42" s="7" t="n">
        <f aca="false">E42/2000</f>
        <v>1.0155</v>
      </c>
      <c r="G42" s="6" t="n">
        <v>269.6051</v>
      </c>
      <c r="H42" s="6" t="n">
        <v>269.64</v>
      </c>
    </row>
    <row r="43" customFormat="false" ht="12.75" hidden="false" customHeight="false" outlineLevel="0" collapsed="false">
      <c r="A43" s="3" t="s">
        <v>114</v>
      </c>
      <c r="B43" s="4" t="s">
        <v>115</v>
      </c>
      <c r="C43" s="6" t="n">
        <v>250</v>
      </c>
      <c r="D43" s="6" t="n">
        <v>250</v>
      </c>
      <c r="E43" s="22" t="n">
        <v>250</v>
      </c>
      <c r="F43" s="7" t="n">
        <f aca="false">E43/2000</f>
        <v>0.125</v>
      </c>
      <c r="G43" s="6" t="n">
        <v>92.3027</v>
      </c>
      <c r="H43" s="6" t="n">
        <v>92.09</v>
      </c>
    </row>
    <row r="44" customFormat="false" ht="14.25" hidden="false" customHeight="true" outlineLevel="0" collapsed="false">
      <c r="A44" s="3" t="s">
        <v>116</v>
      </c>
      <c r="B44" s="4" t="s">
        <v>117</v>
      </c>
      <c r="C44" s="6" t="n">
        <v>1</v>
      </c>
      <c r="D44" s="6" t="n">
        <v>1</v>
      </c>
      <c r="E44" s="22" t="n">
        <v>1</v>
      </c>
      <c r="F44" s="7" t="n">
        <f aca="false">E44/2000</f>
        <v>0.0005</v>
      </c>
      <c r="G44" s="6" t="n">
        <v>0.25</v>
      </c>
      <c r="H44" s="6" t="n">
        <v>0.25</v>
      </c>
    </row>
    <row r="45" customFormat="false" ht="12.75" hidden="false" customHeight="false" outlineLevel="0" collapsed="false">
      <c r="A45" s="3" t="s">
        <v>118</v>
      </c>
      <c r="B45" s="4" t="s">
        <v>119</v>
      </c>
      <c r="C45" s="6" t="n">
        <v>4</v>
      </c>
      <c r="D45" s="6" t="n">
        <v>4</v>
      </c>
      <c r="E45" s="22" t="n">
        <v>4</v>
      </c>
      <c r="F45" s="7" t="n">
        <f aca="false">E45/2000</f>
        <v>0.002</v>
      </c>
      <c r="G45" s="6" t="n">
        <v>0.5961</v>
      </c>
      <c r="H45" s="6" t="n">
        <v>0.6</v>
      </c>
    </row>
    <row r="46" customFormat="false" ht="12.75" hidden="false" customHeight="false" outlineLevel="0" collapsed="false">
      <c r="A46" s="3" t="s">
        <v>122</v>
      </c>
      <c r="B46" s="4" t="s">
        <v>123</v>
      </c>
      <c r="C46" s="6" t="n">
        <v>3</v>
      </c>
      <c r="D46" s="6" t="n">
        <v>3</v>
      </c>
      <c r="E46" s="22" t="n">
        <v>3</v>
      </c>
      <c r="F46" s="7" t="n">
        <f aca="false">E46/2000</f>
        <v>0.0015</v>
      </c>
      <c r="G46" s="6" t="n">
        <v>5.5327</v>
      </c>
      <c r="H46" s="6" t="n">
        <v>5.53</v>
      </c>
    </row>
    <row r="47" customFormat="false" ht="12.75" hidden="false" customHeight="false" outlineLevel="0" collapsed="false">
      <c r="A47" s="3" t="s">
        <v>124</v>
      </c>
      <c r="B47" s="4" t="s">
        <v>125</v>
      </c>
      <c r="C47" s="6" t="n">
        <v>0</v>
      </c>
      <c r="D47" s="6" t="n">
        <v>0</v>
      </c>
      <c r="E47" s="22" t="n">
        <v>0</v>
      </c>
      <c r="F47" s="7" t="n">
        <f aca="false">E47/2000</f>
        <v>0</v>
      </c>
      <c r="G47" s="6" t="n">
        <v>0.9152</v>
      </c>
      <c r="H47" s="6" t="n">
        <v>0.91</v>
      </c>
    </row>
    <row r="48" customFormat="false" ht="12.75" hidden="false" customHeight="false" outlineLevel="0" collapsed="false">
      <c r="A48" s="3" t="s">
        <v>126</v>
      </c>
      <c r="B48" s="4" t="s">
        <v>127</v>
      </c>
      <c r="C48" s="6" t="n">
        <v>0</v>
      </c>
      <c r="D48" s="6" t="n">
        <v>0</v>
      </c>
      <c r="E48" s="22" t="n">
        <v>0</v>
      </c>
      <c r="F48" s="7" t="n">
        <f aca="false">E48/2000</f>
        <v>0</v>
      </c>
      <c r="G48" s="6" t="n">
        <v>0.53</v>
      </c>
      <c r="H48" s="6" t="n">
        <v>0.56</v>
      </c>
    </row>
    <row r="49" customFormat="false" ht="12.75" hidden="false" customHeight="false" outlineLevel="0" collapsed="false">
      <c r="A49" s="3" t="s">
        <v>51</v>
      </c>
      <c r="B49" s="4" t="s">
        <v>52</v>
      </c>
      <c r="C49" s="6" t="n">
        <v>1095</v>
      </c>
      <c r="D49" s="6" t="n">
        <v>1095</v>
      </c>
      <c r="E49" s="22" t="n">
        <v>1095</v>
      </c>
      <c r="F49" s="7" t="n">
        <f aca="false">E49/2000</f>
        <v>0.5475</v>
      </c>
      <c r="G49" s="6" t="n">
        <v>6.942</v>
      </c>
      <c r="H49" s="6" t="n">
        <v>6.94</v>
      </c>
    </row>
    <row r="50" customFormat="false" ht="12.75" hidden="false" customHeight="false" outlineLevel="0" collapsed="false">
      <c r="A50" s="3" t="s">
        <v>53</v>
      </c>
      <c r="B50" s="4" t="s">
        <v>54</v>
      </c>
      <c r="C50" s="6" t="n">
        <v>2525</v>
      </c>
      <c r="D50" s="6" t="n">
        <v>2525</v>
      </c>
      <c r="E50" s="22" t="n">
        <v>2525</v>
      </c>
      <c r="F50" s="7" t="n">
        <f aca="false">E50/2000</f>
        <v>1.2625</v>
      </c>
      <c r="G50" s="6" t="n">
        <v>216.8508</v>
      </c>
      <c r="H50" s="6" t="n">
        <v>216.85</v>
      </c>
    </row>
    <row r="51" customFormat="false" ht="12.75" hidden="false" customHeight="false" outlineLevel="0" collapsed="false">
      <c r="A51" s="3" t="s">
        <v>55</v>
      </c>
      <c r="B51" s="4" t="s">
        <v>56</v>
      </c>
      <c r="C51" s="6" t="n">
        <v>10658</v>
      </c>
      <c r="D51" s="6" t="n">
        <v>10658</v>
      </c>
      <c r="E51" s="22" t="n">
        <v>10658</v>
      </c>
      <c r="F51" s="7" t="n">
        <f aca="false">E51/2000</f>
        <v>5.329</v>
      </c>
      <c r="G51" s="6" t="n">
        <v>242.4258</v>
      </c>
      <c r="H51" s="6" t="n">
        <v>242.42</v>
      </c>
    </row>
    <row r="52" customFormat="false" ht="12.75" hidden="false" customHeight="false" outlineLevel="0" collapsed="false">
      <c r="A52" s="3" t="s">
        <v>128</v>
      </c>
      <c r="B52" s="4" t="s">
        <v>129</v>
      </c>
      <c r="C52" s="6" t="n">
        <v>7602</v>
      </c>
      <c r="D52" s="6" t="n">
        <v>7602</v>
      </c>
      <c r="E52" s="22" t="n">
        <v>7602</v>
      </c>
      <c r="F52" s="7" t="n">
        <f aca="false">E52/2000</f>
        <v>3.801</v>
      </c>
      <c r="G52" s="6" t="n">
        <v>615.9406</v>
      </c>
      <c r="H52" s="6" t="n">
        <v>615.94</v>
      </c>
    </row>
    <row r="53" customFormat="false" ht="12.75" hidden="false" customHeight="false" outlineLevel="0" collapsed="false">
      <c r="A53" s="3" t="s">
        <v>57</v>
      </c>
      <c r="B53" s="4" t="s">
        <v>58</v>
      </c>
      <c r="C53" s="6" t="n">
        <v>1191</v>
      </c>
      <c r="D53" s="6" t="n">
        <v>1191</v>
      </c>
      <c r="E53" s="22" t="n">
        <v>1191</v>
      </c>
      <c r="F53" s="7" t="n">
        <f aca="false">E53/2000</f>
        <v>0.5955</v>
      </c>
      <c r="G53" s="6" t="n">
        <v>198.6308</v>
      </c>
      <c r="H53" s="6" t="n">
        <v>198.63</v>
      </c>
    </row>
    <row r="54" customFormat="false" ht="12.75" hidden="false" customHeight="false" outlineLevel="0" collapsed="false">
      <c r="A54" s="3" t="s">
        <v>59</v>
      </c>
      <c r="B54" s="4" t="s">
        <v>60</v>
      </c>
      <c r="C54" s="6" t="n">
        <v>3478</v>
      </c>
      <c r="D54" s="6" t="n">
        <v>3478</v>
      </c>
      <c r="E54" s="22" t="n">
        <v>3478</v>
      </c>
      <c r="F54" s="7" t="n">
        <f aca="false">E54/2000</f>
        <v>1.739</v>
      </c>
      <c r="G54" s="6" t="n">
        <v>40.151</v>
      </c>
      <c r="H54" s="6" t="n">
        <v>40.22</v>
      </c>
    </row>
    <row r="55" customFormat="false" ht="12.75" hidden="false" customHeight="false" outlineLevel="0" collapsed="false">
      <c r="A55" s="3" t="s">
        <v>61</v>
      </c>
      <c r="B55" s="4" t="s">
        <v>62</v>
      </c>
      <c r="C55" s="6" t="n">
        <v>4</v>
      </c>
      <c r="D55" s="6" t="n">
        <v>4</v>
      </c>
      <c r="E55" s="22" t="n">
        <v>4</v>
      </c>
      <c r="F55" s="7" t="n">
        <f aca="false">E55/2000</f>
        <v>0.002</v>
      </c>
      <c r="G55" s="6" t="n">
        <v>15.9323</v>
      </c>
      <c r="H55" s="6" t="n">
        <v>17.32</v>
      </c>
    </row>
    <row r="56" customFormat="false" ht="12.75" hidden="false" customHeight="false" outlineLevel="0" collapsed="false">
      <c r="A56" s="3" t="s">
        <v>130</v>
      </c>
      <c r="B56" s="4" t="s">
        <v>131</v>
      </c>
      <c r="C56" s="6" t="n">
        <v>2932</v>
      </c>
      <c r="D56" s="6" t="n">
        <v>2932</v>
      </c>
      <c r="E56" s="22" t="n">
        <v>2932</v>
      </c>
      <c r="F56" s="7" t="n">
        <f aca="false">E56/2000</f>
        <v>1.466</v>
      </c>
      <c r="G56" s="6" t="n">
        <v>95.6984</v>
      </c>
      <c r="H56" s="6" t="n">
        <v>95.65</v>
      </c>
    </row>
    <row r="57" customFormat="false" ht="12.75" hidden="false" customHeight="false" outlineLevel="0" collapsed="false">
      <c r="A57" s="3" t="s">
        <v>63</v>
      </c>
      <c r="B57" s="4" t="s">
        <v>64</v>
      </c>
      <c r="C57" s="6" t="n">
        <v>6108</v>
      </c>
      <c r="D57" s="6" t="n">
        <v>1928</v>
      </c>
      <c r="E57" s="22" t="n">
        <v>2070</v>
      </c>
      <c r="F57" s="7" t="n">
        <f aca="false">E57/2000</f>
        <v>1.035</v>
      </c>
      <c r="G57" s="6" t="n">
        <v>337.2592</v>
      </c>
      <c r="H57" s="6" t="n">
        <v>362.95</v>
      </c>
    </row>
    <row r="58" customFormat="false" ht="12.75" hidden="false" customHeight="false" outlineLevel="0" collapsed="false">
      <c r="A58" s="3" t="s">
        <v>134</v>
      </c>
      <c r="B58" s="4" t="s">
        <v>135</v>
      </c>
      <c r="C58" s="6" t="n">
        <v>3348</v>
      </c>
      <c r="D58" s="6" t="n">
        <v>1219</v>
      </c>
      <c r="E58" s="22" t="n">
        <v>1603</v>
      </c>
      <c r="F58" s="7" t="n">
        <f aca="false">E58/2000</f>
        <v>0.8015</v>
      </c>
      <c r="G58" s="6" t="n">
        <v>279.3667</v>
      </c>
      <c r="H58" s="6" t="n">
        <v>279.64</v>
      </c>
    </row>
    <row r="59" customFormat="false" ht="12.75" hidden="false" customHeight="false" outlineLevel="0" collapsed="false">
      <c r="A59" s="3" t="s">
        <v>67</v>
      </c>
      <c r="B59" s="4" t="s">
        <v>68</v>
      </c>
      <c r="C59" s="6" t="n">
        <v>0</v>
      </c>
      <c r="D59" s="6" t="n">
        <v>0</v>
      </c>
      <c r="E59" s="22" t="n">
        <v>0</v>
      </c>
      <c r="F59" s="7" t="n">
        <f aca="false">E59/2000</f>
        <v>0</v>
      </c>
      <c r="G59" s="6" t="n">
        <v>2.46</v>
      </c>
      <c r="H59" s="6" t="n">
        <v>2.46</v>
      </c>
    </row>
    <row r="60" customFormat="false" ht="12.75" hidden="false" customHeight="false" outlineLevel="0" collapsed="false">
      <c r="A60" s="3" t="s">
        <v>138</v>
      </c>
      <c r="B60" s="4" t="s">
        <v>139</v>
      </c>
      <c r="C60" s="6" t="n">
        <v>82</v>
      </c>
      <c r="D60" s="6" t="n">
        <v>82</v>
      </c>
      <c r="E60" s="22" t="n">
        <v>82</v>
      </c>
      <c r="F60" s="7" t="n">
        <f aca="false">E60/2000</f>
        <v>0.041</v>
      </c>
      <c r="G60" s="6" t="n">
        <v>14.9182</v>
      </c>
      <c r="H60" s="6" t="n">
        <v>14.92</v>
      </c>
    </row>
    <row r="61" customFormat="false" ht="12.75" hidden="false" customHeight="false" outlineLevel="0" collapsed="false">
      <c r="A61" s="3" t="s">
        <v>140</v>
      </c>
      <c r="B61" s="4" t="s">
        <v>141</v>
      </c>
      <c r="C61" s="6" t="n">
        <v>3670</v>
      </c>
      <c r="D61" s="6" t="n">
        <v>3670</v>
      </c>
      <c r="E61" s="22" t="n">
        <v>3670</v>
      </c>
      <c r="F61" s="7" t="n">
        <f aca="false">E61/2000</f>
        <v>1.835</v>
      </c>
      <c r="G61" s="6" t="n">
        <v>146.9258</v>
      </c>
      <c r="H61" s="6" t="n">
        <v>146.96</v>
      </c>
    </row>
    <row r="62" customFormat="false" ht="12.75" hidden="false" customHeight="false" outlineLevel="0" collapsed="false">
      <c r="A62" s="3" t="s">
        <v>142</v>
      </c>
      <c r="B62" s="4" t="s">
        <v>143</v>
      </c>
      <c r="C62" s="6" t="n">
        <v>469</v>
      </c>
      <c r="D62" s="6" t="n">
        <v>469</v>
      </c>
      <c r="E62" s="22" t="n">
        <v>469</v>
      </c>
      <c r="F62" s="7" t="n">
        <f aca="false">E62/2000</f>
        <v>0.2345</v>
      </c>
      <c r="G62" s="6" t="n">
        <v>55.3302</v>
      </c>
      <c r="H62" s="6" t="n">
        <v>57.38</v>
      </c>
    </row>
    <row r="63" customFormat="false" ht="12.75" hidden="false" customHeight="false" outlineLevel="0" collapsed="false">
      <c r="A63" s="3" t="s">
        <v>144</v>
      </c>
      <c r="B63" s="4" t="s">
        <v>145</v>
      </c>
      <c r="C63" s="6" t="n">
        <v>987</v>
      </c>
      <c r="D63" s="6" t="n">
        <v>987</v>
      </c>
      <c r="E63" s="22" t="n">
        <v>987</v>
      </c>
      <c r="F63" s="7" t="n">
        <f aca="false">E63/2000</f>
        <v>0.4935</v>
      </c>
      <c r="G63" s="6" t="n">
        <v>111.2274</v>
      </c>
      <c r="H63" s="6" t="n">
        <v>111.23</v>
      </c>
    </row>
    <row r="64" customFormat="false" ht="12.75" hidden="false" customHeight="false" outlineLevel="0" collapsed="false">
      <c r="A64" s="3" t="s">
        <v>146</v>
      </c>
      <c r="B64" s="4" t="s">
        <v>147</v>
      </c>
      <c r="C64" s="6" t="n">
        <v>2831</v>
      </c>
      <c r="D64" s="6" t="n">
        <v>2138</v>
      </c>
      <c r="E64" s="22" t="n">
        <v>2276</v>
      </c>
      <c r="F64" s="7" t="n">
        <f aca="false">E64/2000</f>
        <v>1.138</v>
      </c>
      <c r="G64" s="6" t="n">
        <v>219.2166</v>
      </c>
      <c r="H64" s="6" t="n">
        <v>243.15</v>
      </c>
    </row>
    <row r="65" customFormat="false" ht="12.75" hidden="false" customHeight="false" outlineLevel="0" collapsed="false">
      <c r="A65" s="3" t="s">
        <v>148</v>
      </c>
      <c r="B65" s="4" t="s">
        <v>149</v>
      </c>
      <c r="C65" s="6" t="n">
        <v>8</v>
      </c>
      <c r="D65" s="6" t="n">
        <v>8</v>
      </c>
      <c r="E65" s="22" t="n">
        <v>8</v>
      </c>
      <c r="F65" s="7" t="n">
        <f aca="false">E65/2000</f>
        <v>0.004</v>
      </c>
      <c r="G65" s="6" t="n">
        <v>0.2832</v>
      </c>
      <c r="H65" s="6" t="n">
        <v>0.28</v>
      </c>
    </row>
    <row r="66" customFormat="false" ht="12.75" hidden="false" customHeight="false" outlineLevel="0" collapsed="false">
      <c r="A66" s="3" t="s">
        <v>154</v>
      </c>
      <c r="B66" s="4" t="s">
        <v>155</v>
      </c>
      <c r="C66" s="6" t="n">
        <v>1</v>
      </c>
      <c r="D66" s="6" t="n">
        <v>1</v>
      </c>
      <c r="E66" s="22" t="n">
        <v>1</v>
      </c>
      <c r="F66" s="7" t="n">
        <f aca="false">E66/2000</f>
        <v>0.0005</v>
      </c>
      <c r="G66" s="6" t="n">
        <v>0.3405</v>
      </c>
      <c r="H66" s="6" t="n">
        <v>0.34</v>
      </c>
    </row>
    <row r="67" customFormat="false" ht="12.75" hidden="false" customHeight="false" outlineLevel="0" collapsed="false">
      <c r="A67" s="3" t="s">
        <v>156</v>
      </c>
      <c r="B67" s="4" t="s">
        <v>157</v>
      </c>
      <c r="C67" s="6" t="n">
        <v>3</v>
      </c>
      <c r="D67" s="6" t="n">
        <v>3</v>
      </c>
      <c r="E67" s="22" t="n">
        <v>3</v>
      </c>
      <c r="F67" s="7" t="n">
        <f aca="false">E67/2000</f>
        <v>0.0015</v>
      </c>
      <c r="G67" s="6" t="n">
        <v>0.45</v>
      </c>
      <c r="H67" s="6" t="n">
        <v>0.45</v>
      </c>
    </row>
    <row r="68" customFormat="false" ht="12.75" hidden="false" customHeight="false" outlineLevel="0" collapsed="false">
      <c r="A68" s="3" t="s">
        <v>158</v>
      </c>
      <c r="B68" s="4" t="s">
        <v>159</v>
      </c>
      <c r="C68" s="6" t="n">
        <v>1</v>
      </c>
      <c r="D68" s="6" t="n">
        <v>1</v>
      </c>
      <c r="E68" s="22" t="n">
        <v>1</v>
      </c>
      <c r="F68" s="7" t="n">
        <f aca="false">E68/2000</f>
        <v>0.0005</v>
      </c>
      <c r="G68" s="6" t="n">
        <v>0.972</v>
      </c>
      <c r="H68" s="6" t="n">
        <v>0.97</v>
      </c>
    </row>
    <row r="69" customFormat="false" ht="12.75" hidden="false" customHeight="false" outlineLevel="0" collapsed="false">
      <c r="A69" s="3" t="s">
        <v>160</v>
      </c>
      <c r="B69" s="4" t="s">
        <v>161</v>
      </c>
      <c r="C69" s="6" t="n">
        <v>1</v>
      </c>
      <c r="D69" s="6" t="n">
        <v>1</v>
      </c>
      <c r="E69" s="22" t="n">
        <v>1</v>
      </c>
      <c r="F69" s="7" t="n">
        <f aca="false">E69/2000</f>
        <v>0.0005</v>
      </c>
      <c r="G69" s="6" t="n">
        <v>0.0005</v>
      </c>
      <c r="H69" s="6" t="n">
        <v>0</v>
      </c>
    </row>
    <row r="70" customFormat="false" ht="12.75" hidden="false" customHeight="false" outlineLevel="0" collapsed="false">
      <c r="A70" s="3" t="s">
        <v>162</v>
      </c>
      <c r="B70" s="4" t="s">
        <v>163</v>
      </c>
      <c r="C70" s="6" t="n">
        <v>5</v>
      </c>
      <c r="D70" s="6" t="n">
        <v>5</v>
      </c>
      <c r="E70" s="22" t="n">
        <v>5</v>
      </c>
      <c r="F70" s="7" t="n">
        <f aca="false">E70/2000</f>
        <v>0.0025</v>
      </c>
      <c r="G70" s="6" t="n">
        <v>0.8335</v>
      </c>
      <c r="H70" s="6" t="n">
        <v>0.84</v>
      </c>
    </row>
    <row r="71" customFormat="false" ht="12.75" hidden="false" customHeight="false" outlineLevel="0" collapsed="false">
      <c r="A71" s="3" t="s">
        <v>164</v>
      </c>
      <c r="B71" s="4" t="s">
        <v>165</v>
      </c>
      <c r="C71" s="6" t="n">
        <v>16</v>
      </c>
      <c r="D71" s="6" t="n">
        <v>16</v>
      </c>
      <c r="E71" s="22" t="n">
        <v>16</v>
      </c>
      <c r="F71" s="7" t="n">
        <f aca="false">E71/2000</f>
        <v>0.008</v>
      </c>
      <c r="G71" s="6" t="n">
        <v>3.058</v>
      </c>
      <c r="H71" s="6" t="n">
        <v>3.06</v>
      </c>
    </row>
    <row r="72" customFormat="false" ht="12.75" hidden="false" customHeight="false" outlineLevel="0" collapsed="false">
      <c r="A72" s="3" t="s">
        <v>166</v>
      </c>
      <c r="B72" s="4" t="s">
        <v>167</v>
      </c>
      <c r="C72" s="6" t="n">
        <v>2</v>
      </c>
      <c r="D72" s="6" t="n">
        <v>2</v>
      </c>
      <c r="E72" s="22" t="n">
        <v>2</v>
      </c>
      <c r="F72" s="7" t="n">
        <f aca="false">E72/2000</f>
        <v>0.001</v>
      </c>
      <c r="G72" s="6" t="n">
        <v>0.265</v>
      </c>
      <c r="H72" s="6" t="n">
        <v>0.27</v>
      </c>
    </row>
    <row r="73" customFormat="false" ht="12.75" hidden="false" customHeight="false" outlineLevel="0" collapsed="false">
      <c r="A73" s="3" t="s">
        <v>168</v>
      </c>
      <c r="B73" s="4" t="s">
        <v>169</v>
      </c>
      <c r="C73" s="6" t="n">
        <v>24</v>
      </c>
      <c r="D73" s="6" t="n">
        <v>24</v>
      </c>
      <c r="E73" s="22" t="n">
        <v>24</v>
      </c>
      <c r="F73" s="7" t="n">
        <f aca="false">E73/2000</f>
        <v>0.012</v>
      </c>
      <c r="G73" s="6" t="n">
        <v>4.31</v>
      </c>
      <c r="H73" s="6" t="n">
        <v>4.31</v>
      </c>
    </row>
    <row r="74" customFormat="false" ht="12.75" hidden="false" customHeight="false" outlineLevel="0" collapsed="false">
      <c r="A74" s="3" t="s">
        <v>170</v>
      </c>
      <c r="B74" s="4" t="s">
        <v>171</v>
      </c>
      <c r="C74" s="6" t="n">
        <v>3</v>
      </c>
      <c r="D74" s="6" t="n">
        <v>3</v>
      </c>
      <c r="E74" s="22" t="n">
        <v>3</v>
      </c>
      <c r="F74" s="7" t="n">
        <f aca="false">E74/2000</f>
        <v>0.0015</v>
      </c>
      <c r="G74" s="6" t="n">
        <v>0.5</v>
      </c>
      <c r="H74" s="6" t="n">
        <v>0.5</v>
      </c>
    </row>
    <row r="75" customFormat="false" ht="12.75" hidden="false" customHeight="false" outlineLevel="0" collapsed="false">
      <c r="A75" s="3" t="s">
        <v>172</v>
      </c>
      <c r="B75" s="4" t="s">
        <v>173</v>
      </c>
      <c r="C75" s="6" t="n">
        <v>5</v>
      </c>
      <c r="D75" s="6" t="n">
        <v>5</v>
      </c>
      <c r="E75" s="22" t="n">
        <v>5</v>
      </c>
      <c r="F75" s="7" t="n">
        <f aca="false">E75/2000</f>
        <v>0.0025</v>
      </c>
      <c r="G75" s="6" t="n">
        <v>1.4</v>
      </c>
      <c r="H75" s="6" t="n">
        <v>1.4</v>
      </c>
    </row>
    <row r="76" customFormat="false" ht="12.75" hidden="false" customHeight="false" outlineLevel="0" collapsed="false">
      <c r="A76" s="3" t="s">
        <v>174</v>
      </c>
      <c r="B76" s="4" t="s">
        <v>175</v>
      </c>
      <c r="C76" s="6" t="n">
        <v>10</v>
      </c>
      <c r="D76" s="6" t="n">
        <v>10</v>
      </c>
      <c r="E76" s="22" t="n">
        <v>10</v>
      </c>
      <c r="F76" s="7" t="n">
        <f aca="false">E76/2000</f>
        <v>0.005</v>
      </c>
      <c r="G76" s="6" t="n">
        <v>2.5</v>
      </c>
      <c r="H76" s="6" t="n">
        <v>2.5</v>
      </c>
    </row>
    <row r="77" customFormat="false" ht="12.75" hidden="false" customHeight="false" outlineLevel="0" collapsed="false">
      <c r="A77" s="3" t="s">
        <v>176</v>
      </c>
      <c r="B77" s="4" t="s">
        <v>177</v>
      </c>
      <c r="C77" s="6" t="n">
        <v>8</v>
      </c>
      <c r="D77" s="6" t="n">
        <v>8</v>
      </c>
      <c r="E77" s="22" t="n">
        <v>8</v>
      </c>
      <c r="F77" s="7" t="n">
        <f aca="false">E77/2000</f>
        <v>0.004</v>
      </c>
      <c r="G77" s="6" t="n">
        <v>1.6517</v>
      </c>
      <c r="H77" s="6" t="n">
        <v>1.65</v>
      </c>
    </row>
    <row r="78" customFormat="false" ht="12.75" hidden="false" customHeight="false" outlineLevel="0" collapsed="false">
      <c r="A78" s="3" t="s">
        <v>178</v>
      </c>
      <c r="B78" s="4" t="s">
        <v>179</v>
      </c>
      <c r="C78" s="6" t="n">
        <v>2</v>
      </c>
      <c r="D78" s="6" t="n">
        <v>2</v>
      </c>
      <c r="E78" s="22" t="n">
        <v>2</v>
      </c>
      <c r="F78" s="7" t="n">
        <f aca="false">E78/2000</f>
        <v>0.001</v>
      </c>
      <c r="G78" s="6" t="n">
        <v>0.4885</v>
      </c>
      <c r="H78" s="6" t="n">
        <v>0.49</v>
      </c>
    </row>
    <row r="79" customFormat="false" ht="12.75" hidden="false" customHeight="false" outlineLevel="0" collapsed="false">
      <c r="A79" s="3" t="s">
        <v>180</v>
      </c>
      <c r="B79" s="4" t="s">
        <v>181</v>
      </c>
      <c r="C79" s="6" t="n">
        <v>15</v>
      </c>
      <c r="D79" s="6" t="n">
        <v>15</v>
      </c>
      <c r="E79" s="22" t="n">
        <v>15</v>
      </c>
      <c r="F79" s="7" t="n">
        <f aca="false">E79/2000</f>
        <v>0.0075</v>
      </c>
      <c r="G79" s="6" t="n">
        <v>1.675</v>
      </c>
      <c r="H79" s="6" t="n">
        <v>1.68</v>
      </c>
    </row>
    <row r="80" customFormat="false" ht="12.75" hidden="false" customHeight="false" outlineLevel="0" collapsed="false">
      <c r="A80" s="3" t="s">
        <v>182</v>
      </c>
      <c r="B80" s="4" t="s">
        <v>183</v>
      </c>
      <c r="C80" s="6" t="n">
        <v>35</v>
      </c>
      <c r="D80" s="6" t="n">
        <v>35</v>
      </c>
      <c r="E80" s="22" t="n">
        <v>35</v>
      </c>
      <c r="F80" s="7" t="n">
        <f aca="false">E80/2000</f>
        <v>0.0175</v>
      </c>
      <c r="G80" s="6" t="n">
        <v>5.8795</v>
      </c>
      <c r="H80" s="6" t="n">
        <v>5.88</v>
      </c>
    </row>
    <row r="81" customFormat="false" ht="12.75" hidden="false" customHeight="false" outlineLevel="0" collapsed="false">
      <c r="A81" s="3" t="s">
        <v>188</v>
      </c>
      <c r="B81" s="4" t="s">
        <v>189</v>
      </c>
      <c r="C81" s="6" t="n">
        <v>178</v>
      </c>
      <c r="D81" s="6" t="n">
        <v>154</v>
      </c>
      <c r="E81" s="22" t="n">
        <v>154</v>
      </c>
      <c r="F81" s="7" t="n">
        <f aca="false">E81/2000</f>
        <v>0.077</v>
      </c>
      <c r="G81" s="6" t="n">
        <v>22.3677</v>
      </c>
      <c r="H81" s="6" t="n">
        <v>22.37</v>
      </c>
    </row>
    <row r="82" customFormat="false" ht="12.75" hidden="false" customHeight="false" outlineLevel="0" collapsed="false">
      <c r="A82" s="3" t="s">
        <v>190</v>
      </c>
      <c r="B82" s="4" t="s">
        <v>191</v>
      </c>
      <c r="C82" s="6" t="n">
        <v>193</v>
      </c>
      <c r="D82" s="6" t="n">
        <v>148</v>
      </c>
      <c r="E82" s="22" t="n">
        <v>150</v>
      </c>
      <c r="F82" s="7" t="n">
        <f aca="false">E82/2000</f>
        <v>0.075</v>
      </c>
      <c r="G82" s="6" t="n">
        <v>23.637</v>
      </c>
      <c r="H82" s="6" t="n">
        <v>23.86</v>
      </c>
    </row>
    <row r="83" customFormat="false" ht="12.75" hidden="false" customHeight="false" outlineLevel="0" collapsed="false">
      <c r="A83" s="3" t="s">
        <v>192</v>
      </c>
      <c r="B83" s="4" t="s">
        <v>193</v>
      </c>
      <c r="C83" s="6" t="n">
        <v>4</v>
      </c>
      <c r="D83" s="6" t="n">
        <v>4</v>
      </c>
      <c r="E83" s="22" t="n">
        <v>4</v>
      </c>
      <c r="F83" s="7" t="n">
        <f aca="false">E83/2000</f>
        <v>0.002</v>
      </c>
      <c r="G83" s="6" t="n">
        <v>0.3699</v>
      </c>
      <c r="H83" s="6" t="n">
        <v>0.37</v>
      </c>
    </row>
    <row r="84" customFormat="false" ht="12.75" hidden="false" customHeight="false" outlineLevel="0" collapsed="false">
      <c r="A84" s="3" t="s">
        <v>194</v>
      </c>
      <c r="B84" s="4" t="s">
        <v>195</v>
      </c>
      <c r="C84" s="6" t="n">
        <v>4</v>
      </c>
      <c r="D84" s="6" t="n">
        <v>4</v>
      </c>
      <c r="E84" s="22" t="n">
        <v>4</v>
      </c>
      <c r="F84" s="7" t="n">
        <f aca="false">E84/2000</f>
        <v>0.002</v>
      </c>
      <c r="G84" s="6" t="n">
        <v>0.8543</v>
      </c>
      <c r="H84" s="6" t="n">
        <v>0.86</v>
      </c>
    </row>
    <row r="85" customFormat="false" ht="12.75" hidden="false" customHeight="false" outlineLevel="0" collapsed="false">
      <c r="A85" s="3" t="s">
        <v>196</v>
      </c>
      <c r="B85" s="4" t="s">
        <v>197</v>
      </c>
      <c r="C85" s="6" t="n">
        <v>28</v>
      </c>
      <c r="D85" s="6" t="n">
        <v>15</v>
      </c>
      <c r="E85" s="22" t="n">
        <v>15</v>
      </c>
      <c r="F85" s="7" t="n">
        <f aca="false">E85/2000</f>
        <v>0.0075</v>
      </c>
      <c r="G85" s="6" t="n">
        <v>5.475</v>
      </c>
      <c r="H85" s="6" t="n">
        <v>5.48</v>
      </c>
    </row>
    <row r="86" customFormat="false" ht="12.75" hidden="false" customHeight="false" outlineLevel="0" collapsed="false">
      <c r="A86" s="3" t="s">
        <v>202</v>
      </c>
      <c r="B86" s="4" t="s">
        <v>203</v>
      </c>
      <c r="C86" s="6" t="n">
        <v>2</v>
      </c>
      <c r="D86" s="6" t="n">
        <v>2</v>
      </c>
      <c r="E86" s="22" t="n">
        <v>2</v>
      </c>
      <c r="F86" s="7" t="n">
        <f aca="false">E86/2000</f>
        <v>0.001</v>
      </c>
      <c r="G86" s="6" t="n">
        <v>0.269</v>
      </c>
      <c r="H86" s="6" t="n">
        <v>0.27</v>
      </c>
    </row>
    <row r="87" customFormat="false" ht="12.75" hidden="false" customHeight="false" outlineLevel="0" collapsed="false">
      <c r="A87" s="3" t="s">
        <v>204</v>
      </c>
      <c r="B87" s="4" t="s">
        <v>205</v>
      </c>
      <c r="C87" s="6" t="n">
        <v>66</v>
      </c>
      <c r="D87" s="6" t="n">
        <v>66</v>
      </c>
      <c r="E87" s="22" t="n">
        <v>66</v>
      </c>
      <c r="F87" s="7" t="n">
        <f aca="false">E87/2000</f>
        <v>0.033</v>
      </c>
      <c r="G87" s="6" t="n">
        <v>8.11</v>
      </c>
      <c r="H87" s="6" t="n">
        <v>8.11</v>
      </c>
    </row>
    <row r="88" customFormat="false" ht="12.75" hidden="false" customHeight="false" outlineLevel="0" collapsed="false">
      <c r="A88" s="3" t="s">
        <v>206</v>
      </c>
      <c r="B88" s="4" t="s">
        <v>207</v>
      </c>
      <c r="C88" s="6" t="n">
        <v>13</v>
      </c>
      <c r="D88" s="6" t="n">
        <v>7</v>
      </c>
      <c r="E88" s="22" t="n">
        <v>8</v>
      </c>
      <c r="F88" s="7" t="n">
        <f aca="false">E88/2000</f>
        <v>0.004</v>
      </c>
      <c r="G88" s="6" t="n">
        <v>0.52</v>
      </c>
      <c r="H88" s="6" t="n">
        <v>0.62</v>
      </c>
    </row>
    <row r="89" customFormat="false" ht="12.75" hidden="false" customHeight="false" outlineLevel="0" collapsed="false">
      <c r="A89" s="3" t="s">
        <v>208</v>
      </c>
      <c r="B89" s="4" t="s">
        <v>209</v>
      </c>
      <c r="C89" s="6" t="n">
        <v>9</v>
      </c>
      <c r="D89" s="6" t="n">
        <v>9</v>
      </c>
      <c r="E89" s="22" t="n">
        <v>9</v>
      </c>
      <c r="F89" s="7" t="n">
        <f aca="false">E89/2000</f>
        <v>0.0045</v>
      </c>
      <c r="G89" s="6" t="n">
        <v>1.3136</v>
      </c>
      <c r="H89" s="6" t="n">
        <v>1.32</v>
      </c>
    </row>
    <row r="90" customFormat="false" ht="12.75" hidden="false" customHeight="false" outlineLevel="0" collapsed="false">
      <c r="A90" s="3" t="s">
        <v>210</v>
      </c>
      <c r="B90" s="4" t="s">
        <v>211</v>
      </c>
      <c r="C90" s="6" t="n">
        <v>638</v>
      </c>
      <c r="D90" s="6" t="n">
        <v>638</v>
      </c>
      <c r="E90" s="22" t="n">
        <v>638</v>
      </c>
      <c r="F90" s="7" t="n">
        <f aca="false">E90/2000</f>
        <v>0.319</v>
      </c>
      <c r="G90" s="6" t="n">
        <v>214.0141</v>
      </c>
      <c r="H90" s="6" t="n">
        <v>214.04</v>
      </c>
    </row>
    <row r="91" customFormat="false" ht="12.75" hidden="false" customHeight="false" outlineLevel="0" collapsed="false">
      <c r="A91" s="3" t="s">
        <v>212</v>
      </c>
      <c r="B91" s="4" t="s">
        <v>213</v>
      </c>
      <c r="C91" s="6" t="n">
        <v>140884</v>
      </c>
      <c r="D91" s="6" t="n">
        <v>805</v>
      </c>
      <c r="E91" s="22" t="n">
        <v>1038</v>
      </c>
      <c r="F91" s="7" t="n">
        <f aca="false">E91/2000</f>
        <v>0.519</v>
      </c>
      <c r="G91" s="6" t="n">
        <v>70.2803</v>
      </c>
      <c r="H91" s="6" t="n">
        <v>70.29</v>
      </c>
    </row>
    <row r="92" customFormat="false" ht="12.75" hidden="false" customHeight="false" outlineLevel="0" collapsed="false">
      <c r="A92" s="3" t="s">
        <v>214</v>
      </c>
      <c r="B92" s="4" t="s">
        <v>215</v>
      </c>
      <c r="C92" s="6" t="n">
        <v>286957</v>
      </c>
      <c r="D92" s="6" t="n">
        <v>15517</v>
      </c>
      <c r="E92" s="22" t="n">
        <v>15593</v>
      </c>
      <c r="F92" s="7" t="n">
        <f aca="false">E92/2000</f>
        <v>7.7965</v>
      </c>
      <c r="G92" s="6" t="n">
        <v>2271.7054</v>
      </c>
      <c r="H92" s="6" t="n">
        <v>2278.09</v>
      </c>
    </row>
    <row r="94" s="16" customFormat="true" ht="12.75" hidden="false" customHeight="false" outlineLevel="0" collapsed="false">
      <c r="A94" s="8"/>
      <c r="B94" s="9" t="s">
        <v>216</v>
      </c>
      <c r="C94" s="11" t="n">
        <f aca="false">SUM(C20:C93)</f>
        <v>538817</v>
      </c>
      <c r="D94" s="11" t="n">
        <f aca="false">SUM(D20:D93)</f>
        <v>112535</v>
      </c>
      <c r="E94" s="11" t="n">
        <f aca="false">SUM(E20:E93)</f>
        <v>113708</v>
      </c>
      <c r="F94" s="25" t="n">
        <f aca="false">SUM(F20:F93)</f>
        <v>56.854</v>
      </c>
      <c r="G94" s="11" t="n">
        <f aca="false">SUM(G20:G93)</f>
        <v>11845.148</v>
      </c>
      <c r="H94" s="11" t="n">
        <f aca="false">SUM(H20:H93)</f>
        <v>11938.37</v>
      </c>
    </row>
    <row r="96" s="21" customFormat="true" ht="13.5" hidden="false" customHeight="false" outlineLevel="0" collapsed="false">
      <c r="A96" s="17"/>
      <c r="B96" s="18" t="s">
        <v>220</v>
      </c>
      <c r="C96" s="26" t="n">
        <f aca="false">SUM(C18,C94)</f>
        <v>796450</v>
      </c>
      <c r="D96" s="26" t="n">
        <f aca="false">SUM(D18,D94)</f>
        <v>304405</v>
      </c>
      <c r="E96" s="26" t="n">
        <f aca="false">SUM(E18,E94)</f>
        <v>308356</v>
      </c>
      <c r="F96" s="27" t="n">
        <f aca="false">SUM(F18,F94)</f>
        <v>154.178</v>
      </c>
      <c r="G96" s="26" t="n">
        <f aca="false">SUM(G18,G94)</f>
        <v>24132.5647</v>
      </c>
      <c r="H96" s="26" t="n">
        <f aca="false">SUM(H18,H94)</f>
        <v>24582.51</v>
      </c>
    </row>
    <row r="9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4" width="77.99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8" min="7" style="6" width="12.7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27</v>
      </c>
      <c r="B3" s="4" t="s">
        <v>28</v>
      </c>
      <c r="C3" s="6" t="n">
        <v>146662</v>
      </c>
      <c r="D3" s="6" t="n">
        <v>69805</v>
      </c>
      <c r="E3" s="6" t="n">
        <v>69805</v>
      </c>
      <c r="F3" s="7" t="n">
        <f aca="false">E3/2000</f>
        <v>34.9025</v>
      </c>
      <c r="G3" s="6" t="n">
        <v>11432.53</v>
      </c>
      <c r="H3" s="6" t="n">
        <v>11432.53</v>
      </c>
    </row>
    <row r="4" customFormat="false" ht="12.75" hidden="false" customHeight="false" outlineLevel="0" collapsed="false">
      <c r="A4" s="3" t="s">
        <v>29</v>
      </c>
      <c r="B4" s="4" t="s">
        <v>30</v>
      </c>
      <c r="C4" s="6" t="n">
        <v>2407</v>
      </c>
      <c r="D4" s="6" t="n">
        <v>1685</v>
      </c>
      <c r="E4" s="6" t="n">
        <v>1685</v>
      </c>
      <c r="F4" s="7" t="n">
        <f aca="false">E4/2000</f>
        <v>0.8425</v>
      </c>
      <c r="G4" s="6" t="n">
        <v>103.24</v>
      </c>
      <c r="H4" s="6" t="n">
        <v>103.24</v>
      </c>
    </row>
    <row r="5" customFormat="false" ht="12.75" hidden="false" customHeight="false" outlineLevel="0" collapsed="false">
      <c r="A5" s="3" t="s">
        <v>31</v>
      </c>
      <c r="B5" s="4" t="s">
        <v>32</v>
      </c>
      <c r="C5" s="6" t="n">
        <v>1171</v>
      </c>
      <c r="D5" s="6" t="n">
        <v>753</v>
      </c>
      <c r="E5" s="6" t="n">
        <v>753</v>
      </c>
      <c r="F5" s="7" t="n">
        <f aca="false">E5/2000</f>
        <v>0.3765</v>
      </c>
      <c r="G5" s="6" t="n">
        <v>66.8</v>
      </c>
      <c r="H5" s="6" t="n">
        <v>66.8</v>
      </c>
    </row>
    <row r="6" customFormat="false" ht="12.75" hidden="false" customHeight="false" outlineLevel="0" collapsed="false">
      <c r="A6" s="3" t="s">
        <v>35</v>
      </c>
      <c r="B6" s="4" t="s">
        <v>36</v>
      </c>
      <c r="C6" s="6" t="n">
        <v>55</v>
      </c>
      <c r="D6" s="6" t="n">
        <v>55</v>
      </c>
      <c r="E6" s="6" t="n">
        <v>55</v>
      </c>
      <c r="F6" s="7" t="n">
        <f aca="false">E6/2000</f>
        <v>0.0275</v>
      </c>
      <c r="G6" s="6" t="n">
        <v>0.66</v>
      </c>
      <c r="H6" s="6" t="n">
        <v>0.66</v>
      </c>
    </row>
    <row r="7" customFormat="false" ht="12.75" hidden="false" customHeight="false" outlineLevel="0" collapsed="false">
      <c r="A7" s="3" t="s">
        <v>37</v>
      </c>
      <c r="B7" s="4" t="s">
        <v>38</v>
      </c>
      <c r="C7" s="6" t="n">
        <v>12325</v>
      </c>
      <c r="D7" s="6" t="n">
        <v>4742</v>
      </c>
      <c r="E7" s="6" t="n">
        <v>4742</v>
      </c>
      <c r="F7" s="7" t="n">
        <f aca="false">E7/2000</f>
        <v>2.371</v>
      </c>
      <c r="G7" s="6" t="n">
        <v>341.586</v>
      </c>
      <c r="H7" s="6" t="n">
        <v>341.59</v>
      </c>
    </row>
    <row r="8" customFormat="false" ht="12.75" hidden="false" customHeight="false" outlineLevel="0" collapsed="false">
      <c r="A8" s="3" t="s">
        <v>41</v>
      </c>
      <c r="B8" s="4" t="s">
        <v>42</v>
      </c>
      <c r="C8" s="6" t="n">
        <v>0</v>
      </c>
      <c r="D8" s="6" t="n">
        <v>0</v>
      </c>
      <c r="E8" s="6" t="n">
        <v>0</v>
      </c>
      <c r="F8" s="7" t="n">
        <f aca="false">E8/2000</f>
        <v>0</v>
      </c>
      <c r="G8" s="6" t="n">
        <v>1.4327</v>
      </c>
      <c r="H8" s="6" t="n">
        <v>1.43</v>
      </c>
    </row>
    <row r="9" customFormat="false" ht="12.75" hidden="false" customHeight="false" outlineLevel="0" collapsed="false">
      <c r="A9" s="3" t="s">
        <v>43</v>
      </c>
      <c r="B9" s="4" t="s">
        <v>44</v>
      </c>
      <c r="C9" s="6" t="n">
        <v>44</v>
      </c>
      <c r="D9" s="6" t="n">
        <v>33</v>
      </c>
      <c r="E9" s="6" t="n">
        <v>33</v>
      </c>
      <c r="F9" s="7" t="n">
        <f aca="false">E9/2000</f>
        <v>0.0165</v>
      </c>
      <c r="G9" s="6" t="n">
        <v>12.3</v>
      </c>
      <c r="H9" s="6" t="n">
        <v>12.3</v>
      </c>
    </row>
    <row r="10" customFormat="false" ht="12.75" hidden="false" customHeight="false" outlineLevel="0" collapsed="false">
      <c r="A10" s="3" t="s">
        <v>47</v>
      </c>
      <c r="B10" s="4" t="s">
        <v>48</v>
      </c>
      <c r="C10" s="6" t="n">
        <v>1238</v>
      </c>
      <c r="D10" s="6" t="n">
        <v>1238</v>
      </c>
      <c r="E10" s="6" t="n">
        <v>1238</v>
      </c>
      <c r="F10" s="7" t="n">
        <f aca="false">E10/2000</f>
        <v>0.619</v>
      </c>
      <c r="G10" s="6" t="n">
        <v>217.1</v>
      </c>
      <c r="H10" s="6" t="n">
        <v>217.1</v>
      </c>
    </row>
    <row r="11" customFormat="false" ht="12.75" hidden="false" customHeight="false" outlineLevel="0" collapsed="false">
      <c r="A11" s="3" t="s">
        <v>51</v>
      </c>
      <c r="B11" s="4" t="s">
        <v>52</v>
      </c>
      <c r="C11" s="6" t="n">
        <v>1516</v>
      </c>
      <c r="D11" s="6" t="n">
        <v>1047</v>
      </c>
      <c r="E11" s="6" t="n">
        <v>1141</v>
      </c>
      <c r="F11" s="7" t="n">
        <f aca="false">E11/2000</f>
        <v>0.5705</v>
      </c>
      <c r="G11" s="6" t="n">
        <v>17.003</v>
      </c>
      <c r="H11" s="6" t="n">
        <v>18.47</v>
      </c>
    </row>
    <row r="12" customFormat="false" ht="12.75" hidden="false" customHeight="false" outlineLevel="0" collapsed="false">
      <c r="A12" s="3" t="s">
        <v>53</v>
      </c>
      <c r="B12" s="4" t="s">
        <v>54</v>
      </c>
      <c r="C12" s="6" t="n">
        <v>20</v>
      </c>
      <c r="D12" s="6" t="n">
        <v>20</v>
      </c>
      <c r="E12" s="6" t="n">
        <v>20</v>
      </c>
      <c r="F12" s="7" t="n">
        <f aca="false">E12/2000</f>
        <v>0.01</v>
      </c>
      <c r="G12" s="6" t="n">
        <v>4.08</v>
      </c>
      <c r="H12" s="6" t="n">
        <v>4.08</v>
      </c>
    </row>
    <row r="13" customFormat="false" ht="12.75" hidden="false" customHeight="false" outlineLevel="0" collapsed="false">
      <c r="A13" s="3" t="s">
        <v>55</v>
      </c>
      <c r="B13" s="4" t="s">
        <v>56</v>
      </c>
      <c r="C13" s="6" t="n">
        <v>26240</v>
      </c>
      <c r="D13" s="6" t="n">
        <v>3051</v>
      </c>
      <c r="E13" s="6" t="n">
        <v>3051</v>
      </c>
      <c r="F13" s="7" t="n">
        <f aca="false">E13/2000</f>
        <v>1.5255</v>
      </c>
      <c r="G13" s="6" t="n">
        <v>402.9449</v>
      </c>
      <c r="H13" s="6" t="n">
        <v>402.95</v>
      </c>
    </row>
    <row r="14" customFormat="false" ht="12.75" hidden="false" customHeight="false" outlineLevel="0" collapsed="false">
      <c r="A14" s="3" t="s">
        <v>59</v>
      </c>
      <c r="B14" s="4" t="s">
        <v>60</v>
      </c>
      <c r="C14" s="6" t="n">
        <v>1211</v>
      </c>
      <c r="D14" s="6" t="n">
        <v>1184</v>
      </c>
      <c r="E14" s="6" t="n">
        <v>1184</v>
      </c>
      <c r="F14" s="7" t="n">
        <f aca="false">E14/2000</f>
        <v>0.592</v>
      </c>
      <c r="G14" s="6" t="n">
        <v>46.4868</v>
      </c>
      <c r="H14" s="6" t="n">
        <v>46.51</v>
      </c>
    </row>
    <row r="15" customFormat="false" ht="12.75" hidden="false" customHeight="false" outlineLevel="0" collapsed="false">
      <c r="A15" s="3" t="s">
        <v>61</v>
      </c>
      <c r="B15" s="4" t="s">
        <v>62</v>
      </c>
      <c r="C15" s="6" t="n">
        <v>953</v>
      </c>
      <c r="D15" s="6" t="n">
        <v>238</v>
      </c>
      <c r="E15" s="6" t="n">
        <v>238</v>
      </c>
      <c r="F15" s="7" t="n">
        <f aca="false">E15/2000</f>
        <v>0.119</v>
      </c>
      <c r="G15" s="6" t="n">
        <v>46</v>
      </c>
      <c r="H15" s="6" t="n">
        <v>46</v>
      </c>
    </row>
    <row r="16" customFormat="false" ht="12.75" hidden="false" customHeight="false" outlineLevel="0" collapsed="false">
      <c r="A16" s="3" t="s">
        <v>69</v>
      </c>
      <c r="B16" s="4" t="s">
        <v>70</v>
      </c>
      <c r="C16" s="6" t="n">
        <v>2442</v>
      </c>
      <c r="D16" s="6" t="n">
        <v>903</v>
      </c>
      <c r="E16" s="6" t="n">
        <v>903</v>
      </c>
      <c r="F16" s="7" t="n">
        <f aca="false">E16/2000</f>
        <v>0.4515</v>
      </c>
      <c r="G16" s="6" t="n">
        <v>161.4</v>
      </c>
      <c r="H16" s="6" t="n">
        <v>161.4</v>
      </c>
    </row>
    <row r="18" s="16" customFormat="true" ht="12.75" hidden="false" customHeight="false" outlineLevel="0" collapsed="false">
      <c r="A18" s="8"/>
      <c r="B18" s="9" t="s">
        <v>71</v>
      </c>
      <c r="C18" s="11" t="n">
        <f aca="false">SUM(C3:C17)</f>
        <v>196284</v>
      </c>
      <c r="D18" s="11" t="n">
        <f aca="false">SUM(D3:D17)</f>
        <v>84754</v>
      </c>
      <c r="E18" s="11" t="n">
        <f aca="false">SUM(E3:E17)</f>
        <v>84848</v>
      </c>
      <c r="F18" s="25" t="n">
        <f aca="false">SUM(F3:F17)</f>
        <v>42.424</v>
      </c>
      <c r="G18" s="11" t="n">
        <f aca="false">SUM(G3:G17)</f>
        <v>12853.5634</v>
      </c>
      <c r="H18" s="11" t="n">
        <f aca="false">SUM(H3:H17)</f>
        <v>12855.06</v>
      </c>
    </row>
    <row r="20" customFormat="false" ht="12.75" hidden="false" customHeight="false" outlineLevel="0" collapsed="false">
      <c r="A20" s="3" t="s">
        <v>27</v>
      </c>
      <c r="B20" s="4" t="s">
        <v>28</v>
      </c>
      <c r="C20" s="6" t="n">
        <v>11745</v>
      </c>
      <c r="D20" s="6" t="n">
        <v>4346</v>
      </c>
      <c r="E20" s="6" t="n">
        <v>4346</v>
      </c>
      <c r="F20" s="7" t="n">
        <f aca="false">E20/2000</f>
        <v>2.173</v>
      </c>
      <c r="G20" s="6" t="n">
        <v>728.79</v>
      </c>
      <c r="H20" s="6" t="n">
        <v>728.79</v>
      </c>
    </row>
    <row r="21" customFormat="false" ht="12.75" hidden="false" customHeight="false" outlineLevel="0" collapsed="false">
      <c r="A21" s="3" t="s">
        <v>31</v>
      </c>
      <c r="B21" s="4" t="s">
        <v>32</v>
      </c>
      <c r="C21" s="6" t="n">
        <v>1338</v>
      </c>
      <c r="D21" s="6" t="n">
        <v>970</v>
      </c>
      <c r="E21" s="6" t="n">
        <v>970</v>
      </c>
      <c r="F21" s="7" t="n">
        <f aca="false">E21/2000</f>
        <v>0.485</v>
      </c>
      <c r="G21" s="6" t="n">
        <v>43.4792</v>
      </c>
      <c r="H21" s="6" t="n">
        <v>43.48</v>
      </c>
    </row>
    <row r="22" customFormat="false" ht="12.75" hidden="false" customHeight="false" outlineLevel="0" collapsed="false">
      <c r="A22" s="3" t="s">
        <v>35</v>
      </c>
      <c r="B22" s="4" t="s">
        <v>36</v>
      </c>
      <c r="C22" s="6" t="n">
        <v>243</v>
      </c>
      <c r="D22" s="6" t="n">
        <v>233</v>
      </c>
      <c r="E22" s="6" t="n">
        <v>233</v>
      </c>
      <c r="F22" s="7" t="n">
        <f aca="false">E22/2000</f>
        <v>0.1165</v>
      </c>
      <c r="G22" s="6" t="n">
        <v>37.8426</v>
      </c>
      <c r="H22" s="6" t="n">
        <v>37.84</v>
      </c>
    </row>
    <row r="23" customFormat="false" ht="12.75" hidden="false" customHeight="false" outlineLevel="0" collapsed="false">
      <c r="A23" s="3" t="s">
        <v>72</v>
      </c>
      <c r="B23" s="4" t="s">
        <v>73</v>
      </c>
      <c r="C23" s="6" t="n">
        <v>0</v>
      </c>
      <c r="D23" s="6" t="n">
        <v>0</v>
      </c>
      <c r="E23" s="6" t="n">
        <v>0</v>
      </c>
      <c r="F23" s="7" t="n">
        <f aca="false">E23/2000</f>
        <v>0</v>
      </c>
      <c r="G23" s="6" t="n">
        <v>0.607</v>
      </c>
      <c r="H23" s="6" t="n">
        <v>0.6</v>
      </c>
    </row>
    <row r="24" customFormat="false" ht="12.75" hidden="false" customHeight="false" outlineLevel="0" collapsed="false">
      <c r="A24" s="3" t="s">
        <v>37</v>
      </c>
      <c r="B24" s="4" t="s">
        <v>38</v>
      </c>
      <c r="C24" s="6" t="n">
        <v>883</v>
      </c>
      <c r="D24" s="6" t="n">
        <v>883</v>
      </c>
      <c r="E24" s="6" t="n">
        <v>883</v>
      </c>
      <c r="F24" s="7" t="n">
        <f aca="false">E24/2000</f>
        <v>0.4415</v>
      </c>
      <c r="G24" s="6" t="n">
        <v>42.75</v>
      </c>
      <c r="H24" s="6" t="n">
        <v>42.75</v>
      </c>
    </row>
    <row r="25" customFormat="false" ht="12.75" hidden="false" customHeight="false" outlineLevel="0" collapsed="false">
      <c r="A25" s="3" t="s">
        <v>39</v>
      </c>
      <c r="B25" s="4" t="s">
        <v>40</v>
      </c>
      <c r="C25" s="6" t="n">
        <v>558</v>
      </c>
      <c r="D25" s="6" t="n">
        <v>132</v>
      </c>
      <c r="E25" s="6" t="n">
        <v>217</v>
      </c>
      <c r="F25" s="7" t="n">
        <f aca="false">E25/2000</f>
        <v>0.1085</v>
      </c>
      <c r="G25" s="6" t="n">
        <v>34.3856</v>
      </c>
      <c r="H25" s="6" t="n">
        <v>49.93</v>
      </c>
    </row>
    <row r="26" customFormat="false" ht="12.75" hidden="false" customHeight="false" outlineLevel="0" collapsed="false">
      <c r="A26" s="3" t="s">
        <v>74</v>
      </c>
      <c r="B26" s="4" t="s">
        <v>75</v>
      </c>
      <c r="C26" s="6" t="n">
        <v>37</v>
      </c>
      <c r="D26" s="6" t="n">
        <v>13</v>
      </c>
      <c r="E26" s="6" t="n">
        <v>13</v>
      </c>
      <c r="F26" s="7" t="n">
        <f aca="false">E26/2000</f>
        <v>0.0065</v>
      </c>
      <c r="G26" s="6" t="n">
        <v>0.51</v>
      </c>
      <c r="H26" s="6" t="n">
        <v>0.51</v>
      </c>
    </row>
    <row r="27" customFormat="false" ht="12.75" hidden="false" customHeight="false" outlineLevel="0" collapsed="false">
      <c r="A27" s="3" t="s">
        <v>41</v>
      </c>
      <c r="B27" s="4" t="s">
        <v>42</v>
      </c>
      <c r="C27" s="6" t="n">
        <v>482</v>
      </c>
      <c r="D27" s="6" t="n">
        <v>482</v>
      </c>
      <c r="E27" s="6" t="n">
        <v>482</v>
      </c>
      <c r="F27" s="7" t="n">
        <f aca="false">E27/2000</f>
        <v>0.241</v>
      </c>
      <c r="G27" s="6" t="n">
        <v>35.698</v>
      </c>
      <c r="H27" s="6" t="n">
        <v>35.7</v>
      </c>
    </row>
    <row r="28" customFormat="false" ht="12.75" hidden="false" customHeight="false" outlineLevel="0" collapsed="false">
      <c r="A28" s="3" t="s">
        <v>80</v>
      </c>
      <c r="B28" s="4" t="s">
        <v>81</v>
      </c>
      <c r="C28" s="6" t="n">
        <v>5512</v>
      </c>
      <c r="D28" s="6" t="n">
        <v>5512</v>
      </c>
      <c r="E28" s="6" t="n">
        <v>5512</v>
      </c>
      <c r="F28" s="7" t="n">
        <f aca="false">E28/2000</f>
        <v>2.756</v>
      </c>
      <c r="G28" s="6" t="n">
        <v>858.42</v>
      </c>
      <c r="H28" s="6" t="n">
        <v>858.42</v>
      </c>
    </row>
    <row r="29" customFormat="false" ht="12.75" hidden="false" customHeight="false" outlineLevel="0" collapsed="false">
      <c r="A29" s="3" t="s">
        <v>82</v>
      </c>
      <c r="B29" s="4" t="s">
        <v>83</v>
      </c>
      <c r="C29" s="6" t="n">
        <v>2635</v>
      </c>
      <c r="D29" s="6" t="n">
        <v>2593</v>
      </c>
      <c r="E29" s="6" t="n">
        <v>2597</v>
      </c>
      <c r="F29" s="7" t="n">
        <f aca="false">E29/2000</f>
        <v>1.2985</v>
      </c>
      <c r="G29" s="6" t="n">
        <v>231.5264</v>
      </c>
      <c r="H29" s="6" t="n">
        <v>232.07</v>
      </c>
    </row>
    <row r="30" customFormat="false" ht="12.75" hidden="false" customHeight="false" outlineLevel="0" collapsed="false">
      <c r="A30" s="3" t="s">
        <v>84</v>
      </c>
      <c r="B30" s="4" t="s">
        <v>85</v>
      </c>
      <c r="C30" s="6" t="n">
        <v>137</v>
      </c>
      <c r="D30" s="6" t="n">
        <v>137</v>
      </c>
      <c r="E30" s="6" t="n">
        <v>137</v>
      </c>
      <c r="F30" s="7" t="n">
        <f aca="false">E30/2000</f>
        <v>0.0685</v>
      </c>
      <c r="G30" s="6" t="n">
        <v>42.4993</v>
      </c>
      <c r="H30" s="6" t="n">
        <v>42.5</v>
      </c>
    </row>
    <row r="31" customFormat="false" ht="12.75" hidden="false" customHeight="false" outlineLevel="0" collapsed="false">
      <c r="A31" s="3" t="s">
        <v>43</v>
      </c>
      <c r="B31" s="4" t="s">
        <v>44</v>
      </c>
      <c r="C31" s="6" t="n">
        <v>3395</v>
      </c>
      <c r="D31" s="6" t="n">
        <v>3395</v>
      </c>
      <c r="E31" s="6" t="n">
        <v>3395</v>
      </c>
      <c r="F31" s="7" t="n">
        <f aca="false">E31/2000</f>
        <v>1.6975</v>
      </c>
      <c r="G31" s="6" t="n">
        <v>928.9862</v>
      </c>
      <c r="H31" s="6" t="n">
        <v>928.97</v>
      </c>
    </row>
    <row r="32" customFormat="false" ht="12.75" hidden="false" customHeight="false" outlineLevel="0" collapsed="false">
      <c r="A32" s="3" t="s">
        <v>86</v>
      </c>
      <c r="B32" s="4" t="s">
        <v>87</v>
      </c>
      <c r="C32" s="6" t="n">
        <v>119</v>
      </c>
      <c r="D32" s="6" t="n">
        <v>119</v>
      </c>
      <c r="E32" s="6" t="n">
        <v>119</v>
      </c>
      <c r="F32" s="7" t="n">
        <f aca="false">E32/2000</f>
        <v>0.0595</v>
      </c>
      <c r="G32" s="6" t="n">
        <v>27.0575</v>
      </c>
      <c r="H32" s="6" t="n">
        <v>27.06</v>
      </c>
    </row>
    <row r="33" customFormat="false" ht="12.75" hidden="false" customHeight="false" outlineLevel="0" collapsed="false">
      <c r="A33" s="3" t="s">
        <v>45</v>
      </c>
      <c r="B33" s="4" t="s">
        <v>46</v>
      </c>
      <c r="C33" s="6" t="n">
        <v>587</v>
      </c>
      <c r="D33" s="6" t="n">
        <v>439</v>
      </c>
      <c r="E33" s="6" t="n">
        <v>439</v>
      </c>
      <c r="F33" s="7" t="n">
        <f aca="false">E33/2000</f>
        <v>0.2195</v>
      </c>
      <c r="G33" s="6" t="n">
        <v>77.1905</v>
      </c>
      <c r="H33" s="6" t="n">
        <v>77.2</v>
      </c>
    </row>
    <row r="34" customFormat="false" ht="12.75" hidden="false" customHeight="false" outlineLevel="0" collapsed="false">
      <c r="A34" s="3" t="s">
        <v>88</v>
      </c>
      <c r="B34" s="4" t="s">
        <v>89</v>
      </c>
      <c r="C34" s="6" t="n">
        <v>15445</v>
      </c>
      <c r="D34" s="6" t="n">
        <v>15241</v>
      </c>
      <c r="E34" s="6" t="n">
        <v>15241</v>
      </c>
      <c r="F34" s="7" t="n">
        <f aca="false">E34/2000</f>
        <v>7.6205</v>
      </c>
      <c r="G34" s="6" t="n">
        <v>1806.0065</v>
      </c>
      <c r="H34" s="6" t="n">
        <v>1806.05</v>
      </c>
    </row>
    <row r="35" customFormat="false" ht="12.75" hidden="false" customHeight="false" outlineLevel="0" collapsed="false">
      <c r="A35" s="3" t="s">
        <v>90</v>
      </c>
      <c r="B35" s="4" t="s">
        <v>91</v>
      </c>
      <c r="C35" s="6" t="n">
        <v>1107</v>
      </c>
      <c r="D35" s="6" t="n">
        <v>1107</v>
      </c>
      <c r="E35" s="6" t="n">
        <v>1107</v>
      </c>
      <c r="F35" s="7" t="n">
        <f aca="false">E35/2000</f>
        <v>0.5535</v>
      </c>
      <c r="G35" s="6" t="n">
        <v>200.8957</v>
      </c>
      <c r="H35" s="6" t="n">
        <v>201.03</v>
      </c>
    </row>
    <row r="36" customFormat="false" ht="12.75" hidden="false" customHeight="false" outlineLevel="0" collapsed="false">
      <c r="A36" s="3" t="s">
        <v>47</v>
      </c>
      <c r="B36" s="4" t="s">
        <v>48</v>
      </c>
      <c r="C36" s="6" t="n">
        <v>4482</v>
      </c>
      <c r="D36" s="6" t="n">
        <v>4071</v>
      </c>
      <c r="E36" s="6" t="n">
        <v>4071</v>
      </c>
      <c r="F36" s="7" t="n">
        <f aca="false">E36/2000</f>
        <v>2.0355</v>
      </c>
      <c r="G36" s="6" t="n">
        <v>761.4409</v>
      </c>
      <c r="H36" s="6" t="n">
        <v>761.44</v>
      </c>
    </row>
    <row r="37" customFormat="false" ht="12.75" hidden="false" customHeight="false" outlineLevel="0" collapsed="false">
      <c r="A37" s="3" t="s">
        <v>94</v>
      </c>
      <c r="B37" s="4" t="s">
        <v>95</v>
      </c>
      <c r="C37" s="6" t="n">
        <v>5676</v>
      </c>
      <c r="D37" s="6" t="n">
        <v>5466</v>
      </c>
      <c r="E37" s="6" t="n">
        <v>5466</v>
      </c>
      <c r="F37" s="7" t="n">
        <f aca="false">E37/2000</f>
        <v>2.733</v>
      </c>
      <c r="G37" s="6" t="n">
        <v>937.9</v>
      </c>
      <c r="H37" s="6" t="n">
        <v>937.9</v>
      </c>
    </row>
    <row r="38" customFormat="false" ht="12.75" hidden="false" customHeight="false" outlineLevel="0" collapsed="false">
      <c r="A38" s="3" t="s">
        <v>96</v>
      </c>
      <c r="B38" s="4" t="s">
        <v>97</v>
      </c>
      <c r="C38" s="6" t="n">
        <v>0</v>
      </c>
      <c r="D38" s="6" t="n">
        <v>0</v>
      </c>
      <c r="E38" s="6" t="n">
        <v>0</v>
      </c>
      <c r="F38" s="7" t="n">
        <f aca="false">E38/2000</f>
        <v>0</v>
      </c>
      <c r="G38" s="6" t="n">
        <v>2.56</v>
      </c>
      <c r="H38" s="6" t="n">
        <v>2.56</v>
      </c>
    </row>
    <row r="39" customFormat="false" ht="12.75" hidden="false" customHeight="false" outlineLevel="0" collapsed="false">
      <c r="A39" s="3" t="s">
        <v>49</v>
      </c>
      <c r="B39" s="4" t="s">
        <v>50</v>
      </c>
      <c r="C39" s="6" t="n">
        <v>10</v>
      </c>
      <c r="D39" s="6" t="n">
        <v>10</v>
      </c>
      <c r="E39" s="6" t="n">
        <v>10</v>
      </c>
      <c r="F39" s="7" t="n">
        <f aca="false">E39/2000</f>
        <v>0.005</v>
      </c>
      <c r="G39" s="6" t="n">
        <v>2.3294</v>
      </c>
      <c r="H39" s="6" t="n">
        <v>2.28</v>
      </c>
    </row>
    <row r="40" customFormat="false" ht="12.75" hidden="false" customHeight="false" outlineLevel="0" collapsed="false">
      <c r="A40" s="3" t="s">
        <v>98</v>
      </c>
      <c r="B40" s="4" t="s">
        <v>99</v>
      </c>
      <c r="C40" s="6" t="n">
        <v>431</v>
      </c>
      <c r="D40" s="6" t="n">
        <v>431</v>
      </c>
      <c r="E40" s="6" t="n">
        <v>431</v>
      </c>
      <c r="F40" s="7" t="n">
        <f aca="false">E40/2000</f>
        <v>0.2155</v>
      </c>
      <c r="G40" s="6" t="n">
        <v>49.31</v>
      </c>
      <c r="H40" s="6" t="n">
        <v>49.31</v>
      </c>
    </row>
    <row r="41" customFormat="false" ht="12.75" hidden="false" customHeight="false" outlineLevel="0" collapsed="false">
      <c r="A41" s="3" t="s">
        <v>221</v>
      </c>
      <c r="B41" s="4" t="s">
        <v>222</v>
      </c>
      <c r="C41" s="6" t="n">
        <v>0</v>
      </c>
      <c r="D41" s="6" t="n">
        <v>0</v>
      </c>
      <c r="E41" s="6" t="n">
        <v>0</v>
      </c>
      <c r="F41" s="7" t="n">
        <f aca="false">E41/2000</f>
        <v>0</v>
      </c>
      <c r="G41" s="6" t="n">
        <v>0</v>
      </c>
      <c r="H41" s="6" t="n">
        <v>0</v>
      </c>
    </row>
    <row r="42" customFormat="false" ht="12.75" hidden="false" customHeight="false" outlineLevel="0" collapsed="false">
      <c r="A42" s="3" t="s">
        <v>102</v>
      </c>
      <c r="B42" s="4" t="s">
        <v>103</v>
      </c>
      <c r="C42" s="6" t="n">
        <v>10871</v>
      </c>
      <c r="D42" s="6" t="n">
        <v>10871</v>
      </c>
      <c r="E42" s="6" t="n">
        <v>10871</v>
      </c>
      <c r="F42" s="7" t="n">
        <f aca="false">E42/2000</f>
        <v>5.4355</v>
      </c>
      <c r="G42" s="6" t="n">
        <v>447.9149</v>
      </c>
      <c r="H42" s="6" t="n">
        <v>447.94</v>
      </c>
    </row>
    <row r="43" customFormat="false" ht="12.75" hidden="false" customHeight="false" outlineLevel="0" collapsed="false">
      <c r="A43" s="3" t="s">
        <v>106</v>
      </c>
      <c r="B43" s="4" t="s">
        <v>107</v>
      </c>
      <c r="C43" s="6" t="n">
        <v>786</v>
      </c>
      <c r="D43" s="6" t="n">
        <v>786</v>
      </c>
      <c r="E43" s="6" t="n">
        <v>786</v>
      </c>
      <c r="F43" s="7" t="n">
        <f aca="false">E43/2000</f>
        <v>0.393</v>
      </c>
      <c r="G43" s="6" t="n">
        <v>215.0972</v>
      </c>
      <c r="H43" s="6" t="n">
        <v>215.09</v>
      </c>
    </row>
    <row r="44" customFormat="false" ht="12.75" hidden="false" customHeight="false" outlineLevel="0" collapsed="false">
      <c r="A44" s="3" t="s">
        <v>108</v>
      </c>
      <c r="B44" s="4" t="s">
        <v>109</v>
      </c>
      <c r="C44" s="6" t="n">
        <v>0</v>
      </c>
      <c r="D44" s="6" t="n">
        <v>0</v>
      </c>
      <c r="E44" s="6" t="n">
        <v>0</v>
      </c>
      <c r="F44" s="7" t="n">
        <f aca="false">E44/2000</f>
        <v>0</v>
      </c>
      <c r="G44" s="6" t="n">
        <v>1.4029</v>
      </c>
      <c r="H44" s="6" t="n">
        <v>1.39</v>
      </c>
    </row>
    <row r="45" customFormat="false" ht="12.75" hidden="false" customHeight="false" outlineLevel="0" collapsed="false">
      <c r="A45" s="3" t="s">
        <v>110</v>
      </c>
      <c r="B45" s="4" t="s">
        <v>111</v>
      </c>
      <c r="C45" s="6" t="n">
        <v>1502</v>
      </c>
      <c r="D45" s="6" t="n">
        <v>1502</v>
      </c>
      <c r="E45" s="6" t="n">
        <v>1502</v>
      </c>
      <c r="F45" s="7" t="n">
        <f aca="false">E45/2000</f>
        <v>0.751</v>
      </c>
      <c r="G45" s="6" t="n">
        <v>150.34</v>
      </c>
      <c r="H45" s="6" t="n">
        <v>150.34</v>
      </c>
    </row>
    <row r="46" customFormat="false" ht="12.75" hidden="false" customHeight="false" outlineLevel="0" collapsed="false">
      <c r="A46" s="3" t="s">
        <v>112</v>
      </c>
      <c r="B46" s="4" t="s">
        <v>113</v>
      </c>
      <c r="C46" s="6" t="n">
        <v>7058</v>
      </c>
      <c r="D46" s="6" t="n">
        <v>7049</v>
      </c>
      <c r="E46" s="6" t="n">
        <v>7052</v>
      </c>
      <c r="F46" s="7" t="n">
        <f aca="false">E46/2000</f>
        <v>3.526</v>
      </c>
      <c r="G46" s="6" t="n">
        <v>66.9319</v>
      </c>
      <c r="H46" s="6" t="n">
        <v>67.19</v>
      </c>
    </row>
    <row r="47" customFormat="false" ht="12.75" hidden="false" customHeight="false" outlineLevel="0" collapsed="false">
      <c r="A47" s="3" t="s">
        <v>114</v>
      </c>
      <c r="B47" s="4" t="s">
        <v>115</v>
      </c>
      <c r="C47" s="6" t="n">
        <v>191</v>
      </c>
      <c r="D47" s="6" t="n">
        <v>191</v>
      </c>
      <c r="E47" s="6" t="n">
        <v>191</v>
      </c>
      <c r="F47" s="7" t="n">
        <f aca="false">E47/2000</f>
        <v>0.0955</v>
      </c>
      <c r="G47" s="6" t="n">
        <v>26.4031</v>
      </c>
      <c r="H47" s="6" t="n">
        <v>26.36</v>
      </c>
    </row>
    <row r="48" customFormat="false" ht="12.75" hidden="false" customHeight="false" outlineLevel="0" collapsed="false">
      <c r="A48" s="3" t="s">
        <v>118</v>
      </c>
      <c r="B48" s="4" t="s">
        <v>119</v>
      </c>
      <c r="C48" s="6" t="n">
        <v>17</v>
      </c>
      <c r="D48" s="6" t="n">
        <v>17</v>
      </c>
      <c r="E48" s="6" t="n">
        <v>17</v>
      </c>
      <c r="F48" s="7" t="n">
        <f aca="false">E48/2000</f>
        <v>0.0085</v>
      </c>
      <c r="G48" s="6" t="n">
        <v>0.35</v>
      </c>
      <c r="H48" s="6" t="n">
        <v>0.35</v>
      </c>
    </row>
    <row r="49" customFormat="false" ht="12.75" hidden="false" customHeight="false" outlineLevel="0" collapsed="false">
      <c r="A49" s="3" t="s">
        <v>122</v>
      </c>
      <c r="B49" s="4" t="s">
        <v>123</v>
      </c>
      <c r="C49" s="6" t="n">
        <v>8</v>
      </c>
      <c r="D49" s="6" t="n">
        <v>8</v>
      </c>
      <c r="E49" s="6" t="n">
        <v>8</v>
      </c>
      <c r="F49" s="7" t="n">
        <f aca="false">E49/2000</f>
        <v>0.004</v>
      </c>
      <c r="G49" s="6" t="n">
        <v>5.9757</v>
      </c>
      <c r="H49" s="6" t="n">
        <v>6</v>
      </c>
    </row>
    <row r="50" customFormat="false" ht="12.75" hidden="false" customHeight="false" outlineLevel="0" collapsed="false">
      <c r="A50" s="3" t="s">
        <v>124</v>
      </c>
      <c r="B50" s="4" t="s">
        <v>125</v>
      </c>
      <c r="C50" s="6" t="n">
        <v>305</v>
      </c>
      <c r="D50" s="6" t="n">
        <v>305</v>
      </c>
      <c r="E50" s="6" t="n">
        <v>305</v>
      </c>
      <c r="F50" s="7" t="n">
        <f aca="false">E50/2000</f>
        <v>0.1525</v>
      </c>
      <c r="G50" s="6" t="n">
        <v>35.5825</v>
      </c>
      <c r="H50" s="6" t="n">
        <v>35.57</v>
      </c>
    </row>
    <row r="51" customFormat="false" ht="12.75" hidden="false" customHeight="false" outlineLevel="0" collapsed="false">
      <c r="A51" s="3" t="s">
        <v>51</v>
      </c>
      <c r="B51" s="4" t="s">
        <v>52</v>
      </c>
      <c r="C51" s="6" t="n">
        <v>198</v>
      </c>
      <c r="D51" s="6" t="n">
        <v>198</v>
      </c>
      <c r="E51" s="6" t="n">
        <v>198</v>
      </c>
      <c r="F51" s="7" t="n">
        <f aca="false">E51/2000</f>
        <v>0.099</v>
      </c>
      <c r="G51" s="6" t="n">
        <v>48.54</v>
      </c>
      <c r="H51" s="6" t="n">
        <v>48.54</v>
      </c>
    </row>
    <row r="52" customFormat="false" ht="12.75" hidden="false" customHeight="false" outlineLevel="0" collapsed="false">
      <c r="A52" s="3" t="s">
        <v>53</v>
      </c>
      <c r="B52" s="4" t="s">
        <v>54</v>
      </c>
      <c r="C52" s="6" t="n">
        <v>2971</v>
      </c>
      <c r="D52" s="6" t="n">
        <v>2971</v>
      </c>
      <c r="E52" s="6" t="n">
        <v>2971</v>
      </c>
      <c r="F52" s="7" t="n">
        <f aca="false">E52/2000</f>
        <v>1.4855</v>
      </c>
      <c r="G52" s="6" t="n">
        <v>68.9441</v>
      </c>
      <c r="H52" s="6" t="n">
        <v>68.94</v>
      </c>
    </row>
    <row r="53" customFormat="false" ht="12.75" hidden="false" customHeight="false" outlineLevel="0" collapsed="false">
      <c r="A53" s="3" t="s">
        <v>55</v>
      </c>
      <c r="B53" s="4" t="s">
        <v>56</v>
      </c>
      <c r="C53" s="6" t="n">
        <v>163</v>
      </c>
      <c r="D53" s="6" t="n">
        <v>163</v>
      </c>
      <c r="E53" s="6" t="n">
        <v>163</v>
      </c>
      <c r="F53" s="7" t="n">
        <f aca="false">E53/2000</f>
        <v>0.0815</v>
      </c>
      <c r="G53" s="6" t="n">
        <v>603.1309</v>
      </c>
      <c r="H53" s="6" t="n">
        <v>603.14</v>
      </c>
    </row>
    <row r="54" customFormat="false" ht="12.75" hidden="false" customHeight="false" outlineLevel="0" collapsed="false">
      <c r="A54" s="3" t="s">
        <v>128</v>
      </c>
      <c r="B54" s="4" t="s">
        <v>129</v>
      </c>
      <c r="C54" s="6" t="n">
        <v>6771</v>
      </c>
      <c r="D54" s="6" t="n">
        <v>96</v>
      </c>
      <c r="E54" s="6" t="n">
        <v>96</v>
      </c>
      <c r="F54" s="7" t="n">
        <f aca="false">E54/2000</f>
        <v>0.048</v>
      </c>
      <c r="G54" s="6" t="n">
        <v>6.4146</v>
      </c>
      <c r="H54" s="6" t="n">
        <v>6.41</v>
      </c>
    </row>
    <row r="55" customFormat="false" ht="12.75" hidden="false" customHeight="false" outlineLevel="0" collapsed="false">
      <c r="A55" s="3" t="s">
        <v>59</v>
      </c>
      <c r="B55" s="4" t="s">
        <v>60</v>
      </c>
      <c r="C55" s="6" t="n">
        <v>1557</v>
      </c>
      <c r="D55" s="6" t="n">
        <v>1557</v>
      </c>
      <c r="E55" s="6" t="n">
        <v>1557</v>
      </c>
      <c r="F55" s="7" t="n">
        <f aca="false">E55/2000</f>
        <v>0.7785</v>
      </c>
      <c r="G55" s="6" t="n">
        <v>17.2385</v>
      </c>
      <c r="H55" s="6" t="n">
        <v>17.27</v>
      </c>
    </row>
    <row r="56" customFormat="false" ht="12.75" hidden="false" customHeight="false" outlineLevel="0" collapsed="false">
      <c r="A56" s="3" t="s">
        <v>61</v>
      </c>
      <c r="B56" s="4" t="s">
        <v>62</v>
      </c>
      <c r="C56" s="6" t="n">
        <v>9</v>
      </c>
      <c r="D56" s="6" t="n">
        <v>9</v>
      </c>
      <c r="E56" s="6" t="n">
        <v>9</v>
      </c>
      <c r="F56" s="7" t="n">
        <f aca="false">E56/2000</f>
        <v>0.0045</v>
      </c>
      <c r="G56" s="6" t="n">
        <v>3.487</v>
      </c>
      <c r="H56" s="6" t="n">
        <v>3.49</v>
      </c>
    </row>
    <row r="57" customFormat="false" ht="12.75" hidden="false" customHeight="false" outlineLevel="0" collapsed="false">
      <c r="A57" s="3" t="s">
        <v>130</v>
      </c>
      <c r="B57" s="4" t="s">
        <v>131</v>
      </c>
      <c r="C57" s="6" t="n">
        <v>714</v>
      </c>
      <c r="D57" s="6" t="n">
        <v>714</v>
      </c>
      <c r="E57" s="6" t="n">
        <v>714</v>
      </c>
      <c r="F57" s="7" t="n">
        <f aca="false">E57/2000</f>
        <v>0.357</v>
      </c>
      <c r="G57" s="6" t="n">
        <v>100.6388</v>
      </c>
      <c r="H57" s="6" t="n">
        <v>100.64</v>
      </c>
    </row>
    <row r="58" customFormat="false" ht="12.75" hidden="false" customHeight="false" outlineLevel="0" collapsed="false">
      <c r="A58" s="3" t="s">
        <v>63</v>
      </c>
      <c r="B58" s="4" t="s">
        <v>64</v>
      </c>
      <c r="C58" s="6" t="n">
        <v>4060</v>
      </c>
      <c r="D58" s="6" t="n">
        <v>4060</v>
      </c>
      <c r="E58" s="6" t="n">
        <v>4060</v>
      </c>
      <c r="F58" s="7" t="n">
        <f aca="false">E58/2000</f>
        <v>2.03</v>
      </c>
      <c r="G58" s="6" t="n">
        <v>725.016</v>
      </c>
      <c r="H58" s="6" t="n">
        <v>725.02</v>
      </c>
    </row>
    <row r="59" customFormat="false" ht="12.75" hidden="false" customHeight="false" outlineLevel="0" collapsed="false">
      <c r="A59" s="3" t="s">
        <v>134</v>
      </c>
      <c r="B59" s="4" t="s">
        <v>135</v>
      </c>
      <c r="C59" s="6" t="n">
        <v>202</v>
      </c>
      <c r="D59" s="6" t="n">
        <v>202</v>
      </c>
      <c r="E59" s="6" t="n">
        <v>202</v>
      </c>
      <c r="F59" s="7" t="n">
        <f aca="false">E59/2000</f>
        <v>0.101</v>
      </c>
      <c r="G59" s="6" t="n">
        <v>23.3686</v>
      </c>
      <c r="H59" s="6" t="n">
        <v>25.61</v>
      </c>
    </row>
    <row r="60" customFormat="false" ht="12.75" hidden="false" customHeight="false" outlineLevel="0" collapsed="false">
      <c r="A60" s="3" t="s">
        <v>136</v>
      </c>
      <c r="B60" s="4" t="s">
        <v>137</v>
      </c>
      <c r="C60" s="6" t="n">
        <v>5</v>
      </c>
      <c r="D60" s="6" t="n">
        <v>5</v>
      </c>
      <c r="E60" s="6" t="n">
        <v>5</v>
      </c>
      <c r="F60" s="7" t="n">
        <f aca="false">E60/2000</f>
        <v>0.0025</v>
      </c>
      <c r="G60" s="6" t="n">
        <v>1.1</v>
      </c>
      <c r="H60" s="6" t="n">
        <v>1.1</v>
      </c>
    </row>
    <row r="61" customFormat="false" ht="12.75" hidden="false" customHeight="false" outlineLevel="0" collapsed="false">
      <c r="A61" s="3" t="s">
        <v>65</v>
      </c>
      <c r="B61" s="4" t="s">
        <v>66</v>
      </c>
      <c r="C61" s="6" t="n">
        <v>3</v>
      </c>
      <c r="D61" s="6" t="n">
        <v>3</v>
      </c>
      <c r="E61" s="6" t="n">
        <v>3</v>
      </c>
      <c r="F61" s="7" t="n">
        <f aca="false">E61/2000</f>
        <v>0.0015</v>
      </c>
      <c r="G61" s="6" t="n">
        <v>0.1322</v>
      </c>
      <c r="H61" s="6" t="n">
        <v>0.13</v>
      </c>
    </row>
    <row r="62" customFormat="false" ht="12.75" hidden="false" customHeight="false" outlineLevel="0" collapsed="false">
      <c r="A62" s="3" t="s">
        <v>67</v>
      </c>
      <c r="B62" s="4" t="s">
        <v>68</v>
      </c>
      <c r="C62" s="6" t="n">
        <v>3</v>
      </c>
      <c r="D62" s="6" t="n">
        <v>3</v>
      </c>
      <c r="E62" s="6" t="n">
        <v>3</v>
      </c>
      <c r="F62" s="7" t="n">
        <f aca="false">E62/2000</f>
        <v>0.0015</v>
      </c>
      <c r="G62" s="6" t="n">
        <v>3.603</v>
      </c>
      <c r="H62" s="6" t="n">
        <v>3.6</v>
      </c>
    </row>
    <row r="63" customFormat="false" ht="12.75" hidden="false" customHeight="false" outlineLevel="0" collapsed="false">
      <c r="A63" s="3" t="s">
        <v>138</v>
      </c>
      <c r="B63" s="4" t="s">
        <v>139</v>
      </c>
      <c r="C63" s="6" t="n">
        <v>7125</v>
      </c>
      <c r="D63" s="6" t="n">
        <v>7125</v>
      </c>
      <c r="E63" s="6" t="n">
        <v>7125</v>
      </c>
      <c r="F63" s="7" t="n">
        <f aca="false">E63/2000</f>
        <v>3.5625</v>
      </c>
      <c r="G63" s="6" t="n">
        <v>1308.0054</v>
      </c>
      <c r="H63" s="6" t="n">
        <v>1308.01</v>
      </c>
    </row>
    <row r="64" customFormat="false" ht="12.75" hidden="false" customHeight="false" outlineLevel="0" collapsed="false">
      <c r="A64" s="3" t="s">
        <v>140</v>
      </c>
      <c r="B64" s="4" t="s">
        <v>141</v>
      </c>
      <c r="C64" s="6" t="n">
        <v>2908</v>
      </c>
      <c r="D64" s="6" t="n">
        <v>2908</v>
      </c>
      <c r="E64" s="6" t="n">
        <v>2908</v>
      </c>
      <c r="F64" s="7" t="n">
        <f aca="false">E64/2000</f>
        <v>1.454</v>
      </c>
      <c r="G64" s="6" t="n">
        <v>17.3916</v>
      </c>
      <c r="H64" s="6" t="n">
        <v>17.4</v>
      </c>
    </row>
    <row r="65" customFormat="false" ht="12.75" hidden="false" customHeight="false" outlineLevel="0" collapsed="false">
      <c r="A65" s="3" t="s">
        <v>144</v>
      </c>
      <c r="B65" s="4" t="s">
        <v>145</v>
      </c>
      <c r="C65" s="6" t="n">
        <v>346</v>
      </c>
      <c r="D65" s="6" t="n">
        <v>346</v>
      </c>
      <c r="E65" s="6" t="n">
        <v>346</v>
      </c>
      <c r="F65" s="7" t="n">
        <f aca="false">E65/2000</f>
        <v>0.173</v>
      </c>
      <c r="G65" s="6" t="n">
        <v>5.27</v>
      </c>
      <c r="H65" s="6" t="n">
        <v>5.27</v>
      </c>
    </row>
    <row r="66" customFormat="false" ht="12.75" hidden="false" customHeight="false" outlineLevel="0" collapsed="false">
      <c r="A66" s="3" t="s">
        <v>146</v>
      </c>
      <c r="B66" s="4" t="s">
        <v>147</v>
      </c>
      <c r="C66" s="6" t="n">
        <v>350</v>
      </c>
      <c r="D66" s="6" t="n">
        <v>119</v>
      </c>
      <c r="E66" s="6" t="n">
        <v>119</v>
      </c>
      <c r="F66" s="7" t="n">
        <f aca="false">E66/2000</f>
        <v>0.0595</v>
      </c>
      <c r="G66" s="6" t="n">
        <v>17.9</v>
      </c>
      <c r="H66" s="6" t="n">
        <v>17.9</v>
      </c>
    </row>
    <row r="67" customFormat="false" ht="12.75" hidden="false" customHeight="false" outlineLevel="0" collapsed="false">
      <c r="A67" s="3" t="s">
        <v>150</v>
      </c>
      <c r="B67" s="4" t="s">
        <v>151</v>
      </c>
      <c r="C67" s="6" t="n">
        <v>422</v>
      </c>
      <c r="D67" s="6" t="n">
        <v>422</v>
      </c>
      <c r="E67" s="6" t="n">
        <v>422</v>
      </c>
      <c r="F67" s="7" t="n">
        <f aca="false">E67/2000</f>
        <v>0.211</v>
      </c>
      <c r="G67" s="6" t="n">
        <v>11.631</v>
      </c>
      <c r="H67" s="6" t="n">
        <v>11.64</v>
      </c>
    </row>
    <row r="68" customFormat="false" ht="12.75" hidden="false" customHeight="false" outlineLevel="0" collapsed="false">
      <c r="A68" s="3" t="s">
        <v>152</v>
      </c>
      <c r="B68" s="4" t="s">
        <v>153</v>
      </c>
      <c r="C68" s="6" t="n">
        <v>10</v>
      </c>
      <c r="D68" s="6" t="n">
        <v>10</v>
      </c>
      <c r="E68" s="6" t="n">
        <v>10</v>
      </c>
      <c r="F68" s="7" t="n">
        <f aca="false">E68/2000</f>
        <v>0.005</v>
      </c>
      <c r="G68" s="6" t="n">
        <v>0.254</v>
      </c>
      <c r="H68" s="6" t="n">
        <v>0.26</v>
      </c>
    </row>
    <row r="69" customFormat="false" ht="12.75" hidden="false" customHeight="false" outlineLevel="0" collapsed="false">
      <c r="A69" s="3" t="s">
        <v>154</v>
      </c>
      <c r="B69" s="4" t="s">
        <v>155</v>
      </c>
      <c r="C69" s="6" t="n">
        <v>6</v>
      </c>
      <c r="D69" s="6" t="n">
        <v>6</v>
      </c>
      <c r="E69" s="6" t="n">
        <v>6</v>
      </c>
      <c r="F69" s="7" t="n">
        <f aca="false">E69/2000</f>
        <v>0.003</v>
      </c>
      <c r="G69" s="6" t="n">
        <v>0.811</v>
      </c>
      <c r="H69" s="6" t="n">
        <v>0.81</v>
      </c>
    </row>
    <row r="70" customFormat="false" ht="12.75" hidden="false" customHeight="false" outlineLevel="0" collapsed="false">
      <c r="A70" s="3" t="s">
        <v>162</v>
      </c>
      <c r="B70" s="4" t="s">
        <v>163</v>
      </c>
      <c r="C70" s="6" t="n">
        <v>160</v>
      </c>
      <c r="D70" s="6" t="n">
        <v>160</v>
      </c>
      <c r="E70" s="6" t="n">
        <v>160</v>
      </c>
      <c r="F70" s="7" t="n">
        <f aca="false">E70/2000</f>
        <v>0.08</v>
      </c>
      <c r="G70" s="6" t="n">
        <v>1.8845</v>
      </c>
      <c r="H70" s="6" t="n">
        <v>1.88</v>
      </c>
    </row>
    <row r="71" customFormat="false" ht="12.75" hidden="false" customHeight="false" outlineLevel="0" collapsed="false">
      <c r="A71" s="3" t="s">
        <v>164</v>
      </c>
      <c r="B71" s="4" t="s">
        <v>165</v>
      </c>
      <c r="C71" s="6" t="n">
        <v>267</v>
      </c>
      <c r="D71" s="6" t="n">
        <v>267</v>
      </c>
      <c r="E71" s="6" t="n">
        <v>267</v>
      </c>
      <c r="F71" s="7" t="n">
        <f aca="false">E71/2000</f>
        <v>0.1335</v>
      </c>
      <c r="G71" s="6" t="n">
        <v>25.348</v>
      </c>
      <c r="H71" s="6" t="n">
        <v>25.35</v>
      </c>
    </row>
    <row r="72" customFormat="false" ht="12.75" hidden="false" customHeight="false" outlineLevel="0" collapsed="false">
      <c r="A72" s="3" t="s">
        <v>223</v>
      </c>
      <c r="B72" s="4" t="s">
        <v>224</v>
      </c>
      <c r="C72" s="6" t="n">
        <v>0</v>
      </c>
      <c r="D72" s="6" t="n">
        <v>0</v>
      </c>
      <c r="E72" s="6" t="n">
        <v>0</v>
      </c>
      <c r="F72" s="7" t="n">
        <f aca="false">E72/2000</f>
        <v>0</v>
      </c>
      <c r="G72" s="6" t="n">
        <v>0</v>
      </c>
      <c r="H72" s="6" t="n">
        <v>0</v>
      </c>
    </row>
    <row r="73" customFormat="false" ht="12.75" hidden="false" customHeight="false" outlineLevel="0" collapsed="false">
      <c r="A73" s="3" t="s">
        <v>168</v>
      </c>
      <c r="B73" s="4" t="s">
        <v>169</v>
      </c>
      <c r="C73" s="6" t="n">
        <v>55</v>
      </c>
      <c r="D73" s="6" t="n">
        <v>55</v>
      </c>
      <c r="E73" s="6" t="n">
        <v>55</v>
      </c>
      <c r="F73" s="7" t="n">
        <f aca="false">E73/2000</f>
        <v>0.0275</v>
      </c>
      <c r="G73" s="6" t="n">
        <v>11.1605</v>
      </c>
      <c r="H73" s="6" t="n">
        <v>11.17</v>
      </c>
    </row>
    <row r="74" customFormat="false" ht="12.75" hidden="false" customHeight="false" outlineLevel="0" collapsed="false">
      <c r="A74" s="3" t="s">
        <v>170</v>
      </c>
      <c r="B74" s="4" t="s">
        <v>171</v>
      </c>
      <c r="C74" s="6" t="n">
        <v>0</v>
      </c>
      <c r="D74" s="6" t="n">
        <v>0</v>
      </c>
      <c r="E74" s="6" t="n">
        <v>0</v>
      </c>
      <c r="F74" s="7" t="n">
        <f aca="false">E74/2000</f>
        <v>0</v>
      </c>
      <c r="G74" s="6" t="n">
        <v>0</v>
      </c>
      <c r="H74" s="6" t="n">
        <v>0</v>
      </c>
    </row>
    <row r="75" customFormat="false" ht="12.75" hidden="false" customHeight="false" outlineLevel="0" collapsed="false">
      <c r="A75" s="3" t="s">
        <v>225</v>
      </c>
      <c r="B75" s="4" t="s">
        <v>226</v>
      </c>
      <c r="C75" s="6" t="n">
        <v>0</v>
      </c>
      <c r="D75" s="6" t="n">
        <v>0</v>
      </c>
      <c r="E75" s="6" t="n">
        <v>0</v>
      </c>
      <c r="F75" s="7" t="n">
        <f aca="false">E75/2000</f>
        <v>0</v>
      </c>
      <c r="G75" s="6" t="n">
        <v>0</v>
      </c>
      <c r="H75" s="6" t="n">
        <v>0</v>
      </c>
    </row>
    <row r="76" customFormat="false" ht="12.75" hidden="false" customHeight="false" outlineLevel="0" collapsed="false">
      <c r="A76" s="3" t="s">
        <v>227</v>
      </c>
      <c r="B76" s="4" t="s">
        <v>228</v>
      </c>
      <c r="C76" s="6" t="n">
        <v>0</v>
      </c>
      <c r="D76" s="6" t="n">
        <v>0</v>
      </c>
      <c r="E76" s="6" t="n">
        <v>0</v>
      </c>
      <c r="F76" s="7" t="n">
        <f aca="false">E76/2000</f>
        <v>0</v>
      </c>
      <c r="G76" s="6" t="n">
        <v>0</v>
      </c>
      <c r="H76" s="6" t="n">
        <v>0</v>
      </c>
    </row>
    <row r="77" customFormat="false" ht="12.75" hidden="false" customHeight="false" outlineLevel="0" collapsed="false">
      <c r="A77" s="3" t="s">
        <v>172</v>
      </c>
      <c r="B77" s="4" t="s">
        <v>173</v>
      </c>
      <c r="C77" s="6" t="n">
        <v>283</v>
      </c>
      <c r="D77" s="6" t="n">
        <v>283</v>
      </c>
      <c r="E77" s="6" t="n">
        <v>283</v>
      </c>
      <c r="F77" s="7" t="n">
        <f aca="false">E77/2000</f>
        <v>0.1415</v>
      </c>
      <c r="G77" s="6" t="n">
        <v>30.349</v>
      </c>
      <c r="H77" s="6" t="n">
        <v>30.35</v>
      </c>
    </row>
    <row r="78" customFormat="false" ht="12.75" hidden="false" customHeight="false" outlineLevel="0" collapsed="false">
      <c r="A78" s="3" t="s">
        <v>229</v>
      </c>
      <c r="B78" s="4" t="s">
        <v>230</v>
      </c>
      <c r="C78" s="6" t="n">
        <v>0</v>
      </c>
      <c r="D78" s="6" t="n">
        <v>0</v>
      </c>
      <c r="E78" s="6" t="n">
        <v>0</v>
      </c>
      <c r="F78" s="7" t="n">
        <f aca="false">E78/2000</f>
        <v>0</v>
      </c>
      <c r="G78" s="6" t="n">
        <v>0</v>
      </c>
      <c r="H78" s="6" t="n">
        <v>0</v>
      </c>
    </row>
    <row r="79" customFormat="false" ht="12.75" hidden="false" customHeight="false" outlineLevel="0" collapsed="false">
      <c r="A79" s="3" t="s">
        <v>174</v>
      </c>
      <c r="B79" s="4" t="s">
        <v>175</v>
      </c>
      <c r="C79" s="6" t="n">
        <v>0</v>
      </c>
      <c r="D79" s="6" t="n">
        <v>0</v>
      </c>
      <c r="E79" s="6" t="n">
        <v>0</v>
      </c>
      <c r="F79" s="7" t="n">
        <f aca="false">E79/2000</f>
        <v>0</v>
      </c>
      <c r="G79" s="6" t="n">
        <v>0</v>
      </c>
      <c r="H79" s="6" t="n">
        <v>0</v>
      </c>
    </row>
    <row r="80" customFormat="false" ht="12.75" hidden="false" customHeight="false" outlineLevel="0" collapsed="false">
      <c r="A80" s="3" t="s">
        <v>231</v>
      </c>
      <c r="B80" s="4" t="s">
        <v>232</v>
      </c>
      <c r="C80" s="6" t="n">
        <v>0</v>
      </c>
      <c r="D80" s="6" t="n">
        <v>0</v>
      </c>
      <c r="E80" s="6" t="n">
        <v>0</v>
      </c>
      <c r="F80" s="7" t="n">
        <f aca="false">E80/2000</f>
        <v>0</v>
      </c>
      <c r="G80" s="6" t="n">
        <v>0</v>
      </c>
      <c r="H80" s="6" t="n">
        <v>0</v>
      </c>
    </row>
    <row r="81" customFormat="false" ht="12.75" hidden="false" customHeight="false" outlineLevel="0" collapsed="false">
      <c r="A81" s="3" t="s">
        <v>233</v>
      </c>
      <c r="B81" s="4" t="s">
        <v>234</v>
      </c>
      <c r="C81" s="6" t="n">
        <v>0</v>
      </c>
      <c r="D81" s="6" t="n">
        <v>0</v>
      </c>
      <c r="E81" s="6" t="n">
        <v>0</v>
      </c>
      <c r="F81" s="7" t="n">
        <f aca="false">E81/2000</f>
        <v>0</v>
      </c>
      <c r="G81" s="6" t="n">
        <v>0</v>
      </c>
      <c r="H81" s="6" t="n">
        <v>0</v>
      </c>
    </row>
    <row r="82" customFormat="false" ht="12.75" hidden="false" customHeight="false" outlineLevel="0" collapsed="false">
      <c r="A82" s="3" t="s">
        <v>178</v>
      </c>
      <c r="B82" s="4" t="s">
        <v>179</v>
      </c>
      <c r="C82" s="6" t="n">
        <v>1</v>
      </c>
      <c r="D82" s="6" t="n">
        <v>1</v>
      </c>
      <c r="E82" s="6" t="n">
        <v>1</v>
      </c>
      <c r="F82" s="7" t="n">
        <f aca="false">E82/2000</f>
        <v>0.0005</v>
      </c>
      <c r="G82" s="6" t="n">
        <v>0.1</v>
      </c>
      <c r="H82" s="6" t="n">
        <v>0.1</v>
      </c>
    </row>
    <row r="83" customFormat="false" ht="12.75" hidden="false" customHeight="false" outlineLevel="0" collapsed="false">
      <c r="A83" s="3" t="s">
        <v>180</v>
      </c>
      <c r="B83" s="4" t="s">
        <v>181</v>
      </c>
      <c r="C83" s="6" t="n">
        <v>1</v>
      </c>
      <c r="D83" s="6" t="n">
        <v>1</v>
      </c>
      <c r="E83" s="6" t="n">
        <v>1</v>
      </c>
      <c r="F83" s="7" t="n">
        <f aca="false">E83/2000</f>
        <v>0.0005</v>
      </c>
      <c r="G83" s="6" t="n">
        <v>3.5145</v>
      </c>
      <c r="H83" s="6" t="n">
        <v>3.51</v>
      </c>
    </row>
    <row r="84" customFormat="false" ht="12.75" hidden="false" customHeight="false" outlineLevel="0" collapsed="false">
      <c r="A84" s="3" t="s">
        <v>182</v>
      </c>
      <c r="B84" s="4" t="s">
        <v>183</v>
      </c>
      <c r="C84" s="6" t="n">
        <v>38</v>
      </c>
      <c r="D84" s="6" t="n">
        <v>38</v>
      </c>
      <c r="E84" s="6" t="n">
        <v>38</v>
      </c>
      <c r="F84" s="7" t="n">
        <f aca="false">E84/2000</f>
        <v>0.019</v>
      </c>
      <c r="G84" s="6" t="n">
        <v>6.65</v>
      </c>
      <c r="H84" s="6" t="n">
        <v>6.65</v>
      </c>
    </row>
    <row r="85" customFormat="false" ht="12.75" hidden="false" customHeight="false" outlineLevel="0" collapsed="false">
      <c r="A85" s="3" t="s">
        <v>186</v>
      </c>
      <c r="B85" s="4" t="s">
        <v>187</v>
      </c>
      <c r="C85" s="6" t="n">
        <v>7</v>
      </c>
      <c r="D85" s="6" t="n">
        <v>7</v>
      </c>
      <c r="E85" s="6" t="n">
        <v>7</v>
      </c>
      <c r="F85" s="7" t="n">
        <f aca="false">E85/2000</f>
        <v>0.0035</v>
      </c>
      <c r="G85" s="6" t="n">
        <v>2.7585</v>
      </c>
      <c r="H85" s="6" t="n">
        <v>2.76</v>
      </c>
    </row>
    <row r="86" customFormat="false" ht="12.75" hidden="false" customHeight="false" outlineLevel="0" collapsed="false">
      <c r="A86" s="3" t="s">
        <v>190</v>
      </c>
      <c r="B86" s="4" t="s">
        <v>191</v>
      </c>
      <c r="C86" s="6" t="n">
        <v>251</v>
      </c>
      <c r="D86" s="6" t="n">
        <v>251</v>
      </c>
      <c r="E86" s="6" t="n">
        <v>251</v>
      </c>
      <c r="F86" s="7" t="n">
        <f aca="false">E86/2000</f>
        <v>0.1255</v>
      </c>
      <c r="G86" s="6" t="n">
        <v>22.3185</v>
      </c>
      <c r="H86" s="6" t="n">
        <v>22.31</v>
      </c>
    </row>
    <row r="87" customFormat="false" ht="12.75" hidden="false" customHeight="false" outlineLevel="0" collapsed="false">
      <c r="A87" s="3" t="s">
        <v>194</v>
      </c>
      <c r="B87" s="4" t="s">
        <v>195</v>
      </c>
      <c r="C87" s="6" t="n">
        <v>136</v>
      </c>
      <c r="D87" s="6" t="n">
        <v>136</v>
      </c>
      <c r="E87" s="6" t="n">
        <v>136</v>
      </c>
      <c r="F87" s="7" t="n">
        <f aca="false">E87/2000</f>
        <v>0.068</v>
      </c>
      <c r="G87" s="6" t="n">
        <v>21.63</v>
      </c>
      <c r="H87" s="6" t="n">
        <v>21.63</v>
      </c>
    </row>
    <row r="88" customFormat="false" ht="12.75" hidden="false" customHeight="false" outlineLevel="0" collapsed="false">
      <c r="A88" s="3" t="s">
        <v>204</v>
      </c>
      <c r="B88" s="4" t="s">
        <v>205</v>
      </c>
      <c r="C88" s="6" t="n">
        <v>8</v>
      </c>
      <c r="D88" s="6" t="n">
        <v>8</v>
      </c>
      <c r="E88" s="6" t="n">
        <v>8</v>
      </c>
      <c r="F88" s="7" t="n">
        <f aca="false">E88/2000</f>
        <v>0.004</v>
      </c>
      <c r="G88" s="6" t="n">
        <v>1.3284</v>
      </c>
      <c r="H88" s="6" t="n">
        <v>1.32</v>
      </c>
    </row>
    <row r="89" customFormat="false" ht="12.75" hidden="false" customHeight="false" outlineLevel="0" collapsed="false">
      <c r="A89" s="3" t="s">
        <v>208</v>
      </c>
      <c r="B89" s="4" t="s">
        <v>209</v>
      </c>
      <c r="C89" s="6" t="n">
        <v>4</v>
      </c>
      <c r="D89" s="6" t="n">
        <v>4</v>
      </c>
      <c r="E89" s="6" t="n">
        <v>4</v>
      </c>
      <c r="F89" s="7" t="n">
        <f aca="false">E89/2000</f>
        <v>0.002</v>
      </c>
      <c r="G89" s="6" t="n">
        <v>43.7279</v>
      </c>
      <c r="H89" s="6" t="n">
        <v>43.73</v>
      </c>
    </row>
    <row r="90" customFormat="false" ht="12.75" hidden="false" customHeight="false" outlineLevel="0" collapsed="false">
      <c r="A90" s="3" t="s">
        <v>210</v>
      </c>
      <c r="B90" s="4" t="s">
        <v>211</v>
      </c>
      <c r="C90" s="6" t="n">
        <v>235</v>
      </c>
      <c r="D90" s="6" t="n">
        <v>235</v>
      </c>
      <c r="E90" s="6" t="n">
        <v>235</v>
      </c>
      <c r="F90" s="7" t="n">
        <f aca="false">E90/2000</f>
        <v>0.1175</v>
      </c>
      <c r="G90" s="6" t="n">
        <v>46.1696</v>
      </c>
      <c r="H90" s="6" t="n">
        <v>46.21</v>
      </c>
    </row>
    <row r="91" customFormat="false" ht="12.75" hidden="false" customHeight="false" outlineLevel="0" collapsed="false">
      <c r="A91" s="3" t="s">
        <v>212</v>
      </c>
      <c r="B91" s="4" t="s">
        <v>213</v>
      </c>
      <c r="C91" s="6" t="n">
        <v>510</v>
      </c>
      <c r="D91" s="6" t="n">
        <v>127</v>
      </c>
      <c r="E91" s="6" t="n">
        <v>127</v>
      </c>
      <c r="F91" s="7" t="n">
        <f aca="false">E91/2000</f>
        <v>0.0635</v>
      </c>
      <c r="G91" s="6" t="n">
        <v>6.1376</v>
      </c>
      <c r="H91" s="6" t="n">
        <v>6.13</v>
      </c>
    </row>
    <row r="92" customFormat="false" ht="12.75" hidden="false" customHeight="false" outlineLevel="0" collapsed="false">
      <c r="A92" s="3" t="s">
        <v>214</v>
      </c>
      <c r="B92" s="4" t="s">
        <v>215</v>
      </c>
      <c r="C92" s="6" t="n">
        <v>113855</v>
      </c>
      <c r="D92" s="6" t="n">
        <v>14519</v>
      </c>
      <c r="E92" s="6" t="n">
        <v>15183</v>
      </c>
      <c r="F92" s="7" t="n">
        <f aca="false">E92/2000</f>
        <v>7.5915</v>
      </c>
      <c r="G92" s="6" t="n">
        <v>1675.2732</v>
      </c>
      <c r="H92" s="6" t="n">
        <v>1796.57</v>
      </c>
    </row>
    <row r="94" s="16" customFormat="true" ht="12.75" hidden="false" customHeight="false" outlineLevel="0" collapsed="false">
      <c r="A94" s="8"/>
      <c r="B94" s="9" t="s">
        <v>216</v>
      </c>
      <c r="C94" s="11" t="n">
        <f aca="false">SUM(C20:C93)</f>
        <v>219194</v>
      </c>
      <c r="D94" s="11" t="n">
        <f aca="false">SUM(D20:D93)</f>
        <v>103318</v>
      </c>
      <c r="E94" s="11" t="n">
        <f aca="false">SUM(E20:E93)</f>
        <v>104074</v>
      </c>
      <c r="F94" s="25" t="n">
        <f aca="false">SUM(F20:F93)</f>
        <v>52.037</v>
      </c>
      <c r="G94" s="11" t="n">
        <f aca="false">SUM(G20:G93)</f>
        <v>12661.4099</v>
      </c>
      <c r="H94" s="11" t="n">
        <f aca="false">SUM(H20:H93)</f>
        <v>12801.47</v>
      </c>
    </row>
    <row r="96" s="21" customFormat="true" ht="13.5" hidden="false" customHeight="false" outlineLevel="0" collapsed="false">
      <c r="A96" s="17"/>
      <c r="B96" s="18" t="s">
        <v>235</v>
      </c>
      <c r="C96" s="26" t="n">
        <f aca="false">SUM(C18,C94)</f>
        <v>415478</v>
      </c>
      <c r="D96" s="26" t="n">
        <f aca="false">SUM(D18,D94)</f>
        <v>188072</v>
      </c>
      <c r="E96" s="26" t="n">
        <f aca="false">SUM(E18,E94)</f>
        <v>188922</v>
      </c>
      <c r="F96" s="27" t="n">
        <f aca="false">SUM(F18,F94)</f>
        <v>94.461</v>
      </c>
      <c r="G96" s="26" t="n">
        <f aca="false">SUM(G18,G94)</f>
        <v>25514.9733</v>
      </c>
      <c r="H96" s="26" t="n">
        <f aca="false">SUM(H18,H94)</f>
        <v>25656.53</v>
      </c>
    </row>
    <row r="9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4" width="76.85"/>
    <col collapsed="false" customWidth="true" hidden="false" outlineLevel="0" max="3" min="3" style="6" width="18.56"/>
    <col collapsed="false" customWidth="true" hidden="false" outlineLevel="0" max="4" min="4" style="6" width="14.14"/>
    <col collapsed="false" customWidth="true" hidden="false" outlineLevel="0" max="5" min="5" style="6" width="13.28"/>
    <col collapsed="false" customWidth="true" hidden="false" outlineLevel="0" max="6" min="6" style="7" width="14.85"/>
    <col collapsed="false" customWidth="true" hidden="false" outlineLevel="0" max="7" min="7" style="6" width="16.56"/>
    <col collapsed="false" customWidth="true" hidden="false" outlineLevel="0" max="8" min="8" style="6" width="17.7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4" customFormat="false" ht="12.75" hidden="false" customHeight="false" outlineLevel="0" collapsed="false">
      <c r="A4" s="3" t="s">
        <v>27</v>
      </c>
      <c r="B4" s="4" t="s">
        <v>28</v>
      </c>
      <c r="C4" s="6" t="n">
        <v>105667</v>
      </c>
      <c r="D4" s="6" t="n">
        <v>63400</v>
      </c>
      <c r="E4" s="6" t="n">
        <v>63400</v>
      </c>
      <c r="F4" s="7" t="n">
        <f aca="false">E4/2000</f>
        <v>31.7</v>
      </c>
      <c r="G4" s="6" t="n">
        <v>9536</v>
      </c>
      <c r="H4" s="6" t="n">
        <v>9536</v>
      </c>
    </row>
    <row r="5" customFormat="false" ht="12.75" hidden="false" customHeight="false" outlineLevel="0" collapsed="false">
      <c r="A5" s="3" t="s">
        <v>31</v>
      </c>
      <c r="B5" s="4" t="s">
        <v>32</v>
      </c>
      <c r="C5" s="6" t="n">
        <v>1358</v>
      </c>
      <c r="D5" s="6" t="n">
        <v>815</v>
      </c>
      <c r="E5" s="6" t="n">
        <v>815</v>
      </c>
      <c r="F5" s="7" t="n">
        <f aca="false">E5/2000</f>
        <v>0.4075</v>
      </c>
      <c r="G5" s="6" t="n">
        <v>134.28</v>
      </c>
      <c r="H5" s="6" t="n">
        <v>134.28</v>
      </c>
    </row>
    <row r="6" customFormat="false" ht="12.75" hidden="false" customHeight="false" outlineLevel="0" collapsed="false">
      <c r="A6" s="3" t="s">
        <v>59</v>
      </c>
      <c r="B6" s="4" t="s">
        <v>60</v>
      </c>
      <c r="C6" s="6" t="n">
        <v>178</v>
      </c>
      <c r="D6" s="6" t="n">
        <v>178</v>
      </c>
      <c r="E6" s="6" t="n">
        <v>178</v>
      </c>
      <c r="F6" s="7" t="n">
        <f aca="false">E6/2000</f>
        <v>0.089</v>
      </c>
      <c r="G6" s="6" t="n">
        <v>27.747</v>
      </c>
      <c r="H6" s="6" t="n">
        <v>27.75</v>
      </c>
    </row>
    <row r="7" s="16" customFormat="true" ht="12.75" hidden="false" customHeight="false" outlineLevel="0" collapsed="false">
      <c r="A7" s="8"/>
      <c r="B7" s="9" t="s">
        <v>71</v>
      </c>
      <c r="C7" s="11" t="n">
        <f aca="false">SUM(C4:C6)</f>
        <v>107203</v>
      </c>
      <c r="D7" s="11" t="n">
        <f aca="false">SUM(D4:D6)</f>
        <v>64393</v>
      </c>
      <c r="E7" s="11" t="n">
        <f aca="false">SUM(E4:E6)</f>
        <v>64393</v>
      </c>
      <c r="F7" s="25" t="n">
        <f aca="false">SUM(F4:F6)</f>
        <v>32.1965</v>
      </c>
      <c r="G7" s="11" t="n">
        <f aca="false">SUM(G4:G6)</f>
        <v>9698.027</v>
      </c>
      <c r="H7" s="11" t="n">
        <f aca="false">SUM(H4:H6)</f>
        <v>9698.03</v>
      </c>
    </row>
    <row r="8" s="12" customFormat="true" ht="12.75" hidden="false" customHeight="false" outlineLevel="0" collapsed="false">
      <c r="A8" s="28"/>
      <c r="B8" s="29"/>
      <c r="C8" s="30"/>
      <c r="D8" s="30"/>
      <c r="E8" s="30"/>
      <c r="F8" s="31"/>
      <c r="G8" s="30"/>
      <c r="H8" s="30"/>
    </row>
    <row r="9" customFormat="false" ht="12.75" hidden="false" customHeight="false" outlineLevel="0" collapsed="false">
      <c r="A9" s="3" t="s">
        <v>39</v>
      </c>
      <c r="B9" s="4" t="s">
        <v>40</v>
      </c>
      <c r="C9" s="6" t="n">
        <v>1</v>
      </c>
      <c r="D9" s="6" t="n">
        <v>1</v>
      </c>
      <c r="E9" s="6" t="n">
        <v>1</v>
      </c>
      <c r="F9" s="7" t="n">
        <f aca="false">E9/2000</f>
        <v>0.0005</v>
      </c>
      <c r="G9" s="6" t="n">
        <v>0.908</v>
      </c>
      <c r="H9" s="6" t="n">
        <v>0.91</v>
      </c>
    </row>
    <row r="10" customFormat="false" ht="12.75" hidden="false" customHeight="false" outlineLevel="0" collapsed="false">
      <c r="A10" s="3" t="s">
        <v>84</v>
      </c>
      <c r="B10" s="4" t="s">
        <v>85</v>
      </c>
      <c r="C10" s="6" t="n">
        <v>0</v>
      </c>
      <c r="D10" s="6" t="n">
        <v>0</v>
      </c>
      <c r="E10" s="6" t="n">
        <v>0</v>
      </c>
      <c r="F10" s="7" t="n">
        <f aca="false">E10/2000</f>
        <v>0</v>
      </c>
      <c r="G10" s="6" t="n">
        <v>3.5475</v>
      </c>
      <c r="H10" s="6" t="n">
        <v>3.55</v>
      </c>
    </row>
    <row r="11" customFormat="false" ht="12.75" hidden="false" customHeight="false" outlineLevel="0" collapsed="false">
      <c r="A11" s="3" t="s">
        <v>43</v>
      </c>
      <c r="B11" s="4" t="s">
        <v>44</v>
      </c>
      <c r="C11" s="6" t="n">
        <v>130</v>
      </c>
      <c r="D11" s="6" t="n">
        <v>130</v>
      </c>
      <c r="E11" s="6" t="n">
        <v>130</v>
      </c>
      <c r="F11" s="7" t="n">
        <f aca="false">E11/2000</f>
        <v>0.065</v>
      </c>
      <c r="G11" s="6" t="n">
        <v>6.3469</v>
      </c>
      <c r="H11" s="6" t="n">
        <v>6.34</v>
      </c>
    </row>
    <row r="12" customFormat="false" ht="12.75" hidden="false" customHeight="false" outlineLevel="0" collapsed="false">
      <c r="A12" s="3" t="s">
        <v>86</v>
      </c>
      <c r="B12" s="4" t="s">
        <v>87</v>
      </c>
      <c r="C12" s="6" t="n">
        <v>100</v>
      </c>
      <c r="D12" s="6" t="n">
        <v>100</v>
      </c>
      <c r="E12" s="6" t="n">
        <v>100</v>
      </c>
      <c r="F12" s="7" t="n">
        <f aca="false">E12/2000</f>
        <v>0.05</v>
      </c>
      <c r="G12" s="6" t="n">
        <v>11.6529</v>
      </c>
      <c r="H12" s="6" t="n">
        <v>11.66</v>
      </c>
    </row>
    <row r="13" customFormat="false" ht="12.75" hidden="false" customHeight="false" outlineLevel="0" collapsed="false">
      <c r="A13" s="3" t="s">
        <v>88</v>
      </c>
      <c r="B13" s="4" t="s">
        <v>89</v>
      </c>
      <c r="C13" s="6" t="n">
        <v>24</v>
      </c>
      <c r="D13" s="6" t="n">
        <v>24</v>
      </c>
      <c r="E13" s="6" t="n">
        <v>24</v>
      </c>
      <c r="F13" s="7" t="n">
        <f aca="false">E13/2000</f>
        <v>0.012</v>
      </c>
      <c r="G13" s="6" t="n">
        <v>3.78</v>
      </c>
      <c r="H13" s="6" t="n">
        <v>3.78</v>
      </c>
    </row>
    <row r="14" customFormat="false" ht="12.75" hidden="false" customHeight="false" outlineLevel="0" collapsed="false">
      <c r="A14" s="3" t="s">
        <v>90</v>
      </c>
      <c r="B14" s="4" t="s">
        <v>91</v>
      </c>
      <c r="C14" s="6" t="n">
        <v>60</v>
      </c>
      <c r="D14" s="6" t="n">
        <v>60</v>
      </c>
      <c r="E14" s="6" t="n">
        <v>60</v>
      </c>
      <c r="F14" s="7" t="n">
        <f aca="false">E14/2000</f>
        <v>0.03</v>
      </c>
      <c r="G14" s="6" t="n">
        <v>13.245</v>
      </c>
      <c r="H14" s="6" t="n">
        <v>13.27</v>
      </c>
    </row>
    <row r="15" customFormat="false" ht="12.75" hidden="false" customHeight="false" outlineLevel="0" collapsed="false">
      <c r="A15" s="3" t="s">
        <v>102</v>
      </c>
      <c r="B15" s="4" t="s">
        <v>103</v>
      </c>
      <c r="C15" s="6" t="n">
        <v>102</v>
      </c>
      <c r="D15" s="6" t="n">
        <v>102</v>
      </c>
      <c r="E15" s="6" t="n">
        <v>102</v>
      </c>
      <c r="F15" s="7" t="n">
        <f aca="false">E15/2000</f>
        <v>0.051</v>
      </c>
      <c r="G15" s="6" t="n">
        <v>17.27</v>
      </c>
      <c r="H15" s="6" t="n">
        <v>17.27</v>
      </c>
    </row>
    <row r="16" customFormat="false" ht="12.75" hidden="false" customHeight="false" outlineLevel="0" collapsed="false">
      <c r="A16" s="3" t="s">
        <v>104</v>
      </c>
      <c r="B16" s="4" t="s">
        <v>105</v>
      </c>
      <c r="C16" s="6" t="n">
        <v>13349</v>
      </c>
      <c r="D16" s="6" t="n">
        <v>13349</v>
      </c>
      <c r="E16" s="6" t="n">
        <v>13349</v>
      </c>
      <c r="F16" s="7" t="n">
        <f aca="false">E16/2000</f>
        <v>6.6745</v>
      </c>
      <c r="G16" s="6" t="n">
        <v>20.248</v>
      </c>
      <c r="H16" s="6" t="n">
        <v>20.25</v>
      </c>
    </row>
    <row r="17" customFormat="false" ht="12.75" hidden="false" customHeight="false" outlineLevel="0" collapsed="false">
      <c r="A17" s="3" t="s">
        <v>106</v>
      </c>
      <c r="B17" s="4" t="s">
        <v>107</v>
      </c>
      <c r="C17" s="6" t="n">
        <v>50</v>
      </c>
      <c r="D17" s="6" t="n">
        <v>50</v>
      </c>
      <c r="E17" s="6" t="n">
        <v>50</v>
      </c>
      <c r="F17" s="7" t="n">
        <f aca="false">E17/2000</f>
        <v>0.025</v>
      </c>
      <c r="G17" s="6" t="n">
        <v>17.883</v>
      </c>
      <c r="H17" s="6" t="n">
        <v>17.89</v>
      </c>
    </row>
    <row r="18" customFormat="false" ht="12.75" hidden="false" customHeight="false" outlineLevel="0" collapsed="false">
      <c r="A18" s="3" t="s">
        <v>112</v>
      </c>
      <c r="B18" s="4" t="s">
        <v>113</v>
      </c>
      <c r="C18" s="6" t="n">
        <v>255</v>
      </c>
      <c r="D18" s="6" t="n">
        <v>255</v>
      </c>
      <c r="E18" s="6" t="n">
        <v>255</v>
      </c>
      <c r="F18" s="7" t="n">
        <f aca="false">E18/2000</f>
        <v>0.1275</v>
      </c>
      <c r="G18" s="6" t="n">
        <v>50.463</v>
      </c>
      <c r="H18" s="6" t="n">
        <v>50.44</v>
      </c>
    </row>
    <row r="19" customFormat="false" ht="12.75" hidden="false" customHeight="false" outlineLevel="0" collapsed="false">
      <c r="A19" s="3" t="s">
        <v>114</v>
      </c>
      <c r="B19" s="4" t="s">
        <v>115</v>
      </c>
      <c r="C19" s="6" t="n">
        <v>23</v>
      </c>
      <c r="D19" s="6" t="n">
        <v>23</v>
      </c>
      <c r="E19" s="6" t="n">
        <v>23</v>
      </c>
      <c r="F19" s="7" t="n">
        <f aca="false">E19/2000</f>
        <v>0.0115</v>
      </c>
      <c r="G19" s="6" t="n">
        <v>5.7461</v>
      </c>
      <c r="H19" s="6" t="n">
        <v>5.8</v>
      </c>
    </row>
    <row r="20" customFormat="false" ht="12.75" hidden="false" customHeight="false" outlineLevel="0" collapsed="false">
      <c r="A20" s="3" t="s">
        <v>126</v>
      </c>
      <c r="B20" s="4" t="s">
        <v>127</v>
      </c>
      <c r="C20" s="6" t="n">
        <v>0</v>
      </c>
      <c r="D20" s="6" t="n">
        <v>0</v>
      </c>
      <c r="E20" s="6" t="n">
        <v>0</v>
      </c>
      <c r="F20" s="7" t="n">
        <f aca="false">E20/2000</f>
        <v>0</v>
      </c>
      <c r="G20" s="6" t="n">
        <v>0.585</v>
      </c>
      <c r="H20" s="6" t="n">
        <v>0.59</v>
      </c>
    </row>
    <row r="21" customFormat="false" ht="12.75" hidden="false" customHeight="false" outlineLevel="0" collapsed="false">
      <c r="A21" s="3" t="s">
        <v>53</v>
      </c>
      <c r="B21" s="4" t="s">
        <v>54</v>
      </c>
      <c r="C21" s="6" t="n">
        <v>102</v>
      </c>
      <c r="D21" s="6" t="n">
        <v>102</v>
      </c>
      <c r="E21" s="6" t="n">
        <v>102</v>
      </c>
      <c r="F21" s="7" t="n">
        <f aca="false">E21/2000</f>
        <v>0.051</v>
      </c>
      <c r="G21" s="6" t="n">
        <v>8.7189</v>
      </c>
      <c r="H21" s="6" t="n">
        <v>8.72</v>
      </c>
    </row>
    <row r="22" customFormat="false" ht="12.75" hidden="false" customHeight="false" outlineLevel="0" collapsed="false">
      <c r="A22" s="3" t="s">
        <v>128</v>
      </c>
      <c r="B22" s="4" t="s">
        <v>129</v>
      </c>
      <c r="C22" s="6" t="n">
        <v>98</v>
      </c>
      <c r="D22" s="6" t="n">
        <v>98</v>
      </c>
      <c r="E22" s="6" t="n">
        <v>98</v>
      </c>
      <c r="F22" s="7" t="n">
        <f aca="false">E22/2000</f>
        <v>0.049</v>
      </c>
      <c r="G22" s="6" t="n">
        <v>17.9525</v>
      </c>
      <c r="H22" s="6" t="n">
        <v>17.95</v>
      </c>
    </row>
    <row r="23" customFormat="false" ht="12.75" hidden="false" customHeight="false" outlineLevel="0" collapsed="false">
      <c r="A23" s="3" t="s">
        <v>130</v>
      </c>
      <c r="B23" s="4" t="s">
        <v>131</v>
      </c>
      <c r="C23" s="6" t="n">
        <v>1</v>
      </c>
      <c r="D23" s="6" t="n">
        <v>1</v>
      </c>
      <c r="E23" s="6" t="n">
        <v>1</v>
      </c>
      <c r="F23" s="7" t="n">
        <f aca="false">E23/2000</f>
        <v>0.0005</v>
      </c>
      <c r="G23" s="6" t="n">
        <v>0.03</v>
      </c>
      <c r="H23" s="6" t="n">
        <v>0.03</v>
      </c>
    </row>
    <row r="24" customFormat="false" ht="12.75" hidden="false" customHeight="false" outlineLevel="0" collapsed="false">
      <c r="A24" s="3" t="s">
        <v>140</v>
      </c>
      <c r="B24" s="4" t="s">
        <v>141</v>
      </c>
      <c r="C24" s="6" t="n">
        <v>368</v>
      </c>
      <c r="D24" s="6" t="n">
        <v>368</v>
      </c>
      <c r="E24" s="6" t="n">
        <v>368</v>
      </c>
      <c r="F24" s="7" t="n">
        <f aca="false">E24/2000</f>
        <v>0.184</v>
      </c>
      <c r="G24" s="6" t="n">
        <v>11.6749</v>
      </c>
      <c r="H24" s="6" t="n">
        <v>11.69</v>
      </c>
    </row>
    <row r="25" customFormat="false" ht="12.75" hidden="false" customHeight="false" outlineLevel="0" collapsed="false">
      <c r="A25" s="3" t="s">
        <v>142</v>
      </c>
      <c r="B25" s="4" t="s">
        <v>143</v>
      </c>
      <c r="C25" s="6" t="n">
        <v>90</v>
      </c>
      <c r="D25" s="6" t="n">
        <v>90</v>
      </c>
      <c r="E25" s="6" t="n">
        <v>90</v>
      </c>
      <c r="F25" s="7" t="n">
        <f aca="false">E25/2000</f>
        <v>0.045</v>
      </c>
      <c r="G25" s="6" t="n">
        <v>0.4054</v>
      </c>
      <c r="H25" s="6" t="n">
        <v>0.4</v>
      </c>
    </row>
    <row r="26" customFormat="false" ht="12.75" hidden="false" customHeight="false" outlineLevel="0" collapsed="false">
      <c r="A26" s="3" t="s">
        <v>152</v>
      </c>
      <c r="B26" s="4" t="s">
        <v>153</v>
      </c>
      <c r="C26" s="6" t="n">
        <v>1</v>
      </c>
      <c r="D26" s="6" t="n">
        <v>1</v>
      </c>
      <c r="E26" s="6" t="n">
        <v>1</v>
      </c>
      <c r="F26" s="7" t="n">
        <f aca="false">E26/2000</f>
        <v>0.0005</v>
      </c>
      <c r="G26" s="6" t="n">
        <v>0.1865</v>
      </c>
      <c r="H26" s="6" t="n">
        <v>0.19</v>
      </c>
    </row>
    <row r="27" customFormat="false" ht="12.75" hidden="false" customHeight="false" outlineLevel="0" collapsed="false">
      <c r="A27" s="3" t="s">
        <v>168</v>
      </c>
      <c r="B27" s="4" t="s">
        <v>169</v>
      </c>
      <c r="C27" s="6" t="n">
        <v>3</v>
      </c>
      <c r="D27" s="6" t="n">
        <v>3</v>
      </c>
      <c r="E27" s="6" t="n">
        <v>3</v>
      </c>
      <c r="F27" s="7" t="n">
        <f aca="false">E27/2000</f>
        <v>0.0015</v>
      </c>
      <c r="G27" s="6" t="n">
        <v>0.4053</v>
      </c>
      <c r="H27" s="6" t="n">
        <v>0.41</v>
      </c>
    </row>
    <row r="28" customFormat="false" ht="12.75" hidden="false" customHeight="false" outlineLevel="0" collapsed="false">
      <c r="A28" s="3" t="s">
        <v>182</v>
      </c>
      <c r="B28" s="4" t="s">
        <v>183</v>
      </c>
      <c r="C28" s="6" t="n">
        <v>3</v>
      </c>
      <c r="D28" s="6" t="n">
        <v>3</v>
      </c>
      <c r="E28" s="6" t="n">
        <v>3</v>
      </c>
      <c r="F28" s="7" t="n">
        <f aca="false">E28/2000</f>
        <v>0.0015</v>
      </c>
      <c r="G28" s="6" t="n">
        <v>0.5105</v>
      </c>
      <c r="H28" s="6" t="n">
        <v>0.51</v>
      </c>
    </row>
    <row r="29" customFormat="false" ht="12.75" hidden="false" customHeight="false" outlineLevel="0" collapsed="false">
      <c r="A29" s="3" t="s">
        <v>192</v>
      </c>
      <c r="B29" s="4" t="s">
        <v>193</v>
      </c>
      <c r="C29" s="6" t="n">
        <v>1</v>
      </c>
      <c r="D29" s="6" t="n">
        <v>1</v>
      </c>
      <c r="E29" s="6" t="n">
        <v>1</v>
      </c>
      <c r="F29" s="7" t="n">
        <f aca="false">E29/2000</f>
        <v>0.0005</v>
      </c>
      <c r="G29" s="6" t="n">
        <v>0.4415</v>
      </c>
      <c r="H29" s="6" t="n">
        <v>0.44</v>
      </c>
    </row>
    <row r="30" customFormat="false" ht="12.75" hidden="false" customHeight="false" outlineLevel="0" collapsed="false">
      <c r="A30" s="3" t="s">
        <v>194</v>
      </c>
      <c r="B30" s="4" t="s">
        <v>195</v>
      </c>
      <c r="C30" s="6" t="n">
        <v>166</v>
      </c>
      <c r="D30" s="6" t="n">
        <v>166</v>
      </c>
      <c r="E30" s="6" t="n">
        <v>166</v>
      </c>
      <c r="F30" s="7" t="n">
        <f aca="false">E30/2000</f>
        <v>0.083</v>
      </c>
      <c r="G30" s="6" t="n">
        <v>2.11</v>
      </c>
      <c r="H30" s="6" t="n">
        <v>2.11</v>
      </c>
    </row>
    <row r="31" customFormat="false" ht="12.75" hidden="false" customHeight="false" outlineLevel="0" collapsed="false">
      <c r="A31" s="3" t="s">
        <v>198</v>
      </c>
      <c r="B31" s="4" t="s">
        <v>199</v>
      </c>
      <c r="C31" s="6" t="n">
        <v>232</v>
      </c>
      <c r="D31" s="6" t="n">
        <v>232</v>
      </c>
      <c r="E31" s="6" t="n">
        <v>232</v>
      </c>
      <c r="F31" s="7" t="n">
        <f aca="false">E31/2000</f>
        <v>0.116</v>
      </c>
      <c r="G31" s="6" t="n">
        <v>46.02</v>
      </c>
      <c r="H31" s="6" t="n">
        <v>46.02</v>
      </c>
    </row>
    <row r="32" customFormat="false" ht="12.75" hidden="false" customHeight="false" outlineLevel="0" collapsed="false">
      <c r="A32" s="3" t="s">
        <v>200</v>
      </c>
      <c r="B32" s="4" t="s">
        <v>201</v>
      </c>
      <c r="C32" s="6" t="n">
        <v>27</v>
      </c>
      <c r="D32" s="6" t="n">
        <v>27</v>
      </c>
      <c r="E32" s="6" t="n">
        <v>27</v>
      </c>
      <c r="F32" s="7" t="n">
        <f aca="false">E32/2000</f>
        <v>0.0135</v>
      </c>
      <c r="G32" s="6" t="n">
        <v>0.054</v>
      </c>
      <c r="H32" s="6" t="n">
        <v>0.05</v>
      </c>
    </row>
    <row r="33" customFormat="false" ht="12.75" hidden="false" customHeight="false" outlineLevel="0" collapsed="false">
      <c r="A33" s="3" t="s">
        <v>210</v>
      </c>
      <c r="B33" s="4" t="s">
        <v>211</v>
      </c>
      <c r="C33" s="6" t="n">
        <v>0</v>
      </c>
      <c r="D33" s="6" t="n">
        <v>0</v>
      </c>
      <c r="E33" s="6" t="n">
        <v>0</v>
      </c>
      <c r="F33" s="7" t="n">
        <f aca="false">E33/2000</f>
        <v>0</v>
      </c>
      <c r="G33" s="6" t="n">
        <v>22.4923</v>
      </c>
      <c r="H33" s="6" t="n">
        <v>22.49</v>
      </c>
    </row>
    <row r="34" customFormat="false" ht="12.75" hidden="false" customHeight="false" outlineLevel="0" collapsed="false">
      <c r="A34" s="3" t="s">
        <v>214</v>
      </c>
      <c r="B34" s="4" t="s">
        <v>215</v>
      </c>
      <c r="C34" s="6" t="n">
        <v>2101</v>
      </c>
      <c r="D34" s="6" t="n">
        <v>241</v>
      </c>
      <c r="E34" s="6" t="n">
        <v>241</v>
      </c>
      <c r="F34" s="7" t="n">
        <f aca="false">E34/2000</f>
        <v>0.1205</v>
      </c>
      <c r="G34" s="6" t="n">
        <v>18.705</v>
      </c>
      <c r="H34" s="6" t="n">
        <v>18.71</v>
      </c>
    </row>
    <row r="35" s="16" customFormat="true" ht="12.75" hidden="false" customHeight="false" outlineLevel="0" collapsed="false">
      <c r="A35" s="8"/>
      <c r="B35" s="9" t="s">
        <v>216</v>
      </c>
      <c r="C35" s="11" t="n">
        <f aca="false">SUM(C9:C34)</f>
        <v>17287</v>
      </c>
      <c r="D35" s="11" t="n">
        <f aca="false">SUM(D9:D34)</f>
        <v>15427</v>
      </c>
      <c r="E35" s="11" t="n">
        <f aca="false">SUM(E9:E34)</f>
        <v>15427</v>
      </c>
      <c r="F35" s="25" t="n">
        <f aca="false">SUM(F9:F34)</f>
        <v>7.7135</v>
      </c>
      <c r="G35" s="11" t="n">
        <f aca="false">SUM(G9:G34)</f>
        <v>281.3822</v>
      </c>
      <c r="H35" s="11" t="n">
        <f aca="false">SUM(H9:H34)</f>
        <v>281.47</v>
      </c>
    </row>
    <row r="36" s="36" customFormat="true" ht="12.75" hidden="false" customHeight="false" outlineLevel="0" collapsed="false">
      <c r="A36" s="32"/>
      <c r="B36" s="33"/>
      <c r="C36" s="34"/>
      <c r="D36" s="34"/>
      <c r="E36" s="34"/>
      <c r="F36" s="35"/>
      <c r="G36" s="34"/>
      <c r="H36" s="34"/>
    </row>
    <row r="37" s="21" customFormat="true" ht="13.5" hidden="false" customHeight="false" outlineLevel="0" collapsed="false">
      <c r="A37" s="17"/>
      <c r="B37" s="18" t="s">
        <v>237</v>
      </c>
      <c r="C37" s="26" t="n">
        <f aca="false">SUM(C7,C35)</f>
        <v>124490</v>
      </c>
      <c r="D37" s="26" t="n">
        <f aca="false">SUM(D7,D35)</f>
        <v>79820</v>
      </c>
      <c r="E37" s="26" t="n">
        <f aca="false">SUM(E7,E35)</f>
        <v>79820</v>
      </c>
      <c r="F37" s="27" t="n">
        <f aca="false">SUM(F7,F35)</f>
        <v>39.91</v>
      </c>
      <c r="G37" s="26" t="n">
        <v>9980</v>
      </c>
      <c r="H37" s="26" t="n">
        <f aca="false">SUM(H7,H35)</f>
        <v>9979.5</v>
      </c>
    </row>
    <row r="3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1.13"/>
    <col collapsed="false" customWidth="true" hidden="false" outlineLevel="0" max="2" min="2" style="38" width="77.99"/>
    <col collapsed="false" customWidth="true" hidden="false" outlineLevel="0" max="3" min="3" style="39" width="18.56"/>
    <col collapsed="false" customWidth="true" hidden="false" outlineLevel="0" max="4" min="4" style="39" width="13.14"/>
    <col collapsed="false" customWidth="true" hidden="false" outlineLevel="0" max="5" min="5" style="39" width="15.13"/>
    <col collapsed="false" customWidth="true" hidden="false" outlineLevel="0" max="6" min="6" style="40" width="14.14"/>
    <col collapsed="false" customWidth="true" hidden="false" outlineLevel="0" max="7" min="7" style="39" width="12.7"/>
    <col collapsed="false" customWidth="true" hidden="false" outlineLevel="0" max="8" min="8" style="39" width="13.7"/>
  </cols>
  <sheetData>
    <row r="1" s="12" customFormat="true" ht="12.75" hidden="false" customHeight="false" outlineLevel="0" collapsed="false">
      <c r="A1" s="41"/>
      <c r="B1" s="42"/>
      <c r="C1" s="43" t="s">
        <v>218</v>
      </c>
      <c r="D1" s="44" t="s">
        <v>18</v>
      </c>
      <c r="E1" s="44"/>
      <c r="F1" s="44"/>
      <c r="G1" s="44"/>
      <c r="H1" s="44"/>
    </row>
    <row r="2" s="12" customFormat="true" ht="12.75" hidden="false" customHeight="false" outlineLevel="0" collapsed="false">
      <c r="A2" s="41" t="s">
        <v>19</v>
      </c>
      <c r="B2" s="41" t="s">
        <v>20</v>
      </c>
      <c r="C2" s="43" t="s">
        <v>236</v>
      </c>
      <c r="D2" s="43" t="s">
        <v>22</v>
      </c>
      <c r="E2" s="43" t="s">
        <v>23</v>
      </c>
      <c r="F2" s="45" t="s">
        <v>24</v>
      </c>
      <c r="G2" s="43" t="s">
        <v>26</v>
      </c>
      <c r="H2" s="43" t="s">
        <v>25</v>
      </c>
    </row>
    <row r="3" customFormat="false" ht="12.75" hidden="false" customHeight="false" outlineLevel="0" collapsed="false">
      <c r="A3" s="37" t="s">
        <v>45</v>
      </c>
      <c r="B3" s="38" t="s">
        <v>46</v>
      </c>
      <c r="C3" s="39" t="n">
        <v>787</v>
      </c>
      <c r="D3" s="39" t="n">
        <v>787</v>
      </c>
      <c r="E3" s="39" t="n">
        <v>787</v>
      </c>
      <c r="F3" s="40" t="n">
        <f aca="false">E3/2000</f>
        <v>0.3935</v>
      </c>
      <c r="G3" s="39" t="n">
        <v>61.93</v>
      </c>
      <c r="H3" s="39" t="n">
        <v>61.93</v>
      </c>
    </row>
    <row r="4" customFormat="false" ht="12.75" hidden="false" customHeight="false" outlineLevel="0" collapsed="false">
      <c r="A4" s="37" t="s">
        <v>65</v>
      </c>
      <c r="B4" s="38" t="s">
        <v>66</v>
      </c>
      <c r="C4" s="39" t="n">
        <v>93</v>
      </c>
      <c r="D4" s="39" t="n">
        <v>93</v>
      </c>
      <c r="E4" s="39" t="n">
        <v>93</v>
      </c>
      <c r="F4" s="40" t="n">
        <f aca="false">E4/2000</f>
        <v>0.0465</v>
      </c>
      <c r="G4" s="39" t="n">
        <v>2003.3</v>
      </c>
      <c r="H4" s="39" t="n">
        <v>2003.3</v>
      </c>
    </row>
    <row r="5" s="16" customFormat="true" ht="12.75" hidden="false" customHeight="false" outlineLevel="0" collapsed="false">
      <c r="A5" s="46"/>
      <c r="B5" s="47" t="s">
        <v>71</v>
      </c>
      <c r="C5" s="48" t="n">
        <f aca="false">SUM(C3:C4)</f>
        <v>880</v>
      </c>
      <c r="D5" s="48" t="n">
        <f aca="false">SUM(D3:D4)</f>
        <v>880</v>
      </c>
      <c r="E5" s="48" t="n">
        <f aca="false">SUM(E3:E4)</f>
        <v>880</v>
      </c>
      <c r="F5" s="49" t="n">
        <f aca="false">SUM(F3:F4)</f>
        <v>0.44</v>
      </c>
      <c r="G5" s="48" t="n">
        <f aca="false">SUM(G3:G4)</f>
        <v>2065.23</v>
      </c>
      <c r="H5" s="48" t="n">
        <f aca="false">SUM(H3:H4)</f>
        <v>2065.23</v>
      </c>
    </row>
    <row r="7" customFormat="false" ht="12.75" hidden="false" customHeight="false" outlineLevel="0" collapsed="false">
      <c r="A7" s="37" t="s">
        <v>80</v>
      </c>
      <c r="B7" s="38" t="s">
        <v>81</v>
      </c>
      <c r="C7" s="39" t="n">
        <v>1548</v>
      </c>
      <c r="D7" s="39" t="n">
        <v>1548</v>
      </c>
      <c r="E7" s="39" t="n">
        <v>1548</v>
      </c>
      <c r="F7" s="40" t="n">
        <f aca="false">E7/2000</f>
        <v>0.774</v>
      </c>
      <c r="G7" s="39" t="n">
        <v>250</v>
      </c>
      <c r="H7" s="39" t="n">
        <v>250</v>
      </c>
    </row>
    <row r="8" customFormat="false" ht="12.75" hidden="false" customHeight="false" outlineLevel="0" collapsed="false">
      <c r="A8" s="37" t="s">
        <v>82</v>
      </c>
      <c r="B8" s="38" t="s">
        <v>83</v>
      </c>
      <c r="C8" s="39" t="n">
        <v>165</v>
      </c>
      <c r="D8" s="39" t="n">
        <v>165</v>
      </c>
      <c r="E8" s="39" t="n">
        <v>165</v>
      </c>
      <c r="F8" s="40" t="n">
        <f aca="false">E8/2000</f>
        <v>0.0825</v>
      </c>
      <c r="G8" s="39" t="n">
        <v>61.802</v>
      </c>
      <c r="H8" s="39" t="n">
        <v>61.8</v>
      </c>
    </row>
    <row r="9" customFormat="false" ht="12.75" hidden="false" customHeight="false" outlineLevel="0" collapsed="false">
      <c r="A9" s="37" t="s">
        <v>43</v>
      </c>
      <c r="B9" s="38" t="s">
        <v>44</v>
      </c>
      <c r="C9" s="39" t="n">
        <v>80</v>
      </c>
      <c r="D9" s="39" t="n">
        <v>80</v>
      </c>
      <c r="E9" s="39" t="n">
        <v>80</v>
      </c>
      <c r="F9" s="40" t="n">
        <f aca="false">E9/2000</f>
        <v>0.04</v>
      </c>
      <c r="G9" s="39" t="n">
        <v>9.3556</v>
      </c>
      <c r="H9" s="39" t="n">
        <v>9.37</v>
      </c>
    </row>
    <row r="10" customFormat="false" ht="12.75" hidden="false" customHeight="false" outlineLevel="0" collapsed="false">
      <c r="A10" s="37" t="s">
        <v>86</v>
      </c>
      <c r="B10" s="38" t="s">
        <v>87</v>
      </c>
      <c r="C10" s="39" t="n">
        <v>0</v>
      </c>
      <c r="D10" s="39" t="n">
        <v>0</v>
      </c>
      <c r="E10" s="39" t="n">
        <v>0</v>
      </c>
      <c r="F10" s="40" t="n">
        <f aca="false">E10/2000</f>
        <v>0</v>
      </c>
      <c r="G10" s="39" t="n">
        <v>2.94</v>
      </c>
      <c r="H10" s="39" t="n">
        <v>2.94</v>
      </c>
    </row>
    <row r="11" customFormat="false" ht="12.75" hidden="false" customHeight="false" outlineLevel="0" collapsed="false">
      <c r="A11" s="37" t="s">
        <v>45</v>
      </c>
      <c r="B11" s="38" t="s">
        <v>46</v>
      </c>
      <c r="C11" s="39" t="n">
        <v>497</v>
      </c>
      <c r="D11" s="39" t="n">
        <v>497</v>
      </c>
      <c r="E11" s="39" t="n">
        <v>497</v>
      </c>
      <c r="F11" s="40" t="n">
        <f aca="false">E11/2000</f>
        <v>0.2485</v>
      </c>
      <c r="G11" s="39" t="n">
        <v>62.68</v>
      </c>
      <c r="H11" s="39" t="n">
        <v>62.68</v>
      </c>
    </row>
    <row r="12" customFormat="false" ht="12.75" hidden="false" customHeight="false" outlineLevel="0" collapsed="false">
      <c r="A12" s="37" t="s">
        <v>88</v>
      </c>
      <c r="B12" s="38" t="s">
        <v>89</v>
      </c>
      <c r="C12" s="39" t="n">
        <v>311</v>
      </c>
      <c r="D12" s="39" t="n">
        <v>307</v>
      </c>
      <c r="E12" s="39" t="n">
        <v>307</v>
      </c>
      <c r="F12" s="40" t="n">
        <f aca="false">E12/2000</f>
        <v>0.1535</v>
      </c>
      <c r="G12" s="39" t="n">
        <v>50.82</v>
      </c>
      <c r="H12" s="39" t="n">
        <v>52.36</v>
      </c>
    </row>
    <row r="13" customFormat="false" ht="12.75" hidden="false" customHeight="false" outlineLevel="0" collapsed="false">
      <c r="A13" s="37" t="s">
        <v>90</v>
      </c>
      <c r="B13" s="38" t="s">
        <v>91</v>
      </c>
      <c r="C13" s="39" t="n">
        <v>29</v>
      </c>
      <c r="D13" s="39" t="n">
        <v>29</v>
      </c>
      <c r="E13" s="39" t="n">
        <v>29</v>
      </c>
      <c r="F13" s="40" t="n">
        <f aca="false">E13/2000</f>
        <v>0.0145</v>
      </c>
      <c r="G13" s="39" t="n">
        <v>7.9321</v>
      </c>
      <c r="H13" s="39" t="n">
        <v>7.97</v>
      </c>
    </row>
    <row r="14" customFormat="false" ht="12.75" hidden="false" customHeight="false" outlineLevel="0" collapsed="false">
      <c r="A14" s="37" t="s">
        <v>92</v>
      </c>
      <c r="B14" s="38" t="s">
        <v>93</v>
      </c>
      <c r="C14" s="39" t="n">
        <v>36</v>
      </c>
      <c r="D14" s="39" t="n">
        <v>36</v>
      </c>
      <c r="E14" s="39" t="n">
        <v>36</v>
      </c>
      <c r="F14" s="40" t="n">
        <f aca="false">E14/2000</f>
        <v>0.018</v>
      </c>
      <c r="G14" s="39" t="n">
        <v>3.04</v>
      </c>
      <c r="H14" s="39" t="n">
        <v>3.04</v>
      </c>
    </row>
    <row r="15" customFormat="false" ht="12.75" hidden="false" customHeight="false" outlineLevel="0" collapsed="false">
      <c r="A15" s="37" t="s">
        <v>49</v>
      </c>
      <c r="B15" s="38" t="s">
        <v>50</v>
      </c>
      <c r="C15" s="39" t="n">
        <v>18</v>
      </c>
      <c r="D15" s="39" t="n">
        <v>18</v>
      </c>
      <c r="E15" s="39" t="n">
        <v>18</v>
      </c>
      <c r="F15" s="40" t="n">
        <f aca="false">E15/2000</f>
        <v>0.009</v>
      </c>
      <c r="G15" s="39" t="n">
        <v>3.335</v>
      </c>
      <c r="H15" s="39" t="n">
        <v>3.34</v>
      </c>
    </row>
    <row r="16" customFormat="false" ht="12.75" hidden="false" customHeight="false" outlineLevel="0" collapsed="false">
      <c r="A16" s="37" t="s">
        <v>98</v>
      </c>
      <c r="B16" s="38" t="s">
        <v>99</v>
      </c>
      <c r="C16" s="39" t="n">
        <v>126</v>
      </c>
      <c r="D16" s="39" t="n">
        <v>126</v>
      </c>
      <c r="E16" s="39" t="n">
        <v>126</v>
      </c>
      <c r="F16" s="40" t="n">
        <f aca="false">E16/2000</f>
        <v>0.063</v>
      </c>
      <c r="G16" s="39" t="n">
        <v>13.1</v>
      </c>
      <c r="H16" s="39" t="n">
        <v>13.1</v>
      </c>
    </row>
    <row r="17" customFormat="false" ht="12.75" hidden="false" customHeight="false" outlineLevel="0" collapsed="false">
      <c r="A17" s="37" t="s">
        <v>122</v>
      </c>
      <c r="B17" s="38" t="s">
        <v>123</v>
      </c>
      <c r="C17" s="39" t="n">
        <v>0</v>
      </c>
      <c r="D17" s="39" t="n">
        <v>0</v>
      </c>
      <c r="E17" s="39" t="n">
        <v>0</v>
      </c>
      <c r="F17" s="40" t="n">
        <f aca="false">E17/2000</f>
        <v>0</v>
      </c>
      <c r="G17" s="39" t="n">
        <v>1.212</v>
      </c>
      <c r="H17" s="39" t="n">
        <v>1.22</v>
      </c>
    </row>
    <row r="18" customFormat="false" ht="12.75" hidden="false" customHeight="false" outlineLevel="0" collapsed="false">
      <c r="A18" s="37" t="s">
        <v>53</v>
      </c>
      <c r="B18" s="38" t="s">
        <v>54</v>
      </c>
      <c r="C18" s="39" t="n">
        <v>3</v>
      </c>
      <c r="D18" s="39" t="n">
        <v>3</v>
      </c>
      <c r="E18" s="39" t="n">
        <v>3</v>
      </c>
      <c r="F18" s="40" t="n">
        <f aca="false">E18/2000</f>
        <v>0.0015</v>
      </c>
      <c r="G18" s="39" t="n">
        <v>0.0722</v>
      </c>
      <c r="H18" s="39" t="n">
        <v>0.07</v>
      </c>
    </row>
    <row r="19" customFormat="false" ht="12.75" hidden="false" customHeight="false" outlineLevel="0" collapsed="false">
      <c r="A19" s="37" t="s">
        <v>130</v>
      </c>
      <c r="B19" s="38" t="s">
        <v>131</v>
      </c>
      <c r="C19" s="39" t="n">
        <v>775</v>
      </c>
      <c r="D19" s="39" t="n">
        <v>775</v>
      </c>
      <c r="E19" s="39" t="n">
        <v>775</v>
      </c>
      <c r="F19" s="40" t="n">
        <f aca="false">E19/2000</f>
        <v>0.3875</v>
      </c>
      <c r="G19" s="39" t="n">
        <v>77.4895</v>
      </c>
      <c r="H19" s="39" t="n">
        <v>77.49</v>
      </c>
    </row>
    <row r="20" customFormat="false" ht="12.75" hidden="false" customHeight="false" outlineLevel="0" collapsed="false">
      <c r="A20" s="37" t="s">
        <v>132</v>
      </c>
      <c r="B20" s="38" t="s">
        <v>133</v>
      </c>
      <c r="C20" s="39" t="n">
        <v>316</v>
      </c>
      <c r="D20" s="39" t="n">
        <v>316</v>
      </c>
      <c r="E20" s="39" t="n">
        <v>316</v>
      </c>
      <c r="F20" s="40" t="n">
        <f aca="false">E20/2000</f>
        <v>0.158</v>
      </c>
      <c r="G20" s="39" t="n">
        <v>71.98</v>
      </c>
      <c r="H20" s="39" t="n">
        <v>71.98</v>
      </c>
    </row>
    <row r="21" customFormat="false" ht="12.75" hidden="false" customHeight="false" outlineLevel="0" collapsed="false">
      <c r="A21" s="37" t="s">
        <v>158</v>
      </c>
      <c r="B21" s="38" t="s">
        <v>159</v>
      </c>
      <c r="C21" s="39" t="n">
        <v>1</v>
      </c>
      <c r="D21" s="39" t="n">
        <v>1</v>
      </c>
      <c r="E21" s="39" t="n">
        <v>1</v>
      </c>
      <c r="F21" s="40" t="n">
        <f aca="false">E21/2000</f>
        <v>0.0005</v>
      </c>
      <c r="G21" s="39" t="n">
        <v>0.2</v>
      </c>
      <c r="H21" s="39" t="n">
        <v>0.2</v>
      </c>
    </row>
    <row r="22" customFormat="false" ht="12.75" hidden="false" customHeight="false" outlineLevel="0" collapsed="false">
      <c r="A22" s="37" t="s">
        <v>210</v>
      </c>
      <c r="B22" s="38" t="s">
        <v>211</v>
      </c>
      <c r="C22" s="39" t="n">
        <v>43</v>
      </c>
      <c r="D22" s="39" t="n">
        <v>43</v>
      </c>
      <c r="E22" s="39" t="n">
        <v>43</v>
      </c>
      <c r="F22" s="40" t="n">
        <f aca="false">E22/2000</f>
        <v>0.0215</v>
      </c>
      <c r="G22" s="39" t="n">
        <v>6.4137</v>
      </c>
      <c r="H22" s="39" t="n">
        <v>6.41</v>
      </c>
    </row>
    <row r="23" customFormat="false" ht="12.75" hidden="false" customHeight="false" outlineLevel="0" collapsed="false">
      <c r="A23" s="37" t="s">
        <v>214</v>
      </c>
      <c r="B23" s="38" t="s">
        <v>215</v>
      </c>
      <c r="C23" s="39" t="n">
        <v>3025</v>
      </c>
      <c r="D23" s="39" t="n">
        <v>122</v>
      </c>
      <c r="E23" s="39" t="n">
        <v>122</v>
      </c>
      <c r="F23" s="40" t="n">
        <f aca="false">E23/2000</f>
        <v>0.061</v>
      </c>
      <c r="G23" s="39" t="n">
        <v>2.82</v>
      </c>
      <c r="H23" s="39" t="n">
        <v>2.82</v>
      </c>
    </row>
    <row r="25" s="16" customFormat="true" ht="12.75" hidden="false" customHeight="false" outlineLevel="0" collapsed="false">
      <c r="A25" s="46"/>
      <c r="B25" s="47" t="s">
        <v>216</v>
      </c>
      <c r="C25" s="48" t="n">
        <f aca="false">SUM(C7:C24)</f>
        <v>6973</v>
      </c>
      <c r="D25" s="48" t="n">
        <f aca="false">SUM(D7:D24)</f>
        <v>4066</v>
      </c>
      <c r="E25" s="48" t="n">
        <f aca="false">SUM(E7:E24)</f>
        <v>4066</v>
      </c>
      <c r="F25" s="49" t="n">
        <f aca="false">SUM(F7:F24)</f>
        <v>2.033</v>
      </c>
      <c r="G25" s="48" t="n">
        <f aca="false">SUM(G7:G24)</f>
        <v>625.1921</v>
      </c>
      <c r="H25" s="48" t="n">
        <f aca="false">SUM(H7:H24)</f>
        <v>626.79</v>
      </c>
    </row>
    <row r="27" s="21" customFormat="true" ht="13.5" hidden="false" customHeight="false" outlineLevel="0" collapsed="false">
      <c r="A27" s="50"/>
      <c r="B27" s="51" t="s">
        <v>238</v>
      </c>
      <c r="C27" s="52" t="n">
        <f aca="false">SUM(C5,C25)</f>
        <v>7853</v>
      </c>
      <c r="D27" s="52" t="n">
        <f aca="false">SUM(D5,D25)</f>
        <v>4946</v>
      </c>
      <c r="E27" s="52" t="n">
        <f aca="false">SUM(E5,E25)</f>
        <v>4946</v>
      </c>
      <c r="F27" s="53" t="n">
        <f aca="false">SUM(F5,F25)</f>
        <v>2.473</v>
      </c>
      <c r="G27" s="52" t="n">
        <f aca="false">SUM(G5,G25)</f>
        <v>2690.4221</v>
      </c>
      <c r="H27" s="52" t="n">
        <f aca="false">SUM(H5,H25)</f>
        <v>2692.02</v>
      </c>
    </row>
    <row r="2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85"/>
    <col collapsed="false" customWidth="true" hidden="false" outlineLevel="0" max="2" min="2" style="4" width="76.85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6.7"/>
    <col collapsed="false" customWidth="true" hidden="false" outlineLevel="0" max="6" min="6" style="7" width="13.7"/>
    <col collapsed="false" customWidth="true" hidden="false" outlineLevel="0" max="7" min="7" style="6" width="12.7"/>
    <col collapsed="false" customWidth="true" hidden="false" outlineLevel="0" max="8" min="8" style="6" width="13.7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59</v>
      </c>
      <c r="B3" s="4" t="s">
        <v>60</v>
      </c>
      <c r="C3" s="6" t="n">
        <v>45</v>
      </c>
      <c r="D3" s="6" t="n">
        <v>45</v>
      </c>
      <c r="E3" s="6" t="n">
        <v>45</v>
      </c>
      <c r="F3" s="7" t="n">
        <f aca="false">E3/2000</f>
        <v>0.0225</v>
      </c>
      <c r="G3" s="6" t="n">
        <v>6.407</v>
      </c>
      <c r="H3" s="6" t="n">
        <v>6.41</v>
      </c>
    </row>
    <row r="5" s="16" customFormat="true" ht="12.75" hidden="false" customHeight="false" outlineLevel="0" collapsed="false">
      <c r="A5" s="8"/>
      <c r="B5" s="9" t="s">
        <v>71</v>
      </c>
      <c r="C5" s="11" t="n">
        <v>45</v>
      </c>
      <c r="D5" s="11" t="n">
        <v>45</v>
      </c>
      <c r="E5" s="11" t="n">
        <v>45</v>
      </c>
      <c r="F5" s="25" t="n">
        <v>0.02</v>
      </c>
      <c r="G5" s="11" t="n">
        <v>6.407</v>
      </c>
      <c r="H5" s="11" t="n">
        <v>6.41</v>
      </c>
    </row>
    <row r="7" customFormat="false" ht="12.75" hidden="false" customHeight="false" outlineLevel="0" collapsed="false">
      <c r="A7" s="3" t="s">
        <v>39</v>
      </c>
      <c r="B7" s="4" t="s">
        <v>40</v>
      </c>
      <c r="C7" s="6" t="n">
        <v>1</v>
      </c>
      <c r="D7" s="6" t="n">
        <v>1</v>
      </c>
      <c r="E7" s="6" t="n">
        <v>1</v>
      </c>
      <c r="F7" s="7" t="n">
        <f aca="false">E7/2000</f>
        <v>0.0005</v>
      </c>
      <c r="G7" s="6" t="n">
        <v>0.908</v>
      </c>
      <c r="H7" s="6" t="n">
        <v>0.91</v>
      </c>
    </row>
    <row r="8" customFormat="false" ht="12.75" hidden="false" customHeight="false" outlineLevel="0" collapsed="false">
      <c r="A8" s="3" t="s">
        <v>84</v>
      </c>
      <c r="B8" s="4" t="s">
        <v>85</v>
      </c>
      <c r="C8" s="6" t="n">
        <v>0</v>
      </c>
      <c r="D8" s="6" t="n">
        <v>0</v>
      </c>
      <c r="E8" s="6" t="n">
        <v>0</v>
      </c>
      <c r="F8" s="7" t="n">
        <f aca="false">E8/2000</f>
        <v>0</v>
      </c>
      <c r="G8" s="6" t="n">
        <v>3.5475</v>
      </c>
      <c r="H8" s="6" t="n">
        <v>3.55</v>
      </c>
    </row>
    <row r="9" customFormat="false" ht="12.75" hidden="false" customHeight="false" outlineLevel="0" collapsed="false">
      <c r="A9" s="3" t="s">
        <v>43</v>
      </c>
      <c r="B9" s="4" t="s">
        <v>44</v>
      </c>
      <c r="C9" s="6" t="n">
        <v>130</v>
      </c>
      <c r="D9" s="6" t="n">
        <v>130</v>
      </c>
      <c r="E9" s="6" t="n">
        <v>130</v>
      </c>
      <c r="F9" s="7" t="n">
        <f aca="false">E9/2000</f>
        <v>0.065</v>
      </c>
      <c r="G9" s="6" t="n">
        <v>6.3469</v>
      </c>
      <c r="H9" s="6" t="n">
        <v>6.34</v>
      </c>
    </row>
    <row r="10" customFormat="false" ht="12.75" hidden="false" customHeight="false" outlineLevel="0" collapsed="false">
      <c r="A10" s="3" t="s">
        <v>86</v>
      </c>
      <c r="B10" s="4" t="s">
        <v>87</v>
      </c>
      <c r="C10" s="6" t="n">
        <v>19</v>
      </c>
      <c r="D10" s="6" t="n">
        <v>19</v>
      </c>
      <c r="E10" s="6" t="n">
        <v>19</v>
      </c>
      <c r="F10" s="7" t="n">
        <f aca="false">E10/2000</f>
        <v>0.0095</v>
      </c>
      <c r="G10" s="6" t="n">
        <v>0.7129</v>
      </c>
      <c r="H10" s="6" t="n">
        <v>0.72</v>
      </c>
    </row>
    <row r="11" customFormat="false" ht="12.75" hidden="false" customHeight="false" outlineLevel="0" collapsed="false">
      <c r="A11" s="3" t="s">
        <v>88</v>
      </c>
      <c r="B11" s="4" t="s">
        <v>89</v>
      </c>
      <c r="C11" s="6" t="n">
        <v>24</v>
      </c>
      <c r="D11" s="6" t="n">
        <v>24</v>
      </c>
      <c r="E11" s="6" t="n">
        <v>24</v>
      </c>
      <c r="F11" s="7" t="n">
        <f aca="false">E11/2000</f>
        <v>0.012</v>
      </c>
      <c r="G11" s="6" t="n">
        <v>3.78</v>
      </c>
      <c r="H11" s="6" t="n">
        <v>3.78</v>
      </c>
    </row>
    <row r="12" customFormat="false" ht="12.75" hidden="false" customHeight="false" outlineLevel="0" collapsed="false">
      <c r="A12" s="3" t="s">
        <v>90</v>
      </c>
      <c r="B12" s="4" t="s">
        <v>91</v>
      </c>
      <c r="C12" s="6" t="n">
        <v>60</v>
      </c>
      <c r="D12" s="6" t="n">
        <v>60</v>
      </c>
      <c r="E12" s="6" t="n">
        <v>60</v>
      </c>
      <c r="F12" s="7" t="n">
        <f aca="false">E12/2000</f>
        <v>0.03</v>
      </c>
      <c r="G12" s="6" t="n">
        <v>13.245</v>
      </c>
      <c r="H12" s="6" t="n">
        <v>13.27</v>
      </c>
    </row>
    <row r="13" customFormat="false" ht="12.75" hidden="false" customHeight="false" outlineLevel="0" collapsed="false">
      <c r="A13" s="3" t="s">
        <v>106</v>
      </c>
      <c r="B13" s="4" t="s">
        <v>107</v>
      </c>
      <c r="C13" s="6" t="n">
        <v>50</v>
      </c>
      <c r="D13" s="6" t="n">
        <v>50</v>
      </c>
      <c r="E13" s="6" t="n">
        <v>50</v>
      </c>
      <c r="F13" s="7" t="n">
        <f aca="false">E13/2000</f>
        <v>0.025</v>
      </c>
      <c r="G13" s="6" t="n">
        <v>17.538</v>
      </c>
      <c r="H13" s="6" t="n">
        <v>17.54</v>
      </c>
    </row>
    <row r="14" customFormat="false" ht="12.75" hidden="false" customHeight="false" outlineLevel="0" collapsed="false">
      <c r="A14" s="3" t="s">
        <v>112</v>
      </c>
      <c r="B14" s="4" t="s">
        <v>113</v>
      </c>
      <c r="C14" s="6" t="n">
        <v>255</v>
      </c>
      <c r="D14" s="6" t="n">
        <v>255</v>
      </c>
      <c r="E14" s="6" t="n">
        <v>255</v>
      </c>
      <c r="F14" s="7" t="n">
        <f aca="false">E14/2000</f>
        <v>0.1275</v>
      </c>
      <c r="G14" s="6" t="n">
        <v>50.463</v>
      </c>
      <c r="H14" s="6" t="n">
        <v>50.44</v>
      </c>
    </row>
    <row r="15" customFormat="false" ht="12.75" hidden="false" customHeight="false" outlineLevel="0" collapsed="false">
      <c r="A15" s="3" t="s">
        <v>114</v>
      </c>
      <c r="B15" s="4" t="s">
        <v>115</v>
      </c>
      <c r="C15" s="6" t="n">
        <v>23</v>
      </c>
      <c r="D15" s="6" t="n">
        <v>23</v>
      </c>
      <c r="E15" s="6" t="n">
        <v>23</v>
      </c>
      <c r="F15" s="7" t="n">
        <f aca="false">E15/2000</f>
        <v>0.0115</v>
      </c>
      <c r="G15" s="6" t="n">
        <v>5.7461</v>
      </c>
      <c r="H15" s="6" t="n">
        <v>5.8</v>
      </c>
    </row>
    <row r="16" customFormat="false" ht="12.75" hidden="false" customHeight="false" outlineLevel="0" collapsed="false">
      <c r="A16" s="3" t="s">
        <v>53</v>
      </c>
      <c r="B16" s="4" t="s">
        <v>54</v>
      </c>
      <c r="C16" s="6" t="n">
        <v>87</v>
      </c>
      <c r="D16" s="6" t="n">
        <v>87</v>
      </c>
      <c r="E16" s="6" t="n">
        <v>87</v>
      </c>
      <c r="F16" s="7" t="n">
        <f aca="false">E16/2000</f>
        <v>0.0435</v>
      </c>
      <c r="G16" s="6" t="n">
        <v>3.2012</v>
      </c>
      <c r="H16" s="6" t="n">
        <v>3.2</v>
      </c>
    </row>
    <row r="17" customFormat="false" ht="12.75" hidden="false" customHeight="false" outlineLevel="0" collapsed="false">
      <c r="A17" s="3" t="s">
        <v>128</v>
      </c>
      <c r="B17" s="4" t="s">
        <v>129</v>
      </c>
      <c r="C17" s="6" t="n">
        <v>98</v>
      </c>
      <c r="D17" s="6" t="n">
        <v>98</v>
      </c>
      <c r="E17" s="6" t="n">
        <v>98</v>
      </c>
      <c r="F17" s="7" t="n">
        <f aca="false">E17/2000</f>
        <v>0.049</v>
      </c>
      <c r="G17" s="6" t="n">
        <v>17.9525</v>
      </c>
      <c r="H17" s="6" t="n">
        <v>17.95</v>
      </c>
    </row>
    <row r="18" customFormat="false" ht="12.75" hidden="false" customHeight="false" outlineLevel="0" collapsed="false">
      <c r="A18" s="3" t="s">
        <v>130</v>
      </c>
      <c r="B18" s="4" t="s">
        <v>131</v>
      </c>
      <c r="C18" s="6" t="n">
        <v>1</v>
      </c>
      <c r="D18" s="6" t="n">
        <v>1</v>
      </c>
      <c r="E18" s="6" t="n">
        <v>1</v>
      </c>
      <c r="F18" s="7" t="n">
        <f aca="false">E18/2000</f>
        <v>0.0005</v>
      </c>
      <c r="G18" s="6" t="n">
        <v>0.03</v>
      </c>
      <c r="H18" s="6" t="n">
        <v>0.03</v>
      </c>
    </row>
    <row r="19" customFormat="false" ht="12.75" hidden="false" customHeight="false" outlineLevel="0" collapsed="false">
      <c r="A19" s="3" t="s">
        <v>140</v>
      </c>
      <c r="B19" s="4" t="s">
        <v>141</v>
      </c>
      <c r="C19" s="6" t="n">
        <v>203</v>
      </c>
      <c r="D19" s="6" t="n">
        <v>203</v>
      </c>
      <c r="E19" s="6" t="n">
        <v>203</v>
      </c>
      <c r="F19" s="7" t="n">
        <f aca="false">E19/2000</f>
        <v>0.1015</v>
      </c>
      <c r="G19" s="6" t="n">
        <v>11.5067</v>
      </c>
      <c r="H19" s="6" t="n">
        <v>11.51</v>
      </c>
    </row>
    <row r="20" customFormat="false" ht="12.75" hidden="false" customHeight="false" outlineLevel="0" collapsed="false">
      <c r="A20" s="3" t="s">
        <v>142</v>
      </c>
      <c r="B20" s="4" t="s">
        <v>143</v>
      </c>
      <c r="C20" s="6" t="n">
        <v>90</v>
      </c>
      <c r="D20" s="6" t="n">
        <v>90</v>
      </c>
      <c r="E20" s="6" t="n">
        <v>90</v>
      </c>
      <c r="F20" s="7" t="n">
        <f aca="false">E20/2000</f>
        <v>0.045</v>
      </c>
      <c r="G20" s="6" t="n">
        <v>0.4054</v>
      </c>
      <c r="H20" s="6" t="n">
        <v>0.4</v>
      </c>
    </row>
    <row r="21" customFormat="false" ht="12.75" hidden="false" customHeight="false" outlineLevel="0" collapsed="false">
      <c r="A21" s="3" t="s">
        <v>152</v>
      </c>
      <c r="B21" s="4" t="s">
        <v>153</v>
      </c>
      <c r="C21" s="6" t="n">
        <v>1</v>
      </c>
      <c r="D21" s="6" t="n">
        <v>1</v>
      </c>
      <c r="E21" s="6" t="n">
        <v>1</v>
      </c>
      <c r="F21" s="7" t="n">
        <f aca="false">E21/2000</f>
        <v>0.0005</v>
      </c>
      <c r="G21" s="6" t="n">
        <v>0.1865</v>
      </c>
      <c r="H21" s="6" t="n">
        <v>0.19</v>
      </c>
    </row>
    <row r="22" customFormat="false" ht="12.75" hidden="false" customHeight="false" outlineLevel="0" collapsed="false">
      <c r="A22" s="3" t="s">
        <v>168</v>
      </c>
      <c r="B22" s="4" t="s">
        <v>169</v>
      </c>
      <c r="C22" s="6" t="n">
        <v>3</v>
      </c>
      <c r="D22" s="6" t="n">
        <v>3</v>
      </c>
      <c r="E22" s="6" t="n">
        <v>3</v>
      </c>
      <c r="F22" s="7" t="n">
        <f aca="false">E22/2000</f>
        <v>0.0015</v>
      </c>
      <c r="G22" s="6" t="n">
        <v>0.4053</v>
      </c>
      <c r="H22" s="6" t="n">
        <v>0.41</v>
      </c>
    </row>
    <row r="23" customFormat="false" ht="12.75" hidden="false" customHeight="false" outlineLevel="0" collapsed="false">
      <c r="A23" s="3" t="s">
        <v>182</v>
      </c>
      <c r="B23" s="4" t="s">
        <v>183</v>
      </c>
      <c r="C23" s="6" t="n">
        <v>3</v>
      </c>
      <c r="D23" s="6" t="n">
        <v>3</v>
      </c>
      <c r="E23" s="6" t="n">
        <v>3</v>
      </c>
      <c r="F23" s="7" t="n">
        <f aca="false">E23/2000</f>
        <v>0.0015</v>
      </c>
      <c r="G23" s="6" t="n">
        <v>0.5105</v>
      </c>
      <c r="H23" s="6" t="n">
        <v>0.51</v>
      </c>
    </row>
    <row r="24" customFormat="false" ht="12.75" hidden="false" customHeight="false" outlineLevel="0" collapsed="false">
      <c r="A24" s="3" t="s">
        <v>192</v>
      </c>
      <c r="B24" s="4" t="s">
        <v>193</v>
      </c>
      <c r="C24" s="6" t="n">
        <v>1</v>
      </c>
      <c r="D24" s="6" t="n">
        <v>1</v>
      </c>
      <c r="E24" s="6" t="n">
        <v>1</v>
      </c>
      <c r="F24" s="7" t="n">
        <f aca="false">E24/2000</f>
        <v>0.0005</v>
      </c>
      <c r="G24" s="6" t="n">
        <v>0.4415</v>
      </c>
      <c r="H24" s="6" t="n">
        <v>0.44</v>
      </c>
    </row>
    <row r="25" customFormat="false" ht="12.75" hidden="false" customHeight="false" outlineLevel="0" collapsed="false">
      <c r="A25" s="3" t="s">
        <v>194</v>
      </c>
      <c r="B25" s="4" t="s">
        <v>195</v>
      </c>
      <c r="C25" s="6" t="n">
        <v>166</v>
      </c>
      <c r="D25" s="6" t="n">
        <v>166</v>
      </c>
      <c r="E25" s="6" t="n">
        <v>166</v>
      </c>
      <c r="F25" s="7" t="n">
        <f aca="false">E25/2000</f>
        <v>0.083</v>
      </c>
      <c r="G25" s="6" t="n">
        <v>2.11</v>
      </c>
      <c r="H25" s="6" t="n">
        <v>2.11</v>
      </c>
    </row>
    <row r="26" customFormat="false" ht="12.75" hidden="false" customHeight="false" outlineLevel="0" collapsed="false">
      <c r="A26" s="3" t="s">
        <v>198</v>
      </c>
      <c r="B26" s="4" t="s">
        <v>199</v>
      </c>
      <c r="C26" s="6" t="n">
        <v>232</v>
      </c>
      <c r="D26" s="6" t="n">
        <v>232</v>
      </c>
      <c r="E26" s="6" t="n">
        <v>232</v>
      </c>
      <c r="F26" s="7" t="n">
        <f aca="false">E26/2000</f>
        <v>0.116</v>
      </c>
      <c r="G26" s="6" t="n">
        <v>46.02</v>
      </c>
      <c r="H26" s="6" t="n">
        <v>46.02</v>
      </c>
    </row>
    <row r="27" customFormat="false" ht="12.75" hidden="false" customHeight="false" outlineLevel="0" collapsed="false">
      <c r="A27" s="3" t="s">
        <v>200</v>
      </c>
      <c r="B27" s="4" t="s">
        <v>201</v>
      </c>
      <c r="C27" s="6" t="n">
        <v>27</v>
      </c>
      <c r="D27" s="6" t="n">
        <v>27</v>
      </c>
      <c r="E27" s="6" t="n">
        <v>27</v>
      </c>
      <c r="F27" s="7" t="n">
        <f aca="false">E27/2000</f>
        <v>0.0135</v>
      </c>
      <c r="G27" s="6" t="n">
        <v>0.054</v>
      </c>
      <c r="H27" s="6" t="n">
        <v>0.05</v>
      </c>
    </row>
    <row r="28" customFormat="false" ht="12.75" hidden="false" customHeight="false" outlineLevel="0" collapsed="false">
      <c r="A28" s="3" t="s">
        <v>210</v>
      </c>
      <c r="B28" s="4" t="s">
        <v>211</v>
      </c>
      <c r="C28" s="6" t="n">
        <v>0</v>
      </c>
      <c r="D28" s="6" t="n">
        <v>0</v>
      </c>
      <c r="E28" s="6" t="n">
        <v>0</v>
      </c>
      <c r="F28" s="7" t="n">
        <f aca="false">E28/2000</f>
        <v>0</v>
      </c>
      <c r="G28" s="6" t="n">
        <v>21.8888</v>
      </c>
      <c r="H28" s="6" t="n">
        <v>21.88</v>
      </c>
    </row>
    <row r="29" customFormat="false" ht="12.75" hidden="false" customHeight="false" outlineLevel="0" collapsed="false">
      <c r="A29" s="3" t="s">
        <v>214</v>
      </c>
      <c r="B29" s="4" t="s">
        <v>215</v>
      </c>
      <c r="C29" s="6" t="n">
        <v>143</v>
      </c>
      <c r="D29" s="6" t="n">
        <v>143</v>
      </c>
      <c r="E29" s="6" t="n">
        <v>143</v>
      </c>
      <c r="F29" s="7" t="n">
        <f aca="false">E29/2000</f>
        <v>0.0715</v>
      </c>
      <c r="G29" s="6" t="n">
        <v>15.718</v>
      </c>
      <c r="H29" s="6" t="n">
        <v>15.72</v>
      </c>
    </row>
    <row r="31" s="16" customFormat="true" ht="12.75" hidden="false" customHeight="false" outlineLevel="0" collapsed="false">
      <c r="A31" s="8"/>
      <c r="B31" s="9" t="s">
        <v>216</v>
      </c>
      <c r="C31" s="11" t="n">
        <f aca="false">SUM(C7:C30)</f>
        <v>1617</v>
      </c>
      <c r="D31" s="11" t="n">
        <f aca="false">SUM(D7:D30)</f>
        <v>1617</v>
      </c>
      <c r="E31" s="11" t="n">
        <f aca="false">SUM(E7:E30)</f>
        <v>1617</v>
      </c>
      <c r="F31" s="25" t="n">
        <f aca="false">SUM(F7:F30)</f>
        <v>0.8085</v>
      </c>
      <c r="G31" s="11" t="n">
        <f aca="false">SUM(G7:G30)</f>
        <v>222.7178</v>
      </c>
      <c r="H31" s="11" t="n">
        <f aca="false">SUM(H7:H30)</f>
        <v>222.77</v>
      </c>
    </row>
    <row r="33" s="21" customFormat="true" ht="13.5" hidden="false" customHeight="false" outlineLevel="0" collapsed="false">
      <c r="A33" s="17"/>
      <c r="B33" s="18" t="s">
        <v>239</v>
      </c>
      <c r="C33" s="26" t="n">
        <f aca="false">SUM(C5,C31)</f>
        <v>1662</v>
      </c>
      <c r="D33" s="26" t="n">
        <f aca="false">SUM(D5,D31)</f>
        <v>1662</v>
      </c>
      <c r="E33" s="26" t="n">
        <f aca="false">SUM(E5,E31)</f>
        <v>1662</v>
      </c>
      <c r="F33" s="27" t="n">
        <f aca="false">SUM(F5,F31)</f>
        <v>0.8285</v>
      </c>
      <c r="G33" s="26" t="n">
        <f aca="false">SUM(G5,G31)</f>
        <v>229.1248</v>
      </c>
      <c r="H33" s="26" t="n">
        <f aca="false">SUM(H5,H31)</f>
        <v>229.18</v>
      </c>
    </row>
    <row r="34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4" width="75.42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5.13"/>
    <col collapsed="false" customWidth="true" hidden="false" outlineLevel="0" max="8" min="8" style="6" width="14.85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18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36</v>
      </c>
      <c r="D2" s="13" t="s">
        <v>22</v>
      </c>
      <c r="E2" s="13" t="s">
        <v>23</v>
      </c>
      <c r="F2" s="14" t="s">
        <v>24</v>
      </c>
      <c r="G2" s="13" t="s">
        <v>26</v>
      </c>
      <c r="H2" s="13" t="s">
        <v>25</v>
      </c>
    </row>
    <row r="3" customFormat="false" ht="12.75" hidden="false" customHeight="false" outlineLevel="0" collapsed="false">
      <c r="A3" s="3" t="s">
        <v>51</v>
      </c>
      <c r="B3" s="4" t="s">
        <v>52</v>
      </c>
      <c r="C3" s="6" t="n">
        <v>83</v>
      </c>
      <c r="D3" s="6" t="n">
        <v>5</v>
      </c>
      <c r="E3" s="6" t="n">
        <v>5</v>
      </c>
      <c r="F3" s="7" t="n">
        <f aca="false">E3/2000</f>
        <v>0.0025</v>
      </c>
      <c r="G3" s="6" t="n">
        <v>54.4</v>
      </c>
      <c r="H3" s="6" t="n">
        <v>54.4</v>
      </c>
    </row>
    <row r="4" customFormat="false" ht="12.75" hidden="false" customHeight="false" outlineLevel="0" collapsed="false">
      <c r="A4" s="3" t="s">
        <v>55</v>
      </c>
      <c r="B4" s="4" t="s">
        <v>56</v>
      </c>
      <c r="C4" s="6" t="n">
        <v>20098</v>
      </c>
      <c r="D4" s="6" t="n">
        <v>3713</v>
      </c>
      <c r="E4" s="6" t="n">
        <v>3713</v>
      </c>
      <c r="F4" s="7" t="n">
        <f aca="false">E4/2000</f>
        <v>1.8565</v>
      </c>
      <c r="G4" s="6" t="n">
        <v>399.2962</v>
      </c>
      <c r="H4" s="6" t="n">
        <v>399.3</v>
      </c>
    </row>
    <row r="5" customFormat="false" ht="12.75" hidden="false" customHeight="false" outlineLevel="0" collapsed="false">
      <c r="A5" s="3" t="s">
        <v>59</v>
      </c>
      <c r="B5" s="4" t="s">
        <v>60</v>
      </c>
      <c r="C5" s="6" t="n">
        <v>942</v>
      </c>
      <c r="D5" s="6" t="n">
        <v>113</v>
      </c>
      <c r="E5" s="6" t="n">
        <v>113</v>
      </c>
      <c r="F5" s="7" t="n">
        <f aca="false">E5/2000</f>
        <v>0.0565</v>
      </c>
      <c r="G5" s="6" t="n">
        <v>3.5043</v>
      </c>
      <c r="H5" s="6" t="n">
        <v>3.51</v>
      </c>
    </row>
    <row r="7" s="16" customFormat="true" ht="12.75" hidden="false" customHeight="false" outlineLevel="0" collapsed="false">
      <c r="A7" s="8"/>
      <c r="B7" s="9" t="s">
        <v>71</v>
      </c>
      <c r="C7" s="11" t="n">
        <f aca="false">SUM(C3:C6)</f>
        <v>21123</v>
      </c>
      <c r="D7" s="11" t="n">
        <f aca="false">SUM(D3:D6)</f>
        <v>3831</v>
      </c>
      <c r="E7" s="11" t="n">
        <f aca="false">SUM(E3:E6)</f>
        <v>3831</v>
      </c>
      <c r="F7" s="25" t="n">
        <f aca="false">SUM(F3:F6)</f>
        <v>1.9155</v>
      </c>
      <c r="G7" s="11" t="n">
        <f aca="false">SUM(G3:G6)</f>
        <v>457.2005</v>
      </c>
      <c r="H7" s="11" t="n">
        <f aca="false">SUM(H3:H6)</f>
        <v>457.21</v>
      </c>
    </row>
    <row r="8" s="54" customFormat="true" ht="12.75" hidden="false" customHeight="false" outlineLevel="0" collapsed="false">
      <c r="A8" s="3"/>
      <c r="B8" s="4"/>
      <c r="C8" s="6"/>
      <c r="D8" s="6"/>
      <c r="E8" s="6"/>
      <c r="F8" s="7"/>
      <c r="G8" s="6"/>
      <c r="H8" s="6"/>
    </row>
    <row r="9" customFormat="false" ht="12.75" hidden="false" customHeight="false" outlineLevel="0" collapsed="false">
      <c r="A9" s="3" t="s">
        <v>35</v>
      </c>
      <c r="B9" s="4" t="s">
        <v>36</v>
      </c>
      <c r="C9" s="6" t="n">
        <v>42</v>
      </c>
      <c r="D9" s="6" t="n">
        <v>42</v>
      </c>
      <c r="E9" s="6" t="n">
        <v>42</v>
      </c>
      <c r="F9" s="7" t="n">
        <f aca="false">E9/2000</f>
        <v>0.021</v>
      </c>
      <c r="G9" s="6" t="n">
        <v>1.7363</v>
      </c>
      <c r="H9" s="6" t="n">
        <v>1.74</v>
      </c>
    </row>
    <row r="10" customFormat="false" ht="12.75" hidden="false" customHeight="false" outlineLevel="0" collapsed="false">
      <c r="A10" s="3" t="s">
        <v>39</v>
      </c>
      <c r="B10" s="4" t="s">
        <v>40</v>
      </c>
      <c r="C10" s="6" t="n">
        <v>7</v>
      </c>
      <c r="D10" s="6" t="n">
        <v>7</v>
      </c>
      <c r="E10" s="6" t="n">
        <v>7</v>
      </c>
      <c r="F10" s="7" t="n">
        <f aca="false">E10/2000</f>
        <v>0.0035</v>
      </c>
      <c r="G10" s="6" t="n">
        <v>6.1544</v>
      </c>
      <c r="H10" s="6" t="n">
        <v>6.17</v>
      </c>
    </row>
    <row r="11" customFormat="false" ht="12.75" hidden="false" customHeight="false" outlineLevel="0" collapsed="false">
      <c r="A11" s="3" t="s">
        <v>76</v>
      </c>
      <c r="B11" s="4" t="s">
        <v>77</v>
      </c>
      <c r="C11" s="6" t="n">
        <v>45</v>
      </c>
      <c r="D11" s="6" t="n">
        <v>45</v>
      </c>
      <c r="E11" s="6" t="n">
        <v>45</v>
      </c>
      <c r="F11" s="7" t="n">
        <f aca="false">E11/2000</f>
        <v>0.0225</v>
      </c>
      <c r="G11" s="6" t="n">
        <v>3.88</v>
      </c>
      <c r="H11" s="6" t="n">
        <v>3.9</v>
      </c>
    </row>
    <row r="12" customFormat="false" ht="12.75" hidden="false" customHeight="false" outlineLevel="0" collapsed="false">
      <c r="A12" s="3" t="s">
        <v>78</v>
      </c>
      <c r="B12" s="4" t="s">
        <v>79</v>
      </c>
      <c r="C12" s="6" t="n">
        <v>131</v>
      </c>
      <c r="D12" s="6" t="n">
        <v>131</v>
      </c>
      <c r="E12" s="6" t="n">
        <v>131</v>
      </c>
      <c r="F12" s="7" t="n">
        <f aca="false">E12/2000</f>
        <v>0.0655</v>
      </c>
      <c r="G12" s="6" t="n">
        <v>20.0432</v>
      </c>
      <c r="H12" s="6" t="n">
        <v>20.05</v>
      </c>
    </row>
    <row r="13" customFormat="false" ht="12.75" hidden="false" customHeight="false" outlineLevel="0" collapsed="false">
      <c r="A13" s="3" t="s">
        <v>82</v>
      </c>
      <c r="B13" s="4" t="s">
        <v>83</v>
      </c>
      <c r="C13" s="6" t="n">
        <v>940</v>
      </c>
      <c r="D13" s="6" t="n">
        <v>900</v>
      </c>
      <c r="E13" s="6" t="n">
        <v>900</v>
      </c>
      <c r="F13" s="7" t="n">
        <f aca="false">E13/2000</f>
        <v>0.45</v>
      </c>
      <c r="G13" s="6" t="n">
        <v>202.0185</v>
      </c>
      <c r="H13" s="6" t="n">
        <v>202.02</v>
      </c>
    </row>
    <row r="14" customFormat="false" ht="12.75" hidden="false" customHeight="false" outlineLevel="0" collapsed="false">
      <c r="A14" s="3" t="s">
        <v>43</v>
      </c>
      <c r="B14" s="4" t="s">
        <v>44</v>
      </c>
      <c r="C14" s="6" t="n">
        <v>9</v>
      </c>
      <c r="D14" s="6" t="n">
        <v>9</v>
      </c>
      <c r="E14" s="6" t="n">
        <v>9</v>
      </c>
      <c r="F14" s="7" t="n">
        <f aca="false">E14/2000</f>
        <v>0.0045</v>
      </c>
      <c r="G14" s="6" t="n">
        <v>23.3143</v>
      </c>
      <c r="H14" s="6" t="n">
        <v>23.33</v>
      </c>
    </row>
    <row r="15" customFormat="false" ht="12.75" hidden="false" customHeight="false" outlineLevel="0" collapsed="false">
      <c r="A15" s="3" t="s">
        <v>86</v>
      </c>
      <c r="B15" s="4" t="s">
        <v>87</v>
      </c>
      <c r="C15" s="6" t="n">
        <v>21</v>
      </c>
      <c r="D15" s="6" t="n">
        <v>21</v>
      </c>
      <c r="E15" s="6" t="n">
        <v>21</v>
      </c>
      <c r="F15" s="7" t="n">
        <f aca="false">E15/2000</f>
        <v>0.0105</v>
      </c>
      <c r="G15" s="6" t="n">
        <v>12.1255</v>
      </c>
      <c r="H15" s="6" t="n">
        <v>12.14</v>
      </c>
    </row>
    <row r="16" customFormat="false" ht="12.75" hidden="false" customHeight="false" outlineLevel="0" collapsed="false">
      <c r="A16" s="3" t="s">
        <v>45</v>
      </c>
      <c r="B16" s="4" t="s">
        <v>46</v>
      </c>
      <c r="C16" s="6" t="n">
        <v>1189</v>
      </c>
      <c r="D16" s="6" t="n">
        <v>692</v>
      </c>
      <c r="E16" s="6" t="n">
        <v>692</v>
      </c>
      <c r="F16" s="7" t="n">
        <f aca="false">E16/2000</f>
        <v>0.346</v>
      </c>
      <c r="G16" s="6" t="n">
        <v>108.674</v>
      </c>
      <c r="H16" s="6" t="n">
        <v>108.69</v>
      </c>
    </row>
    <row r="17" customFormat="false" ht="12.75" hidden="false" customHeight="false" outlineLevel="0" collapsed="false">
      <c r="A17" s="3" t="s">
        <v>88</v>
      </c>
      <c r="B17" s="4" t="s">
        <v>89</v>
      </c>
      <c r="C17" s="6" t="n">
        <v>747</v>
      </c>
      <c r="D17" s="6" t="n">
        <v>747</v>
      </c>
      <c r="E17" s="6" t="n">
        <v>747</v>
      </c>
      <c r="F17" s="7" t="n">
        <f aca="false">E17/2000</f>
        <v>0.3735</v>
      </c>
      <c r="G17" s="6" t="n">
        <v>87.4041</v>
      </c>
      <c r="H17" s="6" t="n">
        <v>87.42</v>
      </c>
    </row>
    <row r="18" customFormat="false" ht="12.75" hidden="false" customHeight="false" outlineLevel="0" collapsed="false">
      <c r="A18" s="3" t="s">
        <v>90</v>
      </c>
      <c r="B18" s="4" t="s">
        <v>91</v>
      </c>
      <c r="C18" s="6" t="n">
        <v>261</v>
      </c>
      <c r="D18" s="6" t="n">
        <v>261</v>
      </c>
      <c r="E18" s="6" t="n">
        <v>261</v>
      </c>
      <c r="F18" s="7" t="n">
        <f aca="false">E18/2000</f>
        <v>0.1305</v>
      </c>
      <c r="G18" s="6" t="n">
        <v>31.0607</v>
      </c>
      <c r="H18" s="6" t="n">
        <v>31.04</v>
      </c>
    </row>
    <row r="19" customFormat="false" ht="12.75" hidden="false" customHeight="false" outlineLevel="0" collapsed="false">
      <c r="A19" s="3" t="s">
        <v>49</v>
      </c>
      <c r="B19" s="4" t="s">
        <v>50</v>
      </c>
      <c r="C19" s="6" t="n">
        <v>116</v>
      </c>
      <c r="D19" s="6" t="n">
        <v>58</v>
      </c>
      <c r="E19" s="6" t="n">
        <v>58</v>
      </c>
      <c r="F19" s="7" t="n">
        <f aca="false">E19/2000</f>
        <v>0.029</v>
      </c>
      <c r="G19" s="6" t="n">
        <v>1.618</v>
      </c>
      <c r="H19" s="6" t="n">
        <v>1.65</v>
      </c>
    </row>
    <row r="20" customFormat="false" ht="12.75" hidden="false" customHeight="false" outlineLevel="0" collapsed="false">
      <c r="A20" s="3" t="s">
        <v>98</v>
      </c>
      <c r="B20" s="4" t="s">
        <v>99</v>
      </c>
      <c r="C20" s="6" t="n">
        <v>337</v>
      </c>
      <c r="D20" s="6" t="n">
        <v>168</v>
      </c>
      <c r="E20" s="6" t="n">
        <v>168</v>
      </c>
      <c r="F20" s="7" t="n">
        <f aca="false">E20/2000</f>
        <v>0.084</v>
      </c>
      <c r="G20" s="6" t="n">
        <v>24.597</v>
      </c>
      <c r="H20" s="6" t="n">
        <v>24.61</v>
      </c>
    </row>
    <row r="21" customFormat="false" ht="12.75" hidden="false" customHeight="false" outlineLevel="0" collapsed="false">
      <c r="A21" s="3" t="s">
        <v>102</v>
      </c>
      <c r="B21" s="4" t="s">
        <v>103</v>
      </c>
      <c r="C21" s="6" t="n">
        <v>0</v>
      </c>
      <c r="D21" s="6" t="n">
        <v>0</v>
      </c>
      <c r="E21" s="6" t="n">
        <v>0</v>
      </c>
      <c r="F21" s="7" t="n">
        <f aca="false">E21/2000</f>
        <v>0</v>
      </c>
      <c r="G21" s="6" t="n">
        <v>10.4257</v>
      </c>
      <c r="H21" s="6" t="n">
        <v>10.42</v>
      </c>
    </row>
    <row r="22" customFormat="false" ht="12.75" hidden="false" customHeight="false" outlineLevel="0" collapsed="false">
      <c r="A22" s="3" t="s">
        <v>106</v>
      </c>
      <c r="B22" s="4" t="s">
        <v>107</v>
      </c>
      <c r="C22" s="6" t="n">
        <v>0</v>
      </c>
      <c r="D22" s="6" t="n">
        <v>0</v>
      </c>
      <c r="E22" s="6" t="n">
        <v>0</v>
      </c>
      <c r="F22" s="7" t="n">
        <f aca="false">E22/2000</f>
        <v>0</v>
      </c>
      <c r="G22" s="6" t="n">
        <v>1.757</v>
      </c>
      <c r="H22" s="6" t="n">
        <v>1.74</v>
      </c>
    </row>
    <row r="23" customFormat="false" ht="12.75" hidden="false" customHeight="false" outlineLevel="0" collapsed="false">
      <c r="A23" s="3" t="s">
        <v>108</v>
      </c>
      <c r="B23" s="4" t="s">
        <v>109</v>
      </c>
      <c r="C23" s="6" t="n">
        <v>0</v>
      </c>
      <c r="D23" s="6" t="n">
        <v>0</v>
      </c>
      <c r="E23" s="6" t="n">
        <v>0</v>
      </c>
      <c r="F23" s="7" t="n">
        <f aca="false">E23/2000</f>
        <v>0</v>
      </c>
      <c r="G23" s="6" t="n">
        <v>6.335</v>
      </c>
      <c r="H23" s="6" t="n">
        <v>6.34</v>
      </c>
    </row>
    <row r="24" customFormat="false" ht="12.75" hidden="false" customHeight="false" outlineLevel="0" collapsed="false">
      <c r="A24" s="3" t="s">
        <v>112</v>
      </c>
      <c r="B24" s="4" t="s">
        <v>113</v>
      </c>
      <c r="C24" s="6" t="n">
        <v>133</v>
      </c>
      <c r="D24" s="6" t="n">
        <v>133</v>
      </c>
      <c r="E24" s="6" t="n">
        <v>133</v>
      </c>
      <c r="F24" s="7" t="n">
        <f aca="false">E24/2000</f>
        <v>0.0665</v>
      </c>
      <c r="G24" s="6" t="n">
        <v>22.1773</v>
      </c>
      <c r="H24" s="6" t="n">
        <v>22.17</v>
      </c>
    </row>
    <row r="25" customFormat="false" ht="12.75" hidden="false" customHeight="false" outlineLevel="0" collapsed="false">
      <c r="A25" s="3" t="s">
        <v>114</v>
      </c>
      <c r="B25" s="4" t="s">
        <v>115</v>
      </c>
      <c r="C25" s="6" t="n">
        <v>82</v>
      </c>
      <c r="D25" s="6" t="n">
        <v>82</v>
      </c>
      <c r="E25" s="6" t="n">
        <v>82</v>
      </c>
      <c r="F25" s="7" t="n">
        <f aca="false">E25/2000</f>
        <v>0.041</v>
      </c>
      <c r="G25" s="6" t="n">
        <v>11.5905</v>
      </c>
      <c r="H25" s="6" t="n">
        <v>11.59</v>
      </c>
    </row>
    <row r="26" customFormat="false" ht="12.75" hidden="false" customHeight="false" outlineLevel="0" collapsed="false">
      <c r="A26" s="3" t="s">
        <v>122</v>
      </c>
      <c r="B26" s="4" t="s">
        <v>123</v>
      </c>
      <c r="C26" s="6" t="n">
        <v>0</v>
      </c>
      <c r="D26" s="6" t="n">
        <v>0</v>
      </c>
      <c r="E26" s="6" t="n">
        <v>0</v>
      </c>
      <c r="F26" s="7" t="n">
        <f aca="false">E26/2000</f>
        <v>0</v>
      </c>
      <c r="G26" s="6" t="n">
        <v>1.6118</v>
      </c>
      <c r="H26" s="6" t="n">
        <v>1.6</v>
      </c>
    </row>
    <row r="27" customFormat="false" ht="12.75" hidden="false" customHeight="false" outlineLevel="0" collapsed="false">
      <c r="A27" s="3" t="s">
        <v>53</v>
      </c>
      <c r="B27" s="4" t="s">
        <v>54</v>
      </c>
      <c r="C27" s="6" t="n">
        <v>7</v>
      </c>
      <c r="D27" s="6" t="n">
        <v>7</v>
      </c>
      <c r="E27" s="6" t="n">
        <v>7</v>
      </c>
      <c r="F27" s="7" t="n">
        <f aca="false">E27/2000</f>
        <v>0.0035</v>
      </c>
      <c r="G27" s="6" t="n">
        <v>0.204</v>
      </c>
      <c r="H27" s="6" t="n">
        <v>0.2</v>
      </c>
    </row>
    <row r="28" customFormat="false" ht="12.75" hidden="false" customHeight="false" outlineLevel="0" collapsed="false">
      <c r="A28" s="3" t="s">
        <v>128</v>
      </c>
      <c r="B28" s="4" t="s">
        <v>129</v>
      </c>
      <c r="C28" s="6" t="n">
        <v>913</v>
      </c>
      <c r="D28" s="6" t="n">
        <v>913</v>
      </c>
      <c r="E28" s="6" t="n">
        <v>913</v>
      </c>
      <c r="F28" s="7" t="n">
        <f aca="false">E28/2000</f>
        <v>0.4565</v>
      </c>
      <c r="G28" s="6" t="n">
        <v>107.54</v>
      </c>
      <c r="H28" s="6" t="n">
        <v>107.54</v>
      </c>
    </row>
    <row r="29" customFormat="false" ht="12.75" hidden="false" customHeight="false" outlineLevel="0" collapsed="false">
      <c r="A29" s="3" t="s">
        <v>59</v>
      </c>
      <c r="B29" s="4" t="s">
        <v>60</v>
      </c>
      <c r="C29" s="6" t="n">
        <v>150</v>
      </c>
      <c r="D29" s="6" t="n">
        <v>150</v>
      </c>
      <c r="E29" s="6" t="n">
        <v>150</v>
      </c>
      <c r="F29" s="7" t="n">
        <f aca="false">E29/2000</f>
        <v>0.075</v>
      </c>
      <c r="G29" s="6" t="n">
        <v>1.498</v>
      </c>
      <c r="H29" s="6" t="n">
        <v>1.5</v>
      </c>
    </row>
    <row r="30" customFormat="false" ht="12.75" hidden="false" customHeight="false" outlineLevel="0" collapsed="false">
      <c r="A30" s="3" t="s">
        <v>130</v>
      </c>
      <c r="B30" s="4" t="s">
        <v>131</v>
      </c>
      <c r="C30" s="6" t="n">
        <v>45</v>
      </c>
      <c r="D30" s="6" t="n">
        <v>45</v>
      </c>
      <c r="E30" s="6" t="n">
        <v>45</v>
      </c>
      <c r="F30" s="7" t="n">
        <f aca="false">E30/2000</f>
        <v>0.0225</v>
      </c>
      <c r="G30" s="6" t="n">
        <v>2.6186</v>
      </c>
      <c r="H30" s="6" t="n">
        <v>2.62</v>
      </c>
    </row>
    <row r="31" customFormat="false" ht="12.75" hidden="false" customHeight="false" outlineLevel="0" collapsed="false">
      <c r="A31" s="3" t="s">
        <v>63</v>
      </c>
      <c r="B31" s="4" t="s">
        <v>64</v>
      </c>
      <c r="C31" s="6" t="n">
        <v>0</v>
      </c>
      <c r="D31" s="6" t="n">
        <v>0</v>
      </c>
      <c r="E31" s="6" t="n">
        <v>0</v>
      </c>
      <c r="F31" s="7" t="n">
        <f aca="false">E31/2000</f>
        <v>0</v>
      </c>
      <c r="G31" s="6" t="n">
        <v>19.33</v>
      </c>
      <c r="H31" s="6" t="n">
        <v>19.33</v>
      </c>
    </row>
    <row r="32" customFormat="false" ht="12.75" hidden="false" customHeight="false" outlineLevel="0" collapsed="false">
      <c r="A32" s="3" t="s">
        <v>134</v>
      </c>
      <c r="B32" s="4" t="s">
        <v>135</v>
      </c>
      <c r="C32" s="6" t="n">
        <v>365</v>
      </c>
      <c r="D32" s="6" t="n">
        <v>365</v>
      </c>
      <c r="E32" s="6" t="n">
        <v>365</v>
      </c>
      <c r="F32" s="7" t="n">
        <f aca="false">E32/2000</f>
        <v>0.1825</v>
      </c>
      <c r="G32" s="6" t="n">
        <v>168.22</v>
      </c>
      <c r="H32" s="6" t="n">
        <v>168.22</v>
      </c>
    </row>
    <row r="33" customFormat="false" ht="12.75" hidden="false" customHeight="false" outlineLevel="0" collapsed="false">
      <c r="A33" s="3" t="s">
        <v>140</v>
      </c>
      <c r="B33" s="4" t="s">
        <v>141</v>
      </c>
      <c r="C33" s="6" t="n">
        <v>72</v>
      </c>
      <c r="D33" s="6" t="n">
        <v>72</v>
      </c>
      <c r="E33" s="6" t="n">
        <v>72</v>
      </c>
      <c r="F33" s="7" t="n">
        <f aca="false">E33/2000</f>
        <v>0.036</v>
      </c>
      <c r="G33" s="6" t="n">
        <v>3.251</v>
      </c>
      <c r="H33" s="6" t="n">
        <v>3.24</v>
      </c>
    </row>
    <row r="34" customFormat="false" ht="12.75" hidden="false" customHeight="false" outlineLevel="0" collapsed="false">
      <c r="A34" s="3" t="s">
        <v>142</v>
      </c>
      <c r="B34" s="4" t="s">
        <v>143</v>
      </c>
      <c r="C34" s="6" t="n">
        <v>4</v>
      </c>
      <c r="D34" s="6" t="n">
        <v>4</v>
      </c>
      <c r="E34" s="6" t="n">
        <v>4</v>
      </c>
      <c r="F34" s="7" t="n">
        <f aca="false">E34/2000</f>
        <v>0.002</v>
      </c>
      <c r="G34" s="6" t="n">
        <v>0.0081</v>
      </c>
      <c r="H34" s="6" t="n">
        <v>0.01</v>
      </c>
    </row>
    <row r="35" customFormat="false" ht="12.75" hidden="false" customHeight="false" outlineLevel="0" collapsed="false">
      <c r="A35" s="3" t="s">
        <v>158</v>
      </c>
      <c r="B35" s="4" t="s">
        <v>159</v>
      </c>
      <c r="C35" s="6" t="n">
        <v>0</v>
      </c>
      <c r="D35" s="6" t="n">
        <v>0</v>
      </c>
      <c r="E35" s="6" t="n">
        <v>0</v>
      </c>
      <c r="F35" s="7" t="n">
        <f aca="false">E35/2000</f>
        <v>0</v>
      </c>
      <c r="G35" s="6" t="n">
        <v>0.8711</v>
      </c>
      <c r="H35" s="6" t="n">
        <v>0.87</v>
      </c>
    </row>
    <row r="36" customFormat="false" ht="12.75" hidden="false" customHeight="false" outlineLevel="0" collapsed="false">
      <c r="A36" s="3" t="s">
        <v>162</v>
      </c>
      <c r="B36" s="4" t="s">
        <v>163</v>
      </c>
      <c r="C36" s="6" t="n">
        <v>1</v>
      </c>
      <c r="D36" s="6" t="n">
        <v>1</v>
      </c>
      <c r="E36" s="6" t="n">
        <v>1</v>
      </c>
      <c r="F36" s="7" t="n">
        <f aca="false">E36/2000</f>
        <v>0.0005</v>
      </c>
      <c r="G36" s="6" t="n">
        <v>0.075</v>
      </c>
      <c r="H36" s="6" t="n">
        <v>0.08</v>
      </c>
    </row>
    <row r="37" customFormat="false" ht="12.75" hidden="false" customHeight="false" outlineLevel="0" collapsed="false">
      <c r="A37" s="3" t="s">
        <v>176</v>
      </c>
      <c r="B37" s="4" t="s">
        <v>177</v>
      </c>
      <c r="C37" s="6" t="n">
        <v>1</v>
      </c>
      <c r="D37" s="6" t="n">
        <v>1</v>
      </c>
      <c r="E37" s="6" t="n">
        <v>1</v>
      </c>
      <c r="F37" s="7" t="n">
        <f aca="false">E37/2000</f>
        <v>0.0005</v>
      </c>
      <c r="G37" s="6" t="n">
        <v>0.1397</v>
      </c>
      <c r="H37" s="6" t="n">
        <v>0.14</v>
      </c>
    </row>
    <row r="38" customFormat="false" ht="12.75" hidden="false" customHeight="false" outlineLevel="0" collapsed="false">
      <c r="A38" s="3" t="s">
        <v>190</v>
      </c>
      <c r="B38" s="4" t="s">
        <v>191</v>
      </c>
      <c r="C38" s="6" t="n">
        <v>67</v>
      </c>
      <c r="D38" s="6" t="n">
        <v>67</v>
      </c>
      <c r="E38" s="6" t="n">
        <v>67</v>
      </c>
      <c r="F38" s="7" t="n">
        <f aca="false">E38/2000</f>
        <v>0.0335</v>
      </c>
      <c r="G38" s="6" t="n">
        <v>7.15</v>
      </c>
      <c r="H38" s="6" t="n">
        <v>7.15</v>
      </c>
    </row>
    <row r="39" customFormat="false" ht="12.75" hidden="false" customHeight="false" outlineLevel="0" collapsed="false">
      <c r="A39" s="3" t="s">
        <v>210</v>
      </c>
      <c r="B39" s="4" t="s">
        <v>211</v>
      </c>
      <c r="C39" s="6" t="n">
        <v>53</v>
      </c>
      <c r="D39" s="6" t="n">
        <v>53</v>
      </c>
      <c r="E39" s="6" t="n">
        <v>53</v>
      </c>
      <c r="F39" s="7" t="n">
        <f aca="false">E39/2000</f>
        <v>0.0265</v>
      </c>
      <c r="G39" s="6" t="n">
        <v>9.9351</v>
      </c>
      <c r="H39" s="6" t="n">
        <v>9.93</v>
      </c>
    </row>
    <row r="40" customFormat="false" ht="12.75" hidden="false" customHeight="false" outlineLevel="0" collapsed="false">
      <c r="A40" s="3" t="s">
        <v>212</v>
      </c>
      <c r="B40" s="4" t="s">
        <v>213</v>
      </c>
      <c r="C40" s="6" t="n">
        <v>74</v>
      </c>
      <c r="D40" s="6" t="n">
        <v>11</v>
      </c>
      <c r="E40" s="6" t="n">
        <v>74</v>
      </c>
      <c r="F40" s="7" t="n">
        <f aca="false">E40/2000</f>
        <v>0.037</v>
      </c>
      <c r="G40" s="6" t="n">
        <v>1.1282</v>
      </c>
      <c r="H40" s="6" t="n">
        <v>1.13</v>
      </c>
    </row>
    <row r="41" customFormat="false" ht="12.75" hidden="false" customHeight="false" outlineLevel="0" collapsed="false">
      <c r="A41" s="3" t="s">
        <v>214</v>
      </c>
      <c r="B41" s="4" t="s">
        <v>215</v>
      </c>
      <c r="C41" s="6" t="n">
        <v>366</v>
      </c>
      <c r="D41" s="6" t="n">
        <v>146</v>
      </c>
      <c r="E41" s="6" t="n">
        <v>147</v>
      </c>
      <c r="F41" s="7" t="n">
        <f aca="false">E41/2000</f>
        <v>0.0735</v>
      </c>
      <c r="G41" s="6" t="n">
        <v>28.1147</v>
      </c>
      <c r="H41" s="6" t="n">
        <v>28.12</v>
      </c>
    </row>
    <row r="43" s="16" customFormat="true" ht="12.75" hidden="false" customHeight="false" outlineLevel="0" collapsed="false">
      <c r="A43" s="8"/>
      <c r="B43" s="9" t="s">
        <v>216</v>
      </c>
      <c r="C43" s="11" t="n">
        <f aca="false">SUM(C9:C42)</f>
        <v>6178</v>
      </c>
      <c r="D43" s="11" t="n">
        <f aca="false">SUM(D9:D42)</f>
        <v>5131</v>
      </c>
      <c r="E43" s="11" t="n">
        <f aca="false">SUM(E9:E42)</f>
        <v>5195</v>
      </c>
      <c r="F43" s="25" t="n">
        <f aca="false">SUM(F9:F42)</f>
        <v>2.5975</v>
      </c>
      <c r="G43" s="11" t="n">
        <f aca="false">SUM(G9:G42)</f>
        <v>926.6068</v>
      </c>
      <c r="H43" s="11" t="n">
        <f aca="false">SUM(H9:H42)</f>
        <v>926.7</v>
      </c>
    </row>
    <row r="45" s="21" customFormat="true" ht="13.5" hidden="false" customHeight="false" outlineLevel="0" collapsed="false">
      <c r="A45" s="17"/>
      <c r="B45" s="18" t="s">
        <v>239</v>
      </c>
      <c r="C45" s="26" t="n">
        <f aca="false">SUM(C7,C43)</f>
        <v>27301</v>
      </c>
      <c r="D45" s="26" t="n">
        <f aca="false">SUM(D7,D43)</f>
        <v>8962</v>
      </c>
      <c r="E45" s="26" t="n">
        <f aca="false">SUM(E7,E43)</f>
        <v>9026</v>
      </c>
      <c r="F45" s="27" t="n">
        <f aca="false">SUM(F7,F43)</f>
        <v>4.513</v>
      </c>
      <c r="G45" s="26" t="n">
        <f aca="false">SUM(G7,G43)</f>
        <v>1383.8073</v>
      </c>
      <c r="H45" s="26" t="n">
        <f aca="false">SUM(H7,H43)</f>
        <v>1383.91</v>
      </c>
    </row>
    <row r="46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14"/>
    <col collapsed="false" customWidth="true" hidden="false" outlineLevel="0" max="2" min="2" style="4" width="76.85"/>
    <col collapsed="false" customWidth="true" hidden="false" outlineLevel="0" max="3" min="3" style="6" width="18.56"/>
    <col collapsed="false" customWidth="true" hidden="false" outlineLevel="0" max="4" min="4" style="6" width="13.14"/>
    <col collapsed="false" customWidth="true" hidden="false" outlineLevel="0" max="5" min="5" style="6" width="15.7"/>
    <col collapsed="false" customWidth="true" hidden="false" outlineLevel="0" max="6" min="6" style="7" width="12.7"/>
    <col collapsed="false" customWidth="true" hidden="false" outlineLevel="0" max="7" min="7" style="6" width="11.7"/>
    <col collapsed="false" customWidth="true" hidden="false" outlineLevel="0" max="8" min="8" style="6" width="12.7"/>
  </cols>
  <sheetData>
    <row r="1" s="12" customFormat="true" ht="12.75" hidden="false" customHeight="false" outlineLevel="0" collapsed="false">
      <c r="A1" s="8"/>
      <c r="B1" s="9"/>
      <c r="C1" s="11" t="s">
        <v>218</v>
      </c>
      <c r="D1" s="11" t="s">
        <v>240</v>
      </c>
      <c r="E1" s="11"/>
      <c r="F1" s="11"/>
      <c r="G1" s="11"/>
      <c r="H1" s="11"/>
    </row>
    <row r="2" s="12" customFormat="true" ht="12.75" hidden="false" customHeight="false" outlineLevel="0" collapsed="false">
      <c r="A2" s="8" t="s">
        <v>19</v>
      </c>
      <c r="B2" s="8" t="s">
        <v>20</v>
      </c>
      <c r="C2" s="11" t="s">
        <v>21</v>
      </c>
      <c r="D2" s="11" t="s">
        <v>22</v>
      </c>
      <c r="E2" s="11" t="s">
        <v>23</v>
      </c>
      <c r="F2" s="25" t="s">
        <v>24</v>
      </c>
      <c r="G2" s="11" t="s">
        <v>26</v>
      </c>
      <c r="H2" s="11" t="s">
        <v>25</v>
      </c>
    </row>
    <row r="3" customFormat="false" ht="12.75" hidden="false" customHeight="false" outlineLevel="0" collapsed="false">
      <c r="A3" s="3" t="s">
        <v>31</v>
      </c>
      <c r="B3" s="4" t="s">
        <v>32</v>
      </c>
      <c r="C3" s="6" t="n">
        <v>0</v>
      </c>
      <c r="D3" s="6" t="n">
        <v>0</v>
      </c>
      <c r="E3" s="6" t="n">
        <v>0</v>
      </c>
      <c r="F3" s="7" t="n">
        <f aca="false">E3/2000</f>
        <v>0</v>
      </c>
      <c r="G3" s="6" t="n">
        <v>31.04</v>
      </c>
      <c r="H3" s="6" t="n">
        <v>31.04</v>
      </c>
    </row>
    <row r="4" customFormat="false" ht="12.75" hidden="false" customHeight="false" outlineLevel="0" collapsed="false">
      <c r="A4" s="3" t="s">
        <v>41</v>
      </c>
      <c r="B4" s="4" t="s">
        <v>42</v>
      </c>
      <c r="C4" s="6" t="n">
        <v>0</v>
      </c>
      <c r="D4" s="6" t="n">
        <v>0</v>
      </c>
      <c r="E4" s="6" t="n">
        <v>0</v>
      </c>
      <c r="F4" s="7" t="n">
        <f aca="false">E4/2000</f>
        <v>0</v>
      </c>
      <c r="G4" s="6" t="n">
        <v>1.4327</v>
      </c>
      <c r="H4" s="6" t="n">
        <v>1.43</v>
      </c>
    </row>
    <row r="5" customFormat="false" ht="12.75" hidden="false" customHeight="false" outlineLevel="0" collapsed="false">
      <c r="A5" s="3" t="s">
        <v>51</v>
      </c>
      <c r="B5" s="4" t="s">
        <v>52</v>
      </c>
      <c r="C5" s="6" t="n">
        <v>281</v>
      </c>
      <c r="D5" s="6" t="n">
        <v>281</v>
      </c>
      <c r="E5" s="6" t="n">
        <v>281</v>
      </c>
      <c r="F5" s="7" t="n">
        <f aca="false">E5/2000</f>
        <v>0.1405</v>
      </c>
      <c r="G5" s="6" t="n">
        <v>0.913</v>
      </c>
      <c r="H5" s="6" t="n">
        <v>0.91</v>
      </c>
    </row>
    <row r="6" customFormat="false" ht="12.75" hidden="false" customHeight="false" outlineLevel="0" collapsed="false">
      <c r="A6" s="3" t="s">
        <v>55</v>
      </c>
      <c r="B6" s="4" t="s">
        <v>56</v>
      </c>
      <c r="C6" s="6" t="n">
        <v>5551</v>
      </c>
      <c r="D6" s="6" t="n">
        <v>388</v>
      </c>
      <c r="E6" s="6" t="n">
        <v>388</v>
      </c>
      <c r="F6" s="7" t="n">
        <f aca="false">E6/2000</f>
        <v>0.194</v>
      </c>
      <c r="G6" s="6" t="n">
        <v>19.8369</v>
      </c>
      <c r="H6" s="6" t="n">
        <v>19.84</v>
      </c>
    </row>
    <row r="7" customFormat="false" ht="12.75" hidden="false" customHeight="false" outlineLevel="0" collapsed="false">
      <c r="A7" s="3" t="s">
        <v>59</v>
      </c>
      <c r="B7" s="4" t="s">
        <v>60</v>
      </c>
      <c r="C7" s="6" t="n">
        <v>780</v>
      </c>
      <c r="D7" s="6" t="n">
        <v>780</v>
      </c>
      <c r="E7" s="6" t="n">
        <v>780</v>
      </c>
      <c r="F7" s="7" t="n">
        <f aca="false">E7/2000</f>
        <v>0.39</v>
      </c>
      <c r="G7" s="6" t="n">
        <v>17.2411</v>
      </c>
      <c r="H7" s="6" t="n">
        <v>17.26</v>
      </c>
    </row>
    <row r="9" s="16" customFormat="true" ht="12.75" hidden="false" customHeight="false" outlineLevel="0" collapsed="false">
      <c r="A9" s="8"/>
      <c r="B9" s="9" t="s">
        <v>71</v>
      </c>
      <c r="C9" s="11" t="n">
        <f aca="false">SUM(C3:C8)</f>
        <v>6612</v>
      </c>
      <c r="D9" s="11" t="n">
        <f aca="false">SUM(D3:D8)</f>
        <v>1449</v>
      </c>
      <c r="E9" s="11" t="n">
        <f aca="false">SUM(E3:E8)</f>
        <v>1449</v>
      </c>
      <c r="F9" s="25" t="n">
        <f aca="false">SUM(F3:F8)</f>
        <v>0.7245</v>
      </c>
      <c r="G9" s="11" t="n">
        <f aca="false">SUM(G3:G8)</f>
        <v>70.4637</v>
      </c>
      <c r="H9" s="11" t="n">
        <f aca="false">SUM(H3:H8)</f>
        <v>70.48</v>
      </c>
    </row>
    <row r="11" customFormat="false" ht="12.75" hidden="false" customHeight="false" outlineLevel="0" collapsed="false">
      <c r="A11" s="3" t="s">
        <v>35</v>
      </c>
      <c r="B11" s="4" t="s">
        <v>36</v>
      </c>
      <c r="C11" s="6" t="n">
        <v>9</v>
      </c>
      <c r="D11" s="6" t="n">
        <v>9</v>
      </c>
      <c r="E11" s="6" t="n">
        <v>9</v>
      </c>
      <c r="F11" s="7" t="n">
        <f aca="false">E11/2000</f>
        <v>0.0045</v>
      </c>
      <c r="G11" s="6" t="n">
        <v>0.2411</v>
      </c>
      <c r="H11" s="6" t="n">
        <v>0.24</v>
      </c>
    </row>
    <row r="12" customFormat="false" ht="12.75" hidden="false" customHeight="false" outlineLevel="0" collapsed="false">
      <c r="A12" s="3" t="s">
        <v>39</v>
      </c>
      <c r="B12" s="4" t="s">
        <v>40</v>
      </c>
      <c r="C12" s="6" t="n">
        <v>5</v>
      </c>
      <c r="D12" s="6" t="n">
        <v>5</v>
      </c>
      <c r="E12" s="6" t="n">
        <v>5</v>
      </c>
      <c r="F12" s="7" t="n">
        <f aca="false">E12/2000</f>
        <v>0.0025</v>
      </c>
      <c r="G12" s="6" t="n">
        <v>1.559</v>
      </c>
      <c r="H12" s="6" t="n">
        <v>1.56</v>
      </c>
    </row>
    <row r="13" customFormat="false" ht="12.75" hidden="false" customHeight="false" outlineLevel="0" collapsed="false">
      <c r="A13" s="3" t="s">
        <v>41</v>
      </c>
      <c r="B13" s="4" t="s">
        <v>42</v>
      </c>
      <c r="C13" s="6" t="n">
        <v>482</v>
      </c>
      <c r="D13" s="6" t="n">
        <v>482</v>
      </c>
      <c r="E13" s="6" t="n">
        <v>482</v>
      </c>
      <c r="F13" s="7" t="n">
        <f aca="false">E13/2000</f>
        <v>0.241</v>
      </c>
      <c r="G13" s="6" t="n">
        <v>35.698</v>
      </c>
      <c r="H13" s="6" t="n">
        <v>35.7</v>
      </c>
    </row>
    <row r="14" customFormat="false" ht="12.75" hidden="false" customHeight="false" outlineLevel="0" collapsed="false">
      <c r="A14" s="3" t="s">
        <v>82</v>
      </c>
      <c r="B14" s="4" t="s">
        <v>83</v>
      </c>
      <c r="C14" s="6" t="n">
        <v>0</v>
      </c>
      <c r="D14" s="6" t="n">
        <v>0</v>
      </c>
      <c r="E14" s="6" t="n">
        <v>0</v>
      </c>
      <c r="F14" s="7" t="n">
        <f aca="false">E14/2000</f>
        <v>0</v>
      </c>
      <c r="G14" s="6" t="n">
        <v>9.2004</v>
      </c>
      <c r="H14" s="6" t="n">
        <v>9.21</v>
      </c>
    </row>
    <row r="15" customFormat="false" ht="12.75" hidden="false" customHeight="false" outlineLevel="0" collapsed="false">
      <c r="A15" s="3" t="s">
        <v>84</v>
      </c>
      <c r="B15" s="4" t="s">
        <v>85</v>
      </c>
      <c r="C15" s="6" t="n">
        <v>137</v>
      </c>
      <c r="D15" s="6" t="n">
        <v>137</v>
      </c>
      <c r="E15" s="6" t="n">
        <v>137</v>
      </c>
      <c r="F15" s="7" t="n">
        <f aca="false">E15/2000</f>
        <v>0.0685</v>
      </c>
      <c r="G15" s="6" t="n">
        <v>36.2254</v>
      </c>
      <c r="H15" s="6" t="n">
        <v>36.23</v>
      </c>
    </row>
    <row r="16" customFormat="false" ht="12.75" hidden="false" customHeight="false" outlineLevel="0" collapsed="false">
      <c r="A16" s="3" t="s">
        <v>43</v>
      </c>
      <c r="B16" s="4" t="s">
        <v>44</v>
      </c>
      <c r="C16" s="6" t="n">
        <v>3138</v>
      </c>
      <c r="D16" s="6" t="n">
        <v>3138</v>
      </c>
      <c r="E16" s="6" t="n">
        <v>3138</v>
      </c>
      <c r="F16" s="7" t="n">
        <f aca="false">E16/2000</f>
        <v>1.569</v>
      </c>
      <c r="G16" s="6" t="n">
        <v>585.3204</v>
      </c>
      <c r="H16" s="6" t="n">
        <v>585.33</v>
      </c>
    </row>
    <row r="17" customFormat="false" ht="12.75" hidden="false" customHeight="false" outlineLevel="0" collapsed="false">
      <c r="A17" s="3" t="s">
        <v>86</v>
      </c>
      <c r="B17" s="4" t="s">
        <v>87</v>
      </c>
      <c r="C17" s="6" t="n">
        <v>85</v>
      </c>
      <c r="D17" s="6" t="n">
        <v>85</v>
      </c>
      <c r="E17" s="6" t="n">
        <v>85</v>
      </c>
      <c r="F17" s="7" t="n">
        <f aca="false">E17/2000</f>
        <v>0.0425</v>
      </c>
      <c r="G17" s="6" t="n">
        <v>11.8844</v>
      </c>
      <c r="H17" s="6" t="n">
        <v>11.89</v>
      </c>
    </row>
    <row r="18" customFormat="false" ht="12.75" hidden="false" customHeight="false" outlineLevel="0" collapsed="false">
      <c r="A18" s="3" t="s">
        <v>45</v>
      </c>
      <c r="B18" s="4" t="s">
        <v>46</v>
      </c>
      <c r="C18" s="6" t="n">
        <v>234</v>
      </c>
      <c r="D18" s="6" t="n">
        <v>234</v>
      </c>
      <c r="E18" s="6" t="n">
        <v>234</v>
      </c>
      <c r="F18" s="7" t="n">
        <f aca="false">E18/2000</f>
        <v>0.117</v>
      </c>
      <c r="G18" s="6" t="n">
        <v>36.238</v>
      </c>
      <c r="H18" s="6" t="n">
        <v>36.24</v>
      </c>
    </row>
    <row r="19" customFormat="false" ht="12.75" hidden="false" customHeight="false" outlineLevel="0" collapsed="false">
      <c r="A19" s="3" t="s">
        <v>88</v>
      </c>
      <c r="B19" s="4" t="s">
        <v>89</v>
      </c>
      <c r="C19" s="6" t="n">
        <v>1156</v>
      </c>
      <c r="D19" s="6" t="n">
        <v>1156</v>
      </c>
      <c r="E19" s="6" t="n">
        <v>1156</v>
      </c>
      <c r="F19" s="7" t="n">
        <f aca="false">E19/2000</f>
        <v>0.578</v>
      </c>
      <c r="G19" s="6" t="n">
        <v>162.2213</v>
      </c>
      <c r="H19" s="6" t="n">
        <v>162.24</v>
      </c>
    </row>
    <row r="20" customFormat="false" ht="12.75" hidden="false" customHeight="false" outlineLevel="0" collapsed="false">
      <c r="A20" s="3" t="s">
        <v>90</v>
      </c>
      <c r="B20" s="4" t="s">
        <v>91</v>
      </c>
      <c r="C20" s="6" t="n">
        <v>269</v>
      </c>
      <c r="D20" s="6" t="n">
        <v>269</v>
      </c>
      <c r="E20" s="6" t="n">
        <v>269</v>
      </c>
      <c r="F20" s="7" t="n">
        <f aca="false">E20/2000</f>
        <v>0.1345</v>
      </c>
      <c r="G20" s="6" t="n">
        <v>60.9264</v>
      </c>
      <c r="H20" s="6" t="n">
        <v>60.93</v>
      </c>
    </row>
    <row r="21" customFormat="false" ht="12.75" hidden="false" customHeight="false" outlineLevel="0" collapsed="false">
      <c r="A21" s="3" t="s">
        <v>96</v>
      </c>
      <c r="B21" s="4" t="s">
        <v>97</v>
      </c>
      <c r="C21" s="6" t="n">
        <v>0</v>
      </c>
      <c r="D21" s="6" t="n">
        <v>0</v>
      </c>
      <c r="E21" s="6" t="n">
        <v>0</v>
      </c>
      <c r="F21" s="7" t="n">
        <f aca="false">E21/2000</f>
        <v>0</v>
      </c>
      <c r="G21" s="6" t="n">
        <v>2.56</v>
      </c>
      <c r="H21" s="6" t="n">
        <v>2.56</v>
      </c>
    </row>
    <row r="22" customFormat="false" ht="12.75" hidden="false" customHeight="false" outlineLevel="0" collapsed="false">
      <c r="A22" s="3" t="s">
        <v>49</v>
      </c>
      <c r="B22" s="4" t="s">
        <v>50</v>
      </c>
      <c r="C22" s="6" t="n">
        <v>2</v>
      </c>
      <c r="D22" s="6" t="n">
        <v>2</v>
      </c>
      <c r="E22" s="6" t="n">
        <v>2</v>
      </c>
      <c r="F22" s="7" t="n">
        <f aca="false">E22/2000</f>
        <v>0.001</v>
      </c>
      <c r="G22" s="6" t="n">
        <v>1.08</v>
      </c>
      <c r="H22" s="6" t="n">
        <v>1.04</v>
      </c>
    </row>
    <row r="23" customFormat="false" ht="12.75" hidden="false" customHeight="false" outlineLevel="0" collapsed="false">
      <c r="A23" s="3" t="s">
        <v>98</v>
      </c>
      <c r="B23" s="4" t="s">
        <v>99</v>
      </c>
      <c r="C23" s="6" t="n">
        <v>430</v>
      </c>
      <c r="D23" s="6" t="n">
        <v>430</v>
      </c>
      <c r="E23" s="6" t="n">
        <v>430</v>
      </c>
      <c r="F23" s="7" t="n">
        <f aca="false">E23/2000</f>
        <v>0.215</v>
      </c>
      <c r="G23" s="6" t="n">
        <v>47.3</v>
      </c>
      <c r="H23" s="6" t="n">
        <v>47.3</v>
      </c>
    </row>
    <row r="24" customFormat="false" ht="12.75" hidden="false" customHeight="false" outlineLevel="0" collapsed="false">
      <c r="A24" s="3" t="s">
        <v>102</v>
      </c>
      <c r="B24" s="4" t="s">
        <v>103</v>
      </c>
      <c r="C24" s="6" t="n">
        <v>798</v>
      </c>
      <c r="D24" s="6" t="n">
        <v>798</v>
      </c>
      <c r="E24" s="6" t="n">
        <v>798</v>
      </c>
      <c r="F24" s="7" t="n">
        <f aca="false">E24/2000</f>
        <v>0.399</v>
      </c>
      <c r="G24" s="6" t="n">
        <v>237.0346</v>
      </c>
      <c r="H24" s="6" t="n">
        <v>237.04</v>
      </c>
    </row>
    <row r="25" customFormat="false" ht="12.75" hidden="false" customHeight="false" outlineLevel="0" collapsed="false">
      <c r="A25" s="3" t="s">
        <v>106</v>
      </c>
      <c r="B25" s="4" t="s">
        <v>107</v>
      </c>
      <c r="C25" s="6" t="n">
        <v>0</v>
      </c>
      <c r="D25" s="6" t="n">
        <v>0</v>
      </c>
      <c r="E25" s="6" t="n">
        <v>0</v>
      </c>
      <c r="F25" s="7" t="n">
        <f aca="false">E25/2000</f>
        <v>0</v>
      </c>
      <c r="G25" s="6" t="n">
        <v>3.5379</v>
      </c>
      <c r="H25" s="6" t="n">
        <v>3.52</v>
      </c>
    </row>
    <row r="26" customFormat="false" ht="12.75" hidden="false" customHeight="false" outlineLevel="0" collapsed="false">
      <c r="A26" s="3" t="s">
        <v>112</v>
      </c>
      <c r="B26" s="4" t="s">
        <v>113</v>
      </c>
      <c r="C26" s="6" t="n">
        <v>20</v>
      </c>
      <c r="D26" s="6" t="n">
        <v>20</v>
      </c>
      <c r="E26" s="6" t="n">
        <v>20</v>
      </c>
      <c r="F26" s="7" t="n">
        <f aca="false">E26/2000</f>
        <v>0.01</v>
      </c>
      <c r="G26" s="6" t="n">
        <v>11.019</v>
      </c>
      <c r="H26" s="6" t="n">
        <v>11.02</v>
      </c>
    </row>
    <row r="27" customFormat="false" ht="12.75" hidden="false" customHeight="false" outlineLevel="0" collapsed="false">
      <c r="A27" s="3" t="s">
        <v>114</v>
      </c>
      <c r="B27" s="4" t="s">
        <v>115</v>
      </c>
      <c r="C27" s="6" t="n">
        <v>8</v>
      </c>
      <c r="D27" s="6" t="n">
        <v>8</v>
      </c>
      <c r="E27" s="6" t="n">
        <v>8</v>
      </c>
      <c r="F27" s="7" t="n">
        <f aca="false">E27/2000</f>
        <v>0.004</v>
      </c>
      <c r="G27" s="6" t="n">
        <v>2.7815</v>
      </c>
      <c r="H27" s="6" t="n">
        <v>2.77</v>
      </c>
    </row>
    <row r="28" customFormat="false" ht="12.75" hidden="false" customHeight="false" outlineLevel="0" collapsed="false">
      <c r="A28" s="3" t="s">
        <v>122</v>
      </c>
      <c r="B28" s="4" t="s">
        <v>123</v>
      </c>
      <c r="C28" s="6" t="n">
        <v>8</v>
      </c>
      <c r="D28" s="6" t="n">
        <v>8</v>
      </c>
      <c r="E28" s="6" t="n">
        <v>8</v>
      </c>
      <c r="F28" s="7" t="n">
        <f aca="false">E28/2000</f>
        <v>0.004</v>
      </c>
      <c r="G28" s="6" t="n">
        <v>0.8</v>
      </c>
      <c r="H28" s="6" t="n">
        <v>0.8</v>
      </c>
    </row>
    <row r="29" customFormat="false" ht="12.75" hidden="false" customHeight="false" outlineLevel="0" collapsed="false">
      <c r="A29" s="3" t="s">
        <v>53</v>
      </c>
      <c r="B29" s="4" t="s">
        <v>54</v>
      </c>
      <c r="C29" s="6" t="n">
        <v>142</v>
      </c>
      <c r="D29" s="6" t="n">
        <v>142</v>
      </c>
      <c r="E29" s="6" t="n">
        <v>142</v>
      </c>
      <c r="F29" s="7" t="n">
        <f aca="false">E29/2000</f>
        <v>0.071</v>
      </c>
      <c r="G29" s="6" t="n">
        <v>2.1766</v>
      </c>
      <c r="H29" s="6" t="n">
        <v>2.17</v>
      </c>
    </row>
    <row r="30" customFormat="false" ht="12.75" hidden="false" customHeight="false" outlineLevel="0" collapsed="false">
      <c r="A30" s="3" t="s">
        <v>59</v>
      </c>
      <c r="B30" s="4" t="s">
        <v>60</v>
      </c>
      <c r="C30" s="6" t="n">
        <v>780</v>
      </c>
      <c r="D30" s="6" t="n">
        <v>780</v>
      </c>
      <c r="E30" s="6" t="n">
        <v>780</v>
      </c>
      <c r="F30" s="7" t="n">
        <f aca="false">E30/2000</f>
        <v>0.39</v>
      </c>
      <c r="G30" s="6" t="n">
        <v>15.2176</v>
      </c>
      <c r="H30" s="6" t="n">
        <v>15.24</v>
      </c>
    </row>
    <row r="31" customFormat="false" ht="12.75" hidden="false" customHeight="false" outlineLevel="0" collapsed="false">
      <c r="A31" s="3" t="s">
        <v>130</v>
      </c>
      <c r="B31" s="4" t="s">
        <v>131</v>
      </c>
      <c r="C31" s="6" t="n">
        <v>502</v>
      </c>
      <c r="D31" s="6" t="n">
        <v>502</v>
      </c>
      <c r="E31" s="6" t="n">
        <v>502</v>
      </c>
      <c r="F31" s="7" t="n">
        <f aca="false">E31/2000</f>
        <v>0.251</v>
      </c>
      <c r="G31" s="6" t="n">
        <v>89.5591</v>
      </c>
      <c r="H31" s="6" t="n">
        <v>89.57</v>
      </c>
    </row>
    <row r="32" customFormat="false" ht="12.75" hidden="false" customHeight="false" outlineLevel="0" collapsed="false">
      <c r="A32" s="3" t="s">
        <v>136</v>
      </c>
      <c r="B32" s="4" t="s">
        <v>137</v>
      </c>
      <c r="C32" s="6" t="n">
        <v>5</v>
      </c>
      <c r="D32" s="6" t="n">
        <v>5</v>
      </c>
      <c r="E32" s="6" t="n">
        <v>5</v>
      </c>
      <c r="F32" s="7" t="n">
        <f aca="false">E32/2000</f>
        <v>0.0025</v>
      </c>
      <c r="G32" s="6" t="n">
        <v>1.1</v>
      </c>
      <c r="H32" s="6" t="n">
        <v>1.1</v>
      </c>
    </row>
    <row r="33" customFormat="false" ht="12.75" hidden="false" customHeight="false" outlineLevel="0" collapsed="false">
      <c r="A33" s="3" t="s">
        <v>138</v>
      </c>
      <c r="B33" s="4" t="s">
        <v>139</v>
      </c>
      <c r="C33" s="6" t="n">
        <v>5</v>
      </c>
      <c r="D33" s="6" t="n">
        <v>5</v>
      </c>
      <c r="E33" s="6" t="n">
        <v>5</v>
      </c>
      <c r="F33" s="7" t="n">
        <f aca="false">E33/2000</f>
        <v>0.0025</v>
      </c>
      <c r="G33" s="6" t="n">
        <v>0.0054</v>
      </c>
      <c r="H33" s="6" t="n">
        <v>0.01</v>
      </c>
    </row>
    <row r="34" customFormat="false" ht="12.75" hidden="false" customHeight="false" outlineLevel="0" collapsed="false">
      <c r="A34" s="3" t="s">
        <v>140</v>
      </c>
      <c r="B34" s="4" t="s">
        <v>141</v>
      </c>
      <c r="C34" s="6" t="n">
        <v>136</v>
      </c>
      <c r="D34" s="6" t="n">
        <v>136</v>
      </c>
      <c r="E34" s="6" t="n">
        <v>136</v>
      </c>
      <c r="F34" s="7" t="n">
        <f aca="false">E34/2000</f>
        <v>0.068</v>
      </c>
      <c r="G34" s="6" t="n">
        <v>8.2975</v>
      </c>
      <c r="H34" s="6" t="n">
        <v>8.31</v>
      </c>
    </row>
    <row r="35" customFormat="false" ht="12.75" hidden="false" customHeight="false" outlineLevel="0" collapsed="false">
      <c r="A35" s="3" t="s">
        <v>144</v>
      </c>
      <c r="B35" s="4" t="s">
        <v>145</v>
      </c>
      <c r="C35" s="6" t="n">
        <v>29</v>
      </c>
      <c r="D35" s="6" t="n">
        <v>29</v>
      </c>
      <c r="E35" s="6" t="n">
        <v>29</v>
      </c>
      <c r="F35" s="7" t="n">
        <f aca="false">E35/2000</f>
        <v>0.0145</v>
      </c>
      <c r="G35" s="6" t="n">
        <v>0.61</v>
      </c>
      <c r="H35" s="6" t="n">
        <v>0.61</v>
      </c>
    </row>
    <row r="36" customFormat="false" ht="12.75" hidden="false" customHeight="false" outlineLevel="0" collapsed="false">
      <c r="A36" s="3" t="s">
        <v>150</v>
      </c>
      <c r="B36" s="4" t="s">
        <v>151</v>
      </c>
      <c r="C36" s="6" t="n">
        <v>39</v>
      </c>
      <c r="D36" s="6" t="n">
        <v>39</v>
      </c>
      <c r="E36" s="6" t="n">
        <v>39</v>
      </c>
      <c r="F36" s="7" t="n">
        <f aca="false">E36/2000</f>
        <v>0.0195</v>
      </c>
      <c r="G36" s="6" t="n">
        <v>0.94</v>
      </c>
      <c r="H36" s="6" t="n">
        <v>0.94</v>
      </c>
    </row>
    <row r="37" customFormat="false" ht="12.75" hidden="false" customHeight="false" outlineLevel="0" collapsed="false">
      <c r="A37" s="3" t="s">
        <v>164</v>
      </c>
      <c r="B37" s="4" t="s">
        <v>165</v>
      </c>
      <c r="C37" s="6" t="n">
        <v>267</v>
      </c>
      <c r="D37" s="6" t="n">
        <v>267</v>
      </c>
      <c r="E37" s="6" t="n">
        <v>267</v>
      </c>
      <c r="F37" s="7" t="n">
        <f aca="false">E37/2000</f>
        <v>0.1335</v>
      </c>
      <c r="G37" s="6" t="n">
        <v>25.348</v>
      </c>
      <c r="H37" s="6" t="n">
        <v>25.35</v>
      </c>
    </row>
    <row r="38" customFormat="false" ht="12.75" hidden="false" customHeight="false" outlineLevel="0" collapsed="false">
      <c r="A38" s="3" t="s">
        <v>182</v>
      </c>
      <c r="B38" s="4" t="s">
        <v>183</v>
      </c>
      <c r="C38" s="6" t="n">
        <v>1</v>
      </c>
      <c r="D38" s="6" t="n">
        <v>1</v>
      </c>
      <c r="E38" s="6" t="n">
        <v>1</v>
      </c>
      <c r="F38" s="7" t="n">
        <f aca="false">E38/2000</f>
        <v>0.0005</v>
      </c>
      <c r="G38" s="6" t="n">
        <v>0.1</v>
      </c>
      <c r="H38" s="6" t="n">
        <v>0.1</v>
      </c>
    </row>
    <row r="39" customFormat="false" ht="12.75" hidden="false" customHeight="false" outlineLevel="0" collapsed="false">
      <c r="A39" s="3" t="s">
        <v>194</v>
      </c>
      <c r="B39" s="4" t="s">
        <v>195</v>
      </c>
      <c r="C39" s="6" t="n">
        <v>136</v>
      </c>
      <c r="D39" s="6" t="n">
        <v>136</v>
      </c>
      <c r="E39" s="6" t="n">
        <v>136</v>
      </c>
      <c r="F39" s="7" t="n">
        <f aca="false">E39/2000</f>
        <v>0.068</v>
      </c>
      <c r="G39" s="6" t="n">
        <v>21.63</v>
      </c>
      <c r="H39" s="6" t="n">
        <v>21.63</v>
      </c>
    </row>
    <row r="40" customFormat="false" ht="12.75" hidden="false" customHeight="false" outlineLevel="0" collapsed="false">
      <c r="A40" s="3" t="s">
        <v>204</v>
      </c>
      <c r="B40" s="4" t="s">
        <v>205</v>
      </c>
      <c r="C40" s="6" t="n">
        <v>8</v>
      </c>
      <c r="D40" s="6" t="n">
        <v>8</v>
      </c>
      <c r="E40" s="6" t="n">
        <v>8</v>
      </c>
      <c r="F40" s="7" t="n">
        <f aca="false">E40/2000</f>
        <v>0.004</v>
      </c>
      <c r="G40" s="6" t="n">
        <v>1.3284</v>
      </c>
      <c r="H40" s="6" t="n">
        <v>1.32</v>
      </c>
    </row>
    <row r="41" customFormat="false" ht="12.75" hidden="false" customHeight="false" outlineLevel="0" collapsed="false">
      <c r="A41" s="3" t="s">
        <v>208</v>
      </c>
      <c r="B41" s="4" t="s">
        <v>209</v>
      </c>
      <c r="C41" s="6" t="n">
        <v>0</v>
      </c>
      <c r="D41" s="6" t="n">
        <v>0</v>
      </c>
      <c r="E41" s="6" t="n">
        <v>0</v>
      </c>
      <c r="F41" s="7" t="n">
        <f aca="false">E41/2000</f>
        <v>0</v>
      </c>
      <c r="G41" s="6" t="n">
        <v>43.7179</v>
      </c>
      <c r="H41" s="6" t="n">
        <v>43.72</v>
      </c>
    </row>
    <row r="42" customFormat="false" ht="12.75" hidden="false" customHeight="false" outlineLevel="0" collapsed="false">
      <c r="A42" s="3" t="s">
        <v>210</v>
      </c>
      <c r="B42" s="4" t="s">
        <v>211</v>
      </c>
      <c r="C42" s="6" t="n">
        <v>170</v>
      </c>
      <c r="D42" s="6" t="n">
        <v>170</v>
      </c>
      <c r="E42" s="6" t="n">
        <v>170</v>
      </c>
      <c r="F42" s="7" t="n">
        <f aca="false">E42/2000</f>
        <v>0.085</v>
      </c>
      <c r="G42" s="6" t="n">
        <v>15.6892</v>
      </c>
      <c r="H42" s="6" t="n">
        <v>15.68</v>
      </c>
    </row>
    <row r="43" customFormat="false" ht="12.75" hidden="false" customHeight="false" outlineLevel="0" collapsed="false">
      <c r="A43" s="3" t="s">
        <v>214</v>
      </c>
      <c r="B43" s="4" t="s">
        <v>215</v>
      </c>
      <c r="C43" s="6" t="n">
        <v>912</v>
      </c>
      <c r="D43" s="6" t="n">
        <v>895</v>
      </c>
      <c r="E43" s="6" t="n">
        <v>895</v>
      </c>
      <c r="F43" s="7" t="n">
        <f aca="false">E43/2000</f>
        <v>0.4475</v>
      </c>
      <c r="G43" s="6" t="n">
        <v>79.8612</v>
      </c>
      <c r="H43" s="6" t="n">
        <v>79.85</v>
      </c>
    </row>
    <row r="45" s="16" customFormat="true" ht="12.75" hidden="false" customHeight="false" outlineLevel="0" collapsed="false">
      <c r="A45" s="8"/>
      <c r="B45" s="9" t="s">
        <v>216</v>
      </c>
      <c r="C45" s="11" t="n">
        <f aca="false">SUM(C11:C44)</f>
        <v>9913</v>
      </c>
      <c r="D45" s="11" t="n">
        <f aca="false">SUM(D11:D44)</f>
        <v>9896</v>
      </c>
      <c r="E45" s="11" t="n">
        <f aca="false">SUM(E11:E44)</f>
        <v>9896</v>
      </c>
      <c r="F45" s="25" t="n">
        <f aca="false">SUM(F11:F44)</f>
        <v>4.948</v>
      </c>
      <c r="G45" s="11" t="n">
        <f aca="false">SUM(G11:G44)</f>
        <v>1551.2083</v>
      </c>
      <c r="H45" s="11" t="n">
        <f aca="false">SUM(H11:H44)</f>
        <v>1551.22</v>
      </c>
    </row>
    <row r="46" s="21" customFormat="true" ht="13.5" hidden="false" customHeight="false" outlineLevel="0" collapsed="false">
      <c r="A46" s="17"/>
      <c r="B46" s="18" t="s">
        <v>239</v>
      </c>
      <c r="C46" s="26" t="n">
        <f aca="false">SUM(C9,C45)</f>
        <v>16525</v>
      </c>
      <c r="D46" s="26" t="n">
        <f aca="false">SUM(D9,D45)</f>
        <v>11345</v>
      </c>
      <c r="E46" s="26" t="n">
        <f aca="false">SUM(E9,E45)</f>
        <v>11345</v>
      </c>
      <c r="F46" s="27" t="n">
        <f aca="false">SUM(F9,F45)</f>
        <v>5.6725</v>
      </c>
      <c r="G46" s="26" t="n">
        <f aca="false">SUM(G9,G45)</f>
        <v>1621.672</v>
      </c>
      <c r="H46" s="26" t="n">
        <f aca="false">SUM(H9,H45)</f>
        <v>1621.7</v>
      </c>
    </row>
    <row r="4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9:39:37Z</dcterms:created>
  <dc:creator>NJDEP</dc:creator>
  <dc:description/>
  <dc:language>en-US</dc:language>
  <cp:lastModifiedBy>NJDEP</cp:lastModifiedBy>
  <cp:revision>0</cp:revision>
  <dc:subject/>
  <dc:title/>
</cp:coreProperties>
</file>