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ad Me" sheetId="1" state="visible" r:id="rId2"/>
    <sheet name="Total" sheetId="2" state="visible" r:id="rId3"/>
    <sheet name="state" sheetId="3" state="visible" r:id="rId4"/>
    <sheet name="ny region" sheetId="4" state="visible" r:id="rId5"/>
    <sheet name="phila region" sheetId="5" state="visible" r:id="rId6"/>
    <sheet name="Atlantic region" sheetId="6" state="visible" r:id="rId7"/>
    <sheet name="warren" sheetId="7" state="visible" r:id="rId8"/>
    <sheet name="union" sheetId="8" state="visible" r:id="rId9"/>
    <sheet name="sussex" sheetId="9" state="visible" r:id="rId10"/>
    <sheet name="somerset" sheetId="10" state="visible" r:id="rId11"/>
    <sheet name="salem" sheetId="11" state="visible" r:id="rId12"/>
    <sheet name="passaic" sheetId="12" state="visible" r:id="rId13"/>
    <sheet name="ocean" sheetId="13" state="visible" r:id="rId14"/>
    <sheet name="morris" sheetId="14" state="visible" r:id="rId15"/>
    <sheet name="monmouth" sheetId="15" state="visible" r:id="rId16"/>
    <sheet name="middlesex" sheetId="16" state="visible" r:id="rId17"/>
    <sheet name="mercer" sheetId="17" state="visible" r:id="rId18"/>
    <sheet name="hunterdon" sheetId="18" state="visible" r:id="rId19"/>
    <sheet name="hudson" sheetId="19" state="visible" r:id="rId20"/>
    <sheet name="gloucester" sheetId="20" state="visible" r:id="rId21"/>
    <sheet name="essex" sheetId="21" state="visible" r:id="rId22"/>
    <sheet name="cumberland" sheetId="22" state="visible" r:id="rId23"/>
    <sheet name="cape may" sheetId="23" state="visible" r:id="rId24"/>
    <sheet name="camden" sheetId="24" state="visible" r:id="rId25"/>
    <sheet name="burlington" sheetId="25" state="visible" r:id="rId26"/>
    <sheet name="bergen" sheetId="26" state="visible" r:id="rId27"/>
    <sheet name="Atlantic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26" name="_xlnm.Print_Titles" vbProcedure="false">Atlantic!$6:$8</definedName>
    <definedName function="false" hidden="false" localSheetId="5" name="_xlnm.Print_Area" vbProcedure="false">'Atlantic region'!$A$1:$U$120</definedName>
    <definedName function="false" hidden="false" localSheetId="5" name="_xlnm.Print_Titles" vbProcedure="false">'Atlantic region'!$6:$8</definedName>
    <definedName function="false" hidden="false" localSheetId="25" name="_xlnm.Print_Titles" vbProcedure="false">bergen!$A:$A</definedName>
    <definedName function="false" hidden="false" localSheetId="24" name="_xlnm.Print_Titles" vbProcedure="false">burlington!$6:$8</definedName>
    <definedName function="false" hidden="false" localSheetId="23" name="_xlnm.Print_Titles" vbProcedure="false">camden!$6:$8</definedName>
    <definedName function="false" hidden="false" localSheetId="22" name="_xlnm.Print_Titles" vbProcedure="false">'cape may'!$6:$8</definedName>
    <definedName function="false" hidden="false" localSheetId="21" name="_xlnm.Print_Titles" vbProcedure="false">cumberland!$6:$8</definedName>
    <definedName function="false" hidden="false" localSheetId="20" name="_xlnm.Print_Titles" vbProcedure="false">essex!$A:$A</definedName>
    <definedName function="false" hidden="false" localSheetId="19" name="_xlnm.Print_Titles" vbProcedure="false">gloucester!$6:$8</definedName>
    <definedName function="false" hidden="false" localSheetId="18" name="_xlnm.Print_Titles" vbProcedure="false">hudson!$6:$8</definedName>
    <definedName function="false" hidden="false" localSheetId="17" name="_xlnm.Print_Titles" vbProcedure="false">hunterdon!$6:$8</definedName>
    <definedName function="false" hidden="false" localSheetId="16" name="_xlnm.Print_Titles" vbProcedure="false">mercer!$6:$8</definedName>
    <definedName function="false" hidden="false" localSheetId="15" name="_xlnm.Print_Titles" vbProcedure="false">middlesex!$6:$8</definedName>
    <definedName function="false" hidden="false" localSheetId="14" name="_xlnm.Print_Titles" vbProcedure="false">monmouth!$6:$8</definedName>
    <definedName function="false" hidden="false" localSheetId="13" name="_xlnm.Print_Titles" vbProcedure="false">morris!$6:$8</definedName>
    <definedName function="false" hidden="false" localSheetId="3" name="_xlnm.Print_Titles" vbProcedure="false">'ny region'!$6:$8</definedName>
    <definedName function="false" hidden="false" localSheetId="12" name="_xlnm.Print_Titles" vbProcedure="false">ocean!$6:$8</definedName>
    <definedName function="false" hidden="false" localSheetId="11" name="_xlnm.Print_Titles" vbProcedure="false">passaic!$6:$8</definedName>
    <definedName function="false" hidden="false" localSheetId="4" name="_xlnm.Print_Titles" vbProcedure="false">'phila region'!$6:$8</definedName>
    <definedName function="false" hidden="false" localSheetId="10" name="_xlnm.Print_Titles" vbProcedure="false">salem!$6:$8</definedName>
    <definedName function="false" hidden="false" localSheetId="9" name="_xlnm.Print_Titles" vbProcedure="false">somerset!$6:$8</definedName>
    <definedName function="false" hidden="false" localSheetId="2" name="_xlnm.Print_Area" vbProcedure="false">state!$A$1:$U$119</definedName>
    <definedName function="false" hidden="false" localSheetId="2" name="_xlnm.Print_Titles" vbProcedure="false">state!$6:$8</definedName>
    <definedName function="false" hidden="false" localSheetId="8" name="_xlnm.Print_Titles" vbProcedure="false">sussex!$6:$8</definedName>
    <definedName function="false" hidden="false" localSheetId="6" name="_xlnm.Print_Titles" vbProcedure="false">warren!$6:$8</definedName>
    <definedName function="false" hidden="false" name="bitcoal" vbProcedure="false">#REF!</definedName>
    <definedName function="false" hidden="false" name="osaf" vbProcedure="false">'[1]emission factors'!$D$9</definedName>
    <definedName function="false" hidden="false" name="waf" vbProcedure="false">'[1]emission factors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7" uniqueCount="319"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) Revision for the </t>
  </si>
  <si>
    <t xml:space="preserve">Attainment and Maintenance of the </t>
  </si>
  <si>
    <t xml:space="preserve">Ozone National Ambient Air Quality Standards</t>
  </si>
  <si>
    <t xml:space="preserve">New Jersey</t>
  </si>
  <si>
    <t xml:space="preserve">1996 Actual Emission Inventory and</t>
  </si>
  <si>
    <t xml:space="preserve">Rate of Progress (ROP) for 2002,</t>
  </si>
  <si>
    <t xml:space="preserve">2005 and 2007</t>
  </si>
  <si>
    <t xml:space="preserve">Appendix I:</t>
  </si>
  <si>
    <t xml:space="preserve">1996 Periodic Emission Inventory</t>
  </si>
  <si>
    <t xml:space="preserve">Attachment I-I:</t>
  </si>
  <si>
    <t xml:space="preserve">1996 Area Source NOx Emissions in</t>
  </si>
  <si>
    <t xml:space="preserve">Tons per Ozone Season Day, </t>
  </si>
  <si>
    <t xml:space="preserve">Pounds per Ozone Season Day</t>
  </si>
  <si>
    <t xml:space="preserve">and Tons per Year</t>
  </si>
  <si>
    <t xml:space="preserve">1996 NOX AREA EMISSION TOTALS BY COUNTY, NONATTAINMENT AREA AND STATEWIDE </t>
  </si>
  <si>
    <t xml:space="preserve">NOx LBS PER DAY</t>
  </si>
  <si>
    <t xml:space="preserve">NOx TONS PER DAY</t>
  </si>
  <si>
    <t xml:space="preserve">NOx TONS PER YR</t>
  </si>
  <si>
    <t xml:space="preserve">OZONE SEASON</t>
  </si>
  <si>
    <t xml:space="preserve">COUNTY</t>
  </si>
  <si>
    <t xml:space="preserve">Eunc</t>
  </si>
  <si>
    <t xml:space="preserve">Econ</t>
  </si>
  <si>
    <t xml:space="preserve">Econ </t>
  </si>
  <si>
    <t xml:space="preserve">ATLANTIC</t>
  </si>
  <si>
    <t xml:space="preserve">CAPE MAY</t>
  </si>
  <si>
    <t xml:space="preserve">TOTAL FOR ATLANTIC CITY NAA</t>
  </si>
  <si>
    <t xml:space="preserve">BERGEN</t>
  </si>
  <si>
    <t xml:space="preserve">ESSEX</t>
  </si>
  <si>
    <t xml:space="preserve">HUDSON</t>
  </si>
  <si>
    <t xml:space="preserve">HUNTERDON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OMERSET</t>
  </si>
  <si>
    <t xml:space="preserve">SUSSEX</t>
  </si>
  <si>
    <t xml:space="preserve">UNION</t>
  </si>
  <si>
    <t xml:space="preserve">TOTAL FOR NY-NJ-LI NAA</t>
  </si>
  <si>
    <t xml:space="preserve">BURLINGTON</t>
  </si>
  <si>
    <t xml:space="preserve">CAMDEN</t>
  </si>
  <si>
    <t xml:space="preserve">CUMBERLAND</t>
  </si>
  <si>
    <t xml:space="preserve">GLOUCESTER</t>
  </si>
  <si>
    <t xml:space="preserve">MERCER</t>
  </si>
  <si>
    <t xml:space="preserve">SALEM</t>
  </si>
  <si>
    <t xml:space="preserve">TOTAL FOR PHIL-WILM-TRENTON NAA</t>
  </si>
  <si>
    <t xml:space="preserve">WARREN</t>
  </si>
  <si>
    <t xml:space="preserve">TOTAL FOR ALLEN-BETH-EASTON NAA</t>
  </si>
  <si>
    <t xml:space="preserve">STATEWIDE TOTALS</t>
  </si>
  <si>
    <t xml:space="preserve">Area NOx Emissions</t>
  </si>
  <si>
    <t xml:space="preserve">Ozone Season</t>
  </si>
  <si>
    <t xml:space="preserve">State</t>
  </si>
  <si>
    <t xml:space="preserve">NOX LBS PER DAY</t>
  </si>
  <si>
    <t xml:space="preserve">NOX TONS PER DAY</t>
  </si>
  <si>
    <t xml:space="preserve">NOX TONS PER YR</t>
  </si>
  <si>
    <t xml:space="preserve">NOX TPD</t>
  </si>
  <si>
    <t xml:space="preserve">Quality </t>
  </si>
  <si>
    <t xml:space="preserve">st lev data</t>
  </si>
  <si>
    <t xml:space="preserve">ass chk</t>
  </si>
  <si>
    <t xml:space="preserve">SCC</t>
  </si>
  <si>
    <t xml:space="preserve">suffix</t>
  </si>
  <si>
    <r>
      <rPr>
        <b val="true"/>
        <sz val="9"/>
        <rFont val="Arial"/>
        <family val="2"/>
      </rPr>
      <t xml:space="preserve">SCC file</t>
    </r>
    <r>
      <rPr>
        <b val="true"/>
        <vertAlign val="superscript"/>
        <sz val="10"/>
        <rFont val="Arial"/>
        <family val="2"/>
      </rPr>
      <t xml:space="preserve">1</t>
    </r>
  </si>
  <si>
    <t xml:space="preserve">CAT_TYPE</t>
  </si>
  <si>
    <t xml:space="preserve">CLASSIFICATION</t>
  </si>
  <si>
    <t xml:space="preserve">SOURCE CATEGORY</t>
  </si>
  <si>
    <r>
      <rPr>
        <b val="true"/>
        <sz val="9"/>
        <rFont val="Arial"/>
        <family val="2"/>
      </rPr>
      <t xml:space="preserve">Activity</t>
    </r>
    <r>
      <rPr>
        <b val="true"/>
        <vertAlign val="superscript"/>
        <sz val="10"/>
        <rFont val="Arial"/>
        <family val="2"/>
      </rPr>
      <t xml:space="preserve">2</t>
    </r>
  </si>
  <si>
    <t xml:space="preserve">Activity Units</t>
  </si>
  <si>
    <t xml:space="preserve">EF</t>
  </si>
  <si>
    <t xml:space="preserve">EF Units</t>
  </si>
  <si>
    <t xml:space="preserve">CE</t>
  </si>
  <si>
    <t xml:space="preserve">RE</t>
  </si>
  <si>
    <t xml:space="preserve">RP</t>
  </si>
  <si>
    <r>
      <rPr>
        <b val="true"/>
        <sz val="9"/>
        <rFont val="Arial"/>
        <family val="2"/>
      </rPr>
      <t xml:space="preserve">OSAF</t>
    </r>
    <r>
      <rPr>
        <b val="true"/>
        <vertAlign val="superscript"/>
        <sz val="10"/>
        <rFont val="Arial"/>
        <family val="2"/>
      </rPr>
      <t xml:space="preserve">3</t>
    </r>
  </si>
  <si>
    <t xml:space="preserve">WAF</t>
  </si>
  <si>
    <t xml:space="preserve">21020010.xls</t>
  </si>
  <si>
    <t xml:space="preserve">M</t>
  </si>
  <si>
    <t xml:space="preserve">Industrial Fuel Combustion Subtotal</t>
  </si>
  <si>
    <t xml:space="preserve">INDUSTRIAL ANTHRACITE COAL COMBUSTION</t>
  </si>
  <si>
    <t xml:space="preserve">21020020.xls</t>
  </si>
  <si>
    <t xml:space="preserve">INDUSTRIAL BITUMINOUS COAL COMBUSTION</t>
  </si>
  <si>
    <t xml:space="preserve">21020040.xls</t>
  </si>
  <si>
    <t xml:space="preserve">INDUSTRIAL DISTILLATE OIL COMBUSTION </t>
  </si>
  <si>
    <t xml:space="preserve">21020050.xls</t>
  </si>
  <si>
    <t xml:space="preserve">INDUSTRIAL RESIDUAL OIL COMBUSTION</t>
  </si>
  <si>
    <t xml:space="preserve">21020060.xls</t>
  </si>
  <si>
    <t xml:space="preserve">INDUSTRIAL NATURAL GAS COMBUSTION</t>
  </si>
  <si>
    <t xml:space="preserve">21020070.xls</t>
  </si>
  <si>
    <t xml:space="preserve">INDUSTRIAL LPG COMBUSTION</t>
  </si>
  <si>
    <t xml:space="preserve">21020110.xls</t>
  </si>
  <si>
    <t xml:space="preserve">Industrial combustion kerosene oil</t>
  </si>
  <si>
    <t xml:space="preserve">INDUSTRIAL KEROSENE OIL COMBUSTION</t>
  </si>
  <si>
    <t xml:space="preserve">21030010.xls</t>
  </si>
  <si>
    <t xml:space="preserve">Comm/Inst combustion anthracite coal</t>
  </si>
  <si>
    <t xml:space="preserve">COMMERCIAL ANTHRACITE COAL COMBUSTION</t>
  </si>
  <si>
    <t xml:space="preserve">21030020.xls</t>
  </si>
  <si>
    <t xml:space="preserve">Commercial Fuel Combustion Subtotal</t>
  </si>
  <si>
    <t xml:space="preserve">COMMERCIAL BITUMINOUS COAL COMBUSTION</t>
  </si>
  <si>
    <t xml:space="preserve">21030040.xls</t>
  </si>
  <si>
    <t xml:space="preserve">COMMERCIAL DISTILLATE OIL COMBUSTION </t>
  </si>
  <si>
    <t xml:space="preserve">21030050.xls</t>
  </si>
  <si>
    <t xml:space="preserve">COMMERCIAL RESIDUAL OIL COMBUSTION</t>
  </si>
  <si>
    <t xml:space="preserve">21030060.xls</t>
  </si>
  <si>
    <t xml:space="preserve">COMMERCIAL NATURAL GAS COMBUSTION</t>
  </si>
  <si>
    <t xml:space="preserve">21030070.xls</t>
  </si>
  <si>
    <t xml:space="preserve">COMMERCIAL LPG COMBUSTION</t>
  </si>
  <si>
    <t xml:space="preserve">21030110.xls</t>
  </si>
  <si>
    <t xml:space="preserve">Comm/Inst combustion kerosene oil</t>
  </si>
  <si>
    <t xml:space="preserve">COMMERCIAL KEROSENE OIL COMBUSTION</t>
  </si>
  <si>
    <t xml:space="preserve">21040010.xls</t>
  </si>
  <si>
    <t xml:space="preserve">A</t>
  </si>
  <si>
    <t xml:space="preserve">Residential Fuel Combustion Subtotal</t>
  </si>
  <si>
    <t xml:space="preserve">RESIDENTIAL ANTHRACITE COAL COMBUSTION</t>
  </si>
  <si>
    <t xml:space="preserve">21040040.xls</t>
  </si>
  <si>
    <t xml:space="preserve">RESIDENTIAL DISTILLATE OIL COMBUSTION</t>
  </si>
  <si>
    <t xml:space="preserve">21040060.xls</t>
  </si>
  <si>
    <t xml:space="preserve">RESIDENTIAL NATURAL GAS COMBUSTION</t>
  </si>
  <si>
    <t xml:space="preserve">21040070.xls</t>
  </si>
  <si>
    <t xml:space="preserve">RESIDENTIAL LPG COMBUSTION</t>
  </si>
  <si>
    <t xml:space="preserve">21040080.xls</t>
  </si>
  <si>
    <t xml:space="preserve">RESIDENTIAL WOOD COMBUSTION</t>
  </si>
  <si>
    <t xml:space="preserve">21040110.xls</t>
  </si>
  <si>
    <t xml:space="preserve">RESIDENTIAL KEROSENE COMBUSTION</t>
  </si>
  <si>
    <t xml:space="preserve">AG</t>
  </si>
  <si>
    <t xml:space="preserve">227590AG.xls</t>
  </si>
  <si>
    <t xml:space="preserve">Gasoline Handling Subtotal</t>
  </si>
  <si>
    <t xml:space="preserve">AIRCRAFT REFUELING -- AVIATION GASOLINE</t>
  </si>
  <si>
    <t xml:space="preserve">JK</t>
  </si>
  <si>
    <t xml:space="preserve">22759001.xls</t>
  </si>
  <si>
    <t xml:space="preserve">AIRCRAFT REFUELING -- JET KEROSENE</t>
  </si>
  <si>
    <t xml:space="preserve">23020500.xls</t>
  </si>
  <si>
    <t xml:space="preserve">Bioprocess Emissions Subtotal</t>
  </si>
  <si>
    <t xml:space="preserve">BAKERY</t>
  </si>
  <si>
    <t xml:space="preserve">BREWERY.xls</t>
  </si>
  <si>
    <t xml:space="preserve">BREWERY</t>
  </si>
  <si>
    <t xml:space="preserve">WINERY.xls</t>
  </si>
  <si>
    <t xml:space="preserve">WINERY</t>
  </si>
  <si>
    <t xml:space="preserve">DISTIL.xls</t>
  </si>
  <si>
    <t xml:space="preserve">DISTILLERY </t>
  </si>
  <si>
    <t xml:space="preserve">24010010.xls</t>
  </si>
  <si>
    <t xml:space="preserve">Industrial Solvent Use Subtotal</t>
  </si>
  <si>
    <t xml:space="preserve">ARCHITECTURAL SURFACE COATING</t>
  </si>
  <si>
    <t xml:space="preserve">24010050.xls</t>
  </si>
  <si>
    <t xml:space="preserve">AUTO REFINISHING-equip cleaning</t>
  </si>
  <si>
    <t xml:space="preserve">AUTO REFINISHING-paint content </t>
  </si>
  <si>
    <t xml:space="preserve">24010080.xls</t>
  </si>
  <si>
    <t xml:space="preserve">TRAFFIC PAINTS</t>
  </si>
  <si>
    <t xml:space="preserve">24010150.xls</t>
  </si>
  <si>
    <t xml:space="preserve">Surface Coating Subtotal</t>
  </si>
  <si>
    <t xml:space="preserve">FACTORY FINISHED WOOD SURFACE COATING</t>
  </si>
  <si>
    <t xml:space="preserve">24010250.xls</t>
  </si>
  <si>
    <t xml:space="preserve">FURNITURE &amp; FIXTURES SURFACE COATING</t>
  </si>
  <si>
    <t xml:space="preserve">24010400.xls</t>
  </si>
  <si>
    <t xml:space="preserve">METAL CONTAINERS SURFACE COATING</t>
  </si>
  <si>
    <t xml:space="preserve">24010500.xls</t>
  </si>
  <si>
    <t xml:space="preserve">SHEET, STRIP, &amp; COIL SURFACE COATING</t>
  </si>
  <si>
    <t xml:space="preserve">24010550.xls</t>
  </si>
  <si>
    <t xml:space="preserve">MACHINERY &amp; EQUIPMENT SURFACE COATING</t>
  </si>
  <si>
    <t xml:space="preserve">24010600.xls</t>
  </si>
  <si>
    <t xml:space="preserve">APPLIANCES SURFACE COATING</t>
  </si>
  <si>
    <t xml:space="preserve">24010650.xls</t>
  </si>
  <si>
    <t xml:space="preserve">ELECTRICAL INSULATION SURFACE COATING</t>
  </si>
  <si>
    <t xml:space="preserve">24010700.xls</t>
  </si>
  <si>
    <t xml:space="preserve">NEW AUTOMOBILES SURFACE COATING</t>
  </si>
  <si>
    <t xml:space="preserve">24010750.xls</t>
  </si>
  <si>
    <t xml:space="preserve">OTHER TRANSPORTATION EQUIPMENT SURFACE COATING</t>
  </si>
  <si>
    <t xml:space="preserve">24010800.xls</t>
  </si>
  <si>
    <t xml:space="preserve">MARINE COATINGS</t>
  </si>
  <si>
    <t xml:space="preserve">24010900.xls</t>
  </si>
  <si>
    <t xml:space="preserve">OTHER PRODUCT COATINGS</t>
  </si>
  <si>
    <t xml:space="preserve">24011000.xls</t>
  </si>
  <si>
    <t xml:space="preserve">HIGH-PERFORMANCE MAINTENANCE COATINGS</t>
  </si>
  <si>
    <t xml:space="preserve">24012000.xls</t>
  </si>
  <si>
    <t xml:space="preserve">OTHER SPECIAL PURPOSE COATINGS</t>
  </si>
  <si>
    <t xml:space="preserve">24150000.xls</t>
  </si>
  <si>
    <t xml:space="preserve">DEGREASING</t>
  </si>
  <si>
    <t xml:space="preserve">24200100.xls</t>
  </si>
  <si>
    <t xml:space="preserve">DRY CLEANING --comm/indus  </t>
  </si>
  <si>
    <t xml:space="preserve">24250000.xls</t>
  </si>
  <si>
    <r>
      <rPr>
        <sz val="9"/>
        <rFont val="Arial"/>
        <family val="2"/>
      </rPr>
      <t xml:space="preserve">GRAPHIC ARTS (offset litho/letterpress)</t>
    </r>
    <r>
      <rPr>
        <vertAlign val="super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GRAPHIC ARTS (rotogravure/flexography)</t>
    </r>
    <r>
      <rPr>
        <vertAlign val="superscript"/>
        <sz val="9"/>
        <rFont val="Arial"/>
        <family val="2"/>
      </rPr>
      <t xml:space="preserve">5</t>
    </r>
  </si>
  <si>
    <t xml:space="preserve">24610200.xls</t>
  </si>
  <si>
    <t xml:space="preserve">PAVING ASPHALT APPLICATION</t>
  </si>
  <si>
    <t xml:space="preserve">24610210.xls</t>
  </si>
  <si>
    <t xml:space="preserve">Asphalt Application Subtotal</t>
  </si>
  <si>
    <t xml:space="preserve">CUTBACK ASPHALT APPLICATION</t>
  </si>
  <si>
    <t xml:space="preserve">24610220.xls</t>
  </si>
  <si>
    <t xml:space="preserve">EMULSIFIED ASPHALT APPLICATION</t>
  </si>
  <si>
    <t xml:space="preserve">24610230.xls</t>
  </si>
  <si>
    <t xml:space="preserve">ROOFING ASPHALT APPLICATION</t>
  </si>
  <si>
    <t xml:space="preserve">PEST_AGR.xls</t>
  </si>
  <si>
    <t xml:space="preserve">PESTICIDES APPLICATIONS -- AGRICULTURAL</t>
  </si>
  <si>
    <t xml:space="preserve">G</t>
  </si>
  <si>
    <t xml:space="preserve">PEST_GLF.xls</t>
  </si>
  <si>
    <t xml:space="preserve">PESTICIDES APPLICATIONS -- GOLF COURSES</t>
  </si>
  <si>
    <t xml:space="preserve">L</t>
  </si>
  <si>
    <t xml:space="preserve">PEST_LWN.xls</t>
  </si>
  <si>
    <t xml:space="preserve">PESTICIDES APPLICATIONS -- LAWNS</t>
  </si>
  <si>
    <t xml:space="preserve">24650000.xls</t>
  </si>
  <si>
    <t xml:space="preserve">Commercial/Consumer Solvent Use Subtotal</t>
  </si>
  <si>
    <t xml:space="preserve">COMM/CONSUMER SOLVENT USE</t>
  </si>
  <si>
    <t xml:space="preserve">25010600.xls</t>
  </si>
  <si>
    <t xml:space="preserve">BALANCED SUBMERGED FILLING</t>
  </si>
  <si>
    <t xml:space="preserve">25010601.xls</t>
  </si>
  <si>
    <t xml:space="preserve">GASOLINE REFUELING stage II</t>
  </si>
  <si>
    <t xml:space="preserve">25010602.xls</t>
  </si>
  <si>
    <t xml:space="preserve">GASOLINE TANK BREATHING</t>
  </si>
  <si>
    <t xml:space="preserve">B</t>
  </si>
  <si>
    <t xml:space="preserve">CRUBALL.xls</t>
  </si>
  <si>
    <t xml:space="preserve">Marine Vessels Unloading/Loading Subtotal</t>
  </si>
  <si>
    <t xml:space="preserve">MARINE VESSEL BALLASTING CRUDE OIL</t>
  </si>
  <si>
    <t xml:space="preserve">25050203.xls</t>
  </si>
  <si>
    <r>
      <rPr>
        <sz val="9"/>
        <rFont val="Arial"/>
        <family val="2"/>
      </rPr>
      <t xml:space="preserve">MARINE VESSEL LOADING CRUDE OIL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</t>
  </si>
  <si>
    <t xml:space="preserve">TRANCRUD.xls</t>
  </si>
  <si>
    <t xml:space="preserve">Marine Vessels in Transit Subtotal</t>
  </si>
  <si>
    <t xml:space="preserve">MARINE VESSEL TRANSIT CRUDE OIL</t>
  </si>
  <si>
    <t xml:space="preserve">25050206.xls</t>
  </si>
  <si>
    <r>
      <rPr>
        <sz val="9"/>
        <rFont val="Arial"/>
        <family val="2"/>
      </rPr>
      <t xml:space="preserve">MARINE VESSEL LOADING RESIDUAL OIL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RANRESI.xls</t>
  </si>
  <si>
    <t xml:space="preserve">MARINE VESSEL TRANSIT RESIDUAL OIL</t>
  </si>
  <si>
    <t xml:space="preserve">25050209.xls</t>
  </si>
  <si>
    <r>
      <rPr>
        <sz val="9"/>
        <rFont val="Arial"/>
        <family val="2"/>
      </rPr>
      <t xml:space="preserve">MARINE VESSEL LOADING DISTILLATE OIL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RANDIS.xls</t>
  </si>
  <si>
    <t xml:space="preserve">MARINE VESSEL TRANSIT DISTILLATE OIL</t>
  </si>
  <si>
    <t xml:space="preserve">GASBALL.xls</t>
  </si>
  <si>
    <t xml:space="preserve">MARINE VESSEL BALLASTING GASOLINE</t>
  </si>
  <si>
    <t xml:space="preserve">25050201.xls</t>
  </si>
  <si>
    <r>
      <rPr>
        <sz val="9"/>
        <rFont val="Arial"/>
        <family val="2"/>
      </rPr>
      <t xml:space="preserve">MARINE VESSEL LOADING GASOLINE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RANGAS.xls</t>
  </si>
  <si>
    <t xml:space="preserve">MARINE VESSEL TRANSIT GASOLINE</t>
  </si>
  <si>
    <t xml:space="preserve">25050150.xls</t>
  </si>
  <si>
    <r>
      <rPr>
        <sz val="9"/>
        <rFont val="Arial"/>
        <family val="2"/>
      </rPr>
      <t xml:space="preserve">MARINE VESSEL LOADING JET FUEL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RANNAPT.xls</t>
  </si>
  <si>
    <t xml:space="preserve">MARINE VESSEL TRANSIT JET FUEL</t>
  </si>
  <si>
    <t xml:space="preserve">25050218.xls</t>
  </si>
  <si>
    <r>
      <rPr>
        <sz val="9"/>
        <rFont val="Arial"/>
        <family val="2"/>
      </rPr>
      <t xml:space="preserve">MARINE VESSEL LOADING KEROSENE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RANKERO.xls</t>
  </si>
  <si>
    <t xml:space="preserve">MARINE VESSEL TRANSIT KEROSENE</t>
  </si>
  <si>
    <t xml:space="preserve">25050301.xls</t>
  </si>
  <si>
    <t xml:space="preserve">GASOLINE TRANSIT BY RAIL TANK CAR &amp;TRUCK</t>
  </si>
  <si>
    <t xml:space="preserve">I</t>
  </si>
  <si>
    <t xml:space="preserve">IND_INC.xls</t>
  </si>
  <si>
    <t xml:space="preserve">On-Site Incineration Subtotal</t>
  </si>
  <si>
    <r>
      <rPr>
        <sz val="9"/>
        <rFont val="Arial"/>
        <family val="2"/>
      </rPr>
      <t xml:space="preserve">ON-SITE INCINERATION -- INDUSTRIAL</t>
    </r>
    <r>
      <rPr>
        <vertAlign val="superscript"/>
        <sz val="9"/>
        <rFont val="Arial"/>
        <family val="2"/>
      </rPr>
      <t xml:space="preserve">6</t>
    </r>
  </si>
  <si>
    <t xml:space="preserve">MUN_INC.xls</t>
  </si>
  <si>
    <r>
      <rPr>
        <sz val="9"/>
        <rFont val="Arial"/>
        <family val="2"/>
      </rPr>
      <t xml:space="preserve">ON-SITE INCINERATION -- MUNICIPAL (Apt or solid waste)</t>
    </r>
    <r>
      <rPr>
        <vertAlign val="superscript"/>
        <sz val="9"/>
        <rFont val="Arial"/>
        <family val="2"/>
      </rPr>
      <t xml:space="preserve">6</t>
    </r>
  </si>
  <si>
    <t xml:space="preserve">P</t>
  </si>
  <si>
    <t xml:space="preserve">PATH_INC.xls</t>
  </si>
  <si>
    <t xml:space="preserve">ON-SITE INCINERATION -- PATHOLOGICAL</t>
  </si>
  <si>
    <t xml:space="preserve">S</t>
  </si>
  <si>
    <t xml:space="preserve">SEW_INC.xls</t>
  </si>
  <si>
    <t xml:space="preserve">ON-SITE INCINERATION -- SLUDGE</t>
  </si>
  <si>
    <t xml:space="preserve">26200300.xls</t>
  </si>
  <si>
    <t xml:space="preserve">Waste Management Practice Subtotal</t>
  </si>
  <si>
    <t xml:space="preserve">LANDFILLS</t>
  </si>
  <si>
    <t xml:space="preserve">26300100.xls</t>
  </si>
  <si>
    <t xml:space="preserve">INDUSTRIAL TREATMENT WORKS</t>
  </si>
  <si>
    <t xml:space="preserve">26300200.xls</t>
  </si>
  <si>
    <t xml:space="preserve">PUBLICLY OWNED TREATMENT WORKS</t>
  </si>
  <si>
    <t xml:space="preserve">LUST.xls</t>
  </si>
  <si>
    <t xml:space="preserve">LEAKING UNDERGROUND STORAGE TANK</t>
  </si>
  <si>
    <t xml:space="preserve">2801500D.xls</t>
  </si>
  <si>
    <t xml:space="preserve">Fires (All Types) Subtotal</t>
  </si>
  <si>
    <t xml:space="preserve">AGRICULTURAL FIELD BURNING of agricultural land clearing matter</t>
  </si>
  <si>
    <t xml:space="preserve">2801500B.xls</t>
  </si>
  <si>
    <t xml:space="preserve">AGRICULTURAL FIELD BURNING of herbacous agricultural matter </t>
  </si>
  <si>
    <t xml:space="preserve">28015000.xls</t>
  </si>
  <si>
    <t xml:space="preserve">AGRICULTURAL FIELD BURNING of infested agricultural matter</t>
  </si>
  <si>
    <t xml:space="preserve">2801500C.xls</t>
  </si>
  <si>
    <t xml:space="preserve">AGRICULTURAL FIELD BURNING of orchards </t>
  </si>
  <si>
    <t xml:space="preserve">28100010.xls</t>
  </si>
  <si>
    <t xml:space="preserve">WILDFIRE</t>
  </si>
  <si>
    <t xml:space="preserve">28100100.xls</t>
  </si>
  <si>
    <t xml:space="preserve">MANAGED BURNING</t>
  </si>
  <si>
    <t xml:space="preserve">28100300.xls</t>
  </si>
  <si>
    <t xml:space="preserve">STRUCTURAL FIRE</t>
  </si>
  <si>
    <t xml:space="preserve">CIGARETT.xls</t>
  </si>
  <si>
    <t xml:space="preserve">Cigarette Smoking Subtotal</t>
  </si>
  <si>
    <t xml:space="preserve">CIGARETTE SMOKING</t>
  </si>
  <si>
    <t xml:space="preserve">State total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Worksheet files in directory "Main on 'Dep-02' (Y:) Shared/Air/Planning/Invntory/1996/Area/Sprdsht"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ctivity included unless suppressed as confidential unsuppressed county level employment data, model utilized to calculate emissions or facility calculated emissions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OSAF indicated as 92 days where specific activity data obtained for the ozone season.  Otherwise an OSAF has been applied to annual emissions to determine ozone season daily emissions.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Assumes that 46 % of graphic arts inventory constitutes lithography and letterpress operations as per AP-42 5th Edition Section 4.9.1.2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Assumes that 54 % of graphic arts inventory constitutes rotogravure &amp; flexography operations as per AP-42 5th Edition Section 4.9.1.2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Category has two (2) emission factors both of which are used to calculate a single emission inventory for their respective category as indicated above in each top row for the category.</t>
    </r>
  </si>
  <si>
    <t xml:space="preserve">New York/Northern New Jersey/Long Island Nonattainment Area</t>
  </si>
  <si>
    <t xml:space="preserve">NY AQCR total</t>
  </si>
  <si>
    <t xml:space="preserve">Philadelphia/Wilmington/Trenton Nonattainment Area</t>
  </si>
  <si>
    <t xml:space="preserve">Philadelphia AQCR total</t>
  </si>
  <si>
    <t xml:space="preserve">Atlantic City Nonattainment Area</t>
  </si>
  <si>
    <t xml:space="preserve">Atlantic City AQCR total</t>
  </si>
  <si>
    <t xml:space="preserve">Warren County</t>
  </si>
  <si>
    <t xml:space="preserve">242500OL.xls</t>
  </si>
  <si>
    <t xml:space="preserve">County total</t>
  </si>
  <si>
    <t xml:space="preserve">Union County</t>
  </si>
  <si>
    <t xml:space="preserve">Sussex County</t>
  </si>
  <si>
    <t xml:space="preserve">Somerset County</t>
  </si>
  <si>
    <t xml:space="preserve">Suffix</t>
  </si>
  <si>
    <t xml:space="preserve">Salem County</t>
  </si>
  <si>
    <t xml:space="preserve">Passaic County</t>
  </si>
  <si>
    <t xml:space="preserve">Ocean County</t>
  </si>
  <si>
    <t xml:space="preserve">Morris County</t>
  </si>
  <si>
    <t xml:space="preserve">Monmouth County</t>
  </si>
  <si>
    <t xml:space="preserve">Middlesex County</t>
  </si>
  <si>
    <t xml:space="preserve">Mercer County</t>
  </si>
  <si>
    <t xml:space="preserve">Hunterdon County</t>
  </si>
  <si>
    <t xml:space="preserve">Hudson County</t>
  </si>
  <si>
    <t xml:space="preserve">Gloucester County</t>
  </si>
  <si>
    <t xml:space="preserve">Essex County</t>
  </si>
  <si>
    <t xml:space="preserve">Cumberland County</t>
  </si>
  <si>
    <t xml:space="preserve">Cape May</t>
  </si>
  <si>
    <t xml:space="preserve">Camden County</t>
  </si>
  <si>
    <t xml:space="preserve">Burlington County</t>
  </si>
  <si>
    <t xml:space="preserve">Bergen County</t>
  </si>
  <si>
    <t xml:space="preserve">Atlantic Coun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0.00"/>
    <numFmt numFmtId="167" formatCode="0"/>
    <numFmt numFmtId="168" formatCode="0.0000"/>
    <numFmt numFmtId="169" formatCode="General"/>
    <numFmt numFmtId="170" formatCode="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externalLink" Target="externalLinks/externalLink20.xml"/><Relationship Id="rId49" Type="http://schemas.openxmlformats.org/officeDocument/2006/relationships/externalLink" Target="externalLinks/externalLink21.xml"/><Relationship Id="rId50" Type="http://schemas.openxmlformats.org/officeDocument/2006/relationships/externalLink" Target="externalLinks/externalLink22.xml"/><Relationship Id="rId51" Type="http://schemas.openxmlformats.org/officeDocument/2006/relationships/externalLink" Target="externalLinks/externalLink23.xml"/><Relationship Id="rId52" Type="http://schemas.openxmlformats.org/officeDocument/2006/relationships/externalLink" Target="externalLinks/externalLink24.xml"/><Relationship Id="rId53" Type="http://schemas.openxmlformats.org/officeDocument/2006/relationships/externalLink" Target="externalLinks/externalLink25.xml"/><Relationship Id="rId54" Type="http://schemas.openxmlformats.org/officeDocument/2006/relationships/externalLink" Target="externalLinks/externalLink26.xml"/><Relationship Id="rId55" Type="http://schemas.openxmlformats.org/officeDocument/2006/relationships/externalLink" Target="externalLinks/externalLink27.xml"/><Relationship Id="rId56" Type="http://schemas.openxmlformats.org/officeDocument/2006/relationships/externalLink" Target="externalLinks/externalLink28.xml"/><Relationship Id="rId57" Type="http://schemas.openxmlformats.org/officeDocument/2006/relationships/externalLink" Target="externalLinks/externalLink29.xml"/><Relationship Id="rId58" Type="http://schemas.openxmlformats.org/officeDocument/2006/relationships/externalLink" Target="externalLinks/externalLink30.xml"/><Relationship Id="rId59" Type="http://schemas.openxmlformats.org/officeDocument/2006/relationships/externalLink" Target="externalLinks/externalLink31.xml"/><Relationship Id="rId60" Type="http://schemas.openxmlformats.org/officeDocument/2006/relationships/externalLink" Target="externalLinks/externalLink32.xml"/><Relationship Id="rId61" Type="http://schemas.openxmlformats.org/officeDocument/2006/relationships/externalLink" Target="externalLinks/externalLink33.xml"/><Relationship Id="rId62" Type="http://schemas.openxmlformats.org/officeDocument/2006/relationships/externalLink" Target="externalLinks/externalLink34.xml"/><Relationship Id="rId63" Type="http://schemas.openxmlformats.org/officeDocument/2006/relationships/externalLink" Target="externalLinks/externalLink35.xml"/><Relationship Id="rId64" Type="http://schemas.openxmlformats.org/officeDocument/2006/relationships/externalLink" Target="externalLinks/externalLink36.xml"/><Relationship Id="rId65" Type="http://schemas.openxmlformats.org/officeDocument/2006/relationships/externalLink" Target="externalLinks/externalLink37.xml"/><Relationship Id="rId66" Type="http://schemas.openxmlformats.org/officeDocument/2006/relationships/externalLink" Target="externalLinks/externalLink38.xml"/><Relationship Id="rId67" Type="http://schemas.openxmlformats.org/officeDocument/2006/relationships/externalLink" Target="externalLinks/externalLink39.xml"/><Relationship Id="rId68" Type="http://schemas.openxmlformats.org/officeDocument/2006/relationships/externalLink" Target="externalLinks/externalLink40.xml"/><Relationship Id="rId69" Type="http://schemas.openxmlformats.org/officeDocument/2006/relationships/externalLink" Target="externalLinks/externalLink41.xml"/><Relationship Id="rId70" Type="http://schemas.openxmlformats.org/officeDocument/2006/relationships/externalLink" Target="externalLinks/externalLink42.xml"/><Relationship Id="rId71" Type="http://schemas.openxmlformats.org/officeDocument/2006/relationships/externalLink" Target="externalLinks/externalLink43.xml"/><Relationship Id="rId72" Type="http://schemas.openxmlformats.org/officeDocument/2006/relationships/externalLink" Target="externalLinks/externalLink44.xml"/><Relationship Id="rId73" Type="http://schemas.openxmlformats.org/officeDocument/2006/relationships/externalLink" Target="externalLinks/externalLink45.xml"/><Relationship Id="rId74" Type="http://schemas.openxmlformats.org/officeDocument/2006/relationships/externalLink" Target="externalLinks/externalLink46.xml"/><Relationship Id="rId75" Type="http://schemas.openxmlformats.org/officeDocument/2006/relationships/externalLink" Target="externalLinks/externalLink47.xml"/><Relationship Id="rId76" Type="http://schemas.openxmlformats.org/officeDocument/2006/relationships/externalLink" Target="externalLinks/externalLink48.xml"/><Relationship Id="rId77" Type="http://schemas.openxmlformats.org/officeDocument/2006/relationships/externalLink" Target="externalLinks/externalLink49.xml"/><Relationship Id="rId78" Type="http://schemas.openxmlformats.org/officeDocument/2006/relationships/externalLink" Target="externalLinks/externalLink50.xml"/><Relationship Id="rId79" Type="http://schemas.openxmlformats.org/officeDocument/2006/relationships/externalLink" Target="externalLinks/externalLink51.xml"/><Relationship Id="rId80" Type="http://schemas.openxmlformats.org/officeDocument/2006/relationships/externalLink" Target="externalLinks/externalLink52.xml"/><Relationship Id="rId81" Type="http://schemas.openxmlformats.org/officeDocument/2006/relationships/externalLink" Target="externalLinks/externalLink53.xml"/><Relationship Id="rId82" Type="http://schemas.openxmlformats.org/officeDocument/2006/relationships/externalLink" Target="externalLinks/externalLink54.xml"/><Relationship Id="rId83" Type="http://schemas.openxmlformats.org/officeDocument/2006/relationships/externalLink" Target="externalLinks/externalLink55.xml"/><Relationship Id="rId84" Type="http://schemas.openxmlformats.org/officeDocument/2006/relationships/externalLink" Target="externalLinks/externalLink56.xml"/><Relationship Id="rId85" Type="http://schemas.openxmlformats.org/officeDocument/2006/relationships/externalLink" Target="externalLinks/externalLink57.xml"/><Relationship Id="rId86" Type="http://schemas.openxmlformats.org/officeDocument/2006/relationships/externalLink" Target="externalLinks/externalLink58.xml"/><Relationship Id="rId87" Type="http://schemas.openxmlformats.org/officeDocument/2006/relationships/externalLink" Target="externalLinks/externalLink59.xml"/><Relationship Id="rId88" Type="http://schemas.openxmlformats.org/officeDocument/2006/relationships/externalLink" Target="externalLinks/externalLink60.xml"/><Relationship Id="rId89" Type="http://schemas.openxmlformats.org/officeDocument/2006/relationships/externalLink" Target="externalLinks/externalLink61.xml"/><Relationship Id="rId90" Type="http://schemas.openxmlformats.org/officeDocument/2006/relationships/externalLink" Target="externalLinks/externalLink62.xml"/><Relationship Id="rId91" Type="http://schemas.openxmlformats.org/officeDocument/2006/relationships/externalLink" Target="externalLinks/externalLink63.xml"/><Relationship Id="rId92" Type="http://schemas.openxmlformats.org/officeDocument/2006/relationships/externalLink" Target="externalLinks/externalLink64.xml"/><Relationship Id="rId93" Type="http://schemas.openxmlformats.org/officeDocument/2006/relationships/externalLink" Target="externalLinks/externalLink65.xml"/><Relationship Id="rId94" Type="http://schemas.openxmlformats.org/officeDocument/2006/relationships/externalLink" Target="externalLinks/externalLink66.xml"/><Relationship Id="rId95" Type="http://schemas.openxmlformats.org/officeDocument/2006/relationships/externalLink" Target="externalLinks/externalLink67.xml"/><Relationship Id="rId96" Type="http://schemas.openxmlformats.org/officeDocument/2006/relationships/externalLink" Target="externalLinks/externalLink68.xml"/><Relationship Id="rId97" Type="http://schemas.openxmlformats.org/officeDocument/2006/relationships/externalLink" Target="externalLinks/externalLink69.xml"/><Relationship Id="rId98" Type="http://schemas.openxmlformats.org/officeDocument/2006/relationships/externalLink" Target="externalLinks/externalLink70.xml"/><Relationship Id="rId99" Type="http://schemas.openxmlformats.org/officeDocument/2006/relationships/externalLink" Target="externalLinks/externalLink71.xml"/><Relationship Id="rId100" Type="http://schemas.openxmlformats.org/officeDocument/2006/relationships/externalLink" Target="externalLinks/externalLink72.xml"/><Relationship Id="rId101" Type="http://schemas.openxmlformats.org/officeDocument/2006/relationships/externalLink" Target="externalLinks/externalLink73.xml"/><Relationship Id="rId102" Type="http://schemas.openxmlformats.org/officeDocument/2006/relationships/externalLink" Target="externalLinks/externalLink74.xml"/><Relationship Id="rId103" Type="http://schemas.openxmlformats.org/officeDocument/2006/relationships/externalLink" Target="externalLinks/externalLink75.xml"/><Relationship Id="rId104" Type="http://schemas.openxmlformats.org/officeDocument/2006/relationships/externalLink" Target="externalLinks/externalLink76.xml"/><Relationship Id="rId105" Type="http://schemas.openxmlformats.org/officeDocument/2006/relationships/externalLink" Target="externalLinks/externalLink77.xml"/><Relationship Id="rId106" Type="http://schemas.openxmlformats.org/officeDocument/2006/relationships/externalLink" Target="externalLinks/externalLink78.xml"/><Relationship Id="rId107" Type="http://schemas.openxmlformats.org/officeDocument/2006/relationships/externalLink" Target="externalLinks/externalLink79.xml"/><Relationship Id="rId108" Type="http://schemas.openxmlformats.org/officeDocument/2006/relationships/externalLink" Target="externalLinks/externalLink80.xml"/><Relationship Id="rId109" Type="http://schemas.openxmlformats.org/officeDocument/2006/relationships/externalLink" Target="externalLinks/externalLink81.xml"/><Relationship Id="rId110" Type="http://schemas.openxmlformats.org/officeDocument/2006/relationships/externalLink" Target="externalLinks/externalLink82.xml"/><Relationship Id="rId111" Type="http://schemas.openxmlformats.org/officeDocument/2006/relationships/externalLink" Target="externalLinks/externalLink83.xml"/><Relationship Id="rId112" Type="http://schemas.openxmlformats.org/officeDocument/2006/relationships/externalLink" Target="externalLinks/externalLink84.xml"/><Relationship Id="rId113" Type="http://schemas.openxmlformats.org/officeDocument/2006/relationships/externalLink" Target="externalLinks/externalLink85.xml"/><Relationship Id="rId114" Type="http://schemas.openxmlformats.org/officeDocument/2006/relationships/externalLink" Target="externalLinks/externalLink86.xml"/><Relationship Id="rId115" Type="http://schemas.openxmlformats.org/officeDocument/2006/relationships/externalLink" Target="externalLinks/externalLink87.xml"/><Relationship Id="rId116" Type="http://schemas.openxmlformats.org/officeDocument/2006/relationships/externalLink" Target="externalLinks/externalLink88.xml"/><Relationship Id="rId117" Type="http://schemas.openxmlformats.org/officeDocument/2006/relationships/externalLink" Target="externalLinks/externalLink89.xml"/><Relationship Id="rId1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5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4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5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6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7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11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0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04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06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07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08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1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11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27590AG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275900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302050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Brewe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WINE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DISTI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01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05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08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15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25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40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500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550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60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650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70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75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8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4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90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100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2000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150000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200100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2500OL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250000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10200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1023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102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60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10220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pest_agr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PEST_GLF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PEST_LWN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50000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500hp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1060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10602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CRUBALL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70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CRUD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20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RESI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209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DIS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GASBALL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20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GAS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15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NAP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11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218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KERO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3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IND_INC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MUN_INC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PATH_INC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SEW_INC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6200300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6300100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63002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10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LUST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01500D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01500B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015000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01500C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100010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100100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100300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CIGARETT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106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philaemiss"/>
      <sheetName val="nyemiss"/>
      <sheetName val="cty emissions"/>
      <sheetName val="mun emissions"/>
    </sheetNames>
    <sheetDataSet>
      <sheetData sheetId="0"/>
      <sheetData sheetId="1">
        <row r="2">
          <cell r="C2" t="str">
            <v>lb/10E3 gal fuel burned</v>
          </cell>
        </row>
        <row r="2">
          <cell r="E2">
            <v>1</v>
          </cell>
          <cell r="F2">
            <v>0.8</v>
          </cell>
        </row>
        <row r="3">
          <cell r="B3">
            <v>55</v>
          </cell>
        </row>
        <row r="3">
          <cell r="D3">
            <v>0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20.3012360228571</v>
          </cell>
          <cell r="C3" t="str">
            <v>10E3 gal fuel burned</v>
          </cell>
        </row>
        <row r="4">
          <cell r="B4">
            <v>161.592297074285</v>
          </cell>
        </row>
        <row r="5">
          <cell r="B5">
            <v>52.6835677104761</v>
          </cell>
        </row>
        <row r="6">
          <cell r="B6">
            <v>60.9485877714284</v>
          </cell>
        </row>
        <row r="7">
          <cell r="B7">
            <v>5.25612867809523</v>
          </cell>
        </row>
        <row r="8">
          <cell r="B8">
            <v>29.5145837180952</v>
          </cell>
        </row>
        <row r="9">
          <cell r="B9">
            <v>93.5527162514284</v>
          </cell>
        </row>
        <row r="10">
          <cell r="B10">
            <v>33.4561924038094</v>
          </cell>
        </row>
        <row r="11">
          <cell r="B11">
            <v>63.9093472990475</v>
          </cell>
        </row>
        <row r="12">
          <cell r="B12">
            <v>19.17729216</v>
          </cell>
        </row>
        <row r="13">
          <cell r="B13">
            <v>48.1474655695237</v>
          </cell>
        </row>
        <row r="14">
          <cell r="B14">
            <v>146.006031573333</v>
          </cell>
        </row>
        <row r="15">
          <cell r="B15">
            <v>49.5907707961904</v>
          </cell>
        </row>
        <row r="16">
          <cell r="B16">
            <v>90.2121053257141</v>
          </cell>
        </row>
        <row r="17">
          <cell r="B17">
            <v>26.3743053790476</v>
          </cell>
        </row>
        <row r="18">
          <cell r="B18">
            <v>88.5769231085712</v>
          </cell>
        </row>
        <row r="19">
          <cell r="B19">
            <v>11.8417372495238</v>
          </cell>
        </row>
        <row r="20">
          <cell r="B20">
            <v>55.2748827276189</v>
          </cell>
        </row>
        <row r="21">
          <cell r="B21">
            <v>8.85105791999998</v>
          </cell>
        </row>
        <row r="22">
          <cell r="B22">
            <v>111.63533392</v>
          </cell>
        </row>
        <row r="23">
          <cell r="B23">
            <v>18.2634373409523</v>
          </cell>
        </row>
      </sheetData>
      <sheetData sheetId="5"/>
      <sheetData sheetId="6"/>
      <sheetData sheetId="7"/>
      <sheetData sheetId="8">
        <row r="3">
          <cell r="C3">
            <v>1116.56798125714</v>
          </cell>
        </row>
        <row r="3">
          <cell r="F3">
            <v>3.57874352967032</v>
          </cell>
        </row>
        <row r="4">
          <cell r="C4">
            <v>8887.5763390857</v>
          </cell>
        </row>
        <row r="4">
          <cell r="F4">
            <v>28.4858215996337</v>
          </cell>
        </row>
        <row r="5">
          <cell r="C5">
            <v>2897.59622407618</v>
          </cell>
        </row>
        <row r="5">
          <cell r="F5">
            <v>9.28716738485957</v>
          </cell>
        </row>
        <row r="6">
          <cell r="C6">
            <v>3352.17232742856</v>
          </cell>
        </row>
        <row r="6">
          <cell r="F6">
            <v>10.7441420750915</v>
          </cell>
        </row>
        <row r="7">
          <cell r="C7">
            <v>289.087077295237</v>
          </cell>
        </row>
        <row r="7">
          <cell r="F7">
            <v>0.926561145177043</v>
          </cell>
        </row>
        <row r="8">
          <cell r="C8">
            <v>1623.30210449523</v>
          </cell>
        </row>
        <row r="8">
          <cell r="F8">
            <v>5.20289136056165</v>
          </cell>
        </row>
        <row r="9">
          <cell r="C9">
            <v>4971.44289415485</v>
          </cell>
        </row>
        <row r="9">
          <cell r="F9">
            <v>15.9341118402399</v>
          </cell>
        </row>
        <row r="10">
          <cell r="C10">
            <v>1840.09058220952</v>
          </cell>
        </row>
        <row r="10">
          <cell r="F10">
            <v>5.89772622503051</v>
          </cell>
        </row>
        <row r="11">
          <cell r="C11">
            <v>3515.01410144761</v>
          </cell>
        </row>
        <row r="11">
          <cell r="F11">
            <v>11.2660708379731</v>
          </cell>
        </row>
        <row r="12">
          <cell r="C12">
            <v>1054.7510688</v>
          </cell>
        </row>
        <row r="12">
          <cell r="F12">
            <v>3.38061239999999</v>
          </cell>
        </row>
        <row r="13">
          <cell r="C13">
            <v>2648.1106063238</v>
          </cell>
        </row>
        <row r="13">
          <cell r="F13">
            <v>8.48753399462757</v>
          </cell>
        </row>
        <row r="14">
          <cell r="C14">
            <v>8030.33173653332</v>
          </cell>
        </row>
        <row r="14">
          <cell r="F14">
            <v>25.7382427452991</v>
          </cell>
        </row>
        <row r="15">
          <cell r="C15">
            <v>2727.49239379047</v>
          </cell>
        </row>
        <row r="15">
          <cell r="F15">
            <v>8.74196280061048</v>
          </cell>
        </row>
        <row r="16">
          <cell r="C16">
            <v>4961.66579291428</v>
          </cell>
        </row>
        <row r="16">
          <cell r="F16">
            <v>15.9027749772893</v>
          </cell>
        </row>
        <row r="17">
          <cell r="C17">
            <v>1450.58679584762</v>
          </cell>
        </row>
        <row r="17">
          <cell r="F17">
            <v>4.64931665335774</v>
          </cell>
        </row>
        <row r="18">
          <cell r="C18">
            <v>4871.73077097142</v>
          </cell>
        </row>
        <row r="18">
          <cell r="F18">
            <v>15.6145217018315</v>
          </cell>
        </row>
        <row r="19">
          <cell r="C19">
            <v>651.295548723808</v>
          </cell>
        </row>
        <row r="19">
          <cell r="F19">
            <v>2.08748573308913</v>
          </cell>
        </row>
        <row r="20">
          <cell r="C20">
            <v>3040.11855001904</v>
          </cell>
        </row>
        <row r="20">
          <cell r="F20">
            <v>9.74396971159949</v>
          </cell>
        </row>
        <row r="21">
          <cell r="C21">
            <v>486.808185599999</v>
          </cell>
        </row>
        <row r="21">
          <cell r="F21">
            <v>1.56028264615384</v>
          </cell>
        </row>
        <row r="22">
          <cell r="C22">
            <v>6139.94336559999</v>
          </cell>
        </row>
        <row r="22">
          <cell r="F22">
            <v>19.6793056589743</v>
          </cell>
        </row>
        <row r="23">
          <cell r="C23">
            <v>1004.48905375238</v>
          </cell>
        </row>
        <row r="23">
          <cell r="F23">
            <v>3.21951619792429</v>
          </cell>
        </row>
      </sheetData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s/10E3gal fuel burned</v>
          </cell>
        </row>
        <row r="2">
          <cell r="E2">
            <v>1</v>
          </cell>
          <cell r="F2">
            <v>0.8</v>
          </cell>
        </row>
        <row r="3">
          <cell r="B3">
            <v>20</v>
          </cell>
        </row>
        <row r="3">
          <cell r="D3">
            <v>0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8099.00904876849</v>
          </cell>
          <cell r="C3" t="str">
            <v>10E3gal fuel burned</v>
          </cell>
        </row>
        <row r="4">
          <cell r="B4">
            <v>21704.0600237741</v>
          </cell>
        </row>
        <row r="5">
          <cell r="B5">
            <v>7890.51892769404</v>
          </cell>
        </row>
        <row r="6">
          <cell r="B6">
            <v>10061.4364912656</v>
          </cell>
        </row>
        <row r="7">
          <cell r="B7">
            <v>2772.52278692287</v>
          </cell>
        </row>
        <row r="8">
          <cell r="B8">
            <v>2158.76509176474</v>
          </cell>
        </row>
        <row r="9">
          <cell r="B9">
            <v>16702.7507599139</v>
          </cell>
        </row>
        <row r="10">
          <cell r="B10">
            <v>3769.39583612823</v>
          </cell>
        </row>
        <row r="11">
          <cell r="B11">
            <v>11148.3304221029</v>
          </cell>
        </row>
        <row r="12">
          <cell r="B12">
            <v>1828.8428428834</v>
          </cell>
        </row>
        <row r="13">
          <cell r="B13">
            <v>7975.16957416559</v>
          </cell>
        </row>
        <row r="14">
          <cell r="B14">
            <v>17481.9672521676</v>
          </cell>
        </row>
        <row r="15">
          <cell r="B15">
            <v>11830.5586155555</v>
          </cell>
        </row>
        <row r="16">
          <cell r="B16">
            <v>12443.1126373156</v>
          </cell>
        </row>
        <row r="17">
          <cell r="B17">
            <v>7232.52623515906</v>
          </cell>
        </row>
        <row r="18">
          <cell r="B18">
            <v>7838.15913488062</v>
          </cell>
        </row>
        <row r="19">
          <cell r="B19">
            <v>819.678436479142</v>
          </cell>
        </row>
        <row r="20">
          <cell r="B20">
            <v>8064.72750449057</v>
          </cell>
        </row>
        <row r="21">
          <cell r="B21">
            <v>1794.26038025597</v>
          </cell>
        </row>
        <row r="22">
          <cell r="B22">
            <v>10053.2191055677</v>
          </cell>
        </row>
        <row r="23">
          <cell r="B23">
            <v>1382.46519274464</v>
          </cell>
        </row>
      </sheetData>
      <sheetData sheetId="5"/>
      <sheetData sheetId="6"/>
      <sheetData sheetId="7"/>
      <sheetData sheetId="8">
        <row r="3">
          <cell r="C3">
            <v>161980.18097537</v>
          </cell>
        </row>
        <row r="3">
          <cell r="F3">
            <v>311.500348029557</v>
          </cell>
        </row>
        <row r="4">
          <cell r="C4">
            <v>434081.200475483</v>
          </cell>
        </row>
        <row r="4">
          <cell r="F4">
            <v>834.771539375928</v>
          </cell>
        </row>
        <row r="5">
          <cell r="C5">
            <v>157810.378553881</v>
          </cell>
        </row>
        <row r="5">
          <cell r="F5">
            <v>303.481497219001</v>
          </cell>
        </row>
        <row r="6">
          <cell r="C6">
            <v>201228.729825312</v>
          </cell>
        </row>
        <row r="6">
          <cell r="F6">
            <v>386.978326587138</v>
          </cell>
        </row>
        <row r="7">
          <cell r="C7">
            <v>55450.4557384574</v>
          </cell>
        </row>
        <row r="7">
          <cell r="F7">
            <v>106.635491804726</v>
          </cell>
        </row>
        <row r="8">
          <cell r="C8">
            <v>43175.3018352948</v>
          </cell>
        </row>
        <row r="8">
          <cell r="F8">
            <v>83.0294266063362</v>
          </cell>
        </row>
        <row r="9">
          <cell r="C9">
            <v>325321.440582288</v>
          </cell>
        </row>
        <row r="9">
          <cell r="F9">
            <v>625.618154965939</v>
          </cell>
        </row>
        <row r="10">
          <cell r="C10">
            <v>75387.9167225645</v>
          </cell>
        </row>
        <row r="10">
          <cell r="F10">
            <v>144.976762928009</v>
          </cell>
        </row>
        <row r="11">
          <cell r="C11">
            <v>222966.608442057</v>
          </cell>
        </row>
        <row r="11">
          <cell r="F11">
            <v>428.781939311648</v>
          </cell>
        </row>
        <row r="12">
          <cell r="C12">
            <v>36576.856857668</v>
          </cell>
        </row>
        <row r="12">
          <cell r="F12">
            <v>70.3401093416692</v>
          </cell>
        </row>
        <row r="13">
          <cell r="C13">
            <v>159503.391483312</v>
          </cell>
        </row>
        <row r="13">
          <cell r="F13">
            <v>306.737291314061</v>
          </cell>
        </row>
        <row r="14">
          <cell r="C14">
            <v>349639.345043352</v>
          </cell>
        </row>
        <row r="14">
          <cell r="F14">
            <v>672.3833558526</v>
          </cell>
        </row>
        <row r="15">
          <cell r="C15">
            <v>236611.172311109</v>
          </cell>
        </row>
        <row r="15">
          <cell r="F15">
            <v>455.021485213671</v>
          </cell>
        </row>
        <row r="16">
          <cell r="C16">
            <v>248862.252746312</v>
          </cell>
        </row>
        <row r="16">
          <cell r="F16">
            <v>478.581255281368</v>
          </cell>
        </row>
        <row r="17">
          <cell r="C17">
            <v>144650.524703181</v>
          </cell>
        </row>
        <row r="17">
          <cell r="F17">
            <v>278.174085967656</v>
          </cell>
        </row>
        <row r="18">
          <cell r="C18">
            <v>156763.182697613</v>
          </cell>
        </row>
        <row r="18">
          <cell r="F18">
            <v>301.46765903387</v>
          </cell>
        </row>
        <row r="19">
          <cell r="C19">
            <v>16393.5687295828</v>
          </cell>
        </row>
        <row r="19">
          <cell r="F19">
            <v>31.5260937107362</v>
          </cell>
        </row>
        <row r="20">
          <cell r="C20">
            <v>161294.550089811</v>
          </cell>
        </row>
        <row r="20">
          <cell r="F20">
            <v>310.181827095791</v>
          </cell>
        </row>
        <row r="21">
          <cell r="C21">
            <v>35885.2076051194</v>
          </cell>
        </row>
        <row r="21">
          <cell r="F21">
            <v>69.0100146252297</v>
          </cell>
        </row>
        <row r="22">
          <cell r="C22">
            <v>201064.382111353</v>
          </cell>
        </row>
        <row r="22">
          <cell r="F22">
            <v>386.662273291064</v>
          </cell>
        </row>
        <row r="23">
          <cell r="C23">
            <v>27649.3038548927</v>
          </cell>
        </row>
        <row r="23">
          <cell r="F23">
            <v>53.171738182486</v>
          </cell>
        </row>
      </sheetData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  <sheetName val="cty aloc"/>
    </sheetNames>
    <sheetDataSet>
      <sheetData sheetId="0"/>
      <sheetData sheetId="1">
        <row r="2">
          <cell r="C2" t="str">
            <v>lbs/10E3gal fuel burned</v>
          </cell>
        </row>
        <row r="2">
          <cell r="E2">
            <v>1</v>
          </cell>
          <cell r="F2">
            <v>0.8</v>
          </cell>
        </row>
        <row r="3">
          <cell r="B3">
            <v>55</v>
          </cell>
        </row>
        <row r="3">
          <cell r="D3">
            <v>0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971.580053519176</v>
          </cell>
          <cell r="C3" t="str">
            <v>10E3gal fuel burned</v>
          </cell>
        </row>
        <row r="4">
          <cell r="B4">
            <v>2603.68048393381</v>
          </cell>
        </row>
        <row r="5">
          <cell r="B5">
            <v>946.568988366392</v>
          </cell>
        </row>
        <row r="6">
          <cell r="B6">
            <v>1206.99840508884</v>
          </cell>
        </row>
        <row r="7">
          <cell r="B7">
            <v>332.599682440317</v>
          </cell>
        </row>
        <row r="8">
          <cell r="B8">
            <v>258.971571801249</v>
          </cell>
        </row>
        <row r="9">
          <cell r="B9">
            <v>2003.70926609869</v>
          </cell>
        </row>
        <row r="10">
          <cell r="B10">
            <v>452.187395537889</v>
          </cell>
        </row>
        <row r="11">
          <cell r="B11">
            <v>1337.38527799313</v>
          </cell>
        </row>
        <row r="12">
          <cell r="B12">
            <v>219.393164826381</v>
          </cell>
        </row>
        <row r="13">
          <cell r="B13">
            <v>956.723919560323</v>
          </cell>
        </row>
        <row r="14">
          <cell r="B14">
            <v>2097.18628244578</v>
          </cell>
        </row>
        <row r="15">
          <cell r="B15">
            <v>1419.22730344534</v>
          </cell>
        </row>
        <row r="16">
          <cell r="B16">
            <v>1492.71101801602</v>
          </cell>
        </row>
        <row r="17">
          <cell r="B17">
            <v>867.634322214171</v>
          </cell>
        </row>
        <row r="18">
          <cell r="B18">
            <v>940.287759391639</v>
          </cell>
        </row>
        <row r="19">
          <cell r="B19">
            <v>98.3309457227999</v>
          </cell>
        </row>
        <row r="20">
          <cell r="B20">
            <v>967.46754241767</v>
          </cell>
        </row>
        <row r="21">
          <cell r="B21">
            <v>215.244554707778</v>
          </cell>
        </row>
        <row r="22">
          <cell r="B22">
            <v>1206.01262423736</v>
          </cell>
        </row>
        <row r="23">
          <cell r="B23">
            <v>165.844438235252</v>
          </cell>
        </row>
      </sheetData>
      <sheetData sheetId="5"/>
      <sheetData sheetId="6"/>
      <sheetData sheetId="7"/>
      <sheetData sheetId="8">
        <row r="3">
          <cell r="C3">
            <v>53436.9029435547</v>
          </cell>
        </row>
        <row r="3">
          <cell r="F3">
            <v>102.763274891451</v>
          </cell>
        </row>
        <row r="4">
          <cell r="C4">
            <v>143202.42661636</v>
          </cell>
        </row>
        <row r="4">
          <cell r="F4">
            <v>275.389281954538</v>
          </cell>
        </row>
        <row r="5">
          <cell r="C5">
            <v>52061.2943601515</v>
          </cell>
        </row>
        <row r="5">
          <cell r="F5">
            <v>100.117873769522</v>
          </cell>
        </row>
        <row r="6">
          <cell r="C6">
            <v>66384.912279886</v>
          </cell>
        </row>
        <row r="6">
          <cell r="F6">
            <v>127.663292845935</v>
          </cell>
        </row>
        <row r="7">
          <cell r="C7">
            <v>18292.9825342175</v>
          </cell>
        </row>
        <row r="7">
          <cell r="F7">
            <v>35.1788125658028</v>
          </cell>
        </row>
        <row r="8">
          <cell r="C8">
            <v>14243.4364490687</v>
          </cell>
        </row>
        <row r="8">
          <cell r="F8">
            <v>27.3912239405168</v>
          </cell>
        </row>
        <row r="9">
          <cell r="C9">
            <v>107322.822713086</v>
          </cell>
        </row>
        <row r="9">
          <cell r="F9">
            <v>206.390043679011</v>
          </cell>
        </row>
        <row r="10">
          <cell r="C10">
            <v>24870.3067545839</v>
          </cell>
        </row>
        <row r="10">
          <cell r="F10">
            <v>47.8275129895844</v>
          </cell>
        </row>
        <row r="11">
          <cell r="C11">
            <v>73556.1902896224</v>
          </cell>
        </row>
        <row r="11">
          <cell r="F11">
            <v>141.454212095428</v>
          </cell>
        </row>
        <row r="12">
          <cell r="C12">
            <v>12066.6240654509</v>
          </cell>
        </row>
        <row r="12">
          <cell r="F12">
            <v>23.2050462797134</v>
          </cell>
        </row>
        <row r="13">
          <cell r="C13">
            <v>52619.8155758178</v>
          </cell>
        </row>
        <row r="13">
          <cell r="F13">
            <v>101.191953030419</v>
          </cell>
        </row>
        <row r="14">
          <cell r="C14">
            <v>115345.245534518</v>
          </cell>
        </row>
        <row r="14">
          <cell r="F14">
            <v>221.817779874072</v>
          </cell>
        </row>
        <row r="15">
          <cell r="C15">
            <v>78057.5016894937</v>
          </cell>
        </row>
        <row r="15">
          <cell r="F15">
            <v>150.110580172103</v>
          </cell>
        </row>
        <row r="16">
          <cell r="C16">
            <v>82099.1059908813</v>
          </cell>
        </row>
        <row r="16">
          <cell r="F16">
            <v>157.88289613631</v>
          </cell>
        </row>
        <row r="17">
          <cell r="C17">
            <v>47719.8877217794</v>
          </cell>
        </row>
        <row r="17">
          <cell r="F17">
            <v>91.7690148495757</v>
          </cell>
        </row>
        <row r="18">
          <cell r="C18">
            <v>51715.8267665402</v>
          </cell>
        </row>
        <row r="18">
          <cell r="F18">
            <v>99.4535130125772</v>
          </cell>
        </row>
        <row r="19">
          <cell r="C19">
            <v>5408.20201475399</v>
          </cell>
        </row>
        <row r="19">
          <cell r="F19">
            <v>10.4003884899115</v>
          </cell>
        </row>
        <row r="20">
          <cell r="C20">
            <v>53210.7148329718</v>
          </cell>
        </row>
        <row r="20">
          <cell r="F20">
            <v>102.328297755715</v>
          </cell>
        </row>
        <row r="21">
          <cell r="C21">
            <v>11838.4505089278</v>
          </cell>
        </row>
        <row r="21">
          <cell r="F21">
            <v>22.7662509787072</v>
          </cell>
        </row>
        <row r="22">
          <cell r="C22">
            <v>66330.6943330549</v>
          </cell>
        </row>
        <row r="22">
          <cell r="F22">
            <v>127.559027563567</v>
          </cell>
        </row>
        <row r="23">
          <cell r="C23">
            <v>9121.44410293885</v>
          </cell>
        </row>
        <row r="23">
          <cell r="F23">
            <v>17.5412386594978</v>
          </cell>
        </row>
      </sheetData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s"/>
      <sheetName val="philemiss"/>
      <sheetName val="cty emissions"/>
      <sheetName val="mun emissions"/>
      <sheetName val="cty aloc"/>
    </sheetNames>
    <sheetDataSet>
      <sheetData sheetId="0"/>
      <sheetData sheetId="1">
        <row r="2">
          <cell r="C2" t="str">
            <v>lbs/10E6cuft gas burned</v>
          </cell>
        </row>
        <row r="2">
          <cell r="E2">
            <v>1</v>
          </cell>
          <cell r="F2">
            <v>0.8</v>
          </cell>
        </row>
        <row r="3">
          <cell r="B3">
            <v>100</v>
          </cell>
        </row>
        <row r="3">
          <cell r="D3">
            <v>0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6443.70921826561</v>
          </cell>
          <cell r="C3" t="str">
            <v>10E6cuft gas burned</v>
          </cell>
        </row>
        <row r="4">
          <cell r="B4">
            <v>17268.1189521883</v>
          </cell>
        </row>
        <row r="5">
          <cell r="B5">
            <v>6277.83093525653</v>
          </cell>
        </row>
        <row r="6">
          <cell r="B6">
            <v>8005.04983725391</v>
          </cell>
        </row>
        <row r="7">
          <cell r="B7">
            <v>2205.86624022391</v>
          </cell>
        </row>
        <row r="8">
          <cell r="B8">
            <v>1717.55018893202</v>
          </cell>
        </row>
        <row r="9">
          <cell r="B9">
            <v>13288.9923191795</v>
          </cell>
        </row>
        <row r="10">
          <cell r="B10">
            <v>2998.99537712515</v>
          </cell>
        </row>
        <row r="11">
          <cell r="B11">
            <v>8869.80111722414</v>
          </cell>
        </row>
        <row r="12">
          <cell r="B12">
            <v>1455.05844165451</v>
          </cell>
        </row>
        <row r="13">
          <cell r="B13">
            <v>6345.18042798043</v>
          </cell>
        </row>
        <row r="14">
          <cell r="B14">
            <v>13908.9502009309</v>
          </cell>
        </row>
        <row r="15">
          <cell r="B15">
            <v>9412.59346041575</v>
          </cell>
        </row>
        <row r="16">
          <cell r="B16">
            <v>9899.95184869926</v>
          </cell>
        </row>
        <row r="17">
          <cell r="B17">
            <v>5754.3207684067</v>
          </cell>
        </row>
        <row r="18">
          <cell r="B18">
            <v>6236.17259439202</v>
          </cell>
        </row>
        <row r="19">
          <cell r="B19">
            <v>652.150092110012</v>
          </cell>
        </row>
        <row r="20">
          <cell r="B20">
            <v>6416.43423912311</v>
          </cell>
        </row>
        <row r="21">
          <cell r="B21">
            <v>1427.54404675992</v>
          </cell>
        </row>
        <row r="22">
          <cell r="B22">
            <v>7998.51194556209</v>
          </cell>
        </row>
        <row r="23">
          <cell r="B23">
            <v>1099.9127983163</v>
          </cell>
        </row>
      </sheetData>
      <sheetData sheetId="5"/>
      <sheetData sheetId="6"/>
      <sheetData sheetId="7"/>
      <sheetData sheetId="8">
        <row r="3">
          <cell r="C3">
            <v>644370.921826561</v>
          </cell>
        </row>
        <row r="3">
          <cell r="F3">
            <v>1239.17484966646</v>
          </cell>
        </row>
        <row r="4">
          <cell r="C4">
            <v>1726811.89521883</v>
          </cell>
        </row>
        <row r="4">
          <cell r="F4">
            <v>3320.79210619005</v>
          </cell>
        </row>
        <row r="5">
          <cell r="C5">
            <v>627783.093525652</v>
          </cell>
        </row>
        <row r="5">
          <cell r="F5">
            <v>1207.27517985702</v>
          </cell>
        </row>
        <row r="6">
          <cell r="C6">
            <v>800504.983725391</v>
          </cell>
        </row>
        <row r="6">
          <cell r="F6">
            <v>1539.43266101037</v>
          </cell>
        </row>
        <row r="7">
          <cell r="C7">
            <v>220586.624022391</v>
          </cell>
        </row>
        <row r="7">
          <cell r="F7">
            <v>424.205046196905</v>
          </cell>
        </row>
        <row r="8">
          <cell r="C8">
            <v>171755.018893202</v>
          </cell>
        </row>
        <row r="8">
          <cell r="F8">
            <v>330.298113256158</v>
          </cell>
        </row>
        <row r="9">
          <cell r="C9">
            <v>1294156.33008725</v>
          </cell>
        </row>
        <row r="9">
          <cell r="F9">
            <v>2488.76217324472</v>
          </cell>
        </row>
        <row r="10">
          <cell r="C10">
            <v>299899.537712515</v>
          </cell>
        </row>
        <row r="10">
          <cell r="F10">
            <v>576.729880216375</v>
          </cell>
        </row>
        <row r="11">
          <cell r="C11">
            <v>886980.111722413</v>
          </cell>
        </row>
        <row r="11">
          <cell r="F11">
            <v>1705.73098408156</v>
          </cell>
        </row>
        <row r="12">
          <cell r="C12">
            <v>145505.844165451</v>
          </cell>
        </row>
        <row r="12">
          <cell r="F12">
            <v>279.818931087406</v>
          </cell>
        </row>
        <row r="13">
          <cell r="C13">
            <v>634518.042798043</v>
          </cell>
        </row>
        <row r="13">
          <cell r="F13">
            <v>1220.22700538085</v>
          </cell>
        </row>
        <row r="14">
          <cell r="C14">
            <v>1390895.02009309</v>
          </cell>
        </row>
        <row r="14">
          <cell r="F14">
            <v>2674.79811556364</v>
          </cell>
        </row>
        <row r="15">
          <cell r="C15">
            <v>941259.346041576</v>
          </cell>
        </row>
        <row r="15">
          <cell r="F15">
            <v>1810.11412700303</v>
          </cell>
        </row>
        <row r="16">
          <cell r="C16">
            <v>989995.184869926</v>
          </cell>
        </row>
        <row r="16">
          <cell r="F16">
            <v>1903.83689398063</v>
          </cell>
        </row>
        <row r="17">
          <cell r="C17">
            <v>575432.07684067</v>
          </cell>
        </row>
        <row r="17">
          <cell r="F17">
            <v>1106.60014777052</v>
          </cell>
        </row>
        <row r="18">
          <cell r="C18">
            <v>623617.259439202</v>
          </cell>
        </row>
        <row r="18">
          <cell r="F18">
            <v>1199.26396046</v>
          </cell>
        </row>
        <row r="19">
          <cell r="C19">
            <v>65215.0092110012</v>
          </cell>
        </row>
        <row r="19">
          <cell r="F19">
            <v>125.413479251925</v>
          </cell>
        </row>
        <row r="20">
          <cell r="C20">
            <v>641643.423912312</v>
          </cell>
        </row>
        <row r="20">
          <cell r="F20">
            <v>1233.92966136983</v>
          </cell>
        </row>
        <row r="21">
          <cell r="C21">
            <v>142754.404675992</v>
          </cell>
        </row>
        <row r="21">
          <cell r="F21">
            <v>274.527701299984</v>
          </cell>
        </row>
        <row r="22">
          <cell r="C22">
            <v>799851.194556209</v>
          </cell>
        </row>
        <row r="22">
          <cell r="F22">
            <v>1538.17537414656</v>
          </cell>
        </row>
        <row r="23">
          <cell r="C23">
            <v>109991.27983163</v>
          </cell>
        </row>
        <row r="23">
          <cell r="F23">
            <v>211.521691983903</v>
          </cell>
        </row>
      </sheetData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s/10E3gal fuel burned</v>
          </cell>
        </row>
        <row r="2">
          <cell r="E2">
            <v>1</v>
          </cell>
          <cell r="F2">
            <v>0.8</v>
          </cell>
        </row>
        <row r="3">
          <cell r="B3">
            <v>14.5</v>
          </cell>
        </row>
        <row r="3">
          <cell r="D3">
            <v>0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546.732647463193</v>
          </cell>
          <cell r="C3" t="str">
            <v>10E3gal fuel burned</v>
          </cell>
        </row>
        <row r="4">
          <cell r="B4">
            <v>1465.15680202906</v>
          </cell>
        </row>
        <row r="5">
          <cell r="B5">
            <v>532.658289084462</v>
          </cell>
        </row>
        <row r="6">
          <cell r="B6">
            <v>679.208502796879</v>
          </cell>
        </row>
        <row r="7">
          <cell r="B7">
            <v>187.162245938824</v>
          </cell>
        </row>
        <row r="8">
          <cell r="B8">
            <v>145.72984753624</v>
          </cell>
        </row>
        <row r="9">
          <cell r="B9">
            <v>1127.53783677698</v>
          </cell>
        </row>
        <row r="10">
          <cell r="B10">
            <v>254.457274021257</v>
          </cell>
        </row>
        <row r="11">
          <cell r="B11">
            <v>752.580490991989</v>
          </cell>
        </row>
        <row r="12">
          <cell r="B12">
            <v>123.458077804691</v>
          </cell>
        </row>
        <row r="13">
          <cell r="B13">
            <v>538.372725477381</v>
          </cell>
        </row>
        <row r="14">
          <cell r="B14">
            <v>1180.1397159935</v>
          </cell>
        </row>
        <row r="15">
          <cell r="B15">
            <v>798.635066821496</v>
          </cell>
        </row>
        <row r="16">
          <cell r="B16">
            <v>839.986209907582</v>
          </cell>
        </row>
        <row r="17">
          <cell r="B17">
            <v>488.23975780059</v>
          </cell>
        </row>
        <row r="18">
          <cell r="B18">
            <v>529.123682816815</v>
          </cell>
        </row>
        <row r="19">
          <cell r="B19">
            <v>55.3333079326385</v>
          </cell>
        </row>
        <row r="20">
          <cell r="B20">
            <v>544.418433545252</v>
          </cell>
        </row>
        <row r="21">
          <cell r="B21">
            <v>121.123550057624</v>
          </cell>
        </row>
        <row r="22">
          <cell r="B22">
            <v>678.653779001559</v>
          </cell>
        </row>
        <row r="23">
          <cell r="B23">
            <v>93.3248562019965</v>
          </cell>
        </row>
      </sheetData>
      <sheetData sheetId="5"/>
      <sheetData sheetId="6"/>
      <sheetData sheetId="7"/>
      <sheetData sheetId="8">
        <row r="3">
          <cell r="C3">
            <v>7927.6233882163</v>
          </cell>
        </row>
        <row r="3">
          <cell r="F3">
            <v>15.2454295927237</v>
          </cell>
        </row>
        <row r="4">
          <cell r="C4">
            <v>21244.7736294214</v>
          </cell>
        </row>
        <row r="4">
          <cell r="F4">
            <v>40.8553339027335</v>
          </cell>
        </row>
        <row r="5">
          <cell r="C5">
            <v>7723.54519172469</v>
          </cell>
        </row>
        <row r="5">
          <cell r="F5">
            <v>14.8529715225475</v>
          </cell>
        </row>
        <row r="6">
          <cell r="C6">
            <v>9848.52329055474</v>
          </cell>
        </row>
        <row r="6">
          <cell r="F6">
            <v>18.9394678664514</v>
          </cell>
        </row>
        <row r="7">
          <cell r="C7">
            <v>2713.85256611295</v>
          </cell>
        </row>
        <row r="7">
          <cell r="F7">
            <v>5.2189472425249</v>
          </cell>
        </row>
        <row r="8">
          <cell r="C8">
            <v>2113.08278927548</v>
          </cell>
        </row>
        <row r="8">
          <cell r="F8">
            <v>4.06362074860669</v>
          </cell>
        </row>
        <row r="9">
          <cell r="C9">
            <v>16349.2986332661</v>
          </cell>
        </row>
        <row r="9">
          <cell r="F9">
            <v>31.4409589101272</v>
          </cell>
        </row>
        <row r="10">
          <cell r="C10">
            <v>3689.63047330822</v>
          </cell>
        </row>
        <row r="10">
          <cell r="F10">
            <v>7.09544321790042</v>
          </cell>
        </row>
        <row r="11">
          <cell r="C11">
            <v>10912.4171193838</v>
          </cell>
        </row>
        <row r="11">
          <cell r="F11">
            <v>20.9854175372766</v>
          </cell>
        </row>
        <row r="12">
          <cell r="C12">
            <v>1790.14212816801</v>
          </cell>
        </row>
        <row r="12">
          <cell r="F12">
            <v>3.44258101570772</v>
          </cell>
        </row>
        <row r="13">
          <cell r="C13">
            <v>7806.40451942202</v>
          </cell>
        </row>
        <row r="13">
          <cell r="F13">
            <v>15.0123163835039</v>
          </cell>
        </row>
        <row r="14">
          <cell r="C14">
            <v>17112.0258819058</v>
          </cell>
        </row>
        <row r="14">
          <cell r="F14">
            <v>32.907742080588</v>
          </cell>
        </row>
        <row r="15">
          <cell r="C15">
            <v>11580.2084689117</v>
          </cell>
        </row>
        <row r="15">
          <cell r="F15">
            <v>22.269631670984</v>
          </cell>
        </row>
        <row r="16">
          <cell r="C16">
            <v>12179.8000436599</v>
          </cell>
        </row>
        <row r="16">
          <cell r="F16">
            <v>23.4226923916537</v>
          </cell>
        </row>
        <row r="17">
          <cell r="C17">
            <v>7079.47648810856</v>
          </cell>
        </row>
        <row r="17">
          <cell r="F17">
            <v>13.6143778617472</v>
          </cell>
        </row>
        <row r="18">
          <cell r="C18">
            <v>7672.29340084382</v>
          </cell>
        </row>
        <row r="18">
          <cell r="F18">
            <v>14.7544103862381</v>
          </cell>
        </row>
        <row r="19">
          <cell r="C19">
            <v>802.332965023258</v>
          </cell>
        </row>
        <row r="19">
          <cell r="F19">
            <v>1.54294800966011</v>
          </cell>
        </row>
        <row r="20">
          <cell r="C20">
            <v>7894.06728640615</v>
          </cell>
        </row>
        <row r="20">
          <cell r="F20">
            <v>15.1808986277041</v>
          </cell>
        </row>
        <row r="21">
          <cell r="C21">
            <v>1756.29147583555</v>
          </cell>
        </row>
        <row r="21">
          <cell r="F21">
            <v>3.37748360737606</v>
          </cell>
        </row>
        <row r="22">
          <cell r="C22">
            <v>9840.4797955226</v>
          </cell>
        </row>
        <row r="22">
          <cell r="F22">
            <v>18.9239996067742</v>
          </cell>
        </row>
        <row r="23">
          <cell r="C23">
            <v>1353.21041492895</v>
          </cell>
        </row>
        <row r="23">
          <cell r="F23">
            <v>2.60232772101721</v>
          </cell>
        </row>
      </sheetData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sions"/>
      <sheetName val="philemissions"/>
      <sheetName val="cty emissions"/>
      <sheetName val="mun emissions"/>
    </sheetNames>
    <sheetDataSet>
      <sheetData sheetId="0"/>
      <sheetData sheetId="1">
        <row r="2">
          <cell r="C2" t="str">
            <v>lbs/10E3 gal fuel burned</v>
          </cell>
        </row>
        <row r="2">
          <cell r="E2">
            <v>1</v>
          </cell>
          <cell r="F2">
            <v>0.8</v>
          </cell>
        </row>
        <row r="3">
          <cell r="B3">
            <v>20</v>
          </cell>
        </row>
        <row r="3">
          <cell r="D3">
            <v>0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477.015722729177</v>
          </cell>
          <cell r="C3" t="str">
            <v>10E3gal fuel burned</v>
          </cell>
        </row>
        <row r="4">
          <cell r="B4">
            <v>1278.32649847111</v>
          </cell>
        </row>
        <row r="5">
          <cell r="B5">
            <v>464.736064170042</v>
          </cell>
        </row>
        <row r="6">
          <cell r="B6">
            <v>592.598843966543</v>
          </cell>
        </row>
        <row r="7">
          <cell r="B7">
            <v>163.296145617744</v>
          </cell>
        </row>
        <row r="8">
          <cell r="B8">
            <v>127.14702308022</v>
          </cell>
        </row>
        <row r="9">
          <cell r="B9">
            <v>983.75920774124</v>
          </cell>
        </row>
        <row r="10">
          <cell r="B10">
            <v>222.010009890835</v>
          </cell>
        </row>
        <row r="11">
          <cell r="B11">
            <v>656.614761324621</v>
          </cell>
        </row>
        <row r="12">
          <cell r="B12">
            <v>107.715250742776</v>
          </cell>
        </row>
        <row r="13">
          <cell r="B13">
            <v>469.721820953739</v>
          </cell>
        </row>
        <row r="14">
          <cell r="B14">
            <v>1029.6535283892</v>
          </cell>
        </row>
        <row r="15">
          <cell r="B15">
            <v>696.796661703593</v>
          </cell>
        </row>
        <row r="16">
          <cell r="B16">
            <v>732.874890242552</v>
          </cell>
        </row>
        <row r="17">
          <cell r="B17">
            <v>425.981587185254</v>
          </cell>
        </row>
        <row r="18">
          <cell r="B18">
            <v>461.652175232464</v>
          </cell>
        </row>
        <row r="19">
          <cell r="B19">
            <v>48.2774496766458</v>
          </cell>
        </row>
        <row r="20">
          <cell r="B20">
            <v>474.996607116201</v>
          </cell>
        </row>
        <row r="21">
          <cell r="B21">
            <v>105.678411630158</v>
          </cell>
        </row>
        <row r="22">
          <cell r="B22">
            <v>592.114856091724</v>
          </cell>
        </row>
        <row r="23">
          <cell r="B23">
            <v>81.4244840441669</v>
          </cell>
        </row>
      </sheetData>
      <sheetData sheetId="5"/>
      <sheetData sheetId="6"/>
      <sheetData sheetId="7"/>
      <sheetData sheetId="8">
        <row r="3">
          <cell r="C3">
            <v>9540.31445458354</v>
          </cell>
        </row>
        <row r="3">
          <cell r="F3">
            <v>18.3467585665068</v>
          </cell>
        </row>
        <row r="4">
          <cell r="C4">
            <v>25566.5299694222</v>
          </cell>
        </row>
        <row r="4">
          <cell r="F4">
            <v>49.1664037873504</v>
          </cell>
        </row>
        <row r="5">
          <cell r="C5">
            <v>9294.72128340084</v>
          </cell>
        </row>
        <row r="5">
          <cell r="F5">
            <v>17.8744640065401</v>
          </cell>
        </row>
        <row r="6">
          <cell r="C6">
            <v>11851.9768793309</v>
          </cell>
        </row>
        <row r="6">
          <cell r="F6">
            <v>22.7922632294824</v>
          </cell>
        </row>
        <row r="7">
          <cell r="C7">
            <v>3265.92291235488</v>
          </cell>
        </row>
        <row r="7">
          <cell r="F7">
            <v>6.28062098529784</v>
          </cell>
        </row>
        <row r="8">
          <cell r="C8">
            <v>2542.9404616044</v>
          </cell>
        </row>
        <row r="8">
          <cell r="F8">
            <v>4.89027011846999</v>
          </cell>
        </row>
        <row r="9">
          <cell r="C9">
            <v>19160.79376677</v>
          </cell>
        </row>
        <row r="9">
          <cell r="F9">
            <v>36.8476803207116</v>
          </cell>
        </row>
        <row r="10">
          <cell r="C10">
            <v>4440.2001978167</v>
          </cell>
        </row>
        <row r="10">
          <cell r="F10">
            <v>8.53884653426289</v>
          </cell>
        </row>
        <row r="11">
          <cell r="C11">
            <v>13132.2952264924</v>
          </cell>
        </row>
        <row r="11">
          <cell r="F11">
            <v>25.2544138971008</v>
          </cell>
        </row>
        <row r="12">
          <cell r="C12">
            <v>2154.30501485552</v>
          </cell>
        </row>
        <row r="12">
          <cell r="F12">
            <v>4.14289425933753</v>
          </cell>
        </row>
        <row r="13">
          <cell r="C13">
            <v>9394.43641907478</v>
          </cell>
        </row>
        <row r="13">
          <cell r="F13">
            <v>18.0662238828361</v>
          </cell>
        </row>
        <row r="14">
          <cell r="C14">
            <v>20593.070567784</v>
          </cell>
        </row>
        <row r="14">
          <cell r="F14">
            <v>39.6020587842</v>
          </cell>
        </row>
        <row r="15">
          <cell r="C15">
            <v>13935.9332340719</v>
          </cell>
        </row>
        <row r="15">
          <cell r="F15">
            <v>26.7998716039843</v>
          </cell>
        </row>
        <row r="16">
          <cell r="C16">
            <v>14657.497804851</v>
          </cell>
        </row>
        <row r="16">
          <cell r="F16">
            <v>28.1874957785597</v>
          </cell>
        </row>
        <row r="17">
          <cell r="C17">
            <v>8519.63174370507</v>
          </cell>
        </row>
        <row r="17">
          <cell r="F17">
            <v>16.3839071994328</v>
          </cell>
        </row>
        <row r="18">
          <cell r="C18">
            <v>9233.04350464928</v>
          </cell>
        </row>
        <row r="18">
          <cell r="F18">
            <v>17.7558528935563</v>
          </cell>
        </row>
        <row r="19">
          <cell r="C19">
            <v>965.548993532916</v>
          </cell>
        </row>
        <row r="19">
          <cell r="F19">
            <v>1.8568249875633</v>
          </cell>
        </row>
        <row r="20">
          <cell r="C20">
            <v>9499.93214232402</v>
          </cell>
        </row>
        <row r="20">
          <cell r="F20">
            <v>18.2691002737</v>
          </cell>
        </row>
        <row r="21">
          <cell r="C21">
            <v>2113.56823260316</v>
          </cell>
        </row>
        <row r="21">
          <cell r="F21">
            <v>4.06455429346761</v>
          </cell>
        </row>
        <row r="22">
          <cell r="C22">
            <v>11842.2971218345</v>
          </cell>
        </row>
        <row r="22">
          <cell r="F22">
            <v>22.7736483112202</v>
          </cell>
        </row>
        <row r="23">
          <cell r="C23">
            <v>1628.48968088334</v>
          </cell>
        </row>
        <row r="23">
          <cell r="F23">
            <v>3.13171092477565</v>
          </cell>
        </row>
      </sheetData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burned</v>
          </cell>
        </row>
        <row r="2">
          <cell r="E2">
            <v>1</v>
          </cell>
          <cell r="F2">
            <v>0.8</v>
          </cell>
        </row>
        <row r="3">
          <cell r="B3">
            <v>3</v>
          </cell>
        </row>
        <row r="3">
          <cell r="D3">
            <v>0</v>
          </cell>
        </row>
        <row r="9">
          <cell r="D9">
            <v>0.3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104.847494553377</v>
          </cell>
          <cell r="C3" t="str">
            <v>tons of coal burned</v>
          </cell>
        </row>
        <row r="4">
          <cell r="B4">
            <v>231.481481481481</v>
          </cell>
        </row>
        <row r="5">
          <cell r="B5">
            <v>287.309368191721</v>
          </cell>
        </row>
        <row r="6">
          <cell r="B6">
            <v>204.248366013072</v>
          </cell>
        </row>
        <row r="7">
          <cell r="B7">
            <v>73.5294117647059</v>
          </cell>
        </row>
        <row r="8">
          <cell r="B8">
            <v>107.570806100218</v>
          </cell>
        </row>
        <row r="9">
          <cell r="B9">
            <v>260.076252723312</v>
          </cell>
        </row>
        <row r="10">
          <cell r="B10">
            <v>95.3159041394335</v>
          </cell>
        </row>
        <row r="11">
          <cell r="B11">
            <v>269.607843137255</v>
          </cell>
        </row>
        <row r="12">
          <cell r="B12">
            <v>547.385620915033</v>
          </cell>
        </row>
        <row r="13">
          <cell r="B13">
            <v>300.925925925926</v>
          </cell>
        </row>
        <row r="14">
          <cell r="B14">
            <v>168.845315904139</v>
          </cell>
        </row>
        <row r="15">
          <cell r="B15">
            <v>281.862745098039</v>
          </cell>
        </row>
        <row r="16">
          <cell r="B16">
            <v>264.161220043573</v>
          </cell>
        </row>
        <row r="17">
          <cell r="B17">
            <v>490.196078431373</v>
          </cell>
        </row>
        <row r="18">
          <cell r="B18">
            <v>177.015250544662</v>
          </cell>
        </row>
        <row r="19">
          <cell r="B19">
            <v>35.4030501089325</v>
          </cell>
        </row>
        <row r="20">
          <cell r="B20">
            <v>148.420479302832</v>
          </cell>
        </row>
        <row r="21">
          <cell r="B21">
            <v>285.947712418301</v>
          </cell>
        </row>
        <row r="22">
          <cell r="B22">
            <v>151.143790849673</v>
          </cell>
        </row>
        <row r="23">
          <cell r="B23">
            <v>514.705882352941</v>
          </cell>
        </row>
      </sheetData>
      <sheetData sheetId="5"/>
      <sheetData sheetId="6">
        <row r="3">
          <cell r="C3">
            <v>314.542483660131</v>
          </cell>
        </row>
        <row r="3">
          <cell r="F3">
            <v>0.276520864756159</v>
          </cell>
        </row>
        <row r="4">
          <cell r="C4">
            <v>694.444444444445</v>
          </cell>
        </row>
        <row r="4">
          <cell r="F4">
            <v>0.610500610500611</v>
          </cell>
        </row>
        <row r="5">
          <cell r="C5">
            <v>861.928104575163</v>
          </cell>
        </row>
        <row r="5">
          <cell r="F5">
            <v>0.757738993033111</v>
          </cell>
        </row>
        <row r="6">
          <cell r="C6">
            <v>612.745098039216</v>
          </cell>
        </row>
        <row r="6">
          <cell r="F6">
            <v>0.538677009265245</v>
          </cell>
        </row>
        <row r="7">
          <cell r="C7">
            <v>220.588235294118</v>
          </cell>
        </row>
        <row r="7">
          <cell r="F7">
            <v>0.193923723335488</v>
          </cell>
        </row>
        <row r="8">
          <cell r="C8">
            <v>322.712418300654</v>
          </cell>
        </row>
        <row r="8">
          <cell r="F8">
            <v>0.283703224879695</v>
          </cell>
        </row>
        <row r="9">
          <cell r="C9">
            <v>780.228758169935</v>
          </cell>
        </row>
        <row r="9">
          <cell r="F9">
            <v>0.685915391797745</v>
          </cell>
        </row>
        <row r="10">
          <cell r="C10">
            <v>285.947712418301</v>
          </cell>
        </row>
        <row r="10">
          <cell r="F10">
            <v>0.251382604323781</v>
          </cell>
        </row>
        <row r="11">
          <cell r="C11">
            <v>808.823529411765</v>
          </cell>
        </row>
        <row r="11">
          <cell r="F11">
            <v>0.711053652230123</v>
          </cell>
        </row>
        <row r="12">
          <cell r="C12">
            <v>1642.1568627451</v>
          </cell>
        </row>
        <row r="12">
          <cell r="F12">
            <v>1.44365438483086</v>
          </cell>
        </row>
        <row r="13">
          <cell r="C13">
            <v>902.777777777778</v>
          </cell>
        </row>
        <row r="13">
          <cell r="F13">
            <v>0.793650793650794</v>
          </cell>
        </row>
        <row r="14">
          <cell r="C14">
            <v>506.535947712418</v>
          </cell>
        </row>
        <row r="14">
          <cell r="F14">
            <v>0.445306327659269</v>
          </cell>
        </row>
        <row r="15">
          <cell r="C15">
            <v>845.588235294117</v>
          </cell>
        </row>
        <row r="15">
          <cell r="F15">
            <v>0.743374272786037</v>
          </cell>
        </row>
        <row r="16">
          <cell r="C16">
            <v>792.483660130719</v>
          </cell>
        </row>
        <row r="16">
          <cell r="F16">
            <v>0.69668893198305</v>
          </cell>
        </row>
        <row r="17">
          <cell r="C17">
            <v>1470.58823529412</v>
          </cell>
        </row>
        <row r="17">
          <cell r="F17">
            <v>1.29282482223659</v>
          </cell>
        </row>
        <row r="18">
          <cell r="C18">
            <v>531.045751633987</v>
          </cell>
        </row>
        <row r="18">
          <cell r="F18">
            <v>0.466853408029879</v>
          </cell>
        </row>
        <row r="19">
          <cell r="C19">
            <v>106.209150326797</v>
          </cell>
        </row>
        <row r="19">
          <cell r="F19">
            <v>0.0933706816059757</v>
          </cell>
        </row>
        <row r="20">
          <cell r="C20">
            <v>445.261437908497</v>
          </cell>
        </row>
        <row r="20">
          <cell r="F20">
            <v>0.391438626732744</v>
          </cell>
        </row>
        <row r="21">
          <cell r="C21">
            <v>857.843137254902</v>
          </cell>
        </row>
        <row r="21">
          <cell r="F21">
            <v>0.754147812971342</v>
          </cell>
        </row>
        <row r="22">
          <cell r="C22">
            <v>453.43137254902</v>
          </cell>
        </row>
        <row r="22">
          <cell r="F22">
            <v>0.398620986856281</v>
          </cell>
        </row>
        <row r="23">
          <cell r="C23">
            <v>1544.11764705882</v>
          </cell>
        </row>
        <row r="23">
          <cell r="F23">
            <v>1.35746606334842</v>
          </cell>
        </row>
      </sheetData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cod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gal fuel burned</v>
          </cell>
        </row>
        <row r="2">
          <cell r="E2">
            <v>1</v>
          </cell>
          <cell r="F2">
            <v>0.8</v>
          </cell>
        </row>
        <row r="3">
          <cell r="B3">
            <v>18</v>
          </cell>
        </row>
        <row r="3">
          <cell r="D3">
            <v>0</v>
          </cell>
        </row>
        <row r="9">
          <cell r="D9">
            <v>0.32</v>
          </cell>
        </row>
        <row r="12">
          <cell r="D12">
            <v>7</v>
          </cell>
        </row>
      </sheetData>
      <sheetData sheetId="2"/>
      <sheetData sheetId="3"/>
      <sheetData sheetId="4"/>
      <sheetData sheetId="5">
        <row r="3">
          <cell r="B3">
            <v>15087.011859191</v>
          </cell>
          <cell r="C3" t="str">
            <v>10E3gal fuel burned</v>
          </cell>
        </row>
        <row r="4">
          <cell r="B4">
            <v>46043.8102382264</v>
          </cell>
        </row>
        <row r="5">
          <cell r="B5">
            <v>23480.6962788707</v>
          </cell>
        </row>
        <row r="6">
          <cell r="B6">
            <v>29697.1098309001</v>
          </cell>
        </row>
        <row r="7">
          <cell r="B7">
            <v>4956.08911871088</v>
          </cell>
        </row>
        <row r="8">
          <cell r="B8">
            <v>15663.7597204523</v>
          </cell>
        </row>
        <row r="9">
          <cell r="B9">
            <v>59297.5651139373</v>
          </cell>
        </row>
        <row r="10">
          <cell r="B10">
            <v>17935.7774804156</v>
          </cell>
        </row>
        <row r="11">
          <cell r="B11">
            <v>37466.9908857537</v>
          </cell>
        </row>
        <row r="12">
          <cell r="B12">
            <v>13699.5103892106</v>
          </cell>
        </row>
        <row r="13">
          <cell r="B13">
            <v>22060.7646645415</v>
          </cell>
        </row>
        <row r="14">
          <cell r="B14">
            <v>31338.3294890208</v>
          </cell>
        </row>
        <row r="15">
          <cell r="B15">
            <v>29933.0232339078</v>
          </cell>
        </row>
        <row r="16">
          <cell r="B16">
            <v>37914.6540548032</v>
          </cell>
        </row>
        <row r="17">
          <cell r="B17">
            <v>20357.8641436398</v>
          </cell>
        </row>
        <row r="18">
          <cell r="B18">
            <v>24061.8953364152</v>
          </cell>
        </row>
        <row r="19">
          <cell r="B19">
            <v>8737.06241866661</v>
          </cell>
        </row>
        <row r="20">
          <cell r="B20">
            <v>13262.0213830939</v>
          </cell>
        </row>
        <row r="21">
          <cell r="B21">
            <v>18908.0459256952</v>
          </cell>
        </row>
        <row r="22">
          <cell r="B22">
            <v>36206.6664524351</v>
          </cell>
        </row>
        <row r="23">
          <cell r="B23">
            <v>12339.3519821125</v>
          </cell>
        </row>
      </sheetData>
      <sheetData sheetId="6"/>
      <sheetData sheetId="7">
        <row r="3">
          <cell r="C3">
            <v>271566.213465437</v>
          </cell>
        </row>
        <row r="3">
          <cell r="F3">
            <v>238.739528321264</v>
          </cell>
        </row>
        <row r="4">
          <cell r="C4">
            <v>828788.584288074</v>
          </cell>
        </row>
        <row r="4">
          <cell r="F4">
            <v>728.605348824681</v>
          </cell>
        </row>
        <row r="5">
          <cell r="C5">
            <v>422652.533019672</v>
          </cell>
        </row>
        <row r="5">
          <cell r="F5">
            <v>371.562666390921</v>
          </cell>
        </row>
        <row r="6">
          <cell r="C6">
            <v>534547.976956202</v>
          </cell>
        </row>
        <row r="6">
          <cell r="F6">
            <v>469.932287434024</v>
          </cell>
        </row>
        <row r="7">
          <cell r="C7">
            <v>89209.6041367959</v>
          </cell>
        </row>
        <row r="7">
          <cell r="F7">
            <v>78.4260256147656</v>
          </cell>
        </row>
        <row r="8">
          <cell r="C8">
            <v>281947.674968141</v>
          </cell>
        </row>
        <row r="8">
          <cell r="F8">
            <v>247.86608788408</v>
          </cell>
        </row>
        <row r="9">
          <cell r="C9">
            <v>1067356.17205087</v>
          </cell>
        </row>
        <row r="9">
          <cell r="F9">
            <v>938.335096308458</v>
          </cell>
        </row>
        <row r="10">
          <cell r="C10">
            <v>322843.994647481</v>
          </cell>
        </row>
        <row r="10">
          <cell r="F10">
            <v>283.81889639339</v>
          </cell>
        </row>
        <row r="11">
          <cell r="C11">
            <v>674405.835943566</v>
          </cell>
        </row>
        <row r="11">
          <cell r="F11">
            <v>592.884251378959</v>
          </cell>
        </row>
        <row r="12">
          <cell r="C12">
            <v>246591.18700579</v>
          </cell>
        </row>
        <row r="12">
          <cell r="F12">
            <v>216.783461103992</v>
          </cell>
        </row>
        <row r="13">
          <cell r="C13">
            <v>397093.763961747</v>
          </cell>
        </row>
        <row r="13">
          <cell r="F13">
            <v>349.09341886747</v>
          </cell>
        </row>
        <row r="14">
          <cell r="C14">
            <v>564089.930802375</v>
          </cell>
        </row>
        <row r="14">
          <cell r="F14">
            <v>495.90323587022</v>
          </cell>
        </row>
        <row r="15">
          <cell r="C15">
            <v>538794.41821034</v>
          </cell>
        </row>
        <row r="15">
          <cell r="F15">
            <v>473.665422602497</v>
          </cell>
        </row>
        <row r="16">
          <cell r="C16">
            <v>682463.772986458</v>
          </cell>
        </row>
        <row r="16">
          <cell r="F16">
            <v>599.968152076007</v>
          </cell>
        </row>
        <row r="17">
          <cell r="C17">
            <v>366441.554585517</v>
          </cell>
        </row>
        <row r="17">
          <cell r="F17">
            <v>322.146421613641</v>
          </cell>
        </row>
        <row r="18">
          <cell r="C18">
            <v>433114.116055473</v>
          </cell>
        </row>
        <row r="18">
          <cell r="F18">
            <v>380.75966246635</v>
          </cell>
        </row>
        <row r="19">
          <cell r="C19">
            <v>157267.123535999</v>
          </cell>
        </row>
        <row r="19">
          <cell r="F19">
            <v>138.256811899779</v>
          </cell>
        </row>
        <row r="20">
          <cell r="C20">
            <v>238716.384895691</v>
          </cell>
        </row>
        <row r="20">
          <cell r="F20">
            <v>209.860558150058</v>
          </cell>
        </row>
        <row r="21">
          <cell r="C21">
            <v>340344.826662513</v>
          </cell>
        </row>
        <row r="21">
          <cell r="F21">
            <v>299.204243219792</v>
          </cell>
        </row>
        <row r="22">
          <cell r="C22">
            <v>651719.996143831</v>
          </cell>
        </row>
        <row r="22">
          <cell r="F22">
            <v>572.940655950621</v>
          </cell>
        </row>
        <row r="23">
          <cell r="C23">
            <v>222108.335678025</v>
          </cell>
        </row>
        <row r="23">
          <cell r="F23">
            <v>195.26007532134</v>
          </cell>
        </row>
      </sheetData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2"/>
      <sheetName val="mun emissions"/>
    </sheetNames>
    <sheetDataSet>
      <sheetData sheetId="0"/>
      <sheetData sheetId="1">
        <row r="2">
          <cell r="C2" t="str">
            <v>lbs/10E6 cuft</v>
          </cell>
        </row>
        <row r="2">
          <cell r="E2">
            <v>1</v>
          </cell>
          <cell r="F2">
            <v>0.8</v>
          </cell>
        </row>
        <row r="3">
          <cell r="B3">
            <v>94</v>
          </cell>
        </row>
        <row r="3">
          <cell r="D3">
            <v>0</v>
          </cell>
        </row>
        <row r="9">
          <cell r="D9">
            <v>0.3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5780.90010175357</v>
          </cell>
          <cell r="C3" t="str">
            <v>10E6 cuft nat gas burned</v>
          </cell>
        </row>
        <row r="4">
          <cell r="B4">
            <v>28979.4081027189</v>
          </cell>
        </row>
        <row r="5">
          <cell r="B5">
            <v>10451.063200411</v>
          </cell>
        </row>
        <row r="6">
          <cell r="B6">
            <v>15519.9950062383</v>
          </cell>
        </row>
        <row r="7">
          <cell r="B7">
            <v>1749.04385728129</v>
          </cell>
        </row>
        <row r="8">
          <cell r="B8">
            <v>2259.27395655944</v>
          </cell>
        </row>
        <row r="9">
          <cell r="B9">
            <v>21614.5100808182</v>
          </cell>
        </row>
        <row r="10">
          <cell r="B10">
            <v>5649.08489021686</v>
          </cell>
        </row>
        <row r="11">
          <cell r="B11">
            <v>16485.4860462021</v>
          </cell>
        </row>
        <row r="12">
          <cell r="B12">
            <v>1156.56771214935</v>
          </cell>
        </row>
        <row r="13">
          <cell r="B13">
            <v>9844.87938097009</v>
          </cell>
        </row>
        <row r="14">
          <cell r="B14">
            <v>22737.4316833001</v>
          </cell>
        </row>
        <row r="15">
          <cell r="B15">
            <v>17406.6694520359</v>
          </cell>
        </row>
        <row r="16">
          <cell r="B16">
            <v>10216.2327395221</v>
          </cell>
        </row>
        <row r="17">
          <cell r="B17">
            <v>12558.0296646486</v>
          </cell>
        </row>
        <row r="18">
          <cell r="B18">
            <v>14368.1349802153</v>
          </cell>
        </row>
        <row r="19">
          <cell r="B19">
            <v>778.983592547857</v>
          </cell>
        </row>
        <row r="20">
          <cell r="B20">
            <v>8154.95852298101</v>
          </cell>
        </row>
        <row r="21">
          <cell r="B21">
            <v>324.553420002164</v>
          </cell>
        </row>
        <row r="22">
          <cell r="B22">
            <v>15348.9952307679</v>
          </cell>
        </row>
        <row r="23">
          <cell r="B23">
            <v>1234.79837866011</v>
          </cell>
        </row>
      </sheetData>
      <sheetData sheetId="5"/>
      <sheetData sheetId="6">
        <row r="3">
          <cell r="C3">
            <v>543404.609564836</v>
          </cell>
        </row>
        <row r="3">
          <cell r="F3">
            <v>477.718338078976</v>
          </cell>
        </row>
        <row r="4">
          <cell r="C4">
            <v>2724064.36165557</v>
          </cell>
        </row>
        <row r="4">
          <cell r="F4">
            <v>2394.7818564005</v>
          </cell>
        </row>
        <row r="5">
          <cell r="C5">
            <v>982399.940838633</v>
          </cell>
        </row>
        <row r="5">
          <cell r="F5">
            <v>863.648299638359</v>
          </cell>
        </row>
        <row r="6">
          <cell r="C6">
            <v>1458879.5305864</v>
          </cell>
        </row>
        <row r="6">
          <cell r="F6">
            <v>1282.53145546057</v>
          </cell>
        </row>
        <row r="7">
          <cell r="C7">
            <v>164410.122584441</v>
          </cell>
        </row>
        <row r="7">
          <cell r="F7">
            <v>144.536371502805</v>
          </cell>
        </row>
        <row r="8">
          <cell r="C8">
            <v>212371.751916587</v>
          </cell>
        </row>
        <row r="8">
          <cell r="F8">
            <v>186.700441245351</v>
          </cell>
        </row>
        <row r="9">
          <cell r="C9">
            <v>2031763.94759691</v>
          </cell>
        </row>
        <row r="9">
          <cell r="F9">
            <v>1786.1661077775</v>
          </cell>
        </row>
        <row r="10">
          <cell r="C10">
            <v>531013.979680384</v>
          </cell>
        </row>
        <row r="10">
          <cell r="F10">
            <v>466.825476642096</v>
          </cell>
        </row>
        <row r="11">
          <cell r="C11">
            <v>1549635.688343</v>
          </cell>
        </row>
        <row r="11">
          <cell r="F11">
            <v>1362.31708865318</v>
          </cell>
        </row>
        <row r="12">
          <cell r="C12">
            <v>108717.364942039</v>
          </cell>
        </row>
        <row r="12">
          <cell r="F12">
            <v>95.5757054435508</v>
          </cell>
        </row>
        <row r="13">
          <cell r="C13">
            <v>925418.661811189</v>
          </cell>
        </row>
        <row r="13">
          <cell r="F13">
            <v>813.55486752632</v>
          </cell>
        </row>
        <row r="14">
          <cell r="C14">
            <v>2137318.57823021</v>
          </cell>
        </row>
        <row r="14">
          <cell r="F14">
            <v>1878.96138745513</v>
          </cell>
        </row>
        <row r="15">
          <cell r="C15">
            <v>1636226.92849137</v>
          </cell>
        </row>
        <row r="15">
          <cell r="F15">
            <v>1438.44125581659</v>
          </cell>
        </row>
        <row r="16">
          <cell r="C16">
            <v>960325.877515073</v>
          </cell>
        </row>
        <row r="16">
          <cell r="F16">
            <v>844.242529683581</v>
          </cell>
        </row>
        <row r="17">
          <cell r="C17">
            <v>1180454.78847697</v>
          </cell>
        </row>
        <row r="17">
          <cell r="F17">
            <v>1037.76245140832</v>
          </cell>
        </row>
        <row r="18">
          <cell r="C18">
            <v>1350604.68814024</v>
          </cell>
        </row>
        <row r="18">
          <cell r="F18">
            <v>1187.34478078262</v>
          </cell>
        </row>
        <row r="19">
          <cell r="C19">
            <v>73224.4576994986</v>
          </cell>
        </row>
        <row r="19">
          <cell r="F19">
            <v>64.3731496259328</v>
          </cell>
        </row>
        <row r="20">
          <cell r="C20">
            <v>766566.101160214</v>
          </cell>
        </row>
        <row r="20">
          <cell r="F20">
            <v>673.904264756233</v>
          </cell>
        </row>
        <row r="21">
          <cell r="C21">
            <v>30508.0214802035</v>
          </cell>
        </row>
        <row r="21">
          <cell r="F21">
            <v>26.8202386639151</v>
          </cell>
        </row>
        <row r="22">
          <cell r="C22">
            <v>1442805.55169218</v>
          </cell>
        </row>
        <row r="22">
          <cell r="F22">
            <v>1268.40048500412</v>
          </cell>
        </row>
        <row r="23">
          <cell r="C23">
            <v>116071.047594051</v>
          </cell>
        </row>
        <row r="23">
          <cell r="F23">
            <v>102.040481401363</v>
          </cell>
        </row>
      </sheetData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gal fuel burned</v>
          </cell>
        </row>
        <row r="2">
          <cell r="E2">
            <v>1</v>
          </cell>
          <cell r="F2">
            <v>0.8</v>
          </cell>
        </row>
        <row r="3">
          <cell r="B3">
            <v>14.5</v>
          </cell>
        </row>
        <row r="3">
          <cell r="D3">
            <v>0</v>
          </cell>
        </row>
        <row r="9">
          <cell r="D9">
            <v>0.3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3462.62592373315</v>
          </cell>
          <cell r="C3" t="str">
            <v>10E3gal fuel burned</v>
          </cell>
        </row>
        <row r="4">
          <cell r="B4">
            <v>12494.3027664708</v>
          </cell>
        </row>
        <row r="5">
          <cell r="B5">
            <v>6138.43148471492</v>
          </cell>
        </row>
        <row r="6">
          <cell r="B6">
            <v>7447.3462241817</v>
          </cell>
        </row>
        <row r="7">
          <cell r="B7">
            <v>1444.00549829833</v>
          </cell>
        </row>
        <row r="8">
          <cell r="B8">
            <v>2082.39116675183</v>
          </cell>
        </row>
        <row r="9">
          <cell r="B9">
            <v>11120.010115559</v>
          </cell>
        </row>
        <row r="10">
          <cell r="B10">
            <v>3596.59608687913</v>
          </cell>
        </row>
        <row r="11">
          <cell r="B11">
            <v>8134.13867731583</v>
          </cell>
        </row>
        <row r="12">
          <cell r="B12">
            <v>1750.50316298197</v>
          </cell>
        </row>
        <row r="13">
          <cell r="B13">
            <v>4858.78493519363</v>
          </cell>
        </row>
        <row r="14">
          <cell r="B14">
            <v>10351.2519858974</v>
          </cell>
        </row>
        <row r="15">
          <cell r="B15">
            <v>8696.3385838306</v>
          </cell>
        </row>
        <row r="16">
          <cell r="B16">
            <v>6615.39239572595</v>
          </cell>
        </row>
        <row r="17">
          <cell r="B17">
            <v>7009.47346004498</v>
          </cell>
        </row>
        <row r="18">
          <cell r="B18">
            <v>7086.66186022869</v>
          </cell>
        </row>
        <row r="19">
          <cell r="B19">
            <v>964.272587433521</v>
          </cell>
        </row>
        <row r="20">
          <cell r="B20">
            <v>3976.80240724919</v>
          </cell>
        </row>
        <row r="21">
          <cell r="B21">
            <v>2076.19840112104</v>
          </cell>
        </row>
        <row r="22">
          <cell r="B22">
            <v>7330.6125920414</v>
          </cell>
        </row>
        <row r="23">
          <cell r="B23">
            <v>1437.85696670777</v>
          </cell>
        </row>
      </sheetData>
      <sheetData sheetId="5"/>
      <sheetData sheetId="6">
        <row r="3">
          <cell r="C3">
            <v>50208.0758941307</v>
          </cell>
        </row>
        <row r="3">
          <cell r="F3">
            <v>44.138967819016</v>
          </cell>
        </row>
        <row r="4">
          <cell r="C4">
            <v>181167.390113826</v>
          </cell>
        </row>
        <row r="4">
          <cell r="F4">
            <v>159.268035264902</v>
          </cell>
        </row>
        <row r="5">
          <cell r="C5">
            <v>89007.2565283663</v>
          </cell>
        </row>
        <row r="5">
          <cell r="F5">
            <v>78.248137607355</v>
          </cell>
        </row>
        <row r="6">
          <cell r="C6">
            <v>107986.520250635</v>
          </cell>
        </row>
        <row r="6">
          <cell r="F6">
            <v>94.9332046159425</v>
          </cell>
        </row>
        <row r="7">
          <cell r="C7">
            <v>20938.0797253258</v>
          </cell>
        </row>
        <row r="7">
          <cell r="F7">
            <v>18.4071030552315</v>
          </cell>
        </row>
        <row r="8">
          <cell r="C8">
            <v>30194.6719179015</v>
          </cell>
        </row>
        <row r="8">
          <cell r="F8">
            <v>26.5447665212321</v>
          </cell>
        </row>
        <row r="9">
          <cell r="C9">
            <v>161240.146675605</v>
          </cell>
        </row>
        <row r="9">
          <cell r="F9">
            <v>141.749579495037</v>
          </cell>
        </row>
        <row r="10">
          <cell r="C10">
            <v>52150.6432597474</v>
          </cell>
        </row>
        <row r="10">
          <cell r="F10">
            <v>45.8467193492285</v>
          </cell>
        </row>
        <row r="11">
          <cell r="C11">
            <v>117945.01082108</v>
          </cell>
        </row>
        <row r="11">
          <cell r="F11">
            <v>103.687921600949</v>
          </cell>
        </row>
        <row r="12">
          <cell r="C12">
            <v>25382.2958632386</v>
          </cell>
        </row>
        <row r="12">
          <cell r="F12">
            <v>22.3141062533966</v>
          </cell>
        </row>
        <row r="13">
          <cell r="C13">
            <v>70452.3815603077</v>
          </cell>
        </row>
        <row r="13">
          <cell r="F13">
            <v>61.9361596134573</v>
          </cell>
        </row>
        <row r="14">
          <cell r="C14">
            <v>150093.153795512</v>
          </cell>
        </row>
        <row r="14">
          <cell r="F14">
            <v>131.950025314736</v>
          </cell>
        </row>
        <row r="15">
          <cell r="C15">
            <v>126096.909465544</v>
          </cell>
        </row>
        <row r="15">
          <cell r="F15">
            <v>110.854425903775</v>
          </cell>
        </row>
        <row r="16">
          <cell r="C16">
            <v>95923.1897380263</v>
          </cell>
        </row>
        <row r="16">
          <cell r="F16">
            <v>84.3280788905726</v>
          </cell>
        </row>
        <row r="17">
          <cell r="C17">
            <v>101637.365170652</v>
          </cell>
        </row>
        <row r="17">
          <cell r="F17">
            <v>89.3515298203535</v>
          </cell>
        </row>
        <row r="18">
          <cell r="C18">
            <v>102756.596973316</v>
          </cell>
        </row>
        <row r="18">
          <cell r="F18">
            <v>90.3354698666514</v>
          </cell>
        </row>
        <row r="19">
          <cell r="C19">
            <v>13981.952517786</v>
          </cell>
        </row>
        <row r="19">
          <cell r="F19">
            <v>12.2918263892625</v>
          </cell>
        </row>
        <row r="20">
          <cell r="C20">
            <v>57663.6349051132</v>
          </cell>
        </row>
        <row r="20">
          <cell r="F20">
            <v>50.6933054110885</v>
          </cell>
        </row>
        <row r="21">
          <cell r="C21">
            <v>30104.8768162551</v>
          </cell>
        </row>
        <row r="21">
          <cell r="F21">
            <v>26.465825772532</v>
          </cell>
        </row>
        <row r="22">
          <cell r="C22">
            <v>106293.8825846</v>
          </cell>
        </row>
        <row r="22">
          <cell r="F22">
            <v>93.4451715029453</v>
          </cell>
        </row>
        <row r="23">
          <cell r="C23">
            <v>20848.9260172626</v>
          </cell>
        </row>
        <row r="23">
          <cell r="F23">
            <v>18.3287261690221</v>
          </cell>
        </row>
      </sheetData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ounty"/>
      <sheetName val="cty emissions"/>
      <sheetName val="municipality"/>
      <sheetName val="mun emissions"/>
      <sheetName val="region"/>
      <sheetName val="Sheet1"/>
      <sheetName val="emissions"/>
    </sheetNames>
    <sheetDataSet>
      <sheetData sheetId="0"/>
      <sheetData sheetId="1">
        <row r="2">
          <cell r="C2" t="str">
            <v>lbs/ton wood burned</v>
          </cell>
        </row>
        <row r="2">
          <cell r="E2">
            <v>1</v>
          </cell>
          <cell r="F2">
            <v>0.8</v>
          </cell>
        </row>
        <row r="3">
          <cell r="B3">
            <v>2.8</v>
          </cell>
        </row>
        <row r="3">
          <cell r="D3">
            <v>0</v>
          </cell>
        </row>
        <row r="9">
          <cell r="D9">
            <v>92</v>
          </cell>
        </row>
        <row r="12">
          <cell r="D12">
            <v>7</v>
          </cell>
        </row>
      </sheetData>
      <sheetData sheetId="2"/>
      <sheetData sheetId="3">
        <row r="3">
          <cell r="B3">
            <v>10691.078592</v>
          </cell>
          <cell r="C3" t="str">
            <v>tons wood burned</v>
          </cell>
        </row>
        <row r="4">
          <cell r="B4">
            <v>2789.0489</v>
          </cell>
        </row>
        <row r="5">
          <cell r="B5">
            <v>11746.437062</v>
          </cell>
        </row>
        <row r="6">
          <cell r="B6">
            <v>6163.454448</v>
          </cell>
        </row>
        <row r="7">
          <cell r="B7">
            <v>8386.298968</v>
          </cell>
        </row>
        <row r="8">
          <cell r="B8">
            <v>5278.942476</v>
          </cell>
        </row>
        <row r="9">
          <cell r="B9">
            <v>642.61785</v>
          </cell>
        </row>
        <row r="10">
          <cell r="B10">
            <v>8007.490008</v>
          </cell>
        </row>
        <row r="11">
          <cell r="B11">
            <v>60.152528</v>
          </cell>
        </row>
        <row r="12">
          <cell r="B12">
            <v>10586.844928</v>
          </cell>
        </row>
        <row r="13">
          <cell r="B13">
            <v>2457.324976</v>
          </cell>
        </row>
        <row r="14">
          <cell r="B14">
            <v>2644.78775</v>
          </cell>
        </row>
        <row r="15">
          <cell r="B15">
            <v>6620.27532</v>
          </cell>
        </row>
        <row r="16">
          <cell r="B16">
            <v>8729.11104</v>
          </cell>
        </row>
        <row r="17">
          <cell r="B17">
            <v>12596.359032</v>
          </cell>
        </row>
        <row r="18">
          <cell r="B18">
            <v>4464.576584</v>
          </cell>
        </row>
        <row r="19">
          <cell r="B19">
            <v>5589.40722</v>
          </cell>
        </row>
        <row r="20">
          <cell r="B20">
            <v>3466.63915</v>
          </cell>
        </row>
        <row r="21">
          <cell r="B21">
            <v>16309.203878</v>
          </cell>
        </row>
        <row r="22">
          <cell r="B22">
            <v>1315.661688</v>
          </cell>
        </row>
        <row r="23">
          <cell r="B23">
            <v>6866.131292</v>
          </cell>
        </row>
      </sheetData>
      <sheetData sheetId="4"/>
      <sheetData sheetId="5">
        <row r="3">
          <cell r="C3">
            <v>29935.0200576</v>
          </cell>
        </row>
        <row r="3">
          <cell r="F3">
            <v>1.1503968</v>
          </cell>
        </row>
        <row r="4">
          <cell r="C4">
            <v>7809.33692</v>
          </cell>
        </row>
        <row r="4">
          <cell r="F4">
            <v>0.11553347826087</v>
          </cell>
        </row>
        <row r="5">
          <cell r="C5">
            <v>32890.0237736</v>
          </cell>
        </row>
        <row r="5">
          <cell r="F5">
            <v>0.490014060869565</v>
          </cell>
        </row>
        <row r="6">
          <cell r="C6">
            <v>17257.6724544</v>
          </cell>
        </row>
        <row r="6">
          <cell r="F6">
            <v>0.257114504347826</v>
          </cell>
        </row>
        <row r="7">
          <cell r="C7">
            <v>23481.6371104</v>
          </cell>
        </row>
        <row r="7">
          <cell r="F7">
            <v>0.902394591304348</v>
          </cell>
        </row>
        <row r="8">
          <cell r="C8">
            <v>14781.0389328</v>
          </cell>
        </row>
        <row r="8">
          <cell r="F8">
            <v>0.220216226086956</v>
          </cell>
        </row>
        <row r="9">
          <cell r="C9">
            <v>1799.32998</v>
          </cell>
        </row>
        <row r="9">
          <cell r="F9">
            <v>0.0266197826086957</v>
          </cell>
        </row>
        <row r="10">
          <cell r="C10">
            <v>22420.9720224</v>
          </cell>
        </row>
        <row r="10">
          <cell r="F10">
            <v>0.334040243478261</v>
          </cell>
        </row>
        <row r="11">
          <cell r="C11">
            <v>168.4270784</v>
          </cell>
        </row>
        <row r="11">
          <cell r="F11">
            <v>0.00249175652173913</v>
          </cell>
        </row>
        <row r="12">
          <cell r="C12">
            <v>29643.1657984</v>
          </cell>
        </row>
        <row r="12">
          <cell r="F12">
            <v>0.438549147826087</v>
          </cell>
        </row>
        <row r="13">
          <cell r="C13">
            <v>6880.5099328</v>
          </cell>
        </row>
        <row r="13">
          <cell r="F13">
            <v>0.102509704347826</v>
          </cell>
        </row>
        <row r="14">
          <cell r="C14">
            <v>7405.4057</v>
          </cell>
        </row>
        <row r="14">
          <cell r="F14">
            <v>0.109557608695652</v>
          </cell>
        </row>
        <row r="15">
          <cell r="C15">
            <v>18536.770896</v>
          </cell>
        </row>
        <row r="15">
          <cell r="F15">
            <v>0.274238086956522</v>
          </cell>
        </row>
        <row r="16">
          <cell r="C16">
            <v>24441.510912</v>
          </cell>
        </row>
        <row r="16">
          <cell r="F16">
            <v>0.361594434782609</v>
          </cell>
        </row>
        <row r="17">
          <cell r="C17">
            <v>35269.8052896</v>
          </cell>
        </row>
        <row r="17">
          <cell r="F17">
            <v>0.5217912</v>
          </cell>
        </row>
        <row r="18">
          <cell r="C18">
            <v>12500.8144352</v>
          </cell>
        </row>
        <row r="18">
          <cell r="F18">
            <v>0.184940486956522</v>
          </cell>
        </row>
        <row r="19">
          <cell r="C19">
            <v>15650.340216</v>
          </cell>
        </row>
        <row r="19">
          <cell r="F19">
            <v>0.233167565217391</v>
          </cell>
        </row>
        <row r="20">
          <cell r="C20">
            <v>9706.58962</v>
          </cell>
        </row>
        <row r="20">
          <cell r="F20">
            <v>0.143601956521739</v>
          </cell>
        </row>
        <row r="21">
          <cell r="C21">
            <v>45665.7708584</v>
          </cell>
        </row>
        <row r="21">
          <cell r="F21">
            <v>0.675591973913043</v>
          </cell>
        </row>
        <row r="22">
          <cell r="C22">
            <v>3683.8527264</v>
          </cell>
        </row>
        <row r="22">
          <cell r="F22">
            <v>0.0544999304347826</v>
          </cell>
        </row>
        <row r="23">
          <cell r="C23">
            <v>19225.1676176</v>
          </cell>
        </row>
        <row r="23">
          <cell r="F23">
            <v>0.28442241739130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aemis"/>
      <sheetName val="county emissions"/>
      <sheetName val="mun emissions"/>
    </sheetNames>
    <sheetDataSet>
      <sheetData sheetId="0"/>
      <sheetData sheetId="1">
        <row r="2">
          <cell r="C2" t="str">
            <v>lb/tons of coal burned</v>
          </cell>
        </row>
        <row r="2">
          <cell r="E2">
            <v>1</v>
          </cell>
          <cell r="F2">
            <v>0.8</v>
          </cell>
        </row>
        <row r="3">
          <cell r="B3">
            <v>9</v>
          </cell>
        </row>
        <row r="3">
          <cell r="D3">
            <v>0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/>
      <sheetData sheetId="7"/>
      <sheetData sheetId="8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s/10E3gal fuel burned</v>
          </cell>
        </row>
        <row r="2">
          <cell r="E2">
            <v>1</v>
          </cell>
          <cell r="F2">
            <v>0.8</v>
          </cell>
        </row>
        <row r="3">
          <cell r="B3">
            <v>18</v>
          </cell>
        </row>
        <row r="3">
          <cell r="D3">
            <v>0</v>
          </cell>
        </row>
        <row r="9">
          <cell r="D9">
            <v>0.3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347.108827609384</v>
          </cell>
          <cell r="C3" t="str">
            <v>10E3gal fuel burned</v>
          </cell>
        </row>
        <row r="4">
          <cell r="B4">
            <v>1059.33588039989</v>
          </cell>
        </row>
        <row r="5">
          <cell r="B5">
            <v>540.223407582572</v>
          </cell>
        </row>
        <row r="6">
          <cell r="B6">
            <v>683.245235902109</v>
          </cell>
        </row>
        <row r="7">
          <cell r="B7">
            <v>114.025381538714</v>
          </cell>
        </row>
        <row r="8">
          <cell r="B8">
            <v>360.378140036329</v>
          </cell>
        </row>
        <row r="9">
          <cell r="B9">
            <v>1364.26672815604</v>
          </cell>
        </row>
        <row r="10">
          <cell r="B10">
            <v>412.65074566089</v>
          </cell>
        </row>
        <row r="11">
          <cell r="B11">
            <v>862.007891409108</v>
          </cell>
        </row>
        <row r="12">
          <cell r="B12">
            <v>315.186402344119</v>
          </cell>
        </row>
        <row r="13">
          <cell r="B13">
            <v>507.554857803775</v>
          </cell>
        </row>
        <row r="14">
          <cell r="B14">
            <v>721.004988243837</v>
          </cell>
        </row>
        <row r="15">
          <cell r="B15">
            <v>688.67292599075</v>
          </cell>
        </row>
        <row r="16">
          <cell r="B16">
            <v>872.307335674345</v>
          </cell>
        </row>
        <row r="17">
          <cell r="B17">
            <v>468.376005897093</v>
          </cell>
        </row>
        <row r="18">
          <cell r="B18">
            <v>553.595129256473</v>
          </cell>
        </row>
        <row r="19">
          <cell r="B19">
            <v>201.014721881182</v>
          </cell>
        </row>
        <row r="20">
          <cell r="B20">
            <v>305.121036357638</v>
          </cell>
        </row>
        <row r="21">
          <cell r="B21">
            <v>435.019851174451</v>
          </cell>
        </row>
        <row r="22">
          <cell r="B22">
            <v>833.011444628286</v>
          </cell>
        </row>
        <row r="23">
          <cell r="B23">
            <v>283.893062453009</v>
          </cell>
        </row>
      </sheetData>
      <sheetData sheetId="5"/>
      <sheetData sheetId="6"/>
      <sheetData sheetId="7"/>
      <sheetData sheetId="8">
        <row r="3">
          <cell r="C3">
            <v>6247.95889696891</v>
          </cell>
        </row>
        <row r="3">
          <cell r="F3">
            <v>5.49271111821443</v>
          </cell>
        </row>
        <row r="4">
          <cell r="C4">
            <v>19068.0458471981</v>
          </cell>
        </row>
        <row r="4">
          <cell r="F4">
            <v>16.763117228306</v>
          </cell>
        </row>
        <row r="5">
          <cell r="C5">
            <v>9724.0213364863</v>
          </cell>
        </row>
        <row r="5">
          <cell r="F5">
            <v>8.54859018592202</v>
          </cell>
        </row>
        <row r="6">
          <cell r="C6">
            <v>12298.414246238</v>
          </cell>
        </row>
        <row r="6">
          <cell r="F6">
            <v>10.8117927439455</v>
          </cell>
        </row>
        <row r="7">
          <cell r="C7">
            <v>2052.45686769686</v>
          </cell>
        </row>
        <row r="7">
          <cell r="F7">
            <v>1.80435768588735</v>
          </cell>
        </row>
        <row r="8">
          <cell r="C8">
            <v>6486.80652065393</v>
          </cell>
        </row>
        <row r="8">
          <cell r="F8">
            <v>5.70268705112433</v>
          </cell>
        </row>
        <row r="9">
          <cell r="C9">
            <v>24556.8011068088</v>
          </cell>
        </row>
        <row r="9">
          <cell r="F9">
            <v>21.5883965774143</v>
          </cell>
        </row>
        <row r="10">
          <cell r="C10">
            <v>7427.71342189602</v>
          </cell>
        </row>
        <row r="10">
          <cell r="F10">
            <v>6.52985795331518</v>
          </cell>
        </row>
        <row r="11">
          <cell r="C11">
            <v>15516.142045364</v>
          </cell>
        </row>
        <row r="11">
          <cell r="F11">
            <v>13.6405644354848</v>
          </cell>
        </row>
        <row r="12">
          <cell r="C12">
            <v>5673.35524219414</v>
          </cell>
        </row>
        <row r="12">
          <cell r="F12">
            <v>4.98756504808276</v>
          </cell>
        </row>
        <row r="13">
          <cell r="C13">
            <v>9135.98744046794</v>
          </cell>
        </row>
        <row r="13">
          <cell r="F13">
            <v>8.03163731030149</v>
          </cell>
        </row>
        <row r="14">
          <cell r="C14">
            <v>12978.0897883891</v>
          </cell>
        </row>
        <row r="14">
          <cell r="F14">
            <v>11.4093097040783</v>
          </cell>
        </row>
        <row r="15">
          <cell r="C15">
            <v>12396.1126678335</v>
          </cell>
        </row>
        <row r="15">
          <cell r="F15">
            <v>10.8976814662272</v>
          </cell>
        </row>
        <row r="16">
          <cell r="C16">
            <v>15701.5320421382</v>
          </cell>
        </row>
        <row r="16">
          <cell r="F16">
            <v>13.8035446524292</v>
          </cell>
        </row>
        <row r="17">
          <cell r="C17">
            <v>8430.76810614767</v>
          </cell>
        </row>
        <row r="17">
          <cell r="F17">
            <v>7.41166426914081</v>
          </cell>
        </row>
        <row r="18">
          <cell r="C18">
            <v>9964.71232661652</v>
          </cell>
        </row>
        <row r="18">
          <cell r="F18">
            <v>8.76018666076177</v>
          </cell>
        </row>
        <row r="19">
          <cell r="C19">
            <v>3618.26499386128</v>
          </cell>
        </row>
        <row r="19">
          <cell r="F19">
            <v>3.18089230229563</v>
          </cell>
        </row>
        <row r="20">
          <cell r="C20">
            <v>5492.17865443748</v>
          </cell>
        </row>
        <row r="20">
          <cell r="F20">
            <v>4.828288926978</v>
          </cell>
        </row>
        <row r="21">
          <cell r="C21">
            <v>7830.35732114012</v>
          </cell>
        </row>
        <row r="21">
          <cell r="F21">
            <v>6.88383061199132</v>
          </cell>
        </row>
        <row r="22">
          <cell r="C22">
            <v>14994.2060033091</v>
          </cell>
        </row>
        <row r="22">
          <cell r="F22">
            <v>13.1817195633487</v>
          </cell>
        </row>
        <row r="23">
          <cell r="C23">
            <v>5110.07512415416</v>
          </cell>
        </row>
        <row r="23">
          <cell r="F23">
            <v>4.49237373552014</v>
          </cell>
        </row>
      </sheetData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LTO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245.830160734445</v>
          </cell>
          <cell r="C3" t="str">
            <v>10E3 gal fuel</v>
          </cell>
        </row>
        <row r="4">
          <cell r="B4">
            <v>325.254386045689</v>
          </cell>
        </row>
        <row r="5">
          <cell r="B5">
            <v>304.876441256822</v>
          </cell>
        </row>
        <row r="6">
          <cell r="B6">
            <v>133.711422953403</v>
          </cell>
        </row>
        <row r="7">
          <cell r="B7">
            <v>246.187384387961</v>
          </cell>
        </row>
        <row r="8">
          <cell r="B8">
            <v>166.464422923146</v>
          </cell>
        </row>
        <row r="9">
          <cell r="B9">
            <v>444.843327281369</v>
          </cell>
        </row>
        <row r="10">
          <cell r="B10">
            <v>178.883568680904</v>
          </cell>
        </row>
        <row r="11">
          <cell r="B11">
            <v>0</v>
          </cell>
        </row>
        <row r="12">
          <cell r="B12">
            <v>327.825136620237</v>
          </cell>
        </row>
        <row r="13">
          <cell r="B13">
            <v>284.726147813898</v>
          </cell>
        </row>
        <row r="14">
          <cell r="B14">
            <v>82.9460726156835</v>
          </cell>
        </row>
        <row r="15">
          <cell r="B15">
            <v>467.793822260167</v>
          </cell>
        </row>
        <row r="16">
          <cell r="B16">
            <v>418.850582497688</v>
          </cell>
        </row>
        <row r="17">
          <cell r="B17">
            <v>137.31785218084</v>
          </cell>
        </row>
        <row r="18">
          <cell r="B18">
            <v>60.2871153289231</v>
          </cell>
        </row>
        <row r="19">
          <cell r="B19">
            <v>60.6470384055137</v>
          </cell>
        </row>
        <row r="20">
          <cell r="B20">
            <v>406.556510009045</v>
          </cell>
        </row>
        <row r="21">
          <cell r="B21">
            <v>284.263646660479</v>
          </cell>
        </row>
        <row r="22">
          <cell r="B22">
            <v>107.976922977176</v>
          </cell>
        </row>
        <row r="23">
          <cell r="B23">
            <v>102.758038366612</v>
          </cell>
        </row>
      </sheetData>
      <sheetData sheetId="5"/>
      <sheetData sheetId="6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LTO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burned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148258.730157213</v>
          </cell>
          <cell r="C3" t="str">
            <v>10E3 gal fuel </v>
          </cell>
        </row>
        <row r="4">
          <cell r="B4">
            <v>41067.3275018696</v>
          </cell>
        </row>
        <row r="5">
          <cell r="B5">
            <v>91358.3474033552</v>
          </cell>
        </row>
        <row r="6">
          <cell r="B6">
            <v>918.766415642706</v>
          </cell>
        </row>
        <row r="7">
          <cell r="B7">
            <v>16966.553142202</v>
          </cell>
        </row>
        <row r="8">
          <cell r="B8">
            <v>30656.1727352783</v>
          </cell>
        </row>
        <row r="9">
          <cell r="B9">
            <v>1272828.36668422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3093.18026599711</v>
          </cell>
        </row>
        <row r="13">
          <cell r="B13">
            <v>27305.7378729012</v>
          </cell>
        </row>
        <row r="14">
          <cell r="B14">
            <v>520.634302197534</v>
          </cell>
        </row>
        <row r="15">
          <cell r="B15">
            <v>100191.477625837</v>
          </cell>
        </row>
        <row r="16">
          <cell r="B16">
            <v>19396.6903115769</v>
          </cell>
        </row>
        <row r="17">
          <cell r="B17">
            <v>23142.5478288181</v>
          </cell>
        </row>
        <row r="18">
          <cell r="B18">
            <v>0</v>
          </cell>
        </row>
        <row r="19">
          <cell r="B19">
            <v>306.255471880902</v>
          </cell>
        </row>
        <row r="20">
          <cell r="B20">
            <v>26031.7151098767</v>
          </cell>
        </row>
        <row r="21">
          <cell r="B21">
            <v>689.07481173203</v>
          </cell>
        </row>
        <row r="22">
          <cell r="B22">
            <v>918.766415642706</v>
          </cell>
        </row>
        <row r="23">
          <cell r="B23">
            <v>612.510943761804</v>
          </cell>
        </row>
      </sheetData>
      <sheetData sheetId="5"/>
      <sheetData sheetId="6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  <sheetName val="sup cty alloc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>
        <row r="1">
          <cell r="B1">
            <v>30135.3333333333</v>
          </cell>
        </row>
        <row r="2">
          <cell r="B2">
            <v>21108.6666666667</v>
          </cell>
        </row>
        <row r="3">
          <cell r="B3">
            <v>6038.33333333333</v>
          </cell>
        </row>
        <row r="4">
          <cell r="B4">
            <v>1392</v>
          </cell>
        </row>
      </sheetData>
      <sheetData sheetId="3"/>
      <sheetData sheetId="4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5"/>
      <sheetData sheetId="6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barrels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/>
      <sheetData sheetId="4">
        <row r="3">
          <cell r="C3" t="str">
            <v>10E3 barrels</v>
          </cell>
        </row>
        <row r="6">
          <cell r="B6">
            <v>18.3024017939994</v>
          </cell>
        </row>
        <row r="12">
          <cell r="B12">
            <v>23.5316594494278</v>
          </cell>
        </row>
        <row r="23">
          <cell r="B23">
            <v>13.073144138571</v>
          </cell>
        </row>
      </sheetData>
      <sheetData sheetId="5"/>
      <sheetData sheetId="6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s wine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72450</v>
          </cell>
          <cell r="C3" t="str">
            <v>gals wine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750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58141.7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600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310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37000</v>
          </cell>
        </row>
      </sheetData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emissions"/>
      <sheetName val="cty alloc"/>
      <sheetName val="municipality"/>
      <sheetName val="mun emissions"/>
      <sheetName val="county emissions"/>
    </sheetNames>
    <sheetDataSet>
      <sheetData sheetId="0"/>
      <sheetData sheetId="1">
        <row r="2">
          <cell r="C2" t="str">
            <v>lbs/gal alcoho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4">
          <cell r="C4">
            <v>0</v>
          </cell>
        </row>
        <row r="4">
          <cell r="F4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4">
        <row r="3">
          <cell r="B3" t="str">
            <v>facility calc</v>
          </cell>
          <cell r="C3" t="str">
            <v>gals alcohol</v>
          </cell>
        </row>
        <row r="4">
          <cell r="B4" t="str">
            <v>facility calc</v>
          </cell>
        </row>
        <row r="5">
          <cell r="B5" t="str">
            <v>facility calc</v>
          </cell>
        </row>
        <row r="6">
          <cell r="B6" t="str">
            <v>facility calc</v>
          </cell>
        </row>
        <row r="7">
          <cell r="B7" t="str">
            <v>facility calc</v>
          </cell>
        </row>
        <row r="8">
          <cell r="B8" t="str">
            <v>facility calc</v>
          </cell>
        </row>
        <row r="9">
          <cell r="B9" t="str">
            <v>facility calc</v>
          </cell>
        </row>
        <row r="10">
          <cell r="B10" t="str">
            <v>facility calc</v>
          </cell>
        </row>
        <row r="11">
          <cell r="B11" t="str">
            <v>facility calc</v>
          </cell>
        </row>
        <row r="12">
          <cell r="B12" t="str">
            <v>facility calc</v>
          </cell>
        </row>
        <row r="13">
          <cell r="B13" t="str">
            <v>facility calc</v>
          </cell>
        </row>
        <row r="14">
          <cell r="B14" t="str">
            <v>facility calc</v>
          </cell>
        </row>
        <row r="15">
          <cell r="B15" t="str">
            <v>facility calc</v>
          </cell>
        </row>
        <row r="16">
          <cell r="B16" t="str">
            <v>facility calc</v>
          </cell>
        </row>
        <row r="17">
          <cell r="B17" t="str">
            <v>facility calc</v>
          </cell>
        </row>
        <row r="18">
          <cell r="B18" t="str">
            <v>facility calc</v>
          </cell>
        </row>
        <row r="19">
          <cell r="B19" t="str">
            <v>facility calc</v>
          </cell>
        </row>
        <row r="20">
          <cell r="B20" t="str">
            <v>facility calc</v>
          </cell>
        </row>
        <row r="21">
          <cell r="B21" t="str">
            <v>facility calc</v>
          </cell>
        </row>
        <row r="22">
          <cell r="B22" t="str">
            <v>facility calc</v>
          </cell>
        </row>
        <row r="23">
          <cell r="B23" t="str">
            <v>facility calc</v>
          </cell>
        </row>
      </sheetData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year/capita</v>
          </cell>
        </row>
        <row r="2">
          <cell r="E2">
            <v>1</v>
          </cell>
          <cell r="F2">
            <v>0.8</v>
          </cell>
        </row>
        <row r="9">
          <cell r="D9">
            <v>1.3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234839</v>
          </cell>
          <cell r="C3" t="str">
            <v>population</v>
          </cell>
        </row>
        <row r="4">
          <cell r="B4">
            <v>847377</v>
          </cell>
        </row>
        <row r="5">
          <cell r="B5">
            <v>416315</v>
          </cell>
        </row>
        <row r="6">
          <cell r="B6">
            <v>505087</v>
          </cell>
        </row>
        <row r="7">
          <cell r="B7">
            <v>97934</v>
          </cell>
        </row>
        <row r="8">
          <cell r="B8">
            <v>141230</v>
          </cell>
        </row>
        <row r="9">
          <cell r="B9">
            <v>754171</v>
          </cell>
        </row>
        <row r="10">
          <cell r="B10">
            <v>243925</v>
          </cell>
        </row>
        <row r="11">
          <cell r="B11">
            <v>551666</v>
          </cell>
        </row>
        <row r="12">
          <cell r="B12">
            <v>118721</v>
          </cell>
        </row>
        <row r="13">
          <cell r="B13">
            <v>329528</v>
          </cell>
        </row>
        <row r="14">
          <cell r="B14">
            <v>702033</v>
          </cell>
        </row>
        <row r="15">
          <cell r="B15">
            <v>589795</v>
          </cell>
        </row>
        <row r="16">
          <cell r="B16">
            <v>448663</v>
          </cell>
        </row>
        <row r="17">
          <cell r="B17">
            <v>475390</v>
          </cell>
        </row>
        <row r="18">
          <cell r="B18">
            <v>480625</v>
          </cell>
        </row>
        <row r="19">
          <cell r="B19">
            <v>65398</v>
          </cell>
        </row>
        <row r="20">
          <cell r="B20">
            <v>269711</v>
          </cell>
        </row>
        <row r="21">
          <cell r="B21">
            <v>140810</v>
          </cell>
        </row>
        <row r="22">
          <cell r="B22">
            <v>497170</v>
          </cell>
        </row>
        <row r="23">
          <cell r="B23">
            <v>97517</v>
          </cell>
        </row>
      </sheetData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ounty emissions"/>
      <sheetName val="cty alloc"/>
      <sheetName val="municipality"/>
      <sheetName val="mun emissions"/>
      <sheetName val="statec"/>
    </sheetNames>
    <sheetDataSet>
      <sheetData sheetId="0"/>
      <sheetData sheetId="1">
        <row r="2">
          <cell r="C2" t="str">
            <v>lbs/employee</v>
          </cell>
        </row>
        <row r="2">
          <cell r="E2">
            <v>1</v>
          </cell>
          <cell r="F2">
            <v>1</v>
          </cell>
        </row>
        <row r="3">
          <cell r="D3">
            <v>0</v>
          </cell>
        </row>
        <row r="3">
          <cell r="F3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2">
          <cell r="B2">
            <v>6999.66666666667</v>
          </cell>
        </row>
        <row r="3">
          <cell r="B3">
            <v>5457.66666666667</v>
          </cell>
        </row>
        <row r="4">
          <cell r="B4">
            <v>1327</v>
          </cell>
        </row>
        <row r="5">
          <cell r="B5">
            <v>133.333333333333</v>
          </cell>
        </row>
      </sheetData>
      <sheetData sheetId="3"/>
      <sheetData sheetId="4">
        <row r="3">
          <cell r="D3">
            <v>0</v>
          </cell>
        </row>
        <row r="3">
          <cell r="G3">
            <v>0</v>
          </cell>
        </row>
        <row r="4">
          <cell r="D4">
            <v>0</v>
          </cell>
        </row>
        <row r="4">
          <cell r="G4">
            <v>0</v>
          </cell>
        </row>
        <row r="5">
          <cell r="D5">
            <v>0</v>
          </cell>
        </row>
        <row r="5">
          <cell r="G5">
            <v>0</v>
          </cell>
        </row>
        <row r="6">
          <cell r="D6">
            <v>0</v>
          </cell>
        </row>
        <row r="6">
          <cell r="G6">
            <v>0</v>
          </cell>
        </row>
        <row r="7">
          <cell r="D7">
            <v>0</v>
          </cell>
        </row>
        <row r="7">
          <cell r="G7">
            <v>0</v>
          </cell>
        </row>
        <row r="8">
          <cell r="D8">
            <v>0</v>
          </cell>
        </row>
        <row r="8">
          <cell r="G8">
            <v>0</v>
          </cell>
        </row>
        <row r="9">
          <cell r="D9">
            <v>0</v>
          </cell>
        </row>
        <row r="9">
          <cell r="G9">
            <v>0</v>
          </cell>
        </row>
        <row r="10">
          <cell r="D10">
            <v>0</v>
          </cell>
        </row>
        <row r="10">
          <cell r="G10">
            <v>0</v>
          </cell>
        </row>
        <row r="11">
          <cell r="D11">
            <v>0</v>
          </cell>
        </row>
        <row r="11">
          <cell r="G11">
            <v>0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0</v>
          </cell>
        </row>
        <row r="16">
          <cell r="G16">
            <v>0</v>
          </cell>
        </row>
        <row r="17">
          <cell r="D17">
            <v>0</v>
          </cell>
        </row>
        <row r="17">
          <cell r="G17">
            <v>0</v>
          </cell>
        </row>
        <row r="18">
          <cell r="D18">
            <v>0</v>
          </cell>
        </row>
        <row r="18">
          <cell r="G18">
            <v>0</v>
          </cell>
        </row>
        <row r="19">
          <cell r="D19">
            <v>0</v>
          </cell>
        </row>
        <row r="19">
          <cell r="G19">
            <v>0</v>
          </cell>
        </row>
        <row r="20">
          <cell r="D20">
            <v>0</v>
          </cell>
        </row>
        <row r="20">
          <cell r="G20">
            <v>0</v>
          </cell>
        </row>
        <row r="21">
          <cell r="D21">
            <v>0</v>
          </cell>
        </row>
        <row r="21">
          <cell r="G21">
            <v>0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</sheetData>
      <sheetData sheetId="5">
        <row r="3">
          <cell r="B3" t="str">
            <v>unsup cty emp data </v>
          </cell>
          <cell r="C3" t="str">
            <v>employees</v>
          </cell>
        </row>
        <row r="4">
          <cell r="B4" t="str">
            <v>unsup cty emp data </v>
          </cell>
        </row>
        <row r="5">
          <cell r="B5" t="str">
            <v>unsup cty emp data </v>
          </cell>
        </row>
        <row r="6">
          <cell r="B6" t="str">
            <v>unsup cty emp data </v>
          </cell>
        </row>
        <row r="7">
          <cell r="B7" t="str">
            <v>unsup cty emp data </v>
          </cell>
        </row>
        <row r="8">
          <cell r="B8" t="str">
            <v>unsup cty emp data </v>
          </cell>
        </row>
        <row r="9">
          <cell r="B9" t="str">
            <v>unsup cty emp data </v>
          </cell>
        </row>
        <row r="10">
          <cell r="B10" t="str">
            <v>unsup cty emp data </v>
          </cell>
        </row>
        <row r="11">
          <cell r="B11" t="str">
            <v>unsup cty emp data </v>
          </cell>
        </row>
        <row r="12">
          <cell r="B12" t="str">
            <v>unsup cty emp data </v>
          </cell>
        </row>
        <row r="13">
          <cell r="B13" t="str">
            <v>unsup cty emp data </v>
          </cell>
        </row>
        <row r="14">
          <cell r="B14" t="str">
            <v>unsup cty emp data </v>
          </cell>
        </row>
        <row r="15">
          <cell r="B15" t="str">
            <v>unsup cty emp data </v>
          </cell>
        </row>
        <row r="16">
          <cell r="B16" t="str">
            <v>unsup cty emp data </v>
          </cell>
        </row>
        <row r="17">
          <cell r="B17" t="str">
            <v>unsup cty emp data </v>
          </cell>
        </row>
        <row r="18">
          <cell r="B18" t="str">
            <v>unsup cty emp data </v>
          </cell>
        </row>
        <row r="19">
          <cell r="B19" t="str">
            <v>unsup cty emp data </v>
          </cell>
        </row>
        <row r="20">
          <cell r="B20" t="str">
            <v>unsup cty emp data </v>
          </cell>
        </row>
        <row r="21">
          <cell r="B21" t="str">
            <v>unsup cty emp data </v>
          </cell>
        </row>
        <row r="22">
          <cell r="B22" t="str">
            <v>unsup cty emp data </v>
          </cell>
        </row>
        <row r="23">
          <cell r="B23" t="str">
            <v>unsup cty emp data </v>
          </cell>
        </row>
      </sheetData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emissions"/>
    </sheetNames>
    <sheetDataSet>
      <sheetData sheetId="0"/>
      <sheetData sheetId="1">
        <row r="2">
          <cell r="C2" t="str">
            <v>lbs/lane mile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/>
      <sheetData sheetId="4">
        <row r="3">
          <cell r="B3">
            <v>3982</v>
          </cell>
          <cell r="C3" t="str">
            <v>lane miles</v>
          </cell>
        </row>
        <row r="4">
          <cell r="B4">
            <v>5818</v>
          </cell>
        </row>
        <row r="5">
          <cell r="B5">
            <v>5207</v>
          </cell>
        </row>
        <row r="6">
          <cell r="B6">
            <v>4017</v>
          </cell>
        </row>
        <row r="7">
          <cell r="B7">
            <v>2025</v>
          </cell>
        </row>
        <row r="8">
          <cell r="B8">
            <v>2553</v>
          </cell>
        </row>
        <row r="9">
          <cell r="B9">
            <v>3431</v>
          </cell>
        </row>
        <row r="10">
          <cell r="B10">
            <v>2780</v>
          </cell>
        </row>
        <row r="11">
          <cell r="B11">
            <v>1255</v>
          </cell>
        </row>
        <row r="12">
          <cell r="B12">
            <v>2557</v>
          </cell>
        </row>
        <row r="13">
          <cell r="B13">
            <v>3041</v>
          </cell>
        </row>
        <row r="14">
          <cell r="B14">
            <v>4846</v>
          </cell>
        </row>
        <row r="15">
          <cell r="B15">
            <v>6227</v>
          </cell>
        </row>
        <row r="16">
          <cell r="B16">
            <v>4634</v>
          </cell>
        </row>
        <row r="17">
          <cell r="B17">
            <v>5854</v>
          </cell>
        </row>
        <row r="18">
          <cell r="B18">
            <v>2679</v>
          </cell>
        </row>
        <row r="19">
          <cell r="B19">
            <v>1786</v>
          </cell>
        </row>
        <row r="20">
          <cell r="B20">
            <v>3148</v>
          </cell>
        </row>
        <row r="21">
          <cell r="B21">
            <v>2788</v>
          </cell>
        </row>
        <row r="22">
          <cell r="B22">
            <v>2840</v>
          </cell>
        </row>
        <row r="23">
          <cell r="B23">
            <v>2029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s"/>
      <sheetName val="cty emissions"/>
      <sheetName val="mun emissions"/>
    </sheetNames>
    <sheetDataSet>
      <sheetData sheetId="0"/>
      <sheetData sheetId="1">
        <row r="2">
          <cell r="C2" t="str">
            <v>lb/tons coal burned</v>
          </cell>
        </row>
        <row r="2">
          <cell r="E2">
            <v>1</v>
          </cell>
          <cell r="F2">
            <v>0.8</v>
          </cell>
        </row>
        <row r="3">
          <cell r="B3">
            <v>8.25714285714286</v>
          </cell>
        </row>
        <row r="3">
          <cell r="D3">
            <v>0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/>
      <sheetData sheetId="7"/>
      <sheetData sheetId="8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3276.51461988304</v>
          </cell>
        </row>
        <row r="2">
          <cell r="B2">
            <v>1948.84795321637</v>
          </cell>
        </row>
        <row r="3">
          <cell r="B3">
            <v>1121.66666666667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5329.66666666667</v>
          </cell>
        </row>
        <row r="2">
          <cell r="B2">
            <v>4691.66666666667</v>
          </cell>
        </row>
        <row r="3">
          <cell r="B3">
            <v>590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358.111111111111</v>
          </cell>
        </row>
        <row r="2">
          <cell r="B2">
            <v>356.111111111111</v>
          </cell>
        </row>
        <row r="3">
          <cell r="B3">
            <v>2</v>
          </cell>
        </row>
      </sheetData>
      <sheetData sheetId="3">
        <row r="4">
          <cell r="B4" t="str">
            <v>unsup cty level</v>
          </cell>
          <cell r="C4" t="str">
            <v>employees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  <sheetName val="county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743.444444444445</v>
          </cell>
        </row>
        <row r="2">
          <cell r="B2">
            <v>547.888888888889</v>
          </cell>
        </row>
        <row r="3">
          <cell r="B3">
            <v>105.555555555556</v>
          </cell>
        </row>
        <row r="4">
          <cell r="B4">
            <v>42.3333333333333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32513.559328222</v>
          </cell>
        </row>
        <row r="2">
          <cell r="B2">
            <v>23073.0441767068</v>
          </cell>
        </row>
        <row r="3">
          <cell r="B3">
            <v>8367</v>
          </cell>
        </row>
        <row r="4">
          <cell r="B4">
            <v>193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141.666666666667</v>
          </cell>
        </row>
        <row r="2">
          <cell r="B2">
            <v>121.666666666667</v>
          </cell>
        </row>
        <row r="3">
          <cell r="B3">
            <v>0</v>
          </cell>
        </row>
        <row r="4">
          <cell r="B4">
            <v>2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2195.2</v>
          </cell>
        </row>
        <row r="2">
          <cell r="B2">
            <v>1741.53333333333</v>
          </cell>
        </row>
        <row r="3">
          <cell r="B3">
            <v>370.666666666667</v>
          </cell>
        </row>
        <row r="4">
          <cell r="B4">
            <v>0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562.333333333334</v>
          </cell>
        </row>
        <row r="2">
          <cell r="B2">
            <v>546.333333333334</v>
          </cell>
        </row>
        <row r="3">
          <cell r="B3">
            <v>16</v>
          </cell>
        </row>
        <row r="4">
          <cell r="B4">
            <v>0</v>
          </cell>
        </row>
      </sheetData>
      <sheetData sheetId="3">
        <row r="4">
          <cell r="B4" t="str">
            <v>unsup cty level</v>
          </cell>
          <cell r="C4" t="str">
            <v>employees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3556.59470899471</v>
          </cell>
        </row>
        <row r="2">
          <cell r="B2">
            <v>1893.65396825397</v>
          </cell>
        </row>
        <row r="3">
          <cell r="B3">
            <v>1202.66666666667</v>
          </cell>
        </row>
        <row r="4">
          <cell r="B4">
            <v>88.3333333333333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1295.56666666667</v>
          </cell>
        </row>
        <row r="2">
          <cell r="B2">
            <v>335.333333333333</v>
          </cell>
        </row>
        <row r="3">
          <cell r="B3">
            <v>728.833333333333</v>
          </cell>
        </row>
        <row r="4">
          <cell r="B4">
            <v>231.4</v>
          </cell>
        </row>
      </sheetData>
      <sheetData sheetId="3"/>
      <sheetData sheetId="4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5"/>
      <sheetData sheetId="6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/10E3 gal fuel burned</v>
          </cell>
        </row>
        <row r="2">
          <cell r="E2">
            <v>1</v>
          </cell>
          <cell r="F2">
            <v>0.8</v>
          </cell>
        </row>
        <row r="3">
          <cell r="B3">
            <v>20</v>
          </cell>
        </row>
        <row r="3">
          <cell r="D3">
            <v>0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/>
      <sheetData sheetId="7"/>
      <sheetData sheetId="8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capita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234839</v>
          </cell>
          <cell r="C3" t="str">
            <v>population</v>
          </cell>
        </row>
        <row r="4">
          <cell r="B4">
            <v>847377</v>
          </cell>
        </row>
        <row r="5">
          <cell r="B5">
            <v>416315</v>
          </cell>
        </row>
        <row r="6">
          <cell r="B6">
            <v>505087</v>
          </cell>
        </row>
        <row r="7">
          <cell r="B7">
            <v>97934</v>
          </cell>
        </row>
        <row r="8">
          <cell r="B8">
            <v>141230</v>
          </cell>
        </row>
        <row r="9">
          <cell r="B9">
            <v>754171</v>
          </cell>
        </row>
        <row r="10">
          <cell r="B10">
            <v>243925</v>
          </cell>
        </row>
        <row r="11">
          <cell r="B11">
            <v>551666</v>
          </cell>
        </row>
        <row r="12">
          <cell r="B12">
            <v>118721</v>
          </cell>
        </row>
        <row r="13">
          <cell r="B13">
            <v>329528</v>
          </cell>
        </row>
        <row r="14">
          <cell r="B14">
            <v>702033</v>
          </cell>
        </row>
        <row r="15">
          <cell r="B15">
            <v>589795</v>
          </cell>
        </row>
        <row r="16">
          <cell r="B16">
            <v>448663</v>
          </cell>
        </row>
        <row r="17">
          <cell r="B17">
            <v>475390</v>
          </cell>
        </row>
        <row r="18">
          <cell r="B18">
            <v>480625</v>
          </cell>
        </row>
        <row r="19">
          <cell r="B19">
            <v>65398</v>
          </cell>
        </row>
        <row r="20">
          <cell r="B20">
            <v>269711</v>
          </cell>
        </row>
        <row r="21">
          <cell r="B21">
            <v>140810</v>
          </cell>
        </row>
        <row r="22">
          <cell r="B22">
            <v>497170</v>
          </cell>
        </row>
        <row r="23">
          <cell r="B23">
            <v>97517</v>
          </cell>
        </row>
      </sheetData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capita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234839</v>
          </cell>
          <cell r="C3" t="str">
            <v>population</v>
          </cell>
        </row>
        <row r="4">
          <cell r="B4">
            <v>847377</v>
          </cell>
        </row>
        <row r="5">
          <cell r="B5">
            <v>416315</v>
          </cell>
        </row>
        <row r="6">
          <cell r="B6">
            <v>505087</v>
          </cell>
        </row>
        <row r="7">
          <cell r="B7">
            <v>97934</v>
          </cell>
        </row>
        <row r="8">
          <cell r="B8">
            <v>141230</v>
          </cell>
        </row>
        <row r="9">
          <cell r="B9">
            <v>754171</v>
          </cell>
        </row>
        <row r="10">
          <cell r="B10">
            <v>243925</v>
          </cell>
        </row>
        <row r="11">
          <cell r="B11">
            <v>551666</v>
          </cell>
        </row>
        <row r="12">
          <cell r="B12">
            <v>118721</v>
          </cell>
        </row>
        <row r="13">
          <cell r="B13">
            <v>329528</v>
          </cell>
        </row>
        <row r="14">
          <cell r="B14">
            <v>702033</v>
          </cell>
        </row>
        <row r="15">
          <cell r="B15">
            <v>589795</v>
          </cell>
        </row>
        <row r="16">
          <cell r="B16">
            <v>448663</v>
          </cell>
        </row>
        <row r="17">
          <cell r="B17">
            <v>475390</v>
          </cell>
        </row>
        <row r="18">
          <cell r="B18">
            <v>480625</v>
          </cell>
        </row>
        <row r="19">
          <cell r="B19">
            <v>65398</v>
          </cell>
        </row>
        <row r="20">
          <cell r="B20">
            <v>269711</v>
          </cell>
        </row>
        <row r="21">
          <cell r="B21">
            <v>140810</v>
          </cell>
        </row>
        <row r="22">
          <cell r="B22">
            <v>497170</v>
          </cell>
        </row>
        <row r="23">
          <cell r="B23">
            <v>97517</v>
          </cell>
        </row>
      </sheetData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capita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234839</v>
          </cell>
          <cell r="C3" t="str">
            <v>population</v>
          </cell>
        </row>
        <row r="4">
          <cell r="B4">
            <v>847377</v>
          </cell>
        </row>
        <row r="5">
          <cell r="B5">
            <v>416315</v>
          </cell>
        </row>
        <row r="6">
          <cell r="B6">
            <v>505087</v>
          </cell>
        </row>
        <row r="7">
          <cell r="B7">
            <v>97934</v>
          </cell>
        </row>
        <row r="8">
          <cell r="B8">
            <v>141230</v>
          </cell>
        </row>
        <row r="9">
          <cell r="B9">
            <v>754171</v>
          </cell>
        </row>
        <row r="10">
          <cell r="B10">
            <v>243925</v>
          </cell>
        </row>
        <row r="11">
          <cell r="B11">
            <v>551666</v>
          </cell>
        </row>
        <row r="12">
          <cell r="B12">
            <v>118721</v>
          </cell>
        </row>
        <row r="13">
          <cell r="B13">
            <v>329528</v>
          </cell>
        </row>
        <row r="14">
          <cell r="B14">
            <v>702033</v>
          </cell>
        </row>
        <row r="15">
          <cell r="B15">
            <v>589795</v>
          </cell>
        </row>
        <row r="16">
          <cell r="B16">
            <v>448663</v>
          </cell>
        </row>
        <row r="17">
          <cell r="B17">
            <v>475390</v>
          </cell>
        </row>
        <row r="18">
          <cell r="B18">
            <v>480625</v>
          </cell>
        </row>
        <row r="19">
          <cell r="B19">
            <v>65398</v>
          </cell>
        </row>
        <row r="20">
          <cell r="B20">
            <v>269711</v>
          </cell>
        </row>
        <row r="21">
          <cell r="B21">
            <v>140810</v>
          </cell>
        </row>
        <row r="22">
          <cell r="B22">
            <v>497170</v>
          </cell>
        </row>
        <row r="23">
          <cell r="B23">
            <v>97517</v>
          </cell>
        </row>
      </sheetData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>
        <row r="1">
          <cell r="B1">
            <v>203068.797079968</v>
          </cell>
        </row>
        <row r="2">
          <cell r="B2">
            <v>150532.205011057</v>
          </cell>
        </row>
        <row r="3">
          <cell r="B3">
            <v>44968.6873070067</v>
          </cell>
        </row>
        <row r="4">
          <cell r="B4">
            <v>4423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employee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4899.33333333333</v>
          </cell>
        </row>
        <row r="2">
          <cell r="B2">
            <v>3740</v>
          </cell>
        </row>
        <row r="3">
          <cell r="B3">
            <v>932.666666666667</v>
          </cell>
        </row>
        <row r="4">
          <cell r="B4">
            <v>172.333333333333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F3">
            <v>0</v>
          </cell>
        </row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</sheetData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dbl_c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capita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/>
      <sheetData sheetId="4">
        <row r="3">
          <cell r="B3">
            <v>108025.94</v>
          </cell>
          <cell r="C3" t="str">
            <v>population</v>
          </cell>
        </row>
        <row r="4">
          <cell r="B4">
            <v>389793.42</v>
          </cell>
        </row>
        <row r="5">
          <cell r="B5">
            <v>191504.9</v>
          </cell>
        </row>
        <row r="6">
          <cell r="B6">
            <v>232340.02</v>
          </cell>
        </row>
        <row r="7">
          <cell r="B7">
            <v>45049.64</v>
          </cell>
        </row>
        <row r="8">
          <cell r="B8">
            <v>64965.8</v>
          </cell>
        </row>
        <row r="9">
          <cell r="B9">
            <v>346918.66</v>
          </cell>
        </row>
        <row r="10">
          <cell r="B10">
            <v>112205.5</v>
          </cell>
        </row>
        <row r="11">
          <cell r="B11">
            <v>253766.36</v>
          </cell>
        </row>
        <row r="12">
          <cell r="B12">
            <v>54611.66</v>
          </cell>
        </row>
        <row r="13">
          <cell r="B13">
            <v>151582.88</v>
          </cell>
        </row>
        <row r="14">
          <cell r="B14">
            <v>322935.18</v>
          </cell>
        </row>
        <row r="15">
          <cell r="B15">
            <v>271305.7</v>
          </cell>
        </row>
        <row r="16">
          <cell r="B16">
            <v>206384.98</v>
          </cell>
        </row>
        <row r="17">
          <cell r="B17">
            <v>218679.4</v>
          </cell>
        </row>
        <row r="18">
          <cell r="B18">
            <v>221087.5</v>
          </cell>
        </row>
        <row r="19">
          <cell r="B19">
            <v>30083.08</v>
          </cell>
        </row>
        <row r="20">
          <cell r="B20">
            <v>124067.06</v>
          </cell>
        </row>
        <row r="21">
          <cell r="B21">
            <v>64772.6</v>
          </cell>
        </row>
        <row r="22">
          <cell r="B22">
            <v>228698.2</v>
          </cell>
        </row>
        <row r="23">
          <cell r="B23">
            <v>44857.82</v>
          </cell>
        </row>
      </sheetData>
      <sheetData sheetId="5"/>
      <sheetData sheetId="6">
        <row r="3">
          <cell r="C3">
            <v>0</v>
          </cell>
        </row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</sheetData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dbl_c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capita/year</v>
          </cell>
        </row>
        <row r="2">
          <cell r="E2">
            <v>1</v>
          </cell>
          <cell r="F2">
            <v>0.8</v>
          </cell>
        </row>
      </sheetData>
      <sheetData sheetId="2"/>
      <sheetData sheetId="3"/>
      <sheetData sheetId="4">
        <row r="3">
          <cell r="B3">
            <v>126813.06</v>
          </cell>
          <cell r="C3" t="str">
            <v>population</v>
          </cell>
        </row>
        <row r="4">
          <cell r="B4">
            <v>457583.58</v>
          </cell>
        </row>
        <row r="5">
          <cell r="B5">
            <v>224810.1</v>
          </cell>
        </row>
        <row r="6">
          <cell r="B6">
            <v>272746.98</v>
          </cell>
        </row>
        <row r="7">
          <cell r="B7">
            <v>52884.36</v>
          </cell>
        </row>
        <row r="8">
          <cell r="B8">
            <v>76264.2</v>
          </cell>
        </row>
        <row r="9">
          <cell r="B9">
            <v>407252.34</v>
          </cell>
        </row>
        <row r="10">
          <cell r="B10">
            <v>131719.5</v>
          </cell>
        </row>
        <row r="11">
          <cell r="B11">
            <v>297899.64</v>
          </cell>
        </row>
        <row r="12">
          <cell r="B12">
            <v>64109.34</v>
          </cell>
        </row>
        <row r="13">
          <cell r="B13">
            <v>177945.12</v>
          </cell>
        </row>
        <row r="14">
          <cell r="B14">
            <v>379097.82</v>
          </cell>
        </row>
        <row r="15">
          <cell r="B15">
            <v>318489.3</v>
          </cell>
        </row>
        <row r="16">
          <cell r="B16">
            <v>242278.02</v>
          </cell>
        </row>
        <row r="17">
          <cell r="B17">
            <v>256710.6</v>
          </cell>
        </row>
        <row r="18">
          <cell r="B18">
            <v>259537.5</v>
          </cell>
        </row>
        <row r="19">
          <cell r="B19">
            <v>35314.92</v>
          </cell>
        </row>
        <row r="20">
          <cell r="B20">
            <v>145643.94</v>
          </cell>
        </row>
        <row r="21">
          <cell r="B21">
            <v>76037.4</v>
          </cell>
        </row>
        <row r="22">
          <cell r="B22">
            <v>268471.8</v>
          </cell>
        </row>
        <row r="23">
          <cell r="B23">
            <v>52659.18</v>
          </cell>
        </row>
      </sheetData>
      <sheetData sheetId="5"/>
      <sheetData sheetId="6">
        <row r="3">
          <cell r="C3">
            <v>0</v>
          </cell>
        </row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</sheetData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ounty"/>
      <sheetName val="municipality"/>
      <sheetName val="cty emissions"/>
      <sheetName val="mun emissions"/>
    </sheetNames>
    <sheetDataSet>
      <sheetData sheetId="0"/>
      <sheetData sheetId="1"/>
      <sheetData sheetId="2"/>
      <sheetData sheetId="3">
        <row r="3">
          <cell r="B3">
            <v>49010.8994039514</v>
          </cell>
          <cell r="C3" t="str">
            <v>tons asphalt</v>
          </cell>
        </row>
        <row r="4">
          <cell r="B4">
            <v>72882.2298512448</v>
          </cell>
        </row>
        <row r="5">
          <cell r="B5">
            <v>65012.0394753745</v>
          </cell>
        </row>
        <row r="6">
          <cell r="B6">
            <v>50575.4553220461</v>
          </cell>
        </row>
        <row r="7">
          <cell r="B7">
            <v>24321.7329085631</v>
          </cell>
        </row>
        <row r="8">
          <cell r="B8">
            <v>31362.2345399892</v>
          </cell>
        </row>
        <row r="9">
          <cell r="B9">
            <v>44281.6735606197</v>
          </cell>
        </row>
        <row r="10">
          <cell r="B10">
            <v>35806.9956709401</v>
          </cell>
        </row>
        <row r="11">
          <cell r="B11">
            <v>16866.3869049148</v>
          </cell>
        </row>
        <row r="12">
          <cell r="B12">
            <v>31611.1411633225</v>
          </cell>
        </row>
        <row r="13">
          <cell r="B13">
            <v>39813.2070369704</v>
          </cell>
        </row>
        <row r="14">
          <cell r="B14">
            <v>61622.1683195026</v>
          </cell>
        </row>
        <row r="15">
          <cell r="B15">
            <v>77884.0677106081</v>
          </cell>
        </row>
        <row r="16">
          <cell r="B16">
            <v>59678.3261182334</v>
          </cell>
        </row>
        <row r="17">
          <cell r="B17">
            <v>71270.2631477533</v>
          </cell>
        </row>
        <row r="18">
          <cell r="B18">
            <v>33590.5414536392</v>
          </cell>
        </row>
        <row r="19">
          <cell r="B19">
            <v>21951.1936387226</v>
          </cell>
        </row>
        <row r="20">
          <cell r="B20">
            <v>40026.5555712561</v>
          </cell>
        </row>
        <row r="21">
          <cell r="B21">
            <v>33116.4335996711</v>
          </cell>
        </row>
        <row r="22">
          <cell r="B22">
            <v>36008.4915088765</v>
          </cell>
        </row>
        <row r="23">
          <cell r="B23">
            <v>25992.9630938006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s asphalt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862.842696281221</v>
          </cell>
          <cell r="C3" t="str">
            <v>tons asphalt </v>
          </cell>
        </row>
        <row r="4">
          <cell r="B4">
            <v>3137.60980465898</v>
          </cell>
        </row>
        <row r="5">
          <cell r="B5">
            <v>1564.67646837599</v>
          </cell>
        </row>
        <row r="6">
          <cell r="B6">
            <v>1690.43491803641</v>
          </cell>
        </row>
        <row r="7">
          <cell r="B7">
            <v>463.337318319581</v>
          </cell>
        </row>
        <row r="8">
          <cell r="B8">
            <v>449.681729088778</v>
          </cell>
        </row>
        <row r="9">
          <cell r="B9">
            <v>1987.68216268832</v>
          </cell>
        </row>
        <row r="10">
          <cell r="B10">
            <v>877.768572882331</v>
          </cell>
        </row>
        <row r="11">
          <cell r="B11">
            <v>727.874663186072</v>
          </cell>
        </row>
        <row r="12">
          <cell r="B12">
            <v>584.014618498773</v>
          </cell>
        </row>
        <row r="13">
          <cell r="B13">
            <v>999.398588589254</v>
          </cell>
        </row>
        <row r="14">
          <cell r="B14">
            <v>3010.58106762826</v>
          </cell>
        </row>
        <row r="15">
          <cell r="B15">
            <v>3744.17202398071</v>
          </cell>
        </row>
        <row r="16">
          <cell r="B16">
            <v>1713.30009070195</v>
          </cell>
        </row>
        <row r="17">
          <cell r="B17">
            <v>1520.85155410039</v>
          </cell>
        </row>
        <row r="18">
          <cell r="B18">
            <v>1211.21900758799</v>
          </cell>
        </row>
        <row r="19">
          <cell r="B19">
            <v>170.853651306329</v>
          </cell>
        </row>
        <row r="20">
          <cell r="B20">
            <v>1373.81579098732</v>
          </cell>
        </row>
        <row r="21">
          <cell r="B21">
            <v>368.383337389112</v>
          </cell>
        </row>
        <row r="22">
          <cell r="B22">
            <v>1912.41763599761</v>
          </cell>
        </row>
        <row r="23">
          <cell r="B23">
            <v>339.484299714621</v>
          </cell>
        </row>
      </sheetData>
      <sheetData sheetId="4"/>
      <sheetData sheetId="5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ounty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asphalt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282.214307735786</v>
          </cell>
          <cell r="C3" t="str">
            <v>tons asphalt</v>
          </cell>
        </row>
        <row r="4">
          <cell r="B4">
            <v>419.670079387509</v>
          </cell>
        </row>
        <row r="5">
          <cell r="B5">
            <v>374.351989826067</v>
          </cell>
        </row>
        <row r="6">
          <cell r="B6">
            <v>291.223325540169</v>
          </cell>
        </row>
        <row r="7">
          <cell r="B7">
            <v>140.049276777227</v>
          </cell>
        </row>
        <row r="8">
          <cell r="B8">
            <v>180.58985689695</v>
          </cell>
        </row>
        <row r="9">
          <cell r="B9">
            <v>254.982503917992</v>
          </cell>
        </row>
        <row r="10">
          <cell r="B10">
            <v>206.183657477584</v>
          </cell>
        </row>
        <row r="11">
          <cell r="B11">
            <v>97.1199419366441</v>
          </cell>
        </row>
        <row r="12">
          <cell r="B12">
            <v>182.023109729466</v>
          </cell>
        </row>
        <row r="13">
          <cell r="B13">
            <v>229.252203067595</v>
          </cell>
        </row>
        <row r="14">
          <cell r="B14">
            <v>354.832451249904</v>
          </cell>
        </row>
        <row r="15">
          <cell r="B15">
            <v>448.471636307582</v>
          </cell>
        </row>
        <row r="16">
          <cell r="B16">
            <v>343.639429129307</v>
          </cell>
        </row>
        <row r="17">
          <cell r="B17">
            <v>410.388061043599</v>
          </cell>
        </row>
        <row r="18">
          <cell r="B18">
            <v>193.420882254708</v>
          </cell>
        </row>
        <row r="19">
          <cell r="B19">
            <v>126.399249800889</v>
          </cell>
        </row>
        <row r="20">
          <cell r="B20">
            <v>230.480705495465</v>
          </cell>
        </row>
        <row r="21">
          <cell r="B21">
            <v>190.69087685944</v>
          </cell>
        </row>
        <row r="22">
          <cell r="B22">
            <v>207.343909770573</v>
          </cell>
        </row>
        <row r="23">
          <cell r="B23">
            <v>149.672545795545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s"/>
      <sheetName val="philemiss"/>
      <sheetName val="cty emissions"/>
      <sheetName val="mun emissions"/>
      <sheetName val="nyemis"/>
      <sheetName val="philemis"/>
    </sheetNames>
    <sheetDataSet>
      <sheetData sheetId="0"/>
      <sheetData sheetId="1">
        <row r="2">
          <cell r="C2" t="str">
            <v>lbs/10E6cuft gas burned</v>
          </cell>
        </row>
        <row r="2">
          <cell r="E2">
            <v>1</v>
          </cell>
          <cell r="F2">
            <v>0.8</v>
          </cell>
        </row>
        <row r="3">
          <cell r="B3">
            <v>100</v>
          </cell>
        </row>
        <row r="3">
          <cell r="D3">
            <v>0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515.343674386286</v>
          </cell>
          <cell r="C3" t="str">
            <v>10E6cuft gas burned</v>
          </cell>
        </row>
        <row r="4">
          <cell r="B4">
            <v>4101.99497375543</v>
          </cell>
        </row>
        <row r="5">
          <cell r="B5">
            <v>1337.36405670705</v>
          </cell>
        </row>
        <row r="6">
          <cell r="B6">
            <v>1547.17028733714</v>
          </cell>
        </row>
        <row r="7">
          <cell r="B7">
            <v>133.42599745981</v>
          </cell>
        </row>
        <row r="8">
          <cell r="B8">
            <v>749.223052435809</v>
          </cell>
        </row>
        <row r="9">
          <cell r="B9">
            <v>2374.82094624914</v>
          </cell>
        </row>
        <row r="10">
          <cell r="B10">
            <v>849.28016722438</v>
          </cell>
        </row>
        <row r="11">
          <cell r="B11">
            <v>1622.32870095391</v>
          </cell>
        </row>
        <row r="12">
          <cell r="B12">
            <v>486.812536704</v>
          </cell>
        </row>
        <row r="13">
          <cell r="B13">
            <v>1222.21581932495</v>
          </cell>
        </row>
        <row r="14">
          <cell r="B14">
            <v>3706.34008238933</v>
          </cell>
        </row>
        <row r="15">
          <cell r="B15">
            <v>1258.85389485562</v>
          </cell>
        </row>
        <row r="16">
          <cell r="B16">
            <v>2290.02006480457</v>
          </cell>
        </row>
        <row r="17">
          <cell r="B17">
            <v>669.507582105905</v>
          </cell>
        </row>
        <row r="18">
          <cell r="B18">
            <v>2248.51122213486</v>
          </cell>
        </row>
        <row r="19">
          <cell r="B19">
            <v>300.600632316952</v>
          </cell>
        </row>
        <row r="20">
          <cell r="B20">
            <v>1403.14417969676</v>
          </cell>
        </row>
        <row r="21">
          <cell r="B21">
            <v>224.682709248</v>
          </cell>
        </row>
        <row r="22">
          <cell r="B22">
            <v>2833.845343648</v>
          </cell>
        </row>
        <row r="23">
          <cell r="B23">
            <v>463.614476262095</v>
          </cell>
        </row>
      </sheetData>
      <sheetData sheetId="5"/>
      <sheetData sheetId="6"/>
      <sheetData sheetId="7"/>
      <sheetData sheetId="8">
        <row r="3">
          <cell r="C3">
            <v>51534.3674386286</v>
          </cell>
        </row>
        <row r="3">
          <cell r="F3">
            <v>165.174254610989</v>
          </cell>
        </row>
        <row r="4">
          <cell r="C4">
            <v>410199.497375543</v>
          </cell>
        </row>
        <row r="4">
          <cell r="F4">
            <v>1314.74197876777</v>
          </cell>
        </row>
        <row r="5">
          <cell r="C5">
            <v>133736.405670705</v>
          </cell>
        </row>
        <row r="5">
          <cell r="F5">
            <v>428.642325867644</v>
          </cell>
        </row>
        <row r="6">
          <cell r="C6">
            <v>154717.028733714</v>
          </cell>
        </row>
        <row r="6">
          <cell r="F6">
            <v>495.887912608059</v>
          </cell>
        </row>
        <row r="7">
          <cell r="C7">
            <v>13342.5997459809</v>
          </cell>
        </row>
        <row r="7">
          <cell r="F7">
            <v>42.76474277558</v>
          </cell>
        </row>
        <row r="8">
          <cell r="C8">
            <v>74922.3052435809</v>
          </cell>
        </row>
        <row r="8">
          <cell r="F8">
            <v>240.135593729426</v>
          </cell>
        </row>
        <row r="9">
          <cell r="C9">
            <v>229453.261340237</v>
          </cell>
        </row>
        <row r="9">
          <cell r="F9">
            <v>735.427119680246</v>
          </cell>
        </row>
        <row r="10">
          <cell r="C10">
            <v>84928.016722438</v>
          </cell>
        </row>
        <row r="10">
          <cell r="F10">
            <v>272.205181802686</v>
          </cell>
        </row>
        <row r="11">
          <cell r="C11">
            <v>162232.870095391</v>
          </cell>
        </row>
        <row r="11">
          <cell r="F11">
            <v>519.977147741636</v>
          </cell>
        </row>
        <row r="12">
          <cell r="C12">
            <v>48681.2536704</v>
          </cell>
        </row>
        <row r="12">
          <cell r="F12">
            <v>156.0296592</v>
          </cell>
        </row>
        <row r="13">
          <cell r="C13">
            <v>122221.581932495</v>
          </cell>
        </row>
        <row r="13">
          <cell r="F13">
            <v>391.735839527228</v>
          </cell>
        </row>
        <row r="14">
          <cell r="C14">
            <v>370634.008238933</v>
          </cell>
        </row>
        <row r="14">
          <cell r="F14">
            <v>1187.92951358632</v>
          </cell>
        </row>
        <row r="15">
          <cell r="C15">
            <v>125885.389485562</v>
          </cell>
        </row>
        <row r="15">
          <cell r="F15">
            <v>403.478812453724</v>
          </cell>
        </row>
        <row r="16">
          <cell r="C16">
            <v>229002.006480457</v>
          </cell>
        </row>
        <row r="16">
          <cell r="F16">
            <v>733.980790001465</v>
          </cell>
        </row>
        <row r="17">
          <cell r="C17">
            <v>66950.7582105904</v>
          </cell>
        </row>
        <row r="17">
          <cell r="F17">
            <v>214.585763495482</v>
          </cell>
        </row>
        <row r="18">
          <cell r="C18">
            <v>224851.122213486</v>
          </cell>
        </row>
        <row r="18">
          <cell r="F18">
            <v>720.676673761172</v>
          </cell>
        </row>
        <row r="19">
          <cell r="C19">
            <v>30060.0632316952</v>
          </cell>
        </row>
        <row r="19">
          <cell r="F19">
            <v>96.3463565118437</v>
          </cell>
        </row>
        <row r="20">
          <cell r="C20">
            <v>140314.417969676</v>
          </cell>
        </row>
        <row r="20">
          <cell r="F20">
            <v>449.725698620757</v>
          </cell>
        </row>
        <row r="21">
          <cell r="C21">
            <v>22468.2709248</v>
          </cell>
        </row>
        <row r="21">
          <cell r="F21">
            <v>72.0136888615384</v>
          </cell>
        </row>
        <row r="22">
          <cell r="C22">
            <v>283384.5343648</v>
          </cell>
        </row>
        <row r="22">
          <cell r="F22">
            <v>908.283763989744</v>
          </cell>
        </row>
        <row r="23">
          <cell r="C23">
            <v>46361.4476262095</v>
          </cell>
        </row>
        <row r="23">
          <cell r="F23">
            <v>148.594383417338</v>
          </cell>
        </row>
      </sheetData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ounty"/>
      <sheetName val="municipality"/>
      <sheetName val="cty emissions"/>
      <sheetName val="emissions"/>
    </sheetNames>
    <sheetDataSet>
      <sheetData sheetId="0"/>
      <sheetData sheetId="1">
        <row r="2">
          <cell r="C2" t="str">
            <v>lbs/tons asphalt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1116.58704365028</v>
          </cell>
          <cell r="C3" t="str">
            <v>tons asphalt </v>
          </cell>
        </row>
        <row r="4">
          <cell r="B4">
            <v>1660.43379235927</v>
          </cell>
        </row>
        <row r="5">
          <cell r="B5">
            <v>1481.13178583357</v>
          </cell>
        </row>
        <row r="6">
          <cell r="B6">
            <v>1152.23141844154</v>
          </cell>
        </row>
        <row r="7">
          <cell r="B7">
            <v>554.108008118593</v>
          </cell>
        </row>
        <row r="8">
          <cell r="B8">
            <v>714.507694679239</v>
          </cell>
        </row>
        <row r="9">
          <cell r="B9">
            <v>1008.84381984945</v>
          </cell>
        </row>
        <row r="10">
          <cell r="B10">
            <v>815.770123063484</v>
          </cell>
        </row>
        <row r="11">
          <cell r="B11">
            <v>384.257161575418</v>
          </cell>
        </row>
        <row r="12">
          <cell r="B12">
            <v>720.178390668756</v>
          </cell>
        </row>
        <row r="13">
          <cell r="B13">
            <v>907.041325180485</v>
          </cell>
        </row>
        <row r="14">
          <cell r="B14">
            <v>1403.90230711918</v>
          </cell>
        </row>
        <row r="15">
          <cell r="B15">
            <v>1774.38777843434</v>
          </cell>
        </row>
        <row r="16">
          <cell r="B16">
            <v>1359.61687177247</v>
          </cell>
        </row>
        <row r="17">
          <cell r="B17">
            <v>1623.70928499859</v>
          </cell>
        </row>
        <row r="18">
          <cell r="B18">
            <v>765.27392544254</v>
          </cell>
        </row>
        <row r="19">
          <cell r="B19">
            <v>500.101379646995</v>
          </cell>
        </row>
        <row r="20">
          <cell r="B20">
            <v>911.901921742928</v>
          </cell>
        </row>
        <row r="21">
          <cell r="B21">
            <v>754.472599748221</v>
          </cell>
        </row>
        <row r="22">
          <cell r="B22">
            <v>820.36068648357</v>
          </cell>
        </row>
        <row r="23">
          <cell r="B23">
            <v>592.18268119107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lb pest application</v>
          </cell>
        </row>
        <row r="2">
          <cell r="E2">
            <v>1</v>
          </cell>
          <cell r="F2">
            <v>0.8</v>
          </cell>
        </row>
        <row r="9">
          <cell r="D9">
            <v>1.32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82254</v>
          </cell>
          <cell r="C3" t="str">
            <v>lbs pesticide appl</v>
          </cell>
        </row>
        <row r="4">
          <cell r="B4">
            <v>2847</v>
          </cell>
        </row>
        <row r="5">
          <cell r="B5">
            <v>173356</v>
          </cell>
        </row>
        <row r="6">
          <cell r="B6">
            <v>12865</v>
          </cell>
        </row>
        <row r="7">
          <cell r="B7">
            <v>4251</v>
          </cell>
        </row>
        <row r="8">
          <cell r="B8">
            <v>225431</v>
          </cell>
        </row>
        <row r="9">
          <cell r="B9">
            <v>64</v>
          </cell>
        </row>
        <row r="10">
          <cell r="B10">
            <v>366274</v>
          </cell>
        </row>
        <row r="11">
          <cell r="B11">
            <v>0</v>
          </cell>
        </row>
        <row r="12">
          <cell r="B12">
            <v>45495</v>
          </cell>
        </row>
        <row r="13">
          <cell r="B13">
            <v>27454</v>
          </cell>
        </row>
        <row r="14">
          <cell r="B14">
            <v>32304</v>
          </cell>
        </row>
        <row r="15">
          <cell r="B15">
            <v>60864</v>
          </cell>
        </row>
        <row r="16">
          <cell r="B16">
            <v>18575</v>
          </cell>
        </row>
        <row r="17">
          <cell r="B17">
            <v>10943</v>
          </cell>
        </row>
        <row r="18">
          <cell r="B18">
            <v>490</v>
          </cell>
        </row>
        <row r="19">
          <cell r="B19">
            <v>180006</v>
          </cell>
        </row>
        <row r="20">
          <cell r="B20">
            <v>17034</v>
          </cell>
        </row>
        <row r="21">
          <cell r="B21">
            <v>10710</v>
          </cell>
        </row>
        <row r="22">
          <cell r="B22">
            <v>243</v>
          </cell>
        </row>
        <row r="23">
          <cell r="B23">
            <v>60541</v>
          </cell>
        </row>
      </sheetData>
      <sheetData sheetId="5"/>
      <sheetData sheetId="6"/>
      <sheetData sheetId="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.32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7683</v>
          </cell>
          <cell r="C3" t="str">
            <v>lbs pesticide appl</v>
          </cell>
        </row>
        <row r="4">
          <cell r="B4">
            <v>22647</v>
          </cell>
        </row>
        <row r="5">
          <cell r="B5">
            <v>24769</v>
          </cell>
        </row>
        <row r="6">
          <cell r="B6">
            <v>8533</v>
          </cell>
        </row>
        <row r="7">
          <cell r="B7">
            <v>5845</v>
          </cell>
        </row>
        <row r="8">
          <cell r="B8">
            <v>571</v>
          </cell>
        </row>
        <row r="9">
          <cell r="B9">
            <v>22161</v>
          </cell>
        </row>
        <row r="10">
          <cell r="B10">
            <v>3108</v>
          </cell>
        </row>
        <row r="11">
          <cell r="B11">
            <v>0</v>
          </cell>
        </row>
        <row r="12">
          <cell r="B12">
            <v>7861</v>
          </cell>
        </row>
        <row r="13">
          <cell r="B13">
            <v>9201</v>
          </cell>
        </row>
        <row r="14">
          <cell r="B14">
            <v>13226</v>
          </cell>
        </row>
        <row r="15">
          <cell r="B15">
            <v>33997</v>
          </cell>
        </row>
        <row r="16">
          <cell r="B16">
            <v>15186</v>
          </cell>
        </row>
        <row r="17">
          <cell r="B17">
            <v>7796</v>
          </cell>
        </row>
        <row r="18">
          <cell r="B18">
            <v>7200</v>
          </cell>
        </row>
        <row r="19">
          <cell r="B19">
            <v>1327</v>
          </cell>
        </row>
        <row r="20">
          <cell r="B20">
            <v>17811</v>
          </cell>
        </row>
        <row r="21">
          <cell r="B21">
            <v>7717</v>
          </cell>
        </row>
        <row r="22">
          <cell r="B22">
            <v>16446</v>
          </cell>
        </row>
        <row r="23">
          <cell r="B23">
            <v>4116</v>
          </cell>
        </row>
      </sheetData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lb pest application</v>
          </cell>
        </row>
        <row r="2">
          <cell r="E2">
            <v>1</v>
          </cell>
          <cell r="F2">
            <v>0.8</v>
          </cell>
        </row>
        <row r="9">
          <cell r="D9">
            <v>1.32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0147</v>
          </cell>
          <cell r="C3" t="str">
            <v>lbs pesticide appl</v>
          </cell>
        </row>
        <row r="4">
          <cell r="B4">
            <v>42737</v>
          </cell>
        </row>
        <row r="5">
          <cell r="B5">
            <v>18202</v>
          </cell>
        </row>
        <row r="6">
          <cell r="B6">
            <v>13334</v>
          </cell>
        </row>
        <row r="7">
          <cell r="B7">
            <v>2126</v>
          </cell>
        </row>
        <row r="8">
          <cell r="B8">
            <v>4901</v>
          </cell>
        </row>
        <row r="9">
          <cell r="B9">
            <v>11596</v>
          </cell>
        </row>
        <row r="10">
          <cell r="B10">
            <v>29170</v>
          </cell>
        </row>
        <row r="11">
          <cell r="B11">
            <v>1120</v>
          </cell>
        </row>
        <row r="12">
          <cell r="B12">
            <v>15271</v>
          </cell>
        </row>
        <row r="13">
          <cell r="B13">
            <v>14685</v>
          </cell>
        </row>
        <row r="14">
          <cell r="B14">
            <v>37751</v>
          </cell>
        </row>
        <row r="15">
          <cell r="B15">
            <v>50090</v>
          </cell>
        </row>
        <row r="16">
          <cell r="B16">
            <v>53360</v>
          </cell>
        </row>
        <row r="17">
          <cell r="B17">
            <v>16439</v>
          </cell>
        </row>
        <row r="18">
          <cell r="B18">
            <v>7392</v>
          </cell>
        </row>
        <row r="19">
          <cell r="B19">
            <v>183</v>
          </cell>
        </row>
        <row r="20">
          <cell r="B20">
            <v>33056</v>
          </cell>
        </row>
        <row r="21">
          <cell r="B21">
            <v>1754</v>
          </cell>
        </row>
        <row r="22">
          <cell r="B22">
            <v>8246</v>
          </cell>
        </row>
        <row r="23">
          <cell r="B23">
            <v>3407</v>
          </cell>
        </row>
      </sheetData>
      <sheetData sheetId="5"/>
      <sheetData sheetId="6">
        <row r="3">
          <cell r="C3">
            <v>15595.939</v>
          </cell>
        </row>
        <row r="4">
          <cell r="C4">
            <v>65686.769</v>
          </cell>
        </row>
        <row r="5">
          <cell r="C5">
            <v>27976.474</v>
          </cell>
        </row>
        <row r="6">
          <cell r="C6">
            <v>20494.358</v>
          </cell>
        </row>
        <row r="7">
          <cell r="C7">
            <v>3267.662</v>
          </cell>
        </row>
        <row r="8">
          <cell r="C8">
            <v>7532.837</v>
          </cell>
        </row>
        <row r="9">
          <cell r="C9">
            <v>17823.052</v>
          </cell>
        </row>
        <row r="10">
          <cell r="C10">
            <v>44834.29</v>
          </cell>
        </row>
        <row r="11">
          <cell r="C11">
            <v>1721.44</v>
          </cell>
        </row>
        <row r="12">
          <cell r="C12">
            <v>23471.527</v>
          </cell>
        </row>
        <row r="13">
          <cell r="C13">
            <v>22570.845</v>
          </cell>
        </row>
        <row r="14">
          <cell r="C14">
            <v>58023.287</v>
          </cell>
        </row>
        <row r="15">
          <cell r="C15">
            <v>76988.33</v>
          </cell>
        </row>
        <row r="16">
          <cell r="C16">
            <v>82014.32</v>
          </cell>
        </row>
        <row r="17">
          <cell r="C17">
            <v>25266.743</v>
          </cell>
        </row>
        <row r="18">
          <cell r="C18">
            <v>11361.504</v>
          </cell>
        </row>
        <row r="19">
          <cell r="C19">
            <v>281.271</v>
          </cell>
        </row>
        <row r="20">
          <cell r="C20">
            <v>50807.072</v>
          </cell>
        </row>
        <row r="21">
          <cell r="C21">
            <v>2695.898</v>
          </cell>
        </row>
        <row r="22">
          <cell r="C22">
            <v>12674.102</v>
          </cell>
        </row>
        <row r="23">
          <cell r="C23">
            <v>5236.559</v>
          </cell>
        </row>
      </sheetData>
      <sheetData sheetId="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mm pest appl"/>
      <sheetName val="cty alloc"/>
      <sheetName val="municipality"/>
      <sheetName val="cty emissions"/>
      <sheetName val="mun emissions"/>
      <sheetName val="eiip proc manuel"/>
    </sheetNames>
    <sheetDataSet>
      <sheetData sheetId="0"/>
      <sheetData sheetId="1">
        <row r="2">
          <cell r="C2" t="str">
            <v>lbs/capita/year</v>
          </cell>
        </row>
        <row r="2">
          <cell r="E2">
            <v>1</v>
          </cell>
          <cell r="F2">
            <v>0.8</v>
          </cell>
        </row>
      </sheetData>
      <sheetData sheetId="2"/>
      <sheetData sheetId="3"/>
      <sheetData sheetId="4">
        <row r="3">
          <cell r="B3">
            <v>234839</v>
          </cell>
          <cell r="C3" t="str">
            <v>population</v>
          </cell>
        </row>
        <row r="4">
          <cell r="B4">
            <v>847377</v>
          </cell>
        </row>
        <row r="5">
          <cell r="B5">
            <v>416315</v>
          </cell>
        </row>
        <row r="6">
          <cell r="B6">
            <v>505087</v>
          </cell>
        </row>
        <row r="7">
          <cell r="B7">
            <v>97934</v>
          </cell>
        </row>
        <row r="8">
          <cell r="B8">
            <v>141230</v>
          </cell>
        </row>
        <row r="9">
          <cell r="B9">
            <v>754171</v>
          </cell>
        </row>
        <row r="10">
          <cell r="B10">
            <v>243925</v>
          </cell>
        </row>
        <row r="11">
          <cell r="B11">
            <v>551666</v>
          </cell>
        </row>
        <row r="12">
          <cell r="B12">
            <v>118721</v>
          </cell>
        </row>
        <row r="13">
          <cell r="B13">
            <v>329528</v>
          </cell>
        </row>
        <row r="14">
          <cell r="B14">
            <v>702033</v>
          </cell>
        </row>
        <row r="15">
          <cell r="B15">
            <v>589795</v>
          </cell>
        </row>
        <row r="16">
          <cell r="B16">
            <v>448663</v>
          </cell>
        </row>
        <row r="17">
          <cell r="B17">
            <v>475390</v>
          </cell>
        </row>
        <row r="18">
          <cell r="B18">
            <v>480625</v>
          </cell>
        </row>
        <row r="19">
          <cell r="B19">
            <v>65398</v>
          </cell>
        </row>
        <row r="20">
          <cell r="B20">
            <v>269711</v>
          </cell>
        </row>
        <row r="21">
          <cell r="B21">
            <v>140810</v>
          </cell>
        </row>
        <row r="22">
          <cell r="B22">
            <v>497170</v>
          </cell>
        </row>
        <row r="23">
          <cell r="B23">
            <v>97517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iip proc manuel"/>
      <sheetName val="emission factors"/>
      <sheetName val="state"/>
      <sheetName val="comm pest appl"/>
      <sheetName val="cty alloc"/>
      <sheetName val="municipality"/>
      <sheetName val="cty emissions"/>
      <sheetName val="mun emissions"/>
    </sheetNames>
    <sheetDataSet>
      <sheetData sheetId="0"/>
      <sheetData sheetId="1"/>
      <sheetData sheetId="2"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44723.261572979</v>
          </cell>
          <cell r="C3" t="str">
            <v>10E3gal fuel</v>
          </cell>
        </row>
        <row r="4">
          <cell r="B4">
            <v>329686.868141235</v>
          </cell>
        </row>
        <row r="5">
          <cell r="B5">
            <v>243790.547748949</v>
          </cell>
        </row>
        <row r="6">
          <cell r="B6">
            <v>219722.01343723</v>
          </cell>
        </row>
        <row r="7">
          <cell r="B7">
            <v>69891.1562998549</v>
          </cell>
        </row>
        <row r="8">
          <cell r="B8">
            <v>71899.7612970892</v>
          </cell>
        </row>
        <row r="9">
          <cell r="B9">
            <v>225064.263046753</v>
          </cell>
        </row>
        <row r="10">
          <cell r="B10">
            <v>144458.725187811</v>
          </cell>
        </row>
        <row r="11">
          <cell r="B11">
            <v>107801.793648247</v>
          </cell>
        </row>
        <row r="12">
          <cell r="B12">
            <v>71246.4803414828</v>
          </cell>
        </row>
        <row r="13">
          <cell r="B13">
            <v>180388.812212953</v>
          </cell>
        </row>
      </sheetData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SIONS"/>
      <sheetName val="PHILAEMISSIONS"/>
      <sheetName val="cty emissions"/>
      <sheetName val="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144723.261572979</v>
          </cell>
          <cell r="C3" t="str">
            <v>10E3 gal fuel</v>
          </cell>
        </row>
        <row r="4">
          <cell r="B4">
            <v>329686.868141235</v>
          </cell>
        </row>
        <row r="5">
          <cell r="B5">
            <v>243790.547748949</v>
          </cell>
        </row>
        <row r="6">
          <cell r="B6">
            <v>219722.01343723</v>
          </cell>
        </row>
        <row r="7">
          <cell r="B7">
            <v>69891.1562998549</v>
          </cell>
        </row>
        <row r="8">
          <cell r="B8">
            <v>71899.7612970892</v>
          </cell>
        </row>
        <row r="9">
          <cell r="B9">
            <v>225064.263046753</v>
          </cell>
        </row>
        <row r="10">
          <cell r="B10">
            <v>144458.725187811</v>
          </cell>
        </row>
        <row r="11">
          <cell r="B11">
            <v>107801.793648247</v>
          </cell>
        </row>
        <row r="12">
          <cell r="B12">
            <v>71246.4803414828</v>
          </cell>
        </row>
        <row r="13">
          <cell r="B13">
            <v>180388.812212953</v>
          </cell>
        </row>
        <row r="14">
          <cell r="B14">
            <v>275898.199151374</v>
          </cell>
        </row>
        <row r="15">
          <cell r="B15">
            <v>306610.372688887</v>
          </cell>
        </row>
        <row r="16">
          <cell r="B16">
            <v>291223.215597152</v>
          </cell>
        </row>
        <row r="17">
          <cell r="B17">
            <v>225718.750261958</v>
          </cell>
        </row>
        <row r="18">
          <cell r="B18">
            <v>159686.509799328</v>
          </cell>
        </row>
        <row r="19">
          <cell r="B19">
            <v>56248.3419700954</v>
          </cell>
        </row>
        <row r="20">
          <cell r="B20">
            <v>155160.587234405</v>
          </cell>
        </row>
        <row r="21">
          <cell r="B21">
            <v>74085.3026453539</v>
          </cell>
        </row>
        <row r="22">
          <cell r="B22">
            <v>154624.112416535</v>
          </cell>
        </row>
        <row r="23">
          <cell r="B23">
            <v>77610.9253003266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s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s fuel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6839.84197183099</v>
          </cell>
        </row>
        <row r="10">
          <cell r="B10">
            <v>7898693.40180641</v>
          </cell>
        </row>
        <row r="11">
          <cell r="B11">
            <v>1116756.00673319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605646.111579291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112112.089389498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69902.2650678</v>
          </cell>
        </row>
        <row r="23">
          <cell r="B23">
            <v>0</v>
          </cell>
        </row>
      </sheetData>
      <sheetData sheetId="5"/>
      <sheetData sheetId="6"/>
      <sheetData sheetId="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63979.1202313689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8.7907746478873</v>
          </cell>
        </row>
        <row r="10">
          <cell r="B10">
            <v>1759283.66468806</v>
          </cell>
        </row>
        <row r="11">
          <cell r="B11">
            <v>126325.711461736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6164.5019423537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24970.8347246246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2116.34793393878</v>
          </cell>
        </row>
        <row r="23">
          <cell r="B23">
            <v>0</v>
          </cell>
        </row>
      </sheetData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aemis"/>
      <sheetName val="cty emissions"/>
      <sheetName val="mun emissions"/>
    </sheetNames>
    <sheetDataSet>
      <sheetData sheetId="0"/>
      <sheetData sheetId="1">
        <row r="2">
          <cell r="C2" t="str">
            <v>lb/10E3gal fuel burned</v>
          </cell>
        </row>
        <row r="2">
          <cell r="E2">
            <v>1</v>
          </cell>
          <cell r="F2">
            <v>0.8</v>
          </cell>
        </row>
        <row r="3">
          <cell r="B3">
            <v>20</v>
          </cell>
        </row>
        <row r="3">
          <cell r="D3">
            <v>0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098.50957585633</v>
          </cell>
          <cell r="C3" t="str">
            <v>10E3gal fuel burned</v>
          </cell>
        </row>
        <row r="4">
          <cell r="B4">
            <v>8743.83636153306</v>
          </cell>
        </row>
        <row r="5">
          <cell r="B5">
            <v>2850.73300734367</v>
          </cell>
        </row>
        <row r="6">
          <cell r="B6">
            <v>3297.95718972245</v>
          </cell>
        </row>
        <row r="7">
          <cell r="B7">
            <v>284.411632785306</v>
          </cell>
        </row>
        <row r="8">
          <cell r="B8">
            <v>1597.04821939102</v>
          </cell>
        </row>
        <row r="9">
          <cell r="B9">
            <v>5062.18215156245</v>
          </cell>
        </row>
        <row r="10">
          <cell r="B10">
            <v>1810.33054765224</v>
          </cell>
        </row>
        <row r="11">
          <cell r="B11">
            <v>3458.16530164408</v>
          </cell>
        </row>
        <row r="12">
          <cell r="B12">
            <v>1037.69243670857</v>
          </cell>
        </row>
        <row r="13">
          <cell r="B13">
            <v>2605.2823543249</v>
          </cell>
        </row>
        <row r="14">
          <cell r="B14">
            <v>7900.45609220571</v>
          </cell>
        </row>
        <row r="15">
          <cell r="B15">
            <v>2683.38028937633</v>
          </cell>
        </row>
        <row r="16">
          <cell r="B16">
            <v>4881.42009909551</v>
          </cell>
        </row>
        <row r="17">
          <cell r="B17">
            <v>1427.12625885551</v>
          </cell>
        </row>
        <row r="18">
          <cell r="B18">
            <v>4792.93960846041</v>
          </cell>
        </row>
        <row r="19">
          <cell r="B19">
            <v>640.762057479184</v>
          </cell>
        </row>
        <row r="20">
          <cell r="B20">
            <v>2990.95030037878</v>
          </cell>
        </row>
        <row r="21">
          <cell r="B21">
            <v>478.934970788571</v>
          </cell>
        </row>
        <row r="22">
          <cell r="B22">
            <v>6040.64122878857</v>
          </cell>
        </row>
        <row r="23">
          <cell r="B23">
            <v>988.243316047347</v>
          </cell>
        </row>
      </sheetData>
      <sheetData sheetId="5"/>
      <sheetData sheetId="6"/>
      <sheetData sheetId="7"/>
      <sheetData sheetId="8">
        <row r="3">
          <cell r="C3">
            <v>21881.5468281744</v>
          </cell>
        </row>
        <row r="3">
          <cell r="F3">
            <v>70.1331629108154</v>
          </cell>
        </row>
        <row r="4">
          <cell r="C4">
            <v>174171.139704114</v>
          </cell>
        </row>
        <row r="4">
          <cell r="F4">
            <v>558.240832384982</v>
          </cell>
        </row>
        <row r="5">
          <cell r="C5">
            <v>56784.6190564036</v>
          </cell>
        </row>
        <row r="5">
          <cell r="F5">
            <v>182.00198415514</v>
          </cell>
        </row>
        <row r="6">
          <cell r="C6">
            <v>65693.013761825</v>
          </cell>
        </row>
        <row r="6">
          <cell r="F6">
            <v>210.554531287901</v>
          </cell>
        </row>
        <row r="7">
          <cell r="C7">
            <v>5665.2819402306</v>
          </cell>
        </row>
        <row r="7">
          <cell r="F7">
            <v>18.1579549366365</v>
          </cell>
        </row>
        <row r="8">
          <cell r="C8">
            <v>31812.0899148427</v>
          </cell>
        </row>
        <row r="8">
          <cell r="F8">
            <v>101.961826650137</v>
          </cell>
        </row>
        <row r="9">
          <cell r="C9">
            <v>97426.0970385037</v>
          </cell>
        </row>
        <row r="9">
          <cell r="F9">
            <v>312.263131533666</v>
          </cell>
        </row>
        <row r="10">
          <cell r="C10">
            <v>36060.5255735232</v>
          </cell>
        </row>
        <row r="10">
          <cell r="F10">
            <v>115.578607607446</v>
          </cell>
        </row>
        <row r="11">
          <cell r="C11">
            <v>68884.2479397646</v>
          </cell>
        </row>
        <row r="11">
          <cell r="F11">
            <v>220.782845960784</v>
          </cell>
        </row>
        <row r="12">
          <cell r="C12">
            <v>20670.1117096596</v>
          </cell>
        </row>
        <row r="12">
          <cell r="F12">
            <v>66.2503580437806</v>
          </cell>
        </row>
        <row r="13">
          <cell r="C13">
            <v>51895.4127389716</v>
          </cell>
        </row>
        <row r="13">
          <cell r="F13">
            <v>166.331451086447</v>
          </cell>
        </row>
        <row r="14">
          <cell r="C14">
            <v>157371.591240589</v>
          </cell>
        </row>
        <row r="14">
          <cell r="F14">
            <v>504.39612577112</v>
          </cell>
        </row>
        <row r="15">
          <cell r="C15">
            <v>53451.0692945181</v>
          </cell>
        </row>
        <row r="15">
          <cell r="F15">
            <v>171.317529790122</v>
          </cell>
        </row>
        <row r="16">
          <cell r="C16">
            <v>97234.4937485735</v>
          </cell>
        </row>
        <row r="16">
          <cell r="F16">
            <v>311.649018424915</v>
          </cell>
        </row>
        <row r="17">
          <cell r="C17">
            <v>28427.3626276959</v>
          </cell>
        </row>
        <row r="17">
          <cell r="F17">
            <v>91.1133417554355</v>
          </cell>
        </row>
        <row r="18">
          <cell r="C18">
            <v>95472.023906012</v>
          </cell>
        </row>
        <row r="18">
          <cell r="F18">
            <v>306.000076621833</v>
          </cell>
        </row>
        <row r="19">
          <cell r="C19">
            <v>12763.5345877785</v>
          </cell>
        </row>
        <row r="19">
          <cell r="F19">
            <v>40.9087647044183</v>
          </cell>
        </row>
        <row r="20">
          <cell r="C20">
            <v>59577.6500240906</v>
          </cell>
        </row>
        <row r="20">
          <cell r="F20">
            <v>190.95400648747</v>
          </cell>
        </row>
        <row r="21">
          <cell r="C21">
            <v>9540.05155830441</v>
          </cell>
        </row>
        <row r="21">
          <cell r="F21">
            <v>30.5770883278987</v>
          </cell>
        </row>
        <row r="22">
          <cell r="C22">
            <v>120325.372509293</v>
          </cell>
        </row>
        <row r="22">
          <cell r="F22">
            <v>385.658245222093</v>
          </cell>
        </row>
        <row r="23">
          <cell r="C23">
            <v>19685.1196138764</v>
          </cell>
        </row>
        <row r="23">
          <cell r="F23">
            <v>63.0933320957575</v>
          </cell>
        </row>
      </sheetData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alloc wksht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week-10E3 ga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39112.676056338</v>
          </cell>
        </row>
        <row r="6">
          <cell r="B6">
            <v>14501718.3098592</v>
          </cell>
        </row>
        <row r="7">
          <cell r="B7">
            <v>14362605.6338028</v>
          </cell>
        </row>
        <row r="8">
          <cell r="B8">
            <v>14362605.6338028</v>
          </cell>
        </row>
        <row r="9">
          <cell r="B9">
            <v>21848.5915492958</v>
          </cell>
        </row>
        <row r="10">
          <cell r="B10">
            <v>14362605.6338028</v>
          </cell>
        </row>
        <row r="11">
          <cell r="B11">
            <v>3841580.98591549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2275605.63380282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14362605.6338028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2284285.21126761</v>
          </cell>
        </row>
        <row r="23">
          <cell r="B23">
            <v>0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6480.2399619957</v>
          </cell>
        </row>
        <row r="5">
          <cell r="B5">
            <v>7502.9598297364</v>
          </cell>
        </row>
        <row r="6">
          <cell r="B6">
            <v>248374.720816771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46465.7920253165</v>
          </cell>
        </row>
        <row r="10">
          <cell r="B10">
            <v>545732.459554434</v>
          </cell>
        </row>
        <row r="11">
          <cell r="B11">
            <v>587298.18731759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540060.17200601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423.299240506329</v>
          </cell>
        </row>
        <row r="19">
          <cell r="B19">
            <v>7745.99078302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465916.867929589</v>
          </cell>
        </row>
        <row r="23">
          <cell r="B23">
            <v>0</v>
          </cell>
        </row>
      </sheetData>
      <sheetData sheetId="5"/>
      <sheetData sheetId="6"/>
      <sheetData sheetId="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alloc worksht"/>
      <sheetName val="cty emissions"/>
      <sheetName val="mun emissions"/>
    </sheetNames>
    <sheetDataSet>
      <sheetData sheetId="0"/>
      <sheetData sheetId="1">
        <row r="2">
          <cell r="C2" t="str">
            <v>lbs/week-10E3 ga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35968.5806329114</v>
          </cell>
        </row>
        <row r="5">
          <cell r="B5">
            <v>2645.61910572031</v>
          </cell>
        </row>
        <row r="6">
          <cell r="B6">
            <v>314186.245653423</v>
          </cell>
        </row>
        <row r="7">
          <cell r="B7">
            <v>1401994.89444061</v>
          </cell>
        </row>
        <row r="8">
          <cell r="B8">
            <v>1401994.89444061</v>
          </cell>
        </row>
        <row r="9">
          <cell r="B9">
            <v>128315.364936709</v>
          </cell>
        </row>
        <row r="10">
          <cell r="B10">
            <v>1386412.71402054</v>
          </cell>
        </row>
        <row r="11">
          <cell r="B11">
            <v>2744950.32581013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1133202.06681139</v>
          </cell>
        </row>
        <row r="15">
          <cell r="B15">
            <v>506.329113924051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799.06329113924</v>
          </cell>
        </row>
        <row r="19">
          <cell r="B19">
            <v>1402058.18557985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988839.603243581</v>
          </cell>
        </row>
        <row r="23">
          <cell r="B23">
            <v>0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point sourc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 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319.52147887324</v>
          </cell>
        </row>
        <row r="5">
          <cell r="B5">
            <v>1500.27260126993</v>
          </cell>
        </row>
        <row r="6">
          <cell r="B6">
            <v>60204.1763784884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10832.253309859</v>
          </cell>
        </row>
        <row r="10">
          <cell r="B10">
            <v>440859.019446061</v>
          </cell>
        </row>
        <row r="11">
          <cell r="B11">
            <v>524362.562218624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837477.0511475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5990.46676056338</v>
          </cell>
        </row>
        <row r="19">
          <cell r="B19">
            <v>6257.4432608055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712710.400295798</v>
          </cell>
        </row>
        <row r="23">
          <cell r="B23">
            <v>0</v>
          </cell>
        </row>
      </sheetData>
      <sheetData sheetId="6"/>
      <sheetData sheetId="7"/>
      <sheetData sheetId="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ALLOC WKSHT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week-10E3 ga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38591.5492957747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1554788.73239437</v>
          </cell>
        </row>
        <row r="8">
          <cell r="B8">
            <v>1554788.73239437</v>
          </cell>
        </row>
        <row r="9">
          <cell r="B9">
            <v>391971.830985916</v>
          </cell>
        </row>
        <row r="10">
          <cell r="B10">
            <v>1553943.66197183</v>
          </cell>
        </row>
        <row r="11">
          <cell r="B11">
            <v>6726690.14084507</v>
          </cell>
        </row>
        <row r="12">
          <cell r="B12">
            <v>0</v>
          </cell>
        </row>
        <row r="13">
          <cell r="B13">
            <v>8169.01408450704</v>
          </cell>
        </row>
        <row r="14">
          <cell r="B14">
            <v>5103732.3943662</v>
          </cell>
        </row>
        <row r="15">
          <cell r="B15">
            <v>70.4225352112676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599014.084507042</v>
          </cell>
        </row>
        <row r="19">
          <cell r="B19">
            <v>1555633.802816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208380.28169014</v>
          </cell>
        </row>
        <row r="23">
          <cell r="B23">
            <v>0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328775.437232143</v>
          </cell>
        </row>
        <row r="10">
          <cell r="B10">
            <v>118200.256659685</v>
          </cell>
        </row>
        <row r="11">
          <cell r="B11">
            <v>1547026.55081284</v>
          </cell>
        </row>
        <row r="12">
          <cell r="B12">
            <v>0</v>
          </cell>
        </row>
        <row r="13">
          <cell r="B13">
            <v>63928.5714285714</v>
          </cell>
        </row>
        <row r="14">
          <cell r="B14">
            <v>650030.968312803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23360.1203445912</v>
          </cell>
        </row>
        <row r="19">
          <cell r="B19">
            <v>1677.70504137577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63630.964659476</v>
          </cell>
        </row>
        <row r="23">
          <cell r="B23">
            <v>0</v>
          </cell>
        </row>
      </sheetData>
      <sheetData sheetId="5"/>
      <sheetData sheetId="6"/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point sourc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81.0215178571429</v>
          </cell>
        </row>
        <row r="5">
          <cell r="B5">
            <v>159.938971006254</v>
          </cell>
        </row>
        <row r="6">
          <cell r="B6">
            <v>19043.849085351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53598.119821429</v>
          </cell>
        </row>
        <row r="10">
          <cell r="B10">
            <v>464012.429969001</v>
          </cell>
        </row>
        <row r="11">
          <cell r="B11">
            <v>779825.8377812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1193807.47734648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4219.7364285714</v>
          </cell>
        </row>
        <row r="19">
          <cell r="B19">
            <v>6586.0770104870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063784.44853304</v>
          </cell>
        </row>
        <row r="23">
          <cell r="B23">
            <v>0</v>
          </cell>
        </row>
      </sheetData>
      <sheetData sheetId="6"/>
      <sheetData sheetId="7"/>
      <sheetData sheetId="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alloc wksht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week-10E3 ga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30350.768125</v>
          </cell>
        </row>
        <row r="5">
          <cell r="B5">
            <v>3429.95143953545</v>
          </cell>
        </row>
        <row r="6">
          <cell r="B6">
            <v>186764.554183786</v>
          </cell>
        </row>
        <row r="7">
          <cell r="B7">
            <v>778288.703552599</v>
          </cell>
        </row>
        <row r="8">
          <cell r="B8">
            <v>778288.703552599</v>
          </cell>
        </row>
        <row r="9">
          <cell r="B9">
            <v>330205.439196429</v>
          </cell>
        </row>
        <row r="10">
          <cell r="B10">
            <v>769708.070595931</v>
          </cell>
        </row>
        <row r="11">
          <cell r="B11">
            <v>4103094.09264286</v>
          </cell>
        </row>
        <row r="12">
          <cell r="B12">
            <v>0</v>
          </cell>
        </row>
        <row r="13">
          <cell r="B13">
            <v>32515.39408867</v>
          </cell>
        </row>
        <row r="14">
          <cell r="B14">
            <v>1837595.33357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778288.70355259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846849.91892343</v>
          </cell>
        </row>
        <row r="23">
          <cell r="B23">
            <v>0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177.2345703125</v>
          </cell>
        </row>
        <row r="5">
          <cell r="B5">
            <v>159.938971006254</v>
          </cell>
        </row>
        <row r="6">
          <cell r="B6">
            <v>3751.86622450426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080.635625</v>
          </cell>
        </row>
        <row r="10">
          <cell r="B10">
            <v>53644.4052764052</v>
          </cell>
        </row>
        <row r="11">
          <cell r="B11">
            <v>24110.3101867186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20783.443344676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32.656875</v>
          </cell>
        </row>
        <row r="19">
          <cell r="B19">
            <v>761.41534474795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9805.5681482925</v>
          </cell>
        </row>
        <row r="23">
          <cell r="B23">
            <v>0</v>
          </cell>
        </row>
      </sheetData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wksht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week-1000 gallons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1328.125</v>
          </cell>
        </row>
        <row r="5">
          <cell r="B5">
            <v>2500</v>
          </cell>
        </row>
        <row r="6">
          <cell r="B6">
            <v>155000</v>
          </cell>
        </row>
        <row r="7">
          <cell r="B7">
            <v>155000</v>
          </cell>
        </row>
        <row r="8">
          <cell r="B8">
            <v>155000</v>
          </cell>
        </row>
        <row r="9">
          <cell r="B9">
            <v>3750</v>
          </cell>
        </row>
        <row r="10">
          <cell r="B10">
            <v>155000</v>
          </cell>
        </row>
        <row r="11">
          <cell r="B11">
            <v>226718.75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186328.12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937.5</v>
          </cell>
        </row>
        <row r="19">
          <cell r="B19">
            <v>15500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90078.125</v>
          </cell>
        </row>
        <row r="23">
          <cell r="B23">
            <v>0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s/10E3gal fuel burned</v>
          </cell>
        </row>
        <row r="2">
          <cell r="E2">
            <v>1</v>
          </cell>
          <cell r="F2">
            <v>0.8</v>
          </cell>
        </row>
        <row r="3">
          <cell r="B3">
            <v>20</v>
          </cell>
        </row>
        <row r="3">
          <cell r="D3">
            <v>0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gal fue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/>
      <sheetData sheetId="7"/>
      <sheetData sheetId="8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point sourc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 fu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32.4086071428571</v>
          </cell>
        </row>
        <row r="5">
          <cell r="B5">
            <v>164.508655892147</v>
          </cell>
        </row>
        <row r="6">
          <cell r="B6">
            <v>5314.14747148427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8426.1417142857</v>
          </cell>
        </row>
        <row r="10">
          <cell r="B10">
            <v>12940.8901687759</v>
          </cell>
        </row>
        <row r="11">
          <cell r="B11">
            <v>23437.7021983124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34002.0463355768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582.45885714286</v>
          </cell>
        </row>
        <row r="19">
          <cell r="B19">
            <v>183.679776081658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31585.4131446823</v>
          </cell>
        </row>
        <row r="23">
          <cell r="B23">
            <v>0</v>
          </cell>
        </row>
      </sheetData>
      <sheetData sheetId="6"/>
      <sheetData sheetId="7"/>
      <sheetData sheetId="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alloc worksheet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week-10E3 ga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5315.89146428571</v>
          </cell>
        </row>
        <row r="5">
          <cell r="B5">
            <v>112.522714457143</v>
          </cell>
        </row>
        <row r="6">
          <cell r="B6">
            <v>5670.80544710357</v>
          </cell>
        </row>
        <row r="7">
          <cell r="B7">
            <v>23383.2303571429</v>
          </cell>
        </row>
        <row r="8">
          <cell r="B8">
            <v>23383.2303571429</v>
          </cell>
        </row>
        <row r="9">
          <cell r="B9">
            <v>24848.222</v>
          </cell>
        </row>
        <row r="10">
          <cell r="B10">
            <v>23125.4302424554</v>
          </cell>
        </row>
        <row r="11">
          <cell r="B11">
            <v>116869.102657143</v>
          </cell>
        </row>
        <row r="12">
          <cell r="B12">
            <v>0</v>
          </cell>
        </row>
        <row r="13">
          <cell r="B13">
            <v>999.994285714286</v>
          </cell>
        </row>
        <row r="14">
          <cell r="B14">
            <v>44821.211848571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394.45</v>
          </cell>
        </row>
        <row r="19">
          <cell r="B19">
            <v>23383.230357142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9973.1535099596</v>
          </cell>
        </row>
        <row r="23">
          <cell r="B23">
            <v>0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10E3 gal</v>
          </cell>
        </row>
        <row r="2">
          <cell r="E2">
            <v>1</v>
          </cell>
          <cell r="F2">
            <v>0.8</v>
          </cell>
        </row>
        <row r="3">
          <cell r="B3">
            <v>0</v>
          </cell>
        </row>
        <row r="3">
          <cell r="D3">
            <v>0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44723.261572979</v>
          </cell>
          <cell r="C3" t="str">
            <v>10E3 gal gasoline</v>
          </cell>
        </row>
        <row r="4">
          <cell r="B4">
            <v>329686.868141235</v>
          </cell>
        </row>
        <row r="5">
          <cell r="B5">
            <v>243790.547748949</v>
          </cell>
        </row>
        <row r="6">
          <cell r="B6">
            <v>219722.01343723</v>
          </cell>
        </row>
        <row r="7">
          <cell r="B7">
            <v>69891.1562998549</v>
          </cell>
        </row>
        <row r="8">
          <cell r="B8">
            <v>71899.7612970892</v>
          </cell>
        </row>
        <row r="9">
          <cell r="B9">
            <v>225064.263046753</v>
          </cell>
        </row>
        <row r="10">
          <cell r="B10">
            <v>144458.725187811</v>
          </cell>
        </row>
        <row r="11">
          <cell r="B11">
            <v>107801.793648247</v>
          </cell>
        </row>
        <row r="12">
          <cell r="B12">
            <v>71246.4803414828</v>
          </cell>
        </row>
        <row r="13">
          <cell r="B13">
            <v>180388.812212953</v>
          </cell>
        </row>
        <row r="14">
          <cell r="B14">
            <v>275898.199151374</v>
          </cell>
        </row>
        <row r="15">
          <cell r="B15">
            <v>306610.372688887</v>
          </cell>
        </row>
        <row r="16">
          <cell r="B16">
            <v>291223.215597152</v>
          </cell>
        </row>
        <row r="17">
          <cell r="B17">
            <v>225718.750261958</v>
          </cell>
        </row>
        <row r="18">
          <cell r="B18">
            <v>159686.509799328</v>
          </cell>
        </row>
        <row r="19">
          <cell r="B19">
            <v>56248.3419700954</v>
          </cell>
        </row>
        <row r="20">
          <cell r="B20">
            <v>155160.587234405</v>
          </cell>
        </row>
        <row r="21">
          <cell r="B21">
            <v>74085.3026453539</v>
          </cell>
        </row>
        <row r="22">
          <cell r="B22">
            <v>154624.112416535</v>
          </cell>
        </row>
        <row r="23">
          <cell r="B23">
            <v>77610.9253003266</v>
          </cell>
        </row>
      </sheetData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 # 1"/>
      <sheetName val="emission factors # 2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burned</v>
          </cell>
        </row>
        <row r="2">
          <cell r="E2">
            <v>1</v>
          </cell>
          <cell r="F2">
            <v>0.8</v>
          </cell>
        </row>
        <row r="3">
          <cell r="B3">
            <v>3</v>
          </cell>
        </row>
        <row r="3">
          <cell r="D3">
            <v>0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>
        <row r="2">
          <cell r="C2" t="str">
            <v>lbs/ton burned</v>
          </cell>
        </row>
        <row r="2">
          <cell r="E2">
            <v>1</v>
          </cell>
          <cell r="F2">
            <v>0.8</v>
          </cell>
        </row>
        <row r="3">
          <cell r="B3">
            <v>2</v>
          </cell>
        </row>
        <row r="3">
          <cell r="D3">
            <v>0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tons waste burned</v>
          </cell>
        </row>
        <row r="4">
          <cell r="B4">
            <v>1456</v>
          </cell>
        </row>
        <row r="5">
          <cell r="B5">
            <v>5720</v>
          </cell>
        </row>
        <row r="6">
          <cell r="B6">
            <v>1612</v>
          </cell>
        </row>
        <row r="7">
          <cell r="B7">
            <v>91.52</v>
          </cell>
        </row>
        <row r="8">
          <cell r="B8">
            <v>10.4</v>
          </cell>
        </row>
        <row r="9">
          <cell r="B9">
            <v>208</v>
          </cell>
        </row>
        <row r="10">
          <cell r="B10">
            <v>0</v>
          </cell>
        </row>
        <row r="11">
          <cell r="B11">
            <v>5758.48</v>
          </cell>
        </row>
        <row r="12">
          <cell r="B12">
            <v>0</v>
          </cell>
        </row>
        <row r="13">
          <cell r="B13">
            <v>156</v>
          </cell>
        </row>
        <row r="14">
          <cell r="B14">
            <v>828.88</v>
          </cell>
        </row>
        <row r="15">
          <cell r="B15">
            <v>468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040</v>
          </cell>
        </row>
        <row r="19">
          <cell r="B19">
            <v>0</v>
          </cell>
        </row>
        <row r="20">
          <cell r="B20">
            <v>1456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6"/>
      <sheetData sheetId="7">
        <row r="3">
          <cell r="C3">
            <v>0</v>
          </cell>
        </row>
        <row r="3">
          <cell r="F3">
            <v>0</v>
          </cell>
        </row>
        <row r="4">
          <cell r="C4">
            <v>4368</v>
          </cell>
        </row>
        <row r="4">
          <cell r="F4">
            <v>12</v>
          </cell>
        </row>
        <row r="5">
          <cell r="C5">
            <v>17160</v>
          </cell>
        </row>
        <row r="5">
          <cell r="F5">
            <v>47.1428571428571</v>
          </cell>
        </row>
        <row r="6">
          <cell r="C6">
            <v>3224</v>
          </cell>
        </row>
        <row r="6">
          <cell r="F6">
            <v>8.85714285714286</v>
          </cell>
        </row>
        <row r="7">
          <cell r="C7">
            <v>274.56</v>
          </cell>
        </row>
        <row r="7">
          <cell r="F7">
            <v>0.754285714285714</v>
          </cell>
        </row>
        <row r="8">
          <cell r="C8">
            <v>31.2</v>
          </cell>
        </row>
        <row r="8">
          <cell r="F8">
            <v>0.0857142857142857</v>
          </cell>
        </row>
        <row r="9">
          <cell r="C9">
            <v>624</v>
          </cell>
        </row>
        <row r="9">
          <cell r="F9">
            <v>1.71428571428571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12793.04</v>
          </cell>
        </row>
        <row r="11">
          <cell r="F11">
            <v>35.1457142857143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468</v>
          </cell>
        </row>
        <row r="13">
          <cell r="F13">
            <v>1.28571428571429</v>
          </cell>
        </row>
        <row r="14">
          <cell r="C14">
            <v>2247.44</v>
          </cell>
        </row>
        <row r="14">
          <cell r="F14">
            <v>6.17428571428571</v>
          </cell>
        </row>
        <row r="15">
          <cell r="C15">
            <v>9360</v>
          </cell>
        </row>
        <row r="15">
          <cell r="F15">
            <v>25.7142857142857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3120</v>
          </cell>
        </row>
        <row r="18">
          <cell r="F18">
            <v>8.57142857142857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4368</v>
          </cell>
        </row>
        <row r="20">
          <cell r="F20">
            <v>12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 # 1"/>
      <sheetName val="emission factors # 2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burned</v>
          </cell>
        </row>
        <row r="2">
          <cell r="E2">
            <v>1</v>
          </cell>
          <cell r="F2">
            <v>0.8</v>
          </cell>
        </row>
        <row r="3">
          <cell r="B3">
            <v>3</v>
          </cell>
        </row>
        <row r="3">
          <cell r="D3">
            <v>0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>
        <row r="2">
          <cell r="E2">
            <v>1</v>
          </cell>
          <cell r="F2">
            <v>0.8</v>
          </cell>
        </row>
        <row r="3">
          <cell r="B3">
            <v>2</v>
          </cell>
        </row>
        <row r="3">
          <cell r="D3">
            <v>0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3"/>
      <sheetData sheetId="4">
        <row r="3">
          <cell r="B3">
            <v>83.2</v>
          </cell>
          <cell r="C3" t="str">
            <v>tons waste burned</v>
          </cell>
        </row>
        <row r="4">
          <cell r="B4">
            <v>6636.24</v>
          </cell>
        </row>
        <row r="5">
          <cell r="B5">
            <v>208</v>
          </cell>
        </row>
        <row r="6">
          <cell r="B6">
            <v>3456.96</v>
          </cell>
        </row>
        <row r="7">
          <cell r="B7">
            <v>1518.4</v>
          </cell>
        </row>
        <row r="8">
          <cell r="B8">
            <v>1404</v>
          </cell>
        </row>
        <row r="9">
          <cell r="B9">
            <v>16534.96</v>
          </cell>
        </row>
        <row r="10">
          <cell r="B10">
            <v>520</v>
          </cell>
        </row>
        <row r="11">
          <cell r="B11">
            <v>6150.56</v>
          </cell>
        </row>
        <row r="12">
          <cell r="B12">
            <v>0</v>
          </cell>
        </row>
        <row r="13">
          <cell r="B13">
            <v>1954.16</v>
          </cell>
        </row>
        <row r="14">
          <cell r="B14">
            <v>5764.72</v>
          </cell>
        </row>
        <row r="15">
          <cell r="B15">
            <v>5423.6</v>
          </cell>
        </row>
        <row r="16">
          <cell r="B16">
            <v>2426.32</v>
          </cell>
        </row>
        <row r="17">
          <cell r="B17">
            <v>0</v>
          </cell>
        </row>
        <row r="18">
          <cell r="B18">
            <v>4396.08</v>
          </cell>
        </row>
        <row r="19">
          <cell r="B19">
            <v>1123.2</v>
          </cell>
        </row>
        <row r="20">
          <cell r="B20">
            <v>4008.16</v>
          </cell>
        </row>
        <row r="21">
          <cell r="B21">
            <v>0</v>
          </cell>
        </row>
        <row r="22">
          <cell r="B22">
            <v>3970.72</v>
          </cell>
        </row>
        <row r="23">
          <cell r="B23">
            <v>478.4</v>
          </cell>
        </row>
      </sheetData>
      <sheetData sheetId="5"/>
      <sheetData sheetId="6">
        <row r="3">
          <cell r="C3">
            <v>249.6</v>
          </cell>
        </row>
        <row r="3">
          <cell r="F3">
            <v>0.685714285714286</v>
          </cell>
        </row>
        <row r="4">
          <cell r="C4">
            <v>19908.72</v>
          </cell>
        </row>
        <row r="4">
          <cell r="F4">
            <v>54.6942857142857</v>
          </cell>
        </row>
        <row r="5">
          <cell r="C5">
            <v>624</v>
          </cell>
        </row>
        <row r="5">
          <cell r="F5">
            <v>1.71428571428571</v>
          </cell>
        </row>
        <row r="6">
          <cell r="C6">
            <v>10370.88</v>
          </cell>
        </row>
        <row r="6">
          <cell r="F6">
            <v>28.4914285714286</v>
          </cell>
        </row>
        <row r="7">
          <cell r="C7">
            <v>4555.2</v>
          </cell>
        </row>
        <row r="7">
          <cell r="F7">
            <v>12.5142857142857</v>
          </cell>
        </row>
        <row r="8">
          <cell r="C8">
            <v>4212</v>
          </cell>
        </row>
        <row r="8">
          <cell r="F8">
            <v>11.5714285714286</v>
          </cell>
        </row>
        <row r="9">
          <cell r="C9">
            <v>46453.68</v>
          </cell>
        </row>
        <row r="9">
          <cell r="F9">
            <v>127.62</v>
          </cell>
        </row>
        <row r="10">
          <cell r="C10">
            <v>1560</v>
          </cell>
        </row>
        <row r="10">
          <cell r="F10">
            <v>4.28571428571429</v>
          </cell>
        </row>
        <row r="11">
          <cell r="C11">
            <v>18451.68</v>
          </cell>
        </row>
        <row r="11">
          <cell r="F11">
            <v>50.6914285714286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5862.48</v>
          </cell>
        </row>
        <row r="13">
          <cell r="F13">
            <v>16.1057142857143</v>
          </cell>
        </row>
        <row r="14">
          <cell r="C14">
            <v>17294.16</v>
          </cell>
        </row>
        <row r="14">
          <cell r="F14">
            <v>47.5114285714286</v>
          </cell>
        </row>
        <row r="15">
          <cell r="C15">
            <v>16270.8</v>
          </cell>
        </row>
        <row r="15">
          <cell r="F15">
            <v>44.7</v>
          </cell>
        </row>
        <row r="16">
          <cell r="C16">
            <v>5060.64</v>
          </cell>
        </row>
        <row r="16">
          <cell r="F16">
            <v>13.9028571428571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8792.16</v>
          </cell>
        </row>
        <row r="18">
          <cell r="F18">
            <v>24.1542857142857</v>
          </cell>
        </row>
        <row r="19">
          <cell r="C19">
            <v>3369.6</v>
          </cell>
        </row>
        <row r="19">
          <cell r="F19">
            <v>9.25714285714286</v>
          </cell>
        </row>
        <row r="20">
          <cell r="C20">
            <v>8016.32</v>
          </cell>
        </row>
        <row r="20">
          <cell r="F20">
            <v>22.0228571428571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7941.44</v>
          </cell>
        </row>
        <row r="22">
          <cell r="F22">
            <v>21.8171428571429</v>
          </cell>
        </row>
        <row r="23">
          <cell r="C23">
            <v>956.8</v>
          </cell>
        </row>
        <row r="23">
          <cell r="F23">
            <v>2.62857142857143</v>
          </cell>
        </row>
      </sheetData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burned</v>
          </cell>
        </row>
        <row r="2">
          <cell r="E2">
            <v>1</v>
          </cell>
          <cell r="F2">
            <v>0.8</v>
          </cell>
        </row>
        <row r="3">
          <cell r="B3">
            <v>3.56</v>
          </cell>
        </row>
        <row r="3">
          <cell r="D3">
            <v>0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>
        <row r="3">
          <cell r="B3">
            <v>858</v>
          </cell>
          <cell r="C3" t="str">
            <v>tons waste burned</v>
          </cell>
        </row>
        <row r="4">
          <cell r="B4">
            <v>858</v>
          </cell>
        </row>
        <row r="5">
          <cell r="B5">
            <v>468</v>
          </cell>
        </row>
        <row r="6">
          <cell r="B6">
            <v>639.6</v>
          </cell>
        </row>
        <row r="7">
          <cell r="B7">
            <v>676</v>
          </cell>
        </row>
        <row r="8">
          <cell r="B8">
            <v>884</v>
          </cell>
        </row>
        <row r="9">
          <cell r="B9">
            <v>999.44</v>
          </cell>
        </row>
        <row r="10">
          <cell r="B10">
            <v>98.8</v>
          </cell>
        </row>
        <row r="11">
          <cell r="B11">
            <v>832</v>
          </cell>
        </row>
        <row r="12">
          <cell r="B12">
            <v>0</v>
          </cell>
        </row>
        <row r="13">
          <cell r="B13">
            <v>3309.98</v>
          </cell>
        </row>
        <row r="14">
          <cell r="B14">
            <v>249.6</v>
          </cell>
        </row>
        <row r="15">
          <cell r="B15">
            <v>582.4</v>
          </cell>
        </row>
        <row r="16">
          <cell r="B16">
            <v>384.8</v>
          </cell>
        </row>
        <row r="17">
          <cell r="B17">
            <v>312</v>
          </cell>
        </row>
        <row r="18">
          <cell r="B18">
            <v>634.4</v>
          </cell>
        </row>
        <row r="19">
          <cell r="B19">
            <v>0</v>
          </cell>
        </row>
        <row r="20">
          <cell r="B20">
            <v>192.52</v>
          </cell>
        </row>
        <row r="21">
          <cell r="B21">
            <v>416</v>
          </cell>
        </row>
        <row r="22">
          <cell r="B22">
            <v>2718.56</v>
          </cell>
        </row>
        <row r="23">
          <cell r="B23">
            <v>208</v>
          </cell>
        </row>
      </sheetData>
      <sheetData sheetId="4"/>
      <sheetData sheetId="5">
        <row r="3">
          <cell r="C3">
            <v>3054.48</v>
          </cell>
        </row>
        <row r="3">
          <cell r="F3">
            <v>8.39142857142857</v>
          </cell>
        </row>
        <row r="4">
          <cell r="C4">
            <v>3054.48</v>
          </cell>
        </row>
        <row r="4">
          <cell r="F4">
            <v>8.39142857142857</v>
          </cell>
        </row>
        <row r="5">
          <cell r="C5">
            <v>1666.08</v>
          </cell>
        </row>
        <row r="5">
          <cell r="F5">
            <v>4.57714285714286</v>
          </cell>
        </row>
        <row r="6">
          <cell r="C6">
            <v>2276.976</v>
          </cell>
        </row>
        <row r="6">
          <cell r="F6">
            <v>6.25542857142857</v>
          </cell>
        </row>
        <row r="7">
          <cell r="C7">
            <v>2406.56</v>
          </cell>
        </row>
        <row r="7">
          <cell r="F7">
            <v>6.61142857142857</v>
          </cell>
        </row>
        <row r="8">
          <cell r="C8">
            <v>3147.04</v>
          </cell>
        </row>
        <row r="8">
          <cell r="F8">
            <v>8.64571428571429</v>
          </cell>
        </row>
        <row r="9">
          <cell r="C9">
            <v>3558.0064</v>
          </cell>
        </row>
        <row r="9">
          <cell r="F9">
            <v>9.77474285714286</v>
          </cell>
        </row>
        <row r="10">
          <cell r="C10">
            <v>351.728</v>
          </cell>
        </row>
        <row r="10">
          <cell r="F10">
            <v>0.966285714285714</v>
          </cell>
        </row>
        <row r="11">
          <cell r="C11">
            <v>2961.92</v>
          </cell>
        </row>
        <row r="11">
          <cell r="F11">
            <v>8.13714285714286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9203.66785</v>
          </cell>
        </row>
        <row r="13">
          <cell r="F13">
            <v>25.2848017857143</v>
          </cell>
        </row>
        <row r="14">
          <cell r="C14">
            <v>888.576</v>
          </cell>
        </row>
        <row r="14">
          <cell r="F14">
            <v>2.44114285714286</v>
          </cell>
        </row>
        <row r="15">
          <cell r="C15">
            <v>2073.344</v>
          </cell>
        </row>
        <row r="15">
          <cell r="F15">
            <v>5.696</v>
          </cell>
        </row>
        <row r="16">
          <cell r="C16">
            <v>1369.888</v>
          </cell>
        </row>
        <row r="16">
          <cell r="F16">
            <v>3.76342857142857</v>
          </cell>
        </row>
        <row r="17">
          <cell r="C17">
            <v>1110.72</v>
          </cell>
        </row>
        <row r="17">
          <cell r="F17">
            <v>3.05142857142857</v>
          </cell>
        </row>
        <row r="18">
          <cell r="C18">
            <v>2258.464</v>
          </cell>
        </row>
        <row r="18">
          <cell r="F18">
            <v>6.20457142857143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685.3712</v>
          </cell>
        </row>
        <row r="20">
          <cell r="F20">
            <v>1.88288791208791</v>
          </cell>
        </row>
        <row r="21">
          <cell r="C21">
            <v>1480.96</v>
          </cell>
        </row>
        <row r="21">
          <cell r="F21">
            <v>4.06857142857143</v>
          </cell>
        </row>
        <row r="22">
          <cell r="C22">
            <v>9678.0736</v>
          </cell>
        </row>
        <row r="22">
          <cell r="F22">
            <v>26.5881142857143</v>
          </cell>
        </row>
        <row r="23">
          <cell r="C23">
            <v>740.48</v>
          </cell>
        </row>
        <row r="23">
          <cell r="F23">
            <v>2.03428571428571</v>
          </cell>
        </row>
      </sheetData>
      <sheetData sheetId="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ty emissions"/>
      <sheetName val="municipality"/>
      <sheetName val="mun emissions"/>
    </sheetNames>
    <sheetDataSet>
      <sheetData sheetId="0"/>
      <sheetData sheetId="1">
        <row r="2">
          <cell r="C2" t="str">
            <v>lbs/tons waste burned</v>
          </cell>
        </row>
        <row r="2">
          <cell r="E2">
            <v>1</v>
          </cell>
          <cell r="F2">
            <v>0.8</v>
          </cell>
        </row>
        <row r="3">
          <cell r="B3">
            <v>5</v>
          </cell>
        </row>
        <row r="3">
          <cell r="D3">
            <v>0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>
        <row r="3">
          <cell r="B3">
            <v>0</v>
          </cell>
          <cell r="C3" t="str">
            <v>tons waste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4368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4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21840</v>
          </cell>
        </row>
        <row r="16">
          <cell r="F16">
            <v>6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andfill Mod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 t="str">
            <v>model parameters</v>
          </cell>
          <cell r="C3" t="str">
            <v>model parameters</v>
          </cell>
        </row>
        <row r="4">
          <cell r="B4" t="str">
            <v>model parameters</v>
          </cell>
        </row>
        <row r="5">
          <cell r="B5" t="str">
            <v>model parameters</v>
          </cell>
        </row>
        <row r="6">
          <cell r="B6" t="str">
            <v>model parameters</v>
          </cell>
        </row>
        <row r="7">
          <cell r="B7" t="str">
            <v>model parameters</v>
          </cell>
        </row>
        <row r="8">
          <cell r="B8" t="str">
            <v>model parameters</v>
          </cell>
        </row>
        <row r="9">
          <cell r="B9" t="str">
            <v>model parameters</v>
          </cell>
        </row>
        <row r="10">
          <cell r="B10" t="str">
            <v>model parameters</v>
          </cell>
        </row>
        <row r="11">
          <cell r="B11" t="str">
            <v>model parameters</v>
          </cell>
        </row>
        <row r="12">
          <cell r="B12" t="str">
            <v>model parameters</v>
          </cell>
        </row>
        <row r="13">
          <cell r="B13" t="str">
            <v>model parameters</v>
          </cell>
        </row>
        <row r="14">
          <cell r="B14" t="str">
            <v>model parameters</v>
          </cell>
        </row>
        <row r="15">
          <cell r="B15" t="str">
            <v>model parameters</v>
          </cell>
        </row>
        <row r="16">
          <cell r="B16" t="str">
            <v>model parameters</v>
          </cell>
        </row>
        <row r="17">
          <cell r="B17" t="str">
            <v>model parameters</v>
          </cell>
        </row>
        <row r="18">
          <cell r="B18" t="str">
            <v>model parameters</v>
          </cell>
        </row>
        <row r="19">
          <cell r="B19" t="str">
            <v>model parameters</v>
          </cell>
        </row>
        <row r="20">
          <cell r="B20" t="str">
            <v>model parameters</v>
          </cell>
        </row>
        <row r="21">
          <cell r="B21" t="str">
            <v>model parameters</v>
          </cell>
        </row>
        <row r="22">
          <cell r="B22" t="str">
            <v>model parameters</v>
          </cell>
        </row>
      </sheetData>
      <sheetData sheetId="5"/>
      <sheetData sheetId="6"/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summation"/>
      <sheetName val="cty emissions"/>
      <sheetName val="mun emissions"/>
    </sheetNames>
    <sheetDataSet>
      <sheetData sheetId="0"/>
      <sheetData sheetId="1">
        <row r="2">
          <cell r="C2" t="str">
            <v>SIMS Model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 t="str">
            <v>model parameters</v>
          </cell>
          <cell r="C3" t="str">
            <v>model parameters</v>
          </cell>
        </row>
        <row r="4">
          <cell r="B4" t="str">
            <v>model parameters</v>
          </cell>
        </row>
        <row r="5">
          <cell r="B5" t="str">
            <v>model parameters</v>
          </cell>
        </row>
        <row r="6">
          <cell r="B6" t="str">
            <v>model parameters</v>
          </cell>
        </row>
        <row r="7">
          <cell r="B7" t="str">
            <v>model parameters</v>
          </cell>
        </row>
        <row r="8">
          <cell r="B8" t="str">
            <v>model parameters</v>
          </cell>
        </row>
        <row r="9">
          <cell r="B9" t="str">
            <v>model parameters</v>
          </cell>
        </row>
        <row r="10">
          <cell r="B10" t="str">
            <v>model parameters</v>
          </cell>
        </row>
        <row r="11">
          <cell r="B11" t="str">
            <v>model parameters</v>
          </cell>
        </row>
        <row r="12">
          <cell r="B12" t="str">
            <v>model parameters</v>
          </cell>
        </row>
        <row r="13">
          <cell r="B13" t="str">
            <v>model parameters</v>
          </cell>
        </row>
        <row r="14">
          <cell r="B14" t="str">
            <v>model parameters</v>
          </cell>
        </row>
        <row r="15">
          <cell r="B15" t="str">
            <v>model parameters</v>
          </cell>
        </row>
        <row r="16">
          <cell r="B16" t="str">
            <v>model parameters</v>
          </cell>
        </row>
        <row r="17">
          <cell r="B17" t="str">
            <v>model parameters</v>
          </cell>
        </row>
        <row r="18">
          <cell r="B18" t="str">
            <v>model parameters</v>
          </cell>
        </row>
        <row r="19">
          <cell r="B19" t="str">
            <v>model parameters</v>
          </cell>
        </row>
        <row r="20">
          <cell r="B20" t="str">
            <v>model parameters</v>
          </cell>
        </row>
        <row r="21">
          <cell r="B21" t="str">
            <v>model parameters</v>
          </cell>
        </row>
        <row r="22">
          <cell r="B22" t="str">
            <v>model parameters</v>
          </cell>
        </row>
        <row r="23">
          <cell r="B23" t="str">
            <v>model parameters</v>
          </cell>
        </row>
      </sheetData>
      <sheetData sheetId="5"/>
      <sheetData sheetId="6"/>
      <sheetData sheetId="7">
        <row r="3">
          <cell r="C3">
            <v>0</v>
          </cell>
        </row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</sheetData>
      <sheetData sheetId="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summation"/>
      <sheetName val="cty emissions"/>
      <sheetName val="mun emissions"/>
    </sheetNames>
    <sheetDataSet>
      <sheetData sheetId="0"/>
      <sheetData sheetId="1">
        <row r="2">
          <cell r="C2" t="str">
            <v>SIMS model</v>
          </cell>
        </row>
        <row r="2">
          <cell r="E2">
            <v>1</v>
          </cell>
          <cell r="F2">
            <v>0.8</v>
          </cell>
        </row>
        <row r="9">
          <cell r="D9">
            <v>1.4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 t="str">
            <v>model parameters</v>
          </cell>
          <cell r="C3" t="str">
            <v>model parameters</v>
          </cell>
        </row>
        <row r="4">
          <cell r="B4" t="str">
            <v>model parameters</v>
          </cell>
        </row>
        <row r="5">
          <cell r="B5" t="str">
            <v>model parameters</v>
          </cell>
        </row>
        <row r="6">
          <cell r="B6" t="str">
            <v>model parameters</v>
          </cell>
        </row>
        <row r="7">
          <cell r="B7" t="str">
            <v>model parameters</v>
          </cell>
        </row>
        <row r="8">
          <cell r="B8" t="str">
            <v>model parameters</v>
          </cell>
        </row>
        <row r="9">
          <cell r="B9" t="str">
            <v>model parameters</v>
          </cell>
        </row>
        <row r="10">
          <cell r="B10" t="str">
            <v>model parameters</v>
          </cell>
        </row>
        <row r="11">
          <cell r="B11" t="str">
            <v>model parameters</v>
          </cell>
        </row>
        <row r="12">
          <cell r="B12" t="str">
            <v>model parameters</v>
          </cell>
        </row>
        <row r="13">
          <cell r="B13" t="str">
            <v>model parameters</v>
          </cell>
        </row>
        <row r="14">
          <cell r="B14" t="str">
            <v>model parameters</v>
          </cell>
        </row>
        <row r="15">
          <cell r="B15" t="str">
            <v>model parameters</v>
          </cell>
        </row>
        <row r="16">
          <cell r="B16" t="str">
            <v>model parameters</v>
          </cell>
        </row>
        <row r="17">
          <cell r="B17" t="str">
            <v>model parameters</v>
          </cell>
        </row>
        <row r="18">
          <cell r="B18" t="str">
            <v>model parameters</v>
          </cell>
        </row>
        <row r="19">
          <cell r="B19" t="str">
            <v>model parameters</v>
          </cell>
        </row>
        <row r="20">
          <cell r="B20" t="str">
            <v>model parameters</v>
          </cell>
        </row>
        <row r="21">
          <cell r="B21" t="str">
            <v>model parameters</v>
          </cell>
        </row>
        <row r="22">
          <cell r="B22" t="str">
            <v>model parameters</v>
          </cell>
        </row>
        <row r="23">
          <cell r="B23" t="str">
            <v>model parameters</v>
          </cell>
        </row>
      </sheetData>
      <sheetData sheetId="5"/>
      <sheetData sheetId="6"/>
      <sheetData sheetId="7">
        <row r="3">
          <cell r="C3">
            <v>0</v>
          </cell>
        </row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</sheetData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s/ton coal burned</v>
          </cell>
        </row>
        <row r="2">
          <cell r="E2">
            <v>1</v>
          </cell>
          <cell r="F2">
            <v>0.8</v>
          </cell>
        </row>
        <row r="3">
          <cell r="B3">
            <v>9</v>
          </cell>
        </row>
        <row r="3">
          <cell r="D3">
            <v>0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40.403466447084</v>
          </cell>
          <cell r="C3" t="str">
            <v>tons coal burned</v>
          </cell>
        </row>
        <row r="4">
          <cell r="B4">
            <v>376.259026871546</v>
          </cell>
        </row>
        <row r="5">
          <cell r="B5">
            <v>136.789106277518</v>
          </cell>
        </row>
        <row r="6">
          <cell r="B6">
            <v>174.42387732925</v>
          </cell>
        </row>
        <row r="7">
          <cell r="B7">
            <v>48.0641283079803</v>
          </cell>
        </row>
        <row r="8">
          <cell r="B8">
            <v>37.4240972325887</v>
          </cell>
        </row>
        <row r="9">
          <cell r="B9">
            <v>289.556918849248</v>
          </cell>
        </row>
        <row r="10">
          <cell r="B10">
            <v>65.345802013159</v>
          </cell>
        </row>
        <row r="11">
          <cell r="B11">
            <v>193.266142429948</v>
          </cell>
        </row>
        <row r="12">
          <cell r="B12">
            <v>31.7046040054511</v>
          </cell>
        </row>
        <row r="13">
          <cell r="B13">
            <v>138.25659990915</v>
          </cell>
        </row>
        <row r="14">
          <cell r="B14">
            <v>303.065324132706</v>
          </cell>
        </row>
        <row r="15">
          <cell r="B15">
            <v>205.093169994912</v>
          </cell>
        </row>
        <row r="16">
          <cell r="B16">
            <v>215.712334330122</v>
          </cell>
        </row>
        <row r="17">
          <cell r="B17">
            <v>125.382222500446</v>
          </cell>
        </row>
        <row r="18">
          <cell r="B18">
            <v>135.88140307961</v>
          </cell>
        </row>
        <row r="19">
          <cell r="B19">
            <v>14.209848780339</v>
          </cell>
        </row>
        <row r="20">
          <cell r="B20">
            <v>139.809165635368</v>
          </cell>
        </row>
        <row r="21">
          <cell r="B21">
            <v>31.1050865086894</v>
          </cell>
        </row>
        <row r="22">
          <cell r="B22">
            <v>174.281421699163</v>
          </cell>
        </row>
        <row r="23">
          <cell r="B23">
            <v>23.9662536657245</v>
          </cell>
        </row>
      </sheetData>
      <sheetData sheetId="5"/>
      <sheetData sheetId="6"/>
      <sheetData sheetId="7"/>
      <sheetData sheetId="8">
        <row r="3">
          <cell r="C3">
            <v>1263.63119802376</v>
          </cell>
        </row>
        <row r="3">
          <cell r="F3">
            <v>2.43005999619954</v>
          </cell>
        </row>
        <row r="4">
          <cell r="C4">
            <v>3386.33124184391</v>
          </cell>
        </row>
        <row r="4">
          <cell r="F4">
            <v>6.51217546508445</v>
          </cell>
        </row>
        <row r="5">
          <cell r="C5">
            <v>1231.10195649766</v>
          </cell>
        </row>
        <row r="5">
          <cell r="F5">
            <v>2.36750376249551</v>
          </cell>
        </row>
        <row r="6">
          <cell r="C6">
            <v>1569.81489596325</v>
          </cell>
        </row>
        <row r="6">
          <cell r="F6">
            <v>3.01887479992933</v>
          </cell>
        </row>
        <row r="7">
          <cell r="C7">
            <v>432.577154771822</v>
          </cell>
        </row>
        <row r="7">
          <cell r="F7">
            <v>0.831879143791966</v>
          </cell>
        </row>
        <row r="8">
          <cell r="C8">
            <v>336.816875093299</v>
          </cell>
        </row>
        <row r="8">
          <cell r="F8">
            <v>0.647724759794805</v>
          </cell>
        </row>
        <row r="9">
          <cell r="C9">
            <v>2537.88037049002</v>
          </cell>
        </row>
        <row r="9">
          <cell r="F9">
            <v>4.88053917401927</v>
          </cell>
        </row>
        <row r="10">
          <cell r="C10">
            <v>588.112218118431</v>
          </cell>
        </row>
        <row r="10">
          <cell r="F10">
            <v>1.13098503484314</v>
          </cell>
        </row>
        <row r="11">
          <cell r="C11">
            <v>1739.39528186953</v>
          </cell>
        </row>
        <row r="11">
          <cell r="F11">
            <v>3.34499092667218</v>
          </cell>
        </row>
        <row r="12">
          <cell r="C12">
            <v>285.341436049059</v>
          </cell>
        </row>
        <row r="12">
          <cell r="F12">
            <v>0.548733530863576</v>
          </cell>
        </row>
        <row r="13">
          <cell r="C13">
            <v>1244.30939918235</v>
          </cell>
        </row>
        <row r="13">
          <cell r="F13">
            <v>2.39290269073528</v>
          </cell>
        </row>
        <row r="14">
          <cell r="C14">
            <v>2727.58791719435</v>
          </cell>
        </row>
        <row r="14">
          <cell r="F14">
            <v>5.24536137921991</v>
          </cell>
        </row>
        <row r="15">
          <cell r="C15">
            <v>1845.83852995421</v>
          </cell>
        </row>
        <row r="15">
          <cell r="F15">
            <v>3.54968948068117</v>
          </cell>
        </row>
        <row r="16">
          <cell r="C16">
            <v>1941.41100897109</v>
          </cell>
        </row>
        <row r="16">
          <cell r="F16">
            <v>3.7334827095598</v>
          </cell>
        </row>
        <row r="17">
          <cell r="C17">
            <v>1128.44000250401</v>
          </cell>
        </row>
        <row r="17">
          <cell r="F17">
            <v>2.17007692789233</v>
          </cell>
        </row>
        <row r="18">
          <cell r="C18">
            <v>1222.93262771649</v>
          </cell>
        </row>
        <row r="18">
          <cell r="F18">
            <v>2.3517935148394</v>
          </cell>
        </row>
        <row r="19">
          <cell r="C19">
            <v>127.888639023051</v>
          </cell>
        </row>
        <row r="19">
          <cell r="F19">
            <v>0.245939690428945</v>
          </cell>
        </row>
        <row r="20">
          <cell r="C20">
            <v>1258.28249071831</v>
          </cell>
        </row>
        <row r="20">
          <cell r="F20">
            <v>2.41977402061214</v>
          </cell>
        </row>
        <row r="21">
          <cell r="C21">
            <v>279.945778578205</v>
          </cell>
        </row>
        <row r="21">
          <cell r="F21">
            <v>0.538357266496548</v>
          </cell>
        </row>
        <row r="22">
          <cell r="C22">
            <v>1568.53279529246</v>
          </cell>
        </row>
        <row r="22">
          <cell r="F22">
            <v>3.01640922171628</v>
          </cell>
        </row>
        <row r="23">
          <cell r="C23">
            <v>215.69628299152</v>
          </cell>
        </row>
        <row r="23">
          <cell r="F23">
            <v>0.414800544214462</v>
          </cell>
        </row>
      </sheetData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 county "/>
      <sheetName val="cty emissions"/>
      <sheetName val="municipality"/>
      <sheetName val="emissions"/>
    </sheetNames>
    <sheetDataSet>
      <sheetData sheetId="0"/>
      <sheetData sheetId="1">
        <row r="2">
          <cell r="C2" t="str">
            <v>lbs/remediation day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>
        <row r="3">
          <cell r="B3">
            <v>43.4104396608989</v>
          </cell>
          <cell r="C3" t="str">
            <v># UST remediations</v>
          </cell>
        </row>
        <row r="4">
          <cell r="B4">
            <v>98.8911647020805</v>
          </cell>
        </row>
        <row r="5">
          <cell r="B5">
            <v>73.1261495071858</v>
          </cell>
        </row>
        <row r="6">
          <cell r="B6">
            <v>65.9066766656462</v>
          </cell>
        </row>
        <row r="7">
          <cell r="B7">
            <v>20.96418910415</v>
          </cell>
        </row>
        <row r="8">
          <cell r="B8">
            <v>21.5666798515759</v>
          </cell>
        </row>
        <row r="9">
          <cell r="B9">
            <v>67.509110177765</v>
          </cell>
        </row>
        <row r="10">
          <cell r="B10">
            <v>43.3310906974936</v>
          </cell>
        </row>
        <row r="11">
          <cell r="B11">
            <v>32.3356674500048</v>
          </cell>
        </row>
        <row r="12">
          <cell r="B12">
            <v>21.3707250810937</v>
          </cell>
        </row>
        <row r="13">
          <cell r="B13">
            <v>54.1084934305658</v>
          </cell>
        </row>
        <row r="14">
          <cell r="B14">
            <v>82.7569942567375</v>
          </cell>
        </row>
        <row r="15">
          <cell r="B15">
            <v>91.9692586965694</v>
          </cell>
        </row>
        <row r="16">
          <cell r="B16">
            <v>87.3538067835632</v>
          </cell>
        </row>
        <row r="17">
          <cell r="B17">
            <v>67.705426771626</v>
          </cell>
        </row>
        <row r="18">
          <cell r="B18">
            <v>47.898738067119</v>
          </cell>
        </row>
        <row r="19">
          <cell r="B19">
            <v>16.8719612077505</v>
          </cell>
        </row>
        <row r="20">
          <cell r="B20">
            <v>46.5411657855168</v>
          </cell>
        </row>
        <row r="21">
          <cell r="B21">
            <v>22.2222435100649</v>
          </cell>
        </row>
        <row r="22">
          <cell r="B22">
            <v>46.3802475788818</v>
          </cell>
        </row>
        <row r="23">
          <cell r="B23">
            <v>23.279771013711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burned</v>
          </cell>
        </row>
        <row r="2">
          <cell r="E2">
            <v>1</v>
          </cell>
          <cell r="F2">
            <v>0.8</v>
          </cell>
        </row>
        <row r="3">
          <cell r="B3">
            <v>0</v>
          </cell>
        </row>
        <row r="3">
          <cell r="D3">
            <v>0</v>
          </cell>
        </row>
        <row r="9">
          <cell r="D9">
            <v>0.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257.03125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275.338010204082</v>
          </cell>
        </row>
        <row r="6">
          <cell r="B6">
            <v>125.78125</v>
          </cell>
        </row>
        <row r="7">
          <cell r="B7">
            <v>43.75</v>
          </cell>
        </row>
        <row r="8">
          <cell r="B8">
            <v>224.21875</v>
          </cell>
        </row>
        <row r="9">
          <cell r="B9">
            <v>0</v>
          </cell>
        </row>
        <row r="10">
          <cell r="B10">
            <v>366.40625</v>
          </cell>
        </row>
        <row r="11">
          <cell r="B11">
            <v>0</v>
          </cell>
        </row>
        <row r="12">
          <cell r="B12">
            <v>294.534050179212</v>
          </cell>
        </row>
        <row r="13">
          <cell r="B13">
            <v>63.0564698997879</v>
          </cell>
        </row>
        <row r="14">
          <cell r="B14">
            <v>17.9081632653061</v>
          </cell>
        </row>
        <row r="15">
          <cell r="B15">
            <v>76.109693877551</v>
          </cell>
        </row>
        <row r="16">
          <cell r="B16">
            <v>103.853046594982</v>
          </cell>
        </row>
        <row r="17">
          <cell r="B17">
            <v>15.6696428571429</v>
          </cell>
        </row>
        <row r="18">
          <cell r="B18">
            <v>0</v>
          </cell>
        </row>
        <row r="19">
          <cell r="B19">
            <v>164.0625</v>
          </cell>
        </row>
        <row r="20">
          <cell r="B20">
            <v>87.7110306488187</v>
          </cell>
        </row>
        <row r="21">
          <cell r="B21">
            <v>248.566308243728</v>
          </cell>
        </row>
        <row r="22">
          <cell r="B22">
            <v>3.40501792114695</v>
          </cell>
        </row>
        <row r="23">
          <cell r="B23">
            <v>202.598566308244</v>
          </cell>
        </row>
      </sheetData>
      <sheetData sheetId="5"/>
      <sheetData sheetId="6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matl burned</v>
          </cell>
        </row>
        <row r="2">
          <cell r="E2">
            <v>1</v>
          </cell>
          <cell r="F2">
            <v>0.8</v>
          </cell>
        </row>
        <row r="3">
          <cell r="B3">
            <v>0</v>
          </cell>
        </row>
        <row r="3">
          <cell r="D3">
            <v>0</v>
          </cell>
        </row>
        <row r="9">
          <cell r="D9">
            <v>0.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48.3055555555556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218.387755102041</v>
          </cell>
        </row>
        <row r="6">
          <cell r="B6">
            <v>23.6388888888889</v>
          </cell>
        </row>
        <row r="7">
          <cell r="B7">
            <v>8.22222222222222</v>
          </cell>
        </row>
        <row r="8">
          <cell r="B8">
            <v>42.1388888888889</v>
          </cell>
        </row>
        <row r="9">
          <cell r="B9">
            <v>0</v>
          </cell>
        </row>
        <row r="10">
          <cell r="B10">
            <v>68.8611111111111</v>
          </cell>
        </row>
        <row r="11">
          <cell r="B11">
            <v>0</v>
          </cell>
        </row>
        <row r="12">
          <cell r="B12">
            <v>342.279569892473</v>
          </cell>
        </row>
        <row r="13">
          <cell r="B13">
            <v>60.0640772438008</v>
          </cell>
        </row>
        <row r="14">
          <cell r="B14">
            <v>14.2040816326531</v>
          </cell>
        </row>
        <row r="15">
          <cell r="B15">
            <v>60.3673469387756</v>
          </cell>
        </row>
        <row r="16">
          <cell r="B16">
            <v>120.688172043011</v>
          </cell>
        </row>
        <row r="17">
          <cell r="B17">
            <v>12.4285714285714</v>
          </cell>
        </row>
        <row r="18">
          <cell r="B18">
            <v>0</v>
          </cell>
        </row>
        <row r="19">
          <cell r="B19">
            <v>30.8333333333333</v>
          </cell>
        </row>
        <row r="20">
          <cell r="B20">
            <v>95.3223612025455</v>
          </cell>
        </row>
        <row r="21">
          <cell r="B21">
            <v>288.860215053763</v>
          </cell>
        </row>
        <row r="22">
          <cell r="B22">
            <v>3.95698924731183</v>
          </cell>
        </row>
        <row r="23">
          <cell r="B23">
            <v>235.440860215054</v>
          </cell>
        </row>
      </sheetData>
      <sheetData sheetId="5"/>
      <sheetData sheetId="6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matl burned</v>
          </cell>
        </row>
        <row r="2">
          <cell r="E2">
            <v>1</v>
          </cell>
          <cell r="F2">
            <v>0.8</v>
          </cell>
        </row>
        <row r="3">
          <cell r="B3">
            <v>0</v>
          </cell>
        </row>
        <row r="3">
          <cell r="D3">
            <v>0</v>
          </cell>
        </row>
        <row r="9">
          <cell r="D9">
            <v>0.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5.875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5.64795918367347</v>
          </cell>
        </row>
        <row r="6">
          <cell r="B6">
            <v>2.875</v>
          </cell>
        </row>
        <row r="7">
          <cell r="B7">
            <v>1</v>
          </cell>
        </row>
        <row r="8">
          <cell r="B8">
            <v>5.125</v>
          </cell>
        </row>
        <row r="9">
          <cell r="B9">
            <v>0</v>
          </cell>
        </row>
        <row r="10">
          <cell r="B10">
            <v>8.375</v>
          </cell>
        </row>
        <row r="11">
          <cell r="B11">
            <v>0</v>
          </cell>
        </row>
        <row r="12">
          <cell r="B12">
            <v>13.9516129032258</v>
          </cell>
        </row>
        <row r="13">
          <cell r="B13">
            <v>2.02501645819618</v>
          </cell>
        </row>
        <row r="14">
          <cell r="B14">
            <v>0.36734693877551</v>
          </cell>
        </row>
        <row r="15">
          <cell r="B15">
            <v>1.56122448979592</v>
          </cell>
        </row>
        <row r="16">
          <cell r="B16">
            <v>4.91935483870968</v>
          </cell>
        </row>
        <row r="17">
          <cell r="B17">
            <v>0.321428571428571</v>
          </cell>
        </row>
        <row r="18">
          <cell r="B18">
            <v>0</v>
          </cell>
        </row>
        <row r="19">
          <cell r="B19">
            <v>3.75</v>
          </cell>
        </row>
        <row r="20">
          <cell r="B20">
            <v>3.67379855167874</v>
          </cell>
        </row>
        <row r="21">
          <cell r="B21">
            <v>11.7741935483871</v>
          </cell>
        </row>
        <row r="22">
          <cell r="B22">
            <v>0.161290322580645</v>
          </cell>
        </row>
        <row r="23">
          <cell r="B23">
            <v>9.59677419354839</v>
          </cell>
        </row>
      </sheetData>
      <sheetData sheetId="5"/>
      <sheetData sheetId="6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7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burned</v>
          </cell>
        </row>
        <row r="2">
          <cell r="E2">
            <v>1</v>
          </cell>
          <cell r="F2">
            <v>0.8</v>
          </cell>
        </row>
        <row r="3">
          <cell r="B3">
            <v>0</v>
          </cell>
        </row>
        <row r="3">
          <cell r="D3">
            <v>0</v>
          </cell>
        </row>
        <row r="9">
          <cell r="D9">
            <v>0.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1439.375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2711.02040816327</v>
          </cell>
        </row>
        <row r="6">
          <cell r="B6">
            <v>704.375</v>
          </cell>
        </row>
        <row r="7">
          <cell r="B7">
            <v>245</v>
          </cell>
        </row>
        <row r="8">
          <cell r="B8">
            <v>1255.625</v>
          </cell>
        </row>
        <row r="9">
          <cell r="B9">
            <v>0</v>
          </cell>
        </row>
        <row r="10">
          <cell r="B10">
            <v>2051.875</v>
          </cell>
        </row>
        <row r="11">
          <cell r="B11">
            <v>0</v>
          </cell>
        </row>
        <row r="12">
          <cell r="B12">
            <v>3264.67741935484</v>
          </cell>
        </row>
        <row r="13">
          <cell r="B13">
            <v>654.588545095458</v>
          </cell>
        </row>
        <row r="14">
          <cell r="B14">
            <v>176.326530612245</v>
          </cell>
        </row>
        <row r="15">
          <cell r="B15">
            <v>749.387755102041</v>
          </cell>
        </row>
        <row r="16">
          <cell r="B16">
            <v>1151.12903225806</v>
          </cell>
        </row>
        <row r="17">
          <cell r="B17">
            <v>154.285714285714</v>
          </cell>
        </row>
        <row r="18">
          <cell r="B18">
            <v>0</v>
          </cell>
        </row>
        <row r="19">
          <cell r="B19">
            <v>918.75</v>
          </cell>
        </row>
        <row r="20">
          <cell r="B20">
            <v>950.0362080316</v>
          </cell>
        </row>
        <row r="21">
          <cell r="B21">
            <v>2755.16129032258</v>
          </cell>
        </row>
        <row r="22">
          <cell r="B22">
            <v>37.741935483871</v>
          </cell>
        </row>
        <row r="23">
          <cell r="B23">
            <v>2245.64516129032</v>
          </cell>
        </row>
      </sheetData>
      <sheetData sheetId="5"/>
      <sheetData sheetId="6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7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section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malt burned</v>
          </cell>
        </row>
        <row r="2">
          <cell r="E2">
            <v>1</v>
          </cell>
          <cell r="F2">
            <v>0.8</v>
          </cell>
        </row>
        <row r="3">
          <cell r="B3">
            <v>4</v>
          </cell>
        </row>
        <row r="3">
          <cell r="D3">
            <v>0</v>
          </cell>
        </row>
        <row r="9">
          <cell r="D9">
            <v>9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1167.98647239718</v>
          </cell>
          <cell r="C3" t="str">
            <v>tons matl burned</v>
          </cell>
        </row>
        <row r="4">
          <cell r="B4">
            <v>97.9037862351348</v>
          </cell>
        </row>
        <row r="5">
          <cell r="B5">
            <v>1505.95126100309</v>
          </cell>
        </row>
        <row r="6">
          <cell r="B6">
            <v>685.329661284946</v>
          </cell>
        </row>
        <row r="7">
          <cell r="B7">
            <v>356.741406587085</v>
          </cell>
        </row>
        <row r="8">
          <cell r="B8">
            <v>1716.88260971622</v>
          </cell>
        </row>
        <row r="9">
          <cell r="B9">
            <v>0</v>
          </cell>
        </row>
        <row r="10">
          <cell r="B10">
            <v>851.067051907848</v>
          </cell>
        </row>
        <row r="11">
          <cell r="B11">
            <v>0</v>
          </cell>
        </row>
        <row r="12">
          <cell r="B12">
            <v>276.365272241281</v>
          </cell>
        </row>
        <row r="13">
          <cell r="B13">
            <v>2.70828059491503</v>
          </cell>
        </row>
        <row r="14">
          <cell r="B14">
            <v>260.714626877078</v>
          </cell>
        </row>
        <row r="15">
          <cell r="B15">
            <v>580.27747548119</v>
          </cell>
        </row>
        <row r="16">
          <cell r="B16">
            <v>279.927812815092</v>
          </cell>
        </row>
        <row r="17">
          <cell r="B17">
            <v>1797.30663663864</v>
          </cell>
        </row>
        <row r="18">
          <cell r="B18">
            <v>252.743772823772</v>
          </cell>
        </row>
        <row r="19">
          <cell r="B19">
            <v>446.992798106717</v>
          </cell>
        </row>
        <row r="20">
          <cell r="B20">
            <v>45.7341547261753</v>
          </cell>
        </row>
        <row r="21">
          <cell r="B21">
            <v>494.214602687104</v>
          </cell>
        </row>
        <row r="22">
          <cell r="B22">
            <v>2.33363200607957</v>
          </cell>
        </row>
        <row r="23">
          <cell r="B23">
            <v>415.318685870446</v>
          </cell>
        </row>
      </sheetData>
      <sheetData sheetId="5"/>
      <sheetData sheetId="6">
        <row r="3">
          <cell r="C3">
            <v>4671.94588958873</v>
          </cell>
        </row>
        <row r="3">
          <cell r="F3">
            <v>8.36240887844249</v>
          </cell>
        </row>
        <row r="4">
          <cell r="C4">
            <v>391.615144940539</v>
          </cell>
        </row>
        <row r="4">
          <cell r="F4">
            <v>0</v>
          </cell>
        </row>
        <row r="5">
          <cell r="C5">
            <v>6023.80504401237</v>
          </cell>
        </row>
        <row r="5">
          <cell r="F5">
            <v>9.62923034800014</v>
          </cell>
        </row>
        <row r="6">
          <cell r="C6">
            <v>2741.31864513978</v>
          </cell>
        </row>
        <row r="6">
          <cell r="F6">
            <v>1.56501642756979</v>
          </cell>
        </row>
        <row r="7">
          <cell r="C7">
            <v>1426.96562634834</v>
          </cell>
        </row>
        <row r="7">
          <cell r="F7">
            <v>2.17231066977658</v>
          </cell>
        </row>
        <row r="8">
          <cell r="C8">
            <v>6867.53043886489</v>
          </cell>
        </row>
        <row r="8">
          <cell r="F8">
            <v>7.53940563467974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3404.26820763139</v>
          </cell>
        </row>
        <row r="10">
          <cell r="F10">
            <v>8.38636507981378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1105.46108896512</v>
          </cell>
        </row>
        <row r="12">
          <cell r="F12">
            <v>0.0278317642316708</v>
          </cell>
        </row>
        <row r="13">
          <cell r="C13">
            <v>10.8331223796601</v>
          </cell>
        </row>
        <row r="13">
          <cell r="F13">
            <v>0.00535233319153168</v>
          </cell>
        </row>
        <row r="14">
          <cell r="C14">
            <v>1042.85850750831</v>
          </cell>
        </row>
        <row r="14">
          <cell r="F14">
            <v>2.51898190219399</v>
          </cell>
        </row>
        <row r="15">
          <cell r="C15">
            <v>2321.10990192476</v>
          </cell>
        </row>
        <row r="15">
          <cell r="F15">
            <v>1.27403818242486</v>
          </cell>
        </row>
        <row r="16">
          <cell r="C16">
            <v>1119.71125126037</v>
          </cell>
        </row>
        <row r="16">
          <cell r="F16">
            <v>0.624885762201156</v>
          </cell>
        </row>
        <row r="17">
          <cell r="C17">
            <v>7189.22654655456</v>
          </cell>
        </row>
        <row r="17">
          <cell r="F17">
            <v>6.66470608912015</v>
          </cell>
        </row>
        <row r="18">
          <cell r="C18">
            <v>1010.97509129509</v>
          </cell>
        </row>
        <row r="18">
          <cell r="F18">
            <v>0</v>
          </cell>
        </row>
        <row r="19">
          <cell r="C19">
            <v>1787.97119242687</v>
          </cell>
        </row>
        <row r="19">
          <cell r="F19">
            <v>0.311449831456742</v>
          </cell>
        </row>
        <row r="20">
          <cell r="C20">
            <v>182.936618904701</v>
          </cell>
        </row>
        <row r="20">
          <cell r="F20">
            <v>0.0903837049924413</v>
          </cell>
        </row>
        <row r="21">
          <cell r="C21">
            <v>1976.85841074842</v>
          </cell>
        </row>
        <row r="21">
          <cell r="F21">
            <v>0.88027838730983</v>
          </cell>
        </row>
        <row r="22">
          <cell r="C22">
            <v>9.33452802431829</v>
          </cell>
        </row>
        <row r="22">
          <cell r="F22">
            <v>0.00461192096063157</v>
          </cell>
        </row>
        <row r="23">
          <cell r="C23">
            <v>1661.27474348179</v>
          </cell>
        </row>
        <row r="23">
          <cell r="F23">
            <v>0.279699605373609</v>
          </cell>
        </row>
      </sheetData>
      <sheetData sheetId="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ection acres burn"/>
      <sheetName val="pivot sht total"/>
      <sheetName val="section total"/>
      <sheetName val="cty alloc"/>
      <sheetName val="municipality"/>
      <sheetName val="ind mun work sheet-not used"/>
      <sheetName val="cty emissions"/>
      <sheetName val="mun emissions"/>
    </sheetNames>
    <sheetDataSet>
      <sheetData sheetId="0"/>
      <sheetData sheetId="1">
        <row r="2">
          <cell r="C2" t="str">
            <v>lbs/ton matl burned</v>
          </cell>
        </row>
        <row r="2">
          <cell r="E2">
            <v>1</v>
          </cell>
          <cell r="F2">
            <v>0.8</v>
          </cell>
        </row>
        <row r="3">
          <cell r="B3">
            <v>7</v>
          </cell>
        </row>
        <row r="3">
          <cell r="D3">
            <v>0</v>
          </cell>
        </row>
        <row r="9">
          <cell r="D9">
            <v>0</v>
          </cell>
        </row>
        <row r="12">
          <cell r="D12">
            <v>7</v>
          </cell>
        </row>
      </sheetData>
      <sheetData sheetId="2"/>
      <sheetData sheetId="3"/>
      <sheetData sheetId="4"/>
      <sheetData sheetId="5">
        <row r="3">
          <cell r="B3">
            <v>29464.8201478552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221355.516761225</v>
          </cell>
        </row>
        <row r="6">
          <cell r="B6">
            <v>17465.680098105</v>
          </cell>
        </row>
        <row r="7">
          <cell r="B7">
            <v>1893.5055371782</v>
          </cell>
        </row>
        <row r="8">
          <cell r="B8">
            <v>16583.2567227582</v>
          </cell>
        </row>
        <row r="9">
          <cell r="B9">
            <v>0</v>
          </cell>
        </row>
        <row r="10">
          <cell r="B10">
            <v>6344.99394289157</v>
          </cell>
        </row>
        <row r="11">
          <cell r="B11">
            <v>0</v>
          </cell>
        </row>
        <row r="12">
          <cell r="B12">
            <v>321.787821854116</v>
          </cell>
        </row>
        <row r="13">
          <cell r="B13">
            <v>61.8830924695957</v>
          </cell>
        </row>
        <row r="14">
          <cell r="B14">
            <v>6952.39005005541</v>
          </cell>
        </row>
        <row r="15">
          <cell r="B15">
            <v>11185.1851079134</v>
          </cell>
        </row>
        <row r="16">
          <cell r="B16">
            <v>1282.80002156606</v>
          </cell>
        </row>
        <row r="17">
          <cell r="B17">
            <v>87826.9080808062</v>
          </cell>
        </row>
        <row r="18">
          <cell r="B18">
            <v>0</v>
          </cell>
        </row>
        <row r="19">
          <cell r="B19">
            <v>291.743551211843</v>
          </cell>
        </row>
        <row r="20">
          <cell r="B20">
            <v>1045.00653708206</v>
          </cell>
        </row>
        <row r="21">
          <cell r="B21">
            <v>0</v>
          </cell>
        </row>
        <row r="22">
          <cell r="B22">
            <v>53.3225270281719</v>
          </cell>
        </row>
        <row r="23">
          <cell r="B23">
            <v>0</v>
          </cell>
        </row>
      </sheetData>
      <sheetData sheetId="6"/>
      <sheetData sheetId="7"/>
      <sheetData sheetId="8">
        <row r="3">
          <cell r="C3">
            <v>0</v>
          </cell>
        </row>
        <row r="3">
          <cell r="F3">
            <v>0</v>
          </cell>
        </row>
        <row r="4">
          <cell r="C4">
            <v>0</v>
          </cell>
        </row>
        <row r="4">
          <cell r="F4">
            <v>0</v>
          </cell>
        </row>
        <row r="5">
          <cell r="C5">
            <v>0</v>
          </cell>
        </row>
        <row r="5">
          <cell r="F5">
            <v>0</v>
          </cell>
        </row>
        <row r="6">
          <cell r="C6">
            <v>0</v>
          </cell>
        </row>
        <row r="6">
          <cell r="F6">
            <v>0</v>
          </cell>
        </row>
        <row r="7">
          <cell r="C7">
            <v>0</v>
          </cell>
        </row>
        <row r="7">
          <cell r="F7">
            <v>0</v>
          </cell>
        </row>
        <row r="8">
          <cell r="C8">
            <v>0</v>
          </cell>
        </row>
        <row r="8">
          <cell r="F8">
            <v>0</v>
          </cell>
        </row>
        <row r="9">
          <cell r="C9">
            <v>0</v>
          </cell>
        </row>
        <row r="9">
          <cell r="F9">
            <v>0</v>
          </cell>
        </row>
        <row r="10">
          <cell r="C10">
            <v>0</v>
          </cell>
        </row>
        <row r="10">
          <cell r="F10">
            <v>0</v>
          </cell>
        </row>
        <row r="11">
          <cell r="C11">
            <v>0</v>
          </cell>
        </row>
        <row r="11">
          <cell r="F11">
            <v>0</v>
          </cell>
        </row>
        <row r="12">
          <cell r="C12">
            <v>0</v>
          </cell>
        </row>
        <row r="12">
          <cell r="F12">
            <v>0</v>
          </cell>
        </row>
        <row r="13">
          <cell r="C13">
            <v>0</v>
          </cell>
        </row>
        <row r="13">
          <cell r="F13">
            <v>0</v>
          </cell>
        </row>
        <row r="14">
          <cell r="C14">
            <v>0</v>
          </cell>
        </row>
        <row r="14">
          <cell r="F14">
            <v>0</v>
          </cell>
        </row>
        <row r="15">
          <cell r="C15">
            <v>0</v>
          </cell>
        </row>
        <row r="15">
          <cell r="F15">
            <v>0</v>
          </cell>
        </row>
        <row r="16">
          <cell r="C16">
            <v>0</v>
          </cell>
        </row>
        <row r="16">
          <cell r="F16">
            <v>0</v>
          </cell>
        </row>
        <row r="17">
          <cell r="C17">
            <v>0</v>
          </cell>
        </row>
        <row r="17">
          <cell r="F17">
            <v>0</v>
          </cell>
        </row>
        <row r="18">
          <cell r="C18">
            <v>0</v>
          </cell>
        </row>
        <row r="18">
          <cell r="F18">
            <v>0</v>
          </cell>
        </row>
        <row r="19">
          <cell r="C19">
            <v>0</v>
          </cell>
        </row>
        <row r="19">
          <cell r="F19">
            <v>0</v>
          </cell>
        </row>
        <row r="20">
          <cell r="C20">
            <v>0</v>
          </cell>
        </row>
        <row r="20">
          <cell r="F20">
            <v>0</v>
          </cell>
        </row>
        <row r="21">
          <cell r="C21">
            <v>0</v>
          </cell>
        </row>
        <row r="21">
          <cell r="F21">
            <v>0</v>
          </cell>
        </row>
        <row r="22">
          <cell r="C22">
            <v>0</v>
          </cell>
        </row>
        <row r="22">
          <cell r="F22">
            <v>0</v>
          </cell>
        </row>
        <row r="23">
          <cell r="C23">
            <v>0</v>
          </cell>
        </row>
        <row r="23">
          <cell r="F23">
            <v>0</v>
          </cell>
        </row>
      </sheetData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lbs/ton matl burned</v>
          </cell>
        </row>
        <row r="2">
          <cell r="E2">
            <v>1</v>
          </cell>
          <cell r="F2">
            <v>0.8</v>
          </cell>
        </row>
        <row r="3">
          <cell r="B3">
            <v>1.4</v>
          </cell>
        </row>
        <row r="3">
          <cell r="D3">
            <v>0</v>
          </cell>
        </row>
        <row r="9">
          <cell r="D9">
            <v>0.8</v>
          </cell>
        </row>
        <row r="12">
          <cell r="D12">
            <v>7</v>
          </cell>
        </row>
      </sheetData>
      <sheetData sheetId="2"/>
      <sheetData sheetId="3">
        <row r="3">
          <cell r="B3">
            <v>589.13472260173</v>
          </cell>
          <cell r="C3" t="str">
            <v>tons matl burned</v>
          </cell>
        </row>
        <row r="4">
          <cell r="B4">
            <v>2125.79347482354</v>
          </cell>
        </row>
        <row r="5">
          <cell r="B5">
            <v>1044.39902247897</v>
          </cell>
        </row>
        <row r="6">
          <cell r="B6">
            <v>1267.09911741551</v>
          </cell>
        </row>
        <row r="7">
          <cell r="B7">
            <v>245.684575063247</v>
          </cell>
        </row>
        <row r="8">
          <cell r="B8">
            <v>354.300166808079</v>
          </cell>
        </row>
        <row r="9">
          <cell r="B9">
            <v>1891.96991504507</v>
          </cell>
        </row>
        <row r="10">
          <cell r="B10">
            <v>611.928543430295</v>
          </cell>
        </row>
        <row r="11">
          <cell r="B11">
            <v>1383.95068910533</v>
          </cell>
        </row>
        <row r="12">
          <cell r="B12">
            <v>297.832401781646</v>
          </cell>
        </row>
        <row r="13">
          <cell r="B13">
            <v>826.678647369061</v>
          </cell>
        </row>
        <row r="14">
          <cell r="B14">
            <v>1761.17261916573</v>
          </cell>
        </row>
        <row r="15">
          <cell r="B15">
            <v>1479.60395725108</v>
          </cell>
        </row>
        <row r="16">
          <cell r="B16">
            <v>1125.54964059062</v>
          </cell>
        </row>
        <row r="17">
          <cell r="B17">
            <v>1192.59899666425</v>
          </cell>
        </row>
        <row r="18">
          <cell r="B18">
            <v>1205.73191016167</v>
          </cell>
        </row>
        <row r="19">
          <cell r="B19">
            <v>164.062326056183</v>
          </cell>
        </row>
        <row r="20">
          <cell r="B20">
            <v>676.617236351864</v>
          </cell>
        </row>
        <row r="21">
          <cell r="B21">
            <v>353.246523318314</v>
          </cell>
        </row>
        <row r="22">
          <cell r="B22">
            <v>1247.23793763345</v>
          </cell>
        </row>
        <row r="23">
          <cell r="B23">
            <v>244.63845759841</v>
          </cell>
        </row>
      </sheetData>
      <sheetData sheetId="4"/>
      <sheetData sheetId="5">
        <row r="3">
          <cell r="C3">
            <v>824.788611642422</v>
          </cell>
        </row>
        <row r="3">
          <cell r="F3">
            <v>1.81272222338994</v>
          </cell>
        </row>
        <row r="4">
          <cell r="C4">
            <v>2976.11086475296</v>
          </cell>
        </row>
        <row r="4">
          <cell r="F4">
            <v>6.54090299945706</v>
          </cell>
        </row>
        <row r="5">
          <cell r="C5">
            <v>1462.15863147056</v>
          </cell>
        </row>
        <row r="5">
          <cell r="F5">
            <v>3.21353545378145</v>
          </cell>
        </row>
        <row r="6">
          <cell r="C6">
            <v>1773.93876438171</v>
          </cell>
        </row>
        <row r="6">
          <cell r="F6">
            <v>3.89876651512463</v>
          </cell>
        </row>
        <row r="7">
          <cell r="C7">
            <v>343.958405088546</v>
          </cell>
        </row>
        <row r="7">
          <cell r="F7">
            <v>0.755952538656144</v>
          </cell>
        </row>
        <row r="8">
          <cell r="C8">
            <v>496.02023353131</v>
          </cell>
        </row>
        <row r="8">
          <cell r="F8">
            <v>1.09015435940947</v>
          </cell>
        </row>
        <row r="9">
          <cell r="C9">
            <v>2648.7578810631</v>
          </cell>
        </row>
        <row r="9">
          <cell r="F9">
            <v>5.82144589244637</v>
          </cell>
        </row>
        <row r="10">
          <cell r="C10">
            <v>856.699960802413</v>
          </cell>
        </row>
        <row r="10">
          <cell r="F10">
            <v>1.8828570567086</v>
          </cell>
        </row>
        <row r="11">
          <cell r="C11">
            <v>1937.53096474746</v>
          </cell>
        </row>
        <row r="11">
          <cell r="F11">
            <v>4.25830981263178</v>
          </cell>
        </row>
        <row r="12">
          <cell r="C12">
            <v>416.965362494305</v>
          </cell>
        </row>
        <row r="12">
          <cell r="F12">
            <v>0.916407390097373</v>
          </cell>
        </row>
        <row r="13">
          <cell r="C13">
            <v>1157.35010631669</v>
          </cell>
        </row>
        <row r="13">
          <cell r="F13">
            <v>2.54362660728942</v>
          </cell>
        </row>
        <row r="14">
          <cell r="C14">
            <v>2465.64166683202</v>
          </cell>
        </row>
        <row r="14">
          <cell r="F14">
            <v>5.41899267435609</v>
          </cell>
        </row>
        <row r="15">
          <cell r="C15">
            <v>2071.44554015152</v>
          </cell>
        </row>
        <row r="15">
          <cell r="F15">
            <v>4.55262756077257</v>
          </cell>
        </row>
        <row r="16">
          <cell r="C16">
            <v>1575.76949682687</v>
          </cell>
        </row>
        <row r="16">
          <cell r="F16">
            <v>3.46322966335575</v>
          </cell>
        </row>
        <row r="17">
          <cell r="C17">
            <v>1669.63859532995</v>
          </cell>
        </row>
        <row r="17">
          <cell r="F17">
            <v>3.66953537435155</v>
          </cell>
        </row>
        <row r="18">
          <cell r="C18">
            <v>1688.02467422634</v>
          </cell>
        </row>
        <row r="18">
          <cell r="F18">
            <v>3.70994433895899</v>
          </cell>
        </row>
        <row r="19">
          <cell r="C19">
            <v>229.687256478656</v>
          </cell>
        </row>
        <row r="19">
          <cell r="F19">
            <v>0.504807157095948</v>
          </cell>
        </row>
        <row r="20">
          <cell r="C20">
            <v>947.264130892609</v>
          </cell>
        </row>
        <row r="20">
          <cell r="F20">
            <v>2.08189918877497</v>
          </cell>
        </row>
        <row r="21">
          <cell r="C21">
            <v>494.54513264564</v>
          </cell>
        </row>
        <row r="21">
          <cell r="F21">
            <v>1.08691237944097</v>
          </cell>
        </row>
        <row r="22">
          <cell r="C22">
            <v>1746.13311268683</v>
          </cell>
        </row>
        <row r="22">
          <cell r="F22">
            <v>3.83765519271832</v>
          </cell>
        </row>
        <row r="23">
          <cell r="C23">
            <v>342.493840637774</v>
          </cell>
        </row>
        <row r="23">
          <cell r="F23">
            <v>0.752733715687414</v>
          </cell>
        </row>
      </sheetData>
      <sheetData sheetId="6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C2" t="str">
            <v>mg/cig smoked</v>
          </cell>
        </row>
        <row r="2">
          <cell r="E2">
            <v>1</v>
          </cell>
          <cell r="F2">
            <v>0.8</v>
          </cell>
        </row>
        <row r="3">
          <cell r="B3">
            <v>0.35</v>
          </cell>
        </row>
        <row r="3">
          <cell r="D3">
            <v>0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111911116.416</v>
          </cell>
          <cell r="C3" t="str">
            <v># cigarettes</v>
          </cell>
        </row>
        <row r="4">
          <cell r="B4">
            <v>403812425.088</v>
          </cell>
        </row>
        <row r="5">
          <cell r="B5">
            <v>198392415.36</v>
          </cell>
        </row>
        <row r="6">
          <cell r="B6">
            <v>240696179.328</v>
          </cell>
        </row>
        <row r="7">
          <cell r="B7">
            <v>46669860.096</v>
          </cell>
        </row>
        <row r="8">
          <cell r="B8">
            <v>67302309.12</v>
          </cell>
        </row>
        <row r="9">
          <cell r="B9">
            <v>359395665.024</v>
          </cell>
        </row>
        <row r="10">
          <cell r="B10">
            <v>116240995.2</v>
          </cell>
        </row>
        <row r="11">
          <cell r="B11">
            <v>262893122.304</v>
          </cell>
        </row>
        <row r="12">
          <cell r="B12">
            <v>56575780.224</v>
          </cell>
        </row>
        <row r="13">
          <cell r="B13">
            <v>157034591.232</v>
          </cell>
        </row>
        <row r="14">
          <cell r="B14">
            <v>334549613.952</v>
          </cell>
        </row>
        <row r="15">
          <cell r="B15">
            <v>281063268.48</v>
          </cell>
        </row>
        <row r="16">
          <cell r="B16">
            <v>213807660.672</v>
          </cell>
        </row>
        <row r="17">
          <cell r="B17">
            <v>226544252.16</v>
          </cell>
        </row>
        <row r="18">
          <cell r="B18">
            <v>229038960</v>
          </cell>
        </row>
        <row r="19">
          <cell r="B19">
            <v>31165024.512</v>
          </cell>
        </row>
        <row r="20">
          <cell r="B20">
            <v>128529158.784</v>
          </cell>
        </row>
        <row r="21">
          <cell r="B21">
            <v>67102160.64</v>
          </cell>
        </row>
        <row r="22">
          <cell r="B22">
            <v>236923380.48</v>
          </cell>
        </row>
        <row r="23">
          <cell r="B23">
            <v>46471141.248</v>
          </cell>
        </row>
      </sheetData>
      <sheetData sheetId="5"/>
      <sheetData sheetId="6">
        <row r="3">
          <cell r="C3">
            <v>86.352502674424</v>
          </cell>
        </row>
        <row r="3">
          <cell r="F3">
            <v>0.237232150204461</v>
          </cell>
        </row>
        <row r="4">
          <cell r="C4">
            <v>311.588469797373</v>
          </cell>
        </row>
        <row r="4">
          <cell r="F4">
            <v>0.856012279663113</v>
          </cell>
        </row>
        <row r="5">
          <cell r="C5">
            <v>153.082929798299</v>
          </cell>
        </row>
        <row r="5">
          <cell r="F5">
            <v>0.420557499445877</v>
          </cell>
        </row>
        <row r="6">
          <cell r="C6">
            <v>185.725226722635</v>
          </cell>
        </row>
        <row r="6">
          <cell r="F6">
            <v>0.510234139347897</v>
          </cell>
        </row>
        <row r="7">
          <cell r="C7">
            <v>36.011250247689</v>
          </cell>
        </row>
        <row r="7">
          <cell r="F7">
            <v>0.0989320061749698</v>
          </cell>
        </row>
        <row r="8">
          <cell r="C8">
            <v>51.9315954875847</v>
          </cell>
        </row>
        <row r="8">
          <cell r="F8">
            <v>0.142669218372485</v>
          </cell>
        </row>
        <row r="9">
          <cell r="C9">
            <v>277.315749489961</v>
          </cell>
        </row>
        <row r="9">
          <cell r="F9">
            <v>0.761856454642751</v>
          </cell>
        </row>
        <row r="10">
          <cell r="C10">
            <v>89.6935100850322</v>
          </cell>
        </row>
        <row r="10">
          <cell r="F10">
            <v>0.246410741991847</v>
          </cell>
        </row>
        <row r="11">
          <cell r="C11">
            <v>202.852761851263</v>
          </cell>
        </row>
        <row r="11">
          <cell r="F11">
            <v>0.55728780728369</v>
          </cell>
        </row>
        <row r="12">
          <cell r="C12">
            <v>43.6548250929798</v>
          </cell>
        </row>
        <row r="12">
          <cell r="F12">
            <v>0.119930838167527</v>
          </cell>
        </row>
        <row r="13">
          <cell r="C13">
            <v>121.170535989753</v>
          </cell>
        </row>
        <row r="13">
          <cell r="F13">
            <v>0.332886087883937</v>
          </cell>
        </row>
        <row r="14">
          <cell r="C14">
            <v>258.144117927746</v>
          </cell>
        </row>
        <row r="14">
          <cell r="F14">
            <v>0.709187137164137</v>
          </cell>
        </row>
        <row r="15">
          <cell r="C15">
            <v>216.873152733838</v>
          </cell>
        </row>
        <row r="15">
          <cell r="F15">
            <v>0.595805364653402</v>
          </cell>
        </row>
        <row r="16">
          <cell r="C16">
            <v>164.97759276532</v>
          </cell>
        </row>
        <row r="16">
          <cell r="F16">
            <v>0.453235144959672</v>
          </cell>
        </row>
        <row r="17">
          <cell r="C17">
            <v>174.805361317304</v>
          </cell>
        </row>
        <row r="17">
          <cell r="F17">
            <v>0.480234509113473</v>
          </cell>
        </row>
        <row r="18">
          <cell r="C18">
            <v>176.730319912344</v>
          </cell>
        </row>
        <row r="18">
          <cell r="F18">
            <v>0.485522856902045</v>
          </cell>
        </row>
        <row r="19">
          <cell r="C19">
            <v>24.0474579175605</v>
          </cell>
        </row>
        <row r="19">
          <cell r="F19">
            <v>0.0660644448284628</v>
          </cell>
        </row>
        <row r="20">
          <cell r="C20">
            <v>99.1752641121005</v>
          </cell>
        </row>
        <row r="20">
          <cell r="F20">
            <v>0.272459516791485</v>
          </cell>
        </row>
        <row r="21">
          <cell r="C21">
            <v>51.7771575487276</v>
          </cell>
        </row>
        <row r="21">
          <cell r="F21">
            <v>0.14224493832068</v>
          </cell>
        </row>
        <row r="22">
          <cell r="C22">
            <v>182.814071575179</v>
          </cell>
        </row>
        <row r="22">
          <cell r="F22">
            <v>0.50223646037137</v>
          </cell>
        </row>
        <row r="23">
          <cell r="C23">
            <v>35.8579154369666</v>
          </cell>
        </row>
        <row r="23">
          <cell r="F23">
            <v>0.0985107566949632</v>
          </cell>
        </row>
      </sheetData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ounty"/>
      <sheetName val="municipality"/>
      <sheetName val="NYEMISSIONS"/>
      <sheetName val="PHILAEMISSIONS"/>
      <sheetName val="cty emissions"/>
      <sheetName val="emissions"/>
    </sheetNames>
    <sheetDataSet>
      <sheetData sheetId="0"/>
      <sheetData sheetId="1"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>
        <row r="3">
          <cell r="B3">
            <v>144723.261572979</v>
          </cell>
        </row>
        <row r="4">
          <cell r="B4">
            <v>329686.868141235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C2" t="str">
            <v>lbs/ton coal burned</v>
          </cell>
        </row>
        <row r="2">
          <cell r="E2">
            <v>1</v>
          </cell>
          <cell r="F2">
            <v>0.8</v>
          </cell>
        </row>
        <row r="3">
          <cell r="B3">
            <v>8.925</v>
          </cell>
        </row>
        <row r="3">
          <cell r="D3">
            <v>0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/>
      <sheetData sheetId="7"/>
      <sheetData sheetId="8">
        <row r="3">
          <cell r="C3">
            <v>0</v>
          </cell>
        </row>
        <row r="4">
          <cell r="C4">
            <v>0</v>
          </cell>
        </row>
        <row r="5">
          <cell r="C5">
            <v>0</v>
          </cell>
        </row>
        <row r="6">
          <cell r="C6">
            <v>0</v>
          </cell>
        </row>
        <row r="7">
          <cell r="C7">
            <v>0</v>
          </cell>
        </row>
        <row r="8">
          <cell r="C8">
            <v>0</v>
          </cell>
        </row>
        <row r="9">
          <cell r="C9">
            <v>0</v>
          </cell>
        </row>
        <row r="10">
          <cell r="C10">
            <v>0</v>
          </cell>
        </row>
        <row r="11">
          <cell r="C11">
            <v>0</v>
          </cell>
        </row>
        <row r="12">
          <cell r="C12">
            <v>0</v>
          </cell>
        </row>
        <row r="13">
          <cell r="C13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</sheetData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2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3" colorId="64" zoomScale="100" zoomScaleNormal="100" zoomScalePageLayoutView="100" workbookViewId="0">
      <selection pane="topLeft" activeCell="V107" activeCellId="0" sqref="V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00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301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20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20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20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20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20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20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20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20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20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20</f>
        <v>55.2748827276189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9.74396971159949</v>
      </c>
      <c r="Q13" s="150" t="n">
        <f aca="false">'[1]cty emissions'!F20</f>
        <v>9.74396971159949</v>
      </c>
      <c r="R13" s="151" t="n">
        <f aca="false">S13/(1-($K13*$L13*$M13))</f>
        <v>0.00487198485579975</v>
      </c>
      <c r="S13" s="151" t="n">
        <f aca="false">Q13/2000</f>
        <v>0.00487198485579975</v>
      </c>
      <c r="T13" s="150" t="n">
        <f aca="false">U13/(1-($K13*$L13*$M13))</f>
        <v>1.52005927500952</v>
      </c>
      <c r="U13" s="191" t="n">
        <f aca="false">'[1]cty emissions'!C20/2000</f>
        <v>1.52005927500952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20</f>
        <v>1403.14417969676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449.725698620757</v>
      </c>
      <c r="Q14" s="150" t="n">
        <f aca="false">'[5]cty emissions'!F20</f>
        <v>449.725698620757</v>
      </c>
      <c r="R14" s="151" t="n">
        <f aca="false">S14/(1-($K14*$L14*$M14))</f>
        <v>0.224862849310379</v>
      </c>
      <c r="S14" s="151" t="n">
        <f aca="false">Q14/2000</f>
        <v>0.224862849310379</v>
      </c>
      <c r="T14" s="150" t="n">
        <f aca="false">U14/(1-($K14*$L14*$M14))</f>
        <v>70.1572089848381</v>
      </c>
      <c r="U14" s="191" t="n">
        <f aca="false">'[5]cty emissions'!C20/2000</f>
        <v>70.1572089848381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20</f>
        <v>2990.95030037878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190.95400648747</v>
      </c>
      <c r="Q15" s="150" t="n">
        <f aca="false">'[6]cty emissions'!F20</f>
        <v>190.95400648747</v>
      </c>
      <c r="R15" s="151" t="n">
        <f aca="false">S15/(1-($K15*$L15*$M15))</f>
        <v>0.095477003243735</v>
      </c>
      <c r="S15" s="151" t="n">
        <f aca="false">Q15/2000</f>
        <v>0.095477003243735</v>
      </c>
      <c r="T15" s="150" t="n">
        <f aca="false">U15/(1-($K15*$L15*$M15))</f>
        <v>29.7888250120453</v>
      </c>
      <c r="U15" s="191" t="n">
        <f aca="false">'[6]cty emissions'!C20/2000</f>
        <v>29.7888250120453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20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20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20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20</f>
        <v>139.809165635368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2.41977402061214</v>
      </c>
      <c r="Q17" s="150" t="n">
        <f aca="false">'[8]cty emissions'!F20</f>
        <v>2.41977402061214</v>
      </c>
      <c r="R17" s="151" t="n">
        <f aca="false">S17/(1-($K17*$L17*$M17))</f>
        <v>0.00120988701030607</v>
      </c>
      <c r="S17" s="151" t="n">
        <f aca="false">Q17/2000</f>
        <v>0.00120988701030607</v>
      </c>
      <c r="T17" s="150" t="n">
        <f aca="false">U17/(1-($K17*$L17*$M17))</f>
        <v>0.629141245359157</v>
      </c>
      <c r="U17" s="191" t="n">
        <f aca="false">'[8]cty emissions'!C20/2000</f>
        <v>0.629141245359157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20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20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20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20</f>
        <v>8064.72750449057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310.181827095791</v>
      </c>
      <c r="Q19" s="150" t="n">
        <f aca="false">'[10]cty emissions'!F20</f>
        <v>310.181827095791</v>
      </c>
      <c r="R19" s="151" t="n">
        <f aca="false">S19/(1-($K19*$L19*$M19))</f>
        <v>0.155090913547896</v>
      </c>
      <c r="S19" s="151" t="n">
        <f aca="false">Q19/2000</f>
        <v>0.155090913547896</v>
      </c>
      <c r="T19" s="150" t="n">
        <f aca="false">U19/(1-($K19*$L19*$M19))</f>
        <v>80.6472750449057</v>
      </c>
      <c r="U19" s="191" t="n">
        <f aca="false">'[10]cty emissions'!C20/2000</f>
        <v>80.6472750449057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20</f>
        <v>967.46754241767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102.328297755715</v>
      </c>
      <c r="Q20" s="150" t="n">
        <f aca="false">'[11]cty emissions'!F20</f>
        <v>102.328297755715</v>
      </c>
      <c r="R20" s="151" t="n">
        <f aca="false">S20/(1-($K20*$L20*$M20))</f>
        <v>0.0511641488778575</v>
      </c>
      <c r="S20" s="151" t="n">
        <f aca="false">Q20/2000</f>
        <v>0.0511641488778575</v>
      </c>
      <c r="T20" s="150" t="n">
        <f aca="false">U20/(1-($K20*$L20*$M20))</f>
        <v>26.6053574164859</v>
      </c>
      <c r="U20" s="191" t="n">
        <f aca="false">'[11]cty emissions'!C20/2000</f>
        <v>26.6053574164859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20</f>
        <v>6416.43423912311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1233.92966136983</v>
      </c>
      <c r="Q21" s="150" t="n">
        <f aca="false">'[12]cty emissions'!F20</f>
        <v>1233.92966136983</v>
      </c>
      <c r="R21" s="151" t="n">
        <f aca="false">S21/(1-($K21*$L21*$M21))</f>
        <v>0.616964830684915</v>
      </c>
      <c r="S21" s="151" t="n">
        <f aca="false">Q21/2000</f>
        <v>0.616964830684915</v>
      </c>
      <c r="T21" s="150" t="n">
        <f aca="false">U21/(1-($K21*$L21*$M21))</f>
        <v>320.821711956156</v>
      </c>
      <c r="U21" s="191" t="n">
        <f aca="false">'[12]cty emissions'!C20/2000</f>
        <v>320.821711956156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20</f>
        <v>544.418433545252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15.1808986277041</v>
      </c>
      <c r="Q22" s="150" t="n">
        <f aca="false">'[13]cty emissions'!F20</f>
        <v>15.1808986277041</v>
      </c>
      <c r="R22" s="151" t="n">
        <f aca="false">S22/(1-($K22*$L22*$M22))</f>
        <v>0.00759044931385206</v>
      </c>
      <c r="S22" s="151" t="n">
        <f aca="false">Q22/2000</f>
        <v>0.00759044931385206</v>
      </c>
      <c r="T22" s="150" t="n">
        <f aca="false">U22/(1-($K22*$L22*$M22))</f>
        <v>3.94703364320307</v>
      </c>
      <c r="U22" s="191" t="n">
        <f aca="false">'[13]cty emissions'!C20/2000</f>
        <v>3.94703364320307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20</f>
        <v>474.996607116201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18.2691002737</v>
      </c>
      <c r="Q23" s="150" t="n">
        <f aca="false">'[14]cty emissions'!F20</f>
        <v>18.2691002737</v>
      </c>
      <c r="R23" s="151" t="n">
        <f aca="false">S23/(1-($K23*$L23*$M23))</f>
        <v>0.00913455013685002</v>
      </c>
      <c r="S23" s="151" t="n">
        <f aca="false">Q23/2000</f>
        <v>0.00913455013685002</v>
      </c>
      <c r="T23" s="150" t="n">
        <f aca="false">U23/(1-($K23*$L23*$M23))</f>
        <v>4.74996607116201</v>
      </c>
      <c r="U23" s="191" t="n">
        <f aca="false">'[14]cty emissions'!C20/2000</f>
        <v>4.74996607116201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20</f>
        <v>148.420479302832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391438626732744</v>
      </c>
      <c r="Q24" s="150" t="n">
        <f aca="false">'[15]cty emissions'!F20</f>
        <v>0.391438626732744</v>
      </c>
      <c r="R24" s="151" t="n">
        <f aca="false">S24/(1-($K24*$L24*$M24))</f>
        <v>0.000195719313366372</v>
      </c>
      <c r="S24" s="151" t="n">
        <f aca="false">Q24/2000</f>
        <v>0.000195719313366372</v>
      </c>
      <c r="T24" s="150" t="n">
        <f aca="false">U24/(1-($K24*$L24*$M24))</f>
        <v>0.222630718954248</v>
      </c>
      <c r="U24" s="191" t="n">
        <f aca="false">'[15]cty emissions'!C20/2000</f>
        <v>0.222630718954248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20</f>
        <v>13262.0213830939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209.860558150058</v>
      </c>
      <c r="Q25" s="150" t="n">
        <f aca="false">'[16]cty emissions'!F20</f>
        <v>209.860558150058</v>
      </c>
      <c r="R25" s="151" t="n">
        <f aca="false">S25/(1-($K25*$L25*$M25))</f>
        <v>0.104930279075029</v>
      </c>
      <c r="S25" s="151" t="n">
        <f aca="false">Q25/2000</f>
        <v>0.104930279075029</v>
      </c>
      <c r="T25" s="150" t="n">
        <f aca="false">U25/(1-($K25*$L25*$M25))</f>
        <v>119.358192447845</v>
      </c>
      <c r="U25" s="191" t="n">
        <f aca="false">'[16]cty emissions'!C20/2000</f>
        <v>119.358192447845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20</f>
        <v>8154.95852298101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673.904264756233</v>
      </c>
      <c r="Q26" s="150" t="n">
        <f aca="false">'[17]cty emissions'!F20</f>
        <v>673.904264756233</v>
      </c>
      <c r="R26" s="151" t="n">
        <f aca="false">S26/(1-($K26*$L26*$M26))</f>
        <v>0.336952132378116</v>
      </c>
      <c r="S26" s="151" t="n">
        <f aca="false">Q26/2000</f>
        <v>0.336952132378116</v>
      </c>
      <c r="T26" s="150" t="n">
        <f aca="false">U26/(1-($K26*$L26*$M26))</f>
        <v>383.283050580107</v>
      </c>
      <c r="U26" s="191" t="n">
        <f aca="false">'[17]cty emissions'!C20/2000</f>
        <v>383.283050580107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20</f>
        <v>3976.80240724919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50.6933054110885</v>
      </c>
      <c r="Q27" s="150" t="n">
        <f aca="false">'[18]cty emissions'!F20</f>
        <v>50.6933054110885</v>
      </c>
      <c r="R27" s="151" t="n">
        <f aca="false">S27/(1-($K27*$L27*$M27))</f>
        <v>0.0253466527055443</v>
      </c>
      <c r="S27" s="151" t="n">
        <f aca="false">Q27/2000</f>
        <v>0.0253466527055443</v>
      </c>
      <c r="T27" s="150" t="n">
        <f aca="false">U27/(1-($K27*$L27*$M27))</f>
        <v>28.8318174525566</v>
      </c>
      <c r="U27" s="191" t="n">
        <f aca="false">'[18]cty emissions'!C20/2000</f>
        <v>28.8318174525566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20</f>
        <v>3466.63915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143601956521739</v>
      </c>
      <c r="Q28" s="150" t="n">
        <f aca="false">'[19]cty emissions'!F20</f>
        <v>0.143601956521739</v>
      </c>
      <c r="R28" s="151" t="n">
        <f aca="false">S28/(1-($K28*$L28*$M28))</f>
        <v>7.18009782608696E-005</v>
      </c>
      <c r="S28" s="151" t="n">
        <f aca="false">Q28/2000</f>
        <v>7.18009782608696E-005</v>
      </c>
      <c r="T28" s="150" t="n">
        <f aca="false">U28/(1-($K28*$L28*$M28))</f>
        <v>4.85329481</v>
      </c>
      <c r="U28" s="191" t="n">
        <f aca="false">'[19]cty emissions'!C20/2000</f>
        <v>4.85329481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20</f>
        <v>305.121036357638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4.828288926978</v>
      </c>
      <c r="Q29" s="150" t="n">
        <f aca="false">'[20]cty emissions'!F20</f>
        <v>4.828288926978</v>
      </c>
      <c r="R29" s="151" t="n">
        <f aca="false">S29/(1-($K29*$L29*$M29))</f>
        <v>0.002414144463489</v>
      </c>
      <c r="S29" s="151" t="n">
        <f aca="false">Q29/2000</f>
        <v>0.002414144463489</v>
      </c>
      <c r="T29" s="150" t="n">
        <f aca="false">U29/(1-($K29*$L29*$M29))</f>
        <v>2.74608932721874</v>
      </c>
      <c r="U29" s="191" t="n">
        <f aca="false">'[20]cty emissions'!C20/2000</f>
        <v>2.74608932721874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20</f>
        <v>406.556510009045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20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20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20</f>
        <v>26031.7151098767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20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20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20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20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20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20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20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20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20</f>
        <v>310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20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20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20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6]cty emissions'!F20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6]cty emissions'!C20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20</f>
        <v>269711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20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20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21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21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21/2000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20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20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20/2000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20</f>
        <v>3148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20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20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20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20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20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20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20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20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21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20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20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20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20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20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20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20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20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20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20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20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20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20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20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21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20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20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20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20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20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20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20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20/2000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20</f>
        <v>269711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20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20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20</f>
        <v>269711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20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20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20</f>
        <v>269711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20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20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20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20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20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20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20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20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20</f>
        <v>124067.06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20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20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20</f>
        <v>145643.94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20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20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20</f>
        <v>40026.5555712561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21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21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20</f>
        <v>230.480705495465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20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20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20</f>
        <v>911.901921742928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20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20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20</f>
        <v>1373.81579098732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20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20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20</f>
        <v>17034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20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20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20</f>
        <v>17811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20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20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20</f>
        <v>33056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20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25.403536</v>
      </c>
      <c r="U63" s="191" t="n">
        <f aca="false">'[53]cty emissions'!C20/2000</f>
        <v>25.403536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20</f>
        <v>269711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20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20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7]cty alloc'!B20</f>
        <v>155160.587234405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20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20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20</f>
        <v>155160.587234405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20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20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20</f>
        <v>155160.587234405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20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20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20</f>
        <v>0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20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20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20</f>
        <v>0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20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20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20</f>
        <v>0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20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20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20</f>
        <v>0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20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20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20</f>
        <v>0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20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20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20</f>
        <v>0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20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20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20</f>
        <v>0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20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20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20</f>
        <v>0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20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20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20</f>
        <v>0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20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20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20</f>
        <v>0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20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20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20</f>
        <v>0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20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20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20</f>
        <v>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20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20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20</f>
        <v>0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20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20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20</f>
        <v>0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20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20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20</f>
        <v>155160.587234405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20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20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20</f>
        <v>1456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12</v>
      </c>
      <c r="Q89" s="150" t="n">
        <f aca="false">'[73]cty emissions'!F20</f>
        <v>12</v>
      </c>
      <c r="R89" s="151" t="n">
        <f aca="false">S89/(1-($K89*$L89*$M89))</f>
        <v>0.006</v>
      </c>
      <c r="S89" s="151" t="n">
        <f aca="false">Q89/2000</f>
        <v>0.006</v>
      </c>
      <c r="T89" s="150" t="n">
        <f aca="false">U89/(1-($K89*$L89*$M89))</f>
        <v>2.184</v>
      </c>
      <c r="U89" s="191" t="n">
        <f aca="false">'[73]cty emissions'!C20/2000</f>
        <v>2.184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20</f>
        <v>4008.16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22.0228571428571</v>
      </c>
      <c r="Q91" s="150" t="n">
        <f aca="false">'[74]cty emissions'!F20</f>
        <v>22.0228571428571</v>
      </c>
      <c r="R91" s="151" t="n">
        <f aca="false">S91/(1-($K91*$L91*$M91))</f>
        <v>0.0110114285714286</v>
      </c>
      <c r="S91" s="151" t="n">
        <f aca="false">Q91/2000</f>
        <v>0.0110114285714286</v>
      </c>
      <c r="T91" s="150" t="n">
        <f aca="false">U91/(1-($K91*$L91*$M91))</f>
        <v>4.00816</v>
      </c>
      <c r="U91" s="191" t="n">
        <f aca="false">'[74]cty emissions'!C20/2000</f>
        <v>4.00816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20</f>
        <v>192.52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1.88288791208791</v>
      </c>
      <c r="Q93" s="150" t="n">
        <f aca="false">'[75]cty emissions'!F20</f>
        <v>1.88288791208791</v>
      </c>
      <c r="R93" s="151" t="n">
        <f aca="false">S93/(1-($K93*$L93*$M93))</f>
        <v>0.000941443956043956</v>
      </c>
      <c r="S93" s="151" t="n">
        <f aca="false">Q93/2000</f>
        <v>0.000941443956043956</v>
      </c>
      <c r="T93" s="150" t="n">
        <f aca="false">U93/(1-($K93*$L93*$M93))</f>
        <v>0.3426856</v>
      </c>
      <c r="U93" s="191" t="n">
        <f aca="false">'[75]cty emissions'!C20/2000</f>
        <v>0.3426856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20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20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20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20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20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20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20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20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20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20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20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20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20</f>
        <v>46.5411657855168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20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20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20</f>
        <v>87.7110306488187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20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20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20</f>
        <v>95.3223612025455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20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20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20</f>
        <v>3.67379855167874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20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20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20</f>
        <v>950.0362080316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20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20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20</f>
        <v>45.7341547261753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0.0903837049924413</v>
      </c>
      <c r="Q103" s="150" t="n">
        <f aca="false">'[85]cty emissions'!F20</f>
        <v>0.0903837049924413</v>
      </c>
      <c r="R103" s="151" t="n">
        <f aca="false">S103/(1-($K103*$L103*$M103))</f>
        <v>4.51918524962206E-005</v>
      </c>
      <c r="S103" s="151" t="n">
        <f aca="false">Q103/2000</f>
        <v>4.51918524962206E-005</v>
      </c>
      <c r="T103" s="150" t="n">
        <f aca="false">U103/(1-($K103*$L103*$M103))</f>
        <v>0.0914683094523506</v>
      </c>
      <c r="U103" s="191" t="n">
        <f aca="false">'[85]cty emissions'!C20/2000</f>
        <v>0.0914683094523506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20</f>
        <v>1045.00653708206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20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20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20</f>
        <v>676.617236351864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2.08189918877497</v>
      </c>
      <c r="Q105" s="150" t="n">
        <f aca="false">'[87]cty emissions'!F20</f>
        <v>2.08189918877497</v>
      </c>
      <c r="R105" s="151" t="n">
        <f aca="false">S105/(1-($K105*$L105*$M105))</f>
        <v>0.00104094959438748</v>
      </c>
      <c r="S105" s="151" t="n">
        <f aca="false">Q105/2000</f>
        <v>0.00104094959438748</v>
      </c>
      <c r="T105" s="150" t="n">
        <f aca="false">U105/(1-($K105*$L105*$M105))</f>
        <v>0.473632065446305</v>
      </c>
      <c r="U105" s="191" t="n">
        <f aca="false">'[87]cty emissions'!C20/2000</f>
        <v>0.473632065446305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20</f>
        <v>128529158.784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272459516791485</v>
      </c>
      <c r="Q106" s="150" t="n">
        <f aca="false">'[88]cty emissions'!F20</f>
        <v>0.272459516791485</v>
      </c>
      <c r="R106" s="151" t="n">
        <f aca="false">S106/(1-($K106*$L106*$M106))</f>
        <v>0.000136229758395742</v>
      </c>
      <c r="S106" s="151" t="n">
        <f aca="false">Q106/2000</f>
        <v>0.000136229758395742</v>
      </c>
      <c r="T106" s="150" t="n">
        <f aca="false">U106/(1-($K106*$L106*$M106))</f>
        <v>0.0495876320560503</v>
      </c>
      <c r="U106" s="191" t="n">
        <f aca="false">'[88]cty emissions'!C20/2000</f>
        <v>0.0495876320560503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3310.90517925629</v>
      </c>
      <c r="Q107" s="173" t="n">
        <f aca="false">SUM(Q10:Q106)</f>
        <v>3310.90517925629</v>
      </c>
      <c r="R107" s="174" t="n">
        <f aca="false">SUM(R10:R106)</f>
        <v>1.65545258962815</v>
      </c>
      <c r="S107" s="174" t="n">
        <f aca="false">SUM(S10:S106)</f>
        <v>1.65545258962815</v>
      </c>
      <c r="T107" s="173" t="n">
        <f aca="false">SUM(T10:T106)</f>
        <v>1110.7147235928</v>
      </c>
      <c r="U107" s="175" t="n">
        <f aca="false">SUM(U10:U106)</f>
        <v>1110.7147235928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Somerset Ct.&amp;R&amp;D</oddFooter>
  </headerFooter>
  <rowBreaks count="1" manualBreakCount="1">
    <brk id="10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1" colorId="64" zoomScale="100" zoomScaleNormal="100" zoomScalePageLayoutView="100" workbookViewId="0">
      <selection pane="topLeft" activeCell="P107" activeCellId="0" sqref="P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02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19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19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19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19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19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19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19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19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19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19</f>
        <v>11.8417372495238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2.08748573308913</v>
      </c>
      <c r="Q13" s="150" t="n">
        <f aca="false">'[1]cty emissions'!F19</f>
        <v>2.08748573308913</v>
      </c>
      <c r="R13" s="151" t="n">
        <f aca="false">S13/(1-($K13*$L13*$M13))</f>
        <v>0.00104374286654456</v>
      </c>
      <c r="S13" s="151" t="n">
        <f aca="false">Q13/2000</f>
        <v>0.00104374286654456</v>
      </c>
      <c r="T13" s="150" t="n">
        <f aca="false">U13/(1-($K13*$L13*$M13))</f>
        <v>0.325647774361904</v>
      </c>
      <c r="U13" s="191" t="n">
        <f aca="false">'[1]cty emissions'!C19/2000</f>
        <v>0.325647774361904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19</f>
        <v>300.600632316952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96.3463565118437</v>
      </c>
      <c r="Q14" s="150" t="n">
        <f aca="false">'[5]cty emissions'!F19</f>
        <v>96.3463565118437</v>
      </c>
      <c r="R14" s="151" t="n">
        <f aca="false">S14/(1-($K14*$L14*$M14))</f>
        <v>0.0481731782559219</v>
      </c>
      <c r="S14" s="151" t="n">
        <f aca="false">Q14/2000</f>
        <v>0.0481731782559219</v>
      </c>
      <c r="T14" s="150" t="n">
        <f aca="false">U14/(1-($K14*$L14*$M14))</f>
        <v>15.0300316158476</v>
      </c>
      <c r="U14" s="191" t="n">
        <f aca="false">'[5]cty emissions'!C19/2000</f>
        <v>15.0300316158476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19</f>
        <v>640.762057479184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40.9087647044183</v>
      </c>
      <c r="Q15" s="150" t="n">
        <f aca="false">'[6]cty emissions'!F19</f>
        <v>40.9087647044183</v>
      </c>
      <c r="R15" s="151" t="n">
        <f aca="false">S15/(1-($K15*$L15*$M15))</f>
        <v>0.0204543823522092</v>
      </c>
      <c r="S15" s="151" t="n">
        <f aca="false">Q15/2000</f>
        <v>0.0204543823522092</v>
      </c>
      <c r="T15" s="150" t="n">
        <f aca="false">U15/(1-($K15*$L15*$M15))</f>
        <v>6.38176729388926</v>
      </c>
      <c r="U15" s="191" t="n">
        <f aca="false">'[6]cty emissions'!C19/2000</f>
        <v>6.38176729388926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19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19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19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19</f>
        <v>14.209848780339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0.245939690428945</v>
      </c>
      <c r="Q17" s="150" t="n">
        <f aca="false">'[8]cty emissions'!F19</f>
        <v>0.245939690428945</v>
      </c>
      <c r="R17" s="151" t="n">
        <f aca="false">S17/(1-($K17*$L17*$M17))</f>
        <v>0.000122969845214473</v>
      </c>
      <c r="S17" s="151" t="n">
        <f aca="false">Q17/2000</f>
        <v>0.000122969845214473</v>
      </c>
      <c r="T17" s="150" t="n">
        <f aca="false">U17/(1-($K17*$L17*$M17))</f>
        <v>0.0639443195115257</v>
      </c>
      <c r="U17" s="191" t="n">
        <f aca="false">'[8]cty emissions'!C19/2000</f>
        <v>0.0639443195115257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19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19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19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19</f>
        <v>819.678436479142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31.5260937107362</v>
      </c>
      <c r="Q19" s="150" t="n">
        <f aca="false">'[10]cty emissions'!F19</f>
        <v>31.5260937107362</v>
      </c>
      <c r="R19" s="151" t="n">
        <f aca="false">S19/(1-($K19*$L19*$M19))</f>
        <v>0.0157630468553681</v>
      </c>
      <c r="S19" s="151" t="n">
        <f aca="false">Q19/2000</f>
        <v>0.0157630468553681</v>
      </c>
      <c r="T19" s="150" t="n">
        <f aca="false">U19/(1-($K19*$L19*$M19))</f>
        <v>8.19678436479142</v>
      </c>
      <c r="U19" s="191" t="n">
        <f aca="false">'[10]cty emissions'!C19/2000</f>
        <v>8.19678436479142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19</f>
        <v>98.3309457227999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10.4003884899115</v>
      </c>
      <c r="Q20" s="150" t="n">
        <f aca="false">'[11]cty emissions'!F19</f>
        <v>10.4003884899115</v>
      </c>
      <c r="R20" s="151" t="n">
        <f aca="false">S20/(1-($K20*$L20*$M20))</f>
        <v>0.00520019424495576</v>
      </c>
      <c r="S20" s="151" t="n">
        <f aca="false">Q20/2000</f>
        <v>0.00520019424495576</v>
      </c>
      <c r="T20" s="150" t="n">
        <f aca="false">U20/(1-($K20*$L20*$M20))</f>
        <v>2.704101007377</v>
      </c>
      <c r="U20" s="191" t="n">
        <f aca="false">'[11]cty emissions'!C19/2000</f>
        <v>2.704101007377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19</f>
        <v>652.150092110012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125.413479251925</v>
      </c>
      <c r="Q21" s="150" t="n">
        <f aca="false">'[12]cty emissions'!F19</f>
        <v>125.413479251925</v>
      </c>
      <c r="R21" s="151" t="n">
        <f aca="false">S21/(1-($K21*$L21*$M21))</f>
        <v>0.0627067396259627</v>
      </c>
      <c r="S21" s="151" t="n">
        <f aca="false">Q21/2000</f>
        <v>0.0627067396259627</v>
      </c>
      <c r="T21" s="150" t="n">
        <f aca="false">U21/(1-($K21*$L21*$M21))</f>
        <v>32.6075046055006</v>
      </c>
      <c r="U21" s="191" t="n">
        <f aca="false">'[12]cty emissions'!C19/2000</f>
        <v>32.6075046055006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19</f>
        <v>55.3333079326385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1.54294800966011</v>
      </c>
      <c r="Q22" s="150" t="n">
        <f aca="false">'[13]cty emissions'!F19</f>
        <v>1.54294800966011</v>
      </c>
      <c r="R22" s="151" t="n">
        <f aca="false">S22/(1-($K22*$L22*$M22))</f>
        <v>0.000771474004830055</v>
      </c>
      <c r="S22" s="151" t="n">
        <f aca="false">Q22/2000</f>
        <v>0.000771474004830055</v>
      </c>
      <c r="T22" s="150" t="n">
        <f aca="false">U22/(1-($K22*$L22*$M22))</f>
        <v>0.401166482511629</v>
      </c>
      <c r="U22" s="191" t="n">
        <f aca="false">'[13]cty emissions'!C19/2000</f>
        <v>0.401166482511629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19</f>
        <v>48.2774496766458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1.8568249875633</v>
      </c>
      <c r="Q23" s="150" t="n">
        <f aca="false">'[14]cty emissions'!F19</f>
        <v>1.8568249875633</v>
      </c>
      <c r="R23" s="151" t="n">
        <f aca="false">S23/(1-($K23*$L23*$M23))</f>
        <v>0.00092841249378165</v>
      </c>
      <c r="S23" s="151" t="n">
        <f aca="false">Q23/2000</f>
        <v>0.00092841249378165</v>
      </c>
      <c r="T23" s="150" t="n">
        <f aca="false">U23/(1-($K23*$L23*$M23))</f>
        <v>0.482774496766458</v>
      </c>
      <c r="U23" s="191" t="n">
        <f aca="false">'[14]cty emissions'!C19/2000</f>
        <v>0.482774496766458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19</f>
        <v>35.4030501089325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0933706816059757</v>
      </c>
      <c r="Q24" s="150" t="n">
        <f aca="false">'[15]cty emissions'!F19</f>
        <v>0.0933706816059757</v>
      </c>
      <c r="R24" s="151" t="n">
        <f aca="false">S24/(1-($K24*$L24*$M24))</f>
        <v>4.66853408029879E-005</v>
      </c>
      <c r="S24" s="151" t="n">
        <f aca="false">Q24/2000</f>
        <v>4.66853408029879E-005</v>
      </c>
      <c r="T24" s="150" t="n">
        <f aca="false">U24/(1-($K24*$L24*$M24))</f>
        <v>0.0531045751633987</v>
      </c>
      <c r="U24" s="191" t="n">
        <f aca="false">'[15]cty emissions'!C19/2000</f>
        <v>0.0531045751633987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19</f>
        <v>8737.06241866661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138.256811899779</v>
      </c>
      <c r="Q25" s="150" t="n">
        <f aca="false">'[16]cty emissions'!F19</f>
        <v>138.256811899779</v>
      </c>
      <c r="R25" s="151" t="n">
        <f aca="false">S25/(1-($K25*$L25*$M25))</f>
        <v>0.0691284059498896</v>
      </c>
      <c r="S25" s="151" t="n">
        <f aca="false">Q25/2000</f>
        <v>0.0691284059498896</v>
      </c>
      <c r="T25" s="150" t="n">
        <f aca="false">U25/(1-($K25*$L25*$M25))</f>
        <v>78.6335617679995</v>
      </c>
      <c r="U25" s="191" t="n">
        <f aca="false">'[16]cty emissions'!C19/2000</f>
        <v>78.6335617679995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19</f>
        <v>778.983592547857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64.3731496259328</v>
      </c>
      <c r="Q26" s="150" t="n">
        <f aca="false">'[17]cty emissions'!F19</f>
        <v>64.3731496259328</v>
      </c>
      <c r="R26" s="151" t="n">
        <f aca="false">S26/(1-($K26*$L26*$M26))</f>
        <v>0.0321865748129664</v>
      </c>
      <c r="S26" s="151" t="n">
        <f aca="false">Q26/2000</f>
        <v>0.0321865748129664</v>
      </c>
      <c r="T26" s="150" t="n">
        <f aca="false">U26/(1-($K26*$L26*$M26))</f>
        <v>36.6122288497493</v>
      </c>
      <c r="U26" s="191" t="n">
        <f aca="false">'[17]cty emissions'!C19/2000</f>
        <v>36.6122288497493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19</f>
        <v>964.272587433521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12.2918263892625</v>
      </c>
      <c r="Q27" s="150" t="n">
        <f aca="false">'[18]cty emissions'!F19</f>
        <v>12.2918263892625</v>
      </c>
      <c r="R27" s="151" t="n">
        <f aca="false">S27/(1-($K27*$L27*$M27))</f>
        <v>0.00614591319463123</v>
      </c>
      <c r="S27" s="151" t="n">
        <f aca="false">Q27/2000</f>
        <v>0.00614591319463123</v>
      </c>
      <c r="T27" s="150" t="n">
        <f aca="false">U27/(1-($K27*$L27*$M27))</f>
        <v>6.99097625889302</v>
      </c>
      <c r="U27" s="191" t="n">
        <f aca="false">'[18]cty emissions'!C19/2000</f>
        <v>6.99097625889302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19</f>
        <v>5589.40722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233167565217391</v>
      </c>
      <c r="Q28" s="150" t="n">
        <f aca="false">'[19]cty emissions'!F19</f>
        <v>0.233167565217391</v>
      </c>
      <c r="R28" s="151" t="n">
        <f aca="false">S28/(1-($K28*$L28*$M28))</f>
        <v>0.000116583782608696</v>
      </c>
      <c r="S28" s="151" t="n">
        <f aca="false">Q28/2000</f>
        <v>0.000116583782608696</v>
      </c>
      <c r="T28" s="150" t="n">
        <f aca="false">U28/(1-($K28*$L28*$M28))</f>
        <v>7.825170108</v>
      </c>
      <c r="U28" s="191" t="n">
        <f aca="false">'[19]cty emissions'!C19/2000</f>
        <v>7.825170108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19</f>
        <v>201.014721881182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3.18089230229563</v>
      </c>
      <c r="Q29" s="150" t="n">
        <f aca="false">'[20]cty emissions'!F19</f>
        <v>3.18089230229563</v>
      </c>
      <c r="R29" s="151" t="n">
        <f aca="false">S29/(1-($K29*$L29*$M29))</f>
        <v>0.00159044615114782</v>
      </c>
      <c r="S29" s="151" t="n">
        <f aca="false">Q29/2000</f>
        <v>0.00159044615114782</v>
      </c>
      <c r="T29" s="150" t="n">
        <f aca="false">U29/(1-($K29*$L29*$M29))</f>
        <v>1.80913249693064</v>
      </c>
      <c r="U29" s="191" t="n">
        <f aca="false">'[20]cty emissions'!C19/2000</f>
        <v>1.80913249693064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19</f>
        <v>60.6470384055137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19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19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19</f>
        <v>306.255471880902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19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19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19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19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19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19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19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19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19</f>
        <v>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19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19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19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6]cty emissions'!F19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6]cty emissions'!C19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19</f>
        <v>65398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19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19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20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20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20/2000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19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19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19/2000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19</f>
        <v>1786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19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19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19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19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19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19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19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19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20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19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19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19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19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19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19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19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19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19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19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19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19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19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19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20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19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19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19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19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19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19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19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19/2000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19</f>
        <v>65398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19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19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19</f>
        <v>65398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19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19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19</f>
        <v>65398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19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19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19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19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19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19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19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19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19</f>
        <v>30083.08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19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19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19</f>
        <v>35314.92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19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19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19</f>
        <v>21951.1936387226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20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20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19</f>
        <v>126.399249800889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19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19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19</f>
        <v>500.101379646995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19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19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19</f>
        <v>170.853651306329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19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19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19</f>
        <v>180006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19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19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19</f>
        <v>1327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20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19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19</f>
        <v>183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19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0.1406355</v>
      </c>
      <c r="U63" s="191" t="n">
        <f aca="false">'[53]cty emissions'!C19/2000</f>
        <v>0.1406355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19</f>
        <v>65398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19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19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7]cty alloc'!B19</f>
        <v>56248.3419700954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19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19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19</f>
        <v>56248.3419700954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18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18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19</f>
        <v>56248.3419700954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19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19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19</f>
        <v>112112.089389498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19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19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19</f>
        <v>24970.8347246246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19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19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19</f>
        <v>14362605.6338028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19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19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19</f>
        <v>7745.990783023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19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19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19</f>
        <v>1402058.18557985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19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19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19</f>
        <v>6257.44326080559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19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19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19</f>
        <v>1555633.8028169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19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19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19</f>
        <v>1677.70504137577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19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19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19</f>
        <v>6586.07701048701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19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19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19</f>
        <v>778288.703552599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19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19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19</f>
        <v>761.41534474795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19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19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19</f>
        <v>15500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19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19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19</f>
        <v>183.679776081658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19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19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19</f>
        <v>23383.2303571429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19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19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19</f>
        <v>56248.3419700954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19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19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19</f>
        <v>0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0</v>
      </c>
      <c r="Q89" s="150" t="n">
        <f aca="false">'[73]cty emissions'!F19</f>
        <v>0</v>
      </c>
      <c r="R89" s="151" t="n">
        <f aca="false">S89/(1-($K89*$L89*$M89))</f>
        <v>0</v>
      </c>
      <c r="S89" s="151" t="n">
        <f aca="false">Q89/2000</f>
        <v>0</v>
      </c>
      <c r="T89" s="150" t="n">
        <f aca="false">U89/(1-($K89*$L89*$M89))</f>
        <v>0</v>
      </c>
      <c r="U89" s="191" t="n">
        <f aca="false">'[73]cty emissions'!C19/2000</f>
        <v>0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19</f>
        <v>1123.2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9.25714285714286</v>
      </c>
      <c r="Q91" s="150" t="n">
        <f aca="false">'[74]cty emissions'!F19</f>
        <v>9.25714285714286</v>
      </c>
      <c r="R91" s="151" t="n">
        <f aca="false">S91/(1-($K91*$L91*$M91))</f>
        <v>0.00462857142857143</v>
      </c>
      <c r="S91" s="151" t="n">
        <f aca="false">Q91/2000</f>
        <v>0.00462857142857143</v>
      </c>
      <c r="T91" s="150" t="n">
        <f aca="false">U91/(1-($K91*$L91*$M91))</f>
        <v>1.6848</v>
      </c>
      <c r="U91" s="191" t="n">
        <f aca="false">'[74]cty emissions'!C19/2000</f>
        <v>1.6848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19</f>
        <v>0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0</v>
      </c>
      <c r="Q93" s="150" t="n">
        <f aca="false">'[75]cty emissions'!F19</f>
        <v>0</v>
      </c>
      <c r="R93" s="151" t="n">
        <f aca="false">S93/(1-($K93*$L93*$M93))</f>
        <v>0</v>
      </c>
      <c r="S93" s="151" t="n">
        <f aca="false">Q93/2000</f>
        <v>0</v>
      </c>
      <c r="T93" s="150" t="n">
        <f aca="false">U93/(1-($K93*$L93*$M93))</f>
        <v>0</v>
      </c>
      <c r="U93" s="191" t="n">
        <f aca="false">'[75]cty emissions'!C19/2000</f>
        <v>0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19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19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19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19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19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19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19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19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19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19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19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19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19</f>
        <v>16.8719612077505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19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19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19</f>
        <v>164.0625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19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19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19</f>
        <v>30.8333333333333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19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19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19</f>
        <v>3.75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19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19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19</f>
        <v>918.75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19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19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19</f>
        <v>446.992798106717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0.311449831456742</v>
      </c>
      <c r="Q103" s="150" t="n">
        <f aca="false">'[85]cty emissions'!F19</f>
        <v>0.311449831456742</v>
      </c>
      <c r="R103" s="151" t="n">
        <f aca="false">S103/(1-($K103*$L103*$M103))</f>
        <v>0.000155724915728371</v>
      </c>
      <c r="S103" s="151" t="n">
        <f aca="false">Q103/2000</f>
        <v>0.000155724915728371</v>
      </c>
      <c r="T103" s="150" t="n">
        <f aca="false">U103/(1-($K103*$L103*$M103))</f>
        <v>0.893985596213433</v>
      </c>
      <c r="U103" s="191" t="n">
        <f aca="false">'[85]cty emissions'!C19/2000</f>
        <v>0.893985596213433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19</f>
        <v>291.743551211843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19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19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19</f>
        <v>164.062326056183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0.504807157095948</v>
      </c>
      <c r="Q105" s="150" t="n">
        <f aca="false">'[87]cty emissions'!F19</f>
        <v>0.504807157095948</v>
      </c>
      <c r="R105" s="151" t="n">
        <f aca="false">S105/(1-($K105*$L105*$M105))</f>
        <v>0.000252403578547974</v>
      </c>
      <c r="S105" s="151" t="n">
        <f aca="false">Q105/2000</f>
        <v>0.000252403578547974</v>
      </c>
      <c r="T105" s="150" t="n">
        <f aca="false">U105/(1-($K105*$L105*$M105))</f>
        <v>0.114843628239328</v>
      </c>
      <c r="U105" s="191" t="n">
        <f aca="false">'[87]cty emissions'!C19/2000</f>
        <v>0.114843628239328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19</f>
        <v>31165024.512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0660644448284628</v>
      </c>
      <c r="Q106" s="150" t="n">
        <f aca="false">'[88]cty emissions'!F19</f>
        <v>0.0660644448284628</v>
      </c>
      <c r="R106" s="151" t="n">
        <f aca="false">S106/(1-($K106*$L106*$M106))</f>
        <v>3.30322224142314E-005</v>
      </c>
      <c r="S106" s="151" t="n">
        <f aca="false">Q106/2000</f>
        <v>3.30322224142314E-005</v>
      </c>
      <c r="T106" s="150" t="n">
        <f aca="false">U106/(1-($K106*$L106*$M106))</f>
        <v>0.0120237289587802</v>
      </c>
      <c r="U106" s="191" t="n">
        <f aca="false">'[88]cty emissions'!C19/2000</f>
        <v>0.0120237289587802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538.896963844194</v>
      </c>
      <c r="Q107" s="173" t="n">
        <f aca="false">SUM(Q10:Q106)</f>
        <v>538.896963844194</v>
      </c>
      <c r="R107" s="174" t="n">
        <f aca="false">SUM(R10:R106)</f>
        <v>0.269448481922097</v>
      </c>
      <c r="S107" s="174" t="n">
        <f aca="false">SUM(S10:S106)</f>
        <v>0.269448481922097</v>
      </c>
      <c r="T107" s="173" t="n">
        <f aca="false">SUM(T10:T106)</f>
        <v>200.964184470705</v>
      </c>
      <c r="U107" s="175" t="n">
        <f aca="false">SUM(U10:U106)</f>
        <v>200.964184470705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Salem Ct.&amp;R&amp;D</oddFooter>
  </headerFooter>
  <rowBreaks count="1" manualBreakCount="1">
    <brk id="10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P104" colorId="64" zoomScale="100" zoomScaleNormal="100" zoomScalePageLayoutView="100" workbookViewId="0">
      <selection pane="topLeft" activeCell="P108" activeCellId="0" sqref="P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03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18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18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18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18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18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18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18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18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18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18</f>
        <v>88.5769231085712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15.6145217018315</v>
      </c>
      <c r="Q13" s="150" t="n">
        <f aca="false">'[1]cty emissions'!F18</f>
        <v>15.6145217018315</v>
      </c>
      <c r="R13" s="151" t="n">
        <f aca="false">S13/(1-($K13*$L13*$M13))</f>
        <v>0.00780726085091573</v>
      </c>
      <c r="S13" s="151" t="n">
        <f aca="false">Q13/2000</f>
        <v>0.00780726085091573</v>
      </c>
      <c r="T13" s="150" t="n">
        <f aca="false">U13/(1-($K13*$L13*$M13))</f>
        <v>2.43586538548571</v>
      </c>
      <c r="U13" s="191" t="n">
        <f aca="false">'[1]cty emissions'!C18/2000</f>
        <v>2.43586538548571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18</f>
        <v>2248.51122213486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720.676673761172</v>
      </c>
      <c r="Q14" s="150" t="n">
        <f aca="false">'[5]cty emissions'!F18</f>
        <v>720.676673761172</v>
      </c>
      <c r="R14" s="151" t="n">
        <f aca="false">S14/(1-($K14*$L14*$M14))</f>
        <v>0.360338336880586</v>
      </c>
      <c r="S14" s="151" t="n">
        <f aca="false">Q14/2000</f>
        <v>0.360338336880586</v>
      </c>
      <c r="T14" s="150" t="n">
        <f aca="false">U14/(1-($K14*$L14*$M14))</f>
        <v>112.425561106743</v>
      </c>
      <c r="U14" s="191" t="n">
        <f aca="false">'[5]cty emissions'!C18/2000</f>
        <v>112.425561106743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18</f>
        <v>4792.93960846041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306.000076621833</v>
      </c>
      <c r="Q15" s="150" t="n">
        <f aca="false">'[6]cty emissions'!F18</f>
        <v>306.000076621833</v>
      </c>
      <c r="R15" s="151" t="n">
        <f aca="false">S15/(1-($K15*$L15*$M15))</f>
        <v>0.153000038310917</v>
      </c>
      <c r="S15" s="151" t="n">
        <f aca="false">Q15/2000</f>
        <v>0.153000038310917</v>
      </c>
      <c r="T15" s="150" t="n">
        <f aca="false">U15/(1-($K15*$L15*$M15))</f>
        <v>47.736011953006</v>
      </c>
      <c r="U15" s="191" t="n">
        <f aca="false">'[6]cty emissions'!C18/2000</f>
        <v>47.736011953006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18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18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18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18</f>
        <v>135.88140307961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2.3517935148394</v>
      </c>
      <c r="Q17" s="150" t="n">
        <f aca="false">'[8]cty emissions'!F18</f>
        <v>2.3517935148394</v>
      </c>
      <c r="R17" s="151" t="n">
        <f aca="false">S17/(1-($K17*$L17*$M17))</f>
        <v>0.0011758967574197</v>
      </c>
      <c r="S17" s="151" t="n">
        <f aca="false">Q17/2000</f>
        <v>0.0011758967574197</v>
      </c>
      <c r="T17" s="150" t="n">
        <f aca="false">U17/(1-($K17*$L17*$M17))</f>
        <v>0.611466313858245</v>
      </c>
      <c r="U17" s="191" t="n">
        <f aca="false">'[8]cty emissions'!C18/2000</f>
        <v>0.611466313858245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18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18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18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18</f>
        <v>7838.15913488062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301.46765903387</v>
      </c>
      <c r="Q19" s="150" t="n">
        <f aca="false">'[10]cty emissions'!F18</f>
        <v>301.46765903387</v>
      </c>
      <c r="R19" s="151" t="n">
        <f aca="false">S19/(1-($K19*$L19*$M19))</f>
        <v>0.150733829516935</v>
      </c>
      <c r="S19" s="151" t="n">
        <f aca="false">Q19/2000</f>
        <v>0.150733829516935</v>
      </c>
      <c r="T19" s="150" t="n">
        <f aca="false">U19/(1-($K19*$L19*$M19))</f>
        <v>78.3815913488063</v>
      </c>
      <c r="U19" s="191" t="n">
        <f aca="false">'[10]cty emissions'!C18/2000</f>
        <v>78.3815913488063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18</f>
        <v>940.287759391639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99.4535130125772</v>
      </c>
      <c r="Q20" s="150" t="n">
        <f aca="false">'[11]cty emissions'!F18</f>
        <v>99.4535130125772</v>
      </c>
      <c r="R20" s="151" t="n">
        <f aca="false">S20/(1-($K20*$L20*$M20))</f>
        <v>0.0497267565062886</v>
      </c>
      <c r="S20" s="151" t="n">
        <f aca="false">Q20/2000</f>
        <v>0.0497267565062886</v>
      </c>
      <c r="T20" s="150" t="n">
        <f aca="false">U20/(1-($K20*$L20*$M20))</f>
        <v>25.8579133832701</v>
      </c>
      <c r="U20" s="191" t="n">
        <f aca="false">'[11]cty emissions'!C18/2000</f>
        <v>25.8579133832701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18</f>
        <v>6236.17259439202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1199.26396046</v>
      </c>
      <c r="Q21" s="150" t="n">
        <f aca="false">'[12]cty emissions'!F18</f>
        <v>1199.26396046</v>
      </c>
      <c r="R21" s="151" t="n">
        <f aca="false">S21/(1-($K21*$L21*$M21))</f>
        <v>0.599631980230002</v>
      </c>
      <c r="S21" s="151" t="n">
        <f aca="false">Q21/2000</f>
        <v>0.599631980230002</v>
      </c>
      <c r="T21" s="150" t="n">
        <f aca="false">U21/(1-($K21*$L21*$M21))</f>
        <v>311.808629719601</v>
      </c>
      <c r="U21" s="191" t="n">
        <f aca="false">'[12]cty emissions'!C18/2000</f>
        <v>311.808629719601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18</f>
        <v>529.123682816815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14.7544103862381</v>
      </c>
      <c r="Q22" s="150" t="n">
        <f aca="false">'[13]cty emissions'!F18</f>
        <v>14.7544103862381</v>
      </c>
      <c r="R22" s="151" t="n">
        <f aca="false">S22/(1-($K22*$L22*$M22))</f>
        <v>0.00737720519311906</v>
      </c>
      <c r="S22" s="151" t="n">
        <f aca="false">Q22/2000</f>
        <v>0.00737720519311906</v>
      </c>
      <c r="T22" s="150" t="n">
        <f aca="false">U22/(1-($K22*$L22*$M22))</f>
        <v>3.83614670042191</v>
      </c>
      <c r="U22" s="191" t="n">
        <f aca="false">'[13]cty emissions'!C18/2000</f>
        <v>3.83614670042191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18</f>
        <v>461.652175232464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17.7558528935563</v>
      </c>
      <c r="Q23" s="150" t="n">
        <f aca="false">'[14]cty emissions'!F18</f>
        <v>17.7558528935563</v>
      </c>
      <c r="R23" s="151" t="n">
        <f aca="false">S23/(1-($K23*$L23*$M23))</f>
        <v>0.00887792644677815</v>
      </c>
      <c r="S23" s="151" t="n">
        <f aca="false">Q23/2000</f>
        <v>0.00887792644677815</v>
      </c>
      <c r="T23" s="150" t="n">
        <f aca="false">U23/(1-($K23*$L23*$M23))</f>
        <v>4.61652175232464</v>
      </c>
      <c r="U23" s="191" t="n">
        <f aca="false">'[14]cty emissions'!C18/2000</f>
        <v>4.61652175232464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18</f>
        <v>177.015250544662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466853408029879</v>
      </c>
      <c r="Q24" s="150" t="n">
        <f aca="false">'[15]cty emissions'!F18</f>
        <v>0.466853408029879</v>
      </c>
      <c r="R24" s="151" t="n">
        <f aca="false">S24/(1-($K24*$L24*$M24))</f>
        <v>0.000233426704014939</v>
      </c>
      <c r="S24" s="151" t="n">
        <f aca="false">Q24/2000</f>
        <v>0.000233426704014939</v>
      </c>
      <c r="T24" s="150" t="n">
        <f aca="false">U24/(1-($K24*$L24*$M24))</f>
        <v>0.265522875816994</v>
      </c>
      <c r="U24" s="191" t="n">
        <f aca="false">'[15]cty emissions'!C18/2000</f>
        <v>0.265522875816994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18</f>
        <v>24061.8953364152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380.75966246635</v>
      </c>
      <c r="Q25" s="150" t="n">
        <f aca="false">'[16]cty emissions'!F18</f>
        <v>380.75966246635</v>
      </c>
      <c r="R25" s="151" t="n">
        <f aca="false">S25/(1-($K25*$L25*$M25))</f>
        <v>0.190379831233175</v>
      </c>
      <c r="S25" s="151" t="n">
        <f aca="false">Q25/2000</f>
        <v>0.190379831233175</v>
      </c>
      <c r="T25" s="150" t="n">
        <f aca="false">U25/(1-($K25*$L25*$M25))</f>
        <v>216.557058027736</v>
      </c>
      <c r="U25" s="191" t="n">
        <f aca="false">'[16]cty emissions'!C18/2000</f>
        <v>216.557058027736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18</f>
        <v>14368.1349802153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1187.34478078262</v>
      </c>
      <c r="Q26" s="150" t="n">
        <f aca="false">'[17]cty emissions'!F18</f>
        <v>1187.34478078262</v>
      </c>
      <c r="R26" s="151" t="n">
        <f aca="false">S26/(1-($K26*$L26*$M26))</f>
        <v>0.593672390391313</v>
      </c>
      <c r="S26" s="151" t="n">
        <f aca="false">Q26/2000</f>
        <v>0.593672390391313</v>
      </c>
      <c r="T26" s="150" t="n">
        <f aca="false">U26/(1-($K26*$L26*$M26))</f>
        <v>675.302344070118</v>
      </c>
      <c r="U26" s="191" t="n">
        <f aca="false">'[17]cty emissions'!C18/2000</f>
        <v>675.302344070118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18</f>
        <v>7086.66186022869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90.3354698666514</v>
      </c>
      <c r="Q27" s="150" t="n">
        <f aca="false">'[18]cty emissions'!F18</f>
        <v>90.3354698666514</v>
      </c>
      <c r="R27" s="151" t="n">
        <f aca="false">S27/(1-($K27*$L27*$M27))</f>
        <v>0.0451677349333257</v>
      </c>
      <c r="S27" s="151" t="n">
        <f aca="false">Q27/2000</f>
        <v>0.0451677349333257</v>
      </c>
      <c r="T27" s="150" t="n">
        <f aca="false">U27/(1-($K27*$L27*$M27))</f>
        <v>51.378298486658</v>
      </c>
      <c r="U27" s="191" t="n">
        <f aca="false">'[18]cty emissions'!C18/2000</f>
        <v>51.378298486658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18</f>
        <v>4464.576584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184940486956522</v>
      </c>
      <c r="Q28" s="150" t="n">
        <f aca="false">'[19]cty emissions'!F18</f>
        <v>0.184940486956522</v>
      </c>
      <c r="R28" s="151" t="n">
        <f aca="false">S28/(1-($K28*$L28*$M28))</f>
        <v>9.24702434782609E-005</v>
      </c>
      <c r="S28" s="151" t="n">
        <f aca="false">Q28/2000</f>
        <v>9.24702434782609E-005</v>
      </c>
      <c r="T28" s="150" t="n">
        <f aca="false">U28/(1-($K28*$L28*$M28))</f>
        <v>6.2504072176</v>
      </c>
      <c r="U28" s="191" t="n">
        <f aca="false">'[19]cty emissions'!C18/2000</f>
        <v>6.2504072176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18</f>
        <v>553.595129256473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8.76018666076177</v>
      </c>
      <c r="Q29" s="150" t="n">
        <f aca="false">'[20]cty emissions'!F18</f>
        <v>8.76018666076177</v>
      </c>
      <c r="R29" s="151" t="n">
        <f aca="false">S29/(1-($K29*$L29*$M29))</f>
        <v>0.00438009333038089</v>
      </c>
      <c r="S29" s="151" t="n">
        <f aca="false">Q29/2000</f>
        <v>0.00438009333038089</v>
      </c>
      <c r="T29" s="150" t="n">
        <f aca="false">U29/(1-($K29*$L29*$M29))</f>
        <v>4.98235616330826</v>
      </c>
      <c r="U29" s="191" t="n">
        <f aca="false">'[20]cty emissions'!C18/2000</f>
        <v>4.98235616330826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18</f>
        <v>60.2871153289231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18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18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18</f>
        <v>0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18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18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18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18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18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18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18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18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18</f>
        <v>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18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18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18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6]cty emissions'!F18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6]cty emissions'!C18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18</f>
        <v>480625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18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18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19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19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19/2000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18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F18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18/2000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18</f>
        <v>2679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18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18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18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18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18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18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18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18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19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18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18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18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18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18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18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18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18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18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18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18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18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18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18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19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18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18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18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18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18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18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18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18/2000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18</f>
        <v>480625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18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18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18</f>
        <v>480625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18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18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18</f>
        <v>480625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18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18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18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18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18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18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18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18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18</f>
        <v>221087.5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18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18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18</f>
        <v>259537.5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18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18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18</f>
        <v>33590.5414536392</v>
      </c>
      <c r="H57" s="156" t="str">
        <f aca="false">'[47]cty alloc'!$C$3</f>
        <v>tons asphalt</v>
      </c>
      <c r="I57" s="153" t="n">
        <f aca="false">'[51]emission factors'!$B$3</f>
        <v>0</v>
      </c>
      <c r="J57" s="152" t="str">
        <f aca="false">'[51]emission factors'!$C$2</f>
        <v>lbs/lb pest application</v>
      </c>
      <c r="K57" s="151" t="n">
        <f aca="false">'[51]emission factors'!$D$3</f>
        <v>0</v>
      </c>
      <c r="L57" s="151" t="n">
        <f aca="false">'[51]emission factors'!$F$2</f>
        <v>0.8</v>
      </c>
      <c r="M57" s="151" t="n">
        <f aca="false">'[51]emission factors'!$E$2</f>
        <v>1</v>
      </c>
      <c r="N57" s="151" t="n">
        <f aca="false">'[51]emission factors'!$D$9</f>
        <v>1.32</v>
      </c>
      <c r="O57" s="150" t="n">
        <f aca="false">'[51]emission factors'!$D$12</f>
        <v>6</v>
      </c>
      <c r="P57" s="150" t="n">
        <f aca="false">Q57/(1-(K57*L57*M57))</f>
        <v>0</v>
      </c>
      <c r="Q57" s="150" t="n">
        <f aca="false">'[51]cty emissions'!F19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51]cty emissions'!C19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18</f>
        <v>193.420882254708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18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18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18</f>
        <v>765.27392544254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18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18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18</f>
        <v>1211.21900758799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18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18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18</f>
        <v>490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48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18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18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18</f>
        <v>7200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19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18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18</f>
        <v>7392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18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5.680752</v>
      </c>
      <c r="U63" s="191" t="n">
        <f aca="false">'[53]cty emissions'!C18/2000</f>
        <v>5.680752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18</f>
        <v>480625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18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18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7]cty alloc'!B18</f>
        <v>159686.509799328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18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18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18</f>
        <v>159686.509799328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18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17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18</f>
        <v>159686.509799328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18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18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18</f>
        <v>0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18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18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18</f>
        <v>0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18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18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18</f>
        <v>0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18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18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18</f>
        <v>423.299240506329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18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18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18</f>
        <v>799.06329113924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18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18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18</f>
        <v>5990.46676056338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18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18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18</f>
        <v>599014.084507042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18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18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18</f>
        <v>23360.1203445912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18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18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18</f>
        <v>14219.7364285714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18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18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18</f>
        <v>0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18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18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18</f>
        <v>32.656875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18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18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18</f>
        <v>937.5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18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18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18</f>
        <v>1582.45885714286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18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18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18</f>
        <v>1394.45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18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18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18</f>
        <v>159686.509799328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18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18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18</f>
        <v>1040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8.57142857142857</v>
      </c>
      <c r="Q89" s="150" t="n">
        <f aca="false">'[73]cty emissions'!F18</f>
        <v>8.57142857142857</v>
      </c>
      <c r="R89" s="151" t="n">
        <f aca="false">S89/(1-($K89*$L89*$M89))</f>
        <v>0.00428571428571429</v>
      </c>
      <c r="S89" s="151" t="n">
        <f aca="false">Q89/2000</f>
        <v>0.00428571428571429</v>
      </c>
      <c r="T89" s="150" t="n">
        <f aca="false">U89/(1-($K89*$L89*$M89))</f>
        <v>1.56</v>
      </c>
      <c r="U89" s="191" t="n">
        <f aca="false">'[73]cty emissions'!C18/2000</f>
        <v>1.56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18</f>
        <v>4396.08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24.1542857142857</v>
      </c>
      <c r="Q91" s="150" t="n">
        <f aca="false">'[74]cty emissions'!F18</f>
        <v>24.1542857142857</v>
      </c>
      <c r="R91" s="151" t="n">
        <f aca="false">S91/(1-($K91*$L91*$M91))</f>
        <v>0.0120771428571429</v>
      </c>
      <c r="S91" s="151" t="n">
        <f aca="false">Q91/2000</f>
        <v>0.0120771428571429</v>
      </c>
      <c r="T91" s="150" t="n">
        <f aca="false">U91/(1-($K91*$L91*$M91))</f>
        <v>4.39608</v>
      </c>
      <c r="U91" s="191" t="n">
        <f aca="false">'[74]cty emissions'!C18/2000</f>
        <v>4.39608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18</f>
        <v>634.4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6.20457142857143</v>
      </c>
      <c r="Q93" s="150" t="n">
        <f aca="false">'[75]cty emissions'!F18</f>
        <v>6.20457142857143</v>
      </c>
      <c r="R93" s="151" t="n">
        <f aca="false">S93/(1-($K93*$L93*$M93))</f>
        <v>0.00310228571428571</v>
      </c>
      <c r="S93" s="151" t="n">
        <f aca="false">Q93/2000</f>
        <v>0.00310228571428571</v>
      </c>
      <c r="T93" s="150" t="n">
        <f aca="false">U93/(1-($K93*$L93*$M93))</f>
        <v>1.129232</v>
      </c>
      <c r="U93" s="191" t="n">
        <f aca="false">'[75]cty emissions'!C18/2000</f>
        <v>1.129232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18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18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18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18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18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18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18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18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18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18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18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18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18</f>
        <v>47.898738067119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18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18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18</f>
        <v>0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18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18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18</f>
        <v>0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18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18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18</f>
        <v>0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18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18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18</f>
        <v>0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18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18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18</f>
        <v>252.743772823772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0</v>
      </c>
      <c r="Q103" s="150" t="n">
        <f aca="false">'[85]cty emissions'!F18</f>
        <v>0</v>
      </c>
      <c r="R103" s="151" t="n">
        <f aca="false">S103/(1-($K103*$L103*$M103))</f>
        <v>0</v>
      </c>
      <c r="S103" s="151" t="n">
        <f aca="false">Q103/2000</f>
        <v>0</v>
      </c>
      <c r="T103" s="150" t="n">
        <f aca="false">U103/(1-($K103*$L103*$M103))</f>
        <v>0.505487545647544</v>
      </c>
      <c r="U103" s="191" t="n">
        <f aca="false">'[85]cty emissions'!C18/2000</f>
        <v>0.505487545647544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18</f>
        <v>0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18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18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18</f>
        <v>1205.73191016167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3.70994433895899</v>
      </c>
      <c r="Q105" s="150" t="n">
        <f aca="false">'[87]cty emissions'!F18</f>
        <v>3.70994433895899</v>
      </c>
      <c r="R105" s="151" t="n">
        <f aca="false">S105/(1-($K105*$L105*$M105))</f>
        <v>0.00185497216947949</v>
      </c>
      <c r="S105" s="151" t="n">
        <f aca="false">Q105/2000</f>
        <v>0.00185497216947949</v>
      </c>
      <c r="T105" s="150" t="n">
        <f aca="false">U105/(1-($K105*$L105*$M105))</f>
        <v>0.84401233711317</v>
      </c>
      <c r="U105" s="191" t="n">
        <f aca="false">'[87]cty emissions'!C18/2000</f>
        <v>0.84401233711317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18</f>
        <v>229038960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485522856902045</v>
      </c>
      <c r="Q106" s="150" t="n">
        <f aca="false">'[88]cty emissions'!F18</f>
        <v>0.485522856902045</v>
      </c>
      <c r="R106" s="151" t="n">
        <f aca="false">S106/(1-($K106*$L106*$M106))</f>
        <v>0.000242761428451022</v>
      </c>
      <c r="S106" s="151" t="n">
        <f aca="false">Q106/2000</f>
        <v>0.000242761428451022</v>
      </c>
      <c r="T106" s="150" t="n">
        <f aca="false">U106/(1-($K106*$L106*$M106))</f>
        <v>0.0883651599561722</v>
      </c>
      <c r="U106" s="191" t="n">
        <f aca="false">'[88]cty emissions'!C18/2000</f>
        <v>0.0883651599561722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4388.31610796744</v>
      </c>
      <c r="Q107" s="173" t="n">
        <f aca="false">SUM(Q10:Q106)</f>
        <v>4388.31610796744</v>
      </c>
      <c r="R107" s="174" t="n">
        <f aca="false">SUM(R10:R106)</f>
        <v>2.19415805398372</v>
      </c>
      <c r="S107" s="174" t="n">
        <f aca="false">SUM(S10:S106)</f>
        <v>2.19415805398372</v>
      </c>
      <c r="T107" s="173" t="n">
        <f aca="false">SUM(T10:T106)</f>
        <v>1556.64962354747</v>
      </c>
      <c r="U107" s="175" t="n">
        <f aca="false">SUM(U10:U106)</f>
        <v>1556.64962354747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Passaic Ct.&amp;R&amp;D</oddFooter>
  </headerFooter>
  <rowBreaks count="1" manualBreakCount="1">
    <brk id="1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4" colorId="64" zoomScale="100" zoomScaleNormal="100" zoomScalePageLayoutView="100" workbookViewId="0">
      <selection pane="topLeft" activeCell="U107" activeCellId="0" sqref="U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04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17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17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17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17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17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17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17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17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17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17</f>
        <v>26.3743053790476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4.64931665335774</v>
      </c>
      <c r="Q13" s="150" t="n">
        <f aca="false">'[1]cty emissions'!F17</f>
        <v>4.64931665335774</v>
      </c>
      <c r="R13" s="151" t="n">
        <f aca="false">S13/(1-($K13*$L13*$M13))</f>
        <v>0.00232465832667887</v>
      </c>
      <c r="S13" s="151" t="n">
        <f aca="false">Q13/2000</f>
        <v>0.00232465832667887</v>
      </c>
      <c r="T13" s="150" t="n">
        <f aca="false">U13/(1-($K13*$L13*$M13))</f>
        <v>0.725293397923808</v>
      </c>
      <c r="U13" s="191" t="n">
        <f aca="false">'[1]cty emissions'!C17/2000</f>
        <v>0.725293397923808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17</f>
        <v>669.507582105905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214.585763495482</v>
      </c>
      <c r="Q14" s="150" t="n">
        <f aca="false">'[5]cty emissions'!F17</f>
        <v>214.585763495482</v>
      </c>
      <c r="R14" s="151" t="n">
        <f aca="false">S14/(1-($K14*$L14*$M14))</f>
        <v>0.107292881747741</v>
      </c>
      <c r="S14" s="151" t="n">
        <f aca="false">Q14/2000</f>
        <v>0.107292881747741</v>
      </c>
      <c r="T14" s="150" t="n">
        <f aca="false">U14/(1-($K14*$L14*$M14))</f>
        <v>33.4753791052952</v>
      </c>
      <c r="U14" s="191" t="n">
        <f aca="false">'[5]cty emissions'!C17/2000</f>
        <v>33.4753791052952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17</f>
        <v>1427.12625885551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91.1133417554355</v>
      </c>
      <c r="Q15" s="150" t="n">
        <f aca="false">'[6]cty emissions'!F17</f>
        <v>91.1133417554355</v>
      </c>
      <c r="R15" s="151" t="n">
        <f aca="false">S15/(1-($K15*$L15*$M15))</f>
        <v>0.0455566708777177</v>
      </c>
      <c r="S15" s="151" t="n">
        <f aca="false">Q15/2000</f>
        <v>0.0455566708777177</v>
      </c>
      <c r="T15" s="150" t="n">
        <f aca="false">U15/(1-($K15*$L15*$M15))</f>
        <v>14.2136813138479</v>
      </c>
      <c r="U15" s="191" t="n">
        <f aca="false">'[6]cty emissions'!C17/2000</f>
        <v>14.2136813138479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17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17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17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17</f>
        <v>125.382222500446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2.17007692789233</v>
      </c>
      <c r="Q17" s="150" t="n">
        <f aca="false">'[8]cty emissions'!F17</f>
        <v>2.17007692789233</v>
      </c>
      <c r="R17" s="151" t="n">
        <f aca="false">S17/(1-($K17*$L17*$M17))</f>
        <v>0.00108503846394616</v>
      </c>
      <c r="S17" s="151" t="n">
        <f aca="false">Q17/2000</f>
        <v>0.00108503846394616</v>
      </c>
      <c r="T17" s="150" t="n">
        <f aca="false">U17/(1-($K17*$L17*$M17))</f>
        <v>0.564220001252005</v>
      </c>
      <c r="U17" s="191" t="n">
        <f aca="false">'[8]cty emissions'!C17/2000</f>
        <v>0.564220001252005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17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17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17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17</f>
        <v>7232.52623515906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278.174085967656</v>
      </c>
      <c r="Q19" s="150" t="n">
        <f aca="false">'[10]cty emissions'!F17</f>
        <v>278.174085967656</v>
      </c>
      <c r="R19" s="151" t="n">
        <f aca="false">S19/(1-($K19*$L19*$M19))</f>
        <v>0.139087042983828</v>
      </c>
      <c r="S19" s="151" t="n">
        <f aca="false">Q19/2000</f>
        <v>0.139087042983828</v>
      </c>
      <c r="T19" s="150" t="n">
        <f aca="false">U19/(1-($K19*$L19*$M19))</f>
        <v>72.3252623515906</v>
      </c>
      <c r="U19" s="191" t="n">
        <f aca="false">'[10]cty emissions'!C17/2000</f>
        <v>72.3252623515906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17</f>
        <v>867.634322214171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91.7690148495757</v>
      </c>
      <c r="Q20" s="150" t="n">
        <f aca="false">'[11]cty emissions'!F17</f>
        <v>91.7690148495757</v>
      </c>
      <c r="R20" s="151" t="n">
        <f aca="false">S20/(1-($K20*$L20*$M20))</f>
        <v>0.0458845074247879</v>
      </c>
      <c r="S20" s="151" t="n">
        <f aca="false">Q20/2000</f>
        <v>0.0458845074247879</v>
      </c>
      <c r="T20" s="150" t="n">
        <f aca="false">U20/(1-($K20*$L20*$M20))</f>
        <v>23.8599438608897</v>
      </c>
      <c r="U20" s="191" t="n">
        <f aca="false">'[11]cty emissions'!C17/2000</f>
        <v>23.8599438608897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17</f>
        <v>5754.3207684067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1106.60014777052</v>
      </c>
      <c r="Q21" s="150" t="n">
        <f aca="false">'[12]cty emissions'!F17</f>
        <v>1106.60014777052</v>
      </c>
      <c r="R21" s="151" t="n">
        <f aca="false">S21/(1-($K21*$L21*$M21))</f>
        <v>0.553300073885259</v>
      </c>
      <c r="S21" s="151" t="n">
        <f aca="false">Q21/2000</f>
        <v>0.553300073885259</v>
      </c>
      <c r="T21" s="150" t="n">
        <f aca="false">U21/(1-($K21*$L21*$M21))</f>
        <v>287.716038420335</v>
      </c>
      <c r="U21" s="191" t="n">
        <f aca="false">'[12]cty emissions'!C17/2000</f>
        <v>287.716038420335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17</f>
        <v>488.23975780059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13.6143778617472</v>
      </c>
      <c r="Q22" s="150" t="n">
        <f aca="false">'[13]cty emissions'!F17</f>
        <v>13.6143778617472</v>
      </c>
      <c r="R22" s="151" t="n">
        <f aca="false">S22/(1-($K22*$L22*$M22))</f>
        <v>0.00680718893087361</v>
      </c>
      <c r="S22" s="151" t="n">
        <f aca="false">Q22/2000</f>
        <v>0.00680718893087361</v>
      </c>
      <c r="T22" s="150" t="n">
        <f aca="false">U22/(1-($K22*$L22*$M22))</f>
        <v>3.53973824405428</v>
      </c>
      <c r="U22" s="191" t="n">
        <f aca="false">'[13]cty emissions'!C17/2000</f>
        <v>3.53973824405428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17</f>
        <v>425.981587185254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16.3839071994328</v>
      </c>
      <c r="Q23" s="150" t="n">
        <f aca="false">'[14]cty emissions'!F17</f>
        <v>16.3839071994328</v>
      </c>
      <c r="R23" s="151" t="n">
        <f aca="false">S23/(1-($K23*$L23*$M23))</f>
        <v>0.00819195359971641</v>
      </c>
      <c r="S23" s="151" t="n">
        <f aca="false">Q23/2000</f>
        <v>0.00819195359971641</v>
      </c>
      <c r="T23" s="150" t="n">
        <f aca="false">U23/(1-($K23*$L23*$M23))</f>
        <v>4.25981587185254</v>
      </c>
      <c r="U23" s="191" t="n">
        <f aca="false">'[14]cty emissions'!C17/2000</f>
        <v>4.25981587185254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17</f>
        <v>490.196078431373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1.29282482223659</v>
      </c>
      <c r="Q24" s="150" t="n">
        <f aca="false">'[15]cty emissions'!F17</f>
        <v>1.29282482223659</v>
      </c>
      <c r="R24" s="151" t="n">
        <f aca="false">S24/(1-($K24*$L24*$M24))</f>
        <v>0.000646412411118294</v>
      </c>
      <c r="S24" s="151" t="n">
        <f aca="false">Q24/2000</f>
        <v>0.000646412411118294</v>
      </c>
      <c r="T24" s="150" t="n">
        <f aca="false">U24/(1-($K24*$L24*$M24))</f>
        <v>0.735294117647059</v>
      </c>
      <c r="U24" s="191" t="n">
        <f aca="false">'[15]cty emissions'!C17/2000</f>
        <v>0.735294117647059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17</f>
        <v>20357.8641436398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322.146421613641</v>
      </c>
      <c r="Q25" s="150" t="n">
        <f aca="false">'[16]cty emissions'!F17</f>
        <v>322.146421613641</v>
      </c>
      <c r="R25" s="151" t="n">
        <f aca="false">S25/(1-($K25*$L25*$M25))</f>
        <v>0.161073210806821</v>
      </c>
      <c r="S25" s="151" t="n">
        <f aca="false">Q25/2000</f>
        <v>0.161073210806821</v>
      </c>
      <c r="T25" s="150" t="n">
        <f aca="false">U25/(1-($K25*$L25*$M25))</f>
        <v>183.220777292759</v>
      </c>
      <c r="U25" s="191" t="n">
        <f aca="false">'[16]cty emissions'!C17/2000</f>
        <v>183.220777292759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17</f>
        <v>12558.0296646486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1037.76245140832</v>
      </c>
      <c r="Q26" s="150" t="n">
        <f aca="false">'[17]cty emissions'!F17</f>
        <v>1037.76245140832</v>
      </c>
      <c r="R26" s="151" t="n">
        <f aca="false">S26/(1-($K26*$L26*$M26))</f>
        <v>0.518881225704162</v>
      </c>
      <c r="S26" s="151" t="n">
        <f aca="false">Q26/2000</f>
        <v>0.518881225704162</v>
      </c>
      <c r="T26" s="150" t="n">
        <f aca="false">U26/(1-($K26*$L26*$M26))</f>
        <v>590.227394238484</v>
      </c>
      <c r="U26" s="191" t="n">
        <f aca="false">'[17]cty emissions'!C17/2000</f>
        <v>590.227394238484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17</f>
        <v>7009.47346004498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89.3515298203535</v>
      </c>
      <c r="Q27" s="150" t="n">
        <f aca="false">'[18]cty emissions'!F17</f>
        <v>89.3515298203535</v>
      </c>
      <c r="R27" s="151" t="n">
        <f aca="false">S27/(1-($K27*$L27*$M27))</f>
        <v>0.0446757649101768</v>
      </c>
      <c r="S27" s="151" t="n">
        <f aca="false">Q27/2000</f>
        <v>0.0446757649101768</v>
      </c>
      <c r="T27" s="150" t="n">
        <f aca="false">U27/(1-($K27*$L27*$M27))</f>
        <v>50.8186825853261</v>
      </c>
      <c r="U27" s="191" t="n">
        <f aca="false">'[18]cty emissions'!C17/2000</f>
        <v>50.8186825853261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17</f>
        <v>12596.359032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5217912</v>
      </c>
      <c r="Q28" s="150" t="n">
        <f aca="false">'[19]cty emissions'!F17</f>
        <v>0.5217912</v>
      </c>
      <c r="R28" s="151" t="n">
        <f aca="false">S28/(1-($K28*$L28*$M28))</f>
        <v>0.0002608956</v>
      </c>
      <c r="S28" s="151" t="n">
        <f aca="false">Q28/2000</f>
        <v>0.0002608956</v>
      </c>
      <c r="T28" s="150" t="n">
        <f aca="false">U28/(1-($K28*$L28*$M28))</f>
        <v>17.6349026448</v>
      </c>
      <c r="U28" s="191" t="n">
        <f aca="false">'[19]cty emissions'!C17/2000</f>
        <v>17.6349026448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17</f>
        <v>468.376005897093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7.41166426914081</v>
      </c>
      <c r="Q29" s="150" t="n">
        <f aca="false">'[20]cty emissions'!F17</f>
        <v>7.41166426914081</v>
      </c>
      <c r="R29" s="151" t="n">
        <f aca="false">S29/(1-($K29*$L29*$M29))</f>
        <v>0.0037058321345704</v>
      </c>
      <c r="S29" s="151" t="n">
        <f aca="false">Q29/2000</f>
        <v>0.0037058321345704</v>
      </c>
      <c r="T29" s="150" t="n">
        <f aca="false">U29/(1-($K29*$L29*$M29))</f>
        <v>4.21538405307383</v>
      </c>
      <c r="U29" s="191" t="n">
        <f aca="false">'[20]cty emissions'!C17/2000</f>
        <v>4.21538405307383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17</f>
        <v>137.31785218084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17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17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17</f>
        <v>23142.5478288181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17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17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17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17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17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17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17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17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17</f>
        <v>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17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17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17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6]cty emissions'!F17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6]cty emissions'!C17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17</f>
        <v>475390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17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17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18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18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18/2000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17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17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17/2000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17</f>
        <v>5854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17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17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17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17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17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17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17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17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18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17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17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17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17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17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17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17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17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17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17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17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17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17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17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18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17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17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17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17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17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17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17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17/2000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17</f>
        <v>475390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17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17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17</f>
        <v>475390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17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17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17</f>
        <v>475390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17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17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17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17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17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17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17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17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17</f>
        <v>218679.4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17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17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17</f>
        <v>256710.6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17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17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17</f>
        <v>71270.2631477533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18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18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17</f>
        <v>410.388061043599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17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17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17</f>
        <v>1623.70928499859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17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17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17</f>
        <v>1520.85155410039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17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17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17</f>
        <v>10943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17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17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17</f>
        <v>7796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18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17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17</f>
        <v>16439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17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12.6333715</v>
      </c>
      <c r="U63" s="191" t="n">
        <f aca="false">'[53]cty emissions'!C17/2000</f>
        <v>12.6333715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17</f>
        <v>475390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17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17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7]cty alloc'!B17</f>
        <v>225718.750261958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17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17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17</f>
        <v>225718.750261958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16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16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17</f>
        <v>225718.750261958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17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17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17</f>
        <v>0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17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17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17</f>
        <v>0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17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17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17</f>
        <v>0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17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17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17</f>
        <v>0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17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17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17</f>
        <v>0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17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17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17</f>
        <v>0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17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17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17</f>
        <v>0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17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17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17</f>
        <v>0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17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17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17</f>
        <v>0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17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17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17</f>
        <v>0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F17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17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17</f>
        <v>0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17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17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17</f>
        <v>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17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17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17</f>
        <v>0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17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17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17</f>
        <v>0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17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17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17</f>
        <v>225718.750261958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17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17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17</f>
        <v>0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0</v>
      </c>
      <c r="Q89" s="150" t="n">
        <f aca="false">'[73]cty emissions'!F17</f>
        <v>0</v>
      </c>
      <c r="R89" s="151" t="n">
        <f aca="false">S89/(1-($K89*$L89*$M89))</f>
        <v>0</v>
      </c>
      <c r="S89" s="151" t="n">
        <f aca="false">Q89/2000</f>
        <v>0</v>
      </c>
      <c r="T89" s="150" t="n">
        <f aca="false">U89/(1-($K89*$L89*$M89))</f>
        <v>0</v>
      </c>
      <c r="U89" s="191" t="n">
        <f aca="false">'[73]cty emissions'!C17/2000</f>
        <v>0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17</f>
        <v>0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0</v>
      </c>
      <c r="Q91" s="150" t="n">
        <f aca="false">'[74]cty emissions'!F17</f>
        <v>0</v>
      </c>
      <c r="R91" s="151" t="n">
        <f aca="false">S91/(1-($K91*$L91*$M91))</f>
        <v>0</v>
      </c>
      <c r="S91" s="151" t="n">
        <f aca="false">Q91/2000</f>
        <v>0</v>
      </c>
      <c r="T91" s="150" t="n">
        <f aca="false">U91/(1-($K91*$L91*$M91))</f>
        <v>0</v>
      </c>
      <c r="U91" s="191" t="n">
        <f aca="false">'[74]cty emissions'!C17/2000</f>
        <v>0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17</f>
        <v>312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3.05142857142857</v>
      </c>
      <c r="Q93" s="150" t="n">
        <f aca="false">'[75]cty emissions'!F17</f>
        <v>3.05142857142857</v>
      </c>
      <c r="R93" s="151" t="n">
        <f aca="false">S93/(1-($K93*$L93*$M93))</f>
        <v>0.00152571428571429</v>
      </c>
      <c r="S93" s="151" t="n">
        <f aca="false">Q93/2000</f>
        <v>0.00152571428571429</v>
      </c>
      <c r="T93" s="150" t="n">
        <f aca="false">U93/(1-($K93*$L93*$M93))</f>
        <v>0.55536</v>
      </c>
      <c r="U93" s="191" t="n">
        <f aca="false">'[75]cty emissions'!C17/2000</f>
        <v>0.55536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17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17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17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17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17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17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17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17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17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17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17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17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17</f>
        <v>67.705426771626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17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17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17</f>
        <v>15.6696428571429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17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17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17</f>
        <v>12.4285714285714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17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17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17</f>
        <v>0.321428571428571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17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17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17</f>
        <v>154.285714285714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17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17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17</f>
        <v>1797.30663663864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6.66470608912015</v>
      </c>
      <c r="Q103" s="150" t="n">
        <f aca="false">'[85]cty emissions'!F17</f>
        <v>6.66470608912015</v>
      </c>
      <c r="R103" s="151" t="n">
        <f aca="false">S103/(1-($K103*$L103*$M103))</f>
        <v>0.00333235304456007</v>
      </c>
      <c r="S103" s="151" t="n">
        <f aca="false">Q103/2000</f>
        <v>0.00333235304456007</v>
      </c>
      <c r="T103" s="150" t="n">
        <f aca="false">U103/(1-($K103*$L103*$M103))</f>
        <v>3.59461327327728</v>
      </c>
      <c r="U103" s="191" t="n">
        <f aca="false">'[85]cty emissions'!C17/2000</f>
        <v>3.59461327327728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17</f>
        <v>87826.9080808062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17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17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17</f>
        <v>1192.59899666425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3.66953537435155</v>
      </c>
      <c r="Q105" s="150" t="n">
        <f aca="false">'[87]cty emissions'!F17</f>
        <v>3.66953537435155</v>
      </c>
      <c r="R105" s="151" t="n">
        <f aca="false">S105/(1-($K105*$L105*$M105))</f>
        <v>0.00183476768717577</v>
      </c>
      <c r="S105" s="151" t="n">
        <f aca="false">Q105/2000</f>
        <v>0.00183476768717577</v>
      </c>
      <c r="T105" s="150" t="n">
        <f aca="false">U105/(1-($K105*$L105*$M105))</f>
        <v>0.834819297664977</v>
      </c>
      <c r="U105" s="191" t="n">
        <f aca="false">'[87]cty emissions'!C17/2000</f>
        <v>0.834819297664977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17</f>
        <v>226544252.16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480234509113473</v>
      </c>
      <c r="Q106" s="150" t="n">
        <f aca="false">'[88]cty emissions'!F17</f>
        <v>0.480234509113473</v>
      </c>
      <c r="R106" s="151" t="n">
        <f aca="false">S106/(1-($K106*$L106*$M106))</f>
        <v>0.000240117254556737</v>
      </c>
      <c r="S106" s="151" t="n">
        <f aca="false">Q106/2000</f>
        <v>0.000240117254556737</v>
      </c>
      <c r="T106" s="150" t="n">
        <f aca="false">U106/(1-($K106*$L106*$M106))</f>
        <v>0.0874026806586521</v>
      </c>
      <c r="U106" s="191" t="n">
        <f aca="false">'[88]cty emissions'!C17/2000</f>
        <v>0.0874026806586521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3291.41262015881</v>
      </c>
      <c r="Q107" s="173" t="n">
        <f aca="false">SUM(Q10:Q106)</f>
        <v>3291.41262015881</v>
      </c>
      <c r="R107" s="174" t="n">
        <f aca="false">SUM(R10:R106)</f>
        <v>1.6457063100794</v>
      </c>
      <c r="S107" s="174" t="n">
        <f aca="false">SUM(S10:S106)</f>
        <v>1.6457063100794</v>
      </c>
      <c r="T107" s="173" t="n">
        <f aca="false">SUM(T10:T106)</f>
        <v>1305.23737425073</v>
      </c>
      <c r="U107" s="175" t="n">
        <f aca="false">SUM(U10:U106)</f>
        <v>1305.23737425073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Ocean Ct.&amp;R&amp;D</oddFooter>
  </headerFooter>
  <rowBreaks count="1" manualBreakCount="1">
    <brk id="10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2" colorId="64" zoomScale="100" zoomScaleNormal="100" zoomScalePageLayoutView="100" workbookViewId="0">
      <selection pane="topLeft" activeCell="U107" activeCellId="0" sqref="U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05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16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16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16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16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16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16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16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16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16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16</f>
        <v>90.2121053257141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15.9027749772893</v>
      </c>
      <c r="Q13" s="150" t="n">
        <f aca="false">'[1]cty emissions'!F16</f>
        <v>15.9027749772893</v>
      </c>
      <c r="R13" s="151" t="n">
        <f aca="false">S13/(1-($K13*$L13*$M13))</f>
        <v>0.00795138748864467</v>
      </c>
      <c r="S13" s="151" t="n">
        <f aca="false">Q13/2000</f>
        <v>0.00795138748864467</v>
      </c>
      <c r="T13" s="150" t="n">
        <f aca="false">U13/(1-($K13*$L13*$M13))</f>
        <v>2.48083289645714</v>
      </c>
      <c r="U13" s="191" t="n">
        <f aca="false">'[1]cty emissions'!C16/2000</f>
        <v>2.48083289645714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16</f>
        <v>2290.02006480457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733.980790001465</v>
      </c>
      <c r="Q14" s="150" t="n">
        <f aca="false">'[5]cty emissions'!F16</f>
        <v>733.980790001465</v>
      </c>
      <c r="R14" s="151" t="n">
        <f aca="false">S14/(1-($K14*$L14*$M14))</f>
        <v>0.366990395000733</v>
      </c>
      <c r="S14" s="151" t="n">
        <f aca="false">Q14/2000</f>
        <v>0.366990395000733</v>
      </c>
      <c r="T14" s="150" t="n">
        <f aca="false">U14/(1-($K14*$L14*$M14))</f>
        <v>114.501003240229</v>
      </c>
      <c r="U14" s="191" t="n">
        <f aca="false">'[5]cty emissions'!C16/2000</f>
        <v>114.501003240229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16</f>
        <v>4881.42009909551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311.649018424915</v>
      </c>
      <c r="Q15" s="150" t="n">
        <f aca="false">'[6]cty emissions'!F16</f>
        <v>311.649018424915</v>
      </c>
      <c r="R15" s="151" t="n">
        <f aca="false">S15/(1-($K15*$L15*$M15))</f>
        <v>0.155824509212458</v>
      </c>
      <c r="S15" s="151" t="n">
        <f aca="false">Q15/2000</f>
        <v>0.155824509212458</v>
      </c>
      <c r="T15" s="150" t="n">
        <f aca="false">U15/(1-($K15*$L15*$M15))</f>
        <v>48.6172468742868</v>
      </c>
      <c r="U15" s="191" t="n">
        <f aca="false">'[6]cty emissions'!C16/2000</f>
        <v>48.6172468742868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16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16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16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16</f>
        <v>215.712334330122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3.7334827095598</v>
      </c>
      <c r="Q17" s="150" t="n">
        <f aca="false">'[8]cty emissions'!F16</f>
        <v>3.7334827095598</v>
      </c>
      <c r="R17" s="151" t="n">
        <f aca="false">S17/(1-($K17*$L17*$M17))</f>
        <v>0.0018667413547799</v>
      </c>
      <c r="S17" s="151" t="n">
        <f aca="false">Q17/2000</f>
        <v>0.0018667413547799</v>
      </c>
      <c r="T17" s="150" t="n">
        <f aca="false">U17/(1-($K17*$L17*$M17))</f>
        <v>0.970705504485547</v>
      </c>
      <c r="U17" s="191" t="n">
        <f aca="false">'[8]cty emissions'!C16/2000</f>
        <v>0.970705504485547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16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16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16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16</f>
        <v>12443.1126373156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478.581255281368</v>
      </c>
      <c r="Q19" s="150" t="n">
        <f aca="false">'[10]cty emissions'!F16</f>
        <v>478.581255281368</v>
      </c>
      <c r="R19" s="151" t="n">
        <f aca="false">S19/(1-($K19*$L19*$M19))</f>
        <v>0.239290627640684</v>
      </c>
      <c r="S19" s="151" t="n">
        <f aca="false">Q19/2000</f>
        <v>0.239290627640684</v>
      </c>
      <c r="T19" s="150" t="n">
        <f aca="false">U19/(1-($K19*$L19*$M19))</f>
        <v>124.431126373156</v>
      </c>
      <c r="U19" s="191" t="n">
        <f aca="false">'[10]cty emissions'!C16/2000</f>
        <v>124.431126373156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16</f>
        <v>1492.71101801602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157.88289613631</v>
      </c>
      <c r="Q20" s="150" t="n">
        <f aca="false">'[11]cty emissions'!F16</f>
        <v>157.88289613631</v>
      </c>
      <c r="R20" s="151" t="n">
        <f aca="false">S20/(1-($K20*$L20*$M20))</f>
        <v>0.0789414480681551</v>
      </c>
      <c r="S20" s="151" t="n">
        <f aca="false">Q20/2000</f>
        <v>0.0789414480681551</v>
      </c>
      <c r="T20" s="150" t="n">
        <f aca="false">U20/(1-($K20*$L20*$M20))</f>
        <v>41.0495529954407</v>
      </c>
      <c r="U20" s="191" t="n">
        <f aca="false">'[11]cty emissions'!C16/2000</f>
        <v>41.0495529954407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16</f>
        <v>9899.95184869926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1903.83689398063</v>
      </c>
      <c r="Q21" s="150" t="n">
        <f aca="false">'[12]cty emissions'!F16</f>
        <v>1903.83689398063</v>
      </c>
      <c r="R21" s="151" t="n">
        <f aca="false">S21/(1-($K21*$L21*$M21))</f>
        <v>0.951918446990313</v>
      </c>
      <c r="S21" s="151" t="n">
        <f aca="false">Q21/2000</f>
        <v>0.951918446990313</v>
      </c>
      <c r="T21" s="150" t="n">
        <f aca="false">U21/(1-($K21*$L21*$M21))</f>
        <v>494.997592434963</v>
      </c>
      <c r="U21" s="191" t="n">
        <f aca="false">'[12]cty emissions'!C16/2000</f>
        <v>494.997592434963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16</f>
        <v>839.986209907582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23.4226923916537</v>
      </c>
      <c r="Q22" s="150" t="n">
        <f aca="false">'[13]cty emissions'!F16</f>
        <v>23.4226923916537</v>
      </c>
      <c r="R22" s="151" t="n">
        <f aca="false">S22/(1-($K22*$L22*$M22))</f>
        <v>0.0117113461958269</v>
      </c>
      <c r="S22" s="151" t="n">
        <f aca="false">Q22/2000</f>
        <v>0.0117113461958269</v>
      </c>
      <c r="T22" s="150" t="n">
        <f aca="false">U22/(1-($K22*$L22*$M22))</f>
        <v>6.08990002182997</v>
      </c>
      <c r="U22" s="191" t="n">
        <f aca="false">'[13]cty emissions'!C16/2000</f>
        <v>6.08990002182997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16</f>
        <v>732.874890242552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28.1874957785597</v>
      </c>
      <c r="Q23" s="150" t="n">
        <f aca="false">'[14]cty emissions'!F16</f>
        <v>28.1874957785597</v>
      </c>
      <c r="R23" s="151" t="n">
        <f aca="false">S23/(1-($K23*$L23*$M23))</f>
        <v>0.0140937478892799</v>
      </c>
      <c r="S23" s="151" t="n">
        <f aca="false">Q23/2000</f>
        <v>0.0140937478892799</v>
      </c>
      <c r="T23" s="150" t="n">
        <f aca="false">U23/(1-($K23*$L23*$M23))</f>
        <v>7.32874890242552</v>
      </c>
      <c r="U23" s="191" t="n">
        <f aca="false">'[14]cty emissions'!C16/2000</f>
        <v>7.32874890242552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16</f>
        <v>264.161220043573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69668893198305</v>
      </c>
      <c r="Q24" s="150" t="n">
        <f aca="false">'[15]cty emissions'!F16</f>
        <v>0.69668893198305</v>
      </c>
      <c r="R24" s="151" t="n">
        <f aca="false">S24/(1-($K24*$L24*$M24))</f>
        <v>0.000348344465991525</v>
      </c>
      <c r="S24" s="151" t="n">
        <f aca="false">Q24/2000</f>
        <v>0.000348344465991525</v>
      </c>
      <c r="T24" s="150" t="n">
        <f aca="false">U24/(1-($K24*$L24*$M24))</f>
        <v>0.39624183006536</v>
      </c>
      <c r="U24" s="191" t="n">
        <f aca="false">'[15]cty emissions'!C16/2000</f>
        <v>0.39624183006536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16</f>
        <v>37914.6540548032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599.968152076007</v>
      </c>
      <c r="Q25" s="150" t="n">
        <f aca="false">'[16]cty emissions'!F16</f>
        <v>599.968152076007</v>
      </c>
      <c r="R25" s="151" t="n">
        <f aca="false">S25/(1-($K25*$L25*$M25))</f>
        <v>0.299984076038004</v>
      </c>
      <c r="S25" s="151" t="n">
        <f aca="false">Q25/2000</f>
        <v>0.299984076038004</v>
      </c>
      <c r="T25" s="150" t="n">
        <f aca="false">U25/(1-($K25*$L25*$M25))</f>
        <v>341.231886493229</v>
      </c>
      <c r="U25" s="191" t="n">
        <f aca="false">'[16]cty emissions'!C16/2000</f>
        <v>341.231886493229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16</f>
        <v>10216.2327395221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844.242529683581</v>
      </c>
      <c r="Q26" s="150" t="n">
        <f aca="false">'[17]cty emissions'!F16</f>
        <v>844.242529683581</v>
      </c>
      <c r="R26" s="151" t="n">
        <f aca="false">S26/(1-($K26*$L26*$M26))</f>
        <v>0.42212126484179</v>
      </c>
      <c r="S26" s="151" t="n">
        <f aca="false">Q26/2000</f>
        <v>0.42212126484179</v>
      </c>
      <c r="T26" s="150" t="n">
        <f aca="false">U26/(1-($K26*$L26*$M26))</f>
        <v>480.162938757537</v>
      </c>
      <c r="U26" s="191" t="n">
        <f aca="false">'[17]cty emissions'!C16/2000</f>
        <v>480.162938757537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16</f>
        <v>6615.39239572595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84.3280788905726</v>
      </c>
      <c r="Q27" s="150" t="n">
        <f aca="false">'[18]cty emissions'!F16</f>
        <v>84.3280788905726</v>
      </c>
      <c r="R27" s="151" t="n">
        <f aca="false">S27/(1-($K27*$L27*$M27))</f>
        <v>0.0421640394452863</v>
      </c>
      <c r="S27" s="151" t="n">
        <f aca="false">Q27/2000</f>
        <v>0.0421640394452863</v>
      </c>
      <c r="T27" s="150" t="n">
        <f aca="false">U27/(1-($K27*$L27*$M27))</f>
        <v>47.9615948690131</v>
      </c>
      <c r="U27" s="191" t="n">
        <f aca="false">'[18]cty emissions'!C16/2000</f>
        <v>47.9615948690131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16</f>
        <v>8729.11104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361594434782609</v>
      </c>
      <c r="Q28" s="150" t="n">
        <f aca="false">'[19]cty emissions'!F16</f>
        <v>0.361594434782609</v>
      </c>
      <c r="R28" s="151" t="n">
        <f aca="false">S28/(1-($K28*$L28*$M28))</f>
        <v>0.000180797217391304</v>
      </c>
      <c r="S28" s="151" t="n">
        <f aca="false">Q28/2000</f>
        <v>0.000180797217391304</v>
      </c>
      <c r="T28" s="150" t="n">
        <f aca="false">U28/(1-($K28*$L28*$M28))</f>
        <v>12.220755456</v>
      </c>
      <c r="U28" s="191" t="n">
        <f aca="false">'[19]cty emissions'!C16/2000</f>
        <v>12.220755456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16</f>
        <v>872.307335674345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13.8035446524292</v>
      </c>
      <c r="Q29" s="150" t="n">
        <f aca="false">'[20]cty emissions'!F16</f>
        <v>13.8035446524292</v>
      </c>
      <c r="R29" s="151" t="n">
        <f aca="false">S29/(1-($K29*$L29*$M29))</f>
        <v>0.0069017723262146</v>
      </c>
      <c r="S29" s="151" t="n">
        <f aca="false">Q29/2000</f>
        <v>0.0069017723262146</v>
      </c>
      <c r="T29" s="150" t="n">
        <f aca="false">U29/(1-($K29*$L29*$M29))</f>
        <v>7.85076602106911</v>
      </c>
      <c r="U29" s="191" t="n">
        <f aca="false">'[20]cty emissions'!C16/2000</f>
        <v>7.85076602106911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16</f>
        <v>418.850582497688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16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16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16</f>
        <v>19396.6903115769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16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16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16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16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16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16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16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16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16</f>
        <v>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16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16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16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6]cty emissions'!F16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6]cty emissions'!C16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16</f>
        <v>448663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16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16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17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17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17/2000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16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16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16/2000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16</f>
        <v>4634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16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16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16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16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16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16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16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16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17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16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16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16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16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16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16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16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16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16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16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16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16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16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16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17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16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16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16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16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16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16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16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16/2000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16</f>
        <v>448663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16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16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16</f>
        <v>448663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16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16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16</f>
        <v>448663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16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16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16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16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16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16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16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16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16</f>
        <v>206384.98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16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16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16</f>
        <v>242278.02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16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16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16</f>
        <v>59678.3261182334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17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16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16</f>
        <v>343.639429129307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16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16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16</f>
        <v>1359.61687177247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16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16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16</f>
        <v>1713.30009070195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16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16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16</f>
        <v>18575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16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16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16</f>
        <v>15186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16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16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16</f>
        <v>53360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16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41.00716</v>
      </c>
      <c r="U63" s="191" t="n">
        <f aca="false">'[53]cty emissions'!C16/2000</f>
        <v>41.00716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16</f>
        <v>448663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16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16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7]cty alloc'!B16</f>
        <v>291223.215597152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16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16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16</f>
        <v>291223.215597152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15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15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16</f>
        <v>291223.215597152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16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16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16</f>
        <v>0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16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16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16</f>
        <v>0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16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16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16</f>
        <v>0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16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16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16</f>
        <v>0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16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16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16</f>
        <v>0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16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16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16</f>
        <v>0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16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16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16</f>
        <v>0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16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16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16</f>
        <v>0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16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16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16</f>
        <v>0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16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16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16</f>
        <v>0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16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16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16</f>
        <v>0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16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16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16</f>
        <v>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16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16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16</f>
        <v>0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16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16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16</f>
        <v>0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16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16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16</f>
        <v>291223.215597152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16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16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16</f>
        <v>0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0</v>
      </c>
      <c r="Q89" s="150" t="n">
        <f aca="false">'[73]cty emissions'!F16</f>
        <v>0</v>
      </c>
      <c r="R89" s="151" t="n">
        <f aca="false">S89/(1-($K89*$L89*$M89))</f>
        <v>0</v>
      </c>
      <c r="S89" s="151" t="n">
        <f aca="false">Q89/2000</f>
        <v>0</v>
      </c>
      <c r="T89" s="150" t="n">
        <f aca="false">U89/(1-($K89*$L89*$M89))</f>
        <v>0</v>
      </c>
      <c r="U89" s="191" t="n">
        <f aca="false">'[73]cty emissions'!C16/2000</f>
        <v>0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16</f>
        <v>2426.32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13.9028571428571</v>
      </c>
      <c r="Q91" s="150" t="n">
        <f aca="false">'[74]cty emissions'!F16</f>
        <v>13.9028571428571</v>
      </c>
      <c r="R91" s="151" t="n">
        <f aca="false">S91/(1-($K91*$L91*$M91))</f>
        <v>0.00695142857142857</v>
      </c>
      <c r="S91" s="151" t="n">
        <f aca="false">Q91/2000</f>
        <v>0.00695142857142857</v>
      </c>
      <c r="T91" s="150" t="n">
        <f aca="false">U91/(1-($K91*$L91*$M91))</f>
        <v>2.53032</v>
      </c>
      <c r="U91" s="191" t="n">
        <f aca="false">'[74]cty emissions'!C16/2000</f>
        <v>2.53032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16</f>
        <v>384.8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3.76342857142857</v>
      </c>
      <c r="Q93" s="150" t="n">
        <f aca="false">'[75]cty emissions'!F16</f>
        <v>3.76342857142857</v>
      </c>
      <c r="R93" s="151" t="n">
        <f aca="false">S93/(1-($K93*$L93*$M93))</f>
        <v>0.00188171428571429</v>
      </c>
      <c r="S93" s="151" t="n">
        <f aca="false">Q93/2000</f>
        <v>0.00188171428571429</v>
      </c>
      <c r="T93" s="150" t="n">
        <f aca="false">U93/(1-($K93*$L93*$M93))</f>
        <v>0.684944</v>
      </c>
      <c r="U93" s="191" t="n">
        <f aca="false">'[75]cty emissions'!C16/2000</f>
        <v>0.684944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16</f>
        <v>4368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60</v>
      </c>
      <c r="Q94" s="150" t="n">
        <f aca="false">'[76]cty emissions'!F16</f>
        <v>60</v>
      </c>
      <c r="R94" s="151" t="n">
        <f aca="false">S94/(1-($K94*$L94*$M94))</f>
        <v>0.03</v>
      </c>
      <c r="S94" s="151" t="n">
        <f aca="false">Q94/2000</f>
        <v>0.03</v>
      </c>
      <c r="T94" s="150" t="n">
        <f aca="false">U94/(1-($K94*$L94*$M94))</f>
        <v>10.92</v>
      </c>
      <c r="U94" s="191" t="n">
        <f aca="false">'[76]cty emissions'!C16/2000</f>
        <v>10.92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16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16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16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16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16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16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16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16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16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16</f>
        <v>87.3538067835632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16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16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16</f>
        <v>103.853046594982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16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16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16</f>
        <v>120.688172043011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16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16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16</f>
        <v>4.91935483870968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16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16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16</f>
        <v>1151.12903225806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16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16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16</f>
        <v>279.927812815092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0.624885762201156</v>
      </c>
      <c r="Q103" s="150" t="n">
        <f aca="false">'[85]cty emissions'!F16</f>
        <v>0.624885762201156</v>
      </c>
      <c r="R103" s="151" t="n">
        <f aca="false">S103/(1-($K103*$L103*$M103))</f>
        <v>0.000312442881100578</v>
      </c>
      <c r="S103" s="151" t="n">
        <f aca="false">Q103/2000</f>
        <v>0.000312442881100578</v>
      </c>
      <c r="T103" s="150" t="n">
        <f aca="false">U103/(1-($K103*$L103*$M103))</f>
        <v>0.559855625630184</v>
      </c>
      <c r="U103" s="191" t="n">
        <f aca="false">'[85]cty emissions'!C16/2000</f>
        <v>0.559855625630184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16</f>
        <v>1282.80002156606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16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16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16</f>
        <v>1125.54964059062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3.46322966335575</v>
      </c>
      <c r="Q105" s="150" t="n">
        <f aca="false">'[87]cty emissions'!F16</f>
        <v>3.46322966335575</v>
      </c>
      <c r="R105" s="151" t="n">
        <f aca="false">S105/(1-($K105*$L105*$M105))</f>
        <v>0.00173161483167787</v>
      </c>
      <c r="S105" s="151" t="n">
        <f aca="false">Q105/2000</f>
        <v>0.00173161483167787</v>
      </c>
      <c r="T105" s="150" t="n">
        <f aca="false">U105/(1-($K105*$L105*$M105))</f>
        <v>0.787884748413433</v>
      </c>
      <c r="U105" s="191" t="n">
        <f aca="false">'[87]cty emissions'!C16/2000</f>
        <v>0.787884748413433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16</f>
        <v>213807660.672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453235144959672</v>
      </c>
      <c r="Q106" s="150" t="n">
        <f aca="false">'[88]cty emissions'!F16</f>
        <v>0.453235144959672</v>
      </c>
      <c r="R106" s="151" t="n">
        <f aca="false">S106/(1-($K106*$L106*$M106))</f>
        <v>0.000226617572479836</v>
      </c>
      <c r="S106" s="151" t="n">
        <f aca="false">Q106/2000</f>
        <v>0.000226617572479836</v>
      </c>
      <c r="T106" s="150" t="n">
        <f aca="false">U106/(1-($K106*$L106*$M106))</f>
        <v>0.0824887963826602</v>
      </c>
      <c r="U106" s="191" t="n">
        <f aca="false">'[88]cty emissions'!C16/2000</f>
        <v>0.0824887963826602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5282.78552463591</v>
      </c>
      <c r="Q107" s="173" t="n">
        <f aca="false">SUM(Q10:Q106)</f>
        <v>5282.78552463591</v>
      </c>
      <c r="R107" s="174" t="n">
        <f aca="false">SUM(R10:R106)</f>
        <v>2.64139276231795</v>
      </c>
      <c r="S107" s="174" t="n">
        <f aca="false">SUM(S10:S106)</f>
        <v>2.64139276231795</v>
      </c>
      <c r="T107" s="173" t="n">
        <f aca="false">SUM(T10:T106)</f>
        <v>1786.86354584061</v>
      </c>
      <c r="U107" s="175" t="n">
        <f aca="false">SUM(U10:U106)</f>
        <v>1786.86354584061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Morris Ct.&amp;R&amp;D</oddFooter>
  </headerFooter>
  <rowBreaks count="1" manualBreakCount="1">
    <brk id="10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06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15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15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15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15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15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15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15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15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15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15</f>
        <v>49.5907707961904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8.74196280061048</v>
      </c>
      <c r="Q13" s="150" t="n">
        <f aca="false">'[1]cty emissions'!F15</f>
        <v>8.74196280061048</v>
      </c>
      <c r="R13" s="151" t="n">
        <f aca="false">S13/(1-($K13*$L13*$M13))</f>
        <v>0.00437098140030524</v>
      </c>
      <c r="S13" s="151" t="n">
        <f aca="false">Q13/2000</f>
        <v>0.00437098140030524</v>
      </c>
      <c r="T13" s="150" t="n">
        <f aca="false">U13/(1-($K13*$L13*$M13))</f>
        <v>1.36374619689524</v>
      </c>
      <c r="U13" s="191" t="n">
        <f aca="false">'[1]cty emissions'!C15/2000</f>
        <v>1.36374619689524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15</f>
        <v>1258.85389485562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403.478812453724</v>
      </c>
      <c r="Q14" s="150" t="n">
        <f aca="false">'[5]cty emissions'!F15</f>
        <v>403.478812453724</v>
      </c>
      <c r="R14" s="151" t="n">
        <f aca="false">S14/(1-($K14*$L14*$M14))</f>
        <v>0.201739406226862</v>
      </c>
      <c r="S14" s="151" t="n">
        <f aca="false">Q14/2000</f>
        <v>0.201739406226862</v>
      </c>
      <c r="T14" s="150" t="n">
        <f aca="false">U14/(1-($K14*$L14*$M14))</f>
        <v>62.9426947427809</v>
      </c>
      <c r="U14" s="191" t="n">
        <f aca="false">'[5]cty emissions'!C15/2000</f>
        <v>62.9426947427809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15</f>
        <v>2683.38028937633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171.317529790122</v>
      </c>
      <c r="Q15" s="150" t="n">
        <f aca="false">'[6]cty emissions'!F15</f>
        <v>171.317529790122</v>
      </c>
      <c r="R15" s="151" t="n">
        <f aca="false">S15/(1-($K15*$L15*$M15))</f>
        <v>0.0856587648950611</v>
      </c>
      <c r="S15" s="151" t="n">
        <f aca="false">Q15/2000</f>
        <v>0.0856587648950611</v>
      </c>
      <c r="T15" s="150" t="n">
        <f aca="false">U15/(1-($K15*$L15*$M15))</f>
        <v>26.7255346472591</v>
      </c>
      <c r="U15" s="191" t="n">
        <f aca="false">'[6]cty emissions'!C15/2000</f>
        <v>26.7255346472591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15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15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15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15</f>
        <v>205.093169994912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3.54968948068117</v>
      </c>
      <c r="Q17" s="150" t="n">
        <f aca="false">'[8]cty emissions'!F15</f>
        <v>3.54968948068117</v>
      </c>
      <c r="R17" s="151" t="n">
        <f aca="false">S17/(1-($K17*$L17*$M17))</f>
        <v>0.00177484474034058</v>
      </c>
      <c r="S17" s="151" t="n">
        <f aca="false">Q17/2000</f>
        <v>0.00177484474034058</v>
      </c>
      <c r="T17" s="150" t="n">
        <f aca="false">U17/(1-($K17*$L17*$M17))</f>
        <v>0.922919264977103</v>
      </c>
      <c r="U17" s="191" t="n">
        <f aca="false">'[8]cty emissions'!C15/2000</f>
        <v>0.922919264977103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15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15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15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15</f>
        <v>11830.5586155555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455.021485213671</v>
      </c>
      <c r="Q19" s="150" t="n">
        <f aca="false">'[10]cty emissions'!F15</f>
        <v>455.021485213671</v>
      </c>
      <c r="R19" s="151" t="n">
        <f aca="false">S19/(1-($K19*$L19*$M19))</f>
        <v>0.227510742606836</v>
      </c>
      <c r="S19" s="151" t="n">
        <f aca="false">Q19/2000</f>
        <v>0.227510742606836</v>
      </c>
      <c r="T19" s="150" t="n">
        <f aca="false">U19/(1-($K19*$L19*$M19))</f>
        <v>118.305586155555</v>
      </c>
      <c r="U19" s="191" t="n">
        <f aca="false">'[10]cty emissions'!C15/2000</f>
        <v>118.305586155555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15</f>
        <v>1419.22730344534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150.110580172103</v>
      </c>
      <c r="Q20" s="150" t="n">
        <f aca="false">'[11]cty emissions'!F15</f>
        <v>150.110580172103</v>
      </c>
      <c r="R20" s="151" t="n">
        <f aca="false">S20/(1-($K20*$L20*$M20))</f>
        <v>0.0750552900860517</v>
      </c>
      <c r="S20" s="151" t="n">
        <f aca="false">Q20/2000</f>
        <v>0.0750552900860517</v>
      </c>
      <c r="T20" s="150" t="n">
        <f aca="false">U20/(1-($K20*$L20*$M20))</f>
        <v>39.0287508447469</v>
      </c>
      <c r="U20" s="191" t="n">
        <f aca="false">'[11]cty emissions'!C15/2000</f>
        <v>39.0287508447469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15</f>
        <v>9412.59346041575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1810.11412700303</v>
      </c>
      <c r="Q21" s="150" t="n">
        <f aca="false">'[12]cty emissions'!F15</f>
        <v>1810.11412700303</v>
      </c>
      <c r="R21" s="151" t="n">
        <f aca="false">S21/(1-($K21*$L21*$M21))</f>
        <v>0.905057063501515</v>
      </c>
      <c r="S21" s="151" t="n">
        <f aca="false">Q21/2000</f>
        <v>0.905057063501515</v>
      </c>
      <c r="T21" s="150" t="n">
        <f aca="false">U21/(1-($K21*$L21*$M21))</f>
        <v>470.629673020788</v>
      </c>
      <c r="U21" s="191" t="n">
        <f aca="false">'[12]cty emissions'!C15/2000</f>
        <v>470.629673020788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15</f>
        <v>798.635066821496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22.269631670984</v>
      </c>
      <c r="Q22" s="150" t="n">
        <f aca="false">'[13]cty emissions'!F15</f>
        <v>22.269631670984</v>
      </c>
      <c r="R22" s="151" t="n">
        <f aca="false">S22/(1-($K22*$L22*$M22))</f>
        <v>0.011134815835492</v>
      </c>
      <c r="S22" s="151" t="n">
        <f aca="false">Q22/2000</f>
        <v>0.011134815835492</v>
      </c>
      <c r="T22" s="150" t="n">
        <f aca="false">U22/(1-($K22*$L22*$M22))</f>
        <v>5.79010423445584</v>
      </c>
      <c r="U22" s="191" t="n">
        <f aca="false">'[13]cty emissions'!C15/2000</f>
        <v>5.79010423445584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15</f>
        <v>696.796661703593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26.7998716039843</v>
      </c>
      <c r="Q23" s="150" t="n">
        <f aca="false">'[14]cty emissions'!F15</f>
        <v>26.7998716039843</v>
      </c>
      <c r="R23" s="151" t="n">
        <f aca="false">S23/(1-($K23*$L23*$M23))</f>
        <v>0.0133999358019922</v>
      </c>
      <c r="S23" s="151" t="n">
        <f aca="false">Q23/2000</f>
        <v>0.0133999358019922</v>
      </c>
      <c r="T23" s="150" t="n">
        <f aca="false">U23/(1-($K23*$L23*$M23))</f>
        <v>6.96796661703593</v>
      </c>
      <c r="U23" s="191" t="n">
        <f aca="false">'[14]cty emissions'!C15/2000</f>
        <v>6.96796661703593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15</f>
        <v>281.862745098039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743374272786037</v>
      </c>
      <c r="Q24" s="150" t="n">
        <f aca="false">'[15]cty emissions'!F15</f>
        <v>0.743374272786037</v>
      </c>
      <c r="R24" s="151" t="n">
        <f aca="false">S24/(1-($K24*$L24*$M24))</f>
        <v>0.000371687136393019</v>
      </c>
      <c r="S24" s="151" t="n">
        <f aca="false">Q24/2000</f>
        <v>0.000371687136393019</v>
      </c>
      <c r="T24" s="150" t="n">
        <f aca="false">U24/(1-($K24*$L24*$M24))</f>
        <v>0.422794117647059</v>
      </c>
      <c r="U24" s="191" t="n">
        <f aca="false">'[15]cty emissions'!C15/2000</f>
        <v>0.422794117647059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15</f>
        <v>29933.0232339078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473.665422602497</v>
      </c>
      <c r="Q25" s="150" t="n">
        <f aca="false">'[16]cty emissions'!F15</f>
        <v>473.665422602497</v>
      </c>
      <c r="R25" s="151" t="n">
        <f aca="false">S25/(1-($K25*$L25*$M25))</f>
        <v>0.236832711301249</v>
      </c>
      <c r="S25" s="151" t="n">
        <f aca="false">Q25/2000</f>
        <v>0.236832711301249</v>
      </c>
      <c r="T25" s="150" t="n">
        <f aca="false">U25/(1-($K25*$L25*$M25))</f>
        <v>269.39720910517</v>
      </c>
      <c r="U25" s="191" t="n">
        <f aca="false">'[16]cty emissions'!C15/2000</f>
        <v>269.39720910517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15</f>
        <v>17406.6694520359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1438.44125581659</v>
      </c>
      <c r="Q26" s="150" t="n">
        <f aca="false">'[17]cty emissions'!F15</f>
        <v>1438.44125581659</v>
      </c>
      <c r="R26" s="151" t="n">
        <f aca="false">S26/(1-($K26*$L26*$M26))</f>
        <v>0.719220627908296</v>
      </c>
      <c r="S26" s="151" t="n">
        <f aca="false">Q26/2000</f>
        <v>0.719220627908296</v>
      </c>
      <c r="T26" s="150" t="n">
        <f aca="false">U26/(1-($K26*$L26*$M26))</f>
        <v>818.113464245687</v>
      </c>
      <c r="U26" s="191" t="n">
        <f aca="false">'[17]cty emissions'!C15/2000</f>
        <v>818.113464245687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15</f>
        <v>8696.3385838306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110.854425903775</v>
      </c>
      <c r="Q27" s="150" t="n">
        <f aca="false">'[18]cty emissions'!F15</f>
        <v>110.854425903775</v>
      </c>
      <c r="R27" s="151" t="n">
        <f aca="false">S27/(1-($K27*$L27*$M27))</f>
        <v>0.0554272129518873</v>
      </c>
      <c r="S27" s="151" t="n">
        <f aca="false">Q27/2000</f>
        <v>0.0554272129518873</v>
      </c>
      <c r="T27" s="150" t="n">
        <f aca="false">U27/(1-($K27*$L27*$M27))</f>
        <v>63.0484547327718</v>
      </c>
      <c r="U27" s="191" t="n">
        <f aca="false">'[18]cty emissions'!C15/2000</f>
        <v>63.0484547327718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15</f>
        <v>6620.27532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274238086956522</v>
      </c>
      <c r="Q28" s="150" t="n">
        <f aca="false">'[19]cty emissions'!F15</f>
        <v>0.274238086956522</v>
      </c>
      <c r="R28" s="151" t="n">
        <f aca="false">S28/(1-($K28*$L28*$M28))</f>
        <v>0.000137119043478261</v>
      </c>
      <c r="S28" s="151" t="n">
        <f aca="false">Q28/2000</f>
        <v>0.000137119043478261</v>
      </c>
      <c r="T28" s="150" t="n">
        <f aca="false">U28/(1-($K28*$L28*$M28))</f>
        <v>9.268385448</v>
      </c>
      <c r="U28" s="191" t="n">
        <f aca="false">'[19]cty emissions'!C15/2000</f>
        <v>9.268385448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15</f>
        <v>688.67292599075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10.8976814662272</v>
      </c>
      <c r="Q29" s="150" t="n">
        <f aca="false">'[20]cty emissions'!F15</f>
        <v>10.8976814662272</v>
      </c>
      <c r="R29" s="151" t="n">
        <f aca="false">S29/(1-($K29*$L29*$M29))</f>
        <v>0.00544884073311362</v>
      </c>
      <c r="S29" s="151" t="n">
        <f aca="false">Q29/2000</f>
        <v>0.00544884073311362</v>
      </c>
      <c r="T29" s="150" t="n">
        <f aca="false">U29/(1-($K29*$L29*$M29))</f>
        <v>6.19805633391675</v>
      </c>
      <c r="U29" s="191" t="n">
        <f aca="false">'[20]cty emissions'!C15/2000</f>
        <v>6.19805633391675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15</f>
        <v>467.793822260167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15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15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15</f>
        <v>100191.477625837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15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15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15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15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15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15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15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15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15</f>
        <v>600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15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15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15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6]cty emissions'!F15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6]cty emissions'!C15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15</f>
        <v>589795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15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15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16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16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16/2000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15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15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15/2000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15</f>
        <v>6227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15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15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15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15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15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15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15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15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16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15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15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15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15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15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15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15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15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15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15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15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15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15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15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16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15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15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15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15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15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15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15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15/2000</f>
        <v>0</v>
      </c>
    </row>
    <row r="50" customFormat="false" ht="25.5" hidden="false" customHeight="tru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15</f>
        <v>589795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15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15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15</f>
        <v>589795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15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15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15</f>
        <v>589795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15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15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15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15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15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15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15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15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15</f>
        <v>271305.7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15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15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15</f>
        <v>318489.3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15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15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15</f>
        <v>77884.0677106081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16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16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15</f>
        <v>448.471636307582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15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15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15</f>
        <v>1774.38777843434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15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15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15</f>
        <v>3744.17202398071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15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15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15</f>
        <v>60864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15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15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15</f>
        <v>33997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15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15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15</f>
        <v>50090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15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38.494165</v>
      </c>
      <c r="U63" s="191" t="n">
        <f aca="false">'[53]cty emissions'!C15/2000</f>
        <v>38.494165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15</f>
        <v>589795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15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15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7]cty alloc'!B15</f>
        <v>306610.372688887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15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15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15</f>
        <v>306610.372688887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15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15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15</f>
        <v>306610.372688887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15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15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15</f>
        <v>0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15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15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15</f>
        <v>0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15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15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15</f>
        <v>0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15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15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15</f>
        <v>0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15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15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15</f>
        <v>506.329113924051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15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15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15</f>
        <v>0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15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15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15</f>
        <v>70.4225352112676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15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15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15</f>
        <v>0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15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15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15</f>
        <v>0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15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15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15</f>
        <v>0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15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15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15</f>
        <v>0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15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15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15</f>
        <v>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15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15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15</f>
        <v>0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15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15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15</f>
        <v>0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15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15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15</f>
        <v>306610.372688887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15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15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15</f>
        <v>4680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25.7142857142857</v>
      </c>
      <c r="Q89" s="150" t="n">
        <f aca="false">'[73]cty emissions'!F15</f>
        <v>25.7142857142857</v>
      </c>
      <c r="R89" s="151" t="n">
        <f aca="false">S89/(1-($K89*$L89*$M89))</f>
        <v>0.0128571428571429</v>
      </c>
      <c r="S89" s="151" t="n">
        <f aca="false">Q89/2000</f>
        <v>0.0128571428571429</v>
      </c>
      <c r="T89" s="150" t="n">
        <f aca="false">U89/(1-($K89*$L89*$M89))</f>
        <v>4.68</v>
      </c>
      <c r="U89" s="191" t="n">
        <f aca="false">'[73]cty emissions'!C15/2000</f>
        <v>4.68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15</f>
        <v>5423.6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44.7</v>
      </c>
      <c r="Q91" s="150" t="n">
        <f aca="false">'[74]cty emissions'!F15</f>
        <v>44.7</v>
      </c>
      <c r="R91" s="151" t="n">
        <f aca="false">S91/(1-($K91*$L91*$M91))</f>
        <v>0.02235</v>
      </c>
      <c r="S91" s="151" t="n">
        <f aca="false">Q91/2000</f>
        <v>0.02235</v>
      </c>
      <c r="T91" s="150" t="n">
        <f aca="false">U91/(1-($K91*$L91*$M91))</f>
        <v>8.1354</v>
      </c>
      <c r="U91" s="191" t="n">
        <f aca="false">'[74]cty emissions'!C15/2000</f>
        <v>8.1354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15</f>
        <v>582.4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5.696</v>
      </c>
      <c r="Q93" s="150" t="n">
        <f aca="false">'[75]cty emissions'!F15</f>
        <v>5.696</v>
      </c>
      <c r="R93" s="151" t="n">
        <f aca="false">S93/(1-($K93*$L93*$M93))</f>
        <v>0.002848</v>
      </c>
      <c r="S93" s="151" t="n">
        <f aca="false">Q93/2000</f>
        <v>0.002848</v>
      </c>
      <c r="T93" s="150" t="n">
        <f aca="false">U93/(1-($K93*$L93*$M93))</f>
        <v>1.036672</v>
      </c>
      <c r="U93" s="191" t="n">
        <f aca="false">'[75]cty emissions'!C15/2000</f>
        <v>1.036672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15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15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15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15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15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15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15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15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15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15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15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15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15</f>
        <v>91.9692586965694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15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15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15</f>
        <v>76.109693877551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15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15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15</f>
        <v>60.3673469387756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15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15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15</f>
        <v>1.56122448979592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15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15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15</f>
        <v>749.387755102041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15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15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15</f>
        <v>580.27747548119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1.27403818242486</v>
      </c>
      <c r="Q103" s="150" t="n">
        <f aca="false">'[85]cty emissions'!F15</f>
        <v>1.27403818242486</v>
      </c>
      <c r="R103" s="151" t="n">
        <f aca="false">S103/(1-($K103*$L103*$M103))</f>
        <v>0.000637019091212428</v>
      </c>
      <c r="S103" s="151" t="n">
        <f aca="false">Q103/2000</f>
        <v>0.000637019091212428</v>
      </c>
      <c r="T103" s="150" t="n">
        <f aca="false">U103/(1-($K103*$L103*$M103))</f>
        <v>1.16055495096238</v>
      </c>
      <c r="U103" s="191" t="n">
        <f aca="false">'[85]cty emissions'!C15/2000</f>
        <v>1.16055495096238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15</f>
        <v>11185.1851079134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15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15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15</f>
        <v>1479.60395725108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4.55262756077257</v>
      </c>
      <c r="Q105" s="150" t="n">
        <f aca="false">'[87]cty emissions'!F15</f>
        <v>4.55262756077257</v>
      </c>
      <c r="R105" s="151" t="n">
        <f aca="false">S105/(1-($K105*$L105*$M105))</f>
        <v>0.00227631378038628</v>
      </c>
      <c r="S105" s="151" t="n">
        <f aca="false">Q105/2000</f>
        <v>0.00227631378038628</v>
      </c>
      <c r="T105" s="150" t="n">
        <f aca="false">U105/(1-($K105*$L105*$M105))</f>
        <v>1.03572277007576</v>
      </c>
      <c r="U105" s="191" t="n">
        <f aca="false">'[87]cty emissions'!C15/2000</f>
        <v>1.03572277007576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15</f>
        <v>281063268.48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595805364653402</v>
      </c>
      <c r="Q106" s="150" t="n">
        <f aca="false">'[88]cty emissions'!F15</f>
        <v>0.595805364653402</v>
      </c>
      <c r="R106" s="151" t="n">
        <f aca="false">S106/(1-($K106*$L106*$M106))</f>
        <v>0.000297902682326701</v>
      </c>
      <c r="S106" s="151" t="n">
        <f aca="false">Q106/2000</f>
        <v>0.000297902682326701</v>
      </c>
      <c r="T106" s="150" t="n">
        <f aca="false">U106/(1-($K106*$L106*$M106))</f>
        <v>0.108436576366919</v>
      </c>
      <c r="U106" s="191" t="n">
        <f aca="false">'[88]cty emissions'!C15/2000</f>
        <v>0.108436576366919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5168.81284515988</v>
      </c>
      <c r="Q107" s="173" t="n">
        <f aca="false">SUM(Q10:Q106)</f>
        <v>5168.81284515988</v>
      </c>
      <c r="R107" s="174" t="n">
        <f aca="false">SUM(R10:R106)</f>
        <v>2.58440642257994</v>
      </c>
      <c r="S107" s="174" t="n">
        <f aca="false">SUM(S10:S106)</f>
        <v>2.58440642257994</v>
      </c>
      <c r="T107" s="173" t="n">
        <f aca="false">SUM(T10:T106)</f>
        <v>1953.77629100509</v>
      </c>
      <c r="U107" s="175" t="n">
        <f aca="false">SUM(U10:U106)</f>
        <v>1953.77629100509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Monmouth Ct.&amp;R&amp;D</oddFooter>
  </headerFooter>
  <rowBreaks count="1" manualBreakCount="1">
    <brk id="10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4" colorId="64" zoomScale="100" zoomScaleNormal="100" zoomScalePageLayoutView="100" workbookViewId="0">
      <selection pane="topLeft" activeCell="U107" activeCellId="0" sqref="U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07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14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14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14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14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14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14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14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14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14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14</f>
        <v>146.006031573333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25.7382427452991</v>
      </c>
      <c r="Q13" s="150" t="n">
        <f aca="false">'[1]cty emissions'!F14</f>
        <v>25.7382427452991</v>
      </c>
      <c r="R13" s="151" t="n">
        <f aca="false">S13/(1-($K13*$L13*$M13))</f>
        <v>0.0128691213726495</v>
      </c>
      <c r="S13" s="151" t="n">
        <f aca="false">Q13/2000</f>
        <v>0.0128691213726495</v>
      </c>
      <c r="T13" s="150" t="n">
        <f aca="false">U13/(1-($K13*$L13*$M13))</f>
        <v>4.01516586826666</v>
      </c>
      <c r="U13" s="191" t="n">
        <f aca="false">'[1]cty emissions'!C14/2000</f>
        <v>4.01516586826666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14</f>
        <v>3706.34008238933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1187.92951358632</v>
      </c>
      <c r="Q14" s="150" t="n">
        <f aca="false">'[5]cty emissions'!F14</f>
        <v>1187.92951358632</v>
      </c>
      <c r="R14" s="151" t="n">
        <f aca="false">S14/(1-($K14*$L14*$M14))</f>
        <v>0.593964756793162</v>
      </c>
      <c r="S14" s="151" t="n">
        <f aca="false">Q14/2000</f>
        <v>0.593964756793162</v>
      </c>
      <c r="T14" s="150" t="n">
        <f aca="false">U14/(1-($K14*$L14*$M14))</f>
        <v>185.317004119467</v>
      </c>
      <c r="U14" s="191" t="n">
        <f aca="false">'[5]cty emissions'!C14/2000</f>
        <v>185.317004119467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14</f>
        <v>7900.45609220571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504.39612577112</v>
      </c>
      <c r="Q15" s="150" t="n">
        <f aca="false">'[6]cty emissions'!F14</f>
        <v>504.39612577112</v>
      </c>
      <c r="R15" s="151" t="n">
        <f aca="false">S15/(1-($K15*$L15*$M15))</f>
        <v>0.25219806288556</v>
      </c>
      <c r="S15" s="151" t="n">
        <f aca="false">Q15/2000</f>
        <v>0.25219806288556</v>
      </c>
      <c r="T15" s="150" t="n">
        <f aca="false">U15/(1-($K15*$L15*$M15))</f>
        <v>78.6857956202947</v>
      </c>
      <c r="U15" s="191" t="n">
        <f aca="false">'[6]cty emissions'!C14/2000</f>
        <v>78.6857956202947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14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14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14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14</f>
        <v>303.065324132706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5.24536137921991</v>
      </c>
      <c r="Q17" s="150" t="n">
        <f aca="false">'[8]cty emissions'!F14</f>
        <v>5.24536137921991</v>
      </c>
      <c r="R17" s="151" t="n">
        <f aca="false">S17/(1-($K17*$L17*$M17))</f>
        <v>0.00262268068960996</v>
      </c>
      <c r="S17" s="151" t="n">
        <f aca="false">Q17/2000</f>
        <v>0.00262268068960996</v>
      </c>
      <c r="T17" s="150" t="n">
        <f aca="false">U17/(1-($K17*$L17*$M17))</f>
        <v>1.36379395859718</v>
      </c>
      <c r="U17" s="191" t="n">
        <f aca="false">'[8]cty emissions'!C14/2000</f>
        <v>1.36379395859718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14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14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14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14</f>
        <v>17481.9672521676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672.3833558526</v>
      </c>
      <c r="Q19" s="150" t="n">
        <f aca="false">'[10]cty emissions'!F14</f>
        <v>672.3833558526</v>
      </c>
      <c r="R19" s="151" t="n">
        <f aca="false">S19/(1-($K19*$L19*$M19))</f>
        <v>0.3361916779263</v>
      </c>
      <c r="S19" s="151" t="n">
        <f aca="false">Q19/2000</f>
        <v>0.3361916779263</v>
      </c>
      <c r="T19" s="150" t="n">
        <f aca="false">U19/(1-($K19*$L19*$M19))</f>
        <v>174.819672521676</v>
      </c>
      <c r="U19" s="191" t="n">
        <f aca="false">'[10]cty emissions'!C14/2000</f>
        <v>174.819672521676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14</f>
        <v>2097.18628244578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221.817779874072</v>
      </c>
      <c r="Q20" s="150" t="n">
        <f aca="false">'[11]cty emissions'!F14</f>
        <v>221.817779874072</v>
      </c>
      <c r="R20" s="151" t="n">
        <f aca="false">S20/(1-($K20*$L20*$M20))</f>
        <v>0.110908889937036</v>
      </c>
      <c r="S20" s="151" t="n">
        <f aca="false">Q20/2000</f>
        <v>0.110908889937036</v>
      </c>
      <c r="T20" s="150" t="n">
        <f aca="false">U20/(1-($K20*$L20*$M20))</f>
        <v>57.6726227672588</v>
      </c>
      <c r="U20" s="191" t="n">
        <f aca="false">'[11]cty emissions'!C14/2000</f>
        <v>57.6726227672588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14</f>
        <v>13908.9502009309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2674.79811556364</v>
      </c>
      <c r="Q21" s="150" t="n">
        <f aca="false">'[12]cty emissions'!F14</f>
        <v>2674.79811556364</v>
      </c>
      <c r="R21" s="151" t="n">
        <f aca="false">S21/(1-($K21*$L21*$M21))</f>
        <v>1.33739905778182</v>
      </c>
      <c r="S21" s="151" t="n">
        <f aca="false">Q21/2000</f>
        <v>1.33739905778182</v>
      </c>
      <c r="T21" s="150" t="n">
        <f aca="false">U21/(1-($K21*$L21*$M21))</f>
        <v>695.447510046546</v>
      </c>
      <c r="U21" s="191" t="n">
        <f aca="false">'[12]cty emissions'!C14/2000</f>
        <v>695.447510046546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14</f>
        <v>1180.1397159935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32.907742080588</v>
      </c>
      <c r="Q22" s="150" t="n">
        <f aca="false">'[13]cty emissions'!F14</f>
        <v>32.907742080588</v>
      </c>
      <c r="R22" s="151" t="n">
        <f aca="false">S22/(1-($K22*$L22*$M22))</f>
        <v>0.016453871040294</v>
      </c>
      <c r="S22" s="151" t="n">
        <f aca="false">Q22/2000</f>
        <v>0.016453871040294</v>
      </c>
      <c r="T22" s="150" t="n">
        <f aca="false">U22/(1-($K22*$L22*$M22))</f>
        <v>8.55601294095287</v>
      </c>
      <c r="U22" s="191" t="n">
        <f aca="false">'[13]cty emissions'!C14/2000</f>
        <v>8.55601294095287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14</f>
        <v>1029.6535283892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39.6020587842</v>
      </c>
      <c r="Q23" s="150" t="n">
        <f aca="false">'[14]cty emissions'!F14</f>
        <v>39.6020587842</v>
      </c>
      <c r="R23" s="151" t="n">
        <f aca="false">S23/(1-($K23*$L23*$M23))</f>
        <v>0.0198010293921</v>
      </c>
      <c r="S23" s="151" t="n">
        <f aca="false">Q23/2000</f>
        <v>0.0198010293921</v>
      </c>
      <c r="T23" s="150" t="n">
        <f aca="false">U23/(1-($K23*$L23*$M23))</f>
        <v>10.296535283892</v>
      </c>
      <c r="U23" s="191" t="n">
        <f aca="false">'[14]cty emissions'!C14/2000</f>
        <v>10.296535283892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14</f>
        <v>168.845315904139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445306327659269</v>
      </c>
      <c r="Q24" s="150" t="n">
        <f aca="false">'[15]cty emissions'!F14</f>
        <v>0.445306327659269</v>
      </c>
      <c r="R24" s="151" t="n">
        <f aca="false">S24/(1-($K24*$L24*$M24))</f>
        <v>0.000222653163829634</v>
      </c>
      <c r="S24" s="151" t="n">
        <f aca="false">Q24/2000</f>
        <v>0.000222653163829634</v>
      </c>
      <c r="T24" s="150" t="n">
        <f aca="false">U24/(1-($K24*$L24*$M24))</f>
        <v>0.253267973856209</v>
      </c>
      <c r="U24" s="191" t="n">
        <f aca="false">'[15]cty emissions'!C14/2000</f>
        <v>0.253267973856209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14</f>
        <v>31338.3294890208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495.90323587022</v>
      </c>
      <c r="Q25" s="150" t="n">
        <f aca="false">'[16]cty emissions'!F14</f>
        <v>495.90323587022</v>
      </c>
      <c r="R25" s="151" t="n">
        <f aca="false">S25/(1-($K25*$L25*$M25))</f>
        <v>0.24795161793511</v>
      </c>
      <c r="S25" s="151" t="n">
        <f aca="false">Q25/2000</f>
        <v>0.24795161793511</v>
      </c>
      <c r="T25" s="150" t="n">
        <f aca="false">U25/(1-($K25*$L25*$M25))</f>
        <v>282.044965401188</v>
      </c>
      <c r="U25" s="191" t="n">
        <f aca="false">'[16]cty emissions'!C14/2000</f>
        <v>282.044965401188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14</f>
        <v>22737.4316833001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1878.96138745513</v>
      </c>
      <c r="Q26" s="150" t="n">
        <f aca="false">'[17]cty emissions'!F14</f>
        <v>1878.96138745513</v>
      </c>
      <c r="R26" s="151" t="n">
        <f aca="false">S26/(1-($K26*$L26*$M26))</f>
        <v>0.939480693727565</v>
      </c>
      <c r="S26" s="151" t="n">
        <f aca="false">Q26/2000</f>
        <v>0.939480693727565</v>
      </c>
      <c r="T26" s="150" t="n">
        <f aca="false">U26/(1-($K26*$L26*$M26))</f>
        <v>1068.6592891151</v>
      </c>
      <c r="U26" s="191" t="n">
        <f aca="false">'[17]cty emissions'!C14/2000</f>
        <v>1068.6592891151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14</f>
        <v>10351.2519858974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131.950025314736</v>
      </c>
      <c r="Q27" s="150" t="n">
        <f aca="false">'[18]cty emissions'!F14</f>
        <v>131.950025314736</v>
      </c>
      <c r="R27" s="151" t="n">
        <f aca="false">S27/(1-($K27*$L27*$M27))</f>
        <v>0.0659750126573679</v>
      </c>
      <c r="S27" s="151" t="n">
        <f aca="false">Q27/2000</f>
        <v>0.0659750126573679</v>
      </c>
      <c r="T27" s="150" t="n">
        <f aca="false">U27/(1-($K27*$L27*$M27))</f>
        <v>75.046576897756</v>
      </c>
      <c r="U27" s="191" t="n">
        <f aca="false">'[18]cty emissions'!C14/2000</f>
        <v>75.046576897756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14</f>
        <v>2644.78775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109557608695652</v>
      </c>
      <c r="Q28" s="150" t="n">
        <f aca="false">'[19]cty emissions'!F14</f>
        <v>0.109557608695652</v>
      </c>
      <c r="R28" s="151" t="n">
        <f aca="false">S28/(1-($K28*$L28*$M28))</f>
        <v>5.47788043478261E-005</v>
      </c>
      <c r="S28" s="151" t="n">
        <f aca="false">Q28/2000</f>
        <v>5.47788043478261E-005</v>
      </c>
      <c r="T28" s="150" t="n">
        <f aca="false">U28/(1-($K28*$L28*$M28))</f>
        <v>3.70270285</v>
      </c>
      <c r="U28" s="191" t="n">
        <f aca="false">'[19]cty emissions'!C14/2000</f>
        <v>3.70270285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14</f>
        <v>721.004988243837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11.4093097040783</v>
      </c>
      <c r="Q29" s="150" t="n">
        <f aca="false">'[20]cty emissions'!F14</f>
        <v>11.4093097040783</v>
      </c>
      <c r="R29" s="151" t="n">
        <f aca="false">S29/(1-($K29*$L29*$M29))</f>
        <v>0.00570465485203915</v>
      </c>
      <c r="S29" s="151" t="n">
        <f aca="false">Q29/2000</f>
        <v>0.00570465485203915</v>
      </c>
      <c r="T29" s="150" t="n">
        <f aca="false">U29/(1-($K29*$L29*$M29))</f>
        <v>6.48904489419453</v>
      </c>
      <c r="U29" s="191" t="n">
        <f aca="false">'[20]cty emissions'!C14/2000</f>
        <v>6.48904489419453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14</f>
        <v>82.9460726156835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14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14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14</f>
        <v>520.634302197534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14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14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14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14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14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14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14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14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14</f>
        <v>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14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14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14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6]cty emissions'!F14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6]cty emissions'!C14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14</f>
        <v>702033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14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14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15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14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14/2000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14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14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14/2000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14</f>
        <v>4846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14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14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14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14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14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14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14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14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15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14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14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14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14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14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14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14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14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14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14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14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14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14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14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15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14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14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14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14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14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14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14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14/2000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14</f>
        <v>702033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14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14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14</f>
        <v>702033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14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14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14</f>
        <v>702033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14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14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14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14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14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14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14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14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14</f>
        <v>322935.18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14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14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14</f>
        <v>379097.82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14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14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14</f>
        <v>61622.1683195026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14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15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14</f>
        <v>354.832451249904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14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14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14</f>
        <v>1403.90230711918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14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14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14</f>
        <v>3010.58106762826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14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14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14</f>
        <v>32304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14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14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14</f>
        <v>13226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14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14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14</f>
        <v>37751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14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29.0116435</v>
      </c>
      <c r="U63" s="191" t="n">
        <f aca="false">'[53]cty emissions'!C14/2000</f>
        <v>29.0116435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14</f>
        <v>702033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14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14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7]cty alloc'!B14</f>
        <v>275898.199151374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14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14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14</f>
        <v>275898.199151374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14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14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14</f>
        <v>275898.199151374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14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14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14</f>
        <v>605646.111579291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14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14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14</f>
        <v>6164.5019423537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14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14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14</f>
        <v>2275605.63380282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14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14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14</f>
        <v>540060.172006015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14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14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14</f>
        <v>1133202.06681139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14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14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14</f>
        <v>837477.05114755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14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14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14</f>
        <v>5103732.3943662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14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14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14</f>
        <v>650030.968312803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14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14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14</f>
        <v>1193807.47734648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14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14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14</f>
        <v>1837595.333575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14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14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14</f>
        <v>20783.4433446764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14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14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14</f>
        <v>186328.125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14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14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14</f>
        <v>34002.0463355768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14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14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14</f>
        <v>44821.2118485714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14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14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14</f>
        <v>275898.199151374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14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14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14</f>
        <v>828.88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6.17428571428571</v>
      </c>
      <c r="Q89" s="150" t="n">
        <f aca="false">'[73]cty emissions'!F14</f>
        <v>6.17428571428571</v>
      </c>
      <c r="R89" s="151" t="n">
        <f aca="false">S89/(1-($K89*$L89*$M89))</f>
        <v>0.00308714285714286</v>
      </c>
      <c r="S89" s="151" t="n">
        <f aca="false">Q89/2000</f>
        <v>0.00308714285714286</v>
      </c>
      <c r="T89" s="150" t="n">
        <f aca="false">U89/(1-($K89*$L89*$M89))</f>
        <v>1.12372</v>
      </c>
      <c r="U89" s="191" t="n">
        <f aca="false">'[73]cty emissions'!C14/2000</f>
        <v>1.12372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14</f>
        <v>5764.72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47.5114285714286</v>
      </c>
      <c r="Q91" s="150" t="n">
        <f aca="false">'[74]cty emissions'!F14</f>
        <v>47.5114285714286</v>
      </c>
      <c r="R91" s="151" t="n">
        <f aca="false">S91/(1-($K91*$L91*$M91))</f>
        <v>0.0237557142857143</v>
      </c>
      <c r="S91" s="151" t="n">
        <f aca="false">Q91/2000</f>
        <v>0.0237557142857143</v>
      </c>
      <c r="T91" s="150" t="n">
        <f aca="false">U91/(1-($K91*$L91*$M91))</f>
        <v>8.64708</v>
      </c>
      <c r="U91" s="191" t="n">
        <f aca="false">'[74]cty emissions'!C14/2000</f>
        <v>8.64708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14</f>
        <v>249.6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2.44114285714286</v>
      </c>
      <c r="Q93" s="150" t="n">
        <f aca="false">'[75]cty emissions'!F14</f>
        <v>2.44114285714286</v>
      </c>
      <c r="R93" s="151" t="n">
        <f aca="false">S93/(1-($K93*$L93*$M93))</f>
        <v>0.00122057142857143</v>
      </c>
      <c r="S93" s="151" t="n">
        <f aca="false">Q93/2000</f>
        <v>0.00122057142857143</v>
      </c>
      <c r="T93" s="150" t="n">
        <f aca="false">U93/(1-($K93*$L93*$M93))</f>
        <v>0.444288</v>
      </c>
      <c r="U93" s="191" t="n">
        <f aca="false">'[75]cty emissions'!C14/2000</f>
        <v>0.444288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14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14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14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14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14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14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14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14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14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14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14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14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14</f>
        <v>82.7569942567375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14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14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14</f>
        <v>17.9081632653061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14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14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14</f>
        <v>14.2040816326531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14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14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14</f>
        <v>0.36734693877551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14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14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14</f>
        <v>176.326530612245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14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14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14</f>
        <v>260.714626877078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2.51898190219399</v>
      </c>
      <c r="Q103" s="150" t="n">
        <f aca="false">'[85]cty emissions'!F14</f>
        <v>2.51898190219399</v>
      </c>
      <c r="R103" s="151" t="n">
        <f aca="false">S103/(1-($K103*$L103*$M103))</f>
        <v>0.00125949095109699</v>
      </c>
      <c r="S103" s="151" t="n">
        <f aca="false">Q103/2000</f>
        <v>0.00125949095109699</v>
      </c>
      <c r="T103" s="150" t="n">
        <f aca="false">U103/(1-($K103*$L103*$M103))</f>
        <v>0.521429253754155</v>
      </c>
      <c r="U103" s="191" t="n">
        <f aca="false">'[85]cty emissions'!C14/2000</f>
        <v>0.521429253754155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14</f>
        <v>6952.39005005541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14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14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14</f>
        <v>1761.17261916573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5.41899267435609</v>
      </c>
      <c r="Q105" s="150" t="n">
        <f aca="false">'[87]cty emissions'!F14</f>
        <v>5.41899267435609</v>
      </c>
      <c r="R105" s="151" t="n">
        <f aca="false">S105/(1-($K105*$L105*$M105))</f>
        <v>0.00270949633717804</v>
      </c>
      <c r="S105" s="151" t="n">
        <f aca="false">Q105/2000</f>
        <v>0.00270949633717804</v>
      </c>
      <c r="T105" s="150" t="n">
        <f aca="false">U105/(1-($K105*$L105*$M105))</f>
        <v>1.23282083341601</v>
      </c>
      <c r="U105" s="191" t="n">
        <f aca="false">'[87]cty emissions'!C14/2000</f>
        <v>1.23282083341601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14</f>
        <v>334549613.952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709187137164137</v>
      </c>
      <c r="Q106" s="150" t="n">
        <f aca="false">'[88]cty emissions'!F14</f>
        <v>0.709187137164137</v>
      </c>
      <c r="R106" s="151" t="n">
        <f aca="false">S106/(1-($K106*$L106*$M106))</f>
        <v>0.000354593568582068</v>
      </c>
      <c r="S106" s="151" t="n">
        <f aca="false">Q106/2000</f>
        <v>0.000354593568582068</v>
      </c>
      <c r="T106" s="150" t="n">
        <f aca="false">U106/(1-($K106*$L106*$M106))</f>
        <v>0.129072058963873</v>
      </c>
      <c r="U106" s="191" t="n">
        <f aca="false">'[88]cty emissions'!C14/2000</f>
        <v>0.129072058963873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7948.37113677415</v>
      </c>
      <c r="Q107" s="173" t="n">
        <f aca="false">SUM(Q10:Q106)</f>
        <v>7948.37113677415</v>
      </c>
      <c r="R107" s="174" t="n">
        <f aca="false">SUM(R10:R106)</f>
        <v>3.97418556838708</v>
      </c>
      <c r="S107" s="174" t="n">
        <f aca="false">SUM(S10:S106)</f>
        <v>3.97418556838708</v>
      </c>
      <c r="T107" s="173" t="n">
        <f aca="false">SUM(T10:T106)</f>
        <v>2693.48001390518</v>
      </c>
      <c r="U107" s="175" t="n">
        <f aca="false">SUM(U10:U106)</f>
        <v>2693.48001390518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Middlesex Ct.&amp;R&amp;D</oddFooter>
  </headerFooter>
  <rowBreaks count="1" manualBreakCount="1">
    <brk id="10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4" colorId="64" zoomScale="100" zoomScaleNormal="100" zoomScalePageLayoutView="100" workbookViewId="0">
      <selection pane="topLeft" activeCell="U107" activeCellId="0" sqref="U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08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13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13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13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13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13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13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13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13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13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13</f>
        <v>48.1474655695237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8.48753399462757</v>
      </c>
      <c r="Q13" s="150" t="n">
        <f aca="false">'[1]cty emissions'!F13</f>
        <v>8.48753399462757</v>
      </c>
      <c r="R13" s="151" t="n">
        <f aca="false">S13/(1-($K13*$L13*$M13))</f>
        <v>0.00424376699731379</v>
      </c>
      <c r="S13" s="151" t="n">
        <f aca="false">Q13/2000</f>
        <v>0.00424376699731379</v>
      </c>
      <c r="T13" s="150" t="n">
        <f aca="false">U13/(1-($K13*$L13*$M13))</f>
        <v>1.3240553031619</v>
      </c>
      <c r="U13" s="191" t="n">
        <f aca="false">'[1]cty emissions'!C13/2000</f>
        <v>1.3240553031619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13</f>
        <v>1222.21581932495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391.735839527228</v>
      </c>
      <c r="Q14" s="150" t="n">
        <f aca="false">'[5]cty emissions'!F13</f>
        <v>391.735839527228</v>
      </c>
      <c r="R14" s="151" t="n">
        <f aca="false">S14/(1-($K14*$L14*$M14))</f>
        <v>0.195867919763614</v>
      </c>
      <c r="S14" s="151" t="n">
        <f aca="false">Q14/2000</f>
        <v>0.195867919763614</v>
      </c>
      <c r="T14" s="150" t="n">
        <f aca="false">U14/(1-($K14*$L14*$M14))</f>
        <v>61.1107909662476</v>
      </c>
      <c r="U14" s="191" t="n">
        <f aca="false">'[5]cty emissions'!C13/2000</f>
        <v>61.1107909662476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13</f>
        <v>2605.2823543249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166.331451086447</v>
      </c>
      <c r="Q15" s="150" t="n">
        <f aca="false">'[6]cty emissions'!F13</f>
        <v>166.331451086447</v>
      </c>
      <c r="R15" s="151" t="n">
        <f aca="false">S15/(1-($K15*$L15*$M15))</f>
        <v>0.0831657255432237</v>
      </c>
      <c r="S15" s="151" t="n">
        <f aca="false">Q15/2000</f>
        <v>0.0831657255432237</v>
      </c>
      <c r="T15" s="150" t="n">
        <f aca="false">U15/(1-($K15*$L15*$M15))</f>
        <v>25.9477063694858</v>
      </c>
      <c r="U15" s="191" t="n">
        <f aca="false">'[6]cty emissions'!C13/2000</f>
        <v>25.9477063694858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13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13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13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13</f>
        <v>138.25659990915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2.39290269073528</v>
      </c>
      <c r="Q17" s="150" t="n">
        <f aca="false">'[8]cty emissions'!F13</f>
        <v>2.39290269073528</v>
      </c>
      <c r="R17" s="151" t="n">
        <f aca="false">S17/(1-($K17*$L17*$M17))</f>
        <v>0.00119645134536764</v>
      </c>
      <c r="S17" s="151" t="n">
        <f aca="false">Q17/2000</f>
        <v>0.00119645134536764</v>
      </c>
      <c r="T17" s="150" t="n">
        <f aca="false">U17/(1-($K17*$L17*$M17))</f>
        <v>0.622154699591173</v>
      </c>
      <c r="U17" s="191" t="n">
        <f aca="false">'[8]cty emissions'!C13/2000</f>
        <v>0.622154699591173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13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13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13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13</f>
        <v>7975.16957416559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306.737291314061</v>
      </c>
      <c r="Q19" s="150" t="n">
        <f aca="false">'[10]cty emissions'!F13</f>
        <v>306.737291314061</v>
      </c>
      <c r="R19" s="151" t="n">
        <f aca="false">S19/(1-($K19*$L19*$M19))</f>
        <v>0.153368645657031</v>
      </c>
      <c r="S19" s="151" t="n">
        <f aca="false">Q19/2000</f>
        <v>0.153368645657031</v>
      </c>
      <c r="T19" s="150" t="n">
        <f aca="false">U19/(1-($K19*$L19*$M19))</f>
        <v>79.751695741656</v>
      </c>
      <c r="U19" s="191" t="n">
        <f aca="false">'[10]cty emissions'!C13/2000</f>
        <v>79.751695741656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13</f>
        <v>956.723919560323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101.191953030419</v>
      </c>
      <c r="Q20" s="150" t="n">
        <f aca="false">'[11]cty emissions'!F13</f>
        <v>101.191953030419</v>
      </c>
      <c r="R20" s="151" t="n">
        <f aca="false">S20/(1-($K20*$L20*$M20))</f>
        <v>0.0505959765152094</v>
      </c>
      <c r="S20" s="151" t="n">
        <f aca="false">Q20/2000</f>
        <v>0.0505959765152094</v>
      </c>
      <c r="T20" s="150" t="n">
        <f aca="false">U20/(1-($K20*$L20*$M20))</f>
        <v>26.3099077879089</v>
      </c>
      <c r="U20" s="191" t="n">
        <f aca="false">'[11]cty emissions'!C13/2000</f>
        <v>26.3099077879089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13</f>
        <v>6345.18042798043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1220.22700538085</v>
      </c>
      <c r="Q21" s="150" t="n">
        <f aca="false">'[12]cty emissions'!F13</f>
        <v>1220.22700538085</v>
      </c>
      <c r="R21" s="151" t="n">
        <f aca="false">S21/(1-($K21*$L21*$M21))</f>
        <v>0.610113502690426</v>
      </c>
      <c r="S21" s="151" t="n">
        <f aca="false">Q21/2000</f>
        <v>0.610113502690426</v>
      </c>
      <c r="T21" s="150" t="n">
        <f aca="false">U21/(1-($K21*$L21*$M21))</f>
        <v>317.259021399022</v>
      </c>
      <c r="U21" s="191" t="n">
        <f aca="false">'[12]cty emissions'!C13/2000</f>
        <v>317.259021399022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13</f>
        <v>538.372725477381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15.0123163835039</v>
      </c>
      <c r="Q22" s="150" t="n">
        <f aca="false">'[13]cty emissions'!F13</f>
        <v>15.0123163835039</v>
      </c>
      <c r="R22" s="151" t="n">
        <f aca="false">S22/(1-($K22*$L22*$M22))</f>
        <v>0.00750615819175194</v>
      </c>
      <c r="S22" s="151" t="n">
        <f aca="false">Q22/2000</f>
        <v>0.00750615819175194</v>
      </c>
      <c r="T22" s="150" t="n">
        <f aca="false">U22/(1-($K22*$L22*$M22))</f>
        <v>3.90320225971101</v>
      </c>
      <c r="U22" s="191" t="n">
        <f aca="false">'[13]cty emissions'!C13/2000</f>
        <v>3.90320225971101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13</f>
        <v>469.721820953739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18.0662238828361</v>
      </c>
      <c r="Q23" s="150" t="n">
        <f aca="false">'[14]cty emissions'!F13</f>
        <v>18.0662238828361</v>
      </c>
      <c r="R23" s="151" t="n">
        <f aca="false">S23/(1-($K23*$L23*$M23))</f>
        <v>0.00903311194141806</v>
      </c>
      <c r="S23" s="151" t="n">
        <f aca="false">Q23/2000</f>
        <v>0.00903311194141806</v>
      </c>
      <c r="T23" s="150" t="n">
        <f aca="false">U23/(1-($K23*$L23*$M23))</f>
        <v>4.69721820953739</v>
      </c>
      <c r="U23" s="191" t="n">
        <f aca="false">'[14]cty emissions'!C13/2000</f>
        <v>4.69721820953739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13</f>
        <v>300.925925925926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793650793650794</v>
      </c>
      <c r="Q24" s="150" t="n">
        <f aca="false">'[15]cty emissions'!F13</f>
        <v>0.793650793650794</v>
      </c>
      <c r="R24" s="151" t="n">
        <f aca="false">S24/(1-($K24*$L24*$M24))</f>
        <v>0.000396825396825397</v>
      </c>
      <c r="S24" s="151" t="n">
        <f aca="false">Q24/2000</f>
        <v>0.000396825396825397</v>
      </c>
      <c r="T24" s="150" t="n">
        <f aca="false">U24/(1-($K24*$L24*$M24))</f>
        <v>0.451388888888889</v>
      </c>
      <c r="U24" s="191" t="n">
        <f aca="false">'[15]cty emissions'!C13/2000</f>
        <v>0.451388888888889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13</f>
        <v>22060.7646645415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349.09341886747</v>
      </c>
      <c r="Q25" s="150" t="n">
        <f aca="false">'[16]cty emissions'!F13</f>
        <v>349.09341886747</v>
      </c>
      <c r="R25" s="151" t="n">
        <f aca="false">S25/(1-($K25*$L25*$M25))</f>
        <v>0.174546709433735</v>
      </c>
      <c r="S25" s="151" t="n">
        <f aca="false">Q25/2000</f>
        <v>0.174546709433735</v>
      </c>
      <c r="T25" s="150" t="n">
        <f aca="false">U25/(1-($K25*$L25*$M25))</f>
        <v>198.546881980874</v>
      </c>
      <c r="U25" s="191" t="n">
        <f aca="false">'[16]cty emissions'!C13/2000</f>
        <v>198.546881980874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13</f>
        <v>9844.87938097009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813.55486752632</v>
      </c>
      <c r="Q26" s="150" t="n">
        <f aca="false">'[17]cty emissions'!F13</f>
        <v>813.55486752632</v>
      </c>
      <c r="R26" s="151" t="n">
        <f aca="false">S26/(1-($K26*$L26*$M26))</f>
        <v>0.40677743376316</v>
      </c>
      <c r="S26" s="151" t="n">
        <f aca="false">Q26/2000</f>
        <v>0.40677743376316</v>
      </c>
      <c r="T26" s="150" t="n">
        <f aca="false">U26/(1-($K26*$L26*$M26))</f>
        <v>462.709330905594</v>
      </c>
      <c r="U26" s="191" t="n">
        <f aca="false">'[17]cty emissions'!C13/2000</f>
        <v>462.709330905594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13</f>
        <v>4858.78493519363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61.9361596134573</v>
      </c>
      <c r="Q27" s="150" t="n">
        <f aca="false">'[18]cty emissions'!F13</f>
        <v>61.9361596134573</v>
      </c>
      <c r="R27" s="151" t="n">
        <f aca="false">S27/(1-($K27*$L27*$M27))</f>
        <v>0.0309680798067286</v>
      </c>
      <c r="S27" s="151" t="n">
        <f aca="false">Q27/2000</f>
        <v>0.0309680798067286</v>
      </c>
      <c r="T27" s="150" t="n">
        <f aca="false">U27/(1-($K27*$L27*$M27))</f>
        <v>35.2261907801538</v>
      </c>
      <c r="U27" s="191" t="n">
        <f aca="false">'[18]cty emissions'!C13/2000</f>
        <v>35.2261907801538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13</f>
        <v>2457.324976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102509704347826</v>
      </c>
      <c r="Q28" s="150" t="n">
        <f aca="false">'[19]cty emissions'!F13</f>
        <v>0.102509704347826</v>
      </c>
      <c r="R28" s="151" t="n">
        <f aca="false">S28/(1-($K28*$L28*$M28))</f>
        <v>5.1254852173913E-005</v>
      </c>
      <c r="S28" s="151" t="n">
        <f aca="false">Q28/2000</f>
        <v>5.1254852173913E-005</v>
      </c>
      <c r="T28" s="150" t="n">
        <f aca="false">U28/(1-($K28*$L28*$M28))</f>
        <v>3.4402549664</v>
      </c>
      <c r="U28" s="191" t="n">
        <f aca="false">'[19]cty emissions'!C13/2000</f>
        <v>3.4402549664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13</f>
        <v>507.554857803775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8.03163731030149</v>
      </c>
      <c r="Q29" s="150" t="n">
        <f aca="false">'[20]cty emissions'!F13</f>
        <v>8.03163731030149</v>
      </c>
      <c r="R29" s="151" t="n">
        <f aca="false">S29/(1-($K29*$L29*$M29))</f>
        <v>0.00401581865515074</v>
      </c>
      <c r="S29" s="151" t="n">
        <f aca="false">Q29/2000</f>
        <v>0.00401581865515074</v>
      </c>
      <c r="T29" s="150" t="n">
        <f aca="false">U29/(1-($K29*$L29*$M29))</f>
        <v>4.56799372023397</v>
      </c>
      <c r="U29" s="191" t="n">
        <f aca="false">'[20]cty emissions'!C13/2000</f>
        <v>4.56799372023397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13</f>
        <v>284.726147813898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13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13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13</f>
        <v>27305.7378729012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13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13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13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13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13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13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13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13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13</f>
        <v>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13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13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13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6]cty emissions'!F13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6]cty emissions'!C13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13</f>
        <v>329528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13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13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14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14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13/2000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13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13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13/2000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13</f>
        <v>3041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13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13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13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13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13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13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13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13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14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13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13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13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13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13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13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13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13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13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13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13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13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13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13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14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13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13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13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13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13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13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13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13/2000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13</f>
        <v>329528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13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13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13</f>
        <v>329528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13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13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13</f>
        <v>329528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13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13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13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13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13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13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13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13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13</f>
        <v>151582.88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13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13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13</f>
        <v>177945.12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13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13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13</f>
        <v>39813.2070369704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13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13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13</f>
        <v>229.252203067595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13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13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13</f>
        <v>907.041325180485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13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13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13</f>
        <v>999.398588589254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13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13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13</f>
        <v>27454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13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13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13</f>
        <v>9201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13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13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13</f>
        <v>14685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13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11.2854225</v>
      </c>
      <c r="U63" s="191" t="n">
        <f aca="false">'[53]cty emissions'!C13/2000</f>
        <v>11.2854225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13</f>
        <v>329528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13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13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6]cty alloc'!B13</f>
        <v>180388.812212953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13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13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13</f>
        <v>180388.812212953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13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12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13</f>
        <v>180388.812212953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13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13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13</f>
        <v>0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13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13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13</f>
        <v>0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13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13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13</f>
        <v>0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13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13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13</f>
        <v>0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13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13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13</f>
        <v>0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13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13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13</f>
        <v>0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13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13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13</f>
        <v>8169.01408450704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13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13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13</f>
        <v>63928.5714285714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13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13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13</f>
        <v>0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13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13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13</f>
        <v>32515.39408867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13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13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13</f>
        <v>0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13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13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13</f>
        <v>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13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13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13</f>
        <v>0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13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13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13</f>
        <v>999.994285714286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13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13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13</f>
        <v>180388.812212953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13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13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13</f>
        <v>156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1.28571428571429</v>
      </c>
      <c r="Q89" s="150" t="n">
        <f aca="false">'[73]cty emissions'!F13</f>
        <v>1.28571428571429</v>
      </c>
      <c r="R89" s="151" t="n">
        <f aca="false">S89/(1-($K89*$L89*$M89))</f>
        <v>0.000642857142857143</v>
      </c>
      <c r="S89" s="151" t="n">
        <f aca="false">Q89/2000</f>
        <v>0.000642857142857143</v>
      </c>
      <c r="T89" s="150" t="n">
        <f aca="false">U89/(1-($K89*$L89*$M89))</f>
        <v>0.234</v>
      </c>
      <c r="U89" s="191" t="n">
        <f aca="false">'[73]cty emissions'!C13/2000</f>
        <v>0.234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13</f>
        <v>1954.16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16.1057142857143</v>
      </c>
      <c r="Q91" s="150" t="n">
        <f aca="false">'[74]cty emissions'!F13</f>
        <v>16.1057142857143</v>
      </c>
      <c r="R91" s="151" t="n">
        <f aca="false">S91/(1-($K91*$L91*$M91))</f>
        <v>0.00805285714285715</v>
      </c>
      <c r="S91" s="151" t="n">
        <f aca="false">Q91/2000</f>
        <v>0.00805285714285715</v>
      </c>
      <c r="T91" s="150" t="n">
        <f aca="false">U91/(1-($K91*$L91*$M91))</f>
        <v>2.93124</v>
      </c>
      <c r="U91" s="191" t="n">
        <f aca="false">'[74]cty emissions'!C13/2000</f>
        <v>2.93124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13</f>
        <v>3309.98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25.2848017857143</v>
      </c>
      <c r="Q93" s="150" t="n">
        <f aca="false">'[75]cty emissions'!F13</f>
        <v>25.2848017857143</v>
      </c>
      <c r="R93" s="151" t="n">
        <f aca="false">S93/(1-($K93*$L93*$M93))</f>
        <v>0.0126424008928571</v>
      </c>
      <c r="S93" s="151" t="n">
        <f aca="false">Q93/2000</f>
        <v>0.0126424008928571</v>
      </c>
      <c r="T93" s="150" t="n">
        <f aca="false">U93/(1-($K93*$L93*$M93))</f>
        <v>4.601833925</v>
      </c>
      <c r="U93" s="191" t="n">
        <f aca="false">'[75]cty emissions'!C13/2000</f>
        <v>4.601833925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13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13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13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13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13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13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13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13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13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13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13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13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13</f>
        <v>54.1084934305658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13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13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13</f>
        <v>63.0564698997879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13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13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13</f>
        <v>60.0640772438008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13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13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13</f>
        <v>2.02501645819618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13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13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13</f>
        <v>654.588545095458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13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13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13</f>
        <v>2.70828059491503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0.00535233319153168</v>
      </c>
      <c r="Q103" s="150" t="n">
        <f aca="false">'[85]cty emissions'!F13</f>
        <v>0.00535233319153168</v>
      </c>
      <c r="R103" s="151" t="n">
        <f aca="false">S103/(1-($K103*$L103*$M103))</f>
        <v>2.67616659576584E-006</v>
      </c>
      <c r="S103" s="151" t="n">
        <f aca="false">Q103/2000</f>
        <v>2.67616659576584E-006</v>
      </c>
      <c r="T103" s="150" t="n">
        <f aca="false">U103/(1-($K103*$L103*$M103))</f>
        <v>0.00541656118983006</v>
      </c>
      <c r="U103" s="191" t="n">
        <f aca="false">'[85]cty emissions'!C13/2000</f>
        <v>0.00541656118983006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13</f>
        <v>61.8830924695957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13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13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13</f>
        <v>826.678647369061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2.54362660728942</v>
      </c>
      <c r="Q105" s="150" t="n">
        <f aca="false">'[87]cty emissions'!F13</f>
        <v>2.54362660728942</v>
      </c>
      <c r="R105" s="151" t="n">
        <f aca="false">S105/(1-($K105*$L105*$M105))</f>
        <v>0.00127181330364471</v>
      </c>
      <c r="S105" s="151" t="n">
        <f aca="false">Q105/2000</f>
        <v>0.00127181330364471</v>
      </c>
      <c r="T105" s="150" t="n">
        <f aca="false">U105/(1-($K105*$L105*$M105))</f>
        <v>0.578675053158343</v>
      </c>
      <c r="U105" s="191" t="n">
        <f aca="false">'[87]cty emissions'!C13/2000</f>
        <v>0.578675053158343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13</f>
        <v>157034591.232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332886087883937</v>
      </c>
      <c r="Q106" s="150" t="n">
        <f aca="false">'[88]cty emissions'!F13</f>
        <v>0.332886087883937</v>
      </c>
      <c r="R106" s="151" t="n">
        <f aca="false">S106/(1-($K106*$L106*$M106))</f>
        <v>0.000166443043941968</v>
      </c>
      <c r="S106" s="151" t="n">
        <f aca="false">Q106/2000</f>
        <v>0.000166443043941968</v>
      </c>
      <c r="T106" s="150" t="n">
        <f aca="false">U106/(1-($K106*$L106*$M106))</f>
        <v>0.0605852679948765</v>
      </c>
      <c r="U106" s="191" t="n">
        <f aca="false">'[88]cty emissions'!C13/2000</f>
        <v>0.0605852679948765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3509.25285649177</v>
      </c>
      <c r="Q107" s="173" t="n">
        <f aca="false">SUM(Q10:Q106)</f>
        <v>3509.25285649177</v>
      </c>
      <c r="R107" s="174" t="n">
        <f aca="false">SUM(R10:R106)</f>
        <v>1.75462642824588</v>
      </c>
      <c r="S107" s="174" t="n">
        <f aca="false">SUM(S10:S106)</f>
        <v>1.75462642824588</v>
      </c>
      <c r="T107" s="173" t="n">
        <f aca="false">SUM(T10:T106)</f>
        <v>1245.56496728581</v>
      </c>
      <c r="U107" s="175" t="n">
        <f aca="false">SUM(U10:U106)</f>
        <v>1245.56496728581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Mercer Ct.&amp;R&amp;D</oddFooter>
  </headerFooter>
  <rowBreaks count="1" manualBreakCount="1">
    <brk id="10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4" colorId="64" zoomScale="100" zoomScaleNormal="100" zoomScalePageLayoutView="100" workbookViewId="0">
      <selection pane="topLeft" activeCell="U107" activeCellId="0" sqref="U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09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12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12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12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12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12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12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12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12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12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12</f>
        <v>19.17729216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3.38061239999999</v>
      </c>
      <c r="Q13" s="150" t="n">
        <f aca="false">'[1]cty emissions'!F12</f>
        <v>3.38061239999999</v>
      </c>
      <c r="R13" s="151" t="n">
        <f aca="false">S13/(1-($K13*$L13*$M13))</f>
        <v>0.0016903062</v>
      </c>
      <c r="S13" s="151" t="n">
        <f aca="false">Q13/2000</f>
        <v>0.0016903062</v>
      </c>
      <c r="T13" s="150" t="n">
        <f aca="false">U13/(1-($K13*$L13*$M13))</f>
        <v>0.527375534399999</v>
      </c>
      <c r="U13" s="191" t="n">
        <f aca="false">'[1]cty emissions'!C12/2000</f>
        <v>0.527375534399999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12</f>
        <v>486.812536704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156.0296592</v>
      </c>
      <c r="Q14" s="150" t="n">
        <f aca="false">'[5]cty emissions'!F12</f>
        <v>156.0296592</v>
      </c>
      <c r="R14" s="151" t="n">
        <f aca="false">S14/(1-($K14*$L14*$M14))</f>
        <v>0.0780148296</v>
      </c>
      <c r="S14" s="151" t="n">
        <f aca="false">Q14/2000</f>
        <v>0.0780148296</v>
      </c>
      <c r="T14" s="150" t="n">
        <f aca="false">U14/(1-($K14*$L14*$M14))</f>
        <v>24.3406268352</v>
      </c>
      <c r="U14" s="191" t="n">
        <f aca="false">'[5]cty emissions'!C12/2000</f>
        <v>24.3406268352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12</f>
        <v>1037.69243670857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66.2503580437806</v>
      </c>
      <c r="Q15" s="150" t="n">
        <f aca="false">'[6]cty emissions'!F12</f>
        <v>66.2503580437806</v>
      </c>
      <c r="R15" s="151" t="n">
        <f aca="false">S15/(1-($K15*$L15*$M15))</f>
        <v>0.0331251790218903</v>
      </c>
      <c r="S15" s="151" t="n">
        <f aca="false">Q15/2000</f>
        <v>0.0331251790218903</v>
      </c>
      <c r="T15" s="150" t="n">
        <f aca="false">U15/(1-($K15*$L15*$M15))</f>
        <v>10.3350558548298</v>
      </c>
      <c r="U15" s="191" t="n">
        <f aca="false">'[6]cty emissions'!C12/2000</f>
        <v>10.3350558548298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12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12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12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12</f>
        <v>31.7046040054511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0.548733530863576</v>
      </c>
      <c r="Q17" s="150" t="n">
        <f aca="false">'[8]cty emissions'!F12</f>
        <v>0.548733530863576</v>
      </c>
      <c r="R17" s="151" t="n">
        <f aca="false">S17/(1-($K17*$L17*$M17))</f>
        <v>0.000274366765431788</v>
      </c>
      <c r="S17" s="151" t="n">
        <f aca="false">Q17/2000</f>
        <v>0.000274366765431788</v>
      </c>
      <c r="T17" s="150" t="n">
        <f aca="false">U17/(1-($K17*$L17*$M17))</f>
        <v>0.14267071802453</v>
      </c>
      <c r="U17" s="191" t="n">
        <f aca="false">'[8]cty emissions'!C12/2000</f>
        <v>0.14267071802453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12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12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12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12</f>
        <v>1828.8428428834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70.3401093416692</v>
      </c>
      <c r="Q19" s="150" t="n">
        <f aca="false">'[10]cty emissions'!F12</f>
        <v>70.3401093416692</v>
      </c>
      <c r="R19" s="151" t="n">
        <f aca="false">S19/(1-($K19*$L19*$M19))</f>
        <v>0.0351700546708346</v>
      </c>
      <c r="S19" s="151" t="n">
        <f aca="false">Q19/2000</f>
        <v>0.0351700546708346</v>
      </c>
      <c r="T19" s="150" t="n">
        <f aca="false">U19/(1-($K19*$L19*$M19))</f>
        <v>18.288428428834</v>
      </c>
      <c r="U19" s="191" t="n">
        <f aca="false">'[10]cty emissions'!C12/2000</f>
        <v>18.288428428834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12</f>
        <v>219.393164826381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23.2050462797134</v>
      </c>
      <c r="Q20" s="150" t="n">
        <f aca="false">'[11]cty emissions'!F12</f>
        <v>23.2050462797134</v>
      </c>
      <c r="R20" s="151" t="n">
        <f aca="false">S20/(1-($K20*$L20*$M20))</f>
        <v>0.0116025231398567</v>
      </c>
      <c r="S20" s="151" t="n">
        <f aca="false">Q20/2000</f>
        <v>0.0116025231398567</v>
      </c>
      <c r="T20" s="150" t="n">
        <f aca="false">U20/(1-($K20*$L20*$M20))</f>
        <v>6.03331203272547</v>
      </c>
      <c r="U20" s="191" t="n">
        <f aca="false">'[11]cty emissions'!C12/2000</f>
        <v>6.03331203272547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12</f>
        <v>1455.05844165451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279.818931087406</v>
      </c>
      <c r="Q21" s="150" t="n">
        <f aca="false">'[12]cty emissions'!F12</f>
        <v>279.818931087406</v>
      </c>
      <c r="R21" s="151" t="n">
        <f aca="false">S21/(1-($K21*$L21*$M21))</f>
        <v>0.139909465543703</v>
      </c>
      <c r="S21" s="151" t="n">
        <f aca="false">Q21/2000</f>
        <v>0.139909465543703</v>
      </c>
      <c r="T21" s="150" t="n">
        <f aca="false">U21/(1-($K21*$L21*$M21))</f>
        <v>72.7529220827254</v>
      </c>
      <c r="U21" s="191" t="n">
        <f aca="false">'[12]cty emissions'!C12/2000</f>
        <v>72.7529220827254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12</f>
        <v>123.458077804691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3.44258101570772</v>
      </c>
      <c r="Q22" s="150" t="n">
        <f aca="false">'[13]cty emissions'!F12</f>
        <v>3.44258101570772</v>
      </c>
      <c r="R22" s="151" t="n">
        <f aca="false">S22/(1-($K22*$L22*$M22))</f>
        <v>0.00172129050785386</v>
      </c>
      <c r="S22" s="151" t="n">
        <f aca="false">Q22/2000</f>
        <v>0.00172129050785386</v>
      </c>
      <c r="T22" s="150" t="n">
        <f aca="false">U22/(1-($K22*$L22*$M22))</f>
        <v>0.895071064084007</v>
      </c>
      <c r="U22" s="191" t="n">
        <f aca="false">'[13]cty emissions'!C12/2000</f>
        <v>0.895071064084007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12</f>
        <v>107.715250742776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4.14289425933753</v>
      </c>
      <c r="Q23" s="150" t="n">
        <f aca="false">'[14]cty emissions'!F12</f>
        <v>4.14289425933753</v>
      </c>
      <c r="R23" s="151" t="n">
        <f aca="false">S23/(1-($K23*$L23*$M23))</f>
        <v>0.00207144712966876</v>
      </c>
      <c r="S23" s="151" t="n">
        <f aca="false">Q23/2000</f>
        <v>0.00207144712966876</v>
      </c>
      <c r="T23" s="150" t="n">
        <f aca="false">U23/(1-($K23*$L23*$M23))</f>
        <v>1.07715250742776</v>
      </c>
      <c r="U23" s="191" t="n">
        <f aca="false">'[14]cty emissions'!C12/2000</f>
        <v>1.07715250742776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12</f>
        <v>547.385620915033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1.44365438483086</v>
      </c>
      <c r="Q24" s="150" t="n">
        <f aca="false">'[15]cty emissions'!F12</f>
        <v>1.44365438483086</v>
      </c>
      <c r="R24" s="151" t="n">
        <f aca="false">S24/(1-($K24*$L24*$M24))</f>
        <v>0.000721827192415428</v>
      </c>
      <c r="S24" s="151" t="n">
        <f aca="false">Q24/2000</f>
        <v>0.000721827192415428</v>
      </c>
      <c r="T24" s="150" t="n">
        <f aca="false">U24/(1-($K24*$L24*$M24))</f>
        <v>0.821078431372549</v>
      </c>
      <c r="U24" s="191" t="n">
        <f aca="false">'[15]cty emissions'!C12/2000</f>
        <v>0.821078431372549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12</f>
        <v>13699.5103892106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216.783461103992</v>
      </c>
      <c r="Q25" s="150" t="n">
        <f aca="false">'[16]cty emissions'!F12</f>
        <v>216.783461103992</v>
      </c>
      <c r="R25" s="151" t="n">
        <f aca="false">S25/(1-($K25*$L25*$M25))</f>
        <v>0.108391730551996</v>
      </c>
      <c r="S25" s="151" t="n">
        <f aca="false">Q25/2000</f>
        <v>0.108391730551996</v>
      </c>
      <c r="T25" s="150" t="n">
        <f aca="false">U25/(1-($K25*$L25*$M25))</f>
        <v>123.295593502895</v>
      </c>
      <c r="U25" s="191" t="n">
        <f aca="false">'[16]cty emissions'!C12/2000</f>
        <v>123.295593502895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12</f>
        <v>1156.56771214935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95.5757054435508</v>
      </c>
      <c r="Q26" s="150" t="n">
        <f aca="false">'[17]cty emissions'!F12</f>
        <v>95.5757054435508</v>
      </c>
      <c r="R26" s="151" t="n">
        <f aca="false">S26/(1-($K26*$L26*$M26))</f>
        <v>0.0477878527217754</v>
      </c>
      <c r="S26" s="151" t="n">
        <f aca="false">Q26/2000</f>
        <v>0.0477878527217754</v>
      </c>
      <c r="T26" s="150" t="n">
        <f aca="false">U26/(1-($K26*$L26*$M26))</f>
        <v>54.3586824710195</v>
      </c>
      <c r="U26" s="191" t="n">
        <f aca="false">'[17]cty emissions'!C12/2000</f>
        <v>54.3586824710195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12</f>
        <v>1750.50316298197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22.3141062533966</v>
      </c>
      <c r="Q27" s="150" t="n">
        <f aca="false">'[18]cty emissions'!F12</f>
        <v>22.3141062533966</v>
      </c>
      <c r="R27" s="151" t="n">
        <f aca="false">S27/(1-($K27*$L27*$M27))</f>
        <v>0.0111570531266983</v>
      </c>
      <c r="S27" s="151" t="n">
        <f aca="false">Q27/2000</f>
        <v>0.0111570531266983</v>
      </c>
      <c r="T27" s="150" t="n">
        <f aca="false">U27/(1-($K27*$L27*$M27))</f>
        <v>12.6911479316193</v>
      </c>
      <c r="U27" s="191" t="n">
        <f aca="false">'[18]cty emissions'!C12/2000</f>
        <v>12.6911479316193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12</f>
        <v>10586.844928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1</f>
        <v>0</v>
      </c>
      <c r="P28" s="150" t="n">
        <f aca="false">Q28/(1-(K28*L28*M28))</f>
        <v>0.438549147826087</v>
      </c>
      <c r="Q28" s="150" t="n">
        <f aca="false">'[19]cty emissions'!F12</f>
        <v>0.438549147826087</v>
      </c>
      <c r="R28" s="151" t="n">
        <f aca="false">S28/(1-($K28*$L28*$M28))</f>
        <v>0.000219274573913043</v>
      </c>
      <c r="S28" s="151" t="n">
        <f aca="false">Q28/2000</f>
        <v>0.000219274573913043</v>
      </c>
      <c r="T28" s="150" t="n">
        <f aca="false">U28/(1-($K28*$L28*$M28))</f>
        <v>14.8215828992</v>
      </c>
      <c r="U28" s="191" t="n">
        <f aca="false">'[19]cty emissions'!C12/2000</f>
        <v>14.8215828992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12</f>
        <v>315.186402344119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4.98756504808276</v>
      </c>
      <c r="Q29" s="150" t="n">
        <f aca="false">'[20]cty emissions'!F12</f>
        <v>4.98756504808276</v>
      </c>
      <c r="R29" s="151" t="n">
        <f aca="false">S29/(1-($K29*$L29*$M29))</f>
        <v>0.00249378252404138</v>
      </c>
      <c r="S29" s="151" t="n">
        <f aca="false">Q29/2000</f>
        <v>0.00249378252404138</v>
      </c>
      <c r="T29" s="150" t="n">
        <f aca="false">U29/(1-($K29*$L29*$M29))</f>
        <v>2.83667762109707</v>
      </c>
      <c r="U29" s="191" t="n">
        <f aca="false">'[20]cty emissions'!C12/2000</f>
        <v>2.83667762109707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12</f>
        <v>327.825136620237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12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12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12</f>
        <v>3093.18026599711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12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12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12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12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12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12</f>
        <v>23.5316594494278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12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12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12</f>
        <v>58141.7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12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12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12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5]cty emissions'!F13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5]cty emissions'!C13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12</f>
        <v>118721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12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12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13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13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13/2000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12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12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12/2000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12</f>
        <v>2557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12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12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12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12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12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12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12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12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13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12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12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12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12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12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12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12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12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12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12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12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12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12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12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13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12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12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12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12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12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12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12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12/2000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12</f>
        <v>118721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12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12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12</f>
        <v>118721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12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12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12</f>
        <v>118721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12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12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12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12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12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12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12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12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12</f>
        <v>54611.66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12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12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12</f>
        <v>64109.34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12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12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12</f>
        <v>31611.1411633225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13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13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12</f>
        <v>182.023109729466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12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12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12</f>
        <v>720.178390668756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12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12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12</f>
        <v>584.014618498773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12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12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12</f>
        <v>45495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12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12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12</f>
        <v>7861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12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12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12</f>
        <v>15271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12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11.7357635</v>
      </c>
      <c r="U63" s="191" t="n">
        <f aca="false">'[53]cty emissions'!C12/2000</f>
        <v>11.7357635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12</f>
        <v>118721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12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12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6]cty alloc'!B12</f>
        <v>71246.4803414828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12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12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12</f>
        <v>71246.4803414828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11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11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12</f>
        <v>71246.4803414828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12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12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12</f>
        <v>0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12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12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12</f>
        <v>0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12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12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12</f>
        <v>0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12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12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12</f>
        <v>0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12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12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12</f>
        <v>0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12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12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12</f>
        <v>0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12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12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12</f>
        <v>0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12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12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12</f>
        <v>0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12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12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12</f>
        <v>0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12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12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12</f>
        <v>0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12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12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12</f>
        <v>0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12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12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12</f>
        <v>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12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12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12</f>
        <v>0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12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12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12</f>
        <v>0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12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12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12</f>
        <v>71246.4803414828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12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12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12</f>
        <v>0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0</v>
      </c>
      <c r="Q89" s="150" t="n">
        <f aca="false">'[73]cty emissions'!F12</f>
        <v>0</v>
      </c>
      <c r="R89" s="151" t="n">
        <f aca="false">S89/(1-($K89*$L89*$M89))</f>
        <v>0</v>
      </c>
      <c r="S89" s="151" t="n">
        <f aca="false">Q89/2000</f>
        <v>0</v>
      </c>
      <c r="T89" s="150" t="n">
        <f aca="false">U89/(1-($K89*$L89*$M89))</f>
        <v>0</v>
      </c>
      <c r="U89" s="191" t="n">
        <f aca="false">'[73]cty emissions'!C12/2000</f>
        <v>0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12</f>
        <v>0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0</v>
      </c>
      <c r="Q91" s="150" t="n">
        <f aca="false">'[74]cty emissions'!F12</f>
        <v>0</v>
      </c>
      <c r="R91" s="151" t="n">
        <f aca="false">S91/(1-($K91*$L91*$M91))</f>
        <v>0</v>
      </c>
      <c r="S91" s="151" t="n">
        <f aca="false">Q91/2000</f>
        <v>0</v>
      </c>
      <c r="T91" s="150" t="n">
        <f aca="false">U91/(1-($K91*$L91*$M91))</f>
        <v>0</v>
      </c>
      <c r="U91" s="191" t="n">
        <f aca="false">'[74]cty emissions'!C12/2000</f>
        <v>0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12</f>
        <v>0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0</v>
      </c>
      <c r="Q93" s="150" t="n">
        <f aca="false">'[75]cty emissions'!F12</f>
        <v>0</v>
      </c>
      <c r="R93" s="151" t="n">
        <f aca="false">S93/(1-($K93*$L93*$M93))</f>
        <v>0</v>
      </c>
      <c r="S93" s="151" t="n">
        <f aca="false">Q93/2000</f>
        <v>0</v>
      </c>
      <c r="T93" s="150" t="n">
        <f aca="false">U93/(1-($K93*$L93*$M93))</f>
        <v>0</v>
      </c>
      <c r="U93" s="191" t="n">
        <f aca="false">'[75]cty emissions'!C12/2000</f>
        <v>0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12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12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12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12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12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12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12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12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12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12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12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12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12</f>
        <v>21.3707250810937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12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12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12</f>
        <v>294.534050179212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1</f>
        <v>0</v>
      </c>
      <c r="P99" s="150" t="n">
        <f aca="false">Q99/(1-(K99*L99*M99))</f>
        <v>0</v>
      </c>
      <c r="Q99" s="150" t="n">
        <f aca="false">'[81]cty emissions'!F12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12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12</f>
        <v>342.279569892473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1</f>
        <v>0</v>
      </c>
      <c r="P100" s="150" t="n">
        <f aca="false">Q100/(1-(K100*L100*M100))</f>
        <v>0</v>
      </c>
      <c r="Q100" s="150" t="n">
        <f aca="false">'[82]cty emissions'!F12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12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12</f>
        <v>13.9516129032258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1</f>
        <v>0</v>
      </c>
      <c r="P101" s="150" t="n">
        <f aca="false">Q101/(1-(K101*L101*M101))</f>
        <v>0</v>
      </c>
      <c r="Q101" s="150" t="n">
        <f aca="false">'[83]cty emissions'!F12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12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12</f>
        <v>3264.67741935484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12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12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12</f>
        <v>276.365272241281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0.0278317642316708</v>
      </c>
      <c r="Q103" s="150" t="n">
        <f aca="false">'[85]cty emissions'!F12</f>
        <v>0.0278317642316708</v>
      </c>
      <c r="R103" s="151" t="n">
        <f aca="false">S103/(1-($K103*$L103*$M103))</f>
        <v>1.39158821158354E-005</v>
      </c>
      <c r="S103" s="151" t="n">
        <f aca="false">Q103/2000</f>
        <v>1.39158821158354E-005</v>
      </c>
      <c r="T103" s="150" t="n">
        <f aca="false">U103/(1-($K103*$L103*$M103))</f>
        <v>0.552730544482562</v>
      </c>
      <c r="U103" s="191" t="n">
        <f aca="false">'[85]cty emissions'!C12/2000</f>
        <v>0.552730544482562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12</f>
        <v>321.787821854116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12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12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12</f>
        <v>297.832401781646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0.916407390097373</v>
      </c>
      <c r="Q105" s="150" t="n">
        <f aca="false">'[87]cty emissions'!F12</f>
        <v>0.916407390097373</v>
      </c>
      <c r="R105" s="151" t="n">
        <f aca="false">S105/(1-($K105*$L105*$M105))</f>
        <v>0.000458203695048687</v>
      </c>
      <c r="S105" s="151" t="n">
        <f aca="false">Q105/2000</f>
        <v>0.000458203695048687</v>
      </c>
      <c r="T105" s="150" t="n">
        <f aca="false">U105/(1-($K105*$L105*$M105))</f>
        <v>0.208482681247152</v>
      </c>
      <c r="U105" s="191" t="n">
        <f aca="false">'[87]cty emissions'!C12/2000</f>
        <v>0.208482681247152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12</f>
        <v>56575780.224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119930838167527</v>
      </c>
      <c r="Q106" s="150" t="n">
        <f aca="false">'[88]cty emissions'!F12</f>
        <v>0.119930838167527</v>
      </c>
      <c r="R106" s="151" t="n">
        <f aca="false">S106/(1-($K106*$L106*$M106))</f>
        <v>5.99654190837635E-005</v>
      </c>
      <c r="S106" s="151" t="n">
        <f aca="false">Q106/2000</f>
        <v>5.99654190837635E-005</v>
      </c>
      <c r="T106" s="150" t="n">
        <f aca="false">U106/(1-($K106*$L106*$M106))</f>
        <v>0.0218274125464899</v>
      </c>
      <c r="U106" s="191" t="n">
        <f aca="false">'[88]cty emissions'!C12/2000</f>
        <v>0.0218274125464899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949.766136532653</v>
      </c>
      <c r="Q107" s="173" t="n">
        <f aca="false">SUM(Q10:Q106)</f>
        <v>949.766136532653</v>
      </c>
      <c r="R107" s="174" t="n">
        <f aca="false">SUM(R10:R106)</f>
        <v>0.474883068266326</v>
      </c>
      <c r="S107" s="174" t="n">
        <f aca="false">SUM(S10:S106)</f>
        <v>0.474883068266326</v>
      </c>
      <c r="T107" s="173" t="n">
        <f aca="false">SUM(T10:T106)</f>
        <v>355.736182053731</v>
      </c>
      <c r="U107" s="175" t="n">
        <f aca="false">SUM(U10:U106)</f>
        <v>355.736182053731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Hunterdon Ct.&amp;R&amp;D</oddFooter>
  </headerFooter>
  <rowBreaks count="1" manualBreakCount="1">
    <brk id="10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5" colorId="64" zoomScale="100" zoomScaleNormal="100" zoomScalePageLayoutView="100" workbookViewId="0">
      <selection pane="topLeft" activeCell="U112" activeCellId="0" sqref="U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10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11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11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11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11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11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11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11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11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11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11</f>
        <v>63.9093472990475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11.2660708379731</v>
      </c>
      <c r="Q13" s="150" t="n">
        <f aca="false">'[1]cty emissions'!F11</f>
        <v>11.2660708379731</v>
      </c>
      <c r="R13" s="151" t="n">
        <f aca="false">S13/(1-($K13*$L13*$M13))</f>
        <v>0.00563303541898656</v>
      </c>
      <c r="S13" s="151" t="n">
        <f aca="false">Q13/2000</f>
        <v>0.00563303541898656</v>
      </c>
      <c r="T13" s="150" t="n">
        <f aca="false">U13/(1-($K13*$L13*$M13))</f>
        <v>1.75750705072381</v>
      </c>
      <c r="U13" s="191" t="n">
        <f aca="false">'[1]cty emissions'!C11/2000</f>
        <v>1.75750705072381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11</f>
        <v>1622.32870095391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519.977147741636</v>
      </c>
      <c r="Q14" s="150" t="n">
        <f aca="false">'[5]cty emissions'!F11</f>
        <v>519.977147741636</v>
      </c>
      <c r="R14" s="151" t="n">
        <f aca="false">S14/(1-($K14*$L14*$M14))</f>
        <v>0.259988573870818</v>
      </c>
      <c r="S14" s="151" t="n">
        <f aca="false">Q14/2000</f>
        <v>0.259988573870818</v>
      </c>
      <c r="T14" s="150" t="n">
        <f aca="false">U14/(1-($K14*$L14*$M14))</f>
        <v>81.1164350476953</v>
      </c>
      <c r="U14" s="191" t="n">
        <f aca="false">'[5]cty emissions'!C11/2000</f>
        <v>81.1164350476953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11</f>
        <v>3458.16530164408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220.782845960784</v>
      </c>
      <c r="Q15" s="150" t="n">
        <f aca="false">'[6]cty emissions'!F11</f>
        <v>220.782845960784</v>
      </c>
      <c r="R15" s="151" t="n">
        <f aca="false">S15/(1-($K15*$L15*$M15))</f>
        <v>0.110391422980392</v>
      </c>
      <c r="S15" s="151" t="n">
        <f aca="false">Q15/2000</f>
        <v>0.110391422980392</v>
      </c>
      <c r="T15" s="150" t="n">
        <f aca="false">U15/(1-($K15*$L15*$M15))</f>
        <v>34.4421239698823</v>
      </c>
      <c r="U15" s="191" t="n">
        <f aca="false">'[6]cty emissions'!C11/2000</f>
        <v>34.4421239698823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11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11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11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11</f>
        <v>193.266142429948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3.34499092667218</v>
      </c>
      <c r="Q17" s="150" t="n">
        <f aca="false">'[8]cty emissions'!F11</f>
        <v>3.34499092667218</v>
      </c>
      <c r="R17" s="151" t="n">
        <f aca="false">S17/(1-($K17*$L17*$M17))</f>
        <v>0.00167249546333609</v>
      </c>
      <c r="S17" s="151" t="n">
        <f aca="false">Q17/2000</f>
        <v>0.00167249546333609</v>
      </c>
      <c r="T17" s="150" t="n">
        <f aca="false">U17/(1-($K17*$L17*$M17))</f>
        <v>0.869697640934766</v>
      </c>
      <c r="U17" s="191" t="n">
        <f aca="false">'[8]cty emissions'!C11/2000</f>
        <v>0.869697640934766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11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11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11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11</f>
        <v>11148.3304221029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428.781939311648</v>
      </c>
      <c r="Q19" s="150" t="n">
        <f aca="false">'[10]cty emissions'!F11</f>
        <v>428.781939311648</v>
      </c>
      <c r="R19" s="151" t="n">
        <f aca="false">S19/(1-($K19*$L19*$M19))</f>
        <v>0.214390969655824</v>
      </c>
      <c r="S19" s="151" t="n">
        <f aca="false">Q19/2000</f>
        <v>0.214390969655824</v>
      </c>
      <c r="T19" s="150" t="n">
        <f aca="false">U19/(1-($K19*$L19*$M19))</f>
        <v>111.483304221029</v>
      </c>
      <c r="U19" s="191" t="n">
        <f aca="false">'[10]cty emissions'!C11/2000</f>
        <v>111.483304221029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11</f>
        <v>1337.38527799313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141.454212095428</v>
      </c>
      <c r="Q20" s="150" t="n">
        <f aca="false">'[11]cty emissions'!F11</f>
        <v>141.454212095428</v>
      </c>
      <c r="R20" s="151" t="n">
        <f aca="false">S20/(1-($K20*$L20*$M20))</f>
        <v>0.0707271060477138</v>
      </c>
      <c r="S20" s="151" t="n">
        <f aca="false">Q20/2000</f>
        <v>0.0707271060477138</v>
      </c>
      <c r="T20" s="150" t="n">
        <f aca="false">U20/(1-($K20*$L20*$M20))</f>
        <v>36.7780951448112</v>
      </c>
      <c r="U20" s="191" t="n">
        <f aca="false">'[11]cty emissions'!C11/2000</f>
        <v>36.7780951448112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11</f>
        <v>8869.80111722414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1705.73098408156</v>
      </c>
      <c r="Q21" s="150" t="n">
        <f aca="false">'[12]cty emissions'!F11</f>
        <v>1705.73098408156</v>
      </c>
      <c r="R21" s="151" t="n">
        <f aca="false">S21/(1-($K21*$L21*$M21))</f>
        <v>0.852865492040782</v>
      </c>
      <c r="S21" s="151" t="n">
        <f aca="false">Q21/2000</f>
        <v>0.852865492040782</v>
      </c>
      <c r="T21" s="150" t="n">
        <f aca="false">U21/(1-($K21*$L21*$M21))</f>
        <v>443.490055861207</v>
      </c>
      <c r="U21" s="191" t="n">
        <f aca="false">'[12]cty emissions'!C11/2000</f>
        <v>443.490055861207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11</f>
        <v>752.580490991989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20.9854175372766</v>
      </c>
      <c r="Q22" s="150" t="n">
        <f aca="false">'[13]cty emissions'!F11</f>
        <v>20.9854175372766</v>
      </c>
      <c r="R22" s="151" t="n">
        <f aca="false">S22/(1-($K22*$L22*$M22))</f>
        <v>0.0104927087686383</v>
      </c>
      <c r="S22" s="151" t="n">
        <f aca="false">Q22/2000</f>
        <v>0.0104927087686383</v>
      </c>
      <c r="T22" s="150" t="n">
        <f aca="false">U22/(1-($K22*$L22*$M22))</f>
        <v>5.45620855969192</v>
      </c>
      <c r="U22" s="191" t="n">
        <f aca="false">'[13]cty emissions'!C11/2000</f>
        <v>5.45620855969192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11</f>
        <v>656.614761324621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25.2544138971008</v>
      </c>
      <c r="Q23" s="150" t="n">
        <f aca="false">'[14]cty emissions'!F11</f>
        <v>25.2544138971008</v>
      </c>
      <c r="R23" s="151" t="n">
        <f aca="false">S23/(1-($K23*$L23*$M23))</f>
        <v>0.0126272069485504</v>
      </c>
      <c r="S23" s="151" t="n">
        <f aca="false">Q23/2000</f>
        <v>0.0126272069485504</v>
      </c>
      <c r="T23" s="150" t="n">
        <f aca="false">U23/(1-($K23*$L23*$M23))</f>
        <v>6.56614761324621</v>
      </c>
      <c r="U23" s="191" t="n">
        <f aca="false">'[14]cty emissions'!C11/2000</f>
        <v>6.56614761324621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11</f>
        <v>269.607843137255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711053652230123</v>
      </c>
      <c r="Q24" s="150" t="n">
        <f aca="false">'[15]cty emissions'!F11</f>
        <v>0.711053652230123</v>
      </c>
      <c r="R24" s="151" t="n">
        <f aca="false">S24/(1-($K24*$L24*$M24))</f>
        <v>0.000355526826115062</v>
      </c>
      <c r="S24" s="151" t="n">
        <f aca="false">Q24/2000</f>
        <v>0.000355526826115062</v>
      </c>
      <c r="T24" s="150" t="n">
        <f aca="false">U24/(1-($K24*$L24*$M24))</f>
        <v>0.404411764705882</v>
      </c>
      <c r="U24" s="191" t="n">
        <f aca="false">'[15]cty emissions'!C11/2000</f>
        <v>0.404411764705882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11</f>
        <v>37466.9908857537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592.884251378959</v>
      </c>
      <c r="Q25" s="150" t="n">
        <f aca="false">'[16]cty emissions'!F11</f>
        <v>592.884251378959</v>
      </c>
      <c r="R25" s="151" t="n">
        <f aca="false">S25/(1-($K25*$L25*$M25))</f>
        <v>0.296442125689479</v>
      </c>
      <c r="S25" s="151" t="n">
        <f aca="false">Q25/2000</f>
        <v>0.296442125689479</v>
      </c>
      <c r="T25" s="150" t="n">
        <f aca="false">U25/(1-($K25*$L25*$M25))</f>
        <v>337.202917971783</v>
      </c>
      <c r="U25" s="191" t="n">
        <f aca="false">'[16]cty emissions'!C11/2000</f>
        <v>337.202917971783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11</f>
        <v>16485.4860462021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1362.31708865318</v>
      </c>
      <c r="Q26" s="150" t="n">
        <f aca="false">'[17]cty emissions'!F11</f>
        <v>1362.31708865318</v>
      </c>
      <c r="R26" s="151" t="n">
        <f aca="false">S26/(1-($K26*$L26*$M26))</f>
        <v>0.681158544326592</v>
      </c>
      <c r="S26" s="151" t="n">
        <f aca="false">Q26/2000</f>
        <v>0.681158544326592</v>
      </c>
      <c r="T26" s="150" t="n">
        <f aca="false">U26/(1-($K26*$L26*$M26))</f>
        <v>774.817844171499</v>
      </c>
      <c r="U26" s="191" t="n">
        <f aca="false">'[17]cty emissions'!C11/2000</f>
        <v>774.817844171499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11</f>
        <v>8134.13867731583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103.687921600949</v>
      </c>
      <c r="Q27" s="150" t="n">
        <f aca="false">'[18]cty emissions'!F11</f>
        <v>103.687921600949</v>
      </c>
      <c r="R27" s="151" t="n">
        <f aca="false">S27/(1-($K27*$L27*$M27))</f>
        <v>0.0518439608004745</v>
      </c>
      <c r="S27" s="151" t="n">
        <f aca="false">Q27/2000</f>
        <v>0.0518439608004745</v>
      </c>
      <c r="T27" s="150" t="n">
        <f aca="false">U27/(1-($K27*$L27*$M27))</f>
        <v>58.9725054105398</v>
      </c>
      <c r="U27" s="191" t="n">
        <f aca="false">'[18]cty emissions'!C11/2000</f>
        <v>58.9725054105398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11</f>
        <v>60.152528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00249175652173913</v>
      </c>
      <c r="Q28" s="150" t="n">
        <f aca="false">'[19]cty emissions'!F11</f>
        <v>0.00249175652173913</v>
      </c>
      <c r="R28" s="151" t="n">
        <f aca="false">S28/(1-($K28*$L28*$M28))</f>
        <v>1.24587826086957E-006</v>
      </c>
      <c r="S28" s="151" t="n">
        <f aca="false">Q28/2000</f>
        <v>1.24587826086957E-006</v>
      </c>
      <c r="T28" s="150" t="n">
        <f aca="false">U28/(1-($K28*$L28*$M28))</f>
        <v>0.0842135392</v>
      </c>
      <c r="U28" s="191" t="n">
        <f aca="false">'[19]cty emissions'!C11/2000</f>
        <v>0.0842135392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11</f>
        <v>862.007891409108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13.6405644354848</v>
      </c>
      <c r="Q29" s="150" t="n">
        <f aca="false">'[20]cty emissions'!F11</f>
        <v>13.6405644354848</v>
      </c>
      <c r="R29" s="151" t="n">
        <f aca="false">S29/(1-($K29*$L29*$M29))</f>
        <v>0.0068202822177424</v>
      </c>
      <c r="S29" s="151" t="n">
        <f aca="false">Q29/2000</f>
        <v>0.0068202822177424</v>
      </c>
      <c r="T29" s="150" t="n">
        <f aca="false">U29/(1-($K29*$L29*$M29))</f>
        <v>7.75807102268198</v>
      </c>
      <c r="U29" s="191" t="n">
        <f aca="false">'[20]cty emissions'!C11/2000</f>
        <v>7.75807102268198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11</f>
        <v>0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11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11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11</f>
        <v>0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11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11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11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11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11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11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11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11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11</f>
        <v>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11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11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11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5]cty emissions'!F12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5]cty emissions'!C11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11</f>
        <v>551666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11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11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12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11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11/2000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11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11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11/2000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11</f>
        <v>1255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11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11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11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11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11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11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11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11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12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11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11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11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11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11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11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11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11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11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11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11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11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11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11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12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11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11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11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11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11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11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11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11/2000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11</f>
        <v>551666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11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11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11</f>
        <v>551666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11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11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11</f>
        <v>551666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11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11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11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11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11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11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11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11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11</f>
        <v>253766.36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11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11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11</f>
        <v>297899.64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11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11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11</f>
        <v>16866.3869049148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11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11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11</f>
        <v>97.1199419366441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11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11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11</f>
        <v>384.257161575418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11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11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11</f>
        <v>727.874663186072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11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11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11</f>
        <v>0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11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11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11</f>
        <v>0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11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11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11</f>
        <v>1120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11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0.86072</v>
      </c>
      <c r="U63" s="191" t="n">
        <f aca="false">'[53]cty emissions'!C11/2000</f>
        <v>0.86072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11</f>
        <v>551666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11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11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6]cty alloc'!B11</f>
        <v>107801.793648247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11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11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11</f>
        <v>107801.793648247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11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11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11</f>
        <v>107801.793648247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11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11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11</f>
        <v>1116756.00673319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11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11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11</f>
        <v>126325.711461736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11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11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11</f>
        <v>3841580.98591549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11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11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11</f>
        <v>587298.18731759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11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11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11</f>
        <v>2744950.32581013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11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11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11</f>
        <v>524362.562218624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11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11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11</f>
        <v>6726690.14084507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11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11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11</f>
        <v>1547026.55081284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11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11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11</f>
        <v>779825.8377812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11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11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11</f>
        <v>4103094.09264286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11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11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11</f>
        <v>24110.3101867186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11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11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11</f>
        <v>226718.75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11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11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11</f>
        <v>23437.7021983124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11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11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11</f>
        <v>116869.102657143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11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11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11</f>
        <v>107801.793648247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11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11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11</f>
        <v>5758.48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35.1457142857143</v>
      </c>
      <c r="Q89" s="150" t="n">
        <f aca="false">'[73]cty emissions'!F11</f>
        <v>35.1457142857143</v>
      </c>
      <c r="R89" s="151" t="n">
        <f aca="false">S89/(1-($K89*$L89*$M89))</f>
        <v>0.0175728571428571</v>
      </c>
      <c r="S89" s="151" t="n">
        <f aca="false">Q89/2000</f>
        <v>0.0175728571428571</v>
      </c>
      <c r="T89" s="150" t="n">
        <f aca="false">U89/(1-($K89*$L89*$M89))</f>
        <v>6.39652</v>
      </c>
      <c r="U89" s="191" t="n">
        <f aca="false">'[73]cty emissions'!C11/2000</f>
        <v>6.39652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11</f>
        <v>6150.56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50.6914285714286</v>
      </c>
      <c r="Q91" s="150" t="n">
        <f aca="false">'[74]cty emissions'!F11</f>
        <v>50.6914285714286</v>
      </c>
      <c r="R91" s="151" t="n">
        <f aca="false">S91/(1-($K91*$L91*$M91))</f>
        <v>0.0253457142857143</v>
      </c>
      <c r="S91" s="151" t="n">
        <f aca="false">Q91/2000</f>
        <v>0.0253457142857143</v>
      </c>
      <c r="T91" s="150" t="n">
        <f aca="false">U91/(1-($K91*$L91*$M91))</f>
        <v>9.22584</v>
      </c>
      <c r="U91" s="191" t="n">
        <f aca="false">'[74]cty emissions'!C11/2000</f>
        <v>9.22584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11</f>
        <v>832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8.13714285714286</v>
      </c>
      <c r="Q93" s="150" t="n">
        <f aca="false">'[75]cty emissions'!F11</f>
        <v>8.13714285714286</v>
      </c>
      <c r="R93" s="151" t="n">
        <f aca="false">S93/(1-($K93*$L93*$M93))</f>
        <v>0.00406857142857143</v>
      </c>
      <c r="S93" s="151" t="n">
        <f aca="false">Q93/2000</f>
        <v>0.00406857142857143</v>
      </c>
      <c r="T93" s="150" t="n">
        <f aca="false">U93/(1-($K93*$L93*$M93))</f>
        <v>1.48096</v>
      </c>
      <c r="U93" s="191" t="n">
        <f aca="false">'[75]cty emissions'!C11/2000</f>
        <v>1.48096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11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11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11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11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11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11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11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11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11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11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11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11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11</f>
        <v>32.3356674500048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11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11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11</f>
        <v>0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11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11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11</f>
        <v>0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11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11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11</f>
        <v>0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11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11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11</f>
        <v>0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11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11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11</f>
        <v>0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0</v>
      </c>
      <c r="Q103" s="150" t="n">
        <f aca="false">'[85]cty emissions'!F11</f>
        <v>0</v>
      </c>
      <c r="R103" s="151" t="n">
        <f aca="false">S103/(1-($K103*$L103*$M103))</f>
        <v>0</v>
      </c>
      <c r="S103" s="151" t="n">
        <f aca="false">Q103/2000</f>
        <v>0</v>
      </c>
      <c r="T103" s="150" t="n">
        <f aca="false">U103/(1-($K103*$L103*$M103))</f>
        <v>0</v>
      </c>
      <c r="U103" s="191" t="n">
        <f aca="false">'[85]cty emissions'!C11/2000</f>
        <v>0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11</f>
        <v>0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11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11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11</f>
        <v>1383.95068910533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4.25830981263178</v>
      </c>
      <c r="Q105" s="150" t="n">
        <f aca="false">'[87]cty emissions'!F11</f>
        <v>4.25830981263178</v>
      </c>
      <c r="R105" s="151" t="n">
        <f aca="false">S105/(1-($K105*$L105*$M105))</f>
        <v>0.00212915490631589</v>
      </c>
      <c r="S105" s="151" t="n">
        <f aca="false">Q105/2000</f>
        <v>0.00212915490631589</v>
      </c>
      <c r="T105" s="150" t="n">
        <f aca="false">U105/(1-($K105*$L105*$M105))</f>
        <v>0.96876548237373</v>
      </c>
      <c r="U105" s="191" t="n">
        <f aca="false">'[87]cty emissions'!C11/2000</f>
        <v>0.96876548237373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11</f>
        <v>262893122.304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55728780728369</v>
      </c>
      <c r="Q106" s="150" t="n">
        <f aca="false">'[88]cty emissions'!F11</f>
        <v>0.55728780728369</v>
      </c>
      <c r="R106" s="151" t="n">
        <f aca="false">S106/(1-($K106*$L106*$M106))</f>
        <v>0.000278643903641845</v>
      </c>
      <c r="S106" s="151" t="n">
        <f aca="false">Q106/2000</f>
        <v>0.000278643903641845</v>
      </c>
      <c r="T106" s="150" t="n">
        <f aca="false">U106/(1-($K106*$L106*$M106))</f>
        <v>0.101426380925632</v>
      </c>
      <c r="U106" s="191" t="n">
        <f aca="false">'[88]cty emissions'!C11/2000</f>
        <v>0.101426380925632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5249.61127720161</v>
      </c>
      <c r="Q107" s="173" t="n">
        <f aca="false">SUM(Q10:Q106)</f>
        <v>5249.61127720161</v>
      </c>
      <c r="R107" s="174" t="n">
        <f aca="false">SUM(R10:R106)</f>
        <v>2.62480563860081</v>
      </c>
      <c r="S107" s="174" t="n">
        <f aca="false">SUM(S10:S106)</f>
        <v>2.62480563860081</v>
      </c>
      <c r="T107" s="173" t="n">
        <f aca="false">SUM(T10:T106)</f>
        <v>1920.23377085293</v>
      </c>
      <c r="U107" s="175" t="n">
        <f aca="false">SUM(U10:U106)</f>
        <v>1920.23377085293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Hudson Ct.&amp;R&amp;D</oddFooter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7" min="7" style="0" width="8.56"/>
  </cols>
  <sheetData>
    <row r="2" customFormat="false" ht="24.75" hidden="false" customHeight="true" outlineLevel="0" collapsed="false">
      <c r="B2" s="3" t="s">
        <v>17</v>
      </c>
      <c r="C2" s="3"/>
      <c r="D2" s="3"/>
      <c r="E2" s="3"/>
      <c r="F2" s="3"/>
    </row>
    <row r="3" customFormat="false" ht="13.5" hidden="false" customHeight="false" outlineLevel="0" collapsed="false"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6" t="s">
        <v>18</v>
      </c>
      <c r="C4" s="7"/>
      <c r="D4" s="8" t="s">
        <v>19</v>
      </c>
      <c r="E4" s="7"/>
      <c r="F4" s="9" t="s">
        <v>20</v>
      </c>
      <c r="G4" s="10"/>
    </row>
    <row r="5" customFormat="false" ht="13.5" hidden="false" customHeight="false" outlineLevel="0" collapsed="false">
      <c r="A5" s="11"/>
      <c r="B5" s="12" t="s">
        <v>21</v>
      </c>
      <c r="C5" s="13"/>
      <c r="D5" s="14" t="s">
        <v>21</v>
      </c>
      <c r="E5" s="13"/>
      <c r="F5" s="15"/>
      <c r="G5" s="16"/>
    </row>
    <row r="6" customFormat="false" ht="13.5" hidden="false" customHeight="false" outlineLevel="0" collapsed="false">
      <c r="A6" s="17" t="s">
        <v>22</v>
      </c>
      <c r="B6" s="18" t="s">
        <v>23</v>
      </c>
      <c r="C6" s="19" t="s">
        <v>24</v>
      </c>
      <c r="D6" s="19" t="s">
        <v>23</v>
      </c>
      <c r="E6" s="19" t="s">
        <v>24</v>
      </c>
      <c r="F6" s="20" t="s">
        <v>23</v>
      </c>
      <c r="G6" s="21" t="s">
        <v>25</v>
      </c>
    </row>
    <row r="7" customFormat="false" ht="12.75" hidden="false" customHeight="false" outlineLevel="0" collapsed="false">
      <c r="A7" s="22"/>
      <c r="B7" s="23"/>
      <c r="C7" s="24"/>
      <c r="D7" s="25"/>
      <c r="E7" s="25"/>
      <c r="F7" s="26"/>
      <c r="G7" s="27"/>
    </row>
    <row r="8" customFormat="false" ht="12.75" hidden="false" customHeight="false" outlineLevel="0" collapsed="false">
      <c r="A8" s="28" t="s">
        <v>26</v>
      </c>
      <c r="B8" s="29" t="n">
        <f aca="false">Atlantic!P107</f>
        <v>2715.35285090578</v>
      </c>
      <c r="C8" s="30" t="n">
        <f aca="false">Atlantic!Q107</f>
        <v>2715.35285090578</v>
      </c>
      <c r="D8" s="31" t="n">
        <f aca="false">Atlantic!R107</f>
        <v>1.35767642545289</v>
      </c>
      <c r="E8" s="31" t="n">
        <f aca="false">Atlantic!S107</f>
        <v>1.35767642545289</v>
      </c>
      <c r="F8" s="32" t="n">
        <f aca="false">Atlantic!T107</f>
        <v>939.605791700454</v>
      </c>
      <c r="G8" s="33" t="n">
        <f aca="false">Atlantic!U107</f>
        <v>939.605791700454</v>
      </c>
    </row>
    <row r="9" customFormat="false" ht="12.75" hidden="false" customHeight="false" outlineLevel="0" collapsed="false">
      <c r="A9" s="34" t="s">
        <v>27</v>
      </c>
      <c r="B9" s="35" t="n">
        <f aca="false">'cape may'!P107</f>
        <v>907.377428184379</v>
      </c>
      <c r="C9" s="36" t="n">
        <f aca="false">'cape may'!Q107</f>
        <v>907.377428184379</v>
      </c>
      <c r="D9" s="37" t="n">
        <f aca="false">'cape may'!R107</f>
        <v>0.45368871409219</v>
      </c>
      <c r="E9" s="37" t="n">
        <f aca="false">'cape may'!S107</f>
        <v>0.45368871409219</v>
      </c>
      <c r="F9" s="38" t="n">
        <f aca="false">'cape may'!T107</f>
        <v>316.331394816725</v>
      </c>
      <c r="G9" s="33" t="n">
        <f aca="false">'cape may'!U107</f>
        <v>316.331394816725</v>
      </c>
      <c r="H9" s="39"/>
    </row>
    <row r="10" customFormat="false" ht="13.5" hidden="false" customHeight="false" outlineLevel="0" collapsed="false">
      <c r="A10" s="40" t="s">
        <v>28</v>
      </c>
      <c r="B10" s="41" t="n">
        <f aca="false">SUM(B8:B9)</f>
        <v>3622.73027909016</v>
      </c>
      <c r="C10" s="42" t="n">
        <f aca="false">SUM(C8:C9)</f>
        <v>3622.73027909016</v>
      </c>
      <c r="D10" s="43" t="n">
        <f aca="false">SUM(D8:D9)</f>
        <v>1.81136513954508</v>
      </c>
      <c r="E10" s="43" t="n">
        <f aca="false">SUM(E8:E9)</f>
        <v>1.81136513954508</v>
      </c>
      <c r="F10" s="44" t="n">
        <f aca="false">SUM(F8:F9)</f>
        <v>1255.93718651718</v>
      </c>
      <c r="G10" s="45" t="n">
        <f aca="false">SUM(G8:G9)</f>
        <v>1255.93718651718</v>
      </c>
      <c r="H10" s="39"/>
    </row>
    <row r="11" customFormat="false" ht="13.5" hidden="false" customHeight="false" outlineLevel="0" collapsed="false">
      <c r="A11" s="46"/>
      <c r="B11" s="47"/>
      <c r="C11" s="48"/>
      <c r="D11" s="49"/>
      <c r="E11" s="49"/>
      <c r="F11" s="50"/>
      <c r="G11" s="51"/>
      <c r="H11" s="39"/>
    </row>
    <row r="12" customFormat="false" ht="12.75" hidden="false" customHeight="false" outlineLevel="0" collapsed="false">
      <c r="A12" s="52" t="s">
        <v>29</v>
      </c>
      <c r="B12" s="29" t="n">
        <f aca="false">bergen!P107</f>
        <v>9811.58249480006</v>
      </c>
      <c r="C12" s="53" t="n">
        <f aca="false">bergen!Q107</f>
        <v>9811.58249480006</v>
      </c>
      <c r="D12" s="54" t="n">
        <f aca="false">bergen!R107</f>
        <v>4.90579124740003</v>
      </c>
      <c r="E12" s="54" t="n">
        <f aca="false">bergen!S107</f>
        <v>4.90579124740003</v>
      </c>
      <c r="F12" s="55" t="n">
        <f aca="false">bergen!T107</f>
        <v>3402.92040865935</v>
      </c>
      <c r="G12" s="33" t="n">
        <f aca="false">bergen!U107</f>
        <v>3402.92040865935</v>
      </c>
      <c r="H12" s="39"/>
    </row>
    <row r="13" customFormat="false" ht="12.75" hidden="false" customHeight="false" outlineLevel="0" collapsed="false">
      <c r="A13" s="52" t="s">
        <v>30</v>
      </c>
      <c r="B13" s="29" t="n">
        <f aca="false">essex!P107</f>
        <v>7491.80795960002</v>
      </c>
      <c r="C13" s="53" t="n">
        <f aca="false">essex!Q107</f>
        <v>7491.80795960002</v>
      </c>
      <c r="D13" s="54" t="n">
        <f aca="false">essex!R107</f>
        <v>3.74590397980001</v>
      </c>
      <c r="E13" s="54" t="n">
        <f aca="false">essex!S107</f>
        <v>3.74590397980001</v>
      </c>
      <c r="F13" s="55" t="n">
        <f aca="false">essex!T107</f>
        <v>2727.79040281248</v>
      </c>
      <c r="G13" s="33" t="n">
        <f aca="false">essex!U107</f>
        <v>2727.79040281248</v>
      </c>
      <c r="H13" s="39"/>
    </row>
    <row r="14" customFormat="false" ht="12.75" hidden="false" customHeight="false" outlineLevel="0" collapsed="false">
      <c r="A14" s="52" t="s">
        <v>31</v>
      </c>
      <c r="B14" s="29" t="n">
        <f aca="false">hudson!P107</f>
        <v>5249.61127720161</v>
      </c>
      <c r="C14" s="53" t="n">
        <f aca="false">hudson!Q107</f>
        <v>5249.61127720161</v>
      </c>
      <c r="D14" s="54" t="n">
        <f aca="false">hudson!R107</f>
        <v>2.62480563860081</v>
      </c>
      <c r="E14" s="54" t="n">
        <f aca="false">hudson!S107</f>
        <v>2.62480563860081</v>
      </c>
      <c r="F14" s="55" t="n">
        <f aca="false">hudson!T107</f>
        <v>1920.23377085293</v>
      </c>
      <c r="G14" s="33" t="n">
        <f aca="false">hudson!U107</f>
        <v>1920.23377085293</v>
      </c>
      <c r="H14" s="39"/>
    </row>
    <row r="15" customFormat="false" ht="12.75" hidden="false" customHeight="false" outlineLevel="0" collapsed="false">
      <c r="A15" s="52" t="s">
        <v>32</v>
      </c>
      <c r="B15" s="29" t="n">
        <f aca="false">hunterdon!P107</f>
        <v>949.766136532653</v>
      </c>
      <c r="C15" s="53" t="n">
        <f aca="false">hunterdon!Q107</f>
        <v>949.766136532653</v>
      </c>
      <c r="D15" s="54" t="n">
        <f aca="false">hunterdon!R107</f>
        <v>0.474883068266326</v>
      </c>
      <c r="E15" s="54" t="n">
        <f aca="false">hunterdon!S107</f>
        <v>0.474883068266326</v>
      </c>
      <c r="F15" s="55" t="n">
        <f aca="false">hunterdon!T107</f>
        <v>355.736182053731</v>
      </c>
      <c r="G15" s="33" t="n">
        <f aca="false">hunterdon!U107</f>
        <v>355.736182053731</v>
      </c>
      <c r="H15" s="39"/>
    </row>
    <row r="16" customFormat="false" ht="12.75" hidden="false" customHeight="false" outlineLevel="0" collapsed="false">
      <c r="A16" s="52" t="s">
        <v>33</v>
      </c>
      <c r="B16" s="29" t="n">
        <f aca="false">middlesex!P107</f>
        <v>7948.37113677415</v>
      </c>
      <c r="C16" s="53" t="n">
        <f aca="false">middlesex!Q107</f>
        <v>7948.37113677415</v>
      </c>
      <c r="D16" s="54" t="n">
        <f aca="false">middlesex!R107</f>
        <v>3.97418556838708</v>
      </c>
      <c r="E16" s="54" t="n">
        <f aca="false">middlesex!S107</f>
        <v>3.97418556838708</v>
      </c>
      <c r="F16" s="55" t="n">
        <f aca="false">middlesex!T107</f>
        <v>2693.48001390518</v>
      </c>
      <c r="G16" s="33" t="n">
        <f aca="false">middlesex!U107</f>
        <v>2693.48001390518</v>
      </c>
      <c r="H16" s="39"/>
    </row>
    <row r="17" customFormat="false" ht="12.75" hidden="false" customHeight="false" outlineLevel="0" collapsed="false">
      <c r="A17" s="52" t="s">
        <v>34</v>
      </c>
      <c r="B17" s="29" t="n">
        <f aca="false">monmouth!P107</f>
        <v>5168.81284515988</v>
      </c>
      <c r="C17" s="53" t="n">
        <f aca="false">monmouth!Q107</f>
        <v>5168.81284515988</v>
      </c>
      <c r="D17" s="54" t="n">
        <f aca="false">monmouth!R107</f>
        <v>2.58440642257994</v>
      </c>
      <c r="E17" s="54" t="n">
        <f aca="false">monmouth!S107</f>
        <v>2.58440642257994</v>
      </c>
      <c r="F17" s="55" t="n">
        <f aca="false">monmouth!T107</f>
        <v>1953.77629100509</v>
      </c>
      <c r="G17" s="33" t="n">
        <f aca="false">monmouth!U107</f>
        <v>1953.77629100509</v>
      </c>
      <c r="H17" s="39"/>
    </row>
    <row r="18" customFormat="false" ht="12.75" hidden="false" customHeight="false" outlineLevel="0" collapsed="false">
      <c r="A18" s="52" t="s">
        <v>35</v>
      </c>
      <c r="B18" s="29" t="n">
        <f aca="false">morris!P107</f>
        <v>5282.78552463591</v>
      </c>
      <c r="C18" s="53" t="n">
        <f aca="false">morris!Q107</f>
        <v>5282.78552463591</v>
      </c>
      <c r="D18" s="54" t="n">
        <f aca="false">morris!R107</f>
        <v>2.64139276231795</v>
      </c>
      <c r="E18" s="54" t="n">
        <f aca="false">morris!S107</f>
        <v>2.64139276231795</v>
      </c>
      <c r="F18" s="55" t="n">
        <f aca="false">morris!T107</f>
        <v>1786.86354584061</v>
      </c>
      <c r="G18" s="33" t="n">
        <f aca="false">morris!U107</f>
        <v>1786.86354584061</v>
      </c>
      <c r="H18" s="39"/>
    </row>
    <row r="19" customFormat="false" ht="12.75" hidden="false" customHeight="false" outlineLevel="0" collapsed="false">
      <c r="A19" s="52" t="s">
        <v>36</v>
      </c>
      <c r="B19" s="29" t="n">
        <f aca="false">ocean!P107</f>
        <v>3291.41262015881</v>
      </c>
      <c r="C19" s="53" t="n">
        <f aca="false">ocean!Q107</f>
        <v>3291.41262015881</v>
      </c>
      <c r="D19" s="54" t="n">
        <f aca="false">ocean!R107</f>
        <v>1.6457063100794</v>
      </c>
      <c r="E19" s="54" t="n">
        <f aca="false">ocean!S107</f>
        <v>1.6457063100794</v>
      </c>
      <c r="F19" s="55" t="n">
        <f aca="false">ocean!T107</f>
        <v>1305.23737425073</v>
      </c>
      <c r="G19" s="33" t="n">
        <f aca="false">ocean!U107</f>
        <v>1305.23737425073</v>
      </c>
      <c r="H19" s="39"/>
    </row>
    <row r="20" customFormat="false" ht="12.75" hidden="false" customHeight="false" outlineLevel="0" collapsed="false">
      <c r="A20" s="52" t="s">
        <v>37</v>
      </c>
      <c r="B20" s="29" t="n">
        <f aca="false">passaic!P107</f>
        <v>4388.31610796744</v>
      </c>
      <c r="C20" s="53" t="n">
        <f aca="false">passaic!Q107</f>
        <v>4388.31610796744</v>
      </c>
      <c r="D20" s="54" t="n">
        <f aca="false">passaic!R107</f>
        <v>2.19415805398372</v>
      </c>
      <c r="E20" s="54" t="n">
        <f aca="false">passaic!S107</f>
        <v>2.19415805398372</v>
      </c>
      <c r="F20" s="55" t="n">
        <f aca="false">passaic!T107</f>
        <v>1556.64962354747</v>
      </c>
      <c r="G20" s="33" t="n">
        <f aca="false">passaic!U107</f>
        <v>1556.64962354747</v>
      </c>
      <c r="H20" s="39"/>
    </row>
    <row r="21" customFormat="false" ht="12.75" hidden="false" customHeight="false" outlineLevel="0" collapsed="false">
      <c r="A21" s="52" t="s">
        <v>38</v>
      </c>
      <c r="B21" s="29" t="n">
        <f aca="false">somerset!P107</f>
        <v>3310.90517925629</v>
      </c>
      <c r="C21" s="53" t="n">
        <f aca="false">somerset!Q107</f>
        <v>3310.90517925629</v>
      </c>
      <c r="D21" s="54" t="n">
        <f aca="false">somerset!R107</f>
        <v>1.65545258962815</v>
      </c>
      <c r="E21" s="54" t="n">
        <f aca="false">somerset!S107</f>
        <v>1.65545258962815</v>
      </c>
      <c r="F21" s="55" t="n">
        <f aca="false">somerset!T107</f>
        <v>1110.7147235928</v>
      </c>
      <c r="G21" s="33" t="n">
        <f aca="false">somerset!U107</f>
        <v>1110.7147235928</v>
      </c>
      <c r="H21" s="39"/>
    </row>
    <row r="22" customFormat="false" ht="12.75" hidden="false" customHeight="false" outlineLevel="0" collapsed="false">
      <c r="A22" s="52" t="s">
        <v>39</v>
      </c>
      <c r="B22" s="29" t="n">
        <f aca="false">sussex!P107</f>
        <v>845.41730709561</v>
      </c>
      <c r="C22" s="53" t="n">
        <f aca="false">sussex!Q107</f>
        <v>845.41730709561</v>
      </c>
      <c r="D22" s="54" t="n">
        <f aca="false">sussex!R107</f>
        <v>0.422708653547805</v>
      </c>
      <c r="E22" s="54" t="n">
        <f aca="false">sussex!S107</f>
        <v>0.422708653547805</v>
      </c>
      <c r="F22" s="55" t="n">
        <f aca="false">sussex!T107</f>
        <v>344.567366961235</v>
      </c>
      <c r="G22" s="33" t="n">
        <f aca="false">sussex!U107</f>
        <v>344.567366961235</v>
      </c>
      <c r="H22" s="39"/>
    </row>
    <row r="23" customFormat="false" ht="12.75" hidden="false" customHeight="false" outlineLevel="0" collapsed="false">
      <c r="A23" s="34" t="s">
        <v>40</v>
      </c>
      <c r="B23" s="35" t="n">
        <f aca="false">union!P107</f>
        <v>5411.90296066694</v>
      </c>
      <c r="C23" s="56" t="n">
        <f aca="false">union!Q107</f>
        <v>5411.90296066694</v>
      </c>
      <c r="D23" s="57" t="n">
        <f aca="false">union!R107</f>
        <v>2.70595148033347</v>
      </c>
      <c r="E23" s="57" t="n">
        <f aca="false">union!S107</f>
        <v>2.70595148033347</v>
      </c>
      <c r="F23" s="58" t="n">
        <f aca="false">union!T107</f>
        <v>1876.26512439406</v>
      </c>
      <c r="G23" s="59" t="n">
        <f aca="false">union!U107</f>
        <v>1876.26512439406</v>
      </c>
      <c r="H23" s="39"/>
    </row>
    <row r="24" customFormat="false" ht="13.5" hidden="false" customHeight="false" outlineLevel="0" collapsed="false">
      <c r="A24" s="40" t="s">
        <v>41</v>
      </c>
      <c r="B24" s="41" t="n">
        <f aca="false">SUM(B12:B23)</f>
        <v>59150.6915498494</v>
      </c>
      <c r="C24" s="42" t="n">
        <f aca="false">SUM(C12:C23)</f>
        <v>59150.6915498494</v>
      </c>
      <c r="D24" s="43" t="n">
        <f aca="false">SUM(D12:D23)</f>
        <v>29.5753457749247</v>
      </c>
      <c r="E24" s="43" t="n">
        <f aca="false">SUM(E12:E23)</f>
        <v>29.5753457749247</v>
      </c>
      <c r="F24" s="44" t="n">
        <f aca="false">SUM(F12:F23)</f>
        <v>21034.2348278757</v>
      </c>
      <c r="G24" s="60" t="n">
        <f aca="false">SUM(G12:G23)</f>
        <v>21034.2348278757</v>
      </c>
      <c r="H24" s="39"/>
    </row>
    <row r="25" customFormat="false" ht="13.5" hidden="false" customHeight="false" outlineLevel="0" collapsed="false">
      <c r="A25" s="39"/>
      <c r="B25" s="47"/>
      <c r="C25" s="48"/>
      <c r="D25" s="49"/>
      <c r="E25" s="49"/>
      <c r="F25" s="50"/>
      <c r="G25" s="51"/>
      <c r="H25" s="39"/>
    </row>
    <row r="26" customFormat="false" ht="12.75" hidden="false" customHeight="false" outlineLevel="0" collapsed="false">
      <c r="A26" s="52" t="s">
        <v>42</v>
      </c>
      <c r="B26" s="29" t="n">
        <f aca="false">burlington!P107</f>
        <v>3655.85402343675</v>
      </c>
      <c r="C26" s="53" t="n">
        <f aca="false">burlington!Q107</f>
        <v>3655.85402343675</v>
      </c>
      <c r="D26" s="54" t="n">
        <f aca="false">burlington!R107</f>
        <v>1.82792701171837</v>
      </c>
      <c r="E26" s="54" t="n">
        <f aca="false">burlington!S107</f>
        <v>1.82792701171837</v>
      </c>
      <c r="F26" s="55" t="n">
        <f aca="false">burlington!T107</f>
        <v>1320.96203001455</v>
      </c>
      <c r="G26" s="33" t="n">
        <f aca="false">burlington!U107</f>
        <v>1320.96203001455</v>
      </c>
      <c r="H26" s="39"/>
    </row>
    <row r="27" customFormat="false" ht="12.75" hidden="false" customHeight="false" outlineLevel="0" collapsed="false">
      <c r="A27" s="52" t="s">
        <v>43</v>
      </c>
      <c r="B27" s="29" t="n">
        <f aca="false">camden!P107</f>
        <v>4724.59402116049</v>
      </c>
      <c r="C27" s="53" t="n">
        <f aca="false">camden!Q107</f>
        <v>4724.59402116049</v>
      </c>
      <c r="D27" s="54" t="n">
        <f aca="false">camden!R107</f>
        <v>2.36229701058025</v>
      </c>
      <c r="E27" s="54" t="n">
        <f aca="false">camden!S107</f>
        <v>2.36229701058025</v>
      </c>
      <c r="F27" s="55" t="n">
        <f aca="false">camden!T107</f>
        <v>1743.90060597378</v>
      </c>
      <c r="G27" s="33" t="n">
        <f aca="false">camden!U107</f>
        <v>1743.90060597378</v>
      </c>
      <c r="H27" s="39"/>
    </row>
    <row r="28" customFormat="false" ht="12.75" hidden="false" customHeight="false" outlineLevel="0" collapsed="false">
      <c r="A28" s="52" t="s">
        <v>44</v>
      </c>
      <c r="B28" s="29" t="n">
        <f aca="false">cumberland!P107</f>
        <v>1294.01367967808</v>
      </c>
      <c r="C28" s="53" t="n">
        <f aca="false">cumberland!Q107</f>
        <v>1294.01367967808</v>
      </c>
      <c r="D28" s="54" t="n">
        <f aca="false">cumberland!R107</f>
        <v>0.64700683983904</v>
      </c>
      <c r="E28" s="54" t="n">
        <f aca="false">cumberland!S107</f>
        <v>0.64700683983904</v>
      </c>
      <c r="F28" s="55" t="n">
        <f aca="false">cumberland!T107</f>
        <v>455.483755254363</v>
      </c>
      <c r="G28" s="33" t="n">
        <f aca="false">cumberland!U107</f>
        <v>455.483755254363</v>
      </c>
      <c r="H28" s="39"/>
    </row>
    <row r="29" customFormat="false" ht="12.75" hidden="false" customHeight="false" outlineLevel="0" collapsed="false">
      <c r="A29" s="52" t="s">
        <v>45</v>
      </c>
      <c r="B29" s="29" t="n">
        <f aca="false">gloucester!P107</f>
        <v>1999.35495262048</v>
      </c>
      <c r="C29" s="53" t="n">
        <f aca="false">gloucester!Q107</f>
        <v>1999.35495262048</v>
      </c>
      <c r="D29" s="54" t="n">
        <f aca="false">gloucester!R107</f>
        <v>0.999677476310241</v>
      </c>
      <c r="E29" s="54" t="n">
        <f aca="false">gloucester!S107</f>
        <v>0.999677476310241</v>
      </c>
      <c r="F29" s="55" t="n">
        <f aca="false">gloucester!T107</f>
        <v>759.472133689962</v>
      </c>
      <c r="G29" s="33" t="n">
        <f aca="false">gloucester!U107</f>
        <v>759.472133689962</v>
      </c>
      <c r="H29" s="39"/>
    </row>
    <row r="30" customFormat="false" ht="12.75" hidden="false" customHeight="false" outlineLevel="0" collapsed="false">
      <c r="A30" s="52" t="s">
        <v>46</v>
      </c>
      <c r="B30" s="29" t="n">
        <f aca="false">mercer!P107</f>
        <v>3509.25285649177</v>
      </c>
      <c r="C30" s="53" t="n">
        <f aca="false">mercer!Q107</f>
        <v>3509.25285649177</v>
      </c>
      <c r="D30" s="54" t="n">
        <f aca="false">mercer!R107</f>
        <v>1.75462642824588</v>
      </c>
      <c r="E30" s="54" t="n">
        <f aca="false">mercer!S107</f>
        <v>1.75462642824588</v>
      </c>
      <c r="F30" s="55" t="n">
        <f aca="false">mercer!T107</f>
        <v>1245.56496728581</v>
      </c>
      <c r="G30" s="33" t="n">
        <f aca="false">mercer!U107</f>
        <v>1245.56496728581</v>
      </c>
      <c r="H30" s="39"/>
    </row>
    <row r="31" customFormat="false" ht="12.75" hidden="false" customHeight="false" outlineLevel="0" collapsed="false">
      <c r="A31" s="34" t="s">
        <v>47</v>
      </c>
      <c r="B31" s="35" t="n">
        <f aca="false">salem!P107</f>
        <v>538.896963844194</v>
      </c>
      <c r="C31" s="36" t="n">
        <f aca="false">salem!Q107</f>
        <v>538.896963844194</v>
      </c>
      <c r="D31" s="37" t="n">
        <f aca="false">salem!R107</f>
        <v>0.269448481922097</v>
      </c>
      <c r="E31" s="37" t="n">
        <f aca="false">salem!S107</f>
        <v>0.269448481922097</v>
      </c>
      <c r="F31" s="38" t="n">
        <f aca="false">salem!T107</f>
        <v>200.964184470705</v>
      </c>
      <c r="G31" s="59" t="n">
        <f aca="false">salem!U107</f>
        <v>200.964184470705</v>
      </c>
      <c r="H31" s="39"/>
    </row>
    <row r="32" customFormat="false" ht="13.5" hidden="false" customHeight="false" outlineLevel="0" collapsed="false">
      <c r="A32" s="40" t="s">
        <v>48</v>
      </c>
      <c r="B32" s="41" t="n">
        <f aca="false">SUM(B26:B31)</f>
        <v>15721.9664972318</v>
      </c>
      <c r="C32" s="61" t="n">
        <f aca="false">SUM(C26:C31)</f>
        <v>15721.9664972318</v>
      </c>
      <c r="D32" s="62" t="n">
        <f aca="false">SUM(D26:D31)</f>
        <v>7.86098324861588</v>
      </c>
      <c r="E32" s="62" t="n">
        <f aca="false">SUM(E26:E31)</f>
        <v>7.86098324861588</v>
      </c>
      <c r="F32" s="63" t="n">
        <f aca="false">SUM(F26:F31)</f>
        <v>5726.34767668917</v>
      </c>
      <c r="G32" s="60" t="n">
        <f aca="false">SUM(G26:G31)</f>
        <v>5726.34767668917</v>
      </c>
      <c r="H32" s="39"/>
    </row>
    <row r="33" customFormat="false" ht="13.5" hidden="false" customHeight="false" outlineLevel="0" collapsed="false">
      <c r="A33" s="39"/>
      <c r="B33" s="47"/>
      <c r="C33" s="48"/>
      <c r="D33" s="49"/>
      <c r="E33" s="49"/>
      <c r="F33" s="50"/>
      <c r="G33" s="51"/>
      <c r="H33" s="39"/>
    </row>
    <row r="34" customFormat="false" ht="12.75" hidden="false" customHeight="false" outlineLevel="0" collapsed="false">
      <c r="A34" s="34" t="s">
        <v>49</v>
      </c>
      <c r="B34" s="35" t="n">
        <f aca="false">warren!P107</f>
        <v>830.848086055513</v>
      </c>
      <c r="C34" s="56" t="n">
        <f aca="false">warren!Q107</f>
        <v>830.848086055513</v>
      </c>
      <c r="D34" s="57" t="n">
        <f aca="false">warren!R107</f>
        <v>0.415424043027756</v>
      </c>
      <c r="E34" s="57" t="n">
        <f aca="false">warren!S107</f>
        <v>0.415424043027756</v>
      </c>
      <c r="F34" s="58" t="n">
        <f aca="false">warren!T107</f>
        <v>305.445807819905</v>
      </c>
      <c r="G34" s="59" t="n">
        <f aca="false">warren!U107</f>
        <v>305.445807819905</v>
      </c>
      <c r="H34" s="39"/>
    </row>
    <row r="35" customFormat="false" ht="13.5" hidden="false" customHeight="false" outlineLevel="0" collapsed="false">
      <c r="A35" s="40" t="s">
        <v>50</v>
      </c>
      <c r="B35" s="41" t="n">
        <f aca="false">SUM(B34)</f>
        <v>830.848086055513</v>
      </c>
      <c r="C35" s="42" t="n">
        <f aca="false">SUM(C34)</f>
        <v>830.848086055513</v>
      </c>
      <c r="D35" s="43" t="n">
        <f aca="false">SUM(D34)</f>
        <v>0.415424043027756</v>
      </c>
      <c r="E35" s="43" t="n">
        <f aca="false">SUM(E34)</f>
        <v>0.415424043027756</v>
      </c>
      <c r="F35" s="44" t="n">
        <f aca="false">SUM(F34)</f>
        <v>305.445807819905</v>
      </c>
      <c r="G35" s="60" t="n">
        <f aca="false">SUM(G34)</f>
        <v>305.445807819905</v>
      </c>
      <c r="H35" s="39"/>
    </row>
    <row r="36" customFormat="false" ht="13.5" hidden="false" customHeight="false" outlineLevel="0" collapsed="false">
      <c r="A36" s="64"/>
      <c r="B36" s="47"/>
      <c r="C36" s="48"/>
      <c r="D36" s="49"/>
      <c r="E36" s="49"/>
      <c r="F36" s="50"/>
      <c r="G36" s="51"/>
      <c r="H36" s="39"/>
    </row>
    <row r="37" customFormat="false" ht="12.75" hidden="false" customHeight="false" outlineLevel="0" collapsed="false">
      <c r="A37" s="52"/>
      <c r="B37" s="65"/>
      <c r="C37" s="66"/>
      <c r="D37" s="31"/>
      <c r="E37" s="31"/>
      <c r="F37" s="67"/>
      <c r="G37" s="68"/>
      <c r="H37" s="39"/>
    </row>
    <row r="38" customFormat="false" ht="12.75" hidden="false" customHeight="false" outlineLevel="0" collapsed="false">
      <c r="A38" s="69"/>
      <c r="B38" s="70"/>
      <c r="C38" s="71"/>
      <c r="D38" s="72"/>
      <c r="E38" s="72"/>
      <c r="F38" s="73"/>
      <c r="G38" s="74"/>
      <c r="H38" s="39"/>
    </row>
    <row r="39" customFormat="false" ht="13.5" hidden="false" customHeight="false" outlineLevel="0" collapsed="false">
      <c r="A39" s="12" t="s">
        <v>51</v>
      </c>
      <c r="B39" s="75" t="n">
        <f aca="false">state!P107</f>
        <v>79326.2364122268</v>
      </c>
      <c r="C39" s="76" t="n">
        <f aca="false">state!Q107</f>
        <v>79326.2364122268</v>
      </c>
      <c r="D39" s="77" t="n">
        <f aca="false">state!R107</f>
        <v>39.6631182061134</v>
      </c>
      <c r="E39" s="77" t="n">
        <f aca="false">state!S107</f>
        <v>39.6631182061134</v>
      </c>
      <c r="F39" s="78" t="n">
        <f aca="false">state!T107</f>
        <v>28321.9654989019</v>
      </c>
      <c r="G39" s="79" t="n">
        <f aca="false">state!U107</f>
        <v>28321.9654989019</v>
      </c>
      <c r="H39" s="39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NOx Area Emission Totals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4" colorId="64" zoomScale="100" zoomScaleNormal="100" zoomScalePageLayoutView="100" workbookViewId="0">
      <selection pane="topLeft" activeCell="U111" activeCellId="0" sqref="U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11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10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10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10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10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10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10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10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10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10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10</f>
        <v>33.4561924038094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5.89772622503051</v>
      </c>
      <c r="Q13" s="150" t="n">
        <f aca="false">'[1]cty emissions'!F10</f>
        <v>5.89772622503051</v>
      </c>
      <c r="R13" s="151" t="n">
        <f aca="false">S13/(1-($K13*$L13*$M13))</f>
        <v>0.00294886311251525</v>
      </c>
      <c r="S13" s="151" t="n">
        <f aca="false">Q13/2000</f>
        <v>0.00294886311251525</v>
      </c>
      <c r="T13" s="150" t="n">
        <f aca="false">U13/(1-($K13*$L13*$M13))</f>
        <v>0.920045291104759</v>
      </c>
      <c r="U13" s="191" t="n">
        <f aca="false">'[1]cty emissions'!C10/2000</f>
        <v>0.920045291104759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10</f>
        <v>849.28016722438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272.205181802686</v>
      </c>
      <c r="Q14" s="150" t="n">
        <f aca="false">'[5]cty emissions'!F10</f>
        <v>272.205181802686</v>
      </c>
      <c r="R14" s="151" t="n">
        <f aca="false">S14/(1-($K14*$L14*$M14))</f>
        <v>0.136102590901343</v>
      </c>
      <c r="S14" s="151" t="n">
        <f aca="false">Q14/2000</f>
        <v>0.136102590901343</v>
      </c>
      <c r="T14" s="150" t="n">
        <f aca="false">U14/(1-($K14*$L14*$M14))</f>
        <v>42.464008361219</v>
      </c>
      <c r="U14" s="191" t="n">
        <f aca="false">'[5]cty emissions'!C10/2000</f>
        <v>42.464008361219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10</f>
        <v>1810.33054765224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115.578607607446</v>
      </c>
      <c r="Q15" s="150" t="n">
        <f aca="false">'[6]cty emissions'!F10</f>
        <v>115.578607607446</v>
      </c>
      <c r="R15" s="151" t="n">
        <f aca="false">S15/(1-($K15*$L15*$M15))</f>
        <v>0.0577893038037231</v>
      </c>
      <c r="S15" s="151" t="n">
        <f aca="false">Q15/2000</f>
        <v>0.0577893038037231</v>
      </c>
      <c r="T15" s="150" t="n">
        <f aca="false">U15/(1-($K15*$L15*$M15))</f>
        <v>18.0302627867616</v>
      </c>
      <c r="U15" s="191" t="n">
        <f aca="false">'[6]cty emissions'!C10/2000</f>
        <v>18.0302627867616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10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10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10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10</f>
        <v>65.345802013159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1.13098503484314</v>
      </c>
      <c r="Q17" s="150" t="n">
        <f aca="false">'[8]cty emissions'!F10</f>
        <v>1.13098503484314</v>
      </c>
      <c r="R17" s="151" t="n">
        <f aca="false">S17/(1-($K17*$L17*$M17))</f>
        <v>0.000565492517421568</v>
      </c>
      <c r="S17" s="151" t="n">
        <f aca="false">Q17/2000</f>
        <v>0.000565492517421568</v>
      </c>
      <c r="T17" s="150" t="n">
        <f aca="false">U17/(1-($K17*$L17*$M17))</f>
        <v>0.294056109059215</v>
      </c>
      <c r="U17" s="191" t="n">
        <f aca="false">'[8]cty emissions'!C10/2000</f>
        <v>0.294056109059215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10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10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10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10</f>
        <v>3769.39583612823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144.976762928009</v>
      </c>
      <c r="Q19" s="150" t="n">
        <f aca="false">'[10]cty emissions'!F10</f>
        <v>144.976762928009</v>
      </c>
      <c r="R19" s="151" t="n">
        <f aca="false">S19/(1-($K19*$L19*$M19))</f>
        <v>0.0724883814640043</v>
      </c>
      <c r="S19" s="151" t="n">
        <f aca="false">Q19/2000</f>
        <v>0.0724883814640043</v>
      </c>
      <c r="T19" s="150" t="n">
        <f aca="false">U19/(1-($K19*$L19*$M19))</f>
        <v>37.6939583612823</v>
      </c>
      <c r="U19" s="191" t="n">
        <f aca="false">'[10]cty emissions'!C10/2000</f>
        <v>37.6939583612823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10</f>
        <v>452.187395537889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47.8275129895844</v>
      </c>
      <c r="Q20" s="150" t="n">
        <f aca="false">'[11]cty emissions'!F10</f>
        <v>47.8275129895844</v>
      </c>
      <c r="R20" s="151" t="n">
        <f aca="false">S20/(1-($K20*$L20*$M20))</f>
        <v>0.0239137564947922</v>
      </c>
      <c r="S20" s="151" t="n">
        <f aca="false">Q20/2000</f>
        <v>0.0239137564947922</v>
      </c>
      <c r="T20" s="150" t="n">
        <f aca="false">U20/(1-($K20*$L20*$M20))</f>
        <v>12.435153377292</v>
      </c>
      <c r="U20" s="191" t="n">
        <f aca="false">'[11]cty emissions'!C10/2000</f>
        <v>12.435153377292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10</f>
        <v>2998.99537712515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576.729880216375</v>
      </c>
      <c r="Q21" s="150" t="n">
        <f aca="false">'[12]cty emissions'!F10</f>
        <v>576.729880216375</v>
      </c>
      <c r="R21" s="151" t="n">
        <f aca="false">S21/(1-($K21*$L21*$M21))</f>
        <v>0.288364940108187</v>
      </c>
      <c r="S21" s="151" t="n">
        <f aca="false">Q21/2000</f>
        <v>0.288364940108187</v>
      </c>
      <c r="T21" s="150" t="n">
        <f aca="false">U21/(1-($K21*$L21*$M21))</f>
        <v>149.949768856257</v>
      </c>
      <c r="U21" s="191" t="n">
        <f aca="false">'[12]cty emissions'!C10/2000</f>
        <v>149.949768856257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10</f>
        <v>254.457274021257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7.09544321790042</v>
      </c>
      <c r="Q22" s="150" t="n">
        <f aca="false">'[13]cty emissions'!F10</f>
        <v>7.09544321790042</v>
      </c>
      <c r="R22" s="151" t="n">
        <f aca="false">S22/(1-($K22*$L22*$M22))</f>
        <v>0.00354772160895021</v>
      </c>
      <c r="S22" s="151" t="n">
        <f aca="false">Q22/2000</f>
        <v>0.00354772160895021</v>
      </c>
      <c r="T22" s="150" t="n">
        <f aca="false">U22/(1-($K22*$L22*$M22))</f>
        <v>1.84481523665411</v>
      </c>
      <c r="U22" s="191" t="n">
        <f aca="false">'[13]cty emissions'!C10/2000</f>
        <v>1.84481523665411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10</f>
        <v>222.010009890835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8.53884653426289</v>
      </c>
      <c r="Q23" s="150" t="n">
        <f aca="false">'[14]cty emissions'!F10</f>
        <v>8.53884653426289</v>
      </c>
      <c r="R23" s="151" t="n">
        <f aca="false">S23/(1-($K23*$L23*$M23))</f>
        <v>0.00426942326713145</v>
      </c>
      <c r="S23" s="151" t="n">
        <f aca="false">Q23/2000</f>
        <v>0.00426942326713145</v>
      </c>
      <c r="T23" s="150" t="n">
        <f aca="false">U23/(1-($K23*$L23*$M23))</f>
        <v>2.22010009890835</v>
      </c>
      <c r="U23" s="191" t="n">
        <f aca="false">'[14]cty emissions'!C10/2000</f>
        <v>2.22010009890835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10</f>
        <v>95.3159041394335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251382604323781</v>
      </c>
      <c r="Q24" s="150" t="n">
        <f aca="false">'[15]cty emissions'!F10</f>
        <v>0.251382604323781</v>
      </c>
      <c r="R24" s="151" t="n">
        <f aca="false">S24/(1-($K24*$L24*$M24))</f>
        <v>0.00012569130216189</v>
      </c>
      <c r="S24" s="151" t="n">
        <f aca="false">Q24/2000</f>
        <v>0.00012569130216189</v>
      </c>
      <c r="T24" s="150" t="n">
        <f aca="false">U24/(1-($K24*$L24*$M24))</f>
        <v>0.14297385620915</v>
      </c>
      <c r="U24" s="191" t="n">
        <f aca="false">'[15]cty emissions'!C10/2000</f>
        <v>0.14297385620915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10</f>
        <v>17935.7774804156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283.81889639339</v>
      </c>
      <c r="Q25" s="150" t="n">
        <f aca="false">'[16]cty emissions'!F10</f>
        <v>283.81889639339</v>
      </c>
      <c r="R25" s="151" t="n">
        <f aca="false">S25/(1-($K25*$L25*$M25))</f>
        <v>0.141909448196695</v>
      </c>
      <c r="S25" s="151" t="n">
        <f aca="false">Q25/2000</f>
        <v>0.141909448196695</v>
      </c>
      <c r="T25" s="150" t="n">
        <f aca="false">U25/(1-($K25*$L25*$M25))</f>
        <v>161.42199732374</v>
      </c>
      <c r="U25" s="191" t="n">
        <f aca="false">'[16]cty emissions'!C10/2000</f>
        <v>161.42199732374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10</f>
        <v>5649.08489021686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466.825476642096</v>
      </c>
      <c r="Q26" s="150" t="n">
        <f aca="false">'[17]cty emissions'!F10</f>
        <v>466.825476642096</v>
      </c>
      <c r="R26" s="151" t="n">
        <f aca="false">S26/(1-($K26*$L26*$M26))</f>
        <v>0.233412738321048</v>
      </c>
      <c r="S26" s="151" t="n">
        <f aca="false">Q26/2000</f>
        <v>0.233412738321048</v>
      </c>
      <c r="T26" s="150" t="n">
        <f aca="false">U26/(1-($K26*$L26*$M26))</f>
        <v>265.506989840192</v>
      </c>
      <c r="U26" s="191" t="n">
        <f aca="false">'[17]cty emissions'!C10/2000</f>
        <v>265.506989840192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10</f>
        <v>3596.59608687913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45.8467193492285</v>
      </c>
      <c r="Q27" s="150" t="n">
        <f aca="false">'[18]cty emissions'!F10</f>
        <v>45.8467193492285</v>
      </c>
      <c r="R27" s="151" t="n">
        <f aca="false">S27/(1-($K27*$L27*$M27))</f>
        <v>0.0229233596746143</v>
      </c>
      <c r="S27" s="151" t="n">
        <f aca="false">Q27/2000</f>
        <v>0.0229233596746143</v>
      </c>
      <c r="T27" s="150" t="n">
        <f aca="false">U27/(1-($K27*$L27*$M27))</f>
        <v>26.0753216298737</v>
      </c>
      <c r="U27" s="191" t="n">
        <f aca="false">'[18]cty emissions'!C10/2000</f>
        <v>26.0753216298737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10</f>
        <v>8007.490008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334040243478261</v>
      </c>
      <c r="Q28" s="150" t="n">
        <f aca="false">'[19]cty emissions'!F10</f>
        <v>0.334040243478261</v>
      </c>
      <c r="R28" s="151" t="n">
        <f aca="false">S28/(1-($K28*$L28*$M28))</f>
        <v>0.00016702012173913</v>
      </c>
      <c r="S28" s="151" t="n">
        <f aca="false">Q28/2000</f>
        <v>0.00016702012173913</v>
      </c>
      <c r="T28" s="150" t="n">
        <f aca="false">U28/(1-($K28*$L28*$M28))</f>
        <v>11.2104860112</v>
      </c>
      <c r="U28" s="191" t="n">
        <f aca="false">'[19]cty emissions'!C10/2000</f>
        <v>11.2104860112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10</f>
        <v>412.65074566089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6.52985795331518</v>
      </c>
      <c r="Q29" s="150" t="n">
        <f aca="false">'[20]cty emissions'!F10</f>
        <v>6.52985795331518</v>
      </c>
      <c r="R29" s="151" t="n">
        <f aca="false">S29/(1-($K29*$L29*$M29))</f>
        <v>0.00326492897665759</v>
      </c>
      <c r="S29" s="151" t="n">
        <f aca="false">Q29/2000</f>
        <v>0.00326492897665759</v>
      </c>
      <c r="T29" s="150" t="n">
        <f aca="false">U29/(1-($K29*$L29*$M29))</f>
        <v>3.71385671094801</v>
      </c>
      <c r="U29" s="191" t="n">
        <f aca="false">'[20]cty emissions'!C10/2000</f>
        <v>3.71385671094801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10</f>
        <v>178.883568680904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10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10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10</f>
        <v>0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10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10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10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10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10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10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10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10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10</f>
        <v>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10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10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10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5]cty emissions'!F10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5]cty emissions'!C11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10</f>
        <v>243925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10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10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11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11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10/2000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10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10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10/2000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10</f>
        <v>2780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10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10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10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10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10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10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10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10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11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10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10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10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10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10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10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10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10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10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10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10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10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10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10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11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10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10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10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10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10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10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10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10/2000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10</f>
        <v>243925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10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10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10</f>
        <v>243925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10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10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10</f>
        <v>243925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10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10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10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10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10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10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10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10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10</f>
        <v>112205.5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10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10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10</f>
        <v>131719.5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10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10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10</f>
        <v>35806.9956709401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10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10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10</f>
        <v>206.183657477584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10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10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10</f>
        <v>815.770123063484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10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10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10</f>
        <v>877.768572882331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10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10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10</f>
        <v>366274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10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10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10</f>
        <v>3108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10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10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10</f>
        <v>29170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10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22.417145</v>
      </c>
      <c r="U63" s="191" t="n">
        <f aca="false">'[53]cty emissions'!C10/2000</f>
        <v>22.417145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10</f>
        <v>243925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10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10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6]cty alloc'!B10</f>
        <v>144458.725187811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10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10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10</f>
        <v>144458.725187811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10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10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10</f>
        <v>144458.725187811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10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10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10</f>
        <v>7898693.40180641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10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10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10</f>
        <v>1759283.66468806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10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10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10</f>
        <v>14362605.6338028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10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10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10</f>
        <v>545732.459554434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10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10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10</f>
        <v>1386412.71402054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10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10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10</f>
        <v>440859.019446061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10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10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10</f>
        <v>1553943.66197183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10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10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10</f>
        <v>118200.256659685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10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10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10</f>
        <v>464012.429969001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10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10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10</f>
        <v>769708.070595931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10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10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10</f>
        <v>53644.4052764052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10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10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10</f>
        <v>15500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10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10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10</f>
        <v>12940.8901687759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10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10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10</f>
        <v>23125.4302424554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10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10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10</f>
        <v>144458.725187811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10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10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10</f>
        <v>0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0</v>
      </c>
      <c r="Q89" s="150" t="n">
        <f aca="false">'[73]cty emissions'!F10</f>
        <v>0</v>
      </c>
      <c r="R89" s="151" t="n">
        <f aca="false">S89/(1-($K89*$L89*$M89))</f>
        <v>0</v>
      </c>
      <c r="S89" s="151" t="n">
        <f aca="false">Q89/2000</f>
        <v>0</v>
      </c>
      <c r="T89" s="150" t="n">
        <f aca="false">U89/(1-($K89*$L89*$M89))</f>
        <v>0</v>
      </c>
      <c r="U89" s="191" t="n">
        <f aca="false">'[73]cty emissions'!C10/2000</f>
        <v>0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10</f>
        <v>520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4.28571428571429</v>
      </c>
      <c r="Q91" s="150" t="n">
        <f aca="false">'[74]cty emissions'!F10</f>
        <v>4.28571428571429</v>
      </c>
      <c r="R91" s="151" t="n">
        <f aca="false">S91/(1-($K91*$L91*$M91))</f>
        <v>0.00214285714285714</v>
      </c>
      <c r="S91" s="151" t="n">
        <f aca="false">Q91/2000</f>
        <v>0.00214285714285714</v>
      </c>
      <c r="T91" s="150" t="n">
        <f aca="false">U91/(1-($K91*$L91*$M91))</f>
        <v>0.78</v>
      </c>
      <c r="U91" s="191" t="n">
        <f aca="false">'[74]cty emissions'!C10/2000</f>
        <v>0.78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10</f>
        <v>98.8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0.966285714285714</v>
      </c>
      <c r="Q93" s="150" t="n">
        <f aca="false">'[75]cty emissions'!F10</f>
        <v>0.966285714285714</v>
      </c>
      <c r="R93" s="151" t="n">
        <f aca="false">S93/(1-($K93*$L93*$M93))</f>
        <v>0.000483142857142857</v>
      </c>
      <c r="S93" s="151" t="n">
        <f aca="false">Q93/2000</f>
        <v>0.000483142857142857</v>
      </c>
      <c r="T93" s="150" t="n">
        <f aca="false">U93/(1-($K93*$L93*$M93))</f>
        <v>0.175864</v>
      </c>
      <c r="U93" s="191" t="n">
        <f aca="false">'[75]cty emissions'!C10/2000</f>
        <v>0.175864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10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10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10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10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10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10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10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10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10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10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10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10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10</f>
        <v>43.3310906974936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10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10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10</f>
        <v>366.40625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10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10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10</f>
        <v>68.8611111111111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10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10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10</f>
        <v>8.375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10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10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10</f>
        <v>2051.875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10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10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10</f>
        <v>851.067051907848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8.38636507981378</v>
      </c>
      <c r="Q103" s="150" t="n">
        <f aca="false">'[85]cty emissions'!F10</f>
        <v>8.38636507981378</v>
      </c>
      <c r="R103" s="151" t="n">
        <f aca="false">S103/(1-($K103*$L103*$M103))</f>
        <v>0.00419318253990689</v>
      </c>
      <c r="S103" s="151" t="n">
        <f aca="false">Q103/2000</f>
        <v>0.00419318253990689</v>
      </c>
      <c r="T103" s="150" t="n">
        <f aca="false">U103/(1-($K103*$L103*$M103))</f>
        <v>1.7021341038157</v>
      </c>
      <c r="U103" s="191" t="n">
        <f aca="false">'[85]cty emissions'!C10/2000</f>
        <v>1.7021341038157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10</f>
        <v>6344.99394289157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10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10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10</f>
        <v>611.928543430295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1.8828570567086</v>
      </c>
      <c r="Q105" s="150" t="n">
        <f aca="false">'[87]cty emissions'!F10</f>
        <v>1.8828570567086</v>
      </c>
      <c r="R105" s="151" t="n">
        <f aca="false">S105/(1-($K105*$L105*$M105))</f>
        <v>0.0009414285283543</v>
      </c>
      <c r="S105" s="151" t="n">
        <f aca="false">Q105/2000</f>
        <v>0.0009414285283543</v>
      </c>
      <c r="T105" s="150" t="n">
        <f aca="false">U105/(1-($K105*$L105*$M105))</f>
        <v>0.428349980401207</v>
      </c>
      <c r="U105" s="191" t="n">
        <f aca="false">'[87]cty emissions'!C10/2000</f>
        <v>0.428349980401207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10</f>
        <v>116240995.2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246410741991847</v>
      </c>
      <c r="Q106" s="150" t="n">
        <f aca="false">'[88]cty emissions'!F10</f>
        <v>0.246410741991847</v>
      </c>
      <c r="R106" s="151" t="n">
        <f aca="false">S106/(1-($K106*$L106*$M106))</f>
        <v>0.000123205370995923</v>
      </c>
      <c r="S106" s="151" t="n">
        <f aca="false">Q106/2000</f>
        <v>0.000123205370995923</v>
      </c>
      <c r="T106" s="150" t="n">
        <f aca="false">U106/(1-($K106*$L106*$M106))</f>
        <v>0.0448467550425161</v>
      </c>
      <c r="U106" s="191" t="n">
        <f aca="false">'[88]cty emissions'!C10/2000</f>
        <v>0.0448467550425161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1999.35495262048</v>
      </c>
      <c r="Q107" s="173" t="n">
        <f aca="false">SUM(Q10:Q106)</f>
        <v>1999.35495262048</v>
      </c>
      <c r="R107" s="174" t="n">
        <f aca="false">SUM(R10:R106)</f>
        <v>0.999677476310241</v>
      </c>
      <c r="S107" s="174" t="n">
        <f aca="false">SUM(S10:S106)</f>
        <v>0.999677476310241</v>
      </c>
      <c r="T107" s="173" t="n">
        <f aca="false">SUM(T10:T106)</f>
        <v>759.472133689962</v>
      </c>
      <c r="U107" s="175" t="n">
        <f aca="false">SUM(U10:U106)</f>
        <v>759.472133689962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Gloucester Ct.&amp;R&amp;D</oddFooter>
  </headerFooter>
  <rowBreaks count="1" manualBreakCount="1">
    <brk id="10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3" colorId="64" zoomScale="100" zoomScaleNormal="100" zoomScalePageLayoutView="100" workbookViewId="0">
      <selection pane="topLeft" activeCell="U107" activeCellId="0" sqref="U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12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9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9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9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9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9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9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9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9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9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9</f>
        <v>93.5527162514284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15.9341118402399</v>
      </c>
      <c r="Q13" s="150" t="n">
        <f aca="false">'[1]cty emissions'!F9</f>
        <v>15.9341118402399</v>
      </c>
      <c r="R13" s="151" t="n">
        <f aca="false">S13/(1-($K13*$L13*$M13))</f>
        <v>0.00796705592011996</v>
      </c>
      <c r="S13" s="151" t="n">
        <f aca="false">Q13/2000</f>
        <v>0.00796705592011996</v>
      </c>
      <c r="T13" s="150" t="n">
        <f aca="false">U13/(1-($K13*$L13*$M13))</f>
        <v>2.48572144707743</v>
      </c>
      <c r="U13" s="191" t="n">
        <f aca="false">'[1]cty emissions'!C9/2000</f>
        <v>2.48572144707743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9</f>
        <v>2374.82094624914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735.427119680246</v>
      </c>
      <c r="Q14" s="150" t="n">
        <f aca="false">'[5]cty emissions'!F9</f>
        <v>735.427119680246</v>
      </c>
      <c r="R14" s="151" t="n">
        <f aca="false">S14/(1-($K14*$L14*$M14))</f>
        <v>0.367713559840123</v>
      </c>
      <c r="S14" s="151" t="n">
        <f aca="false">Q14/2000</f>
        <v>0.367713559840123</v>
      </c>
      <c r="T14" s="150" t="n">
        <f aca="false">U14/(1-($K14*$L14*$M14))</f>
        <v>114.726630670118</v>
      </c>
      <c r="U14" s="191" t="n">
        <f aca="false">'[5]cty emissions'!C9/2000</f>
        <v>114.726630670118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9</f>
        <v>5062.18215156245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312.263131533666</v>
      </c>
      <c r="Q15" s="150" t="n">
        <f aca="false">'[6]cty emissions'!F9</f>
        <v>312.263131533666</v>
      </c>
      <c r="R15" s="151" t="n">
        <f aca="false">S15/(1-($K15*$L15*$M15))</f>
        <v>0.156131565766833</v>
      </c>
      <c r="S15" s="151" t="n">
        <f aca="false">Q15/2000</f>
        <v>0.156131565766833</v>
      </c>
      <c r="T15" s="150" t="n">
        <f aca="false">U15/(1-($K15*$L15*$M15))</f>
        <v>48.7130485192518</v>
      </c>
      <c r="U15" s="191" t="n">
        <f aca="false">'[6]cty emissions'!C9/2000</f>
        <v>48.7130485192518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9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9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9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9</f>
        <v>289.556918849248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4.88053917401927</v>
      </c>
      <c r="Q17" s="150" t="n">
        <f aca="false">'[8]cty emissions'!F9</f>
        <v>4.88053917401927</v>
      </c>
      <c r="R17" s="151" t="n">
        <f aca="false">S17/(1-($K17*$L17*$M17))</f>
        <v>0.00244026958700964</v>
      </c>
      <c r="S17" s="151" t="n">
        <f aca="false">Q17/2000</f>
        <v>0.00244026958700964</v>
      </c>
      <c r="T17" s="150" t="n">
        <f aca="false">U17/(1-($K17*$L17*$M17))</f>
        <v>1.26894018524501</v>
      </c>
      <c r="U17" s="191" t="n">
        <f aca="false">'[8]cty emissions'!C9/2000</f>
        <v>1.26894018524501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9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9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9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9</f>
        <v>16702.7507599139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625.618154965939</v>
      </c>
      <c r="Q19" s="150" t="n">
        <f aca="false">'[10]cty emissions'!F9</f>
        <v>625.618154965939</v>
      </c>
      <c r="R19" s="151" t="n">
        <f aca="false">S19/(1-($K19*$L19*$M19))</f>
        <v>0.312809077482969</v>
      </c>
      <c r="S19" s="151" t="n">
        <f aca="false">Q19/2000</f>
        <v>0.312809077482969</v>
      </c>
      <c r="T19" s="150" t="n">
        <f aca="false">U19/(1-($K19*$L19*$M19))</f>
        <v>162.660720291144</v>
      </c>
      <c r="U19" s="191" t="n">
        <f aca="false">'[10]cty emissions'!C9/2000</f>
        <v>162.660720291144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9</f>
        <v>2003.70926609869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206.390043679011</v>
      </c>
      <c r="Q20" s="150" t="n">
        <f aca="false">'[11]cty emissions'!F9</f>
        <v>206.390043679011</v>
      </c>
      <c r="R20" s="151" t="n">
        <f aca="false">S20/(1-($K20*$L20*$M20))</f>
        <v>0.103195021839505</v>
      </c>
      <c r="S20" s="151" t="n">
        <f aca="false">Q20/2000</f>
        <v>0.103195021839505</v>
      </c>
      <c r="T20" s="150" t="n">
        <f aca="false">U20/(1-($K20*$L20*$M20))</f>
        <v>53.6614113565428</v>
      </c>
      <c r="U20" s="191" t="n">
        <f aca="false">'[11]cty emissions'!C9/2000</f>
        <v>53.6614113565428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9</f>
        <v>13288.9923191795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2488.76217324472</v>
      </c>
      <c r="Q21" s="150" t="n">
        <f aca="false">'[12]cty emissions'!F9</f>
        <v>2488.76217324472</v>
      </c>
      <c r="R21" s="151" t="n">
        <f aca="false">S21/(1-($K21*$L21*$M21))</f>
        <v>1.24438108662236</v>
      </c>
      <c r="S21" s="151" t="n">
        <f aca="false">Q21/2000</f>
        <v>1.24438108662236</v>
      </c>
      <c r="T21" s="150" t="n">
        <f aca="false">U21/(1-($K21*$L21*$M21))</f>
        <v>647.078165043627</v>
      </c>
      <c r="U21" s="191" t="n">
        <f aca="false">'[12]cty emissions'!C9/2000</f>
        <v>647.078165043627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9</f>
        <v>1127.53783677698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31.4409589101272</v>
      </c>
      <c r="Q22" s="150" t="n">
        <f aca="false">'[13]cty emissions'!F9</f>
        <v>31.4409589101272</v>
      </c>
      <c r="R22" s="151" t="n">
        <f aca="false">S22/(1-($K22*$L22*$M22))</f>
        <v>0.0157204794550636</v>
      </c>
      <c r="S22" s="151" t="n">
        <f aca="false">Q22/2000</f>
        <v>0.0157204794550636</v>
      </c>
      <c r="T22" s="150" t="n">
        <f aca="false">U22/(1-($K22*$L22*$M22))</f>
        <v>8.17464931663307</v>
      </c>
      <c r="U22" s="191" t="n">
        <f aca="false">'[13]cty emissions'!C9/2000</f>
        <v>8.17464931663307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9</f>
        <v>983.75920774124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36.8476803207116</v>
      </c>
      <c r="Q23" s="150" t="n">
        <f aca="false">'[14]cty emissions'!F9</f>
        <v>36.8476803207116</v>
      </c>
      <c r="R23" s="151" t="n">
        <f aca="false">S23/(1-($K23*$L23*$M23))</f>
        <v>0.0184238401603558</v>
      </c>
      <c r="S23" s="151" t="n">
        <f aca="false">Q23/2000</f>
        <v>0.0184238401603558</v>
      </c>
      <c r="T23" s="150" t="n">
        <f aca="false">U23/(1-($K23*$L23*$M23))</f>
        <v>9.58039688338501</v>
      </c>
      <c r="U23" s="191" t="n">
        <f aca="false">'[14]cty emissions'!C9/2000</f>
        <v>9.58039688338501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9</f>
        <v>260.076252723312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685915391797745</v>
      </c>
      <c r="Q24" s="150" t="n">
        <f aca="false">'[15]cty emissions'!F9</f>
        <v>0.685915391797745</v>
      </c>
      <c r="R24" s="151" t="n">
        <f aca="false">S24/(1-($K24*$L24*$M24))</f>
        <v>0.000342957695898872</v>
      </c>
      <c r="S24" s="151" t="n">
        <f aca="false">Q24/2000</f>
        <v>0.000342957695898872</v>
      </c>
      <c r="T24" s="150" t="n">
        <f aca="false">U24/(1-($K24*$L24*$M24))</f>
        <v>0.390114379084967</v>
      </c>
      <c r="U24" s="191" t="n">
        <f aca="false">'[15]cty emissions'!C9/2000</f>
        <v>0.390114379084967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9</f>
        <v>59297.5651139373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938.335096308458</v>
      </c>
      <c r="Q25" s="150" t="n">
        <f aca="false">'[16]cty emissions'!F9</f>
        <v>938.335096308458</v>
      </c>
      <c r="R25" s="151" t="n">
        <f aca="false">S25/(1-($K25*$L25*$M25))</f>
        <v>0.469167548154229</v>
      </c>
      <c r="S25" s="151" t="n">
        <f aca="false">Q25/2000</f>
        <v>0.469167548154229</v>
      </c>
      <c r="T25" s="150" t="n">
        <f aca="false">U25/(1-($K25*$L25*$M25))</f>
        <v>533.678086025436</v>
      </c>
      <c r="U25" s="191" t="n">
        <f aca="false">'[16]cty emissions'!C9/2000</f>
        <v>533.678086025436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9</f>
        <v>21614.5100808182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1786.1661077775</v>
      </c>
      <c r="Q26" s="150" t="n">
        <f aca="false">'[17]cty emissions'!F9</f>
        <v>1786.1661077775</v>
      </c>
      <c r="R26" s="151" t="n">
        <f aca="false">S26/(1-($K26*$L26*$M26))</f>
        <v>0.893083053888752</v>
      </c>
      <c r="S26" s="151" t="n">
        <f aca="false">Q26/2000</f>
        <v>0.893083053888752</v>
      </c>
      <c r="T26" s="150" t="n">
        <f aca="false">U26/(1-($K26*$L26*$M26))</f>
        <v>1015.88197379846</v>
      </c>
      <c r="U26" s="191" t="n">
        <f aca="false">'[17]cty emissions'!C9/2000</f>
        <v>1015.88197379846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9</f>
        <v>11120.010115559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141.749579495037</v>
      </c>
      <c r="Q27" s="150" t="n">
        <f aca="false">'[18]cty emissions'!F9</f>
        <v>141.749579495037</v>
      </c>
      <c r="R27" s="151" t="n">
        <f aca="false">S27/(1-($K27*$L27*$M27))</f>
        <v>0.0708747897475187</v>
      </c>
      <c r="S27" s="151" t="n">
        <f aca="false">Q27/2000</f>
        <v>0.0708747897475187</v>
      </c>
      <c r="T27" s="150" t="n">
        <f aca="false">U27/(1-($K27*$L27*$M27))</f>
        <v>80.6200733378026</v>
      </c>
      <c r="U27" s="191" t="n">
        <f aca="false">'[18]cty emissions'!C9/2000</f>
        <v>80.6200733378026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9</f>
        <v>642.61785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0266197826086957</v>
      </c>
      <c r="Q28" s="150" t="n">
        <f aca="false">'[19]cty emissions'!F9</f>
        <v>0.0266197826086957</v>
      </c>
      <c r="R28" s="151" t="n">
        <f aca="false">S28/(1-($K28*$L28*$M28))</f>
        <v>1.33098913043478E-005</v>
      </c>
      <c r="S28" s="151" t="n">
        <f aca="false">Q28/2000</f>
        <v>1.33098913043478E-005</v>
      </c>
      <c r="T28" s="150" t="n">
        <f aca="false">U28/(1-($K28*$L28*$M28))</f>
        <v>0.89966499</v>
      </c>
      <c r="U28" s="191" t="n">
        <f aca="false">'[19]cty emissions'!C9/2000</f>
        <v>0.89966499</v>
      </c>
    </row>
    <row r="29" customFormat="false" ht="26.25" hidden="false" customHeight="tru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9</f>
        <v>1364.26672815604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21.5883965774143</v>
      </c>
      <c r="Q29" s="150" t="n">
        <f aca="false">'[20]cty emissions'!F9</f>
        <v>21.5883965774143</v>
      </c>
      <c r="R29" s="151" t="n">
        <f aca="false">S29/(1-($K29*$L29*$M29))</f>
        <v>0.0107941982887071</v>
      </c>
      <c r="S29" s="151" t="n">
        <f aca="false">Q29/2000</f>
        <v>0.0107941982887071</v>
      </c>
      <c r="T29" s="150" t="n">
        <f aca="false">U29/(1-($K29*$L29*$M29))</f>
        <v>12.2784005534044</v>
      </c>
      <c r="U29" s="191" t="n">
        <f aca="false">'[20]cty emissions'!C9/2000</f>
        <v>12.2784005534044</v>
      </c>
    </row>
    <row r="30" customFormat="false" ht="26.25" hidden="false" customHeight="tru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9</f>
        <v>444.843327281369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9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9/2000</f>
        <v>0</v>
      </c>
    </row>
    <row r="31" customFormat="false" ht="26.25" hidden="false" customHeight="tru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9</f>
        <v>1272828.36668422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9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9/2000</f>
        <v>0</v>
      </c>
    </row>
    <row r="32" customFormat="false" ht="26.25" hidden="false" customHeight="tru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9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9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9/2000</f>
        <v>0</v>
      </c>
    </row>
    <row r="33" customFormat="false" ht="25.5" hidden="false" customHeight="tru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9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9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9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9</f>
        <v>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9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9/2000</f>
        <v>0</v>
      </c>
    </row>
    <row r="35" customFormat="false" ht="25.5" hidden="false" customHeight="tru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9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5]cty emissions'!F10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5]cty emissions'!C10/2000</f>
        <v>0</v>
      </c>
    </row>
    <row r="36" customFormat="false" ht="25.5" hidden="false" customHeight="tru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9</f>
        <v>754171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9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9/2000</f>
        <v>0</v>
      </c>
    </row>
    <row r="37" customFormat="false" ht="26.25" hidden="false" customHeight="tru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10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10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10/2000</f>
        <v>0</v>
      </c>
    </row>
    <row r="38" customFormat="false" ht="25.5" hidden="false" customHeight="tru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9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9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9/2000</f>
        <v>0</v>
      </c>
    </row>
    <row r="39" customFormat="false" ht="15.75" hidden="false" customHeight="tru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9</f>
        <v>3431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9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9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9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9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9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9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9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9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10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9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9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9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9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9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9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9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9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9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9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9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9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9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9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10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9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9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9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9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9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9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9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9/2000</f>
        <v>0</v>
      </c>
    </row>
    <row r="50" customFormat="false" ht="25.5" hidden="false" customHeight="tru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9</f>
        <v>754171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9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9/2000</f>
        <v>0</v>
      </c>
    </row>
    <row r="51" customFormat="false" ht="25.5" hidden="false" customHeight="tru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9</f>
        <v>754171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9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9/2000</f>
        <v>0</v>
      </c>
    </row>
    <row r="52" customFormat="false" ht="25.5" hidden="false" customHeight="tru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9</f>
        <v>754171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9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9/2000</f>
        <v>0</v>
      </c>
    </row>
    <row r="53" customFormat="false" ht="26.25" hidden="false" customHeight="tru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9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9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9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9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9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9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9</f>
        <v>346918.66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9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9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9</f>
        <v>407252.34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9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9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9</f>
        <v>44281.6735606197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10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10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9</f>
        <v>254.982503917992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9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9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9</f>
        <v>1008.84381984945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9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9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9</f>
        <v>1987.68216268832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9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9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9</f>
        <v>64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9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9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9</f>
        <v>22161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9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9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9</f>
        <v>11596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9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8.911526</v>
      </c>
      <c r="U63" s="191" t="n">
        <f aca="false">'[53]cty emissions'!C9/2000</f>
        <v>8.911526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9</f>
        <v>754171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9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9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6]cty alloc'!B9</f>
        <v>225064.263046753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9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9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9</f>
        <v>225064.263046753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8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8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9</f>
        <v>225064.263046753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9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9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9</f>
        <v>6839.84197183099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9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9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9</f>
        <v>18.7907746478873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9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9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9</f>
        <v>21848.5915492958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9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9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9</f>
        <v>46465.7920253165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9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9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9</f>
        <v>128315.364936709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9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9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9</f>
        <v>110832.253309859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9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9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9</f>
        <v>391971.830985916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9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9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9</f>
        <v>328775.437232143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9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9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9</f>
        <v>253598.119821429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9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9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9</f>
        <v>330205.439196429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9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9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9</f>
        <v>1080.635625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9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9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9</f>
        <v>375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9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9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9</f>
        <v>28426.1417142857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9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9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9</f>
        <v>24848.222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9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9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9</f>
        <v>225064.263046753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9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9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9</f>
        <v>208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1.71428571428571</v>
      </c>
      <c r="Q89" s="150" t="n">
        <f aca="false">'[73]cty emissions'!F9</f>
        <v>1.71428571428571</v>
      </c>
      <c r="R89" s="151" t="n">
        <f aca="false">S89/(1-($K89*$L89*$M89))</f>
        <v>0.000857142857142857</v>
      </c>
      <c r="S89" s="151" t="n">
        <f aca="false">Q89/2000</f>
        <v>0.000857142857142857</v>
      </c>
      <c r="T89" s="150" t="n">
        <f aca="false">U89/(1-($K89*$L89*$M89))</f>
        <v>0.312</v>
      </c>
      <c r="U89" s="191" t="n">
        <f aca="false">'[73]cty emissions'!C9/2000</f>
        <v>0.312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9</f>
        <v>16534.96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127.62</v>
      </c>
      <c r="Q91" s="150" t="n">
        <f aca="false">'[74]cty emissions'!F9</f>
        <v>127.62</v>
      </c>
      <c r="R91" s="151" t="n">
        <f aca="false">S91/(1-($K91*$L91*$M91))</f>
        <v>0.06381</v>
      </c>
      <c r="S91" s="151" t="n">
        <f aca="false">Q91/2000</f>
        <v>0.06381</v>
      </c>
      <c r="T91" s="150" t="n">
        <f aca="false">U91/(1-($K91*$L91*$M91))</f>
        <v>23.22684</v>
      </c>
      <c r="U91" s="191" t="n">
        <f aca="false">'[74]cty emissions'!C9/2000</f>
        <v>23.22684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9</f>
        <v>999.44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9.77474285714286</v>
      </c>
      <c r="Q93" s="150" t="n">
        <f aca="false">'[75]cty emissions'!F9</f>
        <v>9.77474285714286</v>
      </c>
      <c r="R93" s="151" t="n">
        <f aca="false">S93/(1-($K93*$L93*$M93))</f>
        <v>0.00488737142857143</v>
      </c>
      <c r="S93" s="151" t="n">
        <f aca="false">Q93/2000</f>
        <v>0.00488737142857143</v>
      </c>
      <c r="T93" s="150" t="n">
        <f aca="false">U93/(1-($K93*$L93*$M93))</f>
        <v>1.7790032</v>
      </c>
      <c r="U93" s="191" t="n">
        <f aca="false">'[75]cty emissions'!C9/2000</f>
        <v>1.7790032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9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9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9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9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9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9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9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9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9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9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9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9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9</f>
        <v>67.509110177765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9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9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9</f>
        <v>0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9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9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9</f>
        <v>0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9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9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9</f>
        <v>0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9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9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9</f>
        <v>0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9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9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9</f>
        <v>0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0</v>
      </c>
      <c r="Q103" s="150" t="n">
        <f aca="false">'[85]cty emissions'!F9</f>
        <v>0</v>
      </c>
      <c r="R103" s="151" t="n">
        <f aca="false">S103/(1-($K103*$L103*$M103))</f>
        <v>0</v>
      </c>
      <c r="S103" s="151" t="n">
        <f aca="false">Q103/2000</f>
        <v>0</v>
      </c>
      <c r="T103" s="150" t="n">
        <f aca="false">U103/(1-($K103*$L103*$M103))</f>
        <v>0</v>
      </c>
      <c r="U103" s="191" t="n">
        <f aca="false">'[85]cty emissions'!C9/2000</f>
        <v>0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9</f>
        <v>0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9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9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9</f>
        <v>1891.96991504507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5.82144589244637</v>
      </c>
      <c r="Q105" s="150" t="n">
        <f aca="false">'[87]cty emissions'!F9</f>
        <v>5.82144589244637</v>
      </c>
      <c r="R105" s="151" t="n">
        <f aca="false">S105/(1-($K105*$L105*$M105))</f>
        <v>0.00291072294622319</v>
      </c>
      <c r="S105" s="151" t="n">
        <f aca="false">Q105/2000</f>
        <v>0.00291072294622319</v>
      </c>
      <c r="T105" s="150" t="n">
        <f aca="false">U105/(1-($K105*$L105*$M105))</f>
        <v>1.32437894053155</v>
      </c>
      <c r="U105" s="191" t="n">
        <f aca="false">'[87]cty emissions'!C9/2000</f>
        <v>1.32437894053155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9</f>
        <v>359395665.024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761856454642751</v>
      </c>
      <c r="Q106" s="150" t="n">
        <f aca="false">'[88]cty emissions'!F9</f>
        <v>0.761856454642751</v>
      </c>
      <c r="R106" s="151" t="n">
        <f aca="false">S106/(1-($K106*$L106*$M106))</f>
        <v>0.000380928227321375</v>
      </c>
      <c r="S106" s="151" t="n">
        <f aca="false">Q106/2000</f>
        <v>0.000380928227321375</v>
      </c>
      <c r="T106" s="150" t="n">
        <f aca="false">U106/(1-($K106*$L106*$M106))</f>
        <v>0.138657874744981</v>
      </c>
      <c r="U106" s="191" t="n">
        <f aca="false">'[88]cty emissions'!C9/2000</f>
        <v>0.138657874744981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7491.80795960002</v>
      </c>
      <c r="Q107" s="173" t="n">
        <f aca="false">SUM(Q10:Q106)</f>
        <v>7491.80795960002</v>
      </c>
      <c r="R107" s="174" t="n">
        <f aca="false">SUM(R10:R106)</f>
        <v>3.74590397980001</v>
      </c>
      <c r="S107" s="174" t="n">
        <f aca="false">SUM(S10:S106)</f>
        <v>3.74590397980001</v>
      </c>
      <c r="T107" s="173" t="n">
        <f aca="false">SUM(T10:T106)</f>
        <v>2727.79040281248</v>
      </c>
      <c r="U107" s="175" t="n">
        <f aca="false">SUM(U10:U106)</f>
        <v>2727.79040281248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Essex Ct.&amp;R&amp;D</oddFooter>
  </headerFooter>
  <rowBreaks count="1" manualBreakCount="1">
    <brk id="10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3" colorId="64" zoomScale="100" zoomScaleNormal="100" zoomScalePageLayoutView="100" workbookViewId="0">
      <selection pane="topLeft" activeCell="U111" activeCellId="0" sqref="U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13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8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8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8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8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8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8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8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8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8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8</f>
        <v>29.5145837180952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5.20289136056165</v>
      </c>
      <c r="Q13" s="150" t="n">
        <f aca="false">'[1]cty emissions'!F8</f>
        <v>5.20289136056165</v>
      </c>
      <c r="R13" s="151" t="n">
        <f aca="false">S13/(1-($K13*$L13*$M13))</f>
        <v>0.00260144568028082</v>
      </c>
      <c r="S13" s="151" t="n">
        <f aca="false">Q13/2000</f>
        <v>0.00260144568028082</v>
      </c>
      <c r="T13" s="150" t="n">
        <f aca="false">U13/(1-($K13*$L13*$M13))</f>
        <v>0.811651052247617</v>
      </c>
      <c r="U13" s="191" t="n">
        <f aca="false">'[1]cty emissions'!C8/2000</f>
        <v>0.811651052247617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8</f>
        <v>749.223052435809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240.135593729426</v>
      </c>
      <c r="Q14" s="150" t="n">
        <f aca="false">'[5]cty emissions'!F8</f>
        <v>240.135593729426</v>
      </c>
      <c r="R14" s="151" t="n">
        <f aca="false">S14/(1-($K14*$L14*$M14))</f>
        <v>0.120067796864713</v>
      </c>
      <c r="S14" s="151" t="n">
        <f aca="false">Q14/2000</f>
        <v>0.120067796864713</v>
      </c>
      <c r="T14" s="150" t="n">
        <f aca="false">U14/(1-($K14*$L14*$M14))</f>
        <v>37.4611526217905</v>
      </c>
      <c r="U14" s="191" t="n">
        <f aca="false">'[5]cty emissions'!C8/2000</f>
        <v>37.4611526217905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8</f>
        <v>1597.04821939102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101.961826650137</v>
      </c>
      <c r="Q15" s="150" t="n">
        <f aca="false">'[6]cty emissions'!F8</f>
        <v>101.961826650137</v>
      </c>
      <c r="R15" s="151" t="n">
        <f aca="false">S15/(1-($K15*$L15*$M15))</f>
        <v>0.0509809133250684</v>
      </c>
      <c r="S15" s="151" t="n">
        <f aca="false">Q15/2000</f>
        <v>0.0509809133250684</v>
      </c>
      <c r="T15" s="150" t="n">
        <f aca="false">U15/(1-($K15*$L15*$M15))</f>
        <v>15.9060449574213</v>
      </c>
      <c r="U15" s="191" t="n">
        <f aca="false">'[6]cty emissions'!C8/2000</f>
        <v>15.9060449574213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8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8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8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8</f>
        <v>37.4240972325887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0.647724759794805</v>
      </c>
      <c r="Q17" s="150" t="n">
        <f aca="false">'[8]cty emissions'!F8</f>
        <v>0.647724759794805</v>
      </c>
      <c r="R17" s="151" t="n">
        <f aca="false">S17/(1-($K17*$L17*$M17))</f>
        <v>0.000323862379897402</v>
      </c>
      <c r="S17" s="151" t="n">
        <f aca="false">Q17/2000</f>
        <v>0.000323862379897402</v>
      </c>
      <c r="T17" s="150" t="n">
        <f aca="false">U17/(1-($K17*$L17*$M17))</f>
        <v>0.168408437546649</v>
      </c>
      <c r="U17" s="191" t="n">
        <f aca="false">'[8]cty emissions'!C8/2000</f>
        <v>0.168408437546649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8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8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8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8</f>
        <v>2158.76509176474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83.0294266063362</v>
      </c>
      <c r="Q19" s="150" t="n">
        <f aca="false">'[10]cty emissions'!F8</f>
        <v>83.0294266063362</v>
      </c>
      <c r="R19" s="151" t="n">
        <f aca="false">S19/(1-($K19*$L19*$M19))</f>
        <v>0.0415147133031681</v>
      </c>
      <c r="S19" s="151" t="n">
        <f aca="false">Q19/2000</f>
        <v>0.0415147133031681</v>
      </c>
      <c r="T19" s="150" t="n">
        <f aca="false">U19/(1-($K19*$L19*$M19))</f>
        <v>21.5876509176474</v>
      </c>
      <c r="U19" s="191" t="n">
        <f aca="false">'[10]cty emissions'!C8/2000</f>
        <v>21.5876509176474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8</f>
        <v>258.971571801249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27.3912239405168</v>
      </c>
      <c r="Q20" s="150" t="n">
        <f aca="false">'[11]cty emissions'!F8</f>
        <v>27.3912239405168</v>
      </c>
      <c r="R20" s="151" t="n">
        <f aca="false">S20/(1-($K20*$L20*$M20))</f>
        <v>0.0136956119702584</v>
      </c>
      <c r="S20" s="151" t="n">
        <f aca="false">Q20/2000</f>
        <v>0.0136956119702584</v>
      </c>
      <c r="T20" s="150" t="n">
        <f aca="false">U20/(1-($K20*$L20*$M20))</f>
        <v>7.12171822453436</v>
      </c>
      <c r="U20" s="191" t="n">
        <f aca="false">'[11]cty emissions'!C8/2000</f>
        <v>7.12171822453436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8</f>
        <v>1717.55018893202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330.298113256158</v>
      </c>
      <c r="Q21" s="150" t="n">
        <f aca="false">'[12]cty emissions'!F8</f>
        <v>330.298113256158</v>
      </c>
      <c r="R21" s="151" t="n">
        <f aca="false">S21/(1-($K21*$L21*$M21))</f>
        <v>0.165149056628079</v>
      </c>
      <c r="S21" s="151" t="n">
        <f aca="false">Q21/2000</f>
        <v>0.165149056628079</v>
      </c>
      <c r="T21" s="150" t="n">
        <f aca="false">U21/(1-($K21*$L21*$M21))</f>
        <v>85.8775094466011</v>
      </c>
      <c r="U21" s="191" t="n">
        <f aca="false">'[12]cty emissions'!C8/2000</f>
        <v>85.8775094466011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8</f>
        <v>145.72984753624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4.06362074860669</v>
      </c>
      <c r="Q22" s="150" t="n">
        <f aca="false">'[13]cty emissions'!F8</f>
        <v>4.06362074860669</v>
      </c>
      <c r="R22" s="151" t="n">
        <f aca="false">S22/(1-($K22*$L22*$M22))</f>
        <v>0.00203181037430335</v>
      </c>
      <c r="S22" s="151" t="n">
        <f aca="false">Q22/2000</f>
        <v>0.00203181037430335</v>
      </c>
      <c r="T22" s="150" t="n">
        <f aca="false">U22/(1-($K22*$L22*$M22))</f>
        <v>1.05654139463774</v>
      </c>
      <c r="U22" s="191" t="n">
        <f aca="false">'[13]cty emissions'!C8/2000</f>
        <v>1.05654139463774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8</f>
        <v>127.14702308022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4.89027011846999</v>
      </c>
      <c r="Q23" s="150" t="n">
        <f aca="false">'[14]cty emissions'!F8</f>
        <v>4.89027011846999</v>
      </c>
      <c r="R23" s="151" t="n">
        <f aca="false">S23/(1-($K23*$L23*$M23))</f>
        <v>0.002445135059235</v>
      </c>
      <c r="S23" s="151" t="n">
        <f aca="false">Q23/2000</f>
        <v>0.002445135059235</v>
      </c>
      <c r="T23" s="150" t="n">
        <f aca="false">U23/(1-($K23*$L23*$M23))</f>
        <v>1.2714702308022</v>
      </c>
      <c r="U23" s="191" t="n">
        <f aca="false">'[14]cty emissions'!C8/2000</f>
        <v>1.2714702308022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8</f>
        <v>107.570806100218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283703224879695</v>
      </c>
      <c r="Q24" s="150" t="n">
        <f aca="false">'[15]cty emissions'!F8</f>
        <v>0.283703224879695</v>
      </c>
      <c r="R24" s="151" t="n">
        <f aca="false">S24/(1-($K24*$L24*$M24))</f>
        <v>0.000141851612439848</v>
      </c>
      <c r="S24" s="151" t="n">
        <f aca="false">Q24/2000</f>
        <v>0.000141851612439848</v>
      </c>
      <c r="T24" s="150" t="n">
        <f aca="false">U24/(1-($K24*$L24*$M24))</f>
        <v>0.161356209150327</v>
      </c>
      <c r="U24" s="191" t="n">
        <f aca="false">'[15]cty emissions'!C8/2000</f>
        <v>0.161356209150327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8</f>
        <v>15663.7597204523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247.86608788408</v>
      </c>
      <c r="Q25" s="150" t="n">
        <f aca="false">'[16]cty emissions'!F8</f>
        <v>247.86608788408</v>
      </c>
      <c r="R25" s="151" t="n">
        <f aca="false">S25/(1-($K25*$L25*$M25))</f>
        <v>0.12393304394204</v>
      </c>
      <c r="S25" s="151" t="n">
        <f aca="false">Q25/2000</f>
        <v>0.12393304394204</v>
      </c>
      <c r="T25" s="150" t="n">
        <f aca="false">U25/(1-($K25*$L25*$M25))</f>
        <v>140.973837484071</v>
      </c>
      <c r="U25" s="191" t="n">
        <f aca="false">'[16]cty emissions'!C8/2000</f>
        <v>140.973837484071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8</f>
        <v>2259.27395655944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186.700441245351</v>
      </c>
      <c r="Q26" s="150" t="n">
        <f aca="false">'[17]cty emissions'!F8</f>
        <v>186.700441245351</v>
      </c>
      <c r="R26" s="151" t="n">
        <f aca="false">S26/(1-($K26*$L26*$M26))</f>
        <v>0.0933502206226756</v>
      </c>
      <c r="S26" s="151" t="n">
        <f aca="false">Q26/2000</f>
        <v>0.0933502206226756</v>
      </c>
      <c r="T26" s="150" t="n">
        <f aca="false">U26/(1-($K26*$L26*$M26))</f>
        <v>106.185875958293</v>
      </c>
      <c r="U26" s="191" t="n">
        <f aca="false">'[17]cty emissions'!C8/2000</f>
        <v>106.185875958293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8</f>
        <v>2082.39116675183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26.5447665212321</v>
      </c>
      <c r="Q27" s="150" t="n">
        <f aca="false">'[18]cty emissions'!F8</f>
        <v>26.5447665212321</v>
      </c>
      <c r="R27" s="151" t="n">
        <f aca="false">S27/(1-($K27*$L27*$M27))</f>
        <v>0.0132723832606161</v>
      </c>
      <c r="S27" s="151" t="n">
        <f aca="false">Q27/2000</f>
        <v>0.0132723832606161</v>
      </c>
      <c r="T27" s="150" t="n">
        <f aca="false">U27/(1-($K27*$L27*$M27))</f>
        <v>15.0973359589508</v>
      </c>
      <c r="U27" s="191" t="n">
        <f aca="false">'[18]cty emissions'!C8/2000</f>
        <v>15.0973359589508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8</f>
        <v>5278.942476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220216226086956</v>
      </c>
      <c r="Q28" s="150" t="n">
        <f aca="false">'[19]cty emissions'!F8</f>
        <v>0.220216226086956</v>
      </c>
      <c r="R28" s="151" t="n">
        <f aca="false">S28/(1-($K28*$L28*$M28))</f>
        <v>0.000110108113043478</v>
      </c>
      <c r="S28" s="151" t="n">
        <f aca="false">Q28/2000</f>
        <v>0.000110108113043478</v>
      </c>
      <c r="T28" s="150" t="n">
        <f aca="false">U28/(1-($K28*$L28*$M28))</f>
        <v>7.3905194664</v>
      </c>
      <c r="U28" s="191" t="n">
        <f aca="false">'[19]cty emissions'!C8/2000</f>
        <v>7.3905194664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8</f>
        <v>360.378140036329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5.70268705112433</v>
      </c>
      <c r="Q29" s="150" t="n">
        <f aca="false">'[20]cty emissions'!F8</f>
        <v>5.70268705112433</v>
      </c>
      <c r="R29" s="151" t="n">
        <f aca="false">S29/(1-($K29*$L29*$M29))</f>
        <v>0.00285134352556217</v>
      </c>
      <c r="S29" s="151" t="n">
        <f aca="false">Q29/2000</f>
        <v>0.00285134352556217</v>
      </c>
      <c r="T29" s="150" t="n">
        <f aca="false">U29/(1-($K29*$L29*$M29))</f>
        <v>3.24340326032696</v>
      </c>
      <c r="U29" s="191" t="n">
        <f aca="false">'[20]cty emissions'!C8/2000</f>
        <v>3.24340326032696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8</f>
        <v>166.464422923146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8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8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8</f>
        <v>30656.1727352783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8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8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8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8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8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8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8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8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8</f>
        <v>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8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8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8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5]cty emissions'!F9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5]cty emissions'!C9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8</f>
        <v>141230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8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8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9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9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9/2000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8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8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8/2000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8</f>
        <v>2553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8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8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8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8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8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8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8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8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9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8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8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8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8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8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8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8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8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8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8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8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8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8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8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9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8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8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8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8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8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8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8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8/2000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8</f>
        <v>141230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8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8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8</f>
        <v>141230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8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8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8</f>
        <v>141230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8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8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8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8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8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8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8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8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8</f>
        <v>64965.8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8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8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8</f>
        <v>76264.2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8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8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8</f>
        <v>31362.2345399892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9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9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8</f>
        <v>180.58985689695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8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8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8</f>
        <v>714.507694679239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8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8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8</f>
        <v>449.681729088778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8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8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8</f>
        <v>225431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8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8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8</f>
        <v>571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8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8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8</f>
        <v>4901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8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3.7664185</v>
      </c>
      <c r="U63" s="191" t="n">
        <f aca="false">'[53]cty emissions'!C8/2000</f>
        <v>3.7664185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8</f>
        <v>141230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8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8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6]cty alloc'!B8</f>
        <v>71899.7612970892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8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8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8</f>
        <v>71899.7612970892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8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8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8</f>
        <v>71899.7612970892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8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8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8</f>
        <v>0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8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8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8</f>
        <v>0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8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8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8</f>
        <v>14362605.6338028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8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8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8</f>
        <v>0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8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8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8</f>
        <v>1401994.89444061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8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8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8</f>
        <v>0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8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8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8</f>
        <v>1554788.73239437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8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8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8</f>
        <v>0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8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8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8</f>
        <v>0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8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8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8</f>
        <v>778288.703552599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8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8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8</f>
        <v>0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8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8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8</f>
        <v>15500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8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8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8</f>
        <v>0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8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8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8</f>
        <v>23383.2303571429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8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8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8</f>
        <v>71899.7612970892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8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8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8</f>
        <v>10.4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0.0857142857142857</v>
      </c>
      <c r="Q89" s="150" t="n">
        <f aca="false">'[73]cty emissions'!F8</f>
        <v>0.0857142857142857</v>
      </c>
      <c r="R89" s="151" t="n">
        <f aca="false">S89/(1-($K89*$L89*$M89))</f>
        <v>4.28571428571429E-005</v>
      </c>
      <c r="S89" s="151" t="n">
        <f aca="false">Q89/2000</f>
        <v>4.28571428571429E-005</v>
      </c>
      <c r="T89" s="150" t="n">
        <f aca="false">U89/(1-($K89*$L89*$M89))</f>
        <v>0.0156</v>
      </c>
      <c r="U89" s="191" t="n">
        <f aca="false">'[73]cty emissions'!C8/2000</f>
        <v>0.0156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8</f>
        <v>1404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11.5714285714286</v>
      </c>
      <c r="Q91" s="150" t="n">
        <f aca="false">'[74]cty emissions'!F8</f>
        <v>11.5714285714286</v>
      </c>
      <c r="R91" s="151" t="n">
        <f aca="false">S91/(1-($K91*$L91*$M91))</f>
        <v>0.00578571428571429</v>
      </c>
      <c r="S91" s="151" t="n">
        <f aca="false">Q91/2000</f>
        <v>0.00578571428571429</v>
      </c>
      <c r="T91" s="150" t="n">
        <f aca="false">U91/(1-($K91*$L91*$M91))</f>
        <v>2.106</v>
      </c>
      <c r="U91" s="191" t="n">
        <f aca="false">'[74]cty emissions'!C8/2000</f>
        <v>2.106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8</f>
        <v>884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8.64571428571429</v>
      </c>
      <c r="Q93" s="150" t="n">
        <f aca="false">'[75]cty emissions'!F8</f>
        <v>8.64571428571429</v>
      </c>
      <c r="R93" s="151" t="n">
        <f aca="false">S93/(1-($K93*$L93*$M93))</f>
        <v>0.00432285714285714</v>
      </c>
      <c r="S93" s="151" t="n">
        <f aca="false">Q93/2000</f>
        <v>0.00432285714285714</v>
      </c>
      <c r="T93" s="150" t="n">
        <f aca="false">U93/(1-($K93*$L93*$M93))</f>
        <v>1.57352</v>
      </c>
      <c r="U93" s="191" t="n">
        <f aca="false">'[75]cty emissions'!C8/2000</f>
        <v>1.57352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8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8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8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8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8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8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8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8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8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8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8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8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8</f>
        <v>21.5666798515759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8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8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8</f>
        <v>224.21875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8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8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8</f>
        <v>42.1388888888889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8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8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8</f>
        <v>5.125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8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8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8</f>
        <v>1255.625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8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8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8</f>
        <v>1716.88260971622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7.53940563467974</v>
      </c>
      <c r="Q103" s="150" t="n">
        <f aca="false">'[85]cty emissions'!F8</f>
        <v>7.53940563467974</v>
      </c>
      <c r="R103" s="151" t="n">
        <f aca="false">S103/(1-($K103*$L103*$M103))</f>
        <v>0.00376970281733987</v>
      </c>
      <c r="S103" s="151" t="n">
        <f aca="false">Q103/2000</f>
        <v>0.00376970281733987</v>
      </c>
      <c r="T103" s="150" t="n">
        <f aca="false">U103/(1-($K103*$L103*$M103))</f>
        <v>3.43376521943244</v>
      </c>
      <c r="U103" s="191" t="n">
        <f aca="false">'[85]cty emissions'!C8/2000</f>
        <v>3.43376521943244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8</f>
        <v>16583.2567227582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8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8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8</f>
        <v>354.300166808079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1.09015435940947</v>
      </c>
      <c r="Q105" s="150" t="n">
        <f aca="false">'[87]cty emissions'!F8</f>
        <v>1.09015435940947</v>
      </c>
      <c r="R105" s="151" t="n">
        <f aca="false">S105/(1-($K105*$L105*$M105))</f>
        <v>0.000545077179704736</v>
      </c>
      <c r="S105" s="151" t="n">
        <f aca="false">Q105/2000</f>
        <v>0.000545077179704736</v>
      </c>
      <c r="T105" s="150" t="n">
        <f aca="false">U105/(1-($K105*$L105*$M105))</f>
        <v>0.248010116765655</v>
      </c>
      <c r="U105" s="191" t="n">
        <f aca="false">'[87]cty emissions'!C8/2000</f>
        <v>0.248010116765655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8</f>
        <v>67302309.12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142669218372485</v>
      </c>
      <c r="Q106" s="150" t="n">
        <f aca="false">'[88]cty emissions'!F8</f>
        <v>0.142669218372485</v>
      </c>
      <c r="R106" s="151" t="n">
        <f aca="false">S106/(1-($K106*$L106*$M106))</f>
        <v>7.13346091862427E-005</v>
      </c>
      <c r="S106" s="151" t="n">
        <f aca="false">Q106/2000</f>
        <v>7.13346091862427E-005</v>
      </c>
      <c r="T106" s="150" t="n">
        <f aca="false">U106/(1-($K106*$L106*$M106))</f>
        <v>0.0259657977437923</v>
      </c>
      <c r="U106" s="191" t="n">
        <f aca="false">'[88]cty emissions'!C8/2000</f>
        <v>0.0259657977437923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1294.01367967808</v>
      </c>
      <c r="Q107" s="173" t="n">
        <f aca="false">SUM(Q10:Q106)</f>
        <v>1294.01367967808</v>
      </c>
      <c r="R107" s="174" t="n">
        <f aca="false">SUM(R10:R106)</f>
        <v>0.64700683983904</v>
      </c>
      <c r="S107" s="174" t="n">
        <f aca="false">SUM(S10:S106)</f>
        <v>0.64700683983904</v>
      </c>
      <c r="T107" s="173" t="n">
        <f aca="false">SUM(T10:T106)</f>
        <v>455.483755254363</v>
      </c>
      <c r="U107" s="175" t="n">
        <f aca="false">SUM(U10:U106)</f>
        <v>455.483755254363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Cumberland Ct.&amp;R&amp;D</oddFooter>
  </headerFooter>
  <rowBreaks count="1" manualBreakCount="1">
    <brk id="10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4" colorId="64" zoomScale="100" zoomScaleNormal="100" zoomScalePageLayoutView="100" workbookViewId="0">
      <selection pane="topLeft" activeCell="U107" activeCellId="0" sqref="U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14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7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7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7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7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7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7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7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7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7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7</f>
        <v>5.25612867809523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0.926561145177043</v>
      </c>
      <c r="Q13" s="150" t="n">
        <f aca="false">'[1]cty emissions'!F7</f>
        <v>0.926561145177043</v>
      </c>
      <c r="R13" s="151" t="n">
        <f aca="false">S13/(1-($K13*$L13*$M13))</f>
        <v>0.000463280572588522</v>
      </c>
      <c r="S13" s="151" t="n">
        <f aca="false">Q13/2000</f>
        <v>0.000463280572588522</v>
      </c>
      <c r="T13" s="150" t="n">
        <f aca="false">U13/(1-($K13*$L13*$M13))</f>
        <v>0.144543538647619</v>
      </c>
      <c r="U13" s="191" t="n">
        <f aca="false">'[1]cty emissions'!C7/2000</f>
        <v>0.144543538647619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7</f>
        <v>133.42599745981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42.76474277558</v>
      </c>
      <c r="Q14" s="150" t="n">
        <f aca="false">'[5]cty emissions'!F7</f>
        <v>42.76474277558</v>
      </c>
      <c r="R14" s="151" t="n">
        <f aca="false">S14/(1-($K14*$L14*$M14))</f>
        <v>0.02138237138779</v>
      </c>
      <c r="S14" s="151" t="n">
        <f aca="false">Q14/2000</f>
        <v>0.02138237138779</v>
      </c>
      <c r="T14" s="150" t="n">
        <f aca="false">U14/(1-($K14*$L14*$M14))</f>
        <v>6.67129987299047</v>
      </c>
      <c r="U14" s="191" t="n">
        <f aca="false">'[5]cty emissions'!C7/2000</f>
        <v>6.67129987299047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7</f>
        <v>284.411632785306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18.1579549366365</v>
      </c>
      <c r="Q15" s="150" t="n">
        <f aca="false">'[6]cty emissions'!F7</f>
        <v>18.1579549366365</v>
      </c>
      <c r="R15" s="151" t="n">
        <f aca="false">S15/(1-($K15*$L15*$M15))</f>
        <v>0.00907897746831826</v>
      </c>
      <c r="S15" s="151" t="n">
        <f aca="false">Q15/2000</f>
        <v>0.00907897746831826</v>
      </c>
      <c r="T15" s="150" t="n">
        <f aca="false">U15/(1-($K15*$L15*$M15))</f>
        <v>2.8326409701153</v>
      </c>
      <c r="U15" s="191" t="n">
        <f aca="false">'[6]cty emissions'!C7/2000</f>
        <v>2.8326409701153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7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7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7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7</f>
        <v>48.0641283079803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0.831879143791966</v>
      </c>
      <c r="Q17" s="150" t="n">
        <f aca="false">'[8]cty emissions'!F7</f>
        <v>0.831879143791966</v>
      </c>
      <c r="R17" s="151" t="n">
        <f aca="false">S17/(1-($K17*$L17*$M17))</f>
        <v>0.000415939571895983</v>
      </c>
      <c r="S17" s="151" t="n">
        <f aca="false">Q17/2000</f>
        <v>0.000415939571895983</v>
      </c>
      <c r="T17" s="150" t="n">
        <f aca="false">U17/(1-($K17*$L17*$M17))</f>
        <v>0.216288577385911</v>
      </c>
      <c r="U17" s="191" t="n">
        <f aca="false">'[8]cty emissions'!C7/2000</f>
        <v>0.216288577385911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7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7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7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7</f>
        <v>2772.52278692287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106.635491804726</v>
      </c>
      <c r="Q19" s="150" t="n">
        <f aca="false">'[10]cty emissions'!F7</f>
        <v>106.635491804726</v>
      </c>
      <c r="R19" s="151" t="n">
        <f aca="false">S19/(1-($K19*$L19*$M19))</f>
        <v>0.0533177459023629</v>
      </c>
      <c r="S19" s="151" t="n">
        <f aca="false">Q19/2000</f>
        <v>0.0533177459023629</v>
      </c>
      <c r="T19" s="150" t="n">
        <f aca="false">U19/(1-($K19*$L19*$M19))</f>
        <v>27.7252278692287</v>
      </c>
      <c r="U19" s="191" t="n">
        <f aca="false">'[10]cty emissions'!C7/2000</f>
        <v>27.7252278692287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7</f>
        <v>332.599682440317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35.1788125658028</v>
      </c>
      <c r="Q20" s="150" t="n">
        <f aca="false">'[11]cty emissions'!F7</f>
        <v>35.1788125658028</v>
      </c>
      <c r="R20" s="151" t="n">
        <f aca="false">S20/(1-($K20*$L20*$M20))</f>
        <v>0.0175894062829014</v>
      </c>
      <c r="S20" s="151" t="n">
        <f aca="false">Q20/2000</f>
        <v>0.0175894062829014</v>
      </c>
      <c r="T20" s="150" t="n">
        <f aca="false">U20/(1-($K20*$L20*$M20))</f>
        <v>9.14649126710873</v>
      </c>
      <c r="U20" s="191" t="n">
        <f aca="false">'[11]cty emissions'!C7/2000</f>
        <v>9.14649126710873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7</f>
        <v>2205.86624022391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424.205046196905</v>
      </c>
      <c r="Q21" s="150" t="n">
        <f aca="false">'[12]cty emissions'!F7</f>
        <v>424.205046196905</v>
      </c>
      <c r="R21" s="151" t="n">
        <f aca="false">S21/(1-($K21*$L21*$M21))</f>
        <v>0.212102523098453</v>
      </c>
      <c r="S21" s="151" t="n">
        <f aca="false">Q21/2000</f>
        <v>0.212102523098453</v>
      </c>
      <c r="T21" s="150" t="n">
        <f aca="false">U21/(1-($K21*$L21*$M21))</f>
        <v>110.293312011195</v>
      </c>
      <c r="U21" s="191" t="n">
        <f aca="false">'[12]cty emissions'!C7/2000</f>
        <v>110.293312011195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7</f>
        <v>187.162245938824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5.2189472425249</v>
      </c>
      <c r="Q22" s="150" t="n">
        <f aca="false">'[13]cty emissions'!F7</f>
        <v>5.2189472425249</v>
      </c>
      <c r="R22" s="151" t="n">
        <f aca="false">S22/(1-($K22*$L22*$M22))</f>
        <v>0.00260947362126245</v>
      </c>
      <c r="S22" s="151" t="n">
        <f aca="false">Q22/2000</f>
        <v>0.00260947362126245</v>
      </c>
      <c r="T22" s="150" t="n">
        <f aca="false">U22/(1-($K22*$L22*$M22))</f>
        <v>1.35692628305647</v>
      </c>
      <c r="U22" s="191" t="n">
        <f aca="false">'[13]cty emissions'!C7/2000</f>
        <v>1.35692628305647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7</f>
        <v>163.296145617744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6.28062098529784</v>
      </c>
      <c r="Q23" s="150" t="n">
        <f aca="false">'[14]cty emissions'!F7</f>
        <v>6.28062098529784</v>
      </c>
      <c r="R23" s="151" t="n">
        <f aca="false">S23/(1-($K23*$L23*$M23))</f>
        <v>0.00314031049264892</v>
      </c>
      <c r="S23" s="151" t="n">
        <f aca="false">Q23/2000</f>
        <v>0.00314031049264892</v>
      </c>
      <c r="T23" s="150" t="n">
        <f aca="false">U23/(1-($K23*$L23*$M23))</f>
        <v>1.63296145617744</v>
      </c>
      <c r="U23" s="191" t="n">
        <f aca="false">'[14]cty emissions'!C7/2000</f>
        <v>1.63296145617744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7</f>
        <v>73.5294117647059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193923723335488</v>
      </c>
      <c r="Q24" s="150" t="n">
        <f aca="false">'[15]cty emissions'!F7</f>
        <v>0.193923723335488</v>
      </c>
      <c r="R24" s="151" t="n">
        <f aca="false">S24/(1-($K24*$L24*$M24))</f>
        <v>9.69618616677441E-005</v>
      </c>
      <c r="S24" s="151" t="n">
        <f aca="false">Q24/2000</f>
        <v>9.69618616677441E-005</v>
      </c>
      <c r="T24" s="150" t="n">
        <f aca="false">U24/(1-($K24*$L24*$M24))</f>
        <v>0.110294117647059</v>
      </c>
      <c r="U24" s="191" t="n">
        <f aca="false">'[15]cty emissions'!C7/2000</f>
        <v>0.110294117647059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7</f>
        <v>4956.08911871088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78.4260256147656</v>
      </c>
      <c r="Q25" s="150" t="n">
        <f aca="false">'[16]cty emissions'!F7</f>
        <v>78.4260256147656</v>
      </c>
      <c r="R25" s="151" t="n">
        <f aca="false">S25/(1-($K25*$L25*$M25))</f>
        <v>0.0392130128073828</v>
      </c>
      <c r="S25" s="151" t="n">
        <f aca="false">Q25/2000</f>
        <v>0.0392130128073828</v>
      </c>
      <c r="T25" s="150" t="n">
        <f aca="false">U25/(1-($K25*$L25*$M25))</f>
        <v>44.6048020683979</v>
      </c>
      <c r="U25" s="191" t="n">
        <f aca="false">'[16]cty emissions'!C7/2000</f>
        <v>44.6048020683979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7</f>
        <v>1749.04385728129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144.536371502805</v>
      </c>
      <c r="Q26" s="150" t="n">
        <f aca="false">'[17]cty emissions'!F7</f>
        <v>144.536371502805</v>
      </c>
      <c r="R26" s="151" t="n">
        <f aca="false">S26/(1-($K26*$L26*$M26))</f>
        <v>0.0722681857514027</v>
      </c>
      <c r="S26" s="151" t="n">
        <f aca="false">Q26/2000</f>
        <v>0.0722681857514027</v>
      </c>
      <c r="T26" s="150" t="n">
        <f aca="false">U26/(1-($K26*$L26*$M26))</f>
        <v>82.2050612922206</v>
      </c>
      <c r="U26" s="191" t="n">
        <f aca="false">'[17]cty emissions'!C7/2000</f>
        <v>82.2050612922206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7</f>
        <v>1444.00549829833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18.4071030552315</v>
      </c>
      <c r="Q27" s="150" t="n">
        <f aca="false">'[18]cty emissions'!F7</f>
        <v>18.4071030552315</v>
      </c>
      <c r="R27" s="151" t="n">
        <f aca="false">S27/(1-($K27*$L27*$M27))</f>
        <v>0.00920355152761575</v>
      </c>
      <c r="S27" s="151" t="n">
        <f aca="false">Q27/2000</f>
        <v>0.00920355152761575</v>
      </c>
      <c r="T27" s="150" t="n">
        <f aca="false">U27/(1-($K27*$L27*$M27))</f>
        <v>10.4690398626629</v>
      </c>
      <c r="U27" s="191" t="n">
        <f aca="false">'[18]cty emissions'!C7/2000</f>
        <v>10.4690398626629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7</f>
        <v>8386.298968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902394591304348</v>
      </c>
      <c r="Q28" s="150" t="n">
        <f aca="false">'[19]cty emissions'!F7</f>
        <v>0.902394591304348</v>
      </c>
      <c r="R28" s="151" t="n">
        <f aca="false">S28/(1-($K28*$L28*$M28))</f>
        <v>0.000451197295652174</v>
      </c>
      <c r="S28" s="151" t="n">
        <f aca="false">Q28/2000</f>
        <v>0.000451197295652174</v>
      </c>
      <c r="T28" s="150" t="n">
        <f aca="false">U28/(1-($K28*$L28*$M28))</f>
        <v>11.7408185552</v>
      </c>
      <c r="U28" s="191" t="n">
        <f aca="false">'[19]cty emissions'!C7/2000</f>
        <v>11.7408185552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7</f>
        <v>114.025381538714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1.80435768588735</v>
      </c>
      <c r="Q29" s="150" t="n">
        <f aca="false">'[20]cty emissions'!F7</f>
        <v>1.80435768588735</v>
      </c>
      <c r="R29" s="151" t="n">
        <f aca="false">S29/(1-($K29*$L29*$M29))</f>
        <v>0.000902178842943674</v>
      </c>
      <c r="S29" s="151" t="n">
        <f aca="false">Q29/2000</f>
        <v>0.000902178842943674</v>
      </c>
      <c r="T29" s="150" t="n">
        <f aca="false">U29/(1-($K29*$L29*$M29))</f>
        <v>1.02622843384843</v>
      </c>
      <c r="U29" s="191" t="n">
        <f aca="false">'[20]cty emissions'!C7/2000</f>
        <v>1.02622843384843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7</f>
        <v>246.187384387961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7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7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7</f>
        <v>16966.553142202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7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7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7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7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7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7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7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7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7</f>
        <v>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7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7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7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5]cty emissions'!F8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5]cty emissions'!C7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7</f>
        <v>97934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7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7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8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8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8/2000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7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7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7/2000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7</f>
        <v>2025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7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7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7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7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7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7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7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7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8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7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7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7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7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7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7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7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7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7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7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7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7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7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7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8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7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7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7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7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7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7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7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7/2000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7</f>
        <v>97934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7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7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7</f>
        <v>97934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7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7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7</f>
        <v>97934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7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7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7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7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7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7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7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7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7</f>
        <v>45049.64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7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7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7</f>
        <v>52884.36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7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7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7</f>
        <v>24321.7329085631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8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7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7</f>
        <v>140.049276777227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7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7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7</f>
        <v>554.108008118593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7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7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7</f>
        <v>463.337318319581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7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7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7</f>
        <v>4251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7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7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7</f>
        <v>5845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7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7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7</f>
        <v>2126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7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1.633831</v>
      </c>
      <c r="U63" s="191" t="n">
        <f aca="false">'[53]cty emissions'!C7/2000</f>
        <v>1.633831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7</f>
        <v>97934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7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7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6]cty alloc'!B7</f>
        <v>69891.1562998549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7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7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7</f>
        <v>69891.1562998549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6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7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7</f>
        <v>69891.1562998549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7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7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7</f>
        <v>0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7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7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7</f>
        <v>0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7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7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7</f>
        <v>14362605.6338028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7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7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7</f>
        <v>0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7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7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7</f>
        <v>1401994.89444061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7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7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7</f>
        <v>0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7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7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7</f>
        <v>1554788.73239437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7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7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7</f>
        <v>0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7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7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7</f>
        <v>0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7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7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7</f>
        <v>778288.703552599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7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7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7</f>
        <v>0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7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7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7</f>
        <v>15500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7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7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7</f>
        <v>0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7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7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7</f>
        <v>23383.2303571429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7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7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7</f>
        <v>69891.1562998549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7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7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7</f>
        <v>91.52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0.754285714285714</v>
      </c>
      <c r="Q89" s="150" t="n">
        <f aca="false">'[73]cty emissions'!F7</f>
        <v>0.754285714285714</v>
      </c>
      <c r="R89" s="151" t="n">
        <f aca="false">S89/(1-($K89*$L89*$M89))</f>
        <v>0.000377142857142857</v>
      </c>
      <c r="S89" s="151" t="n">
        <f aca="false">Q89/2000</f>
        <v>0.000377142857142857</v>
      </c>
      <c r="T89" s="150" t="n">
        <f aca="false">U89/(1-($K89*$L89*$M89))</f>
        <v>0.13728</v>
      </c>
      <c r="U89" s="191" t="n">
        <f aca="false">'[73]cty emissions'!C7/2000</f>
        <v>0.13728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7</f>
        <v>1518.4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12.5142857142857</v>
      </c>
      <c r="Q91" s="150" t="n">
        <f aca="false">'[74]cty emissions'!F7</f>
        <v>12.5142857142857</v>
      </c>
      <c r="R91" s="151" t="n">
        <f aca="false">S91/(1-($K91*$L91*$M91))</f>
        <v>0.00625714285714286</v>
      </c>
      <c r="S91" s="151" t="n">
        <f aca="false">Q91/2000</f>
        <v>0.00625714285714286</v>
      </c>
      <c r="T91" s="150" t="n">
        <f aca="false">U91/(1-($K91*$L91*$M91))</f>
        <v>2.2776</v>
      </c>
      <c r="U91" s="191" t="n">
        <f aca="false">'[74]cty emissions'!C7/2000</f>
        <v>2.2776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7</f>
        <v>676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6.61142857142857</v>
      </c>
      <c r="Q93" s="150" t="n">
        <f aca="false">'[75]cty emissions'!F7</f>
        <v>6.61142857142857</v>
      </c>
      <c r="R93" s="151" t="n">
        <f aca="false">S93/(1-($K93*$L93*$M93))</f>
        <v>0.00330571428571429</v>
      </c>
      <c r="S93" s="151" t="n">
        <f aca="false">Q93/2000</f>
        <v>0.00330571428571429</v>
      </c>
      <c r="T93" s="150" t="n">
        <f aca="false">U93/(1-($K93*$L93*$M93))</f>
        <v>1.20328</v>
      </c>
      <c r="U93" s="191" t="n">
        <f aca="false">'[75]cty emissions'!C7/2000</f>
        <v>1.20328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7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7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7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7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7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7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7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7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7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7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7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7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7</f>
        <v>20.96418910415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7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7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7</f>
        <v>43.75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7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7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7</f>
        <v>8.22222222222222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7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7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7</f>
        <v>1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7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7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7</f>
        <v>245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7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7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7</f>
        <v>356.741406587085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2.17231066977658</v>
      </c>
      <c r="Q103" s="150" t="n">
        <f aca="false">'[85]cty emissions'!F7</f>
        <v>2.17231066977658</v>
      </c>
      <c r="R103" s="151" t="n">
        <f aca="false">S103/(1-($K103*$L103*$M103))</f>
        <v>0.00108615533488829</v>
      </c>
      <c r="S103" s="151" t="n">
        <f aca="false">Q103/2000</f>
        <v>0.00108615533488829</v>
      </c>
      <c r="T103" s="150" t="n">
        <f aca="false">U103/(1-($K103*$L103*$M103))</f>
        <v>0.71348281317417</v>
      </c>
      <c r="U103" s="191" t="n">
        <f aca="false">'[85]cty emissions'!C7/2000</f>
        <v>0.71348281317417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7</f>
        <v>1893.5055371782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7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7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7</f>
        <v>245.684575063247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0.755952538656144</v>
      </c>
      <c r="Q105" s="150" t="n">
        <f aca="false">'[87]cty emissions'!F7</f>
        <v>0.755952538656144</v>
      </c>
      <c r="R105" s="151" t="n">
        <f aca="false">S105/(1-($K105*$L105*$M105))</f>
        <v>0.000377976269328072</v>
      </c>
      <c r="S105" s="151" t="n">
        <f aca="false">Q105/2000</f>
        <v>0.000377976269328072</v>
      </c>
      <c r="T105" s="150" t="n">
        <f aca="false">U105/(1-($K105*$L105*$M105))</f>
        <v>0.171979202544273</v>
      </c>
      <c r="U105" s="191" t="n">
        <f aca="false">'[87]cty emissions'!C7/2000</f>
        <v>0.171979202544273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7</f>
        <v>46669860.096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0989320061749698</v>
      </c>
      <c r="Q106" s="150" t="n">
        <f aca="false">'[88]cty emissions'!F7</f>
        <v>0.0989320061749698</v>
      </c>
      <c r="R106" s="151" t="n">
        <f aca="false">S106/(1-($K106*$L106*$M106))</f>
        <v>4.94660030874849E-005</v>
      </c>
      <c r="S106" s="151" t="n">
        <f aca="false">Q106/2000</f>
        <v>4.94660030874849E-005</v>
      </c>
      <c r="T106" s="150" t="n">
        <f aca="false">U106/(1-($K106*$L106*$M106))</f>
        <v>0.0180056251238445</v>
      </c>
      <c r="U106" s="191" t="n">
        <f aca="false">'[88]cty emissions'!C7/2000</f>
        <v>0.0180056251238445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907.377428184379</v>
      </c>
      <c r="Q107" s="173" t="n">
        <f aca="false">SUM(Q10:Q106)</f>
        <v>907.377428184379</v>
      </c>
      <c r="R107" s="174" t="n">
        <f aca="false">SUM(R10:R106)</f>
        <v>0.45368871409219</v>
      </c>
      <c r="S107" s="174" t="n">
        <f aca="false">SUM(S10:S106)</f>
        <v>0.45368871409219</v>
      </c>
      <c r="T107" s="173" t="n">
        <f aca="false">SUM(T10:T106)</f>
        <v>316.331394816725</v>
      </c>
      <c r="U107" s="175" t="n">
        <f aca="false">SUM(U10:U106)</f>
        <v>316.331394816725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Cape May Ct.&amp;R&amp;D</oddFooter>
  </headerFooter>
  <rowBreaks count="1" manualBreakCount="1">
    <brk id="10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7" colorId="64" zoomScale="100" zoomScaleNormal="100" zoomScalePageLayoutView="100" workbookViewId="0">
      <selection pane="topLeft" activeCell="U116" activeCellId="0" sqref="U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15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6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6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6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6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6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6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6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6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6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6</f>
        <v>60.9485877714284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10.7441420750915</v>
      </c>
      <c r="Q13" s="150" t="n">
        <f aca="false">'[1]cty emissions'!F6</f>
        <v>10.7441420750915</v>
      </c>
      <c r="R13" s="151" t="n">
        <f aca="false">S13/(1-($K13*$L13*$M13))</f>
        <v>0.00537207103754577</v>
      </c>
      <c r="S13" s="151" t="n">
        <f aca="false">Q13/2000</f>
        <v>0.00537207103754577</v>
      </c>
      <c r="T13" s="150" t="n">
        <f aca="false">U13/(1-($K13*$L13*$M13))</f>
        <v>1.67608616371428</v>
      </c>
      <c r="U13" s="191" t="n">
        <f aca="false">'[1]cty emissions'!C6/2000</f>
        <v>1.67608616371428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6</f>
        <v>1547.17028733714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495.887912608059</v>
      </c>
      <c r="Q14" s="150" t="n">
        <f aca="false">'[5]cty emissions'!F6</f>
        <v>495.887912608059</v>
      </c>
      <c r="R14" s="151" t="n">
        <f aca="false">S14/(1-($K14*$L14*$M14))</f>
        <v>0.247943956304029</v>
      </c>
      <c r="S14" s="151" t="n">
        <f aca="false">Q14/2000</f>
        <v>0.247943956304029</v>
      </c>
      <c r="T14" s="150" t="n">
        <f aca="false">U14/(1-($K14*$L14*$M14))</f>
        <v>77.3585143668571</v>
      </c>
      <c r="U14" s="191" t="n">
        <f aca="false">'[5]cty emissions'!C6/2000</f>
        <v>77.3585143668571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6</f>
        <v>3297.95718972245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210.554531287901</v>
      </c>
      <c r="Q15" s="150" t="n">
        <f aca="false">'[6]cty emissions'!F6</f>
        <v>210.554531287901</v>
      </c>
      <c r="R15" s="151" t="n">
        <f aca="false">S15/(1-($K15*$L15*$M15))</f>
        <v>0.10527726564395</v>
      </c>
      <c r="S15" s="151" t="n">
        <f aca="false">Q15/2000</f>
        <v>0.10527726564395</v>
      </c>
      <c r="T15" s="150" t="n">
        <f aca="false">U15/(1-($K15*$L15*$M15))</f>
        <v>32.8465068809125</v>
      </c>
      <c r="U15" s="191" t="n">
        <f aca="false">'[6]cty emissions'!C6/2000</f>
        <v>32.8465068809125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6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6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6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6</f>
        <v>174.42387732925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3.01887479992933</v>
      </c>
      <c r="Q17" s="150" t="n">
        <f aca="false">'[8]cty emissions'!F6</f>
        <v>3.01887479992933</v>
      </c>
      <c r="R17" s="151" t="n">
        <f aca="false">S17/(1-($K17*$L17*$M17))</f>
        <v>0.00150943739996466</v>
      </c>
      <c r="S17" s="151" t="n">
        <f aca="false">Q17/2000</f>
        <v>0.00150943739996466</v>
      </c>
      <c r="T17" s="150" t="n">
        <f aca="false">U17/(1-($K17*$L17*$M17))</f>
        <v>0.784907447981625</v>
      </c>
      <c r="U17" s="191" t="n">
        <f aca="false">'[8]cty emissions'!C6/2000</f>
        <v>0.784907447981625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6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6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6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6</f>
        <v>10061.4364912656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386.978326587138</v>
      </c>
      <c r="Q19" s="150" t="n">
        <f aca="false">'[10]cty emissions'!F6</f>
        <v>386.978326587138</v>
      </c>
      <c r="R19" s="151" t="n">
        <f aca="false">S19/(1-($K19*$L19*$M19))</f>
        <v>0.193489163293569</v>
      </c>
      <c r="S19" s="151" t="n">
        <f aca="false">Q19/2000</f>
        <v>0.193489163293569</v>
      </c>
      <c r="T19" s="150" t="n">
        <f aca="false">U19/(1-($K19*$L19*$M19))</f>
        <v>100.614364912656</v>
      </c>
      <c r="U19" s="191" t="n">
        <f aca="false">'[10]cty emissions'!C6/2000</f>
        <v>100.614364912656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6</f>
        <v>1206.99840508884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127.663292845935</v>
      </c>
      <c r="Q20" s="150" t="n">
        <f aca="false">'[11]cty emissions'!F6</f>
        <v>127.663292845935</v>
      </c>
      <c r="R20" s="151" t="n">
        <f aca="false">S20/(1-($K20*$L20*$M20))</f>
        <v>0.0638316464229673</v>
      </c>
      <c r="S20" s="151" t="n">
        <f aca="false">Q20/2000</f>
        <v>0.0638316464229673</v>
      </c>
      <c r="T20" s="150" t="n">
        <f aca="false">U20/(1-($K20*$L20*$M20))</f>
        <v>33.192456139943</v>
      </c>
      <c r="U20" s="191" t="n">
        <f aca="false">'[11]cty emissions'!C6/2000</f>
        <v>33.192456139943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6</f>
        <v>8005.04983725391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1539.43266101037</v>
      </c>
      <c r="Q21" s="150" t="n">
        <f aca="false">'[12]cty emissions'!F6</f>
        <v>1539.43266101037</v>
      </c>
      <c r="R21" s="151" t="n">
        <f aca="false">S21/(1-($K21*$L21*$M21))</f>
        <v>0.769716330505183</v>
      </c>
      <c r="S21" s="151" t="n">
        <f aca="false">Q21/2000</f>
        <v>0.769716330505183</v>
      </c>
      <c r="T21" s="150" t="n">
        <f aca="false">U21/(1-($K21*$L21*$M21))</f>
        <v>400.252491862695</v>
      </c>
      <c r="U21" s="191" t="n">
        <f aca="false">'[12]cty emissions'!C6/2000</f>
        <v>400.252491862695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6</f>
        <v>679.208502796879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18.9394678664514</v>
      </c>
      <c r="Q22" s="150" t="n">
        <f aca="false">'[13]cty emissions'!F6</f>
        <v>18.9394678664514</v>
      </c>
      <c r="R22" s="151" t="n">
        <f aca="false">S22/(1-($K22*$L22*$M22))</f>
        <v>0.00946973393322572</v>
      </c>
      <c r="S22" s="151" t="n">
        <f aca="false">Q22/2000</f>
        <v>0.00946973393322572</v>
      </c>
      <c r="T22" s="150" t="n">
        <f aca="false">U22/(1-($K22*$L22*$M22))</f>
        <v>4.92426164527737</v>
      </c>
      <c r="U22" s="191" t="n">
        <f aca="false">'[13]cty emissions'!C6/2000</f>
        <v>4.92426164527737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6</f>
        <v>592.598843966543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22.7922632294824</v>
      </c>
      <c r="Q23" s="150" t="n">
        <f aca="false">'[14]cty emissions'!F6</f>
        <v>22.7922632294824</v>
      </c>
      <c r="R23" s="151" t="n">
        <f aca="false">S23/(1-($K23*$L23*$M23))</f>
        <v>0.0113961316147412</v>
      </c>
      <c r="S23" s="151" t="n">
        <f aca="false">Q23/2000</f>
        <v>0.0113961316147412</v>
      </c>
      <c r="T23" s="150" t="n">
        <f aca="false">U23/(1-($K23*$L23*$M23))</f>
        <v>5.92598843966543</v>
      </c>
      <c r="U23" s="191" t="n">
        <f aca="false">'[14]cty emissions'!C6/2000</f>
        <v>5.92598843966543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6</f>
        <v>204.248366013072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538677009265245</v>
      </c>
      <c r="Q24" s="150" t="n">
        <f aca="false">'[15]cty emissions'!F6</f>
        <v>0.538677009265245</v>
      </c>
      <c r="R24" s="151" t="n">
        <f aca="false">S24/(1-($K24*$L24*$M24))</f>
        <v>0.000269338504632622</v>
      </c>
      <c r="S24" s="151" t="n">
        <f aca="false">Q24/2000</f>
        <v>0.000269338504632622</v>
      </c>
      <c r="T24" s="150" t="n">
        <f aca="false">U24/(1-($K24*$L24*$M24))</f>
        <v>0.306372549019608</v>
      </c>
      <c r="U24" s="191" t="n">
        <f aca="false">'[15]cty emissions'!C6/2000</f>
        <v>0.306372549019608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6</f>
        <v>29697.1098309001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469.932287434024</v>
      </c>
      <c r="Q25" s="150" t="n">
        <f aca="false">'[16]cty emissions'!F6</f>
        <v>469.932287434024</v>
      </c>
      <c r="R25" s="151" t="n">
        <f aca="false">S25/(1-($K25*$L25*$M25))</f>
        <v>0.234966143717012</v>
      </c>
      <c r="S25" s="151" t="n">
        <f aca="false">Q25/2000</f>
        <v>0.234966143717012</v>
      </c>
      <c r="T25" s="150" t="n">
        <f aca="false">U25/(1-($K25*$L25*$M25))</f>
        <v>267.273988478101</v>
      </c>
      <c r="U25" s="191" t="n">
        <f aca="false">'[16]cty emissions'!C6/2000</f>
        <v>267.273988478101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6</f>
        <v>15519.9950062383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1282.53145546057</v>
      </c>
      <c r="Q26" s="150" t="n">
        <f aca="false">'[17]cty emissions'!F6</f>
        <v>1282.53145546057</v>
      </c>
      <c r="R26" s="151" t="n">
        <f aca="false">S26/(1-($K26*$L26*$M26))</f>
        <v>0.641265727730286</v>
      </c>
      <c r="S26" s="151" t="n">
        <f aca="false">Q26/2000</f>
        <v>0.641265727730286</v>
      </c>
      <c r="T26" s="150" t="n">
        <f aca="false">U26/(1-($K26*$L26*$M26))</f>
        <v>729.439765293201</v>
      </c>
      <c r="U26" s="191" t="n">
        <f aca="false">'[17]cty emissions'!C6/2000</f>
        <v>729.439765293201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6</f>
        <v>7447.3462241817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94.9332046159425</v>
      </c>
      <c r="Q27" s="150" t="n">
        <f aca="false">'[18]cty emissions'!F6</f>
        <v>94.9332046159425</v>
      </c>
      <c r="R27" s="151" t="n">
        <f aca="false">S27/(1-($K27*$L27*$M27))</f>
        <v>0.0474666023079713</v>
      </c>
      <c r="S27" s="151" t="n">
        <f aca="false">Q27/2000</f>
        <v>0.0474666023079713</v>
      </c>
      <c r="T27" s="150" t="n">
        <f aca="false">U27/(1-($K27*$L27*$M27))</f>
        <v>53.9932601253173</v>
      </c>
      <c r="U27" s="191" t="n">
        <f aca="false">'[18]cty emissions'!C6/2000</f>
        <v>53.9932601253173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6</f>
        <v>6163.454448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257114504347826</v>
      </c>
      <c r="Q28" s="150" t="n">
        <f aca="false">'[19]cty emissions'!F6</f>
        <v>0.257114504347826</v>
      </c>
      <c r="R28" s="151" t="n">
        <f aca="false">S28/(1-($K28*$L28*$M28))</f>
        <v>0.000128557252173913</v>
      </c>
      <c r="S28" s="151" t="n">
        <f aca="false">Q28/2000</f>
        <v>0.000128557252173913</v>
      </c>
      <c r="T28" s="150" t="n">
        <f aca="false">U28/(1-($K28*$L28*$M28))</f>
        <v>8.6288362272</v>
      </c>
      <c r="U28" s="191" t="n">
        <f aca="false">'[19]cty emissions'!C6/2000</f>
        <v>8.6288362272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6</f>
        <v>683.245235902109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10.8117927439455</v>
      </c>
      <c r="Q29" s="150" t="n">
        <f aca="false">'[20]cty emissions'!F6</f>
        <v>10.8117927439455</v>
      </c>
      <c r="R29" s="151" t="n">
        <f aca="false">S29/(1-($K29*$L29*$M29))</f>
        <v>0.00540589637197273</v>
      </c>
      <c r="S29" s="151" t="n">
        <f aca="false">Q29/2000</f>
        <v>0.00540589637197273</v>
      </c>
      <c r="T29" s="150" t="n">
        <f aca="false">U29/(1-($K29*$L29*$M29))</f>
        <v>6.14920712311899</v>
      </c>
      <c r="U29" s="191" t="n">
        <f aca="false">'[20]cty emissions'!C6/2000</f>
        <v>6.14920712311899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6</f>
        <v>133.711422953403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6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6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6</f>
        <v>918.766415642706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6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6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6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6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6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6</f>
        <v>18.3024017939994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6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6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6</f>
        <v>750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6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6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6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5]cty emissions'!F7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5]cty emissions'!C7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6</f>
        <v>505087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6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6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7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F7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7/2000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6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F6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6/2000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6</f>
        <v>4017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6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6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6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6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6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6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6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6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7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6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6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6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6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6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6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6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6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6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6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6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6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6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6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7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6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6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6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6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6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6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6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6/2000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6</f>
        <v>505087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6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6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6</f>
        <v>505087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6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6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6</f>
        <v>505087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6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6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6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6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6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6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6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6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6</f>
        <v>232340.02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6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6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6</f>
        <v>272746.98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6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6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6</f>
        <v>50575.4553220461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6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6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6</f>
        <v>291.223325540169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6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6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6</f>
        <v>1152.23141844154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6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6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6</f>
        <v>1690.43491803641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6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6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6</f>
        <v>12865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6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6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6</f>
        <v>8533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6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6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6</f>
        <v>13334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6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10.247179</v>
      </c>
      <c r="U63" s="191" t="n">
        <f aca="false">'[53]cty emissions'!C6/2000</f>
        <v>10.247179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6</f>
        <v>505087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6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6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6]cty alloc'!B6</f>
        <v>219722.01343723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6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6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6</f>
        <v>219722.01343723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5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5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6</f>
        <v>219722.01343723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6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6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6</f>
        <v>0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6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6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6</f>
        <v>63979.1202313689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6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6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6</f>
        <v>14501718.3098592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6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6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6</f>
        <v>248374.720816771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6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6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6</f>
        <v>314186.245653423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6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6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6</f>
        <v>60204.1763784884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6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6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6</f>
        <v>0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6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6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6</f>
        <v>0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6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6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6</f>
        <v>19043.849085351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6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6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6</f>
        <v>186764.554183786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6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6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6</f>
        <v>3751.86622450426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6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6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6</f>
        <v>15500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6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6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6</f>
        <v>5314.14747148427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6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6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6</f>
        <v>5670.80544710357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6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6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6</f>
        <v>219722.01343723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6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6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6</f>
        <v>1612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8.85714285714286</v>
      </c>
      <c r="Q89" s="150" t="n">
        <f aca="false">'[73]cty emissions'!F6</f>
        <v>8.85714285714286</v>
      </c>
      <c r="R89" s="151" t="n">
        <f aca="false">S89/(1-($K89*$L89*$M89))</f>
        <v>0.00442857142857143</v>
      </c>
      <c r="S89" s="151" t="n">
        <f aca="false">Q89/2000</f>
        <v>0.00442857142857143</v>
      </c>
      <c r="T89" s="150" t="n">
        <f aca="false">U89/(1-($K89*$L89*$M89))</f>
        <v>1.612</v>
      </c>
      <c r="U89" s="191" t="n">
        <f aca="false">'[73]cty emissions'!C6/2000</f>
        <v>1.612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6</f>
        <v>3456.96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28.4914285714286</v>
      </c>
      <c r="Q91" s="150" t="n">
        <f aca="false">'[74]cty emissions'!F6</f>
        <v>28.4914285714286</v>
      </c>
      <c r="R91" s="151" t="n">
        <f aca="false">S91/(1-($K91*$L91*$M91))</f>
        <v>0.0142457142857143</v>
      </c>
      <c r="S91" s="151" t="n">
        <f aca="false">Q91/2000</f>
        <v>0.0142457142857143</v>
      </c>
      <c r="T91" s="150" t="n">
        <f aca="false">U91/(1-($K91*$L91*$M91))</f>
        <v>5.18544</v>
      </c>
      <c r="U91" s="191" t="n">
        <f aca="false">'[74]cty emissions'!C6/2000</f>
        <v>5.18544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6</f>
        <v>639.6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6.25542857142857</v>
      </c>
      <c r="Q93" s="150" t="n">
        <f aca="false">'[75]cty emissions'!F6</f>
        <v>6.25542857142857</v>
      </c>
      <c r="R93" s="151" t="n">
        <f aca="false">S93/(1-($K93*$L93*$M93))</f>
        <v>0.00312771428571429</v>
      </c>
      <c r="S93" s="151" t="n">
        <f aca="false">Q93/2000</f>
        <v>0.00312771428571429</v>
      </c>
      <c r="T93" s="150" t="n">
        <f aca="false">U93/(1-($K93*$L93*$M93))</f>
        <v>1.138488</v>
      </c>
      <c r="U93" s="191" t="n">
        <f aca="false">'[75]cty emissions'!C6/2000</f>
        <v>1.138488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6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6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6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6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6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6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6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6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6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6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6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6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6</f>
        <v>65.9066766656462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6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6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6</f>
        <v>125.78125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6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6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6</f>
        <v>23.6388888888889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6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6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6</f>
        <v>2.875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6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6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6</f>
        <v>704.375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6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6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6</f>
        <v>685.329661284946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1.56501642756979</v>
      </c>
      <c r="Q103" s="150" t="n">
        <f aca="false">'[85]cty emissions'!F6</f>
        <v>1.56501642756979</v>
      </c>
      <c r="R103" s="151" t="n">
        <f aca="false">S103/(1-($K103*$L103*$M103))</f>
        <v>0.000782508213784897</v>
      </c>
      <c r="S103" s="151" t="n">
        <f aca="false">Q103/2000</f>
        <v>0.000782508213784897</v>
      </c>
      <c r="T103" s="150" t="n">
        <f aca="false">U103/(1-($K103*$L103*$M103))</f>
        <v>1.37065932256989</v>
      </c>
      <c r="U103" s="191" t="n">
        <f aca="false">'[85]cty emissions'!C6/2000</f>
        <v>1.37065932256989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6</f>
        <v>17465.680098105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6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6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6</f>
        <v>1267.09911741551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3.89876651512463</v>
      </c>
      <c r="Q105" s="150" t="n">
        <f aca="false">'[87]cty emissions'!F6</f>
        <v>3.89876651512463</v>
      </c>
      <c r="R105" s="151" t="n">
        <f aca="false">S105/(1-($K105*$L105*$M105))</f>
        <v>0.00194938325756232</v>
      </c>
      <c r="S105" s="151" t="n">
        <f aca="false">Q105/2000</f>
        <v>0.00194938325756232</v>
      </c>
      <c r="T105" s="150" t="n">
        <f aca="false">U105/(1-($K105*$L105*$M105))</f>
        <v>0.886969382190854</v>
      </c>
      <c r="U105" s="191" t="n">
        <f aca="false">'[87]cty emissions'!C6/2000</f>
        <v>0.886969382190854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6</f>
        <v>240696179.328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510234139347897</v>
      </c>
      <c r="Q106" s="150" t="n">
        <f aca="false">'[88]cty emissions'!F6</f>
        <v>0.510234139347897</v>
      </c>
      <c r="R106" s="151" t="n">
        <f aca="false">S106/(1-($K106*$L106*$M106))</f>
        <v>0.000255117069673949</v>
      </c>
      <c r="S106" s="151" t="n">
        <f aca="false">Q106/2000</f>
        <v>0.000255117069673949</v>
      </c>
      <c r="T106" s="150" t="n">
        <f aca="false">U106/(1-($K106*$L106*$M106))</f>
        <v>0.0928626133613173</v>
      </c>
      <c r="U106" s="191" t="n">
        <f aca="false">'[88]cty emissions'!C6/2000</f>
        <v>0.0928626133613173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4724.59402116049</v>
      </c>
      <c r="Q107" s="173" t="n">
        <f aca="false">SUM(Q10:Q106)</f>
        <v>4724.59402116049</v>
      </c>
      <c r="R107" s="174" t="n">
        <f aca="false">SUM(R10:R106)</f>
        <v>2.36229701058025</v>
      </c>
      <c r="S107" s="174" t="n">
        <f aca="false">SUM(S10:S106)</f>
        <v>2.36229701058025</v>
      </c>
      <c r="T107" s="173" t="n">
        <f aca="false">SUM(T10:T106)</f>
        <v>1743.90060597378</v>
      </c>
      <c r="U107" s="175" t="n">
        <f aca="false">SUM(U10:U106)</f>
        <v>1743.90060597378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Camden Ct.&amp;R&amp;D</oddFooter>
  </headerFooter>
  <rowBreaks count="1" manualBreakCount="1">
    <brk id="10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7" colorId="64" zoomScale="100" zoomScaleNormal="100" zoomScalePageLayoutView="100" workbookViewId="0">
      <selection pane="topLeft" activeCell="U116" activeCellId="0" sqref="U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16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5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5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5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5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5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5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5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5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5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5</f>
        <v>52.6835677104761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9.28716738485957</v>
      </c>
      <c r="Q13" s="150" t="n">
        <f aca="false">'[1]cty emissions'!F5</f>
        <v>9.28716738485957</v>
      </c>
      <c r="R13" s="151" t="n">
        <f aca="false">S13/(1-($K13*$L13*$M13))</f>
        <v>0.00464358369242978</v>
      </c>
      <c r="S13" s="151" t="n">
        <f aca="false">Q13/2000</f>
        <v>0.00464358369242978</v>
      </c>
      <c r="T13" s="150" t="n">
        <f aca="false">U13/(1-($K13*$L13*$M13))</f>
        <v>1.44879811203809</v>
      </c>
      <c r="U13" s="191" t="n">
        <f aca="false">'[1]cty emissions'!C5/2000</f>
        <v>1.44879811203809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5</f>
        <v>1337.36405670705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428.642325867644</v>
      </c>
      <c r="Q14" s="150" t="n">
        <f aca="false">'[5]cty emissions'!F5</f>
        <v>428.642325867644</v>
      </c>
      <c r="R14" s="151" t="n">
        <f aca="false">S14/(1-($K14*$L14*$M14))</f>
        <v>0.214321162933822</v>
      </c>
      <c r="S14" s="151" t="n">
        <f aca="false">Q14/2000</f>
        <v>0.214321162933822</v>
      </c>
      <c r="T14" s="150" t="n">
        <f aca="false">U14/(1-($K14*$L14*$M14))</f>
        <v>66.8682028353524</v>
      </c>
      <c r="U14" s="191" t="n">
        <f aca="false">'[5]cty emissions'!C5/2000</f>
        <v>66.8682028353524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5</f>
        <v>2850.73300734367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182.00198415514</v>
      </c>
      <c r="Q15" s="150" t="n">
        <f aca="false">'[6]cty emissions'!F5</f>
        <v>182.00198415514</v>
      </c>
      <c r="R15" s="151" t="n">
        <f aca="false">S15/(1-($K15*$L15*$M15))</f>
        <v>0.0910009920775699</v>
      </c>
      <c r="S15" s="151" t="n">
        <f aca="false">Q15/2000</f>
        <v>0.0910009920775699</v>
      </c>
      <c r="T15" s="150" t="n">
        <f aca="false">U15/(1-($K15*$L15*$M15))</f>
        <v>28.3923095282018</v>
      </c>
      <c r="U15" s="191" t="n">
        <f aca="false">'[6]cty emissions'!C5/2000</f>
        <v>28.3923095282018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5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5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5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5</f>
        <v>136.789106277518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2.36750376249551</v>
      </c>
      <c r="Q17" s="150" t="n">
        <f aca="false">'[8]cty emissions'!F5</f>
        <v>2.36750376249551</v>
      </c>
      <c r="R17" s="151" t="n">
        <f aca="false">S17/(1-($K17*$L17*$M17))</f>
        <v>0.00118375188124775</v>
      </c>
      <c r="S17" s="151" t="n">
        <f aca="false">Q17/2000</f>
        <v>0.00118375188124775</v>
      </c>
      <c r="T17" s="150" t="n">
        <f aca="false">U17/(1-($K17*$L17*$M17))</f>
        <v>0.615550978248832</v>
      </c>
      <c r="U17" s="191" t="n">
        <f aca="false">'[8]cty emissions'!C5/2000</f>
        <v>0.615550978248832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5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5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5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5</f>
        <v>7890.51892769404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303.481497219001</v>
      </c>
      <c r="Q19" s="150" t="n">
        <f aca="false">'[10]cty emissions'!F5</f>
        <v>303.481497219001</v>
      </c>
      <c r="R19" s="151" t="n">
        <f aca="false">S19/(1-($K19*$L19*$M19))</f>
        <v>0.151740748609501</v>
      </c>
      <c r="S19" s="151" t="n">
        <f aca="false">Q19/2000</f>
        <v>0.151740748609501</v>
      </c>
      <c r="T19" s="150" t="n">
        <f aca="false">U19/(1-($K19*$L19*$M19))</f>
        <v>78.9051892769404</v>
      </c>
      <c r="U19" s="191" t="n">
        <f aca="false">'[10]cty emissions'!C5/2000</f>
        <v>78.9051892769404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5</f>
        <v>946.568988366392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100.117873769522</v>
      </c>
      <c r="Q20" s="150" t="n">
        <f aca="false">'[11]cty emissions'!F5</f>
        <v>100.117873769522</v>
      </c>
      <c r="R20" s="151" t="n">
        <f aca="false">S20/(1-($K20*$L20*$M20))</f>
        <v>0.0500589368847611</v>
      </c>
      <c r="S20" s="151" t="n">
        <f aca="false">Q20/2000</f>
        <v>0.0500589368847611</v>
      </c>
      <c r="T20" s="150" t="n">
        <f aca="false">U20/(1-($K20*$L20*$M20))</f>
        <v>26.0306471800758</v>
      </c>
      <c r="U20" s="191" t="n">
        <f aca="false">'[11]cty emissions'!C5/2000</f>
        <v>26.0306471800758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5</f>
        <v>6277.83093525653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1207.27517985702</v>
      </c>
      <c r="Q21" s="150" t="n">
        <f aca="false">'[12]cty emissions'!F5</f>
        <v>1207.27517985702</v>
      </c>
      <c r="R21" s="151" t="n">
        <f aca="false">S21/(1-($K21*$L21*$M21))</f>
        <v>0.603637589928512</v>
      </c>
      <c r="S21" s="151" t="n">
        <f aca="false">Q21/2000</f>
        <v>0.603637589928512</v>
      </c>
      <c r="T21" s="150" t="n">
        <f aca="false">U21/(1-($K21*$L21*$M21))</f>
        <v>313.891546762826</v>
      </c>
      <c r="U21" s="191" t="n">
        <f aca="false">'[12]cty emissions'!C5/2000</f>
        <v>313.891546762826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5</f>
        <v>532.658289084462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14.8529715225475</v>
      </c>
      <c r="Q22" s="150" t="n">
        <f aca="false">'[13]cty emissions'!F5</f>
        <v>14.8529715225475</v>
      </c>
      <c r="R22" s="151" t="n">
        <f aca="false">S22/(1-($K22*$L22*$M22))</f>
        <v>0.00742648576127374</v>
      </c>
      <c r="S22" s="151" t="n">
        <f aca="false">Q22/2000</f>
        <v>0.00742648576127374</v>
      </c>
      <c r="T22" s="150" t="n">
        <f aca="false">U22/(1-($K22*$L22*$M22))</f>
        <v>3.86177259586235</v>
      </c>
      <c r="U22" s="191" t="n">
        <f aca="false">'[13]cty emissions'!C5/2000</f>
        <v>3.86177259586235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5</f>
        <v>464.736064170042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17.8744640065401</v>
      </c>
      <c r="Q23" s="150" t="n">
        <f aca="false">'[14]cty emissions'!F5</f>
        <v>17.8744640065401</v>
      </c>
      <c r="R23" s="151" t="n">
        <f aca="false">S23/(1-($K23*$L23*$M23))</f>
        <v>0.00893723200327004</v>
      </c>
      <c r="S23" s="151" t="n">
        <f aca="false">Q23/2000</f>
        <v>0.00893723200327004</v>
      </c>
      <c r="T23" s="150" t="n">
        <f aca="false">U23/(1-($K23*$L23*$M23))</f>
        <v>4.64736064170042</v>
      </c>
      <c r="U23" s="191" t="n">
        <f aca="false">'[14]cty emissions'!C5/2000</f>
        <v>4.64736064170042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5</f>
        <v>287.309368191721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757738993033111</v>
      </c>
      <c r="Q24" s="150" t="n">
        <f aca="false">'[15]cty emissions'!F5</f>
        <v>0.757738993033111</v>
      </c>
      <c r="R24" s="151" t="n">
        <f aca="false">S24/(1-($K24*$L24*$M24))</f>
        <v>0.000378869496516555</v>
      </c>
      <c r="S24" s="151" t="n">
        <f aca="false">Q24/2000</f>
        <v>0.000378869496516555</v>
      </c>
      <c r="T24" s="150" t="n">
        <f aca="false">U24/(1-($K24*$L24*$M24))</f>
        <v>0.430964052287582</v>
      </c>
      <c r="U24" s="191" t="n">
        <f aca="false">'[15]cty emissions'!C5/2000</f>
        <v>0.430964052287582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5</f>
        <v>23480.6962788707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371.562666390921</v>
      </c>
      <c r="Q25" s="150" t="n">
        <f aca="false">'[16]cty emissions'!F5</f>
        <v>371.562666390921</v>
      </c>
      <c r="R25" s="151" t="n">
        <f aca="false">S25/(1-($K25*$L25*$M25))</f>
        <v>0.18578133319546</v>
      </c>
      <c r="S25" s="151" t="n">
        <f aca="false">Q25/2000</f>
        <v>0.18578133319546</v>
      </c>
      <c r="T25" s="150" t="n">
        <f aca="false">U25/(1-($K25*$L25*$M25))</f>
        <v>211.326266509836</v>
      </c>
      <c r="U25" s="191" t="n">
        <f aca="false">'[16]cty emissions'!C5/2000</f>
        <v>211.326266509836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5</f>
        <v>10451.063200411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863.648299638359</v>
      </c>
      <c r="Q26" s="150" t="n">
        <f aca="false">'[17]cty emissions'!F5</f>
        <v>863.648299638359</v>
      </c>
      <c r="R26" s="151" t="n">
        <f aca="false">S26/(1-($K26*$L26*$M26))</f>
        <v>0.43182414981918</v>
      </c>
      <c r="S26" s="151" t="n">
        <f aca="false">Q26/2000</f>
        <v>0.43182414981918</v>
      </c>
      <c r="T26" s="150" t="n">
        <f aca="false">U26/(1-($K26*$L26*$M26))</f>
        <v>491.199970419317</v>
      </c>
      <c r="U26" s="191" t="n">
        <f aca="false">'[17]cty emissions'!C5/2000</f>
        <v>491.199970419317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5</f>
        <v>6138.43148471492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78.248137607355</v>
      </c>
      <c r="Q27" s="150" t="n">
        <f aca="false">'[18]cty emissions'!F5</f>
        <v>78.248137607355</v>
      </c>
      <c r="R27" s="151" t="n">
        <f aca="false">S27/(1-($K27*$L27*$M27))</f>
        <v>0.0391240688036775</v>
      </c>
      <c r="S27" s="151" t="n">
        <f aca="false">Q27/2000</f>
        <v>0.0391240688036775</v>
      </c>
      <c r="T27" s="150" t="n">
        <f aca="false">U27/(1-($K27*$L27*$M27))</f>
        <v>44.5036282641831</v>
      </c>
      <c r="U27" s="191" t="n">
        <f aca="false">'[18]cty emissions'!C5/2000</f>
        <v>44.5036282641831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5</f>
        <v>11746.437062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490014060869565</v>
      </c>
      <c r="Q28" s="150" t="n">
        <f aca="false">'[19]cty emissions'!F5</f>
        <v>0.490014060869565</v>
      </c>
      <c r="R28" s="151" t="n">
        <f aca="false">S28/(1-($K28*$L28*$M28))</f>
        <v>0.000245007030434783</v>
      </c>
      <c r="S28" s="151" t="n">
        <f aca="false">Q28/2000</f>
        <v>0.000245007030434783</v>
      </c>
      <c r="T28" s="150" t="n">
        <f aca="false">U28/(1-($K28*$L28*$M28))</f>
        <v>16.4450118868</v>
      </c>
      <c r="U28" s="191" t="n">
        <f aca="false">'[19]cty emissions'!C5/2000</f>
        <v>16.4450118868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5</f>
        <v>540.223407582572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8.54859018592202</v>
      </c>
      <c r="Q29" s="150" t="n">
        <f aca="false">'[20]cty emissions'!F5</f>
        <v>8.54859018592202</v>
      </c>
      <c r="R29" s="151" t="n">
        <f aca="false">S29/(1-($K29*$L29*$M29))</f>
        <v>0.00427429509296101</v>
      </c>
      <c r="S29" s="151" t="n">
        <f aca="false">Q29/2000</f>
        <v>0.00427429509296101</v>
      </c>
      <c r="T29" s="150" t="n">
        <f aca="false">U29/(1-($K29*$L29*$M29))</f>
        <v>4.86201066824315</v>
      </c>
      <c r="U29" s="191" t="n">
        <f aca="false">'[20]cty emissions'!C5/2000</f>
        <v>4.86201066824315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5</f>
        <v>304.876441256822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5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5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5</f>
        <v>91358.3474033552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5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5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5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5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5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5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5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5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5</f>
        <v>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5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5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5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5]cty emissions'!F6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5]cty emissions'!C6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5</f>
        <v>416315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5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5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6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6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6/2000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5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5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5/2000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5</f>
        <v>5207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5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5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5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5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5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5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5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5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6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5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5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5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5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5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5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5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5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5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5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5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5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5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5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6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5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5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5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5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5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5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5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5/2000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5</f>
        <v>416315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5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5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5</f>
        <v>416315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5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5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5</f>
        <v>416315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5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5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5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5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5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5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5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5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5</f>
        <v>191504.9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5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5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5</f>
        <v>224810.1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5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5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5</f>
        <v>65012.0394753745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6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6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5</f>
        <v>374.351989826067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5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5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5</f>
        <v>1481.13178583357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5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5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5</f>
        <v>1564.67646837599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5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5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5</f>
        <v>173356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5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5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5</f>
        <v>24769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5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5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5</f>
        <v>18202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5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13.988237</v>
      </c>
      <c r="U63" s="191" t="n">
        <f aca="false">'[53]cty emissions'!C5/2000</f>
        <v>13.988237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5</f>
        <v>416315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5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5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6]cty alloc'!B5</f>
        <v>243790.547748949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5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5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5</f>
        <v>243790.547748949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4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4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5</f>
        <v>243790.547748949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5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5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5</f>
        <v>0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5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5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5</f>
        <v>0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5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5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5</f>
        <v>139112.676056338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5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5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5</f>
        <v>7502.9598297364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5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5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5</f>
        <v>2645.61910572031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5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5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5</f>
        <v>1500.27260126993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5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5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5</f>
        <v>0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5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5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5</f>
        <v>0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5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5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5</f>
        <v>159.938971006254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5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5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5</f>
        <v>3429.95143953545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5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5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5</f>
        <v>159.938971006254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5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5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5</f>
        <v>250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5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5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5</f>
        <v>164.508655892147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5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5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5</f>
        <v>112.522714457143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5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5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5</f>
        <v>243790.547748949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5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5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5</f>
        <v>5720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47.1428571428571</v>
      </c>
      <c r="Q89" s="150" t="n">
        <f aca="false">'[73]cty emissions'!F5</f>
        <v>47.1428571428571</v>
      </c>
      <c r="R89" s="151" t="n">
        <f aca="false">S89/(1-($K89*$L89*$M89))</f>
        <v>0.0235714285714286</v>
      </c>
      <c r="S89" s="151" t="n">
        <f aca="false">Q89/2000</f>
        <v>0.0235714285714286</v>
      </c>
      <c r="T89" s="150" t="n">
        <f aca="false">U89/(1-($K89*$L89*$M89))</f>
        <v>8.58</v>
      </c>
      <c r="U89" s="191" t="n">
        <f aca="false">'[73]cty emissions'!C5/2000</f>
        <v>8.58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5</f>
        <v>208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1.71428571428571</v>
      </c>
      <c r="Q91" s="150" t="n">
        <f aca="false">'[74]cty emissions'!F5</f>
        <v>1.71428571428571</v>
      </c>
      <c r="R91" s="151" t="n">
        <f aca="false">S91/(1-($K91*$L91*$M91))</f>
        <v>0.000857142857142857</v>
      </c>
      <c r="S91" s="151" t="n">
        <f aca="false">Q91/2000</f>
        <v>0.000857142857142857</v>
      </c>
      <c r="T91" s="150" t="n">
        <f aca="false">U91/(1-($K91*$L91*$M91))</f>
        <v>0.312</v>
      </c>
      <c r="U91" s="191" t="n">
        <f aca="false">'[74]cty emissions'!C5/2000</f>
        <v>0.312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5</f>
        <v>468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4.57714285714286</v>
      </c>
      <c r="Q93" s="150" t="n">
        <f aca="false">'[75]cty emissions'!F5</f>
        <v>4.57714285714286</v>
      </c>
      <c r="R93" s="151" t="n">
        <f aca="false">S93/(1-($K93*$L93*$M93))</f>
        <v>0.00228857142857143</v>
      </c>
      <c r="S93" s="151" t="n">
        <f aca="false">Q93/2000</f>
        <v>0.00228857142857143</v>
      </c>
      <c r="T93" s="150" t="n">
        <f aca="false">U93/(1-($K93*$L93*$M93))</f>
        <v>0.83304</v>
      </c>
      <c r="U93" s="191" t="n">
        <f aca="false">'[75]cty emissions'!C5/2000</f>
        <v>0.83304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5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5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5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5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5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5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5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5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5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5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5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5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5</f>
        <v>73.1261495071858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5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5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5</f>
        <v>275.338010204082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5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5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5</f>
        <v>218.387755102041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5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5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5</f>
        <v>5.64795918367347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5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5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5</f>
        <v>2711.02040816327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5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5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5</f>
        <v>1505.95126100309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9.62923034800014</v>
      </c>
      <c r="Q103" s="150" t="n">
        <f aca="false">'[85]cty emissions'!F5</f>
        <v>9.62923034800014</v>
      </c>
      <c r="R103" s="151" t="n">
        <f aca="false">S103/(1-($K103*$L103*$M103))</f>
        <v>0.00481461517400007</v>
      </c>
      <c r="S103" s="151" t="n">
        <f aca="false">Q103/2000</f>
        <v>0.00481461517400007</v>
      </c>
      <c r="T103" s="150" t="n">
        <f aca="false">U103/(1-($K103*$L103*$M103))</f>
        <v>3.01190252200618</v>
      </c>
      <c r="U103" s="191" t="n">
        <f aca="false">'[85]cty emissions'!C5/2000</f>
        <v>3.01190252200618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5</f>
        <v>221355.516761225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5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5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5</f>
        <v>1044.39902247897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3.21353545378145</v>
      </c>
      <c r="Q105" s="150" t="n">
        <f aca="false">'[87]cty emissions'!F5</f>
        <v>3.21353545378145</v>
      </c>
      <c r="R105" s="151" t="n">
        <f aca="false">S105/(1-($K105*$L105*$M105))</f>
        <v>0.00160676772689073</v>
      </c>
      <c r="S105" s="151" t="n">
        <f aca="false">Q105/2000</f>
        <v>0.00160676772689073</v>
      </c>
      <c r="T105" s="150" t="n">
        <f aca="false">U105/(1-($K105*$L105*$M105))</f>
        <v>0.73107931573528</v>
      </c>
      <c r="U105" s="191" t="n">
        <f aca="false">'[87]cty emissions'!C5/2000</f>
        <v>0.73107931573528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5</f>
        <v>198392415.36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420557499445877</v>
      </c>
      <c r="Q106" s="150" t="n">
        <f aca="false">'[88]cty emissions'!F5</f>
        <v>0.420557499445877</v>
      </c>
      <c r="R106" s="151" t="n">
        <f aca="false">S106/(1-($K106*$L106*$M106))</f>
        <v>0.000210278749722939</v>
      </c>
      <c r="S106" s="151" t="n">
        <f aca="false">Q106/2000</f>
        <v>0.000210278749722939</v>
      </c>
      <c r="T106" s="150" t="n">
        <f aca="false">U106/(1-($K106*$L106*$M106))</f>
        <v>0.0765414648991497</v>
      </c>
      <c r="U106" s="191" t="n">
        <f aca="false">'[88]cty emissions'!C5/2000</f>
        <v>0.0765414648991497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3655.85402343675</v>
      </c>
      <c r="Q107" s="173" t="n">
        <f aca="false">SUM(Q10:Q106)</f>
        <v>3655.85402343675</v>
      </c>
      <c r="R107" s="174" t="n">
        <f aca="false">SUM(R10:R106)</f>
        <v>1.82792701171837</v>
      </c>
      <c r="S107" s="174" t="n">
        <f aca="false">SUM(S10:S106)</f>
        <v>1.82792701171837</v>
      </c>
      <c r="T107" s="173" t="n">
        <f aca="false">SUM(T10:T106)</f>
        <v>1320.96203001455</v>
      </c>
      <c r="U107" s="175" t="n">
        <f aca="false">SUM(U10:U106)</f>
        <v>1320.96203001455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Burlington Ct.&amp;R&amp;D</oddFooter>
  </headerFooter>
  <rowBreaks count="1" manualBreakCount="1">
    <brk id="104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2" colorId="64" zoomScale="100" zoomScaleNormal="100" zoomScalePageLayoutView="100" workbookViewId="0">
      <selection pane="topLeft" activeCell="R112" activeCellId="0" sqref="R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17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4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4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4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4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4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4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4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4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4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4</f>
        <v>161.592297074285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28.4858215996337</v>
      </c>
      <c r="Q13" s="150" t="n">
        <f aca="false">'[1]cty emissions'!F4</f>
        <v>28.4858215996337</v>
      </c>
      <c r="R13" s="151" t="n">
        <f aca="false">S13/(1-($K13*$L13*$M13))</f>
        <v>0.0142429107998168</v>
      </c>
      <c r="S13" s="151" t="n">
        <f aca="false">Q13/2000</f>
        <v>0.0142429107998168</v>
      </c>
      <c r="T13" s="150" t="n">
        <f aca="false">U13/(1-($K13*$L13*$M13))</f>
        <v>4.44378816954285</v>
      </c>
      <c r="U13" s="191" t="n">
        <f aca="false">'[1]cty emissions'!C4/2000</f>
        <v>4.44378816954285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4</f>
        <v>4101.99497375543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1314.74197876777</v>
      </c>
      <c r="Q14" s="150" t="n">
        <f aca="false">'[5]cty emissions'!F4</f>
        <v>1314.74197876777</v>
      </c>
      <c r="R14" s="151" t="n">
        <f aca="false">S14/(1-($K14*$L14*$M14))</f>
        <v>0.657370989383883</v>
      </c>
      <c r="S14" s="151" t="n">
        <f aca="false">Q14/2000</f>
        <v>0.657370989383883</v>
      </c>
      <c r="T14" s="150" t="n">
        <f aca="false">U14/(1-($K14*$L14*$M14))</f>
        <v>205.099748687771</v>
      </c>
      <c r="U14" s="191" t="n">
        <f aca="false">'[5]cty emissions'!C4/2000</f>
        <v>205.099748687771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4</f>
        <v>8743.83636153306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558.240832384982</v>
      </c>
      <c r="Q15" s="150" t="n">
        <f aca="false">'[6]cty emissions'!F4</f>
        <v>558.240832384982</v>
      </c>
      <c r="R15" s="151" t="n">
        <f aca="false">S15/(1-($K15*$L15*$M15))</f>
        <v>0.279120416192491</v>
      </c>
      <c r="S15" s="151" t="n">
        <f aca="false">Q15/2000</f>
        <v>0.279120416192491</v>
      </c>
      <c r="T15" s="150" t="n">
        <f aca="false">U15/(1-($K15*$L15*$M15))</f>
        <v>87.0855698520572</v>
      </c>
      <c r="U15" s="191" t="n">
        <f aca="false">'[6]cty emissions'!C4/2000</f>
        <v>87.0855698520572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4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4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4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4</f>
        <v>376.259026871546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6.51217546508445</v>
      </c>
      <c r="Q17" s="150" t="n">
        <f aca="false">'[8]cty emissions'!F4</f>
        <v>6.51217546508445</v>
      </c>
      <c r="R17" s="151" t="n">
        <f aca="false">S17/(1-($K17*$L17*$M17))</f>
        <v>0.00325608773254222</v>
      </c>
      <c r="S17" s="151" t="n">
        <f aca="false">Q17/2000</f>
        <v>0.00325608773254222</v>
      </c>
      <c r="T17" s="150" t="n">
        <f aca="false">U17/(1-($K17*$L17*$M17))</f>
        <v>1.69316562092196</v>
      </c>
      <c r="U17" s="191" t="n">
        <f aca="false">'[8]cty emissions'!C4/2000</f>
        <v>1.69316562092196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4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4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4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4</f>
        <v>21704.0600237741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834.771539375928</v>
      </c>
      <c r="Q19" s="150" t="n">
        <f aca="false">'[10]cty emissions'!F4</f>
        <v>834.771539375928</v>
      </c>
      <c r="R19" s="151" t="n">
        <f aca="false">S19/(1-($K19*$L19*$M19))</f>
        <v>0.417385769687964</v>
      </c>
      <c r="S19" s="151" t="n">
        <f aca="false">Q19/2000</f>
        <v>0.417385769687964</v>
      </c>
      <c r="T19" s="150" t="n">
        <f aca="false">U19/(1-($K19*$L19*$M19))</f>
        <v>217.040600237741</v>
      </c>
      <c r="U19" s="191" t="n">
        <f aca="false">'[10]cty emissions'!C4/2000</f>
        <v>217.040600237741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4</f>
        <v>2603.68048393381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275.389281954538</v>
      </c>
      <c r="Q20" s="150" t="n">
        <f aca="false">'[11]cty emissions'!F4</f>
        <v>275.389281954538</v>
      </c>
      <c r="R20" s="151" t="n">
        <f aca="false">S20/(1-($K20*$L20*$M20))</f>
        <v>0.137694640977269</v>
      </c>
      <c r="S20" s="151" t="n">
        <f aca="false">Q20/2000</f>
        <v>0.137694640977269</v>
      </c>
      <c r="T20" s="150" t="n">
        <f aca="false">U20/(1-($K20*$L20*$M20))</f>
        <v>71.6012133081799</v>
      </c>
      <c r="U20" s="191" t="n">
        <f aca="false">'[11]cty emissions'!C4/2000</f>
        <v>71.6012133081799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4</f>
        <v>17268.1189521883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3320.79210619005</v>
      </c>
      <c r="Q21" s="150" t="n">
        <f aca="false">'[12]cty emissions'!F4</f>
        <v>3320.79210619005</v>
      </c>
      <c r="R21" s="151" t="n">
        <f aca="false">S21/(1-($K21*$L21*$M21))</f>
        <v>1.66039605309503</v>
      </c>
      <c r="S21" s="151" t="n">
        <f aca="false">Q21/2000</f>
        <v>1.66039605309503</v>
      </c>
      <c r="T21" s="150" t="n">
        <f aca="false">U21/(1-($K21*$L21*$M21))</f>
        <v>863.405947609413</v>
      </c>
      <c r="U21" s="191" t="n">
        <f aca="false">'[12]cty emissions'!C4/2000</f>
        <v>863.405947609413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4</f>
        <v>1465.15680202906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40.8553339027335</v>
      </c>
      <c r="Q22" s="150" t="n">
        <f aca="false">'[13]cty emissions'!F4</f>
        <v>40.8553339027335</v>
      </c>
      <c r="R22" s="151" t="n">
        <f aca="false">S22/(1-($K22*$L22*$M22))</f>
        <v>0.0204276669513667</v>
      </c>
      <c r="S22" s="151" t="n">
        <f aca="false">Q22/2000</f>
        <v>0.0204276669513667</v>
      </c>
      <c r="T22" s="150" t="n">
        <f aca="false">U22/(1-($K22*$L22*$M22))</f>
        <v>10.6223868147107</v>
      </c>
      <c r="U22" s="191" t="n">
        <f aca="false">'[13]cty emissions'!C4/2000</f>
        <v>10.6223868147107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4</f>
        <v>1278.32649847111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49.1664037873504</v>
      </c>
      <c r="Q23" s="150" t="n">
        <f aca="false">'[14]cty emissions'!F4</f>
        <v>49.1664037873504</v>
      </c>
      <c r="R23" s="151" t="n">
        <f aca="false">S23/(1-($K23*$L23*$M23))</f>
        <v>0.0245832018936752</v>
      </c>
      <c r="S23" s="151" t="n">
        <f aca="false">Q23/2000</f>
        <v>0.0245832018936752</v>
      </c>
      <c r="T23" s="150" t="n">
        <f aca="false">U23/(1-($K23*$L23*$M23))</f>
        <v>12.7832649847111</v>
      </c>
      <c r="U23" s="191" t="n">
        <f aca="false">'[14]cty emissions'!C4/2000</f>
        <v>12.7832649847111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4</f>
        <v>231.481481481481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610500610500611</v>
      </c>
      <c r="Q24" s="150" t="n">
        <f aca="false">'[15]cty emissions'!F4</f>
        <v>0.610500610500611</v>
      </c>
      <c r="R24" s="151" t="n">
        <f aca="false">S24/(1-($K24*$L24*$M24))</f>
        <v>0.000305250305250305</v>
      </c>
      <c r="S24" s="151" t="n">
        <f aca="false">Q24/2000</f>
        <v>0.000305250305250305</v>
      </c>
      <c r="T24" s="150" t="n">
        <f aca="false">U24/(1-($K24*$L24*$M24))</f>
        <v>0.347222222222222</v>
      </c>
      <c r="U24" s="191" t="n">
        <f aca="false">'[15]cty emissions'!C4/2000</f>
        <v>0.347222222222222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4</f>
        <v>46043.8102382264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728.605348824681</v>
      </c>
      <c r="Q25" s="150" t="n">
        <f aca="false">'[16]cty emissions'!F4</f>
        <v>728.605348824681</v>
      </c>
      <c r="R25" s="151" t="n">
        <f aca="false">S25/(1-($K25*$L25*$M25))</f>
        <v>0.36430267441234</v>
      </c>
      <c r="S25" s="151" t="n">
        <f aca="false">Q25/2000</f>
        <v>0.36430267441234</v>
      </c>
      <c r="T25" s="150" t="n">
        <f aca="false">U25/(1-($K25*$L25*$M25))</f>
        <v>414.394292144037</v>
      </c>
      <c r="U25" s="191" t="n">
        <f aca="false">'[16]cty emissions'!C4/2000</f>
        <v>414.394292144037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4</f>
        <v>28979.4081027189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2394.7818564005</v>
      </c>
      <c r="Q26" s="150" t="n">
        <f aca="false">'[17]cty emissions'!F4</f>
        <v>2394.7818564005</v>
      </c>
      <c r="R26" s="151" t="n">
        <f aca="false">S26/(1-($K26*$L26*$M26))</f>
        <v>1.19739092820025</v>
      </c>
      <c r="S26" s="151" t="n">
        <f aca="false">Q26/2000</f>
        <v>1.19739092820025</v>
      </c>
      <c r="T26" s="150" t="n">
        <f aca="false">U26/(1-($K26*$L26*$M26))</f>
        <v>1362.03218082779</v>
      </c>
      <c r="U26" s="191" t="n">
        <f aca="false">'[17]cty emissions'!C4/2000</f>
        <v>1362.03218082779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4</f>
        <v>12494.3027664708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159.268035264902</v>
      </c>
      <c r="Q27" s="150" t="n">
        <f aca="false">'[18]cty emissions'!F4</f>
        <v>159.268035264902</v>
      </c>
      <c r="R27" s="151" t="n">
        <f aca="false">S27/(1-($K27*$L27*$M27))</f>
        <v>0.079634017632451</v>
      </c>
      <c r="S27" s="151" t="n">
        <f aca="false">Q27/2000</f>
        <v>0.079634017632451</v>
      </c>
      <c r="T27" s="150" t="n">
        <f aca="false">U27/(1-($K27*$L27*$M27))</f>
        <v>90.583695056913</v>
      </c>
      <c r="U27" s="191" t="n">
        <f aca="false">'[18]cty emissions'!C4/2000</f>
        <v>90.583695056913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4</f>
        <v>2789.0489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11553347826087</v>
      </c>
      <c r="Q28" s="150" t="n">
        <f aca="false">'[19]cty emissions'!F4</f>
        <v>0.11553347826087</v>
      </c>
      <c r="R28" s="151" t="n">
        <f aca="false">S28/(1-($K28*$L28*$M28))</f>
        <v>5.77667391304348E-005</v>
      </c>
      <c r="S28" s="151" t="n">
        <f aca="false">Q28/2000</f>
        <v>5.77667391304348E-005</v>
      </c>
      <c r="T28" s="150" t="n">
        <f aca="false">U28/(1-($K28*$L28*$M28))</f>
        <v>3.90466846</v>
      </c>
      <c r="U28" s="191" t="n">
        <f aca="false">'[19]cty emissions'!C4/2000</f>
        <v>3.90466846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4</f>
        <v>1059.33588039989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16.763117228306</v>
      </c>
      <c r="Q29" s="150" t="n">
        <f aca="false">'[20]cty emissions'!F4</f>
        <v>16.763117228306</v>
      </c>
      <c r="R29" s="151" t="n">
        <f aca="false">S29/(1-($K29*$L29*$M29))</f>
        <v>0.008381558614153</v>
      </c>
      <c r="S29" s="151" t="n">
        <f aca="false">Q29/2000</f>
        <v>0.008381558614153</v>
      </c>
      <c r="T29" s="150" t="n">
        <f aca="false">U29/(1-($K29*$L29*$M29))</f>
        <v>9.53402292359904</v>
      </c>
      <c r="U29" s="191" t="n">
        <f aca="false">'[20]cty emissions'!C4/2000</f>
        <v>9.53402292359904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4</f>
        <v>325.254386045689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4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4/2000</f>
        <v>0</v>
      </c>
    </row>
    <row r="31" customFormat="false" ht="25.5" hidden="false" customHeight="tru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4</f>
        <v>41067.3275018696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4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4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4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4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4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4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4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4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4</f>
        <v>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4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4/2000</f>
        <v>0</v>
      </c>
    </row>
    <row r="35" customFormat="false" ht="16.5" hidden="false" customHeight="tru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4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6]cty emissions'!F4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6]cty emissions'!C4/2000</f>
        <v>0</v>
      </c>
    </row>
    <row r="36" customFormat="false" ht="25.5" hidden="false" customHeight="tru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4</f>
        <v>847377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4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4/2000</f>
        <v>0</v>
      </c>
    </row>
    <row r="37" customFormat="false" ht="25.5" hidden="false" customHeight="tru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5</f>
        <v>unsup cty emp data </v>
      </c>
      <c r="H37" s="156" t="str">
        <f aca="false">'[28]cty alloc'!$C$3</f>
        <v>employees</v>
      </c>
      <c r="I37" s="153" t="n">
        <f aca="false">'[28]emission factors'!$B$43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5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5/2000</f>
        <v>0</v>
      </c>
    </row>
    <row r="38" customFormat="false" ht="25.5" hidden="false" customHeight="tru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4</f>
        <v>unsup cty emp data </v>
      </c>
      <c r="H38" s="156" t="str">
        <f aca="false">'[28]cty alloc'!$C$3</f>
        <v>employees</v>
      </c>
      <c r="I38" s="153" t="n">
        <f aca="false">'[28]emission factors'!$B$43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4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4/2000</f>
        <v>0</v>
      </c>
    </row>
    <row r="39" customFormat="false" ht="25.5" hidden="false" customHeight="tru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4</f>
        <v>5818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4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4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4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4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4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4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4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4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5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4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4/2000</f>
        <v>0</v>
      </c>
    </row>
    <row r="43" customFormat="false" ht="26.25" hidden="false" customHeight="tru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4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4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4/2000</f>
        <v>0</v>
      </c>
    </row>
    <row r="44" customFormat="false" ht="25.5" hidden="false" customHeight="tru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4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4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4/2000</f>
        <v>0</v>
      </c>
    </row>
    <row r="45" customFormat="false" ht="26.25" hidden="false" customHeight="tru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4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4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4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4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4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4/2000</f>
        <v>0</v>
      </c>
    </row>
    <row r="47" customFormat="false" ht="26.25" hidden="false" customHeight="tru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5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4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4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4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4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4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4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4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4/2000</f>
        <v>0</v>
      </c>
    </row>
    <row r="50" customFormat="false" ht="25.5" hidden="false" customHeight="tru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4</f>
        <v>847377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4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4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4</f>
        <v>847377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4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4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4</f>
        <v>847377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4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4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4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4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4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4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4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4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4</f>
        <v>389793.42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4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4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4</f>
        <v>457583.58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4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4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4</f>
        <v>72882.2298512448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5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4/2000</f>
        <v>0</v>
      </c>
    </row>
    <row r="58" customFormat="false" ht="25.5" hidden="false" customHeight="tru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4</f>
        <v>419.670079387509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4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4/2000</f>
        <v>0</v>
      </c>
    </row>
    <row r="59" customFormat="false" ht="26.25" hidden="false" customHeight="tru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4</f>
        <v>1660.43379235927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4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4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4</f>
        <v>3137.60980465898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4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4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4</f>
        <v>2847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4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4/2000</f>
        <v>0</v>
      </c>
    </row>
    <row r="62" customFormat="false" ht="26.25" hidden="false" customHeight="tru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4</f>
        <v>22647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4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4/2000</f>
        <v>0</v>
      </c>
    </row>
    <row r="63" customFormat="false" ht="26.25" hidden="false" customHeight="tru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4</f>
        <v>42737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4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32.8433845</v>
      </c>
      <c r="U63" s="191" t="n">
        <f aca="false">'[53]cty emissions'!C4/2000</f>
        <v>32.8433845</v>
      </c>
    </row>
    <row r="64" customFormat="false" ht="26.25" hidden="false" customHeight="tru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4</f>
        <v>847377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4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4/2000</f>
        <v>0</v>
      </c>
    </row>
    <row r="65" customFormat="false" ht="26.25" hidden="false" customHeight="tru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6]cty alloc'!B4</f>
        <v>329686.868141235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4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4/2000</f>
        <v>0</v>
      </c>
    </row>
    <row r="66" customFormat="false" ht="26.25" hidden="false" customHeight="tru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89]cty alloc'!B4</f>
        <v>329686.868141235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3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4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4</f>
        <v>329686.868141235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4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4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4</f>
        <v>0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4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4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4</f>
        <v>0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4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4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4</f>
        <v>0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4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4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4</f>
        <v>6480.2399619957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4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4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4</f>
        <v>35968.5806329114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4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4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4</f>
        <v>319.52147887324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4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4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4</f>
        <v>38591.5492957747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4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4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4</f>
        <v>0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4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4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4</f>
        <v>81.0215178571429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4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4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4</f>
        <v>30350.768125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4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4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4</f>
        <v>177.2345703125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4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4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4</f>
        <v>1328.125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4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4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4</f>
        <v>32.4086071428571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4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4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4</f>
        <v>5315.89146428571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4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4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4</f>
        <v>329686.868141235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4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4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4</f>
        <v>1456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12</v>
      </c>
      <c r="Q89" s="150" t="n">
        <f aca="false">'[73]cty emissions'!F4</f>
        <v>12</v>
      </c>
      <c r="R89" s="151" t="n">
        <f aca="false">S89/(1-($K89*$L89*$M89))</f>
        <v>0.006</v>
      </c>
      <c r="S89" s="151" t="n">
        <f aca="false">Q89/2000</f>
        <v>0.006</v>
      </c>
      <c r="T89" s="150" t="n">
        <f aca="false">U89/(1-($K89*$L89*$M89))</f>
        <v>2.184</v>
      </c>
      <c r="U89" s="191" t="n">
        <f aca="false">'[73]cty emissions'!C4/2000</f>
        <v>2.184</v>
      </c>
    </row>
    <row r="90" customFormat="false" ht="26.25" hidden="false" customHeight="tru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6.25" hidden="false" customHeight="tru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4</f>
        <v>6636.24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54.6942857142857</v>
      </c>
      <c r="Q91" s="150" t="n">
        <f aca="false">'[74]cty emissions'!F4</f>
        <v>54.6942857142857</v>
      </c>
      <c r="R91" s="151" t="n">
        <f aca="false">S91/(1-($K91*$L91*$M91))</f>
        <v>0.0273471428571429</v>
      </c>
      <c r="S91" s="151" t="n">
        <f aca="false">Q91/2000</f>
        <v>0.0273471428571429</v>
      </c>
      <c r="T91" s="150" t="n">
        <f aca="false">U91/(1-($K91*$L91*$M91))</f>
        <v>9.95436</v>
      </c>
      <c r="U91" s="191" t="n">
        <f aca="false">'[74]cty emissions'!C4/2000</f>
        <v>9.95436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4</f>
        <v>858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8.39142857142857</v>
      </c>
      <c r="Q93" s="150" t="n">
        <f aca="false">'[75]cty emissions'!F4</f>
        <v>8.39142857142857</v>
      </c>
      <c r="R93" s="151" t="n">
        <f aca="false">S93/(1-($K93*$L93*$M93))</f>
        <v>0.00419571428571429</v>
      </c>
      <c r="S93" s="151" t="n">
        <f aca="false">Q93/2000</f>
        <v>0.00419571428571429</v>
      </c>
      <c r="T93" s="150" t="n">
        <f aca="false">U93/(1-($K93*$L93*$M93))</f>
        <v>1.52724</v>
      </c>
      <c r="U93" s="191" t="n">
        <f aca="false">'[75]cty emissions'!C4/2000</f>
        <v>1.52724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4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4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4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4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4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4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4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4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4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4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4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4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4</f>
        <v>98.8911647020805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4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4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4</f>
        <v>0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4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4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4</f>
        <v>0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4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4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4</f>
        <v>0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4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4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4</f>
        <v>0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4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4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4</f>
        <v>97.9037862351348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0</v>
      </c>
      <c r="Q103" s="150" t="n">
        <f aca="false">'[85]cty emissions'!F4</f>
        <v>0</v>
      </c>
      <c r="R103" s="151" t="n">
        <f aca="false">S103/(1-($K103*$L103*$M103))</f>
        <v>0</v>
      </c>
      <c r="S103" s="151" t="n">
        <f aca="false">Q103/2000</f>
        <v>0</v>
      </c>
      <c r="T103" s="150" t="n">
        <f aca="false">U103/(1-($K103*$L103*$M103))</f>
        <v>0.19580757247027</v>
      </c>
      <c r="U103" s="191" t="n">
        <f aca="false">'[85]cty emissions'!C4/2000</f>
        <v>0.19580757247027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4</f>
        <v>0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4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4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4</f>
        <v>2125.79347482354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6.54090299945706</v>
      </c>
      <c r="Q105" s="150" t="n">
        <f aca="false">'[87]cty emissions'!F4</f>
        <v>6.54090299945706</v>
      </c>
      <c r="R105" s="151" t="n">
        <f aca="false">S105/(1-($K105*$L105*$M105))</f>
        <v>0.00327045149972853</v>
      </c>
      <c r="S105" s="151" t="n">
        <f aca="false">Q105/2000</f>
        <v>0.00327045149972853</v>
      </c>
      <c r="T105" s="150" t="n">
        <f aca="false">U105/(1-($K105*$L105*$M105))</f>
        <v>1.48805543237648</v>
      </c>
      <c r="U105" s="191" t="n">
        <f aca="false">'[87]cty emissions'!C4/2000</f>
        <v>1.48805543237648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4</f>
        <v>403812425.088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856012279663113</v>
      </c>
      <c r="Q106" s="150" t="n">
        <f aca="false">'[88]cty emissions'!F4</f>
        <v>0.856012279663113</v>
      </c>
      <c r="R106" s="151" t="n">
        <f aca="false">S106/(1-($K106*$L106*$M106))</f>
        <v>0.000428006139831557</v>
      </c>
      <c r="S106" s="151" t="n">
        <f aca="false">Q106/2000</f>
        <v>0.000428006139831557</v>
      </c>
      <c r="T106" s="150" t="n">
        <f aca="false">U106/(1-($K106*$L106*$M106))</f>
        <v>0.155794234898687</v>
      </c>
      <c r="U106" s="191" t="n">
        <f aca="false">'[88]cty emissions'!C4/2000</f>
        <v>0.155794234898687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9811.58249480006</v>
      </c>
      <c r="Q107" s="173" t="n">
        <f aca="false">SUM(Q10:Q106)</f>
        <v>9811.58249480006</v>
      </c>
      <c r="R107" s="174" t="n">
        <f aca="false">SUM(R10:R106)</f>
        <v>4.90579124740003</v>
      </c>
      <c r="S107" s="174" t="n">
        <f aca="false">SUM(S10:S106)</f>
        <v>4.90579124740003</v>
      </c>
      <c r="T107" s="173" t="n">
        <f aca="false">SUM(T10:T106)</f>
        <v>3402.92040865935</v>
      </c>
      <c r="U107" s="175" t="n">
        <f aca="false">SUM(U10:U106)</f>
        <v>3402.92040865935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Bergen Ct.&amp;R&amp;D</oddFooter>
  </headerFooter>
  <rowBreaks count="1" manualBreakCount="1">
    <brk id="10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O100" colorId="64" zoomScale="100" zoomScaleNormal="100" zoomScalePageLayoutView="100" workbookViewId="0">
      <selection pane="topLeft" activeCell="U108" activeCellId="0" sqref="U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318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3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3</f>
        <v>0</v>
      </c>
      <c r="R10" s="132" t="n">
        <f aca="false">S10/(1-($K10*$L10*$M10))</f>
        <v>0</v>
      </c>
      <c r="S10" s="132" t="n">
        <f aca="false">P10/2000</f>
        <v>0</v>
      </c>
      <c r="T10" s="132" t="n">
        <f aca="false">U10/(1-($K10*$L10*$M10))</f>
        <v>0</v>
      </c>
      <c r="U10" s="133" t="n">
        <f aca="false">'[2]county emissions'!C3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3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$K11*$L11*$M11))</f>
        <v>0</v>
      </c>
      <c r="Q11" s="132" t="n">
        <f aca="false">'[3]cty emissions'!F3</f>
        <v>0</v>
      </c>
      <c r="R11" s="132" t="n">
        <f aca="false">S11/(1-($K11*$L11*$M11))</f>
        <v>0</v>
      </c>
      <c r="S11" s="132" t="n">
        <f aca="false">P11/2000</f>
        <v>0</v>
      </c>
      <c r="T11" s="132" t="n">
        <f aca="false">U11/(1-($K11*$L11*$M11))</f>
        <v>0</v>
      </c>
      <c r="U11" s="133" t="n">
        <f aca="false">'[3]cty emissions'!C3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3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$K12*$L12*$M12))</f>
        <v>0</v>
      </c>
      <c r="Q12" s="139" t="n">
        <f aca="false">'[4]cty emissions'!F3</f>
        <v>0</v>
      </c>
      <c r="R12" s="141" t="n">
        <f aca="false">S12/(1-($K12*$L12*$M12))</f>
        <v>0</v>
      </c>
      <c r="S12" s="141" t="n">
        <f aca="false">P12/2000</f>
        <v>0</v>
      </c>
      <c r="T12" s="139" t="n">
        <f aca="false">U12/(1-($K12*$L12*$M12))</f>
        <v>0</v>
      </c>
      <c r="U12" s="145" t="n">
        <f aca="false">'[4]cty emissions'!C3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3</f>
        <v>20.3012360228571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$K13*$L13*$M13))</f>
        <v>3.57874352967032</v>
      </c>
      <c r="Q13" s="150" t="n">
        <f aca="false">'[1]cty emissions'!F3</f>
        <v>3.57874352967032</v>
      </c>
      <c r="R13" s="151" t="n">
        <f aca="false">S13/(1-($K13*$L13*$M13))</f>
        <v>0.00178937176483516</v>
      </c>
      <c r="S13" s="151" t="n">
        <f aca="false">P13/2000</f>
        <v>0.00178937176483516</v>
      </c>
      <c r="T13" s="150" t="n">
        <f aca="false">U13/(1-($K13*$L13*$M13))</f>
        <v>0.55828399062857</v>
      </c>
      <c r="U13" s="191" t="n">
        <f aca="false">'[1]cty emissions'!C3/2000</f>
        <v>0.55828399062857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3</f>
        <v>515.343674386286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$K14*$L14*$M14))</f>
        <v>165.174254610989</v>
      </c>
      <c r="Q14" s="150" t="n">
        <f aca="false">'[5]cty emissions'!F3</f>
        <v>165.174254610989</v>
      </c>
      <c r="R14" s="151" t="n">
        <f aca="false">S14/(1-($K14*$L14*$M14))</f>
        <v>0.0825871273054945</v>
      </c>
      <c r="S14" s="151" t="n">
        <f aca="false">P14/2000</f>
        <v>0.0825871273054945</v>
      </c>
      <c r="T14" s="150" t="n">
        <f aca="false">U14/(1-($K14*$L14*$M14))</f>
        <v>25.7671837193143</v>
      </c>
      <c r="U14" s="191" t="n">
        <f aca="false">'[5]cty emissions'!C3/2000</f>
        <v>25.7671837193143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3</f>
        <v>1098.50957585633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$K15*$L15*$M15))</f>
        <v>70.1331629108154</v>
      </c>
      <c r="Q15" s="150" t="n">
        <f aca="false">'[6]cty emissions'!F3</f>
        <v>70.1331629108154</v>
      </c>
      <c r="R15" s="151" t="n">
        <f aca="false">S15/(1-($K15*$L15*$M15))</f>
        <v>0.0350665814554077</v>
      </c>
      <c r="S15" s="151" t="n">
        <f aca="false">P15/2000</f>
        <v>0.0350665814554077</v>
      </c>
      <c r="T15" s="150" t="n">
        <f aca="false">U15/(1-($K15*$L15*$M15))</f>
        <v>10.9407734140872</v>
      </c>
      <c r="U15" s="191" t="n">
        <f aca="false">'[6]cty emissions'!C3/2000</f>
        <v>10.9407734140872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3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$K16*$L16*$M16))</f>
        <v>0</v>
      </c>
      <c r="Q16" s="150" t="n">
        <f aca="false">'[7]cty emissions'!F3</f>
        <v>0</v>
      </c>
      <c r="R16" s="151" t="n">
        <f aca="false">S16/(1-($K16*$L16*$M16))</f>
        <v>0</v>
      </c>
      <c r="S16" s="151" t="n">
        <f aca="false">P16/2000</f>
        <v>0</v>
      </c>
      <c r="T16" s="150" t="n">
        <f aca="false">U16/(1-($K16*$L16*$M16))</f>
        <v>0</v>
      </c>
      <c r="U16" s="191" t="n">
        <f aca="false">'[7]cty emissions'!C3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3</f>
        <v>140.403466447084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$K17*$L17*$M17))</f>
        <v>2.43005999619954</v>
      </c>
      <c r="Q17" s="150" t="n">
        <f aca="false">'[8]cty emissions'!F3</f>
        <v>2.43005999619954</v>
      </c>
      <c r="R17" s="151" t="n">
        <f aca="false">S17/(1-($K17*$L17*$M17))</f>
        <v>0.00121502999809977</v>
      </c>
      <c r="S17" s="151" t="n">
        <f aca="false">P17/2000</f>
        <v>0.00121502999809977</v>
      </c>
      <c r="T17" s="150" t="n">
        <f aca="false">U17/(1-($K17*$L17*$M17))</f>
        <v>0.63181559901188</v>
      </c>
      <c r="U17" s="191" t="n">
        <f aca="false">'[8]cty emissions'!C3/2000</f>
        <v>0.63181559901188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3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$K18*$L18*$M18))</f>
        <v>0</v>
      </c>
      <c r="Q18" s="150" t="n">
        <f aca="false">'[9]cty emissions'!F3</f>
        <v>0</v>
      </c>
      <c r="R18" s="151" t="n">
        <f aca="false">S18/(1-($K18*$L18*$M18))</f>
        <v>0</v>
      </c>
      <c r="S18" s="151" t="n">
        <f aca="false">P18/2000</f>
        <v>0</v>
      </c>
      <c r="T18" s="150" t="n">
        <f aca="false">U18/(1-($K18*$L18*$M18))</f>
        <v>0</v>
      </c>
      <c r="U18" s="191" t="n">
        <f aca="false">'[9]cty emissions'!C3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3</f>
        <v>8099.00904876849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$K19*$L19*$M19))</f>
        <v>311.500348029557</v>
      </c>
      <c r="Q19" s="150" t="n">
        <f aca="false">'[10]cty emissions'!F3</f>
        <v>311.500348029557</v>
      </c>
      <c r="R19" s="151" t="n">
        <f aca="false">S19/(1-($K19*$L19*$M19))</f>
        <v>0.155750174014779</v>
      </c>
      <c r="S19" s="151" t="n">
        <f aca="false">P19/2000</f>
        <v>0.155750174014779</v>
      </c>
      <c r="T19" s="150" t="n">
        <f aca="false">U19/(1-($K19*$L19*$M19))</f>
        <v>80.9900904876849</v>
      </c>
      <c r="U19" s="191" t="n">
        <f aca="false">'[10]cty emissions'!C3/2000</f>
        <v>80.9900904876849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3</f>
        <v>971.580053519176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$K20*$L20*$M20))</f>
        <v>102.763274891451</v>
      </c>
      <c r="Q20" s="150" t="n">
        <f aca="false">'[11]cty emissions'!F3</f>
        <v>102.763274891451</v>
      </c>
      <c r="R20" s="151" t="n">
        <f aca="false">S20/(1-($K20*$L20*$M20))</f>
        <v>0.0513816374457257</v>
      </c>
      <c r="S20" s="151" t="n">
        <f aca="false">P20/2000</f>
        <v>0.0513816374457257</v>
      </c>
      <c r="T20" s="150" t="n">
        <f aca="false">U20/(1-($K20*$L20*$M20))</f>
        <v>26.7184514717773</v>
      </c>
      <c r="U20" s="191" t="n">
        <f aca="false">'[11]cty emissions'!C3/2000</f>
        <v>26.7184514717773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3</f>
        <v>6443.70921826561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$K21*$L21*$M21))</f>
        <v>1239.17484966646</v>
      </c>
      <c r="Q21" s="150" t="n">
        <f aca="false">'[12]cty emissions'!F3</f>
        <v>1239.17484966646</v>
      </c>
      <c r="R21" s="151" t="n">
        <f aca="false">S21/(1-($K21*$L21*$M21))</f>
        <v>0.619587424833232</v>
      </c>
      <c r="S21" s="151" t="n">
        <f aca="false">P21/2000</f>
        <v>0.619587424833232</v>
      </c>
      <c r="T21" s="150" t="n">
        <f aca="false">U21/(1-($K21*$L21*$M21))</f>
        <v>322.185460913281</v>
      </c>
      <c r="U21" s="191" t="n">
        <f aca="false">'[12]cty emissions'!C3/2000</f>
        <v>322.185460913281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3</f>
        <v>546.732647463193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$K22*$L22*$M22))</f>
        <v>15.2454295927237</v>
      </c>
      <c r="Q22" s="150" t="n">
        <f aca="false">'[13]cty emissions'!F3</f>
        <v>15.2454295927237</v>
      </c>
      <c r="R22" s="151" t="n">
        <f aca="false">S22/(1-($K22*$L22*$M22))</f>
        <v>0.00762271479636183</v>
      </c>
      <c r="S22" s="151" t="n">
        <f aca="false">P22/2000</f>
        <v>0.00762271479636183</v>
      </c>
      <c r="T22" s="150" t="n">
        <f aca="false">U22/(1-($K22*$L22*$M22))</f>
        <v>3.96381169410815</v>
      </c>
      <c r="U22" s="191" t="n">
        <f aca="false">'[13]cty emissions'!C3/2000</f>
        <v>3.96381169410815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3</f>
        <v>477.015722729177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$K23*$L23*$M23))</f>
        <v>18.3467585665068</v>
      </c>
      <c r="Q23" s="150" t="n">
        <f aca="false">'[14]cty emissions'!F3</f>
        <v>18.3467585665068</v>
      </c>
      <c r="R23" s="151" t="n">
        <f aca="false">S23/(1-($K23*$L23*$M23))</f>
        <v>0.0091733792832534</v>
      </c>
      <c r="S23" s="151" t="n">
        <f aca="false">P23/2000</f>
        <v>0.0091733792832534</v>
      </c>
      <c r="T23" s="150" t="n">
        <f aca="false">U23/(1-($K23*$L23*$M23))</f>
        <v>4.77015722729177</v>
      </c>
      <c r="U23" s="191" t="n">
        <f aca="false">'[14]cty emissions'!C3/2000</f>
        <v>4.77015722729177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3</f>
        <v>104.847494553377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$K24*$L24*$M24))</f>
        <v>0.276520864756159</v>
      </c>
      <c r="Q24" s="150" t="n">
        <f aca="false">'[15]cty emissions'!F3</f>
        <v>0.276520864756159</v>
      </c>
      <c r="R24" s="151" t="n">
        <f aca="false">S24/(1-($K24*$L24*$M24))</f>
        <v>0.000138260432378079</v>
      </c>
      <c r="S24" s="151" t="n">
        <f aca="false">P24/2000</f>
        <v>0.000138260432378079</v>
      </c>
      <c r="T24" s="150" t="n">
        <f aca="false">U24/(1-($K24*$L24*$M24))</f>
        <v>0.157271241830065</v>
      </c>
      <c r="U24" s="191" t="n">
        <f aca="false">'[15]cty emissions'!C3/2000</f>
        <v>0.157271241830065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3</f>
        <v>15087.011859191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$K25*$L25*$M25))</f>
        <v>238.739528321264</v>
      </c>
      <c r="Q25" s="150" t="n">
        <f aca="false">'[16]cty emissions'!F3</f>
        <v>238.739528321264</v>
      </c>
      <c r="R25" s="151" t="n">
        <f aca="false">S25/(1-($K25*$L25*$M25))</f>
        <v>0.119369764160632</v>
      </c>
      <c r="S25" s="151" t="n">
        <f aca="false">P25/2000</f>
        <v>0.119369764160632</v>
      </c>
      <c r="T25" s="150" t="n">
        <f aca="false">U25/(1-($K25*$L25*$M25))</f>
        <v>135.783106732719</v>
      </c>
      <c r="U25" s="191" t="n">
        <f aca="false">'[16]cty emissions'!C3/2000</f>
        <v>135.783106732719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3</f>
        <v>5780.90010175357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$K26*$L26*$M26))</f>
        <v>477.718338078976</v>
      </c>
      <c r="Q26" s="150" t="n">
        <f aca="false">'[17]cty emissions'!F3</f>
        <v>477.718338078976</v>
      </c>
      <c r="R26" s="151" t="n">
        <f aca="false">S26/(1-($K26*$L26*$M26))</f>
        <v>0.238859169039488</v>
      </c>
      <c r="S26" s="151" t="n">
        <f aca="false">P26/2000</f>
        <v>0.238859169039488</v>
      </c>
      <c r="T26" s="150" t="n">
        <f aca="false">U26/(1-($K26*$L26*$M26))</f>
        <v>271.702304782418</v>
      </c>
      <c r="U26" s="191" t="n">
        <f aca="false">'[17]cty emissions'!C3/2000</f>
        <v>271.702304782418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3</f>
        <v>3462.62592373315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$K27*$L27*$M27))</f>
        <v>44.138967819016</v>
      </c>
      <c r="Q27" s="150" t="n">
        <f aca="false">'[18]cty emissions'!F3</f>
        <v>44.138967819016</v>
      </c>
      <c r="R27" s="151" t="n">
        <f aca="false">S27/(1-($K27*$L27*$M27))</f>
        <v>0.022069483909508</v>
      </c>
      <c r="S27" s="151" t="n">
        <f aca="false">P27/2000</f>
        <v>0.022069483909508</v>
      </c>
      <c r="T27" s="150" t="n">
        <f aca="false">U27/(1-($K27*$L27*$M27))</f>
        <v>25.1040379470653</v>
      </c>
      <c r="U27" s="191" t="n">
        <f aca="false">'[18]cty emissions'!C3/2000</f>
        <v>25.1040379470653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3</f>
        <v>10691.078592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$K28*$L28*$M28))</f>
        <v>1.1503968</v>
      </c>
      <c r="Q28" s="150" t="n">
        <f aca="false">'[19]cty emissions'!F3</f>
        <v>1.1503968</v>
      </c>
      <c r="R28" s="151" t="n">
        <f aca="false">S28/(1-($K28*$L28*$M28))</f>
        <v>0.0005751984</v>
      </c>
      <c r="S28" s="151" t="n">
        <f aca="false">P28/2000</f>
        <v>0.0005751984</v>
      </c>
      <c r="T28" s="150" t="n">
        <f aca="false">U28/(1-($K28*$L28*$M28))</f>
        <v>14.9675100288</v>
      </c>
      <c r="U28" s="191" t="n">
        <f aca="false">'[19]cty emissions'!C3/2000</f>
        <v>14.9675100288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3</f>
        <v>347.108827609384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$K29*$L29*$M29))</f>
        <v>5.49271111821443</v>
      </c>
      <c r="Q29" s="150" t="n">
        <f aca="false">'[20]cty emissions'!F3</f>
        <v>5.49271111821443</v>
      </c>
      <c r="R29" s="151" t="n">
        <f aca="false">S29/(1-($K29*$L29*$M29))</f>
        <v>0.00274635555910721</v>
      </c>
      <c r="S29" s="151" t="n">
        <f aca="false">P29/2000</f>
        <v>0.00274635555910721</v>
      </c>
      <c r="T29" s="150" t="n">
        <f aca="false">U29/(1-($K29*$L29*$M29))</f>
        <v>3.12397944848445</v>
      </c>
      <c r="U29" s="191" t="n">
        <f aca="false">'[20]cty emissions'!C3/2000</f>
        <v>3.12397944848445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3</f>
        <v>245.830160734445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$K30*$L30*$M30))</f>
        <v>0</v>
      </c>
      <c r="Q30" s="150" t="n">
        <f aca="false">'[21]cty emissions'!F3</f>
        <v>0</v>
      </c>
      <c r="R30" s="151" t="n">
        <f aca="false">S30/(1-($K30*$L30*$M30))</f>
        <v>0</v>
      </c>
      <c r="S30" s="151" t="n">
        <f aca="false">P30/2000</f>
        <v>0</v>
      </c>
      <c r="T30" s="150" t="n">
        <f aca="false">U30/(1-($K30*$L30*$M30))</f>
        <v>0</v>
      </c>
      <c r="U30" s="191" t="n">
        <f aca="false">'[21]cty emissions'!C3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3</f>
        <v>148258.730157213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$K31*$L31*$M31))</f>
        <v>0</v>
      </c>
      <c r="Q31" s="150" t="n">
        <f aca="false">'[22]cty emissions'!F3</f>
        <v>0</v>
      </c>
      <c r="R31" s="151" t="n">
        <f aca="false">S31/(1-($K31*$L31*$M31))</f>
        <v>0</v>
      </c>
      <c r="S31" s="151" t="n">
        <f aca="false">P31/2000</f>
        <v>0</v>
      </c>
      <c r="T31" s="150" t="n">
        <f aca="false">U31/(1-($K31*$L31*$M31))</f>
        <v>0</v>
      </c>
      <c r="U31" s="191" t="n">
        <f aca="false">'[22]cty emissions'!C3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3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$K32*$L32*$M32))</f>
        <v>0</v>
      </c>
      <c r="Q32" s="150" t="n">
        <f aca="false">'[23]cty emissions'!F3</f>
        <v>0</v>
      </c>
      <c r="R32" s="151" t="n">
        <f aca="false">S32/(1-($K32*$L32*$M32))</f>
        <v>0</v>
      </c>
      <c r="S32" s="151" t="n">
        <f aca="false">P32/2000</f>
        <v>0</v>
      </c>
      <c r="T32" s="150" t="n">
        <f aca="false">U32/(1-($K32*$L32*$M32))</f>
        <v>0</v>
      </c>
      <c r="U32" s="191" t="n">
        <f aca="false">'[23]cty emissions'!C3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3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$K33*$L33*$M33))</f>
        <v>0</v>
      </c>
      <c r="Q33" s="150" t="n">
        <f aca="false">'[24]cty emissions'!F3</f>
        <v>0</v>
      </c>
      <c r="R33" s="151" t="n">
        <f aca="false">S33/(1-($K33*$L33*$M33))</f>
        <v>0</v>
      </c>
      <c r="S33" s="151" t="n">
        <f aca="false">P33/2000</f>
        <v>0</v>
      </c>
      <c r="T33" s="150" t="n">
        <f aca="false">U33/(1-($K33*$L33*$M33))</f>
        <v>0</v>
      </c>
      <c r="U33" s="191" t="n">
        <f aca="false">'[24]cty emissions'!C3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3</f>
        <v>7245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$K34*$L34*$M34))</f>
        <v>0</v>
      </c>
      <c r="Q34" s="159" t="n">
        <f aca="false">'[25]cty emissions'!F3</f>
        <v>0</v>
      </c>
      <c r="R34" s="151" t="n">
        <f aca="false">S34/(1-($K34*$L34*$M34))</f>
        <v>0</v>
      </c>
      <c r="S34" s="151" t="n">
        <f aca="false">P34/2000</f>
        <v>0</v>
      </c>
      <c r="T34" s="150" t="n">
        <f aca="false">U34/(1-($K34*$L34*$M34))</f>
        <v>0</v>
      </c>
      <c r="U34" s="192" t="n">
        <f aca="false">'[25]cty emissions'!C3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3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f aca="false">Q35/(1-($K35*$L35*$M35))</f>
        <v>0</v>
      </c>
      <c r="Q35" s="159" t="n">
        <f aca="false">'[25]cty emissions'!F3</f>
        <v>0</v>
      </c>
      <c r="R35" s="151" t="n">
        <f aca="false">S35/(1-($K35*$L35*$M35))</f>
        <v>0</v>
      </c>
      <c r="S35" s="151" t="n">
        <f aca="false">P35/2000</f>
        <v>0</v>
      </c>
      <c r="T35" s="150" t="n">
        <f aca="false">U35/(1-($K35*$L35*$M35))</f>
        <v>0</v>
      </c>
      <c r="U35" s="192" t="n">
        <f aca="false">'[25]cty emissions'!C3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3</f>
        <v>234839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$K36*$L36*$M36))</f>
        <v>0</v>
      </c>
      <c r="Q36" s="159" t="n">
        <f aca="false">'[27]cty emissions'!F3</f>
        <v>0</v>
      </c>
      <c r="R36" s="151" t="n">
        <f aca="false">S36/(1-($K36*$L36*$M36))</f>
        <v>0</v>
      </c>
      <c r="S36" s="151" t="n">
        <f aca="false">P36/2000</f>
        <v>0</v>
      </c>
      <c r="T36" s="150" t="n">
        <f aca="false">U36/(1-($K36*$L36*$M36))</f>
        <v>0</v>
      </c>
      <c r="U36" s="192" t="n">
        <f aca="false">'[27]cty emissions'!C3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4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$K37*$L37*$M37))</f>
        <v>0</v>
      </c>
      <c r="Q37" s="159" t="n">
        <f aca="false">'[28]county emissions'!G4</f>
        <v>0</v>
      </c>
      <c r="R37" s="151" t="n">
        <f aca="false">S37/(1-($K37*$L37*$M37))</f>
        <v>0</v>
      </c>
      <c r="S37" s="151" t="n">
        <f aca="false">P37/2000</f>
        <v>0</v>
      </c>
      <c r="T37" s="150" t="n">
        <f aca="false">U37/(1-($K37*$L37*$M37))</f>
        <v>0</v>
      </c>
      <c r="U37" s="192" t="n">
        <f aca="false">'[28]county emissions'!D4/2000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3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$K38*$L38*$M38))</f>
        <v>0</v>
      </c>
      <c r="Q38" s="159" t="n">
        <f aca="false">'[28]county emissions'!G3</f>
        <v>0</v>
      </c>
      <c r="R38" s="151" t="n">
        <f aca="false">S38/(1-($K38*$L38*$M38))</f>
        <v>0</v>
      </c>
      <c r="S38" s="151" t="n">
        <f aca="false">P38/2000</f>
        <v>0</v>
      </c>
      <c r="T38" s="150" t="n">
        <f aca="false">U38/(1-($K38*$L38*$M38))</f>
        <v>0</v>
      </c>
      <c r="U38" s="192" t="n">
        <f aca="false">'[28]county emissions'!D3/2000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3</f>
        <v>3982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$K39*$L39*$M39))</f>
        <v>0</v>
      </c>
      <c r="Q39" s="159" t="n">
        <f aca="false">'[29]cty emissions'!F3</f>
        <v>0</v>
      </c>
      <c r="R39" s="151" t="n">
        <f aca="false">S39/(1-($K39*$L39*$M39))</f>
        <v>0</v>
      </c>
      <c r="S39" s="151" t="n">
        <f aca="false">P39/2000</f>
        <v>0</v>
      </c>
      <c r="T39" s="150" t="n">
        <f aca="false">U39/(1-($K39*$L39*$M39))</f>
        <v>0</v>
      </c>
      <c r="U39" s="192" t="n">
        <f aca="false">'[29]cty emissions'!C3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3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$K40*$L40*$M40))</f>
        <v>0</v>
      </c>
      <c r="Q40" s="159" t="n">
        <f aca="false">'[30]cty emissions'!F3</f>
        <v>0</v>
      </c>
      <c r="R40" s="151" t="n">
        <f aca="false">S40/(1-($K40*$L40*$M40))</f>
        <v>0</v>
      </c>
      <c r="S40" s="151" t="n">
        <f aca="false">P40/2000</f>
        <v>0</v>
      </c>
      <c r="T40" s="150" t="n">
        <f aca="false">U40/(1-($K40*$L40*$M40))</f>
        <v>0</v>
      </c>
      <c r="U40" s="192" t="n">
        <f aca="false">'[30]cty emissions'!C3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3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$K41*$L41*$M41))</f>
        <v>0</v>
      </c>
      <c r="Q41" s="159" t="n">
        <f aca="false">'[31]cty emissions'!F3</f>
        <v>0</v>
      </c>
      <c r="R41" s="151" t="n">
        <f aca="false">S41/(1-($K41*$L41*$M41))</f>
        <v>0</v>
      </c>
      <c r="S41" s="151" t="n">
        <f aca="false">P41/2000</f>
        <v>0</v>
      </c>
      <c r="T41" s="150" t="n">
        <f aca="false">U41/(1-($K41*$L41*$M41))</f>
        <v>0</v>
      </c>
      <c r="U41" s="192" t="n">
        <f aca="false">'[31]cty emissions'!C3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4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$K42*$L42*$M42))</f>
        <v>0</v>
      </c>
      <c r="Q42" s="159" t="n">
        <f aca="false">'[32]cty emissions'!F3</f>
        <v>0</v>
      </c>
      <c r="R42" s="151" t="n">
        <f aca="false">S42/(1-($K42*$L42*$M42))</f>
        <v>0</v>
      </c>
      <c r="S42" s="151" t="n">
        <f aca="false">P42/2000</f>
        <v>0</v>
      </c>
      <c r="T42" s="150" t="n">
        <f aca="false">U42/(1-($K42*$L42*$M42))</f>
        <v>0</v>
      </c>
      <c r="U42" s="192" t="n">
        <f aca="false">'[32]cty emissions'!C3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3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$K43*$L43*$M43))</f>
        <v>0</v>
      </c>
      <c r="Q43" s="159" t="n">
        <f aca="false">'[33]cty emissions'!F3</f>
        <v>0</v>
      </c>
      <c r="R43" s="151" t="n">
        <f aca="false">S43/(1-($K43*$L43*$M43))</f>
        <v>0</v>
      </c>
      <c r="S43" s="151" t="n">
        <f aca="false">P43/2000</f>
        <v>0</v>
      </c>
      <c r="T43" s="150" t="n">
        <f aca="false">U43/(1-($K43*$L43*$M43))</f>
        <v>0</v>
      </c>
      <c r="U43" s="192" t="n">
        <f aca="false">'[33]cty emissions'!C3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3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$K44*$L44*$M44))</f>
        <v>0</v>
      </c>
      <c r="Q44" s="159" t="n">
        <f aca="false">'[34]cty emissions'!F3</f>
        <v>0</v>
      </c>
      <c r="R44" s="151" t="n">
        <f aca="false">S44/(1-($K44*$L44*$M44))</f>
        <v>0</v>
      </c>
      <c r="S44" s="151" t="n">
        <f aca="false">P44/2000</f>
        <v>0</v>
      </c>
      <c r="T44" s="150" t="n">
        <f aca="false">U44/(1-($K44*$L44*$M44))</f>
        <v>0</v>
      </c>
      <c r="U44" s="192" t="n">
        <f aca="false">'[34]cty emissions'!C3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3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$K45*$L45*$M45))</f>
        <v>0</v>
      </c>
      <c r="Q45" s="159" t="n">
        <f aca="false">'[35]cty emissions'!F3</f>
        <v>0</v>
      </c>
      <c r="R45" s="151" t="n">
        <f aca="false">S45/(1-($K45*$L45*$M45))</f>
        <v>0</v>
      </c>
      <c r="S45" s="151" t="n">
        <f aca="false">P45/2000</f>
        <v>0</v>
      </c>
      <c r="T45" s="150" t="n">
        <f aca="false">U45/(1-($K45*$L45*$M45))</f>
        <v>0</v>
      </c>
      <c r="U45" s="192" t="n">
        <f aca="false">'[35]cty emissions'!C3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3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$K46*$L46*$M46))</f>
        <v>0</v>
      </c>
      <c r="Q46" s="159" t="n">
        <f aca="false">'[36]cty emissions'!F3</f>
        <v>0</v>
      </c>
      <c r="R46" s="151" t="n">
        <f aca="false">S46/(1-($K46*$L46*$M46))</f>
        <v>0</v>
      </c>
      <c r="S46" s="151" t="n">
        <f aca="false">P46/2000</f>
        <v>0</v>
      </c>
      <c r="T46" s="150" t="n">
        <f aca="false">U46/(1-($K46*$L46*$M46))</f>
        <v>0</v>
      </c>
      <c r="U46" s="192" t="n">
        <f aca="false">'[36]cty emissions'!C3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4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$K47*$L47*$M47))</f>
        <v>0</v>
      </c>
      <c r="Q47" s="159" t="n">
        <f aca="false">'[37]cty emissions'!F3</f>
        <v>0</v>
      </c>
      <c r="R47" s="151" t="n">
        <f aca="false">S47/(1-($K47*$L47*$M47))</f>
        <v>0</v>
      </c>
      <c r="S47" s="151" t="n">
        <f aca="false">P47/2000</f>
        <v>0</v>
      </c>
      <c r="T47" s="150" t="n">
        <f aca="false">U47/(1-($K47*$L47*$M47))</f>
        <v>0</v>
      </c>
      <c r="U47" s="192" t="n">
        <f aca="false">'[37]cty emissions'!C3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3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$K48*$L48*$M48))</f>
        <v>0</v>
      </c>
      <c r="Q48" s="159" t="n">
        <f aca="false">'[38]cty emissions'!F3</f>
        <v>0</v>
      </c>
      <c r="R48" s="151" t="n">
        <f aca="false">S48/(1-($K48*$L48*$M48))</f>
        <v>0</v>
      </c>
      <c r="S48" s="151" t="n">
        <f aca="false">P48/2000</f>
        <v>0</v>
      </c>
      <c r="T48" s="150" t="n">
        <f aca="false">U48/(1-($K48*$L48*$M48))</f>
        <v>0</v>
      </c>
      <c r="U48" s="192" t="n">
        <f aca="false">'[38]cty emissions'!C3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3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$K49*$L49*$M49))</f>
        <v>0</v>
      </c>
      <c r="Q49" s="159" t="n">
        <f aca="false">'[39]cty emissions'!F3</f>
        <v>0</v>
      </c>
      <c r="R49" s="151" t="n">
        <f aca="false">S49/(1-($K49*$L49*$M49))</f>
        <v>0</v>
      </c>
      <c r="S49" s="151" t="n">
        <f aca="false">P49/2000</f>
        <v>0</v>
      </c>
      <c r="T49" s="150" t="n">
        <f aca="false">U49/(1-($K49*$L49*$M49))</f>
        <v>0</v>
      </c>
      <c r="U49" s="192" t="n">
        <f aca="false">'[39]cty emissions'!C3/2000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3</f>
        <v>234839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$K50*$L50*$M50))</f>
        <v>0</v>
      </c>
      <c r="Q50" s="159" t="n">
        <f aca="false">'[40]cty emissions'!F3</f>
        <v>0</v>
      </c>
      <c r="R50" s="151" t="n">
        <f aca="false">S50/(1-($K50*$L50*$M50))</f>
        <v>0</v>
      </c>
      <c r="S50" s="151" t="n">
        <f aca="false">P50/2000</f>
        <v>0</v>
      </c>
      <c r="T50" s="150" t="n">
        <f aca="false">U50/(1-($K50*$L50*$M50))</f>
        <v>0</v>
      </c>
      <c r="U50" s="192" t="n">
        <f aca="false">'[40]cty emissions'!C3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3</f>
        <v>234839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$K51*$L51*$M51))</f>
        <v>0</v>
      </c>
      <c r="Q51" s="159" t="n">
        <f aca="false">'[41]cty emissions'!F3</f>
        <v>0</v>
      </c>
      <c r="R51" s="151" t="n">
        <f aca="false">S51/(1-($K51*$L51*$M51))</f>
        <v>0</v>
      </c>
      <c r="S51" s="151" t="n">
        <f aca="false">P51/2000</f>
        <v>0</v>
      </c>
      <c r="T51" s="150" t="n">
        <f aca="false">U51/(1-($K51*$L51*$M51))</f>
        <v>0</v>
      </c>
      <c r="U51" s="192" t="n">
        <f aca="false">'[41]cty emissions'!C3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3</f>
        <v>234839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$K52*$L52*$M52))</f>
        <v>0</v>
      </c>
      <c r="Q52" s="150" t="n">
        <f aca="false">'[42]cty emissions'!F3</f>
        <v>0</v>
      </c>
      <c r="R52" s="151" t="n">
        <f aca="false">S52/(1-($K52*$L52*$M52))</f>
        <v>0</v>
      </c>
      <c r="S52" s="151" t="n">
        <f aca="false">P52/2000</f>
        <v>0</v>
      </c>
      <c r="T52" s="150" t="n">
        <f aca="false">U52/(1-($K52*$L52*$M52))</f>
        <v>0</v>
      </c>
      <c r="U52" s="191" t="n">
        <f aca="false">'[42]cty emissions'!C3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3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$K53*$L53*$M53))</f>
        <v>0</v>
      </c>
      <c r="Q53" s="150" t="n">
        <f aca="false">'[43]cty emissions'!F3</f>
        <v>0</v>
      </c>
      <c r="R53" s="151" t="n">
        <f aca="false">S53/(1-($K53*$L53*$M53))</f>
        <v>0</v>
      </c>
      <c r="S53" s="151" t="n">
        <f aca="false">P53/2000</f>
        <v>0</v>
      </c>
      <c r="T53" s="150" t="n">
        <f aca="false">U53/(1-($K53*$L53*$M53))</f>
        <v>0</v>
      </c>
      <c r="U53" s="191" t="n">
        <f aca="false">'[43]cty emissions'!C3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3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$K54*$L54*$M54))</f>
        <v>0</v>
      </c>
      <c r="Q54" s="150" t="n">
        <f aca="false">'[44]cty emissions'!F3</f>
        <v>0</v>
      </c>
      <c r="R54" s="151" t="n">
        <f aca="false">S54/(1-($K54*$L54*$M54))</f>
        <v>0</v>
      </c>
      <c r="S54" s="151" t="n">
        <f aca="false">P54/2000</f>
        <v>0</v>
      </c>
      <c r="T54" s="150" t="n">
        <f aca="false">U54/(1-($K54*$L54*$M54))</f>
        <v>0</v>
      </c>
      <c r="U54" s="191" t="n">
        <f aca="false">'[44]cty emissions'!C3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3</f>
        <v>108025.94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$K55*$L55*$M55))</f>
        <v>0</v>
      </c>
      <c r="Q55" s="150" t="n">
        <f aca="false">'[45]cty emissions'!F3</f>
        <v>0</v>
      </c>
      <c r="R55" s="151" t="n">
        <f aca="false">S55/(1-($K55*$L55*$M55))</f>
        <v>0</v>
      </c>
      <c r="S55" s="151" t="n">
        <f aca="false">P55/2000</f>
        <v>0</v>
      </c>
      <c r="T55" s="150" t="n">
        <f aca="false">U55/(1-($K55*$L55*$M55))</f>
        <v>0</v>
      </c>
      <c r="U55" s="191" t="n">
        <f aca="false">'[45]cty emissions'!C3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3</f>
        <v>126813.06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$K56*$L56*$M56))</f>
        <v>0</v>
      </c>
      <c r="Q56" s="159" t="n">
        <f aca="false">'[46]cty emissions'!F3</f>
        <v>0</v>
      </c>
      <c r="R56" s="151" t="n">
        <f aca="false">S56/(1-($K56*$L56*$M56))</f>
        <v>0</v>
      </c>
      <c r="S56" s="151" t="n">
        <f aca="false">P56/2000</f>
        <v>0</v>
      </c>
      <c r="T56" s="150" t="n">
        <f aca="false">U56/(1-($K56*$L56*$M56))</f>
        <v>0</v>
      </c>
      <c r="U56" s="192" t="n">
        <f aca="false">'[46]cty emissions'!C3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3</f>
        <v>49010.8994039514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$K57*$L57*$M57))</f>
        <v>0</v>
      </c>
      <c r="Q57" s="150" t="n">
        <f aca="false">'[48]cty emissions'!F4</f>
        <v>0</v>
      </c>
      <c r="R57" s="151" t="n">
        <f aca="false">S57/(1-($K57*$L57*$M57))</f>
        <v>0</v>
      </c>
      <c r="S57" s="151" t="n">
        <f aca="false">P57/2000</f>
        <v>0</v>
      </c>
      <c r="T57" s="150" t="n">
        <f aca="false">U57/(1-($K57*$L57*$M57))</f>
        <v>0</v>
      </c>
      <c r="U57" s="191" t="n">
        <f aca="false">'[48]cty emissions'!C4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3</f>
        <v>282.214307735786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$K58*$L58*$M58))</f>
        <v>0</v>
      </c>
      <c r="Q58" s="150" t="n">
        <f aca="false">'[49]cty emissions'!F3</f>
        <v>0</v>
      </c>
      <c r="R58" s="151" t="n">
        <f aca="false">S58/(1-($K58*$L58*$M58))</f>
        <v>0</v>
      </c>
      <c r="S58" s="151" t="n">
        <f aca="false">P58/2000</f>
        <v>0</v>
      </c>
      <c r="T58" s="150" t="n">
        <f aca="false">U58/(1-($K58*$L58*$M58))</f>
        <v>0</v>
      </c>
      <c r="U58" s="191" t="n">
        <f aca="false">'[49]cty emissions'!C3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3</f>
        <v>1116.58704365028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$K59*$L59*$M59))</f>
        <v>0</v>
      </c>
      <c r="Q59" s="150" t="n">
        <f aca="false">'[50]cty emissions'!F3</f>
        <v>0</v>
      </c>
      <c r="R59" s="151" t="n">
        <f aca="false">S59/(1-($K59*$L59*$M59))</f>
        <v>0</v>
      </c>
      <c r="S59" s="151" t="n">
        <f aca="false">P59/2000</f>
        <v>0</v>
      </c>
      <c r="T59" s="150" t="n">
        <f aca="false">U59/(1-($K59*$L59*$M59))</f>
        <v>0</v>
      </c>
      <c r="U59" s="191" t="n">
        <f aca="false">'[50]cty emissions'!C3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3</f>
        <v>862.842696281221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$K60*$L60*$M60))</f>
        <v>0</v>
      </c>
      <c r="Q60" s="150" t="n">
        <f aca="false">'[48]cty emissions'!F3</f>
        <v>0</v>
      </c>
      <c r="R60" s="151" t="n">
        <f aca="false">S60/(1-($K60*$L60*$M60))</f>
        <v>0</v>
      </c>
      <c r="S60" s="151" t="n">
        <f aca="false">P60/2000</f>
        <v>0</v>
      </c>
      <c r="T60" s="150" t="n">
        <f aca="false">U60/(1-($K60*$L60*$M60))</f>
        <v>0</v>
      </c>
      <c r="U60" s="191" t="n">
        <f aca="false">'[48]cty emissions'!C3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3</f>
        <v>182254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$K61*$L61*$M61))</f>
        <v>0</v>
      </c>
      <c r="Q61" s="150" t="n">
        <f aca="false">'[51]cty emissions'!F3</f>
        <v>0</v>
      </c>
      <c r="R61" s="151" t="n">
        <f aca="false">S61/(1-($K61*$L61*$M61))</f>
        <v>0</v>
      </c>
      <c r="S61" s="151" t="n">
        <f aca="false">P61/2000</f>
        <v>0</v>
      </c>
      <c r="T61" s="150" t="n">
        <f aca="false">U61/(1-($K61*$L61*$M61))</f>
        <v>0</v>
      </c>
      <c r="U61" s="191" t="n">
        <f aca="false">'[51]cty emissions'!C3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3</f>
        <v>7683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$K62*$L62*$M62))</f>
        <v>0</v>
      </c>
      <c r="Q62" s="150" t="n">
        <f aca="false">'[52]cty emissions'!F3</f>
        <v>0</v>
      </c>
      <c r="R62" s="151" t="n">
        <f aca="false">S62/(1-($K62*$L62*$M62))</f>
        <v>0</v>
      </c>
      <c r="S62" s="151" t="n">
        <f aca="false">P62/2000</f>
        <v>0</v>
      </c>
      <c r="T62" s="150" t="n">
        <f aca="false">U62/(1-($K62*$L62*$M62))</f>
        <v>0</v>
      </c>
      <c r="U62" s="191" t="n">
        <f aca="false">'[52]cty emissions'!C3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3</f>
        <v>10147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$K63*$L63*$M63))</f>
        <v>0</v>
      </c>
      <c r="Q63" s="150" t="n">
        <f aca="false">'[53]cty emissions'!F3</f>
        <v>0</v>
      </c>
      <c r="R63" s="151" t="n">
        <f aca="false">S63/(1-($K63*$L63*$M63))</f>
        <v>0</v>
      </c>
      <c r="S63" s="151" t="n">
        <f aca="false">P63/2000</f>
        <v>0</v>
      </c>
      <c r="T63" s="150" t="n">
        <f aca="false">U63/(1-($K63*$L63*$M63))</f>
        <v>7.7979695</v>
      </c>
      <c r="U63" s="191" t="n">
        <f aca="false">'[53]cty emissions'!C3/2000</f>
        <v>7.7979695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3</f>
        <v>234839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$K64*$L64*$M64))</f>
        <v>0</v>
      </c>
      <c r="Q64" s="150" t="n">
        <f aca="false">'[54]cty emissions'!F3</f>
        <v>0</v>
      </c>
      <c r="R64" s="151" t="n">
        <f aca="false">S64/(1-($K64*$L64*$M64))</f>
        <v>0</v>
      </c>
      <c r="S64" s="151" t="n">
        <f aca="false">P64/2000</f>
        <v>0</v>
      </c>
      <c r="T64" s="150" t="n">
        <f aca="false">U64/(1-($K64*$L64*$M64))</f>
        <v>0</v>
      </c>
      <c r="U64" s="191" t="n">
        <f aca="false">'[54]cty emissions'!C3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6]cty alloc'!B3</f>
        <v>144723.261572979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$K65*$L65*$M65))</f>
        <v>0</v>
      </c>
      <c r="Q65" s="150" t="n">
        <f aca="false">'[56]cty emissions'!F3</f>
        <v>0</v>
      </c>
      <c r="R65" s="151" t="n">
        <f aca="false">S65/(1-($K65*$L65*$M65))</f>
        <v>0</v>
      </c>
      <c r="S65" s="151" t="n">
        <f aca="false">P65/2000</f>
        <v>0</v>
      </c>
      <c r="T65" s="150" t="n">
        <f aca="false">U65/(1-($K65*$L65*$M65))</f>
        <v>0</v>
      </c>
      <c r="U65" s="191" t="n">
        <f aca="false">'[56]cty emissions'!C3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89]cty alloc'!B3</f>
        <v>144723.261572979</v>
      </c>
      <c r="H66" s="152" t="str">
        <f aca="false">'[57]cty alloc'!$C$3</f>
        <v>10E3 gal fuel</v>
      </c>
      <c r="I66" s="153" t="n">
        <f aca="false">'[89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89]emission factors'!$F$2</f>
        <v>0.8</v>
      </c>
      <c r="M66" s="151" t="n">
        <f aca="false">'[89]emission factors'!$E$2</f>
        <v>1</v>
      </c>
      <c r="N66" s="151" t="n">
        <f aca="false">'[89]emission factors'!$D$9</f>
        <v>1</v>
      </c>
      <c r="O66" s="150" t="n">
        <f aca="false">'[89]emission factors'!$D$12</f>
        <v>7</v>
      </c>
      <c r="P66" s="150" t="n">
        <f aca="false">Q66/(1-($K66*$L66*$M66))</f>
        <v>0</v>
      </c>
      <c r="Q66" s="150" t="n">
        <f aca="false">'[56]cty emissions'!F4</f>
        <v>0</v>
      </c>
      <c r="R66" s="151" t="n">
        <f aca="false">S66/(1-($K66*$L66*$M66))</f>
        <v>0</v>
      </c>
      <c r="S66" s="151" t="n">
        <f aca="false">P66/2000</f>
        <v>0</v>
      </c>
      <c r="T66" s="150" t="n">
        <f aca="false">U66/(1-($K66*$L66*$M66))</f>
        <v>0</v>
      </c>
      <c r="U66" s="191" t="n">
        <f aca="false">'[56]cty emissions'!C4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3</f>
        <v>144723.261572979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$K67*$L67*$M67))</f>
        <v>0</v>
      </c>
      <c r="Q67" s="150" t="n">
        <f aca="false">'[57]cty emissions'!F3</f>
        <v>0</v>
      </c>
      <c r="R67" s="151" t="n">
        <f aca="false">S67/(1-($K67*$L67*$M67))</f>
        <v>0</v>
      </c>
      <c r="S67" s="151" t="n">
        <f aca="false">P67/2000</f>
        <v>0</v>
      </c>
      <c r="T67" s="150" t="n">
        <f aca="false">U67/(1-($K67*$L67*$M67))</f>
        <v>0</v>
      </c>
      <c r="U67" s="191" t="n">
        <f aca="false">'[57]cty emissions'!C3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3</f>
        <v>0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$K68*$L68*$M68))</f>
        <v>0</v>
      </c>
      <c r="Q68" s="150" t="n">
        <f aca="false">'[58]cty emissions'!F3</f>
        <v>0</v>
      </c>
      <c r="R68" s="151" t="n">
        <f aca="false">S68/(1-($K68*$L68*$M68))</f>
        <v>0</v>
      </c>
      <c r="S68" s="151" t="n">
        <f aca="false">P68/2000</f>
        <v>0</v>
      </c>
      <c r="T68" s="150" t="n">
        <f aca="false">U68/(1-($K68*$L68*$M68))</f>
        <v>0</v>
      </c>
      <c r="U68" s="191" t="n">
        <f aca="false">'[58]cty emissions'!C3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3</f>
        <v>0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$K69*$L69*$M69))</f>
        <v>0</v>
      </c>
      <c r="Q69" s="150" t="n">
        <f aca="false">'[59]cty emissions'!F3</f>
        <v>0</v>
      </c>
      <c r="R69" s="151" t="n">
        <f aca="false">S69/(1-($K69*$L69*$M69))</f>
        <v>0</v>
      </c>
      <c r="S69" s="151" t="n">
        <f aca="false">P69/2000</f>
        <v>0</v>
      </c>
      <c r="T69" s="150" t="n">
        <f aca="false">U69/(1-($K69*$L69*$M69))</f>
        <v>0</v>
      </c>
      <c r="U69" s="191" t="n">
        <f aca="false">'[59]cty emissions'!C3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 t="n">
        <f aca="false">Q70/(1-($K70*$L70*$M70))</f>
        <v>0</v>
      </c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3</f>
        <v>0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$K71*$L71*$M71))</f>
        <v>0</v>
      </c>
      <c r="Q71" s="150" t="n">
        <f aca="false">'[60]cty emissions'!F3</f>
        <v>0</v>
      </c>
      <c r="R71" s="151" t="n">
        <f aca="false">S71/(1-($K71*$L71*$M71))</f>
        <v>0</v>
      </c>
      <c r="S71" s="151" t="n">
        <f aca="false">P71/2000</f>
        <v>0</v>
      </c>
      <c r="T71" s="150" t="n">
        <f aca="false">U71/(1-($K71*$L71*$M71))</f>
        <v>0</v>
      </c>
      <c r="U71" s="191" t="n">
        <f aca="false">'[60]cty emissions'!C3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3</f>
        <v>0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$K72*$L72*$M72))</f>
        <v>0</v>
      </c>
      <c r="Q72" s="150" t="n">
        <f aca="false">'[61]cty emissions'!F3</f>
        <v>0</v>
      </c>
      <c r="R72" s="151" t="n">
        <f aca="false">S72/(1-($K72*$L72*$M72))</f>
        <v>0</v>
      </c>
      <c r="S72" s="151" t="n">
        <f aca="false">P72/2000</f>
        <v>0</v>
      </c>
      <c r="T72" s="150" t="n">
        <f aca="false">U72/(1-($K72*$L72*$M72))</f>
        <v>0</v>
      </c>
      <c r="U72" s="191" t="n">
        <f aca="false">'[61]cty emissions'!C3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 t="n">
        <f aca="false">Q73/(1-($K73*$L73*$M73))</f>
        <v>0</v>
      </c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3</f>
        <v>0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$K74*$L74*$M74))</f>
        <v>0</v>
      </c>
      <c r="Q74" s="150" t="n">
        <f aca="false">'[62]cty emissions'!F3</f>
        <v>0</v>
      </c>
      <c r="R74" s="151" t="n">
        <f aca="false">S74/(1-($K74*$L74*$M74))</f>
        <v>0</v>
      </c>
      <c r="S74" s="151" t="n">
        <f aca="false">P74/2000</f>
        <v>0</v>
      </c>
      <c r="T74" s="150" t="n">
        <f aca="false">U74/(1-($K74*$L74*$M74))</f>
        <v>0</v>
      </c>
      <c r="U74" s="191" t="n">
        <f aca="false">'[62]cty emissions'!C3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3</f>
        <v>0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$K75*$L75*$M75))</f>
        <v>0</v>
      </c>
      <c r="Q75" s="150" t="n">
        <f aca="false">'[63]cty emissions'!F3</f>
        <v>0</v>
      </c>
      <c r="R75" s="151" t="n">
        <f aca="false">S75/(1-($K75*$L75*$M75))</f>
        <v>0</v>
      </c>
      <c r="S75" s="151" t="n">
        <f aca="false">P75/2000</f>
        <v>0</v>
      </c>
      <c r="T75" s="150" t="n">
        <f aca="false">U75/(1-($K75*$L75*$M75))</f>
        <v>0</v>
      </c>
      <c r="U75" s="191" t="n">
        <f aca="false">'[63]cty emissions'!C3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 t="n">
        <f aca="false">Q76/(1-($K76*$L76*$M76))</f>
        <v>0</v>
      </c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3</f>
        <v>0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$K77*$L77*$M77))</f>
        <v>0</v>
      </c>
      <c r="Q77" s="150" t="n">
        <f aca="false">'[64]cty emissions'!F3</f>
        <v>0</v>
      </c>
      <c r="R77" s="151" t="n">
        <f aca="false">S77/(1-($K77*$L77*$M77))</f>
        <v>0</v>
      </c>
      <c r="S77" s="151" t="n">
        <f aca="false">P77/2000</f>
        <v>0</v>
      </c>
      <c r="T77" s="150" t="n">
        <f aca="false">U77/(1-($K77*$L77*$M77))</f>
        <v>0</v>
      </c>
      <c r="U77" s="191" t="n">
        <f aca="false">'[64]cty emissions'!C3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3</f>
        <v>0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$K78*$L78*$M78))</f>
        <v>0</v>
      </c>
      <c r="Q78" s="150" t="n">
        <f aca="false">'[65]cty emissions'!F3</f>
        <v>0</v>
      </c>
      <c r="R78" s="151" t="n">
        <f aca="false">S78/(1-($K78*$L78*$M78))</f>
        <v>0</v>
      </c>
      <c r="S78" s="151" t="n">
        <f aca="false">P78/2000</f>
        <v>0</v>
      </c>
      <c r="T78" s="150" t="n">
        <f aca="false">U78/(1-($K78*$L78*$M78))</f>
        <v>0</v>
      </c>
      <c r="U78" s="191" t="n">
        <f aca="false">'[65]cty emissions'!C3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3</f>
        <v>0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$K79*$L79*$M79))</f>
        <v>0</v>
      </c>
      <c r="Q79" s="150" t="n">
        <f aca="false">'[66]cty emissions'!F3</f>
        <v>0</v>
      </c>
      <c r="R79" s="151" t="n">
        <f aca="false">S79/(1-($K79*$L79*$M79))</f>
        <v>0</v>
      </c>
      <c r="S79" s="151" t="n">
        <f aca="false">P79/2000</f>
        <v>0</v>
      </c>
      <c r="T79" s="150" t="n">
        <f aca="false">U79/(1-($K79*$L79*$M79))</f>
        <v>0</v>
      </c>
      <c r="U79" s="191" t="n">
        <f aca="false">'[66]cty emissions'!C3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 t="n">
        <f aca="false">Q80/(1-($K80*$L80*$M80))</f>
        <v>0</v>
      </c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3</f>
        <v>0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$K81*$L81*$M81))</f>
        <v>0</v>
      </c>
      <c r="Q81" s="150" t="n">
        <f aca="false">'[67]cty emissions'!F3</f>
        <v>0</v>
      </c>
      <c r="R81" s="151" t="n">
        <f aca="false">S81/(1-($K81*$L81*$M81))</f>
        <v>0</v>
      </c>
      <c r="S81" s="151" t="n">
        <f aca="false">P81/2000</f>
        <v>0</v>
      </c>
      <c r="T81" s="150" t="n">
        <f aca="false">U81/(1-($K81*$L81*$M81))</f>
        <v>0</v>
      </c>
      <c r="U81" s="191" t="n">
        <f aca="false">'[67]cty emissions'!C3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3</f>
        <v>0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$K82*$L82*$M82))</f>
        <v>0</v>
      </c>
      <c r="Q82" s="150" t="n">
        <f aca="false">'[68]cty emissions'!F3</f>
        <v>0</v>
      </c>
      <c r="R82" s="151" t="n">
        <f aca="false">S82/(1-($K82*$L82*$M82))</f>
        <v>0</v>
      </c>
      <c r="S82" s="151" t="n">
        <f aca="false">P82/2000</f>
        <v>0</v>
      </c>
      <c r="T82" s="150" t="n">
        <f aca="false">U82/(1-($K82*$L82*$M82))</f>
        <v>0</v>
      </c>
      <c r="U82" s="191" t="n">
        <f aca="false">'[68]cty emissions'!C3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 t="n">
        <f aca="false">Q83/(1-($K83*$L83*$M83))</f>
        <v>0</v>
      </c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3</f>
        <v>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$K84*$L84*$M84))</f>
        <v>0</v>
      </c>
      <c r="Q84" s="150" t="n">
        <f aca="false">'[69]cty emissions'!F3</f>
        <v>0</v>
      </c>
      <c r="R84" s="151" t="n">
        <f aca="false">S84/(1-($K84*$L84*$M84))</f>
        <v>0</v>
      </c>
      <c r="S84" s="151" t="n">
        <f aca="false">P84/2000</f>
        <v>0</v>
      </c>
      <c r="T84" s="150" t="n">
        <f aca="false">U84/(1-($K84*$L84*$M84))</f>
        <v>0</v>
      </c>
      <c r="U84" s="191" t="n">
        <f aca="false">'[69]cty emissions'!C3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3</f>
        <v>0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$K85*$L85*$M85))</f>
        <v>0</v>
      </c>
      <c r="Q85" s="150" t="n">
        <f aca="false">'[70]cty emissions'!F3</f>
        <v>0</v>
      </c>
      <c r="R85" s="151" t="n">
        <f aca="false">S85/(1-($K85*$L85*$M85))</f>
        <v>0</v>
      </c>
      <c r="S85" s="151" t="n">
        <f aca="false">P85/2000</f>
        <v>0</v>
      </c>
      <c r="T85" s="150" t="n">
        <f aca="false">U85/(1-($K85*$L85*$M85))</f>
        <v>0</v>
      </c>
      <c r="U85" s="191" t="n">
        <f aca="false">'[70]cty emissions'!C3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 t="n">
        <f aca="false">Q86/(1-($K86*$L86*$M86))</f>
        <v>0</v>
      </c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3</f>
        <v>0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$K87*$L87*$M87))</f>
        <v>0</v>
      </c>
      <c r="Q87" s="150" t="n">
        <f aca="false">'[71]cty emissions'!F3</f>
        <v>0</v>
      </c>
      <c r="R87" s="151" t="n">
        <f aca="false">S87/(1-($K87*$L87*$M87))</f>
        <v>0</v>
      </c>
      <c r="S87" s="151" t="n">
        <f aca="false">P87/2000</f>
        <v>0</v>
      </c>
      <c r="T87" s="150" t="n">
        <f aca="false">U87/(1-($K87*$L87*$M87))</f>
        <v>0</v>
      </c>
      <c r="U87" s="191" t="n">
        <f aca="false">'[71]cty emissions'!C3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3</f>
        <v>144723.261572979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$K88*$L88*$M88))</f>
        <v>0</v>
      </c>
      <c r="Q88" s="150" t="n">
        <f aca="false">'[72]cty emissions'!F3</f>
        <v>0</v>
      </c>
      <c r="R88" s="151" t="n">
        <f aca="false">S88/(1-($K88*$L88*$M88))</f>
        <v>0</v>
      </c>
      <c r="S88" s="151" t="n">
        <f aca="false">P88/2000</f>
        <v>0</v>
      </c>
      <c r="T88" s="150" t="n">
        <f aca="false">U88/(1-($K88*$L88*$M88))</f>
        <v>0</v>
      </c>
      <c r="U88" s="191" t="n">
        <f aca="false">'[72]cty emissions'!C3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3</f>
        <v>0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$K89*$L89*$M89))</f>
        <v>0</v>
      </c>
      <c r="Q89" s="150" t="n">
        <f aca="false">'[73]cty emissions'!F3</f>
        <v>0</v>
      </c>
      <c r="R89" s="151" t="n">
        <f aca="false">S89/(1-($K89*$L89*$M89))</f>
        <v>0</v>
      </c>
      <c r="S89" s="151" t="n">
        <f aca="false">P89/2000</f>
        <v>0</v>
      </c>
      <c r="T89" s="150" t="n">
        <f aca="false">U89/(1-($K89*$L89*$M89))</f>
        <v>0</v>
      </c>
      <c r="U89" s="191" t="n">
        <f aca="false">'[73]cty emissions'!C3/2000</f>
        <v>0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 t="n">
        <f aca="false">Q90/(1-($K90*$L90*$M90))</f>
        <v>0</v>
      </c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3</f>
        <v>83.2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$K91*$L91*$M91))</f>
        <v>0.685714285714286</v>
      </c>
      <c r="Q91" s="150" t="n">
        <f aca="false">'[74]cty emissions'!F3</f>
        <v>0.685714285714286</v>
      </c>
      <c r="R91" s="151" t="n">
        <f aca="false">S91/(1-($K91*$L91*$M91))</f>
        <v>0.000342857142857143</v>
      </c>
      <c r="S91" s="151" t="n">
        <f aca="false">P91/2000</f>
        <v>0.000342857142857143</v>
      </c>
      <c r="T91" s="150" t="n">
        <f aca="false">U91/(1-($K91*$L91*$M91))</f>
        <v>0.1248</v>
      </c>
      <c r="U91" s="191" t="n">
        <f aca="false">'[74]cty emissions'!C3/2000</f>
        <v>0.1248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 t="n">
        <f aca="false">Q92/(1-($K92*$L92*$M92))</f>
        <v>0</v>
      </c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3</f>
        <v>858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$K93*$L93*$M93))</f>
        <v>8.39142857142857</v>
      </c>
      <c r="Q93" s="150" t="n">
        <f aca="false">'[75]cty emissions'!F3</f>
        <v>8.39142857142857</v>
      </c>
      <c r="R93" s="151" t="n">
        <f aca="false">S93/(1-($K93*$L93*$M93))</f>
        <v>0.00419571428571429</v>
      </c>
      <c r="S93" s="151" t="n">
        <f aca="false">P93/2000</f>
        <v>0.00419571428571429</v>
      </c>
      <c r="T93" s="150" t="n">
        <f aca="false">U93/(1-($K93*$L93*$M93))</f>
        <v>1.52724</v>
      </c>
      <c r="U93" s="191" t="n">
        <f aca="false">'[75]cty emissions'!C3/2000</f>
        <v>1.52724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3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$K94*$L94*$M94))</f>
        <v>0</v>
      </c>
      <c r="Q94" s="150" t="n">
        <f aca="false">'[76]cty emissions'!F3</f>
        <v>0</v>
      </c>
      <c r="R94" s="151" t="n">
        <f aca="false">S94/(1-($K94*$L94*$M94))</f>
        <v>0</v>
      </c>
      <c r="S94" s="151" t="n">
        <f aca="false">P94/2000</f>
        <v>0</v>
      </c>
      <c r="T94" s="150" t="n">
        <f aca="false">U94/(1-($K94*$L94*$M94))</f>
        <v>0</v>
      </c>
      <c r="U94" s="191" t="n">
        <f aca="false">'[76]cty emissions'!C3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3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$K95*$L95*$M95))</f>
        <v>0</v>
      </c>
      <c r="Q95" s="150" t="n">
        <f aca="false">'[77]cty emissions'!F3</f>
        <v>0</v>
      </c>
      <c r="R95" s="151" t="n">
        <f aca="false">S95/(1-($K95*$L95*$M95))</f>
        <v>0</v>
      </c>
      <c r="S95" s="151" t="n">
        <f aca="false">P95/2000</f>
        <v>0</v>
      </c>
      <c r="T95" s="150" t="n">
        <f aca="false">U95/(1-($K95*$L95*$M95))</f>
        <v>0</v>
      </c>
      <c r="U95" s="191" t="n">
        <f aca="false">'[77]cty emissions'!C3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3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$K96*$L96*$M96))</f>
        <v>0</v>
      </c>
      <c r="Q96" s="150" t="n">
        <f aca="false">'[78]cty emissions'!F3</f>
        <v>0</v>
      </c>
      <c r="R96" s="151" t="n">
        <f aca="false">S96/(1-($K96*$L96*$M96))</f>
        <v>0</v>
      </c>
      <c r="S96" s="151" t="n">
        <f aca="false">P96/2000</f>
        <v>0</v>
      </c>
      <c r="T96" s="150" t="n">
        <f aca="false">U96/(1-($K96*$L96*$M96))</f>
        <v>0</v>
      </c>
      <c r="U96" s="191" t="n">
        <f aca="false">'[78]cty emissions'!C3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3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$K97*$L97*$M97))</f>
        <v>0</v>
      </c>
      <c r="Q97" s="150" t="n">
        <f aca="false">'[79]cty emissions'!F3</f>
        <v>0</v>
      </c>
      <c r="R97" s="151" t="n">
        <f aca="false">S97/(1-($K97*$L97*$M97))</f>
        <v>0</v>
      </c>
      <c r="S97" s="151" t="n">
        <f aca="false">P97/2000</f>
        <v>0</v>
      </c>
      <c r="T97" s="150" t="n">
        <f aca="false">U97/(1-($K97*$L97*$M97))</f>
        <v>0</v>
      </c>
      <c r="U97" s="191" t="n">
        <f aca="false">'[79]cty emissions'!C3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3</f>
        <v>43.4104396608989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$K98*$L98*$M98))</f>
        <v>0</v>
      </c>
      <c r="Q98" s="159" t="n">
        <f aca="false">'[80]cty emissions'!F3</f>
        <v>0</v>
      </c>
      <c r="R98" s="151" t="n">
        <f aca="false">S98/(1-($K98*$L98*$M98))</f>
        <v>0</v>
      </c>
      <c r="S98" s="151" t="n">
        <f aca="false">P98/2000</f>
        <v>0</v>
      </c>
      <c r="T98" s="150" t="n">
        <f aca="false">U98/(1-($K98*$L98*$M98))</f>
        <v>0</v>
      </c>
      <c r="U98" s="191" t="n">
        <f aca="false">'[80]cty emissions'!C3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3</f>
        <v>257.03125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$K99*$L99*$M99))</f>
        <v>0</v>
      </c>
      <c r="Q99" s="150" t="n">
        <f aca="false">'[81]cty emissions'!F3</f>
        <v>0</v>
      </c>
      <c r="R99" s="151" t="n">
        <f aca="false">S99/(1-($K99*$L99*$M99))</f>
        <v>0</v>
      </c>
      <c r="S99" s="151" t="n">
        <f aca="false">P99/2000</f>
        <v>0</v>
      </c>
      <c r="T99" s="150" t="n">
        <f aca="false">U99/(1-($K99*$L99*$M99))</f>
        <v>0</v>
      </c>
      <c r="U99" s="191" t="n">
        <f aca="false">'[81]cty emissions'!C3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3</f>
        <v>48.3055555555556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$K100*$L100*$M100))</f>
        <v>0</v>
      </c>
      <c r="Q100" s="150" t="n">
        <f aca="false">'[82]cty emissions'!F3</f>
        <v>0</v>
      </c>
      <c r="R100" s="151" t="n">
        <f aca="false">S100/(1-($K100*$L100*$M100))</f>
        <v>0</v>
      </c>
      <c r="S100" s="151" t="n">
        <f aca="false">P100/2000</f>
        <v>0</v>
      </c>
      <c r="T100" s="150" t="n">
        <f aca="false">U100/(1-($K100*$L100*$M100))</f>
        <v>0</v>
      </c>
      <c r="U100" s="191" t="n">
        <f aca="false">'[82]cty emissions'!C3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3</f>
        <v>5.875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$K101*$L101*$M101))</f>
        <v>0</v>
      </c>
      <c r="Q101" s="150" t="n">
        <f aca="false">'[83]cty emissions'!F3</f>
        <v>0</v>
      </c>
      <c r="R101" s="151" t="n">
        <f aca="false">S101/(1-($K101*$L101*$M101))</f>
        <v>0</v>
      </c>
      <c r="S101" s="151" t="n">
        <f aca="false">P101/2000</f>
        <v>0</v>
      </c>
      <c r="T101" s="150" t="n">
        <f aca="false">U101/(1-($K101*$L101*$M101))</f>
        <v>0</v>
      </c>
      <c r="U101" s="191" t="n">
        <f aca="false">'[83]cty emissions'!C3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3</f>
        <v>1439.375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$K102*$L102*$M102))</f>
        <v>0</v>
      </c>
      <c r="Q102" s="150" t="n">
        <f aca="false">'[84]cty emissions'!F3</f>
        <v>0</v>
      </c>
      <c r="R102" s="151" t="n">
        <f aca="false">S102/(1-($K102*$L102*$M102))</f>
        <v>0</v>
      </c>
      <c r="S102" s="151" t="n">
        <f aca="false">P102/2000</f>
        <v>0</v>
      </c>
      <c r="T102" s="150" t="n">
        <f aca="false">U102/(1-($K102*$L102*$M102))</f>
        <v>0</v>
      </c>
      <c r="U102" s="191" t="n">
        <f aca="false">'[84]cty emissions'!C3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3</f>
        <v>1167.98647239718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$K103*$L103*$M103))</f>
        <v>8.36240887844249</v>
      </c>
      <c r="Q103" s="150" t="n">
        <f aca="false">'[85]cty emissions'!F3</f>
        <v>8.36240887844249</v>
      </c>
      <c r="R103" s="151" t="n">
        <f aca="false">S103/(1-($K103*$L103*$M103))</f>
        <v>0.00418120443922125</v>
      </c>
      <c r="S103" s="151" t="n">
        <f aca="false">P103/2000</f>
        <v>0.00418120443922125</v>
      </c>
      <c r="T103" s="150" t="n">
        <f aca="false">U103/(1-($K103*$L103*$M103))</f>
        <v>2.33597294479436</v>
      </c>
      <c r="U103" s="191" t="n">
        <f aca="false">'[85]cty emissions'!C3/2000</f>
        <v>2.33597294479436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3</f>
        <v>29464.8201478552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$K104*$L104*$M104))</f>
        <v>0</v>
      </c>
      <c r="Q104" s="150" t="n">
        <f aca="false">'[86]cty emissions'!F3</f>
        <v>0</v>
      </c>
      <c r="R104" s="151" t="n">
        <f aca="false">S104/(1-($K104*$L104*$M104))</f>
        <v>0</v>
      </c>
      <c r="S104" s="151" t="n">
        <f aca="false">P104/2000</f>
        <v>0</v>
      </c>
      <c r="T104" s="150" t="n">
        <f aca="false">U104/(1-($K104*$L104*$M104))</f>
        <v>0</v>
      </c>
      <c r="U104" s="191" t="n">
        <f aca="false">'[86]cty emissions'!C3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3</f>
        <v>589.13472260173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$K105*$L105*$M105))</f>
        <v>1.81272222338994</v>
      </c>
      <c r="Q105" s="150" t="n">
        <f aca="false">'[87]cty emissions'!F3</f>
        <v>1.81272222338994</v>
      </c>
      <c r="R105" s="151" t="n">
        <f aca="false">S105/(1-($K105*$L105*$M105))</f>
        <v>0.00090636111169497</v>
      </c>
      <c r="S105" s="151" t="n">
        <f aca="false">P105/2000</f>
        <v>0.00090636111169497</v>
      </c>
      <c r="T105" s="150" t="n">
        <f aca="false">U105/(1-($K105*$L105*$M105))</f>
        <v>0.412394305821211</v>
      </c>
      <c r="U105" s="191" t="n">
        <f aca="false">'[87]cty emissions'!C3/2000</f>
        <v>0.412394305821211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3</f>
        <v>111911116.416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$K106*$L106*$M106))</f>
        <v>0.237232150204461</v>
      </c>
      <c r="Q106" s="150" t="n">
        <f aca="false">'[88]cty emissions'!F3</f>
        <v>0.237232150204461</v>
      </c>
      <c r="R106" s="151" t="n">
        <f aca="false">S106/(1-($K106*$L106*$M106))</f>
        <v>0.000118616075102231</v>
      </c>
      <c r="S106" s="151" t="n">
        <f aca="false">P106/2000</f>
        <v>0.000118616075102231</v>
      </c>
      <c r="T106" s="150" t="n">
        <f aca="false">U106/(1-($K106*$L106*$M106))</f>
        <v>0.043176251337212</v>
      </c>
      <c r="U106" s="191" t="n">
        <f aca="false">'[88]cty emissions'!C3/2000</f>
        <v>0.043176251337212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Q107/(1-($K107*$L107*$M107))</f>
        <v>2715.35285090578</v>
      </c>
      <c r="Q107" s="173" t="n">
        <f aca="false">SUM(Q10:Q106)</f>
        <v>2715.35285090578</v>
      </c>
      <c r="R107" s="174" t="n">
        <f aca="false">SUM(R10:R106)</f>
        <v>1.35767642545289</v>
      </c>
      <c r="S107" s="174" t="n">
        <f aca="false">P107/2000</f>
        <v>1.35767642545289</v>
      </c>
      <c r="T107" s="173" t="n">
        <f aca="false">U107/(1-($K107*$L107*$M107))</f>
        <v>939.605791700454</v>
      </c>
      <c r="U107" s="175" t="n">
        <f aca="false">SUM(U10:U106)</f>
        <v>939.605791700454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Atlantic Ct.&amp;R&amp;D</oddFooter>
  </headerFooter>
  <rowBreaks count="1" manualBreakCount="1"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K120" activeCellId="0" sqref="K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0" min="16" style="0" width="7.99"/>
    <col collapsed="false" customWidth="true" hidden="false" outlineLevel="0" max="21" min="21" style="0" width="7.85"/>
    <col collapsed="false" customWidth="true" hidden="true" outlineLevel="0" max="25" min="22" style="0" width="9.14"/>
    <col collapsed="false" customWidth="true" hidden="true" outlineLevel="0" max="26" min="26" style="0" width="11.56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54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  <c r="V6" s="0" t="s">
        <v>58</v>
      </c>
      <c r="X6" s="0" t="s">
        <v>59</v>
      </c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  <c r="V7" s="0" t="s">
        <v>60</v>
      </c>
      <c r="X7" s="0" t="s">
        <v>61</v>
      </c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  <c r="V8" s="0" t="s">
        <v>24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SUM(warren!G10+union!G10+sussex!G10+somerset!G10+salem!G10+passaic!G10+ocean!G10+morris!G10+monmouth!G10+middlesex!G10+mercer!G10+hunterdon!G10+hudson!G10+gloucester!G10+essex!G10+cumberland!G10+'cape may'!G10+camden!G10+burlington!G10+bergen!G10+Atlantic!G10)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SUM(warren!Q10+union!Q10+sussex!Q10+somerset!Q10+salem!Q10+passaic!Q10+ocean!Q10+morris!Q10+monmouth!Q10+middlesex!Q10+mercer!Q10+hunterdon!Q10+hudson!Q10+gloucester!Q10+essex!Q10+cumberland!Q10+'cape may'!Q10+camden!Q10+burlington!Q10+bergen!Q10+Atlantic!Q10)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SUM(warren!U10+union!U10+sussex!U10+somerset!U10+salem!U10+passaic!U10+ocean!U10+morris!U10+monmouth!U10+middlesex!U10+mercer!U10+hunterdon!U10+hudson!U10+gloucester!U10+essex!U10+cumberland!U10+'cape may'!U10+camden!U10+burlington!U10+bergen!U10+Atlantic!U10)</f>
        <v>0</v>
      </c>
      <c r="V10" s="134" t="n">
        <f aca="false">G10*I10*(1-K10*L10*M10)*N10/(O10*52)/2000</f>
        <v>0</v>
      </c>
      <c r="W10" s="135" t="n">
        <f aca="false">V10-S10</f>
        <v>0</v>
      </c>
      <c r="X10" s="134" t="n">
        <f aca="false">IF(V10-S10&gt;0.001,FALSE(),TRUE())</f>
        <v>1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SUM(warren!G11+union!G11+sussex!G11+somerset!G11+salem!G11+passaic!G11+ocean!G11+morris!G11+monmouth!G11+middlesex!G11+mercer!G11+hunterdon!G11+hudson!G11+gloucester!G11+essex!G11+cumberland!G11+'cape may'!G11+camden!G11+burlington!G11+bergen!G11+Atlantic!G11)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SUM(warren!Q11+union!Q11+sussex!Q11+somerset!Q11+salem!Q11+passaic!Q11+ocean!Q11+morris!Q11+monmouth!Q11+middlesex!Q11+mercer!Q11+hunterdon!Q11+hudson!Q11+gloucester!Q11+essex!Q11+cumberland!Q11+'cape may'!Q11+camden!Q11+burlington!Q11+bergen!Q11+Atlantic!Q11)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SUM(warren!U11+union!U11+sussex!U11+somerset!U11+salem!U11+passaic!U11+ocean!U11+morris!U11+monmouth!U11+middlesex!U11+mercer!U11+hunterdon!U11+hudson!U11+gloucester!U11+essex!U11+cumberland!U11+'cape may'!U11+camden!U11+burlington!U11+bergen!U11+Atlantic!U11)</f>
        <v>0</v>
      </c>
      <c r="V11" s="134" t="n">
        <f aca="false">G11*I11*(1-K11*L11*M11)*N11/(O11*52)/2000</f>
        <v>0</v>
      </c>
      <c r="W11" s="135" t="n">
        <f aca="false">V11-S11</f>
        <v>0</v>
      </c>
      <c r="X11" s="134" t="n">
        <f aca="false">IF(V11-S11&gt;0.001,FALSE(),TRUE())</f>
        <v>1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SUM(warren!G12+union!G12+sussex!G12+somerset!G12+salem!G12+passaic!G12+ocean!G12+morris!G12+monmouth!G12+middlesex!G12+mercer!G12+hunterdon!G12+hudson!G12+gloucester!G12+essex!G12+cumberland!G12+'cape may'!G12+camden!G12+burlington!G12+bergen!G12+Atlantic!G12)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SUM(warren!Q12+union!Q12+sussex!Q12+somerset!Q12+salem!Q12+passaic!Q12+ocean!Q12+morris!Q12+monmouth!Q12+middlesex!Q12+mercer!Q12+hunterdon!Q12+hudson!Q12+gloucester!Q12+essex!Q12+cumberland!Q12+'cape may'!Q12+camden!Q12+burlington!Q12+bergen!Q12+Atlantic!Q12)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SUM(warren!U12+union!U12+sussex!U12+somerset!U12+salem!U12+passaic!U12+ocean!U12+morris!U12+monmouth!U12+middlesex!U12+mercer!U12+hunterdon!U12+hudson!U12+gloucester!U12+essex!U12+cumberland!U12+'cape may'!U12+camden!U12+burlington!U12+bergen!U12+Atlantic!U12)</f>
        <v>0</v>
      </c>
      <c r="V12" s="0" t="n">
        <f aca="false">G12*I12*(1-K12*L12*M12)*N12/(O12*52)/2000</f>
        <v>0</v>
      </c>
      <c r="W12" s="146" t="n">
        <f aca="false">V12-S12</f>
        <v>0</v>
      </c>
      <c r="X12" s="0" t="n">
        <f aca="false">IF(V12-S12&gt;0.001,FALSE(),TRUE())</f>
        <v>1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SUM(warren!G13+union!G13+sussex!G13+somerset!G13+salem!G13+passaic!G13+ocean!G13+morris!G13+monmouth!G13+middlesex!G13+mercer!G13+hunterdon!G13+hudson!G13+gloucester!G13+essex!G13+cumberland!G13+'cape may'!G13+camden!G13+burlington!G13+bergen!G13+Atlantic!G13)</f>
        <v>1195.166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210.128761218994</v>
      </c>
      <c r="Q13" s="139" t="n">
        <f aca="false">SUM(warren!Q13+union!Q13+sussex!Q13+somerset!Q13+salem!Q13+passaic!Q13+ocean!Q13+morris!Q13+monmouth!Q13+middlesex!Q13+mercer!Q13+hunterdon!Q13+hudson!Q13+gloucester!Q13+essex!Q13+cumberland!Q13+'cape may'!Q13+camden!Q13+burlington!Q13+bergen!Q13+Atlantic!Q13)</f>
        <v>210.128761218994</v>
      </c>
      <c r="R13" s="151" t="n">
        <f aca="false">S13/(1-($K13*$L13*$M13))</f>
        <v>0.105064380609497</v>
      </c>
      <c r="S13" s="151" t="n">
        <f aca="false">Q13/2000</f>
        <v>0.105064380609497</v>
      </c>
      <c r="T13" s="150" t="n">
        <f aca="false">U13/(1-($K13*$L13*$M13))</f>
        <v>32.7800867501631</v>
      </c>
      <c r="U13" s="145" t="n">
        <f aca="false">SUM(warren!U13+union!U13+sussex!U13+somerset!U13+salem!U13+passaic!U13+ocean!U13+morris!U13+monmouth!U13+middlesex!U13+mercer!U13+hunterdon!U13+hudson!U13+gloucester!U13+essex!U13+cumberland!U13+'cape may'!U13+camden!U13+burlington!U13+bergen!U13+Atlantic!U13)</f>
        <v>32.7800867501631</v>
      </c>
      <c r="V13" s="0" t="n">
        <f aca="false">G13*I13*(1-K13*L13*M13)*N13/(O13*52)/2000</f>
        <v>0.105343157051282</v>
      </c>
      <c r="W13" s="146" t="n">
        <f aca="false">V13-S13</f>
        <v>0.00027877644178477</v>
      </c>
      <c r="X13" s="0" t="n">
        <f aca="false">IF(V13-S13&gt;0.001,FALSE(),TRUE())</f>
        <v>1</v>
      </c>
      <c r="Y13" s="154" t="n">
        <f aca="false">SUM('[1]cty emissions'!F3:F23)/2000</f>
        <v>0.105064380609497</v>
      </c>
      <c r="Z13" s="155" t="n">
        <f aca="false">Y13+W13</f>
        <v>0.105343157051282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SUM(warren!G14+union!G14+sussex!G14+somerset!G14+salem!G14+passaic!G14+ocean!G14+morris!G14+monmouth!G14+middlesex!G14+mercer!G14+hunterdon!G14+hudson!G14+gloucester!G14+essex!G14+cumberland!G14+'cape may'!G14+camden!G14+burlington!G14+bergen!G14+Atlantic!G14)</f>
        <v>30339.1004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9698.33720101065</v>
      </c>
      <c r="Q14" s="139" t="n">
        <f aca="false">SUM(warren!Q14+union!Q14+sussex!Q14+somerset!Q14+salem!Q14+passaic!Q14+ocean!Q14+morris!Q14+monmouth!Q14+middlesex!Q14+mercer!Q14+hunterdon!Q14+hudson!Q14+gloucester!Q14+essex!Q14+cumberland!Q14+'cape may'!Q14+camden!Q14+burlington!Q14+bergen!Q14+Atlantic!Q14)</f>
        <v>9698.33720101065</v>
      </c>
      <c r="R14" s="151" t="n">
        <f aca="false">S14/(1-($K14*$L14*$M14))</f>
        <v>4.84916860050532</v>
      </c>
      <c r="S14" s="151" t="n">
        <f aca="false">Q14/2000</f>
        <v>4.84916860050532</v>
      </c>
      <c r="T14" s="150" t="n">
        <f aca="false">U14/(1-($K14*$L14*$M14))</f>
        <v>1512.94060335766</v>
      </c>
      <c r="U14" s="145" t="n">
        <f aca="false">SUM(warren!U14+union!U14+sussex!U14+somerset!U14+salem!U14+passaic!U14+ocean!U14+morris!U14+monmouth!U14+middlesex!U14+mercer!U14+hunterdon!U14+hudson!U14+gloucester!U14+essex!U14+cumberland!U14+'cape may'!U14+camden!U14+burlington!U14+bergen!U14+Atlantic!U14)</f>
        <v>1512.94060335766</v>
      </c>
      <c r="V14" s="0" t="n">
        <f aca="false">SUM('[5]cty emissions'!$F$3:$F$23)/2000</f>
        <v>4.84916860050532</v>
      </c>
      <c r="W14" s="146" t="n">
        <f aca="false">V14-S14</f>
        <v>0</v>
      </c>
      <c r="X14" s="0" t="n">
        <f aca="false">IF(V14-S14&gt;0.001,FALSE(),TRUE())</f>
        <v>1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SUM(warren!G15+union!G15+sussex!G15+somerset!G15+salem!G15+passaic!G15+ocean!G15+morris!G15+monmouth!G15+middlesex!G15+mercer!G15+hunterdon!G15+hudson!G15+gloucester!G15+essex!G15+cumberland!G15+'cape may'!G15+camden!G15+burlington!G15+bergen!G15+Atlantic!G15)</f>
        <v>64671.003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4117.9242157588</v>
      </c>
      <c r="Q15" s="139" t="n">
        <f aca="false">SUM(warren!Q15+union!Q15+sussex!Q15+somerset!Q15+salem!Q15+passaic!Q15+ocean!Q15+morris!Q15+monmouth!Q15+middlesex!Q15+mercer!Q15+hunterdon!Q15+hudson!Q15+gloucester!Q15+essex!Q15+cumberland!Q15+'cape may'!Q15+camden!Q15+burlington!Q15+bergen!Q15+Atlantic!Q15)</f>
        <v>4117.9242157588</v>
      </c>
      <c r="R15" s="151" t="n">
        <f aca="false">S15/(1-($K15*$L15*$M15))</f>
        <v>2.0589621078794</v>
      </c>
      <c r="S15" s="151" t="n">
        <f aca="false">Q15/2000</f>
        <v>2.0589621078794</v>
      </c>
      <c r="T15" s="150" t="n">
        <f aca="false">U15/(1-($K15*$L15*$M15))</f>
        <v>642.396177658373</v>
      </c>
      <c r="U15" s="145" t="n">
        <f aca="false">SUM(warren!U15+union!U15+sussex!U15+somerset!U15+salem!U15+passaic!U15+ocean!U15+morris!U15+monmouth!U15+middlesex!U15+mercer!U15+hunterdon!U15+hudson!U15+gloucester!U15+essex!U15+cumberland!U15+'cape may'!U15+camden!U15+burlington!U15+bergen!U15+Atlantic!U15)</f>
        <v>642.396177658373</v>
      </c>
      <c r="V15" s="0" t="n">
        <f aca="false">SUM('[6]cty emissions'!$F$3:$F$23)/2000</f>
        <v>2.0589621078794</v>
      </c>
      <c r="W15" s="146" t="n">
        <f aca="false">V15-S15</f>
        <v>0</v>
      </c>
      <c r="X15" s="0" t="n">
        <f aca="false">IF(V15-S15&gt;0.001,FALSE(),TRUE())</f>
        <v>1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SUM(warren!G16+union!G16+sussex!G16+somerset!G16+salem!G16+passaic!G16+ocean!G16+morris!G16+monmouth!G16+middlesex!G16+mercer!G16+hunterdon!G16+hudson!G16+gloucester!G16+essex!G16+cumberland!G16+'cape may'!G16+camden!G16+burlington!G16+bergen!G16+Atlantic!G16)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39" t="n">
        <f aca="false">SUM(warren!Q16+union!Q16+sussex!Q16+somerset!Q16+salem!Q16+passaic!Q16+ocean!Q16+morris!Q16+monmouth!Q16+middlesex!Q16+mercer!Q16+hunterdon!Q16+hudson!Q16+gloucester!Q16+essex!Q16+cumberland!Q16+'cape may'!Q16+camden!Q16+burlington!Q16+bergen!Q16+Atlantic!Q16)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45" t="n">
        <f aca="false">SUM(warren!U16+union!U16+sussex!U16+somerset!U16+salem!U16+passaic!U16+ocean!U16+morris!U16+monmouth!U16+middlesex!U16+mercer!U16+hunterdon!U16+hudson!U16+gloucester!U16+essex!U16+cumberland!U16+'cape may'!U16+camden!U16+burlington!U16+bergen!U16+Atlantic!U16)</f>
        <v>0</v>
      </c>
      <c r="V16" s="0" t="n">
        <f aca="false">G16*I16*(1-K16*L16*M16)*N16/(O16*52)/2000</f>
        <v>0</v>
      </c>
      <c r="W16" s="146" t="n">
        <f aca="false">V16-S16</f>
        <v>0</v>
      </c>
      <c r="X16" s="0" t="n">
        <f aca="false">IF(V16-S16&gt;0.001,FALSE(),TRUE())</f>
        <v>1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SUM(warren!G17+union!G17+sussex!G17+somerset!G17+salem!G17+passaic!G17+ocean!G17+morris!G17+monmouth!G17+middlesex!G17+mercer!G17+hunterdon!G17+hudson!G17+gloucester!G17+essex!G17+cumberland!G17+'cape may'!G17+camden!G17+burlington!G17+bergen!G17+Atlantic!G17)</f>
        <v>3000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51.79205404009</v>
      </c>
      <c r="Q17" s="139" t="n">
        <f aca="false">SUM(warren!Q17+union!Q17+sussex!Q17+somerset!Q17+salem!Q17+passaic!Q17+ocean!Q17+morris!Q17+monmouth!Q17+middlesex!Q17+mercer!Q17+hunterdon!Q17+hudson!Q17+gloucester!Q17+essex!Q17+cumberland!Q17+'cape may'!Q17+camden!Q17+burlington!Q17+bergen!Q17+Atlantic!Q17)</f>
        <v>51.79205404009</v>
      </c>
      <c r="R17" s="151" t="n">
        <f aca="false">S17/(1-($K17*$L17*$M17))</f>
        <v>0.025896027020045</v>
      </c>
      <c r="S17" s="151" t="n">
        <f aca="false">Q17/2000</f>
        <v>0.025896027020045</v>
      </c>
      <c r="T17" s="150" t="n">
        <f aca="false">U17/(1-($K17*$L17*$M17))</f>
        <v>13.4659340504234</v>
      </c>
      <c r="U17" s="145" t="n">
        <f aca="false">SUM(warren!U17+union!U17+sussex!U17+somerset!U17+salem!U17+passaic!U17+ocean!U17+morris!U17+monmouth!U17+middlesex!U17+mercer!U17+hunterdon!U17+hudson!U17+gloucester!U17+essex!U17+cumberland!U17+'cape may'!U17+camden!U17+burlington!U17+bergen!U17+Atlantic!U17)</f>
        <v>13.4659340504234</v>
      </c>
      <c r="V17" s="0" t="n">
        <f aca="false">G17*I17*(1-K17*L17*M17)*N17/(O17*52)/2000</f>
        <v>0.0259615384615385</v>
      </c>
      <c r="W17" s="146" t="n">
        <f aca="false">V17-S17</f>
        <v>6.5511441493471E-005</v>
      </c>
      <c r="X17" s="0" t="n">
        <f aca="false">IF(V17-S17&gt;0.001,FALSE(),TRUE())</f>
        <v>1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SUM(warren!G18+union!G18+sussex!G18+somerset!G18+salem!G18+passaic!G18+ocean!G18+morris!G18+monmouth!G18+middlesex!G18+mercer!G18+hunterdon!G18+hudson!G18+gloucester!G18+essex!G18+cumberland!G18+'cape may'!G18+camden!G18+burlington!G18+bergen!G18+Atlantic!G18)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39" t="n">
        <f aca="false">SUM(warren!Q18+union!Q18+sussex!Q18+somerset!Q18+salem!Q18+passaic!Q18+ocean!Q18+morris!Q18+monmouth!Q18+middlesex!Q18+mercer!Q18+hunterdon!Q18+hudson!Q18+gloucester!Q18+essex!Q18+cumberland!Q18+'cape may'!Q18+camden!Q18+burlington!Q18+bergen!Q18+Atlantic!Q18)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45" t="n">
        <f aca="false">SUM(warren!U18+union!U18+sussex!U18+somerset!U18+salem!U18+passaic!U18+ocean!U18+morris!U18+monmouth!U18+middlesex!U18+mercer!U18+hunterdon!U18+hudson!U18+gloucester!U18+essex!U18+cumberland!U18+'cape may'!U18+camden!U18+burlington!U18+bergen!U18+Atlantic!U18)</f>
        <v>0</v>
      </c>
      <c r="V18" s="0" t="n">
        <f aca="false">G18*I18*(1-K18*L18*M18)*N18/(O18*52)/2000</f>
        <v>0</v>
      </c>
      <c r="W18" s="146" t="n">
        <f aca="false">V18-S18</f>
        <v>0</v>
      </c>
      <c r="X18" s="0" t="n">
        <f aca="false">IF(V18-S18&gt;0.001,FALSE(),TRUE())</f>
        <v>1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SUM(warren!G19+union!G19+sussex!G19+somerset!G19+salem!G19+passaic!G19+ocean!G19+morris!G19+monmouth!G19+middlesex!G19+mercer!G19+hunterdon!G19+hudson!G19+gloucester!G19+essex!G19+cumberland!G19+'cape may'!G19+camden!G19+burlington!G19+bergen!G19+Atlantic!G19)</f>
        <v>173051.4763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6639.03067573849</v>
      </c>
      <c r="Q19" s="139" t="n">
        <f aca="false">SUM(warren!Q19+union!Q19+sussex!Q19+somerset!Q19+salem!Q19+passaic!Q19+ocean!Q19+morris!Q19+monmouth!Q19+middlesex!Q19+mercer!Q19+hunterdon!Q19+hudson!Q19+gloucester!Q19+essex!Q19+cumberland!Q19+'cape may'!Q19+camden!Q19+burlington!Q19+bergen!Q19+Atlantic!Q19)</f>
        <v>6639.03067573849</v>
      </c>
      <c r="R19" s="151" t="n">
        <f aca="false">S19/(1-($K19*$L19*$M19))</f>
        <v>3.31951533786924</v>
      </c>
      <c r="S19" s="151" t="n">
        <f aca="false">Q19/2000</f>
        <v>3.31951533786924</v>
      </c>
      <c r="T19" s="150" t="n">
        <f aca="false">U19/(1-($K19*$L19*$M19))</f>
        <v>1726.14797569201</v>
      </c>
      <c r="U19" s="145" t="n">
        <f aca="false">SUM(warren!U19+union!U19+sussex!U19+somerset!U19+salem!U19+passaic!U19+ocean!U19+morris!U19+monmouth!U19+middlesex!U19+mercer!U19+hunterdon!U19+hudson!U19+gloucester!U19+essex!U19+cumberland!U19+'cape may'!U19+camden!U19+burlington!U19+bergen!U19+Atlantic!U19)</f>
        <v>1726.14797569201</v>
      </c>
      <c r="V19" s="0" t="n">
        <f aca="false">SUM('[10]cty emissions'!$F$3:$F$23)/2000</f>
        <v>3.31951533786924</v>
      </c>
      <c r="W19" s="146" t="n">
        <f aca="false">V19-S19</f>
        <v>0</v>
      </c>
      <c r="X19" s="0" t="n">
        <f aca="false">IF(V19-S19&gt;0.001,FALSE(),TRUE())</f>
        <v>1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SUM(warren!G20+union!G20+sussex!G20+somerset!G20+salem!G20+passaic!G20+ocean!G20+morris!G20+monmouth!G20+middlesex!G20+mercer!G20+hunterdon!G20+hudson!G20+gloucester!G20+essex!G20+cumberland!G20+'cape may'!G20+camden!G20+burlington!G20+bergen!G20+Atlantic!G20)</f>
        <v>20759.745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2190.20151553396</v>
      </c>
      <c r="Q20" s="139" t="n">
        <f aca="false">SUM(warren!Q20+union!Q20+sussex!Q20+somerset!Q20+salem!Q20+passaic!Q20+ocean!Q20+morris!Q20+monmouth!Q20+middlesex!Q20+mercer!Q20+hunterdon!Q20+hudson!Q20+gloucester!Q20+essex!Q20+cumberland!Q20+'cape may'!Q20+camden!Q20+burlington!Q20+bergen!Q20+Atlantic!Q20)</f>
        <v>2190.20151553396</v>
      </c>
      <c r="R20" s="151" t="n">
        <f aca="false">S20/(1-($K20*$L20*$M20))</f>
        <v>1.09510075776698</v>
      </c>
      <c r="S20" s="151" t="n">
        <f aca="false">Q20/2000</f>
        <v>1.09510075776698</v>
      </c>
      <c r="T20" s="150" t="n">
        <f aca="false">U20/(1-($K20*$L20*$M20))</f>
        <v>569.452394038829</v>
      </c>
      <c r="U20" s="145" t="n">
        <f aca="false">SUM(warren!U20+union!U20+sussex!U20+somerset!U20+salem!U20+passaic!U20+ocean!U20+morris!U20+monmouth!U20+middlesex!U20+mercer!U20+hunterdon!U20+hudson!U20+gloucester!U20+essex!U20+cumberland!U20+'cape may'!U20+camden!U20+burlington!U20+bergen!U20+Atlantic!U20)</f>
        <v>569.452394038829</v>
      </c>
      <c r="V20" s="0" t="n">
        <f aca="false">SUM('[11]cty emissions'!$F$3:$F$23)/2000</f>
        <v>1.09510075776698</v>
      </c>
      <c r="W20" s="146" t="n">
        <f aca="false">V20-S20</f>
        <v>0</v>
      </c>
      <c r="X20" s="0" t="n">
        <f aca="false">IF(V20-S20&gt;0.001,FALSE(),TRUE())</f>
        <v>1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SUM(warren!G21+union!G21+sussex!G21+somerset!G21+salem!G21+passaic!G21+ocean!G21+morris!G21+monmouth!G21+middlesex!G21+mercer!G21+hunterdon!G21+hudson!G21+gloucester!G21+essex!G21+cumberland!G21+'cape may'!G21+camden!G21+burlington!G21+bergen!G21+Atlantic!G21)</f>
        <v>137682.69505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26410.6280830179</v>
      </c>
      <c r="Q21" s="139" t="n">
        <f aca="false">SUM(warren!Q21+union!Q21+sussex!Q21+somerset!Q21+salem!Q21+passaic!Q21+ocean!Q21+morris!Q21+monmouth!Q21+middlesex!Q21+mercer!Q21+hunterdon!Q21+hudson!Q21+gloucester!Q21+essex!Q21+cumberland!Q21+'cape may'!Q21+camden!Q21+burlington!Q21+bergen!Q21+Atlantic!Q21)</f>
        <v>26410.6280830179</v>
      </c>
      <c r="R21" s="151" t="n">
        <f aca="false">S21/(1-($K21*$L21*$M21))</f>
        <v>13.205314041509</v>
      </c>
      <c r="S21" s="151" t="n">
        <f aca="false">Q21/2000</f>
        <v>13.205314041509</v>
      </c>
      <c r="T21" s="150" t="n">
        <f aca="false">U21/(1-($K21*$L21*$M21))</f>
        <v>6866.76330158466</v>
      </c>
      <c r="U21" s="145" t="n">
        <f aca="false">SUM(warren!U21+union!U21+sussex!U21+somerset!U21+salem!U21+passaic!U21+ocean!U21+morris!U21+monmouth!U21+middlesex!U21+mercer!U21+hunterdon!U21+hudson!U21+gloucester!U21+essex!U21+cumberland!U21+'cape may'!U21+camden!U21+burlington!U21+bergen!U21+Atlantic!U21)</f>
        <v>6866.76330158466</v>
      </c>
      <c r="V21" s="0" t="n">
        <f aca="false">G21*I21*N21/(52*O21)/2000</f>
        <v>13.2387206778846</v>
      </c>
      <c r="W21" s="146" t="n">
        <f aca="false">V21-S21</f>
        <v>0.0334066363756715</v>
      </c>
      <c r="X21" s="0" t="n">
        <f aca="false">IF(V21-S21&gt;0.001,FALSE(),TRUE())</f>
        <v>0</v>
      </c>
      <c r="Y21" s="146" t="n">
        <f aca="false">Z21+W21</f>
        <v>13.2387206778846</v>
      </c>
      <c r="Z21" s="0" t="n">
        <f aca="false">SUM('[12]cty emissions'!F3:F23)/2000</f>
        <v>13.205314041509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SUM(warren!G22+union!G22+sussex!G22+somerset!G22+salem!G22+passaic!G22+ocean!G22+morris!G22+monmouth!G22+middlesex!G22+mercer!G22+hunterdon!G22+hudson!G22+gloucester!G22+essex!G22+cumberland!G22+'cape may'!G22+camden!G22+burlington!G22+bergen!G22+Atlantic!G22)</f>
        <v>11682.0331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325.748999903846</v>
      </c>
      <c r="Q22" s="139" t="n">
        <f aca="false">SUM(warren!Q22+union!Q22+sussex!Q22+somerset!Q22+salem!Q22+passaic!Q22+ocean!Q22+morris!Q22+monmouth!Q22+middlesex!Q22+mercer!Q22+hunterdon!Q22+hudson!Q22+gloucester!Q22+essex!Q22+cumberland!Q22+'cape may'!Q22+camden!Q22+burlington!Q22+bergen!Q22+Atlantic!Q22)</f>
        <v>325.748999903846</v>
      </c>
      <c r="R22" s="151" t="n">
        <f aca="false">S22/(1-($K22*$L22*$M22))</f>
        <v>0.162874499951923</v>
      </c>
      <c r="S22" s="151" t="n">
        <f aca="false">Q22/2000</f>
        <v>0.162874499951923</v>
      </c>
      <c r="T22" s="150" t="n">
        <f aca="false">U22/(1-($K22*$L22*$M22))</f>
        <v>84.694739975</v>
      </c>
      <c r="U22" s="145" t="n">
        <f aca="false">SUM(warren!U22+union!U22+sussex!U22+somerset!U22+salem!U22+passaic!U22+ocean!U22+morris!U22+monmouth!U22+middlesex!U22+mercer!U22+hunterdon!U22+hudson!U22+gloucester!U22+essex!U22+cumberland!U22+'cape may'!U22+camden!U22+burlington!U22+bergen!U22+Atlantic!U22)</f>
        <v>84.694739975</v>
      </c>
      <c r="V22" s="0" t="n">
        <f aca="false">G22*I22*(1-K22*L22*M22)*N22/(O22*52)/2000</f>
        <v>0.162874499951923</v>
      </c>
      <c r="W22" s="146" t="n">
        <f aca="false">V22-S22</f>
        <v>0</v>
      </c>
      <c r="X22" s="0" t="n">
        <f aca="false">IF(V22-S22&gt;0.001,FALSE(),TRUE())</f>
        <v>1</v>
      </c>
      <c r="Z22" s="146"/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SUM(warren!G23+union!G23+sussex!G23+somerset!G23+salem!G23+passaic!G23+ocean!G23+morris!G23+monmouth!G23+middlesex!G23+mercer!G23+hunterdon!G23+hudson!G23+gloucester!G23+essex!G23+cumberland!G23+'cape may'!G23+camden!G23+burlington!G23+bergen!G23+Atlantic!G23)</f>
        <v>10192.392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391.025864638356</v>
      </c>
      <c r="Q23" s="139" t="n">
        <f aca="false">SUM(warren!Q23+union!Q23+sussex!Q23+somerset!Q23+salem!Q23+passaic!Q23+ocean!Q23+morris!Q23+monmouth!Q23+middlesex!Q23+mercer!Q23+hunterdon!Q23+hudson!Q23+gloucester!Q23+essex!Q23+cumberland!Q23+'cape may'!Q23+camden!Q23+burlington!Q23+bergen!Q23+Atlantic!Q23)</f>
        <v>391.025864638356</v>
      </c>
      <c r="R23" s="151" t="n">
        <f aca="false">S23/(1-($K23*$L23*$M23))</f>
        <v>0.195512932319178</v>
      </c>
      <c r="S23" s="151" t="n">
        <f aca="false">Q23/2000</f>
        <v>0.195512932319178</v>
      </c>
      <c r="T23" s="150" t="n">
        <f aca="false">U23/(1-($K23*$L23*$M23))</f>
        <v>101.666724805973</v>
      </c>
      <c r="U23" s="145" t="n">
        <f aca="false">SUM(warren!U23+union!U23+sussex!U23+somerset!U23+salem!U23+passaic!U23+ocean!U23+morris!U23+monmouth!U23+middlesex!U23+mercer!U23+hunterdon!U23+hudson!U23+gloucester!U23+essex!U23+cumberland!U23+'cape may'!U23+camden!U23+burlington!U23+bergen!U23+Atlantic!U23)</f>
        <v>101.666724805973</v>
      </c>
      <c r="V23" s="0" t="n">
        <f aca="false">G23*I23*(1-K23*L23*M23)*N23/(O23*52)/2000</f>
        <v>0.196007538461538</v>
      </c>
      <c r="W23" s="146" t="n">
        <f aca="false">V23-S23</f>
        <v>0.000494606142360327</v>
      </c>
      <c r="X23" s="0" t="n">
        <f aca="false">IF(V23-S23&gt;0.001,FALSE(),TRUE())</f>
        <v>1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SUM(warren!G24+union!G24+sussex!G24+somerset!G24+salem!G24+passaic!G24+ocean!G24+morris!G24+monmouth!G24+middlesex!G24+mercer!G24+hunterdon!G24+hudson!G24+gloucester!G24+essex!G24+cumberland!G24+'cape may'!G24+camden!G24+burlington!G24+bergen!G24+Atlantic!G24)</f>
        <v>5000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13.1868131868132</v>
      </c>
      <c r="Q24" s="139" t="n">
        <f aca="false">SUM(warren!Q24+union!Q24+sussex!Q24+somerset!Q24+salem!Q24+passaic!Q24+ocean!Q24+morris!Q24+monmouth!Q24+middlesex!Q24+mercer!Q24+hunterdon!Q24+hudson!Q24+gloucester!Q24+essex!Q24+cumberland!Q24+'cape may'!Q24+camden!Q24+burlington!Q24+bergen!Q24+Atlantic!Q24)</f>
        <v>13.1868131868132</v>
      </c>
      <c r="R24" s="151" t="n">
        <f aca="false">S24/(1-($K24*$L24*$M24))</f>
        <v>0.00659340659340659</v>
      </c>
      <c r="S24" s="151" t="n">
        <f aca="false">Q24/2000</f>
        <v>0.00659340659340659</v>
      </c>
      <c r="T24" s="150" t="n">
        <f aca="false">U24/(1-($K24*$L24*$M24))</f>
        <v>7.5</v>
      </c>
      <c r="U24" s="145" t="n">
        <f aca="false">SUM(warren!U24+union!U24+sussex!U24+somerset!U24+salem!U24+passaic!U24+ocean!U24+morris!U24+monmouth!U24+middlesex!U24+mercer!U24+hunterdon!U24+hudson!U24+gloucester!U24+essex!U24+cumberland!U24+'cape may'!U24+camden!U24+burlington!U24+bergen!U24+Atlantic!U24)</f>
        <v>7.5</v>
      </c>
      <c r="V24" s="0" t="n">
        <f aca="false">G24*I24*(1-K24*L24*M24)*N24/(O24*52)/2000</f>
        <v>0.0065934065934066</v>
      </c>
      <c r="W24" s="146" t="n">
        <f aca="false">V24-S24</f>
        <v>0</v>
      </c>
      <c r="X24" s="0" t="n">
        <f aca="false">IF(S24-V24&gt;0.001,FALSE(),TRUE())</f>
        <v>1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SUM(warren!G25+union!G25+sussex!G25+somerset!G25+salem!G25+passaic!G25+ocean!G25+morris!G25+monmouth!G25+middlesex!G25+mercer!G25+hunterdon!G25+hudson!G25+gloucester!G25+essex!G25+cumberland!G25+'cape may'!G25+camden!G25+burlington!G25+bergen!G25+Atlantic!G25)</f>
        <v>518448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8204.01230769231</v>
      </c>
      <c r="Q25" s="139" t="n">
        <f aca="false">SUM(warren!Q25+union!Q25+sussex!Q25+somerset!Q25+salem!Q25+passaic!Q25+ocean!Q25+morris!Q25+monmouth!Q25+middlesex!Q25+mercer!Q25+hunterdon!Q25+hudson!Q25+gloucester!Q25+essex!Q25+cumberland!Q25+'cape may'!Q25+camden!Q25+burlington!Q25+bergen!Q25+Atlantic!Q25)</f>
        <v>8204.01230769231</v>
      </c>
      <c r="R25" s="151" t="n">
        <f aca="false">S25/(1-($K25*$L25*$M25))</f>
        <v>4.10200615384615</v>
      </c>
      <c r="S25" s="151" t="n">
        <f aca="false">Q25/2000</f>
        <v>4.10200615384615</v>
      </c>
      <c r="T25" s="150" t="n">
        <f aca="false">U25/(1-($K25*$L25*$M25))</f>
        <v>4666.032</v>
      </c>
      <c r="U25" s="145" t="n">
        <f aca="false">SUM(warren!U25+union!U25+sussex!U25+somerset!U25+salem!U25+passaic!U25+ocean!U25+morris!U25+monmouth!U25+middlesex!U25+mercer!U25+hunterdon!U25+hudson!U25+gloucester!U25+essex!U25+cumberland!U25+'cape may'!U25+camden!U25+burlington!U25+bergen!U25+Atlantic!U25)</f>
        <v>4666.032</v>
      </c>
      <c r="V25" s="0" t="n">
        <f aca="false">G25*I25*(1-K25*L25*M25)*N25/(O25*52)/2000</f>
        <v>4.10200615384615</v>
      </c>
      <c r="W25" s="146" t="n">
        <f aca="false">V25-S25</f>
        <v>0</v>
      </c>
      <c r="X25" s="0" t="n">
        <f aca="false">IF(V25-S25&gt;0.001,FALSE(),TRUE())</f>
        <v>1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SUM(warren!G26+union!G26+sussex!G26+somerset!G26+salem!G26+passaic!G26+ocean!G26+morris!G26+monmouth!G26+middlesex!G26+mercer!G26+hunterdon!G26+hudson!G26+gloucester!G26+essex!G26+cumberland!G26+'cape may'!G26+camden!G26+burlington!G26+bergen!G26+Atlantic!G26)</f>
        <v>222619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18396.647032967</v>
      </c>
      <c r="Q26" s="139" t="n">
        <f aca="false">SUM(warren!Q26+union!Q26+sussex!Q26+somerset!Q26+salem!Q26+passaic!Q26+ocean!Q26+morris!Q26+monmouth!Q26+middlesex!Q26+mercer!Q26+hunterdon!Q26+hudson!Q26+gloucester!Q26+essex!Q26+cumberland!Q26+'cape may'!Q26+camden!Q26+burlington!Q26+bergen!Q26+Atlantic!Q26)</f>
        <v>18396.647032967</v>
      </c>
      <c r="R26" s="151" t="n">
        <f aca="false">S26/(1-($K26*$L26*$M26))</f>
        <v>9.19832351648352</v>
      </c>
      <c r="S26" s="151" t="n">
        <f aca="false">Q26/2000</f>
        <v>9.19832351648352</v>
      </c>
      <c r="T26" s="150" t="n">
        <f aca="false">U26/(1-($K26*$L26*$M26))</f>
        <v>10463.093</v>
      </c>
      <c r="U26" s="145" t="n">
        <f aca="false">SUM(warren!U26+union!U26+sussex!U26+somerset!U26+salem!U26+passaic!U26+ocean!U26+morris!U26+monmouth!U26+middlesex!U26+mercer!U26+hunterdon!U26+hudson!U26+gloucester!U26+essex!U26+cumberland!U26+'cape may'!U26+camden!U26+burlington!U26+bergen!U26+Atlantic!U26)</f>
        <v>10463.093</v>
      </c>
      <c r="V26" s="0" t="n">
        <f aca="false">G26*I26*(1-K26*L26*M26)*N26/(O26*52)/2000</f>
        <v>9.19832351648352</v>
      </c>
      <c r="W26" s="146" t="n">
        <f aca="false">V26-S26</f>
        <v>0</v>
      </c>
      <c r="X26" s="0" t="n">
        <f aca="false">IF(S26-V26&gt;0.001,FALSE(),TRUE())</f>
        <v>1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SUM(warren!G27+union!G27+sussex!G27+somerset!G27+salem!G27+passaic!G27+ocean!G27+morris!G27+monmouth!G27+middlesex!G27+mercer!G27+hunterdon!G27+hudson!G27+gloucester!G27+essex!G27+cumberland!G27+'cape may'!G27+camden!G27+burlington!G27+bergen!G27+Atlantic!G27)</f>
        <v>118073.997282361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1505.11908623669</v>
      </c>
      <c r="Q27" s="139" t="n">
        <f aca="false">SUM(warren!Q27+union!Q27+sussex!Q27+somerset!Q27+salem!Q27+passaic!Q27+ocean!Q27+morris!Q27+monmouth!Q27+middlesex!Q27+mercer!Q27+hunterdon!Q27+hudson!Q27+gloucester!Q27+essex!Q27+cumberland!Q27+'cape may'!Q27+camden!Q27+burlington!Q27+bergen!Q27+Atlantic!Q27)</f>
        <v>1505.11908623669</v>
      </c>
      <c r="R27" s="151" t="n">
        <f aca="false">S27/(1-($K27*$L27*$M27))</f>
        <v>0.752559543118343</v>
      </c>
      <c r="S27" s="151" t="n">
        <f aca="false">Q27/2000</f>
        <v>0.752559543118343</v>
      </c>
      <c r="T27" s="150" t="n">
        <f aca="false">U27/(1-($K27*$L27*$M27))</f>
        <v>856.036480297115</v>
      </c>
      <c r="U27" s="145" t="n">
        <f aca="false">SUM(warren!U27+union!U27+sussex!U27+somerset!U27+salem!U27+passaic!U27+ocean!U27+morris!U27+monmouth!U27+middlesex!U27+mercer!U27+hunterdon!U27+hudson!U27+gloucester!U27+essex!U27+cumberland!U27+'cape may'!U27+camden!U27+burlington!U27+bergen!U27+Atlantic!U27)</f>
        <v>856.036480297115</v>
      </c>
      <c r="V27" s="0" t="n">
        <f aca="false">G27*I27*(1-K27*L27*M27)*N27/(O27*52)/2000</f>
        <v>0.752559543118343</v>
      </c>
      <c r="W27" s="146" t="n">
        <f aca="false">V27-S27</f>
        <v>0</v>
      </c>
      <c r="X27" s="0" t="n">
        <f aca="false">IF(V27-S27&gt;0.001,FALSE(),TRUE())</f>
        <v>1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SUM(warren!G28+union!G28+sussex!G28+somerset!G28+salem!G28+passaic!G28+ocean!G28+morris!G28+monmouth!G28+middlesex!G28+mercer!G28+hunterdon!G28+hudson!G28+gloucester!G28+essex!G28+cumberland!G28+'cape may'!G28+camden!G28+burlington!G28+bergen!G28+Atlantic!G28)</f>
        <v>135411.84369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6.88328595652174</v>
      </c>
      <c r="Q28" s="139" t="n">
        <f aca="false">SUM(warren!Q28+union!Q28+sussex!Q28+somerset!Q28+salem!Q28+passaic!Q28+ocean!Q28+morris!Q28+monmouth!Q28+middlesex!Q28+mercer!Q28+hunterdon!Q28+hudson!Q28+gloucester!Q28+essex!Q28+cumberland!Q28+'cape may'!Q28+camden!Q28+burlington!Q28+bergen!Q28+Atlantic!Q28)</f>
        <v>6.88328595652174</v>
      </c>
      <c r="R28" s="151" t="n">
        <f aca="false">S28/(1-($K28*$L28*$M28))</f>
        <v>0.00344164297826087</v>
      </c>
      <c r="S28" s="151" t="n">
        <f aca="false">Q28/2000</f>
        <v>0.00344164297826087</v>
      </c>
      <c r="T28" s="150" t="n">
        <f aca="false">U28/(1-($K28*$L28*$M28))</f>
        <v>189.576581166</v>
      </c>
      <c r="U28" s="145" t="n">
        <f aca="false">SUM(warren!U28+union!U28+sussex!U28+somerset!U28+salem!U28+passaic!U28+ocean!U28+morris!U28+monmouth!U28+middlesex!U28+mercer!U28+hunterdon!U28+hudson!U28+gloucester!U28+essex!U28+cumberland!U28+'cape may'!U28+camden!U28+burlington!U28+bergen!U28+Atlantic!U28)</f>
        <v>189.576581166</v>
      </c>
      <c r="V28" s="0" t="n">
        <f aca="false">SUM('[19]cty emissions'!$F$3:$F$23)/2000</f>
        <v>0.00344164297826087</v>
      </c>
      <c r="W28" s="146" t="n">
        <f aca="false">V28-S28</f>
        <v>0</v>
      </c>
      <c r="X28" s="0" t="n">
        <f aca="false">IF(V28-S28&gt;0.001,FALSE(),TRUE())</f>
        <v>1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SUM(warren!G29+union!G29+sussex!G29+somerset!G29+salem!G29+passaic!G29+ocean!G29+morris!G29+monmouth!G29+middlesex!G29+mercer!G29+hunterdon!G29+hudson!G29+gloucester!G29+essex!G29+cumberland!G29+'cape may'!G29+camden!G29+burlington!G29+bergen!G29+Atlantic!G29)</f>
        <v>11928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188.750769230769</v>
      </c>
      <c r="Q29" s="139" t="n">
        <f aca="false">SUM(warren!Q29+union!Q29+sussex!Q29+somerset!Q29+salem!Q29+passaic!Q29+ocean!Q29+morris!Q29+monmouth!Q29+middlesex!Q29+mercer!Q29+hunterdon!Q29+hudson!Q29+gloucester!Q29+essex!Q29+cumberland!Q29+'cape may'!Q29+camden!Q29+burlington!Q29+bergen!Q29+Atlantic!Q29)</f>
        <v>188.750769230769</v>
      </c>
      <c r="R29" s="151" t="n">
        <f aca="false">S29/(1-($K29*$L29*$M29))</f>
        <v>0.0943753846153846</v>
      </c>
      <c r="S29" s="151" t="n">
        <f aca="false">Q29/2000</f>
        <v>0.0943753846153846</v>
      </c>
      <c r="T29" s="150" t="n">
        <f aca="false">U29/(1-($K29*$L29*$M29))</f>
        <v>107.352</v>
      </c>
      <c r="U29" s="145" t="n">
        <f aca="false">SUM(warren!U29+union!U29+sussex!U29+somerset!U29+salem!U29+passaic!U29+ocean!U29+morris!U29+monmouth!U29+middlesex!U29+mercer!U29+hunterdon!U29+hudson!U29+gloucester!U29+essex!U29+cumberland!U29+'cape may'!U29+camden!U29+burlington!U29+bergen!U29+Atlantic!U29)</f>
        <v>107.352</v>
      </c>
      <c r="V29" s="0" t="n">
        <f aca="false">G29*I29*(1-K29*L29*M29)*N29/(O29*52)/2000</f>
        <v>0.0943753846153846</v>
      </c>
      <c r="W29" s="146" t="n">
        <f aca="false">V29-S29</f>
        <v>0</v>
      </c>
      <c r="X29" s="0" t="n">
        <f aca="false">IF(V29-S29&gt;0.001,FALSE(),TRUE())</f>
        <v>1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SUM(warren!G30+union!G30+sussex!G30+somerset!G30+salem!G30+passaic!G30+ocean!G30+morris!G30+monmouth!G30+middlesex!G30+mercer!G30+hunterdon!G30+hudson!G30+gloucester!G30+essex!G30+cumberland!G30+'cape may'!G30+camden!G30+burlington!G30+bergen!G30+Atlantic!G30)</f>
        <v>4788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39" t="n">
        <f aca="false">SUM(warren!Q30+union!Q30+sussex!Q30+somerset!Q30+salem!Q30+passaic!Q30+ocean!Q30+morris!Q30+monmouth!Q30+middlesex!Q30+mercer!Q30+hunterdon!Q30+hudson!Q30+gloucester!Q30+essex!Q30+cumberland!Q30+'cape may'!Q30+camden!Q30+burlington!Q30+bergen!Q30+Atlantic!Q30)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45" t="n">
        <f aca="false">SUM(warren!U30+union!U30+sussex!U30+somerset!U30+salem!U30+passaic!U30+ocean!U30+morris!U30+monmouth!U30+middlesex!U30+mercer!U30+hunterdon!U30+hudson!U30+gloucester!U30+essex!U30+cumberland!U30+'cape may'!U30+camden!U30+burlington!U30+bergen!U30+Atlantic!U30)</f>
        <v>0</v>
      </c>
      <c r="V30" s="0" t="n">
        <f aca="false">G30*I30*(1-K30*L30*M30)*N30/(O30*52)/2000</f>
        <v>0</v>
      </c>
      <c r="W30" s="146" t="n">
        <f aca="false">V30-S30</f>
        <v>0</v>
      </c>
      <c r="X30" s="0" t="n">
        <f aca="false">IF(V30-S30&gt;0.001,FALSE(),TRUE())</f>
        <v>1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SUM(warren!G31+union!G31+sussex!G31+somerset!G31+salem!G31+passaic!G31+ocean!G31+morris!G31+monmouth!G31+middlesex!G31+mercer!G31+hunterdon!G31+hudson!G31+gloucester!G31+essex!G31+cumberland!G31+'cape may'!G31+camden!G31+burlington!G31+bergen!G31+Atlantic!G31)</f>
        <v>1804262.855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39" t="n">
        <f aca="false">SUM(warren!Q31+union!Q31+sussex!Q31+somerset!Q31+salem!Q31+passaic!Q31+ocean!Q31+morris!Q31+monmouth!Q31+middlesex!Q31+mercer!Q31+hunterdon!Q31+hudson!Q31+gloucester!Q31+essex!Q31+cumberland!Q31+'cape may'!Q31+camden!Q31+burlington!Q31+bergen!Q31+Atlantic!Q31)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45" t="n">
        <f aca="false">SUM(warren!U31+union!U31+sussex!U31+somerset!U31+salem!U31+passaic!U31+ocean!U31+morris!U31+monmouth!U31+middlesex!U31+mercer!U31+hunterdon!U31+hudson!U31+gloucester!U31+essex!U31+cumberland!U31+'cape may'!U31+camden!U31+burlington!U31+bergen!U31+Atlantic!U31)</f>
        <v>0</v>
      </c>
      <c r="V31" s="0" t="n">
        <f aca="false">G31*I31*(1-K31*L31*M31)*N31/(O31*52)/2000</f>
        <v>0</v>
      </c>
      <c r="W31" s="146" t="n">
        <f aca="false">V31-S31</f>
        <v>0</v>
      </c>
      <c r="X31" s="0" t="n">
        <f aca="false">IF(V31-S31&gt;0.001,FALSE(),TRUE())</f>
        <v>1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n">
        <f aca="false">[23]state!$B$1</f>
        <v>30135.3333333333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39" t="n">
        <f aca="false">SUM(warren!Q32+union!Q32+sussex!Q32+somerset!Q32+salem!Q32+passaic!Q32+ocean!Q32+morris!Q32+monmouth!Q32+middlesex!Q32+mercer!Q32+hunterdon!Q32+hudson!Q32+gloucester!Q32+essex!Q32+cumberland!Q32+'cape may'!Q32+camden!Q32+burlington!Q32+bergen!Q32+Atlantic!Q32)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45" t="n">
        <f aca="false">SUM(warren!U32+union!U32+sussex!U32+somerset!U32+salem!U32+passaic!U32+ocean!U32+morris!U32+monmouth!U32+middlesex!U32+mercer!U32+hunterdon!U32+hudson!U32+gloucester!U32+essex!U32+cumberland!U32+'cape may'!U32+camden!U32+burlington!U32+bergen!U32+Atlantic!U32)</f>
        <v>0</v>
      </c>
      <c r="V32" s="0" t="n">
        <f aca="false">G32*I32*(1-K32*L32*M32)*N32/(O32*52)/2000</f>
        <v>0</v>
      </c>
      <c r="W32" s="146" t="n">
        <f aca="false">V32-S32</f>
        <v>0</v>
      </c>
      <c r="X32" s="0" t="n">
        <f aca="false">IF(V32-S32&gt;0.001,FALSE(),TRUE())</f>
        <v>1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SUM(warren!G33+union!G33+sussex!G33+somerset!G33+salem!G33+passaic!G33+ocean!G33+morris!G33+monmouth!G33+middlesex!G33+mercer!G33+hunterdon!G33+hudson!G33+gloucester!G33+essex!G33+cumberland!G33+'cape may'!G33+camden!G33+burlington!G33+bergen!G33+Atlantic!G33)</f>
        <v>54.9072053819981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39" t="n">
        <f aca="false">SUM(warren!Q33+union!Q33+sussex!Q33+somerset!Q33+salem!Q33+passaic!Q33+ocean!Q33+morris!Q33+monmouth!Q33+middlesex!Q33+mercer!Q33+hunterdon!Q33+hudson!Q33+gloucester!Q33+essex!Q33+cumberland!Q33+'cape may'!Q33+camden!Q33+burlington!Q33+bergen!Q33+Atlantic!Q33)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45" t="n">
        <f aca="false">SUM(warren!U33+union!U33+sussex!U33+somerset!U33+salem!U33+passaic!U33+ocean!U33+morris!U33+monmouth!U33+middlesex!U33+mercer!U33+hunterdon!U33+hudson!U33+gloucester!U33+essex!U33+cumberland!U33+'cape may'!U33+camden!U33+burlington!U33+bergen!U33+Atlantic!U33)</f>
        <v>0</v>
      </c>
      <c r="V33" s="0" t="n">
        <f aca="false">G33*I33*(1-K33*L33*M33)*N33/(O33*52)/2000</f>
        <v>0</v>
      </c>
      <c r="W33" s="146" t="n">
        <f aca="false">V33-S33</f>
        <v>0</v>
      </c>
      <c r="X33" s="0" t="n">
        <f aca="false">IF(V33-S33&gt;0.001,FALSE(),TRUE())</f>
        <v>1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SUM(warren!G34+union!G34+sussex!G34+somerset!G34+salem!G34+passaic!G34+ocean!G34+morris!G34+monmouth!G34+middlesex!G34+mercer!G34+hunterdon!G34+hudson!G34+gloucester!G34+essex!G34+cumberland!G34+'cape may'!G34+camden!G34+burlington!G34+bergen!G34+Atlantic!G34)</f>
        <v>184191.7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39" t="n">
        <f aca="false">SUM(warren!Q34+union!Q34+sussex!Q34+somerset!Q34+salem!Q34+passaic!Q34+ocean!Q34+morris!Q34+monmouth!Q34+middlesex!Q34+mercer!Q34+hunterdon!Q34+hudson!Q34+gloucester!Q34+essex!Q34+cumberland!Q34+'cape may'!Q34+camden!Q34+burlington!Q34+bergen!Q34+Atlantic!Q34)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45" t="n">
        <f aca="false">SUM(warren!U34+union!U34+sussex!U34+somerset!U34+salem!U34+passaic!U34+ocean!U34+morris!U34+monmouth!U34+middlesex!U34+mercer!U34+hunterdon!U34+hudson!U34+gloucester!U34+essex!U34+cumberland!U34+'cape may'!U34+camden!U34+burlington!U34+bergen!U34+Atlantic!U34)</f>
        <v>0</v>
      </c>
      <c r="V34" s="0" t="n">
        <f aca="false">G34*I34*(1-K34*L34*M34)*N34/(O34*52)/2000</f>
        <v>0</v>
      </c>
      <c r="W34" s="146" t="n">
        <f aca="false">V34-S34</f>
        <v>0</v>
      </c>
      <c r="X34" s="0" t="n">
        <f aca="false">IF(V34-S34&gt;0.001,FALSE(),TRUE())</f>
        <v>1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$B$3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39" t="n">
        <f aca="false">SUM(warren!Q35+union!Q35+sussex!Q35+somerset!Q35+salem!Q35+passaic!Q35+ocean!Q35+morris!Q35+monmouth!Q35+middlesex!Q35+mercer!Q35+hunterdon!Q35+hudson!Q35+gloucester!Q35+essex!Q35+cumberland!Q35+'cape may'!Q35+camden!Q35+burlington!Q35+bergen!Q35+Atlantic!Q35)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45" t="n">
        <f aca="false">SUM(warren!U35+union!U35+sussex!U35+somerset!U35+salem!U35+passaic!U35+ocean!U35+morris!U35+monmouth!U35+middlesex!U35+mercer!U35+hunterdon!U35+hudson!U35+gloucester!U35+essex!U35+cumberland!U35+'cape may'!U35+camden!U35+burlington!U35+bergen!U35+Atlantic!U35)</f>
        <v>0</v>
      </c>
      <c r="W35" s="146" t="n">
        <f aca="false">V35-S35</f>
        <v>0</v>
      </c>
      <c r="X35" s="0" t="n">
        <f aca="false">IF(V35-S35&gt;0.001,FALSE(),TRUE())</f>
        <v>1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SUM(warren!G36+union!G36+sussex!G36+somerset!G36+salem!G36+passaic!G36+ocean!G36+morris!G36+monmouth!G36+middlesex!G36+mercer!G36+hunterdon!G36+hudson!G36+gloucester!G36+essex!G36+cumberland!G36+'cape may'!G36+camden!G36+burlington!G36+bergen!G36+Atlantic!G36)</f>
        <v>8007905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39" t="n">
        <f aca="false">SUM(warren!Q36+union!Q36+sussex!Q36+somerset!Q36+salem!Q36+passaic!Q36+ocean!Q36+morris!Q36+monmouth!Q36+middlesex!Q36+mercer!Q36+hunterdon!Q36+hudson!Q36+gloucester!Q36+essex!Q36+cumberland!Q36+'cape may'!Q36+camden!Q36+burlington!Q36+bergen!Q36+Atlantic!Q36)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45" t="n">
        <f aca="false">SUM(warren!U36+union!U36+sussex!U36+somerset!U36+salem!U36+passaic!U36+ocean!U36+morris!U36+monmouth!U36+middlesex!U36+mercer!U36+hunterdon!U36+hudson!U36+gloucester!U36+essex!U36+cumberland!U36+'cape may'!U36+camden!U36+burlington!U36+bergen!U36+Atlantic!U36)</f>
        <v>0</v>
      </c>
      <c r="V36" s="0" t="n">
        <f aca="false">G36*I36*(1-K36*L36*M36)*N36/(O36*52)/2000</f>
        <v>0</v>
      </c>
      <c r="W36" s="146" t="n">
        <f aca="false">V36-S36</f>
        <v>0</v>
      </c>
      <c r="X36" s="0" t="n">
        <f aca="false">IF(V36-S36&gt;0.001,FALSE(),TRUE())</f>
        <v>1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n">
        <f aca="false">[28]state!$B$2</f>
        <v>6999.66666666667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39" t="n">
        <f aca="false">SUM(warren!Q37+union!Q37+sussex!Q37+somerset!Q37+salem!Q37+passaic!Q37+ocean!Q37+morris!Q37+monmouth!Q37+middlesex!Q37+mercer!Q37+hunterdon!Q37+hudson!Q37+gloucester!Q37+essex!Q37+cumberland!Q37+'cape may'!Q37+camden!Q37+burlington!Q37+bergen!Q37+Atlantic!Q37)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45" t="n">
        <f aca="false">SUM(warren!U37+union!U37+sussex!U37+somerset!U37+salem!U37+passaic!U37+ocean!U37+morris!U37+monmouth!U37+middlesex!U37+mercer!U37+hunterdon!U37+hudson!U37+gloucester!U37+essex!U37+cumberland!U37+'cape may'!U37+camden!U37+burlington!U37+bergen!U37+Atlantic!U37)</f>
        <v>0</v>
      </c>
      <c r="V37" s="0" t="n">
        <f aca="false">G37*I37*(1-K37*L37*M37)*N37/(O37*52)/2000</f>
        <v>0</v>
      </c>
      <c r="W37" s="146" t="n">
        <f aca="false">V37-S37</f>
        <v>0</v>
      </c>
      <c r="X37" s="0" t="n">
        <f aca="false">IF(V37-S37&gt;0.001,FALSE(),TRUE())</f>
        <v>1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n">
        <f aca="false">[28]state!$B$2</f>
        <v>6999.66666666667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39" t="n">
        <f aca="false">SUM(warren!Q38+union!Q38+sussex!Q38+somerset!Q38+salem!Q38+passaic!Q38+ocean!Q38+morris!Q38+monmouth!Q38+middlesex!Q38+mercer!Q38+hunterdon!Q38+hudson!Q38+gloucester!Q38+essex!Q38+cumberland!Q38+'cape may'!Q38+camden!Q38+burlington!Q38+bergen!Q38+Atlantic!Q38)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45" t="n">
        <f aca="false">SUM(warren!U38+union!U38+sussex!U38+somerset!U38+salem!U38+passaic!U38+ocean!U38+morris!U38+monmouth!U38+middlesex!U38+mercer!U38+hunterdon!U38+hudson!U38+gloucester!U38+essex!U38+cumberland!U38+'cape may'!U38+camden!U38+burlington!U38+bergen!U38+Atlantic!U38)</f>
        <v>0</v>
      </c>
      <c r="V38" s="0" t="n">
        <f aca="false">G38*I38*(1-K38*L38*M38)*N38/(O38*52)/2000</f>
        <v>0</v>
      </c>
      <c r="W38" s="146" t="n">
        <f aca="false">V38-S38</f>
        <v>0</v>
      </c>
      <c r="X38" s="0" t="n">
        <f aca="false">IF(V38-S38&gt;0.001,FALSE(),TRUE())</f>
        <v>1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SUM(warren!G39+union!G39+sussex!G39+somerset!G39+salem!G39+passaic!G39+ocean!G39+morris!G39+monmouth!G39+middlesex!G39+mercer!G39+hunterdon!G39+hudson!G39+gloucester!G39+essex!G39+cumberland!G39+'cape may'!G39+camden!G39+burlington!G39+bergen!G39+Atlantic!G39)</f>
        <v>73497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39" t="n">
        <f aca="false">SUM(warren!Q39+union!Q39+sussex!Q39+somerset!Q39+salem!Q39+passaic!Q39+ocean!Q39+morris!Q39+monmouth!Q39+middlesex!Q39+mercer!Q39+hunterdon!Q39+hudson!Q39+gloucester!Q39+essex!Q39+cumberland!Q39+'cape may'!Q39+camden!Q39+burlington!Q39+bergen!Q39+Atlantic!Q39)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45" t="n">
        <f aca="false">SUM(warren!U39+union!U39+sussex!U39+somerset!U39+salem!U39+passaic!U39+ocean!U39+morris!U39+monmouth!U39+middlesex!U39+mercer!U39+hunterdon!U39+hudson!U39+gloucester!U39+essex!U39+cumberland!U39+'cape may'!U39+camden!U39+burlington!U39+bergen!U39+Atlantic!U39)</f>
        <v>0</v>
      </c>
      <c r="V39" s="0" t="n">
        <f aca="false">G39*I39*(1-K39*L39*M39)*N39/(O39*52)/2000</f>
        <v>0</v>
      </c>
      <c r="W39" s="146" t="n">
        <f aca="false">V39-S39</f>
        <v>0</v>
      </c>
      <c r="X39" s="0" t="n">
        <f aca="false">IF(V39-S39&gt;0.001,FALSE(),TRUE())</f>
        <v>1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n">
        <f aca="false">[30]state!$B$1</f>
        <v>3276.51461988304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39" t="n">
        <f aca="false">SUM(warren!Q40+union!Q40+sussex!Q40+somerset!Q40+salem!Q40+passaic!Q40+ocean!Q40+morris!Q40+monmouth!Q40+middlesex!Q40+mercer!Q40+hunterdon!Q40+hudson!Q40+gloucester!Q40+essex!Q40+cumberland!Q40+'cape may'!Q40+camden!Q40+burlington!Q40+bergen!Q40+Atlantic!Q40)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45" t="n">
        <f aca="false">SUM(warren!U40+union!U40+sussex!U40+somerset!U40+salem!U40+passaic!U40+ocean!U40+morris!U40+monmouth!U40+middlesex!U40+mercer!U40+hunterdon!U40+hudson!U40+gloucester!U40+essex!U40+cumberland!U40+'cape may'!U40+camden!U40+burlington!U40+bergen!U40+Atlantic!U40)</f>
        <v>0</v>
      </c>
      <c r="V40" s="0" t="n">
        <f aca="false">G40*I40*(1-K40*L40*M40)*N40/(O40*52)/2000</f>
        <v>0</v>
      </c>
      <c r="W40" s="146" t="n">
        <f aca="false">V40-S40</f>
        <v>0</v>
      </c>
      <c r="X40" s="0" t="n">
        <f aca="false">IF(V40-S40&gt;0.001,FALSE(),TRUE())</f>
        <v>1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n">
        <f aca="false">[31]state!$B$1</f>
        <v>5329.66666666667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39" t="n">
        <f aca="false">SUM(warren!Q41+union!Q41+sussex!Q41+somerset!Q41+salem!Q41+passaic!Q41+ocean!Q41+morris!Q41+monmouth!Q41+middlesex!Q41+mercer!Q41+hunterdon!Q41+hudson!Q41+gloucester!Q41+essex!Q41+cumberland!Q41+'cape may'!Q41+camden!Q41+burlington!Q41+bergen!Q41+Atlantic!Q41)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45" t="n">
        <f aca="false">SUM(warren!U41+union!U41+sussex!U41+somerset!U41+salem!U41+passaic!U41+ocean!U41+morris!U41+monmouth!U41+middlesex!U41+mercer!U41+hunterdon!U41+hudson!U41+gloucester!U41+essex!U41+cumberland!U41+'cape may'!U41+camden!U41+burlington!U41+bergen!U41+Atlantic!U41)</f>
        <v>0</v>
      </c>
      <c r="V41" s="0" t="n">
        <f aca="false">G41*I41*(1-K41*L41*M41)*N41/(O41*52)/2000</f>
        <v>0</v>
      </c>
      <c r="W41" s="146" t="n">
        <f aca="false">V41-S41</f>
        <v>0</v>
      </c>
      <c r="X41" s="0" t="n">
        <f aca="false">IF(V41-S41&gt;0.001,FALSE(),TRUE())</f>
        <v>1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n">
        <f aca="false">[32]state!$B$1</f>
        <v>358.111111111111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39" t="n">
        <f aca="false">SUM(warren!Q42+union!Q42+sussex!Q42+somerset!Q42+salem!Q42+passaic!Q42+ocean!Q42+morris!Q42+monmouth!Q42+middlesex!Q42+mercer!Q42+hunterdon!Q42+hudson!Q42+gloucester!Q42+essex!Q42+cumberland!Q42+'cape may'!Q42+camden!Q42+burlington!Q42+bergen!Q42+Atlantic!Q42)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45" t="n">
        <f aca="false">SUM(warren!U42+union!U42+sussex!U42+somerset!U42+salem!U42+passaic!U42+ocean!U42+morris!U42+monmouth!U42+middlesex!U42+mercer!U42+hunterdon!U42+hudson!U42+gloucester!U42+essex!U42+cumberland!U42+'cape may'!U42+camden!U42+burlington!U42+bergen!U42+Atlantic!U42)</f>
        <v>0</v>
      </c>
      <c r="V42" s="0" t="n">
        <f aca="false">G42*I42*(1-K42*L42*M42)*N42/(O42*52)/2000</f>
        <v>0</v>
      </c>
      <c r="W42" s="146" t="n">
        <f aca="false">V42-S42</f>
        <v>0</v>
      </c>
      <c r="X42" s="0" t="n">
        <f aca="false">IF(V42-S42&gt;0.001,FALSE(),TRUE())</f>
        <v>1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n">
        <f aca="false">[33]state!$B$1</f>
        <v>743.444444444445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39" t="n">
        <f aca="false">SUM(warren!Q43+union!Q43+sussex!Q43+somerset!Q43+salem!Q43+passaic!Q43+ocean!Q43+morris!Q43+monmouth!Q43+middlesex!Q43+mercer!Q43+hunterdon!Q43+hudson!Q43+gloucester!Q43+essex!Q43+cumberland!Q43+'cape may'!Q43+camden!Q43+burlington!Q43+bergen!Q43+Atlantic!Q43)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45" t="n">
        <f aca="false">SUM(warren!U43+union!U43+sussex!U43+somerset!U43+salem!U43+passaic!U43+ocean!U43+morris!U43+monmouth!U43+middlesex!U43+mercer!U43+hunterdon!U43+hudson!U43+gloucester!U43+essex!U43+cumberland!U43+'cape may'!U43+camden!U43+burlington!U43+bergen!U43+Atlantic!U43)</f>
        <v>0</v>
      </c>
      <c r="V43" s="0" t="n">
        <f aca="false">G43*I43*(1-K43*L43*M43)*N43/(O43*52)/2000</f>
        <v>0</v>
      </c>
      <c r="W43" s="146" t="n">
        <f aca="false">V43-S43</f>
        <v>0</v>
      </c>
      <c r="X43" s="0" t="n">
        <f aca="false">IF(V43-S43&gt;0.001,FALSE(),TRUE())</f>
        <v>1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n">
        <f aca="false">[34]state!$B$1</f>
        <v>32513.559328222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39" t="n">
        <f aca="false">SUM(warren!Q44+union!Q44+sussex!Q44+somerset!Q44+salem!Q44+passaic!Q44+ocean!Q44+morris!Q44+monmouth!Q44+middlesex!Q44+mercer!Q44+hunterdon!Q44+hudson!Q44+gloucester!Q44+essex!Q44+cumberland!Q44+'cape may'!Q44+camden!Q44+burlington!Q44+bergen!Q44+Atlantic!Q44)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45" t="n">
        <f aca="false">SUM(warren!U44+union!U44+sussex!U44+somerset!U44+salem!U44+passaic!U44+ocean!U44+morris!U44+monmouth!U44+middlesex!U44+mercer!U44+hunterdon!U44+hudson!U44+gloucester!U44+essex!U44+cumberland!U44+'cape may'!U44+camden!U44+burlington!U44+bergen!U44+Atlantic!U44)</f>
        <v>0</v>
      </c>
      <c r="V44" s="0" t="n">
        <f aca="false">G44*I44*(1-K44*L44*M44)*N44/(O44*52)/2000</f>
        <v>0</v>
      </c>
      <c r="W44" s="146" t="n">
        <f aca="false">V44-S44</f>
        <v>0</v>
      </c>
      <c r="X44" s="0" t="n">
        <f aca="false">IF(V44-S44&gt;0.001,FALSE(),TRUE())</f>
        <v>1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n">
        <f aca="false">[35]state!$B$1</f>
        <v>141.666666666667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39" t="n">
        <f aca="false">SUM(warren!Q45+union!Q45+sussex!Q45+somerset!Q45+salem!Q45+passaic!Q45+ocean!Q45+morris!Q45+monmouth!Q45+middlesex!Q45+mercer!Q45+hunterdon!Q45+hudson!Q45+gloucester!Q45+essex!Q45+cumberland!Q45+'cape may'!Q45+camden!Q45+burlington!Q45+bergen!Q45+Atlantic!Q45)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45" t="n">
        <f aca="false">SUM(warren!U45+union!U45+sussex!U45+somerset!U45+salem!U45+passaic!U45+ocean!U45+morris!U45+monmouth!U45+middlesex!U45+mercer!U45+hunterdon!U45+hudson!U45+gloucester!U45+essex!U45+cumberland!U45+'cape may'!U45+camden!U45+burlington!U45+bergen!U45+Atlantic!U45)</f>
        <v>0</v>
      </c>
      <c r="V45" s="0" t="n">
        <f aca="false">G45*I45*(1-K45*L45*M45)*N45/(O45*52)/2000</f>
        <v>0</v>
      </c>
      <c r="W45" s="146" t="n">
        <f aca="false">V45-S45</f>
        <v>0</v>
      </c>
      <c r="X45" s="0" t="n">
        <f aca="false">IF(V45-S45&gt;0.001,FALSE(),TRUE())</f>
        <v>1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n">
        <f aca="false">[36]state!$B$1</f>
        <v>2195.2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39" t="n">
        <f aca="false">SUM(warren!Q46+union!Q46+sussex!Q46+somerset!Q46+salem!Q46+passaic!Q46+ocean!Q46+morris!Q46+monmouth!Q46+middlesex!Q46+mercer!Q46+hunterdon!Q46+hudson!Q46+gloucester!Q46+essex!Q46+cumberland!Q46+'cape may'!Q46+camden!Q46+burlington!Q46+bergen!Q46+Atlantic!Q46)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45" t="n">
        <f aca="false">SUM(warren!U46+union!U46+sussex!U46+somerset!U46+salem!U46+passaic!U46+ocean!U46+morris!U46+monmouth!U46+middlesex!U46+mercer!U46+hunterdon!U46+hudson!U46+gloucester!U46+essex!U46+cumberland!U46+'cape may'!U46+camden!U46+burlington!U46+bergen!U46+Atlantic!U46)</f>
        <v>0</v>
      </c>
      <c r="V46" s="0" t="n">
        <f aca="false">G46*I46*(1-K46*L46*M46)*N46/(O46*52)/2000</f>
        <v>0</v>
      </c>
      <c r="W46" s="146" t="n">
        <f aca="false">V46-S46</f>
        <v>0</v>
      </c>
      <c r="X46" s="0" t="n">
        <f aca="false">IF(V46-S46&gt;0.001,FALSE(),TRUE())</f>
        <v>1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n">
        <f aca="false">[37]state!$B$1</f>
        <v>562.333333333334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39" t="n">
        <f aca="false">SUM(warren!Q47+union!Q47+sussex!Q47+somerset!Q47+salem!Q47+passaic!Q47+ocean!Q47+morris!Q47+monmouth!Q47+middlesex!Q47+mercer!Q47+hunterdon!Q47+hudson!Q47+gloucester!Q47+essex!Q47+cumberland!Q47+'cape may'!Q47+camden!Q47+burlington!Q47+bergen!Q47+Atlantic!Q47)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45" t="n">
        <f aca="false">SUM(warren!U47+union!U47+sussex!U47+somerset!U47+salem!U47+passaic!U47+ocean!U47+morris!U47+monmouth!U47+middlesex!U47+mercer!U47+hunterdon!U47+hudson!U47+gloucester!U47+essex!U47+cumberland!U47+'cape may'!U47+camden!U47+burlington!U47+bergen!U47+Atlantic!U47)</f>
        <v>0</v>
      </c>
      <c r="V47" s="0" t="n">
        <f aca="false">G47*I47*(1-K47*L47*M47)*N47/(O47*52)/2000</f>
        <v>0</v>
      </c>
      <c r="W47" s="146" t="n">
        <f aca="false">V47-S47</f>
        <v>0</v>
      </c>
      <c r="X47" s="0" t="n">
        <f aca="false">IF(V47-S47&gt;0.001,FALSE(),TRUE())</f>
        <v>1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n">
        <f aca="false">[38]state!$B$1</f>
        <v>3556.59470899471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39" t="n">
        <f aca="false">SUM(warren!Q48+union!Q48+sussex!Q48+somerset!Q48+salem!Q48+passaic!Q48+ocean!Q48+morris!Q48+monmouth!Q48+middlesex!Q48+mercer!Q48+hunterdon!Q48+hudson!Q48+gloucester!Q48+essex!Q48+cumberland!Q48+'cape may'!Q48+camden!Q48+burlington!Q48+bergen!Q48+Atlantic!Q48)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45" t="n">
        <f aca="false">SUM(warren!U48+union!U48+sussex!U48+somerset!U48+salem!U48+passaic!U48+ocean!U48+morris!U48+monmouth!U48+middlesex!U48+mercer!U48+hunterdon!U48+hudson!U48+gloucester!U48+essex!U48+cumberland!U48+'cape may'!U48+camden!U48+burlington!U48+bergen!U48+Atlantic!U48)</f>
        <v>0</v>
      </c>
      <c r="V48" s="0" t="n">
        <f aca="false">G48*I48*(1-K48*L48*M48)*N48/(O48*52)/2000</f>
        <v>0</v>
      </c>
      <c r="W48" s="146" t="n">
        <f aca="false">V48-S48</f>
        <v>0</v>
      </c>
      <c r="X48" s="0" t="n">
        <f aca="false">IF(V48-S48&gt;0.001,FALSE(),TRUE())</f>
        <v>1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n">
        <f aca="false">[39]state!$B$1</f>
        <v>1295.56666666667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39" t="n">
        <f aca="false">SUM(warren!Q49+union!Q49+sussex!Q49+somerset!Q49+salem!Q49+passaic!Q49+ocean!Q49+morris!Q49+monmouth!Q49+middlesex!Q49+mercer!Q49+hunterdon!Q49+hudson!Q49+gloucester!Q49+essex!Q49+cumberland!Q49+'cape may'!Q49+camden!Q49+burlington!Q49+bergen!Q49+Atlantic!Q49)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45" t="n">
        <f aca="false">SUM(warren!U49+union!U49+sussex!U49+somerset!U49+salem!U49+passaic!U49+ocean!U49+morris!U49+monmouth!U49+middlesex!U49+mercer!U49+hunterdon!U49+hudson!U49+gloucester!U49+essex!U49+cumberland!U49+'cape may'!U49+camden!U49+burlington!U49+bergen!U49+Atlantic!U49)</f>
        <v>0</v>
      </c>
      <c r="V49" s="0" t="n">
        <f aca="false">G49*I49*(1-K49*L49*M49)*N49/(O49*52)/2000</f>
        <v>0</v>
      </c>
      <c r="W49" s="146" t="n">
        <f aca="false">V49-S49</f>
        <v>0</v>
      </c>
      <c r="X49" s="0" t="n">
        <f aca="false">IF(V49-S49&gt;0.001,FALSE(),TRUE())</f>
        <v>1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SUM(warren!G50+union!G50+sussex!G50+somerset!G50+salem!G50+passaic!G50+ocean!G50+morris!G50+monmouth!G50+middlesex!G50+mercer!G50+hunterdon!G50+hudson!G50+gloucester!G50+essex!G50+cumberland!G50+'cape may'!G50+camden!G50+burlington!G50+bergen!G50+Atlantic!G50)</f>
        <v>8007905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39" t="n">
        <f aca="false">SUM(warren!Q50+union!Q50+sussex!Q50+somerset!Q50+salem!Q50+passaic!Q50+ocean!Q50+morris!Q50+monmouth!Q50+middlesex!Q50+mercer!Q50+hunterdon!Q50+hudson!Q50+gloucester!Q50+essex!Q50+cumberland!Q50+'cape may'!Q50+camden!Q50+burlington!Q50+bergen!Q50+Atlantic!Q50)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45" t="n">
        <f aca="false">SUM(warren!U50+union!U50+sussex!U50+somerset!U50+salem!U50+passaic!U50+ocean!U50+morris!U50+monmouth!U50+middlesex!U50+mercer!U50+hunterdon!U50+hudson!U50+gloucester!U50+essex!U50+cumberland!U50+'cape may'!U50+camden!U50+burlington!U50+bergen!U50+Atlantic!U50)</f>
        <v>0</v>
      </c>
      <c r="V50" s="0" t="n">
        <f aca="false">G50*I50*(1-K50*L50*M50)*N50/(O50*52)/2000</f>
        <v>0</v>
      </c>
      <c r="W50" s="146" t="n">
        <f aca="false">V50-S50</f>
        <v>0</v>
      </c>
      <c r="X50" s="0" t="n">
        <f aca="false">IF(V50-S50&gt;0.001,FALSE(),TRUE())</f>
        <v>1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SUM(warren!G51+union!G51+sussex!G51+somerset!G51+salem!G51+passaic!G51+ocean!G51+morris!G51+monmouth!G51+middlesex!G51+mercer!G51+hunterdon!G51+hudson!G51+gloucester!G51+essex!G51+cumberland!G51+'cape may'!G51+camden!G51+burlington!G51+bergen!G51+Atlantic!G51)</f>
        <v>8007905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39" t="n">
        <f aca="false">SUM(warren!Q51+union!Q51+sussex!Q51+somerset!Q51+salem!Q51+passaic!Q51+ocean!Q51+morris!Q51+monmouth!Q51+middlesex!Q51+mercer!Q51+hunterdon!Q51+hudson!Q51+gloucester!Q51+essex!Q51+cumberland!Q51+'cape may'!Q51+camden!Q51+burlington!Q51+bergen!Q51+Atlantic!Q51)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45" t="n">
        <f aca="false">SUM(warren!U51+union!U51+sussex!U51+somerset!U51+salem!U51+passaic!U51+ocean!U51+morris!U51+monmouth!U51+middlesex!U51+mercer!U51+hunterdon!U51+hudson!U51+gloucester!U51+essex!U51+cumberland!U51+'cape may'!U51+camden!U51+burlington!U51+bergen!U51+Atlantic!U51)</f>
        <v>0</v>
      </c>
      <c r="V51" s="0" t="n">
        <f aca="false">G51*I51*(1-K51*L51*M51)*N51/(O51*52)/2000</f>
        <v>0</v>
      </c>
      <c r="W51" s="146" t="n">
        <f aca="false">V51-S51</f>
        <v>0</v>
      </c>
      <c r="X51" s="0" t="n">
        <f aca="false">IF(V51-S51&gt;0.001,FALSE(),TRUE())</f>
        <v>1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SUM(warren!G52+union!G52+sussex!G52+somerset!G52+salem!G52+passaic!G52+ocean!G52+morris!G52+monmouth!G52+middlesex!G52+mercer!G52+hunterdon!G52+hudson!G52+gloucester!G52+essex!G52+cumberland!G52+'cape may'!G52+camden!G52+burlington!G52+bergen!G52+Atlantic!G52)</f>
        <v>8007905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39" t="n">
        <f aca="false">SUM(warren!Q52+union!Q52+sussex!Q52+somerset!Q52+salem!Q52+passaic!Q52+ocean!Q52+morris!Q52+monmouth!Q52+middlesex!Q52+mercer!Q52+hunterdon!Q52+hudson!Q52+gloucester!Q52+essex!Q52+cumberland!Q52+'cape may'!Q52+camden!Q52+burlington!Q52+bergen!Q52+Atlantic!Q52)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45" t="n">
        <f aca="false">SUM(warren!U52+union!U52+sussex!U52+somerset!U52+salem!U52+passaic!U52+ocean!U52+morris!U52+monmouth!U52+middlesex!U52+mercer!U52+hunterdon!U52+hudson!U52+gloucester!U52+essex!U52+cumberland!U52+'cape may'!U52+camden!U52+burlington!U52+bergen!U52+Atlantic!U52)</f>
        <v>0</v>
      </c>
      <c r="V52" s="0" t="n">
        <f aca="false">G52*I52*(1-K52*L52*M52)*N52/(O52*52)/2000</f>
        <v>0</v>
      </c>
      <c r="W52" s="146" t="n">
        <f aca="false">V52-S52</f>
        <v>0</v>
      </c>
      <c r="X52" s="0" t="n">
        <f aca="false">IF(V52-S52&gt;0.001,FALSE(),TRUE())</f>
        <v>1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n">
        <f aca="false">[43]state!$B$1</f>
        <v>203068.797079968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39" t="n">
        <f aca="false">SUM(warren!Q53+union!Q53+sussex!Q53+somerset!Q53+salem!Q53+passaic!Q53+ocean!Q53+morris!Q53+monmouth!Q53+middlesex!Q53+mercer!Q53+hunterdon!Q53+hudson!Q53+gloucester!Q53+essex!Q53+cumberland!Q53+'cape may'!Q53+camden!Q53+burlington!Q53+bergen!Q53+Atlantic!Q53)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45" t="n">
        <f aca="false">SUM(warren!U53+union!U53+sussex!U53+somerset!U53+salem!U53+passaic!U53+ocean!U53+morris!U53+monmouth!U53+middlesex!U53+mercer!U53+hunterdon!U53+hudson!U53+gloucester!U53+essex!U53+cumberland!U53+'cape may'!U53+camden!U53+burlington!U53+bergen!U53+Atlantic!U53)</f>
        <v>0</v>
      </c>
      <c r="V53" s="0" t="n">
        <f aca="false">G53*I53*(1-K53*L53*M53)*N53/(O53*52)/2000</f>
        <v>0</v>
      </c>
      <c r="W53" s="146" t="n">
        <f aca="false">V53-S53</f>
        <v>0</v>
      </c>
      <c r="X53" s="0" t="n">
        <f aca="false">IF(V53-S53&gt;0.001,FALSE(),TRUE())</f>
        <v>1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n">
        <f aca="false">[44]state!$B$1</f>
        <v>4899.33333333333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39" t="n">
        <f aca="false">SUM(warren!Q54+union!Q54+sussex!Q54+somerset!Q54+salem!Q54+passaic!Q54+ocean!Q54+morris!Q54+monmouth!Q54+middlesex!Q54+mercer!Q54+hunterdon!Q54+hudson!Q54+gloucester!Q54+essex!Q54+cumberland!Q54+'cape may'!Q54+camden!Q54+burlington!Q54+bergen!Q54+Atlantic!Q54)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45" t="n">
        <f aca="false">SUM(warren!U54+union!U54+sussex!U54+somerset!U54+salem!U54+passaic!U54+ocean!U54+morris!U54+monmouth!U54+middlesex!U54+mercer!U54+hunterdon!U54+hudson!U54+gloucester!U54+essex!U54+cumberland!U54+'cape may'!U54+camden!U54+burlington!U54+bergen!U54+Atlantic!U54)</f>
        <v>0</v>
      </c>
      <c r="V54" s="0" t="n">
        <f aca="false">G54*I54*(1-K54*L54*M54)*N54/(O54*52)/2000</f>
        <v>0</v>
      </c>
      <c r="W54" s="146" t="n">
        <f aca="false">V54-S54</f>
        <v>0</v>
      </c>
      <c r="X54" s="0" t="n">
        <f aca="false">IF(V54-S54&gt;0.001,FALSE(),TRUE())</f>
        <v>1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180</v>
      </c>
      <c r="D55" s="150" t="s">
        <v>112</v>
      </c>
      <c r="E55" s="150" t="s">
        <v>142</v>
      </c>
      <c r="F55" s="161" t="s">
        <v>181</v>
      </c>
      <c r="G55" s="151" t="n">
        <f aca="false">SUM(warren!G55+union!G55+sussex!G55+somerset!G55+salem!G55+passaic!G55+ocean!G55+morris!G55+monmouth!G55+middlesex!G55+mercer!G55+hunterdon!G55+hudson!G55+gloucester!G55+essex!G55+cumberland!G55+'cape may'!G55+camden!G55+burlington!G55+bergen!G55+Atlantic!G55)</f>
        <v>3683636.3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39" t="n">
        <f aca="false">SUM(warren!Q55+union!Q55+sussex!Q55+somerset!Q55+salem!Q55+passaic!Q55+ocean!Q55+morris!Q55+monmouth!Q55+middlesex!Q55+mercer!Q55+hunterdon!Q55+hudson!Q55+gloucester!Q55+essex!Q55+cumberland!Q55+'cape may'!Q55+camden!Q55+burlington!Q55+bergen!Q55+Atlantic!Q55)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45" t="n">
        <f aca="false">SUM(warren!U55+union!U55+sussex!U55+somerset!U55+salem!U55+passaic!U55+ocean!U55+morris!U55+monmouth!U55+middlesex!U55+mercer!U55+hunterdon!U55+hudson!U55+gloucester!U55+essex!U55+cumberland!U55+'cape may'!U55+camden!U55+burlington!U55+bergen!U55+Atlantic!U55)</f>
        <v>0</v>
      </c>
      <c r="V55" s="0" t="n">
        <f aca="false">G55*I55*(1-K55*L55*M55)*N55/(O55*52)/2000</f>
        <v>0</v>
      </c>
      <c r="W55" s="146" t="n">
        <f aca="false">V55-S55</f>
        <v>0</v>
      </c>
      <c r="X55" s="0" t="n">
        <f aca="false">IF(V55-S55&gt;0.001,FALSE(),TRUE())</f>
        <v>1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51" t="n">
        <f aca="false">SUM(warren!G56+union!G56+sussex!G56+somerset!G56+salem!G56+passaic!G56+ocean!G56+morris!G56+monmouth!G56+middlesex!G56+mercer!G56+hunterdon!G56+hudson!G56+gloucester!G56+essex!G56+cumberland!G56+'cape may'!G56+camden!G56+burlington!G56+bergen!G56+Atlantic!G56)</f>
        <v>4324268.7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5]emission factors'!$F$2</f>
        <v>0.8</v>
      </c>
      <c r="M56" s="160" t="n">
        <f aca="false">'[45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39" t="n">
        <f aca="false">SUM(warren!Q56+union!Q56+sussex!Q56+somerset!Q56+salem!Q56+passaic!Q56+ocean!Q56+morris!Q56+monmouth!Q56+middlesex!Q56+mercer!Q56+hunterdon!Q56+hudson!Q56+gloucester!Q56+essex!Q56+cumberland!Q56+'cape may'!Q56+camden!Q56+burlington!Q56+bergen!Q56+Atlantic!Q56)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45" t="n">
        <f aca="false">SUM(warren!U56+union!U56+sussex!U56+somerset!U56+salem!U56+passaic!U56+ocean!U56+morris!U56+monmouth!U56+middlesex!U56+mercer!U56+hunterdon!U56+hudson!U56+gloucester!U56+essex!U56+cumberland!U56+'cape may'!U56+camden!U56+burlington!U56+bergen!U56+Atlantic!U56)</f>
        <v>0</v>
      </c>
      <c r="V56" s="0" t="n">
        <f aca="false">G56*I56*(1-K56*L56*M56)*N56/(O56*52)/2000</f>
        <v>0</v>
      </c>
      <c r="W56" s="146" t="n">
        <f aca="false">V56-S56</f>
        <v>0</v>
      </c>
      <c r="X56" s="0" t="n">
        <f aca="false">IF(V56-S56&gt;0.001,FALSE(),TRUE())</f>
        <v>1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51" t="n">
        <f aca="false">SUM(warren!G57+union!G57+sussex!G57+somerset!G57+salem!G57+passaic!G57+ocean!G57+morris!G57+monmouth!G57+middlesex!G57+mercer!G57+hunterdon!G57+hudson!G57+gloucester!G57+essex!G57+cumberland!G57+'cape may'!G57+camden!G57+burlington!G57+bergen!G57+Atlantic!G57)</f>
        <v>922685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39" t="n">
        <f aca="false">SUM(warren!Q57+union!Q57+sussex!Q57+somerset!Q57+salem!Q57+passaic!Q57+ocean!Q57+morris!Q57+monmouth!Q57+middlesex!Q57+mercer!Q57+hunterdon!Q57+hudson!Q57+gloucester!Q57+essex!Q57+cumberland!Q57+'cape may'!Q57+camden!Q57+burlington!Q57+bergen!Q57+Atlantic!Q57)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45" t="n">
        <f aca="false">SUM(warren!U57+union!U57+sussex!U57+somerset!U57+salem!U57+passaic!U57+ocean!U57+morris!U57+monmouth!U57+middlesex!U57+mercer!U57+hunterdon!U57+hudson!U57+gloucester!U57+essex!U57+cumberland!U57+'cape may'!U57+camden!U57+burlington!U57+bergen!U57+Atlantic!U57)</f>
        <v>0</v>
      </c>
      <c r="V57" s="0" t="n">
        <f aca="false">G57*I57*(1-K57*L57*M57)*N57/(O57*52)/2000</f>
        <v>0</v>
      </c>
      <c r="W57" s="146" t="n">
        <f aca="false">V57-S57</f>
        <v>0</v>
      </c>
      <c r="X57" s="0" t="n">
        <f aca="false">IF(V57-S57&gt;0.001,FALSE(),TRUE())</f>
        <v>1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51" t="n">
        <f aca="false">SUM(warren!G58+union!G58+sussex!G58+somerset!G58+salem!G58+passaic!G58+ocean!G58+morris!G58+monmouth!G58+middlesex!G58+mercer!G58+hunterdon!G58+hudson!G58+gloucester!G58+essex!G58+cumberland!G58+'cape may'!G58+camden!G58+burlington!G58+bergen!G58+Atlantic!G58)</f>
        <v>5313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39" t="n">
        <f aca="false">SUM(warren!Q58+union!Q58+sussex!Q58+somerset!Q58+salem!Q58+passaic!Q58+ocean!Q58+morris!Q58+monmouth!Q58+middlesex!Q58+mercer!Q58+hunterdon!Q58+hudson!Q58+gloucester!Q58+essex!Q58+cumberland!Q58+'cape may'!Q58+camden!Q58+burlington!Q58+bergen!Q58+Atlantic!Q58)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45" t="n">
        <f aca="false">SUM(warren!U58+union!U58+sussex!U58+somerset!U58+salem!U58+passaic!U58+ocean!U58+morris!U58+monmouth!U58+middlesex!U58+mercer!U58+hunterdon!U58+hudson!U58+gloucester!U58+essex!U58+cumberland!U58+'cape may'!U58+camden!U58+burlington!U58+bergen!U58+Atlantic!U58)</f>
        <v>0</v>
      </c>
      <c r="V58" s="0" t="n">
        <f aca="false">G58*I58*(1-K58*L58*M58)*N58/(O58*52)/2000</f>
        <v>0</v>
      </c>
      <c r="W58" s="146" t="n">
        <f aca="false">V58-S58</f>
        <v>0</v>
      </c>
      <c r="X58" s="0" t="n">
        <f aca="false">IF(V58-S58&gt;0.001,FALSE(),TRUE())</f>
        <v>1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SUM(warren!G59+union!G59+sussex!G59+somerset!G59+salem!G59+passaic!G59+ocean!G59+morris!G59+monmouth!G59+middlesex!G59+mercer!G59+hunterdon!G59+hudson!G59+gloucester!G59+essex!G59+cumberland!G59+'cape may'!G59+camden!G59+burlington!G59+bergen!G59+Atlantic!G59)</f>
        <v>21021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39" t="n">
        <f aca="false">SUM(warren!Q59+union!Q59+sussex!Q59+somerset!Q59+salem!Q59+passaic!Q59+ocean!Q59+morris!Q59+monmouth!Q59+middlesex!Q59+mercer!Q59+hunterdon!Q59+hudson!Q59+gloucester!Q59+essex!Q59+cumberland!Q59+'cape may'!Q59+camden!Q59+burlington!Q59+bergen!Q59+Atlantic!Q59)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45" t="n">
        <f aca="false">SUM(warren!U59+union!U59+sussex!U59+somerset!U59+salem!U59+passaic!U59+ocean!U59+morris!U59+monmouth!U59+middlesex!U59+mercer!U59+hunterdon!U59+hudson!U59+gloucester!U59+essex!U59+cumberland!U59+'cape may'!U59+camden!U59+burlington!U59+bergen!U59+Atlantic!U59)</f>
        <v>0</v>
      </c>
      <c r="V59" s="0" t="n">
        <f aca="false">G59*I59*(1-K59*L59*M59)*N59/(O59*52)/2000</f>
        <v>0</v>
      </c>
      <c r="W59" s="146" t="n">
        <f aca="false">V59-S59</f>
        <v>0</v>
      </c>
      <c r="X59" s="0" t="n">
        <f aca="false">IF(V59-S59&gt;0.001,FALSE(),TRUE())</f>
        <v>1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SUM(warren!G60+union!G60+sussex!G60+somerset!G60+salem!G60+passaic!G60+ocean!G60+morris!G60+monmouth!G60+middlesex!G60+mercer!G60+hunterdon!G60+hudson!G60+gloucester!G60+essex!G60+cumberland!G60+'cape may'!G60+camden!G60+burlington!G60+bergen!G60+Atlantic!G60)</f>
        <v>28710.4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39" t="n">
        <f aca="false">SUM(warren!Q60+union!Q60+sussex!Q60+somerset!Q60+salem!Q60+passaic!Q60+ocean!Q60+morris!Q60+monmouth!Q60+middlesex!Q60+mercer!Q60+hunterdon!Q60+hudson!Q60+gloucester!Q60+essex!Q60+cumberland!Q60+'cape may'!Q60+camden!Q60+burlington!Q60+bergen!Q60+Atlantic!Q60)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45" t="n">
        <f aca="false">SUM(warren!U60+union!U60+sussex!U60+somerset!U60+salem!U60+passaic!U60+ocean!U60+morris!U60+monmouth!U60+middlesex!U60+mercer!U60+hunterdon!U60+hudson!U60+gloucester!U60+essex!U60+cumberland!U60+'cape may'!U60+camden!U60+burlington!U60+bergen!U60+Atlantic!U60)</f>
        <v>0</v>
      </c>
      <c r="V60" s="0" t="n">
        <f aca="false">G60*I60*(1-K60*L60*M60)*N60/(O60*52)/2000</f>
        <v>0</v>
      </c>
      <c r="W60" s="146" t="n">
        <f aca="false">V60-S60</f>
        <v>0</v>
      </c>
      <c r="X60" s="0" t="n">
        <f aca="false">IF(V60-S60&gt;0.001,FALSE(),TRUE())</f>
        <v>1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SUM(warren!G61+union!G61+sussex!G61+somerset!G61+salem!G61+passaic!G61+ocean!G61+morris!G61+monmouth!G61+middlesex!G61+mercer!G61+hunterdon!G61+hudson!G61+gloucester!G61+essex!G61+cumberland!G61+'cape may'!G61+camden!G61+burlington!G61+bergen!G61+Atlantic!G61)</f>
        <v>1432001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39" t="n">
        <f aca="false">SUM(warren!Q61+union!Q61+sussex!Q61+somerset!Q61+salem!Q61+passaic!Q61+ocean!Q61+morris!Q61+monmouth!Q61+middlesex!Q61+mercer!Q61+hunterdon!Q61+hudson!Q61+gloucester!Q61+essex!Q61+cumberland!Q61+'cape may'!Q61+camden!Q61+burlington!Q61+bergen!Q61+Atlantic!Q61)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45" t="n">
        <f aca="false">SUM(warren!U61+union!U61+sussex!U61+somerset!U61+salem!U61+passaic!U61+ocean!U61+morris!U61+monmouth!U61+middlesex!U61+mercer!U61+hunterdon!U61+hudson!U61+gloucester!U61+essex!U61+cumberland!U61+'cape may'!U61+camden!U61+burlington!U61+bergen!U61+Atlantic!U61)</f>
        <v>0</v>
      </c>
      <c r="V61" s="0" t="n">
        <f aca="false">G61*I61*(1-K61*L61*M61)*N61/(O61*52)/2000</f>
        <v>0</v>
      </c>
      <c r="W61" s="146" t="n">
        <f aca="false">V61-S61</f>
        <v>0</v>
      </c>
      <c r="X61" s="0" t="n">
        <f aca="false">IF(V61-S61&gt;0.001,FALSE(),TRUE())</f>
        <v>1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SUM(warren!G62+union!G62+sussex!G62+somerset!G62+salem!G62+passaic!G62+ocean!G62+morris!G62+monmouth!G62+middlesex!G62+mercer!G62+hunterdon!G62+hudson!G62+gloucester!G62+essex!G62+cumberland!G62+'cape may'!G62+camden!G62+burlington!G62+bergen!G62+Atlantic!G62)</f>
        <v>237201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39" t="n">
        <f aca="false">SUM(warren!Q62+union!Q62+sussex!Q62+somerset!Q62+salem!Q62+passaic!Q62+ocean!Q62+morris!Q62+monmouth!Q62+middlesex!Q62+mercer!Q62+hunterdon!Q62+hudson!Q62+gloucester!Q62+essex!Q62+cumberland!Q62+'cape may'!Q62+camden!Q62+burlington!Q62+bergen!Q62+Atlantic!Q62)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45" t="n">
        <f aca="false">SUM(warren!U62+union!U62+sussex!U62+somerset!U62+salem!U62+passaic!U62+ocean!U62+morris!U62+monmouth!U62+middlesex!U62+mercer!U62+hunterdon!U62+hudson!U62+gloucester!U62+essex!U62+cumberland!U62+'cape may'!U62+camden!U62+burlington!U62+bergen!U62+Atlantic!U62)</f>
        <v>0</v>
      </c>
      <c r="V62" s="0" t="n">
        <f aca="false">G62*I62*(1-K62*L62*M62)*N62/(O62*52)/2000</f>
        <v>0</v>
      </c>
      <c r="W62" s="146" t="n">
        <f aca="false">V62-S62</f>
        <v>0</v>
      </c>
      <c r="X62" s="0" t="n">
        <f aca="false">IF(V62-S62&gt;0.001,FALSE(),TRUE())</f>
        <v>1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SUM(warren!G63+union!G63+sussex!G63+somerset!G63+salem!G63+passaic!G63+ocean!G63+morris!G63+monmouth!G63+middlesex!G63+mercer!G63+hunterdon!G63+hudson!G63+gloucester!G63+essex!G63+cumberland!G63+'cape may'!G63+camden!G63+burlington!G63+bergen!G63+Atlantic!G63)</f>
        <v>374967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39" t="n">
        <f aca="false">SUM(warren!Q63+union!Q63+sussex!Q63+somerset!Q63+salem!Q63+passaic!Q63+ocean!Q63+morris!Q63+monmouth!Q63+middlesex!Q63+mercer!Q63+hunterdon!Q63+hudson!Q63+gloucester!Q63+essex!Q63+cumberland!Q63+'cape may'!Q63+camden!Q63+burlington!Q63+bergen!Q63+Atlantic!Q63)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288.1621395</v>
      </c>
      <c r="U63" s="145" t="n">
        <f aca="false">SUM(warren!U63+union!U63+sussex!U63+somerset!U63+salem!U63+passaic!U63+ocean!U63+morris!U63+monmouth!U63+middlesex!U63+mercer!U63+hunterdon!U63+hudson!U63+gloucester!U63+essex!U63+cumberland!U63+'cape may'!U63+camden!U63+burlington!U63+bergen!U63+Atlantic!U63)</f>
        <v>288.1621395</v>
      </c>
      <c r="V63" s="0" t="n">
        <f aca="false">G63*I63*(1-K63*L63*M63)*N63/(O63*52)/2000</f>
        <v>0</v>
      </c>
      <c r="W63" s="146" t="n">
        <f aca="false">V63-S63</f>
        <v>0</v>
      </c>
      <c r="X63" s="0" t="n">
        <f aca="false">IF(V63-S63&gt;0.001,FALSE(),TRUE())</f>
        <v>1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SUM(warren!G64+union!G64+sussex!G64+somerset!G64+salem!G64+passaic!G64+ocean!G64+morris!G64+monmouth!G64+middlesex!G64+mercer!G64+hunterdon!G64+hudson!G64+gloucester!G64+essex!G64+cumberland!G64+'cape may'!G64+camden!G64+burlington!G64+bergen!G64+Atlantic!G64)</f>
        <v>8007905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5]emission factors'!$F$2</f>
        <v>0.8</v>
      </c>
      <c r="M64" s="160" t="n">
        <f aca="false">'[55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39" t="n">
        <f aca="false">SUM(warren!Q64+union!Q64+sussex!Q64+somerset!Q64+salem!Q64+passaic!Q64+ocean!Q64+morris!Q64+monmouth!Q64+middlesex!Q64+mercer!Q64+hunterdon!Q64+hudson!Q64+gloucester!Q64+essex!Q64+cumberland!Q64+'cape may'!Q64+camden!Q64+burlington!Q64+bergen!Q64+Atlantic!Q64)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45" t="n">
        <f aca="false">SUM(warren!U64+union!U64+sussex!U64+somerset!U64+salem!U64+passaic!U64+ocean!U64+morris!U64+monmouth!U64+middlesex!U64+mercer!U64+hunterdon!U64+hudson!U64+gloucester!U64+essex!U64+cumberland!U64+'cape may'!U64+camden!U64+burlington!U64+bergen!U64+Atlantic!U64)</f>
        <v>0</v>
      </c>
      <c r="V64" s="0" t="n">
        <f aca="false">G64*I64*(1-K64*L64*M64)*N64/(O64*52)/2000</f>
        <v>0</v>
      </c>
      <c r="W64" s="146" t="n">
        <f aca="false">V64-S64</f>
        <v>0</v>
      </c>
      <c r="X64" s="0" t="n">
        <f aca="false">IF(V64-S64&gt;0.001,FALSE(),TRUE())</f>
        <v>1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SUM(warren!G65+union!G65+sussex!G65+somerset!G65+salem!G65+passaic!G65+ocean!G65+morris!G65+monmouth!G65+middlesex!G65+mercer!G65+hunterdon!G65+hudson!G65+gloucester!G65+essex!G65+cumberland!G65+'cape may'!G65+camden!G65+burlington!G65+bergen!G65+Atlantic!G65)</f>
        <v>3585540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39" t="n">
        <f aca="false">SUM(warren!Q65+union!Q65+sussex!Q65+somerset!Q65+salem!Q65+passaic!Q65+ocean!Q65+morris!Q65+monmouth!Q65+middlesex!Q65+mercer!Q65+hunterdon!Q65+hudson!Q65+gloucester!Q65+essex!Q65+cumberland!Q65+'cape may'!Q65+camden!Q65+burlington!Q65+bergen!Q65+Atlantic!Q65)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45" t="n">
        <f aca="false">SUM(warren!U65+union!U65+sussex!U65+somerset!U65+salem!U65+passaic!U65+ocean!U65+morris!U65+monmouth!U65+middlesex!U65+mercer!U65+hunterdon!U65+hudson!U65+gloucester!U65+essex!U65+cumberland!U65+'cape may'!U65+camden!U65+burlington!U65+bergen!U65+Atlantic!U65)</f>
        <v>0</v>
      </c>
      <c r="V65" s="0" t="n">
        <f aca="false">G65*I65*(1-K65*L65*M65)*N65/(O65*52)/2000</f>
        <v>0</v>
      </c>
      <c r="W65" s="146" t="n">
        <f aca="false">V65-S65</f>
        <v>0</v>
      </c>
      <c r="X65" s="0" t="n">
        <f aca="false">IF(V65-S65&gt;0.001,FALSE(),TRUE())</f>
        <v>1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SUM(warren!G66+union!G66+sussex!G66+somerset!G66+salem!G66+passaic!G66+ocean!G66+morris!G66+monmouth!G66+middlesex!G66+mercer!G66+hunterdon!G66+hudson!G66+gloucester!G66+essex!G66+cumberland!G66+'cape may'!G66+camden!G66+burlington!G66+bergen!G66+Atlantic!G66)</f>
        <v>3585540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39" t="n">
        <f aca="false">SUM(warren!Q66+union!Q66+sussex!Q66+somerset!Q66+salem!Q66+passaic!Q66+ocean!Q66+morris!Q66+monmouth!Q66+middlesex!Q66+mercer!Q66+hunterdon!Q66+hudson!Q66+gloucester!Q66+essex!Q66+cumberland!Q66+'cape may'!Q66+camden!Q66+burlington!Q66+bergen!Q66+Atlantic!Q66)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45" t="n">
        <f aca="false">SUM(warren!U66+union!U66+sussex!U66+somerset!U66+salem!U66+passaic!U66+ocean!U66+morris!U66+monmouth!U66+middlesex!U66+mercer!U66+hunterdon!U66+hudson!U66+gloucester!U66+essex!U66+cumberland!U66+'cape may'!U66+camden!U66+burlington!U66+bergen!U66+Atlantic!U66)</f>
        <v>0</v>
      </c>
      <c r="V66" s="0" t="n">
        <f aca="false">G66*I66*(1-K66*L66*M66)*N66/(O66*52)/2000</f>
        <v>0</v>
      </c>
      <c r="W66" s="146" t="n">
        <f aca="false">V66-S66</f>
        <v>0</v>
      </c>
      <c r="X66" s="0" t="n">
        <f aca="false">IF(V66-S66&gt;0.001,FALSE(),TRUE())</f>
        <v>1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SUM(warren!G67+union!G67+sussex!G67+somerset!G67+salem!G67+passaic!G67+ocean!G67+morris!G67+monmouth!G67+middlesex!G67+mercer!G67+hunterdon!G67+hudson!G67+gloucester!G67+essex!G67+cumberland!G67+'cape may'!G67+camden!G67+burlington!G67+bergen!G67+Atlantic!G67)</f>
        <v>3585540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39" t="n">
        <f aca="false">SUM(warren!Q67+union!Q67+sussex!Q67+somerset!Q67+salem!Q67+passaic!Q67+ocean!Q67+morris!Q67+monmouth!Q67+middlesex!Q67+mercer!Q67+hunterdon!Q67+hudson!Q67+gloucester!Q67+essex!Q67+cumberland!Q67+'cape may'!Q67+camden!Q67+burlington!Q67+bergen!Q67+Atlantic!Q67)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45" t="n">
        <f aca="false">SUM(warren!U67+union!U67+sussex!U67+somerset!U67+salem!U67+passaic!U67+ocean!U67+morris!U67+monmouth!U67+middlesex!U67+mercer!U67+hunterdon!U67+hudson!U67+gloucester!U67+essex!U67+cumberland!U67+'cape may'!U67+camden!U67+burlington!U67+bergen!U67+Atlantic!U67)</f>
        <v>0</v>
      </c>
      <c r="V67" s="0" t="n">
        <f aca="false">G67*I67*(1-K67*L67*M67)*N67/(O67*52)/2000</f>
        <v>0</v>
      </c>
      <c r="W67" s="146" t="n">
        <f aca="false">V67-S67</f>
        <v>0</v>
      </c>
      <c r="X67" s="0" t="n">
        <f aca="false">IF(V67-S67&gt;0.001,FALSE(),TRUE())</f>
        <v>1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SUM(warren!G68+union!G68+sussex!G68+somerset!G68+salem!G68+passaic!G68+ocean!G68+morris!G68+monmouth!G68+middlesex!G68+mercer!G68+hunterdon!G68+hudson!G68+gloucester!G68+essex!G68+cumberland!G68+'cape may'!G68+camden!G68+burlington!G68+bergen!G68+Atlantic!G68)</f>
        <v>10309949.716548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39" t="n">
        <f aca="false">SUM(warren!Q68+union!Q68+sussex!Q68+somerset!Q68+salem!Q68+passaic!Q68+ocean!Q68+morris!Q68+monmouth!Q68+middlesex!Q68+mercer!Q68+hunterdon!Q68+hudson!Q68+gloucester!Q68+essex!Q68+cumberland!Q68+'cape may'!Q68+camden!Q68+burlington!Q68+bergen!Q68+Atlantic!Q68)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45" t="n">
        <f aca="false">SUM(warren!U68+union!U68+sussex!U68+somerset!U68+salem!U68+passaic!U68+ocean!U68+morris!U68+monmouth!U68+middlesex!U68+mercer!U68+hunterdon!U68+hudson!U68+gloucester!U68+essex!U68+cumberland!U68+'cape may'!U68+camden!U68+burlington!U68+bergen!U68+Atlantic!U68)</f>
        <v>0</v>
      </c>
      <c r="V68" s="0" t="n">
        <f aca="false">G68*I68*(1-K68*L68*M68)*N68/(O68*52)/2000</f>
        <v>0</v>
      </c>
      <c r="W68" s="146" t="n">
        <f aca="false">V68-S68</f>
        <v>0</v>
      </c>
      <c r="X68" s="0" t="n">
        <f aca="false">IF(V68-S68&gt;0.001,FALSE(),TRUE())</f>
        <v>1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SUM(warren!G69+union!G69+sussex!G69+somerset!G69+salem!G69+passaic!G69+ocean!G69+morris!G69+monmouth!G69+middlesex!G69+mercer!G69+hunterdon!G69+hudson!G69+gloucester!G69+essex!G69+cumberland!G69+'cape may'!G69+camden!G69+burlington!G69+bergen!G69+Atlantic!G69)</f>
        <v>1982858.97175673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39" t="n">
        <f aca="false">SUM(warren!Q69+union!Q69+sussex!Q69+somerset!Q69+salem!Q69+passaic!Q69+ocean!Q69+morris!Q69+monmouth!Q69+middlesex!Q69+mercer!Q69+hunterdon!Q69+hudson!Q69+gloucester!Q69+essex!Q69+cumberland!Q69+'cape may'!Q69+camden!Q69+burlington!Q69+bergen!Q69+Atlantic!Q69)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45" t="n">
        <f aca="false">SUM(warren!U69+union!U69+sussex!U69+somerset!U69+salem!U69+passaic!U69+ocean!U69+morris!U69+monmouth!U69+middlesex!U69+mercer!U69+hunterdon!U69+hudson!U69+gloucester!U69+essex!U69+cumberland!U69+'cape may'!U69+camden!U69+burlington!U69+bergen!U69+Atlantic!U69)</f>
        <v>0</v>
      </c>
      <c r="V69" s="0" t="n">
        <f aca="false">G69*I69*(1-K69*L69*M69)*N69/(O69*52)/2000</f>
        <v>0</v>
      </c>
      <c r="W69" s="146" t="n">
        <f aca="false">V69-S69</f>
        <v>0</v>
      </c>
      <c r="X69" s="0" t="n">
        <f aca="false">IF(V69-S69&gt;0.001,FALSE(),TRUE())</f>
        <v>1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 t="str">
        <f aca="false">'[59]cty alloc'!$C$3</f>
        <v>10E3 gal fuel</v>
      </c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39"/>
      <c r="R70" s="151"/>
      <c r="S70" s="151"/>
      <c r="T70" s="150"/>
      <c r="U70" s="145"/>
      <c r="V70" s="0" t="n">
        <f aca="false">G70*I70*(1-K70*L70*M70)*N70/(O70*52)/2000</f>
        <v>0</v>
      </c>
      <c r="W70" s="146" t="n">
        <f aca="false">V70-S70</f>
        <v>0</v>
      </c>
      <c r="X70" s="0" t="n">
        <f aca="false">IF(V70-S70&gt;0.001,FALSE(),TRUE())</f>
        <v>1</v>
      </c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SUM(warren!G71+union!G71+sussex!G71+somerset!G71+salem!G71+passaic!G71+ocean!G71+morris!G71+monmouth!G71+middlesex!G71+mercer!G71+hunterdon!G71+hudson!G71+gloucester!G71+essex!G71+cumberland!G71+'cape may'!G71+camden!G71+burlington!G71+bergen!G71+Atlantic!G71)</f>
        <v>80514573.943662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39" t="n">
        <f aca="false">SUM(warren!Q71+union!Q71+sussex!Q71+somerset!Q71+salem!Q71+passaic!Q71+ocean!Q71+morris!Q71+monmouth!Q71+middlesex!Q71+mercer!Q71+hunterdon!Q71+hudson!Q71+gloucester!Q71+essex!Q71+cumberland!Q71+'cape may'!Q71+camden!Q71+burlington!Q71+bergen!Q71+Atlantic!Q71)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45" t="n">
        <f aca="false">SUM(warren!U71+union!U71+sussex!U71+somerset!U71+salem!U71+passaic!U71+ocean!U71+morris!U71+monmouth!U71+middlesex!U71+mercer!U71+hunterdon!U71+hudson!U71+gloucester!U71+essex!U71+cumberland!U71+'cape may'!U71+camden!U71+burlington!U71+bergen!U71+Atlantic!U71)</f>
        <v>0</v>
      </c>
      <c r="V71" s="0" t="n">
        <f aca="false">G71*I71*(1-K71*L71*M71)*N71/(O71*52)/2000</f>
        <v>0</v>
      </c>
      <c r="W71" s="146" t="n">
        <f aca="false">V71-S71</f>
        <v>0</v>
      </c>
      <c r="X71" s="0" t="n">
        <f aca="false">IF(V71-S71&gt;0.001,FALSE(),TRUE())</f>
        <v>1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SUM(warren!G72+union!G72+sussex!G72+somerset!G72+salem!G72+passaic!G72+ocean!G72+morris!G72+monmouth!G72+middlesex!G72+mercer!G72+hunterdon!G72+hudson!G72+gloucester!G72+essex!G72+cumberland!G72+'cape may'!G72+camden!G72+burlington!G72+bergen!G72+Atlantic!G72)</f>
        <v>2456000.68946498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39" t="n">
        <f aca="false">SUM(warren!Q72+union!Q72+sussex!Q72+somerset!Q72+salem!Q72+passaic!Q72+ocean!Q72+morris!Q72+monmouth!Q72+middlesex!Q72+mercer!Q72+hunterdon!Q72+hudson!Q72+gloucester!Q72+essex!Q72+cumberland!Q72+'cape may'!Q72+camden!Q72+burlington!Q72+bergen!Q72+Atlantic!Q72)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45" t="n">
        <f aca="false">SUM(warren!U72+union!U72+sussex!U72+somerset!U72+salem!U72+passaic!U72+ocean!U72+morris!U72+monmouth!U72+middlesex!U72+mercer!U72+hunterdon!U72+hudson!U72+gloucester!U72+essex!U72+cumberland!U72+'cape may'!U72+camden!U72+burlington!U72+bergen!U72+Atlantic!U72)</f>
        <v>0</v>
      </c>
      <c r="V72" s="0" t="n">
        <f aca="false">G72*I72*(1-K72*L72*M72)*N72/(O72*52)/2000</f>
        <v>0</v>
      </c>
      <c r="W72" s="146" t="n">
        <f aca="false">V72-S72</f>
        <v>0</v>
      </c>
      <c r="X72" s="0" t="n">
        <f aca="false">IF(V72-S72&gt;0.001,FALSE(),TRUE())</f>
        <v>1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 t="str">
        <f aca="false">'[61]cty alloc'!$C$3</f>
        <v>10E3 gal fuel</v>
      </c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39"/>
      <c r="R73" s="151"/>
      <c r="S73" s="151"/>
      <c r="T73" s="150"/>
      <c r="U73" s="145"/>
      <c r="V73" s="0" t="n">
        <f aca="false">G73*I73*(1-K73*L73*M73)*N73/(O73*52)/2000</f>
        <v>0</v>
      </c>
      <c r="W73" s="146" t="n">
        <f aca="false">V73-S73</f>
        <v>0</v>
      </c>
      <c r="X73" s="0" t="n">
        <f aca="false">IF(V73-S73&gt;0.001,FALSE(),TRUE())</f>
        <v>1</v>
      </c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SUM(warren!G74+union!G74+sussex!G74+somerset!G74+salem!G74+passaic!G74+ocean!G74+morris!G74+monmouth!G74+middlesex!G74+mercer!G74+hunterdon!G74+hudson!G74+gloucester!G74+essex!G74+cumberland!G74+'cape may'!G74+camden!G74+burlington!G74+bergen!G74+Atlantic!G74)</f>
        <v>10941873.8870806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39" t="n">
        <f aca="false">SUM(warren!Q74+union!Q74+sussex!Q74+somerset!Q74+salem!Q74+passaic!Q74+ocean!Q74+morris!Q74+monmouth!Q74+middlesex!Q74+mercer!Q74+hunterdon!Q74+hudson!Q74+gloucester!Q74+essex!Q74+cumberland!Q74+'cape may'!Q74+camden!Q74+burlington!Q74+bergen!Q74+Atlantic!Q74)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45" t="n">
        <f aca="false">SUM(warren!U74+union!U74+sussex!U74+somerset!U74+salem!U74+passaic!U74+ocean!U74+morris!U74+monmouth!U74+middlesex!U74+mercer!U74+hunterdon!U74+hudson!U74+gloucester!U74+essex!U74+cumberland!U74+'cape may'!U74+camden!U74+burlington!U74+bergen!U74+Atlantic!U74)</f>
        <v>0</v>
      </c>
      <c r="V74" s="0" t="n">
        <f aca="false">G74*I74*(1-K74*L74*M74)*N74/(O74*52)/2000</f>
        <v>0</v>
      </c>
      <c r="W74" s="146" t="n">
        <f aca="false">V74-S74</f>
        <v>0</v>
      </c>
      <c r="X74" s="0" t="n">
        <f aca="false">IF(V74-S74&gt;0.001,FALSE(),TRUE())</f>
        <v>1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SUM(warren!G75+union!G75+sussex!G75+somerset!G75+salem!G75+passaic!G75+ocean!G75+morris!G75+monmouth!G75+middlesex!G75+mercer!G75+hunterdon!G75+hudson!G75+gloucester!G75+essex!G75+cumberland!G75+'cape may'!G75+camden!G75+burlington!G75+bergen!G75+Atlantic!G75)</f>
        <v>2700513.16689789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39" t="n">
        <f aca="false">SUM(warren!Q75+union!Q75+sussex!Q75+somerset!Q75+salem!Q75+passaic!Q75+ocean!Q75+morris!Q75+monmouth!Q75+middlesex!Q75+mercer!Q75+hunterdon!Q75+hudson!Q75+gloucester!Q75+essex!Q75+cumberland!Q75+'cape may'!Q75+camden!Q75+burlington!Q75+bergen!Q75+Atlantic!Q75)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45" t="n">
        <f aca="false">SUM(warren!U75+union!U75+sussex!U75+somerset!U75+salem!U75+passaic!U75+ocean!U75+morris!U75+monmouth!U75+middlesex!U75+mercer!U75+hunterdon!U75+hudson!U75+gloucester!U75+essex!U75+cumberland!U75+'cape may'!U75+camden!U75+burlington!U75+bergen!U75+Atlantic!U75)</f>
        <v>0</v>
      </c>
      <c r="V75" s="0" t="n">
        <f aca="false">G75*I75*(1-K75*L75*M75)*N75/(O75*52)/2000</f>
        <v>0</v>
      </c>
      <c r="W75" s="146" t="n">
        <f aca="false">V75-S75</f>
        <v>0</v>
      </c>
      <c r="X75" s="0" t="n">
        <f aca="false">IF(V75-S75&gt;0.001,FALSE(),TRUE())</f>
        <v>1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 t="str">
        <f aca="false">'[63]cty alloc'!$C$3</f>
        <v>10E3 gal fuel</v>
      </c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39"/>
      <c r="R76" s="151"/>
      <c r="S76" s="151"/>
      <c r="T76" s="150"/>
      <c r="U76" s="145"/>
      <c r="V76" s="0" t="n">
        <f aca="false">G76*I76*(1-K76*L76*M76)*N76/(O76*52)/2000</f>
        <v>0</v>
      </c>
      <c r="W76" s="146" t="n">
        <f aca="false">V76-S76</f>
        <v>0</v>
      </c>
      <c r="X76" s="0" t="n">
        <f aca="false">IF(V76-S76&gt;0.001,FALSE(),TRUE())</f>
        <v>1</v>
      </c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SUM(warren!G77+union!G77+sussex!G77+somerset!G77+salem!G77+passaic!G77+ocean!G77+morris!G77+monmouth!G77+middlesex!G77+mercer!G77+hunterdon!G77+hudson!G77+gloucester!G77+essex!G77+cumberland!G77+'cape may'!G77+camden!G77+burlington!G77+bergen!G77+Atlantic!G77)</f>
        <v>24295774.6478873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39" t="n">
        <f aca="false">SUM(warren!Q77+union!Q77+sussex!Q77+somerset!Q77+salem!Q77+passaic!Q77+ocean!Q77+morris!Q77+monmouth!Q77+middlesex!Q77+mercer!Q77+hunterdon!Q77+hudson!Q77+gloucester!Q77+essex!Q77+cumberland!Q77+'cape may'!Q77+camden!Q77+burlington!Q77+bergen!Q77+Atlantic!Q77)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45" t="n">
        <f aca="false">SUM(warren!U77+union!U77+sussex!U77+somerset!U77+salem!U77+passaic!U77+ocean!U77+morris!U77+monmouth!U77+middlesex!U77+mercer!U77+hunterdon!U77+hudson!U77+gloucester!U77+essex!U77+cumberland!U77+'cape may'!U77+camden!U77+burlington!U77+bergen!U77+Atlantic!U77)</f>
        <v>0</v>
      </c>
      <c r="V77" s="0" t="n">
        <f aca="false">G77*I77*(1-K77*L77*M77)*N77/(O77*52)/2000</f>
        <v>0</v>
      </c>
      <c r="W77" s="146" t="n">
        <f aca="false">V77-S77</f>
        <v>0</v>
      </c>
      <c r="X77" s="0" t="n">
        <f aca="false">IF(V77-S77&gt;0.001,FALSE(),TRUE())</f>
        <v>1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SUM(warren!G78+union!G78+sussex!G78+somerset!G78+salem!G78+passaic!G78+ocean!G78+morris!G78+monmouth!G78+middlesex!G78+mercer!G78+hunterdon!G78+hudson!G78+gloucester!G78+essex!G78+cumberland!G78+'cape may'!G78+camden!G78+burlington!G78+bergen!G78+Atlantic!G78)</f>
        <v>3296630.57449148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39" t="n">
        <f aca="false">SUM(warren!Q78+union!Q78+sussex!Q78+somerset!Q78+salem!Q78+passaic!Q78+ocean!Q78+morris!Q78+monmouth!Q78+middlesex!Q78+mercer!Q78+hunterdon!Q78+hudson!Q78+gloucester!Q78+essex!Q78+cumberland!Q78+'cape may'!Q78+camden!Q78+burlington!Q78+bergen!Q78+Atlantic!Q78)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45" t="n">
        <f aca="false">SUM(warren!U78+union!U78+sussex!U78+somerset!U78+salem!U78+passaic!U78+ocean!U78+morris!U78+monmouth!U78+middlesex!U78+mercer!U78+hunterdon!U78+hudson!U78+gloucester!U78+essex!U78+cumberland!U78+'cape may'!U78+camden!U78+burlington!U78+bergen!U78+Atlantic!U78)</f>
        <v>0</v>
      </c>
      <c r="V78" s="0" t="n">
        <f aca="false">G78*I78*(1-K78*L78*M78)*N78/(O78*52)/2000</f>
        <v>0</v>
      </c>
      <c r="W78" s="146" t="n">
        <f aca="false">V78-S78</f>
        <v>0</v>
      </c>
      <c r="X78" s="0" t="n">
        <f aca="false">IF(V78-S78&gt;0.001,FALSE(),TRUE())</f>
        <v>1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SUM(warren!G79+union!G79+sussex!G79+somerset!G79+salem!G79+passaic!G79+ocean!G79+morris!G79+monmouth!G79+middlesex!G79+mercer!G79+hunterdon!G79+hudson!G79+gloucester!G79+essex!G79+cumberland!G79+'cape may'!G79+camden!G79+burlington!G79+bergen!G79+Atlantic!G79)</f>
        <v>3795118.93646442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39" t="n">
        <f aca="false">SUM(warren!Q79+union!Q79+sussex!Q79+somerset!Q79+salem!Q79+passaic!Q79+ocean!Q79+morris!Q79+monmouth!Q79+middlesex!Q79+mercer!Q79+hunterdon!Q79+hudson!Q79+gloucester!Q79+essex!Q79+cumberland!Q79+'cape may'!Q79+camden!Q79+burlington!Q79+bergen!Q79+Atlantic!Q79)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45" t="n">
        <f aca="false">SUM(warren!U79+union!U79+sussex!U79+somerset!U79+salem!U79+passaic!U79+ocean!U79+morris!U79+monmouth!U79+middlesex!U79+mercer!U79+hunterdon!U79+hudson!U79+gloucester!U79+essex!U79+cumberland!U79+'cape may'!U79+camden!U79+burlington!U79+bergen!U79+Atlantic!U79)</f>
        <v>0</v>
      </c>
      <c r="V79" s="0" t="n">
        <f aca="false">G79*I79*(1-K79*L79*M79)*N79/(O79*52)/2000</f>
        <v>0</v>
      </c>
      <c r="W79" s="146" t="n">
        <f aca="false">V79-S79</f>
        <v>0</v>
      </c>
      <c r="X79" s="0" t="n">
        <f aca="false">IF(V79-S79&gt;0.001,FALSE(),TRUE())</f>
        <v>1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 t="str">
        <f aca="false">'[66]cty alloc'!$C$3</f>
        <v>10E3 gal fuel</v>
      </c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39"/>
      <c r="R80" s="151"/>
      <c r="S80" s="151"/>
      <c r="T80" s="150"/>
      <c r="U80" s="145"/>
      <c r="V80" s="0" t="n">
        <f aca="false">G80*I80*(1-K80*L80*M80)*N80/(O80*52)/2000</f>
        <v>0</v>
      </c>
      <c r="W80" s="146" t="n">
        <f aca="false">V80-S80</f>
        <v>0</v>
      </c>
      <c r="X80" s="0" t="n">
        <f aca="false">IF(V80-S80&gt;0.001,FALSE(),TRUE())</f>
        <v>1</v>
      </c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SUM(warren!G81+union!G81+sussex!G81+somerset!G81+salem!G81+passaic!G81+ocean!G81+morris!G81+monmouth!G81+middlesex!G81+mercer!G81+hunterdon!G81+hudson!G81+gloucester!G81+essex!G81+cumberland!G81+'cape may'!G81+camden!G81+burlington!G81+bergen!G81+Atlantic!G81)</f>
        <v>11475379.6334284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39" t="n">
        <f aca="false">SUM(warren!Q81+union!Q81+sussex!Q81+somerset!Q81+salem!Q81+passaic!Q81+ocean!Q81+morris!Q81+monmouth!Q81+middlesex!Q81+mercer!Q81+hunterdon!Q81+hudson!Q81+gloucester!Q81+essex!Q81+cumberland!Q81+'cape may'!Q81+camden!Q81+burlington!Q81+bergen!Q81+Atlantic!Q81)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45" t="n">
        <f aca="false">SUM(warren!U81+union!U81+sussex!U81+somerset!U81+salem!U81+passaic!U81+ocean!U81+morris!U81+monmouth!U81+middlesex!U81+mercer!U81+hunterdon!U81+hudson!U81+gloucester!U81+essex!U81+cumberland!U81+'cape may'!U81+camden!U81+burlington!U81+bergen!U81+Atlantic!U81)</f>
        <v>0</v>
      </c>
      <c r="V81" s="0" t="n">
        <f aca="false">G81*I81*(1-K81*L81*M81)*N81/(O81*52)/2000</f>
        <v>0</v>
      </c>
      <c r="W81" s="146" t="n">
        <f aca="false">V81-S81</f>
        <v>0</v>
      </c>
      <c r="X81" s="0" t="n">
        <f aca="false">IF(V81-S81&gt;0.001,FALSE(),TRUE())</f>
        <v>1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SUM(warren!G82+union!G82+sussex!G82+somerset!G82+salem!G82+passaic!G82+ocean!G82+morris!G82+monmouth!G82+middlesex!G82+mercer!G82+hunterdon!G82+hudson!G82+gloucester!G82+essex!G82+cumberland!G82+'cape may'!G82+camden!G82+burlington!G82+bergen!G82+Atlantic!G82)</f>
        <v>124307.474566664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39" t="n">
        <f aca="false">SUM(warren!Q82+union!Q82+sussex!Q82+somerset!Q82+salem!Q82+passaic!Q82+ocean!Q82+morris!Q82+monmouth!Q82+middlesex!Q82+mercer!Q82+hunterdon!Q82+hudson!Q82+gloucester!Q82+essex!Q82+cumberland!Q82+'cape may'!Q82+camden!Q82+burlington!Q82+bergen!Q82+Atlantic!Q82)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45" t="n">
        <f aca="false">SUM(warren!U82+union!U82+sussex!U82+somerset!U82+salem!U82+passaic!U82+ocean!U82+morris!U82+monmouth!U82+middlesex!U82+mercer!U82+hunterdon!U82+hudson!U82+gloucester!U82+essex!U82+cumberland!U82+'cape may'!U82+camden!U82+burlington!U82+bergen!U82+Atlantic!U82)</f>
        <v>0</v>
      </c>
      <c r="V82" s="0" t="n">
        <f aca="false">G82*I82*(1-K82*L82*M82)*N82/(O82*52)/2000</f>
        <v>0</v>
      </c>
      <c r="W82" s="146" t="n">
        <f aca="false">V82-S82</f>
        <v>0</v>
      </c>
      <c r="X82" s="0" t="n">
        <f aca="false">IF(V82-S82&gt;0.001,FALSE(),TRUE())</f>
        <v>1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 t="str">
        <f aca="false">'[68]cty alloc'!$C$3</f>
        <v>10E3 gal fuel</v>
      </c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39"/>
      <c r="R83" s="151"/>
      <c r="S83" s="151"/>
      <c r="T83" s="150"/>
      <c r="U83" s="145"/>
      <c r="V83" s="0" t="n">
        <f aca="false">G83*I83*(1-K83*L83*M83)*N83/(O83*52)/2000</f>
        <v>0</v>
      </c>
      <c r="W83" s="146" t="n">
        <f aca="false">V83-S83</f>
        <v>0</v>
      </c>
      <c r="X83" s="0" t="n">
        <f aca="false">IF(V83-S83&gt;0.001,FALSE(),TRUE())</f>
        <v>1</v>
      </c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SUM(warren!G84+union!G84+sussex!G84+somerset!G84+salem!G84+passaic!G84+ocean!G84+morris!G84+monmouth!G84+middlesex!G84+mercer!G84+hunterdon!G84+hudson!G84+gloucester!G84+essex!G84+cumberland!G84+'cape may'!G84+camden!G84+burlington!G84+bergen!G84+Atlantic!G84)</f>
        <v>1386640.625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39" t="n">
        <f aca="false">SUM(warren!Q84+union!Q84+sussex!Q84+somerset!Q84+salem!Q84+passaic!Q84+ocean!Q84+morris!Q84+monmouth!Q84+middlesex!Q84+mercer!Q84+hunterdon!Q84+hudson!Q84+gloucester!Q84+essex!Q84+cumberland!Q84+'cape may'!Q84+camden!Q84+burlington!Q84+bergen!Q84+Atlantic!Q84)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45" t="n">
        <f aca="false">SUM(warren!U84+union!U84+sussex!U84+somerset!U84+salem!U84+passaic!U84+ocean!U84+morris!U84+monmouth!U84+middlesex!U84+mercer!U84+hunterdon!U84+hudson!U84+gloucester!U84+essex!U84+cumberland!U84+'cape may'!U84+camden!U84+burlington!U84+bergen!U84+Atlantic!U84)</f>
        <v>0</v>
      </c>
      <c r="V84" s="0" t="n">
        <f aca="false">G84*I84*(1-K84*L84*M84)*N84/(O84*52)/2000</f>
        <v>0</v>
      </c>
      <c r="W84" s="146" t="n">
        <f aca="false">V84-S84</f>
        <v>0</v>
      </c>
      <c r="X84" s="0" t="n">
        <f aca="false">IF(V84-S84&gt;0.001,FALSE(),TRUE())</f>
        <v>1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SUM(warren!G85+union!G85+sussex!G85+somerset!G85+salem!G85+passaic!G85+ocean!G85+morris!G85+monmouth!G85+middlesex!G85+mercer!G85+hunterdon!G85+hudson!G85+gloucester!G85+essex!G85+cumberland!G85+'cape may'!G85+camden!G85+burlington!G85+bergen!G85+Atlantic!G85)</f>
        <v>137669.396929377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39" t="n">
        <f aca="false">SUM(warren!Q85+union!Q85+sussex!Q85+somerset!Q85+salem!Q85+passaic!Q85+ocean!Q85+morris!Q85+monmouth!Q85+middlesex!Q85+mercer!Q85+hunterdon!Q85+hudson!Q85+gloucester!Q85+essex!Q85+cumberland!Q85+'cape may'!Q85+camden!Q85+burlington!Q85+bergen!Q85+Atlantic!Q85)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45" t="n">
        <f aca="false">SUM(warren!U85+union!U85+sussex!U85+somerset!U85+salem!U85+passaic!U85+ocean!U85+morris!U85+monmouth!U85+middlesex!U85+mercer!U85+hunterdon!U85+hudson!U85+gloucester!U85+essex!U85+cumberland!U85+'cape may'!U85+camden!U85+burlington!U85+bergen!U85+Atlantic!U85)</f>
        <v>0</v>
      </c>
      <c r="V85" s="0" t="n">
        <f aca="false">G85*I85*(1-K85*L85*M85)*N85/(O85*52)/2000</f>
        <v>0</v>
      </c>
      <c r="W85" s="146" t="n">
        <f aca="false">V85-S85</f>
        <v>0</v>
      </c>
      <c r="X85" s="0" t="n">
        <f aca="false">IF(V85-S85&gt;0.001,FALSE(),TRUE())</f>
        <v>1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 t="str">
        <f aca="false">'[70]cty alloc'!$C$3</f>
        <v>10E3 gal fuel</v>
      </c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39"/>
      <c r="R86" s="151"/>
      <c r="S86" s="151"/>
      <c r="T86" s="150"/>
      <c r="U86" s="145"/>
      <c r="V86" s="0" t="n">
        <f aca="false">G86*I86*(1-K86*L86*M86)*N86/(O86*52)/2000</f>
        <v>0</v>
      </c>
      <c r="W86" s="146" t="n">
        <f aca="false">V86-S86</f>
        <v>0</v>
      </c>
      <c r="X86" s="0" t="n">
        <f aca="false">IF(V86-S86&gt;0.001,FALSE(),TRUE())</f>
        <v>1</v>
      </c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SUM(warren!G87+union!G87+sussex!G87+somerset!G87+salem!G87+passaic!G87+ocean!G87+morris!G87+monmouth!G87+middlesex!G87+mercer!G87+hunterdon!G87+hudson!G87+gloucester!G87+essex!G87+cumberland!G87+'cape may'!G87+camden!G87+burlington!G87+bergen!G87+Atlantic!G87)</f>
        <v>353280.475241119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39" t="n">
        <f aca="false">SUM(warren!Q87+union!Q87+sussex!Q87+somerset!Q87+salem!Q87+passaic!Q87+ocean!Q87+morris!Q87+monmouth!Q87+middlesex!Q87+mercer!Q87+hunterdon!Q87+hudson!Q87+gloucester!Q87+essex!Q87+cumberland!Q87+'cape may'!Q87+camden!Q87+burlington!Q87+bergen!Q87+Atlantic!Q87)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45" t="n">
        <f aca="false">SUM(warren!U87+union!U87+sussex!U87+somerset!U87+salem!U87+passaic!U87+ocean!U87+morris!U87+monmouth!U87+middlesex!U87+mercer!U87+hunterdon!U87+hudson!U87+gloucester!U87+essex!U87+cumberland!U87+'cape may'!U87+camden!U87+burlington!U87+bergen!U87+Atlantic!U87)</f>
        <v>0</v>
      </c>
      <c r="V87" s="0" t="n">
        <f aca="false">G87*I87*(1-K87*L87*M87)*N87/(O87*52)/2000</f>
        <v>0</v>
      </c>
      <c r="W87" s="146" t="n">
        <f aca="false">V87-S87</f>
        <v>0</v>
      </c>
      <c r="X87" s="0" t="n">
        <f aca="false">IF(V87-S87&gt;0.001,FALSE(),TRUE())</f>
        <v>1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SUM(warren!G88+union!G88+sussex!G88+somerset!G88+salem!G88+passaic!G88+ocean!G88+morris!G88+monmouth!G88+middlesex!G88+mercer!G88+hunterdon!G88+hudson!G88+gloucester!G88+essex!G88+cumberland!G88+'cape may'!G88+camden!G88+burlington!G88+bergen!G88+Atlantic!G88)</f>
        <v>3585540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39" t="n">
        <f aca="false">SUM(warren!Q88+union!Q88+sussex!Q88+somerset!Q88+salem!Q88+passaic!Q88+ocean!Q88+morris!Q88+monmouth!Q88+middlesex!Q88+mercer!Q88+hunterdon!Q88+hudson!Q88+gloucester!Q88+essex!Q88+cumberland!Q88+'cape may'!Q88+camden!Q88+burlington!Q88+bergen!Q88+Atlantic!Q88)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45" t="n">
        <f aca="false">SUM(warren!U88+union!U88+sussex!U88+somerset!U88+salem!U88+passaic!U88+ocean!U88+morris!U88+monmouth!U88+middlesex!U88+mercer!U88+hunterdon!U88+hudson!U88+gloucester!U88+essex!U88+cumberland!U88+'cape may'!U88+camden!U88+burlington!U88+bergen!U88+Atlantic!U88)</f>
        <v>0</v>
      </c>
      <c r="V88" s="0" t="n">
        <f aca="false">G88*I88*(1-K88*L88*M88)*N88/(O88*52)/2000</f>
        <v>0</v>
      </c>
      <c r="W88" s="146" t="n">
        <f aca="false">V88-S88</f>
        <v>0</v>
      </c>
      <c r="X88" s="0" t="n">
        <f aca="false">IF(V88-S88&gt;0.001,FALSE(),TRUE())</f>
        <v>1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SUM(warren!G89+union!G89+sussex!G89+somerset!G89+salem!G89+passaic!G89+ocean!G89+morris!G89+monmouth!G89+middlesex!G89+mercer!G89+hunterdon!G89+hudson!G89+gloucester!G89+essex!G89+cumberland!G89+'cape may'!G89+camden!G89+burlington!G89+bergen!G89+Atlantic!G89)</f>
        <v>23017.28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159.445714285714</v>
      </c>
      <c r="Q89" s="139" t="n">
        <f aca="false">SUM(warren!Q89+union!Q89+sussex!Q89+somerset!Q89+salem!Q89+passaic!Q89+ocean!Q89+morris!Q89+monmouth!Q89+middlesex!Q89+mercer!Q89+hunterdon!Q89+hudson!Q89+gloucester!Q89+essex!Q89+cumberland!Q89+'cape may'!Q89+camden!Q89+burlington!Q89+bergen!Q89+Atlantic!Q89)</f>
        <v>159.445714285714</v>
      </c>
      <c r="R89" s="151" t="n">
        <f aca="false">S89/(1-($K89*$L89*$M89))</f>
        <v>0.0797228571428572</v>
      </c>
      <c r="S89" s="151" t="n">
        <f aca="false">Q89/2000</f>
        <v>0.0797228571428572</v>
      </c>
      <c r="T89" s="150" t="n">
        <f aca="false">U89/(1-($K89*$L89*$M89))</f>
        <v>29.01912</v>
      </c>
      <c r="U89" s="145" t="n">
        <f aca="false">SUM(warren!U89+union!U89+sussex!U89+somerset!U89+salem!U89+passaic!U89+ocean!U89+morris!U89+monmouth!U89+middlesex!U89+mercer!U89+hunterdon!U89+hudson!U89+gloucester!U89+essex!U89+cumberland!U89+'cape may'!U89+camden!U89+burlington!U89+bergen!U89+Atlantic!U89)</f>
        <v>29.01912</v>
      </c>
      <c r="V89" s="0" t="n">
        <f aca="false">SUM('[73]cty emissions'!$F$3:$F$23)/2000</f>
        <v>0.0797228571428572</v>
      </c>
      <c r="W89" s="146" t="n">
        <f aca="false">V89-S89</f>
        <v>0</v>
      </c>
      <c r="X89" s="0" t="n">
        <f aca="false">IF(V89-S89&gt;0.001,FALSE(),TRUE())</f>
        <v>1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 t="str">
        <f aca="false">'[73]cty alloc'!$C$3</f>
        <v>tons waste burned</v>
      </c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39"/>
      <c r="R90" s="151"/>
      <c r="S90" s="151"/>
      <c r="T90" s="150"/>
      <c r="U90" s="145"/>
      <c r="W90" s="146" t="n">
        <f aca="false">V90-S90</f>
        <v>0</v>
      </c>
      <c r="X90" s="0" t="n">
        <f aca="false">IF(V90-S90&gt;0.001,FALSE(),TRUE())</f>
        <v>1</v>
      </c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SUM(warren!G91+union!G91+sussex!G91+somerset!G91+salem!G91+passaic!G91+ocean!G91+morris!G91+monmouth!G91+middlesex!G91+mercer!G91+hunterdon!G91+hudson!G91+gloucester!G91+essex!G91+cumberland!G91+'cape may'!G91+camden!G91+burlington!G91+bergen!G91+Atlantic!G91)</f>
        <v>66057.68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494.368571428572</v>
      </c>
      <c r="Q91" s="139" t="n">
        <f aca="false">SUM(warren!Q91+union!Q91+sussex!Q91+somerset!Q91+salem!Q91+passaic!Q91+ocean!Q91+morris!Q91+monmouth!Q91+middlesex!Q91+mercer!Q91+hunterdon!Q91+hudson!Q91+gloucester!Q91+essex!Q91+cumberland!Q91+'cape may'!Q91+camden!Q91+burlington!Q91+bergen!Q91+Atlantic!Q91)</f>
        <v>494.368571428572</v>
      </c>
      <c r="R91" s="151" t="n">
        <f aca="false">S91/(1-($K91*$L91*$M91))</f>
        <v>0.247184285714286</v>
      </c>
      <c r="S91" s="151" t="n">
        <f aca="false">Q91/2000</f>
        <v>0.247184285714286</v>
      </c>
      <c r="T91" s="150" t="n">
        <f aca="false">U91/(1-($K91*$L91*$M91))</f>
        <v>89.97508</v>
      </c>
      <c r="U91" s="145" t="n">
        <f aca="false">SUM(warren!U91+union!U91+sussex!U91+somerset!U91+salem!U91+passaic!U91+ocean!U91+morris!U91+monmouth!U91+middlesex!U91+mercer!U91+hunterdon!U91+hudson!U91+gloucester!U91+essex!U91+cumberland!U91+'cape may'!U91+camden!U91+burlington!U91+bergen!U91+Atlantic!U91)</f>
        <v>89.97508</v>
      </c>
      <c r="V91" s="0" t="n">
        <f aca="false">SUM('[74]cty emissions'!$F$3:$F$23)/2000</f>
        <v>0.247184285714286</v>
      </c>
      <c r="W91" s="146" t="n">
        <f aca="false">V91-S91</f>
        <v>0</v>
      </c>
      <c r="X91" s="0" t="n">
        <f aca="false">IF(V91-S91&gt;0.001,FALSE(),TRUE())</f>
        <v>1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39"/>
      <c r="R92" s="151"/>
      <c r="S92" s="151"/>
      <c r="T92" s="150"/>
      <c r="U92" s="145"/>
      <c r="W92" s="146" t="n">
        <f aca="false">V92-S92</f>
        <v>0</v>
      </c>
      <c r="X92" s="0" t="n">
        <f aca="false">IF(V92-S92&gt;0.001,FALSE(),TRUE())</f>
        <v>1</v>
      </c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SUM(warren!G93+union!G93+sussex!G93+somerset!G93+salem!G93+passaic!G93+ocean!G93+morris!G93+monmouth!G93+middlesex!G93+mercer!G93+hunterdon!G93+hudson!G93+gloucester!G93+essex!G93+cumberland!G93+'cape may'!G93+camden!G93+burlington!G93+bergen!G93+Atlantic!G93)</f>
        <v>15322.1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142.765975412088</v>
      </c>
      <c r="Q93" s="139" t="n">
        <f aca="false">SUM(warren!Q93+union!Q93+sussex!Q93+somerset!Q93+salem!Q93+passaic!Q93+ocean!Q93+morris!Q93+monmouth!Q93+middlesex!Q93+mercer!Q93+hunterdon!Q93+hudson!Q93+gloucester!Q93+essex!Q93+cumberland!Q93+'cape may'!Q93+camden!Q93+burlington!Q93+bergen!Q93+Atlantic!Q93)</f>
        <v>142.765975412088</v>
      </c>
      <c r="R93" s="151" t="n">
        <f aca="false">S93/(1-($K93*$L93*$M93))</f>
        <v>0.071382987706044</v>
      </c>
      <c r="S93" s="151" t="n">
        <f aca="false">Q93/2000</f>
        <v>0.071382987706044</v>
      </c>
      <c r="T93" s="150" t="n">
        <f aca="false">U93/(1-($K93*$L93*$M93))</f>
        <v>25.983407525</v>
      </c>
      <c r="U93" s="145" t="n">
        <f aca="false">SUM(warren!U93+union!U93+sussex!U93+somerset!U93+salem!U93+passaic!U93+ocean!U93+morris!U93+monmouth!U93+middlesex!U93+mercer!U93+hunterdon!U93+hudson!U93+gloucester!U93+essex!U93+cumberland!U93+'cape may'!U93+camden!U93+burlington!U93+bergen!U93+Atlantic!U93)</f>
        <v>25.983407525</v>
      </c>
      <c r="V93" s="0" t="n">
        <f aca="false">SUM('[75]cty emissions'!$F$3:$F$23)/2000</f>
        <v>0.071382987706044</v>
      </c>
      <c r="W93" s="146" t="n">
        <f aca="false">V93-S93</f>
        <v>0</v>
      </c>
      <c r="X93" s="0" t="n">
        <f aca="false">IF(V93-S93&gt;0.001,FALSE(),TRUE())</f>
        <v>1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SUM(warren!G94+union!G94+sussex!G94+somerset!G94+salem!G94+passaic!G94+ocean!G94+morris!G94+monmouth!G94+middlesex!G94+mercer!G94+hunterdon!G94+hudson!G94+gloucester!G94+essex!G94+cumberland!G94+'cape may'!G94+camden!G94+burlington!G94+bergen!G94+Atlantic!G94)</f>
        <v>4368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60</v>
      </c>
      <c r="Q94" s="139" t="n">
        <f aca="false">SUM(warren!Q94+union!Q94+sussex!Q94+somerset!Q94+salem!Q94+passaic!Q94+ocean!Q94+morris!Q94+monmouth!Q94+middlesex!Q94+mercer!Q94+hunterdon!Q94+hudson!Q94+gloucester!Q94+essex!Q94+cumberland!Q94+'cape may'!Q94+camden!Q94+burlington!Q94+bergen!Q94+Atlantic!Q94)</f>
        <v>60</v>
      </c>
      <c r="R94" s="151" t="n">
        <f aca="false">S94/(1-($K94*$L94*$M94))</f>
        <v>0.03</v>
      </c>
      <c r="S94" s="151" t="n">
        <f aca="false">Q94/2000</f>
        <v>0.03</v>
      </c>
      <c r="T94" s="150" t="n">
        <f aca="false">U94/(1-($K94*$L94*$M94))</f>
        <v>10.92</v>
      </c>
      <c r="U94" s="145" t="n">
        <f aca="false">SUM(warren!U94+union!U94+sussex!U94+somerset!U94+salem!U94+passaic!U94+ocean!U94+morris!U94+monmouth!U94+middlesex!U94+mercer!U94+hunterdon!U94+hudson!U94+gloucester!U94+essex!U94+cumberland!U94+'cape may'!U94+camden!U94+burlington!U94+bergen!U94+Atlantic!U94)</f>
        <v>10.92</v>
      </c>
      <c r="V94" s="0" t="n">
        <f aca="false">G94*I94*(1-K94*L94*M94)*N94/(O94*52)/2000</f>
        <v>0.03</v>
      </c>
      <c r="W94" s="146" t="n">
        <f aca="false">V94-S94</f>
        <v>0</v>
      </c>
      <c r="X94" s="0" t="n">
        <f aca="false">IF(V94-S94&gt;0.001,FALSE(),TRUE())</f>
        <v>1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$B$3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39" t="n">
        <f aca="false">SUM(warren!Q95+union!Q95+sussex!Q95+somerset!Q95+salem!Q95+passaic!Q95+ocean!Q95+morris!Q95+monmouth!Q95+middlesex!Q95+mercer!Q95+hunterdon!Q95+hudson!Q95+gloucester!Q95+essex!Q95+cumberland!Q95+'cape may'!Q95+camden!Q95+burlington!Q95+bergen!Q95+Atlantic!Q95)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45" t="n">
        <f aca="false">SUM(warren!U95+union!U95+sussex!U95+somerset!U95+salem!U95+passaic!U95+ocean!U95+morris!U95+monmouth!U95+middlesex!U95+mercer!U95+hunterdon!U95+hudson!U95+gloucester!U95+essex!U95+cumberland!U95+'cape may'!U95+camden!U95+burlington!U95+bergen!U95+Atlantic!U95)</f>
        <v>0</v>
      </c>
      <c r="W95" s="146" t="n">
        <f aca="false">V95-S95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$B$3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39" t="n">
        <f aca="false">SUM(warren!Q96+union!Q96+sussex!Q96+somerset!Q96+salem!Q96+passaic!Q96+ocean!Q96+morris!Q96+monmouth!Q96+middlesex!Q96+mercer!Q96+hunterdon!Q96+hudson!Q96+gloucester!Q96+essex!Q96+cumberland!Q96+'cape may'!Q96+camden!Q96+burlington!Q96+bergen!Q96+Atlantic!Q96)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45" t="n">
        <f aca="false">SUM(warren!U96+union!U96+sussex!U96+somerset!U96+salem!U96+passaic!U96+ocean!U96+morris!U96+monmouth!U96+middlesex!U96+mercer!U96+hunterdon!U96+hudson!U96+gloucester!U96+essex!U96+cumberland!U96+'cape may'!U96+camden!U96+burlington!U96+bergen!U96+Atlantic!U96)</f>
        <v>0</v>
      </c>
      <c r="W96" s="146" t="n">
        <f aca="false">V96-S96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$B$3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39" t="n">
        <f aca="false">SUM(warren!Q97+union!Q97+sussex!Q97+somerset!Q97+salem!Q97+passaic!Q97+ocean!Q97+morris!Q97+monmouth!Q97+middlesex!Q97+mercer!Q97+hunterdon!Q97+hudson!Q97+gloucester!Q97+essex!Q97+cumberland!Q97+'cape may'!Q97+camden!Q97+burlington!Q97+bergen!Q97+Atlantic!Q97)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45" t="n">
        <f aca="false">SUM(warren!U97+union!U97+sussex!U97+somerset!U97+salem!U97+passaic!U97+ocean!U97+morris!U97+monmouth!U97+middlesex!U97+mercer!U97+hunterdon!U97+hudson!U97+gloucester!U97+essex!U97+cumberland!U97+'cape may'!U97+camden!U97+burlington!U97+bergen!U97+Atlantic!U97)</f>
        <v>0</v>
      </c>
      <c r="W97" s="146" t="n">
        <f aca="false">V97-S97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SUM(warren!G98+union!G98+sussex!G98+somerset!G98+salem!G98+passaic!G98+ocean!G98+morris!G98+monmouth!G98+middlesex!G98+mercer!G98+hunterdon!G98+hudson!G98+gloucester!G98+essex!G98+cumberland!G98+'cape may'!G98+camden!G98+burlington!G98+bergen!G98+Atlantic!G98)</f>
        <v>1075.5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39" t="n">
        <f aca="false">SUM(warren!Q98+union!Q98+sussex!Q98+somerset!Q98+salem!Q98+passaic!Q98+ocean!Q98+morris!Q98+monmouth!Q98+middlesex!Q98+mercer!Q98+hunterdon!Q98+hudson!Q98+gloucester!Q98+essex!Q98+cumberland!Q98+'cape may'!Q98+camden!Q98+burlington!Q98+bergen!Q98+Atlantic!Q98)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45" t="n">
        <f aca="false">SUM(warren!U98+union!U98+sussex!U98+somerset!U98+salem!U98+passaic!U98+ocean!U98+morris!U98+monmouth!U98+middlesex!U98+mercer!U98+hunterdon!U98+hudson!U98+gloucester!U98+essex!U98+cumberland!U98+'cape may'!U98+camden!U98+burlington!U98+bergen!U98+Atlantic!U98)</f>
        <v>0</v>
      </c>
      <c r="V98" s="0" t="n">
        <f aca="false">G98*I98*(1-K98*L98*M98)*N98/(O98*52)/2000</f>
        <v>0</v>
      </c>
      <c r="W98" s="146" t="n">
        <f aca="false">V98-S98</f>
        <v>0</v>
      </c>
      <c r="X98" s="0" t="n">
        <f aca="false">IF(V98-S98&gt;0.001,FALSE(),TRUE())</f>
        <v>1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SUM(warren!G99+union!G99+sussex!G99+somerset!G99+salem!G99+passaic!G99+ocean!G99+morris!G99+monmouth!G99+middlesex!G99+mercer!G99+hunterdon!G99+hudson!G99+gloucester!G99+essex!G99+cumberland!G99+'cape may'!G99+camden!G99+burlington!G99+bergen!G99+Atlantic!G99)</f>
        <v>2570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39" t="n">
        <f aca="false">SUM(warren!Q99+union!Q99+sussex!Q99+somerset!Q99+salem!Q99+passaic!Q99+ocean!Q99+morris!Q99+monmouth!Q99+middlesex!Q99+mercer!Q99+hunterdon!Q99+hudson!Q99+gloucester!Q99+essex!Q99+cumberland!Q99+'cape may'!Q99+camden!Q99+burlington!Q99+bergen!Q99+Atlantic!Q99)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45" t="n">
        <f aca="false">SUM(warren!U99+union!U99+sussex!U99+somerset!U99+salem!U99+passaic!U99+ocean!U99+morris!U99+monmouth!U99+middlesex!U99+mercer!U99+hunterdon!U99+hudson!U99+gloucester!U99+essex!U99+cumberland!U99+'cape may'!U99+camden!U99+burlington!U99+bergen!U99+Atlantic!U99)</f>
        <v>0</v>
      </c>
      <c r="V99" s="0" t="n">
        <f aca="false">G99*I99*(1-K99*L99*M99)*N99/(O99*52)/2000</f>
        <v>0</v>
      </c>
      <c r="W99" s="146" t="n">
        <f aca="false">V99-S99</f>
        <v>0</v>
      </c>
      <c r="X99" s="0" t="n">
        <f aca="false">IF(V99-S99&gt;0.001,FALSE(),TRUE())</f>
        <v>1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SUM(warren!G100+union!G100+sussex!G100+somerset!G100+salem!G100+passaic!G100+ocean!G100+morris!G100+monmouth!G100+middlesex!G100+mercer!G100+hunterdon!G100+hudson!G100+gloucester!G100+essex!G100+cumberland!G100+'cape may'!G100+camden!G100+burlington!G100+bergen!G100+Atlantic!G100)</f>
        <v>1674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39" t="n">
        <f aca="false">SUM(warren!Q100+union!Q100+sussex!Q100+somerset!Q100+salem!Q100+passaic!Q100+ocean!Q100+morris!Q100+monmouth!Q100+middlesex!Q100+mercer!Q100+hunterdon!Q100+hudson!Q100+gloucester!Q100+essex!Q100+cumberland!Q100+'cape may'!Q100+camden!Q100+burlington!Q100+bergen!Q100+Atlantic!Q100)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45" t="n">
        <f aca="false">SUM(warren!U100+union!U100+sussex!U100+somerset!U100+salem!U100+passaic!U100+ocean!U100+morris!U100+monmouth!U100+middlesex!U100+mercer!U100+hunterdon!U100+hudson!U100+gloucester!U100+essex!U100+cumberland!U100+'cape may'!U100+camden!U100+burlington!U100+bergen!U100+Atlantic!U100)</f>
        <v>0</v>
      </c>
      <c r="V100" s="0" t="n">
        <f aca="false">G100*I100*(1-K100*L100*M100)*N100/(O100*52)/2000</f>
        <v>0</v>
      </c>
      <c r="W100" s="146" t="n">
        <f aca="false">V100-S100</f>
        <v>0</v>
      </c>
      <c r="X100" s="0" t="n">
        <f aca="false">IF(V100-S100&gt;0.001,FALSE(),TRUE())</f>
        <v>1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SUM(warren!G101+union!G101+sussex!G101+somerset!G101+salem!G101+passaic!G101+ocean!G101+morris!G101+monmouth!G101+middlesex!G101+mercer!G101+hunterdon!G101+hudson!G101+gloucester!G101+essex!G101+cumberland!G101+'cape may'!G101+camden!G101+burlington!G101+bergen!G101+Atlantic!G101)</f>
        <v>81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39" t="n">
        <f aca="false">SUM(warren!Q101+union!Q101+sussex!Q101+somerset!Q101+salem!Q101+passaic!Q101+ocean!Q101+morris!Q101+monmouth!Q101+middlesex!Q101+mercer!Q101+hunterdon!Q101+hudson!Q101+gloucester!Q101+essex!Q101+cumberland!Q101+'cape may'!Q101+camden!Q101+burlington!Q101+bergen!Q101+Atlantic!Q101)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45" t="n">
        <f aca="false">SUM(warren!U101+union!U101+sussex!U101+somerset!U101+salem!U101+passaic!U101+ocean!U101+morris!U101+monmouth!U101+middlesex!U101+mercer!U101+hunterdon!U101+hudson!U101+gloucester!U101+essex!U101+cumberland!U101+'cape may'!U101+camden!U101+burlington!U101+bergen!U101+Atlantic!U101)</f>
        <v>0</v>
      </c>
      <c r="V101" s="0" t="n">
        <f aca="false">G101*I101*(1-K101*L101*M101)*N101/(O101*52)/2000</f>
        <v>0</v>
      </c>
      <c r="W101" s="146" t="n">
        <f aca="false">V101-S101</f>
        <v>0</v>
      </c>
      <c r="X101" s="0" t="n">
        <f aca="false">IF(V101-S101&gt;0.001,FALSE(),TRUE())</f>
        <v>1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SUM(warren!G102+union!G102+sussex!G102+somerset!G102+salem!G102+passaic!G102+ocean!G102+morris!G102+monmouth!G102+middlesex!G102+mercer!G102+hunterdon!G102+hudson!G102+gloucester!G102+essex!G102+cumberland!G102+'cape may'!G102+camden!G102+burlington!G102+bergen!G102+Atlantic!G102)</f>
        <v>21465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39" t="n">
        <f aca="false">SUM(warren!Q102+union!Q102+sussex!Q102+somerset!Q102+salem!Q102+passaic!Q102+ocean!Q102+morris!Q102+monmouth!Q102+middlesex!Q102+mercer!Q102+hunterdon!Q102+hudson!Q102+gloucester!Q102+essex!Q102+cumberland!Q102+'cape may'!Q102+camden!Q102+burlington!Q102+bergen!Q102+Atlantic!Q102)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45" t="n">
        <f aca="false">SUM(warren!U102+union!U102+sussex!U102+somerset!U102+salem!U102+passaic!U102+ocean!U102+morris!U102+monmouth!U102+middlesex!U102+mercer!U102+hunterdon!U102+hudson!U102+gloucester!U102+essex!U102+cumberland!U102+'cape may'!U102+camden!U102+burlington!U102+bergen!U102+Atlantic!U102)</f>
        <v>0</v>
      </c>
      <c r="V102" s="0" t="n">
        <f aca="false">G102*I102*(1-K102*L102*M102)*N102/(O102*52)/2000</f>
        <v>0</v>
      </c>
      <c r="W102" s="146" t="n">
        <f aca="false">V102-S102</f>
        <v>0</v>
      </c>
      <c r="X102" s="0" t="n">
        <f aca="false">IF(V102-S102&gt;0.001,FALSE(),TRUE())</f>
        <v>1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SUM(warren!G103+union!G103+sussex!G103+somerset!G103+salem!G103+passaic!G103+ocean!G103+morris!G103+monmouth!G103+middlesex!G103+mercer!G103+hunterdon!G103+hudson!G103+gloucester!G103+essex!G103+cumberland!G103+'cape may'!G103+camden!G103+burlington!G103+bergen!G103+Atlantic!G103)</f>
        <v>11236.5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50.3369565217391</v>
      </c>
      <c r="Q103" s="139" t="n">
        <f aca="false">SUM(warren!Q103+union!Q103+sussex!Q103+somerset!Q103+salem!Q103+passaic!Q103+ocean!Q103+morris!Q103+monmouth!Q103+middlesex!Q103+mercer!Q103+hunterdon!Q103+hudson!Q103+gloucester!Q103+essex!Q103+cumberland!Q103+'cape may'!Q103+camden!Q103+burlington!Q103+bergen!Q103+Atlantic!Q103)</f>
        <v>50.3369565217391</v>
      </c>
      <c r="R103" s="151" t="n">
        <f aca="false">S103/(1-($K103*$L103*$M103))</f>
        <v>0.0251684782608696</v>
      </c>
      <c r="S103" s="151" t="n">
        <f aca="false">Q103/2000</f>
        <v>0.0251684782608696</v>
      </c>
      <c r="T103" s="150" t="n">
        <f aca="false">U103/(1-($K103*$L103*$M103))</f>
        <v>22.473</v>
      </c>
      <c r="U103" s="145" t="n">
        <f aca="false">SUM(warren!U103+union!U103+sussex!U103+somerset!U103+salem!U103+passaic!U103+ocean!U103+morris!U103+monmouth!U103+middlesex!U103+mercer!U103+hunterdon!U103+hudson!U103+gloucester!U103+essex!U103+cumberland!U103+'cape may'!U103+camden!U103+burlington!U103+bergen!U103+Atlantic!U103)</f>
        <v>22.473</v>
      </c>
      <c r="V103" s="0" t="n">
        <f aca="false">SUM('[85]cty emissions'!$F$3:$F$23)/2000</f>
        <v>0.0251684782608696</v>
      </c>
      <c r="W103" s="146" t="n">
        <f aca="false">V103-S103</f>
        <v>0</v>
      </c>
      <c r="X103" s="0" t="n">
        <f aca="false">IF(V103-S103&gt;0.001,FALSE(),TRUE())</f>
        <v>1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SUM(warren!G104+union!G104+sussex!G104+somerset!G104+salem!G104+passaic!G104+ocean!G104+morris!G104+monmouth!G104+middlesex!G104+mercer!G104+hunterdon!G104+hudson!G104+gloucester!G104+essex!G104+cumberland!G104+'cape may'!G104+camden!G104+burlington!G104+bergen!G104+Atlantic!G104)</f>
        <v>402128.8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39" t="n">
        <f aca="false">SUM(warren!Q104+union!Q104+sussex!Q104+somerset!Q104+salem!Q104+passaic!Q104+ocean!Q104+morris!Q104+monmouth!Q104+middlesex!Q104+mercer!Q104+hunterdon!Q104+hudson!Q104+gloucester!Q104+essex!Q104+cumberland!Q104+'cape may'!Q104+camden!Q104+burlington!Q104+bergen!Q104+Atlantic!Q104)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45" t="n">
        <f aca="false">SUM(warren!U104+union!U104+sussex!U104+somerset!U104+salem!U104+passaic!U104+ocean!U104+morris!U104+monmouth!U104+middlesex!U104+mercer!U104+hunterdon!U104+hudson!U104+gloucester!U104+essex!U104+cumberland!U104+'cape may'!U104+camden!U104+burlington!U104+bergen!U104+Atlantic!U104)</f>
        <v>0</v>
      </c>
      <c r="V104" s="0" t="n">
        <f aca="false">G104*I104*(1-K104*L104*M104)*N104/(O104*52)/2000</f>
        <v>0</v>
      </c>
      <c r="W104" s="146" t="n">
        <f aca="false">V104-S104</f>
        <v>0</v>
      </c>
      <c r="X104" s="0" t="n">
        <f aca="false">IF(V104-S104&gt;0.001,FALSE(),TRUE())</f>
        <v>1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SUM(warren!G105+union!G105+sussex!G105+somerset!G105+salem!G105+passaic!G105+ocean!G105+morris!G105+monmouth!G105+middlesex!G105+mercer!G105+hunterdon!G105+hudson!G105+gloucester!G105+essex!G105+cumberland!G105+'cape may'!G105+camden!G105+burlington!G105+bergen!G105+Atlantic!G105)</f>
        <v>20089.2308807141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61.8130180945048</v>
      </c>
      <c r="Q105" s="139" t="n">
        <f aca="false">SUM(warren!Q105+union!Q105+sussex!Q105+somerset!Q105+salem!Q105+passaic!Q105+ocean!Q105+morris!Q105+monmouth!Q105+middlesex!Q105+mercer!Q105+hunterdon!Q105+hudson!Q105+gloucester!Q105+essex!Q105+cumberland!Q105+'cape may'!Q105+camden!Q105+burlington!Q105+bergen!Q105+Atlantic!Q105)</f>
        <v>61.8130180945048</v>
      </c>
      <c r="R105" s="151" t="n">
        <f aca="false">S105/(1-($K105*$L105*$M105))</f>
        <v>0.0309065090472524</v>
      </c>
      <c r="S105" s="151" t="n">
        <f aca="false">Q105/2000</f>
        <v>0.0309065090472524</v>
      </c>
      <c r="T105" s="150" t="n">
        <f aca="false">U105/(1-($K105*$L105*$M105))</f>
        <v>14.0624616164998</v>
      </c>
      <c r="U105" s="145" t="n">
        <f aca="false">SUM(warren!U105+union!U105+sussex!U105+somerset!U105+salem!U105+passaic!U105+ocean!U105+morris!U105+monmouth!U105+middlesex!U105+mercer!U105+hunterdon!U105+hudson!U105+gloucester!U105+essex!U105+cumberland!U105+'cape may'!U105+camden!U105+burlington!U105+bergen!U105+Atlantic!U105)</f>
        <v>14.0624616164998</v>
      </c>
      <c r="V105" s="0" t="n">
        <f aca="false">G105*I105*(1-K105*L105*M105)*N105/(O105*52)/2000</f>
        <v>0.0309065090472524</v>
      </c>
      <c r="W105" s="146" t="n">
        <f aca="false">V105-S105</f>
        <v>0</v>
      </c>
      <c r="X105" s="0" t="n">
        <f aca="false">IF(V105-S105&gt;0.001,FALSE(),TRUE())</f>
        <v>1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SUM(warren!G106+union!G106+sussex!G106+somerset!G106+salem!G106+passaic!G106+ocean!G106+morris!G106+monmouth!G106+middlesex!G106+mercer!G106+hunterdon!G106+hudson!G106+gloucester!G106+essex!G106+cumberland!G106+'cape may'!G106+camden!G106+burlington!G106+bergen!G106+Atlantic!G106)</f>
        <v>3816119080.32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8.08951035297825</v>
      </c>
      <c r="Q106" s="139" t="n">
        <f aca="false">SUM(warren!Q106+union!Q106+sussex!Q106+somerset!Q106+salem!Q106+passaic!Q106+ocean!Q106+morris!Q106+monmouth!Q106+middlesex!Q106+mercer!Q106+hunterdon!Q106+hudson!Q106+gloucester!Q106+essex!Q106+cumberland!Q106+'cape may'!Q106+camden!Q106+burlington!Q106+bergen!Q106+Atlantic!Q106)</f>
        <v>8.08951035297825</v>
      </c>
      <c r="R106" s="151" t="n">
        <f aca="false">S106/(1-($K106*$L106*$M106))</f>
        <v>0.00404475517648912</v>
      </c>
      <c r="S106" s="151" t="n">
        <f aca="false">Q106/2000</f>
        <v>0.00404475517648912</v>
      </c>
      <c r="T106" s="150" t="n">
        <f aca="false">U106/(1-($K106*$L106*$M106))</f>
        <v>1.47229088424204</v>
      </c>
      <c r="U106" s="145" t="n">
        <f aca="false">SUM(warren!U106+union!U106+sussex!U106+somerset!U106+salem!U106+passaic!U106+ocean!U106+morris!U106+monmouth!U106+middlesex!U106+mercer!U106+hunterdon!U106+hudson!U106+gloucester!U106+essex!U106+cumberland!U106+'cape may'!U106+camden!U106+burlington!U106+bergen!U106+Atlantic!U106)</f>
        <v>1.47229088424204</v>
      </c>
      <c r="V106" s="0" t="n">
        <f aca="false">SUM('[88]cty emissions'!$F$3:$F$23)/2000</f>
        <v>0.00404475517648912</v>
      </c>
      <c r="W106" s="146" t="n">
        <f aca="false">V106-S106</f>
        <v>0</v>
      </c>
      <c r="X106" s="0" t="n">
        <f aca="false">IF(V106-S106&gt;0.001,FALSE(),TRUE())</f>
        <v>1</v>
      </c>
    </row>
    <row r="107" customFormat="false" ht="16.5" hidden="false" customHeight="false" outlineLevel="0" collapsed="false">
      <c r="A107" s="166" t="s">
        <v>282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79326.2364122268</v>
      </c>
      <c r="Q107" s="173" t="n">
        <f aca="false">SUM(Q10:Q106)</f>
        <v>79326.2364122268</v>
      </c>
      <c r="R107" s="174" t="n">
        <f aca="false">SUM(R10:R106)</f>
        <v>39.6631182061134</v>
      </c>
      <c r="S107" s="174" t="n">
        <f aca="false">SUM(S10:S106)</f>
        <v>39.6631182061134</v>
      </c>
      <c r="T107" s="173" t="n">
        <f aca="false">SUM(T10:T106)</f>
        <v>28321.9654989019</v>
      </c>
      <c r="U107" s="175" t="n">
        <f aca="false">SUM(U10:U106)</f>
        <v>28321.9654989019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Statewide&amp;R&amp;D</oddFooter>
  </headerFooter>
  <rowBreaks count="2" manualBreakCount="2">
    <brk id="79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289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SUM(union!G10+sussex!G10+somerset!G10+passaic!G10+ocean!G10+morris!G10+monmouth!G10+middlesex!G10+hunterdon!G10+hudson!G10+essex!G10+bergen!G10)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SUM(union!Q10+sussex!Q10+somerset!Q10+passaic!Q10+ocean!Q10+morris!Q10+monmouth!Q10+middlesex!Q10+hunterdon!Q10+hudson!Q10+essex!Q10+bergen!Q10)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SUM(union!U10+sussex!U10+somerset!U10+passaic!U10+ocean!U10+morris!U10+monmouth!U10+middlesex!U10+hunterdon!U10+hudson!U10+essex!U10+bergen!U10)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SUM(union!G11+sussex!G11+somerset!G11+passaic!G11+ocean!G11+morris!G11+monmouth!G11+middlesex!G11+hunterdon!G11+hudson!G11+essex!G11+bergen!G11)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SUM(union!Q11+sussex!Q11+somerset!Q11+passaic!Q11+ocean!Q11+morris!Q11+monmouth!Q11+middlesex!Q11+hunterdon!Q11+hudson!Q11+essex!Q11+bergen!Q11)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SUM(union!U11+sussex!U11+somerset!U11+passaic!U11+ocean!U11+morris!U11+monmouth!U11+middlesex!U11+hunterdon!U11+hudson!U11+essex!U11+bergen!U11)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SUM(union!G12+sussex!G12+somerset!G12+passaic!G12+ocean!G12+morris!G12+monmouth!G12+middlesex!G12+hunterdon!G12+hudson!G12+essex!G12+bergen!G12)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SUM(union!Q12+sussex!Q12+somerset!Q12+passaic!Q12+ocean!Q12+morris!Q12+monmouth!Q12+middlesex!Q12+hunterdon!Q12+hudson!Q12+essex!Q12+bergen!Q12)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SUM(union!U12+sussex!U12+somerset!U12+passaic!U12+ocean!U12+morris!U12+monmouth!U12+middlesex!U12+hunterdon!U12+hudson!U12+essex!U12+bergen!U12)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SUM(union!G13+sussex!G13+somerset!G13+passaic!G13+ocean!G13+morris!G13+monmouth!G13+middlesex!G13+hunterdon!G13+hudson!G13+essex!G13+bergen!G13)</f>
        <v>914.753063535236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160.696993572962</v>
      </c>
      <c r="Q13" s="139" t="n">
        <f aca="false">SUM(union!Q13+sussex!Q13+somerset!Q13+passaic!Q13+ocean!Q13+morris!Q13+monmouth!Q13+middlesex!Q13+hunterdon!Q13+hudson!Q13+essex!Q13+bergen!Q13)</f>
        <v>160.696993572962</v>
      </c>
      <c r="R13" s="151" t="n">
        <f aca="false">S13/(1-($K13*$L13*$M13))</f>
        <v>0.0803484967864812</v>
      </c>
      <c r="S13" s="151" t="n">
        <f aca="false">Q13/2000</f>
        <v>0.0803484967864812</v>
      </c>
      <c r="T13" s="150" t="n">
        <f aca="false">U13/(1-($K13*$L13*$M13))</f>
        <v>25.0687309973821</v>
      </c>
      <c r="U13" s="145" t="n">
        <f aca="false">SUM(union!U13+sussex!U13+somerset!U13+passaic!U13+ocean!U13+morris!U13+monmouth!U13+middlesex!U13+hunterdon!U13+hudson!U13+essex!U13+bergen!U13)</f>
        <v>25.0687309973821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SUM(union!G14+sussex!G14+somerset!G14+passaic!G14+ocean!G14+morris!G14+monmouth!G14+middlesex!G14+hunterdon!G14+hudson!G14+essex!G14+bergen!G14)</f>
        <v>23220.8622365455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7416.85061015986</v>
      </c>
      <c r="Q14" s="139" t="n">
        <f aca="false">SUM(union!Q14+sussex!Q14+somerset!Q14+passaic!Q14+ocean!Q14+morris!Q14+monmouth!Q14+middlesex!Q14+hunterdon!Q14+hudson!Q14+essex!Q14+bergen!Q14)</f>
        <v>7416.85061015986</v>
      </c>
      <c r="R14" s="151" t="n">
        <f aca="false">S14/(1-($K14*$L14*$M14))</f>
        <v>3.70842530507993</v>
      </c>
      <c r="S14" s="151" t="n">
        <f aca="false">Q14/2000</f>
        <v>3.70842530507993</v>
      </c>
      <c r="T14" s="150" t="n">
        <f aca="false">U14/(1-($K14*$L14*$M14))</f>
        <v>1157.02869518494</v>
      </c>
      <c r="U14" s="145" t="n">
        <f aca="false">SUM(union!U14+sussex!U14+somerset!U14+passaic!U14+ocean!U14+morris!U14+monmouth!U14+middlesex!U14+hunterdon!U14+hudson!U14+essex!U14+bergen!U14)</f>
        <v>1157.02869518494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SUM(union!G15+sussex!G15+somerset!G15+passaic!G15+ocean!G15+morris!G15+monmouth!G15+middlesex!G15+hunterdon!G15+hudson!G15+essex!G15+bergen!G15)</f>
        <v>49497.7250993976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3149.2026003241</v>
      </c>
      <c r="Q15" s="139" t="n">
        <f aca="false">SUM(union!Q15+sussex!Q15+somerset!Q15+passaic!Q15+ocean!Q15+morris!Q15+monmouth!Q15+middlesex!Q15+hunterdon!Q15+hudson!Q15+essex!Q15+bergen!Q15)</f>
        <v>3149.2026003241</v>
      </c>
      <c r="R15" s="151" t="n">
        <f aca="false">S15/(1-($K15*$L15*$M15))</f>
        <v>1.57460130016205</v>
      </c>
      <c r="S15" s="151" t="n">
        <f aca="false">Q15/2000</f>
        <v>1.57460130016205</v>
      </c>
      <c r="T15" s="150" t="n">
        <f aca="false">U15/(1-($K15*$L15*$M15))</f>
        <v>491.27560565056</v>
      </c>
      <c r="U15" s="145" t="n">
        <f aca="false">SUM(union!U15+sussex!U15+somerset!U15+passaic!U15+ocean!U15+morris!U15+monmouth!U15+middlesex!U15+hunterdon!U15+hudson!U15+essex!U15+bergen!U15)</f>
        <v>491.27560565056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SUM(union!G16+sussex!G16+somerset!G16+passaic!G16+ocean!G16+morris!G16+monmouth!G16+middlesex!G16+hunterdon!G16+hudson!G16+essex!G16+bergen!G16)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39" t="n">
        <f aca="false">SUM(union!Q16+sussex!Q16+somerset!Q16+passaic!Q16+ocean!Q16+morris!Q16+monmouth!Q16+middlesex!Q16+hunterdon!Q16+hudson!Q16+essex!Q16+bergen!Q16)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45" t="n">
        <f aca="false">SUM(union!U16+sussex!U16+somerset!U16+passaic!U16+ocean!U16+morris!U16+monmouth!U16+middlesex!U16+hunterdon!U16+hudson!U16+essex!U16+bergen!U16)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SUM(union!G17+sussex!G17+somerset!G17+passaic!G17+ocean!G17+morris!G17+monmouth!G17+middlesex!G17+hunterdon!G17+hudson!G17+essex!G17+bergen!G17)</f>
        <v>2221.11682003721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38.311383617657</v>
      </c>
      <c r="Q17" s="139" t="n">
        <f aca="false">SUM(union!Q17+sussex!Q17+somerset!Q17+passaic!Q17+ocean!Q17+morris!Q17+monmouth!Q17+middlesex!Q17+hunterdon!Q17+hudson!Q17+essex!Q17+bergen!Q17)</f>
        <v>38.311383617657</v>
      </c>
      <c r="R17" s="151" t="n">
        <f aca="false">S17/(1-($K17*$L17*$M17))</f>
        <v>0.0191556918088285</v>
      </c>
      <c r="S17" s="151" t="n">
        <f aca="false">Q17/2000</f>
        <v>0.0191556918088285</v>
      </c>
      <c r="T17" s="150" t="n">
        <f aca="false">U17/(1-($K17*$L17*$M17))</f>
        <v>9.96095974059083</v>
      </c>
      <c r="U17" s="145" t="n">
        <f aca="false">SUM(union!U17+sussex!U17+somerset!U17+passaic!U17+ocean!U17+morris!U17+monmouth!U17+middlesex!U17+hunterdon!U17+hudson!U17+essex!U17+bergen!U17)</f>
        <v>9.96095974059083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SUM(union!G18+sussex!G18+somerset!G18+passaic!G18+ocean!G18+morris!G18+monmouth!G18+middlesex!G18+hunterdon!G18+hudson!G18+essex!G18+bergen!G18)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39" t="n">
        <f aca="false">SUM(union!Q18+sussex!Q18+somerset!Q18+passaic!Q18+ocean!Q18+morris!Q18+monmouth!Q18+middlesex!Q18+hunterdon!Q18+hudson!Q18+essex!Q18+bergen!Q18)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45" t="n">
        <f aca="false">SUM(union!U18+sussex!U18+somerset!U18+passaic!U18+ocean!U18+morris!U18+monmouth!U18+middlesex!U18+hunterdon!U18+hudson!U18+essex!U18+bergen!U18)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SUM(union!G19+sussex!G19+somerset!G19+passaic!G19+ocean!G19+morris!G19+monmouth!G19+middlesex!G19+hunterdon!G19+hudson!G19+essex!G19+bergen!G19)</f>
        <v>128122.514914067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4910.99369935643</v>
      </c>
      <c r="Q19" s="139" t="n">
        <f aca="false">SUM(union!Q19+sussex!Q19+somerset!Q19+passaic!Q19+ocean!Q19+morris!Q19+monmouth!Q19+middlesex!Q19+hunterdon!Q19+hudson!Q19+essex!Q19+bergen!Q19)</f>
        <v>4910.99369935643</v>
      </c>
      <c r="R19" s="151" t="n">
        <f aca="false">S19/(1-($K19*$L19*$M19))</f>
        <v>2.45549684967822</v>
      </c>
      <c r="S19" s="151" t="n">
        <f aca="false">Q19/2000</f>
        <v>2.45549684967822</v>
      </c>
      <c r="T19" s="150" t="n">
        <f aca="false">U19/(1-($K19*$L19*$M19))</f>
        <v>1276.85836183267</v>
      </c>
      <c r="U19" s="145" t="n">
        <f aca="false">SUM(union!U19+sussex!U19+somerset!U19+passaic!U19+ocean!U19+morris!U19+monmouth!U19+middlesex!U19+hunterdon!U19+hudson!U19+essex!U19+bergen!U19)</f>
        <v>1276.85836183267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SUM(union!G20+sussex!G20+somerset!G20+passaic!G20+ocean!G20+morris!G20+monmouth!G20+middlesex!G20+hunterdon!G20+hudson!G20+essex!G20+bergen!G20)</f>
        <v>15369.9395997278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1620.12594435132</v>
      </c>
      <c r="Q20" s="139" t="n">
        <f aca="false">SUM(union!Q20+sussex!Q20+somerset!Q20+passaic!Q20+ocean!Q20+morris!Q20+monmouth!Q20+middlesex!Q20+hunterdon!Q20+hudson!Q20+essex!Q20+bergen!Q20)</f>
        <v>1620.12594435132</v>
      </c>
      <c r="R20" s="151" t="n">
        <f aca="false">S20/(1-($K20*$L20*$M20))</f>
        <v>0.810062972175659</v>
      </c>
      <c r="S20" s="151" t="n">
        <f aca="false">Q20/2000</f>
        <v>0.810062972175659</v>
      </c>
      <c r="T20" s="150" t="n">
        <f aca="false">U20/(1-($K20*$L20*$M20))</f>
        <v>421.232745531343</v>
      </c>
      <c r="U20" s="145" t="n">
        <f aca="false">SUM(union!U20+sussex!U20+somerset!U20+passaic!U20+ocean!U20+morris!U20+monmouth!U20+middlesex!U20+hunterdon!U20+hudson!U20+essex!U20+bergen!U20)</f>
        <v>421.232745531343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SUM(union!G21+sussex!G21+somerset!G21+passaic!G21+ocean!G21+morris!G21+monmouth!G21+middlesex!G21+hunterdon!G21+hudson!G21+essex!G21+bergen!G21)</f>
        <v>101936.449934536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19536.3501761979</v>
      </c>
      <c r="Q21" s="139" t="n">
        <f aca="false">SUM(union!Q21+sussex!Q21+somerset!Q21+passaic!Q21+ocean!Q21+morris!Q21+monmouth!Q21+middlesex!Q21+hunterdon!Q21+hudson!Q21+essex!Q21+bergen!Q21)</f>
        <v>19536.3501761979</v>
      </c>
      <c r="R21" s="151" t="n">
        <f aca="false">S21/(1-($K21*$L21*$M21))</f>
        <v>9.76817508809897</v>
      </c>
      <c r="S21" s="151" t="n">
        <f aca="false">Q21/2000</f>
        <v>9.76817508809897</v>
      </c>
      <c r="T21" s="150" t="n">
        <f aca="false">U21/(1-($K21*$L21*$M21))</f>
        <v>5079.45104581146</v>
      </c>
      <c r="U21" s="145" t="n">
        <f aca="false">SUM(union!U21+sussex!U21+somerset!U21+passaic!U21+ocean!U21+morris!U21+monmouth!U21+middlesex!U21+hunterdon!U21+hudson!U21+essex!U21+bergen!U21)</f>
        <v>5079.45104581146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SUM(union!G22+sussex!G22+somerset!G22+passaic!G22+ocean!G22+morris!G22+monmouth!G22+middlesex!G22+hunterdon!G22+hudson!G22+essex!G22+bergen!G22)</f>
        <v>8649.05340354714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241.175527598911</v>
      </c>
      <c r="Q22" s="139" t="n">
        <f aca="false">SUM(union!Q22+sussex!Q22+somerset!Q22+passaic!Q22+ocean!Q22+morris!Q22+monmouth!Q22+middlesex!Q22+hunterdon!Q22+hudson!Q22+essex!Q22+bergen!Q22)</f>
        <v>241.175527598911</v>
      </c>
      <c r="R22" s="151" t="n">
        <f aca="false">S22/(1-($K22*$L22*$M22))</f>
        <v>0.120587763799455</v>
      </c>
      <c r="S22" s="151" t="n">
        <f aca="false">Q22/2000</f>
        <v>0.120587763799455</v>
      </c>
      <c r="T22" s="150" t="n">
        <f aca="false">U22/(1-($K22*$L22*$M22))</f>
        <v>62.7056371757167</v>
      </c>
      <c r="U22" s="145" t="n">
        <f aca="false">SUM(union!U22+sussex!U22+somerset!U22+passaic!U22+ocean!U22+morris!U22+monmouth!U22+middlesex!U22+hunterdon!U22+hudson!U22+essex!U22+bergen!U22)</f>
        <v>62.7056371757167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SUM(union!G23+sussex!G23+somerset!G23+passaic!G23+ocean!G23+morris!G23+monmouth!G23+middlesex!G23+hunterdon!G23+hudson!G23+essex!G23+bergen!G23)</f>
        <v>7546.16443587089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289.247881402621</v>
      </c>
      <c r="Q23" s="139" t="n">
        <f aca="false">SUM(union!Q23+sussex!Q23+somerset!Q23+passaic!Q23+ocean!Q23+morris!Q23+monmouth!Q23+middlesex!Q23+hunterdon!Q23+hudson!Q23+essex!Q23+bergen!Q23)</f>
        <v>289.247881402621</v>
      </c>
      <c r="R23" s="151" t="n">
        <f aca="false">S23/(1-($K23*$L23*$M23))</f>
        <v>0.144623940701311</v>
      </c>
      <c r="S23" s="151" t="n">
        <f aca="false">Q23/2000</f>
        <v>0.144623940701311</v>
      </c>
      <c r="T23" s="150" t="n">
        <f aca="false">U23/(1-($K23*$L23*$M23))</f>
        <v>75.2044491646815</v>
      </c>
      <c r="U23" s="145" t="n">
        <f aca="false">SUM(union!U23+sussex!U23+somerset!U23+passaic!U23+ocean!U23+morris!U23+monmouth!U23+middlesex!U23+hunterdon!U23+hudson!U23+essex!U23+bergen!U23)</f>
        <v>75.2044491646815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SUM(union!G24+sussex!G24+somerset!G24+passaic!G24+ocean!G24+morris!G24+monmouth!G24+middlesex!G24+hunterdon!G24+hudson!G24+essex!G24+bergen!G24)</f>
        <v>3276.14379084967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8.64037922861452</v>
      </c>
      <c r="Q24" s="139" t="n">
        <f aca="false">SUM(union!Q24+sussex!Q24+somerset!Q24+passaic!Q24+ocean!Q24+morris!Q24+monmouth!Q24+middlesex!Q24+hunterdon!Q24+hudson!Q24+essex!Q24+bergen!Q24)</f>
        <v>8.64037922861452</v>
      </c>
      <c r="R24" s="151" t="n">
        <f aca="false">S24/(1-($K24*$L24*$M24))</f>
        <v>0.00432018961430726</v>
      </c>
      <c r="S24" s="151" t="n">
        <f aca="false">Q24/2000</f>
        <v>0.00432018961430726</v>
      </c>
      <c r="T24" s="150" t="n">
        <f aca="false">U24/(1-($K24*$L24*$M24))</f>
        <v>4.91421568627451</v>
      </c>
      <c r="U24" s="145" t="n">
        <f aca="false">SUM(union!U24+sussex!U24+somerset!U24+passaic!U24+ocean!U24+morris!U24+monmouth!U24+middlesex!U24+hunterdon!U24+hudson!U24+essex!U24+bergen!U24)</f>
        <v>4.91421568627451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SUM(union!G25+sussex!G25+somerset!G25+passaic!G25+ocean!G25+morris!G25+monmouth!G25+middlesex!G25+hunterdon!G25+hudson!G25+essex!G25+bergen!G25)</f>
        <v>368490.376646139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5831.05650956528</v>
      </c>
      <c r="Q25" s="139" t="n">
        <f aca="false">SUM(union!Q25+sussex!Q25+somerset!Q25+passaic!Q25+ocean!Q25+morris!Q25+monmouth!Q25+middlesex!Q25+hunterdon!Q25+hudson!Q25+essex!Q25+bergen!Q25)</f>
        <v>5831.05650956528</v>
      </c>
      <c r="R25" s="151" t="n">
        <f aca="false">S25/(1-($K25*$L25*$M25))</f>
        <v>2.91552825478264</v>
      </c>
      <c r="S25" s="151" t="n">
        <f aca="false">Q25/2000</f>
        <v>2.91552825478264</v>
      </c>
      <c r="T25" s="150" t="n">
        <f aca="false">U25/(1-($K25*$L25*$M25))</f>
        <v>3316.41338981525</v>
      </c>
      <c r="U25" s="145" t="n">
        <f aca="false">SUM(union!U25+sussex!U25+somerset!U25+passaic!U25+ocean!U25+morris!U25+monmouth!U25+middlesex!U25+hunterdon!U25+hudson!U25+essex!U25+bergen!U25)</f>
        <v>3316.41338981525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SUM(union!G26+sussex!G26+somerset!G26+passaic!G26+ocean!G26+morris!G26+monmouth!G26+middlesex!G26+hunterdon!G26+hudson!G26+essex!G26+bergen!G26)</f>
        <v>169350.977635361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13994.7181518453</v>
      </c>
      <c r="Q26" s="139" t="n">
        <f aca="false">SUM(union!Q26+sussex!Q26+somerset!Q26+passaic!Q26+ocean!Q26+morris!Q26+monmouth!Q26+middlesex!Q26+hunterdon!Q26+hudson!Q26+essex!Q26+bergen!Q26)</f>
        <v>13994.7181518453</v>
      </c>
      <c r="R26" s="151" t="n">
        <f aca="false">S26/(1-($K26*$L26*$M26))</f>
        <v>6.99735907592263</v>
      </c>
      <c r="S26" s="151" t="n">
        <f aca="false">Q26/2000</f>
        <v>6.99735907592263</v>
      </c>
      <c r="T26" s="150" t="n">
        <f aca="false">U26/(1-($K26*$L26*$M26))</f>
        <v>7959.49594886199</v>
      </c>
      <c r="U26" s="145" t="n">
        <f aca="false">SUM(union!U26+sussex!U26+somerset!U26+passaic!U26+ocean!U26+morris!U26+monmouth!U26+middlesex!U26+hunterdon!U26+hudson!U26+essex!U26+bergen!U26)</f>
        <v>7959.49594886199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SUM(union!G27+sussex!G27+somerset!G27+passaic!G27+ocean!G27+morris!G27+monmouth!G27+middlesex!G27+hunterdon!G27+hudson!G27+essex!G27+bergen!G27)</f>
        <v>86641.6864084667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1104.44347509694</v>
      </c>
      <c r="Q27" s="139" t="n">
        <f aca="false">SUM(union!Q27+sussex!Q27+somerset!Q27+passaic!Q27+ocean!Q27+morris!Q27+monmouth!Q27+middlesex!Q27+hunterdon!Q27+hudson!Q27+essex!Q27+bergen!Q27)</f>
        <v>1104.44347509694</v>
      </c>
      <c r="R27" s="151" t="n">
        <f aca="false">S27/(1-($K27*$L27*$M27))</f>
        <v>0.552221737548469</v>
      </c>
      <c r="S27" s="151" t="n">
        <f aca="false">Q27/2000</f>
        <v>0.552221737548469</v>
      </c>
      <c r="T27" s="150" t="n">
        <f aca="false">U27/(1-($K27*$L27*$M27))</f>
        <v>628.152226461384</v>
      </c>
      <c r="U27" s="145" t="n">
        <f aca="false">SUM(union!U27+sussex!U27+somerset!U27+passaic!U27+ocean!U27+morris!U27+monmouth!U27+middlesex!U27+hunterdon!U27+hudson!U27+essex!U27+bergen!U27)</f>
        <v>628.152226461384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SUM(union!G28+sussex!G28+somerset!G28+passaic!G28+ocean!G28+morris!G28+monmouth!G28+middlesex!G28+hunterdon!G28+hudson!G28+essex!G28+bergen!G28)</f>
        <v>70225.278648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2.90900984347826</v>
      </c>
      <c r="Q28" s="139" t="n">
        <f aca="false">SUM(union!Q28+sussex!Q28+somerset!Q28+passaic!Q28+ocean!Q28+morris!Q28+monmouth!Q28+middlesex!Q28+hunterdon!Q28+hudson!Q28+essex!Q28+bergen!Q28)</f>
        <v>2.90900984347826</v>
      </c>
      <c r="R28" s="151" t="n">
        <f aca="false">S28/(1-($K28*$L28*$M28))</f>
        <v>0.00145450492173913</v>
      </c>
      <c r="S28" s="151" t="n">
        <f aca="false">Q28/2000</f>
        <v>0.00145450492173913</v>
      </c>
      <c r="T28" s="150" t="n">
        <f aca="false">U28/(1-($K28*$L28*$M28))</f>
        <v>98.3153901072</v>
      </c>
      <c r="U28" s="145" t="n">
        <f aca="false">SUM(union!U28+sussex!U28+somerset!U28+passaic!U28+ocean!U28+morris!U28+monmouth!U28+middlesex!U28+hunterdon!U28+hudson!U28+essex!U28+bergen!U28)</f>
        <v>98.3153901072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SUM(union!G29+sussex!G29+somerset!G29+passaic!G29+ocean!G29+morris!G29+monmouth!G29+middlesex!G29+hunterdon!G29+hudson!G29+essex!G29+bergen!G29)</f>
        <v>8477.90561953204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134.155869144243</v>
      </c>
      <c r="Q29" s="139" t="n">
        <f aca="false">SUM(union!Q29+sussex!Q29+somerset!Q29+passaic!Q29+ocean!Q29+morris!Q29+monmouth!Q29+middlesex!Q29+hunterdon!Q29+hudson!Q29+essex!Q29+bergen!Q29)</f>
        <v>134.155869144243</v>
      </c>
      <c r="R29" s="151" t="n">
        <f aca="false">S29/(1-($K29*$L29*$M29))</f>
        <v>0.0670779345721216</v>
      </c>
      <c r="S29" s="151" t="n">
        <f aca="false">Q29/2000</f>
        <v>0.0670779345721216</v>
      </c>
      <c r="T29" s="150" t="n">
        <f aca="false">U29/(1-($K29*$L29*$M29))</f>
        <v>76.3011505757883</v>
      </c>
      <c r="U29" s="145" t="n">
        <f aca="false">SUM(union!U29+sussex!U29+somerset!U29+passaic!U29+ocean!U29+morris!U29+monmouth!U29+middlesex!U29+hunterdon!U29+hudson!U29+essex!U29+bergen!U29)</f>
        <v>76.3011505757883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SUM(union!G30+sussex!G30+somerset!G30+passaic!G30+ocean!G30+morris!G30+monmouth!G30+middlesex!G30+hunterdon!G30+hudson!G30+essex!G30+bergen!G30)</f>
        <v>3063.9153744773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39" t="n">
        <f aca="false">SUM(union!Q30+sussex!Q30+somerset!Q30+passaic!Q30+ocean!Q30+morris!Q30+monmouth!Q30+middlesex!Q30+hunterdon!Q30+hudson!Q30+essex!Q30+bergen!Q30)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45" t="n">
        <f aca="false">SUM(union!U30+sussex!U30+somerset!U30+passaic!U30+ocean!U30+morris!U30+monmouth!U30+middlesex!U30+hunterdon!U30+hudson!U30+essex!U30+bergen!U30)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SUM(union!G31+sussex!G31+somerset!G31+passaic!G31+ocean!G31+morris!G31+monmouth!G31+middlesex!G31+hunterdon!G31+hudson!G31+essex!G31+bergen!G31)</f>
        <v>1487879.78085776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39" t="n">
        <f aca="false">SUM(union!Q31+sussex!Q31+somerset!Q31+passaic!Q31+ocean!Q31+morris!Q31+monmouth!Q31+middlesex!Q31+hunterdon!Q31+hudson!Q31+essex!Q31+bergen!Q31)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45" t="n">
        <f aca="false">SUM(union!U31+sussex!U31+somerset!U31+passaic!U31+ocean!U31+morris!U31+monmouth!U31+middlesex!U31+hunterdon!U31+hudson!U31+essex!U31+bergen!U31)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n">
        <f aca="false">[23]state!$B$2</f>
        <v>21108.6666666667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39" t="n">
        <f aca="false">SUM(union!Q32+sussex!Q32+somerset!Q32+passaic!Q32+ocean!Q32+morris!Q32+monmouth!Q32+middlesex!Q32+hunterdon!Q32+hudson!Q32+essex!Q32+bergen!Q32)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45" t="n">
        <f aca="false">SUM(union!U32+sussex!U32+somerset!U32+passaic!U32+ocean!U32+morris!U32+monmouth!U32+middlesex!U32+hunterdon!U32+hudson!U32+essex!U32+bergen!U32)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SUM(union!G33+sussex!G33+somerset!G33+passaic!G33+ocean!G33+morris!G33+monmouth!G33+middlesex!G33+hunterdon!G33+hudson!G33+essex!G33+bergen!G33)</f>
        <v>23.5316594494278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39" t="n">
        <f aca="false">SUM(union!Q33+sussex!Q33+somerset!Q33+passaic!Q33+ocean!Q33+morris!Q33+monmouth!Q33+middlesex!Q33+hunterdon!Q33+hudson!Q33+essex!Q33+bergen!Q33)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45" t="n">
        <f aca="false">SUM(union!U33+sussex!U33+somerset!U33+passaic!U33+ocean!U33+morris!U33+monmouth!U33+middlesex!U33+hunterdon!U33+hudson!U33+essex!U33+bergen!U33)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SUM(union!G34+sussex!G34+somerset!G34+passaic!G34+ocean!G34+morris!G34+monmouth!G34+middlesex!G34+hunterdon!G34+hudson!G34+essex!G34+bergen!G34)</f>
        <v>67241.7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39" t="n">
        <f aca="false">SUM(union!Q34+sussex!Q34+somerset!Q34+passaic!Q34+ocean!Q34+morris!Q34+monmouth!Q34+middlesex!Q34+hunterdon!Q34+hudson!Q34+essex!Q34+bergen!Q34)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45" t="n">
        <f aca="false">SUM(union!U34+sussex!U34+somerset!U34+passaic!U34+ocean!U34+morris!U34+monmouth!U34+middlesex!U34+hunterdon!U34+hudson!U34+essex!U34+bergen!U34)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$B$3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39" t="n">
        <f aca="false">SUM(union!Q35+sussex!Q35+somerset!Q35+passaic!Q35+ocean!Q35+morris!Q35+monmouth!Q35+middlesex!Q35+hunterdon!Q35+hudson!Q35+essex!Q35+bergen!Q35)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45" t="n">
        <f aca="false">SUM(union!U35+sussex!U35+somerset!U35+passaic!U35+ocean!U35+morris!U35+monmouth!U35+middlesex!U35+hunterdon!U35+hudson!U35+essex!U35+bergen!U35)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SUM(union!G36+sussex!G36+somerset!G36+passaic!G36+ocean!G36+morris!G36+monmouth!G36+middlesex!G36+hunterdon!G36+hudson!G36+essex!G36+bergen!G36)</f>
        <v>5876132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39" t="n">
        <f aca="false">SUM(union!Q36+sussex!Q36+somerset!Q36+passaic!Q36+ocean!Q36+morris!Q36+monmouth!Q36+middlesex!Q36+hunterdon!Q36+hudson!Q36+essex!Q36+bergen!Q36)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45" t="n">
        <f aca="false">SUM(union!U36+sussex!U36+somerset!U36+passaic!U36+ocean!U36+morris!U36+monmouth!U36+middlesex!U36+hunterdon!U36+hudson!U36+essex!U36+bergen!U36)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n">
        <f aca="false">[28]state!$B$3</f>
        <v>5457.66666666667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39" t="n">
        <f aca="false">SUM(union!Q37+sussex!Q37+somerset!Q37+passaic!Q37+ocean!Q37+morris!Q37+monmouth!Q37+middlesex!Q37+hunterdon!Q37+hudson!Q37+essex!Q37+bergen!Q37)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45" t="n">
        <f aca="false">SUM(union!U37+sussex!U37+somerset!U37+passaic!U37+ocean!U37+morris!U37+monmouth!U37+middlesex!U37+hunterdon!U37+hudson!U37+essex!U37+bergen!U37)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n">
        <f aca="false">[28]state!$B$3</f>
        <v>5457.66666666667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39" t="n">
        <f aca="false">SUM(union!Q38+sussex!Q38+somerset!Q38+passaic!Q38+ocean!Q38+morris!Q38+monmouth!Q38+middlesex!Q38+hunterdon!Q38+hudson!Q38+essex!Q38+bergen!Q38)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45" t="n">
        <f aca="false">SUM(union!U38+sussex!U38+somerset!U38+passaic!U38+ocean!U38+morris!U38+monmouth!U38+middlesex!U38+hunterdon!U38+hudson!U38+essex!U38+bergen!U38)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SUM(union!G39+sussex!G39+somerset!G39+passaic!G39+ocean!G39+morris!G39+monmouth!G39+middlesex!G39+hunterdon!G39+hudson!G39+essex!G39+bergen!G39)</f>
        <v>46077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39" t="n">
        <f aca="false">SUM(union!Q39+sussex!Q39+somerset!Q39+passaic!Q39+ocean!Q39+morris!Q39+monmouth!Q39+middlesex!Q39+hunterdon!Q39+hudson!Q39+essex!Q39+bergen!Q39)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45" t="n">
        <f aca="false">SUM(union!U39+sussex!U39+somerset!U39+passaic!U39+ocean!U39+morris!U39+monmouth!U39+middlesex!U39+hunterdon!U39+hudson!U39+essex!U39+bergen!U39)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n">
        <f aca="false">[30]state!$B$2</f>
        <v>1948.84795321637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39" t="n">
        <f aca="false">SUM(union!Q40+sussex!Q40+somerset!Q40+passaic!Q40+ocean!Q40+morris!Q40+monmouth!Q40+middlesex!Q40+hunterdon!Q40+hudson!Q40+essex!Q40+bergen!Q40)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45" t="n">
        <f aca="false">SUM(union!U40+sussex!U40+somerset!U40+passaic!U40+ocean!U40+morris!U40+monmouth!U40+middlesex!U40+hunterdon!U40+hudson!U40+essex!U40+bergen!U40)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n">
        <f aca="false">[31]state!$B$2</f>
        <v>4691.66666666667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39" t="n">
        <f aca="false">SUM(union!Q41+sussex!Q41+somerset!Q41+passaic!Q41+ocean!Q41+morris!Q41+monmouth!Q41+middlesex!Q41+hunterdon!Q41+hudson!Q41+essex!Q41+bergen!Q41)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45" t="n">
        <f aca="false">SUM(union!U41+sussex!U41+somerset!U41+passaic!U41+ocean!U41+morris!U41+monmouth!U41+middlesex!U41+hunterdon!U41+hudson!U41+essex!U41+bergen!U41)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n">
        <f aca="false">[32]state!$B$2</f>
        <v>356.111111111111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39" t="n">
        <f aca="false">SUM(union!Q42+sussex!Q42+somerset!Q42+passaic!Q42+ocean!Q42+morris!Q42+monmouth!Q42+middlesex!Q42+hunterdon!Q42+hudson!Q42+essex!Q42+bergen!Q42)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45" t="n">
        <f aca="false">SUM(union!U42+sussex!U42+somerset!U42+passaic!U42+ocean!U42+morris!U42+monmouth!U42+middlesex!U42+hunterdon!U42+hudson!U42+essex!U42+bergen!U42)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n">
        <f aca="false">[33]state!$B$2</f>
        <v>547.888888888889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39" t="n">
        <f aca="false">SUM(union!Q43+sussex!Q43+somerset!Q43+passaic!Q43+ocean!Q43+morris!Q43+monmouth!Q43+middlesex!Q43+hunterdon!Q43+hudson!Q43+essex!Q43+bergen!Q43)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45" t="n">
        <f aca="false">SUM(union!U43+sussex!U43+somerset!U43+passaic!U43+ocean!U43+morris!U43+monmouth!U43+middlesex!U43+hunterdon!U43+hudson!U43+essex!U43+bergen!U43)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n">
        <f aca="false">[34]state!$B$2</f>
        <v>23073.0441767068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39" t="n">
        <f aca="false">SUM(union!Q44+sussex!Q44+somerset!Q44+passaic!Q44+ocean!Q44+morris!Q44+monmouth!Q44+middlesex!Q44+hunterdon!Q44+hudson!Q44+essex!Q44+bergen!Q44)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45" t="n">
        <f aca="false">SUM(union!U44+sussex!U44+somerset!U44+passaic!U44+ocean!U44+morris!U44+monmouth!U44+middlesex!U44+hunterdon!U44+hudson!U44+essex!U44+bergen!U44)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n">
        <f aca="false">[35]state!$B$2</f>
        <v>121.666666666667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39" t="n">
        <f aca="false">SUM(union!Q45+sussex!Q45+somerset!Q45+passaic!Q45+ocean!Q45+morris!Q45+monmouth!Q45+middlesex!Q45+hunterdon!Q45+hudson!Q45+essex!Q45+bergen!Q45)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45" t="n">
        <f aca="false">SUM(union!U45+sussex!U45+somerset!U45+passaic!U45+ocean!U45+morris!U45+monmouth!U45+middlesex!U45+hunterdon!U45+hudson!U45+essex!U45+bergen!U45)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n">
        <f aca="false">[36]state!$B$2</f>
        <v>1741.53333333333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39" t="n">
        <f aca="false">SUM(union!Q46+sussex!Q46+somerset!Q46+passaic!Q46+ocean!Q46+morris!Q46+monmouth!Q46+middlesex!Q46+hunterdon!Q46+hudson!Q46+essex!Q46+bergen!Q46)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45" t="n">
        <f aca="false">SUM(union!U46+sussex!U46+somerset!U46+passaic!U46+ocean!U46+morris!U46+monmouth!U46+middlesex!U46+hunterdon!U46+hudson!U46+essex!U46+bergen!U46)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n">
        <f aca="false">[37]state!$B$2</f>
        <v>546.333333333334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39" t="n">
        <f aca="false">SUM(union!Q47+sussex!Q47+somerset!Q47+passaic!Q47+ocean!Q47+morris!Q47+monmouth!Q47+middlesex!Q47+hunterdon!Q47+hudson!Q47+essex!Q47+bergen!Q47)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45" t="n">
        <f aca="false">SUM(union!U47+sussex!U47+somerset!U47+passaic!U47+ocean!U47+morris!U47+monmouth!U47+middlesex!U47+hunterdon!U47+hudson!U47+essex!U47+bergen!U47)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n">
        <f aca="false">[38]state!$B$2</f>
        <v>1893.65396825397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39" t="n">
        <f aca="false">SUM(union!Q48+sussex!Q48+somerset!Q48+passaic!Q48+ocean!Q48+morris!Q48+monmouth!Q48+middlesex!Q48+hunterdon!Q48+hudson!Q48+essex!Q48+bergen!Q48)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45" t="n">
        <f aca="false">SUM(union!U48+sussex!U48+somerset!U48+passaic!U48+ocean!U48+morris!U48+monmouth!U48+middlesex!U48+hunterdon!U48+hudson!U48+essex!U48+bergen!U48)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n">
        <f aca="false">[39]state!$B$2</f>
        <v>335.333333333333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39" t="n">
        <f aca="false">SUM(union!Q49+sussex!Q49+somerset!Q49+passaic!Q49+ocean!Q49+morris!Q49+monmouth!Q49+middlesex!Q49+hunterdon!Q49+hudson!Q49+essex!Q49+bergen!Q49)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45" t="n">
        <f aca="false">SUM(union!U49+sussex!U49+somerset!U49+passaic!U49+ocean!U49+morris!U49+monmouth!U49+middlesex!U49+hunterdon!U49+hudson!U49+essex!U49+bergen!U49)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SUM(union!G50+sussex!G50+somerset!G50+passaic!G50+ocean!G50+morris!G50+monmouth!G50+middlesex!G50+hunterdon!G50+hudson!G50+essex!G50+bergen!G50)</f>
        <v>5876132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39" t="n">
        <f aca="false">SUM(union!Q50+sussex!Q50+somerset!Q50+passaic!Q50+ocean!Q50+morris!Q50+monmouth!Q50+middlesex!Q50+hunterdon!Q50+hudson!Q50+essex!Q50+bergen!Q50)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45" t="n">
        <f aca="false">SUM(union!U50+sussex!U50+somerset!U50+passaic!U50+ocean!U50+morris!U50+monmouth!U50+middlesex!U50+hunterdon!U50+hudson!U50+essex!U50+bergen!U50)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SUM(union!G51+sussex!G51+somerset!G51+passaic!G51+ocean!G51+morris!G51+monmouth!G51+middlesex!G51+hunterdon!G51+hudson!G51+essex!G51+bergen!G51)</f>
        <v>5876132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39" t="n">
        <f aca="false">SUM(union!Q51+sussex!Q51+somerset!Q51+passaic!Q51+ocean!Q51+morris!Q51+monmouth!Q51+middlesex!Q51+hunterdon!Q51+hudson!Q51+essex!Q51+bergen!Q51)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45" t="n">
        <f aca="false">SUM(union!U51+sussex!U51+somerset!U51+passaic!U51+ocean!U51+morris!U51+monmouth!U51+middlesex!U51+hunterdon!U51+hudson!U51+essex!U51+bergen!U51)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SUM(union!G52+sussex!G52+somerset!G52+passaic!G52+ocean!G52+morris!G52+monmouth!G52+middlesex!G52+hunterdon!G52+hudson!G52+essex!G52+bergen!G52)</f>
        <v>5876132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39" t="n">
        <f aca="false">SUM(union!Q52+sussex!Q52+somerset!Q52+passaic!Q52+ocean!Q52+morris!Q52+monmouth!Q52+middlesex!Q52+hunterdon!Q52+hudson!Q52+essex!Q52+bergen!Q52)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45" t="n">
        <f aca="false">SUM(union!U52+sussex!U52+somerset!U52+passaic!U52+ocean!U52+morris!U52+monmouth!U52+middlesex!U52+hunterdon!U52+hudson!U52+essex!U52+bergen!U52)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n">
        <f aca="false">[43]state!$B$2</f>
        <v>150532.205011057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39" t="n">
        <f aca="false">SUM(union!Q53+sussex!Q53+somerset!Q53+passaic!Q53+ocean!Q53+morris!Q53+monmouth!Q53+middlesex!Q53+hunterdon!Q53+hudson!Q53+essex!Q53+bergen!Q53)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45" t="n">
        <f aca="false">SUM(union!U53+sussex!U53+somerset!U53+passaic!U53+ocean!U53+morris!U53+monmouth!U53+middlesex!U53+hunterdon!U53+hudson!U53+essex!U53+bergen!U53)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n">
        <f aca="false">[44]state!$B$2</f>
        <v>3740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39" t="n">
        <f aca="false">SUM(union!Q54+sussex!Q54+somerset!Q54+passaic!Q54+ocean!Q54+morris!Q54+monmouth!Q54+middlesex!Q54+hunterdon!Q54+hudson!Q54+essex!Q54+bergen!Q54)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45" t="n">
        <f aca="false">SUM(union!U54+sussex!U54+somerset!U54+passaic!U54+ocean!U54+morris!U54+monmouth!U54+middlesex!U54+hunterdon!U54+hudson!U54+essex!U54+bergen!U54)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180</v>
      </c>
      <c r="D55" s="150" t="s">
        <v>112</v>
      </c>
      <c r="E55" s="150" t="s">
        <v>142</v>
      </c>
      <c r="F55" s="161" t="s">
        <v>181</v>
      </c>
      <c r="G55" s="151" t="n">
        <f aca="false">SUM(union!G55+sussex!G55+somerset!G55+passaic!G55+ocean!G55+morris!G55+monmouth!G55+middlesex!G55+hunterdon!G55+hudson!G55+essex!G55+bergen!G55)</f>
        <v>2703020.72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39" t="n">
        <f aca="false">SUM(union!Q55+sussex!Q55+somerset!Q55+passaic!Q55+ocean!Q55+morris!Q55+monmouth!Q55+middlesex!Q55+hunterdon!Q55+hudson!Q55+essex!Q55+bergen!Q55)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45" t="n">
        <f aca="false">SUM(union!U55+sussex!U55+somerset!U55+passaic!U55+ocean!U55+morris!U55+monmouth!U55+middlesex!U55+hunterdon!U55+hudson!U55+essex!U55+bergen!U55)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51" t="n">
        <f aca="false">SUM(union!G56+sussex!G56+somerset!G56+passaic!G56+ocean!G56+morris!G56+monmouth!G56+middlesex!G56+hunterdon!G56+hudson!G56+essex!G56+bergen!G56)</f>
        <v>3173111.28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5]emission factors'!$F$2</f>
        <v>0.8</v>
      </c>
      <c r="M56" s="160" t="n">
        <f aca="false">'[45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39" t="n">
        <f aca="false">SUM(union!Q56+sussex!Q56+somerset!Q56+passaic!Q56+ocean!Q56+morris!Q56+monmouth!Q56+middlesex!Q56+hunterdon!Q56+hudson!Q56+essex!Q56+bergen!Q56)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45" t="n">
        <f aca="false">SUM(union!U56+sussex!U56+somerset!U56+passaic!U56+ocean!U56+morris!U56+monmouth!U56+middlesex!U56+hunterdon!U56+hudson!U56+essex!U56+bergen!U56)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51" t="n">
        <f aca="false">SUM(union!G57+sussex!G57+somerset!G57+passaic!G57+ocean!G57+morris!G57+monmouth!G57+middlesex!G57+hunterdon!G57+hudson!G57+essex!G57+bergen!G57)</f>
        <v>578838.278909642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39" t="n">
        <f aca="false">SUM(union!Q57+sussex!Q57+somerset!Q57+passaic!Q57+ocean!Q57+morris!Q57+monmouth!Q57+middlesex!Q57+hunterdon!Q57+hudson!Q57+essex!Q57+bergen!Q57)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45" t="n">
        <f aca="false">SUM(union!U57+sussex!U57+somerset!U57+passaic!U57+ocean!U57+morris!U57+monmouth!U57+middlesex!U57+hunterdon!U57+hudson!U57+essex!U57+bergen!U57)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51" t="n">
        <f aca="false">SUM(union!G58+sussex!G58+somerset!G58+passaic!G58+ocean!G58+morris!G58+monmouth!G58+middlesex!G58+hunterdon!G58+hudson!G58+essex!G58+bergen!G58)</f>
        <v>3333.06358708219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39" t="n">
        <f aca="false">SUM(union!Q58+sussex!Q58+somerset!Q58+passaic!Q58+ocean!Q58+morris!Q58+monmouth!Q58+middlesex!Q58+hunterdon!Q58+hudson!Q58+essex!Q58+bergen!Q58)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45" t="n">
        <f aca="false">SUM(union!U58+sussex!U58+somerset!U58+passaic!U58+ocean!U58+morris!U58+monmouth!U58+middlesex!U58+hunterdon!U58+hudson!U58+essex!U58+bergen!U58)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SUM(union!G59+sussex!G59+somerset!G59+passaic!G59+ocean!G59+morris!G59+monmouth!G59+middlesex!G59+hunterdon!G59+hudson!G59+essex!G59+bergen!G59)</f>
        <v>13187.3385401947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39" t="n">
        <f aca="false">SUM(union!Q59+sussex!Q59+somerset!Q59+passaic!Q59+ocean!Q59+morris!Q59+monmouth!Q59+middlesex!Q59+hunterdon!Q59+hudson!Q59+essex!Q59+bergen!Q59)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45" t="n">
        <f aca="false">SUM(union!U59+sussex!U59+somerset!U59+passaic!U59+ocean!U59+morris!U59+monmouth!U59+middlesex!U59+hunterdon!U59+hudson!U59+essex!U59+bergen!U59)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SUM(union!G60+sussex!G60+somerset!G60+passaic!G60+ocean!G60+morris!G60+monmouth!G60+middlesex!G60+hunterdon!G60+hudson!G60+essex!G60+bergen!G60)</f>
        <v>21291.9217574055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39" t="n">
        <f aca="false">SUM(union!Q60+sussex!Q60+somerset!Q60+passaic!Q60+ocean!Q60+morris!Q60+monmouth!Q60+middlesex!Q60+hunterdon!Q60+hudson!Q60+essex!Q60+bergen!Q60)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45" t="n">
        <f aca="false">SUM(union!U60+sussex!U60+somerset!U60+passaic!U60+ocean!U60+morris!U60+monmouth!U60+middlesex!U60+hunterdon!U60+hudson!U60+essex!U60+bergen!U60)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SUM(union!G61+sussex!G61+somerset!G61+passaic!G61+ocean!G61+morris!G61+monmouth!G61+middlesex!G61+hunterdon!G61+hudson!G61+essex!G61+bergen!G61)</f>
        <v>199569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39" t="n">
        <f aca="false">SUM(union!Q61+sussex!Q61+somerset!Q61+passaic!Q61+ocean!Q61+morris!Q61+monmouth!Q61+middlesex!Q61+hunterdon!Q61+hudson!Q61+essex!Q61+bergen!Q61)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45" t="n">
        <f aca="false">SUM(union!U61+sussex!U61+somerset!U61+passaic!U61+ocean!U61+morris!U61+monmouth!U61+middlesex!U61+hunterdon!U61+hudson!U61+essex!U61+bergen!U61)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SUM(union!G62+sussex!G62+somerset!G62+passaic!G62+ocean!G62+morris!G62+monmouth!G62+middlesex!G62+hunterdon!G62+hudson!G62+essex!G62+bergen!G62)</f>
        <v>172048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39" t="n">
        <f aca="false">SUM(union!Q62+sussex!Q62+somerset!Q62+passaic!Q62+ocean!Q62+morris!Q62+monmouth!Q62+middlesex!Q62+hunterdon!Q62+hudson!Q62+essex!Q62+bergen!Q62)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45" t="n">
        <f aca="false">SUM(union!U62+sussex!U62+somerset!U62+passaic!U62+ocean!U62+morris!U62+monmouth!U62+middlesex!U62+hunterdon!U62+hudson!U62+essex!U62+bergen!U62)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SUM(union!G63+sussex!G63+somerset!G63+passaic!G63+ocean!G63+morris!G63+monmouth!G63+middlesex!G63+hunterdon!G63+hudson!G63+essex!G63+bergen!G63)</f>
        <v>278812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39" t="n">
        <f aca="false">SUM(union!Q63+sussex!Q63+somerset!Q63+passaic!Q63+ocean!Q63+morris!Q63+monmouth!Q63+middlesex!Q63+hunterdon!Q63+hudson!Q63+essex!Q63+bergen!Q63)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214.267022</v>
      </c>
      <c r="U63" s="145" t="n">
        <f aca="false">SUM(union!U63+sussex!U63+somerset!U63+passaic!U63+ocean!U63+morris!U63+monmouth!U63+middlesex!U63+hunterdon!U63+hudson!U63+essex!U63+bergen!U63)</f>
        <v>214.267022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SUM(union!G64+sussex!G64+somerset!G64+passaic!G64+ocean!G64+morris!G64+monmouth!G64+middlesex!G64+hunterdon!G64+hudson!G64+essex!G64+bergen!G64)</f>
        <v>5876132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5]emission factors'!$F$2</f>
        <v>0.8</v>
      </c>
      <c r="M64" s="160" t="n">
        <f aca="false">'[55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39" t="n">
        <f aca="false">SUM(union!Q64+sussex!Q64+somerset!Q64+passaic!Q64+ocean!Q64+morris!Q64+monmouth!Q64+middlesex!Q64+hunterdon!Q64+hudson!Q64+essex!Q64+bergen!Q64)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45" t="n">
        <f aca="false">SUM(union!U64+sussex!U64+somerset!U64+passaic!U64+ocean!U64+morris!U64+monmouth!U64+middlesex!U64+hunterdon!U64+hudson!U64+essex!U64+bergen!U64)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SUM(union!G65+sussex!G65+somerset!G65+passaic!G65+ocean!G65+morris!G65+monmouth!G65+middlesex!G65+hunterdon!G65+hudson!G65+essex!G65+bergen!G65)</f>
        <v>2376806.45497271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39" t="n">
        <f aca="false">SUM(union!Q65+sussex!Q65+somerset!Q65+passaic!Q65+ocean!Q65+morris!Q65+monmouth!Q65+middlesex!Q65+hunterdon!Q65+hudson!Q65+essex!Q65+bergen!Q65)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45" t="n">
        <f aca="false">SUM(union!U65+sussex!U65+somerset!U65+passaic!U65+ocean!U65+morris!U65+monmouth!U65+middlesex!U65+hunterdon!U65+hudson!U65+essex!U65+bergen!U65)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SUM(union!G66+sussex!G66+somerset!G66+passaic!G66+ocean!G66+morris!G66+monmouth!G66+middlesex!G66+hunterdon!G66+hudson!G66+essex!G66+bergen!G66)</f>
        <v>2376806.45497271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39" t="n">
        <f aca="false">SUM(union!Q66+sussex!Q66+somerset!Q66+passaic!Q66+ocean!Q66+morris!Q66+monmouth!Q66+middlesex!Q66+hunterdon!Q66+hudson!Q66+essex!Q66+bergen!Q66)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45" t="n">
        <f aca="false">SUM(union!U66+sussex!U66+somerset!U66+passaic!U66+ocean!U66+morris!U66+monmouth!U66+middlesex!U66+hunterdon!U66+hudson!U66+essex!U66+bergen!U66)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SUM(union!G67+sussex!G67+somerset!G67+passaic!G67+ocean!G67+morris!G67+monmouth!G67+middlesex!G67+hunterdon!G67+hudson!G67+essex!G67+bergen!G67)</f>
        <v>2376806.45497271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39" t="n">
        <f aca="false">SUM(union!Q67+sussex!Q67+somerset!Q67+passaic!Q67+ocean!Q67+morris!Q67+monmouth!Q67+middlesex!Q67+hunterdon!Q67+hudson!Q67+essex!Q67+bergen!Q67)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45" t="n">
        <f aca="false">SUM(union!U67+sussex!U67+somerset!U67+passaic!U67+ocean!U67+morris!U67+monmouth!U67+middlesex!U67+hunterdon!U67+hudson!U67+essex!U67+bergen!U67)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SUM(union!G68+sussex!G68+somerset!G68+passaic!G68+ocean!G68+morris!G68+monmouth!G68+middlesex!G68+hunterdon!G68+hudson!G68+essex!G68+bergen!G68)</f>
        <v>2299144.22535211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39" t="n">
        <f aca="false">SUM(union!Q68+sussex!Q68+somerset!Q68+passaic!Q68+ocean!Q68+morris!Q68+monmouth!Q68+middlesex!Q68+hunterdon!Q68+hudson!Q68+essex!Q68+bergen!Q68)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45" t="n">
        <f aca="false">SUM(union!U68+sussex!U68+somerset!U68+passaic!U68+ocean!U68+morris!U68+monmouth!U68+middlesex!U68+hunterdon!U68+hudson!U68+essex!U68+bergen!U68)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SUM(union!G69+sussex!G69+somerset!G69+passaic!G69+ocean!G69+morris!G69+monmouth!G69+middlesex!G69+hunterdon!G69+hudson!G69+essex!G69+bergen!G69)</f>
        <v>134625.352112676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39" t="n">
        <f aca="false">SUM(union!Q69+sussex!Q69+somerset!Q69+passaic!Q69+ocean!Q69+morris!Q69+monmouth!Q69+middlesex!Q69+hunterdon!Q69+hudson!Q69+essex!Q69+bergen!Q69)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45" t="n">
        <f aca="false">SUM(union!U69+sussex!U69+somerset!U69+passaic!U69+ocean!U69+morris!U69+monmouth!U69+middlesex!U69+hunterdon!U69+hudson!U69+essex!U69+bergen!U69)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 t="n">
        <f aca="false">SUM(union!G70+sussex!G70+somerset!G70+passaic!G70+ocean!G70+morris!G70+monmouth!G70+middlesex!G70+hunterdon!G70+hudson!G70+essex!G70+bergen!G70)</f>
        <v>0</v>
      </c>
      <c r="H70" s="156" t="str">
        <f aca="false">'[59]cty alloc'!$C$3</f>
        <v>10E3 gal fuel</v>
      </c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39" t="n">
        <f aca="false">SUM(union!Q70+sussex!Q70+somerset!Q70+passaic!Q70+ocean!Q70+morris!Q70+monmouth!Q70+middlesex!Q70+hunterdon!Q70+hudson!Q70+essex!Q70+bergen!Q70)</f>
        <v>0</v>
      </c>
      <c r="R70" s="151"/>
      <c r="S70" s="151"/>
      <c r="T70" s="150"/>
      <c r="U70" s="145" t="n">
        <f aca="false">SUM(union!U70+sussex!U70+somerset!U70+passaic!U70+ocean!U70+morris!U70+monmouth!U70+middlesex!U70+hunterdon!U70+hudson!U70+essex!U70+bergen!U70)</f>
        <v>0</v>
      </c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SUM(union!G71+sussex!G71+somerset!G71+passaic!G71+ocean!G71+morris!G71+monmouth!G71+middlesex!G71+hunterdon!G71+hudson!G71+essex!G71+bergen!G71)</f>
        <v>8423320.42253521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39" t="n">
        <f aca="false">SUM(union!Q71+sussex!Q71+somerset!Q71+passaic!Q71+ocean!Q71+morris!Q71+monmouth!Q71+middlesex!Q71+hunterdon!Q71+hudson!Q71+essex!Q71+bergen!Q71)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45" t="n">
        <f aca="false">SUM(union!U71+sussex!U71+somerset!U71+passaic!U71+ocean!U71+morris!U71+monmouth!U71+middlesex!U71+hunterdon!U71+hudson!U71+essex!U71+bergen!U71)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SUM(union!G72+sussex!G72+somerset!G72+passaic!G72+ocean!G72+morris!G72+monmouth!G72+middlesex!G72+hunterdon!G72+hudson!G72+essex!G72+bergen!G72)</f>
        <v>1646644.55848101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39" t="n">
        <f aca="false">SUM(union!Q72+sussex!Q72+somerset!Q72+passaic!Q72+ocean!Q72+morris!Q72+monmouth!Q72+middlesex!Q72+hunterdon!Q72+hudson!Q72+essex!Q72+bergen!Q72)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45" t="n">
        <f aca="false">SUM(union!U72+sussex!U72+somerset!U72+passaic!U72+ocean!U72+morris!U72+monmouth!U72+middlesex!U72+hunterdon!U72+hudson!U72+essex!U72+bergen!U72)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 t="n">
        <f aca="false">SUM(union!G73+sussex!G73+somerset!G73+passaic!G73+ocean!G73+morris!G73+monmouth!G73+middlesex!G73+hunterdon!G73+hudson!G73+essex!G73+bergen!G73)</f>
        <v>0</v>
      </c>
      <c r="H73" s="152" t="str">
        <f aca="false">'[61]cty alloc'!$C$3</f>
        <v>10E3 gal fuel</v>
      </c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39" t="n">
        <f aca="false">SUM(union!Q73+sussex!Q73+somerset!Q73+passaic!Q73+ocean!Q73+morris!Q73+monmouth!Q73+middlesex!Q73+hunterdon!Q73+hudson!Q73+essex!Q73+bergen!Q73)</f>
        <v>0</v>
      </c>
      <c r="R73" s="151"/>
      <c r="S73" s="151"/>
      <c r="T73" s="150"/>
      <c r="U73" s="145" t="n">
        <f aca="false">SUM(union!U73+sussex!U73+somerset!U73+passaic!U73+ocean!U73+morris!U73+monmouth!U73+middlesex!U73+hunterdon!U73+hudson!U73+essex!U73+bergen!U73)</f>
        <v>0</v>
      </c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SUM(union!G74+sussex!G74+somerset!G74+passaic!G74+ocean!G74+morris!G74+monmouth!G74+middlesex!G74+hunterdon!G74+hudson!G74+essex!G74+bergen!G74)</f>
        <v>5032581.33383978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39" t="n">
        <f aca="false">SUM(union!Q74+sussex!Q74+somerset!Q74+passaic!Q74+ocean!Q74+morris!Q74+monmouth!Q74+middlesex!Q74+hunterdon!Q74+hudson!Q74+essex!Q74+bergen!Q74)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45" t="n">
        <f aca="false">SUM(union!U74+sussex!U74+somerset!U74+passaic!U74+ocean!U74+morris!U74+monmouth!U74+middlesex!U74+hunterdon!U74+hudson!U74+essex!U74+bergen!U74)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SUM(union!G75+sussex!G75+somerset!G75+passaic!G75+ocean!G75+morris!G75+monmouth!G75+middlesex!G75+hunterdon!G75+hudson!G75+essex!G75+bergen!G75)</f>
        <v>2191692.25521127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39" t="n">
        <f aca="false">SUM(union!Q75+sussex!Q75+somerset!Q75+passaic!Q75+ocean!Q75+morris!Q75+monmouth!Q75+middlesex!Q75+hunterdon!Q75+hudson!Q75+essex!Q75+bergen!Q75)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45" t="n">
        <f aca="false">SUM(union!U75+sussex!U75+somerset!U75+passaic!U75+ocean!U75+morris!U75+monmouth!U75+middlesex!U75+hunterdon!U75+hudson!U75+essex!U75+bergen!U75)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 t="n">
        <f aca="false">SUM(union!G76+sussex!G76+somerset!G76+passaic!G76+ocean!G76+morris!G76+monmouth!G76+middlesex!G76+hunterdon!G76+hudson!G76+essex!G76+bergen!G76)</f>
        <v>0</v>
      </c>
      <c r="H76" s="156" t="str">
        <f aca="false">'[63]cty alloc'!$C$3</f>
        <v>10E3 gal fuel</v>
      </c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39" t="n">
        <f aca="false">SUM(union!Q76+sussex!Q76+somerset!Q76+passaic!Q76+ocean!Q76+morris!Q76+monmouth!Q76+middlesex!Q76+hunterdon!Q76+hudson!Q76+essex!Q76+bergen!Q76)</f>
        <v>0</v>
      </c>
      <c r="R76" s="151"/>
      <c r="S76" s="151"/>
      <c r="T76" s="150"/>
      <c r="U76" s="145" t="n">
        <f aca="false">SUM(union!U76+sussex!U76+somerset!U76+passaic!U76+ocean!U76+morris!U76+monmouth!U76+middlesex!U76+hunterdon!U76+hudson!U76+essex!U76+bergen!U76)</f>
        <v>0</v>
      </c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SUM(union!G77+sussex!G77+somerset!G77+passaic!G77+ocean!G77+morris!G77+monmouth!G77+middlesex!G77+hunterdon!G77+hudson!G77+essex!G77+bergen!G77)</f>
        <v>18068450.7042254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39" t="n">
        <f aca="false">SUM(union!Q77+sussex!Q77+somerset!Q77+passaic!Q77+ocean!Q77+morris!Q77+monmouth!Q77+middlesex!Q77+hunterdon!Q77+hudson!Q77+essex!Q77+bergen!Q77)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45" t="n">
        <f aca="false">SUM(union!U77+sussex!U77+somerset!U77+passaic!U77+ocean!U77+morris!U77+monmouth!U77+middlesex!U77+hunterdon!U77+hudson!U77+essex!U77+bergen!U77)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SUM(union!G78+sussex!G78+somerset!G78+passaic!G78+ocean!G78+morris!G78+monmouth!G78+middlesex!G78+hunterdon!G78+hudson!G78+essex!G78+bergen!G78)</f>
        <v>3112824.04136185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39" t="n">
        <f aca="false">SUM(union!Q78+sussex!Q78+somerset!Q78+passaic!Q78+ocean!Q78+morris!Q78+monmouth!Q78+middlesex!Q78+hunterdon!Q78+hudson!Q78+essex!Q78+bergen!Q78)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45" t="n">
        <f aca="false">SUM(union!U78+sussex!U78+somerset!U78+passaic!U78+ocean!U78+morris!U78+monmouth!U78+middlesex!U78+hunterdon!U78+hudson!U78+essex!U78+bergen!U78)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SUM(union!G79+sussex!G79+somerset!G79+passaic!G79+ocean!G79+morris!G79+monmouth!G79+middlesex!G79+hunterdon!G79+hudson!G79+essex!G79+bergen!G79)</f>
        <v>3305316.64142857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39" t="n">
        <f aca="false">SUM(union!Q79+sussex!Q79+somerset!Q79+passaic!Q79+ocean!Q79+morris!Q79+monmouth!Q79+middlesex!Q79+hunterdon!Q79+hudson!Q79+essex!Q79+bergen!Q79)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45" t="n">
        <f aca="false">SUM(union!U79+sussex!U79+somerset!U79+passaic!U79+ocean!U79+morris!U79+monmouth!U79+middlesex!U79+hunterdon!U79+hudson!U79+essex!U79+bergen!U79)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 t="n">
        <f aca="false">SUM(union!G80+sussex!G80+somerset!G80+passaic!G80+ocean!G80+morris!G80+monmouth!G80+middlesex!G80+hunterdon!G80+hudson!G80+essex!G80+bergen!G80)</f>
        <v>0</v>
      </c>
      <c r="H80" s="152" t="str">
        <f aca="false">'[66]cty alloc'!$C$3</f>
        <v>10E3 gal fuel</v>
      </c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39" t="n">
        <f aca="false">SUM(union!Q80+sussex!Q80+somerset!Q80+passaic!Q80+ocean!Q80+morris!Q80+monmouth!Q80+middlesex!Q80+hunterdon!Q80+hudson!Q80+essex!Q80+bergen!Q80)</f>
        <v>0</v>
      </c>
      <c r="R80" s="151"/>
      <c r="S80" s="151"/>
      <c r="T80" s="150"/>
      <c r="U80" s="145" t="n">
        <f aca="false">SUM(union!U80+sussex!U80+somerset!U80+passaic!U80+ocean!U80+morris!U80+monmouth!U80+middlesex!U80+hunterdon!U80+hudson!U80+essex!U80+bergen!U80)</f>
        <v>0</v>
      </c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SUM(union!G81+sussex!G81+somerset!G81+passaic!G81+ocean!G81+morris!G81+monmouth!G81+middlesex!G81+hunterdon!G81+hudson!G81+essex!G81+bergen!G81)</f>
        <v>8148095.55246271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39" t="n">
        <f aca="false">SUM(union!Q81+sussex!Q81+somerset!Q81+passaic!Q81+ocean!Q81+morris!Q81+monmouth!Q81+middlesex!Q81+hunterdon!Q81+hudson!Q81+essex!Q81+bergen!Q81)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45" t="n">
        <f aca="false">SUM(union!U81+sussex!U81+somerset!U81+passaic!U81+ocean!U81+morris!U81+monmouth!U81+middlesex!U81+hunterdon!U81+hudson!U81+essex!U81+bergen!U81)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SUM(union!G82+sussex!G82+somerset!G82+passaic!G82+ocean!G82+morris!G82+monmouth!G82+middlesex!G82+hunterdon!G82+hudson!G82+essex!G82+bergen!G82)</f>
        <v>65989.84875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39" t="n">
        <f aca="false">SUM(union!Q82+sussex!Q82+somerset!Q82+passaic!Q82+ocean!Q82+morris!Q82+monmouth!Q82+middlesex!Q82+hunterdon!Q82+hudson!Q82+essex!Q82+bergen!Q82)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45" t="n">
        <f aca="false">SUM(union!U82+sussex!U82+somerset!U82+passaic!U82+ocean!U82+morris!U82+monmouth!U82+middlesex!U82+hunterdon!U82+hudson!U82+essex!U82+bergen!U82)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 t="n">
        <f aca="false">SUM(union!G83+sussex!G83+somerset!G83+passaic!G83+ocean!G83+morris!G83+monmouth!G83+middlesex!G83+hunterdon!G83+hudson!G83+essex!G83+bergen!G83)</f>
        <v>0</v>
      </c>
      <c r="H83" s="152" t="str">
        <f aca="false">'[68]cty alloc'!$C$3</f>
        <v>10E3 gal fuel</v>
      </c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39" t="n">
        <f aca="false">SUM(union!Q83+sussex!Q83+somerset!Q83+passaic!Q83+ocean!Q83+morris!Q83+monmouth!Q83+middlesex!Q83+hunterdon!Q83+hudson!Q83+essex!Q83+bergen!Q83)</f>
        <v>0</v>
      </c>
      <c r="R83" s="151"/>
      <c r="S83" s="151"/>
      <c r="T83" s="150"/>
      <c r="U83" s="145" t="n">
        <f aca="false">SUM(union!U83+sussex!U83+somerset!U83+passaic!U83+ocean!U83+morris!U83+monmouth!U83+middlesex!U83+hunterdon!U83+hudson!U83+essex!U83+bergen!U83)</f>
        <v>0</v>
      </c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SUM(union!G84+sussex!G84+somerset!G84+passaic!G84+ocean!G84+morris!G84+monmouth!G84+middlesex!G84+hunterdon!G84+hudson!G84+essex!G84+bergen!G84)</f>
        <v>609140.625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39" t="n">
        <f aca="false">SUM(union!Q84+sussex!Q84+somerset!Q84+passaic!Q84+ocean!Q84+morris!Q84+monmouth!Q84+middlesex!Q84+hunterdon!Q84+hudson!Q84+essex!Q84+bergen!Q84)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45" t="n">
        <f aca="false">SUM(union!U84+sussex!U84+somerset!U84+passaic!U84+ocean!U84+morris!U84+monmouth!U84+middlesex!U84+hunterdon!U84+hudson!U84+essex!U84+bergen!U84)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SUM(union!G85+sussex!G85+somerset!G85+passaic!G85+ocean!G85+morris!G85+monmouth!G85+middlesex!G85+hunterdon!G85+hudson!G85+essex!G85+bergen!G85)</f>
        <v>119066.170857143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39" t="n">
        <f aca="false">SUM(union!Q85+sussex!Q85+somerset!Q85+passaic!Q85+ocean!Q85+morris!Q85+monmouth!Q85+middlesex!Q85+hunterdon!Q85+hudson!Q85+essex!Q85+bergen!Q85)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45" t="n">
        <f aca="false">SUM(union!U85+sussex!U85+somerset!U85+passaic!U85+ocean!U85+morris!U85+monmouth!U85+middlesex!U85+hunterdon!U85+hudson!U85+essex!U85+bergen!U85)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 t="n">
        <f aca="false">SUM(union!G86+sussex!G86+somerset!G86+passaic!G86+ocean!G86+morris!G86+monmouth!G86+middlesex!G86+hunterdon!G86+hudson!G86+essex!G86+bergen!G86)</f>
        <v>0</v>
      </c>
      <c r="H86" s="156" t="str">
        <f aca="false">'[70]cty alloc'!$C$3</f>
        <v>10E3 gal fuel</v>
      </c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39" t="n">
        <f aca="false">SUM(union!Q86+sussex!Q86+somerset!Q86+passaic!Q86+ocean!Q86+morris!Q86+monmouth!Q86+middlesex!Q86+hunterdon!Q86+hudson!Q86+essex!Q86+bergen!Q86)</f>
        <v>0</v>
      </c>
      <c r="R86" s="151"/>
      <c r="S86" s="151"/>
      <c r="T86" s="150"/>
      <c r="U86" s="145" t="n">
        <f aca="false">SUM(union!U86+sussex!U86+somerset!U86+passaic!U86+ocean!U86+morris!U86+monmouth!U86+middlesex!U86+hunterdon!U86+hudson!U86+essex!U86+bergen!U86)</f>
        <v>0</v>
      </c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SUM(union!G87+sussex!G87+somerset!G87+passaic!G87+ocean!G87+morris!G87+monmouth!G87+middlesex!G87+hunterdon!G87+hudson!G87+essex!G87+bergen!G87)</f>
        <v>253222.03147996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39" t="n">
        <f aca="false">SUM(union!Q87+sussex!Q87+somerset!Q87+passaic!Q87+ocean!Q87+morris!Q87+monmouth!Q87+middlesex!Q87+hunterdon!Q87+hudson!Q87+essex!Q87+bergen!Q87)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45" t="n">
        <f aca="false">SUM(union!U87+sussex!U87+somerset!U87+passaic!U87+ocean!U87+morris!U87+monmouth!U87+middlesex!U87+hunterdon!U87+hudson!U87+essex!U87+bergen!U87)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SUM(union!G88+sussex!G88+somerset!G88+passaic!G88+ocean!G88+morris!G88+monmouth!G88+middlesex!G88+hunterdon!G88+hudson!G88+essex!G88+bergen!G88)</f>
        <v>2376806.45497271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39" t="n">
        <f aca="false">SUM(union!Q88+sussex!Q88+somerset!Q88+passaic!Q88+ocean!Q88+morris!Q88+monmouth!Q88+middlesex!Q88+hunterdon!Q88+hudson!Q88+essex!Q88+bergen!Q88)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45" t="n">
        <f aca="false">SUM(union!U88+sussex!U88+somerset!U88+passaic!U88+ocean!U88+morris!U88+monmouth!U88+middlesex!U88+hunterdon!U88+hudson!U88+essex!U88+bergen!U88)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SUM(union!G89+sussex!G89+somerset!G89+passaic!G89+ocean!G89+morris!G89+monmouth!G89+middlesex!G89+hunterdon!G89+hudson!G89+essex!G89+bergen!G89)</f>
        <v>15427.36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101.32</v>
      </c>
      <c r="Q89" s="139" t="n">
        <f aca="false">SUM(union!Q89+sussex!Q89+somerset!Q89+passaic!Q89+ocean!Q89+morris!Q89+monmouth!Q89+middlesex!Q89+hunterdon!Q89+hudson!Q89+essex!Q89+bergen!Q89)</f>
        <v>101.32</v>
      </c>
      <c r="R89" s="151" t="n">
        <f aca="false">S89/(1-($K89*$L89*$M89))</f>
        <v>0.05066</v>
      </c>
      <c r="S89" s="151" t="n">
        <f aca="false">Q89/2000</f>
        <v>0.05066</v>
      </c>
      <c r="T89" s="150" t="n">
        <f aca="false">U89/(1-($K89*$L89*$M89))</f>
        <v>18.44024</v>
      </c>
      <c r="U89" s="145" t="n">
        <f aca="false">SUM(union!U89+sussex!U89+somerset!U89+passaic!U89+ocean!U89+morris!U89+monmouth!U89+middlesex!U89+hunterdon!U89+hudson!U89+essex!U89+bergen!U89)</f>
        <v>18.44024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 t="n">
        <f aca="false">SUM(union!G90+sussex!G90+somerset!G90+passaic!G90+ocean!G90+morris!G90+monmouth!G90+middlesex!G90+hunterdon!G90+hudson!G90+essex!G90+bergen!G90)</f>
        <v>0</v>
      </c>
      <c r="H90" s="152" t="str">
        <f aca="false">'[73]cty alloc'!$C$3</f>
        <v>tons waste burned</v>
      </c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39" t="n">
        <f aca="false">SUM(union!Q90+sussex!Q90+somerset!Q90+passaic!Q90+ocean!Q90+morris!Q90+monmouth!Q90+middlesex!Q90+hunterdon!Q90+hudson!Q90+essex!Q90+bergen!Q90)</f>
        <v>0</v>
      </c>
      <c r="R90" s="151"/>
      <c r="S90" s="151"/>
      <c r="T90" s="150"/>
      <c r="U90" s="145" t="n">
        <f aca="false">SUM(union!U90+sussex!U90+somerset!U90+passaic!U90+ocean!U90+morris!U90+monmouth!U90+middlesex!U90+hunterdon!U90+hudson!U90+essex!U90+bergen!U90)</f>
        <v>0</v>
      </c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SUM(union!G91+sussex!G91+somerset!G91+passaic!G91+ocean!G91+morris!G91+monmouth!G91+middlesex!G91+hunterdon!G91+hudson!G91+essex!G91+bergen!G91)</f>
        <v>55311.36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407.114285714286</v>
      </c>
      <c r="Q91" s="139" t="n">
        <f aca="false">SUM(union!Q91+sussex!Q91+somerset!Q91+passaic!Q91+ocean!Q91+morris!Q91+monmouth!Q91+middlesex!Q91+hunterdon!Q91+hudson!Q91+essex!Q91+bergen!Q91)</f>
        <v>407.114285714286</v>
      </c>
      <c r="R91" s="151" t="n">
        <f aca="false">S91/(1-($K91*$L91*$M91))</f>
        <v>0.203557142857143</v>
      </c>
      <c r="S91" s="151" t="n">
        <f aca="false">Q91/2000</f>
        <v>0.203557142857143</v>
      </c>
      <c r="T91" s="150" t="n">
        <f aca="false">U91/(1-($K91*$L91*$M91))</f>
        <v>74.0948</v>
      </c>
      <c r="U91" s="145" t="n">
        <f aca="false">SUM(union!U91+sussex!U91+somerset!U91+passaic!U91+ocean!U91+morris!U91+monmouth!U91+middlesex!U91+hunterdon!U91+hudson!U91+essex!U91+bergen!U91)</f>
        <v>74.0948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 t="n">
        <f aca="false">SUM(union!G92+sussex!G92+somerset!G92+passaic!G92+ocean!G92+morris!G92+monmouth!G92+middlesex!G92+hunterdon!G92+hudson!G92+essex!G92+bergen!G92)</f>
        <v>0</v>
      </c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39" t="n">
        <f aca="false">SUM(union!Q92+sussex!Q92+somerset!Q92+passaic!Q92+ocean!Q92+morris!Q92+monmouth!Q92+middlesex!Q92+hunterdon!Q92+hudson!Q92+essex!Q92+bergen!Q92)</f>
        <v>0</v>
      </c>
      <c r="R92" s="151"/>
      <c r="S92" s="151"/>
      <c r="T92" s="150"/>
      <c r="U92" s="145" t="n">
        <f aca="false">SUM(union!U92+sussex!U92+somerset!U92+passaic!U92+ocean!U92+morris!U92+monmouth!U92+middlesex!U92+hunterdon!U92+hudson!U92+essex!U92+bergen!U92)</f>
        <v>0</v>
      </c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SUM(union!G93+sussex!G93+somerset!G93+passaic!G93+ocean!G93+morris!G93+monmouth!G93+middlesex!G93+hunterdon!G93+hudson!G93+essex!G93+bergen!G93)</f>
        <v>8179.72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79.9994593406593</v>
      </c>
      <c r="Q93" s="139" t="n">
        <f aca="false">SUM(union!Q93+sussex!Q93+somerset!Q93+passaic!Q93+ocean!Q93+morris!Q93+monmouth!Q93+middlesex!Q93+hunterdon!Q93+hudson!Q93+essex!Q93+bergen!Q93)</f>
        <v>79.9994593406593</v>
      </c>
      <c r="R93" s="151" t="n">
        <f aca="false">S93/(1-($K93*$L93*$M93))</f>
        <v>0.0399997296703297</v>
      </c>
      <c r="S93" s="151" t="n">
        <f aca="false">Q93/2000</f>
        <v>0.0399997296703297</v>
      </c>
      <c r="T93" s="150" t="n">
        <f aca="false">U93/(1-($K93*$L93*$M93))</f>
        <v>14.5599016</v>
      </c>
      <c r="U93" s="145" t="n">
        <f aca="false">SUM(union!U93+sussex!U93+somerset!U93+passaic!U93+ocean!U93+morris!U93+monmouth!U93+middlesex!U93+hunterdon!U93+hudson!U93+essex!U93+bergen!U93)</f>
        <v>14.5599016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SUM(union!G94+sussex!G94+somerset!G94+passaic!G94+ocean!G94+morris!G94+monmouth!G94+middlesex!G94+hunterdon!G94+hudson!G94+essex!G94+bergen!G94)</f>
        <v>4368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60</v>
      </c>
      <c r="Q94" s="139" t="n">
        <f aca="false">SUM(union!Q94+sussex!Q94+somerset!Q94+passaic!Q94+ocean!Q94+morris!Q94+monmouth!Q94+middlesex!Q94+hunterdon!Q94+hudson!Q94+essex!Q94+bergen!Q94)</f>
        <v>60</v>
      </c>
      <c r="R94" s="151" t="n">
        <f aca="false">S94/(1-($K94*$L94*$M94))</f>
        <v>0.03</v>
      </c>
      <c r="S94" s="151" t="n">
        <f aca="false">Q94/2000</f>
        <v>0.03</v>
      </c>
      <c r="T94" s="150" t="n">
        <f aca="false">U94/(1-($K94*$L94*$M94))</f>
        <v>10.92</v>
      </c>
      <c r="U94" s="145" t="n">
        <f aca="false">SUM(union!U94+sussex!U94+somerset!U94+passaic!U94+ocean!U94+morris!U94+monmouth!U94+middlesex!U94+hunterdon!U94+hudson!U94+essex!U94+bergen!U94)</f>
        <v>10.92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$B$3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39" t="n">
        <f aca="false">SUM(union!Q95+sussex!Q95+somerset!Q95+passaic!Q95+ocean!Q95+morris!Q95+monmouth!Q95+middlesex!Q95+hunterdon!Q95+hudson!Q95+essex!Q95+bergen!Q95)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45" t="n">
        <f aca="false">SUM(union!U95+sussex!U95+somerset!U95+passaic!U95+ocean!U95+morris!U95+monmouth!U95+middlesex!U95+hunterdon!U95+hudson!U95+essex!U95+bergen!U95)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$B$3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39" t="n">
        <f aca="false">SUM(union!Q96+sussex!Q96+somerset!Q96+passaic!Q96+ocean!Q96+morris!Q96+monmouth!Q96+middlesex!Q96+hunterdon!Q96+hudson!Q96+essex!Q96+bergen!Q96)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45" t="n">
        <f aca="false">SUM(union!U96+sussex!U96+somerset!U96+passaic!U96+ocean!U96+morris!U96+monmouth!U96+middlesex!U96+hunterdon!U96+hudson!U96+essex!U96+bergen!U96)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$B$3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39" t="n">
        <f aca="false">SUM(union!Q97+sussex!Q97+somerset!Q97+passaic!Q97+ocean!Q97+morris!Q97+monmouth!Q97+middlesex!Q97+hunterdon!Q97+hudson!Q97+essex!Q97+bergen!Q97)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45" t="n">
        <f aca="false">SUM(union!U97+sussex!U97+somerset!U97+passaic!U97+ocean!U97+morris!U97+monmouth!U97+middlesex!U97+hunterdon!U97+hudson!U97+essex!U97+bergen!U97)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SUM(union!G98+sussex!G98+somerset!G98+passaic!G98+ocean!G98+morris!G98+monmouth!G98+middlesex!G98+hunterdon!G98+hudson!G98+essex!G98+bergen!G98)</f>
        <v>712.934548861022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39" t="n">
        <f aca="false">SUM(union!Q98+sussex!Q98+somerset!Q98+passaic!Q98+ocean!Q98+morris!Q98+monmouth!Q98+middlesex!Q98+hunterdon!Q98+hudson!Q98+essex!Q98+bergen!Q98)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45" t="n">
        <f aca="false">SUM(union!U98+sussex!U98+somerset!U98+passaic!U98+ocean!U98+morris!U98+monmouth!U98+middlesex!U98+hunterdon!U98+hudson!U98+essex!U98+bergen!U98)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SUM(union!G99+sussex!G99+somerset!G99+passaic!G99+ocean!G99+morris!G99+monmouth!G99+middlesex!G99+hunterdon!G99+hudson!G99+essex!G99+bergen!G99)</f>
        <v>847.756953587887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39" t="n">
        <f aca="false">SUM(union!Q99+sussex!Q99+somerset!Q99+passaic!Q99+ocean!Q99+morris!Q99+monmouth!Q99+middlesex!Q99+hunterdon!Q99+hudson!Q99+essex!Q99+bergen!Q99)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45" t="n">
        <f aca="false">SUM(union!U99+sussex!U99+somerset!U99+passaic!U99+ocean!U99+morris!U99+monmouth!U99+middlesex!U99+hunterdon!U99+hudson!U99+essex!U99+bergen!U99)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SUM(union!G100+sussex!G100+somerset!G100+passaic!G100+ocean!G100+morris!G100+monmouth!G100+middlesex!G100+hunterdon!G100+hudson!G100+essex!G100+bergen!G100)</f>
        <v>938.107307439105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39" t="n">
        <f aca="false">SUM(union!Q100+sussex!Q100+somerset!Q100+passaic!Q100+ocean!Q100+morris!Q100+monmouth!Q100+middlesex!Q100+hunterdon!Q100+hudson!Q100+essex!Q100+bergen!Q100)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45" t="n">
        <f aca="false">SUM(union!U100+sussex!U100+somerset!U100+passaic!U100+ocean!U100+morris!U100+monmouth!U100+middlesex!U100+hunterdon!U100+hudson!U100+essex!U100+bergen!U100)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SUM(union!G101+sussex!G101+somerset!G101+passaic!G101+ocean!G101+morris!G101+monmouth!G101+middlesex!G101+hunterdon!G101+hudson!G101+essex!G101+bergen!G101)</f>
        <v>36.730250164582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39" t="n">
        <f aca="false">SUM(union!Q101+sussex!Q101+somerset!Q101+passaic!Q101+ocean!Q101+morris!Q101+monmouth!Q101+middlesex!Q101+hunterdon!Q101+hudson!Q101+essex!Q101+bergen!Q101)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45" t="n">
        <f aca="false">SUM(union!U101+sussex!U101+somerset!U101+passaic!U101+ocean!U101+morris!U101+monmouth!U101+middlesex!U101+hunterdon!U101+hudson!U101+essex!U101+bergen!U101)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SUM(union!G102+sussex!G102+somerset!G102+passaic!G102+ocean!G102+morris!G102+monmouth!G102+middlesex!G102+hunterdon!G102+hudson!G102+essex!G102+bergen!G102)</f>
        <v>9238.74588545095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39" t="n">
        <f aca="false">SUM(union!Q102+sussex!Q102+somerset!Q102+passaic!Q102+ocean!Q102+morris!Q102+monmouth!Q102+middlesex!Q102+hunterdon!Q102+hudson!Q102+essex!Q102+bergen!Q102)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45" t="n">
        <f aca="false">SUM(union!U102+sussex!U102+somerset!U102+passaic!U102+ocean!U102+morris!U102+monmouth!U102+middlesex!U102+hunterdon!U102+hudson!U102+essex!U102+bergen!U102)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SUM(union!G103+sussex!G103+somerset!G103+passaic!G103+ocean!G103+morris!G103+monmouth!G103+middlesex!G103+hunterdon!G103+hudson!G103+essex!G103+bergen!G103)</f>
        <v>4087.52177253155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12.0857177134347</v>
      </c>
      <c r="Q103" s="139" t="n">
        <f aca="false">SUM(union!Q103+sussex!Q103+somerset!Q103+passaic!Q103+ocean!Q103+morris!Q103+monmouth!Q103+middlesex!Q103+hunterdon!Q103+hudson!Q103+essex!Q103+bergen!Q103)</f>
        <v>12.0857177134347</v>
      </c>
      <c r="R103" s="151" t="n">
        <f aca="false">S103/(1-($K103*$L103*$M103))</f>
        <v>0.00604285885671736</v>
      </c>
      <c r="S103" s="151" t="n">
        <f aca="false">Q103/2000</f>
        <v>0.00604285885671736</v>
      </c>
      <c r="T103" s="150" t="n">
        <f aca="false">U103/(1-($K103*$L103*$M103))</f>
        <v>8.17504354506309</v>
      </c>
      <c r="U103" s="145" t="n">
        <f aca="false">SUM(union!U103+sussex!U103+somerset!U103+passaic!U103+ocean!U103+morris!U103+monmouth!U103+middlesex!U103+hunterdon!U103+hudson!U103+essex!U103+bergen!U103)</f>
        <v>8.17504354506309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SUM(union!G104+sussex!G104+somerset!G104+passaic!G104+ocean!G104+morris!G104+monmouth!G104+middlesex!G104+hunterdon!G104+hudson!G104+essex!G104+bergen!G104)</f>
        <v>108667.400146305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39" t="n">
        <f aca="false">SUM(union!Q104+sussex!Q104+somerset!Q104+passaic!Q104+ocean!Q104+morris!Q104+monmouth!Q104+middlesex!Q104+hunterdon!Q104+hudson!Q104+essex!Q104+bergen!Q104)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45" t="n">
        <f aca="false">SUM(union!U104+sussex!U104+somerset!U104+passaic!U104+ocean!U104+morris!U104+monmouth!U104+middlesex!U104+hunterdon!U104+hudson!U104+essex!U104+bergen!U104)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SUM(union!G105+sussex!G105+somerset!G105+passaic!G105+ocean!G105+morris!G105+monmouth!G105+middlesex!G105+hunterdon!G105+hudson!G105+essex!G105+bergen!G105)</f>
        <v>14741.3053018926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45.3578624673618</v>
      </c>
      <c r="Q105" s="139" t="n">
        <f aca="false">SUM(union!Q105+sussex!Q105+somerset!Q105+passaic!Q105+ocean!Q105+morris!Q105+monmouth!Q105+middlesex!Q105+hunterdon!Q105+hudson!Q105+essex!Q105+bergen!Q105)</f>
        <v>45.3578624673618</v>
      </c>
      <c r="R105" s="151" t="n">
        <f aca="false">S105/(1-($K105*$L105*$M105))</f>
        <v>0.0226789312336809</v>
      </c>
      <c r="S105" s="151" t="n">
        <f aca="false">Q105/2000</f>
        <v>0.0226789312336809</v>
      </c>
      <c r="T105" s="150" t="n">
        <f aca="false">U105/(1-($K105*$L105*$M105))</f>
        <v>10.3189137113248</v>
      </c>
      <c r="U105" s="145" t="n">
        <f aca="false">SUM(union!U105+sussex!U105+somerset!U105+passaic!U105+ocean!U105+morris!U105+monmouth!U105+middlesex!U105+hunterdon!U105+hudson!U105+essex!U105+bergen!U105)</f>
        <v>10.3189137113248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SUM(union!G106+sussex!G106+somerset!G106+passaic!G106+ocean!G106+morris!G106+monmouth!G106+middlesex!G106+hunterdon!G106+hudson!G106+essex!G106+bergen!G106)</f>
        <v>2800235447.808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5.93601330803335</v>
      </c>
      <c r="Q106" s="139" t="n">
        <f aca="false">SUM(union!Q106+sussex!Q106+somerset!Q106+passaic!Q106+ocean!Q106+morris!Q106+monmouth!Q106+middlesex!Q106+hunterdon!Q106+hudson!Q106+essex!Q106+bergen!Q106)</f>
        <v>5.93601330803335</v>
      </c>
      <c r="R106" s="151" t="n">
        <f aca="false">S106/(1-($K106*$L106*$M106))</f>
        <v>0.00296800665401667</v>
      </c>
      <c r="S106" s="151" t="n">
        <f aca="false">Q106/2000</f>
        <v>0.00296800665401667</v>
      </c>
      <c r="T106" s="150" t="n">
        <f aca="false">U106/(1-($K106*$L106*$M106))</f>
        <v>1.08035442206207</v>
      </c>
      <c r="U106" s="145" t="n">
        <f aca="false">SUM(union!U106+sussex!U106+somerset!U106+passaic!U106+ocean!U106+morris!U106+monmouth!U106+middlesex!U106+hunterdon!U106+hudson!U106+essex!U106+bergen!U106)</f>
        <v>1.08035442206207</v>
      </c>
    </row>
    <row r="107" customFormat="false" ht="16.5" hidden="false" customHeight="false" outlineLevel="0" collapsed="false">
      <c r="A107" s="166" t="s">
        <v>290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59150.6915498494</v>
      </c>
      <c r="Q107" s="173" t="n">
        <f aca="false">SUM(Q10:Q106)</f>
        <v>59150.6915498494</v>
      </c>
      <c r="R107" s="174" t="n">
        <f aca="false">SUM(R10:R106)</f>
        <v>29.5753457749247</v>
      </c>
      <c r="S107" s="174" t="n">
        <f aca="false">SUM(S10:S106)</f>
        <v>29.5753457749247</v>
      </c>
      <c r="T107" s="173" t="n">
        <f aca="false">SUM(T10:T106)</f>
        <v>21034.2348278757</v>
      </c>
      <c r="U107" s="175" t="n">
        <f aca="false">SUM(U10:U106)</f>
        <v>21034.2348278757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NY/N. NJ/LI NAA&amp;R&amp;D</oddFooter>
  </headerFooter>
  <rowBreaks count="1" manualBreakCount="1"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291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SUM(salem!G10+mercer!G10+gloucester!G10+cumberland!G10+camden!G10+burlington!G10)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SUM(salem!Q10+mercer!Q10+gloucester!Q10+cumberland!Q10+camden!Q10+burlington!Q10)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SUM(salem!U10+mercer!U10+gloucester!U10+cumberland!U10+camden!U10+burlington!U10)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SUM(salem!G11+mercer!G11+gloucester!G11+cumberland!G11+camden!G11+burlington!G11)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SUM(salem!Q11+mercer!Q11+gloucester!Q11+cumberland!Q11+camden!Q11+burlington!Q11)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SUM(salem!U11+mercer!U11+gloucester!U11+cumberland!U11+camden!U11+burlington!U11)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SUM(salem!G12+mercer!G12+gloucester!G12+cumberland!G12+camden!G12+burlington!G12)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SUM(salem!Q12+mercer!Q12+gloucester!Q12+cumberland!Q12+camden!Q12+burlington!Q12)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SUM(salem!U12+mercer!U12+gloucester!U12+cumberland!U12+camden!U12+burlington!U12)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SUM(salem!G13+mercer!G13+gloucester!G13+cumberland!G13+camden!G13+burlington!G13)</f>
        <v>236.592134422857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41.70694677326</v>
      </c>
      <c r="Q13" s="139" t="n">
        <f aca="false">SUM(salem!Q13+mercer!Q13+gloucester!Q13+cumberland!Q13+camden!Q13+burlington!Q13)</f>
        <v>41.70694677326</v>
      </c>
      <c r="R13" s="151" t="n">
        <f aca="false">S13/(1-($K13*$L13*$M13))</f>
        <v>0.02085347338663</v>
      </c>
      <c r="S13" s="151" t="n">
        <f aca="false">Q13/2000</f>
        <v>0.02085347338663</v>
      </c>
      <c r="T13" s="150" t="n">
        <f aca="false">U13/(1-($K13*$L13*$M13))</f>
        <v>6.50628369662856</v>
      </c>
      <c r="U13" s="145" t="n">
        <f aca="false">SUM(salem!U13+mercer!U13+gloucester!U13+cumberland!U13+camden!U13+burlington!U13)</f>
        <v>6.50628369662856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SUM(salem!G14+mercer!G14+gloucester!G14+cumberland!G14+camden!G14+burlington!G14)</f>
        <v>6005.85401534628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1924.95321004689</v>
      </c>
      <c r="Q14" s="139" t="n">
        <f aca="false">SUM(salem!Q14+mercer!Q14+gloucester!Q14+cumberland!Q14+camden!Q14+burlington!Q14)</f>
        <v>1924.95321004689</v>
      </c>
      <c r="R14" s="151" t="n">
        <f aca="false">S14/(1-($K14*$L14*$M14))</f>
        <v>0.962476605023443</v>
      </c>
      <c r="S14" s="151" t="n">
        <f aca="false">Q14/2000</f>
        <v>0.962476605023443</v>
      </c>
      <c r="T14" s="150" t="n">
        <f aca="false">U14/(1-($K14*$L14*$M14))</f>
        <v>300.292700767314</v>
      </c>
      <c r="U14" s="145" t="n">
        <f aca="false">SUM(salem!U14+mercer!U14+gloucester!U14+cumberland!U14+camden!U14+burlington!U14)</f>
        <v>300.292700767314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SUM(salem!G15+mercer!G15+gloucester!G15+cumberland!G15+camden!G15+burlington!G15)</f>
        <v>12802.1133759135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817.337165491489</v>
      </c>
      <c r="Q15" s="139" t="n">
        <f aca="false">SUM(salem!Q15+mercer!Q15+gloucester!Q15+cumberland!Q15+camden!Q15+burlington!Q15)</f>
        <v>817.337165491489</v>
      </c>
      <c r="R15" s="151" t="n">
        <f aca="false">S15/(1-($K15*$L15*$M15))</f>
        <v>0.408668582745745</v>
      </c>
      <c r="S15" s="151" t="n">
        <f aca="false">Q15/2000</f>
        <v>0.408668582745745</v>
      </c>
      <c r="T15" s="150" t="n">
        <f aca="false">U15/(1-($K15*$L15*$M15))</f>
        <v>127.504597816672</v>
      </c>
      <c r="U15" s="145" t="n">
        <f aca="false">SUM(salem!U15+mercer!U15+gloucester!U15+cumberland!U15+camden!U15+burlington!U15)</f>
        <v>127.504597816672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SUM(salem!G16+mercer!G16+gloucester!G16+cumberland!G16+camden!G16+burlington!G16)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39" t="n">
        <f aca="false">SUM(salem!Q16+mercer!Q16+gloucester!Q16+cumberland!Q16+camden!Q16+burlington!Q16)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45" t="n">
        <f aca="false">SUM(salem!U16+mercer!U16+gloucester!U16+cumberland!U16+camden!U16+burlington!U16)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SUM(salem!G17+mercer!G17+gloucester!G17+cumberland!G17+camden!G17+burlington!G17)</f>
        <v>566.449331542004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9.803930738227</v>
      </c>
      <c r="Q17" s="139" t="n">
        <f aca="false">SUM(salem!Q17+mercer!Q17+gloucester!Q17+cumberland!Q17+camden!Q17+burlington!Q17)</f>
        <v>9.803930738227</v>
      </c>
      <c r="R17" s="151" t="n">
        <f aca="false">S17/(1-($K17*$L17*$M17))</f>
        <v>0.0049019653691135</v>
      </c>
      <c r="S17" s="151" t="n">
        <f aca="false">Q17/2000</f>
        <v>0.0049019653691135</v>
      </c>
      <c r="T17" s="150" t="n">
        <f aca="false">U17/(1-($K17*$L17*$M17))</f>
        <v>2.54902199193902</v>
      </c>
      <c r="U17" s="145" t="n">
        <f aca="false">SUM(salem!U17+mercer!U17+gloucester!U17+cumberland!U17+camden!U17+burlington!U17)</f>
        <v>2.54902199193902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SUM(salem!G18+mercer!G18+gloucester!G18+cumberland!G18+camden!G18+burlington!G18)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39" t="n">
        <f aca="false">SUM(salem!Q18+mercer!Q18+gloucester!Q18+cumberland!Q18+camden!Q18+burlington!Q18)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45" t="n">
        <f aca="false">SUM(salem!U18+mercer!U18+gloucester!U18+cumberland!U18+camden!U18+burlington!U18)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SUM(salem!G19+mercer!G19+gloucester!G19+cumberland!G19+camden!G19+burlington!G19)</f>
        <v>32674.9643574973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1256.72939836528</v>
      </c>
      <c r="Q19" s="139" t="n">
        <f aca="false">SUM(salem!Q19+mercer!Q19+gloucester!Q19+cumberland!Q19+camden!Q19+burlington!Q19)</f>
        <v>1256.72939836528</v>
      </c>
      <c r="R19" s="151" t="n">
        <f aca="false">S19/(1-($K19*$L19*$M19))</f>
        <v>0.628364699182641</v>
      </c>
      <c r="S19" s="151" t="n">
        <f aca="false">Q19/2000</f>
        <v>0.628364699182641</v>
      </c>
      <c r="T19" s="150" t="n">
        <f aca="false">U19/(1-($K19*$L19*$M19))</f>
        <v>326.749643574973</v>
      </c>
      <c r="U19" s="145" t="n">
        <f aca="false">SUM(salem!U19+mercer!U19+gloucester!U19+cumberland!U19+camden!U19+burlington!U19)</f>
        <v>326.749643574973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SUM(salem!G20+mercer!G20+gloucester!G20+cumberland!G20+camden!G20+burlington!G20)</f>
        <v>3919.78122607749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414.592245065888</v>
      </c>
      <c r="Q20" s="139" t="n">
        <f aca="false">SUM(salem!Q20+mercer!Q20+gloucester!Q20+cumberland!Q20+camden!Q20+burlington!Q20)</f>
        <v>414.592245065888</v>
      </c>
      <c r="R20" s="151" t="n">
        <f aca="false">S20/(1-($K20*$L20*$M20))</f>
        <v>0.207296122532944</v>
      </c>
      <c r="S20" s="151" t="n">
        <f aca="false">Q20/2000</f>
        <v>0.207296122532944</v>
      </c>
      <c r="T20" s="150" t="n">
        <f aca="false">U20/(1-($K20*$L20*$M20))</f>
        <v>107.793983717131</v>
      </c>
      <c r="U20" s="145" t="n">
        <f aca="false">SUM(salem!U20+mercer!U20+gloucester!U20+cumberland!U20+camden!U20+burlington!U20)</f>
        <v>107.793983717131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SUM(salem!G21+mercer!G21+gloucester!G21+cumberland!G21+camden!G21+burlington!G21)</f>
        <v>25996.7568586581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4999.3763189727</v>
      </c>
      <c r="Q21" s="139" t="n">
        <f aca="false">SUM(salem!Q21+mercer!Q21+gloucester!Q21+cumberland!Q21+camden!Q21+burlington!Q21)</f>
        <v>4999.3763189727</v>
      </c>
      <c r="R21" s="151" t="n">
        <f aca="false">S21/(1-($K21*$L21*$M21))</f>
        <v>2.49968815948635</v>
      </c>
      <c r="S21" s="151" t="n">
        <f aca="false">Q21/2000</f>
        <v>2.49968815948635</v>
      </c>
      <c r="T21" s="150" t="n">
        <f aca="false">U21/(1-($K21*$L21*$M21))</f>
        <v>1299.8378429329</v>
      </c>
      <c r="U21" s="145" t="n">
        <f aca="false">SUM(salem!U21+mercer!U21+gloucester!U21+cumberland!U21+camden!U21+burlington!U21)</f>
        <v>1299.8378429329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SUM(salem!G22+mercer!G22+gloucester!G22+cumberland!G22+camden!G22+burlington!G22)</f>
        <v>2205.75994684886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61.50676774867</v>
      </c>
      <c r="Q22" s="139" t="n">
        <f aca="false">SUM(salem!Q22+mercer!Q22+gloucester!Q22+cumberland!Q22+camden!Q22+burlington!Q22)</f>
        <v>61.50676774867</v>
      </c>
      <c r="R22" s="151" t="n">
        <f aca="false">S22/(1-($K22*$L22*$M22))</f>
        <v>0.030753383874335</v>
      </c>
      <c r="S22" s="151" t="n">
        <f aca="false">Q22/2000</f>
        <v>0.030753383874335</v>
      </c>
      <c r="T22" s="150" t="n">
        <f aca="false">U22/(1-($K22*$L22*$M22))</f>
        <v>15.9917596146542</v>
      </c>
      <c r="U22" s="145" t="n">
        <f aca="false">SUM(salem!U22+mercer!U22+gloucester!U22+cumberland!U22+camden!U22+burlington!U22)</f>
        <v>15.9917596146542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SUM(salem!G23+mercer!G23+gloucester!G23+cumberland!G23+camden!G23+burlington!G23)</f>
        <v>1924.49121173802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74.0188927591548</v>
      </c>
      <c r="Q23" s="139" t="n">
        <f aca="false">SUM(salem!Q23+mercer!Q23+gloucester!Q23+cumberland!Q23+camden!Q23+burlington!Q23)</f>
        <v>74.0188927591548</v>
      </c>
      <c r="R23" s="151" t="n">
        <f aca="false">S23/(1-($K23*$L23*$M23))</f>
        <v>0.0370094463795774</v>
      </c>
      <c r="S23" s="151" t="n">
        <f aca="false">Q23/2000</f>
        <v>0.0370094463795774</v>
      </c>
      <c r="T23" s="150" t="n">
        <f aca="false">U23/(1-($K23*$L23*$M23))</f>
        <v>19.2449121173802</v>
      </c>
      <c r="U23" s="145" t="n">
        <f aca="false">SUM(salem!U23+mercer!U23+gloucester!U23+cumberland!U23+camden!U23+burlington!U23)</f>
        <v>19.2449121173802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SUM(salem!G24+mercer!G24+gloucester!G24+cumberland!G24+camden!G24+burlington!G24)</f>
        <v>1030.7734204793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2.7185233067586</v>
      </c>
      <c r="Q24" s="139" t="n">
        <f aca="false">SUM(salem!Q24+mercer!Q24+gloucester!Q24+cumberland!Q24+camden!Q24+burlington!Q24)</f>
        <v>2.7185233067586</v>
      </c>
      <c r="R24" s="151" t="n">
        <f aca="false">S24/(1-($K24*$L24*$M24))</f>
        <v>0.0013592616533793</v>
      </c>
      <c r="S24" s="151" t="n">
        <f aca="false">Q24/2000</f>
        <v>0.0013592616533793</v>
      </c>
      <c r="T24" s="150" t="n">
        <f aca="false">U24/(1-($K24*$L24*$M24))</f>
        <v>1.54616013071895</v>
      </c>
      <c r="U24" s="145" t="n">
        <f aca="false">SUM(salem!U24+mercer!U24+gloucester!U24+cumberland!U24+camden!U24+burlington!U24)</f>
        <v>1.54616013071895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SUM(salem!G25+mercer!G25+gloucester!G25+cumberland!G25+camden!G25+burlington!G25)</f>
        <v>117575.170393847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1860.53016886966</v>
      </c>
      <c r="Q25" s="139" t="n">
        <f aca="false">SUM(salem!Q25+mercer!Q25+gloucester!Q25+cumberland!Q25+camden!Q25+burlington!Q25)</f>
        <v>1860.53016886966</v>
      </c>
      <c r="R25" s="151" t="n">
        <f aca="false">S25/(1-($K25*$L25*$M25))</f>
        <v>0.930265084434832</v>
      </c>
      <c r="S25" s="151" t="n">
        <f aca="false">Q25/2000</f>
        <v>0.930265084434832</v>
      </c>
      <c r="T25" s="150" t="n">
        <f aca="false">U25/(1-($K25*$L25*$M25))</f>
        <v>1058.17653354462</v>
      </c>
      <c r="U25" s="145" t="n">
        <f aca="false">SUM(salem!U25+mercer!U25+gloucester!U25+cumberland!U25+camden!U25+burlington!U25)</f>
        <v>1058.17653354462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SUM(salem!G26+mercer!G26+gloucester!G26+cumberland!G26+camden!G26+burlington!G26)</f>
        <v>44503.2800269436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3677.63369013863</v>
      </c>
      <c r="Q26" s="139" t="n">
        <f aca="false">SUM(salem!Q26+mercer!Q26+gloucester!Q26+cumberland!Q26+camden!Q26+burlington!Q26)</f>
        <v>3677.63369013863</v>
      </c>
      <c r="R26" s="151" t="n">
        <f aca="false">S26/(1-($K26*$L26*$M26))</f>
        <v>1.83881684506932</v>
      </c>
      <c r="S26" s="151" t="n">
        <f aca="false">Q26/2000</f>
        <v>1.83881684506932</v>
      </c>
      <c r="T26" s="150" t="n">
        <f aca="false">U26/(1-($K26*$L26*$M26))</f>
        <v>2091.65416126635</v>
      </c>
      <c r="U26" s="145" t="n">
        <f aca="false">SUM(salem!U26+mercer!U26+gloucester!U26+cumberland!U26+camden!U26+burlington!U26)</f>
        <v>2091.65416126635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SUM(salem!G27+mercer!G27+gloucester!G27+cumberland!G27+camden!G27+burlington!G27)</f>
        <v>25087.8224851547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319.800814096478</v>
      </c>
      <c r="Q27" s="139" t="n">
        <f aca="false">SUM(salem!Q27+mercer!Q27+gloucester!Q27+cumberland!Q27+camden!Q27+burlington!Q27)</f>
        <v>319.800814096478</v>
      </c>
      <c r="R27" s="151" t="n">
        <f aca="false">S27/(1-($K27*$L27*$M27))</f>
        <v>0.159900407048239</v>
      </c>
      <c r="S27" s="151" t="n">
        <f aca="false">Q27/2000</f>
        <v>0.159900407048239</v>
      </c>
      <c r="T27" s="150" t="n">
        <f aca="false">U27/(1-($K27*$L27*$M27))</f>
        <v>181.886713017372</v>
      </c>
      <c r="U27" s="145" t="n">
        <f aca="false">SUM(salem!U27+mercer!U27+gloucester!U27+cumberland!U27+camden!U27+burlington!U27)</f>
        <v>181.886713017372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SUM(salem!G28+mercer!G28+gloucester!G28+cumberland!G28+camden!G28+burlington!G28)</f>
        <v>39243.05619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1.63706230434783</v>
      </c>
      <c r="Q28" s="139" t="n">
        <f aca="false">SUM(salem!Q28+mercer!Q28+gloucester!Q28+cumberland!Q28+camden!Q28+burlington!Q28)</f>
        <v>1.63706230434783</v>
      </c>
      <c r="R28" s="151" t="n">
        <f aca="false">S28/(1-($K28*$L28*$M28))</f>
        <v>0.000818531152173913</v>
      </c>
      <c r="S28" s="151" t="n">
        <f aca="false">Q28/2000</f>
        <v>0.000818531152173913</v>
      </c>
      <c r="T28" s="150" t="n">
        <f aca="false">U28/(1-($K28*$L28*$M28))</f>
        <v>54.940278666</v>
      </c>
      <c r="U28" s="145" t="n">
        <f aca="false">SUM(salem!U28+mercer!U28+gloucester!U28+cumberland!U28+camden!U28+burlington!U28)</f>
        <v>54.940278666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SUM(salem!G29+mercer!G29+gloucester!G29+cumberland!G29+camden!G29+burlington!G29)</f>
        <v>2705.06710886686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42.8054575469041</v>
      </c>
      <c r="Q29" s="139" t="n">
        <f aca="false">SUM(salem!Q29+mercer!Q29+gloucester!Q29+cumberland!Q29+camden!Q29+burlington!Q29)</f>
        <v>42.8054575469041</v>
      </c>
      <c r="R29" s="151" t="n">
        <f aca="false">S29/(1-($K29*$L29*$M29))</f>
        <v>0.0214027287734521</v>
      </c>
      <c r="S29" s="151" t="n">
        <f aca="false">Q29/2000</f>
        <v>0.0214027287734521</v>
      </c>
      <c r="T29" s="150" t="n">
        <f aca="false">U29/(1-($K29*$L29*$M29))</f>
        <v>24.3456039798017</v>
      </c>
      <c r="U29" s="145" t="n">
        <f aca="false">SUM(salem!U29+mercer!U29+gloucester!U29+cumberland!U29+camden!U29+burlington!U29)</f>
        <v>24.3456039798017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SUM(salem!G30+mercer!G30+gloucester!G30+cumberland!G30+camden!G30+burlington!G30)</f>
        <v>1129.30904203369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39" t="n">
        <f aca="false">SUM(salem!Q30+mercer!Q30+gloucester!Q30+cumberland!Q30+camden!Q30+burlington!Q30)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45" t="n">
        <f aca="false">SUM(salem!U30+mercer!U30+gloucester!U30+cumberland!U30+camden!U30+burlington!U30)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SUM(salem!G31+mercer!G31+gloucester!G31+cumberland!G31+camden!G31+burlington!G31)</f>
        <v>150545.279899058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39" t="n">
        <f aca="false">SUM(salem!Q31+mercer!Q31+gloucester!Q31+cumberland!Q31+camden!Q31+burlington!Q31)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45" t="n">
        <f aca="false">SUM(salem!U31+mercer!U31+gloucester!U31+cumberland!U31+camden!U31+burlington!U31)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n">
        <f aca="false">[23]state!$B$3</f>
        <v>6038.33333333333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39" t="n">
        <f aca="false">SUM(salem!Q32+mercer!Q32+gloucester!Q32+cumberland!Q32+camden!Q32+burlington!Q32)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45" t="n">
        <f aca="false">SUM(salem!U32+mercer!U32+gloucester!U32+cumberland!U32+camden!U32+burlington!U32)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SUM(salem!G33+mercer!G33+gloucester!G33+cumberland!G33+camden!G33+burlington!G33)</f>
        <v>18.3024017939994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39" t="n">
        <f aca="false">SUM(salem!Q33+mercer!Q33+gloucester!Q33+cumberland!Q33+camden!Q33+burlington!Q33)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45" t="n">
        <f aca="false">SUM(salem!U33+mercer!U33+gloucester!U33+cumberland!U33+camden!U33+burlington!U33)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SUM(salem!G34+mercer!G34+gloucester!G34+cumberland!G34+camden!G34+burlington!G34)</f>
        <v>750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39" t="n">
        <f aca="false">SUM(salem!Q34+mercer!Q34+gloucester!Q34+cumberland!Q34+camden!Q34+burlington!Q34)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45" t="n">
        <f aca="false">SUM(salem!U34+mercer!U34+gloucester!U34+cumberland!U34+camden!U34+burlington!U34)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$B$3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39" t="n">
        <f aca="false">SUM(salem!Q35+mercer!Q35+gloucester!Q35+cumberland!Q35+camden!Q35+burlington!Q35)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45" t="n">
        <f aca="false">SUM(salem!U35+mercer!U35+gloucester!U35+cumberland!U35+camden!U35+burlington!U35)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SUM(salem!G36+mercer!G36+gloucester!G36+cumberland!G36+camden!G36+burlington!G36)</f>
        <v>1701483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39" t="n">
        <f aca="false">SUM(salem!Q36+mercer!Q36+gloucester!Q36+cumberland!Q36+camden!Q36+burlington!Q36)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45" t="n">
        <f aca="false">SUM(salem!U36+mercer!U36+gloucester!U36+cumberland!U36+camden!U36+burlington!U36)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n">
        <f aca="false">[28]state!$B$4</f>
        <v>1327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39" t="n">
        <f aca="false">SUM(salem!Q37+mercer!Q37+gloucester!Q37+cumberland!Q37+camden!Q37+burlington!Q37)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45" t="n">
        <f aca="false">SUM(salem!U37+mercer!U37+gloucester!U37+cumberland!U37+camden!U37+burlington!U37)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n">
        <f aca="false">[28]state!$B$4</f>
        <v>1327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39" t="n">
        <f aca="false">SUM(salem!Q38+mercer!Q38+gloucester!Q38+cumberland!Q38+camden!Q38+burlington!Q38)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45" t="n">
        <f aca="false">SUM(salem!U38+mercer!U38+gloucester!U38+cumberland!U38+camden!U38+burlington!U38)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SUM(salem!G39+mercer!G39+gloucester!G39+cumberland!G39+camden!G39+burlington!G39)</f>
        <v>19384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39" t="n">
        <f aca="false">SUM(salem!Q39+mercer!Q39+gloucester!Q39+cumberland!Q39+camden!Q39+burlington!Q39)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45" t="n">
        <f aca="false">SUM(salem!U39+mercer!U39+gloucester!U39+cumberland!U39+camden!U39+burlington!U39)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n">
        <f aca="false">[30]state!$B$3</f>
        <v>1121.66666666667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39" t="n">
        <f aca="false">SUM(salem!Q40+mercer!Q40+gloucester!Q40+cumberland!Q40+camden!Q40+burlington!Q40)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45" t="n">
        <f aca="false">SUM(salem!U40+mercer!U40+gloucester!U40+cumberland!U40+camden!U40+burlington!U40)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n">
        <f aca="false">[31]state!$B$3</f>
        <v>590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39" t="n">
        <f aca="false">SUM(salem!Q41+mercer!Q41+gloucester!Q41+cumberland!Q41+camden!Q41+burlington!Q41)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45" t="n">
        <f aca="false">SUM(salem!U41+mercer!U41+gloucester!U41+cumberland!U41+camden!U41+burlington!U41)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n">
        <f aca="false">[32]state!$B$3</f>
        <v>2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39" t="n">
        <f aca="false">SUM(salem!Q42+mercer!Q42+gloucester!Q42+cumberland!Q42+camden!Q42+burlington!Q42)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45" t="n">
        <f aca="false">SUM(salem!U42+mercer!U42+gloucester!U42+cumberland!U42+camden!U42+burlington!U42)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n">
        <f aca="false">[33]state!$B$3</f>
        <v>105.555555555556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39" t="n">
        <f aca="false">SUM(salem!Q43+mercer!Q43+gloucester!Q43+cumberland!Q43+camden!Q43+burlington!Q43)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45" t="n">
        <f aca="false">SUM(salem!U43+mercer!U43+gloucester!U43+cumberland!U43+camden!U43+burlington!U43)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n">
        <f aca="false">[34]state!$B$3</f>
        <v>8367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39" t="n">
        <f aca="false">SUM(salem!Q44+mercer!Q44+gloucester!Q44+cumberland!Q44+camden!Q44+burlington!Q44)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45" t="n">
        <f aca="false">SUM(salem!U44+mercer!U44+gloucester!U44+cumberland!U44+camden!U44+burlington!U44)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n">
        <f aca="false">[35]state!$B$3</f>
        <v>0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39" t="n">
        <f aca="false">SUM(salem!Q45+mercer!Q45+gloucester!Q45+cumberland!Q45+camden!Q45+burlington!Q45)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45" t="n">
        <f aca="false">SUM(salem!U45+mercer!U45+gloucester!U45+cumberland!U45+camden!U45+burlington!U45)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n">
        <f aca="false">[36]state!$B$3</f>
        <v>370.666666666667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39" t="n">
        <f aca="false">SUM(salem!Q46+mercer!Q46+gloucester!Q46+cumberland!Q46+camden!Q46+burlington!Q46)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45" t="n">
        <f aca="false">SUM(salem!U46+mercer!U46+gloucester!U46+cumberland!U46+camden!U46+burlington!U46)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n">
        <f aca="false">[37]state!$B$3</f>
        <v>16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39" t="n">
        <f aca="false">SUM(salem!Q47+mercer!Q47+gloucester!Q47+cumberland!Q47+camden!Q47+burlington!Q47)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45" t="n">
        <f aca="false">SUM(salem!U47+mercer!U47+gloucester!U47+cumberland!U47+camden!U47+burlington!U47)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n">
        <f aca="false">[38]state!$B$3</f>
        <v>1202.66666666667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39" t="n">
        <f aca="false">SUM(salem!Q48+mercer!Q48+gloucester!Q48+cumberland!Q48+camden!Q48+burlington!Q48)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45" t="n">
        <f aca="false">SUM(salem!U48+mercer!U48+gloucester!U48+cumberland!U48+camden!U48+burlington!U48)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n">
        <f aca="false">[39]state!$B$3</f>
        <v>728.833333333333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39" t="n">
        <f aca="false">SUM(salem!Q49+mercer!Q49+gloucester!Q49+cumberland!Q49+camden!Q49+burlington!Q49)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45" t="n">
        <f aca="false">SUM(salem!U49+mercer!U49+gloucester!U49+cumberland!U49+camden!U49+burlington!U49)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SUM(salem!G50+mercer!G50+gloucester!G50+cumberland!G50+camden!G50+burlington!G50)</f>
        <v>1701483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39" t="n">
        <f aca="false">SUM(salem!Q50+mercer!Q50+gloucester!Q50+cumberland!Q50+camden!Q50+burlington!Q50)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45" t="n">
        <f aca="false">SUM(salem!U50+mercer!U50+gloucester!U50+cumberland!U50+camden!U50+burlington!U50)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SUM(salem!G51+mercer!G51+gloucester!G51+cumberland!G51+camden!G51+burlington!G51)</f>
        <v>1701483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39" t="n">
        <f aca="false">SUM(salem!Q51+mercer!Q51+gloucester!Q51+cumberland!Q51+camden!Q51+burlington!Q51)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45" t="n">
        <f aca="false">SUM(salem!U51+mercer!U51+gloucester!U51+cumberland!U51+camden!U51+burlington!U51)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SUM(salem!G52+mercer!G52+gloucester!G52+cumberland!G52+camden!G52+burlington!G52)</f>
        <v>1701483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39" t="n">
        <f aca="false">SUM(salem!Q52+mercer!Q52+gloucester!Q52+cumberland!Q52+camden!Q52+burlington!Q52)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45" t="n">
        <f aca="false">SUM(salem!U52+mercer!U52+gloucester!U52+cumberland!U52+camden!U52+burlington!U52)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n">
        <f aca="false">[43]state!$B$3</f>
        <v>44968.6873070067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39" t="n">
        <f aca="false">SUM(salem!Q53+mercer!Q53+gloucester!Q53+cumberland!Q53+camden!Q53+burlington!Q53)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45" t="n">
        <f aca="false">SUM(salem!U53+mercer!U53+gloucester!U53+cumberland!U53+camden!U53+burlington!U53)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n">
        <f aca="false">[44]state!$B$3</f>
        <v>932.666666666667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39" t="n">
        <f aca="false">SUM(salem!Q54+mercer!Q54+gloucester!Q54+cumberland!Q54+camden!Q54+burlington!Q54)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45" t="n">
        <f aca="false">SUM(salem!U54+mercer!U54+gloucester!U54+cumberland!U54+camden!U54+burlington!U54)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180</v>
      </c>
      <c r="D55" s="150" t="s">
        <v>112</v>
      </c>
      <c r="E55" s="150" t="s">
        <v>142</v>
      </c>
      <c r="F55" s="161" t="s">
        <v>181</v>
      </c>
      <c r="G55" s="151" t="n">
        <f aca="false">SUM(salem!G55+mercer!G55+gloucester!G55+cumberland!G55+camden!G55+burlington!G55)</f>
        <v>782682.18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39" t="n">
        <f aca="false">SUM(salem!Q55+mercer!Q55+gloucester!Q55+cumberland!Q55+camden!Q55+burlington!Q55)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45" t="n">
        <f aca="false">SUM(salem!U55+mercer!U55+gloucester!U55+cumberland!U55+camden!U55+burlington!U55)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51" t="n">
        <f aca="false">SUM(salem!G56+mercer!G56+gloucester!G56+cumberland!G56+camden!G56+burlington!G56)</f>
        <v>918800.82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5]emission factors'!$F$2</f>
        <v>0.8</v>
      </c>
      <c r="M56" s="160" t="n">
        <f aca="false">'[45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39" t="n">
        <f aca="false">SUM(salem!Q56+mercer!Q56+gloucester!Q56+cumberland!Q56+camden!Q56+burlington!Q56)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45" t="n">
        <f aca="false">SUM(salem!U56+mercer!U56+gloucester!U56+cumberland!U56+camden!U56+burlington!U56)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51" t="n">
        <f aca="false">SUM(salem!G57+mercer!G57+gloucester!G57+cumberland!G57+camden!G57+burlington!G57)</f>
        <v>244521.125684043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39" t="n">
        <f aca="false">SUM(salem!Q57+mercer!Q57+gloucester!Q57+cumberland!Q57+camden!Q57+burlington!Q57)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45" t="n">
        <f aca="false">SUM(salem!U57+mercer!U57+gloucester!U57+cumberland!U57+camden!U57+burlington!U57)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51" t="n">
        <f aca="false">SUM(salem!G58+mercer!G58+gloucester!G58+cumberland!G58+camden!G58+burlington!G58)</f>
        <v>1408.00028260925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39" t="n">
        <f aca="false">SUM(salem!Q58+mercer!Q58+gloucester!Q58+cumberland!Q58+camden!Q58+burlington!Q58)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45" t="n">
        <f aca="false">SUM(salem!U58+mercer!U58+gloucester!U58+cumberland!U58+camden!U58+burlington!U58)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SUM(salem!G59+mercer!G59+gloucester!G59+cumberland!G59+camden!G59+burlington!G59)</f>
        <v>5570.78372684531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39" t="n">
        <f aca="false">SUM(salem!Q59+mercer!Q59+gloucester!Q59+cumberland!Q59+camden!Q59+burlington!Q59)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45" t="n">
        <f aca="false">SUM(salem!U59+mercer!U59+gloucester!U59+cumberland!U59+camden!U59+burlington!U59)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SUM(salem!G60+mercer!G60+gloucester!G60+cumberland!G60+camden!G60+burlington!G60)</f>
        <v>5752.8139282791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39" t="n">
        <f aca="false">SUM(salem!Q60+mercer!Q60+gloucester!Q60+cumberland!Q60+camden!Q60+burlington!Q60)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45" t="n">
        <f aca="false">SUM(salem!U60+mercer!U60+gloucester!U60+cumberland!U60+camden!U60+burlington!U60)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SUM(salem!G61+mercer!G61+gloucester!G61+cumberland!G61+camden!G61+burlington!G61)</f>
        <v>985386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39" t="n">
        <f aca="false">SUM(salem!Q61+mercer!Q61+gloucester!Q61+cumberland!Q61+camden!Q61+burlington!Q61)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45" t="n">
        <f aca="false">SUM(salem!U61+mercer!U61+gloucester!U61+cumberland!U61+camden!U61+burlington!U61)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SUM(salem!G62+mercer!G62+gloucester!G62+cumberland!G62+camden!G62+burlington!G62)</f>
        <v>47509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39" t="n">
        <f aca="false">SUM(salem!Q62+mercer!Q62+gloucester!Q62+cumberland!Q62+camden!Q62+burlington!Q62)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45" t="n">
        <f aca="false">SUM(salem!U62+mercer!U62+gloucester!U62+cumberland!U62+camden!U62+burlington!U62)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SUM(salem!G63+mercer!G63+gloucester!G63+cumberland!G63+camden!G63+burlington!G63)</f>
        <v>80475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39" t="n">
        <f aca="false">SUM(salem!Q63+mercer!Q63+gloucester!Q63+cumberland!Q63+camden!Q63+burlington!Q63)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61.8450375</v>
      </c>
      <c r="U63" s="145" t="n">
        <f aca="false">SUM(salem!U63+mercer!U63+gloucester!U63+cumberland!U63+camden!U63+burlington!U63)</f>
        <v>61.8450375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SUM(salem!G64+mercer!G64+gloucester!G64+cumberland!G64+camden!G64+burlington!G64)</f>
        <v>1701483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5]emission factors'!$F$2</f>
        <v>0.8</v>
      </c>
      <c r="M64" s="160" t="n">
        <f aca="false">'[55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39" t="n">
        <f aca="false">SUM(salem!Q64+mercer!Q64+gloucester!Q64+cumberland!Q64+camden!Q64+burlington!Q64)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45" t="n">
        <f aca="false">SUM(salem!U64+mercer!U64+gloucester!U64+cumberland!U64+camden!U64+burlington!U64)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SUM(salem!G65+mercer!G65+gloucester!G65+cumberland!G65+camden!G65+burlington!G65)</f>
        <v>916508.201854128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39" t="n">
        <f aca="false">SUM(salem!Q65+mercer!Q65+gloucester!Q65+cumberland!Q65+camden!Q65+burlington!Q65)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45" t="n">
        <f aca="false">SUM(salem!U65+mercer!U65+gloucester!U65+cumberland!U65+camden!U65+burlington!U65)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SUM(salem!G66+mercer!G66+gloucester!G66+cumberland!G66+camden!G66+burlington!G66)</f>
        <v>916508.201854128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39" t="n">
        <f aca="false">SUM(salem!Q66+mercer!Q66+gloucester!Q66+cumberland!Q66+camden!Q66+burlington!Q66)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45" t="n">
        <f aca="false">SUM(salem!U66+mercer!U66+gloucester!U66+cumberland!U66+camden!U66+burlington!U66)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SUM(salem!G67+mercer!G67+gloucester!G67+cumberland!G67+camden!G67+burlington!G67)</f>
        <v>916508.201854128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39" t="n">
        <f aca="false">SUM(salem!Q67+mercer!Q67+gloucester!Q67+cumberland!Q67+camden!Q67+burlington!Q67)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45" t="n">
        <f aca="false">SUM(salem!U67+mercer!U67+gloucester!U67+cumberland!U67+camden!U67+burlington!U67)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SUM(salem!G68+mercer!G68+gloucester!G68+cumberland!G68+camden!G68+burlington!G68)</f>
        <v>8010805.49119591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39" t="n">
        <f aca="false">SUM(salem!Q68+mercer!Q68+gloucester!Q68+cumberland!Q68+camden!Q68+burlington!Q68)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45" t="n">
        <f aca="false">SUM(salem!U68+mercer!U68+gloucester!U68+cumberland!U68+camden!U68+burlington!U68)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SUM(salem!G69+mercer!G69+gloucester!G69+cumberland!G69+camden!G69+burlington!G69)</f>
        <v>1848233.61964405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39" t="n">
        <f aca="false">SUM(salem!Q69+mercer!Q69+gloucester!Q69+cumberland!Q69+camden!Q69+burlington!Q69)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45" t="n">
        <f aca="false">SUM(salem!U69+mercer!U69+gloucester!U69+cumberland!U69+camden!U69+burlington!U69)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 t="n">
        <f aca="false">SUM(salem!G70+mercer!G70+gloucester!G70+cumberland!G70+camden!G70+burlington!G70)</f>
        <v>0</v>
      </c>
      <c r="H70" s="156" t="str">
        <f aca="false">'[59]cty alloc'!$C$3</f>
        <v>10E3 gal fuel</v>
      </c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39" t="n">
        <f aca="false">SUM(salem!Q70+mercer!Q70+gloucester!Q70+cumberland!Q70+camden!Q70+burlington!Q70)</f>
        <v>0</v>
      </c>
      <c r="R70" s="151"/>
      <c r="S70" s="151"/>
      <c r="T70" s="150"/>
      <c r="U70" s="145" t="n">
        <f aca="false">SUM(salem!U70+mercer!U70+gloucester!U70+cumberland!U70+camden!U70+burlington!U70)</f>
        <v>0</v>
      </c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SUM(salem!G71+mercer!G71+gloucester!G71+cumberland!G71+camden!G71+burlington!G71)</f>
        <v>57728647.887324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39" t="n">
        <f aca="false">SUM(salem!Q71+mercer!Q71+gloucester!Q71+cumberland!Q71+camden!Q71+burlington!Q71)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45" t="n">
        <f aca="false">SUM(salem!U71+mercer!U71+gloucester!U71+cumberland!U71+camden!U71+burlington!U71)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SUM(salem!G72+mercer!G72+gloucester!G72+cumberland!G72+camden!G72+burlington!G72)</f>
        <v>809356.130983964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39" t="n">
        <f aca="false">SUM(salem!Q72+mercer!Q72+gloucester!Q72+cumberland!Q72+camden!Q72+burlington!Q72)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45" t="n">
        <f aca="false">SUM(salem!U72+mercer!U72+gloucester!U72+cumberland!U72+camden!U72+burlington!U72)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 t="n">
        <f aca="false">SUM(salem!G73+mercer!G73+gloucester!G73+cumberland!G73+camden!G73+burlington!G73)</f>
        <v>0</v>
      </c>
      <c r="H73" s="152" t="str">
        <f aca="false">'[61]cty alloc'!$C$3</f>
        <v>10E3 gal fuel</v>
      </c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39" t="n">
        <f aca="false">SUM(salem!Q73+mercer!Q73+gloucester!Q73+cumberland!Q73+camden!Q73+burlington!Q73)</f>
        <v>0</v>
      </c>
      <c r="R73" s="151"/>
      <c r="S73" s="151"/>
      <c r="T73" s="150"/>
      <c r="U73" s="145" t="n">
        <f aca="false">SUM(salem!U73+mercer!U73+gloucester!U73+cumberland!U73+camden!U73+burlington!U73)</f>
        <v>0</v>
      </c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SUM(salem!G74+mercer!G74+gloucester!G74+cumberland!G74+camden!G74+burlington!G74)</f>
        <v>4507297.65880015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39" t="n">
        <f aca="false">SUM(salem!Q74+mercer!Q74+gloucester!Q74+cumberland!Q74+camden!Q74+burlington!Q74)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45" t="n">
        <f aca="false">SUM(salem!U74+mercer!U74+gloucester!U74+cumberland!U74+camden!U74+burlington!U74)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SUM(salem!G75+mercer!G75+gloucester!G75+cumberland!G75+camden!G75+burlington!G75)</f>
        <v>508820.911686625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39" t="n">
        <f aca="false">SUM(salem!Q75+mercer!Q75+gloucester!Q75+cumberland!Q75+camden!Q75+burlington!Q75)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45" t="n">
        <f aca="false">SUM(salem!U75+mercer!U75+gloucester!U75+cumberland!U75+camden!U75+burlington!U75)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 t="n">
        <f aca="false">SUM(salem!G76+mercer!G76+gloucester!G76+cumberland!G76+camden!G76+burlington!G76)</f>
        <v>0</v>
      </c>
      <c r="H76" s="156" t="str">
        <f aca="false">'[63]cty alloc'!$C$3</f>
        <v>10E3 gal fuel</v>
      </c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39" t="n">
        <f aca="false">SUM(salem!Q76+mercer!Q76+gloucester!Q76+cumberland!Q76+camden!Q76+burlington!Q76)</f>
        <v>0</v>
      </c>
      <c r="R76" s="151"/>
      <c r="S76" s="151"/>
      <c r="T76" s="150"/>
      <c r="U76" s="145" t="n">
        <f aca="false">SUM(salem!U76+mercer!U76+gloucester!U76+cumberland!U76+camden!U76+burlington!U76)</f>
        <v>0</v>
      </c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SUM(salem!G77+mercer!G77+gloucester!G77+cumberland!G77+camden!G77+burlington!G77)</f>
        <v>4672535.21126761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39" t="n">
        <f aca="false">SUM(salem!Q77+mercer!Q77+gloucester!Q77+cumberland!Q77+camden!Q77+burlington!Q77)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45" t="n">
        <f aca="false">SUM(salem!U77+mercer!U77+gloucester!U77+cumberland!U77+camden!U77+burlington!U77)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SUM(salem!G78+mercer!G78+gloucester!G78+cumberland!G78+camden!G78+burlington!G78)</f>
        <v>183806.533129632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39" t="n">
        <f aca="false">SUM(salem!Q78+mercer!Q78+gloucester!Q78+cumberland!Q78+camden!Q78+burlington!Q78)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45" t="n">
        <f aca="false">SUM(salem!U78+mercer!U78+gloucester!U78+cumberland!U78+camden!U78+burlington!U78)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SUM(salem!G79+mercer!G79+gloucester!G79+cumberland!G79+camden!G79+burlington!G79)</f>
        <v>489802.295035845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39" t="n">
        <f aca="false">SUM(salem!Q79+mercer!Q79+gloucester!Q79+cumberland!Q79+camden!Q79+burlington!Q79)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45" t="n">
        <f aca="false">SUM(salem!U79+mercer!U79+gloucester!U79+cumberland!U79+camden!U79+burlington!U79)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 t="n">
        <f aca="false">SUM(salem!G80+mercer!G80+gloucester!G80+cumberland!G80+camden!G80+burlington!G80)</f>
        <v>0</v>
      </c>
      <c r="H80" s="152" t="str">
        <f aca="false">'[66]cty alloc'!$C$3</f>
        <v>10E3 gal fuel</v>
      </c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39" t="n">
        <f aca="false">SUM(salem!Q80+mercer!Q80+gloucester!Q80+cumberland!Q80+camden!Q80+burlington!Q80)</f>
        <v>0</v>
      </c>
      <c r="R80" s="151"/>
      <c r="S80" s="151"/>
      <c r="T80" s="150"/>
      <c r="U80" s="145" t="n">
        <f aca="false">SUM(salem!U80+mercer!U80+gloucester!U80+cumberland!U80+camden!U80+burlington!U80)</f>
        <v>0</v>
      </c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SUM(salem!G81+mercer!G81+gloucester!G81+cumberland!G81+camden!G81+burlington!G81)</f>
        <v>2548995.37741312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39" t="n">
        <f aca="false">SUM(salem!Q81+mercer!Q81+gloucester!Q81+cumberland!Q81+camden!Q81+burlington!Q81)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45" t="n">
        <f aca="false">SUM(salem!U81+mercer!U81+gloucester!U81+cumberland!U81+camden!U81+burlington!U81)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SUM(salem!G82+mercer!G82+gloucester!G82+cumberland!G82+camden!G82+burlington!G82)</f>
        <v>58317.6258166637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39" t="n">
        <f aca="false">SUM(salem!Q82+mercer!Q82+gloucester!Q82+cumberland!Q82+camden!Q82+burlington!Q82)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45" t="n">
        <f aca="false">SUM(salem!U82+mercer!U82+gloucester!U82+cumberland!U82+camden!U82+burlington!U82)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 t="n">
        <f aca="false">SUM(salem!G83+mercer!G83+gloucester!G83+cumberland!G83+camden!G83+burlington!G83)</f>
        <v>0</v>
      </c>
      <c r="H83" s="152" t="str">
        <f aca="false">'[68]cty alloc'!$C$3</f>
        <v>10E3 gal fuel</v>
      </c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39" t="n">
        <f aca="false">SUM(salem!Q83+mercer!Q83+gloucester!Q83+cumberland!Q83+camden!Q83+burlington!Q83)</f>
        <v>0</v>
      </c>
      <c r="R83" s="151"/>
      <c r="S83" s="151"/>
      <c r="T83" s="150"/>
      <c r="U83" s="145" t="n">
        <f aca="false">SUM(salem!U83+mercer!U83+gloucester!U83+cumberland!U83+camden!U83+burlington!U83)</f>
        <v>0</v>
      </c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SUM(salem!G84+mercer!G84+gloucester!G84+cumberland!G84+camden!G84+burlington!G84)</f>
        <v>62250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39" t="n">
        <f aca="false">SUM(salem!Q84+mercer!Q84+gloucester!Q84+cumberland!Q84+camden!Q84+burlington!Q84)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45" t="n">
        <f aca="false">SUM(salem!U84+mercer!U84+gloucester!U84+cumberland!U84+camden!U84+burlington!U84)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SUM(salem!G85+mercer!G85+gloucester!G85+cumberland!G85+camden!G85+burlington!G85)</f>
        <v>18603.2260722339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39" t="n">
        <f aca="false">SUM(salem!Q85+mercer!Q85+gloucester!Q85+cumberland!Q85+camden!Q85+burlington!Q85)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45" t="n">
        <f aca="false">SUM(salem!U85+mercer!U85+gloucester!U85+cumberland!U85+camden!U85+burlington!U85)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 t="n">
        <f aca="false">SUM(salem!G86+mercer!G86+gloucester!G86+cumberland!G86+camden!G86+burlington!G86)</f>
        <v>0</v>
      </c>
      <c r="H86" s="156" t="str">
        <f aca="false">'[70]cty alloc'!$C$3</f>
        <v>10E3 gal fuel</v>
      </c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39" t="n">
        <f aca="false">SUM(salem!Q86+mercer!Q86+gloucester!Q86+cumberland!Q86+camden!Q86+burlington!Q86)</f>
        <v>0</v>
      </c>
      <c r="R86" s="151"/>
      <c r="S86" s="151"/>
      <c r="T86" s="150"/>
      <c r="U86" s="145" t="n">
        <f aca="false">SUM(salem!U86+mercer!U86+gloucester!U86+cumberland!U86+camden!U86+burlington!U86)</f>
        <v>0</v>
      </c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SUM(salem!G87+mercer!G87+gloucester!G87+cumberland!G87+camden!G87+burlington!G87)</f>
        <v>76675.2134040161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39" t="n">
        <f aca="false">SUM(salem!Q87+mercer!Q87+gloucester!Q87+cumberland!Q87+camden!Q87+burlington!Q87)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45" t="n">
        <f aca="false">SUM(salem!U87+mercer!U87+gloucester!U87+cumberland!U87+camden!U87+burlington!U87)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SUM(salem!G88+mercer!G88+gloucester!G88+cumberland!G88+camden!G88+burlington!G88)</f>
        <v>916508.201854128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39" t="n">
        <f aca="false">SUM(salem!Q88+mercer!Q88+gloucester!Q88+cumberland!Q88+camden!Q88+burlington!Q88)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45" t="n">
        <f aca="false">SUM(salem!U88+mercer!U88+gloucester!U88+cumberland!U88+camden!U88+burlington!U88)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SUM(salem!G89+mercer!G89+gloucester!G89+cumberland!G89+camden!G89+burlington!G89)</f>
        <v>7498.4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57.3714285714286</v>
      </c>
      <c r="Q89" s="139" t="n">
        <f aca="false">SUM(salem!Q89+mercer!Q89+gloucester!Q89+cumberland!Q89+camden!Q89+burlington!Q89)</f>
        <v>57.3714285714286</v>
      </c>
      <c r="R89" s="151" t="n">
        <f aca="false">S89/(1-($K89*$L89*$M89))</f>
        <v>0.0286857142857143</v>
      </c>
      <c r="S89" s="151" t="n">
        <f aca="false">Q89/2000</f>
        <v>0.0286857142857143</v>
      </c>
      <c r="T89" s="150" t="n">
        <f aca="false">U89/(1-($K89*$L89*$M89))</f>
        <v>10.4416</v>
      </c>
      <c r="U89" s="145" t="n">
        <f aca="false">SUM(salem!U89+mercer!U89+gloucester!U89+cumberland!U89+camden!U89+burlington!U89)</f>
        <v>10.4416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 t="n">
        <f aca="false">SUM(salem!G90+mercer!G90+gloucester!G90+cumberland!G90+camden!G90+burlington!G90)</f>
        <v>0</v>
      </c>
      <c r="H90" s="152" t="str">
        <f aca="false">'[73]cty alloc'!$C$3</f>
        <v>tons waste burned</v>
      </c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39" t="n">
        <f aca="false">SUM(salem!Q90+mercer!Q90+gloucester!Q90+cumberland!Q90+camden!Q90+burlington!Q90)</f>
        <v>0</v>
      </c>
      <c r="R90" s="151"/>
      <c r="S90" s="151"/>
      <c r="T90" s="150"/>
      <c r="U90" s="145" t="n">
        <f aca="false">SUM(salem!U90+mercer!U90+gloucester!U90+cumberland!U90+camden!U90+burlington!U90)</f>
        <v>0</v>
      </c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SUM(salem!G91+mercer!G91+gloucester!G91+cumberland!G91+camden!G91+burlington!G91)</f>
        <v>8666.32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71.4257142857143</v>
      </c>
      <c r="Q91" s="139" t="n">
        <f aca="false">SUM(salem!Q91+mercer!Q91+gloucester!Q91+cumberland!Q91+camden!Q91+burlington!Q91)</f>
        <v>71.4257142857143</v>
      </c>
      <c r="R91" s="151" t="n">
        <f aca="false">S91/(1-($K91*$L91*$M91))</f>
        <v>0.0357128571428571</v>
      </c>
      <c r="S91" s="151" t="n">
        <f aca="false">Q91/2000</f>
        <v>0.0357128571428571</v>
      </c>
      <c r="T91" s="150" t="n">
        <f aca="false">U91/(1-($K91*$L91*$M91))</f>
        <v>12.99948</v>
      </c>
      <c r="U91" s="145" t="n">
        <f aca="false">SUM(salem!U91+mercer!U91+gloucester!U91+cumberland!U91+camden!U91+burlington!U91)</f>
        <v>12.99948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 t="n">
        <f aca="false">SUM(salem!G92+mercer!G92+gloucester!G92+cumberland!G92+camden!G92+burlington!G92)</f>
        <v>0</v>
      </c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39" t="n">
        <f aca="false">SUM(salem!Q92+mercer!Q92+gloucester!Q92+cumberland!Q92+camden!Q92+burlington!Q92)</f>
        <v>0</v>
      </c>
      <c r="R92" s="151"/>
      <c r="S92" s="151"/>
      <c r="T92" s="150"/>
      <c r="U92" s="145" t="n">
        <f aca="false">SUM(salem!U92+mercer!U92+gloucester!U92+cumberland!U92+camden!U92+burlington!U92)</f>
        <v>0</v>
      </c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SUM(salem!G93+mercer!G93+gloucester!G93+cumberland!G93+camden!G93+burlington!G93)</f>
        <v>5400.38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45.7293732142857</v>
      </c>
      <c r="Q93" s="139" t="n">
        <f aca="false">SUM(salem!Q93+mercer!Q93+gloucester!Q93+cumberland!Q93+camden!Q93+burlington!Q93)</f>
        <v>45.7293732142857</v>
      </c>
      <c r="R93" s="151" t="n">
        <f aca="false">S93/(1-($K93*$L93*$M93))</f>
        <v>0.0228646866071429</v>
      </c>
      <c r="S93" s="151" t="n">
        <f aca="false">Q93/2000</f>
        <v>0.0228646866071429</v>
      </c>
      <c r="T93" s="150" t="n">
        <f aca="false">U93/(1-($K93*$L93*$M93))</f>
        <v>8.322745925</v>
      </c>
      <c r="U93" s="145" t="n">
        <f aca="false">SUM(salem!U93+mercer!U93+gloucester!U93+cumberland!U93+camden!U93+burlington!U93)</f>
        <v>8.322745925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SUM(salem!G94+mercer!G94+gloucester!G94+cumberland!G94+camden!G94+burlington!G94)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39" t="n">
        <f aca="false">SUM(salem!Q94+mercer!Q94+gloucester!Q94+cumberland!Q94+camden!Q94+burlington!Q94)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45" t="n">
        <f aca="false">SUM(salem!U94+mercer!U94+gloucester!U94+cumberland!U94+camden!U94+burlington!U94)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$B$3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39" t="n">
        <f aca="false">SUM(salem!Q95+mercer!Q95+gloucester!Q95+cumberland!Q95+camden!Q95+burlington!Q95)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45" t="n">
        <f aca="false">SUM(salem!U95+mercer!U95+gloucester!U95+cumberland!U95+camden!U95+burlington!U95)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$B$3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39" t="n">
        <f aca="false">SUM(salem!Q96+mercer!Q96+gloucester!Q96+cumberland!Q96+camden!Q96+burlington!Q96)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45" t="n">
        <f aca="false">SUM(salem!U96+mercer!U96+gloucester!U96+cumberland!U96+camden!U96+burlington!U96)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$B$3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39" t="n">
        <f aca="false">SUM(salem!Q97+mercer!Q97+gloucester!Q97+cumberland!Q97+camden!Q97+burlington!Q97)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45" t="n">
        <f aca="false">SUM(salem!U97+mercer!U97+gloucester!U97+cumberland!U97+camden!U97+burlington!U97)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SUM(salem!G98+mercer!G98+gloucester!G98+cumberland!G98+camden!G98+burlington!G98)</f>
        <v>274.911051360218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39" t="n">
        <f aca="false">SUM(salem!Q98+mercer!Q98+gloucester!Q98+cumberland!Q98+camden!Q98+burlington!Q98)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45" t="n">
        <f aca="false">SUM(salem!U98+mercer!U98+gloucester!U98+cumberland!U98+camden!U98+burlington!U98)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SUM(salem!G99+mercer!G99+gloucester!G99+cumberland!G99+camden!G99+burlington!G99)</f>
        <v>1218.86323010387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39" t="n">
        <f aca="false">SUM(salem!Q99+mercer!Q99+gloucester!Q99+cumberland!Q99+camden!Q99+burlington!Q99)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45" t="n">
        <f aca="false">SUM(salem!U99+mercer!U99+gloucester!U99+cumberland!U99+camden!U99+burlington!U99)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SUM(salem!G100+mercer!G100+gloucester!G100+cumberland!G100+camden!G100+burlington!G100)</f>
        <v>443.924054568064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39" t="n">
        <f aca="false">SUM(salem!Q100+mercer!Q100+gloucester!Q100+cumberland!Q100+camden!Q100+burlington!Q100)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45" t="n">
        <f aca="false">SUM(salem!U100+mercer!U100+gloucester!U100+cumberland!U100+camden!U100+burlington!U100)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SUM(salem!G101+mercer!G101+gloucester!G101+cumberland!G101+camden!G101+burlington!G101)</f>
        <v>27.7979756418696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39" t="n">
        <f aca="false">SUM(salem!Q101+mercer!Q101+gloucester!Q101+cumberland!Q101+camden!Q101+burlington!Q101)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45" t="n">
        <f aca="false">SUM(salem!U101+mercer!U101+gloucester!U101+cumberland!U101+camden!U101+burlington!U101)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SUM(salem!G102+mercer!G102+gloucester!G102+cumberland!G102+camden!G102+burlington!G102)</f>
        <v>8296.23395325873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39" t="n">
        <f aca="false">SUM(salem!Q102+mercer!Q102+gloucester!Q102+cumberland!Q102+camden!Q102+burlington!Q102)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45" t="n">
        <f aca="false">SUM(salem!U102+mercer!U102+gloucester!U102+cumberland!U102+camden!U102+burlington!U102)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SUM(salem!G103+mercer!G103+gloucester!G103+cumberland!G103+camden!G103+burlington!G103)</f>
        <v>5208.93166261374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27.4368196547117</v>
      </c>
      <c r="Q103" s="139" t="n">
        <f aca="false">SUM(salem!Q103+mercer!Q103+gloucester!Q103+cumberland!Q103+camden!Q103+burlington!Q103)</f>
        <v>27.4368196547117</v>
      </c>
      <c r="R103" s="151" t="n">
        <f aca="false">S103/(1-($K103*$L103*$M103))</f>
        <v>0.0137184098273559</v>
      </c>
      <c r="S103" s="151" t="n">
        <f aca="false">Q103/2000</f>
        <v>0.0137184098273559</v>
      </c>
      <c r="T103" s="150" t="n">
        <f aca="false">U103/(1-($K103*$L103*$M103))</f>
        <v>10.4178633252275</v>
      </c>
      <c r="U103" s="145" t="n">
        <f aca="false">SUM(salem!U103+mercer!U103+gloucester!U103+cumberland!U103+camden!U103+burlington!U103)</f>
        <v>10.4178633252275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SUM(salem!G104+mercer!G104+gloucester!G104+cumberland!G104+camden!G104+burlington!G104)</f>
        <v>262103.074168661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39" t="n">
        <f aca="false">SUM(salem!Q104+mercer!Q104+gloucester!Q104+cumberland!Q104+camden!Q104+burlington!Q104)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45" t="n">
        <f aca="false">SUM(salem!U104+mercer!U104+gloucester!U104+cumberland!U104+camden!U104+burlington!U104)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SUM(salem!G105+mercer!G105+gloucester!G105+cumberland!G105+camden!G105+burlington!G105)</f>
        <v>4268.4678235581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13.1337471494095</v>
      </c>
      <c r="Q105" s="139" t="n">
        <f aca="false">SUM(salem!Q105+mercer!Q105+gloucester!Q105+cumberland!Q105+camden!Q105+burlington!Q105)</f>
        <v>13.1337471494095</v>
      </c>
      <c r="R105" s="151" t="n">
        <f aca="false">S105/(1-($K105*$L105*$M105))</f>
        <v>0.00656687357470476</v>
      </c>
      <c r="S105" s="151" t="n">
        <f aca="false">Q105/2000</f>
        <v>0.00656687357470476</v>
      </c>
      <c r="T105" s="150" t="n">
        <f aca="false">U105/(1-($K105*$L105*$M105))</f>
        <v>2.98792747649067</v>
      </c>
      <c r="U105" s="145" t="n">
        <f aca="false">SUM(salem!U105+mercer!U105+gloucester!U105+cumberland!U105+camden!U105+burlington!U105)</f>
        <v>2.98792747649067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SUM(salem!G106+mercer!G106+gloucester!G106+cumberland!G106+camden!G106+burlington!G106)</f>
        <v>810831514.752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1.71882213187051</v>
      </c>
      <c r="Q106" s="139" t="n">
        <f aca="false">SUM(salem!Q106+mercer!Q106+gloucester!Q106+cumberland!Q106+camden!Q106+burlington!Q106)</f>
        <v>1.71882213187051</v>
      </c>
      <c r="R106" s="151" t="n">
        <f aca="false">S106/(1-($K106*$L106*$M106))</f>
        <v>0.000859411065935253</v>
      </c>
      <c r="S106" s="151" t="n">
        <f aca="false">Q106/2000</f>
        <v>0.000859411065935253</v>
      </c>
      <c r="T106" s="150" t="n">
        <f aca="false">U106/(1-($K106*$L106*$M106))</f>
        <v>0.312825628000432</v>
      </c>
      <c r="U106" s="145" t="n">
        <f aca="false">SUM(salem!U106+mercer!U106+gloucester!U106+cumberland!U106+camden!U106+burlington!U106)</f>
        <v>0.312825628000432</v>
      </c>
    </row>
    <row r="107" customFormat="false" ht="16.5" hidden="false" customHeight="false" outlineLevel="0" collapsed="false">
      <c r="A107" s="166" t="s">
        <v>292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15721.9664972318</v>
      </c>
      <c r="Q107" s="173" t="n">
        <f aca="false">SUM(Q10:Q106)</f>
        <v>15721.9664972318</v>
      </c>
      <c r="R107" s="174" t="n">
        <f aca="false">SUM(R10:R106)</f>
        <v>7.86098324861588</v>
      </c>
      <c r="S107" s="174" t="n">
        <f aca="false">SUM(S10:S106)</f>
        <v>7.86098324861588</v>
      </c>
      <c r="T107" s="173" t="n">
        <f aca="false">SUM(T10:T106)</f>
        <v>5726.34767668917</v>
      </c>
      <c r="U107" s="175" t="n">
        <f aca="false">SUM(U10:U106)</f>
        <v>5726.34767668917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Philadelphia NAA&amp;R&amp;D</oddFooter>
  </headerFooter>
  <rowBreaks count="1" manualBreakCount="1"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293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Atlantic!G10+'cape may'!G10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cape may'!Q10+Atlantic!Q10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cape may'!U10+Atlantic!U1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Atlantic!G11+'cape may'!G11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cape may'!Q11+Atlantic!Q11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cape may'!U11+Atlantic!U11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Atlantic!G12+'cape may'!G12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cape may'!Q12+Atlantic!Q12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cape may'!U12+Atlantic!U12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Atlantic!G13+'cape may'!G13</f>
        <v>25.5573647009523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4.50530467484737</v>
      </c>
      <c r="Q13" s="139" t="n">
        <f aca="false">'cape may'!Q13+Atlantic!Q13</f>
        <v>4.50530467484737</v>
      </c>
      <c r="R13" s="151" t="n">
        <f aca="false">S13/(1-($K13*$L13*$M13))</f>
        <v>0.00225265233742368</v>
      </c>
      <c r="S13" s="151" t="n">
        <f aca="false">Q13/2000</f>
        <v>0.00225265233742368</v>
      </c>
      <c r="T13" s="150" t="n">
        <f aca="false">U13/(1-($K13*$L13*$M13))</f>
        <v>0.702827529276189</v>
      </c>
      <c r="U13" s="145" t="n">
        <f aca="false">'cape may'!U13+Atlantic!U13</f>
        <v>0.702827529276189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Atlantic!G14+'cape may'!G14</f>
        <v>648.769671846095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207.938997386569</v>
      </c>
      <c r="Q14" s="139" t="n">
        <f aca="false">'cape may'!Q14+Atlantic!Q14</f>
        <v>207.938997386569</v>
      </c>
      <c r="R14" s="151" t="n">
        <f aca="false">S14/(1-($K14*$L14*$M14))</f>
        <v>0.103969498693284</v>
      </c>
      <c r="S14" s="151" t="n">
        <f aca="false">Q14/2000</f>
        <v>0.103969498693284</v>
      </c>
      <c r="T14" s="150" t="n">
        <f aca="false">U14/(1-($K14*$L14*$M14))</f>
        <v>32.4384835923048</v>
      </c>
      <c r="U14" s="145" t="n">
        <f aca="false">'cape may'!U14+Atlantic!U14</f>
        <v>32.4384835923048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Atlantic!G15+'cape may'!G15</f>
        <v>1382.92120864163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88.2911178474519</v>
      </c>
      <c r="Q15" s="139" t="n">
        <f aca="false">'cape may'!Q15+Atlantic!Q15</f>
        <v>88.2911178474519</v>
      </c>
      <c r="R15" s="151" t="n">
        <f aca="false">S15/(1-($K15*$L15*$M15))</f>
        <v>0.044145558923726</v>
      </c>
      <c r="S15" s="151" t="n">
        <f aca="false">Q15/2000</f>
        <v>0.044145558923726</v>
      </c>
      <c r="T15" s="150" t="n">
        <f aca="false">U15/(1-($K15*$L15*$M15))</f>
        <v>13.7734143842025</v>
      </c>
      <c r="U15" s="145" t="n">
        <f aca="false">'cape may'!U15+Atlantic!U15</f>
        <v>13.7734143842025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Atlantic!G16+'cape may'!G16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39" t="n">
        <f aca="false">'cape may'!Q16+Atlantic!Q16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45" t="n">
        <f aca="false">'cape may'!U16+Atlantic!U16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Atlantic!G17+'cape may'!G17</f>
        <v>188.467594755065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3.2619391399915</v>
      </c>
      <c r="Q17" s="139" t="n">
        <f aca="false">'cape may'!Q17+Atlantic!Q17</f>
        <v>3.2619391399915</v>
      </c>
      <c r="R17" s="151" t="n">
        <f aca="false">S17/(1-($K17*$L17*$M17))</f>
        <v>0.00163096956999575</v>
      </c>
      <c r="S17" s="151" t="n">
        <f aca="false">Q17/2000</f>
        <v>0.00163096956999575</v>
      </c>
      <c r="T17" s="150" t="n">
        <f aca="false">U17/(1-($K17*$L17*$M17))</f>
        <v>0.848104176397791</v>
      </c>
      <c r="U17" s="145" t="n">
        <f aca="false">'cape may'!U17+Atlantic!U17</f>
        <v>0.848104176397791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Atlantic!G18+'cape may'!G18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39" t="n">
        <f aca="false">'cape may'!Q18+Atlantic!Q18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45" t="n">
        <f aca="false">'cape may'!U18+Atlantic!U18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Atlantic!G19+'cape may'!G19</f>
        <v>10871.5318356914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418.135839834283</v>
      </c>
      <c r="Q19" s="139" t="n">
        <f aca="false">'cape may'!Q19+Atlantic!Q19</f>
        <v>418.135839834283</v>
      </c>
      <c r="R19" s="151" t="n">
        <f aca="false">S19/(1-($K19*$L19*$M19))</f>
        <v>0.209067919917142</v>
      </c>
      <c r="S19" s="151" t="n">
        <f aca="false">Q19/2000</f>
        <v>0.209067919917142</v>
      </c>
      <c r="T19" s="150" t="n">
        <f aca="false">U19/(1-($K19*$L19*$M19))</f>
        <v>108.715318356914</v>
      </c>
      <c r="U19" s="145" t="n">
        <f aca="false">'cape may'!U19+Atlantic!U19</f>
        <v>108.715318356914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Atlantic!G20+'cape may'!G20</f>
        <v>1304.17973595949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137.942087457254</v>
      </c>
      <c r="Q20" s="139" t="n">
        <f aca="false">'cape may'!Q20+Atlantic!Q20</f>
        <v>137.942087457254</v>
      </c>
      <c r="R20" s="151" t="n">
        <f aca="false">S20/(1-($K20*$L20*$M20))</f>
        <v>0.0689710437286271</v>
      </c>
      <c r="S20" s="151" t="n">
        <f aca="false">Q20/2000</f>
        <v>0.0689710437286271</v>
      </c>
      <c r="T20" s="150" t="n">
        <f aca="false">U20/(1-($K20*$L20*$M20))</f>
        <v>35.8649427388861</v>
      </c>
      <c r="U20" s="145" t="n">
        <f aca="false">'cape may'!U20+Atlantic!U20</f>
        <v>35.8649427388861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Atlantic!G21+'cape may'!G21</f>
        <v>8649.57545848952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1663.37989586337</v>
      </c>
      <c r="Q21" s="139" t="n">
        <f aca="false">'cape may'!Q21+Atlantic!Q21</f>
        <v>1663.37989586337</v>
      </c>
      <c r="R21" s="151" t="n">
        <f aca="false">S21/(1-($K21*$L21*$M21))</f>
        <v>0.831689947931684</v>
      </c>
      <c r="S21" s="151" t="n">
        <f aca="false">Q21/2000</f>
        <v>0.831689947931684</v>
      </c>
      <c r="T21" s="150" t="n">
        <f aca="false">U21/(1-($K21*$L21*$M21))</f>
        <v>432.478772924476</v>
      </c>
      <c r="U21" s="145" t="n">
        <f aca="false">'cape may'!U21+Atlantic!U21</f>
        <v>432.478772924476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Atlantic!G22+'cape may'!G22</f>
        <v>733.894893402017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20.4643768352486</v>
      </c>
      <c r="Q22" s="139" t="n">
        <f aca="false">'cape may'!Q22+Atlantic!Q22</f>
        <v>20.4643768352486</v>
      </c>
      <c r="R22" s="151" t="n">
        <f aca="false">S22/(1-($K22*$L22*$M22))</f>
        <v>0.0102321884176243</v>
      </c>
      <c r="S22" s="151" t="n">
        <f aca="false">Q22/2000</f>
        <v>0.0102321884176243</v>
      </c>
      <c r="T22" s="150" t="n">
        <f aca="false">U22/(1-($K22*$L22*$M22))</f>
        <v>5.32073797716463</v>
      </c>
      <c r="U22" s="145" t="n">
        <f aca="false">'cape may'!U22+Atlantic!U22</f>
        <v>5.32073797716463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Atlantic!G23+'cape may'!G23</f>
        <v>640.311868346921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24.6273795518046</v>
      </c>
      <c r="Q23" s="139" t="n">
        <f aca="false">'cape may'!Q23+Atlantic!Q23</f>
        <v>24.6273795518046</v>
      </c>
      <c r="R23" s="151" t="n">
        <f aca="false">S23/(1-($K23*$L23*$M23))</f>
        <v>0.0123136897759023</v>
      </c>
      <c r="S23" s="151" t="n">
        <f aca="false">Q23/2000</f>
        <v>0.0123136897759023</v>
      </c>
      <c r="T23" s="150" t="n">
        <f aca="false">U23/(1-($K23*$L23*$M23))</f>
        <v>6.40311868346921</v>
      </c>
      <c r="U23" s="145" t="n">
        <f aca="false">'cape may'!U23+Atlantic!U23</f>
        <v>6.40311868346921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Atlantic!G24+'cape may'!G24</f>
        <v>178.376906318083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470444588091647</v>
      </c>
      <c r="Q24" s="139" t="n">
        <f aca="false">'cape may'!Q24+Atlantic!Q24</f>
        <v>0.470444588091647</v>
      </c>
      <c r="R24" s="151" t="n">
        <f aca="false">S24/(1-($K24*$L24*$M24))</f>
        <v>0.000235222294045824</v>
      </c>
      <c r="S24" s="151" t="n">
        <f aca="false">Q24/2000</f>
        <v>0.000235222294045824</v>
      </c>
      <c r="T24" s="150" t="n">
        <f aca="false">U24/(1-($K24*$L24*$M24))</f>
        <v>0.267565359477124</v>
      </c>
      <c r="U24" s="145" t="n">
        <f aca="false">'cape may'!U24+Atlantic!U24</f>
        <v>0.267565359477124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Atlantic!G25+'cape may'!G25</f>
        <v>20043.1009779019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317.165553936029</v>
      </c>
      <c r="Q25" s="139" t="n">
        <f aca="false">'cape may'!Q25+Atlantic!Q25</f>
        <v>317.165553936029</v>
      </c>
      <c r="R25" s="151" t="n">
        <f aca="false">S25/(1-($K25*$L25*$M25))</f>
        <v>0.158582776968015</v>
      </c>
      <c r="S25" s="151" t="n">
        <f aca="false">Q25/2000</f>
        <v>0.158582776968015</v>
      </c>
      <c r="T25" s="150" t="n">
        <f aca="false">U25/(1-($K25*$L25*$M25))</f>
        <v>180.387908801117</v>
      </c>
      <c r="U25" s="145" t="n">
        <f aca="false">'cape may'!U25+Atlantic!U25</f>
        <v>180.387908801117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Atlantic!G26+'cape may'!G26</f>
        <v>7529.94395903486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622.254709581782</v>
      </c>
      <c r="Q26" s="139" t="n">
        <f aca="false">'cape may'!Q26+Atlantic!Q26</f>
        <v>622.254709581782</v>
      </c>
      <c r="R26" s="151" t="n">
        <f aca="false">S26/(1-($K26*$L26*$M26))</f>
        <v>0.311127354790891</v>
      </c>
      <c r="S26" s="151" t="n">
        <f aca="false">Q26/2000</f>
        <v>0.311127354790891</v>
      </c>
      <c r="T26" s="150" t="n">
        <f aca="false">U26/(1-($K26*$L26*$M26))</f>
        <v>353.907366074638</v>
      </c>
      <c r="U26" s="145" t="n">
        <f aca="false">'cape may'!U26+Atlantic!U26</f>
        <v>353.907366074638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Atlantic!G27+'cape may'!G27</f>
        <v>4906.63142203148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62.5460708742475</v>
      </c>
      <c r="Q27" s="139" t="n">
        <f aca="false">'cape may'!Q27+Atlantic!Q27</f>
        <v>62.5460708742475</v>
      </c>
      <c r="R27" s="151" t="n">
        <f aca="false">S27/(1-($K27*$L27*$M27))</f>
        <v>0.0312730354371237</v>
      </c>
      <c r="S27" s="151" t="n">
        <f aca="false">Q27/2000</f>
        <v>0.0312730354371237</v>
      </c>
      <c r="T27" s="150" t="n">
        <f aca="false">U27/(1-($K27*$L27*$M27))</f>
        <v>35.5730778097283</v>
      </c>
      <c r="U27" s="145" t="n">
        <f aca="false">'cape may'!U27+Atlantic!U27</f>
        <v>35.5730778097283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Atlantic!G28+'cape may'!G28</f>
        <v>19077.37756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2.05279139130435</v>
      </c>
      <c r="Q28" s="139" t="n">
        <f aca="false">'cape may'!Q28+Atlantic!Q28</f>
        <v>2.05279139130435</v>
      </c>
      <c r="R28" s="151" t="n">
        <f aca="false">S28/(1-($K28*$L28*$M28))</f>
        <v>0.00102639569565217</v>
      </c>
      <c r="S28" s="151" t="n">
        <f aca="false">Q28/2000</f>
        <v>0.00102639569565217</v>
      </c>
      <c r="T28" s="150" t="n">
        <f aca="false">U28/(1-($K28*$L28*$M28))</f>
        <v>26.708328584</v>
      </c>
      <c r="U28" s="145" t="n">
        <f aca="false">'cape may'!U28+Atlantic!U28</f>
        <v>26.708328584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Atlantic!G29+'cape may'!G29</f>
        <v>461.134209148098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7.29706880410178</v>
      </c>
      <c r="Q29" s="139" t="n">
        <f aca="false">'cape may'!Q29+Atlantic!Q29</f>
        <v>7.29706880410178</v>
      </c>
      <c r="R29" s="151" t="n">
        <f aca="false">S29/(1-($K29*$L29*$M29))</f>
        <v>0.00364853440205089</v>
      </c>
      <c r="S29" s="151" t="n">
        <f aca="false">Q29/2000</f>
        <v>0.00364853440205089</v>
      </c>
      <c r="T29" s="150" t="n">
        <f aca="false">U29/(1-($K29*$L29*$M29))</f>
        <v>4.15020788233288</v>
      </c>
      <c r="U29" s="145" t="n">
        <f aca="false">'cape may'!U29+Atlantic!U29</f>
        <v>4.15020788233288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Atlantic!G30+'cape may'!G30</f>
        <v>492.017545122405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39" t="n">
        <f aca="false">'cape may'!Q30+Atlantic!Q30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45" t="n">
        <f aca="false">'cape may'!U30+Atlantic!U3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Atlantic!G31+'cape may'!G31</f>
        <v>165225.283299415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39" t="n">
        <f aca="false">'cape may'!Q31+Atlantic!Q31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45" t="n">
        <f aca="false">'cape may'!U31+Atlantic!U31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n">
        <f aca="false">[23]state!$B$4</f>
        <v>1392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39" t="n">
        <f aca="false">'cape may'!Q32+Atlantic!Q32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45" t="n">
        <f aca="false">'cape may'!U32+Atlantic!U32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Atlantic!G33+'cape may'!G33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39" t="n">
        <f aca="false">'cape may'!Q33+Atlantic!Q33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45" t="n">
        <f aca="false">'cape may'!U33+Atlantic!U33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Atlantic!G34+'cape may'!G34</f>
        <v>7245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39" t="n">
        <f aca="false">'cape may'!Q34+Atlantic!Q34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45" t="n">
        <f aca="false">'cape may'!U34+Atlantic!U34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$B$3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39" t="n">
        <f aca="false">'cape may'!Q35+Atlantic!Q35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45" t="n">
        <f aca="false">'cape may'!U35+Atlantic!U35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Atlantic!G36+'cape may'!G36</f>
        <v>332773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39" t="n">
        <f aca="false">'cape may'!Q36+Atlantic!Q36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45" t="n">
        <f aca="false">'cape may'!U36+Atlantic!U36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n">
        <f aca="false">[28]state!$B$5</f>
        <v>133.333333333333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39" t="n">
        <f aca="false">'cape may'!Q37+Atlantic!Q37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45" t="n">
        <f aca="false">'cape may'!U37+Atlantic!U37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n">
        <f aca="false">[28]state!$B$5</f>
        <v>133.333333333333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39" t="n">
        <f aca="false">'cape may'!Q38+Atlantic!Q38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45" t="n">
        <f aca="false">'cape may'!U38+Atlantic!U38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Atlantic!G39+'cape may'!G39</f>
        <v>6007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39" t="n">
        <f aca="false">'cape may'!Q39+Atlantic!Q39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45" t="n">
        <f aca="false">'cape may'!U39+Atlantic!U39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n">
        <f aca="false">[30]state!$B$4</f>
        <v>0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39" t="n">
        <f aca="false">'cape may'!Q40+Atlantic!Q40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45" t="n">
        <f aca="false">'cape may'!U40+Atlantic!U4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n">
        <f aca="false">[31]state!$B$4</f>
        <v>0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39" t="n">
        <f aca="false">'cape may'!Q41+Atlantic!Q41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45" t="n">
        <f aca="false">'cape may'!U41+Atlantic!U41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n">
        <f aca="false">[32]state!$B$4</f>
        <v>0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39" t="n">
        <f aca="false">'cape may'!Q42+Atlantic!Q42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45" t="n">
        <f aca="false">'cape may'!U42+Atlantic!U42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n">
        <f aca="false">[33]state!$B$4</f>
        <v>42.3333333333333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39" t="n">
        <f aca="false">'cape may'!Q43+Atlantic!Q43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45" t="n">
        <f aca="false">'cape may'!U43+Atlantic!U43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n">
        <f aca="false">[34]state!$B$4</f>
        <v>193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39" t="n">
        <f aca="false">'cape may'!Q44+Atlantic!Q44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45" t="n">
        <f aca="false">'cape may'!U44+Atlantic!U44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n">
        <f aca="false">[35]state!$B$4</f>
        <v>2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39" t="n">
        <f aca="false">'cape may'!Q45+Atlantic!Q45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45" t="n">
        <f aca="false">'cape may'!U45+Atlantic!U45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n">
        <f aca="false">[36]state!$B$4</f>
        <v>0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39" t="n">
        <f aca="false">'cape may'!Q46+Atlantic!Q46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45" t="n">
        <f aca="false">'cape may'!U46+Atlantic!U46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n">
        <f aca="false">[37]state!$B$4</f>
        <v>0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39" t="n">
        <f aca="false">'cape may'!Q47+Atlantic!Q47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45" t="n">
        <f aca="false">'cape may'!U47+Atlantic!U47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n">
        <f aca="false">[38]state!$B$4</f>
        <v>88.3333333333333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39" t="n">
        <f aca="false">'cape may'!Q48+Atlantic!Q48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45" t="n">
        <f aca="false">'cape may'!U48+Atlantic!U48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n">
        <f aca="false">[39]state!$B$4</f>
        <v>231.4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39" t="n">
        <f aca="false">'cape may'!Q49+Atlantic!Q49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45" t="n">
        <f aca="false">'cape may'!U49+Atlantic!U49</f>
        <v>0</v>
      </c>
    </row>
    <row r="50" customFormat="false" ht="12.75" hidden="false" customHeight="fals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Atlantic!G50+'cape may'!G50</f>
        <v>332773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39" t="n">
        <f aca="false">'cape may'!Q50+Atlantic!Q50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45" t="n">
        <f aca="false">'cape may'!U50+Atlantic!U5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Atlantic!G51+'cape may'!G51</f>
        <v>332773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39" t="n">
        <f aca="false">'cape may'!Q51+Atlantic!Q51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45" t="n">
        <f aca="false">'cape may'!U51+Atlantic!U51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Atlantic!G52+'cape may'!G52</f>
        <v>332773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39" t="n">
        <f aca="false">'cape may'!Q52+Atlantic!Q52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45" t="n">
        <f aca="false">'cape may'!U52+Atlantic!U52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n">
        <f aca="false">[43]state!$B$4</f>
        <v>4423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39" t="n">
        <f aca="false">'cape may'!Q53+Atlantic!Q53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45" t="n">
        <f aca="false">'cape may'!U53+Atlantic!U53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n">
        <f aca="false">[44]state!$B$4</f>
        <v>172.333333333333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39" t="n">
        <f aca="false">'cape may'!Q54+Atlantic!Q54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45" t="n">
        <f aca="false">'cape may'!U54+Atlantic!U54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180</v>
      </c>
      <c r="D55" s="150" t="s">
        <v>112</v>
      </c>
      <c r="E55" s="150" t="s">
        <v>142</v>
      </c>
      <c r="F55" s="161" t="s">
        <v>181</v>
      </c>
      <c r="G55" s="151" t="n">
        <f aca="false">Atlantic!G55+'cape may'!G55</f>
        <v>153075.58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39" t="n">
        <f aca="false">'cape may'!Q55+Atlantic!Q55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45" t="n">
        <f aca="false">'cape may'!U55+Atlantic!U55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51" t="n">
        <f aca="false">Atlantic!G56+'cape may'!G56</f>
        <v>179697.42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5]emission factors'!$F$2</f>
        <v>0.8</v>
      </c>
      <c r="M56" s="160" t="n">
        <f aca="false">'[45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39" t="n">
        <f aca="false">'cape may'!Q56+Atlantic!Q56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45" t="n">
        <f aca="false">'cape may'!U56+Atlantic!U56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51" t="n">
        <f aca="false">Atlantic!G57+'cape may'!G57</f>
        <v>73332.6323125145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39" t="n">
        <f aca="false">'cape may'!Q57+Atlantic!Q57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45" t="n">
        <f aca="false">'cape may'!U57+Atlantic!U57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51" t="n">
        <f aca="false">Atlantic!G58+'cape may'!G58</f>
        <v>422.263584513013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39" t="n">
        <f aca="false">'cape may'!Q58+Atlantic!Q58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45" t="n">
        <f aca="false">'cape may'!U58+Atlantic!U58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Atlantic!G59+'cape may'!G59</f>
        <v>1670.69505176888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39" t="n">
        <f aca="false">'cape may'!Q59+Atlantic!Q59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45" t="n">
        <f aca="false">'cape may'!U59+Atlantic!U59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Atlantic!G60+'cape may'!G60</f>
        <v>1326.1800146008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39" t="n">
        <f aca="false">'cape may'!Q60+Atlantic!Q60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45" t="n">
        <f aca="false">'cape may'!U60+Atlantic!U6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Atlantic!G61+'cape may'!G61</f>
        <v>186505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39" t="n">
        <f aca="false">'cape may'!Q61+Atlantic!Q61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45" t="n">
        <f aca="false">'cape may'!U61+Atlantic!U61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Atlantic!G62+'cape may'!G62</f>
        <v>13528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39" t="n">
        <f aca="false">'cape may'!Q62+Atlantic!Q62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45" t="n">
        <f aca="false">'cape may'!U62+Atlantic!U62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Atlantic!G63+'cape may'!G63</f>
        <v>12273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39" t="n">
        <f aca="false">'cape may'!Q63+Atlantic!Q63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9.4318005</v>
      </c>
      <c r="U63" s="145" t="n">
        <f aca="false">'cape may'!U63+Atlantic!U63</f>
        <v>9.4318005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Atlantic!G64+'cape may'!G64</f>
        <v>332773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5]emission factors'!$F$2</f>
        <v>0.8</v>
      </c>
      <c r="M64" s="160" t="n">
        <f aca="false">'[55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39" t="n">
        <f aca="false">'cape may'!Q64+Atlantic!Q64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45" t="n">
        <f aca="false">'cape may'!U64+Atlantic!U64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Atlantic!G65+'cape may'!G65</f>
        <v>214614.417872834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39" t="n">
        <f aca="false">'cape may'!Q65+Atlantic!Q65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45" t="n">
        <f aca="false">'cape may'!U65+Atlantic!U65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Atlantic!G66+'cape may'!G66</f>
        <v>214614.417872834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39" t="n">
        <f aca="false">'cape may'!Q66+Atlantic!Q66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45" t="n">
        <f aca="false">'cape may'!U66+Atlantic!U66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Atlantic!G67+'cape may'!G67</f>
        <v>214614.417872834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39" t="n">
        <f aca="false">'cape may'!Q67+Atlantic!Q67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45" t="n">
        <f aca="false">'cape may'!U67+Atlantic!U67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Atlantic!G68+'cape may'!G68</f>
        <v>0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39" t="n">
        <f aca="false">'cape may'!Q68+Atlantic!Q68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45" t="n">
        <f aca="false">'cape may'!U68+Atlantic!U68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Atlantic!G69+'cape may'!G69</f>
        <v>0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39" t="n">
        <f aca="false">'cape may'!Q69+Atlantic!Q69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45" t="n">
        <f aca="false">'cape may'!U69+Atlantic!U69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 t="n">
        <f aca="false">Atlantic!G70+'cape may'!G70</f>
        <v>0</v>
      </c>
      <c r="H70" s="156" t="str">
        <f aca="false">'[59]cty alloc'!$C$3</f>
        <v>10E3 gal fuel</v>
      </c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39" t="n">
        <f aca="false">'cape may'!Q70+Atlantic!Q70</f>
        <v>0</v>
      </c>
      <c r="R70" s="151"/>
      <c r="S70" s="151"/>
      <c r="T70" s="150"/>
      <c r="U70" s="145" t="n">
        <f aca="false">'cape may'!U70+Atlantic!U70</f>
        <v>0</v>
      </c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Atlantic!G71+'cape may'!G71</f>
        <v>14362605.6338028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39" t="n">
        <f aca="false">'cape may'!Q71+Atlantic!Q71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45" t="n">
        <f aca="false">'cape may'!U71+Atlantic!U71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Atlantic!G72+'cape may'!G72</f>
        <v>0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39" t="n">
        <f aca="false">'cape may'!Q72+Atlantic!Q72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45" t="n">
        <f aca="false">'cape may'!U72+Atlantic!U72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 t="n">
        <f aca="false">Atlantic!G73+'cape may'!G73</f>
        <v>0</v>
      </c>
      <c r="H73" s="152" t="str">
        <f aca="false">'[61]cty alloc'!$C$3</f>
        <v>10E3 gal fuel</v>
      </c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39" t="n">
        <f aca="false">'cape may'!Q73+Atlantic!Q73</f>
        <v>0</v>
      </c>
      <c r="R73" s="151"/>
      <c r="S73" s="151"/>
      <c r="T73" s="150"/>
      <c r="U73" s="145" t="n">
        <f aca="false">'cape may'!U73+Atlantic!U73</f>
        <v>0</v>
      </c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Atlantic!G74+'cape may'!G74</f>
        <v>1401994.89444061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39" t="n">
        <f aca="false">'cape may'!Q74+Atlantic!Q74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45" t="n">
        <f aca="false">'cape may'!U74+Atlantic!U74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Atlantic!G75+'cape may'!G75</f>
        <v>0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39" t="n">
        <f aca="false">'cape may'!Q75+Atlantic!Q75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45" t="n">
        <f aca="false">'cape may'!U75+Atlantic!U75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 t="n">
        <f aca="false">Atlantic!G76+'cape may'!G76</f>
        <v>0</v>
      </c>
      <c r="H76" s="156" t="str">
        <f aca="false">'[63]cty alloc'!$C$3</f>
        <v>10E3 gal fuel</v>
      </c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39" t="n">
        <f aca="false">'cape may'!Q76+Atlantic!Q76</f>
        <v>0</v>
      </c>
      <c r="R76" s="151"/>
      <c r="S76" s="151"/>
      <c r="T76" s="150"/>
      <c r="U76" s="145" t="n">
        <f aca="false">'cape may'!U76+Atlantic!U76</f>
        <v>0</v>
      </c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Atlantic!G77+'cape may'!G77</f>
        <v>1554788.73239437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39" t="n">
        <f aca="false">'cape may'!Q77+Atlantic!Q77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45" t="n">
        <f aca="false">'cape may'!U77+Atlantic!U77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Atlantic!G78+'cape may'!G78</f>
        <v>0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39" t="n">
        <f aca="false">'cape may'!Q78+Atlantic!Q78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45" t="n">
        <f aca="false">'cape may'!U78+Atlantic!U78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Atlantic!G79+'cape may'!G79</f>
        <v>0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39" t="n">
        <f aca="false">'cape may'!Q79+Atlantic!Q79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45" t="n">
        <f aca="false">'cape may'!U79+Atlantic!U79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 t="n">
        <f aca="false">Atlantic!G80+'cape may'!G80</f>
        <v>0</v>
      </c>
      <c r="H80" s="152" t="str">
        <f aca="false">'[66]cty alloc'!$C$3</f>
        <v>10E3 gal fuel</v>
      </c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39" t="n">
        <f aca="false">'cape may'!Q80+Atlantic!Q80</f>
        <v>0</v>
      </c>
      <c r="R80" s="151"/>
      <c r="S80" s="151"/>
      <c r="T80" s="150"/>
      <c r="U80" s="145" t="n">
        <f aca="false">'cape may'!U80+Atlantic!U80</f>
        <v>0</v>
      </c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Atlantic!G81+'cape may'!G81</f>
        <v>778288.703552599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39" t="n">
        <f aca="false">'cape may'!Q81+Atlantic!Q81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45" t="n">
        <f aca="false">'cape may'!U81+Atlantic!U81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Atlantic!G82+'cape may'!G82</f>
        <v>0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39" t="n">
        <f aca="false">'cape may'!Q82+Atlantic!Q82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45" t="n">
        <f aca="false">'cape may'!U82+Atlantic!U82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 t="n">
        <f aca="false">Atlantic!G83+'cape may'!G83</f>
        <v>0</v>
      </c>
      <c r="H83" s="152" t="str">
        <f aca="false">'[68]cty alloc'!$C$3</f>
        <v>10E3 gal fuel</v>
      </c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39" t="n">
        <f aca="false">'cape may'!Q83+Atlantic!Q83</f>
        <v>0</v>
      </c>
      <c r="R83" s="151"/>
      <c r="S83" s="151"/>
      <c r="T83" s="150"/>
      <c r="U83" s="145" t="n">
        <f aca="false">'cape may'!U83+Atlantic!U83</f>
        <v>0</v>
      </c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Atlantic!G84+'cape may'!G84</f>
        <v>15500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39" t="n">
        <f aca="false">'cape may'!Q84+Atlantic!Q84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45" t="n">
        <f aca="false">'cape may'!U84+Atlantic!U84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Atlantic!G85+'cape may'!G85</f>
        <v>0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39" t="n">
        <f aca="false">'cape may'!Q85+Atlantic!Q85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45" t="n">
        <f aca="false">'cape may'!U85+Atlantic!U85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 t="n">
        <f aca="false">Atlantic!G86+'cape may'!G86</f>
        <v>0</v>
      </c>
      <c r="H86" s="156" t="str">
        <f aca="false">'[70]cty alloc'!$C$3</f>
        <v>10E3 gal fuel</v>
      </c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39" t="n">
        <f aca="false">'cape may'!Q86+Atlantic!Q86</f>
        <v>0</v>
      </c>
      <c r="R86" s="151"/>
      <c r="S86" s="151"/>
      <c r="T86" s="150"/>
      <c r="U86" s="145" t="n">
        <f aca="false">'cape may'!U86+Atlantic!U86</f>
        <v>0</v>
      </c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Atlantic!G87+'cape may'!G87</f>
        <v>23383.2303571429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39" t="n">
        <f aca="false">'cape may'!Q87+Atlantic!Q87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45" t="n">
        <f aca="false">'cape may'!U87+Atlantic!U87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Atlantic!G88+'cape may'!G88</f>
        <v>214614.417872834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39" t="n">
        <f aca="false">'cape may'!Q88+Atlantic!Q88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45" t="n">
        <f aca="false">'cape may'!U88+Atlantic!U88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Atlantic!G89+'cape may'!G89</f>
        <v>91.52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0.754285714285714</v>
      </c>
      <c r="Q89" s="139" t="n">
        <f aca="false">'cape may'!Q89+Atlantic!Q89</f>
        <v>0.754285714285714</v>
      </c>
      <c r="R89" s="151" t="n">
        <f aca="false">S89/(1-($K89*$L89*$M89))</f>
        <v>0.000377142857142857</v>
      </c>
      <c r="S89" s="151" t="n">
        <f aca="false">Q89/2000</f>
        <v>0.000377142857142857</v>
      </c>
      <c r="T89" s="150" t="n">
        <f aca="false">U89/(1-($K89*$L89*$M89))</f>
        <v>0.13728</v>
      </c>
      <c r="U89" s="145" t="n">
        <f aca="false">'cape may'!U89+Atlantic!U89</f>
        <v>0.13728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 t="n">
        <f aca="false">Atlantic!G90+'cape may'!G90</f>
        <v>0</v>
      </c>
      <c r="H90" s="152" t="str">
        <f aca="false">'[73]cty alloc'!$C$3</f>
        <v>tons waste burned</v>
      </c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39" t="n">
        <f aca="false">'cape may'!Q90+Atlantic!Q90</f>
        <v>0</v>
      </c>
      <c r="R90" s="151"/>
      <c r="S90" s="151"/>
      <c r="T90" s="150"/>
      <c r="U90" s="145" t="n">
        <f aca="false">'cape may'!U90+Atlantic!U90</f>
        <v>0</v>
      </c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Atlantic!G91+'cape may'!G91</f>
        <v>1601.6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13.2</v>
      </c>
      <c r="Q91" s="139" t="n">
        <f aca="false">'cape may'!Q91+Atlantic!Q91</f>
        <v>13.2</v>
      </c>
      <c r="R91" s="151" t="n">
        <f aca="false">S91/(1-($K91*$L91*$M91))</f>
        <v>0.0066</v>
      </c>
      <c r="S91" s="151" t="n">
        <f aca="false">Q91/2000</f>
        <v>0.0066</v>
      </c>
      <c r="T91" s="150" t="n">
        <f aca="false">U91/(1-($K91*$L91*$M91))</f>
        <v>2.4024</v>
      </c>
      <c r="U91" s="145" t="n">
        <f aca="false">'cape may'!U91+Atlantic!U91</f>
        <v>2.4024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 t="n">
        <f aca="false">Atlantic!G92+'cape may'!G92</f>
        <v>0</v>
      </c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39" t="n">
        <f aca="false">'cape may'!Q92+Atlantic!Q92</f>
        <v>0</v>
      </c>
      <c r="R92" s="151"/>
      <c r="S92" s="151"/>
      <c r="T92" s="150"/>
      <c r="U92" s="145" t="n">
        <f aca="false">'cape may'!U92+Atlantic!U92</f>
        <v>0</v>
      </c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Atlantic!G93+'cape may'!G93</f>
        <v>1534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15.0028571428571</v>
      </c>
      <c r="Q93" s="139" t="n">
        <f aca="false">'cape may'!Q93+Atlantic!Q93</f>
        <v>15.0028571428571</v>
      </c>
      <c r="R93" s="151" t="n">
        <f aca="false">S93/(1-($K93*$L93*$M93))</f>
        <v>0.00750142857142857</v>
      </c>
      <c r="S93" s="151" t="n">
        <f aca="false">Q93/2000</f>
        <v>0.00750142857142857</v>
      </c>
      <c r="T93" s="150" t="n">
        <f aca="false">U93/(1-($K93*$L93*$M93))</f>
        <v>2.73052</v>
      </c>
      <c r="U93" s="145" t="n">
        <f aca="false">'cape may'!U93+Atlantic!U93</f>
        <v>2.73052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Atlantic!G94+'cape may'!G94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39" t="n">
        <f aca="false">'cape may'!Q94+Atlantic!Q94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45" t="n">
        <f aca="false">'cape may'!U94+Atlantic!U94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$B$3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39" t="n">
        <f aca="false">'cape may'!Q95+Atlantic!Q95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45" t="n">
        <f aca="false">'cape may'!U95+Atlantic!U95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$B$3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39" t="n">
        <f aca="false">'cape may'!Q96+Atlantic!Q96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45" t="n">
        <f aca="false">'cape may'!U96+Atlantic!U96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$B$3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39" t="n">
        <f aca="false">'cape may'!Q97+Atlantic!Q97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45" t="n">
        <f aca="false">'cape may'!U97+Atlantic!U97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Atlantic!G98+'cape may'!G98</f>
        <v>64.3746287650488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39" t="n">
        <f aca="false">'cape may'!Q98+Atlantic!Q98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45" t="n">
        <f aca="false">'cape may'!U98+Atlantic!U98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Atlantic!G99+'cape may'!G99</f>
        <v>300.78125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39" t="n">
        <f aca="false">'cape may'!Q99+Atlantic!Q99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45" t="n">
        <f aca="false">'cape may'!U99+Atlantic!U99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Atlantic!G100+'cape may'!G100</f>
        <v>56.5277777777778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39" t="n">
        <f aca="false">'cape may'!Q100+Atlantic!Q100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45" t="n">
        <f aca="false">'cape may'!U100+Atlantic!U1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Atlantic!G101+'cape may'!G101</f>
        <v>6.875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39" t="n">
        <f aca="false">'cape may'!Q101+Atlantic!Q101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45" t="n">
        <f aca="false">'cape may'!U101+Atlantic!U101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Atlantic!G102+'cape may'!G102</f>
        <v>1684.375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39" t="n">
        <f aca="false">'cape may'!Q102+Atlantic!Q102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45" t="n">
        <f aca="false">'cape may'!U102+Atlantic!U102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Atlantic!G103+'cape may'!G103</f>
        <v>1524.72787898427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10.5347195482191</v>
      </c>
      <c r="Q103" s="139" t="n">
        <f aca="false">'cape may'!Q103+Atlantic!Q103</f>
        <v>10.5347195482191</v>
      </c>
      <c r="R103" s="151" t="n">
        <f aca="false">S103/(1-($K103*$L103*$M103))</f>
        <v>0.00526735977410953</v>
      </c>
      <c r="S103" s="151" t="n">
        <f aca="false">Q103/2000</f>
        <v>0.00526735977410953</v>
      </c>
      <c r="T103" s="150" t="n">
        <f aca="false">U103/(1-($K103*$L103*$M103))</f>
        <v>3.04945575796853</v>
      </c>
      <c r="U103" s="145" t="n">
        <f aca="false">'cape may'!U103+Atlantic!U103</f>
        <v>3.04945575796853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Atlantic!G104+'cape may'!G104</f>
        <v>31358.3256850334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39" t="n">
        <f aca="false">'cape may'!Q104+Atlantic!Q104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45" t="n">
        <f aca="false">'cape may'!U104+Atlantic!U104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Atlantic!G105+'cape may'!G105</f>
        <v>834.819297664977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2.56867476204608</v>
      </c>
      <c r="Q105" s="139" t="n">
        <f aca="false">'cape may'!Q105+Atlantic!Q105</f>
        <v>2.56867476204608</v>
      </c>
      <c r="R105" s="151" t="n">
        <f aca="false">S105/(1-($K105*$L105*$M105))</f>
        <v>0.00128433738102304</v>
      </c>
      <c r="S105" s="151" t="n">
        <f aca="false">Q105/2000</f>
        <v>0.00128433738102304</v>
      </c>
      <c r="T105" s="150" t="n">
        <f aca="false">U105/(1-($K105*$L105*$M105))</f>
        <v>0.584373508365484</v>
      </c>
      <c r="U105" s="145" t="n">
        <f aca="false">'cape may'!U105+Atlantic!U105</f>
        <v>0.584373508365484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Atlantic!G106+'cape may'!G106</f>
        <v>158580976.512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336164156379431</v>
      </c>
      <c r="Q106" s="139" t="n">
        <f aca="false">'cape may'!Q106+Atlantic!Q106</f>
        <v>0.336164156379431</v>
      </c>
      <c r="R106" s="151" t="n">
        <f aca="false">S106/(1-($K106*$L106*$M106))</f>
        <v>0.000168082078189716</v>
      </c>
      <c r="S106" s="151" t="n">
        <f aca="false">Q106/2000</f>
        <v>0.000168082078189716</v>
      </c>
      <c r="T106" s="150" t="n">
        <f aca="false">U106/(1-($K106*$L106*$M106))</f>
        <v>0.0611818764610565</v>
      </c>
      <c r="U106" s="145" t="n">
        <f aca="false">'cape may'!U106+Atlantic!U106</f>
        <v>0.0611818764610565</v>
      </c>
    </row>
    <row r="107" customFormat="false" ht="16.5" hidden="false" customHeight="false" outlineLevel="0" collapsed="false">
      <c r="A107" s="166" t="s">
        <v>294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3622.73027909016</v>
      </c>
      <c r="Q107" s="173" t="n">
        <f aca="false">SUM(Q10:Q106)</f>
        <v>3622.73027909016</v>
      </c>
      <c r="R107" s="174" t="n">
        <f aca="false">SUM(R10:R106)</f>
        <v>1.81136513954508</v>
      </c>
      <c r="S107" s="174" t="n">
        <f aca="false">SUM(S10:S106)</f>
        <v>1.81136513954508</v>
      </c>
      <c r="T107" s="173" t="n">
        <f aca="false">SUM(T10:T106)</f>
        <v>1255.93718651718</v>
      </c>
      <c r="U107" s="175" t="n">
        <f aca="false">SUM(U10:U106)</f>
        <v>1255.93718651718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Atlantic City NAA&amp;R&amp;D</oddFooter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2" colorId="64" zoomScale="100" zoomScaleNormal="100" zoomScalePageLayoutView="100" workbookViewId="0">
      <selection pane="topLeft" activeCell="V107" activeCellId="0" sqref="V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295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23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23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23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23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23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23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23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23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23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23</f>
        <v>18.2634373409523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3.21951619792429</v>
      </c>
      <c r="Q13" s="150" t="n">
        <f aca="false">'[1]cty emissions'!F23</f>
        <v>3.21951619792429</v>
      </c>
      <c r="R13" s="151" t="n">
        <f aca="false">S13/(1-($K13*$L13*$M13))</f>
        <v>0.00160975809896215</v>
      </c>
      <c r="S13" s="151" t="n">
        <f aca="false">Q13/2000</f>
        <v>0.00160975809896215</v>
      </c>
      <c r="T13" s="150" t="n">
        <f aca="false">U13/(1-($K13*$L13*$M13))</f>
        <v>0.502244526876189</v>
      </c>
      <c r="U13" s="191" t="n">
        <f aca="false">'[1]cty emissions'!C23/2000</f>
        <v>0.502244526876189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23</f>
        <v>463.614476262095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148.594383417338</v>
      </c>
      <c r="Q14" s="150" t="n">
        <f aca="false">'[5]cty emissions'!F23</f>
        <v>148.594383417338</v>
      </c>
      <c r="R14" s="151" t="n">
        <f aca="false">S14/(1-($K14*$L14*$M14))</f>
        <v>0.0742971917086691</v>
      </c>
      <c r="S14" s="151" t="n">
        <f aca="false">Q14/2000</f>
        <v>0.0742971917086691</v>
      </c>
      <c r="T14" s="150" t="n">
        <f aca="false">U14/(1-($K14*$L14*$M14))</f>
        <v>23.1807238131048</v>
      </c>
      <c r="U14" s="191" t="n">
        <f aca="false">'[5]cty emissions'!C23/2000</f>
        <v>23.1807238131048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23</f>
        <v>988.243316047347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63.0933320957575</v>
      </c>
      <c r="Q15" s="150" t="n">
        <f aca="false">'[6]cty emissions'!F23</f>
        <v>63.0933320957575</v>
      </c>
      <c r="R15" s="151" t="n">
        <f aca="false">S15/(1-($K15*$L15*$M15))</f>
        <v>0.0315466660478788</v>
      </c>
      <c r="S15" s="151" t="n">
        <f aca="false">Q15/2000</f>
        <v>0.0315466660478788</v>
      </c>
      <c r="T15" s="150" t="n">
        <f aca="false">U15/(1-($K15*$L15*$M15))</f>
        <v>9.84255980693818</v>
      </c>
      <c r="U15" s="191" t="n">
        <f aca="false">'[6]cty emissions'!C23/2000</f>
        <v>9.84255980693818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23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23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23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23</f>
        <v>23.9662536657245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0.414800544214462</v>
      </c>
      <c r="Q17" s="150" t="n">
        <f aca="false">'[8]cty emissions'!F23</f>
        <v>0.414800544214462</v>
      </c>
      <c r="R17" s="151" t="n">
        <f aca="false">S17/(1-($K17*$L17*$M17))</f>
        <v>0.000207400272107231</v>
      </c>
      <c r="S17" s="151" t="n">
        <f aca="false">Q17/2000</f>
        <v>0.000207400272107231</v>
      </c>
      <c r="T17" s="150" t="n">
        <f aca="false">U17/(1-($K17*$L17*$M17))</f>
        <v>0.10784814149576</v>
      </c>
      <c r="U17" s="191" t="n">
        <f aca="false">'[8]cty emissions'!C23/2000</f>
        <v>0.10784814149576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23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23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23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23</f>
        <v>1382.46519274464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53.171738182486</v>
      </c>
      <c r="Q19" s="150" t="n">
        <f aca="false">'[10]cty emissions'!F23</f>
        <v>53.171738182486</v>
      </c>
      <c r="R19" s="151" t="n">
        <f aca="false">S19/(1-($K19*$L19*$M19))</f>
        <v>0.026585869091243</v>
      </c>
      <c r="S19" s="151" t="n">
        <f aca="false">Q19/2000</f>
        <v>0.026585869091243</v>
      </c>
      <c r="T19" s="150" t="n">
        <f aca="false">U19/(1-($K19*$L19*$M19))</f>
        <v>13.8246519274464</v>
      </c>
      <c r="U19" s="191" t="n">
        <f aca="false">'[10]cty emissions'!C23/2000</f>
        <v>13.8246519274464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23</f>
        <v>165.844438235252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17.5412386594978</v>
      </c>
      <c r="Q20" s="150" t="n">
        <f aca="false">'[11]cty emissions'!F23</f>
        <v>17.5412386594978</v>
      </c>
      <c r="R20" s="151" t="n">
        <f aca="false">S20/(1-($K20*$L20*$M20))</f>
        <v>0.00877061932974889</v>
      </c>
      <c r="S20" s="151" t="n">
        <f aca="false">Q20/2000</f>
        <v>0.00877061932974889</v>
      </c>
      <c r="T20" s="150" t="n">
        <f aca="false">U20/(1-($K20*$L20*$M20))</f>
        <v>4.56072205146942</v>
      </c>
      <c r="U20" s="191" t="n">
        <f aca="false">'[11]cty emissions'!C23/2000</f>
        <v>4.56072205146942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23</f>
        <v>1099.9127983163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211.521691983903</v>
      </c>
      <c r="Q21" s="150" t="n">
        <f aca="false">'[12]cty emissions'!F23</f>
        <v>211.521691983903</v>
      </c>
      <c r="R21" s="151" t="n">
        <f aca="false">S21/(1-($K21*$L21*$M21))</f>
        <v>0.105760845991952</v>
      </c>
      <c r="S21" s="151" t="n">
        <f aca="false">Q21/2000</f>
        <v>0.105760845991952</v>
      </c>
      <c r="T21" s="150" t="n">
        <f aca="false">U21/(1-($K21*$L21*$M21))</f>
        <v>54.9956399158148</v>
      </c>
      <c r="U21" s="191" t="n">
        <f aca="false">'[12]cty emissions'!C23/2000</f>
        <v>54.9956399158148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23</f>
        <v>93.3248562019965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2.60232772101721</v>
      </c>
      <c r="Q22" s="150" t="n">
        <f aca="false">'[13]cty emissions'!F23</f>
        <v>2.60232772101721</v>
      </c>
      <c r="R22" s="151" t="n">
        <f aca="false">S22/(1-($K22*$L22*$M22))</f>
        <v>0.00130116386050861</v>
      </c>
      <c r="S22" s="151" t="n">
        <f aca="false">Q22/2000</f>
        <v>0.00130116386050861</v>
      </c>
      <c r="T22" s="150" t="n">
        <f aca="false">U22/(1-($K22*$L22*$M22))</f>
        <v>0.676605207464475</v>
      </c>
      <c r="U22" s="191" t="n">
        <f aca="false">'[13]cty emissions'!C23/2000</f>
        <v>0.676605207464475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23</f>
        <v>81.4244840441669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3.13171092477565</v>
      </c>
      <c r="Q23" s="150" t="n">
        <f aca="false">'[14]cty emissions'!F23</f>
        <v>3.13171092477565</v>
      </c>
      <c r="R23" s="151" t="n">
        <f aca="false">S23/(1-($K23*$L23*$M23))</f>
        <v>0.00156585546238783</v>
      </c>
      <c r="S23" s="151" t="n">
        <f aca="false">Q23/2000</f>
        <v>0.00156585546238783</v>
      </c>
      <c r="T23" s="150" t="n">
        <f aca="false">U23/(1-($K23*$L23*$M23))</f>
        <v>0.814244840441669</v>
      </c>
      <c r="U23" s="191" t="n">
        <f aca="false">'[14]cty emissions'!C23/2000</f>
        <v>0.814244840441669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23</f>
        <v>514.705882352941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1.35746606334842</v>
      </c>
      <c r="Q24" s="150" t="n">
        <f aca="false">'[15]cty emissions'!F23</f>
        <v>1.35746606334842</v>
      </c>
      <c r="R24" s="151" t="n">
        <f aca="false">S24/(1-($K24*$L24*$M24))</f>
        <v>0.000678733031674208</v>
      </c>
      <c r="S24" s="151" t="n">
        <f aca="false">Q24/2000</f>
        <v>0.000678733031674208</v>
      </c>
      <c r="T24" s="150" t="n">
        <f aca="false">U24/(1-($K24*$L24*$M24))</f>
        <v>0.772058823529412</v>
      </c>
      <c r="U24" s="191" t="n">
        <f aca="false">'[15]cty emissions'!C23/2000</f>
        <v>0.772058823529412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23</f>
        <v>12339.3519821125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195.26007532134</v>
      </c>
      <c r="Q25" s="150" t="n">
        <f aca="false">'[16]cty emissions'!F23</f>
        <v>195.26007532134</v>
      </c>
      <c r="R25" s="151" t="n">
        <f aca="false">S25/(1-($K25*$L25*$M25))</f>
        <v>0.0976300376606702</v>
      </c>
      <c r="S25" s="151" t="n">
        <f aca="false">Q25/2000</f>
        <v>0.0976300376606702</v>
      </c>
      <c r="T25" s="150" t="n">
        <f aca="false">U25/(1-($K25*$L25*$M25))</f>
        <v>111.054167839012</v>
      </c>
      <c r="U25" s="191" t="n">
        <f aca="false">'[16]cty emissions'!C23/2000</f>
        <v>111.054167839012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23</f>
        <v>1234.79837866011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102.040481401363</v>
      </c>
      <c r="Q26" s="150" t="n">
        <f aca="false">'[17]cty emissions'!F23</f>
        <v>102.040481401363</v>
      </c>
      <c r="R26" s="151" t="n">
        <f aca="false">S26/(1-($K26*$L26*$M26))</f>
        <v>0.0510202407006816</v>
      </c>
      <c r="S26" s="151" t="n">
        <f aca="false">Q26/2000</f>
        <v>0.0510202407006816</v>
      </c>
      <c r="T26" s="150" t="n">
        <f aca="false">U26/(1-($K26*$L26*$M26))</f>
        <v>58.0355237970253</v>
      </c>
      <c r="U26" s="191" t="n">
        <f aca="false">'[17]cty emissions'!C23/2000</f>
        <v>58.0355237970253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23</f>
        <v>1437.85696670777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18.3287261690221</v>
      </c>
      <c r="Q27" s="150" t="n">
        <f aca="false">'[18]cty emissions'!F23</f>
        <v>18.3287261690221</v>
      </c>
      <c r="R27" s="151" t="n">
        <f aca="false">S27/(1-($K27*$L27*$M27))</f>
        <v>0.00916436308451105</v>
      </c>
      <c r="S27" s="151" t="n">
        <f aca="false">Q27/2000</f>
        <v>0.00916436308451105</v>
      </c>
      <c r="T27" s="150" t="n">
        <f aca="false">U27/(1-($K27*$L27*$M27))</f>
        <v>10.4244630086313</v>
      </c>
      <c r="U27" s="191" t="n">
        <f aca="false">'[18]cty emissions'!C23/2000</f>
        <v>10.4244630086313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23</f>
        <v>6866.131292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284422417391304</v>
      </c>
      <c r="Q28" s="150" t="n">
        <f aca="false">'[19]cty emissions'!F23</f>
        <v>0.284422417391304</v>
      </c>
      <c r="R28" s="151" t="n">
        <f aca="false">S28/(1-($K28*$L28*$M28))</f>
        <v>0.000142211208695652</v>
      </c>
      <c r="S28" s="151" t="n">
        <f aca="false">Q28/2000</f>
        <v>0.000142211208695652</v>
      </c>
      <c r="T28" s="150" t="n">
        <f aca="false">U28/(1-($K28*$L28*$M28))</f>
        <v>9.6125838088</v>
      </c>
      <c r="U28" s="191" t="n">
        <f aca="false">'[19]cty emissions'!C23/2000</f>
        <v>9.6125838088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23</f>
        <v>283.893062453009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4.49237373552014</v>
      </c>
      <c r="Q29" s="150" t="n">
        <f aca="false">'[20]cty emissions'!F23</f>
        <v>4.49237373552014</v>
      </c>
      <c r="R29" s="151" t="n">
        <f aca="false">S29/(1-($K29*$L29*$M29))</f>
        <v>0.00224618686776007</v>
      </c>
      <c r="S29" s="151" t="n">
        <f aca="false">Q29/2000</f>
        <v>0.00224618686776007</v>
      </c>
      <c r="T29" s="150" t="n">
        <f aca="false">U29/(1-($K29*$L29*$M29))</f>
        <v>2.55503756207708</v>
      </c>
      <c r="U29" s="191" t="n">
        <f aca="false">'[20]cty emissions'!C23/2000</f>
        <v>2.55503756207708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23</f>
        <v>102.758038366612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23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23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23</f>
        <v>612.510943761804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23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23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23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23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23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23</f>
        <v>13.073144138571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23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23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23</f>
        <v>3700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23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23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23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6]cty emissions'!F23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6]cty emissions'!C23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23</f>
        <v>97517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23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23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23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F24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C24/2000</f>
        <v>0</v>
      </c>
    </row>
    <row r="38" customFormat="false" ht="12.75" hidden="false" customHeight="fals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23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23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23/2000</f>
        <v>0</v>
      </c>
    </row>
    <row r="39" customFormat="false" ht="12.75" hidden="false" customHeight="fals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23</f>
        <v>2029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23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23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23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23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23/2000</f>
        <v>0</v>
      </c>
    </row>
    <row r="41" customFormat="false" ht="25.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23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23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23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n">
        <f aca="false">'[32]cty alloc'!B24</f>
        <v>0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23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23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23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23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23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23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23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23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23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23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23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23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23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23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n">
        <f aca="false">'[37]cty alloc'!B24</f>
        <v>0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23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23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23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23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23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23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23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23/2000</f>
        <v>0</v>
      </c>
    </row>
    <row r="50" customFormat="false" ht="12.75" hidden="false" customHeight="tru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23</f>
        <v>97517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23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23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23</f>
        <v>97517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23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23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23</f>
        <v>97517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23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23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23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23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23/2000</f>
        <v>0</v>
      </c>
    </row>
    <row r="54" customFormat="false" ht="26.25" hidden="false" customHeight="tru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23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23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23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23</f>
        <v>44857.82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23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23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23</f>
        <v>52659.18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23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23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 t="s">
        <v>186</v>
      </c>
      <c r="F57" s="161" t="s">
        <v>184</v>
      </c>
      <c r="G57" s="160" t="n">
        <f aca="false">'[47]cty alloc'!B23</f>
        <v>25992.9630938006</v>
      </c>
      <c r="H57" s="156" t="str">
        <f aca="false">'[48]cty alloc'!$C$3</f>
        <v>tons asphalt 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24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24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23</f>
        <v>149.672545795545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23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23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23</f>
        <v>592.18268119107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23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23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23</f>
        <v>339.484299714621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23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23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23</f>
        <v>60541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23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23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23</f>
        <v>4116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23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23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23</f>
        <v>3407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23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2.6182795</v>
      </c>
      <c r="U63" s="191" t="n">
        <f aca="false">'[53]cty emissions'!C23/2000</f>
        <v>2.6182795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23</f>
        <v>97517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23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23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7]cty alloc'!B23</f>
        <v>77610.9253003266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23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23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23</f>
        <v>77610.9253003266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22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23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23</f>
        <v>77610.9253003266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23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23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23</f>
        <v>0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23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23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23</f>
        <v>0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23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23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23</f>
        <v>0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23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23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23</f>
        <v>0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23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23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23</f>
        <v>0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23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23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23</f>
        <v>0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23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23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23</f>
        <v>0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23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23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23</f>
        <v>0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23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23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23</f>
        <v>0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23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23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23</f>
        <v>0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23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23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23</f>
        <v>0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23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23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23</f>
        <v>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23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23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23</f>
        <v>0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23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23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23</f>
        <v>0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23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23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23</f>
        <v>77610.9253003266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23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23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23</f>
        <v>0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0</v>
      </c>
      <c r="Q89" s="150" t="n">
        <f aca="false">'[73]cty emissions'!F23</f>
        <v>0</v>
      </c>
      <c r="R89" s="151" t="n">
        <f aca="false">S89/(1-($K89*$L89*$M89))</f>
        <v>0</v>
      </c>
      <c r="S89" s="151" t="n">
        <f aca="false">Q89/2000</f>
        <v>0</v>
      </c>
      <c r="T89" s="150" t="n">
        <f aca="false">U89/(1-($K89*$L89*$M89))</f>
        <v>0</v>
      </c>
      <c r="U89" s="191" t="n">
        <f aca="false">'[73]cty emissions'!C23/2000</f>
        <v>0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23</f>
        <v>478.4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2.62857142857143</v>
      </c>
      <c r="Q91" s="150" t="n">
        <f aca="false">'[74]cty emissions'!F23</f>
        <v>2.62857142857143</v>
      </c>
      <c r="R91" s="151" t="n">
        <f aca="false">S91/(1-($K91*$L91*$M91))</f>
        <v>0.00131428571428571</v>
      </c>
      <c r="S91" s="151" t="n">
        <f aca="false">Q91/2000</f>
        <v>0.00131428571428571</v>
      </c>
      <c r="T91" s="150" t="n">
        <f aca="false">U91/(1-($K91*$L91*$M91))</f>
        <v>0.4784</v>
      </c>
      <c r="U91" s="191" t="n">
        <f aca="false">'[74]cty emissions'!C23/2000</f>
        <v>0.4784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23</f>
        <v>208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2.03428571428571</v>
      </c>
      <c r="Q93" s="150" t="n">
        <f aca="false">'[75]cty emissions'!F23</f>
        <v>2.03428571428571</v>
      </c>
      <c r="R93" s="151" t="n">
        <f aca="false">S93/(1-($K93*$L93*$M93))</f>
        <v>0.00101714285714286</v>
      </c>
      <c r="S93" s="151" t="n">
        <f aca="false">Q93/2000</f>
        <v>0.00101714285714286</v>
      </c>
      <c r="T93" s="150" t="n">
        <f aca="false">U93/(1-($K93*$L93*$M93))</f>
        <v>0.37024</v>
      </c>
      <c r="U93" s="191" t="n">
        <f aca="false">'[75]cty emissions'!C23/2000</f>
        <v>0.37024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23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23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23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n">
        <f aca="false">'[77]cty alloc'!B23</f>
        <v>0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23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23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23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23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23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23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23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23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23</f>
        <v>23.279771013711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23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23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23</f>
        <v>202.598566308244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23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23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23</f>
        <v>235.440860215054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23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23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23</f>
        <v>9.59677419354839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23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23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23</f>
        <v>2245.64516129032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23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23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23</f>
        <v>415.318685870446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0.279699605373609</v>
      </c>
      <c r="Q103" s="150" t="n">
        <f aca="false">'[85]cty emissions'!F23</f>
        <v>0.279699605373609</v>
      </c>
      <c r="R103" s="151" t="n">
        <f aca="false">S103/(1-($K103*$L103*$M103))</f>
        <v>0.000139849802686804</v>
      </c>
      <c r="S103" s="151" t="n">
        <f aca="false">Q103/2000</f>
        <v>0.000139849802686804</v>
      </c>
      <c r="T103" s="150" t="n">
        <f aca="false">U103/(1-($K103*$L103*$M103))</f>
        <v>0.830637371740893</v>
      </c>
      <c r="U103" s="191" t="n">
        <f aca="false">'[85]cty emissions'!C23/2000</f>
        <v>0.830637371740893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23</f>
        <v>0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23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23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23</f>
        <v>244.63845759841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0.752733715687414</v>
      </c>
      <c r="Q105" s="150" t="n">
        <f aca="false">'[87]cty emissions'!F23</f>
        <v>0.752733715687414</v>
      </c>
      <c r="R105" s="151" t="n">
        <f aca="false">S105/(1-($K105*$L105*$M105))</f>
        <v>0.000376366857843707</v>
      </c>
      <c r="S105" s="151" t="n">
        <f aca="false">Q105/2000</f>
        <v>0.000376366857843707</v>
      </c>
      <c r="T105" s="150" t="n">
        <f aca="false">U105/(1-($K105*$L105*$M105))</f>
        <v>0.171246920318887</v>
      </c>
      <c r="U105" s="191" t="n">
        <f aca="false">'[87]cty emissions'!C23/2000</f>
        <v>0.171246920318887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23</f>
        <v>46471141.248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0985107566949632</v>
      </c>
      <c r="Q106" s="150" t="n">
        <f aca="false">'[88]cty emissions'!F23</f>
        <v>0.0985107566949632</v>
      </c>
      <c r="R106" s="151" t="n">
        <f aca="false">S106/(1-($K106*$L106*$M106))</f>
        <v>4.92553783474816E-005</v>
      </c>
      <c r="S106" s="151" t="n">
        <f aca="false">Q106/2000</f>
        <v>4.92553783474816E-005</v>
      </c>
      <c r="T106" s="150" t="n">
        <f aca="false">U106/(1-($K106*$L106*$M106))</f>
        <v>0.0179289577184833</v>
      </c>
      <c r="U106" s="191" t="n">
        <f aca="false">'[88]cty emissions'!C23/2000</f>
        <v>0.0179289577184833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830.848086055513</v>
      </c>
      <c r="Q107" s="173" t="n">
        <f aca="false">SUM(Q10:Q106)</f>
        <v>830.848086055513</v>
      </c>
      <c r="R107" s="174" t="n">
        <f aca="false">SUM(R10:R106)</f>
        <v>0.415424043027756</v>
      </c>
      <c r="S107" s="174" t="n">
        <f aca="false">SUM(S10:S106)</f>
        <v>0.415424043027756</v>
      </c>
      <c r="T107" s="173" t="n">
        <f aca="false">SUM(T10:T106)</f>
        <v>305.445807819905</v>
      </c>
      <c r="U107" s="175" t="n">
        <f aca="false">SUM(U10:U106)</f>
        <v>305.445807819905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Warren Ct.&amp;R&amp;D</oddFooter>
  </headerFooter>
  <rowBreaks count="1" manualBreakCount="1">
    <brk id="10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M106" colorId="64" zoomScale="100" zoomScaleNormal="100" zoomScalePageLayoutView="100" workbookViewId="0">
      <selection pane="topLeft" activeCell="W107" activeCellId="0" sqref="W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298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22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22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22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22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22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22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22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22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22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22</f>
        <v>111.63533392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19.6793056589743</v>
      </c>
      <c r="Q13" s="150" t="n">
        <f aca="false">'[1]cty emissions'!F22</f>
        <v>19.6793056589743</v>
      </c>
      <c r="R13" s="151" t="n">
        <f aca="false">S13/(1-($K13*$L13*$M13))</f>
        <v>0.00983965282948716</v>
      </c>
      <c r="S13" s="151" t="n">
        <f aca="false">Q13/2000</f>
        <v>0.00983965282948716</v>
      </c>
      <c r="T13" s="150" t="n">
        <f aca="false">U13/(1-($K13*$L13*$M13))</f>
        <v>3.06997168279999</v>
      </c>
      <c r="U13" s="191" t="n">
        <f aca="false">'[1]cty emissions'!C22/2000</f>
        <v>3.06997168279999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22</f>
        <v>2833.845343648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908.283763989744</v>
      </c>
      <c r="Q14" s="150" t="n">
        <f aca="false">'[5]cty emissions'!F22</f>
        <v>908.283763989744</v>
      </c>
      <c r="R14" s="151" t="n">
        <f aca="false">S14/(1-($K14*$L14*$M14))</f>
        <v>0.454141881994872</v>
      </c>
      <c r="S14" s="151" t="n">
        <f aca="false">Q14/2000</f>
        <v>0.454141881994872</v>
      </c>
      <c r="T14" s="150" t="n">
        <f aca="false">U14/(1-($K14*$L14*$M14))</f>
        <v>141.6922671824</v>
      </c>
      <c r="U14" s="191" t="n">
        <f aca="false">'[5]cty emissions'!C22/2000</f>
        <v>141.6922671824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22</f>
        <v>6040.64122878857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385.658245222093</v>
      </c>
      <c r="Q15" s="150" t="n">
        <f aca="false">'[6]cty emissions'!F22</f>
        <v>385.658245222093</v>
      </c>
      <c r="R15" s="151" t="n">
        <f aca="false">S15/(1-($K15*$L15*$M15))</f>
        <v>0.192829122611047</v>
      </c>
      <c r="S15" s="151" t="n">
        <f aca="false">Q15/2000</f>
        <v>0.192829122611047</v>
      </c>
      <c r="T15" s="150" t="n">
        <f aca="false">U15/(1-($K15*$L15*$M15))</f>
        <v>60.1626862546465</v>
      </c>
      <c r="U15" s="191" t="n">
        <f aca="false">'[6]cty emissions'!C22/2000</f>
        <v>60.1626862546465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22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22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22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22</f>
        <v>174.281421699163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3.01640922171628</v>
      </c>
      <c r="Q17" s="150" t="n">
        <f aca="false">'[8]cty emissions'!F22</f>
        <v>3.01640922171628</v>
      </c>
      <c r="R17" s="151" t="n">
        <f aca="false">S17/(1-($K17*$L17*$M17))</f>
        <v>0.00150820461085814</v>
      </c>
      <c r="S17" s="151" t="n">
        <f aca="false">Q17/2000</f>
        <v>0.00150820461085814</v>
      </c>
      <c r="T17" s="150" t="n">
        <f aca="false">U17/(1-($K17*$L17*$M17))</f>
        <v>0.784266397646232</v>
      </c>
      <c r="U17" s="191" t="n">
        <f aca="false">'[8]cty emissions'!C22/2000</f>
        <v>0.784266397646232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22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22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22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22</f>
        <v>10053.2191055677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386.662273291064</v>
      </c>
      <c r="Q19" s="150" t="n">
        <f aca="false">'[10]cty emissions'!F22</f>
        <v>386.662273291064</v>
      </c>
      <c r="R19" s="151" t="n">
        <f aca="false">S19/(1-($K19*$L19*$M19))</f>
        <v>0.193331136645532</v>
      </c>
      <c r="S19" s="151" t="n">
        <f aca="false">Q19/2000</f>
        <v>0.193331136645532</v>
      </c>
      <c r="T19" s="150" t="n">
        <f aca="false">U19/(1-($K19*$L19*$M19))</f>
        <v>100.532191055677</v>
      </c>
      <c r="U19" s="191" t="n">
        <f aca="false">'[10]cty emissions'!C22/2000</f>
        <v>100.532191055677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22</f>
        <v>1206.01262423736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127.559027563567</v>
      </c>
      <c r="Q20" s="150" t="n">
        <f aca="false">'[11]cty emissions'!F22</f>
        <v>127.559027563567</v>
      </c>
      <c r="R20" s="151" t="n">
        <f aca="false">S20/(1-($K20*$L20*$M20))</f>
        <v>0.0637795137817835</v>
      </c>
      <c r="S20" s="151" t="n">
        <f aca="false">Q20/2000</f>
        <v>0.0637795137817835</v>
      </c>
      <c r="T20" s="150" t="n">
        <f aca="false">U20/(1-($K20*$L20*$M20))</f>
        <v>33.1653471665274</v>
      </c>
      <c r="U20" s="191" t="n">
        <f aca="false">'[11]cty emissions'!C22/2000</f>
        <v>33.1653471665274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22</f>
        <v>7998.51194556209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1538.17537414656</v>
      </c>
      <c r="Q21" s="150" t="n">
        <f aca="false">'[12]cty emissions'!F22</f>
        <v>1538.17537414656</v>
      </c>
      <c r="R21" s="151" t="n">
        <f aca="false">S21/(1-($K21*$L21*$M21))</f>
        <v>0.769087687073278</v>
      </c>
      <c r="S21" s="151" t="n">
        <f aca="false">Q21/2000</f>
        <v>0.769087687073278</v>
      </c>
      <c r="T21" s="150" t="n">
        <f aca="false">U21/(1-($K21*$L21*$M21))</f>
        <v>399.925597278105</v>
      </c>
      <c r="U21" s="191" t="n">
        <f aca="false">'[12]cty emissions'!C22/2000</f>
        <v>399.925597278105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22</f>
        <v>678.653779001559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18.9239996067742</v>
      </c>
      <c r="Q22" s="150" t="n">
        <f aca="false">'[13]cty emissions'!F22</f>
        <v>18.9239996067742</v>
      </c>
      <c r="R22" s="151" t="n">
        <f aca="false">S22/(1-($K22*$L22*$M22))</f>
        <v>0.00946199980338712</v>
      </c>
      <c r="S22" s="151" t="n">
        <f aca="false">Q22/2000</f>
        <v>0.00946199980338712</v>
      </c>
      <c r="T22" s="150" t="n">
        <f aca="false">U22/(1-($K22*$L22*$M22))</f>
        <v>4.9202398977613</v>
      </c>
      <c r="U22" s="191" t="n">
        <f aca="false">'[13]cty emissions'!C22/2000</f>
        <v>4.9202398977613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22</f>
        <v>592.114856091724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22.7736483112202</v>
      </c>
      <c r="Q23" s="150" t="n">
        <f aca="false">'[14]cty emissions'!F22</f>
        <v>22.7736483112202</v>
      </c>
      <c r="R23" s="151" t="n">
        <f aca="false">S23/(1-($K23*$L23*$M23))</f>
        <v>0.0113868241556101</v>
      </c>
      <c r="S23" s="151" t="n">
        <f aca="false">Q23/2000</f>
        <v>0.0113868241556101</v>
      </c>
      <c r="T23" s="150" t="n">
        <f aca="false">U23/(1-($K23*$L23*$M23))</f>
        <v>5.92114856091724</v>
      </c>
      <c r="U23" s="191" t="n">
        <f aca="false">'[14]cty emissions'!C22/2000</f>
        <v>5.92114856091724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22</f>
        <v>151.143790849673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398620986856281</v>
      </c>
      <c r="Q24" s="150" t="n">
        <f aca="false">'[15]cty emissions'!F22</f>
        <v>0.398620986856281</v>
      </c>
      <c r="R24" s="151" t="n">
        <f aca="false">S24/(1-($K24*$L24*$M24))</f>
        <v>0.00019931049342814</v>
      </c>
      <c r="S24" s="151" t="n">
        <f aca="false">Q24/2000</f>
        <v>0.00019931049342814</v>
      </c>
      <c r="T24" s="150" t="n">
        <f aca="false">U24/(1-($K24*$L24*$M24))</f>
        <v>0.22671568627451</v>
      </c>
      <c r="U24" s="191" t="n">
        <f aca="false">'[15]cty emissions'!C22/2000</f>
        <v>0.22671568627451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22</f>
        <v>36206.6664524351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572.940655950621</v>
      </c>
      <c r="Q25" s="150" t="n">
        <f aca="false">'[16]cty emissions'!F22</f>
        <v>572.940655950621</v>
      </c>
      <c r="R25" s="151" t="n">
        <f aca="false">S25/(1-($K25*$L25*$M25))</f>
        <v>0.28647032797531</v>
      </c>
      <c r="S25" s="151" t="n">
        <f aca="false">Q25/2000</f>
        <v>0.28647032797531</v>
      </c>
      <c r="T25" s="150" t="n">
        <f aca="false">U25/(1-($K25*$L25*$M25))</f>
        <v>325.859998071916</v>
      </c>
      <c r="U25" s="191" t="n">
        <f aca="false">'[16]cty emissions'!C22/2000</f>
        <v>325.859998071916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22</f>
        <v>15348.9952307679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1268.40048500412</v>
      </c>
      <c r="Q26" s="150" t="n">
        <f aca="false">'[17]cty emissions'!F22</f>
        <v>1268.40048500412</v>
      </c>
      <c r="R26" s="151" t="n">
        <f aca="false">S26/(1-($K26*$L26*$M26))</f>
        <v>0.634200242502058</v>
      </c>
      <c r="S26" s="151" t="n">
        <f aca="false">Q26/2000</f>
        <v>0.634200242502058</v>
      </c>
      <c r="T26" s="150" t="n">
        <f aca="false">U26/(1-($K26*$L26*$M26))</f>
        <v>721.402775846091</v>
      </c>
      <c r="U26" s="191" t="n">
        <f aca="false">'[17]cty emissions'!C22/2000</f>
        <v>721.402775846091</v>
      </c>
    </row>
    <row r="27" customFormat="false" ht="26.25" hidden="false" customHeight="tru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22</f>
        <v>7330.6125920414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93.4451715029453</v>
      </c>
      <c r="Q27" s="150" t="n">
        <f aca="false">'[18]cty emissions'!F22</f>
        <v>93.4451715029453</v>
      </c>
      <c r="R27" s="151" t="n">
        <f aca="false">S27/(1-($K27*$L27*$M27))</f>
        <v>0.0467225857514727</v>
      </c>
      <c r="S27" s="151" t="n">
        <f aca="false">Q27/2000</f>
        <v>0.0467225857514727</v>
      </c>
      <c r="T27" s="150" t="n">
        <f aca="false">U27/(1-($K27*$L27*$M27))</f>
        <v>53.1469412923001</v>
      </c>
      <c r="U27" s="191" t="n">
        <f aca="false">'[18]cty emissions'!C22/2000</f>
        <v>53.1469412923001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22</f>
        <v>1315.661688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0544999304347826</v>
      </c>
      <c r="Q28" s="150" t="n">
        <f aca="false">'[19]cty emissions'!F22</f>
        <v>0.0544999304347826</v>
      </c>
      <c r="R28" s="151" t="n">
        <f aca="false">S28/(1-($K28*$L28*$M28))</f>
        <v>2.72499652173913E-005</v>
      </c>
      <c r="S28" s="151" t="n">
        <f aca="false">Q28/2000</f>
        <v>2.72499652173913E-005</v>
      </c>
      <c r="T28" s="150" t="n">
        <f aca="false">U28/(1-($K28*$L28*$M28))</f>
        <v>1.8419263632</v>
      </c>
      <c r="U28" s="191" t="n">
        <f aca="false">'[19]cty emissions'!C22/2000</f>
        <v>1.8419263632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22</f>
        <v>833.011444628286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13.1817195633487</v>
      </c>
      <c r="Q29" s="150" t="n">
        <f aca="false">'[20]cty emissions'!F22</f>
        <v>13.1817195633487</v>
      </c>
      <c r="R29" s="151" t="n">
        <f aca="false">S29/(1-($K29*$L29*$M29))</f>
        <v>0.00659085978167435</v>
      </c>
      <c r="S29" s="151" t="n">
        <f aca="false">Q29/2000</f>
        <v>0.00659085978167435</v>
      </c>
      <c r="T29" s="150" t="n">
        <f aca="false">U29/(1-($K29*$L29*$M29))</f>
        <v>7.49710300165457</v>
      </c>
      <c r="U29" s="191" t="n">
        <f aca="false">'[20]cty emissions'!C22/2000</f>
        <v>7.49710300165457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22</f>
        <v>107.976922977176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22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22/2000</f>
        <v>0</v>
      </c>
    </row>
    <row r="31" customFormat="false" ht="26.25" hidden="false" customHeight="tru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22</f>
        <v>918.766415642706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22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22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22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22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22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22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22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22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22</f>
        <v>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22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22/2000</f>
        <v>0</v>
      </c>
    </row>
    <row r="35" customFormat="false" ht="13.5" hidden="false" customHeight="tru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22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6]cty emissions'!F22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6]cty emissions'!C22/2000</f>
        <v>0</v>
      </c>
    </row>
    <row r="36" customFormat="false" ht="25.5" hidden="false" customHeight="tru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22</f>
        <v>497170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22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22/2000</f>
        <v>0</v>
      </c>
    </row>
    <row r="37" customFormat="false" ht="25.5" hidden="false" customHeight="tru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23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3</f>
        <v>0.8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23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23/2000</f>
        <v>0</v>
      </c>
    </row>
    <row r="38" customFormat="false" ht="25.5" hidden="false" customHeight="tru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22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22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22/2000</f>
        <v>0</v>
      </c>
    </row>
    <row r="39" customFormat="false" ht="25.5" hidden="false" customHeight="tru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22</f>
        <v>2840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22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22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22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22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22/2000</f>
        <v>0</v>
      </c>
    </row>
    <row r="41" customFormat="false" ht="26.2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22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22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22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23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22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22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22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22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22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22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22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22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22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22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22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22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22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22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23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22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22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22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22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22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22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22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22/2000</f>
        <v>0</v>
      </c>
    </row>
    <row r="50" customFormat="false" ht="25.5" hidden="false" customHeight="tru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22</f>
        <v>497170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22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22/2000</f>
        <v>0</v>
      </c>
    </row>
    <row r="51" customFormat="false" ht="25.5" hidden="false" customHeight="tru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22</f>
        <v>497170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22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22/2000</f>
        <v>0</v>
      </c>
    </row>
    <row r="52" customFormat="false" ht="25.5" hidden="false" customHeight="tru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22</f>
        <v>497170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22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22/2000</f>
        <v>0</v>
      </c>
    </row>
    <row r="53" customFormat="false" ht="26.25" hidden="false" customHeight="tru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22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22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22/2000</f>
        <v>0</v>
      </c>
    </row>
    <row r="54" customFormat="false" ht="26.25" hidden="false" customHeight="tru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22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22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22/2000</f>
        <v>0</v>
      </c>
    </row>
    <row r="55" customFormat="false" ht="26.25" hidden="false" customHeight="tru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22</f>
        <v>228698.2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22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22/2000</f>
        <v>0</v>
      </c>
    </row>
    <row r="56" customFormat="false" ht="26.25" hidden="false" customHeight="tru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22</f>
        <v>268471.8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22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22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22</f>
        <v>36008.4915088765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23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23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22</f>
        <v>207.343909770573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22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22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22</f>
        <v>820.36068648357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22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22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22</f>
        <v>1912.41763599761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22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22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22</f>
        <v>243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22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22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22</f>
        <v>16446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22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22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22</f>
        <v>8246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22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6.337051</v>
      </c>
      <c r="U63" s="191" t="n">
        <f aca="false">'[53]cty emissions'!C22/2000</f>
        <v>6.337051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22</f>
        <v>497170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22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22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7]cty alloc'!B22</f>
        <v>154624.112416535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22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22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22</f>
        <v>154624.112416535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21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21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22</f>
        <v>154624.112416535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22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22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22</f>
        <v>569902.2650678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22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22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22</f>
        <v>2116.34793393878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22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22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22</f>
        <v>2284285.21126761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22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22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22</f>
        <v>465916.867929589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22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22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22</f>
        <v>988839.603243581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22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22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22</f>
        <v>712710.400295798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22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22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22</f>
        <v>5208380.28169014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22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22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22</f>
        <v>563630.964659476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22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22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22</f>
        <v>1063784.44853304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22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22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22</f>
        <v>1846849.91892343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22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22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22</f>
        <v>19805.5681482925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22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22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22</f>
        <v>190078.125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22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22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22</f>
        <v>31585.4131446823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22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22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22</f>
        <v>59973.1535099596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22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22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22</f>
        <v>154624.112416535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22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22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22</f>
        <v>0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0</v>
      </c>
      <c r="Q89" s="150" t="n">
        <f aca="false">'[73]cty emissions'!F22</f>
        <v>0</v>
      </c>
      <c r="R89" s="151" t="n">
        <f aca="false">S89/(1-($K89*$L89*$M89))</f>
        <v>0</v>
      </c>
      <c r="S89" s="151" t="n">
        <f aca="false">Q89/2000</f>
        <v>0</v>
      </c>
      <c r="T89" s="150" t="n">
        <f aca="false">U89/(1-($K89*$L89*$M89))</f>
        <v>0</v>
      </c>
      <c r="U89" s="191" t="n">
        <f aca="false">'[73]cty emissions'!C22/2000</f>
        <v>0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6.25" hidden="false" customHeight="tru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22</f>
        <v>3970.72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21.8171428571429</v>
      </c>
      <c r="Q91" s="150" t="n">
        <f aca="false">'[74]cty emissions'!F22</f>
        <v>21.8171428571429</v>
      </c>
      <c r="R91" s="151" t="n">
        <f aca="false">S91/(1-($K91*$L91*$M91))</f>
        <v>0.0109085714285714</v>
      </c>
      <c r="S91" s="151" t="n">
        <f aca="false">Q91/2000</f>
        <v>0.0109085714285714</v>
      </c>
      <c r="T91" s="150" t="n">
        <f aca="false">U91/(1-($K91*$L91*$M91))</f>
        <v>3.97072</v>
      </c>
      <c r="U91" s="191" t="n">
        <f aca="false">'[74]cty emissions'!C22/2000</f>
        <v>3.97072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22</f>
        <v>2718.56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26.5881142857143</v>
      </c>
      <c r="Q93" s="150" t="n">
        <f aca="false">'[75]cty emissions'!F22</f>
        <v>26.5881142857143</v>
      </c>
      <c r="R93" s="151" t="n">
        <f aca="false">S93/(1-($K93*$L93*$M93))</f>
        <v>0.0132940571428571</v>
      </c>
      <c r="S93" s="151" t="n">
        <f aca="false">Q93/2000</f>
        <v>0.0132940571428571</v>
      </c>
      <c r="T93" s="150" t="n">
        <f aca="false">U93/(1-($K93*$L93*$M93))</f>
        <v>4.8390368</v>
      </c>
      <c r="U93" s="191" t="n">
        <f aca="false">'[75]cty emissions'!C22/2000</f>
        <v>4.8390368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22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22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22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22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22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22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22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22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22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22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22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22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22</f>
        <v>46.3802475788818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22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22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22</f>
        <v>3.40501792114695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22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22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22</f>
        <v>3.95698924731183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22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22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22</f>
        <v>0.161290322580645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22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22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22</f>
        <v>37.741935483871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22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22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22</f>
        <v>2.33363200607957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0.00461192096063157</v>
      </c>
      <c r="Q103" s="150" t="n">
        <f aca="false">'[85]cty emissions'!F22</f>
        <v>0.00461192096063157</v>
      </c>
      <c r="R103" s="151" t="n">
        <f aca="false">S103/(1-($K103*$L103*$M103))</f>
        <v>2.30596048031578E-006</v>
      </c>
      <c r="S103" s="151" t="n">
        <f aca="false">Q103/2000</f>
        <v>2.30596048031578E-006</v>
      </c>
      <c r="T103" s="150" t="n">
        <f aca="false">U103/(1-($K103*$L103*$M103))</f>
        <v>0.00466726401215915</v>
      </c>
      <c r="U103" s="191" t="n">
        <f aca="false">'[85]cty emissions'!C22/2000</f>
        <v>0.00466726401215915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22</f>
        <v>53.3225270281719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22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22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22</f>
        <v>1247.23793763345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3.83765519271832</v>
      </c>
      <c r="Q105" s="150" t="n">
        <f aca="false">'[87]cty emissions'!F22</f>
        <v>3.83765519271832</v>
      </c>
      <c r="R105" s="151" t="n">
        <f aca="false">S105/(1-($K105*$L105*$M105))</f>
        <v>0.00191882759635916</v>
      </c>
      <c r="S105" s="151" t="n">
        <f aca="false">Q105/2000</f>
        <v>0.00191882759635916</v>
      </c>
      <c r="T105" s="150" t="n">
        <f aca="false">U105/(1-($K105*$L105*$M105))</f>
        <v>0.873066556343417</v>
      </c>
      <c r="U105" s="191" t="n">
        <f aca="false">'[87]cty emissions'!C22/2000</f>
        <v>0.873066556343417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22</f>
        <v>236923380.48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50223646037137</v>
      </c>
      <c r="Q106" s="150" t="n">
        <f aca="false">'[88]cty emissions'!F22</f>
        <v>0.50223646037137</v>
      </c>
      <c r="R106" s="151" t="n">
        <f aca="false">S106/(1-($K106*$L106*$M106))</f>
        <v>0.000251118230185685</v>
      </c>
      <c r="S106" s="151" t="n">
        <f aca="false">Q106/2000</f>
        <v>0.000251118230185685</v>
      </c>
      <c r="T106" s="150" t="n">
        <f aca="false">U106/(1-($K106*$L106*$M106))</f>
        <v>0.0914070357875893</v>
      </c>
      <c r="U106" s="191" t="n">
        <f aca="false">'[88]cty emissions'!C22/2000</f>
        <v>0.0914070357875893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5411.90296066694</v>
      </c>
      <c r="Q107" s="173" t="n">
        <f aca="false">SUM(Q10:Q106)</f>
        <v>5411.90296066694</v>
      </c>
      <c r="R107" s="174" t="n">
        <f aca="false">SUM(R10:R106)</f>
        <v>2.70595148033347</v>
      </c>
      <c r="S107" s="174" t="n">
        <f aca="false">SUM(S10:S106)</f>
        <v>2.70595148033347</v>
      </c>
      <c r="T107" s="173" t="n">
        <f aca="false">SUM(T10:T106)</f>
        <v>1876.26512439406</v>
      </c>
      <c r="U107" s="175" t="n">
        <f aca="false">SUM(U10:U106)</f>
        <v>1876.26512439406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Union Ct.&amp;R&amp;D</oddFooter>
  </headerFooter>
  <rowBreaks count="1" manualBreakCount="1">
    <brk id="10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K100" colorId="64" zoomScale="100" zoomScaleNormal="100" zoomScalePageLayoutView="100" workbookViewId="0">
      <selection pane="topLeft" activeCell="V107" activeCellId="0" sqref="V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13"/>
    <col collapsed="false" customWidth="true" hidden="false" outlineLevel="0" max="3" min="3" style="0" width="11.28"/>
    <col collapsed="false" customWidth="true" hidden="false" outlineLevel="0" max="4" min="4" style="0" width="2.28"/>
    <col collapsed="false" customWidth="true" hidden="true" outlineLevel="0" max="5" min="5" style="0" width="9.56"/>
    <col collapsed="false" customWidth="true" hidden="false" outlineLevel="0" max="6" min="6" style="80" width="27.99"/>
    <col collapsed="false" customWidth="true" hidden="false" outlineLevel="0" max="7" min="7" style="0" width="13.28"/>
    <col collapsed="false" customWidth="true" hidden="false" outlineLevel="0" max="8" min="8" style="80" width="12.56"/>
    <col collapsed="false" customWidth="true" hidden="false" outlineLevel="0" max="9" min="9" style="0" width="10.28"/>
    <col collapsed="false" customWidth="true" hidden="false" outlineLevel="0" max="10" min="10" style="80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</cols>
  <sheetData>
    <row r="1" customFormat="false" ht="12.75" hidden="false" customHeight="false" outlineLevel="0" collapsed="false">
      <c r="A1" s="81" t="s">
        <v>11</v>
      </c>
      <c r="B1" s="81"/>
      <c r="C1" s="81"/>
      <c r="D1" s="81"/>
      <c r="E1" s="81"/>
      <c r="G1" s="81"/>
      <c r="H1" s="4"/>
    </row>
    <row r="2" customFormat="false" ht="12.75" hidden="false" customHeight="false" outlineLevel="0" collapsed="false">
      <c r="A2" s="81" t="s">
        <v>52</v>
      </c>
      <c r="B2" s="81"/>
      <c r="C2" s="81"/>
      <c r="D2" s="81"/>
      <c r="E2" s="81"/>
      <c r="G2" s="81"/>
      <c r="H2" s="4"/>
    </row>
    <row r="3" customFormat="false" ht="12.75" hidden="false" customHeight="false" outlineLevel="0" collapsed="false">
      <c r="A3" s="81" t="s">
        <v>53</v>
      </c>
      <c r="B3" s="81"/>
      <c r="C3" s="81"/>
      <c r="D3" s="81"/>
      <c r="E3" s="81"/>
      <c r="F3" s="4"/>
      <c r="G3" s="81"/>
      <c r="H3" s="4"/>
    </row>
    <row r="4" customFormat="false" ht="12.75" hidden="false" customHeight="false" outlineLevel="0" collapsed="false">
      <c r="A4" s="81" t="s">
        <v>299</v>
      </c>
      <c r="B4" s="81"/>
      <c r="C4" s="81"/>
      <c r="D4" s="81"/>
      <c r="E4" s="81"/>
      <c r="F4" s="4"/>
      <c r="G4" s="81"/>
      <c r="H4" s="4"/>
    </row>
    <row r="5" customFormat="false" ht="13.5" hidden="false" customHeight="false" outlineLevel="0" collapsed="false">
      <c r="F5" s="4"/>
      <c r="G5" s="81"/>
      <c r="H5" s="4"/>
    </row>
    <row r="6" customFormat="false" ht="12.75" hidden="false" customHeight="true" outlineLevel="0" collapsed="false">
      <c r="A6" s="82"/>
      <c r="B6" s="83"/>
      <c r="C6" s="83"/>
      <c r="D6" s="83"/>
      <c r="E6" s="83"/>
      <c r="F6" s="84"/>
      <c r="G6" s="83"/>
      <c r="H6" s="84"/>
      <c r="I6" s="85"/>
      <c r="J6" s="86"/>
      <c r="K6" s="85"/>
      <c r="L6" s="85"/>
      <c r="M6" s="85"/>
      <c r="N6" s="85"/>
      <c r="O6" s="87"/>
      <c r="P6" s="88" t="s">
        <v>55</v>
      </c>
      <c r="Q6" s="89"/>
      <c r="R6" s="88" t="s">
        <v>56</v>
      </c>
      <c r="S6" s="90"/>
      <c r="T6" s="91" t="s">
        <v>57</v>
      </c>
      <c r="U6" s="92"/>
    </row>
    <row r="7" customFormat="false" ht="11.25" hidden="false" customHeight="true" outlineLevel="0" collapsed="false">
      <c r="A7" s="93"/>
      <c r="B7" s="94"/>
      <c r="C7" s="94"/>
      <c r="D7" s="94"/>
      <c r="E7" s="94"/>
      <c r="F7" s="95"/>
      <c r="G7" s="94"/>
      <c r="H7" s="95"/>
      <c r="I7" s="96"/>
      <c r="J7" s="97"/>
      <c r="K7" s="96"/>
      <c r="L7" s="96"/>
      <c r="M7" s="96"/>
      <c r="N7" s="96"/>
      <c r="O7" s="98"/>
      <c r="P7" s="99" t="s">
        <v>21</v>
      </c>
      <c r="Q7" s="100"/>
      <c r="R7" s="99" t="s">
        <v>21</v>
      </c>
      <c r="S7" s="101"/>
      <c r="T7" s="102"/>
      <c r="U7" s="103"/>
    </row>
    <row r="8" customFormat="false" ht="14.25" hidden="false" customHeight="true" outlineLevel="0" collapsed="false">
      <c r="A8" s="104" t="s">
        <v>62</v>
      </c>
      <c r="B8" s="104" t="s">
        <v>63</v>
      </c>
      <c r="C8" s="105" t="s">
        <v>64</v>
      </c>
      <c r="D8" s="106" t="s">
        <v>65</v>
      </c>
      <c r="E8" s="106" t="s">
        <v>66</v>
      </c>
      <c r="F8" s="107" t="s">
        <v>67</v>
      </c>
      <c r="G8" s="108" t="s">
        <v>68</v>
      </c>
      <c r="H8" s="107" t="s">
        <v>69</v>
      </c>
      <c r="I8" s="104" t="s">
        <v>70</v>
      </c>
      <c r="J8" s="109" t="s">
        <v>71</v>
      </c>
      <c r="K8" s="104" t="s">
        <v>72</v>
      </c>
      <c r="L8" s="104" t="s">
        <v>73</v>
      </c>
      <c r="M8" s="104" t="s">
        <v>74</v>
      </c>
      <c r="N8" s="110" t="s">
        <v>75</v>
      </c>
      <c r="O8" s="104" t="s">
        <v>76</v>
      </c>
      <c r="P8" s="104" t="s">
        <v>23</v>
      </c>
      <c r="Q8" s="104" t="s">
        <v>24</v>
      </c>
      <c r="R8" s="104" t="s">
        <v>23</v>
      </c>
      <c r="S8" s="104" t="s">
        <v>24</v>
      </c>
      <c r="T8" s="104" t="s">
        <v>23</v>
      </c>
      <c r="U8" s="111" t="s">
        <v>25</v>
      </c>
    </row>
    <row r="9" customFormat="false" ht="14.25" hidden="false" customHeight="true" outlineLevel="0" collapsed="false">
      <c r="A9" s="112"/>
      <c r="B9" s="113"/>
      <c r="C9" s="114"/>
      <c r="D9" s="115"/>
      <c r="E9" s="115"/>
      <c r="F9" s="116"/>
      <c r="G9" s="117"/>
      <c r="H9" s="118"/>
      <c r="I9" s="113"/>
      <c r="J9" s="119"/>
      <c r="K9" s="113"/>
      <c r="L9" s="113"/>
      <c r="M9" s="113"/>
      <c r="N9" s="120"/>
      <c r="O9" s="113"/>
      <c r="P9" s="113"/>
      <c r="Q9" s="113"/>
      <c r="R9" s="113"/>
      <c r="S9" s="113"/>
      <c r="T9" s="113"/>
      <c r="U9" s="121"/>
    </row>
    <row r="10" s="134" customFormat="true" ht="30.75" hidden="false" customHeight="true" outlineLevel="0" collapsed="false">
      <c r="A10" s="122" t="n">
        <v>2102001000</v>
      </c>
      <c r="B10" s="123"/>
      <c r="C10" s="124" t="s">
        <v>77</v>
      </c>
      <c r="D10" s="125" t="s">
        <v>78</v>
      </c>
      <c r="E10" s="125" t="s">
        <v>79</v>
      </c>
      <c r="F10" s="126" t="s">
        <v>80</v>
      </c>
      <c r="G10" s="127" t="n">
        <f aca="false">'[2]cty alloc'!B21</f>
        <v>0</v>
      </c>
      <c r="H10" s="128" t="str">
        <f aca="false">'[2]cty alloc'!$C$3</f>
        <v>tons coal burned</v>
      </c>
      <c r="I10" s="129" t="n">
        <f aca="false">'[2]emission factors'!$B$3</f>
        <v>9</v>
      </c>
      <c r="J10" s="130" t="str">
        <f aca="false">'[2]emission factors'!$C$2</f>
        <v>lb/tons of coal burned</v>
      </c>
      <c r="K10" s="131" t="n">
        <f aca="false">'[2]emission factors'!$D$3</f>
        <v>0</v>
      </c>
      <c r="L10" s="131" t="n">
        <f aca="false">'[2]emission factors'!$F$2</f>
        <v>0.8</v>
      </c>
      <c r="M10" s="131" t="n">
        <f aca="false">'[2]emission factors'!$E$2</f>
        <v>1</v>
      </c>
      <c r="N10" s="131" t="n">
        <f aca="false">'[2]emission factors'!$D$9</f>
        <v>1</v>
      </c>
      <c r="O10" s="132" t="n">
        <f aca="false">'[2]emission factors'!$D$12</f>
        <v>6</v>
      </c>
      <c r="P10" s="132" t="n">
        <f aca="false">Q10/(1-($K10*$L10*$M10))</f>
        <v>0</v>
      </c>
      <c r="Q10" s="132" t="n">
        <f aca="false">'[2]county emissions'!F21</f>
        <v>0</v>
      </c>
      <c r="R10" s="132" t="n">
        <f aca="false">S10/(1-($K10*$L10*$M10))</f>
        <v>0</v>
      </c>
      <c r="S10" s="132" t="n">
        <f aca="false">Q10/2000</f>
        <v>0</v>
      </c>
      <c r="T10" s="132" t="n">
        <f aca="false">U10/(1-($K10*$L10*$M10))</f>
        <v>0</v>
      </c>
      <c r="U10" s="133" t="n">
        <f aca="false">'[2]county emissions'!C21/2000</f>
        <v>0</v>
      </c>
    </row>
    <row r="11" s="134" customFormat="true" ht="30.75" hidden="false" customHeight="true" outlineLevel="0" collapsed="false">
      <c r="A11" s="122" t="n">
        <v>2102002000</v>
      </c>
      <c r="B11" s="123"/>
      <c r="C11" s="124" t="s">
        <v>81</v>
      </c>
      <c r="D11" s="125" t="s">
        <v>78</v>
      </c>
      <c r="E11" s="125" t="s">
        <v>79</v>
      </c>
      <c r="F11" s="126" t="s">
        <v>82</v>
      </c>
      <c r="G11" s="127" t="n">
        <f aca="false">'[3]cty alloc'!B21</f>
        <v>0</v>
      </c>
      <c r="H11" s="128" t="str">
        <f aca="false">'[3]cty alloc'!$C$3</f>
        <v>tons coal burned</v>
      </c>
      <c r="I11" s="129" t="n">
        <f aca="false">'[3]emission factors'!$B$3</f>
        <v>8.25714285714286</v>
      </c>
      <c r="J11" s="130" t="str">
        <f aca="false">'[3]emission factors'!$C$2</f>
        <v>lb/tons coal burned</v>
      </c>
      <c r="K11" s="131" t="n">
        <f aca="false">'[3]emission factors'!$D$3</f>
        <v>0</v>
      </c>
      <c r="L11" s="131" t="n">
        <f aca="false">'[3]emission factors'!$F$2</f>
        <v>0.8</v>
      </c>
      <c r="M11" s="131" t="n">
        <f aca="false">'[3]emission factors'!$E$2</f>
        <v>1</v>
      </c>
      <c r="N11" s="131" t="n">
        <f aca="false">'[3]emission factors'!$D$9</f>
        <v>1</v>
      </c>
      <c r="O11" s="132" t="n">
        <f aca="false">'[3]emission factors'!$D$12</f>
        <v>6</v>
      </c>
      <c r="P11" s="132" t="n">
        <f aca="false">Q11/(1-(K11*L11*M11))</f>
        <v>0</v>
      </c>
      <c r="Q11" s="132" t="n">
        <f aca="false">'[3]cty emissions'!F21</f>
        <v>0</v>
      </c>
      <c r="R11" s="132" t="n">
        <f aca="false">S11/(1-($K11*$L11*$M11))</f>
        <v>0</v>
      </c>
      <c r="S11" s="132" t="n">
        <f aca="false">Q11/2000</f>
        <v>0</v>
      </c>
      <c r="T11" s="132" t="n">
        <f aca="false">U11/(1-($K11*$L11*$M11))</f>
        <v>0</v>
      </c>
      <c r="U11" s="133" t="n">
        <f aca="false">'[3]cty emissions'!C21/2000</f>
        <v>0</v>
      </c>
    </row>
    <row r="12" customFormat="false" ht="25.5" hidden="false" customHeight="true" outlineLevel="0" collapsed="false">
      <c r="A12" s="136" t="n">
        <v>2102004000</v>
      </c>
      <c r="B12" s="137"/>
      <c r="C12" s="138" t="s">
        <v>83</v>
      </c>
      <c r="D12" s="139" t="s">
        <v>78</v>
      </c>
      <c r="E12" s="139" t="s">
        <v>79</v>
      </c>
      <c r="F12" s="140" t="s">
        <v>84</v>
      </c>
      <c r="G12" s="141" t="n">
        <f aca="false">'[4]cty alloc'!B21</f>
        <v>0</v>
      </c>
      <c r="H12" s="142" t="str">
        <f aca="false">'[4]cty alloc'!$C$3</f>
        <v>10E3 gal fuel burned</v>
      </c>
      <c r="I12" s="143" t="n">
        <f aca="false">'[4]emission factors'!$B$3</f>
        <v>20</v>
      </c>
      <c r="J12" s="144" t="str">
        <f aca="false">'[4]emission factors'!$C$2</f>
        <v>lb/10E3 gal fuel burned</v>
      </c>
      <c r="K12" s="141" t="n">
        <f aca="false">'[4]emission factors'!$D$3</f>
        <v>0</v>
      </c>
      <c r="L12" s="141" t="n">
        <f aca="false">'[4]emission factors'!$F$2</f>
        <v>0.8</v>
      </c>
      <c r="M12" s="141" t="n">
        <f aca="false">'[4]emission factors'!$E$2</f>
        <v>1</v>
      </c>
      <c r="N12" s="141" t="n">
        <f aca="false">'[4]emission factors'!$D$9</f>
        <v>1</v>
      </c>
      <c r="O12" s="139" t="n">
        <f aca="false">'[4]emission factors'!$D$12</f>
        <v>6</v>
      </c>
      <c r="P12" s="139" t="n">
        <f aca="false">Q12/(1-(K12*L12*M12))</f>
        <v>0</v>
      </c>
      <c r="Q12" s="139" t="n">
        <f aca="false">'[4]cty emissions'!F21</f>
        <v>0</v>
      </c>
      <c r="R12" s="141" t="n">
        <f aca="false">S12/(1-($K12*$L12*$M12))</f>
        <v>0</v>
      </c>
      <c r="S12" s="141" t="n">
        <f aca="false">Q12/2000</f>
        <v>0</v>
      </c>
      <c r="T12" s="139" t="n">
        <f aca="false">U12/(1-($K12*$L12*$M12))</f>
        <v>0</v>
      </c>
      <c r="U12" s="145" t="n">
        <f aca="false">'[4]cty emissions'!C21/2000</f>
        <v>0</v>
      </c>
    </row>
    <row r="13" customFormat="false" ht="25.5" hidden="false" customHeight="false" outlineLevel="0" collapsed="false">
      <c r="A13" s="147" t="n">
        <v>2102005000</v>
      </c>
      <c r="B13" s="148"/>
      <c r="C13" s="149" t="s">
        <v>85</v>
      </c>
      <c r="D13" s="150" t="s">
        <v>78</v>
      </c>
      <c r="E13" s="150" t="s">
        <v>79</v>
      </c>
      <c r="F13" s="140" t="s">
        <v>86</v>
      </c>
      <c r="G13" s="151" t="n">
        <f aca="false">'[1]cty alloc'!B21</f>
        <v>8.85105791999998</v>
      </c>
      <c r="H13" s="152" t="str">
        <f aca="false">'[1]cty alloc'!$C$3</f>
        <v>10E3 gal fuel burned</v>
      </c>
      <c r="I13" s="153" t="n">
        <f aca="false">'[1]emission factors'!$B$3</f>
        <v>55</v>
      </c>
      <c r="J13" s="152" t="str">
        <f aca="false">'[1]emission factors'!$C$2</f>
        <v>lb/10E3 gal fuel burned</v>
      </c>
      <c r="K13" s="151" t="n">
        <f aca="false">'[1]emission factors'!$D$3</f>
        <v>0</v>
      </c>
      <c r="L13" s="151" t="n">
        <f aca="false">'[1]emission factors'!$F$2</f>
        <v>0.8</v>
      </c>
      <c r="M13" s="151" t="n">
        <f aca="false">'[1]emission factors'!$E$2</f>
        <v>1</v>
      </c>
      <c r="N13" s="151" t="n">
        <f aca="false">'[1]emission factors'!$D$9</f>
        <v>1</v>
      </c>
      <c r="O13" s="150" t="n">
        <f aca="false">'[1]emission factors'!$D$12</f>
        <v>6</v>
      </c>
      <c r="P13" s="150" t="n">
        <f aca="false">Q13/(1-(K13*L13*M13))</f>
        <v>1.56028264615384</v>
      </c>
      <c r="Q13" s="150" t="n">
        <f aca="false">'[1]cty emissions'!F21</f>
        <v>1.56028264615384</v>
      </c>
      <c r="R13" s="151" t="n">
        <f aca="false">S13/(1-($K13*$L13*$M13))</f>
        <v>0.000780141323076921</v>
      </c>
      <c r="S13" s="151" t="n">
        <f aca="false">Q13/2000</f>
        <v>0.000780141323076921</v>
      </c>
      <c r="T13" s="150" t="n">
        <f aca="false">U13/(1-($K13*$L13*$M13))</f>
        <v>0.243404092799999</v>
      </c>
      <c r="U13" s="191" t="n">
        <f aca="false">'[1]cty emissions'!C21/2000</f>
        <v>0.243404092799999</v>
      </c>
    </row>
    <row r="14" customFormat="false" ht="25.5" hidden="false" customHeight="false" outlineLevel="0" collapsed="false">
      <c r="A14" s="147" t="n">
        <v>2102006000</v>
      </c>
      <c r="B14" s="148"/>
      <c r="C14" s="149" t="s">
        <v>87</v>
      </c>
      <c r="D14" s="150" t="s">
        <v>78</v>
      </c>
      <c r="E14" s="150" t="s">
        <v>79</v>
      </c>
      <c r="F14" s="140" t="s">
        <v>88</v>
      </c>
      <c r="G14" s="151" t="n">
        <f aca="false">'[5]cty alloc'!B21</f>
        <v>224.682709248</v>
      </c>
      <c r="H14" s="152" t="str">
        <f aca="false">'[5]cty alloc'!$C$3</f>
        <v>10E6cuft gas burned</v>
      </c>
      <c r="I14" s="153" t="n">
        <f aca="false">'[5]emission factors'!$B$3</f>
        <v>100</v>
      </c>
      <c r="J14" s="152" t="str">
        <f aca="false">'[5]emission factors'!$C$2</f>
        <v>lbs/10E6cuft gas burned</v>
      </c>
      <c r="K14" s="151" t="n">
        <f aca="false">'[5]emission factors'!$D$3</f>
        <v>0</v>
      </c>
      <c r="L14" s="151" t="n">
        <f aca="false">'[5]emission factors'!$F$2</f>
        <v>0.8</v>
      </c>
      <c r="M14" s="151" t="n">
        <f aca="false">'[5]emission factors'!$E$2</f>
        <v>1</v>
      </c>
      <c r="N14" s="151" t="n">
        <f aca="false">'[5]emission factors'!$D$9</f>
        <v>1</v>
      </c>
      <c r="O14" s="150" t="n">
        <f aca="false">'[5]emission factors'!$D$12</f>
        <v>6</v>
      </c>
      <c r="P14" s="150" t="n">
        <f aca="false">Q14/(1-(K14*L14*M14))</f>
        <v>72.0136888615384</v>
      </c>
      <c r="Q14" s="150" t="n">
        <f aca="false">'[5]cty emissions'!F21</f>
        <v>72.0136888615384</v>
      </c>
      <c r="R14" s="151" t="n">
        <f aca="false">S14/(1-($K14*$L14*$M14))</f>
        <v>0.0360068444307692</v>
      </c>
      <c r="S14" s="151" t="n">
        <f aca="false">Q14/2000</f>
        <v>0.0360068444307692</v>
      </c>
      <c r="T14" s="150" t="n">
        <f aca="false">U14/(1-($K14*$L14*$M14))</f>
        <v>11.2341354624</v>
      </c>
      <c r="U14" s="191" t="n">
        <f aca="false">'[5]cty emissions'!C21/2000</f>
        <v>11.2341354624</v>
      </c>
    </row>
    <row r="15" customFormat="false" ht="25.5" hidden="false" customHeight="false" outlineLevel="0" collapsed="false">
      <c r="A15" s="147" t="n">
        <v>2102007000</v>
      </c>
      <c r="B15" s="148"/>
      <c r="C15" s="149" t="s">
        <v>89</v>
      </c>
      <c r="D15" s="150" t="s">
        <v>78</v>
      </c>
      <c r="E15" s="150" t="s">
        <v>79</v>
      </c>
      <c r="F15" s="140" t="s">
        <v>90</v>
      </c>
      <c r="G15" s="151" t="n">
        <f aca="false">'[6]cty alloc'!B21</f>
        <v>478.934970788571</v>
      </c>
      <c r="H15" s="152" t="str">
        <f aca="false">'[6]cty alloc'!$C$3</f>
        <v>10E3gal fuel burned</v>
      </c>
      <c r="I15" s="153" t="n">
        <f aca="false">'[6]emission factors'!$B$3</f>
        <v>20</v>
      </c>
      <c r="J15" s="152" t="str">
        <f aca="false">'[6]emission factors'!$C$2</f>
        <v>lb/10E3gal fuel burned</v>
      </c>
      <c r="K15" s="151" t="n">
        <f aca="false">'[6]emission factors'!$D$3</f>
        <v>0</v>
      </c>
      <c r="L15" s="151" t="n">
        <f aca="false">'[6]emission factors'!$F$2</f>
        <v>0.8</v>
      </c>
      <c r="M15" s="151" t="n">
        <f aca="false">'[6]emission factors'!$E$2</f>
        <v>1</v>
      </c>
      <c r="N15" s="151" t="n">
        <f aca="false">'[6]emission factors'!$D$9</f>
        <v>1</v>
      </c>
      <c r="O15" s="150" t="n">
        <f aca="false">'[6]emission factors'!$D$12</f>
        <v>6</v>
      </c>
      <c r="P15" s="150" t="n">
        <f aca="false">Q15/(1-(K15*L15*M15))</f>
        <v>30.5770883278987</v>
      </c>
      <c r="Q15" s="150" t="n">
        <f aca="false">'[6]cty emissions'!F21</f>
        <v>30.5770883278987</v>
      </c>
      <c r="R15" s="151" t="n">
        <f aca="false">S15/(1-($K15*$L15*$M15))</f>
        <v>0.0152885441639494</v>
      </c>
      <c r="S15" s="151" t="n">
        <f aca="false">Q15/2000</f>
        <v>0.0152885441639494</v>
      </c>
      <c r="T15" s="150" t="n">
        <f aca="false">U15/(1-($K15*$L15*$M15))</f>
        <v>4.7700257791522</v>
      </c>
      <c r="U15" s="191" t="n">
        <f aca="false">'[6]cty emissions'!C21/2000</f>
        <v>4.7700257791522</v>
      </c>
    </row>
    <row r="16" customFormat="false" ht="25.5" hidden="false" customHeight="false" outlineLevel="0" collapsed="false">
      <c r="A16" s="147" t="n">
        <v>2102011000</v>
      </c>
      <c r="B16" s="148"/>
      <c r="C16" s="149" t="s">
        <v>91</v>
      </c>
      <c r="D16" s="150" t="s">
        <v>78</v>
      </c>
      <c r="E16" s="150" t="s">
        <v>92</v>
      </c>
      <c r="F16" s="140" t="s">
        <v>93</v>
      </c>
      <c r="G16" s="151" t="n">
        <f aca="false">'[7]cty alloc'!B21</f>
        <v>0</v>
      </c>
      <c r="H16" s="156" t="str">
        <f aca="false">'[7]cty alloc'!$C$3</f>
        <v>10E3gal fuel burned</v>
      </c>
      <c r="I16" s="153" t="n">
        <f aca="false">'[7]emission factors'!$B$3</f>
        <v>20</v>
      </c>
      <c r="J16" s="152" t="str">
        <f aca="false">'[7]emission factors'!$C$2</f>
        <v>lbs/10E3gal fuel burned</v>
      </c>
      <c r="K16" s="151" t="n">
        <f aca="false">'[7]emission factors'!$D$3</f>
        <v>0</v>
      </c>
      <c r="L16" s="151" t="n">
        <f aca="false">'[7]emission factors'!$F$2</f>
        <v>0.8</v>
      </c>
      <c r="M16" s="151" t="n">
        <f aca="false">'[7]emission factors'!$E$2</f>
        <v>1</v>
      </c>
      <c r="N16" s="151" t="n">
        <f aca="false">'[7]emission factors'!$D$9</f>
        <v>1</v>
      </c>
      <c r="O16" s="150" t="n">
        <f aca="false">'[7]emission factors'!$D$12</f>
        <v>6</v>
      </c>
      <c r="P16" s="150" t="n">
        <f aca="false">Q16/(1-(K16*L16*M16))</f>
        <v>0</v>
      </c>
      <c r="Q16" s="150" t="n">
        <f aca="false">'[7]cty emissions'!F21</f>
        <v>0</v>
      </c>
      <c r="R16" s="151" t="n">
        <f aca="false">S16/(1-($K16*$L16*$M16))</f>
        <v>0</v>
      </c>
      <c r="S16" s="151" t="n">
        <f aca="false">Q16/2000</f>
        <v>0</v>
      </c>
      <c r="T16" s="150" t="n">
        <f aca="false">U16/(1-($K16*$L16*$M16))</f>
        <v>0</v>
      </c>
      <c r="U16" s="191" t="n">
        <f aca="false">'[7]cty emissions'!C21/2000</f>
        <v>0</v>
      </c>
    </row>
    <row r="17" customFormat="false" ht="25.5" hidden="false" customHeight="false" outlineLevel="0" collapsed="false">
      <c r="A17" s="147" t="n">
        <v>2103001000</v>
      </c>
      <c r="B17" s="148"/>
      <c r="C17" s="149" t="s">
        <v>94</v>
      </c>
      <c r="D17" s="150" t="s">
        <v>78</v>
      </c>
      <c r="E17" s="150" t="s">
        <v>95</v>
      </c>
      <c r="F17" s="140" t="s">
        <v>96</v>
      </c>
      <c r="G17" s="151" t="n">
        <f aca="false">'[8]cty alloc'!B21</f>
        <v>31.1050865086894</v>
      </c>
      <c r="H17" s="152" t="str">
        <f aca="false">'[8]cty alloc'!$C$3</f>
        <v>tons coal burned</v>
      </c>
      <c r="I17" s="153" t="n">
        <f aca="false">'[8]emission factors'!$B$3</f>
        <v>9</v>
      </c>
      <c r="J17" s="152" t="str">
        <f aca="false">'[8]emission factors'!$C$2</f>
        <v>lbs/ton coal burned</v>
      </c>
      <c r="K17" s="151" t="n">
        <f aca="false">'[8]emission factors'!$D$3</f>
        <v>0</v>
      </c>
      <c r="L17" s="151" t="n">
        <f aca="false">'[8]emission factors'!$F$2</f>
        <v>0.8</v>
      </c>
      <c r="M17" s="151" t="n">
        <f aca="false">'[8]emission factors'!$E$2</f>
        <v>1</v>
      </c>
      <c r="N17" s="151" t="n">
        <f aca="false">'[8]emission factors'!$D$9</f>
        <v>0.6</v>
      </c>
      <c r="O17" s="150" t="n">
        <f aca="false">'[8]emission factors'!$D$12</f>
        <v>6</v>
      </c>
      <c r="P17" s="150" t="n">
        <f aca="false">Q17/(1-(K17*L17*M17))</f>
        <v>0.538357266496548</v>
      </c>
      <c r="Q17" s="150" t="n">
        <f aca="false">'[8]cty emissions'!F21</f>
        <v>0.538357266496548</v>
      </c>
      <c r="R17" s="151" t="n">
        <f aca="false">S17/(1-($K17*$L17*$M17))</f>
        <v>0.000269178633248274</v>
      </c>
      <c r="S17" s="151" t="n">
        <f aca="false">Q17/2000</f>
        <v>0.000269178633248274</v>
      </c>
      <c r="T17" s="150" t="n">
        <f aca="false">U17/(1-($K17*$L17*$M17))</f>
        <v>0.139972889289102</v>
      </c>
      <c r="U17" s="191" t="n">
        <f aca="false">'[8]cty emissions'!C21/2000</f>
        <v>0.139972889289102</v>
      </c>
    </row>
    <row r="18" customFormat="false" ht="25.5" hidden="false" customHeight="false" outlineLevel="0" collapsed="false">
      <c r="A18" s="147" t="n">
        <v>2103002000</v>
      </c>
      <c r="B18" s="148"/>
      <c r="C18" s="149" t="s">
        <v>97</v>
      </c>
      <c r="D18" s="149" t="s">
        <v>78</v>
      </c>
      <c r="E18" s="149" t="s">
        <v>98</v>
      </c>
      <c r="F18" s="140" t="s">
        <v>99</v>
      </c>
      <c r="G18" s="151" t="n">
        <f aca="false">'[9]cty alloc'!B21</f>
        <v>0</v>
      </c>
      <c r="H18" s="156" t="str">
        <f aca="false">'[9]cty alloc'!$C$3</f>
        <v>tons coal burned</v>
      </c>
      <c r="I18" s="153" t="n">
        <f aca="false">'[9]emission factors'!$B$3</f>
        <v>8.925</v>
      </c>
      <c r="J18" s="152" t="str">
        <f aca="false">'[9]emission factors'!$C$2</f>
        <v>lbs/ton coal burned</v>
      </c>
      <c r="K18" s="151" t="n">
        <f aca="false">'[9]emission factors'!$D$3</f>
        <v>0</v>
      </c>
      <c r="L18" s="151" t="n">
        <f aca="false">'[9]emission factors'!$F$2</f>
        <v>0.8</v>
      </c>
      <c r="M18" s="151" t="n">
        <f aca="false">'[9]emission factors'!$E$2</f>
        <v>1</v>
      </c>
      <c r="N18" s="151" t="n">
        <f aca="false">'[9]emission factors'!$D$9</f>
        <v>0.6</v>
      </c>
      <c r="O18" s="150" t="n">
        <f aca="false">'[9]emission factors'!$D$12</f>
        <v>6</v>
      </c>
      <c r="P18" s="150" t="n">
        <f aca="false">Q18/(1-(K18*L18*M18))</f>
        <v>0</v>
      </c>
      <c r="Q18" s="150" t="n">
        <f aca="false">'[9]cty emissions'!F21</f>
        <v>0</v>
      </c>
      <c r="R18" s="151" t="n">
        <f aca="false">S18/(1-($K18*$L18*$M18))</f>
        <v>0</v>
      </c>
      <c r="S18" s="151" t="n">
        <f aca="false">Q18/2000</f>
        <v>0</v>
      </c>
      <c r="T18" s="150" t="n">
        <f aca="false">U18/(1-($K18*$L18*$M18))</f>
        <v>0</v>
      </c>
      <c r="U18" s="191" t="n">
        <f aca="false">'[9]cty emissions'!C21/2000</f>
        <v>0</v>
      </c>
    </row>
    <row r="19" customFormat="false" ht="25.5" hidden="false" customHeight="false" outlineLevel="0" collapsed="false">
      <c r="A19" s="157" t="n">
        <v>2103004000</v>
      </c>
      <c r="B19" s="158"/>
      <c r="C19" s="149" t="s">
        <v>100</v>
      </c>
      <c r="D19" s="149" t="s">
        <v>78</v>
      </c>
      <c r="E19" s="149" t="s">
        <v>98</v>
      </c>
      <c r="F19" s="140" t="s">
        <v>101</v>
      </c>
      <c r="G19" s="151" t="n">
        <f aca="false">'[10]cty alloc'!B21</f>
        <v>1794.26038025597</v>
      </c>
      <c r="H19" s="152" t="str">
        <f aca="false">'[10]cty alloc'!$C$3</f>
        <v>10E3gal fuel burned</v>
      </c>
      <c r="I19" s="153" t="n">
        <f aca="false">'[10]emission factors'!$B$3</f>
        <v>20</v>
      </c>
      <c r="J19" s="152" t="str">
        <f aca="false">'[10]emission factors'!$C$2</f>
        <v>lbs/10E3gal fuel burned</v>
      </c>
      <c r="K19" s="151" t="n">
        <f aca="false">'[10]emission factors'!$D$3</f>
        <v>0</v>
      </c>
      <c r="L19" s="151" t="n">
        <f aca="false">'[10]emission factors'!$F$2</f>
        <v>0.8</v>
      </c>
      <c r="M19" s="151" t="n">
        <f aca="false">'[10]emission factors'!$E$2</f>
        <v>1</v>
      </c>
      <c r="N19" s="151" t="n">
        <f aca="false">'[10]emission factors'!$D$9</f>
        <v>0.6</v>
      </c>
      <c r="O19" s="150" t="n">
        <f aca="false">'[10]emission factors'!$D$12</f>
        <v>6</v>
      </c>
      <c r="P19" s="150" t="n">
        <f aca="false">Q19/(1-(K19*L19*M19))</f>
        <v>69.0100146252297</v>
      </c>
      <c r="Q19" s="150" t="n">
        <f aca="false">'[10]cty emissions'!F21</f>
        <v>69.0100146252297</v>
      </c>
      <c r="R19" s="151" t="n">
        <f aca="false">S19/(1-($K19*$L19*$M19))</f>
        <v>0.0345050073126148</v>
      </c>
      <c r="S19" s="151" t="n">
        <f aca="false">Q19/2000</f>
        <v>0.0345050073126148</v>
      </c>
      <c r="T19" s="150" t="n">
        <f aca="false">U19/(1-($K19*$L19*$M19))</f>
        <v>17.9426038025597</v>
      </c>
      <c r="U19" s="191" t="n">
        <f aca="false">'[10]cty emissions'!C21/2000</f>
        <v>17.9426038025597</v>
      </c>
    </row>
    <row r="20" customFormat="false" ht="25.5" hidden="false" customHeight="false" outlineLevel="0" collapsed="false">
      <c r="A20" s="147" t="n">
        <v>2103005000</v>
      </c>
      <c r="B20" s="148"/>
      <c r="C20" s="149" t="s">
        <v>102</v>
      </c>
      <c r="D20" s="150" t="s">
        <v>78</v>
      </c>
      <c r="E20" s="150" t="s">
        <v>98</v>
      </c>
      <c r="F20" s="140" t="s">
        <v>103</v>
      </c>
      <c r="G20" s="151" t="n">
        <f aca="false">'[11]cty alloc'!B21</f>
        <v>215.244554707778</v>
      </c>
      <c r="H20" s="156" t="str">
        <f aca="false">'[11]cty alloc'!$C$3</f>
        <v>10E3gal fuel burned</v>
      </c>
      <c r="I20" s="153" t="n">
        <f aca="false">'[11]emission factors'!$B$3</f>
        <v>55</v>
      </c>
      <c r="J20" s="152" t="str">
        <f aca="false">'[11]emission factors'!$C$2</f>
        <v>lbs/10E3gal fuel burned</v>
      </c>
      <c r="K20" s="151" t="n">
        <f aca="false">'[11]emission factors'!$D$3</f>
        <v>0</v>
      </c>
      <c r="L20" s="151" t="n">
        <f aca="false">'[11]emission factors'!$F$2</f>
        <v>0.8</v>
      </c>
      <c r="M20" s="151" t="n">
        <f aca="false">'[11]emission factors'!$E$2</f>
        <v>1</v>
      </c>
      <c r="N20" s="151" t="n">
        <f aca="false">'[11]emission factors'!$D$9</f>
        <v>0.6</v>
      </c>
      <c r="O20" s="150" t="n">
        <f aca="false">'[11]emission factors'!$D$12</f>
        <v>6</v>
      </c>
      <c r="P20" s="150" t="n">
        <f aca="false">Q20/(1-(K20*L20*M20))</f>
        <v>22.7662509787072</v>
      </c>
      <c r="Q20" s="150" t="n">
        <f aca="false">'[11]cty emissions'!F21</f>
        <v>22.7662509787072</v>
      </c>
      <c r="R20" s="151" t="n">
        <f aca="false">S20/(1-($K20*$L20*$M20))</f>
        <v>0.0113831254893536</v>
      </c>
      <c r="S20" s="151" t="n">
        <f aca="false">Q20/2000</f>
        <v>0.0113831254893536</v>
      </c>
      <c r="T20" s="150" t="n">
        <f aca="false">U20/(1-($K20*$L20*$M20))</f>
        <v>5.91922525446388</v>
      </c>
      <c r="U20" s="191" t="n">
        <f aca="false">'[11]cty emissions'!C21/2000</f>
        <v>5.91922525446388</v>
      </c>
    </row>
    <row r="21" customFormat="false" ht="25.5" hidden="false" customHeight="false" outlineLevel="0" collapsed="false">
      <c r="A21" s="147" t="n">
        <v>2103006000</v>
      </c>
      <c r="B21" s="148"/>
      <c r="C21" s="149" t="s">
        <v>104</v>
      </c>
      <c r="D21" s="150" t="s">
        <v>78</v>
      </c>
      <c r="E21" s="150" t="s">
        <v>98</v>
      </c>
      <c r="F21" s="140" t="s">
        <v>105</v>
      </c>
      <c r="G21" s="151" t="n">
        <f aca="false">'[12]cty alloc'!B21</f>
        <v>1427.54404675992</v>
      </c>
      <c r="H21" s="156" t="str">
        <f aca="false">'[12]cty alloc'!$C$3</f>
        <v>10E6cuft gas burned</v>
      </c>
      <c r="I21" s="153" t="n">
        <f aca="false">'[12]emission factors'!$B$3</f>
        <v>100</v>
      </c>
      <c r="J21" s="152" t="str">
        <f aca="false">'[12]emission factors'!$C$2</f>
        <v>lbs/10E6cuft gas burned</v>
      </c>
      <c r="K21" s="151" t="n">
        <f aca="false">'[12]emission factors'!$D$3</f>
        <v>0</v>
      </c>
      <c r="L21" s="151" t="n">
        <f aca="false">'[12]emission factors'!$F$2</f>
        <v>0.8</v>
      </c>
      <c r="M21" s="151" t="n">
        <f aca="false">'[12]emission factors'!$E$2</f>
        <v>1</v>
      </c>
      <c r="N21" s="151" t="n">
        <f aca="false">'[12]emission factors'!$D$9</f>
        <v>0.6</v>
      </c>
      <c r="O21" s="150" t="n">
        <f aca="false">'[12]emission factors'!$D$12</f>
        <v>6</v>
      </c>
      <c r="P21" s="150" t="n">
        <f aca="false">Q21/(1-(K21*L21*M21))</f>
        <v>274.527701299984</v>
      </c>
      <c r="Q21" s="150" t="n">
        <f aca="false">'[12]cty emissions'!F21</f>
        <v>274.527701299984</v>
      </c>
      <c r="R21" s="151" t="n">
        <f aca="false">S21/(1-($K21*$L21*$M21))</f>
        <v>0.137263850649992</v>
      </c>
      <c r="S21" s="151" t="n">
        <f aca="false">Q21/2000</f>
        <v>0.137263850649992</v>
      </c>
      <c r="T21" s="150" t="n">
        <f aca="false">U21/(1-($K21*$L21*$M21))</f>
        <v>71.3772023379959</v>
      </c>
      <c r="U21" s="191" t="n">
        <f aca="false">'[12]cty emissions'!C21/2000</f>
        <v>71.3772023379959</v>
      </c>
    </row>
    <row r="22" customFormat="false" ht="25.5" hidden="false" customHeight="false" outlineLevel="0" collapsed="false">
      <c r="A22" s="147" t="n">
        <v>2103007000</v>
      </c>
      <c r="B22" s="148"/>
      <c r="C22" s="149" t="s">
        <v>106</v>
      </c>
      <c r="D22" s="150" t="s">
        <v>78</v>
      </c>
      <c r="E22" s="150" t="s">
        <v>98</v>
      </c>
      <c r="F22" s="140" t="s">
        <v>107</v>
      </c>
      <c r="G22" s="151" t="n">
        <f aca="false">'[13]cty alloc'!B21</f>
        <v>121.123550057624</v>
      </c>
      <c r="H22" s="156" t="str">
        <f aca="false">'[13]cty alloc'!$C$3</f>
        <v>10E3gal fuel burned</v>
      </c>
      <c r="I22" s="153" t="n">
        <f aca="false">'[13]emission factors'!$B$3</f>
        <v>14.5</v>
      </c>
      <c r="J22" s="152" t="str">
        <f aca="false">'[13]emission factors'!$C$2</f>
        <v>lbs/10E3gal fuel burned</v>
      </c>
      <c r="K22" s="151" t="n">
        <f aca="false">'[13]emission factors'!$D$3</f>
        <v>0</v>
      </c>
      <c r="L22" s="151" t="n">
        <f aca="false">'[13]emission factors'!$F$2</f>
        <v>0.8</v>
      </c>
      <c r="M22" s="151" t="n">
        <f aca="false">'[13]emission factors'!$E$2</f>
        <v>1</v>
      </c>
      <c r="N22" s="151" t="n">
        <f aca="false">'[13]emission factors'!$D$9</f>
        <v>0.6</v>
      </c>
      <c r="O22" s="150" t="n">
        <f aca="false">'[13]emission factors'!$D$12</f>
        <v>6</v>
      </c>
      <c r="P22" s="150" t="n">
        <f aca="false">Q22/(1-(K22*L22*M22))</f>
        <v>3.37748360737606</v>
      </c>
      <c r="Q22" s="150" t="n">
        <f aca="false">'[13]cty emissions'!F21</f>
        <v>3.37748360737606</v>
      </c>
      <c r="R22" s="151" t="n">
        <f aca="false">S22/(1-($K22*$L22*$M22))</f>
        <v>0.00168874180368803</v>
      </c>
      <c r="S22" s="151" t="n">
        <f aca="false">Q22/2000</f>
        <v>0.00168874180368803</v>
      </c>
      <c r="T22" s="150" t="n">
        <f aca="false">U22/(1-($K22*$L22*$M22))</f>
        <v>0.878145737917777</v>
      </c>
      <c r="U22" s="191" t="n">
        <f aca="false">'[13]cty emissions'!C21/2000</f>
        <v>0.878145737917777</v>
      </c>
    </row>
    <row r="23" customFormat="false" ht="25.5" hidden="false" customHeight="false" outlineLevel="0" collapsed="false">
      <c r="A23" s="147" t="n">
        <v>2103011000</v>
      </c>
      <c r="B23" s="148"/>
      <c r="C23" s="149" t="s">
        <v>108</v>
      </c>
      <c r="D23" s="150" t="s">
        <v>78</v>
      </c>
      <c r="E23" s="150" t="s">
        <v>109</v>
      </c>
      <c r="F23" s="140" t="s">
        <v>110</v>
      </c>
      <c r="G23" s="151" t="n">
        <f aca="false">'[14]cty alloc'!B21</f>
        <v>105.678411630158</v>
      </c>
      <c r="H23" s="156" t="str">
        <f aca="false">'[14]cty alloc'!$C$3</f>
        <v>10E3gal fuel burned</v>
      </c>
      <c r="I23" s="153" t="n">
        <f aca="false">'[14]emission factors'!$B$3</f>
        <v>20</v>
      </c>
      <c r="J23" s="152" t="str">
        <f aca="false">'[14]emission factors'!$C$2</f>
        <v>lbs/10E3 gal fuel burned</v>
      </c>
      <c r="K23" s="151" t="n">
        <f aca="false">'[14]emission factors'!$D$3</f>
        <v>0</v>
      </c>
      <c r="L23" s="151" t="n">
        <f aca="false">'[14]emission factors'!$F$2</f>
        <v>0.8</v>
      </c>
      <c r="M23" s="151" t="n">
        <f aca="false">'[14]emission factors'!$E$2</f>
        <v>1</v>
      </c>
      <c r="N23" s="151" t="n">
        <f aca="false">'[14]emission factors'!$D$9</f>
        <v>0.6</v>
      </c>
      <c r="O23" s="150" t="n">
        <f aca="false">'[14]emission factors'!$D$12</f>
        <v>6</v>
      </c>
      <c r="P23" s="150" t="n">
        <f aca="false">Q23/(1-(K23*L23*M23))</f>
        <v>4.06455429346761</v>
      </c>
      <c r="Q23" s="150" t="n">
        <f aca="false">'[14]cty emissions'!F21</f>
        <v>4.06455429346761</v>
      </c>
      <c r="R23" s="151" t="n">
        <f aca="false">S23/(1-($K23*$L23*$M23))</f>
        <v>0.00203227714673381</v>
      </c>
      <c r="S23" s="151" t="n">
        <f aca="false">Q23/2000</f>
        <v>0.00203227714673381</v>
      </c>
      <c r="T23" s="150" t="n">
        <f aca="false">U23/(1-($K23*$L23*$M23))</f>
        <v>1.05678411630158</v>
      </c>
      <c r="U23" s="191" t="n">
        <f aca="false">'[14]cty emissions'!C21/2000</f>
        <v>1.05678411630158</v>
      </c>
    </row>
    <row r="24" customFormat="false" ht="25.5" hidden="false" customHeight="false" outlineLevel="0" collapsed="false">
      <c r="A24" s="147" t="n">
        <v>2104001000</v>
      </c>
      <c r="B24" s="148"/>
      <c r="C24" s="149" t="s">
        <v>111</v>
      </c>
      <c r="D24" s="150" t="s">
        <v>112</v>
      </c>
      <c r="E24" s="150" t="s">
        <v>113</v>
      </c>
      <c r="F24" s="140" t="s">
        <v>114</v>
      </c>
      <c r="G24" s="151" t="n">
        <f aca="false">'[15]cty alloc'!B21</f>
        <v>285.947712418301</v>
      </c>
      <c r="H24" s="152" t="str">
        <f aca="false">'[15]cty alloc'!$C$3</f>
        <v>tons of coal burned</v>
      </c>
      <c r="I24" s="153" t="n">
        <f aca="false">'[15]emission factors'!$B$3</f>
        <v>3</v>
      </c>
      <c r="J24" s="152" t="str">
        <f aca="false">'[15]emission factors'!$C$2</f>
        <v>lbs/ton burned</v>
      </c>
      <c r="K24" s="151" t="n">
        <f aca="false">'[15]emission factors'!$D$3</f>
        <v>0</v>
      </c>
      <c r="L24" s="151" t="n">
        <f aca="false">'[15]emission factors'!$F$2</f>
        <v>0.8</v>
      </c>
      <c r="M24" s="151" t="n">
        <f aca="false">'[15]emission factors'!$E$2</f>
        <v>1</v>
      </c>
      <c r="N24" s="151" t="n">
        <f aca="false">'[15]emission factors'!$D$9</f>
        <v>0.32</v>
      </c>
      <c r="O24" s="150" t="n">
        <f aca="false">'[15]emission factors'!$D$12</f>
        <v>7</v>
      </c>
      <c r="P24" s="150" t="n">
        <f aca="false">Q24/(1-(K24*L24*M24))</f>
        <v>0.754147812971342</v>
      </c>
      <c r="Q24" s="150" t="n">
        <f aca="false">'[15]cty emissions'!F21</f>
        <v>0.754147812971342</v>
      </c>
      <c r="R24" s="151" t="n">
        <f aca="false">S24/(1-($K24*$L24*$M24))</f>
        <v>0.000377073906485671</v>
      </c>
      <c r="S24" s="151" t="n">
        <f aca="false">Q24/2000</f>
        <v>0.000377073906485671</v>
      </c>
      <c r="T24" s="150" t="n">
        <f aca="false">U24/(1-($K24*$L24*$M24))</f>
        <v>0.428921568627451</v>
      </c>
      <c r="U24" s="191" t="n">
        <f aca="false">'[15]cty emissions'!C21/2000</f>
        <v>0.428921568627451</v>
      </c>
    </row>
    <row r="25" customFormat="false" ht="25.5" hidden="false" customHeight="false" outlineLevel="0" collapsed="false">
      <c r="A25" s="157" t="n">
        <v>2104004000</v>
      </c>
      <c r="B25" s="158"/>
      <c r="C25" s="149" t="s">
        <v>115</v>
      </c>
      <c r="D25" s="149" t="s">
        <v>112</v>
      </c>
      <c r="E25" s="149" t="s">
        <v>113</v>
      </c>
      <c r="F25" s="140" t="s">
        <v>116</v>
      </c>
      <c r="G25" s="151" t="n">
        <f aca="false">'[16]cty alloc'!B21</f>
        <v>18908.0459256952</v>
      </c>
      <c r="H25" s="152" t="str">
        <f aca="false">'[16]cty alloc'!$C$3</f>
        <v>10E3gal fuel burned</v>
      </c>
      <c r="I25" s="153" t="n">
        <f aca="false">'[16]emission factors'!$B$3</f>
        <v>18</v>
      </c>
      <c r="J25" s="152" t="str">
        <f aca="false">'[16]emission factors'!$C$2</f>
        <v>lbs/10E3gal fuel burned</v>
      </c>
      <c r="K25" s="151" t="n">
        <f aca="false">'[16]emission factors'!$D$3</f>
        <v>0</v>
      </c>
      <c r="L25" s="151" t="n">
        <f aca="false">'[16]emission factors'!$F$2</f>
        <v>0.8</v>
      </c>
      <c r="M25" s="151" t="n">
        <f aca="false">'[16]emission factors'!$E$2</f>
        <v>1</v>
      </c>
      <c r="N25" s="151" t="n">
        <f aca="false">'[16]emission factors'!$D$9</f>
        <v>0.32</v>
      </c>
      <c r="O25" s="150" t="n">
        <f aca="false">'[16]emission factors'!$D$12</f>
        <v>7</v>
      </c>
      <c r="P25" s="150" t="n">
        <f aca="false">Q25/(1-(K25*L25*M25))</f>
        <v>299.204243219792</v>
      </c>
      <c r="Q25" s="150" t="n">
        <f aca="false">'[16]cty emissions'!F21</f>
        <v>299.204243219792</v>
      </c>
      <c r="R25" s="151" t="n">
        <f aca="false">S25/(1-($K25*$L25*$M25))</f>
        <v>0.149602121609896</v>
      </c>
      <c r="S25" s="151" t="n">
        <f aca="false">Q25/2000</f>
        <v>0.149602121609896</v>
      </c>
      <c r="T25" s="150" t="n">
        <f aca="false">U25/(1-($K25*$L25*$M25))</f>
        <v>170.172413331256</v>
      </c>
      <c r="U25" s="191" t="n">
        <f aca="false">'[16]cty emissions'!C21/2000</f>
        <v>170.172413331256</v>
      </c>
    </row>
    <row r="26" customFormat="false" ht="25.5" hidden="false" customHeight="false" outlineLevel="0" collapsed="false">
      <c r="A26" s="147" t="n">
        <v>2104006000</v>
      </c>
      <c r="B26" s="148"/>
      <c r="C26" s="149" t="s">
        <v>117</v>
      </c>
      <c r="D26" s="150" t="s">
        <v>112</v>
      </c>
      <c r="E26" s="150" t="s">
        <v>113</v>
      </c>
      <c r="F26" s="140" t="s">
        <v>118</v>
      </c>
      <c r="G26" s="151" t="n">
        <f aca="false">'[17]cty alloc'!B21</f>
        <v>324.553420002164</v>
      </c>
      <c r="H26" s="156" t="str">
        <f aca="false">'[17]cty alloc'!$C$3</f>
        <v>10E6 cuft nat gas burned</v>
      </c>
      <c r="I26" s="153" t="n">
        <f aca="false">'[17]emission factors'!$B$3</f>
        <v>94</v>
      </c>
      <c r="J26" s="152" t="str">
        <f aca="false">'[17]emission factors'!$C$2</f>
        <v>lbs/10E6 cuft</v>
      </c>
      <c r="K26" s="151" t="n">
        <f aca="false">'[17]emission factors'!$D$3</f>
        <v>0</v>
      </c>
      <c r="L26" s="151" t="n">
        <f aca="false">'[17]emission factors'!$F$2</f>
        <v>0.8</v>
      </c>
      <c r="M26" s="151" t="n">
        <f aca="false">'[17]emission factors'!$E$2</f>
        <v>1</v>
      </c>
      <c r="N26" s="151" t="n">
        <f aca="false">'[17]emission factors'!$D$9</f>
        <v>0.32</v>
      </c>
      <c r="O26" s="150" t="n">
        <f aca="false">'[17]emission factors'!$D$12</f>
        <v>7</v>
      </c>
      <c r="P26" s="150" t="n">
        <f aca="false">Q26/(1-(K26*L26*M26))</f>
        <v>26.8202386639151</v>
      </c>
      <c r="Q26" s="150" t="n">
        <f aca="false">'[17]cty emissions'!F21</f>
        <v>26.8202386639151</v>
      </c>
      <c r="R26" s="151" t="n">
        <f aca="false">S26/(1-($K26*$L26*$M26))</f>
        <v>0.0134101193319576</v>
      </c>
      <c r="S26" s="151" t="n">
        <f aca="false">Q26/2000</f>
        <v>0.0134101193319576</v>
      </c>
      <c r="T26" s="150" t="n">
        <f aca="false">U26/(1-($K26*$L26*$M26))</f>
        <v>15.2540107401017</v>
      </c>
      <c r="U26" s="191" t="n">
        <f aca="false">'[17]cty emissions'!C21/2000</f>
        <v>15.2540107401017</v>
      </c>
    </row>
    <row r="27" customFormat="false" ht="25.5" hidden="false" customHeight="false" outlineLevel="0" collapsed="false">
      <c r="A27" s="147" t="n">
        <v>2104007000</v>
      </c>
      <c r="B27" s="148"/>
      <c r="C27" s="149" t="s">
        <v>119</v>
      </c>
      <c r="D27" s="150" t="s">
        <v>112</v>
      </c>
      <c r="E27" s="150" t="s">
        <v>113</v>
      </c>
      <c r="F27" s="140" t="s">
        <v>120</v>
      </c>
      <c r="G27" s="151" t="n">
        <f aca="false">'[18]cty alloc'!B21</f>
        <v>2076.19840112104</v>
      </c>
      <c r="H27" s="152" t="str">
        <f aca="false">'[18]cty alloc'!$C$3</f>
        <v>10E3gal fuel burned</v>
      </c>
      <c r="I27" s="153" t="n">
        <f aca="false">'[18]emission factors'!$B$3</f>
        <v>14.5</v>
      </c>
      <c r="J27" s="152" t="str">
        <f aca="false">'[18]emission factors'!$C$2</f>
        <v>lbs/10E3gal fuel burned</v>
      </c>
      <c r="K27" s="151" t="n">
        <f aca="false">'[18]emission factors'!$D$3</f>
        <v>0</v>
      </c>
      <c r="L27" s="151" t="n">
        <f aca="false">'[18]emission factors'!$F$2</f>
        <v>0.8</v>
      </c>
      <c r="M27" s="151" t="n">
        <f aca="false">'[18]emission factors'!$E$2</f>
        <v>1</v>
      </c>
      <c r="N27" s="151" t="n">
        <f aca="false">'[18]emission factors'!$D$9</f>
        <v>0.32</v>
      </c>
      <c r="O27" s="150" t="n">
        <f aca="false">'[18]emission factors'!$D$12</f>
        <v>7</v>
      </c>
      <c r="P27" s="150" t="n">
        <f aca="false">Q27/(1-(K27*L27*M27))</f>
        <v>26.465825772532</v>
      </c>
      <c r="Q27" s="150" t="n">
        <f aca="false">'[18]cty emissions'!F21</f>
        <v>26.465825772532</v>
      </c>
      <c r="R27" s="151" t="n">
        <f aca="false">S27/(1-($K27*$L27*$M27))</f>
        <v>0.013232912886266</v>
      </c>
      <c r="S27" s="151" t="n">
        <f aca="false">Q27/2000</f>
        <v>0.013232912886266</v>
      </c>
      <c r="T27" s="150" t="n">
        <f aca="false">U27/(1-($K27*$L27*$M27))</f>
        <v>15.0524384081276</v>
      </c>
      <c r="U27" s="191" t="n">
        <f aca="false">'[18]cty emissions'!C21/2000</f>
        <v>15.0524384081276</v>
      </c>
    </row>
    <row r="28" customFormat="false" ht="25.5" hidden="false" customHeight="false" outlineLevel="0" collapsed="false">
      <c r="A28" s="147" t="n">
        <v>2104008000</v>
      </c>
      <c r="B28" s="148"/>
      <c r="C28" s="149" t="s">
        <v>121</v>
      </c>
      <c r="D28" s="150" t="s">
        <v>112</v>
      </c>
      <c r="E28" s="150" t="s">
        <v>113</v>
      </c>
      <c r="F28" s="140" t="s">
        <v>122</v>
      </c>
      <c r="G28" s="151" t="n">
        <f aca="false">'[19]cty alloc'!B21</f>
        <v>16309.203878</v>
      </c>
      <c r="H28" s="156" t="str">
        <f aca="false">'[19]cty alloc'!$C$3</f>
        <v>tons wood burned</v>
      </c>
      <c r="I28" s="153" t="n">
        <f aca="false">'[19]emission factors'!$B$3</f>
        <v>2.8</v>
      </c>
      <c r="J28" s="152" t="str">
        <f aca="false">'[19]emission factors'!$C$2</f>
        <v>lbs/ton wood burned</v>
      </c>
      <c r="K28" s="151" t="n">
        <f aca="false">'[19]emission factors'!$D$3</f>
        <v>0</v>
      </c>
      <c r="L28" s="151" t="n">
        <f aca="false">'[19]emission factors'!$F$2</f>
        <v>0.8</v>
      </c>
      <c r="M28" s="151" t="n">
        <f aca="false">'[19]emission factors'!$E$2</f>
        <v>1</v>
      </c>
      <c r="N28" s="151" t="n">
        <f aca="false">'[19]emission factors'!$D$9</f>
        <v>92</v>
      </c>
      <c r="O28" s="150" t="n">
        <f aca="false">'[19]emission factors'!$D$12</f>
        <v>7</v>
      </c>
      <c r="P28" s="150" t="n">
        <f aca="false">Q28/(1-(K28*L28*M28))</f>
        <v>0.675591973913043</v>
      </c>
      <c r="Q28" s="150" t="n">
        <f aca="false">'[19]cty emissions'!F21</f>
        <v>0.675591973913043</v>
      </c>
      <c r="R28" s="151" t="n">
        <f aca="false">S28/(1-($K28*$L28*$M28))</f>
        <v>0.000337795986956522</v>
      </c>
      <c r="S28" s="151" t="n">
        <f aca="false">Q28/2000</f>
        <v>0.000337795986956522</v>
      </c>
      <c r="T28" s="150" t="n">
        <f aca="false">U28/(1-($K28*$L28*$M28))</f>
        <v>22.8328854292</v>
      </c>
      <c r="U28" s="191" t="n">
        <f aca="false">'[19]cty emissions'!C21/2000</f>
        <v>22.8328854292</v>
      </c>
    </row>
    <row r="29" customFormat="false" ht="25.5" hidden="false" customHeight="false" outlineLevel="0" collapsed="false">
      <c r="A29" s="147" t="n">
        <v>2104011000</v>
      </c>
      <c r="B29" s="148"/>
      <c r="C29" s="149" t="s">
        <v>123</v>
      </c>
      <c r="D29" s="150" t="s">
        <v>112</v>
      </c>
      <c r="E29" s="150" t="s">
        <v>113</v>
      </c>
      <c r="F29" s="140" t="s">
        <v>124</v>
      </c>
      <c r="G29" s="151" t="n">
        <f aca="false">'[20]cty alloc'!B21</f>
        <v>435.019851174451</v>
      </c>
      <c r="H29" s="156" t="str">
        <f aca="false">'[20]cty alloc'!$C$3</f>
        <v>10E3gal fuel burned</v>
      </c>
      <c r="I29" s="153" t="n">
        <f aca="false">'[20]emission factors'!$B$3</f>
        <v>18</v>
      </c>
      <c r="J29" s="152" t="str">
        <f aca="false">'[20]emission factors'!$C$2</f>
        <v>lbs/10E3gal fuel burned</v>
      </c>
      <c r="K29" s="151" t="n">
        <f aca="false">'[20]emission factors'!$D$3</f>
        <v>0</v>
      </c>
      <c r="L29" s="151" t="n">
        <f aca="false">'[20]emission factors'!$F$2</f>
        <v>0.8</v>
      </c>
      <c r="M29" s="151" t="n">
        <f aca="false">'[20]emission factors'!$E$2</f>
        <v>1</v>
      </c>
      <c r="N29" s="151" t="n">
        <f aca="false">'[20]emission factors'!$D$9</f>
        <v>0.32</v>
      </c>
      <c r="O29" s="150" t="n">
        <f aca="false">'[20]emission factors'!$D$12</f>
        <v>7</v>
      </c>
      <c r="P29" s="150" t="n">
        <f aca="false">Q29/(1-(K29*L29*M29))</f>
        <v>6.88383061199132</v>
      </c>
      <c r="Q29" s="150" t="n">
        <f aca="false">'[20]cty emissions'!F21</f>
        <v>6.88383061199132</v>
      </c>
      <c r="R29" s="151" t="n">
        <f aca="false">S29/(1-($K29*$L29*$M29))</f>
        <v>0.00344191530599566</v>
      </c>
      <c r="S29" s="151" t="n">
        <f aca="false">Q29/2000</f>
        <v>0.00344191530599566</v>
      </c>
      <c r="T29" s="150" t="n">
        <f aca="false">U29/(1-($K29*$L29*$M29))</f>
        <v>3.91517866057006</v>
      </c>
      <c r="U29" s="191" t="n">
        <f aca="false">'[20]cty emissions'!C21/2000</f>
        <v>3.91517866057006</v>
      </c>
    </row>
    <row r="30" customFormat="false" ht="25.5" hidden="false" customHeight="false" outlineLevel="0" collapsed="false">
      <c r="A30" s="147" t="n">
        <v>2275900101</v>
      </c>
      <c r="B30" s="148" t="s">
        <v>125</v>
      </c>
      <c r="C30" s="149" t="s">
        <v>126</v>
      </c>
      <c r="D30" s="150" t="s">
        <v>78</v>
      </c>
      <c r="E30" s="150" t="s">
        <v>127</v>
      </c>
      <c r="F30" s="140" t="s">
        <v>128</v>
      </c>
      <c r="G30" s="151" t="n">
        <f aca="false">'[21]cty alloc'!B21</f>
        <v>284.263646660479</v>
      </c>
      <c r="H30" s="156" t="str">
        <f aca="false">'[21]cty alloc'!$C$3</f>
        <v>10E3 gal fuel</v>
      </c>
      <c r="I30" s="153" t="n">
        <f aca="false">'[21]emission factors'!$B$3</f>
        <v>0</v>
      </c>
      <c r="J30" s="152" t="str">
        <f aca="false">'[21]emission factors'!$C$2</f>
        <v>lbs/10E3 gal fuel</v>
      </c>
      <c r="K30" s="151" t="n">
        <f aca="false">'[21]emission factors'!$D$3</f>
        <v>0</v>
      </c>
      <c r="L30" s="151" t="n">
        <f aca="false">'[21]emission factors'!$F$2</f>
        <v>0.8</v>
      </c>
      <c r="M30" s="151" t="n">
        <f aca="false">'[21]emission factors'!$E$2</f>
        <v>1</v>
      </c>
      <c r="N30" s="151" t="n">
        <f aca="false">'[21]emission factors'!$D$9</f>
        <v>1</v>
      </c>
      <c r="O30" s="159" t="n">
        <f aca="false">'[21]emission factors'!$D$12</f>
        <v>7</v>
      </c>
      <c r="P30" s="150" t="n">
        <f aca="false">Q30/(1-(K30*L30*M30))</f>
        <v>0</v>
      </c>
      <c r="Q30" s="150" t="n">
        <f aca="false">'[21]cty emissions'!F21</f>
        <v>0</v>
      </c>
      <c r="R30" s="151" t="n">
        <f aca="false">S30/(1-($K30*$L30*$M30))</f>
        <v>0</v>
      </c>
      <c r="S30" s="151" t="n">
        <f aca="false">Q30/2000</f>
        <v>0</v>
      </c>
      <c r="T30" s="150" t="n">
        <f aca="false">U30/(1-($K30*$L30*$M30))</f>
        <v>0</v>
      </c>
      <c r="U30" s="191" t="n">
        <f aca="false">'[21]cty emissions'!C21/2000</f>
        <v>0</v>
      </c>
    </row>
    <row r="31" customFormat="false" ht="24" hidden="false" customHeight="false" outlineLevel="0" collapsed="false">
      <c r="A31" s="147" t="n">
        <v>2275900101</v>
      </c>
      <c r="B31" s="148" t="s">
        <v>129</v>
      </c>
      <c r="C31" s="149" t="s">
        <v>130</v>
      </c>
      <c r="D31" s="150" t="s">
        <v>78</v>
      </c>
      <c r="E31" s="150" t="s">
        <v>127</v>
      </c>
      <c r="F31" s="140" t="s">
        <v>131</v>
      </c>
      <c r="G31" s="151" t="n">
        <f aca="false">'[22]cty alloc'!B21</f>
        <v>689.07481173203</v>
      </c>
      <c r="H31" s="156" t="str">
        <f aca="false">'[22]cty alloc'!$C$3</f>
        <v>10E3 gal fuel </v>
      </c>
      <c r="I31" s="153" t="n">
        <f aca="false">'[22]emission factors'!$B$3</f>
        <v>0</v>
      </c>
      <c r="J31" s="152" t="str">
        <f aca="false">'[22]emission factors'!$C$2</f>
        <v>lbs/ton burned</v>
      </c>
      <c r="K31" s="151" t="n">
        <f aca="false">'[22]emission factors'!$D$3</f>
        <v>0</v>
      </c>
      <c r="L31" s="151" t="n">
        <f aca="false">'[22]emission factors'!$F$2</f>
        <v>0.8</v>
      </c>
      <c r="M31" s="151" t="n">
        <f aca="false">'[22]emission factors'!$E$2</f>
        <v>1</v>
      </c>
      <c r="N31" s="151" t="n">
        <f aca="false">'[22]emission factors'!$D$9</f>
        <v>1</v>
      </c>
      <c r="O31" s="150" t="n">
        <f aca="false">'[22]emission factors'!$D$12</f>
        <v>7</v>
      </c>
      <c r="P31" s="150" t="n">
        <f aca="false">Q31/(1-(K31*L31*M31))</f>
        <v>0</v>
      </c>
      <c r="Q31" s="150" t="n">
        <f aca="false">'[22]cty emissions'!F21</f>
        <v>0</v>
      </c>
      <c r="R31" s="151" t="n">
        <f aca="false">S31/(1-($K31*$L31*$M31))</f>
        <v>0</v>
      </c>
      <c r="S31" s="151" t="n">
        <f aca="false">Q31/2000</f>
        <v>0</v>
      </c>
      <c r="T31" s="150" t="n">
        <f aca="false">U31/(1-($K31*$L31*$M31))</f>
        <v>0</v>
      </c>
      <c r="U31" s="191" t="n">
        <f aca="false">'[22]cty emissions'!C21/2000</f>
        <v>0</v>
      </c>
    </row>
    <row r="32" customFormat="false" ht="25.5" hidden="false" customHeight="false" outlineLevel="0" collapsed="false">
      <c r="A32" s="157" t="n">
        <v>2302050000</v>
      </c>
      <c r="B32" s="158"/>
      <c r="C32" s="149" t="s">
        <v>132</v>
      </c>
      <c r="D32" s="150" t="s">
        <v>78</v>
      </c>
      <c r="E32" s="150" t="s">
        <v>133</v>
      </c>
      <c r="F32" s="140" t="s">
        <v>134</v>
      </c>
      <c r="G32" s="151" t="str">
        <f aca="false">'[23]cty alloc'!B21</f>
        <v>unsup cty level</v>
      </c>
      <c r="H32" s="152" t="str">
        <f aca="false">'[23]cty alloc'!$C$3</f>
        <v>employees</v>
      </c>
      <c r="I32" s="153" t="n">
        <f aca="false">'[23]emission factors'!$B$3</f>
        <v>0</v>
      </c>
      <c r="J32" s="152" t="str">
        <f aca="false">'[23]emission factors'!$C$2</f>
        <v>lbs/employee/year</v>
      </c>
      <c r="K32" s="160" t="n">
        <f aca="false">'[23]emission factors'!$D$3</f>
        <v>0</v>
      </c>
      <c r="L32" s="160" t="n">
        <f aca="false">'[23]emission factors'!$F$2</f>
        <v>0.8</v>
      </c>
      <c r="M32" s="160" t="n">
        <f aca="false">'[23]emission factors'!$E$2</f>
        <v>1</v>
      </c>
      <c r="N32" s="160" t="n">
        <f aca="false">'[23]emission factors'!$D$9</f>
        <v>1</v>
      </c>
      <c r="O32" s="159" t="n">
        <f aca="false">'[23]emission factors'!$D$12</f>
        <v>7</v>
      </c>
      <c r="P32" s="150" t="n">
        <f aca="false">Q32/(1-(K32*L32*M32))</f>
        <v>0</v>
      </c>
      <c r="Q32" s="150" t="n">
        <f aca="false">'[23]cty emissions'!F21</f>
        <v>0</v>
      </c>
      <c r="R32" s="151" t="n">
        <f aca="false">S32/(1-($K32*$L32*$M32))</f>
        <v>0</v>
      </c>
      <c r="S32" s="151" t="n">
        <f aca="false">Q32/2000</f>
        <v>0</v>
      </c>
      <c r="T32" s="150" t="n">
        <f aca="false">U32/(1-($K32*$L32*$M32))</f>
        <v>0</v>
      </c>
      <c r="U32" s="191" t="n">
        <f aca="false">'[23]cty emissions'!C21/2000</f>
        <v>0</v>
      </c>
    </row>
    <row r="33" customFormat="false" ht="25.5" hidden="false" customHeight="false" outlineLevel="0" collapsed="false">
      <c r="A33" s="157" t="n">
        <v>2302070001</v>
      </c>
      <c r="B33" s="158"/>
      <c r="C33" s="149" t="s">
        <v>135</v>
      </c>
      <c r="D33" s="150" t="s">
        <v>78</v>
      </c>
      <c r="E33" s="150" t="s">
        <v>133</v>
      </c>
      <c r="F33" s="140" t="s">
        <v>136</v>
      </c>
      <c r="G33" s="151" t="n">
        <f aca="false">'[24]cty alloc'!B21</f>
        <v>0</v>
      </c>
      <c r="H33" s="152" t="str">
        <f aca="false">'[24]cty alloc'!$C$3</f>
        <v>10E3 barrels</v>
      </c>
      <c r="I33" s="153" t="n">
        <f aca="false">'[24]emission factors'!$B$3</f>
        <v>0</v>
      </c>
      <c r="J33" s="152" t="str">
        <f aca="false">'[24]emission factors'!$C$2</f>
        <v>lbs/10E3 barrels</v>
      </c>
      <c r="K33" s="160" t="n">
        <f aca="false">'[24]emission factors'!$D$3</f>
        <v>0</v>
      </c>
      <c r="L33" s="160" t="n">
        <f aca="false">'[24]emission factors'!$F$2</f>
        <v>0.8</v>
      </c>
      <c r="M33" s="160" t="n">
        <f aca="false">'[24]emission factors'!$E$2</f>
        <v>1</v>
      </c>
      <c r="N33" s="160" t="n">
        <f aca="false">'[24]emission factors'!$D$9</f>
        <v>1</v>
      </c>
      <c r="O33" s="159" t="n">
        <f aca="false">'[24]emission factors'!$D$12</f>
        <v>5</v>
      </c>
      <c r="P33" s="150" t="n">
        <f aca="false">Q33/(1-(K33*L33*M33))</f>
        <v>0</v>
      </c>
      <c r="Q33" s="150" t="n">
        <f aca="false">'[24]cty emissions'!F21</f>
        <v>0</v>
      </c>
      <c r="R33" s="151" t="n">
        <f aca="false">S33/(1-($K33*$L33*$M33))</f>
        <v>0</v>
      </c>
      <c r="S33" s="151" t="n">
        <f aca="false">Q33/2000</f>
        <v>0</v>
      </c>
      <c r="T33" s="150" t="n">
        <f aca="false">U33/(1-($K33*$L33*$M33))</f>
        <v>0</v>
      </c>
      <c r="U33" s="191" t="n">
        <f aca="false">'[24]cty emissions'!C21/2000</f>
        <v>0</v>
      </c>
    </row>
    <row r="34" customFormat="false" ht="25.5" hidden="false" customHeight="false" outlineLevel="0" collapsed="false">
      <c r="A34" s="147" t="n">
        <v>2302070005</v>
      </c>
      <c r="B34" s="148"/>
      <c r="C34" s="149" t="s">
        <v>137</v>
      </c>
      <c r="D34" s="150" t="s">
        <v>78</v>
      </c>
      <c r="E34" s="150" t="s">
        <v>133</v>
      </c>
      <c r="F34" s="140" t="s">
        <v>138</v>
      </c>
      <c r="G34" s="160" t="n">
        <f aca="false">'[25]cty alloc'!B21</f>
        <v>0</v>
      </c>
      <c r="H34" s="156" t="str">
        <f aca="false">'[25]cty alloc'!$C$3</f>
        <v>gals wine</v>
      </c>
      <c r="I34" s="153" t="n">
        <f aca="false">'[25]emission factors'!$B$3</f>
        <v>0</v>
      </c>
      <c r="J34" s="156" t="str">
        <f aca="false">'[25]emission factors'!$C$2</f>
        <v>lbs/10E3 gals wine</v>
      </c>
      <c r="K34" s="151" t="n">
        <f aca="false">'[25]emission factors'!$D$3</f>
        <v>0</v>
      </c>
      <c r="L34" s="151" t="n">
        <f aca="false">'[25]emission factors'!$F$2</f>
        <v>0.8</v>
      </c>
      <c r="M34" s="151" t="n">
        <f aca="false">'[25]emission factors'!$E$2</f>
        <v>1</v>
      </c>
      <c r="N34" s="151" t="n">
        <f aca="false">'[25]emission factors'!$D$9</f>
        <v>1</v>
      </c>
      <c r="O34" s="150" t="n">
        <f aca="false">'[25]emission factors'!$D$12</f>
        <v>5</v>
      </c>
      <c r="P34" s="150" t="n">
        <f aca="false">Q34/(1-(K34*L34*M34))</f>
        <v>0</v>
      </c>
      <c r="Q34" s="159" t="n">
        <f aca="false">'[25]cty emissions'!F21</f>
        <v>0</v>
      </c>
      <c r="R34" s="151" t="n">
        <f aca="false">S34/(1-($K34*$L34*$M34))</f>
        <v>0</v>
      </c>
      <c r="S34" s="151" t="n">
        <f aca="false">Q34/2000</f>
        <v>0</v>
      </c>
      <c r="T34" s="150" t="n">
        <f aca="false">U34/(1-($K34*$L34*$M34))</f>
        <v>0</v>
      </c>
      <c r="U34" s="192" t="n">
        <f aca="false">'[25]cty emissions'!C21/2000</f>
        <v>0</v>
      </c>
    </row>
    <row r="35" customFormat="false" ht="12.75" hidden="false" customHeight="false" outlineLevel="0" collapsed="false">
      <c r="A35" s="147" t="n">
        <v>2302070010</v>
      </c>
      <c r="B35" s="148"/>
      <c r="C35" s="149" t="s">
        <v>139</v>
      </c>
      <c r="D35" s="150" t="s">
        <v>78</v>
      </c>
      <c r="E35" s="150" t="s">
        <v>133</v>
      </c>
      <c r="F35" s="140" t="s">
        <v>140</v>
      </c>
      <c r="G35" s="160" t="str">
        <f aca="false">'[26]cty alloc'!B21</f>
        <v>facility calc</v>
      </c>
      <c r="H35" s="156" t="str">
        <f aca="false">'[26]cty alloc'!$C$3</f>
        <v>gals alcohol</v>
      </c>
      <c r="I35" s="153" t="n">
        <f aca="false">'[26]emission factors'!$B$3</f>
        <v>0</v>
      </c>
      <c r="J35" s="152" t="str">
        <f aca="false">'[26]emission factors'!$C$2</f>
        <v>lbs/gal alcohol</v>
      </c>
      <c r="K35" s="151" t="n">
        <f aca="false">'[26]emission factors'!$D$3</f>
        <v>0</v>
      </c>
      <c r="L35" s="151" t="n">
        <f aca="false">'[26]emission factors'!$F$2</f>
        <v>0.8</v>
      </c>
      <c r="M35" s="151" t="n">
        <f aca="false">'[26]emission factors'!$E$2</f>
        <v>1</v>
      </c>
      <c r="N35" s="151" t="n">
        <f aca="false">'[26]emission factors'!$D$9</f>
        <v>1</v>
      </c>
      <c r="O35" s="150" t="n">
        <f aca="false">'[26]emission factors'!$D$12</f>
        <v>5</v>
      </c>
      <c r="P35" s="150" t="n">
        <v>0</v>
      </c>
      <c r="Q35" s="159" t="n">
        <f aca="false">'[26]cty emissions'!F21</f>
        <v>0</v>
      </c>
      <c r="R35" s="151" t="n">
        <f aca="false">S35/(1-($K35*$L35*$M35))</f>
        <v>0</v>
      </c>
      <c r="S35" s="151" t="n">
        <f aca="false">Q35/2000</f>
        <v>0</v>
      </c>
      <c r="T35" s="150" t="n">
        <f aca="false">U35/(1-($K35*$L35*$M35))</f>
        <v>0</v>
      </c>
      <c r="U35" s="192" t="n">
        <f aca="false">'[26]cty emissions'!C21/2000</f>
        <v>0</v>
      </c>
    </row>
    <row r="36" customFormat="false" ht="24" hidden="false" customHeight="false" outlineLevel="0" collapsed="false">
      <c r="A36" s="147" t="n">
        <v>2401001000</v>
      </c>
      <c r="B36" s="148"/>
      <c r="C36" s="149" t="s">
        <v>141</v>
      </c>
      <c r="D36" s="150" t="s">
        <v>112</v>
      </c>
      <c r="E36" s="150" t="s">
        <v>142</v>
      </c>
      <c r="F36" s="140" t="s">
        <v>143</v>
      </c>
      <c r="G36" s="160" t="n">
        <f aca="false">'[27]cty alloc'!B21</f>
        <v>140810</v>
      </c>
      <c r="H36" s="156" t="str">
        <f aca="false">'[27]cty alloc'!$C$3</f>
        <v>population</v>
      </c>
      <c r="I36" s="153" t="n">
        <f aca="false">'[27]emission factors'!$B$3</f>
        <v>0</v>
      </c>
      <c r="J36" s="152" t="str">
        <f aca="false">'[27]emission factors'!$C$2</f>
        <v>lbs/year/capita</v>
      </c>
      <c r="K36" s="151" t="n">
        <f aca="false">'[27]emission factors'!$D$3</f>
        <v>0</v>
      </c>
      <c r="L36" s="151" t="n">
        <f aca="false">'[27]emission factors'!$F$2</f>
        <v>0.8</v>
      </c>
      <c r="M36" s="151" t="n">
        <f aca="false">'[27]emission factors'!$E$2</f>
        <v>1</v>
      </c>
      <c r="N36" s="151" t="n">
        <f aca="false">'[27]emission factors'!$D$9</f>
        <v>1.32</v>
      </c>
      <c r="O36" s="150" t="n">
        <f aca="false">'[27]emission factors'!$D$12</f>
        <v>7</v>
      </c>
      <c r="P36" s="150" t="n">
        <f aca="false">Q36/(1-(K36*L36*M36))</f>
        <v>0</v>
      </c>
      <c r="Q36" s="159" t="n">
        <f aca="false">'[27]cty emissions'!F21</f>
        <v>0</v>
      </c>
      <c r="R36" s="151" t="n">
        <f aca="false">S36/(1-($K36*$L36*$M36))</f>
        <v>0</v>
      </c>
      <c r="S36" s="151" t="n">
        <f aca="false">Q36/2000</f>
        <v>0</v>
      </c>
      <c r="T36" s="150" t="n">
        <f aca="false">U36/(1-($K36*$L36*$M36))</f>
        <v>0</v>
      </c>
      <c r="U36" s="192" t="n">
        <f aca="false">'[27]cty emissions'!C21/2000</f>
        <v>0</v>
      </c>
    </row>
    <row r="37" customFormat="false" ht="24" hidden="false" customHeight="false" outlineLevel="0" collapsed="false">
      <c r="A37" s="147" t="n">
        <v>2401005000</v>
      </c>
      <c r="B37" s="148"/>
      <c r="C37" s="149" t="s">
        <v>144</v>
      </c>
      <c r="D37" s="150" t="s">
        <v>78</v>
      </c>
      <c r="E37" s="150" t="s">
        <v>142</v>
      </c>
      <c r="F37" s="140" t="s">
        <v>145</v>
      </c>
      <c r="G37" s="160" t="str">
        <f aca="false">'[28]cty alloc'!B22</f>
        <v>unsup cty emp data </v>
      </c>
      <c r="H37" s="156" t="str">
        <f aca="false">'[28]cty alloc'!$C$3</f>
        <v>employees</v>
      </c>
      <c r="I37" s="153" t="n">
        <f aca="false">'[28]emission factors'!$B$4</f>
        <v>0</v>
      </c>
      <c r="J37" s="156" t="str">
        <f aca="false">'[28]emission factors'!$C$2</f>
        <v>lbs/employee</v>
      </c>
      <c r="K37" s="151" t="n">
        <f aca="false">'[28]emission factors'!$D$3</f>
        <v>0</v>
      </c>
      <c r="L37" s="151" t="n">
        <f aca="false">'[28]emission factors'!$F$2</f>
        <v>1</v>
      </c>
      <c r="M37" s="151" t="n">
        <f aca="false">'[28]emission factors'!$E$2</f>
        <v>1</v>
      </c>
      <c r="N37" s="151" t="n">
        <f aca="false">'[28]emission factors'!$D$9</f>
        <v>1</v>
      </c>
      <c r="O37" s="150" t="n">
        <f aca="false">'[28]emission factors'!$D$12</f>
        <v>5</v>
      </c>
      <c r="P37" s="150" t="n">
        <f aca="false">Q37/(1-(K37*L37*M37))</f>
        <v>0</v>
      </c>
      <c r="Q37" s="159" t="n">
        <f aca="false">'[28]county emissions'!G22</f>
        <v>0</v>
      </c>
      <c r="R37" s="151" t="n">
        <f aca="false">S37/(1-($K37*$L37*$M37))</f>
        <v>0</v>
      </c>
      <c r="S37" s="151" t="n">
        <f aca="false">Q37/2000</f>
        <v>0</v>
      </c>
      <c r="T37" s="150" t="n">
        <f aca="false">U37/(1-($K37*$L37*$M37))</f>
        <v>0</v>
      </c>
      <c r="U37" s="192" t="n">
        <f aca="false">'[28]county emissions'!D22/2000</f>
        <v>0</v>
      </c>
    </row>
    <row r="38" customFormat="false" ht="15" hidden="false" customHeight="true" outlineLevel="0" collapsed="false">
      <c r="A38" s="147" t="n">
        <v>2401005000</v>
      </c>
      <c r="B38" s="148"/>
      <c r="C38" s="149" t="s">
        <v>144</v>
      </c>
      <c r="D38" s="150" t="s">
        <v>78</v>
      </c>
      <c r="E38" s="150" t="s">
        <v>142</v>
      </c>
      <c r="F38" s="140" t="s">
        <v>146</v>
      </c>
      <c r="G38" s="160" t="str">
        <f aca="false">'[28]cty alloc'!B21</f>
        <v>unsup cty emp data </v>
      </c>
      <c r="H38" s="156" t="str">
        <f aca="false">'[28]cty alloc'!$C$3</f>
        <v>employees</v>
      </c>
      <c r="I38" s="153" t="n">
        <f aca="false">'[28]emission factors'!$B$4</f>
        <v>0</v>
      </c>
      <c r="J38" s="152" t="str">
        <f aca="false">'[28]emission factors'!$C$2</f>
        <v>lbs/employee</v>
      </c>
      <c r="K38" s="151" t="n">
        <f aca="false">'[28]emission factors'!$D$3</f>
        <v>0</v>
      </c>
      <c r="L38" s="151" t="n">
        <f aca="false">'[28]emission factors'!$F$2</f>
        <v>1</v>
      </c>
      <c r="M38" s="151" t="n">
        <f aca="false">'[28]emission factors'!$E$2</f>
        <v>1</v>
      </c>
      <c r="N38" s="151" t="n">
        <f aca="false">'[28]emission factors'!$D$9</f>
        <v>1</v>
      </c>
      <c r="O38" s="150" t="n">
        <f aca="false">'[28]emission factors'!$D$12</f>
        <v>5</v>
      </c>
      <c r="P38" s="150" t="n">
        <f aca="false">Q38/(1-(K38*L38*M38))</f>
        <v>0</v>
      </c>
      <c r="Q38" s="159" t="n">
        <f aca="false">'[28]county emissions'!G21</f>
        <v>0</v>
      </c>
      <c r="R38" s="151" t="n">
        <f aca="false">S38/(1-($K38*$L38*$M38))</f>
        <v>0</v>
      </c>
      <c r="S38" s="151" t="n">
        <f aca="false">Q38/2000</f>
        <v>0</v>
      </c>
      <c r="T38" s="150" t="n">
        <f aca="false">U38/(1-($K38*$L38*$M38))</f>
        <v>0</v>
      </c>
      <c r="U38" s="192" t="n">
        <f aca="false">'[28]county emissions'!D21/2000</f>
        <v>0</v>
      </c>
    </row>
    <row r="39" customFormat="false" ht="14.25" hidden="false" customHeight="true" outlineLevel="0" collapsed="false">
      <c r="A39" s="147" t="n">
        <v>2401008000</v>
      </c>
      <c r="B39" s="148"/>
      <c r="C39" s="149" t="s">
        <v>147</v>
      </c>
      <c r="D39" s="150" t="s">
        <v>78</v>
      </c>
      <c r="E39" s="150" t="s">
        <v>142</v>
      </c>
      <c r="F39" s="140" t="s">
        <v>148</v>
      </c>
      <c r="G39" s="160" t="n">
        <f aca="false">'[29]cty alloc'!B21</f>
        <v>2788</v>
      </c>
      <c r="H39" s="156" t="str">
        <f aca="false">'[29]cty alloc'!$C$3</f>
        <v>lane miles</v>
      </c>
      <c r="I39" s="153" t="n">
        <f aca="false">'[29]emission factors'!$B$3</f>
        <v>0</v>
      </c>
      <c r="J39" s="152" t="str">
        <f aca="false">'[29]emission factors'!$C$2</f>
        <v>lbs/lane mile</v>
      </c>
      <c r="K39" s="151" t="n">
        <f aca="false">'[29]emission factors'!$D$3</f>
        <v>0</v>
      </c>
      <c r="L39" s="151" t="n">
        <f aca="false">'[29]emission factors'!$F$2</f>
        <v>0.8</v>
      </c>
      <c r="M39" s="151" t="n">
        <f aca="false">'[29]emission factors'!$E$2</f>
        <v>1</v>
      </c>
      <c r="N39" s="151" t="n">
        <f aca="false">'[29]emission factors'!$D$9</f>
        <v>1</v>
      </c>
      <c r="O39" s="150" t="n">
        <f aca="false">'[29]emission factors'!$D$12</f>
        <v>5</v>
      </c>
      <c r="P39" s="150" t="n">
        <f aca="false">Q39/(1-(K39*L39*M39))</f>
        <v>0</v>
      </c>
      <c r="Q39" s="159" t="n">
        <f aca="false">'[29]cty emissions'!F21</f>
        <v>0</v>
      </c>
      <c r="R39" s="151" t="n">
        <f aca="false">S39/(1-($K39*$L39*$M39))</f>
        <v>0</v>
      </c>
      <c r="S39" s="151" t="n">
        <f aca="false">Q39/2000</f>
        <v>0</v>
      </c>
      <c r="T39" s="150" t="n">
        <f aca="false">U39/(1-($K39*$L39*$M39))</f>
        <v>0</v>
      </c>
      <c r="U39" s="192" t="n">
        <f aca="false">'[29]cty emissions'!C21/2000</f>
        <v>0</v>
      </c>
    </row>
    <row r="40" customFormat="false" ht="25.5" hidden="false" customHeight="false" outlineLevel="0" collapsed="false">
      <c r="A40" s="147" t="n">
        <v>2401015000</v>
      </c>
      <c r="B40" s="148"/>
      <c r="C40" s="149" t="s">
        <v>149</v>
      </c>
      <c r="D40" s="150" t="s">
        <v>78</v>
      </c>
      <c r="E40" s="150" t="s">
        <v>150</v>
      </c>
      <c r="F40" s="161" t="s">
        <v>151</v>
      </c>
      <c r="G40" s="160" t="str">
        <f aca="false">'[30]cty alloc'!B21</f>
        <v>unsup cty level</v>
      </c>
      <c r="H40" s="156" t="str">
        <f aca="false">'[30]cty alloc'!$C$3</f>
        <v>employees</v>
      </c>
      <c r="I40" s="153" t="n">
        <f aca="false">'[30]emission factors'!$B$3</f>
        <v>0</v>
      </c>
      <c r="J40" s="152" t="str">
        <f aca="false">'[30]emission factors'!$C$2</f>
        <v>lbs/employee/year</v>
      </c>
      <c r="K40" s="151" t="n">
        <f aca="false">'[30]emission factors'!$D$3</f>
        <v>0</v>
      </c>
      <c r="L40" s="151" t="n">
        <f aca="false">'[30]emission factors'!$F$2</f>
        <v>0.8</v>
      </c>
      <c r="M40" s="151" t="n">
        <f aca="false">'[30]emission factors'!$E$2</f>
        <v>1</v>
      </c>
      <c r="N40" s="151" t="n">
        <f aca="false">'[30]emission factors'!$D$9</f>
        <v>1</v>
      </c>
      <c r="O40" s="150" t="n">
        <f aca="false">'[30]emission factors'!$D$12</f>
        <v>5</v>
      </c>
      <c r="P40" s="150" t="n">
        <f aca="false">Q40/(1-(K40*L40*M40))</f>
        <v>0</v>
      </c>
      <c r="Q40" s="159" t="n">
        <f aca="false">'[30]cty emissions'!F21</f>
        <v>0</v>
      </c>
      <c r="R40" s="151" t="n">
        <f aca="false">S40/(1-($K40*$L40*$M40))</f>
        <v>0</v>
      </c>
      <c r="S40" s="151" t="n">
        <f aca="false">Q40/2000</f>
        <v>0</v>
      </c>
      <c r="T40" s="150" t="n">
        <f aca="false">U40/(1-($K40*$L40*$M40))</f>
        <v>0</v>
      </c>
      <c r="U40" s="192" t="n">
        <f aca="false">'[30]cty emissions'!C21/2000</f>
        <v>0</v>
      </c>
    </row>
    <row r="41" customFormat="false" ht="26.25" hidden="false" customHeight="true" outlineLevel="0" collapsed="false">
      <c r="A41" s="147" t="n">
        <v>2401025000</v>
      </c>
      <c r="B41" s="148"/>
      <c r="C41" s="149" t="s">
        <v>152</v>
      </c>
      <c r="D41" s="150" t="s">
        <v>78</v>
      </c>
      <c r="E41" s="150" t="s">
        <v>150</v>
      </c>
      <c r="F41" s="161" t="s">
        <v>153</v>
      </c>
      <c r="G41" s="160" t="str">
        <f aca="false">'[31]cty alloc'!B21</f>
        <v>unsup cty level</v>
      </c>
      <c r="H41" s="156" t="str">
        <f aca="false">'[31]cty alloc'!$C$3</f>
        <v>employees</v>
      </c>
      <c r="I41" s="153" t="n">
        <f aca="false">'[31]emission factors'!$B$3</f>
        <v>0</v>
      </c>
      <c r="J41" s="152" t="str">
        <f aca="false">'[31]emission factors'!$C$2</f>
        <v>lbs/employee/yr</v>
      </c>
      <c r="K41" s="151" t="n">
        <f aca="false">'[31]emission factors'!$D$3</f>
        <v>0</v>
      </c>
      <c r="L41" s="151" t="n">
        <f aca="false">'[31]emission factors'!$F$2</f>
        <v>0.8</v>
      </c>
      <c r="M41" s="151" t="n">
        <f aca="false">'[31]emission factors'!$E$2</f>
        <v>1</v>
      </c>
      <c r="N41" s="151" t="n">
        <f aca="false">'[31]emission factors'!$D$9</f>
        <v>1</v>
      </c>
      <c r="O41" s="150" t="n">
        <f aca="false">'[31]emission factors'!$D$12</f>
        <v>5</v>
      </c>
      <c r="P41" s="150" t="n">
        <f aca="false">Q41/(1-(K41*L41*M41))</f>
        <v>0</v>
      </c>
      <c r="Q41" s="159" t="n">
        <f aca="false">'[31]cty emissions'!F21</f>
        <v>0</v>
      </c>
      <c r="R41" s="151" t="n">
        <f aca="false">S41/(1-($K41*$L41*$M41))</f>
        <v>0</v>
      </c>
      <c r="S41" s="151" t="n">
        <f aca="false">Q41/2000</f>
        <v>0</v>
      </c>
      <c r="T41" s="150" t="n">
        <f aca="false">U41/(1-($K41*$L41*$M41))</f>
        <v>0</v>
      </c>
      <c r="U41" s="192" t="n">
        <f aca="false">'[31]cty emissions'!C21/2000</f>
        <v>0</v>
      </c>
    </row>
    <row r="42" customFormat="false" ht="25.5" hidden="false" customHeight="false" outlineLevel="0" collapsed="false">
      <c r="A42" s="147" t="n">
        <v>2401040000</v>
      </c>
      <c r="B42" s="148"/>
      <c r="C42" s="149" t="s">
        <v>154</v>
      </c>
      <c r="D42" s="150" t="s">
        <v>78</v>
      </c>
      <c r="E42" s="150" t="s">
        <v>150</v>
      </c>
      <c r="F42" s="161" t="s">
        <v>155</v>
      </c>
      <c r="G42" s="160" t="str">
        <f aca="false">'[32]cty alloc'!B22</f>
        <v>unsup cty level</v>
      </c>
      <c r="H42" s="156" t="str">
        <f aca="false">'[32]cty alloc'!$C$4</f>
        <v>employees</v>
      </c>
      <c r="I42" s="153" t="n">
        <f aca="false">'[32]emission factors'!$B$3</f>
        <v>0</v>
      </c>
      <c r="J42" s="152" t="str">
        <f aca="false">'[32]emission factors'!$C$2</f>
        <v>lbs/employee/year</v>
      </c>
      <c r="K42" s="151" t="n">
        <f aca="false">'[32]emission factors'!$D$3</f>
        <v>0</v>
      </c>
      <c r="L42" s="151" t="n">
        <f aca="false">'[32]emission factors'!$F$2</f>
        <v>0.8</v>
      </c>
      <c r="M42" s="151" t="n">
        <f aca="false">'[32]emission factors'!$E$2</f>
        <v>1</v>
      </c>
      <c r="N42" s="151" t="n">
        <f aca="false">'[32]emission factors'!$D$9</f>
        <v>1</v>
      </c>
      <c r="O42" s="150" t="n">
        <f aca="false">'[32]emission factors'!$D$12</f>
        <v>5</v>
      </c>
      <c r="P42" s="150" t="n">
        <f aca="false">Q42/(1-(K42*L42*M42))</f>
        <v>0</v>
      </c>
      <c r="Q42" s="159" t="n">
        <f aca="false">'[32]cty emissions'!F21</f>
        <v>0</v>
      </c>
      <c r="R42" s="151" t="n">
        <f aca="false">S42/(1-($K42*$L42*$M42))</f>
        <v>0</v>
      </c>
      <c r="S42" s="151" t="n">
        <f aca="false">Q42/2000</f>
        <v>0</v>
      </c>
      <c r="T42" s="150" t="n">
        <f aca="false">U42/(1-($K42*$L42*$M42))</f>
        <v>0</v>
      </c>
      <c r="U42" s="192" t="n">
        <f aca="false">'[32]cty emissions'!C21/2000</f>
        <v>0</v>
      </c>
    </row>
    <row r="43" customFormat="false" ht="25.5" hidden="false" customHeight="false" outlineLevel="0" collapsed="false">
      <c r="A43" s="147" t="n">
        <v>2401050000</v>
      </c>
      <c r="B43" s="148"/>
      <c r="C43" s="149" t="s">
        <v>156</v>
      </c>
      <c r="D43" s="150" t="s">
        <v>78</v>
      </c>
      <c r="E43" s="150" t="s">
        <v>150</v>
      </c>
      <c r="F43" s="161" t="s">
        <v>157</v>
      </c>
      <c r="G43" s="160" t="str">
        <f aca="false">'[33]cty alloc'!B21</f>
        <v>unsup cty level</v>
      </c>
      <c r="H43" s="156" t="str">
        <f aca="false">'[33]cty alloc'!$C$3</f>
        <v>employees</v>
      </c>
      <c r="I43" s="153" t="n">
        <f aca="false">'[33]emission factors'!$B$3</f>
        <v>0</v>
      </c>
      <c r="J43" s="152" t="str">
        <f aca="false">'[33]emission factors'!$C$2</f>
        <v>lbs/employee/year</v>
      </c>
      <c r="K43" s="151" t="n">
        <f aca="false">'[33]emission factors'!$D$3</f>
        <v>0</v>
      </c>
      <c r="L43" s="151" t="n">
        <f aca="false">'[33]emission factors'!$F$2</f>
        <v>0.8</v>
      </c>
      <c r="M43" s="151" t="n">
        <f aca="false">'[33]emission factors'!$E$2</f>
        <v>1</v>
      </c>
      <c r="N43" s="151" t="n">
        <f aca="false">'[33]emission factors'!$D$9</f>
        <v>1</v>
      </c>
      <c r="O43" s="150" t="n">
        <f aca="false">'[33]emission factors'!$D$12</f>
        <v>5</v>
      </c>
      <c r="P43" s="150" t="n">
        <f aca="false">Q43/(1-(K43*L43*M43))</f>
        <v>0</v>
      </c>
      <c r="Q43" s="159" t="n">
        <f aca="false">'[33]cty emissions'!F21</f>
        <v>0</v>
      </c>
      <c r="R43" s="151" t="n">
        <f aca="false">S43/(1-($K43*$L43*$M43))</f>
        <v>0</v>
      </c>
      <c r="S43" s="151" t="n">
        <f aca="false">Q43/2000</f>
        <v>0</v>
      </c>
      <c r="T43" s="150" t="n">
        <f aca="false">U43/(1-($K43*$L43*$M43))</f>
        <v>0</v>
      </c>
      <c r="U43" s="192" t="n">
        <f aca="false">'[33]cty emissions'!C21/2000</f>
        <v>0</v>
      </c>
    </row>
    <row r="44" customFormat="false" ht="25.5" hidden="false" customHeight="false" outlineLevel="0" collapsed="false">
      <c r="A44" s="147" t="n">
        <v>2401055000</v>
      </c>
      <c r="B44" s="148"/>
      <c r="C44" s="149" t="s">
        <v>158</v>
      </c>
      <c r="D44" s="150" t="s">
        <v>78</v>
      </c>
      <c r="E44" s="150" t="s">
        <v>150</v>
      </c>
      <c r="F44" s="161" t="s">
        <v>159</v>
      </c>
      <c r="G44" s="160" t="str">
        <f aca="false">'[34]cty alloc'!B21</f>
        <v>unsup cty level</v>
      </c>
      <c r="H44" s="156" t="str">
        <f aca="false">'[34]cty alloc'!$C$3</f>
        <v>employees</v>
      </c>
      <c r="I44" s="153" t="n">
        <f aca="false">'[34]emission factors'!$B$3</f>
        <v>0</v>
      </c>
      <c r="J44" s="152" t="str">
        <f aca="false">'[34]emission factors'!$C$2</f>
        <v>lbs/employee/year</v>
      </c>
      <c r="K44" s="151" t="n">
        <f aca="false">'[34]emission factors'!$D$3</f>
        <v>0</v>
      </c>
      <c r="L44" s="151" t="n">
        <f aca="false">'[34]emission factors'!$F$2</f>
        <v>0.8</v>
      </c>
      <c r="M44" s="151" t="n">
        <f aca="false">'[34]emission factors'!$E$2</f>
        <v>1</v>
      </c>
      <c r="N44" s="151" t="n">
        <f aca="false">'[34]emission factors'!$D$9</f>
        <v>1</v>
      </c>
      <c r="O44" s="150" t="n">
        <f aca="false">'[34]emission factors'!$D$12</f>
        <v>5</v>
      </c>
      <c r="P44" s="150" t="n">
        <f aca="false">Q44/(1-(K44*L44*M44))</f>
        <v>0</v>
      </c>
      <c r="Q44" s="159" t="n">
        <f aca="false">'[34]cty emissions'!F21</f>
        <v>0</v>
      </c>
      <c r="R44" s="151" t="n">
        <f aca="false">S44/(1-($K44*$L44*$M44))</f>
        <v>0</v>
      </c>
      <c r="S44" s="151" t="n">
        <f aca="false">Q44/2000</f>
        <v>0</v>
      </c>
      <c r="T44" s="150" t="n">
        <f aca="false">U44/(1-($K44*$L44*$M44))</f>
        <v>0</v>
      </c>
      <c r="U44" s="192" t="n">
        <f aca="false">'[34]cty emissions'!C21/2000</f>
        <v>0</v>
      </c>
    </row>
    <row r="45" customFormat="false" ht="25.5" hidden="false" customHeight="false" outlineLevel="0" collapsed="false">
      <c r="A45" s="147" t="n">
        <v>2401060000</v>
      </c>
      <c r="B45" s="148"/>
      <c r="C45" s="149" t="s">
        <v>160</v>
      </c>
      <c r="D45" s="150" t="s">
        <v>78</v>
      </c>
      <c r="E45" s="150" t="s">
        <v>150</v>
      </c>
      <c r="F45" s="161" t="s">
        <v>161</v>
      </c>
      <c r="G45" s="160" t="str">
        <f aca="false">'[35]cty alloc'!B21</f>
        <v>unsup cty level</v>
      </c>
      <c r="H45" s="156" t="str">
        <f aca="false">'[35]cty alloc'!$C$3</f>
        <v>employees</v>
      </c>
      <c r="I45" s="153" t="n">
        <f aca="false">'[35]emission factors'!$B$3</f>
        <v>0</v>
      </c>
      <c r="J45" s="152" t="str">
        <f aca="false">'[35]emission factors'!$C$2</f>
        <v>lbs/employee/year</v>
      </c>
      <c r="K45" s="151" t="n">
        <f aca="false">'[35]emission factors'!$D$3</f>
        <v>0</v>
      </c>
      <c r="L45" s="151" t="n">
        <f aca="false">'[35]emission factors'!$F$2</f>
        <v>0.8</v>
      </c>
      <c r="M45" s="151" t="n">
        <f aca="false">'[35]emission factors'!$E$2</f>
        <v>1</v>
      </c>
      <c r="N45" s="151" t="n">
        <f aca="false">'[35]emission factors'!$D$9</f>
        <v>1</v>
      </c>
      <c r="O45" s="150" t="n">
        <f aca="false">'[35]emission factors'!$D$12</f>
        <v>5</v>
      </c>
      <c r="P45" s="150" t="n">
        <f aca="false">Q45/(1-(K45*L45*M45))</f>
        <v>0</v>
      </c>
      <c r="Q45" s="159" t="n">
        <f aca="false">'[35]cty emissions'!F21</f>
        <v>0</v>
      </c>
      <c r="R45" s="151" t="n">
        <f aca="false">S45/(1-($K45*$L45*$M45))</f>
        <v>0</v>
      </c>
      <c r="S45" s="151" t="n">
        <f aca="false">Q45/2000</f>
        <v>0</v>
      </c>
      <c r="T45" s="150" t="n">
        <f aca="false">U45/(1-($K45*$L45*$M45))</f>
        <v>0</v>
      </c>
      <c r="U45" s="192" t="n">
        <f aca="false">'[35]cty emissions'!C21/2000</f>
        <v>0</v>
      </c>
    </row>
    <row r="46" customFormat="false" ht="25.5" hidden="false" customHeight="false" outlineLevel="0" collapsed="false">
      <c r="A46" s="147" t="n">
        <v>2401065000</v>
      </c>
      <c r="B46" s="148"/>
      <c r="C46" s="149" t="s">
        <v>162</v>
      </c>
      <c r="D46" s="150" t="s">
        <v>78</v>
      </c>
      <c r="E46" s="150" t="s">
        <v>150</v>
      </c>
      <c r="F46" s="161" t="s">
        <v>163</v>
      </c>
      <c r="G46" s="160" t="str">
        <f aca="false">'[36]cty alloc'!B21</f>
        <v>unsup cty level</v>
      </c>
      <c r="H46" s="156" t="str">
        <f aca="false">'[36]cty alloc'!$C$3</f>
        <v>employees</v>
      </c>
      <c r="I46" s="153" t="n">
        <f aca="false">'[36]emission factors'!$B$3</f>
        <v>0</v>
      </c>
      <c r="J46" s="152" t="str">
        <f aca="false">'[36]emission factors'!$C$2</f>
        <v>lbs/employee/year</v>
      </c>
      <c r="K46" s="151" t="n">
        <f aca="false">'[36]emission factors'!$D$3</f>
        <v>0</v>
      </c>
      <c r="L46" s="151" t="n">
        <f aca="false">'[36]emission factors'!$F$2</f>
        <v>0.8</v>
      </c>
      <c r="M46" s="151" t="n">
        <f aca="false">'[36]emission factors'!$E$2</f>
        <v>1</v>
      </c>
      <c r="N46" s="151" t="n">
        <f aca="false">'[36]emission factors'!$D$9</f>
        <v>1</v>
      </c>
      <c r="O46" s="150" t="n">
        <f aca="false">'[36]emission factors'!$D$12</f>
        <v>5</v>
      </c>
      <c r="P46" s="150" t="n">
        <f aca="false">Q46/(1-(K46*L46*M46))</f>
        <v>0</v>
      </c>
      <c r="Q46" s="159" t="n">
        <f aca="false">'[36]cty emissions'!F21</f>
        <v>0</v>
      </c>
      <c r="R46" s="151" t="n">
        <f aca="false">S46/(1-($K46*$L46*$M46))</f>
        <v>0</v>
      </c>
      <c r="S46" s="151" t="n">
        <f aca="false">Q46/2000</f>
        <v>0</v>
      </c>
      <c r="T46" s="150" t="n">
        <f aca="false">U46/(1-($K46*$L46*$M46))</f>
        <v>0</v>
      </c>
      <c r="U46" s="192" t="n">
        <f aca="false">'[36]cty emissions'!C21/2000</f>
        <v>0</v>
      </c>
    </row>
    <row r="47" customFormat="false" ht="25.5" hidden="false" customHeight="false" outlineLevel="0" collapsed="false">
      <c r="A47" s="147" t="n">
        <v>2401070000</v>
      </c>
      <c r="B47" s="148"/>
      <c r="C47" s="149" t="s">
        <v>164</v>
      </c>
      <c r="D47" s="150" t="s">
        <v>78</v>
      </c>
      <c r="E47" s="150" t="s">
        <v>150</v>
      </c>
      <c r="F47" s="161" t="s">
        <v>165</v>
      </c>
      <c r="G47" s="160" t="str">
        <f aca="false">'[37]cty alloc'!B22</f>
        <v>unsup cty level</v>
      </c>
      <c r="H47" s="156" t="str">
        <f aca="false">'[37]cty alloc'!$C$4</f>
        <v>employees</v>
      </c>
      <c r="I47" s="153" t="n">
        <f aca="false">'[37]emission factors'!$B$3</f>
        <v>0</v>
      </c>
      <c r="J47" s="152" t="str">
        <f aca="false">'[37]emission factors'!$C$2</f>
        <v>lbs/employee/year</v>
      </c>
      <c r="K47" s="151" t="n">
        <f aca="false">'[37]emission factors'!$D$3</f>
        <v>0</v>
      </c>
      <c r="L47" s="151" t="n">
        <f aca="false">'[37]emission factors'!$F$2</f>
        <v>0.8</v>
      </c>
      <c r="M47" s="151" t="n">
        <f aca="false">'[37]emission factors'!$E$2</f>
        <v>1</v>
      </c>
      <c r="N47" s="151" t="n">
        <f aca="false">'[37]emission factors'!$D$9</f>
        <v>1</v>
      </c>
      <c r="O47" s="150" t="n">
        <f aca="false">'[37]emission factors'!$D$12</f>
        <v>5</v>
      </c>
      <c r="P47" s="150" t="n">
        <f aca="false">Q47/(1-(K47*L47*M47))</f>
        <v>0</v>
      </c>
      <c r="Q47" s="159" t="n">
        <f aca="false">'[37]cty emissions'!F21</f>
        <v>0</v>
      </c>
      <c r="R47" s="151" t="n">
        <f aca="false">S47/(1-($K47*$L47*$M47))</f>
        <v>0</v>
      </c>
      <c r="S47" s="151" t="n">
        <f aca="false">Q47/2000</f>
        <v>0</v>
      </c>
      <c r="T47" s="150" t="n">
        <f aca="false">U47/(1-($K47*$L47*$M47))</f>
        <v>0</v>
      </c>
      <c r="U47" s="192" t="n">
        <f aca="false">'[37]cty emissions'!C21/2000</f>
        <v>0</v>
      </c>
    </row>
    <row r="48" customFormat="false" ht="25.5" hidden="false" customHeight="false" outlineLevel="0" collapsed="false">
      <c r="A48" s="147" t="n">
        <v>2401075000</v>
      </c>
      <c r="B48" s="148"/>
      <c r="C48" s="149" t="s">
        <v>166</v>
      </c>
      <c r="D48" s="150" t="s">
        <v>78</v>
      </c>
      <c r="E48" s="150" t="s">
        <v>150</v>
      </c>
      <c r="F48" s="161" t="s">
        <v>167</v>
      </c>
      <c r="G48" s="160" t="str">
        <f aca="false">'[38]cty alloc'!B21</f>
        <v>unsup cty level</v>
      </c>
      <c r="H48" s="156" t="str">
        <f aca="false">'[38]cty alloc'!$C$3</f>
        <v>employees</v>
      </c>
      <c r="I48" s="153" t="n">
        <f aca="false">'[38]emission factors'!$B$3</f>
        <v>0</v>
      </c>
      <c r="J48" s="152" t="str">
        <f aca="false">'[38]emission factors'!$C$2</f>
        <v>lbs/employee/year</v>
      </c>
      <c r="K48" s="151" t="n">
        <f aca="false">'[38]emission factors'!$E$3</f>
        <v>0</v>
      </c>
      <c r="L48" s="151" t="n">
        <f aca="false">'[38]emission factors'!$F$2</f>
        <v>0.8</v>
      </c>
      <c r="M48" s="151" t="n">
        <f aca="false">'[38]emission factors'!$E$2</f>
        <v>1</v>
      </c>
      <c r="N48" s="151" t="n">
        <f aca="false">'[38]emission factors'!$D$9</f>
        <v>1</v>
      </c>
      <c r="O48" s="150" t="n">
        <f aca="false">'[38]emission factors'!$D$12</f>
        <v>5</v>
      </c>
      <c r="P48" s="150" t="n">
        <f aca="false">Q48/(1-(K48*L48*M48))</f>
        <v>0</v>
      </c>
      <c r="Q48" s="159" t="n">
        <f aca="false">'[38]cty emissions'!F21</f>
        <v>0</v>
      </c>
      <c r="R48" s="151" t="n">
        <f aca="false">S48/(1-($K48*$L48*$M48))</f>
        <v>0</v>
      </c>
      <c r="S48" s="151" t="n">
        <f aca="false">Q48/2000</f>
        <v>0</v>
      </c>
      <c r="T48" s="150" t="n">
        <f aca="false">U48/(1-($K48*$L48*$M48))</f>
        <v>0</v>
      </c>
      <c r="U48" s="192" t="n">
        <f aca="false">'[38]cty emissions'!C21/2000</f>
        <v>0</v>
      </c>
    </row>
    <row r="49" customFormat="false" ht="25.5" hidden="false" customHeight="false" outlineLevel="0" collapsed="false">
      <c r="A49" s="147" t="n">
        <v>2401080000</v>
      </c>
      <c r="B49" s="148"/>
      <c r="C49" s="149" t="s">
        <v>168</v>
      </c>
      <c r="D49" s="150" t="s">
        <v>78</v>
      </c>
      <c r="E49" s="150" t="s">
        <v>150</v>
      </c>
      <c r="F49" s="161" t="s">
        <v>169</v>
      </c>
      <c r="G49" s="160" t="str">
        <f aca="false">'[39]cty alloc'!B21</f>
        <v>unsup cty level</v>
      </c>
      <c r="H49" s="156" t="str">
        <f aca="false">'[39]cty alloc'!$C$3</f>
        <v>employees</v>
      </c>
      <c r="I49" s="153" t="n">
        <f aca="false">'[39]emission factors'!$B$3</f>
        <v>0</v>
      </c>
      <c r="J49" s="152" t="str">
        <f aca="false">'[39]emission factors'!$C$2</f>
        <v>lbs/employee/year</v>
      </c>
      <c r="K49" s="151" t="n">
        <f aca="false">'[39]emission factors'!$D$3</f>
        <v>0</v>
      </c>
      <c r="L49" s="151" t="n">
        <f aca="false">'[39]emission factors'!$F$2</f>
        <v>0.8</v>
      </c>
      <c r="M49" s="151" t="n">
        <f aca="false">'[39]emission factors'!$E$2</f>
        <v>1</v>
      </c>
      <c r="N49" s="151" t="n">
        <f aca="false">'[39]emission factors'!$D$9</f>
        <v>1</v>
      </c>
      <c r="O49" s="150" t="n">
        <f aca="false">'[39]emission factors'!$D$12</f>
        <v>5</v>
      </c>
      <c r="P49" s="150" t="n">
        <f aca="false">Q49/(1-(K49*L49*M49))</f>
        <v>0</v>
      </c>
      <c r="Q49" s="159" t="n">
        <f aca="false">'[39]cty emissions'!F21</f>
        <v>0</v>
      </c>
      <c r="R49" s="151" t="n">
        <f aca="false">S49/(1-($K49*$L49*$M49))</f>
        <v>0</v>
      </c>
      <c r="S49" s="151" t="n">
        <f aca="false">Q49/2000</f>
        <v>0</v>
      </c>
      <c r="T49" s="150" t="n">
        <f aca="false">U49/(1-($K49*$L49*$M49))</f>
        <v>0</v>
      </c>
      <c r="U49" s="192" t="n">
        <f aca="false">'[39]cty emissions'!C21/2000</f>
        <v>0</v>
      </c>
    </row>
    <row r="50" customFormat="false" ht="13.5" hidden="false" customHeight="true" outlineLevel="0" collapsed="false">
      <c r="A50" s="162" t="n">
        <v>2401090000</v>
      </c>
      <c r="B50" s="163"/>
      <c r="C50" s="149" t="s">
        <v>170</v>
      </c>
      <c r="D50" s="150" t="s">
        <v>112</v>
      </c>
      <c r="E50" s="150" t="s">
        <v>150</v>
      </c>
      <c r="F50" s="161" t="s">
        <v>171</v>
      </c>
      <c r="G50" s="160" t="n">
        <f aca="false">'[40]cty alloc'!B21</f>
        <v>140810</v>
      </c>
      <c r="H50" s="156" t="str">
        <f aca="false">'[40]cty alloc'!$C$3</f>
        <v>population</v>
      </c>
      <c r="I50" s="153" t="n">
        <f aca="false">'[40]emission factors'!$B$3</f>
        <v>0</v>
      </c>
      <c r="J50" s="156" t="str">
        <f aca="false">'[40]emission factors'!$C$2</f>
        <v>lbs/capita/year</v>
      </c>
      <c r="K50" s="151" t="n">
        <f aca="false">'[40]emission factors'!$D$3</f>
        <v>0</v>
      </c>
      <c r="L50" s="160" t="n">
        <f aca="false">'[40]emission factors'!$F$2</f>
        <v>0.8</v>
      </c>
      <c r="M50" s="160" t="n">
        <f aca="false">'[40]emission factors'!$E$2</f>
        <v>1</v>
      </c>
      <c r="N50" s="151" t="n">
        <f aca="false">'[40]emission factors'!$D$9</f>
        <v>1</v>
      </c>
      <c r="O50" s="150" t="n">
        <f aca="false">'[40]emission factors'!$D$12</f>
        <v>5</v>
      </c>
      <c r="P50" s="150" t="n">
        <f aca="false">Q50/(1-(K50*L50*M50))</f>
        <v>0</v>
      </c>
      <c r="Q50" s="159" t="n">
        <f aca="false">'[40]cty emissions'!F21</f>
        <v>0</v>
      </c>
      <c r="R50" s="151" t="n">
        <f aca="false">S50/(1-($K50*$L50*$M50))</f>
        <v>0</v>
      </c>
      <c r="S50" s="151" t="n">
        <f aca="false">Q50/2000</f>
        <v>0</v>
      </c>
      <c r="T50" s="150" t="n">
        <f aca="false">U50/(1-($K50*$L50*$M50))</f>
        <v>0</v>
      </c>
      <c r="U50" s="192" t="n">
        <f aca="false">'[40]cty emissions'!C21/2000</f>
        <v>0</v>
      </c>
    </row>
    <row r="51" customFormat="false" ht="24" hidden="false" customHeight="false" outlineLevel="0" collapsed="false">
      <c r="A51" s="147" t="n">
        <v>2401100000</v>
      </c>
      <c r="B51" s="148"/>
      <c r="C51" s="149" t="s">
        <v>172</v>
      </c>
      <c r="D51" s="150" t="s">
        <v>112</v>
      </c>
      <c r="E51" s="150" t="s">
        <v>150</v>
      </c>
      <c r="F51" s="161" t="s">
        <v>173</v>
      </c>
      <c r="G51" s="160" t="n">
        <f aca="false">'[41]cty alloc'!B21</f>
        <v>140810</v>
      </c>
      <c r="H51" s="156" t="str">
        <f aca="false">'[41]cty alloc'!$C$3</f>
        <v>population</v>
      </c>
      <c r="I51" s="153" t="n">
        <f aca="false">'[41]emission factors'!$B$3</f>
        <v>0</v>
      </c>
      <c r="J51" s="152" t="str">
        <f aca="false">'[41]emission factors'!$C$2</f>
        <v>lbs/capita/year</v>
      </c>
      <c r="K51" s="151" t="n">
        <f aca="false">'[41]emission factors'!$D$3</f>
        <v>0</v>
      </c>
      <c r="L51" s="151" t="n">
        <f aca="false">'[41]emission factors'!$F$2</f>
        <v>0.8</v>
      </c>
      <c r="M51" s="151" t="n">
        <f aca="false">'[41]emission factors'!$E$2</f>
        <v>1</v>
      </c>
      <c r="N51" s="151" t="n">
        <f aca="false">'[41]emission factors'!$D$9</f>
        <v>1</v>
      </c>
      <c r="O51" s="150" t="n">
        <f aca="false">'[41]emission factors'!$D$12</f>
        <v>5</v>
      </c>
      <c r="P51" s="150" t="n">
        <f aca="false">Q51/(1-(K51*L51*M51))</f>
        <v>0</v>
      </c>
      <c r="Q51" s="159" t="n">
        <f aca="false">'[41]cty emissions'!F21</f>
        <v>0</v>
      </c>
      <c r="R51" s="151" t="n">
        <f aca="false">S51/(1-($K51*$L51*$M51))</f>
        <v>0</v>
      </c>
      <c r="S51" s="151" t="n">
        <f aca="false">Q51/2000</f>
        <v>0</v>
      </c>
      <c r="T51" s="150" t="n">
        <f aca="false">U51/(1-($K51*$L51*$M51))</f>
        <v>0</v>
      </c>
      <c r="U51" s="192" t="n">
        <f aca="false">'[41]cty emissions'!C21/2000</f>
        <v>0</v>
      </c>
    </row>
    <row r="52" customFormat="false" ht="24" hidden="false" customHeight="false" outlineLevel="0" collapsed="false">
      <c r="A52" s="147" t="n">
        <v>2401200000</v>
      </c>
      <c r="B52" s="148"/>
      <c r="C52" s="149" t="s">
        <v>174</v>
      </c>
      <c r="D52" s="150" t="s">
        <v>112</v>
      </c>
      <c r="E52" s="150" t="s">
        <v>150</v>
      </c>
      <c r="F52" s="161" t="s">
        <v>175</v>
      </c>
      <c r="G52" s="151" t="n">
        <f aca="false">'[42]cty alloc'!B21</f>
        <v>140810</v>
      </c>
      <c r="H52" s="152" t="str">
        <f aca="false">'[42]cty alloc'!$C$3</f>
        <v>population</v>
      </c>
      <c r="I52" s="153" t="n">
        <f aca="false">'[42]emission factors'!$B$3</f>
        <v>0</v>
      </c>
      <c r="J52" s="152" t="str">
        <f aca="false">'[42]emission factors'!$C$2</f>
        <v>lbs/capita/year</v>
      </c>
      <c r="K52" s="151" t="n">
        <f aca="false">'[42]emission factors'!$D$3</f>
        <v>0</v>
      </c>
      <c r="L52" s="151" t="n">
        <f aca="false">'[42]emission factors'!$F$2</f>
        <v>0.8</v>
      </c>
      <c r="M52" s="151" t="n">
        <f aca="false">'[42]emission factors'!$E$2</f>
        <v>1</v>
      </c>
      <c r="N52" s="151" t="n">
        <f aca="false">'[42]emission factors'!$D$9</f>
        <v>1</v>
      </c>
      <c r="O52" s="150" t="n">
        <f aca="false">'[42]emission factors'!$D$12</f>
        <v>5</v>
      </c>
      <c r="P52" s="150" t="n">
        <f aca="false">Q52/(1-(K52*L52*M52))</f>
        <v>0</v>
      </c>
      <c r="Q52" s="150" t="n">
        <f aca="false">'[42]cty emissions'!F21</f>
        <v>0</v>
      </c>
      <c r="R52" s="151" t="n">
        <f aca="false">S52/(1-($K52*$L52*$M52))</f>
        <v>0</v>
      </c>
      <c r="S52" s="151" t="n">
        <f aca="false">Q52/2000</f>
        <v>0</v>
      </c>
      <c r="T52" s="150" t="n">
        <f aca="false">U52/(1-($K52*$L52*$M52))</f>
        <v>0</v>
      </c>
      <c r="U52" s="191" t="n">
        <f aca="false">'[42]cty emissions'!C21/2000</f>
        <v>0</v>
      </c>
    </row>
    <row r="53" customFormat="false" ht="25.5" hidden="false" customHeight="false" outlineLevel="0" collapsed="false">
      <c r="A53" s="147" t="n">
        <v>2415000000</v>
      </c>
      <c r="B53" s="148"/>
      <c r="C53" s="149" t="s">
        <v>176</v>
      </c>
      <c r="D53" s="150" t="s">
        <v>78</v>
      </c>
      <c r="E53" s="150" t="s">
        <v>142</v>
      </c>
      <c r="F53" s="161" t="s">
        <v>177</v>
      </c>
      <c r="G53" s="151" t="str">
        <f aca="false">'[43]cty alloc'!B21</f>
        <v>unsup cty level</v>
      </c>
      <c r="H53" s="152" t="str">
        <f aca="false">'[43]cty alloc'!$C$3</f>
        <v>employees</v>
      </c>
      <c r="I53" s="153" t="n">
        <f aca="false">'[43]emission factors'!$B$3</f>
        <v>0</v>
      </c>
      <c r="J53" s="152" t="str">
        <f aca="false">'[43]emission factors'!$C$2</f>
        <v>lbs/employee/year</v>
      </c>
      <c r="K53" s="151" t="n">
        <f aca="false">'[43]emission factors'!$D$3</f>
        <v>0</v>
      </c>
      <c r="L53" s="151" t="n">
        <f aca="false">'[43]emission factors'!$F$2</f>
        <v>0.8</v>
      </c>
      <c r="M53" s="151" t="n">
        <f aca="false">'[43]emission factors'!$E$2</f>
        <v>1</v>
      </c>
      <c r="N53" s="151" t="n">
        <f aca="false">'[43]emission factors'!$D$9</f>
        <v>1</v>
      </c>
      <c r="O53" s="150" t="n">
        <f aca="false">'[43]emission factors'!$D$12</f>
        <v>6</v>
      </c>
      <c r="P53" s="150" t="n">
        <f aca="false">Q53/(1-(K53*L53*M53))</f>
        <v>0</v>
      </c>
      <c r="Q53" s="150" t="n">
        <f aca="false">'[43]cty emissions'!F21</f>
        <v>0</v>
      </c>
      <c r="R53" s="151" t="n">
        <f aca="false">S53/(1-($K53*$L53*$M53))</f>
        <v>0</v>
      </c>
      <c r="S53" s="151" t="n">
        <f aca="false">Q53/2000</f>
        <v>0</v>
      </c>
      <c r="T53" s="150" t="n">
        <f aca="false">U53/(1-($K53*$L53*$M53))</f>
        <v>0</v>
      </c>
      <c r="U53" s="191" t="n">
        <f aca="false">'[43]cty emissions'!C21/2000</f>
        <v>0</v>
      </c>
    </row>
    <row r="54" customFormat="false" ht="25.5" hidden="false" customHeight="false" outlineLevel="0" collapsed="false">
      <c r="A54" s="147" t="n">
        <v>2420010055</v>
      </c>
      <c r="B54" s="148"/>
      <c r="C54" s="149" t="s">
        <v>178</v>
      </c>
      <c r="D54" s="150" t="s">
        <v>78</v>
      </c>
      <c r="E54" s="150" t="s">
        <v>142</v>
      </c>
      <c r="F54" s="161" t="s">
        <v>179</v>
      </c>
      <c r="G54" s="151" t="str">
        <f aca="false">'[44]cty alloc'!B21</f>
        <v>unsup cty level</v>
      </c>
      <c r="H54" s="152" t="str">
        <f aca="false">'[44]cty alloc'!$C$3</f>
        <v>employees</v>
      </c>
      <c r="I54" s="153" t="n">
        <f aca="false">'[44]emission factors'!$B$3</f>
        <v>0</v>
      </c>
      <c r="J54" s="152" t="str">
        <f aca="false">'[44]emission factors'!$C$2</f>
        <v>lbs/employee/year</v>
      </c>
      <c r="K54" s="151" t="n">
        <f aca="false">'[44]emission factors'!$D$3</f>
        <v>0</v>
      </c>
      <c r="L54" s="160" t="n">
        <f aca="false">'[44]emission factors'!$F$2</f>
        <v>0.8</v>
      </c>
      <c r="M54" s="160" t="n">
        <f aca="false">'[44]emission factors'!$E$2</f>
        <v>1</v>
      </c>
      <c r="N54" s="151" t="n">
        <f aca="false">'[44]emission factors'!$D$9</f>
        <v>1</v>
      </c>
      <c r="O54" s="150" t="n">
        <f aca="false">'[44]emission factors'!$D$12</f>
        <v>5</v>
      </c>
      <c r="P54" s="150" t="n">
        <f aca="false">Q54/(1-(K54*L54*M54))</f>
        <v>0</v>
      </c>
      <c r="Q54" s="150" t="n">
        <f aca="false">'[44]cty emissions'!F21</f>
        <v>0</v>
      </c>
      <c r="R54" s="151" t="n">
        <f aca="false">S54/(1-($K54*$L54*$M54))</f>
        <v>0</v>
      </c>
      <c r="S54" s="151" t="n">
        <f aca="false">Q54/2000</f>
        <v>0</v>
      </c>
      <c r="T54" s="150" t="n">
        <f aca="false">U54/(1-($K54*$L54*$M54))</f>
        <v>0</v>
      </c>
      <c r="U54" s="191" t="n">
        <f aca="false">'[44]cty emissions'!C21/2000</f>
        <v>0</v>
      </c>
    </row>
    <row r="55" customFormat="false" ht="25.5" hidden="false" customHeight="false" outlineLevel="0" collapsed="false">
      <c r="A55" s="147" t="n">
        <v>2425000000</v>
      </c>
      <c r="B55" s="148"/>
      <c r="C55" s="149" t="s">
        <v>296</v>
      </c>
      <c r="D55" s="150" t="s">
        <v>112</v>
      </c>
      <c r="E55" s="150" t="s">
        <v>142</v>
      </c>
      <c r="F55" s="161" t="s">
        <v>181</v>
      </c>
      <c r="G55" s="151" t="n">
        <f aca="false">'[45]cty alloc'!B21</f>
        <v>64772.6</v>
      </c>
      <c r="H55" s="152" t="str">
        <f aca="false">'[45]cty alloc'!$C$3</f>
        <v>population</v>
      </c>
      <c r="I55" s="153" t="n">
        <f aca="false">'[45]emission factors'!$B$3</f>
        <v>0</v>
      </c>
      <c r="J55" s="152" t="str">
        <f aca="false">'[45]emission factors'!$C$2</f>
        <v>lbs/capita/year</v>
      </c>
      <c r="K55" s="160" t="n">
        <f aca="false">'[45]emission factors'!$D$3</f>
        <v>0</v>
      </c>
      <c r="L55" s="160" t="n">
        <f aca="false">'[45]emission factors'!$F$2</f>
        <v>0.8</v>
      </c>
      <c r="M55" s="160" t="n">
        <f aca="false">'[45]emission factors'!$E$2</f>
        <v>1</v>
      </c>
      <c r="N55" s="160" t="n">
        <f aca="false">'[45]emission factors'!$D$9</f>
        <v>1</v>
      </c>
      <c r="O55" s="159" t="n">
        <f aca="false">'[45]emission factors'!$D$12</f>
        <v>5</v>
      </c>
      <c r="P55" s="150" t="n">
        <f aca="false">Q55/(1-(K55*L55*M55))</f>
        <v>0</v>
      </c>
      <c r="Q55" s="150" t="n">
        <f aca="false">'[45]cty emissions'!F21</f>
        <v>0</v>
      </c>
      <c r="R55" s="151" t="n">
        <f aca="false">S55/(1-($K55*$L55*$M55))</f>
        <v>0</v>
      </c>
      <c r="S55" s="151" t="n">
        <f aca="false">Q55/2000</f>
        <v>0</v>
      </c>
      <c r="T55" s="150" t="n">
        <f aca="false">U55/(1-($K55*$L55*$M55))</f>
        <v>0</v>
      </c>
      <c r="U55" s="191" t="n">
        <f aca="false">'[45]cty emissions'!C21/2000</f>
        <v>0</v>
      </c>
    </row>
    <row r="56" customFormat="false" ht="25.5" hidden="false" customHeight="false" outlineLevel="0" collapsed="false">
      <c r="A56" s="147" t="n">
        <v>2425000000</v>
      </c>
      <c r="B56" s="148"/>
      <c r="C56" s="149" t="s">
        <v>180</v>
      </c>
      <c r="D56" s="150" t="s">
        <v>112</v>
      </c>
      <c r="E56" s="150" t="s">
        <v>142</v>
      </c>
      <c r="F56" s="161" t="s">
        <v>182</v>
      </c>
      <c r="G56" s="160" t="n">
        <f aca="false">'[46]cty alloc'!B21</f>
        <v>76037.4</v>
      </c>
      <c r="H56" s="156" t="str">
        <f aca="false">'[46]cty alloc'!$C$3</f>
        <v>population</v>
      </c>
      <c r="I56" s="153" t="n">
        <f aca="false">'[46]emission factors'!$B$3</f>
        <v>0</v>
      </c>
      <c r="J56" s="152" t="str">
        <f aca="false">'[46]emission factors'!$C$2</f>
        <v>lbs/capita/year</v>
      </c>
      <c r="K56" s="160" t="n">
        <f aca="false">'[46]emission factors'!$D$3</f>
        <v>0</v>
      </c>
      <c r="L56" s="160" t="n">
        <f aca="false">'[46]emission factors'!$F$2</f>
        <v>0.8</v>
      </c>
      <c r="M56" s="160" t="n">
        <f aca="false">'[46]emission factors'!$E$2</f>
        <v>1</v>
      </c>
      <c r="N56" s="160" t="n">
        <f aca="false">'[45]emission factors'!$D$9</f>
        <v>1</v>
      </c>
      <c r="O56" s="159" t="n">
        <f aca="false">'[45]emission factors'!$D$12</f>
        <v>5</v>
      </c>
      <c r="P56" s="150" t="n">
        <f aca="false">Q56/(1-(K56*L56*M56))</f>
        <v>0</v>
      </c>
      <c r="Q56" s="159" t="n">
        <f aca="false">'[46]cty emissions'!F21</f>
        <v>0</v>
      </c>
      <c r="R56" s="151" t="n">
        <f aca="false">S56/(1-($K56*$L56*$M56))</f>
        <v>0</v>
      </c>
      <c r="S56" s="151" t="n">
        <f aca="false">Q56/2000</f>
        <v>0</v>
      </c>
      <c r="T56" s="150" t="n">
        <f aca="false">U56/(1-($K56*$L56*$M56))</f>
        <v>0</v>
      </c>
      <c r="U56" s="192" t="n">
        <f aca="false">'[46]cty emissions'!C21/2000</f>
        <v>0</v>
      </c>
    </row>
    <row r="57" customFormat="false" ht="25.5" hidden="false" customHeight="false" outlineLevel="0" collapsed="false">
      <c r="A57" s="147" t="n">
        <v>2461020000</v>
      </c>
      <c r="B57" s="148"/>
      <c r="C57" s="149" t="s">
        <v>183</v>
      </c>
      <c r="D57" s="150" t="s">
        <v>78</v>
      </c>
      <c r="E57" s="150"/>
      <c r="F57" s="161" t="s">
        <v>184</v>
      </c>
      <c r="G57" s="160" t="n">
        <f aca="false">'[47]cty alloc'!B21</f>
        <v>33116.4335996711</v>
      </c>
      <c r="H57" s="156" t="str">
        <f aca="false">'[47]cty alloc'!$C$3</f>
        <v>tons asphalt</v>
      </c>
      <c r="I57" s="153" t="n">
        <f aca="false">'[48]emission factors'!$B$3</f>
        <v>0</v>
      </c>
      <c r="J57" s="152" t="str">
        <f aca="false">'[48]emission factors'!$C$2</f>
        <v>lbs/tons asphalt</v>
      </c>
      <c r="K57" s="151" t="n">
        <f aca="false">'[48]emission factors'!$D$3</f>
        <v>0</v>
      </c>
      <c r="L57" s="151" t="n">
        <f aca="false">'[48]emission factors'!$F$2</f>
        <v>0.8</v>
      </c>
      <c r="M57" s="151" t="n">
        <f aca="false">'[48]emission factors'!$E$2</f>
        <v>1</v>
      </c>
      <c r="N57" s="151" t="n">
        <f aca="false">'[48]emission factors'!$D$9</f>
        <v>1</v>
      </c>
      <c r="O57" s="150" t="n">
        <f aca="false">'[48]emission factors'!$D$12</f>
        <v>5</v>
      </c>
      <c r="P57" s="150" t="n">
        <f aca="false">Q57/(1-(K57*L57*M57))</f>
        <v>0</v>
      </c>
      <c r="Q57" s="150" t="n">
        <f aca="false">'[48]cty emissions'!F22</f>
        <v>0</v>
      </c>
      <c r="R57" s="151" t="n">
        <f aca="false">S57/(1-($K57*$L57*$M57))</f>
        <v>0</v>
      </c>
      <c r="S57" s="151" t="n">
        <f aca="false">Q57/2000</f>
        <v>0</v>
      </c>
      <c r="T57" s="150" t="n">
        <f aca="false">U57/(1-($K57*$L57*$M57))</f>
        <v>0</v>
      </c>
      <c r="U57" s="191" t="n">
        <f aca="false">'[48]cty emissions'!C22/2000</f>
        <v>0</v>
      </c>
    </row>
    <row r="58" customFormat="false" ht="24" hidden="false" customHeight="false" outlineLevel="0" collapsed="false">
      <c r="A58" s="147" t="n">
        <v>2461021000</v>
      </c>
      <c r="B58" s="148"/>
      <c r="C58" s="149" t="s">
        <v>185</v>
      </c>
      <c r="D58" s="150" t="s">
        <v>78</v>
      </c>
      <c r="E58" s="150" t="s">
        <v>186</v>
      </c>
      <c r="F58" s="140" t="s">
        <v>187</v>
      </c>
      <c r="G58" s="160" t="n">
        <f aca="false">'[49]cty alloc'!B21</f>
        <v>190.69087685944</v>
      </c>
      <c r="H58" s="156" t="str">
        <f aca="false">'[49]cty alloc'!$C$3</f>
        <v>tons asphalt</v>
      </c>
      <c r="I58" s="153" t="n">
        <f aca="false">'[49]emission factors'!$B$3</f>
        <v>0</v>
      </c>
      <c r="J58" s="152" t="str">
        <f aca="false">'[49]emission factors'!$C$2</f>
        <v>lbs/ton asphalt</v>
      </c>
      <c r="K58" s="151" t="n">
        <f aca="false">'[49]emission factors'!$D$3</f>
        <v>0</v>
      </c>
      <c r="L58" s="151" t="n">
        <f aca="false">'[49]emission factors'!$F$2</f>
        <v>0.8</v>
      </c>
      <c r="M58" s="151" t="n">
        <f aca="false">'[49]emission factors'!$E$2</f>
        <v>1</v>
      </c>
      <c r="N58" s="151" t="n">
        <f aca="false">'[49]emission factors'!$D$9</f>
        <v>1</v>
      </c>
      <c r="O58" s="150" t="n">
        <f aca="false">'[49]emission factors'!$D$12</f>
        <v>5</v>
      </c>
      <c r="P58" s="150" t="n">
        <f aca="false">Q58/(1-(K58*L58*M58))</f>
        <v>0</v>
      </c>
      <c r="Q58" s="150" t="n">
        <f aca="false">'[49]cty emissions'!F21</f>
        <v>0</v>
      </c>
      <c r="R58" s="151" t="n">
        <f aca="false">S58/(1-($K58*$L58*$M58))</f>
        <v>0</v>
      </c>
      <c r="S58" s="151" t="n">
        <f aca="false">Q58/2000</f>
        <v>0</v>
      </c>
      <c r="T58" s="150" t="n">
        <f aca="false">U58/(1-($K58*$L58*$M58))</f>
        <v>0</v>
      </c>
      <c r="U58" s="191" t="n">
        <f aca="false">'[49]cty emissions'!C21/2000</f>
        <v>0</v>
      </c>
    </row>
    <row r="59" customFormat="false" ht="25.5" hidden="false" customHeight="false" outlineLevel="0" collapsed="false">
      <c r="A59" s="147" t="n">
        <v>2461022000</v>
      </c>
      <c r="B59" s="148"/>
      <c r="C59" s="149" t="s">
        <v>188</v>
      </c>
      <c r="D59" s="150" t="s">
        <v>78</v>
      </c>
      <c r="E59" s="150" t="s">
        <v>186</v>
      </c>
      <c r="F59" s="140" t="s">
        <v>189</v>
      </c>
      <c r="G59" s="151" t="n">
        <f aca="false">'[50]cty alloc'!B21</f>
        <v>754.472599748221</v>
      </c>
      <c r="H59" s="156" t="str">
        <f aca="false">'[50]cty alloc'!$C$3</f>
        <v>tons asphalt </v>
      </c>
      <c r="I59" s="153" t="n">
        <f aca="false">'[50]emission factors'!$B$3</f>
        <v>0</v>
      </c>
      <c r="J59" s="152" t="str">
        <f aca="false">'[50]emission factors'!$C$2</f>
        <v>lbs/tons asphalt</v>
      </c>
      <c r="K59" s="151" t="n">
        <f aca="false">'[50]emission factors'!$D$3</f>
        <v>0</v>
      </c>
      <c r="L59" s="151" t="n">
        <f aca="false">'[50]emission factors'!$F$2</f>
        <v>0.8</v>
      </c>
      <c r="M59" s="151" t="n">
        <f aca="false">'[50]emission factors'!$E$2</f>
        <v>1</v>
      </c>
      <c r="N59" s="151" t="n">
        <f aca="false">'[50]emission factors'!$D$9</f>
        <v>1</v>
      </c>
      <c r="O59" s="150" t="n">
        <f aca="false">'[50]emission factors'!$D$12</f>
        <v>5</v>
      </c>
      <c r="P59" s="150" t="n">
        <f aca="false">Q59/(1-(K59*L59*M59))</f>
        <v>0</v>
      </c>
      <c r="Q59" s="150" t="n">
        <f aca="false">'[50]cty emissions'!F21</f>
        <v>0</v>
      </c>
      <c r="R59" s="151" t="n">
        <f aca="false">S59/(1-($K59*$L59*$M59))</f>
        <v>0</v>
      </c>
      <c r="S59" s="151" t="n">
        <f aca="false">Q59/2000</f>
        <v>0</v>
      </c>
      <c r="T59" s="150" t="n">
        <f aca="false">U59/(1-($K59*$L59*$M59))</f>
        <v>0</v>
      </c>
      <c r="U59" s="191" t="n">
        <f aca="false">'[50]cty emissions'!C21/2000</f>
        <v>0</v>
      </c>
    </row>
    <row r="60" customFormat="false" ht="25.5" hidden="false" customHeight="false" outlineLevel="0" collapsed="false">
      <c r="A60" s="147" t="n">
        <v>2461023000</v>
      </c>
      <c r="B60" s="148"/>
      <c r="C60" s="149" t="s">
        <v>190</v>
      </c>
      <c r="D60" s="150" t="s">
        <v>78</v>
      </c>
      <c r="E60" s="150" t="s">
        <v>186</v>
      </c>
      <c r="F60" s="140" t="s">
        <v>191</v>
      </c>
      <c r="G60" s="151" t="n">
        <f aca="false">'[48]cty alloc'!B21</f>
        <v>368.383337389112</v>
      </c>
      <c r="H60" s="152" t="str">
        <f aca="false">'[48]cty alloc'!$C$3</f>
        <v>tons asphalt </v>
      </c>
      <c r="I60" s="153" t="n">
        <f aca="false">'[48]emission factors'!$B$3</f>
        <v>0</v>
      </c>
      <c r="J60" s="152" t="str">
        <f aca="false">'[48]emission factors'!$C$2</f>
        <v>lbs/tons asphalt</v>
      </c>
      <c r="K60" s="151" t="n">
        <f aca="false">'[48]emission factors'!$D$3</f>
        <v>0</v>
      </c>
      <c r="L60" s="151" t="n">
        <f aca="false">'[48]emission factors'!$F$2</f>
        <v>0.8</v>
      </c>
      <c r="M60" s="151" t="n">
        <f aca="false">'[48]emission factors'!$E$2</f>
        <v>1</v>
      </c>
      <c r="N60" s="151" t="n">
        <f aca="false">'[48]emission factors'!$D$9</f>
        <v>1</v>
      </c>
      <c r="O60" s="150" t="n">
        <f aca="false">'[48]emission factors'!$D$12</f>
        <v>5</v>
      </c>
      <c r="P60" s="150" t="n">
        <f aca="false">Q60/(1-(K60*L60*M60))</f>
        <v>0</v>
      </c>
      <c r="Q60" s="150" t="n">
        <f aca="false">'[48]cty emissions'!F21</f>
        <v>0</v>
      </c>
      <c r="R60" s="151" t="n">
        <f aca="false">S60/(1-($K60*$L60*$M60))</f>
        <v>0</v>
      </c>
      <c r="S60" s="151" t="n">
        <f aca="false">Q60/2000</f>
        <v>0</v>
      </c>
      <c r="T60" s="150" t="n">
        <f aca="false">U60/(1-($K60*$L60*$M60))</f>
        <v>0</v>
      </c>
      <c r="U60" s="191" t="n">
        <f aca="false">'[48]cty emissions'!C21/2000</f>
        <v>0</v>
      </c>
    </row>
    <row r="61" customFormat="false" ht="25.5" hidden="false" customHeight="false" outlineLevel="0" collapsed="false">
      <c r="A61" s="147" t="n">
        <v>2461800000</v>
      </c>
      <c r="B61" s="148" t="s">
        <v>112</v>
      </c>
      <c r="C61" s="149" t="s">
        <v>192</v>
      </c>
      <c r="D61" s="150" t="s">
        <v>112</v>
      </c>
      <c r="E61" s="150"/>
      <c r="F61" s="161" t="s">
        <v>193</v>
      </c>
      <c r="G61" s="151" t="n">
        <f aca="false">'[51]cty alloc'!B21</f>
        <v>10710</v>
      </c>
      <c r="H61" s="152" t="str">
        <f aca="false">'[51]cty alloc'!$C$3</f>
        <v>lbs pesticide appl</v>
      </c>
      <c r="I61" s="153" t="n">
        <f aca="false">'[51]emission factors'!$B$3</f>
        <v>0</v>
      </c>
      <c r="J61" s="152" t="str">
        <f aca="false">'[51]emission factors'!$C$2</f>
        <v>lbs/lb pest application</v>
      </c>
      <c r="K61" s="151" t="n">
        <f aca="false">'[51]emission factors'!$D$3</f>
        <v>0</v>
      </c>
      <c r="L61" s="151" t="n">
        <f aca="false">'[51]emission factors'!$F$2</f>
        <v>0.8</v>
      </c>
      <c r="M61" s="151" t="n">
        <f aca="false">'[51]emission factors'!$E$2</f>
        <v>1</v>
      </c>
      <c r="N61" s="151" t="n">
        <f aca="false">'[51]emission factors'!$D$9</f>
        <v>1.32</v>
      </c>
      <c r="O61" s="150" t="n">
        <f aca="false">'[51]emission factors'!$D$12</f>
        <v>6</v>
      </c>
      <c r="P61" s="150" t="n">
        <f aca="false">Q61/(1-(K61*L61*M61))</f>
        <v>0</v>
      </c>
      <c r="Q61" s="150" t="n">
        <f aca="false">'[51]cty emissions'!F21</f>
        <v>0</v>
      </c>
      <c r="R61" s="151" t="n">
        <f aca="false">S61/(1-($K61*$L61*$M61))</f>
        <v>0</v>
      </c>
      <c r="S61" s="151" t="n">
        <f aca="false">Q61/2000</f>
        <v>0</v>
      </c>
      <c r="T61" s="150" t="n">
        <f aca="false">U61/(1-($K61*$L61*$M61))</f>
        <v>0</v>
      </c>
      <c r="U61" s="191" t="n">
        <f aca="false">'[51]cty emissions'!C21/2000</f>
        <v>0</v>
      </c>
    </row>
    <row r="62" customFormat="false" ht="25.5" hidden="false" customHeight="false" outlineLevel="0" collapsed="false">
      <c r="A62" s="147" t="n">
        <v>2461800000</v>
      </c>
      <c r="B62" s="148" t="s">
        <v>194</v>
      </c>
      <c r="C62" s="149" t="s">
        <v>195</v>
      </c>
      <c r="D62" s="150" t="s">
        <v>112</v>
      </c>
      <c r="E62" s="150"/>
      <c r="F62" s="161" t="s">
        <v>196</v>
      </c>
      <c r="G62" s="151" t="n">
        <f aca="false">'[52]cty alloc'!B21</f>
        <v>7717</v>
      </c>
      <c r="H62" s="156" t="str">
        <f aca="false">'[52]cty alloc'!$C$3</f>
        <v>lbs pesticide appl</v>
      </c>
      <c r="I62" s="153" t="n">
        <f aca="false">'[52]emission factors'!$B$3</f>
        <v>0</v>
      </c>
      <c r="J62" s="152" t="str">
        <f aca="false">'[52]emission factors'!$C$2</f>
        <v>lbs/lb pest application</v>
      </c>
      <c r="K62" s="151" t="n">
        <f aca="false">'[52]emission factors'!$D$2</f>
        <v>0</v>
      </c>
      <c r="L62" s="151" t="n">
        <f aca="false">'[52]emission factors'!$F$2</f>
        <v>0.8</v>
      </c>
      <c r="M62" s="151" t="n">
        <f aca="false">'[52]emission factors'!$E$2</f>
        <v>1</v>
      </c>
      <c r="N62" s="151" t="n">
        <f aca="false">'[52]emission factors'!$D$9</f>
        <v>1.32</v>
      </c>
      <c r="O62" s="150" t="n">
        <f aca="false">'[52]emission factors'!$D$12</f>
        <v>6</v>
      </c>
      <c r="P62" s="150" t="n">
        <f aca="false">Q62/(1-(K62*L62*M62))</f>
        <v>0</v>
      </c>
      <c r="Q62" s="150" t="n">
        <f aca="false">'[52]cty emissions'!F21</f>
        <v>0</v>
      </c>
      <c r="R62" s="151" t="n">
        <f aca="false">S62/(1-($K62*$L62*$M62))</f>
        <v>0</v>
      </c>
      <c r="S62" s="151" t="n">
        <f aca="false">Q62/2000</f>
        <v>0</v>
      </c>
      <c r="T62" s="150" t="n">
        <f aca="false">U62/(1-($K62*$L62*$M62))</f>
        <v>0</v>
      </c>
      <c r="U62" s="191" t="n">
        <f aca="false">'[52]cty emissions'!C21/2000</f>
        <v>0</v>
      </c>
    </row>
    <row r="63" customFormat="false" ht="25.5" hidden="false" customHeight="false" outlineLevel="0" collapsed="false">
      <c r="A63" s="147" t="n">
        <v>2461800000</v>
      </c>
      <c r="B63" s="148" t="s">
        <v>197</v>
      </c>
      <c r="C63" s="149" t="s">
        <v>198</v>
      </c>
      <c r="D63" s="149" t="s">
        <v>112</v>
      </c>
      <c r="E63" s="149"/>
      <c r="F63" s="161" t="s">
        <v>199</v>
      </c>
      <c r="G63" s="151" t="n">
        <f aca="false">'[53]cty alloc'!B21</f>
        <v>1754</v>
      </c>
      <c r="H63" s="152" t="str">
        <f aca="false">'[53]cty alloc'!$C$3</f>
        <v>lbs pesticide appl</v>
      </c>
      <c r="I63" s="153" t="n">
        <f aca="false">'[53]emission factors'!$B$3</f>
        <v>0</v>
      </c>
      <c r="J63" s="152" t="str">
        <f aca="false">'[53]emission factors'!$C$2</f>
        <v>lbs/lb pest application</v>
      </c>
      <c r="K63" s="160" t="n">
        <f aca="false">'[53]emission factors'!$D$3</f>
        <v>0</v>
      </c>
      <c r="L63" s="160" t="n">
        <f aca="false">'[53]emission factors'!$F$2</f>
        <v>0.8</v>
      </c>
      <c r="M63" s="160" t="n">
        <f aca="false">'[53]emission factors'!$E$2</f>
        <v>1</v>
      </c>
      <c r="N63" s="160" t="n">
        <f aca="false">'[53]emission factors'!$D$9</f>
        <v>1.32</v>
      </c>
      <c r="O63" s="159" t="n">
        <f aca="false">'[53]emission factors'!$D$12</f>
        <v>6</v>
      </c>
      <c r="P63" s="150" t="n">
        <f aca="false">Q63/(1-(K63*L63*M63))</f>
        <v>0</v>
      </c>
      <c r="Q63" s="150" t="n">
        <f aca="false">'[53]cty emissions'!F21</f>
        <v>0</v>
      </c>
      <c r="R63" s="151" t="n">
        <f aca="false">S63/(1-($K63*$L63*$M63))</f>
        <v>0</v>
      </c>
      <c r="S63" s="151" t="n">
        <f aca="false">Q63/2000</f>
        <v>0</v>
      </c>
      <c r="T63" s="150" t="n">
        <f aca="false">U63/(1-($K63*$L63*$M63))</f>
        <v>1.347949</v>
      </c>
      <c r="U63" s="191" t="n">
        <f aca="false">'[53]cty emissions'!C21/2000</f>
        <v>1.347949</v>
      </c>
    </row>
    <row r="64" customFormat="false" ht="24" hidden="false" customHeight="false" outlineLevel="0" collapsed="false">
      <c r="A64" s="147" t="n">
        <v>2465000000</v>
      </c>
      <c r="B64" s="148"/>
      <c r="C64" s="149" t="s">
        <v>200</v>
      </c>
      <c r="D64" s="149" t="s">
        <v>112</v>
      </c>
      <c r="E64" s="149" t="s">
        <v>201</v>
      </c>
      <c r="F64" s="161" t="s">
        <v>202</v>
      </c>
      <c r="G64" s="151" t="n">
        <f aca="false">'[54]cty alloc'!B21</f>
        <v>140810</v>
      </c>
      <c r="H64" s="156" t="str">
        <f aca="false">'[54]cty alloc'!$C$3</f>
        <v>population</v>
      </c>
      <c r="I64" s="153" t="n">
        <f aca="false">'[54]emission factors'!$B$3</f>
        <v>0</v>
      </c>
      <c r="J64" s="152" t="str">
        <f aca="false">'[54]emission factors'!$C$2</f>
        <v>lbs/capita/year</v>
      </c>
      <c r="K64" s="160" t="n">
        <f aca="false">'[54]emission factors'!$D$3</f>
        <v>0</v>
      </c>
      <c r="L64" s="160" t="n">
        <f aca="false">'[54]emission factors'!$F$2</f>
        <v>0.8</v>
      </c>
      <c r="M64" s="160" t="n">
        <f aca="false">'[54]emission factors'!$E$2</f>
        <v>1</v>
      </c>
      <c r="N64" s="160" t="n">
        <f aca="false">'[55]emission factors'!$D$9</f>
        <v>1</v>
      </c>
      <c r="O64" s="159" t="n">
        <f aca="false">'[55]emission factors'!$D$12</f>
        <v>7</v>
      </c>
      <c r="P64" s="150" t="n">
        <f aca="false">Q64/(1-(K64*L64*M64))</f>
        <v>0</v>
      </c>
      <c r="Q64" s="150" t="n">
        <f aca="false">'[54]cty emissions'!F21</f>
        <v>0</v>
      </c>
      <c r="R64" s="151" t="n">
        <f aca="false">S64/(1-($K64*$L64*$M64))</f>
        <v>0</v>
      </c>
      <c r="S64" s="151" t="n">
        <f aca="false">Q64/2000</f>
        <v>0</v>
      </c>
      <c r="T64" s="150" t="n">
        <f aca="false">U64/(1-($K64*$L64*$M64))</f>
        <v>0</v>
      </c>
      <c r="U64" s="191" t="n">
        <f aca="false">'[54]cty emissions'!C21/2000</f>
        <v>0</v>
      </c>
    </row>
    <row r="65" customFormat="false" ht="25.5" hidden="false" customHeight="false" outlineLevel="0" collapsed="false">
      <c r="A65" s="147" t="n">
        <v>2501060050</v>
      </c>
      <c r="B65" s="148"/>
      <c r="C65" s="149" t="s">
        <v>203</v>
      </c>
      <c r="D65" s="150" t="s">
        <v>78</v>
      </c>
      <c r="E65" s="150" t="s">
        <v>127</v>
      </c>
      <c r="F65" s="161" t="s">
        <v>204</v>
      </c>
      <c r="G65" s="151" t="n">
        <f aca="false">'[57]cty alloc'!B21</f>
        <v>74085.3026453539</v>
      </c>
      <c r="H65" s="152" t="str">
        <f aca="false">'[56]cty alloc'!$C$3</f>
        <v>10E3gal fuel</v>
      </c>
      <c r="I65" s="153" t="n">
        <f aca="false">'[56]emission factors'!$B$3</f>
        <v>0</v>
      </c>
      <c r="J65" s="152" t="str">
        <f aca="false">'[56]emission factors'!$C$2</f>
        <v>lbs/10E3 gal fuel</v>
      </c>
      <c r="K65" s="151" t="n">
        <f aca="false">'[56]emission factors'!$D$3</f>
        <v>0</v>
      </c>
      <c r="L65" s="151" t="n">
        <f aca="false">'[56]emission factors'!$F$2</f>
        <v>0.8</v>
      </c>
      <c r="M65" s="151" t="n">
        <f aca="false">'[56]emission factors'!$E$2</f>
        <v>1</v>
      </c>
      <c r="N65" s="151" t="n">
        <f aca="false">'[56]emission factors'!$D$9</f>
        <v>1</v>
      </c>
      <c r="O65" s="150" t="n">
        <f aca="false">'[56]emission factors'!$D$12</f>
        <v>6</v>
      </c>
      <c r="P65" s="150" t="n">
        <f aca="false">Q65/(1-(K65*L65*M65))</f>
        <v>0</v>
      </c>
      <c r="Q65" s="150" t="n">
        <f aca="false">'[56]cty emissions'!F21</f>
        <v>0</v>
      </c>
      <c r="R65" s="151" t="n">
        <f aca="false">S65/(1-($K65*$L65*$M65))</f>
        <v>0</v>
      </c>
      <c r="S65" s="151" t="n">
        <f aca="false">Q65/2000</f>
        <v>0</v>
      </c>
      <c r="T65" s="150" t="n">
        <f aca="false">U65/(1-($K65*$L65*$M65))</f>
        <v>0</v>
      </c>
      <c r="U65" s="191" t="n">
        <f aca="false">'[56]cty emissions'!C21/2000</f>
        <v>0</v>
      </c>
    </row>
    <row r="66" customFormat="false" ht="25.5" hidden="false" customHeight="false" outlineLevel="0" collapsed="false">
      <c r="A66" s="147" t="n">
        <v>2501060102</v>
      </c>
      <c r="B66" s="148"/>
      <c r="C66" s="149" t="s">
        <v>205</v>
      </c>
      <c r="D66" s="150" t="s">
        <v>78</v>
      </c>
      <c r="E66" s="150" t="s">
        <v>127</v>
      </c>
      <c r="F66" s="140" t="s">
        <v>206</v>
      </c>
      <c r="G66" s="151" t="n">
        <f aca="false">'[57]cty alloc'!B21</f>
        <v>74085.3026453539</v>
      </c>
      <c r="H66" s="152" t="str">
        <f aca="false">'[57]cty alloc'!$C$3</f>
        <v>10E3 gal fuel</v>
      </c>
      <c r="I66" s="153" t="n">
        <f aca="false">'[57]emission factors'!$B$3</f>
        <v>0</v>
      </c>
      <c r="J66" s="152" t="str">
        <f aca="false">'[57]emission factors'!$C$2</f>
        <v>lbs/10E3 gal fuel</v>
      </c>
      <c r="K66" s="151" t="n">
        <f aca="false">'[57]emission factors'!$D$3</f>
        <v>0</v>
      </c>
      <c r="L66" s="151" t="n">
        <f aca="false">'[57]emission factors'!$F$2</f>
        <v>0.8</v>
      </c>
      <c r="M66" s="151" t="n">
        <f aca="false">'[57]emission factors'!$E$2</f>
        <v>1</v>
      </c>
      <c r="N66" s="151" t="n">
        <f aca="false">'[57]emission factors'!$D$9</f>
        <v>1</v>
      </c>
      <c r="O66" s="150" t="n">
        <f aca="false">'[57]emission factors'!$D$12</f>
        <v>7</v>
      </c>
      <c r="P66" s="150" t="n">
        <f aca="false">Q66/(1-(K66*L66*M66))</f>
        <v>0</v>
      </c>
      <c r="Q66" s="150" t="n">
        <f aca="false">'[57]cty emissions'!F20</f>
        <v>0</v>
      </c>
      <c r="R66" s="151" t="n">
        <f aca="false">S66/(1-($K66*$L66*$M66))</f>
        <v>0</v>
      </c>
      <c r="S66" s="151" t="n">
        <f aca="false">Q66/2000</f>
        <v>0</v>
      </c>
      <c r="T66" s="150" t="n">
        <f aca="false">U66/(1-($K66*$L66*$M66))</f>
        <v>0</v>
      </c>
      <c r="U66" s="191" t="n">
        <f aca="false">'[57]cty emissions'!C20/2000</f>
        <v>0</v>
      </c>
    </row>
    <row r="67" customFormat="false" ht="25.5" hidden="false" customHeight="false" outlineLevel="0" collapsed="false">
      <c r="A67" s="162" t="n">
        <v>2501060201</v>
      </c>
      <c r="B67" s="163"/>
      <c r="C67" s="149" t="s">
        <v>207</v>
      </c>
      <c r="D67" s="159" t="s">
        <v>78</v>
      </c>
      <c r="E67" s="159" t="s">
        <v>127</v>
      </c>
      <c r="F67" s="140" t="s">
        <v>208</v>
      </c>
      <c r="G67" s="151" t="n">
        <f aca="false">'[57]cty alloc'!B21</f>
        <v>74085.3026453539</v>
      </c>
      <c r="H67" s="152" t="str">
        <f aca="false">'[57]cty alloc'!$C$3</f>
        <v>10E3 gal fuel</v>
      </c>
      <c r="I67" s="153" t="n">
        <f aca="false">'[57]emission factors'!$B$3</f>
        <v>0</v>
      </c>
      <c r="J67" s="156" t="str">
        <f aca="false">'[57]emission factors'!$C$2</f>
        <v>lbs/10E3 gal fuel</v>
      </c>
      <c r="K67" s="160" t="n">
        <f aca="false">'[57]emission factors'!$D$3</f>
        <v>0</v>
      </c>
      <c r="L67" s="160" t="n">
        <f aca="false">'[57]emission factors'!$F$2</f>
        <v>0.8</v>
      </c>
      <c r="M67" s="160" t="n">
        <f aca="false">'[57]emission factors'!$E$2</f>
        <v>1</v>
      </c>
      <c r="N67" s="160" t="n">
        <f aca="false">'[57]emission factors'!$D$9</f>
        <v>1</v>
      </c>
      <c r="O67" s="159" t="n">
        <f aca="false">'[57]emission factors'!$D$12</f>
        <v>7</v>
      </c>
      <c r="P67" s="150" t="n">
        <f aca="false">Q67/(1-(K67*L67*M67))</f>
        <v>0</v>
      </c>
      <c r="Q67" s="150" t="n">
        <f aca="false">'[57]cty emissions'!F21</f>
        <v>0</v>
      </c>
      <c r="R67" s="151" t="n">
        <f aca="false">S67/(1-($K67*$L67*$M67))</f>
        <v>0</v>
      </c>
      <c r="S67" s="151" t="n">
        <f aca="false">Q67/2000</f>
        <v>0</v>
      </c>
      <c r="T67" s="150" t="n">
        <f aca="false">U67/(1-($K67*$L67*$M67))</f>
        <v>0</v>
      </c>
      <c r="U67" s="191" t="n">
        <f aca="false">'[57]cty emissions'!C21/2000</f>
        <v>0</v>
      </c>
    </row>
    <row r="68" customFormat="false" ht="25.5" hidden="false" customHeight="false" outlineLevel="0" collapsed="false">
      <c r="A68" s="147" t="n">
        <v>2505020030</v>
      </c>
      <c r="B68" s="148" t="s">
        <v>209</v>
      </c>
      <c r="C68" s="164" t="s">
        <v>210</v>
      </c>
      <c r="D68" s="150" t="s">
        <v>78</v>
      </c>
      <c r="E68" s="150" t="s">
        <v>211</v>
      </c>
      <c r="F68" s="140" t="s">
        <v>212</v>
      </c>
      <c r="G68" s="151" t="n">
        <f aca="false">'[58]cty alloc'!B21</f>
        <v>0</v>
      </c>
      <c r="H68" s="152" t="str">
        <f aca="false">'[58]cty alloc'!$C$3</f>
        <v>10E3 gals fuel</v>
      </c>
      <c r="I68" s="153" t="n">
        <f aca="false">'[58]emission factors'!$B$3</f>
        <v>0</v>
      </c>
      <c r="J68" s="152" t="str">
        <f aca="false">'[58]emission factors'!$C$2</f>
        <v>lbs/10E3 gals fuel</v>
      </c>
      <c r="K68" s="151" t="n">
        <f aca="false">'[58]emission factors'!$D$3</f>
        <v>0</v>
      </c>
      <c r="L68" s="151" t="n">
        <f aca="false">'[58]emission factors'!$F$2</f>
        <v>0.8</v>
      </c>
      <c r="M68" s="151" t="n">
        <f aca="false">'[58]emission factors'!$E$2</f>
        <v>1</v>
      </c>
      <c r="N68" s="151" t="n">
        <f aca="false">'[58]emission factors'!$D$9</f>
        <v>1</v>
      </c>
      <c r="O68" s="150" t="n">
        <f aca="false">'[58]emission factors'!$D$12</f>
        <v>7</v>
      </c>
      <c r="P68" s="150" t="n">
        <f aca="false">Q68/(1-(K68*L68*M68))</f>
        <v>0</v>
      </c>
      <c r="Q68" s="150" t="n">
        <f aca="false">'[58]cty emissions'!F21</f>
        <v>0</v>
      </c>
      <c r="R68" s="151" t="n">
        <f aca="false">S68/(1-($K68*$L68*$M68))</f>
        <v>0</v>
      </c>
      <c r="S68" s="151" t="n">
        <f aca="false">Q68/2000</f>
        <v>0</v>
      </c>
      <c r="T68" s="150" t="n">
        <f aca="false">U68/(1-($K68*$L68*$M68))</f>
        <v>0</v>
      </c>
      <c r="U68" s="191" t="n">
        <f aca="false">'[58]cty emissions'!C21/2000</f>
        <v>0</v>
      </c>
    </row>
    <row r="69" customFormat="false" ht="25.5" hidden="false" customHeight="false" outlineLevel="0" collapsed="false">
      <c r="A69" s="147" t="n">
        <v>2505020030</v>
      </c>
      <c r="B69" s="148" t="s">
        <v>197</v>
      </c>
      <c r="C69" s="149" t="s">
        <v>213</v>
      </c>
      <c r="D69" s="150" t="s">
        <v>78</v>
      </c>
      <c r="E69" s="150" t="s">
        <v>211</v>
      </c>
      <c r="F69" s="140" t="s">
        <v>214</v>
      </c>
      <c r="G69" s="151" t="n">
        <f aca="false">'[59]cty alloc'!B21</f>
        <v>0</v>
      </c>
      <c r="H69" s="152" t="str">
        <f aca="false">'[59]cty alloc'!$C$3</f>
        <v>10E3 gal fuel</v>
      </c>
      <c r="I69" s="153" t="n">
        <f aca="false">'[59]emission factors'!$B$4</f>
        <v>0</v>
      </c>
      <c r="J69" s="152" t="str">
        <f aca="false">'[59]emission factors'!$C$2</f>
        <v>lbs/10E3 gal fuel</v>
      </c>
      <c r="K69" s="151" t="n">
        <f aca="false">'[59]emission factors'!$D$4</f>
        <v>0</v>
      </c>
      <c r="L69" s="151" t="n">
        <f aca="false">'[59]emission factors'!$F$2</f>
        <v>0.8</v>
      </c>
      <c r="M69" s="151" t="n">
        <f aca="false">'[59]emission factors'!$E$2</f>
        <v>1</v>
      </c>
      <c r="N69" s="151" t="n">
        <f aca="false">'[59]emission factors'!$D$9</f>
        <v>1</v>
      </c>
      <c r="O69" s="150" t="n">
        <f aca="false">'[59]emission factors'!$D$12</f>
        <v>7</v>
      </c>
      <c r="P69" s="150" t="n">
        <f aca="false">Q69/(1-(K69*L69*M69))</f>
        <v>0</v>
      </c>
      <c r="Q69" s="150" t="n">
        <f aca="false">'[59]cty emissions'!F21</f>
        <v>0</v>
      </c>
      <c r="R69" s="151" t="n">
        <f aca="false">S69/(1-($K69*$L69*$M69))</f>
        <v>0</v>
      </c>
      <c r="S69" s="151" t="n">
        <f aca="false">Q69/2000</f>
        <v>0</v>
      </c>
      <c r="T69" s="150" t="n">
        <f aca="false">U69/(1-($K69*$L69*$M69))</f>
        <v>0</v>
      </c>
      <c r="U69" s="191" t="n">
        <f aca="false">'[59]cty emissions'!C21/2000</f>
        <v>0</v>
      </c>
    </row>
    <row r="70" customFormat="false" ht="25.5" hidden="false" customHeight="false" outlineLevel="0" collapsed="false">
      <c r="A70" s="147" t="n">
        <v>2505020030</v>
      </c>
      <c r="B70" s="148" t="s">
        <v>197</v>
      </c>
      <c r="C70" s="149" t="s">
        <v>213</v>
      </c>
      <c r="D70" s="150" t="s">
        <v>78</v>
      </c>
      <c r="E70" s="150" t="s">
        <v>211</v>
      </c>
      <c r="F70" s="140" t="s">
        <v>214</v>
      </c>
      <c r="G70" s="151"/>
      <c r="H70" s="156"/>
      <c r="I70" s="153" t="n">
        <f aca="false">'[59]emission factors'!$B$4</f>
        <v>0</v>
      </c>
      <c r="J70" s="152" t="str">
        <f aca="false">'[59]emission factors'!$C$2</f>
        <v>lbs/10E3 gal fuel</v>
      </c>
      <c r="K70" s="160" t="n">
        <f aca="false">'[59]emission factors'!$D$4</f>
        <v>0</v>
      </c>
      <c r="L70" s="160" t="n">
        <f aca="false">'[59]emission factors'!$F$2</f>
        <v>0.8</v>
      </c>
      <c r="M70" s="160" t="n">
        <f aca="false">'[59]emission factors'!$E$2</f>
        <v>1</v>
      </c>
      <c r="N70" s="160" t="n">
        <f aca="false">'[59]emission factors'!$D$9</f>
        <v>1</v>
      </c>
      <c r="O70" s="159" t="n">
        <f aca="false">'[59]emission factors'!$D$12</f>
        <v>7</v>
      </c>
      <c r="P70" s="150"/>
      <c r="Q70" s="150"/>
      <c r="R70" s="151"/>
      <c r="S70" s="151"/>
      <c r="T70" s="150"/>
      <c r="U70" s="191"/>
    </row>
    <row r="71" customFormat="false" ht="25.5" hidden="false" customHeight="false" outlineLevel="0" collapsed="false">
      <c r="A71" s="147" t="n">
        <v>2505020030</v>
      </c>
      <c r="B71" s="148" t="s">
        <v>215</v>
      </c>
      <c r="C71" s="164" t="s">
        <v>216</v>
      </c>
      <c r="D71" s="150" t="s">
        <v>78</v>
      </c>
      <c r="E71" s="150" t="s">
        <v>217</v>
      </c>
      <c r="F71" s="140" t="s">
        <v>218</v>
      </c>
      <c r="G71" s="151" t="n">
        <f aca="false">'[60]cty alloc'!B21</f>
        <v>0</v>
      </c>
      <c r="H71" s="152" t="str">
        <f aca="false">'[60]cty alloc'!$C$3</f>
        <v>10E3 gal fuel</v>
      </c>
      <c r="I71" s="153" t="n">
        <f aca="false">'[60]emission factors'!$B$3</f>
        <v>0</v>
      </c>
      <c r="J71" s="152" t="str">
        <f aca="false">'[60]emission factors'!$C$2</f>
        <v>lbs/week-10E3 gal</v>
      </c>
      <c r="K71" s="151" t="n">
        <f aca="false">'[60]emission factors'!$D$3</f>
        <v>0</v>
      </c>
      <c r="L71" s="151" t="n">
        <f aca="false">'[60]emission factors'!$F$2</f>
        <v>0.8</v>
      </c>
      <c r="M71" s="151" t="n">
        <f aca="false">'[60]emission factors'!$E$2</f>
        <v>1</v>
      </c>
      <c r="N71" s="151" t="n">
        <f aca="false">'[60]emission factors'!$D$9</f>
        <v>1</v>
      </c>
      <c r="O71" s="150" t="n">
        <f aca="false">'[60]emission factors'!$D$12</f>
        <v>7</v>
      </c>
      <c r="P71" s="150" t="n">
        <f aca="false">Q71/(1-(K71*L71*M71))</f>
        <v>0</v>
      </c>
      <c r="Q71" s="150" t="n">
        <f aca="false">'[60]cty emissions'!F21</f>
        <v>0</v>
      </c>
      <c r="R71" s="151" t="n">
        <f aca="false">S71/(1-($K71*$L71*$M71))</f>
        <v>0</v>
      </c>
      <c r="S71" s="151" t="n">
        <f aca="false">Q71/2000</f>
        <v>0</v>
      </c>
      <c r="T71" s="150" t="n">
        <f aca="false">U71/(1-($K71*$L71*$M71))</f>
        <v>0</v>
      </c>
      <c r="U71" s="191" t="n">
        <f aca="false">'[60]cty emissions'!C21/2000</f>
        <v>0</v>
      </c>
    </row>
    <row r="72" customFormat="false" ht="25.5" hidden="false" customHeight="false" outlineLevel="0" collapsed="false">
      <c r="A72" s="147" t="n">
        <v>2505020060</v>
      </c>
      <c r="B72" s="148" t="s">
        <v>197</v>
      </c>
      <c r="C72" s="164" t="s">
        <v>219</v>
      </c>
      <c r="D72" s="150" t="s">
        <v>78</v>
      </c>
      <c r="E72" s="150" t="s">
        <v>211</v>
      </c>
      <c r="F72" s="140" t="s">
        <v>220</v>
      </c>
      <c r="G72" s="151" t="n">
        <f aca="false">'[61]cty alloc'!B21</f>
        <v>0</v>
      </c>
      <c r="H72" s="156" t="str">
        <f aca="false">'[61]cty alloc'!$C$3</f>
        <v>10E3 gal fuel</v>
      </c>
      <c r="I72" s="153" t="n">
        <f aca="false">'[61]emission factors'!$B$4</f>
        <v>0</v>
      </c>
      <c r="J72" s="152" t="str">
        <f aca="false">'[61]emission factors'!$C$2</f>
        <v>lbs/10E3 gal fuel</v>
      </c>
      <c r="K72" s="151" t="n">
        <f aca="false">'[61]emission factors'!$D$4</f>
        <v>0</v>
      </c>
      <c r="L72" s="151" t="n">
        <f aca="false">'[61]emission factors'!$F$2</f>
        <v>0.8</v>
      </c>
      <c r="M72" s="151" t="n">
        <f aca="false">'[61]emission factors'!$E$2</f>
        <v>1</v>
      </c>
      <c r="N72" s="151" t="n">
        <f aca="false">'[61]emission factors'!$D$9</f>
        <v>1</v>
      </c>
      <c r="O72" s="150" t="n">
        <f aca="false">'[61]emission factors'!$D$12</f>
        <v>7</v>
      </c>
      <c r="P72" s="150" t="n">
        <f aca="false">Q72/(1-(K72*L72*M72))</f>
        <v>0</v>
      </c>
      <c r="Q72" s="150" t="n">
        <f aca="false">'[61]cty emissions'!F21</f>
        <v>0</v>
      </c>
      <c r="R72" s="151" t="n">
        <f aca="false">S72/(1-($K72*$L72*$M72))</f>
        <v>0</v>
      </c>
      <c r="S72" s="151" t="n">
        <f aca="false">Q72/2000</f>
        <v>0</v>
      </c>
      <c r="T72" s="150" t="n">
        <f aca="false">U72/(1-($K72*$L72*$M72))</f>
        <v>0</v>
      </c>
      <c r="U72" s="191" t="n">
        <f aca="false">'[61]cty emissions'!C21/2000</f>
        <v>0</v>
      </c>
    </row>
    <row r="73" customFormat="false" ht="25.5" hidden="false" customHeight="false" outlineLevel="0" collapsed="false">
      <c r="A73" s="147" t="n">
        <v>2505020060</v>
      </c>
      <c r="B73" s="148" t="s">
        <v>197</v>
      </c>
      <c r="C73" s="149" t="s">
        <v>219</v>
      </c>
      <c r="D73" s="150" t="s">
        <v>78</v>
      </c>
      <c r="E73" s="150" t="s">
        <v>211</v>
      </c>
      <c r="F73" s="140" t="s">
        <v>220</v>
      </c>
      <c r="G73" s="151"/>
      <c r="H73" s="152"/>
      <c r="I73" s="153" t="n">
        <f aca="false">'[61]emission factors'!$B$4</f>
        <v>0</v>
      </c>
      <c r="J73" s="152" t="str">
        <f aca="false">'[61]emission factors'!$C$2</f>
        <v>lbs/10E3 gal fuel</v>
      </c>
      <c r="K73" s="160" t="n">
        <f aca="false">'[61]emission factors'!$D$4</f>
        <v>0</v>
      </c>
      <c r="L73" s="160" t="n">
        <f aca="false">'[61]emission factors'!$F$2</f>
        <v>0.8</v>
      </c>
      <c r="M73" s="160" t="n">
        <f aca="false">'[61]emission factors'!$E$2</f>
        <v>1</v>
      </c>
      <c r="N73" s="160" t="n">
        <f aca="false">'[61]emission factors'!$D$9</f>
        <v>1</v>
      </c>
      <c r="O73" s="159" t="n">
        <f aca="false">'[61]emission factors'!$D$12</f>
        <v>7</v>
      </c>
      <c r="P73" s="150"/>
      <c r="Q73" s="150"/>
      <c r="R73" s="151"/>
      <c r="S73" s="151"/>
      <c r="T73" s="150"/>
      <c r="U73" s="191"/>
    </row>
    <row r="74" customFormat="false" ht="25.5" hidden="false" customHeight="false" outlineLevel="0" collapsed="false">
      <c r="A74" s="147" t="n">
        <v>2505020060</v>
      </c>
      <c r="B74" s="148" t="s">
        <v>215</v>
      </c>
      <c r="C74" s="149" t="s">
        <v>221</v>
      </c>
      <c r="D74" s="150" t="s">
        <v>78</v>
      </c>
      <c r="E74" s="150" t="s">
        <v>217</v>
      </c>
      <c r="F74" s="140" t="s">
        <v>222</v>
      </c>
      <c r="G74" s="151" t="n">
        <f aca="false">'[62]cty alloc'!B21</f>
        <v>0</v>
      </c>
      <c r="H74" s="156" t="str">
        <f aca="false">'[62]cty alloc'!$C$3</f>
        <v>10E3 gal fuel</v>
      </c>
      <c r="I74" s="153" t="n">
        <f aca="false">'[62]emission factors'!$B$3</f>
        <v>0</v>
      </c>
      <c r="J74" s="152" t="str">
        <f aca="false">'[62]emission factors'!$C$2</f>
        <v>lbs/week-10E3 gal</v>
      </c>
      <c r="K74" s="160" t="n">
        <f aca="false">'[62]emission factors'!$D$3</f>
        <v>0</v>
      </c>
      <c r="L74" s="160" t="n">
        <f aca="false">'[62]emission factors'!$F$2</f>
        <v>0.8</v>
      </c>
      <c r="M74" s="160" t="n">
        <f aca="false">'[62]emission factors'!$E$2</f>
        <v>1</v>
      </c>
      <c r="N74" s="160" t="n">
        <f aca="false">'[62]emission factors'!$D$9</f>
        <v>1</v>
      </c>
      <c r="O74" s="159" t="n">
        <f aca="false">'[62]emission factors'!$D$12</f>
        <v>7</v>
      </c>
      <c r="P74" s="150" t="n">
        <f aca="false">Q74/(1-(K74*L74*M74))</f>
        <v>0</v>
      </c>
      <c r="Q74" s="150" t="n">
        <f aca="false">'[62]cty emissions'!F21</f>
        <v>0</v>
      </c>
      <c r="R74" s="151" t="n">
        <f aca="false">S74/(1-($K74*$L74*$M74))</f>
        <v>0</v>
      </c>
      <c r="S74" s="151" t="n">
        <f aca="false">Q74/2000</f>
        <v>0</v>
      </c>
      <c r="T74" s="150" t="n">
        <f aca="false">U74/(1-($K74*$L74*$M74))</f>
        <v>0</v>
      </c>
      <c r="U74" s="191" t="n">
        <f aca="false">'[62]cty emissions'!C21/2000</f>
        <v>0</v>
      </c>
    </row>
    <row r="75" customFormat="false" ht="25.5" hidden="false" customHeight="false" outlineLevel="0" collapsed="false">
      <c r="A75" s="147" t="n">
        <v>2505020090</v>
      </c>
      <c r="B75" s="148" t="s">
        <v>197</v>
      </c>
      <c r="C75" s="149" t="s">
        <v>223</v>
      </c>
      <c r="D75" s="150" t="s">
        <v>78</v>
      </c>
      <c r="E75" s="150" t="s">
        <v>211</v>
      </c>
      <c r="F75" s="140" t="s">
        <v>224</v>
      </c>
      <c r="G75" s="151" t="n">
        <f aca="false">'[63]cty alloc'!B21</f>
        <v>0</v>
      </c>
      <c r="H75" s="152" t="str">
        <f aca="false">'[63]cty alloc'!$C$3</f>
        <v>10E3 gal fuel</v>
      </c>
      <c r="I75" s="153" t="n">
        <f aca="false">'[63]emission factors'!$B$4</f>
        <v>0</v>
      </c>
      <c r="J75" s="152" t="str">
        <f aca="false">'[63]emission factors'!$C$2</f>
        <v>lbs/10E3 gal fuel </v>
      </c>
      <c r="K75" s="160" t="n">
        <f aca="false">'[63]emission factors'!$D$4</f>
        <v>0</v>
      </c>
      <c r="L75" s="160" t="n">
        <f aca="false">'[63]emission factors'!$F$2</f>
        <v>0.8</v>
      </c>
      <c r="M75" s="160" t="n">
        <f aca="false">'[63]emission factors'!$E$2</f>
        <v>1</v>
      </c>
      <c r="N75" s="160" t="n">
        <f aca="false">'[63]emission factors'!$D$9</f>
        <v>1</v>
      </c>
      <c r="O75" s="159" t="n">
        <f aca="false">'[63]emission factors'!$D$12</f>
        <v>7</v>
      </c>
      <c r="P75" s="150" t="n">
        <f aca="false">Q75/(1-(K75*L75*M75))</f>
        <v>0</v>
      </c>
      <c r="Q75" s="150" t="n">
        <f aca="false">'[63]cty emissions'!F21</f>
        <v>0</v>
      </c>
      <c r="R75" s="151" t="n">
        <f aca="false">S75/(1-($K75*$L75*$M75))</f>
        <v>0</v>
      </c>
      <c r="S75" s="151" t="n">
        <f aca="false">Q75/2000</f>
        <v>0</v>
      </c>
      <c r="T75" s="150" t="n">
        <f aca="false">U75/(1-($K75*$L75*$M75))</f>
        <v>0</v>
      </c>
      <c r="U75" s="191" t="n">
        <f aca="false">'[63]cty emissions'!C21/2000</f>
        <v>0</v>
      </c>
    </row>
    <row r="76" customFormat="false" ht="25.5" hidden="false" customHeight="false" outlineLevel="0" collapsed="false">
      <c r="A76" s="147" t="n">
        <v>2505020090</v>
      </c>
      <c r="B76" s="148" t="s">
        <v>197</v>
      </c>
      <c r="C76" s="149" t="s">
        <v>223</v>
      </c>
      <c r="D76" s="150" t="s">
        <v>78</v>
      </c>
      <c r="E76" s="150" t="s">
        <v>211</v>
      </c>
      <c r="F76" s="140" t="s">
        <v>224</v>
      </c>
      <c r="G76" s="151"/>
      <c r="H76" s="156"/>
      <c r="I76" s="153" t="n">
        <f aca="false">'[63]emission factors'!$B$4</f>
        <v>0</v>
      </c>
      <c r="J76" s="152" t="str">
        <f aca="false">'[63]emission factors'!$C$2</f>
        <v>lbs/10E3 gal fuel </v>
      </c>
      <c r="K76" s="160" t="n">
        <f aca="false">'[63]emission factors'!$D$4</f>
        <v>0</v>
      </c>
      <c r="L76" s="160" t="n">
        <f aca="false">'[63]emission factors'!$F$2</f>
        <v>0.8</v>
      </c>
      <c r="M76" s="160" t="n">
        <f aca="false">'[63]emission factors'!$E$2</f>
        <v>1</v>
      </c>
      <c r="N76" s="160" t="n">
        <f aca="false">'[63]emission factors'!$D$9</f>
        <v>1</v>
      </c>
      <c r="O76" s="159" t="n">
        <f aca="false">'[63]emission factors'!$D$12</f>
        <v>7</v>
      </c>
      <c r="P76" s="150"/>
      <c r="Q76" s="150"/>
      <c r="R76" s="151"/>
      <c r="S76" s="151"/>
      <c r="T76" s="150"/>
      <c r="U76" s="191"/>
    </row>
    <row r="77" customFormat="false" ht="25.5" hidden="false" customHeight="false" outlineLevel="0" collapsed="false">
      <c r="A77" s="147" t="n">
        <v>2505020090</v>
      </c>
      <c r="B77" s="148" t="s">
        <v>215</v>
      </c>
      <c r="C77" s="164" t="s">
        <v>225</v>
      </c>
      <c r="D77" s="150" t="s">
        <v>78</v>
      </c>
      <c r="E77" s="150" t="s">
        <v>217</v>
      </c>
      <c r="F77" s="140" t="s">
        <v>226</v>
      </c>
      <c r="G77" s="151" t="n">
        <f aca="false">'[64]cty alloc'!B21</f>
        <v>0</v>
      </c>
      <c r="H77" s="156" t="str">
        <f aca="false">'[64]cty alloc'!$C$3</f>
        <v>10E3 gal fuel</v>
      </c>
      <c r="I77" s="153" t="n">
        <f aca="false">'[64]emission factors'!$B$3</f>
        <v>0</v>
      </c>
      <c r="J77" s="152" t="str">
        <f aca="false">'[64]emission factors'!$C$2</f>
        <v>lbs/week-10E3 gal</v>
      </c>
      <c r="K77" s="160" t="n">
        <f aca="false">'[64]emission factors'!$D$3</f>
        <v>0</v>
      </c>
      <c r="L77" s="160" t="n">
        <f aca="false">'[64]emission factors'!$F$2</f>
        <v>0.8</v>
      </c>
      <c r="M77" s="160" t="n">
        <f aca="false">'[64]emission factors'!$E$2</f>
        <v>1</v>
      </c>
      <c r="N77" s="160" t="n">
        <f aca="false">'[64]emission factors'!$D$9</f>
        <v>1</v>
      </c>
      <c r="O77" s="159" t="n">
        <f aca="false">'[64]emission factors'!$D$12</f>
        <v>7</v>
      </c>
      <c r="P77" s="150" t="n">
        <f aca="false">Q77/(1-(K77*L77*M77))</f>
        <v>0</v>
      </c>
      <c r="Q77" s="150" t="n">
        <f aca="false">'[64]cty emissions'!F21</f>
        <v>0</v>
      </c>
      <c r="R77" s="151" t="n">
        <f aca="false">S77/(1-($K77*$L77*$M77))</f>
        <v>0</v>
      </c>
      <c r="S77" s="151" t="n">
        <f aca="false">Q77/2000</f>
        <v>0</v>
      </c>
      <c r="T77" s="150" t="n">
        <f aca="false">U77/(1-($K77*$L77*$M77))</f>
        <v>0</v>
      </c>
      <c r="U77" s="191" t="n">
        <f aca="false">'[64]cty emissions'!C21/2000</f>
        <v>0</v>
      </c>
    </row>
    <row r="78" customFormat="false" ht="25.5" hidden="false" customHeight="false" outlineLevel="0" collapsed="false">
      <c r="A78" s="147" t="n">
        <v>2505020120</v>
      </c>
      <c r="B78" s="148" t="s">
        <v>209</v>
      </c>
      <c r="C78" s="164" t="s">
        <v>227</v>
      </c>
      <c r="D78" s="150" t="s">
        <v>78</v>
      </c>
      <c r="E78" s="150" t="s">
        <v>211</v>
      </c>
      <c r="F78" s="140" t="s">
        <v>228</v>
      </c>
      <c r="G78" s="151" t="n">
        <f aca="false">'[65]cty alloc'!B21</f>
        <v>0</v>
      </c>
      <c r="H78" s="152" t="str">
        <f aca="false">'[65]cty alloc'!$C$3</f>
        <v>10E3 gal fuel</v>
      </c>
      <c r="I78" s="153" t="n">
        <f aca="false">'[65]emission factors'!$B$3</f>
        <v>0</v>
      </c>
      <c r="J78" s="152" t="str">
        <f aca="false">'[65]emission factors'!$C$2</f>
        <v>lbs/10E3 gal fuel</v>
      </c>
      <c r="K78" s="160" t="n">
        <f aca="false">'[65]emission factors'!$D$3</f>
        <v>0</v>
      </c>
      <c r="L78" s="160" t="n">
        <f aca="false">'[65]emission factors'!$F$2</f>
        <v>0.8</v>
      </c>
      <c r="M78" s="160" t="n">
        <f aca="false">'[65]emission factors'!$E$2</f>
        <v>1</v>
      </c>
      <c r="N78" s="160" t="n">
        <f aca="false">'[65]emission factors'!$D$9</f>
        <v>1</v>
      </c>
      <c r="O78" s="159" t="n">
        <f aca="false">'[65]emission factors'!$D$12</f>
        <v>7</v>
      </c>
      <c r="P78" s="150" t="n">
        <f aca="false">Q78/(1-(K78*L78*M78))</f>
        <v>0</v>
      </c>
      <c r="Q78" s="150" t="n">
        <f aca="false">'[65]cty emissions'!F21</f>
        <v>0</v>
      </c>
      <c r="R78" s="151" t="n">
        <f aca="false">S78/(1-($K78*$L78*$M78))</f>
        <v>0</v>
      </c>
      <c r="S78" s="151" t="n">
        <f aca="false">Q78/2000</f>
        <v>0</v>
      </c>
      <c r="T78" s="150" t="n">
        <f aca="false">U78/(1-($K78*$L78*$M78))</f>
        <v>0</v>
      </c>
      <c r="U78" s="191" t="n">
        <f aca="false">'[65]cty emissions'!C21/2000</f>
        <v>0</v>
      </c>
    </row>
    <row r="79" customFormat="false" ht="25.5" hidden="false" customHeight="false" outlineLevel="0" collapsed="false">
      <c r="A79" s="147" t="n">
        <v>2505020120</v>
      </c>
      <c r="B79" s="148" t="s">
        <v>215</v>
      </c>
      <c r="C79" s="149" t="s">
        <v>229</v>
      </c>
      <c r="D79" s="150" t="s">
        <v>78</v>
      </c>
      <c r="E79" s="150" t="s">
        <v>217</v>
      </c>
      <c r="F79" s="140" t="s">
        <v>230</v>
      </c>
      <c r="G79" s="151" t="n">
        <f aca="false">'[66]cty alloc'!B21</f>
        <v>0</v>
      </c>
      <c r="H79" s="156" t="str">
        <f aca="false">'[66]cty alloc'!$C$3</f>
        <v>10E3 gal fuel</v>
      </c>
      <c r="I79" s="153" t="n">
        <f aca="false">'[66]emission factors'!$B$4</f>
        <v>0</v>
      </c>
      <c r="J79" s="152" t="str">
        <f aca="false">'[66]emission factors'!$C$2</f>
        <v>lbs/10E3 gal fuel</v>
      </c>
      <c r="K79" s="160" t="n">
        <f aca="false">'[66]emission factors'!$D$4</f>
        <v>0</v>
      </c>
      <c r="L79" s="160" t="n">
        <f aca="false">'[66]emission factors'!$F$2</f>
        <v>0.8</v>
      </c>
      <c r="M79" s="160" t="n">
        <f aca="false">'[66]emission factors'!$E$2</f>
        <v>1</v>
      </c>
      <c r="N79" s="160" t="n">
        <f aca="false">'[66]emission factors'!$D$9</f>
        <v>1</v>
      </c>
      <c r="O79" s="159" t="n">
        <f aca="false">'[66]emission factors'!$D$12</f>
        <v>7</v>
      </c>
      <c r="P79" s="150" t="n">
        <f aca="false">Q79/(1-(K79*L79*M79))</f>
        <v>0</v>
      </c>
      <c r="Q79" s="150" t="n">
        <f aca="false">'[66]cty emissions'!F21</f>
        <v>0</v>
      </c>
      <c r="R79" s="151" t="n">
        <f aca="false">S79/(1-($K79*$L79*$M79))</f>
        <v>0</v>
      </c>
      <c r="S79" s="151" t="n">
        <f aca="false">Q79/2000</f>
        <v>0</v>
      </c>
      <c r="T79" s="150" t="n">
        <f aca="false">U79/(1-($K79*$L79*$M79))</f>
        <v>0</v>
      </c>
      <c r="U79" s="191" t="n">
        <f aca="false">'[66]cty emissions'!C21/2000</f>
        <v>0</v>
      </c>
    </row>
    <row r="80" customFormat="false" ht="25.5" hidden="false" customHeight="false" outlineLevel="0" collapsed="false">
      <c r="A80" s="147" t="n">
        <v>2505020120</v>
      </c>
      <c r="B80" s="148" t="s">
        <v>215</v>
      </c>
      <c r="C80" s="149" t="s">
        <v>229</v>
      </c>
      <c r="D80" s="150" t="s">
        <v>78</v>
      </c>
      <c r="E80" s="150" t="s">
        <v>217</v>
      </c>
      <c r="F80" s="140" t="s">
        <v>230</v>
      </c>
      <c r="G80" s="151"/>
      <c r="H80" s="152"/>
      <c r="I80" s="153" t="n">
        <f aca="false">'[66]emission factors'!$B$4</f>
        <v>0</v>
      </c>
      <c r="J80" s="152" t="str">
        <f aca="false">'[66]emission factors'!$C$2</f>
        <v>lbs/10E3 gal fuel</v>
      </c>
      <c r="K80" s="160" t="n">
        <f aca="false">'[66]emission factors'!$D$4</f>
        <v>0</v>
      </c>
      <c r="L80" s="160" t="n">
        <f aca="false">'[66]emission factors'!$F$2</f>
        <v>0.8</v>
      </c>
      <c r="M80" s="160" t="n">
        <f aca="false">'[66]emission factors'!$E$2</f>
        <v>1</v>
      </c>
      <c r="N80" s="160" t="n">
        <f aca="false">'[66]emission factors'!$D$9</f>
        <v>1</v>
      </c>
      <c r="O80" s="159" t="n">
        <f aca="false">'[66]emission factors'!$D$12</f>
        <v>7</v>
      </c>
      <c r="P80" s="150"/>
      <c r="Q80" s="150"/>
      <c r="R80" s="151"/>
      <c r="S80" s="151"/>
      <c r="T80" s="150"/>
      <c r="U80" s="191"/>
    </row>
    <row r="81" customFormat="false" ht="25.5" hidden="false" customHeight="false" outlineLevel="0" collapsed="false">
      <c r="A81" s="147" t="n">
        <v>2505020120</v>
      </c>
      <c r="B81" s="148" t="s">
        <v>215</v>
      </c>
      <c r="C81" s="164" t="s">
        <v>231</v>
      </c>
      <c r="D81" s="150" t="s">
        <v>78</v>
      </c>
      <c r="E81" s="150" t="s">
        <v>217</v>
      </c>
      <c r="F81" s="140" t="s">
        <v>232</v>
      </c>
      <c r="G81" s="151" t="n">
        <f aca="false">'[67]cty alloc'!B21</f>
        <v>0</v>
      </c>
      <c r="H81" s="152" t="str">
        <f aca="false">'[67]cty alloc'!$C$3</f>
        <v>10E3 gal fuel</v>
      </c>
      <c r="I81" s="153" t="n">
        <f aca="false">'[67]emission factors'!$B$3</f>
        <v>0</v>
      </c>
      <c r="J81" s="152" t="str">
        <f aca="false">'[67]emission factors'!$C$2</f>
        <v>lbs/week-10E3 gal</v>
      </c>
      <c r="K81" s="160" t="n">
        <f aca="false">'[67]emission factors'!$D$3</f>
        <v>0</v>
      </c>
      <c r="L81" s="160" t="n">
        <f aca="false">'[67]emission factors'!$F$2</f>
        <v>0.8</v>
      </c>
      <c r="M81" s="160" t="n">
        <f aca="false">'[67]emission factors'!$E$2</f>
        <v>1</v>
      </c>
      <c r="N81" s="160" t="n">
        <f aca="false">'[67]emission factors'!$D$9</f>
        <v>1</v>
      </c>
      <c r="O81" s="159" t="n">
        <f aca="false">'[67]emission factors'!$D$12</f>
        <v>7</v>
      </c>
      <c r="P81" s="150" t="n">
        <f aca="false">Q81/(1-(K81*L81*M81))</f>
        <v>0</v>
      </c>
      <c r="Q81" s="150" t="n">
        <f aca="false">'[67]cty emissions'!F21</f>
        <v>0</v>
      </c>
      <c r="R81" s="151" t="n">
        <f aca="false">S81/(1-($K81*$L81*$M81))</f>
        <v>0</v>
      </c>
      <c r="S81" s="151" t="n">
        <f aca="false">Q81/2000</f>
        <v>0</v>
      </c>
      <c r="T81" s="150" t="n">
        <f aca="false">U81/(1-($K81*$L81*$M81))</f>
        <v>0</v>
      </c>
      <c r="U81" s="191" t="n">
        <f aca="false">'[67]cty emissions'!C21/2000</f>
        <v>0</v>
      </c>
    </row>
    <row r="82" customFormat="false" ht="25.5" hidden="false" customHeight="false" outlineLevel="0" collapsed="false">
      <c r="A82" s="147" t="n">
        <v>2505020150</v>
      </c>
      <c r="B82" s="148" t="s">
        <v>197</v>
      </c>
      <c r="C82" s="164" t="s">
        <v>233</v>
      </c>
      <c r="D82" s="150" t="s">
        <v>78</v>
      </c>
      <c r="E82" s="150" t="s">
        <v>211</v>
      </c>
      <c r="F82" s="140" t="s">
        <v>234</v>
      </c>
      <c r="G82" s="151" t="n">
        <f aca="false">'[68]cty alloc'!B21</f>
        <v>0</v>
      </c>
      <c r="H82" s="152" t="str">
        <f aca="false">'[68]cty alloc'!$C$3</f>
        <v>10E3 gal fuel</v>
      </c>
      <c r="I82" s="153" t="n">
        <f aca="false">'[68]emission factors'!$B$4</f>
        <v>0</v>
      </c>
      <c r="J82" s="152" t="str">
        <f aca="false">'[68]emission factors'!$C$2</f>
        <v>lbs/10E3 gal fuel</v>
      </c>
      <c r="K82" s="160" t="n">
        <f aca="false">'[68]emission factors'!$D$4</f>
        <v>0</v>
      </c>
      <c r="L82" s="160" t="n">
        <f aca="false">'[68]emission factors'!$F$2</f>
        <v>0.8</v>
      </c>
      <c r="M82" s="160" t="n">
        <f aca="false">'[68]emission factors'!$E$2</f>
        <v>1</v>
      </c>
      <c r="N82" s="160" t="n">
        <f aca="false">'[68]emission factors'!$D$9</f>
        <v>1</v>
      </c>
      <c r="O82" s="159" t="n">
        <f aca="false">'[68]emission factors'!$D$12</f>
        <v>7</v>
      </c>
      <c r="P82" s="150" t="n">
        <f aca="false">Q82/(1-(K82*L82*M82))</f>
        <v>0</v>
      </c>
      <c r="Q82" s="150" t="n">
        <f aca="false">'[68]cty emissions'!F21</f>
        <v>0</v>
      </c>
      <c r="R82" s="151" t="n">
        <f aca="false">S82/(1-($K82*$L82*$M82))</f>
        <v>0</v>
      </c>
      <c r="S82" s="151" t="n">
        <f aca="false">Q82/2000</f>
        <v>0</v>
      </c>
      <c r="T82" s="150" t="n">
        <f aca="false">U82/(1-($K82*$L82*$M82))</f>
        <v>0</v>
      </c>
      <c r="U82" s="191" t="n">
        <f aca="false">'[68]cty emissions'!C21/2000</f>
        <v>0</v>
      </c>
    </row>
    <row r="83" customFormat="false" ht="25.5" hidden="false" customHeight="false" outlineLevel="0" collapsed="false">
      <c r="A83" s="147" t="n">
        <v>2505020150</v>
      </c>
      <c r="B83" s="148" t="s">
        <v>197</v>
      </c>
      <c r="C83" s="149" t="s">
        <v>233</v>
      </c>
      <c r="D83" s="150" t="s">
        <v>78</v>
      </c>
      <c r="E83" s="150" t="s">
        <v>211</v>
      </c>
      <c r="F83" s="140" t="s">
        <v>234</v>
      </c>
      <c r="G83" s="151"/>
      <c r="H83" s="152"/>
      <c r="I83" s="153" t="n">
        <f aca="false">'[68]emission factors'!$B$4</f>
        <v>0</v>
      </c>
      <c r="J83" s="152" t="str">
        <f aca="false">'[68]emission factors'!$C$2</f>
        <v>lbs/10E3 gal fuel</v>
      </c>
      <c r="K83" s="160" t="n">
        <f aca="false">'[68]emission factors'!$D$4</f>
        <v>0</v>
      </c>
      <c r="L83" s="160" t="n">
        <f aca="false">'[68]emission factors'!$F$2</f>
        <v>0.8</v>
      </c>
      <c r="M83" s="160" t="n">
        <f aca="false">'[68]emission factors'!$E$2</f>
        <v>1</v>
      </c>
      <c r="N83" s="160" t="n">
        <f aca="false">'[68]emission factors'!$D$9</f>
        <v>1</v>
      </c>
      <c r="O83" s="159" t="n">
        <f aca="false">'[68]emission factors'!$D$12</f>
        <v>7</v>
      </c>
      <c r="P83" s="150"/>
      <c r="Q83" s="150"/>
      <c r="R83" s="151"/>
      <c r="S83" s="151"/>
      <c r="T83" s="150"/>
      <c r="U83" s="191"/>
    </row>
    <row r="84" customFormat="false" ht="25.5" hidden="false" customHeight="false" outlineLevel="0" collapsed="false">
      <c r="A84" s="147" t="n">
        <v>2505020150</v>
      </c>
      <c r="B84" s="148" t="s">
        <v>215</v>
      </c>
      <c r="C84" s="164" t="s">
        <v>235</v>
      </c>
      <c r="D84" s="150" t="s">
        <v>78</v>
      </c>
      <c r="E84" s="150" t="s">
        <v>217</v>
      </c>
      <c r="F84" s="140" t="s">
        <v>236</v>
      </c>
      <c r="G84" s="151" t="n">
        <f aca="false">'[69]cty alloc'!B21</f>
        <v>0</v>
      </c>
      <c r="H84" s="156" t="str">
        <f aca="false">'[69]cty alloc'!$C$3</f>
        <v>10E3 gal fuel</v>
      </c>
      <c r="I84" s="153" t="n">
        <f aca="false">'[69]emission factors'!$B$3</f>
        <v>0</v>
      </c>
      <c r="J84" s="152" t="str">
        <f aca="false">'[69]emission factors'!$C$2</f>
        <v>lbs/week-1000 gallons</v>
      </c>
      <c r="K84" s="160" t="n">
        <f aca="false">'[69]emission factors'!$D$3</f>
        <v>0</v>
      </c>
      <c r="L84" s="160" t="n">
        <f aca="false">'[69]emission factors'!$F$2</f>
        <v>0.8</v>
      </c>
      <c r="M84" s="160" t="n">
        <f aca="false">'[69]emission factors'!$E$2</f>
        <v>1</v>
      </c>
      <c r="N84" s="160" t="n">
        <f aca="false">'[69]emission factors'!$D$9</f>
        <v>1</v>
      </c>
      <c r="O84" s="159" t="n">
        <f aca="false">'[69]emission factors'!$D$12</f>
        <v>7</v>
      </c>
      <c r="P84" s="150" t="n">
        <f aca="false">Q84/(1-(K84*L84*M84))</f>
        <v>0</v>
      </c>
      <c r="Q84" s="150" t="n">
        <f aca="false">'[69]cty emissions'!F21</f>
        <v>0</v>
      </c>
      <c r="R84" s="151" t="n">
        <f aca="false">S84/(1-($K84*$L84*$M84))</f>
        <v>0</v>
      </c>
      <c r="S84" s="151" t="n">
        <f aca="false">Q84/2000</f>
        <v>0</v>
      </c>
      <c r="T84" s="150" t="n">
        <f aca="false">U84/(1-($K84*$L84*$M84))</f>
        <v>0</v>
      </c>
      <c r="U84" s="191" t="n">
        <f aca="false">'[69]cty emissions'!C21/2000</f>
        <v>0</v>
      </c>
    </row>
    <row r="85" customFormat="false" ht="25.5" hidden="false" customHeight="false" outlineLevel="0" collapsed="false">
      <c r="A85" s="147" t="n">
        <v>2505020180</v>
      </c>
      <c r="B85" s="148" t="s">
        <v>197</v>
      </c>
      <c r="C85" s="164" t="s">
        <v>237</v>
      </c>
      <c r="D85" s="150" t="s">
        <v>78</v>
      </c>
      <c r="E85" s="150" t="s">
        <v>211</v>
      </c>
      <c r="F85" s="140" t="s">
        <v>238</v>
      </c>
      <c r="G85" s="151" t="n">
        <f aca="false">'[70]cty alloc'!B21</f>
        <v>0</v>
      </c>
      <c r="H85" s="156" t="str">
        <f aca="false">'[70]cty alloc'!$C$3</f>
        <v>10E3 gal fuel</v>
      </c>
      <c r="I85" s="153" t="n">
        <f aca="false">'[70]emission factors'!$B$4</f>
        <v>0</v>
      </c>
      <c r="J85" s="152" t="str">
        <f aca="false">'[70]emission factors'!$C$2</f>
        <v>lbs/10E3 gal fuel</v>
      </c>
      <c r="K85" s="160" t="n">
        <f aca="false">'[70]emission factors'!$D$4</f>
        <v>0</v>
      </c>
      <c r="L85" s="160" t="n">
        <f aca="false">'[70]emission factors'!$F$2</f>
        <v>0.8</v>
      </c>
      <c r="M85" s="160" t="n">
        <f aca="false">'[70]emission factors'!$E$2</f>
        <v>1</v>
      </c>
      <c r="N85" s="160" t="n">
        <f aca="false">'[70]emission factors'!$D$9</f>
        <v>1</v>
      </c>
      <c r="O85" s="159" t="n">
        <f aca="false">'[70]emission factors'!$D$12</f>
        <v>7</v>
      </c>
      <c r="P85" s="150" t="n">
        <f aca="false">Q85/(1-(K85*L85*M85))</f>
        <v>0</v>
      </c>
      <c r="Q85" s="150" t="n">
        <f aca="false">'[70]cty emissions'!F21</f>
        <v>0</v>
      </c>
      <c r="R85" s="151" t="n">
        <f aca="false">S85/(1-($K85*$L85*$M85))</f>
        <v>0</v>
      </c>
      <c r="S85" s="151" t="n">
        <f aca="false">Q85/2000</f>
        <v>0</v>
      </c>
      <c r="T85" s="150" t="n">
        <f aca="false">U85/(1-($K85*$L85*$M85))</f>
        <v>0</v>
      </c>
      <c r="U85" s="191" t="n">
        <f aca="false">'[70]cty emissions'!C21/2000</f>
        <v>0</v>
      </c>
    </row>
    <row r="86" customFormat="false" ht="25.5" hidden="false" customHeight="false" outlineLevel="0" collapsed="false">
      <c r="A86" s="147" t="n">
        <v>2505020180</v>
      </c>
      <c r="B86" s="148" t="s">
        <v>197</v>
      </c>
      <c r="C86" s="149" t="s">
        <v>237</v>
      </c>
      <c r="D86" s="150" t="s">
        <v>78</v>
      </c>
      <c r="E86" s="150" t="s">
        <v>211</v>
      </c>
      <c r="F86" s="140" t="s">
        <v>238</v>
      </c>
      <c r="G86" s="151"/>
      <c r="H86" s="156"/>
      <c r="I86" s="153" t="n">
        <f aca="false">'[70]emission factors'!$B$4</f>
        <v>0</v>
      </c>
      <c r="J86" s="152" t="str">
        <f aca="false">'[70]emission factors'!$C$2</f>
        <v>lbs/10E3 gal fuel</v>
      </c>
      <c r="K86" s="160" t="n">
        <f aca="false">'[70]emission factors'!$D$4</f>
        <v>0</v>
      </c>
      <c r="L86" s="160" t="n">
        <f aca="false">'[70]emission factors'!$F$2</f>
        <v>0.8</v>
      </c>
      <c r="M86" s="160" t="n">
        <f aca="false">'[70]emission factors'!$E$2</f>
        <v>1</v>
      </c>
      <c r="N86" s="160" t="n">
        <f aca="false">'[70]emission factors'!$D$9</f>
        <v>1</v>
      </c>
      <c r="O86" s="159" t="n">
        <f aca="false">'[70]emission factors'!$D$12</f>
        <v>7</v>
      </c>
      <c r="P86" s="150"/>
      <c r="Q86" s="150"/>
      <c r="R86" s="151"/>
      <c r="S86" s="151"/>
      <c r="T86" s="150"/>
      <c r="U86" s="191"/>
    </row>
    <row r="87" customFormat="false" ht="25.5" hidden="false" customHeight="false" outlineLevel="0" collapsed="false">
      <c r="A87" s="147" t="n">
        <v>2505020180</v>
      </c>
      <c r="B87" s="148" t="s">
        <v>215</v>
      </c>
      <c r="C87" s="164" t="s">
        <v>239</v>
      </c>
      <c r="D87" s="150" t="s">
        <v>78</v>
      </c>
      <c r="E87" s="150" t="s">
        <v>217</v>
      </c>
      <c r="F87" s="140" t="s">
        <v>240</v>
      </c>
      <c r="G87" s="151" t="n">
        <f aca="false">'[71]cty alloc'!B21</f>
        <v>0</v>
      </c>
      <c r="H87" s="156" t="str">
        <f aca="false">'[71]cty alloc'!$C$3</f>
        <v>10E3 gal fuel</v>
      </c>
      <c r="I87" s="153" t="n">
        <f aca="false">'[71]emission factors'!$B$3</f>
        <v>0</v>
      </c>
      <c r="J87" s="152" t="str">
        <f aca="false">'[71]emission factors'!$C$2</f>
        <v>lbs/week-10E3 gal</v>
      </c>
      <c r="K87" s="160" t="n">
        <f aca="false">'[71]emission factors'!$D$3</f>
        <v>0</v>
      </c>
      <c r="L87" s="160" t="n">
        <f aca="false">'[71]emission factors'!$F$2</f>
        <v>0.8</v>
      </c>
      <c r="M87" s="160" t="n">
        <f aca="false">'[71]emission factors'!$E$2</f>
        <v>1</v>
      </c>
      <c r="N87" s="160" t="n">
        <f aca="false">'[71]emission factors'!$D$9</f>
        <v>1</v>
      </c>
      <c r="O87" s="159" t="n">
        <f aca="false">'[71]emission factors'!$D$12</f>
        <v>7</v>
      </c>
      <c r="P87" s="150" t="n">
        <f aca="false">Q87/(1-(K87*L87*M87))</f>
        <v>0</v>
      </c>
      <c r="Q87" s="150" t="n">
        <f aca="false">'[71]cty emissions'!F21</f>
        <v>0</v>
      </c>
      <c r="R87" s="151" t="n">
        <f aca="false">S87/(1-($K87*$L87*$M87))</f>
        <v>0</v>
      </c>
      <c r="S87" s="151" t="n">
        <f aca="false">Q87/2000</f>
        <v>0</v>
      </c>
      <c r="T87" s="150" t="n">
        <f aca="false">U87/(1-($K87*$L87*$M87))</f>
        <v>0</v>
      </c>
      <c r="U87" s="191" t="n">
        <f aca="false">'[71]cty emissions'!C21/2000</f>
        <v>0</v>
      </c>
    </row>
    <row r="88" customFormat="false" ht="25.5" hidden="false" customHeight="false" outlineLevel="0" collapsed="false">
      <c r="A88" s="147" t="n">
        <v>2505030120</v>
      </c>
      <c r="B88" s="148"/>
      <c r="C88" s="164" t="s">
        <v>241</v>
      </c>
      <c r="D88" s="150" t="s">
        <v>78</v>
      </c>
      <c r="E88" s="150" t="s">
        <v>127</v>
      </c>
      <c r="F88" s="140" t="s">
        <v>242</v>
      </c>
      <c r="G88" s="151" t="n">
        <f aca="false">'[72]cty alloc'!B21</f>
        <v>74085.3026453539</v>
      </c>
      <c r="H88" s="156" t="str">
        <f aca="false">'[72]cty alloc'!$C$3</f>
        <v>10E3 gal gasoline</v>
      </c>
      <c r="I88" s="153" t="n">
        <f aca="false">'[72]emission factors'!$B$3</f>
        <v>0</v>
      </c>
      <c r="J88" s="152" t="str">
        <f aca="false">'[72]emission factors'!$C$2</f>
        <v>lbs/10E3 gal</v>
      </c>
      <c r="K88" s="160" t="n">
        <f aca="false">'[72]emission factors'!$D$3</f>
        <v>0</v>
      </c>
      <c r="L88" s="160" t="n">
        <f aca="false">'[72]emission factors'!$F$2</f>
        <v>0.8</v>
      </c>
      <c r="M88" s="160" t="n">
        <f aca="false">'[72]emission factors'!$E$2</f>
        <v>1</v>
      </c>
      <c r="N88" s="160" t="n">
        <f aca="false">'[72]emission factors'!$D$9</f>
        <v>1</v>
      </c>
      <c r="O88" s="159" t="n">
        <f aca="false">'[72]emission factors'!$D$12</f>
        <v>6</v>
      </c>
      <c r="P88" s="150" t="n">
        <f aca="false">Q88/(1-(K88*L88*M88))</f>
        <v>0</v>
      </c>
      <c r="Q88" s="150" t="n">
        <f aca="false">'[72]cty emissions'!F21</f>
        <v>0</v>
      </c>
      <c r="R88" s="151" t="n">
        <f aca="false">S88/(1-($K88*$L88*$M88))</f>
        <v>0</v>
      </c>
      <c r="S88" s="151" t="n">
        <f aca="false">Q88/2000</f>
        <v>0</v>
      </c>
      <c r="T88" s="150" t="n">
        <f aca="false">U88/(1-($K88*$L88*$M88))</f>
        <v>0</v>
      </c>
      <c r="U88" s="191" t="n">
        <f aca="false">'[72]cty emissions'!C21/2000</f>
        <v>0</v>
      </c>
    </row>
    <row r="89" customFormat="false" ht="25.5" hidden="false" customHeight="false" outlineLevel="0" collapsed="false">
      <c r="A89" s="147" t="n">
        <v>2601000000</v>
      </c>
      <c r="B89" s="148" t="s">
        <v>243</v>
      </c>
      <c r="C89" s="149" t="s">
        <v>244</v>
      </c>
      <c r="D89" s="150" t="s">
        <v>78</v>
      </c>
      <c r="E89" s="150" t="s">
        <v>245</v>
      </c>
      <c r="F89" s="140" t="s">
        <v>246</v>
      </c>
      <c r="G89" s="151" t="n">
        <f aca="false">'[73]cty alloc'!B21</f>
        <v>0</v>
      </c>
      <c r="H89" s="152" t="str">
        <f aca="false">'[73]cty alloc'!$C$3</f>
        <v>tons waste burned</v>
      </c>
      <c r="I89" s="153" t="n">
        <f aca="false">'[73]emission factors # 1'!$B$3</f>
        <v>3</v>
      </c>
      <c r="J89" s="152" t="str">
        <f aca="false">'[73]emission factors # 1'!$C$2</f>
        <v>lbs/ton burned</v>
      </c>
      <c r="K89" s="160" t="n">
        <f aca="false">'[73]emission factors # 1'!$D$3</f>
        <v>0</v>
      </c>
      <c r="L89" s="160" t="n">
        <f aca="false">'[73]emission factors # 1'!$F$2</f>
        <v>0.8</v>
      </c>
      <c r="M89" s="160" t="n">
        <f aca="false">'[73]emission factors # 1'!$E$2</f>
        <v>1</v>
      </c>
      <c r="N89" s="160" t="n">
        <f aca="false">'[73]emission factors # 1'!$D$9</f>
        <v>1</v>
      </c>
      <c r="O89" s="159" t="n">
        <f aca="false">'[73]emission factors # 1'!$D$12</f>
        <v>7</v>
      </c>
      <c r="P89" s="150" t="n">
        <f aca="false">Q89/(1-(K89*L89*M89))</f>
        <v>0</v>
      </c>
      <c r="Q89" s="150" t="n">
        <f aca="false">'[73]cty emissions'!F21</f>
        <v>0</v>
      </c>
      <c r="R89" s="151" t="n">
        <f aca="false">S89/(1-($K89*$L89*$M89))</f>
        <v>0</v>
      </c>
      <c r="S89" s="151" t="n">
        <f aca="false">Q89/2000</f>
        <v>0</v>
      </c>
      <c r="T89" s="150" t="n">
        <f aca="false">U89/(1-($K89*$L89*$M89))</f>
        <v>0</v>
      </c>
      <c r="U89" s="191" t="n">
        <f aca="false">'[73]cty emissions'!C21/2000</f>
        <v>0</v>
      </c>
    </row>
    <row r="90" customFormat="false" ht="25.5" hidden="false" customHeight="false" outlineLevel="0" collapsed="false">
      <c r="A90" s="147" t="n">
        <v>2601000000</v>
      </c>
      <c r="B90" s="148" t="s">
        <v>243</v>
      </c>
      <c r="C90" s="164" t="s">
        <v>244</v>
      </c>
      <c r="D90" s="150" t="s">
        <v>78</v>
      </c>
      <c r="E90" s="150" t="s">
        <v>245</v>
      </c>
      <c r="F90" s="140" t="s">
        <v>246</v>
      </c>
      <c r="G90" s="151"/>
      <c r="H90" s="152"/>
      <c r="I90" s="153" t="n">
        <f aca="false">'[73]emission factors # 2'!$B$3</f>
        <v>2</v>
      </c>
      <c r="J90" s="156" t="str">
        <f aca="false">'[73]emission factors # 2'!$C$2</f>
        <v>lbs/ton burned</v>
      </c>
      <c r="K90" s="151" t="n">
        <f aca="false">'[73]emission factors # 2'!$D$3</f>
        <v>0</v>
      </c>
      <c r="L90" s="151" t="n">
        <f aca="false">'[73]emission factors # 2'!$F$2</f>
        <v>0.8</v>
      </c>
      <c r="M90" s="151" t="n">
        <f aca="false">'[73]emission factors # 2'!$E$2</f>
        <v>1</v>
      </c>
      <c r="N90" s="151" t="n">
        <f aca="false">'[73]emission factors # 2'!$D$9</f>
        <v>1</v>
      </c>
      <c r="O90" s="150" t="n">
        <f aca="false">'[73]emission factors # 2'!$D$12</f>
        <v>7</v>
      </c>
      <c r="P90" s="150"/>
      <c r="Q90" s="150"/>
      <c r="R90" s="151"/>
      <c r="S90" s="151"/>
      <c r="T90" s="150"/>
      <c r="U90" s="191"/>
    </row>
    <row r="91" customFormat="false" ht="25.5" hidden="false" customHeight="false" outlineLevel="0" collapsed="false">
      <c r="A91" s="147" t="n">
        <v>2601000000</v>
      </c>
      <c r="B91" s="148" t="s">
        <v>78</v>
      </c>
      <c r="C91" s="149" t="s">
        <v>247</v>
      </c>
      <c r="D91" s="150" t="s">
        <v>78</v>
      </c>
      <c r="E91" s="150" t="s">
        <v>245</v>
      </c>
      <c r="F91" s="140" t="s">
        <v>248</v>
      </c>
      <c r="G91" s="151" t="n">
        <f aca="false">'[74]cty alloc'!B21</f>
        <v>0</v>
      </c>
      <c r="H91" s="156" t="str">
        <f aca="false">'[74]cty alloc'!$C$3</f>
        <v>tons waste burned</v>
      </c>
      <c r="I91" s="153" t="n">
        <f aca="false">'[74]emission factors # 1'!$B$3</f>
        <v>3</v>
      </c>
      <c r="J91" s="152" t="str">
        <f aca="false">'[74]emission factors # 1'!$C$2</f>
        <v>lbs/ton burned</v>
      </c>
      <c r="K91" s="151" t="n">
        <f aca="false">'[74]emission factors # 1'!$D$3</f>
        <v>0</v>
      </c>
      <c r="L91" s="151" t="n">
        <f aca="false">'[74]emission factors # 1'!$F$2</f>
        <v>0.8</v>
      </c>
      <c r="M91" s="151" t="n">
        <f aca="false">'[74]emission factors # 1'!$E$2</f>
        <v>1</v>
      </c>
      <c r="N91" s="151" t="n">
        <f aca="false">'[74]emission factors # 1'!$D$9</f>
        <v>1</v>
      </c>
      <c r="O91" s="150" t="n">
        <f aca="false">'[74]emission factors # 1'!$D$12</f>
        <v>7</v>
      </c>
      <c r="P91" s="150" t="n">
        <f aca="false">Q91/(1-(K91*L91*M91))</f>
        <v>0</v>
      </c>
      <c r="Q91" s="150" t="n">
        <f aca="false">'[74]cty emissions'!F21</f>
        <v>0</v>
      </c>
      <c r="R91" s="151" t="n">
        <f aca="false">S91/(1-($K91*$L91*$M91))</f>
        <v>0</v>
      </c>
      <c r="S91" s="151" t="n">
        <f aca="false">Q91/2000</f>
        <v>0</v>
      </c>
      <c r="T91" s="150" t="n">
        <f aca="false">U91/(1-($K91*$L91*$M91))</f>
        <v>0</v>
      </c>
      <c r="U91" s="191" t="n">
        <f aca="false">'[74]cty emissions'!C21/2000</f>
        <v>0</v>
      </c>
    </row>
    <row r="92" customFormat="false" ht="25.5" hidden="false" customHeight="false" outlineLevel="0" collapsed="false">
      <c r="A92" s="147" t="n">
        <v>2601000000</v>
      </c>
      <c r="B92" s="148" t="s">
        <v>78</v>
      </c>
      <c r="C92" s="149" t="s">
        <v>247</v>
      </c>
      <c r="D92" s="150" t="s">
        <v>78</v>
      </c>
      <c r="E92" s="150" t="s">
        <v>245</v>
      </c>
      <c r="F92" s="140" t="s">
        <v>248</v>
      </c>
      <c r="G92" s="151"/>
      <c r="H92" s="156" t="str">
        <f aca="false">'[74]cty alloc'!$C$3</f>
        <v>tons waste burned</v>
      </c>
      <c r="I92" s="153" t="n">
        <f aca="false">'[74]emission factors # 2'!$B$3</f>
        <v>2</v>
      </c>
      <c r="J92" s="152" t="str">
        <f aca="false">'[74]emission factors # 1'!$C$2</f>
        <v>lbs/ton burned</v>
      </c>
      <c r="K92" s="151" t="n">
        <f aca="false">'[74]emission factors # 2'!$D$3</f>
        <v>0</v>
      </c>
      <c r="L92" s="151" t="n">
        <f aca="false">'[74]emission factors # 2'!$F$2</f>
        <v>0.8</v>
      </c>
      <c r="M92" s="151" t="n">
        <f aca="false">'[74]emission factors # 2'!$E$2</f>
        <v>1</v>
      </c>
      <c r="N92" s="151" t="n">
        <f aca="false">'[74]emission factors # 2'!$D$9</f>
        <v>1</v>
      </c>
      <c r="O92" s="150" t="n">
        <f aca="false">'[74]emission factors # 2'!$D$12</f>
        <v>7</v>
      </c>
      <c r="P92" s="150"/>
      <c r="Q92" s="150"/>
      <c r="R92" s="151"/>
      <c r="S92" s="151"/>
      <c r="T92" s="150"/>
      <c r="U92" s="191"/>
    </row>
    <row r="93" customFormat="false" ht="25.5" hidden="false" customHeight="false" outlineLevel="0" collapsed="false">
      <c r="A93" s="147" t="n">
        <v>2601000000</v>
      </c>
      <c r="B93" s="148" t="s">
        <v>249</v>
      </c>
      <c r="C93" s="149" t="s">
        <v>250</v>
      </c>
      <c r="D93" s="150" t="s">
        <v>78</v>
      </c>
      <c r="E93" s="150" t="s">
        <v>245</v>
      </c>
      <c r="F93" s="140" t="s">
        <v>251</v>
      </c>
      <c r="G93" s="151" t="n">
        <f aca="false">'[75]cty alloc'!B21</f>
        <v>416</v>
      </c>
      <c r="H93" s="152" t="str">
        <f aca="false">'[75]cty alloc'!$C$3</f>
        <v>tons waste burned</v>
      </c>
      <c r="I93" s="153" t="n">
        <f aca="false">'[75]emission factors'!$B$3</f>
        <v>3.56</v>
      </c>
      <c r="J93" s="152" t="str">
        <f aca="false">'[75]emission factors'!$C$2</f>
        <v>lbs/ton burned</v>
      </c>
      <c r="K93" s="151" t="n">
        <f aca="false">'[75]emission factors'!$D$3</f>
        <v>0</v>
      </c>
      <c r="L93" s="151" t="n">
        <f aca="false">'[75]emission factors'!$F$2</f>
        <v>0.8</v>
      </c>
      <c r="M93" s="151" t="n">
        <f aca="false">'[75]emission factors'!$E$2</f>
        <v>1</v>
      </c>
      <c r="N93" s="151" t="n">
        <f aca="false">'[75]emission factors'!$D$9</f>
        <v>1</v>
      </c>
      <c r="O93" s="150" t="n">
        <f aca="false">'[75]emission factors'!$D$12</f>
        <v>7</v>
      </c>
      <c r="P93" s="150" t="n">
        <f aca="false">Q93/(1-(K93*L93*M93))</f>
        <v>4.06857142857143</v>
      </c>
      <c r="Q93" s="150" t="n">
        <f aca="false">'[75]cty emissions'!F21</f>
        <v>4.06857142857143</v>
      </c>
      <c r="R93" s="151" t="n">
        <f aca="false">S93/(1-($K93*$L93*$M93))</f>
        <v>0.00203428571428571</v>
      </c>
      <c r="S93" s="151" t="n">
        <f aca="false">Q93/2000</f>
        <v>0.00203428571428571</v>
      </c>
      <c r="T93" s="150" t="n">
        <f aca="false">U93/(1-($K93*$L93*$M93))</f>
        <v>0.74048</v>
      </c>
      <c r="U93" s="191" t="n">
        <f aca="false">'[75]cty emissions'!C21/2000</f>
        <v>0.74048</v>
      </c>
    </row>
    <row r="94" customFormat="false" ht="25.5" hidden="false" customHeight="false" outlineLevel="0" collapsed="false">
      <c r="A94" s="147" t="n">
        <v>2601000000</v>
      </c>
      <c r="B94" s="148" t="s">
        <v>252</v>
      </c>
      <c r="C94" s="149" t="s">
        <v>253</v>
      </c>
      <c r="D94" s="150" t="s">
        <v>78</v>
      </c>
      <c r="E94" s="150" t="s">
        <v>245</v>
      </c>
      <c r="F94" s="140" t="s">
        <v>254</v>
      </c>
      <c r="G94" s="151" t="n">
        <f aca="false">'[76]cty alloc'!B21</f>
        <v>0</v>
      </c>
      <c r="H94" s="152" t="str">
        <f aca="false">'[76]cty alloc'!$C$3</f>
        <v>tons waste burned</v>
      </c>
      <c r="I94" s="153" t="n">
        <f aca="false">'[76]emission factors'!$B$3</f>
        <v>5</v>
      </c>
      <c r="J94" s="152" t="str">
        <f aca="false">'[76]emission factors'!$C$2</f>
        <v>lbs/tons waste burned</v>
      </c>
      <c r="K94" s="151" t="n">
        <f aca="false">'[76]emission factors'!$D$3</f>
        <v>0</v>
      </c>
      <c r="L94" s="151" t="n">
        <f aca="false">'[76]emission factors'!$F$2</f>
        <v>0.8</v>
      </c>
      <c r="M94" s="151" t="n">
        <f aca="false">'[76]emission factors'!$E$2</f>
        <v>1</v>
      </c>
      <c r="N94" s="151" t="n">
        <f aca="false">'[76]emission factors'!$D$9</f>
        <v>1</v>
      </c>
      <c r="O94" s="150" t="n">
        <f aca="false">'[76]emission factors'!$D$12</f>
        <v>7</v>
      </c>
      <c r="P94" s="150" t="n">
        <f aca="false">Q94/(1-(K94*L94*M94))</f>
        <v>0</v>
      </c>
      <c r="Q94" s="150" t="n">
        <f aca="false">'[76]cty emissions'!F21</f>
        <v>0</v>
      </c>
      <c r="R94" s="151" t="n">
        <f aca="false">S94/(1-($K94*$L94*$M94))</f>
        <v>0</v>
      </c>
      <c r="S94" s="151" t="n">
        <f aca="false">Q94/2000</f>
        <v>0</v>
      </c>
      <c r="T94" s="150" t="n">
        <f aca="false">U94/(1-($K94*$L94*$M94))</f>
        <v>0</v>
      </c>
      <c r="U94" s="191" t="n">
        <f aca="false">'[76]cty emissions'!C21/2000</f>
        <v>0</v>
      </c>
    </row>
    <row r="95" customFormat="false" ht="25.5" hidden="false" customHeight="false" outlineLevel="0" collapsed="false">
      <c r="A95" s="147" t="n">
        <v>2620000000</v>
      </c>
      <c r="B95" s="148"/>
      <c r="C95" s="149" t="s">
        <v>255</v>
      </c>
      <c r="D95" s="150" t="s">
        <v>78</v>
      </c>
      <c r="E95" s="150" t="s">
        <v>256</v>
      </c>
      <c r="F95" s="140" t="s">
        <v>257</v>
      </c>
      <c r="G95" s="151" t="str">
        <f aca="false">'[77]cty alloc'!B21</f>
        <v>model parameters</v>
      </c>
      <c r="H95" s="156" t="str">
        <f aca="false">'[77]cty alloc'!$C$3</f>
        <v>model parameters</v>
      </c>
      <c r="I95" s="153" t="n">
        <f aca="false">'[77]emission factors'!$B$3</f>
        <v>0</v>
      </c>
      <c r="J95" s="152" t="str">
        <f aca="false">'[77]emission factors'!$C$2</f>
        <v>Landfill Model</v>
      </c>
      <c r="K95" s="160" t="n">
        <f aca="false">'[77]emission factors'!$D$3</f>
        <v>0</v>
      </c>
      <c r="L95" s="160" t="n">
        <f aca="false">'[77]emission factors'!$F$2</f>
        <v>0.8</v>
      </c>
      <c r="M95" s="160" t="n">
        <f aca="false">'[77]emission factors'!$E$2</f>
        <v>1</v>
      </c>
      <c r="N95" s="160" t="n">
        <f aca="false">'[77]emission factors'!$D$9</f>
        <v>1</v>
      </c>
      <c r="O95" s="159" t="n">
        <f aca="false">'[77]emission factors'!$D$12</f>
        <v>7</v>
      </c>
      <c r="P95" s="150" t="n">
        <f aca="false">Q95/(1-(K95*L95*M95))</f>
        <v>0</v>
      </c>
      <c r="Q95" s="150" t="n">
        <f aca="false">'[77]cty emissions'!F21</f>
        <v>0</v>
      </c>
      <c r="R95" s="151" t="n">
        <f aca="false">S95/(1-($K95*$L95*$M95))</f>
        <v>0</v>
      </c>
      <c r="S95" s="151" t="n">
        <f aca="false">Q95/2000</f>
        <v>0</v>
      </c>
      <c r="T95" s="150" t="n">
        <f aca="false">U95/(1-($K95*$L95*$M95))</f>
        <v>0</v>
      </c>
      <c r="U95" s="191" t="n">
        <f aca="false">'[77]cty emissions'!C21/2000</f>
        <v>0</v>
      </c>
    </row>
    <row r="96" customFormat="false" ht="25.5" hidden="false" customHeight="false" outlineLevel="0" collapsed="false">
      <c r="A96" s="147" t="n">
        <v>2630010000</v>
      </c>
      <c r="B96" s="148"/>
      <c r="C96" s="149" t="s">
        <v>258</v>
      </c>
      <c r="D96" s="150" t="s">
        <v>78</v>
      </c>
      <c r="E96" s="150" t="s">
        <v>256</v>
      </c>
      <c r="F96" s="140" t="s">
        <v>259</v>
      </c>
      <c r="G96" s="151" t="str">
        <f aca="false">'[78]cty alloc'!B21</f>
        <v>model parameters</v>
      </c>
      <c r="H96" s="156" t="str">
        <f aca="false">'[78]cty alloc'!$C$3</f>
        <v>model parameters</v>
      </c>
      <c r="I96" s="153" t="n">
        <f aca="false">'[78]emission factors'!$B$3</f>
        <v>0</v>
      </c>
      <c r="J96" s="156" t="str">
        <f aca="false">'[78]emission factors'!$C$2</f>
        <v>SIMS Model</v>
      </c>
      <c r="K96" s="160" t="n">
        <f aca="false">'[78]emission factors'!$D$3</f>
        <v>0</v>
      </c>
      <c r="L96" s="160" t="n">
        <f aca="false">'[78]emission factors'!$F$2</f>
        <v>0.8</v>
      </c>
      <c r="M96" s="160" t="n">
        <f aca="false">'[78]emission factors'!$E$2</f>
        <v>1</v>
      </c>
      <c r="N96" s="160" t="n">
        <f aca="false">'[78]emission factors'!$D$9</f>
        <v>1</v>
      </c>
      <c r="O96" s="159" t="n">
        <f aca="false">'[78]emission factors'!$D$12</f>
        <v>7</v>
      </c>
      <c r="P96" s="150" t="n">
        <f aca="false">Q96/(1-(K96*L96*M96))</f>
        <v>0</v>
      </c>
      <c r="Q96" s="150" t="n">
        <f aca="false">'[78]cty emissions'!F21</f>
        <v>0</v>
      </c>
      <c r="R96" s="151" t="n">
        <f aca="false">S96/(1-($K96*$L96*$M96))</f>
        <v>0</v>
      </c>
      <c r="S96" s="151" t="n">
        <f aca="false">Q96/2000</f>
        <v>0</v>
      </c>
      <c r="T96" s="150" t="n">
        <f aca="false">U96/(1-($K96*$L96*$M96))</f>
        <v>0</v>
      </c>
      <c r="U96" s="191" t="n">
        <f aca="false">'[78]cty emissions'!C21/2000</f>
        <v>0</v>
      </c>
    </row>
    <row r="97" customFormat="false" ht="25.5" hidden="false" customHeight="false" outlineLevel="0" collapsed="false">
      <c r="A97" s="147" t="n">
        <v>2630020000</v>
      </c>
      <c r="B97" s="148"/>
      <c r="C97" s="149" t="s">
        <v>260</v>
      </c>
      <c r="D97" s="150" t="s">
        <v>78</v>
      </c>
      <c r="E97" s="150" t="s">
        <v>256</v>
      </c>
      <c r="F97" s="140" t="s">
        <v>261</v>
      </c>
      <c r="G97" s="151" t="str">
        <f aca="false">'[79]cty alloc'!B21</f>
        <v>model parameters</v>
      </c>
      <c r="H97" s="156" t="str">
        <f aca="false">'[79]cty alloc'!$C$3</f>
        <v>model parameters</v>
      </c>
      <c r="I97" s="153" t="n">
        <f aca="false">'[79]emission factors'!$B$3</f>
        <v>0</v>
      </c>
      <c r="J97" s="156" t="str">
        <f aca="false">'[79]emission factors'!$C$2</f>
        <v>SIMS model</v>
      </c>
      <c r="K97" s="151" t="n">
        <f aca="false">'[79]emission factors'!$D$3</f>
        <v>0</v>
      </c>
      <c r="L97" s="160" t="n">
        <f aca="false">'[79]emission factors'!$F$2</f>
        <v>0.8</v>
      </c>
      <c r="M97" s="160" t="n">
        <f aca="false">'[79]emission factors'!$E$2</f>
        <v>1</v>
      </c>
      <c r="N97" s="151" t="n">
        <f aca="false">'[79]emission factors'!$D$9</f>
        <v>1.4</v>
      </c>
      <c r="O97" s="150" t="n">
        <f aca="false">'[79]emission factors'!$D$12</f>
        <v>7</v>
      </c>
      <c r="P97" s="150" t="n">
        <f aca="false">Q97/(1-(K97*L97*M97))</f>
        <v>0</v>
      </c>
      <c r="Q97" s="150" t="n">
        <f aca="false">'[79]cty emissions'!F21</f>
        <v>0</v>
      </c>
      <c r="R97" s="151" t="n">
        <f aca="false">S97/(1-($K97*$L97*$M97))</f>
        <v>0</v>
      </c>
      <c r="S97" s="151" t="n">
        <f aca="false">Q97/2000</f>
        <v>0</v>
      </c>
      <c r="T97" s="150" t="n">
        <f aca="false">U97/(1-($K97*$L97*$M97))</f>
        <v>0</v>
      </c>
      <c r="U97" s="191" t="n">
        <f aca="false">'[79]cty emissions'!C21/2000</f>
        <v>0</v>
      </c>
    </row>
    <row r="98" customFormat="false" ht="25.5" hidden="false" customHeight="false" outlineLevel="0" collapsed="false">
      <c r="A98" s="147" t="n">
        <v>2660000000</v>
      </c>
      <c r="B98" s="148"/>
      <c r="C98" s="149" t="s">
        <v>262</v>
      </c>
      <c r="D98" s="150" t="s">
        <v>112</v>
      </c>
      <c r="E98" s="150"/>
      <c r="F98" s="140" t="s">
        <v>263</v>
      </c>
      <c r="G98" s="151" t="n">
        <f aca="false">'[80]cty alloc'!B21</f>
        <v>22.2222435100649</v>
      </c>
      <c r="H98" s="156" t="str">
        <f aca="false">'[80]cty alloc'!$C$3</f>
        <v># UST remediations</v>
      </c>
      <c r="I98" s="153" t="n">
        <f aca="false">'[80]emission factors'!$B$3</f>
        <v>0</v>
      </c>
      <c r="J98" s="156" t="str">
        <f aca="false">'[80]emission factors'!$C$2</f>
        <v>lbs/remediation day</v>
      </c>
      <c r="K98" s="151" t="n">
        <f aca="false">'[80]emission factors'!$D$3</f>
        <v>0</v>
      </c>
      <c r="L98" s="151" t="n">
        <f aca="false">'[80]emission factors'!$F$2</f>
        <v>0.8</v>
      </c>
      <c r="M98" s="151" t="n">
        <f aca="false">'[80]emission factors'!$E$2</f>
        <v>1</v>
      </c>
      <c r="N98" s="151" t="n">
        <f aca="false">'[80]emission factors'!$D$9</f>
        <v>1</v>
      </c>
      <c r="O98" s="150" t="n">
        <f aca="false">'[80]emission factors'!$D$12</f>
        <v>7</v>
      </c>
      <c r="P98" s="150" t="n">
        <f aca="false">Q98/(1-(K98*L98*M98))</f>
        <v>0</v>
      </c>
      <c r="Q98" s="159" t="n">
        <f aca="false">'[80]cty emissions'!F21</f>
        <v>0</v>
      </c>
      <c r="R98" s="151" t="n">
        <f aca="false">S98/(1-($K98*$L98*$M98))</f>
        <v>0</v>
      </c>
      <c r="S98" s="151" t="n">
        <f aca="false">Q98/2000</f>
        <v>0</v>
      </c>
      <c r="T98" s="150" t="n">
        <f aca="false">U98/(1-($K98*$L98*$M98))</f>
        <v>0</v>
      </c>
      <c r="U98" s="191" t="n">
        <f aca="false">'[80]cty emissions'!C21/2000</f>
        <v>0</v>
      </c>
    </row>
    <row r="99" customFormat="false" ht="25.5" hidden="false" customHeight="false" outlineLevel="0" collapsed="false">
      <c r="A99" s="147" t="n">
        <v>2801500000</v>
      </c>
      <c r="B99" s="148"/>
      <c r="C99" s="149" t="s">
        <v>264</v>
      </c>
      <c r="D99" s="150" t="s">
        <v>112</v>
      </c>
      <c r="E99" s="150" t="s">
        <v>265</v>
      </c>
      <c r="F99" s="140" t="s">
        <v>266</v>
      </c>
      <c r="G99" s="151" t="n">
        <f aca="false">'[81]cty alloc'!B21</f>
        <v>248.566308243728</v>
      </c>
      <c r="H99" s="156" t="str">
        <f aca="false">'[81]cty alloc'!$C$3</f>
        <v>tons matl burned</v>
      </c>
      <c r="I99" s="153" t="n">
        <f aca="false">'[81]emission factors'!$B$3</f>
        <v>0</v>
      </c>
      <c r="J99" s="156" t="str">
        <f aca="false">'[81]emission factors'!$C$2</f>
        <v>lbs/ton burned</v>
      </c>
      <c r="K99" s="151" t="n">
        <f aca="false">'[81]emission factors'!$D$3</f>
        <v>0</v>
      </c>
      <c r="L99" s="151" t="n">
        <f aca="false">'[81]emission factors'!$F$2</f>
        <v>0.8</v>
      </c>
      <c r="M99" s="151" t="n">
        <f aca="false">'[81]emission factors'!$E$2</f>
        <v>1</v>
      </c>
      <c r="N99" s="151" t="n">
        <f aca="false">'[81]emission factors'!$D$9</f>
        <v>0.2</v>
      </c>
      <c r="O99" s="150" t="n">
        <f aca="false">'[81]emission factors'!$D$12</f>
        <v>7</v>
      </c>
      <c r="P99" s="150" t="n">
        <f aca="false">Q99/(1-(K99*L99*M99))</f>
        <v>0</v>
      </c>
      <c r="Q99" s="150" t="n">
        <f aca="false">'[81]cty emissions'!F21</f>
        <v>0</v>
      </c>
      <c r="R99" s="151" t="n">
        <f aca="false">S99/(1-($K99*$L99*$M99))</f>
        <v>0</v>
      </c>
      <c r="S99" s="151" t="n">
        <f aca="false">Q99/2000</f>
        <v>0</v>
      </c>
      <c r="T99" s="150" t="n">
        <f aca="false">U99/(1-($K99*$L99*$M99))</f>
        <v>0</v>
      </c>
      <c r="U99" s="191" t="n">
        <f aca="false">'[81]cty emissions'!C21/2000</f>
        <v>0</v>
      </c>
    </row>
    <row r="100" customFormat="false" ht="25.5" hidden="false" customHeight="false" outlineLevel="0" collapsed="false">
      <c r="A100" s="147" t="n">
        <v>2801500000</v>
      </c>
      <c r="B100" s="148"/>
      <c r="C100" s="149" t="s">
        <v>267</v>
      </c>
      <c r="D100" s="150" t="s">
        <v>112</v>
      </c>
      <c r="E100" s="150" t="s">
        <v>265</v>
      </c>
      <c r="F100" s="165" t="s">
        <v>268</v>
      </c>
      <c r="G100" s="151" t="n">
        <f aca="false">'[82]cty alloc'!B21</f>
        <v>288.860215053763</v>
      </c>
      <c r="H100" s="152" t="str">
        <f aca="false">'[82]cty alloc'!$C$3</f>
        <v>tons matl burned</v>
      </c>
      <c r="I100" s="153" t="n">
        <f aca="false">'[82]emission factors'!$B$3</f>
        <v>0</v>
      </c>
      <c r="J100" s="152" t="str">
        <f aca="false">'[82]emission factors'!$C$2</f>
        <v>lbs/ton matl burned</v>
      </c>
      <c r="K100" s="160" t="n">
        <f aca="false">'[82]emission factors'!$D$3</f>
        <v>0</v>
      </c>
      <c r="L100" s="160" t="n">
        <f aca="false">'[82]emission factors'!$F$2</f>
        <v>0.8</v>
      </c>
      <c r="M100" s="160" t="n">
        <f aca="false">'[82]emission factors'!$E$2</f>
        <v>1</v>
      </c>
      <c r="N100" s="160" t="n">
        <f aca="false">'[82]emission factors'!$D$9</f>
        <v>0.2</v>
      </c>
      <c r="O100" s="159" t="n">
        <f aca="false">'[82]emission factors'!$D$12</f>
        <v>7</v>
      </c>
      <c r="P100" s="150" t="n">
        <f aca="false">Q100/(1-(K100*L100*M100))</f>
        <v>0</v>
      </c>
      <c r="Q100" s="150" t="n">
        <f aca="false">'[82]cty emissions'!F21</f>
        <v>0</v>
      </c>
      <c r="R100" s="151" t="n">
        <f aca="false">S100/(1-($K100*$L100*$M100))</f>
        <v>0</v>
      </c>
      <c r="S100" s="151" t="n">
        <f aca="false">Q100/2000</f>
        <v>0</v>
      </c>
      <c r="T100" s="150" t="n">
        <f aca="false">U100/(1-($K100*$L100*$M100))</f>
        <v>0</v>
      </c>
      <c r="U100" s="191" t="n">
        <f aca="false">'[82]cty emissions'!C21/2000</f>
        <v>0</v>
      </c>
    </row>
    <row r="101" customFormat="false" ht="25.5" hidden="false" customHeight="false" outlineLevel="0" collapsed="false">
      <c r="A101" s="147" t="n">
        <v>2801500000</v>
      </c>
      <c r="B101" s="148"/>
      <c r="C101" s="149" t="s">
        <v>269</v>
      </c>
      <c r="D101" s="150" t="s">
        <v>112</v>
      </c>
      <c r="E101" s="150" t="s">
        <v>265</v>
      </c>
      <c r="F101" s="165" t="s">
        <v>270</v>
      </c>
      <c r="G101" s="151" t="n">
        <f aca="false">'[83]cty alloc'!B21</f>
        <v>11.7741935483871</v>
      </c>
      <c r="H101" s="156" t="str">
        <f aca="false">'[83]cty alloc'!$C$3</f>
        <v>tons matl burned</v>
      </c>
      <c r="I101" s="153" t="n">
        <f aca="false">'[83]emission factors'!$B$3</f>
        <v>0</v>
      </c>
      <c r="J101" s="152" t="str">
        <f aca="false">'[83]emission factors'!$C$2</f>
        <v>lbs/ton matl burned</v>
      </c>
      <c r="K101" s="151" t="n">
        <f aca="false">'[83]emission factors'!$D$3</f>
        <v>0</v>
      </c>
      <c r="L101" s="151" t="n">
        <f aca="false">'[83]emission factors'!$F$2</f>
        <v>0.8</v>
      </c>
      <c r="M101" s="151" t="n">
        <f aca="false">'[83]emission factors'!$E$2</f>
        <v>1</v>
      </c>
      <c r="N101" s="151" t="n">
        <f aca="false">'[83]emission factors'!$D$9</f>
        <v>0.2</v>
      </c>
      <c r="O101" s="159" t="n">
        <f aca="false">'[83]emission factors'!$D$12</f>
        <v>7</v>
      </c>
      <c r="P101" s="150" t="n">
        <f aca="false">Q101/(1-(K101*L101*M101))</f>
        <v>0</v>
      </c>
      <c r="Q101" s="150" t="n">
        <f aca="false">'[83]cty emissions'!F21</f>
        <v>0</v>
      </c>
      <c r="R101" s="151" t="n">
        <f aca="false">S101/(1-($K101*$L101*$M101))</f>
        <v>0</v>
      </c>
      <c r="S101" s="151" t="n">
        <f aca="false">Q101/2000</f>
        <v>0</v>
      </c>
      <c r="T101" s="150" t="n">
        <f aca="false">U101/(1-($K101*$L101*$M101))</f>
        <v>0</v>
      </c>
      <c r="U101" s="191" t="n">
        <f aca="false">'[83]cty emissions'!C21/2000</f>
        <v>0</v>
      </c>
    </row>
    <row r="102" customFormat="false" ht="25.5" hidden="false" customHeight="false" outlineLevel="0" collapsed="false">
      <c r="A102" s="147" t="n">
        <v>2801500000</v>
      </c>
      <c r="B102" s="148"/>
      <c r="C102" s="149" t="s">
        <v>271</v>
      </c>
      <c r="D102" s="150" t="s">
        <v>112</v>
      </c>
      <c r="E102" s="150" t="s">
        <v>265</v>
      </c>
      <c r="F102" s="140" t="s">
        <v>272</v>
      </c>
      <c r="G102" s="151" t="n">
        <f aca="false">'[84]cty alloc'!B21</f>
        <v>2755.16129032258</v>
      </c>
      <c r="H102" s="156" t="str">
        <f aca="false">'[84]cty alloc'!$C$3</f>
        <v>tons matl burned</v>
      </c>
      <c r="I102" s="153" t="n">
        <f aca="false">'[84]emission factors'!$B$3</f>
        <v>0</v>
      </c>
      <c r="J102" s="152" t="str">
        <f aca="false">'[84]emission factors'!$C$2</f>
        <v>lbs/ton burned</v>
      </c>
      <c r="K102" s="151" t="n">
        <f aca="false">'[84]emission factors'!$D$3</f>
        <v>0</v>
      </c>
      <c r="L102" s="151" t="n">
        <f aca="false">'[84]emission factors'!$F$2</f>
        <v>0.8</v>
      </c>
      <c r="M102" s="151" t="n">
        <f aca="false">'[84]emission factors'!$E$2</f>
        <v>1</v>
      </c>
      <c r="N102" s="151" t="n">
        <f aca="false">'[84]emission factors'!$D$9</f>
        <v>0.2</v>
      </c>
      <c r="O102" s="159" t="n">
        <f aca="false">'[84]emission factors'!$D$12</f>
        <v>7</v>
      </c>
      <c r="P102" s="150" t="n">
        <f aca="false">Q102/(1-(K102*L102*M102))</f>
        <v>0</v>
      </c>
      <c r="Q102" s="150" t="n">
        <f aca="false">'[84]cty emissions'!F21</f>
        <v>0</v>
      </c>
      <c r="R102" s="151" t="n">
        <f aca="false">S102/(1-($K102*$L102*$M102))</f>
        <v>0</v>
      </c>
      <c r="S102" s="151" t="n">
        <f aca="false">Q102/2000</f>
        <v>0</v>
      </c>
      <c r="T102" s="150" t="n">
        <f aca="false">U102/(1-($K102*$L102*$M102))</f>
        <v>0</v>
      </c>
      <c r="U102" s="191" t="n">
        <f aca="false">'[84]cty emissions'!C21/2000</f>
        <v>0</v>
      </c>
    </row>
    <row r="103" customFormat="false" ht="25.5" hidden="false" customHeight="false" outlineLevel="0" collapsed="false">
      <c r="A103" s="147" t="n">
        <v>2810001000</v>
      </c>
      <c r="B103" s="148"/>
      <c r="C103" s="164" t="s">
        <v>273</v>
      </c>
      <c r="D103" s="150" t="s">
        <v>112</v>
      </c>
      <c r="E103" s="150" t="s">
        <v>265</v>
      </c>
      <c r="F103" s="165" t="s">
        <v>274</v>
      </c>
      <c r="G103" s="151" t="n">
        <f aca="false">'[85]cty alloc'!B21</f>
        <v>494.214602687104</v>
      </c>
      <c r="H103" s="156" t="str">
        <f aca="false">'[85]cty alloc'!$C$3</f>
        <v>tons matl burned</v>
      </c>
      <c r="I103" s="153" t="n">
        <f aca="false">'[85]emission factors'!$B$3</f>
        <v>4</v>
      </c>
      <c r="J103" s="152" t="str">
        <f aca="false">'[85]emission factors'!$C$2</f>
        <v>lbs/ton malt burned</v>
      </c>
      <c r="K103" s="151" t="n">
        <f aca="false">'[85]emission factors'!$D$3</f>
        <v>0</v>
      </c>
      <c r="L103" s="151" t="n">
        <f aca="false">'[85]emission factors'!$F$2</f>
        <v>0.8</v>
      </c>
      <c r="M103" s="151" t="n">
        <f aca="false">'[85]emission factors'!$E$2</f>
        <v>1</v>
      </c>
      <c r="N103" s="151" t="n">
        <f aca="false">'[85]emission factors'!$D$9</f>
        <v>92</v>
      </c>
      <c r="O103" s="159" t="n">
        <f aca="false">'[85]emission factors'!$D$12</f>
        <v>7</v>
      </c>
      <c r="P103" s="150" t="n">
        <f aca="false">Q103/(1-(K103*L103*M103))</f>
        <v>0.88027838730983</v>
      </c>
      <c r="Q103" s="150" t="n">
        <f aca="false">'[85]cty emissions'!F21</f>
        <v>0.88027838730983</v>
      </c>
      <c r="R103" s="151" t="n">
        <f aca="false">S103/(1-($K103*$L103*$M103))</f>
        <v>0.000440139193654915</v>
      </c>
      <c r="S103" s="151" t="n">
        <f aca="false">Q103/2000</f>
        <v>0.000440139193654915</v>
      </c>
      <c r="T103" s="150" t="n">
        <f aca="false">U103/(1-($K103*$L103*$M103))</f>
        <v>0.988429205374208</v>
      </c>
      <c r="U103" s="191" t="n">
        <f aca="false">'[85]cty emissions'!C21/2000</f>
        <v>0.988429205374208</v>
      </c>
    </row>
    <row r="104" customFormat="false" ht="25.5" hidden="false" customHeight="false" outlineLevel="0" collapsed="false">
      <c r="A104" s="147" t="n">
        <v>2810010000</v>
      </c>
      <c r="B104" s="148"/>
      <c r="C104" s="149" t="s">
        <v>275</v>
      </c>
      <c r="D104" s="150" t="s">
        <v>112</v>
      </c>
      <c r="E104" s="150" t="s">
        <v>265</v>
      </c>
      <c r="F104" s="140" t="s">
        <v>276</v>
      </c>
      <c r="G104" s="151" t="n">
        <f aca="false">'[86]cty alloc'!B21</f>
        <v>0</v>
      </c>
      <c r="H104" s="156" t="str">
        <f aca="false">'[86]cty alloc'!$C$3</f>
        <v>tons matl burned</v>
      </c>
      <c r="I104" s="153" t="n">
        <f aca="false">'[86]emission factors'!$B$3</f>
        <v>7</v>
      </c>
      <c r="J104" s="152" t="str">
        <f aca="false">'[86]emission factors'!$C$2</f>
        <v>lbs/ton matl burned</v>
      </c>
      <c r="K104" s="151" t="n">
        <f aca="false">'[86]emission factors'!$D$3</f>
        <v>0</v>
      </c>
      <c r="L104" s="151" t="n">
        <f aca="false">'[86]emission factors'!$F$2</f>
        <v>0.8</v>
      </c>
      <c r="M104" s="151" t="n">
        <f aca="false">'[86]emission factors'!$E$2</f>
        <v>1</v>
      </c>
      <c r="N104" s="151" t="n">
        <f aca="false">'[86]emission factors'!$D$9</f>
        <v>0</v>
      </c>
      <c r="O104" s="150" t="n">
        <f aca="false">'[86]emission factors'!$D$12</f>
        <v>7</v>
      </c>
      <c r="P104" s="150" t="n">
        <f aca="false">Q104/(1-(K104*L104*M104))</f>
        <v>0</v>
      </c>
      <c r="Q104" s="150" t="n">
        <f aca="false">'[86]cty emissions'!F21</f>
        <v>0</v>
      </c>
      <c r="R104" s="151" t="n">
        <f aca="false">S104/(1-($K104*$L104*$M104))</f>
        <v>0</v>
      </c>
      <c r="S104" s="151" t="n">
        <f aca="false">Q104/2000</f>
        <v>0</v>
      </c>
      <c r="T104" s="150" t="n">
        <f aca="false">U104/(1-($K104*$L104*$M104))</f>
        <v>0</v>
      </c>
      <c r="U104" s="191" t="n">
        <f aca="false">'[86]cty emissions'!C21/2000</f>
        <v>0</v>
      </c>
    </row>
    <row r="105" customFormat="false" ht="25.5" hidden="false" customHeight="false" outlineLevel="0" collapsed="false">
      <c r="A105" s="147" t="n">
        <v>2810030000</v>
      </c>
      <c r="B105" s="148"/>
      <c r="C105" s="149" t="s">
        <v>277</v>
      </c>
      <c r="D105" s="150" t="s">
        <v>112</v>
      </c>
      <c r="E105" s="150" t="s">
        <v>265</v>
      </c>
      <c r="F105" s="140" t="s">
        <v>278</v>
      </c>
      <c r="G105" s="151" t="n">
        <f aca="false">'[87]cty alloc'!B21</f>
        <v>353.246523318314</v>
      </c>
      <c r="H105" s="156" t="str">
        <f aca="false">'[87]cty alloc'!$C$3</f>
        <v>tons matl burned</v>
      </c>
      <c r="I105" s="153" t="n">
        <f aca="false">'[87]emission factors'!$B$3</f>
        <v>1.4</v>
      </c>
      <c r="J105" s="152" t="str">
        <f aca="false">'[87]emission factors'!$C$2</f>
        <v>lbs/ton matl burned</v>
      </c>
      <c r="K105" s="151" t="n">
        <f aca="false">'[87]emission factors'!$D$3</f>
        <v>0</v>
      </c>
      <c r="L105" s="151" t="n">
        <f aca="false">'[87]emission factors'!$F$2</f>
        <v>0.8</v>
      </c>
      <c r="M105" s="151" t="n">
        <f aca="false">'[87]emission factors'!$E$2</f>
        <v>1</v>
      </c>
      <c r="N105" s="151" t="n">
        <f aca="false">'[87]emission factors'!$D$9</f>
        <v>0.8</v>
      </c>
      <c r="O105" s="150" t="n">
        <f aca="false">'[87]emission factors'!$D$12</f>
        <v>7</v>
      </c>
      <c r="P105" s="150" t="n">
        <f aca="false">Q105/(1-(K105*L105*M105))</f>
        <v>1.08691237944097</v>
      </c>
      <c r="Q105" s="150" t="n">
        <f aca="false">'[87]cty emissions'!F21</f>
        <v>1.08691237944097</v>
      </c>
      <c r="R105" s="151" t="n">
        <f aca="false">S105/(1-($K105*$L105*$M105))</f>
        <v>0.000543456189720484</v>
      </c>
      <c r="S105" s="151" t="n">
        <f aca="false">Q105/2000</f>
        <v>0.000543456189720484</v>
      </c>
      <c r="T105" s="150" t="n">
        <f aca="false">U105/(1-($K105*$L105*$M105))</f>
        <v>0.24727256632282</v>
      </c>
      <c r="U105" s="191" t="n">
        <f aca="false">'[87]cty emissions'!C21/2000</f>
        <v>0.24727256632282</v>
      </c>
    </row>
    <row r="106" customFormat="false" ht="26.25" hidden="false" customHeight="false" outlineLevel="0" collapsed="false">
      <c r="A106" s="147" t="n">
        <v>2810060000</v>
      </c>
      <c r="B106" s="148"/>
      <c r="C106" s="149" t="s">
        <v>279</v>
      </c>
      <c r="D106" s="150" t="s">
        <v>112</v>
      </c>
      <c r="E106" s="150" t="s">
        <v>280</v>
      </c>
      <c r="F106" s="140" t="s">
        <v>281</v>
      </c>
      <c r="G106" s="151" t="n">
        <f aca="false">'[88]cty alloc'!B21</f>
        <v>67102160.64</v>
      </c>
      <c r="H106" s="156" t="str">
        <f aca="false">'[88]cty alloc'!$C$3</f>
        <v># cigarettes</v>
      </c>
      <c r="I106" s="153" t="n">
        <f aca="false">'[88]emission factors'!$B$3</f>
        <v>0.35</v>
      </c>
      <c r="J106" s="152" t="str">
        <f aca="false">'[88]emission factors'!$C$2</f>
        <v>mg/cig smoked</v>
      </c>
      <c r="K106" s="151" t="n">
        <f aca="false">'[88]emission factors'!$D$3</f>
        <v>0</v>
      </c>
      <c r="L106" s="160" t="n">
        <f aca="false">'[88]emission factors'!$F$2</f>
        <v>0.8</v>
      </c>
      <c r="M106" s="160" t="n">
        <f aca="false">'[88]emission factors'!$E$2</f>
        <v>1</v>
      </c>
      <c r="N106" s="151" t="n">
        <f aca="false">'[88]emission factors'!$D$9</f>
        <v>1</v>
      </c>
      <c r="O106" s="150" t="n">
        <f aca="false">'[88]emission factors'!$D$12</f>
        <v>7</v>
      </c>
      <c r="P106" s="150" t="n">
        <f aca="false">Q106/(1-(K106*L106*M106))</f>
        <v>0.14224493832068</v>
      </c>
      <c r="Q106" s="150" t="n">
        <f aca="false">'[88]cty emissions'!F21</f>
        <v>0.14224493832068</v>
      </c>
      <c r="R106" s="151" t="n">
        <f aca="false">S106/(1-($K106*$L106*$M106))</f>
        <v>7.11224691603401E-005</v>
      </c>
      <c r="S106" s="151" t="n">
        <f aca="false">Q106/2000</f>
        <v>7.11224691603401E-005</v>
      </c>
      <c r="T106" s="150" t="n">
        <f aca="false">U106/(1-($K106*$L106*$M106))</f>
        <v>0.0258885787743638</v>
      </c>
      <c r="U106" s="191" t="n">
        <f aca="false">'[88]cty emissions'!C21/2000</f>
        <v>0.0258885787743638</v>
      </c>
    </row>
    <row r="107" customFormat="false" ht="16.5" hidden="false" customHeight="false" outlineLevel="0" collapsed="false">
      <c r="A107" s="166" t="s">
        <v>297</v>
      </c>
      <c r="B107" s="167"/>
      <c r="C107" s="168"/>
      <c r="D107" s="167"/>
      <c r="E107" s="167"/>
      <c r="F107" s="169"/>
      <c r="G107" s="170"/>
      <c r="H107" s="171"/>
      <c r="I107" s="172"/>
      <c r="J107" s="171"/>
      <c r="K107" s="170"/>
      <c r="L107" s="170"/>
      <c r="M107" s="170"/>
      <c r="N107" s="170"/>
      <c r="O107" s="167"/>
      <c r="P107" s="173" t="n">
        <f aca="false">SUM(P10:P106)</f>
        <v>845.41730709561</v>
      </c>
      <c r="Q107" s="173" t="n">
        <f aca="false">SUM(Q10:Q106)</f>
        <v>845.41730709561</v>
      </c>
      <c r="R107" s="174" t="n">
        <f aca="false">SUM(R10:R106)</f>
        <v>0.422708653547805</v>
      </c>
      <c r="S107" s="174" t="n">
        <f aca="false">SUM(S10:S106)</f>
        <v>0.422708653547805</v>
      </c>
      <c r="T107" s="173" t="n">
        <f aca="false">SUM(T10:T106)</f>
        <v>344.567366961235</v>
      </c>
      <c r="U107" s="175" t="n">
        <f aca="false">SUM(U10:U106)</f>
        <v>344.567366961235</v>
      </c>
    </row>
    <row r="108" customFormat="false" ht="17.25" hidden="false" customHeight="true" outlineLevel="0" collapsed="false">
      <c r="A108" s="176"/>
      <c r="B108" s="177"/>
      <c r="C108" s="177"/>
      <c r="D108" s="177"/>
      <c r="E108" s="177"/>
      <c r="F108" s="178"/>
      <c r="G108" s="177"/>
      <c r="H108" s="178"/>
      <c r="I108" s="177"/>
      <c r="J108" s="178"/>
      <c r="K108" s="177"/>
      <c r="L108" s="177"/>
      <c r="M108" s="177"/>
      <c r="N108" s="177"/>
      <c r="O108" s="179"/>
      <c r="P108" s="180"/>
      <c r="Q108" s="180"/>
      <c r="R108" s="181"/>
      <c r="S108" s="181"/>
      <c r="T108" s="180"/>
      <c r="U108" s="180"/>
    </row>
    <row r="109" customFormat="false" ht="12.75" hidden="false" customHeight="true" outlineLevel="0" collapsed="false">
      <c r="A109" s="182" t="s">
        <v>283</v>
      </c>
      <c r="B109" s="134"/>
      <c r="C109" s="134"/>
      <c r="D109" s="134"/>
      <c r="E109" s="134"/>
      <c r="F109" s="183"/>
      <c r="G109" s="134"/>
      <c r="H109" s="183"/>
      <c r="I109" s="134"/>
      <c r="J109" s="183"/>
      <c r="K109" s="134"/>
      <c r="L109" s="134"/>
      <c r="M109" s="134"/>
      <c r="N109" s="134"/>
      <c r="O109" s="134"/>
      <c r="P109" s="184"/>
      <c r="Q109" s="184"/>
      <c r="R109" s="185"/>
      <c r="S109" s="185"/>
      <c r="T109" s="184"/>
      <c r="U109" s="184"/>
    </row>
    <row r="110" customFormat="false" ht="12.75" hidden="false" customHeight="true" outlineLevel="0" collapsed="false">
      <c r="A110" s="186"/>
      <c r="K110" s="134"/>
      <c r="L110" s="134"/>
      <c r="M110" s="134"/>
      <c r="N110" s="134"/>
      <c r="O110" s="134"/>
      <c r="P110" s="184"/>
      <c r="Q110" s="184"/>
      <c r="R110" s="184"/>
      <c r="S110" s="184"/>
      <c r="T110" s="184"/>
      <c r="U110" s="184"/>
    </row>
    <row r="111" customFormat="false" ht="25.5" hidden="false" customHeight="true" outlineLevel="0" collapsed="false">
      <c r="A111" s="187" t="s">
        <v>284</v>
      </c>
      <c r="B111" s="187"/>
      <c r="C111" s="187"/>
      <c r="D111" s="187"/>
      <c r="E111" s="187"/>
      <c r="F111" s="187"/>
      <c r="G111" s="187"/>
      <c r="H111" s="187"/>
      <c r="I111" s="187"/>
      <c r="K111" s="134"/>
      <c r="L111" s="134"/>
      <c r="M111" s="134"/>
      <c r="N111" s="134"/>
      <c r="O111" s="134"/>
      <c r="P111" s="184"/>
      <c r="Q111" s="184"/>
      <c r="R111" s="184"/>
      <c r="S111" s="184"/>
      <c r="T111" s="184"/>
      <c r="U111" s="184"/>
    </row>
    <row r="112" customFormat="false" ht="12.7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3"/>
      <c r="K112" s="134"/>
      <c r="L112" s="134"/>
      <c r="M112" s="134"/>
      <c r="N112" s="134"/>
      <c r="O112" s="134"/>
      <c r="P112" s="184"/>
      <c r="Q112" s="184"/>
      <c r="R112" s="184"/>
      <c r="S112" s="184"/>
      <c r="T112" s="184"/>
      <c r="U112" s="184"/>
    </row>
    <row r="113" customFormat="false" ht="25.5" hidden="false" customHeight="true" outlineLevel="0" collapsed="false">
      <c r="A113" s="187" t="s">
        <v>285</v>
      </c>
      <c r="B113" s="187"/>
      <c r="C113" s="187"/>
      <c r="D113" s="187"/>
      <c r="E113" s="187"/>
      <c r="F113" s="187"/>
      <c r="G113" s="187"/>
      <c r="H113" s="187"/>
      <c r="I113" s="187"/>
      <c r="J113" s="183"/>
      <c r="K113" s="134"/>
      <c r="L113" s="134"/>
      <c r="M113" s="134"/>
      <c r="N113" s="134"/>
      <c r="O113" s="134"/>
      <c r="P113" s="184"/>
      <c r="Q113" s="184"/>
      <c r="R113" s="184"/>
      <c r="S113" s="184"/>
      <c r="T113" s="184"/>
      <c r="U113" s="184"/>
    </row>
    <row r="114" customFormat="false" ht="12.75" hidden="false" customHeight="tru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</row>
    <row r="115" customFormat="false" ht="25.5" hidden="false" customHeight="true" outlineLevel="0" collapsed="false">
      <c r="A115" s="187" t="s">
        <v>286</v>
      </c>
      <c r="B115" s="187"/>
      <c r="C115" s="187"/>
      <c r="D115" s="187"/>
      <c r="E115" s="187"/>
      <c r="F115" s="187"/>
      <c r="G115" s="187"/>
      <c r="H115" s="187"/>
      <c r="I115" s="187"/>
    </row>
    <row r="116" customFormat="false" ht="12.75" hidden="false" customHeight="true" outlineLevel="0" collapsed="false">
      <c r="A116" s="188"/>
      <c r="B116" s="80"/>
      <c r="C116" s="80"/>
      <c r="D116" s="80"/>
      <c r="E116" s="80"/>
      <c r="G116" s="80"/>
      <c r="I116" s="80"/>
    </row>
    <row r="117" customFormat="false" ht="25.5" hidden="false" customHeight="true" outlineLevel="0" collapsed="false">
      <c r="A117" s="187" t="s">
        <v>287</v>
      </c>
      <c r="B117" s="187"/>
      <c r="C117" s="187"/>
      <c r="D117" s="187"/>
      <c r="E117" s="187"/>
      <c r="F117" s="187"/>
      <c r="G117" s="187"/>
      <c r="H117" s="187"/>
      <c r="I117" s="187"/>
    </row>
    <row r="118" customFormat="false" ht="12.7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</row>
    <row r="119" customFormat="false" ht="25.5" hidden="false" customHeight="true" outlineLevel="0" collapsed="false">
      <c r="A119" s="187" t="s">
        <v>288</v>
      </c>
      <c r="B119" s="187"/>
      <c r="C119" s="187"/>
      <c r="D119" s="187"/>
      <c r="E119" s="187"/>
      <c r="F119" s="187"/>
      <c r="G119" s="187"/>
      <c r="H119" s="187"/>
      <c r="I119" s="187"/>
      <c r="K119" s="190"/>
    </row>
    <row r="120" customFormat="false" ht="28.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Sussex Ct.&amp;R&amp;D</oddFooter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7:27:43Z</dcterms:created>
  <dc:creator>James Koroniades</dc:creator>
  <dc:description/>
  <dc:language>en-US</dc:language>
  <cp:lastModifiedBy>NJDEP</cp:lastModifiedBy>
  <cp:lastPrinted>2000-12-08T14:34:30Z</cp:lastPrinted>
  <cp:revision>0</cp:revision>
  <dc:subject/>
  <dc:title/>
</cp:coreProperties>
</file>