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ad Me" sheetId="1" state="visible" r:id="rId2"/>
    <sheet name="Emis Sum" sheetId="2" state="visible" r:id="rId3"/>
    <sheet name="State" sheetId="3" state="visible" r:id="rId4"/>
    <sheet name="NY Area" sheetId="4" state="visible" r:id="rId5"/>
    <sheet name="PA Area" sheetId="5" state="visible" r:id="rId6"/>
    <sheet name="ATCM Area" sheetId="6" state="visible" r:id="rId7"/>
    <sheet name="Atlantic" sheetId="7" state="visible" r:id="rId8"/>
    <sheet name="Bergen" sheetId="8" state="visible" r:id="rId9"/>
    <sheet name="Burlington" sheetId="9" state="visible" r:id="rId10"/>
    <sheet name="Camden" sheetId="10" state="visible" r:id="rId11"/>
    <sheet name="Cape May" sheetId="11" state="visible" r:id="rId12"/>
    <sheet name="Cumberland" sheetId="12" state="visible" r:id="rId13"/>
    <sheet name="Essex" sheetId="13" state="visible" r:id="rId14"/>
    <sheet name="Gloucester" sheetId="14" state="visible" r:id="rId15"/>
    <sheet name="Hudson" sheetId="15" state="visible" r:id="rId16"/>
    <sheet name="Hunterdon" sheetId="16" state="visible" r:id="rId17"/>
    <sheet name="Middlesex" sheetId="17" state="visible" r:id="rId18"/>
    <sheet name="Monmouth" sheetId="18" state="visible" r:id="rId19"/>
    <sheet name="Mercer" sheetId="19" state="visible" r:id="rId20"/>
    <sheet name="Morris" sheetId="20" state="visible" r:id="rId21"/>
    <sheet name="Ocean" sheetId="21" state="visible" r:id="rId22"/>
    <sheet name="Passaic" sheetId="22" state="visible" r:id="rId23"/>
    <sheet name="Salem" sheetId="23" state="visible" r:id="rId24"/>
    <sheet name="Somerset" sheetId="24" state="visible" r:id="rId25"/>
    <sheet name="Sussex" sheetId="25" state="visible" r:id="rId26"/>
    <sheet name="Union" sheetId="26" state="visible" r:id="rId27"/>
    <sheet name="Warren" sheetId="27" state="visible" r:id="rId28"/>
  </sheets>
  <externalReferences>
    <externalReference r:id="rId29"/>
  </externalReferences>
  <definedNames>
    <definedName function="false" hidden="false" localSheetId="5" name="_xlnm.Print_Area" vbProcedure="false">'ATCM Area'!$A$1:$AV$24</definedName>
    <definedName function="false" hidden="false" localSheetId="5" name="_xlnm.Print_Titles" vbProcedure="false">'ATCM Area'!$A:$B,'ATCM Area'!$1:$7</definedName>
    <definedName function="false" hidden="false" localSheetId="6" name="_xlnm.Print_Area" vbProcedure="false">Atlantic!$A$1:$AV$19</definedName>
    <definedName function="false" hidden="false" localSheetId="6" name="_xlnm.Print_Titles" vbProcedure="false">Atlantic!$A:$B,Atlantic!$1:$7</definedName>
    <definedName function="false" hidden="false" localSheetId="7" name="_xlnm.Print_Area" vbProcedure="false">Bergen!$A$1:$AV$30</definedName>
    <definedName function="false" hidden="false" localSheetId="7" name="_xlnm.Print_Titles" vbProcedure="false">Bergen!$A:$B,Bergen!$1:$7</definedName>
    <definedName function="false" hidden="false" localSheetId="8" name="_xlnm.Print_Area" vbProcedure="false">Burlington!$A$1:$AV$31</definedName>
    <definedName function="false" hidden="false" localSheetId="8" name="_xlnm.Print_Titles" vbProcedure="false">Burlington!$A:$B,Burlington!$1:$7</definedName>
    <definedName function="false" hidden="false" localSheetId="9" name="_xlnm.Print_Area" vbProcedure="false">Camden!$A$1:$AV$24</definedName>
    <definedName function="false" hidden="false" localSheetId="9" name="_xlnm.Print_Titles" vbProcedure="false">Camden!$A:$B,Camden!$1:$7</definedName>
    <definedName function="false" hidden="false" localSheetId="10" name="_xlnm.Print_Area" vbProcedure="false">'Cape May'!$A$1:$AV$15</definedName>
    <definedName function="false" hidden="false" localSheetId="10" name="_xlnm.Print_Titles" vbProcedure="false">'Cape May'!$A:$B,'Cape May'!$1:$7</definedName>
    <definedName function="false" hidden="false" localSheetId="11" name="_xlnm.Print_Area" vbProcedure="false">Cumberland!$A$1:$AV$27</definedName>
    <definedName function="false" hidden="false" localSheetId="11" name="_xlnm.Print_Titles" vbProcedure="false">Cumberland!$A:$B,Cumberland!$1:$7</definedName>
    <definedName function="false" hidden="false" localSheetId="1" name="_xlnm.Print_Area" vbProcedure="false">'Emis Sum'!$A$1:$F$40</definedName>
    <definedName function="false" hidden="false" localSheetId="12" name="_xlnm.Print_Area" vbProcedure="false">Essex!$A$1:$AV$38</definedName>
    <definedName function="false" hidden="false" localSheetId="12" name="_xlnm.Print_Titles" vbProcedure="false">Essex!$A:$B,Essex!$1:$7</definedName>
    <definedName function="false" hidden="false" localSheetId="13" name="_xlnm.Print_Area" vbProcedure="false">Gloucester!$A$1:$AV$30</definedName>
    <definedName function="false" hidden="false" localSheetId="13" name="_xlnm.Print_Titles" vbProcedure="false">Gloucester!$A:$B,Gloucester!$1:$7</definedName>
    <definedName function="false" hidden="false" localSheetId="14" name="_xlnm.Print_Area" vbProcedure="false">Hudson!$A$1:$AV$26</definedName>
    <definedName function="false" hidden="false" localSheetId="14" name="_xlnm.Print_Titles" vbProcedure="false">Hudson!$A:$B,Hudson!$1:$7</definedName>
    <definedName function="false" hidden="false" localSheetId="15" name="_xlnm.Print_Area" vbProcedure="false">Hunterdon!$A$1:$AV$20</definedName>
    <definedName function="false" hidden="false" localSheetId="15" name="_xlnm.Print_Titles" vbProcedure="false">Hunterdon!$A:$B,Hunterdon!$1:$7</definedName>
    <definedName function="false" hidden="false" localSheetId="18" name="_xlnm.Print_Area" vbProcedure="false">Mercer!$A$1:$AV$30</definedName>
    <definedName function="false" hidden="false" localSheetId="18" name="_xlnm.Print_Titles" vbProcedure="false">Mercer!$A:$B,Mercer!$1:$7</definedName>
    <definedName function="false" hidden="false" localSheetId="16" name="_xlnm.Print_Area" vbProcedure="false">Middlesex!$A$1:$AV$41</definedName>
    <definedName function="false" hidden="false" localSheetId="16" name="_xlnm.Print_Titles" vbProcedure="false">Middlesex!$A:$B,Middlesex!$1:$7</definedName>
    <definedName function="false" hidden="false" localSheetId="17" name="_xlnm.Print_Area" vbProcedure="false">Monmouth!$A$1:$AV$21</definedName>
    <definedName function="false" hidden="false" localSheetId="17" name="_xlnm.Print_Titles" vbProcedure="false">Monmouth!$A:$B,Monmouth!$1:$7</definedName>
    <definedName function="false" hidden="false" localSheetId="19" name="_xlnm.Print_Area" vbProcedure="false">Morris!$A$1:$AV$25</definedName>
    <definedName function="false" hidden="false" localSheetId="19" name="_xlnm.Print_Titles" vbProcedure="false">Morris!$A:$B,Morris!$1:$7</definedName>
    <definedName function="false" hidden="false" localSheetId="3" name="_xlnm.Print_Area" vbProcedure="false">'NY Area'!$A$1:$AV$110</definedName>
    <definedName function="false" hidden="false" localSheetId="3" name="_xlnm.Print_Titles" vbProcedure="false">'NY Area'!$A:$B,'NY Area'!$1:$7</definedName>
    <definedName function="false" hidden="false" localSheetId="20" name="_xlnm.Print_Area" vbProcedure="false">Ocean!$A$1:$AV$25</definedName>
    <definedName function="false" hidden="false" localSheetId="20" name="_xlnm.Print_Titles" vbProcedure="false">Ocean!$A:$B,Ocean!$1:$7</definedName>
    <definedName function="false" hidden="false" localSheetId="4" name="_xlnm.Print_Area" vbProcedure="false">'PA Area'!$A$1:$AV$68</definedName>
    <definedName function="false" hidden="false" localSheetId="4" name="_xlnm.Print_Titles" vbProcedure="false">'PA Area'!$A:$B,'PA Area'!$1:$7</definedName>
    <definedName function="false" hidden="false" localSheetId="21" name="_xlnm.Print_Area" vbProcedure="false">Passaic!$A$1:$AV$21</definedName>
    <definedName function="false" hidden="false" localSheetId="21" name="_xlnm.Print_Titles" vbProcedure="false">Passaic!$A:$B,Passaic!$1:$7</definedName>
    <definedName function="false" hidden="false" localSheetId="22" name="_xlnm.Print_Area" vbProcedure="false">Salem!$A$1:$AV$23</definedName>
    <definedName function="false" hidden="false" localSheetId="22" name="_xlnm.Print_Titles" vbProcedure="false">Salem!$A:$B,Salem!$1:$7</definedName>
    <definedName function="false" hidden="false" localSheetId="23" name="_xlnm.Print_Area" vbProcedure="false">Somerset!$A$1:$AV$24</definedName>
    <definedName function="false" hidden="false" localSheetId="23" name="_xlnm.Print_Titles" vbProcedure="false">Somerset!$A:$B,Somerset!$1:$7</definedName>
    <definedName function="false" hidden="false" localSheetId="2" name="_xlnm.Print_Area" vbProcedure="false">State!$A$1:$AV$113</definedName>
    <definedName function="false" hidden="false" localSheetId="2" name="_xlnm.Print_Titles" vbProcedure="false">State!$A:$B,State!$1:$7</definedName>
    <definedName function="false" hidden="false" localSheetId="24" name="_xlnm.Print_Area" vbProcedure="false">Sussex!$A$1:$AV$11</definedName>
    <definedName function="false" hidden="false" localSheetId="24" name="_xlnm.Print_Titles" vbProcedure="false">Sussex!$A:$B,Sussex!$1:$7</definedName>
    <definedName function="false" hidden="false" localSheetId="25" name="_xlnm.Print_Area" vbProcedure="false">Union!$A$1:$AV$40</definedName>
    <definedName function="false" hidden="false" localSheetId="25" name="_xlnm.Print_Titles" vbProcedure="false">Union!$A:$B,Union!$1:$7</definedName>
    <definedName function="false" hidden="false" localSheetId="26" name="_xlnm.Print_Area" vbProcedure="false">Warren!$A$1:$AV$20</definedName>
    <definedName function="false" hidden="false" localSheetId="26" name="_xlnm.Print_Titles" vbProcedure="false">Warren!$A:$B,Warren!$1:$7</definedName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8" uniqueCount="273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 Revision)</t>
  </si>
  <si>
    <t xml:space="preserve">for the Attainment and Maintenance of the </t>
  </si>
  <si>
    <t xml:space="preserve">Ozone National Ambient Air Quality Standard (NAAQS)</t>
  </si>
  <si>
    <t xml:space="preserve">New Jersey</t>
  </si>
  <si>
    <t xml:space="preserve">1996 Actual Emission Inventory and</t>
  </si>
  <si>
    <t xml:space="preserve">Rate of Progress (ROP) Plan</t>
  </si>
  <si>
    <t xml:space="preserve">for 2002, 2005 and 2007</t>
  </si>
  <si>
    <t xml:space="preserve">Appendix II: Inventory Projections</t>
  </si>
  <si>
    <t xml:space="preserve">for 1999, 2002, 2005 and 2007</t>
  </si>
  <si>
    <t xml:space="preserve">Attachment II-D: Projection of New Jersey</t>
  </si>
  <si>
    <t xml:space="preserve">Point Source Inventory: Carbon Monoxide</t>
  </si>
  <si>
    <t xml:space="preserve"> </t>
  </si>
  <si>
    <t xml:space="preserve">PROJECTED EMISSION INVENTORY SUMMARY</t>
  </si>
  <si>
    <t xml:space="preserve">POINT CO EMISSIONS</t>
  </si>
  <si>
    <t xml:space="preserve">OZONE SEASON</t>
  </si>
  <si>
    <t xml:space="preserve">COUNTY</t>
  </si>
  <si>
    <t xml:space="preserve">CONTROLLED EMISSIONS</t>
  </si>
  <si>
    <t xml:space="preserve">OZONE SEASON (TPD)</t>
  </si>
  <si>
    <t xml:space="preserve">TEST</t>
  </si>
  <si>
    <t xml:space="preserve">ATLANTIC</t>
  </si>
  <si>
    <t xml:space="preserve">CAPE MAY</t>
  </si>
  <si>
    <t xml:space="preserve">Test</t>
  </si>
  <si>
    <t xml:space="preserve">TOTAL FOR ATLANTIC CITY AQCR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Y-NJ-LI AQCR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-WILM-TRENTON AQCR</t>
  </si>
  <si>
    <t xml:space="preserve">WARREN</t>
  </si>
  <si>
    <t xml:space="preserve">TOTAL FOR ALLEN-BETH-EASTON AQCR</t>
  </si>
  <si>
    <t xml:space="preserve">STATEWIDE TOTALS</t>
  </si>
  <si>
    <t xml:space="preserve">Sum Counties</t>
  </si>
  <si>
    <t xml:space="preserve">Sum Attainment Areas</t>
  </si>
  <si>
    <t xml:space="preserve">State:  GFs weighted by Emissions</t>
  </si>
  <si>
    <t xml:space="preserve">PROJECTED EMISSION INVENTORY</t>
  </si>
  <si>
    <t xml:space="preserve">State</t>
  </si>
  <si>
    <t xml:space="preserve">Source Categories</t>
  </si>
  <si>
    <t xml:space="preserve">1996 Inventory</t>
  </si>
  <si>
    <t xml:space="preserve">1999 Projected Inventory</t>
  </si>
  <si>
    <t xml:space="preserve">2002 Projected Inventory</t>
  </si>
  <si>
    <t xml:space="preserve">2005 Projected Inventory</t>
  </si>
  <si>
    <t xml:space="preserve">2007 Projected Inventory</t>
  </si>
  <si>
    <t xml:space="preserve">SCC  </t>
  </si>
  <si>
    <t xml:space="preserve">Description</t>
  </si>
  <si>
    <r>
      <rPr>
        <b val="true"/>
        <sz val="10"/>
        <rFont val="Arial"/>
        <family val="2"/>
      </rPr>
      <t xml:space="preserve">CE
</t>
    </r>
    <r>
      <rPr>
        <b val="true"/>
        <sz val="8"/>
        <rFont val="Arial"/>
        <family val="2"/>
      </rPr>
      <t xml:space="preserve">90-96</t>
    </r>
  </si>
  <si>
    <r>
      <rPr>
        <b val="true"/>
        <sz val="10"/>
        <rFont val="Arial"/>
        <family val="2"/>
      </rPr>
      <t xml:space="preserve">RE
</t>
    </r>
    <r>
      <rPr>
        <b val="true"/>
        <sz val="8"/>
        <rFont val="Arial"/>
        <family val="2"/>
      </rPr>
      <t xml:space="preserve">90-96</t>
    </r>
  </si>
  <si>
    <r>
      <rPr>
        <b val="true"/>
        <sz val="10"/>
        <rFont val="Arial"/>
        <family val="2"/>
      </rPr>
      <t xml:space="preserve">RP
</t>
    </r>
    <r>
      <rPr>
        <b val="true"/>
        <sz val="8"/>
        <rFont val="Arial"/>
        <family val="2"/>
      </rPr>
      <t xml:space="preserve">90-96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96C
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96Unc
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
 unc-96</t>
    </r>
    <r>
      <rPr>
        <b val="true"/>
        <sz val="10"/>
        <rFont val="Arial"/>
        <family val="2"/>
      </rPr>
      <t xml:space="preserve"> (TPD)</t>
    </r>
  </si>
  <si>
    <t xml:space="preserve">Growth Data</t>
  </si>
  <si>
    <r>
      <rPr>
        <b val="true"/>
        <sz val="10"/>
        <rFont val="Arial"/>
        <family val="2"/>
      </rPr>
      <t xml:space="preserve">GF
</t>
    </r>
    <r>
      <rPr>
        <b val="true"/>
        <sz val="8"/>
        <rFont val="Arial"/>
        <family val="2"/>
      </rPr>
      <t xml:space="preserve">96-99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99N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CE
</t>
    </r>
    <r>
      <rPr>
        <b val="true"/>
        <sz val="8"/>
        <rFont val="Arial"/>
        <family val="2"/>
      </rPr>
      <t xml:space="preserve">96-99</t>
    </r>
  </si>
  <si>
    <r>
      <rPr>
        <b val="true"/>
        <sz val="10"/>
        <rFont val="Arial"/>
        <family val="2"/>
      </rPr>
      <t xml:space="preserve">RE
</t>
    </r>
    <r>
      <rPr>
        <b val="true"/>
        <sz val="8"/>
        <rFont val="Arial"/>
        <family val="2"/>
      </rPr>
      <t xml:space="preserve">96-99</t>
    </r>
  </si>
  <si>
    <r>
      <rPr>
        <b val="true"/>
        <sz val="10"/>
        <rFont val="Arial"/>
        <family val="2"/>
      </rPr>
      <t xml:space="preserve">RP
</t>
    </r>
    <r>
      <rPr>
        <b val="true"/>
        <sz val="8"/>
        <rFont val="Arial"/>
        <family val="2"/>
      </rPr>
      <t xml:space="preserve">96-99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99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
96-99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99U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 unc-99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GF
</t>
    </r>
    <r>
      <rPr>
        <b val="true"/>
        <sz val="8"/>
        <rFont val="Arial"/>
        <family val="2"/>
      </rPr>
      <t xml:space="preserve">99-02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2N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CE
</t>
    </r>
    <r>
      <rPr>
        <b val="true"/>
        <sz val="8"/>
        <rFont val="Arial"/>
        <family val="2"/>
      </rPr>
      <t xml:space="preserve">99-02</t>
    </r>
  </si>
  <si>
    <r>
      <rPr>
        <b val="true"/>
        <sz val="10"/>
        <rFont val="Arial"/>
        <family val="2"/>
      </rPr>
      <t xml:space="preserve">RE
</t>
    </r>
    <r>
      <rPr>
        <b val="true"/>
        <sz val="8"/>
        <rFont val="Arial"/>
        <family val="2"/>
      </rPr>
      <t xml:space="preserve">99-02</t>
    </r>
  </si>
  <si>
    <r>
      <rPr>
        <b val="true"/>
        <sz val="10"/>
        <rFont val="Arial"/>
        <family val="2"/>
      </rPr>
      <t xml:space="preserve">RP
</t>
    </r>
    <r>
      <rPr>
        <b val="true"/>
        <sz val="8"/>
        <rFont val="Arial"/>
        <family val="2"/>
      </rPr>
      <t xml:space="preserve">99-02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2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
99-02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2U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 unc-02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GF
</t>
    </r>
    <r>
      <rPr>
        <b val="true"/>
        <sz val="8"/>
        <rFont val="Arial"/>
        <family val="2"/>
      </rPr>
      <t xml:space="preserve">02-05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5N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CE
</t>
    </r>
    <r>
      <rPr>
        <b val="true"/>
        <sz val="8"/>
        <rFont val="Arial"/>
        <family val="2"/>
      </rPr>
      <t xml:space="preserve">02-05</t>
    </r>
  </si>
  <si>
    <r>
      <rPr>
        <b val="true"/>
        <sz val="10"/>
        <rFont val="Arial"/>
        <family val="2"/>
      </rPr>
      <t xml:space="preserve">RE
</t>
    </r>
    <r>
      <rPr>
        <b val="true"/>
        <sz val="8"/>
        <rFont val="Arial"/>
        <family val="2"/>
      </rPr>
      <t xml:space="preserve">02-05</t>
    </r>
  </si>
  <si>
    <r>
      <rPr>
        <b val="true"/>
        <sz val="10"/>
        <rFont val="Arial"/>
        <family val="2"/>
      </rPr>
      <t xml:space="preserve">RP
</t>
    </r>
    <r>
      <rPr>
        <b val="true"/>
        <sz val="8"/>
        <rFont val="Arial"/>
        <family val="2"/>
      </rPr>
      <t xml:space="preserve">02-05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5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
02-05</t>
    </r>
    <r>
      <rPr>
        <b val="true"/>
        <sz val="10"/>
        <rFont val="Arial"/>
        <family val="2"/>
      </rPr>
      <t xml:space="preserve"> (TPD)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5U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 unc-05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GF
</t>
    </r>
    <r>
      <rPr>
        <b val="true"/>
        <sz val="8"/>
        <rFont val="Arial"/>
        <family val="2"/>
      </rPr>
      <t xml:space="preserve">05-07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7N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CE
</t>
    </r>
    <r>
      <rPr>
        <b val="true"/>
        <sz val="8"/>
        <rFont val="Arial"/>
        <family val="2"/>
      </rPr>
      <t xml:space="preserve">05-07</t>
    </r>
  </si>
  <si>
    <r>
      <rPr>
        <b val="true"/>
        <sz val="10"/>
        <rFont val="Arial"/>
        <family val="2"/>
      </rPr>
      <t xml:space="preserve">RE
</t>
    </r>
    <r>
      <rPr>
        <b val="true"/>
        <sz val="8"/>
        <rFont val="Arial"/>
        <family val="2"/>
      </rPr>
      <t xml:space="preserve">05-07</t>
    </r>
  </si>
  <si>
    <r>
      <rPr>
        <b val="true"/>
        <sz val="10"/>
        <rFont val="Arial"/>
        <family val="2"/>
      </rPr>
      <t xml:space="preserve">RP
</t>
    </r>
    <r>
      <rPr>
        <b val="true"/>
        <sz val="8"/>
        <rFont val="Arial"/>
        <family val="2"/>
      </rPr>
      <t xml:space="preserve">05-07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7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
05-07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07Unc </t>
    </r>
    <r>
      <rPr>
        <b val="true"/>
        <sz val="10"/>
        <rFont val="Arial"/>
        <family val="2"/>
      </rPr>
      <t xml:space="preserve">(TPD)</t>
    </r>
  </si>
  <si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enefit unc-07 </t>
    </r>
    <r>
      <rPr>
        <b val="true"/>
        <sz val="10"/>
        <rFont val="Arial"/>
        <family val="2"/>
      </rPr>
      <t xml:space="preserve">(TPD)</t>
    </r>
  </si>
  <si>
    <t xml:space="preserve">10100201</t>
  </si>
  <si>
    <t xml:space="preserve">EXTCOMB BOILER     ELECTRIC GENERATN  BITUMINOUS COAL    PULV COAL WET BOT</t>
  </si>
  <si>
    <t xml:space="preserve">EIA</t>
  </si>
  <si>
    <t xml:space="preserve">10100202</t>
  </si>
  <si>
    <t xml:space="preserve">EXTCOMB BOILER     ELECTRIC GENERATN  BITUMINOUS COAL    PULV COAL DRY BOT</t>
  </si>
  <si>
    <t xml:space="preserve">10100203</t>
  </si>
  <si>
    <t xml:space="preserve">EXTCOMB BOILER     ELECTRIC GENERATN  BITUMINOUS COAL    CYCLONE FURNACE</t>
  </si>
  <si>
    <t xml:space="preserve">10100401</t>
  </si>
  <si>
    <t xml:space="preserve">EXTCOMB BOILER     ELECTRIC GENERATN  RESIDUAL OIL       NO 6 OIL NORM FRG</t>
  </si>
  <si>
    <t xml:space="preserve">10100501</t>
  </si>
  <si>
    <t xml:space="preserve">EXTCOMB BOILER     ELECTRIC GENERATN  DISTILLATE OIL     NO 1 AND NO 2 OIL</t>
  </si>
  <si>
    <t xml:space="preserve">10100601</t>
  </si>
  <si>
    <t xml:space="preserve">EXTCOMB BOILER     ELECTRIC GENERATN  NATURAL GAS        &gt;100MMBTU/HR EXTF</t>
  </si>
  <si>
    <t xml:space="preserve">10100602</t>
  </si>
  <si>
    <t xml:space="preserve">EXTCOMB BOILER     ELECTRIC GENERATN  NATURAL GAS        &lt;100MMBTU/HR EXTF</t>
  </si>
  <si>
    <t xml:space="preserve">10100701</t>
  </si>
  <si>
    <t xml:space="preserve">EXTCOMB BOILER     ELECTRIC GENERATN  PROCESS GAS        &gt;100MMBTU/HR</t>
  </si>
  <si>
    <t xml:space="preserve">EGAS</t>
  </si>
  <si>
    <t xml:space="preserve">10100702</t>
  </si>
  <si>
    <t xml:space="preserve">EXTCOMB BOILER     ELECTRIC GENERATN  PROCESS GAS        &lt;100MMBTU/HR</t>
  </si>
  <si>
    <t xml:space="preserve">10101201</t>
  </si>
  <si>
    <t xml:space="preserve">EXTCOMB BOILER     ELECTRIC GENERATN  SLD WASTE-SPECIFY  SPEC MAT COMM FLD</t>
  </si>
  <si>
    <t xml:space="preserve">10200401</t>
  </si>
  <si>
    <t xml:space="preserve">EXTCOMB BOILER     INDUSTRIAL         RESIDUAL OIL       NO 6 OIL</t>
  </si>
  <si>
    <t xml:space="preserve">10200501</t>
  </si>
  <si>
    <t xml:space="preserve">EXTCOMB BOILER     INDUSTRIAL         DISTILLATE OIL     NO 1 AND NO 2 OIL</t>
  </si>
  <si>
    <t xml:space="preserve">10200504</t>
  </si>
  <si>
    <t xml:space="preserve">EXTCOMB BOILER     INDUSTRIAL         DISTILLATE OIL     NO 4 OIL</t>
  </si>
  <si>
    <t xml:space="preserve">10200601</t>
  </si>
  <si>
    <t xml:space="preserve">EXTCOMB BOILER     INDUSTRIAL         NATURAL GAS        &gt;100MMBTU/HR</t>
  </si>
  <si>
    <t xml:space="preserve">10200602</t>
  </si>
  <si>
    <t xml:space="preserve">EXTCOMB BOILER     INDUSTRIAL         NATURAL GAS        10-100MMBTU/HR</t>
  </si>
  <si>
    <t xml:space="preserve">10200603</t>
  </si>
  <si>
    <t xml:space="preserve">EXTCOMB BOILER     INDUSTRIAL         NATURAL GAS        &lt;10MMBTU/HR</t>
  </si>
  <si>
    <t xml:space="preserve">10200701</t>
  </si>
  <si>
    <t xml:space="preserve">EXTCOMB BOILER     INDUSTRIAL         PROCESS GAS        PETROL REFINERY</t>
  </si>
  <si>
    <t xml:space="preserve">10200799</t>
  </si>
  <si>
    <t xml:space="preserve">EXTCOMB BOILER     INDUSTRIAL         PROCESS GAS        OTHER/NOT CLASIFD</t>
  </si>
  <si>
    <t xml:space="preserve">10201002</t>
  </si>
  <si>
    <t xml:space="preserve">EXTCOMB BOILER     INDUSTRIAL         LIQ PETROLEUM GAS  PROPANE</t>
  </si>
  <si>
    <t xml:space="preserve">10201201</t>
  </si>
  <si>
    <t xml:space="preserve">EXTCOMB BOILER     INDUSTRIAL         SLD WASTE-SPECIFY  SPEC MAT COMM FLD</t>
  </si>
  <si>
    <t xml:space="preserve">EXTCOMB BOILER     INDUSTRIAL         SLD WASTE-SPECIFY WASTE OIL</t>
  </si>
  <si>
    <t xml:space="preserve">10300401</t>
  </si>
  <si>
    <t xml:space="preserve">EXTCOMB BOILER     COMMERCL-INSTUTNL  RESIDUAL OIL       NO 6 OIL</t>
  </si>
  <si>
    <t xml:space="preserve">10300501</t>
  </si>
  <si>
    <t xml:space="preserve">EXTCOMB BOILER     COMMERCL-INSTUTNL  DISTILLATE OIL     NO 1 AND NO 2 OIL</t>
  </si>
  <si>
    <t xml:space="preserve">10300601</t>
  </si>
  <si>
    <t xml:space="preserve">EXTCOMB BOILER     COMMERCL-INSTUTNL  NATURAL GAS        &gt;100MMBTU/HR</t>
  </si>
  <si>
    <t xml:space="preserve">10300602</t>
  </si>
  <si>
    <t xml:space="preserve">EXTCOMB BOILER     COMMERCL-INSTUTNL  NATURAL GAS        10-100MMBTU/HR</t>
  </si>
  <si>
    <t xml:space="preserve">10300603</t>
  </si>
  <si>
    <t xml:space="preserve">EXTCOMB BOILER     COMMERCL-INSTUTNL  NATURAL GAS        &lt;10MMBTU/HR</t>
  </si>
  <si>
    <t xml:space="preserve">10500205</t>
  </si>
  <si>
    <t xml:space="preserve">EXTCOMB BOILER     SPACE HEATER       COMMERCL-INSTUTNL  DISTILLATE OIL</t>
  </si>
  <si>
    <t xml:space="preserve">20100101</t>
  </si>
  <si>
    <t xml:space="preserve">INTERNLCOMBUSTION  ELECTRIC GENERATN  DIST.OIL/DIESEL    TURBINE</t>
  </si>
  <si>
    <t xml:space="preserve">20100102</t>
  </si>
  <si>
    <t xml:space="preserve">INTERNLCOMBUSTION  ELECTRIC GENERATN  DIST.OIL/DIESEL    RECIPROCATING</t>
  </si>
  <si>
    <t xml:space="preserve">20100201</t>
  </si>
  <si>
    <t xml:space="preserve">INTERNLCOMBUSTION  ELECTRIC GENERATN  NATURAL GAS        TURBINE</t>
  </si>
  <si>
    <t xml:space="preserve">INTERNLCOMBUSTION  ELECTRIC GENERATN  NATURAL GAS   TURBINE</t>
  </si>
  <si>
    <t xml:space="preserve">20100202</t>
  </si>
  <si>
    <t xml:space="preserve">INTERNLCOMBUSTION  ELECTRIC GENERATN  NATURAL GAS        RECIPROCATING</t>
  </si>
  <si>
    <t xml:space="preserve">20100702</t>
  </si>
  <si>
    <t xml:space="preserve">INTERNLCOMBUSTION  ELECTRIC GENERATN  PROCESS GAS        RECIPROCATING</t>
  </si>
  <si>
    <t xml:space="preserve">20100901</t>
  </si>
  <si>
    <t xml:space="preserve">INTERNLCOMBUSTION  ELECTRIC GENERATN  KERONAPTHA JET FL  TURBINE</t>
  </si>
  <si>
    <t xml:space="preserve">20200101</t>
  </si>
  <si>
    <t xml:space="preserve">INTERNLCOMBUSTION  INDUSTRIAL         DIST.OIL/DIESEL    TURBINE</t>
  </si>
  <si>
    <t xml:space="preserve">20200102</t>
  </si>
  <si>
    <t xml:space="preserve">INTERNLCOMBUSTION  INDUSTRIAL         DIST.OIL/DIESEL    RECIPROCATING</t>
  </si>
  <si>
    <t xml:space="preserve">20200201</t>
  </si>
  <si>
    <t xml:space="preserve">INTERNLCOMBUSTION  INDUSTRIAL         NATURAL GAS        TURBINE</t>
  </si>
  <si>
    <t xml:space="preserve">20200202</t>
  </si>
  <si>
    <t xml:space="preserve">INTERNLCOMBUSTION  INDUSTRIAL         NATURAL GAS        RECIPROCATING</t>
  </si>
  <si>
    <t xml:space="preserve">20200204</t>
  </si>
  <si>
    <t xml:space="preserve">INTERNLCOMBUSTION  INDUSTRIAL         NATURAL GAS        ENGINE-COGENERATN</t>
  </si>
  <si>
    <t xml:space="preserve">20200301</t>
  </si>
  <si>
    <t xml:space="preserve">INTERNLCOMBUSTION  INDUSTRIAL         GASOLINE           RECIPROCATING</t>
  </si>
  <si>
    <t xml:space="preserve">20201001</t>
  </si>
  <si>
    <t xml:space="preserve">INTERNLCOMBUSTION  INDUSTRIAL         PROPANE            RECIPROCATING</t>
  </si>
  <si>
    <t xml:space="preserve">20300101</t>
  </si>
  <si>
    <t xml:space="preserve">INTERNLCOMBUSTION  COMMERCL-INSTUTNL  DIST.OIL/DIESEL    RECIPROCATING</t>
  </si>
  <si>
    <t xml:space="preserve">20300201</t>
  </si>
  <si>
    <t xml:space="preserve">INTERNLCOMBUSTION  COMMERCL-INSTUTNL  NATURAL GAS        RECIPROCATING</t>
  </si>
  <si>
    <t xml:space="preserve">20300202</t>
  </si>
  <si>
    <t xml:space="preserve">INTERNLCOMBUSTION  COMMERCL-INSTUTNL  NATURAL GAS        TURBINE</t>
  </si>
  <si>
    <t xml:space="preserve">20300301</t>
  </si>
  <si>
    <t xml:space="preserve">INTERNLCOMBUSTION  COMMERCL-INSTUTNL  GASOLINE           RECIPROCATING</t>
  </si>
  <si>
    <t xml:space="preserve">20301002</t>
  </si>
  <si>
    <t xml:space="preserve">INTERNLCOMBUSTION  COMMERCL-INSTUTNL  BUTANE             RECIPROCATING</t>
  </si>
  <si>
    <t xml:space="preserve">20400101</t>
  </si>
  <si>
    <t xml:space="preserve">INTERNLCOMBUSTION  ENGINE TESTING     AIRCRAFT           TURBOJET</t>
  </si>
  <si>
    <t xml:space="preserve">20400302</t>
  </si>
  <si>
    <t xml:space="preserve">INTERNLCOMBUSTION  ENGINE TESTING     TURBINE            DIESEL/KEROSENE</t>
  </si>
  <si>
    <t xml:space="preserve">20400401</t>
  </si>
  <si>
    <t xml:space="preserve">INTERNLCOMBUSTION  ENGINE TESTING     RECIPROCATING      GASOLINE</t>
  </si>
  <si>
    <t xml:space="preserve">30104199</t>
  </si>
  <si>
    <t xml:space="preserve">CHEMICAL MFG       EXPLOSIVES         NITROCELLULOSE     NOT CLASSIFIED **</t>
  </si>
  <si>
    <t xml:space="preserve">30107002</t>
  </si>
  <si>
    <t xml:space="preserve">CHEMICAL MFG       INORGANIC CHEMCLS  GENERAL PROCESSES  STORAGE/TRANSFER</t>
  </si>
  <si>
    <t xml:space="preserve">30180001</t>
  </si>
  <si>
    <t xml:space="preserve">CHEMICAL MFG       ORGANIC CHEMICALS  GENERAL PROCESSES  FUGITIVE LEAKS</t>
  </si>
  <si>
    <t xml:space="preserve">30388801</t>
  </si>
  <si>
    <t xml:space="preserve">PRIMARY METALS     FUGITIVE EMISSION  NOT CLASSIFIED     SEE COMMENT</t>
  </si>
  <si>
    <t xml:space="preserve">30500299</t>
  </si>
  <si>
    <t xml:space="preserve">PETROLEUM INDRY    ASPHALT CONCRETE   NOT CLASSIFIED     SEE COMMENT    **</t>
  </si>
  <si>
    <t xml:space="preserve">30501499</t>
  </si>
  <si>
    <t xml:space="preserve">MINERAL PRODUCTS   GLASS MFG          NOT CLASSIFIED     SEE COMMENT    **</t>
  </si>
  <si>
    <t xml:space="preserve">30502699</t>
  </si>
  <si>
    <t xml:space="preserve">MINING OPERATIONS  NONMETALLIC MINRL  DIATOMACOUS EARTH  NOT CLASSIFIED</t>
  </si>
  <si>
    <t xml:space="preserve">30504099</t>
  </si>
  <si>
    <t xml:space="preserve">MINING OPERATIONS  UNSPECIFIED ORE    SEE COMMENT        NOT CLASSIFIED</t>
  </si>
  <si>
    <t xml:space="preserve">30688801</t>
  </si>
  <si>
    <t xml:space="preserve">PETROLEUM INDRY    FUGITIVE EMISSION  NOT CLASSIFIED     SEE COMMENT</t>
  </si>
  <si>
    <t xml:space="preserve">31299999</t>
  </si>
  <si>
    <t xml:space="preserve">MACHINERY          MISCELLANEOUS      NOT CLASSIFIED     SEE COMMENT</t>
  </si>
  <si>
    <t xml:space="preserve">31399999</t>
  </si>
  <si>
    <t xml:space="preserve">ELECTRICAL EQPMNT  MISCELLANEOUS      NOT CLASSIFIED     SEE COMMENT</t>
  </si>
  <si>
    <t xml:space="preserve">50100101</t>
  </si>
  <si>
    <t xml:space="preserve">SOLID WASTE DISPL  GOVERNMENT         MUNICIPAL INCIN    MULTIPLE CHAMBER</t>
  </si>
  <si>
    <t xml:space="preserve">50100102</t>
  </si>
  <si>
    <t xml:space="preserve">SOLID WASTE DISPL  GOVERNMENT         MUNICIPAL INCIN    SINGLE CHAMBER</t>
  </si>
  <si>
    <t xml:space="preserve">50100506</t>
  </si>
  <si>
    <t xml:space="preserve">SOLID WASTE DISPL  GOVERNMENT         OTHER INCINERATOR  SLUDGE</t>
  </si>
  <si>
    <t xml:space="preserve">50200101</t>
  </si>
  <si>
    <t xml:space="preserve">SOLID WASTE DISPL  COMMERCL/INSTITNL  INCINERATION-GENL  MULTIPLE CHAMBER</t>
  </si>
  <si>
    <t xml:space="preserve">50200506</t>
  </si>
  <si>
    <t xml:space="preserve">SOLID WASTE DISPL  COMMERCL/INSTITNL  INCINERATION-SPCL  SLUDGE</t>
  </si>
  <si>
    <t xml:space="preserve">50300601</t>
  </si>
  <si>
    <t xml:space="preserve">SOLID WASTE DISPL  INDUSTRIAL         LANDFILL DUMP      WASTE GAS FLARE</t>
  </si>
  <si>
    <t xml:space="preserve">99999999</t>
  </si>
  <si>
    <t xml:space="preserve">MISCELLANEOUS</t>
  </si>
  <si>
    <t xml:space="preserve">B2</t>
  </si>
  <si>
    <t xml:space="preserve">SMALL COMBUSTION SOURCES</t>
  </si>
  <si>
    <t xml:space="preserve">Process</t>
  </si>
  <si>
    <t xml:space="preserve">PROCESS INFORMATION</t>
  </si>
  <si>
    <t xml:space="preserve">Total</t>
  </si>
  <si>
    <t xml:space="preserve">New York/Northern New Jersey/Long Island NAA</t>
  </si>
  <si>
    <t xml:space="preserve">Philadelphia/Wilmington/Trenton NAA</t>
  </si>
  <si>
    <t xml:space="preserve">Atlantic City NAA</t>
  </si>
  <si>
    <t xml:space="preserve">Atlantic County</t>
  </si>
  <si>
    <t xml:space="preserve">Bergen County</t>
  </si>
  <si>
    <t xml:space="preserve">Burlington County</t>
  </si>
  <si>
    <t xml:space="preserve">20300102</t>
  </si>
  <si>
    <t xml:space="preserve">INTERNLCOMBUSTION  COMMERCL-INSTUTNL  DIST.OIL/DIESEL    TURBINE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iddlesex County</t>
  </si>
  <si>
    <t xml:space="preserve">Monmouth County</t>
  </si>
  <si>
    <t xml:space="preserve">Mercer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10201301</t>
  </si>
  <si>
    <t xml:space="preserve">EXTCOMB BOILER     INDUSTRIAL         LIQ WASTE-SPECIFY  SPEC MAT COMM FLD</t>
  </si>
  <si>
    <t xml:space="preserve">INTERNLCOMBUSTION  ELECTRIC GENERATN  NATURAL GAS  RECIPROCATING</t>
  </si>
  <si>
    <t xml:space="preserve">Warren Coun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.00"/>
    <numFmt numFmtId="167" formatCode="0.0000"/>
    <numFmt numFmtId="168" formatCode="#,##0.00"/>
    <numFmt numFmtId="169" formatCode="0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7.56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28"/>
    <col collapsed="false" customWidth="true" hidden="false" outlineLevel="0" max="10" min="10" style="78" width="7.99"/>
    <col collapsed="false" customWidth="true" hidden="false" outlineLevel="0" max="11" min="11" style="79" width="10.56"/>
    <col collapsed="false" customWidth="true" hidden="false" outlineLevel="0" max="14" min="12" style="76" width="7.14"/>
    <col collapsed="false" customWidth="true" hidden="false" outlineLevel="0" max="15" min="15" style="75" width="11.56"/>
    <col collapsed="false" customWidth="true" hidden="false" outlineLevel="0" max="16" min="16" style="75" width="13.14"/>
    <col collapsed="false" customWidth="true" hidden="false" outlineLevel="0" max="17" min="17" style="75" width="12.42"/>
    <col collapsed="false" customWidth="true" hidden="false" outlineLevel="0" max="18" min="18" style="75" width="10.85"/>
    <col collapsed="false" customWidth="true" hidden="false" outlineLevel="0" max="19" min="19" style="76" width="9.56"/>
    <col collapsed="false" customWidth="true" hidden="false" outlineLevel="0" max="20" min="20" style="78" width="7.99"/>
    <col collapsed="false" customWidth="true" hidden="false" outlineLevel="0" max="21" min="21" style="76" width="8.56"/>
    <col collapsed="false" customWidth="true" hidden="false" outlineLevel="0" max="24" min="22" style="76" width="5.99"/>
    <col collapsed="false" customWidth="true" hidden="false" outlineLevel="0" max="25" min="25" style="75" width="7.85"/>
    <col collapsed="false" customWidth="true" hidden="false" outlineLevel="0" max="26" min="26" style="75" width="8.7"/>
    <col collapsed="false" customWidth="true" hidden="false" outlineLevel="0" max="28" min="27" style="75" width="8.41"/>
    <col collapsed="false" customWidth="true" hidden="false" outlineLevel="0" max="29" min="29" style="76" width="9.41"/>
    <col collapsed="false" customWidth="true" hidden="false" outlineLevel="0" max="30" min="30" style="78" width="7.7"/>
    <col collapsed="false" customWidth="true" hidden="false" outlineLevel="0" max="31" min="31" style="75" width="8.7"/>
    <col collapsed="false" customWidth="true" hidden="false" outlineLevel="0" max="34" min="32" style="76" width="5.99"/>
    <col collapsed="false" customWidth="true" hidden="false" outlineLevel="0" max="35" min="35" style="75" width="7.85"/>
    <col collapsed="false" customWidth="true" hidden="false" outlineLevel="0" max="36" min="36" style="75" width="8.7"/>
    <col collapsed="false" customWidth="true" hidden="false" outlineLevel="0" max="37" min="37" style="75" width="8.14"/>
    <col collapsed="false" customWidth="true" hidden="false" outlineLevel="0" max="38" min="38" style="75" width="8.7"/>
    <col collapsed="false" customWidth="true" hidden="false" outlineLevel="0" max="39" min="39" style="75" width="9.28"/>
    <col collapsed="false" customWidth="true" hidden="false" outlineLevel="0" max="40" min="40" style="78" width="7.99"/>
    <col collapsed="false" customWidth="true" hidden="false" outlineLevel="0" max="41" min="41" style="75" width="10.41"/>
    <col collapsed="false" customWidth="true" hidden="false" outlineLevel="0" max="44" min="42" style="75" width="7.14"/>
    <col collapsed="false" customWidth="true" hidden="false" outlineLevel="0" max="45" min="45" style="75" width="9.7"/>
    <col collapsed="false" customWidth="true" hidden="false" outlineLevel="0" max="46" min="46" style="75" width="12.28"/>
    <col collapsed="false" customWidth="true" hidden="false" outlineLevel="0" max="47" min="47" style="75" width="13.41"/>
    <col collapsed="false" customWidth="true" hidden="false" outlineLevel="0" max="48" min="48" style="75" width="15.28"/>
    <col collapsed="false" customWidth="false" hidden="false" outlineLevel="0" max="78" min="49" style="76" width="9.14"/>
    <col collapsed="false" customWidth="false" hidden="false" outlineLevel="0" max="257" min="7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</row>
    <row r="4" s="86" customFormat="true" ht="12.75" hidden="false" customHeight="false" outlineLevel="0" collapsed="false">
      <c r="A4" s="70" t="s">
        <v>252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155"/>
      <c r="AX6" s="155"/>
      <c r="AY6" s="155"/>
      <c r="AZ6" s="155"/>
      <c r="BA6" s="155"/>
      <c r="BB6" s="155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7"/>
      <c r="AX7" s="77"/>
      <c r="AY7" s="77"/>
      <c r="AZ7" s="77"/>
      <c r="BA7" s="77"/>
      <c r="BB7" s="77"/>
    </row>
    <row r="8" s="72" customFormat="true" ht="12.75" hidden="false" customHeight="false" outlineLevel="0" collapsed="false">
      <c r="A8" s="185" t="s">
        <v>118</v>
      </c>
      <c r="B8" s="104" t="s">
        <v>119</v>
      </c>
      <c r="C8" s="106" t="n">
        <v>0</v>
      </c>
      <c r="D8" s="106" t="n">
        <v>1</v>
      </c>
      <c r="E8" s="107" t="n">
        <v>1</v>
      </c>
      <c r="F8" s="106" t="n">
        <v>0.01</v>
      </c>
      <c r="G8" s="106" t="n">
        <v>0.01</v>
      </c>
      <c r="H8" s="79" t="n">
        <f aca="false">G8-F8</f>
        <v>0</v>
      </c>
      <c r="I8" s="109" t="s">
        <v>107</v>
      </c>
      <c r="J8" s="110" t="n">
        <v>0.646</v>
      </c>
      <c r="K8" s="79" t="n">
        <f aca="false">F8*J8</f>
        <v>0.00646</v>
      </c>
      <c r="L8" s="75" t="n">
        <v>0</v>
      </c>
      <c r="M8" s="76" t="n">
        <v>0</v>
      </c>
      <c r="N8" s="76" t="n">
        <v>0</v>
      </c>
      <c r="O8" s="75" t="n">
        <f aca="false">K8*(1-L8*M8*N8)</f>
        <v>0.00646</v>
      </c>
      <c r="P8" s="75" t="n">
        <f aca="false">K8-O8</f>
        <v>0</v>
      </c>
      <c r="Q8" s="75" t="n">
        <f aca="false">G8*J8</f>
        <v>0.00646</v>
      </c>
      <c r="R8" s="75" t="n">
        <f aca="false">Q8-O8</f>
        <v>0</v>
      </c>
      <c r="S8" s="109" t="s">
        <v>107</v>
      </c>
      <c r="T8" s="110" t="n">
        <v>1.803</v>
      </c>
      <c r="U8" s="79" t="n">
        <f aca="false">O8*T8</f>
        <v>0.01164738</v>
      </c>
      <c r="V8" s="75" t="n">
        <v>0</v>
      </c>
      <c r="W8" s="76" t="n">
        <v>0</v>
      </c>
      <c r="X8" s="76" t="n">
        <v>0</v>
      </c>
      <c r="Y8" s="75" t="n">
        <f aca="false">U8*(1-V8*W8*X8)</f>
        <v>0.01164738</v>
      </c>
      <c r="Z8" s="75" t="n">
        <f aca="false">U8-Y8</f>
        <v>0</v>
      </c>
      <c r="AA8" s="75" t="n">
        <f aca="false">Q8*T8</f>
        <v>0.01164738</v>
      </c>
      <c r="AB8" s="75" t="n">
        <f aca="false">AA8-Y8</f>
        <v>0</v>
      </c>
      <c r="AC8" s="109" t="s">
        <v>107</v>
      </c>
      <c r="AD8" s="110" t="n">
        <v>1.507</v>
      </c>
      <c r="AE8" s="75" t="n">
        <f aca="false">Y8*AD8</f>
        <v>0.01755260166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1755260166</v>
      </c>
      <c r="AJ8" s="75" t="n">
        <f aca="false">AE8-AI8</f>
        <v>0</v>
      </c>
      <c r="AK8" s="75" t="n">
        <f aca="false">AA8*AD8</f>
        <v>0.01755260166</v>
      </c>
      <c r="AL8" s="75" t="n">
        <f aca="false">AK8-AI8</f>
        <v>0</v>
      </c>
      <c r="AM8" s="109" t="s">
        <v>107</v>
      </c>
      <c r="AN8" s="110" t="n">
        <v>1.45</v>
      </c>
      <c r="AO8" s="75" t="n">
        <f aca="false">AI8*AN8</f>
        <v>0.025451272407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25451272407</v>
      </c>
      <c r="AT8" s="75" t="n">
        <f aca="false">AO8-AS8</f>
        <v>0</v>
      </c>
      <c r="AU8" s="75" t="n">
        <f aca="false">AK8*AN8</f>
        <v>0.025451272407</v>
      </c>
      <c r="AV8" s="75" t="n">
        <f aca="false">AU8-AS8</f>
        <v>0</v>
      </c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</row>
    <row r="9" s="72" customFormat="true" ht="12.75" hidden="false" customHeight="false" outlineLevel="0" collapsed="false">
      <c r="A9" s="185" t="s">
        <v>127</v>
      </c>
      <c r="B9" s="104" t="s">
        <v>128</v>
      </c>
      <c r="C9" s="106" t="n">
        <v>0</v>
      </c>
      <c r="D9" s="106" t="n">
        <v>1</v>
      </c>
      <c r="E9" s="107" t="n">
        <v>1</v>
      </c>
      <c r="F9" s="106" t="n">
        <v>0.05</v>
      </c>
      <c r="G9" s="106" t="n">
        <v>0.05</v>
      </c>
      <c r="H9" s="79" t="n">
        <f aca="false">G9-F9</f>
        <v>0</v>
      </c>
      <c r="I9" s="109" t="s">
        <v>107</v>
      </c>
      <c r="J9" s="110" t="n">
        <v>0.872</v>
      </c>
      <c r="K9" s="79" t="n">
        <f aca="false">F9*J9</f>
        <v>0.0436</v>
      </c>
      <c r="L9" s="75" t="n">
        <v>0</v>
      </c>
      <c r="M9" s="76" t="n">
        <v>0</v>
      </c>
      <c r="N9" s="76" t="n">
        <v>0</v>
      </c>
      <c r="O9" s="75" t="n">
        <f aca="false">K9*(1-L9*M9*N9)</f>
        <v>0.0436</v>
      </c>
      <c r="P9" s="75" t="n">
        <f aca="false">K9-O9</f>
        <v>0</v>
      </c>
      <c r="Q9" s="75" t="n">
        <f aca="false">G9*J9</f>
        <v>0.0436</v>
      </c>
      <c r="R9" s="75" t="n">
        <f aca="false">Q9-O9</f>
        <v>0</v>
      </c>
      <c r="S9" s="109" t="s">
        <v>107</v>
      </c>
      <c r="T9" s="110" t="n">
        <v>1</v>
      </c>
      <c r="U9" s="79" t="n">
        <f aca="false">O9*T9</f>
        <v>0.0436</v>
      </c>
      <c r="V9" s="75" t="n">
        <v>0</v>
      </c>
      <c r="W9" s="76" t="n">
        <v>0</v>
      </c>
      <c r="X9" s="76" t="n">
        <v>0</v>
      </c>
      <c r="Y9" s="75" t="n">
        <f aca="false">U9*(1-V9*W9*X9)</f>
        <v>0.0436</v>
      </c>
      <c r="Z9" s="75" t="n">
        <f aca="false">U9-Y9</f>
        <v>0</v>
      </c>
      <c r="AA9" s="75" t="n">
        <f aca="false">Q9*T9</f>
        <v>0.0436</v>
      </c>
      <c r="AB9" s="75" t="n">
        <f aca="false">AA9-Y9</f>
        <v>0</v>
      </c>
      <c r="AC9" s="109" t="s">
        <v>107</v>
      </c>
      <c r="AD9" s="110" t="n">
        <v>1</v>
      </c>
      <c r="AE9" s="75" t="n">
        <f aca="false">Y9*AD9</f>
        <v>0.043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436</v>
      </c>
      <c r="AJ9" s="75" t="n">
        <f aca="false">AE9-AI9</f>
        <v>0</v>
      </c>
      <c r="AK9" s="75" t="n">
        <f aca="false">AA9*AD9</f>
        <v>0.0436</v>
      </c>
      <c r="AL9" s="75" t="n">
        <f aca="false">AK9-AI9</f>
        <v>0</v>
      </c>
      <c r="AM9" s="109" t="s">
        <v>107</v>
      </c>
      <c r="AN9" s="110" t="n">
        <v>1.024</v>
      </c>
      <c r="AO9" s="75" t="n">
        <f aca="false">AI9*AN9</f>
        <v>0.0446464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446464</v>
      </c>
      <c r="AT9" s="75" t="n">
        <f aca="false">AO9-AS9</f>
        <v>0</v>
      </c>
      <c r="AU9" s="75" t="n">
        <f aca="false">AK9*AN9</f>
        <v>0.0446464</v>
      </c>
      <c r="AV9" s="75" t="n">
        <f aca="false">AU9-AS9</f>
        <v>0</v>
      </c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</row>
    <row r="10" s="72" customFormat="true" ht="12.75" hidden="false" customHeight="false" outlineLevel="0" collapsed="false">
      <c r="A10" s="185" t="s">
        <v>129</v>
      </c>
      <c r="B10" s="104" t="s">
        <v>130</v>
      </c>
      <c r="C10" s="106" t="n">
        <v>0</v>
      </c>
      <c r="D10" s="106" t="n">
        <v>1</v>
      </c>
      <c r="E10" s="107" t="n">
        <v>1</v>
      </c>
      <c r="F10" s="106" t="n">
        <v>0.04</v>
      </c>
      <c r="G10" s="106" t="n">
        <v>0.04</v>
      </c>
      <c r="H10" s="79" t="n">
        <f aca="false">G10-F10</f>
        <v>0</v>
      </c>
      <c r="I10" s="109" t="s">
        <v>107</v>
      </c>
      <c r="J10" s="110" t="n">
        <v>0.982</v>
      </c>
      <c r="K10" s="79" t="n">
        <f aca="false">F10*J10</f>
        <v>0.03928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928</v>
      </c>
      <c r="P10" s="75" t="n">
        <f aca="false">K10-O10</f>
        <v>0</v>
      </c>
      <c r="Q10" s="75" t="n">
        <f aca="false">G10*J10</f>
        <v>0.03928</v>
      </c>
      <c r="R10" s="75" t="n">
        <f aca="false">Q10-O10</f>
        <v>0</v>
      </c>
      <c r="S10" s="109" t="s">
        <v>107</v>
      </c>
      <c r="T10" s="110" t="n">
        <v>1.018</v>
      </c>
      <c r="U10" s="79" t="n">
        <f aca="false">O10*T10</f>
        <v>0.03998704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3998704</v>
      </c>
      <c r="Z10" s="75" t="n">
        <f aca="false">U10-Y10</f>
        <v>0</v>
      </c>
      <c r="AA10" s="75" t="n">
        <f aca="false">Q10*T10</f>
        <v>0.03998704</v>
      </c>
      <c r="AB10" s="75" t="n">
        <f aca="false">AA10-Y10</f>
        <v>0</v>
      </c>
      <c r="AC10" s="109" t="s">
        <v>107</v>
      </c>
      <c r="AD10" s="110" t="n">
        <v>1.071</v>
      </c>
      <c r="AE10" s="75" t="n">
        <f aca="false">Y10*AD10</f>
        <v>0.04282611984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4282611984</v>
      </c>
      <c r="AJ10" s="75" t="n">
        <f aca="false">AE10-AI10</f>
        <v>0</v>
      </c>
      <c r="AK10" s="75" t="n">
        <f aca="false">AA10*AD10</f>
        <v>0.04282611984</v>
      </c>
      <c r="AL10" s="75" t="n">
        <f aca="false">AK10-AI10</f>
        <v>0</v>
      </c>
      <c r="AM10" s="109" t="s">
        <v>107</v>
      </c>
      <c r="AN10" s="110" t="n">
        <v>1.033</v>
      </c>
      <c r="AO10" s="75" t="n">
        <f aca="false">AI10*AN10</f>
        <v>0.04423938179472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4423938179472</v>
      </c>
      <c r="AT10" s="75" t="n">
        <f aca="false">AO10-AS10</f>
        <v>0</v>
      </c>
      <c r="AU10" s="75" t="n">
        <f aca="false">AK10*AN10</f>
        <v>0.04423938179472</v>
      </c>
      <c r="AV10" s="75" t="n">
        <f aca="false">AU10-AS10</f>
        <v>0</v>
      </c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</row>
    <row r="11" s="72" customFormat="true" ht="12.75" hidden="false" customHeight="false" outlineLevel="0" collapsed="false">
      <c r="A11" s="185" t="s">
        <v>135</v>
      </c>
      <c r="B11" s="104" t="s">
        <v>136</v>
      </c>
      <c r="C11" s="106" t="n">
        <v>0</v>
      </c>
      <c r="D11" s="106" t="n">
        <v>1</v>
      </c>
      <c r="E11" s="107" t="n">
        <v>1</v>
      </c>
      <c r="F11" s="106" t="n">
        <v>0.46</v>
      </c>
      <c r="G11" s="106" t="n">
        <v>0.46</v>
      </c>
      <c r="H11" s="79" t="n">
        <f aca="false">G11-F11</f>
        <v>0</v>
      </c>
      <c r="I11" s="109" t="s">
        <v>107</v>
      </c>
      <c r="J11" s="110" t="n">
        <v>0.786</v>
      </c>
      <c r="K11" s="79" t="n">
        <f aca="false">F11*J11</f>
        <v>0.3615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36156</v>
      </c>
      <c r="P11" s="75" t="n">
        <f aca="false">K11-O11</f>
        <v>0</v>
      </c>
      <c r="Q11" s="75" t="n">
        <f aca="false">G11*J11</f>
        <v>0.36156</v>
      </c>
      <c r="R11" s="75" t="n">
        <f aca="false">Q11-O11</f>
        <v>0</v>
      </c>
      <c r="S11" s="109" t="s">
        <v>107</v>
      </c>
      <c r="T11" s="110" t="n">
        <v>1.043</v>
      </c>
      <c r="U11" s="79" t="n">
        <f aca="false">O11*T11</f>
        <v>0.3771070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37710708</v>
      </c>
      <c r="Z11" s="75" t="n">
        <f aca="false">U11-Y11</f>
        <v>0</v>
      </c>
      <c r="AA11" s="75" t="n">
        <f aca="false">Q11*T11</f>
        <v>0.37710708</v>
      </c>
      <c r="AB11" s="75" t="n">
        <f aca="false">AA11-Y11</f>
        <v>0</v>
      </c>
      <c r="AC11" s="109" t="s">
        <v>107</v>
      </c>
      <c r="AD11" s="110" t="n">
        <v>1.061</v>
      </c>
      <c r="AE11" s="75" t="n">
        <f aca="false">Y11*AD11</f>
        <v>0.4001106118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40011061188</v>
      </c>
      <c r="AJ11" s="75" t="n">
        <f aca="false">AE11-AI11</f>
        <v>0</v>
      </c>
      <c r="AK11" s="75" t="n">
        <f aca="false">AA11*AD11</f>
        <v>0.40011061188</v>
      </c>
      <c r="AL11" s="75" t="n">
        <f aca="false">AK11-AI11</f>
        <v>0</v>
      </c>
      <c r="AM11" s="109" t="s">
        <v>107</v>
      </c>
      <c r="AN11" s="110" t="n">
        <v>1.022</v>
      </c>
      <c r="AO11" s="75" t="n">
        <f aca="false">AI11*AN11</f>
        <v>0.4089130453413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40891304534136</v>
      </c>
      <c r="AT11" s="75" t="n">
        <f aca="false">AO11-AS11</f>
        <v>0</v>
      </c>
      <c r="AU11" s="75" t="n">
        <f aca="false">AK11*AN11</f>
        <v>0.40891304534136</v>
      </c>
      <c r="AV11" s="75" t="n">
        <f aca="false">AU11-AS11</f>
        <v>0</v>
      </c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</row>
    <row r="12" s="72" customFormat="true" ht="12.75" hidden="false" customHeight="false" outlineLevel="0" collapsed="false">
      <c r="A12" s="185" t="s">
        <v>137</v>
      </c>
      <c r="B12" s="104" t="s">
        <v>138</v>
      </c>
      <c r="C12" s="106" t="n">
        <v>0</v>
      </c>
      <c r="D12" s="106" t="n">
        <v>1</v>
      </c>
      <c r="E12" s="107" t="n">
        <v>1</v>
      </c>
      <c r="F12" s="106" t="n">
        <v>0.94</v>
      </c>
      <c r="G12" s="106" t="n">
        <v>0.94</v>
      </c>
      <c r="H12" s="79" t="n">
        <f aca="false">G12-F12</f>
        <v>0</v>
      </c>
      <c r="I12" s="109" t="s">
        <v>107</v>
      </c>
      <c r="J12" s="110" t="n">
        <v>0.786</v>
      </c>
      <c r="K12" s="79" t="n">
        <f aca="false">F12*J12</f>
        <v>0.73884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73884</v>
      </c>
      <c r="P12" s="75" t="n">
        <f aca="false">K12-O12</f>
        <v>0</v>
      </c>
      <c r="Q12" s="75" t="n">
        <f aca="false">G12*J12</f>
        <v>0.73884</v>
      </c>
      <c r="R12" s="75" t="n">
        <f aca="false">Q12-O12</f>
        <v>0</v>
      </c>
      <c r="S12" s="109" t="s">
        <v>107</v>
      </c>
      <c r="T12" s="110" t="n">
        <v>1.043</v>
      </c>
      <c r="U12" s="79" t="n">
        <f aca="false">O12*T12</f>
        <v>0.77061012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77061012</v>
      </c>
      <c r="Z12" s="75" t="n">
        <f aca="false">U12-Y12</f>
        <v>0</v>
      </c>
      <c r="AA12" s="75" t="n">
        <f aca="false">Q12*T12</f>
        <v>0.77061012</v>
      </c>
      <c r="AB12" s="75" t="n">
        <f aca="false">AA12-Y12</f>
        <v>0</v>
      </c>
      <c r="AC12" s="109" t="s">
        <v>107</v>
      </c>
      <c r="AD12" s="110" t="n">
        <v>1.061</v>
      </c>
      <c r="AE12" s="75" t="n">
        <f aca="false">Y12*AD12</f>
        <v>0.81761733732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81761733732</v>
      </c>
      <c r="AJ12" s="75" t="n">
        <f aca="false">AE12-AI12</f>
        <v>0</v>
      </c>
      <c r="AK12" s="75" t="n">
        <f aca="false">AA12*AD12</f>
        <v>0.81761733732</v>
      </c>
      <c r="AL12" s="75" t="n">
        <f aca="false">AK12-AI12</f>
        <v>0</v>
      </c>
      <c r="AM12" s="109" t="s">
        <v>107</v>
      </c>
      <c r="AN12" s="110" t="n">
        <v>1.022</v>
      </c>
      <c r="AO12" s="75" t="n">
        <f aca="false">AI12*AN12</f>
        <v>0.83560491874104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83560491874104</v>
      </c>
      <c r="AT12" s="75" t="n">
        <f aca="false">AO12-AS12</f>
        <v>0</v>
      </c>
      <c r="AU12" s="75" t="n">
        <f aca="false">AK12*AN12</f>
        <v>0.83560491874104</v>
      </c>
      <c r="AV12" s="75" t="n">
        <f aca="false">AU12-AS12</f>
        <v>0</v>
      </c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</row>
    <row r="13" s="72" customFormat="true" ht="12.75" hidden="false" customHeight="false" outlineLevel="0" collapsed="false">
      <c r="A13" s="185" t="s">
        <v>137</v>
      </c>
      <c r="B13" s="104" t="s">
        <v>138</v>
      </c>
      <c r="C13" s="106" t="n">
        <v>0.94</v>
      </c>
      <c r="D13" s="106" t="n">
        <v>0.8</v>
      </c>
      <c r="E13" s="107" t="n">
        <v>1</v>
      </c>
      <c r="F13" s="106" t="n">
        <v>0.03</v>
      </c>
      <c r="G13" s="106" t="n">
        <v>0.06</v>
      </c>
      <c r="H13" s="79" t="n">
        <f aca="false">G13-F13</f>
        <v>0.03</v>
      </c>
      <c r="I13" s="109" t="s">
        <v>107</v>
      </c>
      <c r="J13" s="110" t="n">
        <v>0.786</v>
      </c>
      <c r="K13" s="79" t="n">
        <f aca="false">F13*J13</f>
        <v>0.02358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2358</v>
      </c>
      <c r="P13" s="75" t="n">
        <f aca="false">K13-O13</f>
        <v>0</v>
      </c>
      <c r="Q13" s="75" t="n">
        <f aca="false">G13*J13</f>
        <v>0.04716</v>
      </c>
      <c r="R13" s="75" t="n">
        <f aca="false">Q13-O13</f>
        <v>0.02358</v>
      </c>
      <c r="S13" s="109" t="s">
        <v>107</v>
      </c>
      <c r="T13" s="110" t="n">
        <v>1.043</v>
      </c>
      <c r="U13" s="79" t="n">
        <f aca="false">O13*T13</f>
        <v>0.02459394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2459394</v>
      </c>
      <c r="Z13" s="75" t="n">
        <f aca="false">U13-Y13</f>
        <v>0</v>
      </c>
      <c r="AA13" s="75" t="n">
        <f aca="false">Q13*T13</f>
        <v>0.04918788</v>
      </c>
      <c r="AB13" s="75" t="n">
        <f aca="false">AA13-Y13</f>
        <v>0.02459394</v>
      </c>
      <c r="AC13" s="109" t="s">
        <v>107</v>
      </c>
      <c r="AD13" s="110" t="n">
        <v>1.061</v>
      </c>
      <c r="AE13" s="75" t="n">
        <f aca="false">Y13*AD13</f>
        <v>0.02609417034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2609417034</v>
      </c>
      <c r="AJ13" s="75" t="n">
        <f aca="false">AE13-AI13</f>
        <v>0</v>
      </c>
      <c r="AK13" s="75" t="n">
        <f aca="false">AA13*AD13</f>
        <v>0.05218834068</v>
      </c>
      <c r="AL13" s="75" t="n">
        <f aca="false">AK13-AI13</f>
        <v>0.02609417034</v>
      </c>
      <c r="AM13" s="109" t="s">
        <v>107</v>
      </c>
      <c r="AN13" s="110" t="n">
        <v>1.022</v>
      </c>
      <c r="AO13" s="75" t="n">
        <f aca="false">AI13*AN13</f>
        <v>0.02666824208748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2666824208748</v>
      </c>
      <c r="AT13" s="75" t="n">
        <f aca="false">AO13-AS13</f>
        <v>0</v>
      </c>
      <c r="AU13" s="75" t="n">
        <f aca="false">AK13*AN13</f>
        <v>0.05333648417496</v>
      </c>
      <c r="AV13" s="75" t="n">
        <f aca="false">AU13-AS13</f>
        <v>0.02666824208748</v>
      </c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</row>
    <row r="14" s="72" customFormat="true" ht="12.75" hidden="false" customHeight="false" outlineLevel="0" collapsed="false">
      <c r="A14" s="185" t="s">
        <v>137</v>
      </c>
      <c r="B14" s="104" t="s">
        <v>138</v>
      </c>
      <c r="C14" s="106" t="n">
        <v>0.99</v>
      </c>
      <c r="D14" s="106" t="n">
        <v>0.8</v>
      </c>
      <c r="E14" s="107" t="n">
        <v>1</v>
      </c>
      <c r="F14" s="106" t="n">
        <v>0.03</v>
      </c>
      <c r="G14" s="106" t="n">
        <v>0.13</v>
      </c>
      <c r="H14" s="79" t="n">
        <f aca="false">G14-F14</f>
        <v>0.1</v>
      </c>
      <c r="I14" s="109" t="s">
        <v>107</v>
      </c>
      <c r="J14" s="110" t="n">
        <v>0.786</v>
      </c>
      <c r="K14" s="79" t="n">
        <f aca="false">F14*J14</f>
        <v>0.02358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2358</v>
      </c>
      <c r="P14" s="75" t="n">
        <f aca="false">K14-O14</f>
        <v>0</v>
      </c>
      <c r="Q14" s="75" t="n">
        <f aca="false">G14*J14</f>
        <v>0.10218</v>
      </c>
      <c r="R14" s="75" t="n">
        <f aca="false">Q14-O14</f>
        <v>0.0786</v>
      </c>
      <c r="S14" s="109" t="s">
        <v>107</v>
      </c>
      <c r="T14" s="110" t="n">
        <v>1.043</v>
      </c>
      <c r="U14" s="79" t="n">
        <f aca="false">O14*T14</f>
        <v>0.02459394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2459394</v>
      </c>
      <c r="Z14" s="75" t="n">
        <f aca="false">U14-Y14</f>
        <v>0</v>
      </c>
      <c r="AA14" s="75" t="n">
        <f aca="false">Q14*T14</f>
        <v>0.10657374</v>
      </c>
      <c r="AB14" s="75" t="n">
        <f aca="false">AA14-Y14</f>
        <v>0.0819798</v>
      </c>
      <c r="AC14" s="109" t="s">
        <v>107</v>
      </c>
      <c r="AD14" s="110" t="n">
        <v>1.061</v>
      </c>
      <c r="AE14" s="75" t="n">
        <f aca="false">Y14*AD14</f>
        <v>0.02609417034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2609417034</v>
      </c>
      <c r="AJ14" s="75" t="n">
        <f aca="false">AE14-AI14</f>
        <v>0</v>
      </c>
      <c r="AK14" s="75" t="n">
        <f aca="false">AA14*AD14</f>
        <v>0.11307473814</v>
      </c>
      <c r="AL14" s="75" t="n">
        <f aca="false">AK14-AI14</f>
        <v>0.0869805678</v>
      </c>
      <c r="AM14" s="109" t="s">
        <v>107</v>
      </c>
      <c r="AN14" s="110" t="n">
        <v>1.022</v>
      </c>
      <c r="AO14" s="75" t="n">
        <f aca="false">AI14*AN14</f>
        <v>0.02666824208748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2666824208748</v>
      </c>
      <c r="AT14" s="75" t="n">
        <f aca="false">AO14-AS14</f>
        <v>0</v>
      </c>
      <c r="AU14" s="75" t="n">
        <f aca="false">AK14*AN14</f>
        <v>0.11556238237908</v>
      </c>
      <c r="AV14" s="75" t="n">
        <f aca="false">AU14-AS14</f>
        <v>0.0888941402916</v>
      </c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</row>
    <row r="15" s="72" customFormat="true" ht="12.75" hidden="false" customHeight="false" outlineLevel="0" collapsed="false">
      <c r="A15" s="185" t="s">
        <v>143</v>
      </c>
      <c r="B15" s="104" t="s">
        <v>144</v>
      </c>
      <c r="C15" s="106" t="n">
        <v>0</v>
      </c>
      <c r="D15" s="106" t="n">
        <v>1</v>
      </c>
      <c r="E15" s="107" t="n">
        <v>1</v>
      </c>
      <c r="F15" s="106" t="n">
        <v>0</v>
      </c>
      <c r="G15" s="106" t="n">
        <v>0</v>
      </c>
      <c r="H15" s="79" t="n">
        <f aca="false">G15-F15</f>
        <v>0</v>
      </c>
      <c r="I15" s="109" t="s">
        <v>107</v>
      </c>
      <c r="J15" s="110" t="n">
        <v>1.056</v>
      </c>
      <c r="K15" s="79" t="n">
        <f aca="false">F15*J15</f>
        <v>0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</v>
      </c>
      <c r="P15" s="75" t="n">
        <f aca="false">K15-O15</f>
        <v>0</v>
      </c>
      <c r="Q15" s="75" t="n">
        <f aca="false">G15*J15</f>
        <v>0</v>
      </c>
      <c r="R15" s="75" t="n">
        <f aca="false">Q15-O15</f>
        <v>0</v>
      </c>
      <c r="S15" s="109" t="s">
        <v>107</v>
      </c>
      <c r="T15" s="110" t="n">
        <v>0.947</v>
      </c>
      <c r="U15" s="79" t="n">
        <f aca="false">O15*T15</f>
        <v>0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</v>
      </c>
      <c r="Z15" s="75" t="n">
        <f aca="false">U15-Y15</f>
        <v>0</v>
      </c>
      <c r="AA15" s="75" t="n">
        <f aca="false">Q15*T15</f>
        <v>0</v>
      </c>
      <c r="AB15" s="75" t="n">
        <f aca="false">AA15-Y15</f>
        <v>0</v>
      </c>
      <c r="AC15" s="109" t="s">
        <v>107</v>
      </c>
      <c r="AD15" s="110" t="n">
        <v>1</v>
      </c>
      <c r="AE15" s="75" t="n">
        <f aca="false">Y15*AD15</f>
        <v>0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</v>
      </c>
      <c r="AJ15" s="75" t="n">
        <f aca="false">AE15-AI15</f>
        <v>0</v>
      </c>
      <c r="AK15" s="75" t="n">
        <f aca="false">AA15*AD15</f>
        <v>0</v>
      </c>
      <c r="AL15" s="75" t="n">
        <f aca="false">AK15-AI15</f>
        <v>0</v>
      </c>
      <c r="AM15" s="109" t="s">
        <v>107</v>
      </c>
      <c r="AN15" s="110" t="n">
        <v>1.333</v>
      </c>
      <c r="AO15" s="75" t="n">
        <f aca="false">AI15*AN15</f>
        <v>0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</v>
      </c>
      <c r="AT15" s="75" t="n">
        <f aca="false">AO15-AS15</f>
        <v>0</v>
      </c>
      <c r="AU15" s="75" t="n">
        <f aca="false">AK15*AN15</f>
        <v>0</v>
      </c>
      <c r="AV15" s="75" t="n">
        <f aca="false">AU15-AS15</f>
        <v>0</v>
      </c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</row>
    <row r="16" s="72" customFormat="true" ht="12.75" hidden="false" customHeight="false" outlineLevel="0" collapsed="false">
      <c r="A16" s="185" t="s">
        <v>148</v>
      </c>
      <c r="B16" s="104" t="s">
        <v>149</v>
      </c>
      <c r="C16" s="106" t="n">
        <v>0</v>
      </c>
      <c r="D16" s="106" t="n">
        <v>1</v>
      </c>
      <c r="E16" s="107" t="n">
        <v>1</v>
      </c>
      <c r="F16" s="106" t="n">
        <v>0.45</v>
      </c>
      <c r="G16" s="106" t="n">
        <v>0.45</v>
      </c>
      <c r="H16" s="79" t="n">
        <f aca="false">G16-F16</f>
        <v>0</v>
      </c>
      <c r="I16" s="109" t="s">
        <v>107</v>
      </c>
      <c r="J16" s="110" t="n">
        <v>0.694</v>
      </c>
      <c r="K16" s="79" t="n">
        <f aca="false">F16*J16</f>
        <v>0.3123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3123</v>
      </c>
      <c r="P16" s="75" t="n">
        <f aca="false">K16-O16</f>
        <v>0</v>
      </c>
      <c r="Q16" s="75" t="n">
        <f aca="false">G16*J16</f>
        <v>0.3123</v>
      </c>
      <c r="R16" s="75" t="n">
        <f aca="false">Q16-O16</f>
        <v>0</v>
      </c>
      <c r="S16" s="109" t="s">
        <v>107</v>
      </c>
      <c r="T16" s="110" t="n">
        <v>1.029</v>
      </c>
      <c r="U16" s="79" t="n">
        <f aca="false">O16*T16</f>
        <v>0.3213567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3213567</v>
      </c>
      <c r="Z16" s="75" t="n">
        <f aca="false">U16-Y16</f>
        <v>0</v>
      </c>
      <c r="AA16" s="75" t="n">
        <f aca="false">Q16*T16</f>
        <v>0.3213567</v>
      </c>
      <c r="AB16" s="75" t="n">
        <f aca="false">AA16-Y16</f>
        <v>0</v>
      </c>
      <c r="AC16" s="109" t="s">
        <v>107</v>
      </c>
      <c r="AD16" s="110" t="n">
        <v>1</v>
      </c>
      <c r="AE16" s="75" t="n">
        <f aca="false">Y16*AD16</f>
        <v>0.3213567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3213567</v>
      </c>
      <c r="AJ16" s="75" t="n">
        <f aca="false">AE16-AI16</f>
        <v>0</v>
      </c>
      <c r="AK16" s="75" t="n">
        <f aca="false">AA16*AD16</f>
        <v>0.3213567</v>
      </c>
      <c r="AL16" s="75" t="n">
        <f aca="false">AK16-AI16</f>
        <v>0</v>
      </c>
      <c r="AM16" s="109" t="s">
        <v>107</v>
      </c>
      <c r="AN16" s="110" t="n">
        <v>1.014</v>
      </c>
      <c r="AO16" s="75" t="n">
        <f aca="false">AI16*AN16</f>
        <v>0.3258556938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3258556938</v>
      </c>
      <c r="AT16" s="75" t="n">
        <f aca="false">AO16-AS16</f>
        <v>0</v>
      </c>
      <c r="AU16" s="75" t="n">
        <f aca="false">AK16*AN16</f>
        <v>0.3258556938</v>
      </c>
      <c r="AV16" s="75" t="n">
        <f aca="false">AU16-AS16</f>
        <v>0</v>
      </c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</row>
    <row r="17" s="72" customFormat="true" ht="12.75" hidden="false" customHeight="false" outlineLevel="0" collapsed="false">
      <c r="A17" s="185" t="s">
        <v>154</v>
      </c>
      <c r="B17" s="104" t="s">
        <v>155</v>
      </c>
      <c r="C17" s="106" t="n">
        <v>0</v>
      </c>
      <c r="D17" s="106" t="n">
        <v>1</v>
      </c>
      <c r="E17" s="107" t="n">
        <v>1</v>
      </c>
      <c r="F17" s="106" t="n">
        <v>0.01</v>
      </c>
      <c r="G17" s="106" t="n">
        <v>0.01</v>
      </c>
      <c r="H17" s="79" t="n">
        <f aca="false">G17-F17</f>
        <v>0</v>
      </c>
      <c r="I17" s="109" t="s">
        <v>107</v>
      </c>
      <c r="J17" s="110" t="n">
        <v>1.003</v>
      </c>
      <c r="K17" s="79" t="n">
        <f aca="false">F17*J17</f>
        <v>0.01003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003</v>
      </c>
      <c r="P17" s="75" t="n">
        <f aca="false">K17-O17</f>
        <v>0</v>
      </c>
      <c r="Q17" s="75" t="n">
        <f aca="false">G17*J17</f>
        <v>0.01003</v>
      </c>
      <c r="R17" s="75" t="n">
        <f aca="false">Q17-O17</f>
        <v>0</v>
      </c>
      <c r="S17" s="109" t="s">
        <v>107</v>
      </c>
      <c r="T17" s="110" t="n">
        <v>1.026</v>
      </c>
      <c r="U17" s="79" t="n">
        <f aca="false">O17*T17</f>
        <v>0.01029078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029078</v>
      </c>
      <c r="Z17" s="75" t="n">
        <f aca="false">U17-Y17</f>
        <v>0</v>
      </c>
      <c r="AA17" s="75" t="n">
        <f aca="false">Q17*T17</f>
        <v>0.01029078</v>
      </c>
      <c r="AB17" s="75" t="n">
        <f aca="false">AA17-Y17</f>
        <v>0</v>
      </c>
      <c r="AC17" s="109" t="s">
        <v>107</v>
      </c>
      <c r="AD17" s="110" t="n">
        <v>1.007</v>
      </c>
      <c r="AE17" s="75" t="n">
        <f aca="false">Y17*AD17</f>
        <v>0.01036281546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036281546</v>
      </c>
      <c r="AJ17" s="75" t="n">
        <f aca="false">AE17-AI17</f>
        <v>0</v>
      </c>
      <c r="AK17" s="75" t="n">
        <f aca="false">AA17*AD17</f>
        <v>0.01036281546</v>
      </c>
      <c r="AL17" s="75" t="n">
        <f aca="false">AK17-AI17</f>
        <v>0</v>
      </c>
      <c r="AM17" s="109" t="s">
        <v>107</v>
      </c>
      <c r="AN17" s="110" t="n">
        <v>1.007</v>
      </c>
      <c r="AO17" s="75" t="n">
        <f aca="false">AI17*AN17</f>
        <v>0.01043535516822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043535516822</v>
      </c>
      <c r="AT17" s="75" t="n">
        <f aca="false">AO17-AS17</f>
        <v>0</v>
      </c>
      <c r="AU17" s="75" t="n">
        <f aca="false">AK17*AN17</f>
        <v>0.01043535516822</v>
      </c>
      <c r="AV17" s="75" t="n">
        <f aca="false">AU17-AS17</f>
        <v>0</v>
      </c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</row>
    <row r="18" s="72" customFormat="true" ht="12.75" hidden="false" customHeight="false" outlineLevel="0" collapsed="false">
      <c r="A18" s="185" t="s">
        <v>164</v>
      </c>
      <c r="B18" s="104" t="s">
        <v>166</v>
      </c>
      <c r="C18" s="106" t="n">
        <v>0.85</v>
      </c>
      <c r="D18" s="106" t="n">
        <v>1</v>
      </c>
      <c r="E18" s="107" t="n">
        <v>1</v>
      </c>
      <c r="F18" s="106" t="n">
        <v>0</v>
      </c>
      <c r="G18" s="106" t="n">
        <v>0.02</v>
      </c>
      <c r="H18" s="79" t="n">
        <f aca="false">G18-F18</f>
        <v>0.02</v>
      </c>
      <c r="I18" s="109" t="s">
        <v>107</v>
      </c>
      <c r="J18" s="110" t="n">
        <v>0.646</v>
      </c>
      <c r="K18" s="79" t="n">
        <f aca="false">F18*J18</f>
        <v>0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</v>
      </c>
      <c r="P18" s="75" t="n">
        <f aca="false">K18-O18</f>
        <v>0</v>
      </c>
      <c r="Q18" s="75" t="n">
        <f aca="false">G18*J18</f>
        <v>0.01292</v>
      </c>
      <c r="R18" s="75" t="n">
        <f aca="false">Q18-O18</f>
        <v>0.01292</v>
      </c>
      <c r="S18" s="109" t="s">
        <v>107</v>
      </c>
      <c r="T18" s="110" t="n">
        <v>1.803</v>
      </c>
      <c r="U18" s="79" t="n">
        <f aca="false">O18*T18</f>
        <v>0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</v>
      </c>
      <c r="Z18" s="75" t="n">
        <f aca="false">U18-Y18</f>
        <v>0</v>
      </c>
      <c r="AA18" s="75" t="n">
        <f aca="false">Q18*T18</f>
        <v>0.02329476</v>
      </c>
      <c r="AB18" s="75" t="n">
        <f aca="false">AA18-Y18</f>
        <v>0.02329476</v>
      </c>
      <c r="AC18" s="109" t="s">
        <v>107</v>
      </c>
      <c r="AD18" s="110" t="n">
        <v>1.507</v>
      </c>
      <c r="AE18" s="75" t="n">
        <f aca="false">Y18*AD18</f>
        <v>0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</v>
      </c>
      <c r="AJ18" s="75" t="n">
        <f aca="false">AE18-AI18</f>
        <v>0</v>
      </c>
      <c r="AK18" s="75" t="n">
        <f aca="false">AA18*AD18</f>
        <v>0.03510520332</v>
      </c>
      <c r="AL18" s="75" t="n">
        <f aca="false">AK18-AI18</f>
        <v>0.03510520332</v>
      </c>
      <c r="AM18" s="109" t="s">
        <v>107</v>
      </c>
      <c r="AN18" s="110" t="n">
        <v>1.45</v>
      </c>
      <c r="AO18" s="75" t="n">
        <f aca="false">AI18*AN18</f>
        <v>0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</v>
      </c>
      <c r="AT18" s="75" t="n">
        <f aca="false">AO18-AS18</f>
        <v>0</v>
      </c>
      <c r="AU18" s="75" t="n">
        <f aca="false">AK18*AN18</f>
        <v>0.050902544814</v>
      </c>
      <c r="AV18" s="75" t="n">
        <f aca="false">AU18-AS18</f>
        <v>0.050902544814</v>
      </c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</row>
    <row r="19" s="72" customFormat="true" ht="12.75" hidden="false" customHeight="false" outlineLevel="0" collapsed="false">
      <c r="A19" s="185" t="s">
        <v>187</v>
      </c>
      <c r="B19" s="104" t="s">
        <v>188</v>
      </c>
      <c r="C19" s="106" t="n">
        <v>0</v>
      </c>
      <c r="D19" s="106" t="n">
        <v>1</v>
      </c>
      <c r="E19" s="107" t="n">
        <v>1</v>
      </c>
      <c r="F19" s="106" t="n">
        <v>0.02</v>
      </c>
      <c r="G19" s="106" t="n">
        <v>0.02</v>
      </c>
      <c r="H19" s="79" t="n">
        <f aca="false">G19-F19</f>
        <v>0</v>
      </c>
      <c r="I19" s="109" t="s">
        <v>107</v>
      </c>
      <c r="J19" s="110" t="n">
        <v>0.809</v>
      </c>
      <c r="K19" s="79" t="n">
        <f aca="false">F19*J19</f>
        <v>0.01618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1618</v>
      </c>
      <c r="P19" s="75" t="n">
        <f aca="false">K19-O19</f>
        <v>0</v>
      </c>
      <c r="Q19" s="75" t="n">
        <f aca="false">G19*J19</f>
        <v>0.01618</v>
      </c>
      <c r="R19" s="75" t="n">
        <f aca="false">Q19-O19</f>
        <v>0</v>
      </c>
      <c r="S19" s="109" t="s">
        <v>107</v>
      </c>
      <c r="T19" s="110" t="n">
        <v>0.953</v>
      </c>
      <c r="U19" s="79" t="n">
        <f aca="false">O19*T19</f>
        <v>0.01541954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1541954</v>
      </c>
      <c r="Z19" s="75" t="n">
        <f aca="false">U19-Y19</f>
        <v>0</v>
      </c>
      <c r="AA19" s="75" t="n">
        <f aca="false">Q19*T19</f>
        <v>0.01541954</v>
      </c>
      <c r="AB19" s="75" t="n">
        <f aca="false">AA19-Y19</f>
        <v>0</v>
      </c>
      <c r="AC19" s="109" t="s">
        <v>107</v>
      </c>
      <c r="AD19" s="110" t="n">
        <v>0.975</v>
      </c>
      <c r="AE19" s="75" t="n">
        <f aca="false">Y19*AD19</f>
        <v>0.0150340515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150340515</v>
      </c>
      <c r="AJ19" s="75" t="n">
        <f aca="false">AE19-AI19</f>
        <v>0</v>
      </c>
      <c r="AK19" s="75" t="n">
        <f aca="false">AA19*AD19</f>
        <v>0.0150340515</v>
      </c>
      <c r="AL19" s="75" t="n">
        <f aca="false">AK19-AI19</f>
        <v>0</v>
      </c>
      <c r="AM19" s="109" t="s">
        <v>107</v>
      </c>
      <c r="AN19" s="110" t="n">
        <v>0.983</v>
      </c>
      <c r="AO19" s="75" t="n">
        <f aca="false">AI19*AN19</f>
        <v>0.0147784726245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147784726245</v>
      </c>
      <c r="AT19" s="75" t="n">
        <f aca="false">AO19-AS19</f>
        <v>0</v>
      </c>
      <c r="AU19" s="75" t="n">
        <f aca="false">AK19*AN19</f>
        <v>0.0147784726245</v>
      </c>
      <c r="AV19" s="75" t="n">
        <f aca="false">AU19-AS19</f>
        <v>0</v>
      </c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</row>
    <row r="20" s="72" customFormat="true" ht="12.75" hidden="false" customHeight="false" outlineLevel="0" collapsed="false">
      <c r="A20" s="185" t="s">
        <v>225</v>
      </c>
      <c r="B20" s="104" t="s">
        <v>226</v>
      </c>
      <c r="C20" s="106" t="n">
        <v>0</v>
      </c>
      <c r="D20" s="106" t="n">
        <v>1</v>
      </c>
      <c r="E20" s="107" t="n">
        <v>1</v>
      </c>
      <c r="F20" s="106" t="n">
        <v>0.11</v>
      </c>
      <c r="G20" s="106" t="n">
        <v>0.11</v>
      </c>
      <c r="H20" s="79" t="n">
        <f aca="false">G20-F20</f>
        <v>0</v>
      </c>
      <c r="I20" s="109" t="s">
        <v>122</v>
      </c>
      <c r="J20" s="110" t="n">
        <v>1</v>
      </c>
      <c r="K20" s="79" t="n">
        <f aca="false">F20*J20</f>
        <v>0.11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11</v>
      </c>
      <c r="P20" s="75" t="n">
        <f aca="false">K20-O20</f>
        <v>0</v>
      </c>
      <c r="Q20" s="75" t="n">
        <f aca="false">G20*J20</f>
        <v>0.11</v>
      </c>
      <c r="R20" s="75" t="n">
        <f aca="false">Q20-O20</f>
        <v>0</v>
      </c>
      <c r="S20" s="109" t="s">
        <v>122</v>
      </c>
      <c r="T20" s="110" t="n">
        <v>1</v>
      </c>
      <c r="U20" s="79" t="n">
        <f aca="false">O20*T20</f>
        <v>0.11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11</v>
      </c>
      <c r="Z20" s="75" t="n">
        <f aca="false">U20-Y20</f>
        <v>0</v>
      </c>
      <c r="AA20" s="75" t="n">
        <f aca="false">Q20*T20</f>
        <v>0.11</v>
      </c>
      <c r="AB20" s="75" t="n">
        <f aca="false">AA20-Y20</f>
        <v>0</v>
      </c>
      <c r="AC20" s="109" t="s">
        <v>122</v>
      </c>
      <c r="AD20" s="110" t="n">
        <v>1</v>
      </c>
      <c r="AE20" s="75" t="n">
        <f aca="false">Y20*AD20</f>
        <v>0.11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11</v>
      </c>
      <c r="AJ20" s="75" t="n">
        <f aca="false">AE20-AI20</f>
        <v>0</v>
      </c>
      <c r="AK20" s="75" t="n">
        <f aca="false">AA20*AD20</f>
        <v>0.11</v>
      </c>
      <c r="AL20" s="75" t="n">
        <f aca="false">AK20-AI20</f>
        <v>0</v>
      </c>
      <c r="AM20" s="109" t="s">
        <v>122</v>
      </c>
      <c r="AN20" s="110" t="n">
        <v>1</v>
      </c>
      <c r="AO20" s="75" t="n">
        <f aca="false">AI20*AN20</f>
        <v>0.11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11</v>
      </c>
      <c r="AT20" s="75" t="n">
        <f aca="false">AO20-AS20</f>
        <v>0</v>
      </c>
      <c r="AU20" s="75" t="n">
        <f aca="false">AK20*AN20</f>
        <v>0.11</v>
      </c>
      <c r="AV20" s="75" t="n">
        <f aca="false">AU20-AS20</f>
        <v>0</v>
      </c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</row>
    <row r="21" s="72" customFormat="true" ht="12.75" hidden="false" customHeight="false" outlineLevel="0" collapsed="false">
      <c r="A21" s="185" t="s">
        <v>241</v>
      </c>
      <c r="B21" s="104" t="s">
        <v>242</v>
      </c>
      <c r="C21" s="106" t="n">
        <v>0</v>
      </c>
      <c r="D21" s="106" t="n">
        <v>1</v>
      </c>
      <c r="E21" s="107" t="n">
        <v>1</v>
      </c>
      <c r="F21" s="106" t="n">
        <v>0.04</v>
      </c>
      <c r="G21" s="106" t="n">
        <v>0.04</v>
      </c>
      <c r="H21" s="79" t="n">
        <f aca="false">G21-F21</f>
        <v>0</v>
      </c>
      <c r="I21" s="109" t="s">
        <v>122</v>
      </c>
      <c r="J21" s="110" t="n">
        <v>1.0164</v>
      </c>
      <c r="K21" s="79" t="n">
        <f aca="false">F21*J21</f>
        <v>0.040656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40656</v>
      </c>
      <c r="P21" s="75" t="n">
        <f aca="false">K21-O21</f>
        <v>0</v>
      </c>
      <c r="Q21" s="75" t="n">
        <f aca="false">G21*J21</f>
        <v>0.040656</v>
      </c>
      <c r="R21" s="75" t="n">
        <f aca="false">Q21-O21</f>
        <v>0</v>
      </c>
      <c r="S21" s="109" t="s">
        <v>122</v>
      </c>
      <c r="T21" s="110" t="n">
        <v>1.0204</v>
      </c>
      <c r="U21" s="79" t="n">
        <f aca="false">O21*T21</f>
        <v>0.0414853824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414853824</v>
      </c>
      <c r="Z21" s="75" t="n">
        <f aca="false">U21-Y21</f>
        <v>0</v>
      </c>
      <c r="AA21" s="75" t="n">
        <f aca="false">Q21*T21</f>
        <v>0.0414853824</v>
      </c>
      <c r="AB21" s="75" t="n">
        <f aca="false">AA21-Y21</f>
        <v>0</v>
      </c>
      <c r="AC21" s="109" t="s">
        <v>122</v>
      </c>
      <c r="AD21" s="110" t="n">
        <v>1.0206</v>
      </c>
      <c r="AE21" s="75" t="n">
        <f aca="false">Y21*AD21</f>
        <v>0.04233998127744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4233998127744</v>
      </c>
      <c r="AJ21" s="75" t="n">
        <f aca="false">AE21-AI21</f>
        <v>0</v>
      </c>
      <c r="AK21" s="75" t="n">
        <f aca="false">AA21*AD21</f>
        <v>0.04233998127744</v>
      </c>
      <c r="AL21" s="75" t="n">
        <f aca="false">AK21-AI21</f>
        <v>0</v>
      </c>
      <c r="AM21" s="109" t="s">
        <v>122</v>
      </c>
      <c r="AN21" s="110" t="n">
        <v>1.0086</v>
      </c>
      <c r="AO21" s="75" t="n">
        <f aca="false">AI21*AN21</f>
        <v>0.042704105116426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42704105116426</v>
      </c>
      <c r="AT21" s="75" t="n">
        <f aca="false">AO21-AS21</f>
        <v>0</v>
      </c>
      <c r="AU21" s="75" t="n">
        <f aca="false">AK21*AN21</f>
        <v>0.042704105116426</v>
      </c>
      <c r="AV21" s="75" t="n">
        <f aca="false">AU21-AS21</f>
        <v>0</v>
      </c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</row>
    <row r="22" s="72" customFormat="true" ht="12.75" hidden="false" customHeight="false" outlineLevel="0" collapsed="false">
      <c r="A22" s="185" t="s">
        <v>241</v>
      </c>
      <c r="B22" s="104" t="s">
        <v>242</v>
      </c>
      <c r="C22" s="106" t="n">
        <v>0.95</v>
      </c>
      <c r="D22" s="106" t="n">
        <v>0.8</v>
      </c>
      <c r="E22" s="107" t="n">
        <v>1</v>
      </c>
      <c r="F22" s="106" t="n">
        <v>1.51</v>
      </c>
      <c r="G22" s="106" t="n">
        <v>6.26</v>
      </c>
      <c r="H22" s="79" t="n">
        <f aca="false">G22-F22</f>
        <v>4.75</v>
      </c>
      <c r="I22" s="109" t="s">
        <v>122</v>
      </c>
      <c r="J22" s="110" t="n">
        <v>1.0164</v>
      </c>
      <c r="K22" s="79" t="n">
        <f aca="false">F22*J22</f>
        <v>1.534764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1.534764</v>
      </c>
      <c r="P22" s="75" t="n">
        <f aca="false">K22-O22</f>
        <v>0</v>
      </c>
      <c r="Q22" s="75" t="n">
        <f aca="false">G22*J22</f>
        <v>6.362664</v>
      </c>
      <c r="R22" s="75" t="n">
        <f aca="false">Q22-O22</f>
        <v>4.8279</v>
      </c>
      <c r="S22" s="109" t="s">
        <v>122</v>
      </c>
      <c r="T22" s="110" t="n">
        <v>1.0204</v>
      </c>
      <c r="U22" s="79" t="n">
        <f aca="false">O22*T22</f>
        <v>1.5660731856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1.5660731856</v>
      </c>
      <c r="Z22" s="75" t="n">
        <f aca="false">U22-Y22</f>
        <v>0</v>
      </c>
      <c r="AA22" s="75" t="n">
        <f aca="false">Q22*T22</f>
        <v>6.4924623456</v>
      </c>
      <c r="AB22" s="75" t="n">
        <f aca="false">AA22-Y22</f>
        <v>4.92638916</v>
      </c>
      <c r="AC22" s="109" t="s">
        <v>122</v>
      </c>
      <c r="AD22" s="110" t="n">
        <v>1.0206</v>
      </c>
      <c r="AE22" s="75" t="n">
        <f aca="false">Y22*AD22</f>
        <v>1.59833429322336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1.59833429322336</v>
      </c>
      <c r="AJ22" s="75" t="n">
        <f aca="false">AE22-AI22</f>
        <v>0</v>
      </c>
      <c r="AK22" s="75" t="n">
        <f aca="false">AA22*AD22</f>
        <v>6.62620706991936</v>
      </c>
      <c r="AL22" s="75" t="n">
        <f aca="false">AK22-AI22</f>
        <v>5.027872776696</v>
      </c>
      <c r="AM22" s="109" t="s">
        <v>122</v>
      </c>
      <c r="AN22" s="110" t="n">
        <v>1.0086</v>
      </c>
      <c r="AO22" s="75" t="n">
        <f aca="false">AI22*AN22</f>
        <v>1.61207996814508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1.61207996814508</v>
      </c>
      <c r="AT22" s="75" t="n">
        <f aca="false">AO22-AS22</f>
        <v>0</v>
      </c>
      <c r="AU22" s="75" t="n">
        <f aca="false">AK22*AN22</f>
        <v>6.68319245072067</v>
      </c>
      <c r="AV22" s="75" t="n">
        <f aca="false">AU22-AS22</f>
        <v>5.07111248257558</v>
      </c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</row>
    <row r="23" s="72" customFormat="true" ht="12.75" hidden="false" customHeight="false" outlineLevel="0" collapsed="false">
      <c r="A23" s="185"/>
      <c r="B23" s="185"/>
      <c r="C23" s="106"/>
      <c r="D23" s="106"/>
      <c r="E23" s="107"/>
      <c r="F23" s="106"/>
      <c r="G23" s="106"/>
      <c r="H23" s="79"/>
      <c r="I23" s="109"/>
      <c r="J23" s="110"/>
      <c r="K23" s="79"/>
      <c r="L23" s="75"/>
      <c r="M23" s="76"/>
      <c r="N23" s="76"/>
      <c r="O23" s="75"/>
      <c r="P23" s="75"/>
      <c r="Q23" s="75"/>
      <c r="R23" s="75"/>
      <c r="S23" s="109"/>
      <c r="T23" s="110"/>
      <c r="U23" s="79"/>
      <c r="V23" s="75"/>
      <c r="W23" s="76"/>
      <c r="X23" s="76"/>
      <c r="Y23" s="75"/>
      <c r="Z23" s="75"/>
      <c r="AA23" s="75"/>
      <c r="AB23" s="75"/>
      <c r="AC23" s="109"/>
      <c r="AD23" s="110"/>
      <c r="AE23" s="75"/>
      <c r="AF23" s="75"/>
      <c r="AG23" s="76"/>
      <c r="AH23" s="76"/>
      <c r="AI23" s="75"/>
      <c r="AJ23" s="75"/>
      <c r="AK23" s="75"/>
      <c r="AL23" s="75"/>
      <c r="AM23" s="109"/>
      <c r="AN23" s="110"/>
      <c r="AO23" s="75"/>
      <c r="AP23" s="75"/>
      <c r="AQ23" s="76"/>
      <c r="AR23" s="76"/>
      <c r="AS23" s="75"/>
      <c r="AT23" s="75"/>
      <c r="AU23" s="75"/>
      <c r="AV23" s="75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</row>
    <row r="24" s="5" customFormat="true" ht="12.75" hidden="false" customHeight="false" outlineLevel="0" collapsed="false">
      <c r="A24" s="5" t="s">
        <v>243</v>
      </c>
      <c r="B24" s="186"/>
      <c r="C24" s="170"/>
      <c r="D24" s="170"/>
      <c r="E24" s="170"/>
      <c r="F24" s="170" t="n">
        <f aca="false">SUM(F8:F22)</f>
        <v>3.7</v>
      </c>
      <c r="G24" s="170" t="n">
        <f aca="false">SUM(G8:G22)</f>
        <v>8.6</v>
      </c>
      <c r="H24" s="170" t="n">
        <f aca="false">SUM(H8:H22)</f>
        <v>4.9</v>
      </c>
      <c r="I24" s="181"/>
      <c r="J24" s="170"/>
      <c r="K24" s="170" t="n">
        <f aca="false">SUM(K8:K22)</f>
        <v>3.26083</v>
      </c>
      <c r="L24" s="170"/>
      <c r="M24" s="170"/>
      <c r="N24" s="170"/>
      <c r="O24" s="170" t="n">
        <f aca="false">SUM(O8:O22)</f>
        <v>3.26083</v>
      </c>
      <c r="P24" s="170" t="n">
        <f aca="false">SUM(P8:P22)</f>
        <v>0</v>
      </c>
      <c r="Q24" s="170" t="n">
        <f aca="false">SUM(Q8:Q22)</f>
        <v>8.20383</v>
      </c>
      <c r="R24" s="170" t="n">
        <f aca="false">SUM(R8:R22)</f>
        <v>4.943</v>
      </c>
      <c r="S24" s="170"/>
      <c r="T24" s="170"/>
      <c r="U24" s="170" t="n">
        <f aca="false">SUM(U8:U22)</f>
        <v>3.356765088</v>
      </c>
      <c r="V24" s="170"/>
      <c r="W24" s="170"/>
      <c r="X24" s="170"/>
      <c r="Y24" s="170" t="n">
        <f aca="false">SUM(Y8:Y22)</f>
        <v>3.356765088</v>
      </c>
      <c r="Z24" s="170" t="n">
        <f aca="false">SUM(Z8:Z22)</f>
        <v>0</v>
      </c>
      <c r="AA24" s="170" t="n">
        <f aca="false">SUM(AA8:AA22)</f>
        <v>8.413022748</v>
      </c>
      <c r="AB24" s="170" t="n">
        <f aca="false">SUM(AB8:AB22)</f>
        <v>5.05625766</v>
      </c>
      <c r="AC24" s="170"/>
      <c r="AD24" s="170"/>
      <c r="AE24" s="170" t="n">
        <f aca="false">SUM(AE8:AE22)</f>
        <v>3.4713228528408</v>
      </c>
      <c r="AF24" s="170"/>
      <c r="AG24" s="170"/>
      <c r="AH24" s="170"/>
      <c r="AI24" s="170" t="n">
        <f aca="false">SUM(AI8:AI22)</f>
        <v>3.4713228528408</v>
      </c>
      <c r="AJ24" s="170" t="n">
        <f aca="false">SUM(AJ8:AJ22)</f>
        <v>0</v>
      </c>
      <c r="AK24" s="170" t="n">
        <f aca="false">SUM(AK8:AK22)</f>
        <v>8.6473755709968</v>
      </c>
      <c r="AL24" s="170" t="n">
        <f aca="false">SUM(AL8:AL22)</f>
        <v>5.176052718156</v>
      </c>
      <c r="AM24" s="170"/>
      <c r="AN24" s="170"/>
      <c r="AO24" s="170" t="n">
        <f aca="false">SUM(AO8:AO22)</f>
        <v>3.52804509731331</v>
      </c>
      <c r="AP24" s="170"/>
      <c r="AQ24" s="170"/>
      <c r="AR24" s="170"/>
      <c r="AS24" s="170" t="n">
        <f aca="false">SUM(AS8:AS22)</f>
        <v>3.52804509731331</v>
      </c>
      <c r="AT24" s="170" t="n">
        <f aca="false">SUM(AT8:AT22)</f>
        <v>0</v>
      </c>
      <c r="AU24" s="170" t="n">
        <f aca="false">SUM(AU8:AU22)</f>
        <v>8.76562250708197</v>
      </c>
      <c r="AV24" s="170" t="n">
        <f aca="false">SUM(AV8:AV22)</f>
        <v>5.23757740976866</v>
      </c>
      <c r="AW24" s="170"/>
      <c r="AX24" s="170"/>
      <c r="AY24" s="170"/>
      <c r="AZ24" s="170"/>
      <c r="BA24" s="170"/>
      <c r="BB24" s="170"/>
      <c r="BC24" s="170"/>
      <c r="BD24" s="170"/>
      <c r="BE24" s="170"/>
      <c r="BF24" s="170"/>
      <c r="BG24" s="170"/>
      <c r="BH24" s="170"/>
      <c r="BI24" s="170"/>
      <c r="BJ24" s="170"/>
      <c r="BK24" s="170"/>
      <c r="BL24" s="170"/>
      <c r="BM24" s="170"/>
      <c r="BN24" s="170"/>
      <c r="BO24" s="170"/>
      <c r="BP24" s="170"/>
      <c r="BQ24" s="170"/>
      <c r="BR24" s="170"/>
      <c r="BS24" s="170"/>
      <c r="BT24" s="170"/>
      <c r="BU24" s="170"/>
      <c r="BV24" s="170"/>
      <c r="BW24" s="170"/>
      <c r="BX24" s="170"/>
      <c r="BY24" s="170"/>
      <c r="BZ24" s="170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5.85"/>
    <col collapsed="false" customWidth="true" hidden="false" outlineLevel="0" max="3" min="3" style="75" width="6.56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7"/>
    <col collapsed="false" customWidth="true" hidden="false" outlineLevel="0" max="10" min="10" style="78" width="7.99"/>
    <col collapsed="false" customWidth="true" hidden="false" outlineLevel="0" max="11" min="11" style="79" width="9.41"/>
    <col collapsed="false" customWidth="true" hidden="false" outlineLevel="0" max="14" min="12" style="76" width="5.99"/>
    <col collapsed="false" customWidth="true" hidden="false" outlineLevel="0" max="15" min="15" style="75" width="7.99"/>
    <col collapsed="false" customWidth="true" hidden="false" outlineLevel="0" max="16" min="16" style="75" width="8.7"/>
    <col collapsed="false" customWidth="true" hidden="false" outlineLevel="0" max="17" min="17" style="75" width="8.14"/>
    <col collapsed="false" customWidth="true" hidden="false" outlineLevel="0" max="18" min="18" style="75" width="8.7"/>
    <col collapsed="false" customWidth="true" hidden="false" outlineLevel="0" max="19" min="19" style="76" width="9.41"/>
    <col collapsed="false" customWidth="true" hidden="false" outlineLevel="0" max="20" min="20" style="78" width="7.56"/>
    <col collapsed="false" customWidth="true" hidden="false" outlineLevel="0" max="21" min="21" style="76" width="8.7"/>
    <col collapsed="false" customWidth="true" hidden="false" outlineLevel="0" max="24" min="22" style="76" width="5.99"/>
    <col collapsed="false" customWidth="true" hidden="false" outlineLevel="0" max="25" min="25" style="75" width="7.99"/>
    <col collapsed="false" customWidth="true" hidden="false" outlineLevel="0" max="27" min="26" style="75" width="8.56"/>
    <col collapsed="false" customWidth="true" hidden="false" outlineLevel="0" max="28" min="28" style="75" width="8.99"/>
    <col collapsed="false" customWidth="true" hidden="false" outlineLevel="0" max="29" min="29" style="76" width="9.28"/>
    <col collapsed="false" customWidth="true" hidden="false" outlineLevel="0" max="30" min="30" style="78" width="7.99"/>
    <col collapsed="false" customWidth="true" hidden="false" outlineLevel="0" max="31" min="31" style="75" width="8.85"/>
    <col collapsed="false" customWidth="true" hidden="false" outlineLevel="0" max="34" min="32" style="76" width="5.99"/>
    <col collapsed="false" customWidth="true" hidden="false" outlineLevel="0" max="35" min="35" style="75" width="7.85"/>
    <col collapsed="false" customWidth="true" hidden="false" outlineLevel="0" max="36" min="36" style="75" width="8.56"/>
    <col collapsed="false" customWidth="true" hidden="false" outlineLevel="0" max="37" min="37" style="75" width="8.28"/>
    <col collapsed="false" customWidth="true" hidden="false" outlineLevel="0" max="38" min="38" style="75" width="8.7"/>
    <col collapsed="false" customWidth="true" hidden="false" outlineLevel="0" max="39" min="39" style="75" width="10.56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53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0</v>
      </c>
      <c r="B8" s="104" t="s">
        <v>111</v>
      </c>
      <c r="C8" s="106" t="n">
        <v>0</v>
      </c>
      <c r="D8" s="106" t="n">
        <v>1</v>
      </c>
      <c r="E8" s="107" t="n">
        <v>1</v>
      </c>
      <c r="F8" s="106" t="n">
        <v>0.18</v>
      </c>
      <c r="G8" s="106" t="n">
        <v>0.18</v>
      </c>
      <c r="H8" s="79" t="n">
        <f aca="false">G8-F8</f>
        <v>0</v>
      </c>
      <c r="I8" s="109" t="s">
        <v>107</v>
      </c>
      <c r="J8" s="110" t="n">
        <v>1.127</v>
      </c>
      <c r="K8" s="79" t="n">
        <f aca="false">F8*J8</f>
        <v>0.20286</v>
      </c>
      <c r="L8" s="75" t="n">
        <v>0</v>
      </c>
      <c r="M8" s="76" t="n">
        <v>0</v>
      </c>
      <c r="N8" s="76" t="n">
        <v>0</v>
      </c>
      <c r="O8" s="75" t="n">
        <f aca="false">K8*(1-L8*M8*N8)</f>
        <v>0.20286</v>
      </c>
      <c r="P8" s="75" t="n">
        <f aca="false">K8-O8</f>
        <v>0</v>
      </c>
      <c r="Q8" s="75" t="n">
        <f aca="false">G8*J8</f>
        <v>0.20286</v>
      </c>
      <c r="R8" s="75" t="n">
        <f aca="false">Q8-O8</f>
        <v>0</v>
      </c>
      <c r="S8" s="109" t="s">
        <v>107</v>
      </c>
      <c r="T8" s="110" t="n">
        <v>1.086</v>
      </c>
      <c r="U8" s="79" t="n">
        <f aca="false">O8*T8</f>
        <v>0.22030596</v>
      </c>
      <c r="V8" s="75" t="n">
        <v>0</v>
      </c>
      <c r="W8" s="76" t="n">
        <v>0</v>
      </c>
      <c r="X8" s="76" t="n">
        <v>0</v>
      </c>
      <c r="Y8" s="75" t="n">
        <f aca="false">U8*(1-V8*W8*X8)</f>
        <v>0.22030596</v>
      </c>
      <c r="Z8" s="75" t="n">
        <f aca="false">U8-Y8</f>
        <v>0</v>
      </c>
      <c r="AA8" s="75" t="n">
        <f aca="false">Q8*T8</f>
        <v>0.22030596</v>
      </c>
      <c r="AB8" s="75" t="n">
        <f aca="false">AA8-Y8</f>
        <v>0</v>
      </c>
      <c r="AC8" s="109" t="s">
        <v>107</v>
      </c>
      <c r="AD8" s="110" t="n">
        <v>1.065</v>
      </c>
      <c r="AE8" s="75" t="n">
        <f aca="false">Y8*AD8</f>
        <v>0.234625847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2346258474</v>
      </c>
      <c r="AJ8" s="75" t="n">
        <f aca="false">AE8-AI8</f>
        <v>0</v>
      </c>
      <c r="AK8" s="75" t="n">
        <f aca="false">AA8*AD8</f>
        <v>0.2346258474</v>
      </c>
      <c r="AL8" s="75" t="n">
        <f aca="false">AK8-AI8</f>
        <v>0</v>
      </c>
      <c r="AM8" s="109" t="s">
        <v>107</v>
      </c>
      <c r="AN8" s="110" t="n">
        <v>1.012</v>
      </c>
      <c r="AO8" s="75" t="n">
        <f aca="false">AI8*AN8</f>
        <v>0.2374413575688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2374413575688</v>
      </c>
      <c r="AT8" s="75" t="n">
        <f aca="false">AO8-AS8</f>
        <v>0</v>
      </c>
      <c r="AU8" s="75" t="n">
        <f aca="false">AK8*AN8</f>
        <v>0.2374413575688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31</v>
      </c>
      <c r="B9" s="104" t="s">
        <v>132</v>
      </c>
      <c r="C9" s="106" t="n">
        <v>0</v>
      </c>
      <c r="D9" s="106" t="n">
        <v>1</v>
      </c>
      <c r="E9" s="107" t="n">
        <v>1</v>
      </c>
      <c r="F9" s="106" t="n">
        <v>0.04</v>
      </c>
      <c r="G9" s="106" t="n">
        <v>0.04</v>
      </c>
      <c r="H9" s="79" t="n">
        <f aca="false">G9-F9</f>
        <v>0</v>
      </c>
      <c r="I9" s="109" t="s">
        <v>107</v>
      </c>
      <c r="J9" s="110" t="n">
        <v>0.982</v>
      </c>
      <c r="K9" s="79" t="n">
        <f aca="false">F9*J9</f>
        <v>0.03928</v>
      </c>
      <c r="L9" s="75" t="n">
        <v>0</v>
      </c>
      <c r="M9" s="76" t="n">
        <v>0</v>
      </c>
      <c r="N9" s="76" t="n">
        <v>0</v>
      </c>
      <c r="O9" s="75" t="n">
        <f aca="false">K9*(1-L9*M9*N9)</f>
        <v>0.03928</v>
      </c>
      <c r="P9" s="75" t="n">
        <f aca="false">K9-O9</f>
        <v>0</v>
      </c>
      <c r="Q9" s="75" t="n">
        <f aca="false">G9*J9</f>
        <v>0.03928</v>
      </c>
      <c r="R9" s="75" t="n">
        <f aca="false">Q9-O9</f>
        <v>0</v>
      </c>
      <c r="S9" s="109" t="s">
        <v>107</v>
      </c>
      <c r="T9" s="110" t="n">
        <v>1.018</v>
      </c>
      <c r="U9" s="79" t="n">
        <f aca="false">O9*T9</f>
        <v>0.03998704</v>
      </c>
      <c r="V9" s="75" t="n">
        <v>0</v>
      </c>
      <c r="W9" s="76" t="n">
        <v>0</v>
      </c>
      <c r="X9" s="76" t="n">
        <v>0</v>
      </c>
      <c r="Y9" s="75" t="n">
        <f aca="false">U9*(1-V9*W9*X9)</f>
        <v>0.03998704</v>
      </c>
      <c r="Z9" s="75" t="n">
        <f aca="false">U9-Y9</f>
        <v>0</v>
      </c>
      <c r="AA9" s="75" t="n">
        <f aca="false">Q9*T9</f>
        <v>0.03998704</v>
      </c>
      <c r="AB9" s="75" t="n">
        <f aca="false">AA9-Y9</f>
        <v>0</v>
      </c>
      <c r="AC9" s="109" t="s">
        <v>107</v>
      </c>
      <c r="AD9" s="110" t="n">
        <v>1.071</v>
      </c>
      <c r="AE9" s="75" t="n">
        <f aca="false">Y9*AD9</f>
        <v>0.04282611984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4282611984</v>
      </c>
      <c r="AJ9" s="75" t="n">
        <f aca="false">AE9-AI9</f>
        <v>0</v>
      </c>
      <c r="AK9" s="75" t="n">
        <f aca="false">AA9*AD9</f>
        <v>0.04282611984</v>
      </c>
      <c r="AL9" s="75" t="n">
        <f aca="false">AK9-AI9</f>
        <v>0</v>
      </c>
      <c r="AM9" s="109" t="s">
        <v>107</v>
      </c>
      <c r="AN9" s="110" t="n">
        <v>1.033</v>
      </c>
      <c r="AO9" s="75" t="n">
        <f aca="false">AI9*AN9</f>
        <v>0.04423938179472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4423938179472</v>
      </c>
      <c r="AT9" s="75" t="n">
        <f aca="false">AO9-AS9</f>
        <v>0</v>
      </c>
      <c r="AU9" s="75" t="n">
        <f aca="false">AK9*AN9</f>
        <v>0.04423938179472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48</v>
      </c>
      <c r="B10" s="104" t="s">
        <v>149</v>
      </c>
      <c r="C10" s="106" t="n">
        <v>0</v>
      </c>
      <c r="D10" s="106" t="n">
        <v>1</v>
      </c>
      <c r="E10" s="107" t="n">
        <v>1</v>
      </c>
      <c r="F10" s="106" t="n">
        <v>0.61</v>
      </c>
      <c r="G10" s="106" t="n">
        <v>0.61</v>
      </c>
      <c r="H10" s="79" t="n">
        <f aca="false">G10-F10</f>
        <v>0</v>
      </c>
      <c r="I10" s="109" t="s">
        <v>107</v>
      </c>
      <c r="J10" s="110" t="n">
        <v>0.694</v>
      </c>
      <c r="K10" s="79" t="n">
        <f aca="false">F10*J10</f>
        <v>0.42334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42334</v>
      </c>
      <c r="P10" s="75" t="n">
        <f aca="false">K10-O10</f>
        <v>0</v>
      </c>
      <c r="Q10" s="75" t="n">
        <f aca="false">G10*J10</f>
        <v>0.42334</v>
      </c>
      <c r="R10" s="75" t="n">
        <f aca="false">Q10-O10</f>
        <v>0</v>
      </c>
      <c r="S10" s="109" t="s">
        <v>107</v>
      </c>
      <c r="T10" s="110" t="n">
        <v>1.029</v>
      </c>
      <c r="U10" s="79" t="n">
        <f aca="false">O10*T10</f>
        <v>0.4356168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43561686</v>
      </c>
      <c r="Z10" s="75" t="n">
        <f aca="false">U10-Y10</f>
        <v>0</v>
      </c>
      <c r="AA10" s="75" t="n">
        <f aca="false">Q10*T10</f>
        <v>0.43561686</v>
      </c>
      <c r="AB10" s="75" t="n">
        <f aca="false">AA10-Y10</f>
        <v>0</v>
      </c>
      <c r="AC10" s="109" t="s">
        <v>107</v>
      </c>
      <c r="AD10" s="110" t="n">
        <v>1</v>
      </c>
      <c r="AE10" s="75" t="n">
        <f aca="false">Y10*AD10</f>
        <v>0.4356168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43561686</v>
      </c>
      <c r="AJ10" s="75" t="n">
        <f aca="false">AE10-AI10</f>
        <v>0</v>
      </c>
      <c r="AK10" s="75" t="n">
        <f aca="false">AA10*AD10</f>
        <v>0.43561686</v>
      </c>
      <c r="AL10" s="75" t="n">
        <f aca="false">AK10-AI10</f>
        <v>0</v>
      </c>
      <c r="AM10" s="109" t="s">
        <v>107</v>
      </c>
      <c r="AN10" s="110" t="n">
        <v>1.014</v>
      </c>
      <c r="AO10" s="75" t="n">
        <f aca="false">AI10*AN10</f>
        <v>0.44171549604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44171549604</v>
      </c>
      <c r="AT10" s="75" t="n">
        <f aca="false">AO10-AS10</f>
        <v>0</v>
      </c>
      <c r="AU10" s="75" t="n">
        <f aca="false">AK10*AN10</f>
        <v>0.44171549604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87</v>
      </c>
      <c r="B11" s="104" t="s">
        <v>188</v>
      </c>
      <c r="C11" s="106" t="n">
        <v>0</v>
      </c>
      <c r="D11" s="106" t="n">
        <v>1</v>
      </c>
      <c r="E11" s="107" t="n">
        <v>1</v>
      </c>
      <c r="F11" s="106" t="n">
        <v>0.02</v>
      </c>
      <c r="G11" s="106" t="n">
        <v>0.02</v>
      </c>
      <c r="H11" s="79" t="n">
        <f aca="false">G11-F11</f>
        <v>0</v>
      </c>
      <c r="I11" s="109" t="s">
        <v>107</v>
      </c>
      <c r="J11" s="110" t="n">
        <v>0.809</v>
      </c>
      <c r="K11" s="79" t="n">
        <f aca="false">F11*J11</f>
        <v>0.0161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1618</v>
      </c>
      <c r="P11" s="75" t="n">
        <f aca="false">K11-O11</f>
        <v>0</v>
      </c>
      <c r="Q11" s="75" t="n">
        <f aca="false">G11*J11</f>
        <v>0.01618</v>
      </c>
      <c r="R11" s="75" t="n">
        <f aca="false">Q11-O11</f>
        <v>0</v>
      </c>
      <c r="S11" s="109" t="s">
        <v>107</v>
      </c>
      <c r="T11" s="110" t="n">
        <v>0.953</v>
      </c>
      <c r="U11" s="79" t="n">
        <f aca="false">O11*T11</f>
        <v>0.0154195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1541954</v>
      </c>
      <c r="Z11" s="75" t="n">
        <f aca="false">U11-Y11</f>
        <v>0</v>
      </c>
      <c r="AA11" s="75" t="n">
        <f aca="false">Q11*T11</f>
        <v>0.01541954</v>
      </c>
      <c r="AB11" s="75" t="n">
        <f aca="false">AA11-Y11</f>
        <v>0</v>
      </c>
      <c r="AC11" s="109" t="s">
        <v>107</v>
      </c>
      <c r="AD11" s="110" t="n">
        <v>0.975</v>
      </c>
      <c r="AE11" s="75" t="n">
        <f aca="false">Y11*AD11</f>
        <v>0.0150340515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150340515</v>
      </c>
      <c r="AJ11" s="75" t="n">
        <f aca="false">AE11-AI11</f>
        <v>0</v>
      </c>
      <c r="AK11" s="75" t="n">
        <f aca="false">AA11*AD11</f>
        <v>0.0150340515</v>
      </c>
      <c r="AL11" s="75" t="n">
        <f aca="false">AK11-AI11</f>
        <v>0</v>
      </c>
      <c r="AM11" s="109" t="s">
        <v>107</v>
      </c>
      <c r="AN11" s="110" t="n">
        <v>0.983</v>
      </c>
      <c r="AO11" s="75" t="n">
        <f aca="false">AI11*AN11</f>
        <v>0.0147784726245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147784726245</v>
      </c>
      <c r="AT11" s="75" t="n">
        <f aca="false">AO11-AS11</f>
        <v>0</v>
      </c>
      <c r="AU11" s="75" t="n">
        <f aca="false">AK11*AN11</f>
        <v>0.0147784726245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241</v>
      </c>
      <c r="B12" s="104" t="s">
        <v>242</v>
      </c>
      <c r="C12" s="106" t="n">
        <v>0.8</v>
      </c>
      <c r="D12" s="106" t="n">
        <v>0.8</v>
      </c>
      <c r="E12" s="107" t="n">
        <v>1</v>
      </c>
      <c r="F12" s="106" t="n">
        <v>0.01</v>
      </c>
      <c r="G12" s="106" t="n">
        <v>0.03</v>
      </c>
      <c r="H12" s="79" t="n">
        <f aca="false">G12-F12</f>
        <v>0.02</v>
      </c>
      <c r="I12" s="109" t="s">
        <v>122</v>
      </c>
      <c r="J12" s="110" t="n">
        <v>1.0044</v>
      </c>
      <c r="K12" s="79" t="n">
        <f aca="false">F12*J12</f>
        <v>0.010044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10044</v>
      </c>
      <c r="P12" s="75" t="n">
        <f aca="false">K12-O12</f>
        <v>0</v>
      </c>
      <c r="Q12" s="75" t="n">
        <f aca="false">G12*J12</f>
        <v>0.030132</v>
      </c>
      <c r="R12" s="75" t="n">
        <f aca="false">Q12-O12</f>
        <v>0.020088</v>
      </c>
      <c r="S12" s="109" t="s">
        <v>122</v>
      </c>
      <c r="T12" s="110" t="n">
        <v>1.0125</v>
      </c>
      <c r="U12" s="79" t="n">
        <f aca="false">O12*T12</f>
        <v>0.01016955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1016955</v>
      </c>
      <c r="Z12" s="75" t="n">
        <f aca="false">U12-Y12</f>
        <v>0</v>
      </c>
      <c r="AA12" s="75" t="n">
        <f aca="false">Q12*T12</f>
        <v>0.03050865</v>
      </c>
      <c r="AB12" s="75" t="n">
        <f aca="false">AA12-Y12</f>
        <v>0.0203391</v>
      </c>
      <c r="AC12" s="109" t="s">
        <v>122</v>
      </c>
      <c r="AD12" s="110" t="n">
        <v>1.0128</v>
      </c>
      <c r="AE12" s="75" t="n">
        <f aca="false">Y12*AD12</f>
        <v>0.01029972024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1029972024</v>
      </c>
      <c r="AJ12" s="75" t="n">
        <f aca="false">AE12-AI12</f>
        <v>0</v>
      </c>
      <c r="AK12" s="75" t="n">
        <f aca="false">AA12*AD12</f>
        <v>0.03089916072</v>
      </c>
      <c r="AL12" s="75" t="n">
        <f aca="false">AK12-AI12</f>
        <v>0.02059944048</v>
      </c>
      <c r="AM12" s="109" t="s">
        <v>122</v>
      </c>
      <c r="AN12" s="110" t="n">
        <v>1</v>
      </c>
      <c r="AO12" s="75" t="n">
        <f aca="false">AI12*AN12</f>
        <v>0.01029972024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1029972024</v>
      </c>
      <c r="AT12" s="75" t="n">
        <f aca="false">AO12-AS12</f>
        <v>0</v>
      </c>
      <c r="AU12" s="75" t="n">
        <f aca="false">AK12*AN12</f>
        <v>0.03089916072</v>
      </c>
      <c r="AV12" s="75" t="n">
        <f aca="false">AU12-AS12</f>
        <v>0.02059944048</v>
      </c>
    </row>
    <row r="13" s="72" customFormat="true" ht="12.75" hidden="false" customHeight="false" outlineLevel="0" collapsed="false">
      <c r="A13" s="185" t="s">
        <v>241</v>
      </c>
      <c r="B13" s="104" t="s">
        <v>242</v>
      </c>
      <c r="C13" s="106" t="n">
        <v>0.95</v>
      </c>
      <c r="D13" s="106" t="n">
        <v>1</v>
      </c>
      <c r="E13" s="107" t="n">
        <v>1</v>
      </c>
      <c r="F13" s="106" t="n">
        <v>0.07</v>
      </c>
      <c r="G13" s="106" t="n">
        <v>1.2</v>
      </c>
      <c r="H13" s="79" t="n">
        <f aca="false">G13-F13</f>
        <v>1.13</v>
      </c>
      <c r="I13" s="109" t="s">
        <v>122</v>
      </c>
      <c r="J13" s="110" t="n">
        <v>1.0044</v>
      </c>
      <c r="K13" s="79" t="n">
        <f aca="false">F13*J13</f>
        <v>0.070308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70308</v>
      </c>
      <c r="P13" s="75" t="n">
        <f aca="false">K13-O13</f>
        <v>0</v>
      </c>
      <c r="Q13" s="75" t="n">
        <f aca="false">G13*J13</f>
        <v>1.20528</v>
      </c>
      <c r="R13" s="75" t="n">
        <f aca="false">Q13-O13</f>
        <v>1.134972</v>
      </c>
      <c r="S13" s="109" t="s">
        <v>122</v>
      </c>
      <c r="T13" s="110" t="n">
        <v>1.0125</v>
      </c>
      <c r="U13" s="79" t="n">
        <f aca="false">O13*T13</f>
        <v>0.07118685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7118685</v>
      </c>
      <c r="Z13" s="75" t="n">
        <f aca="false">U13-Y13</f>
        <v>0</v>
      </c>
      <c r="AA13" s="75" t="n">
        <f aca="false">Q13*T13</f>
        <v>1.220346</v>
      </c>
      <c r="AB13" s="75" t="n">
        <f aca="false">AA13-Y13</f>
        <v>1.14915915</v>
      </c>
      <c r="AC13" s="109" t="s">
        <v>122</v>
      </c>
      <c r="AD13" s="110" t="n">
        <v>1.0128</v>
      </c>
      <c r="AE13" s="75" t="n">
        <f aca="false">Y13*AD13</f>
        <v>0.07209804168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7209804168</v>
      </c>
      <c r="AJ13" s="75" t="n">
        <f aca="false">AE13-AI13</f>
        <v>0</v>
      </c>
      <c r="AK13" s="75" t="n">
        <f aca="false">AA13*AD13</f>
        <v>1.2359664288</v>
      </c>
      <c r="AL13" s="75" t="n">
        <f aca="false">AK13-AI13</f>
        <v>1.16386838712</v>
      </c>
      <c r="AM13" s="109" t="s">
        <v>122</v>
      </c>
      <c r="AN13" s="110" t="n">
        <v>1</v>
      </c>
      <c r="AO13" s="75" t="n">
        <f aca="false">AI13*AN13</f>
        <v>0.07209804168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7209804168</v>
      </c>
      <c r="AT13" s="75" t="n">
        <f aca="false">AO13-AS13</f>
        <v>0</v>
      </c>
      <c r="AU13" s="75" t="n">
        <f aca="false">AK13*AN13</f>
        <v>1.2359664288</v>
      </c>
      <c r="AV13" s="75" t="n">
        <f aca="false">AU13-AS13</f>
        <v>1.16386838712</v>
      </c>
    </row>
    <row r="14" s="72" customFormat="true" ht="12.75" hidden="false" customHeight="false" outlineLevel="0" collapsed="false">
      <c r="A14" s="185"/>
      <c r="B14" s="185"/>
      <c r="C14" s="106"/>
      <c r="D14" s="106"/>
      <c r="E14" s="107"/>
      <c r="F14" s="106"/>
      <c r="G14" s="106"/>
      <c r="H14" s="79"/>
      <c r="I14" s="109"/>
      <c r="J14" s="110"/>
      <c r="K14" s="79"/>
      <c r="L14" s="75"/>
      <c r="M14" s="76"/>
      <c r="N14" s="76"/>
      <c r="O14" s="75"/>
      <c r="P14" s="75"/>
      <c r="Q14" s="75"/>
      <c r="R14" s="75"/>
      <c r="S14" s="109"/>
      <c r="T14" s="110"/>
      <c r="U14" s="79"/>
      <c r="V14" s="75"/>
      <c r="W14" s="76"/>
      <c r="X14" s="76"/>
      <c r="Y14" s="75"/>
      <c r="Z14" s="75"/>
      <c r="AA14" s="75"/>
      <c r="AB14" s="75"/>
      <c r="AC14" s="109"/>
      <c r="AD14" s="110"/>
      <c r="AE14" s="75"/>
      <c r="AF14" s="75"/>
      <c r="AG14" s="76"/>
      <c r="AH14" s="76"/>
      <c r="AI14" s="75"/>
      <c r="AJ14" s="75"/>
      <c r="AK14" s="75"/>
      <c r="AL14" s="75"/>
      <c r="AM14" s="109"/>
      <c r="AN14" s="110"/>
      <c r="AO14" s="75"/>
      <c r="AP14" s="75"/>
      <c r="AQ14" s="76"/>
      <c r="AR14" s="76"/>
      <c r="AS14" s="75"/>
      <c r="AT14" s="75"/>
      <c r="AU14" s="75"/>
      <c r="AV14" s="75"/>
    </row>
    <row r="15" s="5" customFormat="true" ht="12.75" hidden="false" customHeight="false" outlineLevel="0" collapsed="false">
      <c r="A15" s="5" t="s">
        <v>243</v>
      </c>
      <c r="B15" s="186"/>
      <c r="C15" s="170"/>
      <c r="D15" s="170"/>
      <c r="E15" s="170"/>
      <c r="F15" s="170" t="n">
        <f aca="false">SUM(F8:F13)</f>
        <v>0.93</v>
      </c>
      <c r="G15" s="170" t="n">
        <f aca="false">SUM(G8:G13)</f>
        <v>2.08</v>
      </c>
      <c r="H15" s="170" t="n">
        <f aca="false">SUM(H8:H13)</f>
        <v>1.15</v>
      </c>
      <c r="I15" s="181"/>
      <c r="J15" s="170"/>
      <c r="K15" s="170" t="n">
        <f aca="false">SUM(K8:K13)</f>
        <v>0.762012</v>
      </c>
      <c r="L15" s="170"/>
      <c r="M15" s="170"/>
      <c r="N15" s="170"/>
      <c r="O15" s="170" t="n">
        <f aca="false">SUM(O8:O13)</f>
        <v>0.762012</v>
      </c>
      <c r="P15" s="170" t="n">
        <f aca="false">SUM(P8:P13)</f>
        <v>0</v>
      </c>
      <c r="Q15" s="170" t="n">
        <f aca="false">SUM(Q8:Q13)</f>
        <v>1.917072</v>
      </c>
      <c r="R15" s="170" t="n">
        <f aca="false">SUM(R8:R13)</f>
        <v>1.15506</v>
      </c>
      <c r="S15" s="170"/>
      <c r="T15" s="170"/>
      <c r="U15" s="170" t="n">
        <f aca="false">SUM(U8:U13)</f>
        <v>0.7926858</v>
      </c>
      <c r="V15" s="170"/>
      <c r="W15" s="170"/>
      <c r="X15" s="170"/>
      <c r="Y15" s="170" t="n">
        <f aca="false">SUM(Y8:Y13)</f>
        <v>0.7926858</v>
      </c>
      <c r="Z15" s="170" t="n">
        <f aca="false">SUM(Z8:Z13)</f>
        <v>0</v>
      </c>
      <c r="AA15" s="170" t="n">
        <f aca="false">SUM(AA8:AA13)</f>
        <v>1.96218405</v>
      </c>
      <c r="AB15" s="170" t="n">
        <f aca="false">SUM(AB8:AB13)</f>
        <v>1.16949825</v>
      </c>
      <c r="AC15" s="170"/>
      <c r="AD15" s="170"/>
      <c r="AE15" s="170" t="n">
        <f aca="false">SUM(AE8:AE13)</f>
        <v>0.81050064066</v>
      </c>
      <c r="AF15" s="170"/>
      <c r="AG15" s="170"/>
      <c r="AH15" s="170"/>
      <c r="AI15" s="170" t="n">
        <f aca="false">SUM(AI8:AI13)</f>
        <v>0.81050064066</v>
      </c>
      <c r="AJ15" s="170" t="n">
        <f aca="false">SUM(AJ8:AJ13)</f>
        <v>0</v>
      </c>
      <c r="AK15" s="170" t="n">
        <f aca="false">SUM(AK8:AK13)</f>
        <v>1.99496846826</v>
      </c>
      <c r="AL15" s="170" t="n">
        <f aca="false">SUM(AL8:AL13)</f>
        <v>1.1844678276</v>
      </c>
      <c r="AM15" s="170"/>
      <c r="AN15" s="170"/>
      <c r="AO15" s="170" t="n">
        <f aca="false">SUM(AO8:AO13)</f>
        <v>0.82057246994802</v>
      </c>
      <c r="AP15" s="170"/>
      <c r="AQ15" s="170"/>
      <c r="AR15" s="170"/>
      <c r="AS15" s="170" t="n">
        <f aca="false">SUM(AS8:AS13)</f>
        <v>0.82057246994802</v>
      </c>
      <c r="AT15" s="170" t="n">
        <f aca="false">SUM(AT8:AT13)</f>
        <v>0</v>
      </c>
      <c r="AU15" s="170" t="n">
        <f aca="false">SUM(AU8:AU13)</f>
        <v>2.00504029754802</v>
      </c>
      <c r="AV15" s="170" t="n">
        <f aca="false">SUM(AV8:AV13)</f>
        <v>1.1844678276</v>
      </c>
    </row>
    <row r="16" customFormat="false" ht="12.75" hidden="false" customHeight="false" outlineLevel="0" collapsed="false">
      <c r="A16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7.41"/>
    <col collapsed="false" customWidth="true" hidden="false" outlineLevel="0" max="3" min="3" style="75" width="8.7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7.14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13.41"/>
    <col collapsed="false" customWidth="true" hidden="false" outlineLevel="0" max="19" min="19" style="76" width="9.56"/>
    <col collapsed="false" customWidth="true" hidden="false" outlineLevel="0" max="20" min="20" style="78" width="7.99"/>
    <col collapsed="false" customWidth="true" hidden="false" outlineLevel="0" max="21" min="21" style="76" width="8.14"/>
    <col collapsed="false" customWidth="true" hidden="false" outlineLevel="0" max="24" min="22" style="76" width="5.99"/>
    <col collapsed="false" customWidth="true" hidden="false" outlineLevel="0" max="25" min="25" style="75" width="7.99"/>
    <col collapsed="false" customWidth="true" hidden="false" outlineLevel="0" max="26" min="26" style="75" width="8.7"/>
    <col collapsed="false" customWidth="true" hidden="false" outlineLevel="0" max="27" min="27" style="75" width="8.28"/>
    <col collapsed="false" customWidth="true" hidden="false" outlineLevel="0" max="28" min="28" style="75" width="8.85"/>
    <col collapsed="false" customWidth="true" hidden="false" outlineLevel="0" max="29" min="29" style="76" width="9.56"/>
    <col collapsed="false" customWidth="true" hidden="false" outlineLevel="0" max="30" min="30" style="78" width="8.28"/>
    <col collapsed="false" customWidth="true" hidden="false" outlineLevel="0" max="31" min="31" style="75" width="8.7"/>
    <col collapsed="false" customWidth="true" hidden="false" outlineLevel="0" max="34" min="32" style="76" width="5.99"/>
    <col collapsed="false" customWidth="true" hidden="false" outlineLevel="0" max="35" min="35" style="75" width="7.99"/>
    <col collapsed="false" customWidth="true" hidden="false" outlineLevel="0" max="36" min="36" style="75" width="8.56"/>
    <col collapsed="false" customWidth="true" hidden="false" outlineLevel="0" max="37" min="37" style="75" width="8.28"/>
    <col collapsed="false" customWidth="true" hidden="false" outlineLevel="0" max="38" min="38" style="75" width="8.85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3.41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54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05</v>
      </c>
      <c r="B8" s="104" t="s">
        <v>106</v>
      </c>
      <c r="C8" s="106" t="n">
        <v>0</v>
      </c>
      <c r="D8" s="106" t="n">
        <v>1</v>
      </c>
      <c r="E8" s="107" t="n">
        <v>1</v>
      </c>
      <c r="F8" s="106" t="n">
        <v>0.04</v>
      </c>
      <c r="G8" s="106" t="n">
        <v>0.04</v>
      </c>
      <c r="H8" s="79" t="n">
        <f aca="false">G8-F8</f>
        <v>0</v>
      </c>
      <c r="I8" s="109" t="s">
        <v>107</v>
      </c>
      <c r="J8" s="110" t="n">
        <v>1.127</v>
      </c>
      <c r="K8" s="79" t="n">
        <f aca="false">F8*J8</f>
        <v>0.04508</v>
      </c>
      <c r="L8" s="75" t="n">
        <v>0</v>
      </c>
      <c r="M8" s="76" t="n">
        <v>0</v>
      </c>
      <c r="N8" s="76" t="n">
        <v>0</v>
      </c>
      <c r="O8" s="75" t="n">
        <f aca="false">K8*(1-L8*M8*N8)</f>
        <v>0.04508</v>
      </c>
      <c r="P8" s="75" t="n">
        <f aca="false">K8-O8</f>
        <v>0</v>
      </c>
      <c r="Q8" s="75" t="n">
        <f aca="false">G8*J8</f>
        <v>0.04508</v>
      </c>
      <c r="R8" s="75" t="n">
        <f aca="false">Q8-O8</f>
        <v>0</v>
      </c>
      <c r="S8" s="109" t="s">
        <v>107</v>
      </c>
      <c r="T8" s="110" t="n">
        <v>1.086</v>
      </c>
      <c r="U8" s="79" t="n">
        <f aca="false">O8*T8</f>
        <v>0.04895688</v>
      </c>
      <c r="V8" s="75" t="n">
        <v>0</v>
      </c>
      <c r="W8" s="76" t="n">
        <v>0</v>
      </c>
      <c r="X8" s="76" t="n">
        <v>0</v>
      </c>
      <c r="Y8" s="75" t="n">
        <f aca="false">U8*(1-V8*W8*X8)</f>
        <v>0.04895688</v>
      </c>
      <c r="Z8" s="75" t="n">
        <f aca="false">U8-Y8</f>
        <v>0</v>
      </c>
      <c r="AA8" s="75" t="n">
        <f aca="false">Q8*T8</f>
        <v>0.04895688</v>
      </c>
      <c r="AB8" s="75" t="n">
        <f aca="false">AA8-Y8</f>
        <v>0</v>
      </c>
      <c r="AC8" s="109" t="s">
        <v>107</v>
      </c>
      <c r="AD8" s="110" t="n">
        <v>1.065</v>
      </c>
      <c r="AE8" s="75" t="n">
        <f aca="false">Y8*AD8</f>
        <v>0.0521390772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521390772</v>
      </c>
      <c r="AJ8" s="75" t="n">
        <f aca="false">AE8-AI8</f>
        <v>0</v>
      </c>
      <c r="AK8" s="75" t="n">
        <f aca="false">AA8*AD8</f>
        <v>0.0521390772</v>
      </c>
      <c r="AL8" s="75" t="n">
        <f aca="false">AK8-AI8</f>
        <v>0</v>
      </c>
      <c r="AM8" s="109" t="s">
        <v>107</v>
      </c>
      <c r="AN8" s="110" t="n">
        <v>1.012</v>
      </c>
      <c r="AO8" s="75" t="n">
        <f aca="false">AI8*AN8</f>
        <v>0.0527647461264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527647461264</v>
      </c>
      <c r="AT8" s="75" t="n">
        <f aca="false">AO8-AS8</f>
        <v>0</v>
      </c>
      <c r="AU8" s="75" t="n">
        <f aca="false">AK8*AN8</f>
        <v>0.0527647461264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2</v>
      </c>
      <c r="B9" s="104" t="s">
        <v>113</v>
      </c>
      <c r="C9" s="106" t="n">
        <v>0</v>
      </c>
      <c r="D9" s="106" t="n">
        <v>1</v>
      </c>
      <c r="E9" s="107" t="n">
        <v>1</v>
      </c>
      <c r="F9" s="106" t="n">
        <v>0.03</v>
      </c>
      <c r="G9" s="106" t="n">
        <v>0.03</v>
      </c>
      <c r="H9" s="79" t="n">
        <f aca="false">G9-F9</f>
        <v>0</v>
      </c>
      <c r="I9" s="109" t="s">
        <v>107</v>
      </c>
      <c r="J9" s="110" t="n">
        <v>2.194</v>
      </c>
      <c r="K9" s="79" t="n">
        <f aca="false">F9*J9</f>
        <v>0.06582</v>
      </c>
      <c r="L9" s="75" t="n">
        <v>0</v>
      </c>
      <c r="M9" s="76" t="n">
        <v>0</v>
      </c>
      <c r="N9" s="76" t="n">
        <v>0</v>
      </c>
      <c r="O9" s="75" t="n">
        <f aca="false">K9*(1-L9*M9*N9)</f>
        <v>0.06582</v>
      </c>
      <c r="P9" s="75" t="n">
        <f aca="false">K9-O9</f>
        <v>0</v>
      </c>
      <c r="Q9" s="75" t="n">
        <f aca="false">G9*J9</f>
        <v>0.06582</v>
      </c>
      <c r="R9" s="75" t="n">
        <f aca="false">Q9-O9</f>
        <v>0</v>
      </c>
      <c r="S9" s="109" t="s">
        <v>107</v>
      </c>
      <c r="T9" s="110" t="n">
        <v>0.504</v>
      </c>
      <c r="U9" s="79" t="n">
        <f aca="false">O9*T9</f>
        <v>0.03317328</v>
      </c>
      <c r="V9" s="75" t="n">
        <v>0</v>
      </c>
      <c r="W9" s="76" t="n">
        <v>0</v>
      </c>
      <c r="X9" s="76" t="n">
        <v>0</v>
      </c>
      <c r="Y9" s="75" t="n">
        <f aca="false">U9*(1-V9*W9*X9)</f>
        <v>0.03317328</v>
      </c>
      <c r="Z9" s="75" t="n">
        <f aca="false">U9-Y9</f>
        <v>0</v>
      </c>
      <c r="AA9" s="75" t="n">
        <f aca="false">Q9*T9</f>
        <v>0.03317328</v>
      </c>
      <c r="AB9" s="75" t="n">
        <f aca="false">AA9-Y9</f>
        <v>0</v>
      </c>
      <c r="AC9" s="109" t="s">
        <v>107</v>
      </c>
      <c r="AD9" s="110" t="n">
        <v>1.088</v>
      </c>
      <c r="AE9" s="75" t="n">
        <f aca="false">Y9*AD9</f>
        <v>0.03609252864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3609252864</v>
      </c>
      <c r="AJ9" s="75" t="n">
        <f aca="false">AE9-AI9</f>
        <v>0</v>
      </c>
      <c r="AK9" s="75" t="n">
        <f aca="false">AA9*AD9</f>
        <v>0.03609252864</v>
      </c>
      <c r="AL9" s="75" t="n">
        <f aca="false">AK9-AI9</f>
        <v>0</v>
      </c>
      <c r="AM9" s="109" t="s">
        <v>107</v>
      </c>
      <c r="AN9" s="110" t="n">
        <v>0.906</v>
      </c>
      <c r="AO9" s="75" t="n">
        <f aca="false">AI9*AN9</f>
        <v>0.03269983094784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3269983094784</v>
      </c>
      <c r="AT9" s="75" t="n">
        <f aca="false">AO9-AS9</f>
        <v>0</v>
      </c>
      <c r="AU9" s="75" t="n">
        <f aca="false">AK9*AN9</f>
        <v>0.03269983094784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14</v>
      </c>
      <c r="B10" s="104" t="s">
        <v>115</v>
      </c>
      <c r="C10" s="106" t="n">
        <v>0</v>
      </c>
      <c r="D10" s="106" t="n">
        <v>1</v>
      </c>
      <c r="E10" s="107" t="n">
        <v>1</v>
      </c>
      <c r="F10" s="106" t="n">
        <v>0.15</v>
      </c>
      <c r="G10" s="106" t="n">
        <v>0.15</v>
      </c>
      <c r="H10" s="79" t="n">
        <f aca="false">G10-F10</f>
        <v>0</v>
      </c>
      <c r="I10" s="109" t="s">
        <v>107</v>
      </c>
      <c r="J10" s="110" t="n">
        <v>0.235</v>
      </c>
      <c r="K10" s="79" t="n">
        <f aca="false">F10*J10</f>
        <v>0.03525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525</v>
      </c>
      <c r="P10" s="75" t="n">
        <f aca="false">K10-O10</f>
        <v>0</v>
      </c>
      <c r="Q10" s="75" t="n">
        <f aca="false">G10*J10</f>
        <v>0.03525</v>
      </c>
      <c r="R10" s="75" t="n">
        <f aca="false">Q10-O10</f>
        <v>0</v>
      </c>
      <c r="S10" s="109" t="s">
        <v>107</v>
      </c>
      <c r="T10" s="110" t="n">
        <v>0.75</v>
      </c>
      <c r="U10" s="79" t="n">
        <f aca="false">O10*T10</f>
        <v>0.0264375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264375</v>
      </c>
      <c r="Z10" s="75" t="n">
        <f aca="false">U10-Y10</f>
        <v>0</v>
      </c>
      <c r="AA10" s="75" t="n">
        <f aca="false">Q10*T10</f>
        <v>0.0264375</v>
      </c>
      <c r="AB10" s="75" t="n">
        <f aca="false">AA10-Y10</f>
        <v>0</v>
      </c>
      <c r="AC10" s="109" t="s">
        <v>107</v>
      </c>
      <c r="AD10" s="110" t="n">
        <v>0.667</v>
      </c>
      <c r="AE10" s="75" t="n">
        <f aca="false">Y10*AD10</f>
        <v>0.0176338125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176338125</v>
      </c>
      <c r="AJ10" s="75" t="n">
        <f aca="false">AE10-AI10</f>
        <v>0</v>
      </c>
      <c r="AK10" s="75" t="n">
        <f aca="false">AA10*AD10</f>
        <v>0.0176338125</v>
      </c>
      <c r="AL10" s="75" t="n">
        <f aca="false">AK10-AI10</f>
        <v>0</v>
      </c>
      <c r="AM10" s="109" t="s">
        <v>107</v>
      </c>
      <c r="AN10" s="110" t="n">
        <v>1</v>
      </c>
      <c r="AO10" s="75" t="n">
        <f aca="false">AI10*AN10</f>
        <v>0.0176338125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176338125</v>
      </c>
      <c r="AT10" s="75" t="n">
        <f aca="false">AO10-AS10</f>
        <v>0</v>
      </c>
      <c r="AU10" s="75" t="n">
        <f aca="false">AK10*AN10</f>
        <v>0.0176338125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16</v>
      </c>
      <c r="B11" s="104" t="s">
        <v>117</v>
      </c>
      <c r="C11" s="106" t="n">
        <v>0</v>
      </c>
      <c r="D11" s="106" t="n">
        <v>1</v>
      </c>
      <c r="E11" s="107" t="n">
        <v>1</v>
      </c>
      <c r="F11" s="106" t="n">
        <v>0.04</v>
      </c>
      <c r="G11" s="106" t="n">
        <v>0.04</v>
      </c>
      <c r="H11" s="79" t="n">
        <f aca="false">G11-F11</f>
        <v>0</v>
      </c>
      <c r="I11" s="109" t="s">
        <v>107</v>
      </c>
      <c r="J11" s="110" t="n">
        <v>0.646</v>
      </c>
      <c r="K11" s="79" t="n">
        <f aca="false">F11*J11</f>
        <v>0.02584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2584</v>
      </c>
      <c r="P11" s="75" t="n">
        <f aca="false">K11-O11</f>
        <v>0</v>
      </c>
      <c r="Q11" s="75" t="n">
        <f aca="false">G11*J11</f>
        <v>0.02584</v>
      </c>
      <c r="R11" s="75" t="n">
        <f aca="false">Q11-O11</f>
        <v>0</v>
      </c>
      <c r="S11" s="109" t="s">
        <v>107</v>
      </c>
      <c r="T11" s="110" t="n">
        <v>1.803</v>
      </c>
      <c r="U11" s="79" t="n">
        <f aca="false">O11*T11</f>
        <v>0.04658952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4658952</v>
      </c>
      <c r="Z11" s="75" t="n">
        <f aca="false">U11-Y11</f>
        <v>0</v>
      </c>
      <c r="AA11" s="75" t="n">
        <f aca="false">Q11*T11</f>
        <v>0.04658952</v>
      </c>
      <c r="AB11" s="75" t="n">
        <f aca="false">AA11-Y11</f>
        <v>0</v>
      </c>
      <c r="AC11" s="109" t="s">
        <v>107</v>
      </c>
      <c r="AD11" s="110" t="n">
        <v>1.507</v>
      </c>
      <c r="AE11" s="75" t="n">
        <f aca="false">Y11*AD11</f>
        <v>0.07021040664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7021040664</v>
      </c>
      <c r="AJ11" s="75" t="n">
        <f aca="false">AE11-AI11</f>
        <v>0</v>
      </c>
      <c r="AK11" s="75" t="n">
        <f aca="false">AA11*AD11</f>
        <v>0.07021040664</v>
      </c>
      <c r="AL11" s="75" t="n">
        <f aca="false">AK11-AI11</f>
        <v>0</v>
      </c>
      <c r="AM11" s="109" t="s">
        <v>107</v>
      </c>
      <c r="AN11" s="110" t="n">
        <v>1.45</v>
      </c>
      <c r="AO11" s="75" t="n">
        <f aca="false">AI11*AN11</f>
        <v>0.101805089628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101805089628</v>
      </c>
      <c r="AT11" s="75" t="n">
        <f aca="false">AO11-AS11</f>
        <v>0</v>
      </c>
      <c r="AU11" s="75" t="n">
        <f aca="false">AK11*AN11</f>
        <v>0.101805089628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18</v>
      </c>
      <c r="B12" s="104" t="s">
        <v>119</v>
      </c>
      <c r="C12" s="106" t="n">
        <v>0.99</v>
      </c>
      <c r="D12" s="106" t="n">
        <v>1</v>
      </c>
      <c r="E12" s="107" t="n">
        <v>1</v>
      </c>
      <c r="F12" s="106" t="n">
        <v>0.03</v>
      </c>
      <c r="G12" s="106" t="n">
        <v>3.18</v>
      </c>
      <c r="H12" s="79" t="n">
        <f aca="false">G12-F12</f>
        <v>3.15</v>
      </c>
      <c r="I12" s="109" t="s">
        <v>107</v>
      </c>
      <c r="J12" s="110" t="n">
        <v>0.646</v>
      </c>
      <c r="K12" s="79" t="n">
        <f aca="false">F12*J12</f>
        <v>0.01938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1938</v>
      </c>
      <c r="P12" s="75" t="n">
        <f aca="false">K12-O12</f>
        <v>0</v>
      </c>
      <c r="Q12" s="75" t="n">
        <f aca="false">G12*J12</f>
        <v>2.05428</v>
      </c>
      <c r="R12" s="75" t="n">
        <f aca="false">Q12-O12</f>
        <v>2.0349</v>
      </c>
      <c r="S12" s="109" t="s">
        <v>107</v>
      </c>
      <c r="T12" s="110" t="n">
        <v>1.803</v>
      </c>
      <c r="U12" s="79" t="n">
        <f aca="false">O12*T12</f>
        <v>0.03494214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3494214</v>
      </c>
      <c r="Z12" s="75" t="n">
        <f aca="false">U12-Y12</f>
        <v>0</v>
      </c>
      <c r="AA12" s="75" t="n">
        <f aca="false">Q12*T12</f>
        <v>3.70386684</v>
      </c>
      <c r="AB12" s="75" t="n">
        <f aca="false">AA12-Y12</f>
        <v>3.6689247</v>
      </c>
      <c r="AC12" s="109" t="s">
        <v>107</v>
      </c>
      <c r="AD12" s="110" t="n">
        <v>1.507</v>
      </c>
      <c r="AE12" s="75" t="n">
        <f aca="false">Y12*AD12</f>
        <v>0.0526578049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5265780498</v>
      </c>
      <c r="AJ12" s="75" t="n">
        <f aca="false">AE12-AI12</f>
        <v>0</v>
      </c>
      <c r="AK12" s="75" t="n">
        <f aca="false">AA12*AD12</f>
        <v>5.58172732788</v>
      </c>
      <c r="AL12" s="75" t="n">
        <f aca="false">AK12-AI12</f>
        <v>5.5290695229</v>
      </c>
      <c r="AM12" s="109" t="s">
        <v>107</v>
      </c>
      <c r="AN12" s="110" t="n">
        <v>1.45</v>
      </c>
      <c r="AO12" s="75" t="n">
        <f aca="false">AI12*AN12</f>
        <v>0.076353817221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76353817221</v>
      </c>
      <c r="AT12" s="75" t="n">
        <f aca="false">AO12-AS12</f>
        <v>0</v>
      </c>
      <c r="AU12" s="75" t="n">
        <f aca="false">AK12*AN12</f>
        <v>8.093504625426</v>
      </c>
      <c r="AV12" s="75" t="n">
        <f aca="false">AU12-AS12</f>
        <v>8.017150808205</v>
      </c>
    </row>
    <row r="13" s="72" customFormat="true" ht="12.75" hidden="false" customHeight="false" outlineLevel="0" collapsed="false">
      <c r="A13" s="185" t="s">
        <v>129</v>
      </c>
      <c r="B13" s="104" t="s">
        <v>130</v>
      </c>
      <c r="C13" s="106" t="n">
        <v>0</v>
      </c>
      <c r="D13" s="106" t="n">
        <v>1</v>
      </c>
      <c r="E13" s="107" t="n">
        <v>1</v>
      </c>
      <c r="F13" s="106" t="n">
        <v>0.02</v>
      </c>
      <c r="G13" s="106" t="n">
        <v>0.02</v>
      </c>
      <c r="H13" s="79" t="n">
        <f aca="false">G13-F13</f>
        <v>0</v>
      </c>
      <c r="I13" s="109" t="s">
        <v>107</v>
      </c>
      <c r="J13" s="110" t="n">
        <v>0.982</v>
      </c>
      <c r="K13" s="79" t="n">
        <f aca="false">F13*J13</f>
        <v>0.0196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1964</v>
      </c>
      <c r="P13" s="75" t="n">
        <f aca="false">K13-O13</f>
        <v>0</v>
      </c>
      <c r="Q13" s="75" t="n">
        <f aca="false">G13*J13</f>
        <v>0.01964</v>
      </c>
      <c r="R13" s="75" t="n">
        <f aca="false">Q13-O13</f>
        <v>0</v>
      </c>
      <c r="S13" s="109" t="s">
        <v>107</v>
      </c>
      <c r="T13" s="110" t="n">
        <v>1.018</v>
      </c>
      <c r="U13" s="79" t="n">
        <f aca="false">O13*T13</f>
        <v>0.01999352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1999352</v>
      </c>
      <c r="Z13" s="75" t="n">
        <f aca="false">U13-Y13</f>
        <v>0</v>
      </c>
      <c r="AA13" s="75" t="n">
        <f aca="false">Q13*T13</f>
        <v>0.01999352</v>
      </c>
      <c r="AB13" s="75" t="n">
        <f aca="false">AA13-Y13</f>
        <v>0</v>
      </c>
      <c r="AC13" s="109" t="s">
        <v>107</v>
      </c>
      <c r="AD13" s="110" t="n">
        <v>1.071</v>
      </c>
      <c r="AE13" s="75" t="n">
        <f aca="false">Y13*AD13</f>
        <v>0.02141305992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2141305992</v>
      </c>
      <c r="AJ13" s="75" t="n">
        <f aca="false">AE13-AI13</f>
        <v>0</v>
      </c>
      <c r="AK13" s="75" t="n">
        <f aca="false">AA13*AD13</f>
        <v>0.02141305992</v>
      </c>
      <c r="AL13" s="75" t="n">
        <f aca="false">AK13-AI13</f>
        <v>0</v>
      </c>
      <c r="AM13" s="109" t="s">
        <v>107</v>
      </c>
      <c r="AN13" s="110" t="n">
        <v>1.033</v>
      </c>
      <c r="AO13" s="75" t="n">
        <f aca="false">AI13*AN13</f>
        <v>0.02211969089736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2211969089736</v>
      </c>
      <c r="AT13" s="75" t="n">
        <f aca="false">AO13-AS13</f>
        <v>0</v>
      </c>
      <c r="AU13" s="75" t="n">
        <f aca="false">AK13*AN13</f>
        <v>0.02211969089736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35</v>
      </c>
      <c r="B14" s="104" t="s">
        <v>136</v>
      </c>
      <c r="C14" s="106" t="n">
        <v>0</v>
      </c>
      <c r="D14" s="106" t="n">
        <v>1</v>
      </c>
      <c r="E14" s="107" t="n">
        <v>1</v>
      </c>
      <c r="F14" s="106" t="n">
        <v>0.05</v>
      </c>
      <c r="G14" s="106" t="n">
        <v>0.05</v>
      </c>
      <c r="H14" s="79" t="n">
        <f aca="false">G14-F14</f>
        <v>0</v>
      </c>
      <c r="I14" s="109" t="s">
        <v>107</v>
      </c>
      <c r="J14" s="110" t="n">
        <v>0.786</v>
      </c>
      <c r="K14" s="79" t="n">
        <f aca="false">F14*J14</f>
        <v>0.0393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393</v>
      </c>
      <c r="P14" s="75" t="n">
        <f aca="false">K14-O14</f>
        <v>0</v>
      </c>
      <c r="Q14" s="75" t="n">
        <f aca="false">G14*J14</f>
        <v>0.0393</v>
      </c>
      <c r="R14" s="75" t="n">
        <f aca="false">Q14-O14</f>
        <v>0</v>
      </c>
      <c r="S14" s="109" t="s">
        <v>107</v>
      </c>
      <c r="T14" s="110" t="n">
        <v>1.043</v>
      </c>
      <c r="U14" s="79" t="n">
        <f aca="false">O14*T14</f>
        <v>0.0409899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409899</v>
      </c>
      <c r="Z14" s="75" t="n">
        <f aca="false">U14-Y14</f>
        <v>0</v>
      </c>
      <c r="AA14" s="75" t="n">
        <f aca="false">Q14*T14</f>
        <v>0.0409899</v>
      </c>
      <c r="AB14" s="75" t="n">
        <f aca="false">AA14-Y14</f>
        <v>0</v>
      </c>
      <c r="AC14" s="109" t="s">
        <v>107</v>
      </c>
      <c r="AD14" s="110" t="n">
        <v>1.061</v>
      </c>
      <c r="AE14" s="75" t="n">
        <f aca="false">Y14*AD14</f>
        <v>0.0434902839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434902839</v>
      </c>
      <c r="AJ14" s="75" t="n">
        <f aca="false">AE14-AI14</f>
        <v>0</v>
      </c>
      <c r="AK14" s="75" t="n">
        <f aca="false">AA14*AD14</f>
        <v>0.0434902839</v>
      </c>
      <c r="AL14" s="75" t="n">
        <f aca="false">AK14-AI14</f>
        <v>0</v>
      </c>
      <c r="AM14" s="109" t="s">
        <v>107</v>
      </c>
      <c r="AN14" s="110" t="n">
        <v>1.022</v>
      </c>
      <c r="AO14" s="75" t="n">
        <f aca="false">AI14*AN14</f>
        <v>0.0444470701458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444470701458</v>
      </c>
      <c r="AT14" s="75" t="n">
        <f aca="false">AO14-AS14</f>
        <v>0</v>
      </c>
      <c r="AU14" s="75" t="n">
        <f aca="false">AK14*AN14</f>
        <v>0.0444470701458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37</v>
      </c>
      <c r="B15" s="104" t="s">
        <v>138</v>
      </c>
      <c r="C15" s="106" t="n">
        <v>0</v>
      </c>
      <c r="D15" s="106" t="n">
        <v>1</v>
      </c>
      <c r="E15" s="107" t="n">
        <v>1</v>
      </c>
      <c r="F15" s="106" t="n">
        <v>0.05</v>
      </c>
      <c r="G15" s="106" t="n">
        <v>0.05</v>
      </c>
      <c r="H15" s="79" t="n">
        <f aca="false">G15-F15</f>
        <v>0</v>
      </c>
      <c r="I15" s="109" t="s">
        <v>107</v>
      </c>
      <c r="J15" s="110" t="n">
        <v>0.786</v>
      </c>
      <c r="K15" s="79" t="n">
        <f aca="false">F15*J15</f>
        <v>0.0393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393</v>
      </c>
      <c r="P15" s="75" t="n">
        <f aca="false">K15-O15</f>
        <v>0</v>
      </c>
      <c r="Q15" s="75" t="n">
        <f aca="false">G15*J15</f>
        <v>0.0393</v>
      </c>
      <c r="R15" s="75" t="n">
        <f aca="false">Q15-O15</f>
        <v>0</v>
      </c>
      <c r="S15" s="109" t="s">
        <v>107</v>
      </c>
      <c r="T15" s="110" t="n">
        <v>1.043</v>
      </c>
      <c r="U15" s="79" t="n">
        <f aca="false">O15*T15</f>
        <v>0.0409899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409899</v>
      </c>
      <c r="Z15" s="75" t="n">
        <f aca="false">U15-Y15</f>
        <v>0</v>
      </c>
      <c r="AA15" s="75" t="n">
        <f aca="false">Q15*T15</f>
        <v>0.0409899</v>
      </c>
      <c r="AB15" s="75" t="n">
        <f aca="false">AA15-Y15</f>
        <v>0</v>
      </c>
      <c r="AC15" s="109" t="s">
        <v>107</v>
      </c>
      <c r="AD15" s="110" t="n">
        <v>1.061</v>
      </c>
      <c r="AE15" s="75" t="n">
        <f aca="false">Y15*AD15</f>
        <v>0.0434902839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434902839</v>
      </c>
      <c r="AJ15" s="75" t="n">
        <f aca="false">AE15-AI15</f>
        <v>0</v>
      </c>
      <c r="AK15" s="75" t="n">
        <f aca="false">AA15*AD15</f>
        <v>0.0434902839</v>
      </c>
      <c r="AL15" s="75" t="n">
        <f aca="false">AK15-AI15</f>
        <v>0</v>
      </c>
      <c r="AM15" s="109" t="s">
        <v>107</v>
      </c>
      <c r="AN15" s="110" t="n">
        <v>1.022</v>
      </c>
      <c r="AO15" s="75" t="n">
        <f aca="false">AI15*AN15</f>
        <v>0.0444470701458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444470701458</v>
      </c>
      <c r="AT15" s="75" t="n">
        <f aca="false">AO15-AS15</f>
        <v>0</v>
      </c>
      <c r="AU15" s="75" t="n">
        <f aca="false">AK15*AN15</f>
        <v>0.0444470701458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48</v>
      </c>
      <c r="B16" s="104" t="s">
        <v>149</v>
      </c>
      <c r="C16" s="106" t="n">
        <v>0</v>
      </c>
      <c r="D16" s="106" t="n">
        <v>1</v>
      </c>
      <c r="E16" s="107" t="n">
        <v>1</v>
      </c>
      <c r="F16" s="106" t="n">
        <v>0.01</v>
      </c>
      <c r="G16" s="106" t="n">
        <v>0.01</v>
      </c>
      <c r="H16" s="79" t="n">
        <f aca="false">G16-F16</f>
        <v>0</v>
      </c>
      <c r="I16" s="109" t="s">
        <v>107</v>
      </c>
      <c r="J16" s="110" t="n">
        <v>0.694</v>
      </c>
      <c r="K16" s="79" t="n">
        <f aca="false">F16*J16</f>
        <v>0.00694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0694</v>
      </c>
      <c r="P16" s="75" t="n">
        <f aca="false">K16-O16</f>
        <v>0</v>
      </c>
      <c r="Q16" s="75" t="n">
        <f aca="false">G16*J16</f>
        <v>0.00694</v>
      </c>
      <c r="R16" s="75" t="n">
        <f aca="false">Q16-O16</f>
        <v>0</v>
      </c>
      <c r="S16" s="109" t="s">
        <v>107</v>
      </c>
      <c r="T16" s="110" t="n">
        <v>1.029</v>
      </c>
      <c r="U16" s="79" t="n">
        <f aca="false">O16*T16</f>
        <v>0.0071412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0714126</v>
      </c>
      <c r="Z16" s="75" t="n">
        <f aca="false">U16-Y16</f>
        <v>0</v>
      </c>
      <c r="AA16" s="75" t="n">
        <f aca="false">Q16*T16</f>
        <v>0.00714126</v>
      </c>
      <c r="AB16" s="75" t="n">
        <f aca="false">AA16-Y16</f>
        <v>0</v>
      </c>
      <c r="AC16" s="109" t="s">
        <v>107</v>
      </c>
      <c r="AD16" s="110" t="n">
        <v>1</v>
      </c>
      <c r="AE16" s="75" t="n">
        <f aca="false">Y16*AD16</f>
        <v>0.0071412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0714126</v>
      </c>
      <c r="AJ16" s="75" t="n">
        <f aca="false">AE16-AI16</f>
        <v>0</v>
      </c>
      <c r="AK16" s="75" t="n">
        <f aca="false">AA16*AD16</f>
        <v>0.00714126</v>
      </c>
      <c r="AL16" s="75" t="n">
        <f aca="false">AK16-AI16</f>
        <v>0</v>
      </c>
      <c r="AM16" s="109" t="s">
        <v>107</v>
      </c>
      <c r="AN16" s="110" t="n">
        <v>1.014</v>
      </c>
      <c r="AO16" s="75" t="n">
        <f aca="false">AI16*AN16</f>
        <v>0.0072412376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0724123764</v>
      </c>
      <c r="AT16" s="75" t="n">
        <f aca="false">AO16-AS16</f>
        <v>0</v>
      </c>
      <c r="AU16" s="75" t="n">
        <f aca="false">AK16*AN16</f>
        <v>0.00724123764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50</v>
      </c>
      <c r="B17" s="104" t="s">
        <v>151</v>
      </c>
      <c r="C17" s="106" t="n">
        <v>0</v>
      </c>
      <c r="D17" s="106" t="n">
        <v>1</v>
      </c>
      <c r="E17" s="107" t="n">
        <v>1</v>
      </c>
      <c r="F17" s="106" t="n">
        <v>0.09</v>
      </c>
      <c r="G17" s="106" t="n">
        <v>0.09</v>
      </c>
      <c r="H17" s="79" t="n">
        <f aca="false">G17-F17</f>
        <v>0</v>
      </c>
      <c r="I17" s="109" t="s">
        <v>107</v>
      </c>
      <c r="J17" s="110" t="n">
        <v>0.809</v>
      </c>
      <c r="K17" s="79" t="n">
        <f aca="false">F17*J17</f>
        <v>0.07281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7281</v>
      </c>
      <c r="P17" s="75" t="n">
        <f aca="false">K17-O17</f>
        <v>0</v>
      </c>
      <c r="Q17" s="75" t="n">
        <f aca="false">G17*J17</f>
        <v>0.07281</v>
      </c>
      <c r="R17" s="75" t="n">
        <f aca="false">Q17-O17</f>
        <v>0</v>
      </c>
      <c r="S17" s="109" t="s">
        <v>107</v>
      </c>
      <c r="T17" s="110" t="n">
        <v>0.953</v>
      </c>
      <c r="U17" s="79" t="n">
        <f aca="false">O17*T17</f>
        <v>0.06938793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6938793</v>
      </c>
      <c r="Z17" s="75" t="n">
        <f aca="false">U17-Y17</f>
        <v>0</v>
      </c>
      <c r="AA17" s="75" t="n">
        <f aca="false">Q17*T17</f>
        <v>0.06938793</v>
      </c>
      <c r="AB17" s="75" t="n">
        <f aca="false">AA17-Y17</f>
        <v>0</v>
      </c>
      <c r="AC17" s="109" t="s">
        <v>107</v>
      </c>
      <c r="AD17" s="110" t="n">
        <v>0.975</v>
      </c>
      <c r="AE17" s="75" t="n">
        <f aca="false">Y17*AD17</f>
        <v>0.06765323175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6765323175</v>
      </c>
      <c r="AJ17" s="75" t="n">
        <f aca="false">AE17-AI17</f>
        <v>0</v>
      </c>
      <c r="AK17" s="75" t="n">
        <f aca="false">AA17*AD17</f>
        <v>0.06765323175</v>
      </c>
      <c r="AL17" s="75" t="n">
        <f aca="false">AK17-AI17</f>
        <v>0</v>
      </c>
      <c r="AM17" s="109" t="s">
        <v>107</v>
      </c>
      <c r="AN17" s="110" t="n">
        <v>0.983</v>
      </c>
      <c r="AO17" s="75" t="n">
        <f aca="false">AI17*AN17</f>
        <v>0.06650312681025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6650312681025</v>
      </c>
      <c r="AT17" s="75" t="n">
        <f aca="false">AO17-AS17</f>
        <v>0</v>
      </c>
      <c r="AU17" s="75" t="n">
        <f aca="false">AK17*AN17</f>
        <v>0.06650312681025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54</v>
      </c>
      <c r="B18" s="104" t="s">
        <v>155</v>
      </c>
      <c r="C18" s="106" t="n">
        <v>0</v>
      </c>
      <c r="D18" s="106" t="n">
        <v>1</v>
      </c>
      <c r="E18" s="107" t="n">
        <v>1</v>
      </c>
      <c r="F18" s="106" t="n">
        <v>0.83</v>
      </c>
      <c r="G18" s="106" t="n">
        <v>0.83</v>
      </c>
      <c r="H18" s="79" t="n">
        <f aca="false">G18-F18</f>
        <v>0</v>
      </c>
      <c r="I18" s="109" t="s">
        <v>107</v>
      </c>
      <c r="J18" s="110" t="n">
        <v>1.003</v>
      </c>
      <c r="K18" s="79" t="n">
        <f aca="false">F18*J18</f>
        <v>0.83249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83249</v>
      </c>
      <c r="P18" s="75" t="n">
        <f aca="false">K18-O18</f>
        <v>0</v>
      </c>
      <c r="Q18" s="75" t="n">
        <f aca="false">G18*J18</f>
        <v>0.83249</v>
      </c>
      <c r="R18" s="75" t="n">
        <f aca="false">Q18-O18</f>
        <v>0</v>
      </c>
      <c r="S18" s="109" t="s">
        <v>107</v>
      </c>
      <c r="T18" s="110" t="n">
        <v>1.026</v>
      </c>
      <c r="U18" s="79" t="n">
        <f aca="false">O18*T18</f>
        <v>0.85413474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85413474</v>
      </c>
      <c r="Z18" s="75" t="n">
        <f aca="false">U18-Y18</f>
        <v>0</v>
      </c>
      <c r="AA18" s="75" t="n">
        <f aca="false">Q18*T18</f>
        <v>0.85413474</v>
      </c>
      <c r="AB18" s="75" t="n">
        <f aca="false">AA18-Y18</f>
        <v>0</v>
      </c>
      <c r="AC18" s="109" t="s">
        <v>107</v>
      </c>
      <c r="AD18" s="110" t="n">
        <v>1.007</v>
      </c>
      <c r="AE18" s="75" t="n">
        <f aca="false">Y18*AD18</f>
        <v>0.86011368318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86011368318</v>
      </c>
      <c r="AJ18" s="75" t="n">
        <f aca="false">AE18-AI18</f>
        <v>0</v>
      </c>
      <c r="AK18" s="75" t="n">
        <f aca="false">AA18*AD18</f>
        <v>0.86011368318</v>
      </c>
      <c r="AL18" s="75" t="n">
        <f aca="false">AK18-AI18</f>
        <v>0</v>
      </c>
      <c r="AM18" s="109" t="s">
        <v>107</v>
      </c>
      <c r="AN18" s="110" t="n">
        <v>1.007</v>
      </c>
      <c r="AO18" s="75" t="n">
        <f aca="false">AI18*AN18</f>
        <v>0.86613447896226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86613447896226</v>
      </c>
      <c r="AT18" s="75" t="n">
        <f aca="false">AO18-AS18</f>
        <v>0</v>
      </c>
      <c r="AU18" s="75" t="n">
        <f aca="false">AK18*AN18</f>
        <v>0.86613447896226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156</v>
      </c>
      <c r="B19" s="104" t="s">
        <v>157</v>
      </c>
      <c r="C19" s="106" t="n">
        <v>0</v>
      </c>
      <c r="D19" s="106" t="n">
        <v>1</v>
      </c>
      <c r="E19" s="107" t="n">
        <v>1</v>
      </c>
      <c r="F19" s="106" t="n">
        <v>0.01</v>
      </c>
      <c r="G19" s="106" t="n">
        <v>0.01</v>
      </c>
      <c r="H19" s="79" t="n">
        <f aca="false">G19-F19</f>
        <v>0</v>
      </c>
      <c r="I19" s="109" t="s">
        <v>107</v>
      </c>
      <c r="J19" s="110" t="n">
        <v>1.003</v>
      </c>
      <c r="K19" s="79" t="n">
        <f aca="false">F19*J19</f>
        <v>0.01003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1003</v>
      </c>
      <c r="P19" s="75" t="n">
        <f aca="false">K19-O19</f>
        <v>0</v>
      </c>
      <c r="Q19" s="75" t="n">
        <f aca="false">G19*J19</f>
        <v>0.01003</v>
      </c>
      <c r="R19" s="75" t="n">
        <f aca="false">Q19-O19</f>
        <v>0</v>
      </c>
      <c r="S19" s="109" t="s">
        <v>107</v>
      </c>
      <c r="T19" s="110" t="n">
        <v>1.026</v>
      </c>
      <c r="U19" s="79" t="n">
        <f aca="false">O19*T19</f>
        <v>0.01029078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1029078</v>
      </c>
      <c r="Z19" s="75" t="n">
        <f aca="false">U19-Y19</f>
        <v>0</v>
      </c>
      <c r="AA19" s="75" t="n">
        <f aca="false">Q19*T19</f>
        <v>0.01029078</v>
      </c>
      <c r="AB19" s="75" t="n">
        <f aca="false">AA19-Y19</f>
        <v>0</v>
      </c>
      <c r="AC19" s="109" t="s">
        <v>107</v>
      </c>
      <c r="AD19" s="110" t="n">
        <v>1.007</v>
      </c>
      <c r="AE19" s="75" t="n">
        <f aca="false">Y19*AD19</f>
        <v>0.01036281546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1036281546</v>
      </c>
      <c r="AJ19" s="75" t="n">
        <f aca="false">AE19-AI19</f>
        <v>0</v>
      </c>
      <c r="AK19" s="75" t="n">
        <f aca="false">AA19*AD19</f>
        <v>0.01036281546</v>
      </c>
      <c r="AL19" s="75" t="n">
        <f aca="false">AK19-AI19</f>
        <v>0</v>
      </c>
      <c r="AM19" s="109" t="s">
        <v>107</v>
      </c>
      <c r="AN19" s="110" t="n">
        <v>1.007</v>
      </c>
      <c r="AO19" s="75" t="n">
        <f aca="false">AI19*AN19</f>
        <v>0.01043535516822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1043535516822</v>
      </c>
      <c r="AT19" s="75" t="n">
        <f aca="false">AO19-AS19</f>
        <v>0</v>
      </c>
      <c r="AU19" s="75" t="n">
        <f aca="false">AK19*AN19</f>
        <v>0.01043535516822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160</v>
      </c>
      <c r="B20" s="104" t="s">
        <v>161</v>
      </c>
      <c r="C20" s="106" t="n">
        <v>0</v>
      </c>
      <c r="D20" s="106" t="n">
        <v>1</v>
      </c>
      <c r="E20" s="107" t="n">
        <v>1</v>
      </c>
      <c r="F20" s="106" t="n">
        <v>0.01</v>
      </c>
      <c r="G20" s="106" t="n">
        <v>0.01</v>
      </c>
      <c r="H20" s="79" t="n">
        <f aca="false">G20-F20</f>
        <v>0</v>
      </c>
      <c r="I20" s="109" t="s">
        <v>107</v>
      </c>
      <c r="J20" s="110" t="n">
        <v>0.235</v>
      </c>
      <c r="K20" s="79" t="n">
        <f aca="false">F20*J20</f>
        <v>0.00235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0235</v>
      </c>
      <c r="P20" s="75" t="n">
        <f aca="false">K20-O20</f>
        <v>0</v>
      </c>
      <c r="Q20" s="75" t="n">
        <f aca="false">G20*J20</f>
        <v>0.00235</v>
      </c>
      <c r="R20" s="75" t="n">
        <f aca="false">Q20-O20</f>
        <v>0</v>
      </c>
      <c r="S20" s="109" t="s">
        <v>107</v>
      </c>
      <c r="T20" s="110" t="n">
        <v>0.75</v>
      </c>
      <c r="U20" s="79" t="n">
        <f aca="false">O20*T20</f>
        <v>0.0017625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017625</v>
      </c>
      <c r="Z20" s="75" t="n">
        <f aca="false">U20-Y20</f>
        <v>0</v>
      </c>
      <c r="AA20" s="75" t="n">
        <f aca="false">Q20*T20</f>
        <v>0.0017625</v>
      </c>
      <c r="AB20" s="75" t="n">
        <f aca="false">AA20-Y20</f>
        <v>0</v>
      </c>
      <c r="AC20" s="109" t="s">
        <v>107</v>
      </c>
      <c r="AD20" s="110" t="n">
        <v>0.667</v>
      </c>
      <c r="AE20" s="75" t="n">
        <f aca="false">Y20*AD20</f>
        <v>0.0011755875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011755875</v>
      </c>
      <c r="AJ20" s="75" t="n">
        <f aca="false">AE20-AI20</f>
        <v>0</v>
      </c>
      <c r="AK20" s="75" t="n">
        <f aca="false">AA20*AD20</f>
        <v>0.0011755875</v>
      </c>
      <c r="AL20" s="75" t="n">
        <f aca="false">AK20-AI20</f>
        <v>0</v>
      </c>
      <c r="AM20" s="109" t="s">
        <v>107</v>
      </c>
      <c r="AN20" s="110" t="n">
        <v>1</v>
      </c>
      <c r="AO20" s="75" t="n">
        <f aca="false">AI20*AN20</f>
        <v>0.0011755875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011755875</v>
      </c>
      <c r="AT20" s="75" t="n">
        <f aca="false">AO20-AS20</f>
        <v>0</v>
      </c>
      <c r="AU20" s="75" t="n">
        <f aca="false">AK20*AN20</f>
        <v>0.0011755875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164</v>
      </c>
      <c r="B21" s="104" t="s">
        <v>165</v>
      </c>
      <c r="C21" s="106" t="n">
        <v>0</v>
      </c>
      <c r="D21" s="106" t="n">
        <v>1</v>
      </c>
      <c r="E21" s="107" t="n">
        <v>1</v>
      </c>
      <c r="F21" s="106" t="n">
        <v>0.07</v>
      </c>
      <c r="G21" s="106" t="n">
        <v>0.07</v>
      </c>
      <c r="H21" s="79" t="n">
        <f aca="false">G21-F21</f>
        <v>0</v>
      </c>
      <c r="I21" s="109" t="s">
        <v>107</v>
      </c>
      <c r="J21" s="110" t="n">
        <v>0.646</v>
      </c>
      <c r="K21" s="79" t="n">
        <f aca="false">F21*J21</f>
        <v>0.04522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4522</v>
      </c>
      <c r="P21" s="75" t="n">
        <f aca="false">K21-O21</f>
        <v>0</v>
      </c>
      <c r="Q21" s="75" t="n">
        <f aca="false">G21*J21</f>
        <v>0.04522</v>
      </c>
      <c r="R21" s="75" t="n">
        <f aca="false">Q21-O21</f>
        <v>0</v>
      </c>
      <c r="S21" s="109" t="s">
        <v>107</v>
      </c>
      <c r="T21" s="110" t="n">
        <v>1.803</v>
      </c>
      <c r="U21" s="79" t="n">
        <f aca="false">O21*T21</f>
        <v>0.08153166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8153166</v>
      </c>
      <c r="Z21" s="75" t="n">
        <f aca="false">U21-Y21</f>
        <v>0</v>
      </c>
      <c r="AA21" s="75" t="n">
        <f aca="false">Q21*T21</f>
        <v>0.08153166</v>
      </c>
      <c r="AB21" s="75" t="n">
        <f aca="false">AA21-Y21</f>
        <v>0</v>
      </c>
      <c r="AC21" s="109" t="s">
        <v>107</v>
      </c>
      <c r="AD21" s="110" t="n">
        <v>1.507</v>
      </c>
      <c r="AE21" s="75" t="n">
        <f aca="false">Y21*AD21</f>
        <v>0.12286821162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12286821162</v>
      </c>
      <c r="AJ21" s="75" t="n">
        <f aca="false">AE21-AI21</f>
        <v>0</v>
      </c>
      <c r="AK21" s="75" t="n">
        <f aca="false">AA21*AD21</f>
        <v>0.12286821162</v>
      </c>
      <c r="AL21" s="75" t="n">
        <f aca="false">AK21-AI21</f>
        <v>0</v>
      </c>
      <c r="AM21" s="109" t="s">
        <v>107</v>
      </c>
      <c r="AN21" s="110" t="n">
        <v>1.45</v>
      </c>
      <c r="AO21" s="75" t="n">
        <f aca="false">AI21*AN21</f>
        <v>0.178158906849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178158906849</v>
      </c>
      <c r="AT21" s="75" t="n">
        <f aca="false">AO21-AS21</f>
        <v>0</v>
      </c>
      <c r="AU21" s="75" t="n">
        <f aca="false">AK21*AN21</f>
        <v>0.178158906849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175</v>
      </c>
      <c r="B22" s="104" t="s">
        <v>176</v>
      </c>
      <c r="C22" s="106" t="n">
        <v>0</v>
      </c>
      <c r="D22" s="106" t="n">
        <v>1</v>
      </c>
      <c r="E22" s="107" t="n">
        <v>1</v>
      </c>
      <c r="F22" s="106" t="n">
        <v>0.01</v>
      </c>
      <c r="G22" s="106" t="n">
        <v>0.01</v>
      </c>
      <c r="H22" s="79" t="n">
        <f aca="false">G22-F22</f>
        <v>0</v>
      </c>
      <c r="I22" s="109" t="s">
        <v>107</v>
      </c>
      <c r="J22" s="110" t="n">
        <v>0.982</v>
      </c>
      <c r="K22" s="79" t="n">
        <f aca="false">F22*J22</f>
        <v>0.00982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0982</v>
      </c>
      <c r="P22" s="75" t="n">
        <f aca="false">K22-O22</f>
        <v>0</v>
      </c>
      <c r="Q22" s="75" t="n">
        <f aca="false">G22*J22</f>
        <v>0.00982</v>
      </c>
      <c r="R22" s="75" t="n">
        <f aca="false">Q22-O22</f>
        <v>0</v>
      </c>
      <c r="S22" s="109" t="s">
        <v>107</v>
      </c>
      <c r="T22" s="110" t="n">
        <v>1.018</v>
      </c>
      <c r="U22" s="79" t="n">
        <f aca="false">O22*T22</f>
        <v>0.00999676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0999676</v>
      </c>
      <c r="Z22" s="75" t="n">
        <f aca="false">U22-Y22</f>
        <v>0</v>
      </c>
      <c r="AA22" s="75" t="n">
        <f aca="false">Q22*T22</f>
        <v>0.00999676</v>
      </c>
      <c r="AB22" s="75" t="n">
        <f aca="false">AA22-Y22</f>
        <v>0</v>
      </c>
      <c r="AC22" s="109" t="s">
        <v>107</v>
      </c>
      <c r="AD22" s="110" t="n">
        <v>1.071</v>
      </c>
      <c r="AE22" s="75" t="n">
        <f aca="false">Y22*AD22</f>
        <v>0.01070652996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1070652996</v>
      </c>
      <c r="AJ22" s="75" t="n">
        <f aca="false">AE22-AI22</f>
        <v>0</v>
      </c>
      <c r="AK22" s="75" t="n">
        <f aca="false">AA22*AD22</f>
        <v>0.01070652996</v>
      </c>
      <c r="AL22" s="75" t="n">
        <f aca="false">AK22-AI22</f>
        <v>0</v>
      </c>
      <c r="AM22" s="109" t="s">
        <v>107</v>
      </c>
      <c r="AN22" s="110" t="n">
        <v>1.033</v>
      </c>
      <c r="AO22" s="75" t="n">
        <f aca="false">AI22*AN22</f>
        <v>0.01105984544868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1105984544868</v>
      </c>
      <c r="AT22" s="75" t="n">
        <f aca="false">AO22-AS22</f>
        <v>0</v>
      </c>
      <c r="AU22" s="75" t="n">
        <f aca="false">AK22*AN22</f>
        <v>0.01105984544868</v>
      </c>
      <c r="AV22" s="75" t="n">
        <f aca="false">AU22-AS22</f>
        <v>0</v>
      </c>
    </row>
    <row r="23" s="72" customFormat="true" ht="12.75" hidden="false" customHeight="false" outlineLevel="0" collapsed="false">
      <c r="A23" s="185" t="s">
        <v>177</v>
      </c>
      <c r="B23" s="104" t="s">
        <v>178</v>
      </c>
      <c r="C23" s="106" t="n">
        <v>0</v>
      </c>
      <c r="D23" s="106" t="n">
        <v>1</v>
      </c>
      <c r="E23" s="107" t="n">
        <v>1</v>
      </c>
      <c r="F23" s="106" t="n">
        <v>0.32</v>
      </c>
      <c r="G23" s="106" t="n">
        <v>0.32</v>
      </c>
      <c r="H23" s="79" t="n">
        <f aca="false">G23-F23</f>
        <v>0</v>
      </c>
      <c r="I23" s="109" t="s">
        <v>107</v>
      </c>
      <c r="J23" s="110" t="n">
        <v>0.786</v>
      </c>
      <c r="K23" s="79" t="n">
        <f aca="false">F23*J23</f>
        <v>0.25152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25152</v>
      </c>
      <c r="P23" s="75" t="n">
        <f aca="false">K23-O23</f>
        <v>0</v>
      </c>
      <c r="Q23" s="75" t="n">
        <f aca="false">G23*J23</f>
        <v>0.25152</v>
      </c>
      <c r="R23" s="75" t="n">
        <f aca="false">Q23-O23</f>
        <v>0</v>
      </c>
      <c r="S23" s="109" t="s">
        <v>107</v>
      </c>
      <c r="T23" s="110" t="n">
        <v>1.043</v>
      </c>
      <c r="U23" s="79" t="n">
        <f aca="false">O23*T23</f>
        <v>0.26233536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26233536</v>
      </c>
      <c r="Z23" s="75" t="n">
        <f aca="false">U23-Y23</f>
        <v>0</v>
      </c>
      <c r="AA23" s="75" t="n">
        <f aca="false">Q23*T23</f>
        <v>0.26233536</v>
      </c>
      <c r="AB23" s="75" t="n">
        <f aca="false">AA23-Y23</f>
        <v>0</v>
      </c>
      <c r="AC23" s="109" t="s">
        <v>107</v>
      </c>
      <c r="AD23" s="110" t="n">
        <v>1.061</v>
      </c>
      <c r="AE23" s="75" t="n">
        <f aca="false">Y23*AD23</f>
        <v>0.27833781696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27833781696</v>
      </c>
      <c r="AJ23" s="75" t="n">
        <f aca="false">AE23-AI23</f>
        <v>0</v>
      </c>
      <c r="AK23" s="75" t="n">
        <f aca="false">AA23*AD23</f>
        <v>0.27833781696</v>
      </c>
      <c r="AL23" s="75" t="n">
        <f aca="false">AK23-AI23</f>
        <v>0</v>
      </c>
      <c r="AM23" s="109" t="s">
        <v>107</v>
      </c>
      <c r="AN23" s="110" t="n">
        <v>1.022</v>
      </c>
      <c r="AO23" s="75" t="n">
        <f aca="false">AI23*AN23</f>
        <v>0.28446124893312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28446124893312</v>
      </c>
      <c r="AT23" s="75" t="n">
        <f aca="false">AO23-AS23</f>
        <v>0</v>
      </c>
      <c r="AU23" s="75" t="n">
        <f aca="false">AK23*AN23</f>
        <v>0.28446124893312</v>
      </c>
      <c r="AV23" s="75" t="n">
        <f aca="false">AU23-AS23</f>
        <v>0</v>
      </c>
    </row>
    <row r="24" s="72" customFormat="true" ht="12.75" hidden="false" customHeight="false" outlineLevel="0" collapsed="false">
      <c r="A24" s="185" t="s">
        <v>187</v>
      </c>
      <c r="B24" s="104" t="s">
        <v>188</v>
      </c>
      <c r="C24" s="106" t="n">
        <v>0</v>
      </c>
      <c r="D24" s="106" t="n">
        <v>1</v>
      </c>
      <c r="E24" s="107" t="n">
        <v>1</v>
      </c>
      <c r="F24" s="106" t="n">
        <v>0.23</v>
      </c>
      <c r="G24" s="106" t="n">
        <v>0.23</v>
      </c>
      <c r="H24" s="79" t="n">
        <f aca="false">G24-F24</f>
        <v>0</v>
      </c>
      <c r="I24" s="109" t="s">
        <v>107</v>
      </c>
      <c r="J24" s="110" t="n">
        <v>0.809</v>
      </c>
      <c r="K24" s="79" t="n">
        <f aca="false">F24*J24</f>
        <v>0.18607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18607</v>
      </c>
      <c r="P24" s="75" t="n">
        <f aca="false">K24-O24</f>
        <v>0</v>
      </c>
      <c r="Q24" s="75" t="n">
        <f aca="false">G24*J24</f>
        <v>0.18607</v>
      </c>
      <c r="R24" s="75" t="n">
        <f aca="false">Q24-O24</f>
        <v>0</v>
      </c>
      <c r="S24" s="109" t="s">
        <v>107</v>
      </c>
      <c r="T24" s="110" t="n">
        <v>0.953</v>
      </c>
      <c r="U24" s="79" t="n">
        <f aca="false">O24*T24</f>
        <v>0.17732471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17732471</v>
      </c>
      <c r="Z24" s="75" t="n">
        <f aca="false">U24-Y24</f>
        <v>0</v>
      </c>
      <c r="AA24" s="75" t="n">
        <f aca="false">Q24*T24</f>
        <v>0.17732471</v>
      </c>
      <c r="AB24" s="75" t="n">
        <f aca="false">AA24-Y24</f>
        <v>0</v>
      </c>
      <c r="AC24" s="109" t="s">
        <v>107</v>
      </c>
      <c r="AD24" s="110" t="n">
        <v>0.975</v>
      </c>
      <c r="AE24" s="75" t="n">
        <f aca="false">Y24*AD24</f>
        <v>0.17289159225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17289159225</v>
      </c>
      <c r="AJ24" s="75" t="n">
        <f aca="false">AE24-AI24</f>
        <v>0</v>
      </c>
      <c r="AK24" s="75" t="n">
        <f aca="false">AA24*AD24</f>
        <v>0.17289159225</v>
      </c>
      <c r="AL24" s="75" t="n">
        <f aca="false">AK24-AI24</f>
        <v>0</v>
      </c>
      <c r="AM24" s="109" t="s">
        <v>107</v>
      </c>
      <c r="AN24" s="110" t="n">
        <v>0.983</v>
      </c>
      <c r="AO24" s="75" t="n">
        <f aca="false">AI24*AN24</f>
        <v>0.16995243518175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16995243518175</v>
      </c>
      <c r="AT24" s="75" t="n">
        <f aca="false">AO24-AS24</f>
        <v>0</v>
      </c>
      <c r="AU24" s="75" t="n">
        <f aca="false">AK24*AN24</f>
        <v>0.16995243518175</v>
      </c>
      <c r="AV24" s="75" t="n">
        <f aca="false">AU24-AS24</f>
        <v>0</v>
      </c>
    </row>
    <row r="25" s="72" customFormat="true" ht="12.75" hidden="false" customHeight="false" outlineLevel="0" collapsed="false">
      <c r="A25" s="185" t="s">
        <v>241</v>
      </c>
      <c r="B25" s="104" t="s">
        <v>242</v>
      </c>
      <c r="C25" s="106" t="n">
        <v>0</v>
      </c>
      <c r="D25" s="106" t="n">
        <v>1</v>
      </c>
      <c r="E25" s="107" t="n">
        <v>1</v>
      </c>
      <c r="F25" s="106" t="n">
        <v>0.11</v>
      </c>
      <c r="G25" s="106" t="n">
        <v>0.11</v>
      </c>
      <c r="H25" s="79" t="n">
        <f aca="false">G25-F25</f>
        <v>0</v>
      </c>
      <c r="I25" s="109" t="s">
        <v>122</v>
      </c>
      <c r="J25" s="110" t="n">
        <v>1.0049</v>
      </c>
      <c r="K25" s="79" t="n">
        <f aca="false">F25*J25</f>
        <v>0.110539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110539</v>
      </c>
      <c r="P25" s="75" t="n">
        <f aca="false">K25-O25</f>
        <v>0</v>
      </c>
      <c r="Q25" s="75" t="n">
        <f aca="false">G25*J25</f>
        <v>0.110539</v>
      </c>
      <c r="R25" s="75" t="n">
        <f aca="false">Q25-O25</f>
        <v>0</v>
      </c>
      <c r="S25" s="109" t="s">
        <v>122</v>
      </c>
      <c r="T25" s="110" t="n">
        <v>1.0116</v>
      </c>
      <c r="U25" s="79" t="n">
        <f aca="false">O25*T25</f>
        <v>0.1118212524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1118212524</v>
      </c>
      <c r="Z25" s="75" t="n">
        <f aca="false">U25-Y25</f>
        <v>0</v>
      </c>
      <c r="AA25" s="75" t="n">
        <f aca="false">Q25*T25</f>
        <v>0.1118212524</v>
      </c>
      <c r="AB25" s="75" t="n">
        <f aca="false">AA25-Y25</f>
        <v>0</v>
      </c>
      <c r="AC25" s="109" t="s">
        <v>122</v>
      </c>
      <c r="AD25" s="110" t="n">
        <v>1.0127</v>
      </c>
      <c r="AE25" s="75" t="n">
        <f aca="false">Y25*AD25</f>
        <v>0.11324138230548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11324138230548</v>
      </c>
      <c r="AJ25" s="75" t="n">
        <f aca="false">AE25-AI25</f>
        <v>0</v>
      </c>
      <c r="AK25" s="75" t="n">
        <f aca="false">AA25*AD25</f>
        <v>0.11324138230548</v>
      </c>
      <c r="AL25" s="75" t="n">
        <f aca="false">AK25-AI25</f>
        <v>0</v>
      </c>
      <c r="AM25" s="109" t="s">
        <v>122</v>
      </c>
      <c r="AN25" s="110" t="n">
        <v>1.0042</v>
      </c>
      <c r="AO25" s="75" t="n">
        <f aca="false">AI25*AN25</f>
        <v>0.113716996111163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113716996111163</v>
      </c>
      <c r="AT25" s="75" t="n">
        <f aca="false">AO25-AS25</f>
        <v>0</v>
      </c>
      <c r="AU25" s="75" t="n">
        <f aca="false">AK25*AN25</f>
        <v>0.113716996111163</v>
      </c>
      <c r="AV25" s="75" t="n">
        <f aca="false">AU25-AS25</f>
        <v>0</v>
      </c>
    </row>
    <row r="26" s="72" customFormat="true" ht="12.75" hidden="false" customHeight="false" outlineLevel="0" collapsed="false">
      <c r="A26" s="185"/>
      <c r="B26" s="185"/>
      <c r="C26" s="106"/>
      <c r="D26" s="106"/>
      <c r="E26" s="107"/>
      <c r="F26" s="106"/>
      <c r="G26" s="106"/>
      <c r="H26" s="79"/>
      <c r="I26" s="109"/>
      <c r="J26" s="110"/>
      <c r="K26" s="79"/>
      <c r="L26" s="75"/>
      <c r="M26" s="76"/>
      <c r="N26" s="76"/>
      <c r="O26" s="75"/>
      <c r="P26" s="75"/>
      <c r="Q26" s="75"/>
      <c r="R26" s="75"/>
      <c r="S26" s="109"/>
      <c r="T26" s="110"/>
      <c r="U26" s="79"/>
      <c r="V26" s="75"/>
      <c r="W26" s="76"/>
      <c r="X26" s="76"/>
      <c r="Y26" s="75"/>
      <c r="Z26" s="75"/>
      <c r="AA26" s="75"/>
      <c r="AB26" s="75"/>
      <c r="AC26" s="109"/>
      <c r="AD26" s="110"/>
      <c r="AE26" s="75"/>
      <c r="AF26" s="75"/>
      <c r="AG26" s="76"/>
      <c r="AH26" s="76"/>
      <c r="AI26" s="75"/>
      <c r="AJ26" s="75"/>
      <c r="AK26" s="75"/>
      <c r="AL26" s="75"/>
      <c r="AM26" s="109"/>
      <c r="AN26" s="110"/>
      <c r="AO26" s="75"/>
      <c r="AP26" s="75"/>
      <c r="AQ26" s="76"/>
      <c r="AR26" s="76"/>
      <c r="AS26" s="75"/>
      <c r="AT26" s="75"/>
      <c r="AU26" s="75"/>
      <c r="AV26" s="75"/>
    </row>
    <row r="27" s="5" customFormat="true" ht="12.75" hidden="false" customHeight="false" outlineLevel="0" collapsed="false">
      <c r="A27" s="5" t="s">
        <v>243</v>
      </c>
      <c r="B27" s="186"/>
      <c r="C27" s="170"/>
      <c r="D27" s="170"/>
      <c r="E27" s="170"/>
      <c r="F27" s="170" t="n">
        <f aca="false">SUM(F8:F25)</f>
        <v>2.1</v>
      </c>
      <c r="G27" s="170" t="n">
        <f aca="false">SUM(G8:G25)</f>
        <v>5.25</v>
      </c>
      <c r="H27" s="170" t="n">
        <f aca="false">SUM(H8:H25)</f>
        <v>3.15</v>
      </c>
      <c r="I27" s="181"/>
      <c r="J27" s="170"/>
      <c r="K27" s="170" t="n">
        <f aca="false">SUM(K8:K25)</f>
        <v>1.817399</v>
      </c>
      <c r="L27" s="170"/>
      <c r="M27" s="170"/>
      <c r="N27" s="170"/>
      <c r="O27" s="170" t="n">
        <f aca="false">SUM(O8:O25)</f>
        <v>1.817399</v>
      </c>
      <c r="P27" s="170" t="n">
        <f aca="false">SUM(P8:P25)</f>
        <v>0</v>
      </c>
      <c r="Q27" s="170" t="n">
        <f aca="false">SUM(Q8:Q25)</f>
        <v>3.852299</v>
      </c>
      <c r="R27" s="170" t="n">
        <f aca="false">SUM(R8:R25)</f>
        <v>2.0349</v>
      </c>
      <c r="S27" s="170"/>
      <c r="T27" s="170"/>
      <c r="U27" s="170" t="n">
        <f aca="false">SUM(U8:U25)</f>
        <v>1.8777995924</v>
      </c>
      <c r="V27" s="170"/>
      <c r="W27" s="170"/>
      <c r="X27" s="170"/>
      <c r="Y27" s="170" t="n">
        <f aca="false">SUM(Y8:Y25)</f>
        <v>1.8777995924</v>
      </c>
      <c r="Z27" s="170" t="n">
        <f aca="false">SUM(Z8:Z25)</f>
        <v>0</v>
      </c>
      <c r="AA27" s="170" t="n">
        <f aca="false">SUM(AA8:AA25)</f>
        <v>5.5467242924</v>
      </c>
      <c r="AB27" s="170" t="n">
        <f aca="false">SUM(AB8:AB25)</f>
        <v>3.6689247</v>
      </c>
      <c r="AC27" s="170"/>
      <c r="AD27" s="170"/>
      <c r="AE27" s="170" t="n">
        <f aca="false">SUM(AE8:AE25)</f>
        <v>1.98161936866548</v>
      </c>
      <c r="AF27" s="170"/>
      <c r="AG27" s="170"/>
      <c r="AH27" s="170"/>
      <c r="AI27" s="170" t="n">
        <f aca="false">SUM(AI8:AI25)</f>
        <v>1.98161936866548</v>
      </c>
      <c r="AJ27" s="170" t="n">
        <f aca="false">SUM(AJ8:AJ25)</f>
        <v>0</v>
      </c>
      <c r="AK27" s="170" t="n">
        <f aca="false">SUM(AK8:AK25)</f>
        <v>7.51068889156548</v>
      </c>
      <c r="AL27" s="170" t="n">
        <f aca="false">SUM(AL8:AL25)</f>
        <v>5.5290695229</v>
      </c>
      <c r="AM27" s="170"/>
      <c r="AN27" s="170"/>
      <c r="AO27" s="170" t="n">
        <f aca="false">SUM(AO8:AO25)</f>
        <v>2.10111034621664</v>
      </c>
      <c r="AP27" s="170"/>
      <c r="AQ27" s="170"/>
      <c r="AR27" s="170"/>
      <c r="AS27" s="170" t="n">
        <f aca="false">SUM(AS8:AS25)</f>
        <v>2.10111034621664</v>
      </c>
      <c r="AT27" s="170" t="n">
        <f aca="false">SUM(AT8:AT25)</f>
        <v>0</v>
      </c>
      <c r="AU27" s="170" t="n">
        <f aca="false">SUM(AU8:AU25)</f>
        <v>10.1182611544216</v>
      </c>
      <c r="AV27" s="170" t="n">
        <f aca="false">SUM(AV8:AV25)</f>
        <v>8.017150808205</v>
      </c>
    </row>
    <row r="28" customFormat="false" ht="12.75" hidden="false" customHeight="false" outlineLevel="0" collapsed="false">
      <c r="A28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9.99"/>
    <col collapsed="false" customWidth="true" hidden="false" outlineLevel="0" max="3" min="3" style="75" width="6.56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0.71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7.14"/>
    <col collapsed="false" customWidth="true" hidden="false" outlineLevel="0" max="15" min="15" style="75" width="11.56"/>
    <col collapsed="false" customWidth="true" hidden="false" outlineLevel="0" max="16" min="16" style="75" width="12.14"/>
    <col collapsed="false" customWidth="true" hidden="false" outlineLevel="0" max="17" min="17" style="75" width="11.56"/>
    <col collapsed="false" customWidth="true" hidden="false" outlineLevel="0" max="18" min="18" style="75" width="10.56"/>
    <col collapsed="false" customWidth="true" hidden="false" outlineLevel="0" max="19" min="19" style="76" width="9.28"/>
    <col collapsed="false" customWidth="true" hidden="false" outlineLevel="0" max="20" min="20" style="78" width="7.7"/>
    <col collapsed="false" customWidth="true" hidden="false" outlineLevel="0" max="21" min="21" style="76" width="8.41"/>
    <col collapsed="false" customWidth="true" hidden="false" outlineLevel="0" max="24" min="22" style="76" width="5.99"/>
    <col collapsed="false" customWidth="true" hidden="false" outlineLevel="0" max="25" min="25" style="75" width="7.85"/>
    <col collapsed="false" customWidth="true" hidden="false" outlineLevel="0" max="26" min="26" style="75" width="8.85"/>
    <col collapsed="false" customWidth="true" hidden="false" outlineLevel="0" max="27" min="27" style="75" width="7.99"/>
    <col collapsed="false" customWidth="true" hidden="false" outlineLevel="0" max="28" min="28" style="75" width="8.56"/>
    <col collapsed="false" customWidth="true" hidden="false" outlineLevel="0" max="29" min="29" style="76" width="9.41"/>
    <col collapsed="false" customWidth="true" hidden="false" outlineLevel="0" max="30" min="30" style="78" width="7.56"/>
    <col collapsed="false" customWidth="true" hidden="false" outlineLevel="0" max="31" min="31" style="75" width="8.41"/>
    <col collapsed="false" customWidth="true" hidden="false" outlineLevel="0" max="34" min="32" style="76" width="5.85"/>
    <col collapsed="false" customWidth="true" hidden="false" outlineLevel="0" max="35" min="35" style="75" width="7.99"/>
    <col collapsed="false" customWidth="true" hidden="false" outlineLevel="0" max="36" min="36" style="75" width="8.56"/>
    <col collapsed="false" customWidth="true" hidden="false" outlineLevel="0" max="37" min="37" style="75" width="7.99"/>
    <col collapsed="false" customWidth="true" hidden="false" outlineLevel="0" max="38" min="38" style="75" width="8.7"/>
    <col collapsed="false" customWidth="true" hidden="false" outlineLevel="0" max="39" min="39" style="75" width="9.7"/>
    <col collapsed="false" customWidth="true" hidden="false" outlineLevel="0" max="40" min="40" style="78" width="8.99"/>
    <col collapsed="false" customWidth="true" hidden="false" outlineLevel="0" max="48" min="41" style="75" width="8.99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55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4</v>
      </c>
      <c r="B8" s="104" t="s">
        <v>115</v>
      </c>
      <c r="C8" s="106" t="n">
        <v>0</v>
      </c>
      <c r="D8" s="106" t="n">
        <v>1</v>
      </c>
      <c r="E8" s="107" t="n">
        <v>1</v>
      </c>
      <c r="F8" s="106" t="n">
        <v>0</v>
      </c>
      <c r="G8" s="106" t="n">
        <v>0</v>
      </c>
      <c r="H8" s="79" t="n">
        <f aca="false">G8-F8</f>
        <v>0</v>
      </c>
      <c r="I8" s="109" t="s">
        <v>107</v>
      </c>
      <c r="J8" s="110" t="n">
        <v>0.235</v>
      </c>
      <c r="K8" s="79" t="n">
        <f aca="false">F8*J8</f>
        <v>0</v>
      </c>
      <c r="L8" s="75" t="n">
        <v>0</v>
      </c>
      <c r="M8" s="76" t="n">
        <v>0</v>
      </c>
      <c r="N8" s="76" t="n">
        <v>0</v>
      </c>
      <c r="O8" s="75" t="n">
        <f aca="false">K8*(1-L8*M8*N8)</f>
        <v>0</v>
      </c>
      <c r="P8" s="75" t="n">
        <f aca="false">K8-O8</f>
        <v>0</v>
      </c>
      <c r="Q8" s="75" t="n">
        <f aca="false">G8*J8</f>
        <v>0</v>
      </c>
      <c r="R8" s="75" t="n">
        <f aca="false">Q8-O8</f>
        <v>0</v>
      </c>
      <c r="S8" s="109" t="s">
        <v>107</v>
      </c>
      <c r="T8" s="110" t="n">
        <v>0.75</v>
      </c>
      <c r="U8" s="79" t="n">
        <f aca="false">O8*T8</f>
        <v>0</v>
      </c>
      <c r="V8" s="75" t="n">
        <v>0</v>
      </c>
      <c r="W8" s="76" t="n">
        <v>0</v>
      </c>
      <c r="X8" s="76" t="n">
        <v>0</v>
      </c>
      <c r="Y8" s="75" t="n">
        <f aca="false">U8*(1-V8*W8*X8)</f>
        <v>0</v>
      </c>
      <c r="Z8" s="75" t="n">
        <f aca="false">U8-Y8</f>
        <v>0</v>
      </c>
      <c r="AA8" s="75" t="n">
        <f aca="false">Q8*T8</f>
        <v>0</v>
      </c>
      <c r="AB8" s="75" t="n">
        <f aca="false">AA8-Y8</f>
        <v>0</v>
      </c>
      <c r="AC8" s="109" t="s">
        <v>107</v>
      </c>
      <c r="AD8" s="110" t="n">
        <v>0.667</v>
      </c>
      <c r="AE8" s="75" t="n">
        <f aca="false">Y8*AD8</f>
        <v>0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</v>
      </c>
      <c r="AJ8" s="75" t="n">
        <f aca="false">AE8-AI8</f>
        <v>0</v>
      </c>
      <c r="AK8" s="75" t="n">
        <f aca="false">AA8*AD8</f>
        <v>0</v>
      </c>
      <c r="AL8" s="75" t="n">
        <f aca="false">AK8-AI8</f>
        <v>0</v>
      </c>
      <c r="AM8" s="109" t="s">
        <v>107</v>
      </c>
      <c r="AN8" s="110" t="n">
        <v>1</v>
      </c>
      <c r="AO8" s="75" t="n">
        <f aca="false">AI8*AN8</f>
        <v>0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</v>
      </c>
      <c r="AT8" s="75" t="n">
        <f aca="false">AO8-AS8</f>
        <v>0</v>
      </c>
      <c r="AU8" s="75" t="n">
        <f aca="false">AK8*AN8</f>
        <v>0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6</v>
      </c>
      <c r="B9" s="104" t="s">
        <v>117</v>
      </c>
      <c r="C9" s="106" t="n">
        <v>0</v>
      </c>
      <c r="D9" s="106" t="n">
        <v>1</v>
      </c>
      <c r="E9" s="107" t="n">
        <v>1</v>
      </c>
      <c r="F9" s="106" t="n">
        <v>0</v>
      </c>
      <c r="G9" s="106" t="n">
        <v>0</v>
      </c>
      <c r="H9" s="79" t="n">
        <f aca="false">G9-F9</f>
        <v>0</v>
      </c>
      <c r="I9" s="109" t="s">
        <v>107</v>
      </c>
      <c r="J9" s="110" t="n">
        <v>0.646</v>
      </c>
      <c r="K9" s="79" t="n">
        <f aca="false">F9*J9</f>
        <v>0</v>
      </c>
      <c r="L9" s="75" t="n">
        <v>0</v>
      </c>
      <c r="M9" s="76" t="n">
        <v>0</v>
      </c>
      <c r="N9" s="76" t="n">
        <v>0</v>
      </c>
      <c r="O9" s="75" t="n">
        <f aca="false">K9*(1-L9*M9*N9)</f>
        <v>0</v>
      </c>
      <c r="P9" s="75" t="n">
        <f aca="false">K9-O9</f>
        <v>0</v>
      </c>
      <c r="Q9" s="75" t="n">
        <f aca="false">G9*J9</f>
        <v>0</v>
      </c>
      <c r="R9" s="75" t="n">
        <f aca="false">Q9-O9</f>
        <v>0</v>
      </c>
      <c r="S9" s="109" t="s">
        <v>107</v>
      </c>
      <c r="T9" s="110" t="n">
        <v>1.803</v>
      </c>
      <c r="U9" s="79" t="n">
        <f aca="false">O9*T9</f>
        <v>0</v>
      </c>
      <c r="V9" s="75" t="n">
        <v>0</v>
      </c>
      <c r="W9" s="76" t="n">
        <v>0</v>
      </c>
      <c r="X9" s="76" t="n">
        <v>0</v>
      </c>
      <c r="Y9" s="75" t="n">
        <f aca="false">U9*(1-V9*W9*X9)</f>
        <v>0</v>
      </c>
      <c r="Z9" s="75" t="n">
        <f aca="false">U9-Y9</f>
        <v>0</v>
      </c>
      <c r="AA9" s="75" t="n">
        <f aca="false">Q9*T9</f>
        <v>0</v>
      </c>
      <c r="AB9" s="75" t="n">
        <f aca="false">AA9-Y9</f>
        <v>0</v>
      </c>
      <c r="AC9" s="109" t="s">
        <v>107</v>
      </c>
      <c r="AD9" s="110" t="n">
        <v>1.507</v>
      </c>
      <c r="AE9" s="75" t="n">
        <f aca="false">Y9*AD9</f>
        <v>0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</v>
      </c>
      <c r="AJ9" s="75" t="n">
        <f aca="false">AE9-AI9</f>
        <v>0</v>
      </c>
      <c r="AK9" s="75" t="n">
        <f aca="false">AA9*AD9</f>
        <v>0</v>
      </c>
      <c r="AL9" s="75" t="n">
        <f aca="false">AK9-AI9</f>
        <v>0</v>
      </c>
      <c r="AM9" s="109" t="s">
        <v>107</v>
      </c>
      <c r="AN9" s="110" t="n">
        <v>1.45</v>
      </c>
      <c r="AO9" s="75" t="n">
        <f aca="false">AI9*AN9</f>
        <v>0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</v>
      </c>
      <c r="AT9" s="75" t="n">
        <f aca="false">AO9-AS9</f>
        <v>0</v>
      </c>
      <c r="AU9" s="75" t="n">
        <f aca="false">AK9*AN9</f>
        <v>0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18</v>
      </c>
      <c r="B10" s="104" t="s">
        <v>119</v>
      </c>
      <c r="C10" s="106" t="n">
        <v>0</v>
      </c>
      <c r="D10" s="106" t="n">
        <v>1</v>
      </c>
      <c r="E10" s="107" t="n">
        <v>1</v>
      </c>
      <c r="F10" s="106" t="n">
        <v>0.08</v>
      </c>
      <c r="G10" s="106" t="n">
        <v>0.08</v>
      </c>
      <c r="H10" s="79" t="n">
        <f aca="false">G10-F10</f>
        <v>0</v>
      </c>
      <c r="I10" s="109" t="s">
        <v>107</v>
      </c>
      <c r="J10" s="110" t="n">
        <v>0.646</v>
      </c>
      <c r="K10" s="79" t="n">
        <f aca="false">F10*J10</f>
        <v>0.05168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5168</v>
      </c>
      <c r="P10" s="75" t="n">
        <f aca="false">K10-O10</f>
        <v>0</v>
      </c>
      <c r="Q10" s="75" t="n">
        <f aca="false">G10*J10</f>
        <v>0.05168</v>
      </c>
      <c r="R10" s="75" t="n">
        <f aca="false">Q10-O10</f>
        <v>0</v>
      </c>
      <c r="S10" s="109" t="s">
        <v>107</v>
      </c>
      <c r="T10" s="110" t="n">
        <v>1.803</v>
      </c>
      <c r="U10" s="79" t="n">
        <f aca="false">O10*T10</f>
        <v>0.09317904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9317904</v>
      </c>
      <c r="Z10" s="75" t="n">
        <f aca="false">U10-Y10</f>
        <v>0</v>
      </c>
      <c r="AA10" s="75" t="n">
        <f aca="false">Q10*T10</f>
        <v>0.09317904</v>
      </c>
      <c r="AB10" s="75" t="n">
        <f aca="false">AA10-Y10</f>
        <v>0</v>
      </c>
      <c r="AC10" s="109" t="s">
        <v>107</v>
      </c>
      <c r="AD10" s="110" t="n">
        <v>1.507</v>
      </c>
      <c r="AE10" s="75" t="n">
        <f aca="false">Y10*AD10</f>
        <v>0.14042081328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14042081328</v>
      </c>
      <c r="AJ10" s="75" t="n">
        <f aca="false">AE10-AI10</f>
        <v>0</v>
      </c>
      <c r="AK10" s="75" t="n">
        <f aca="false">AA10*AD10</f>
        <v>0.14042081328</v>
      </c>
      <c r="AL10" s="75" t="n">
        <f aca="false">AK10-AI10</f>
        <v>0</v>
      </c>
      <c r="AM10" s="109" t="s">
        <v>107</v>
      </c>
      <c r="AN10" s="110" t="n">
        <v>1.45</v>
      </c>
      <c r="AO10" s="75" t="n">
        <f aca="false">AI10*AN10</f>
        <v>0.203610179256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203610179256</v>
      </c>
      <c r="AT10" s="75" t="n">
        <f aca="false">AO10-AS10</f>
        <v>0</v>
      </c>
      <c r="AU10" s="75" t="n">
        <f aca="false">AK10*AN10</f>
        <v>0.203610179256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27</v>
      </c>
      <c r="B11" s="104" t="s">
        <v>128</v>
      </c>
      <c r="C11" s="106" t="n">
        <v>0</v>
      </c>
      <c r="D11" s="106" t="n">
        <v>1</v>
      </c>
      <c r="E11" s="107" t="n">
        <v>1</v>
      </c>
      <c r="F11" s="106" t="n">
        <v>0.01</v>
      </c>
      <c r="G11" s="106" t="n">
        <v>0.01</v>
      </c>
      <c r="H11" s="79" t="n">
        <f aca="false">G11-F11</f>
        <v>0</v>
      </c>
      <c r="I11" s="109" t="s">
        <v>107</v>
      </c>
      <c r="J11" s="110" t="n">
        <v>0.872</v>
      </c>
      <c r="K11" s="79" t="n">
        <f aca="false">F11*J11</f>
        <v>0.00872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0872</v>
      </c>
      <c r="P11" s="75" t="n">
        <f aca="false">K11-O11</f>
        <v>0</v>
      </c>
      <c r="Q11" s="75" t="n">
        <f aca="false">G11*J11</f>
        <v>0.00872</v>
      </c>
      <c r="R11" s="75" t="n">
        <f aca="false">Q11-O11</f>
        <v>0</v>
      </c>
      <c r="S11" s="109" t="s">
        <v>107</v>
      </c>
      <c r="T11" s="110" t="n">
        <v>1</v>
      </c>
      <c r="U11" s="79" t="n">
        <f aca="false">O11*T11</f>
        <v>0.00872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0872</v>
      </c>
      <c r="Z11" s="75" t="n">
        <f aca="false">U11-Y11</f>
        <v>0</v>
      </c>
      <c r="AA11" s="75" t="n">
        <f aca="false">Q11*T11</f>
        <v>0.00872</v>
      </c>
      <c r="AB11" s="75" t="n">
        <f aca="false">AA11-Y11</f>
        <v>0</v>
      </c>
      <c r="AC11" s="109" t="s">
        <v>107</v>
      </c>
      <c r="AD11" s="110" t="n">
        <v>1</v>
      </c>
      <c r="AE11" s="75" t="n">
        <f aca="false">Y11*AD11</f>
        <v>0.00872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0872</v>
      </c>
      <c r="AJ11" s="75" t="n">
        <f aca="false">AE11-AI11</f>
        <v>0</v>
      </c>
      <c r="AK11" s="75" t="n">
        <f aca="false">AA11*AD11</f>
        <v>0.00872</v>
      </c>
      <c r="AL11" s="75" t="n">
        <f aca="false">AK11-AI11</f>
        <v>0</v>
      </c>
      <c r="AM11" s="109" t="s">
        <v>107</v>
      </c>
      <c r="AN11" s="110" t="n">
        <v>1.024</v>
      </c>
      <c r="AO11" s="75" t="n">
        <f aca="false">AI11*AN11</f>
        <v>0.00892928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0892928</v>
      </c>
      <c r="AT11" s="75" t="n">
        <f aca="false">AO11-AS11</f>
        <v>0</v>
      </c>
      <c r="AU11" s="75" t="n">
        <f aca="false">AK11*AN11</f>
        <v>0.00892928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29</v>
      </c>
      <c r="B12" s="104" t="s">
        <v>130</v>
      </c>
      <c r="C12" s="106" t="n">
        <v>0</v>
      </c>
      <c r="D12" s="106" t="n">
        <v>1</v>
      </c>
      <c r="E12" s="107" t="n">
        <v>1</v>
      </c>
      <c r="F12" s="106" t="n">
        <v>0</v>
      </c>
      <c r="G12" s="106" t="n">
        <v>0</v>
      </c>
      <c r="H12" s="79" t="n">
        <f aca="false">G12-F12</f>
        <v>0</v>
      </c>
      <c r="I12" s="109" t="s">
        <v>107</v>
      </c>
      <c r="J12" s="110" t="n">
        <v>0.982</v>
      </c>
      <c r="K12" s="79" t="n">
        <f aca="false">F12*J12</f>
        <v>0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</v>
      </c>
      <c r="P12" s="75" t="n">
        <f aca="false">K12-O12</f>
        <v>0</v>
      </c>
      <c r="Q12" s="75" t="n">
        <f aca="false">G12*J12</f>
        <v>0</v>
      </c>
      <c r="R12" s="75" t="n">
        <f aca="false">Q12-O12</f>
        <v>0</v>
      </c>
      <c r="S12" s="109" t="s">
        <v>107</v>
      </c>
      <c r="T12" s="110" t="n">
        <v>1.018</v>
      </c>
      <c r="U12" s="79" t="n">
        <f aca="false">O12*T12</f>
        <v>0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</v>
      </c>
      <c r="Z12" s="75" t="n">
        <f aca="false">U12-Y12</f>
        <v>0</v>
      </c>
      <c r="AA12" s="75" t="n">
        <f aca="false">Q12*T12</f>
        <v>0</v>
      </c>
      <c r="AB12" s="75" t="n">
        <f aca="false">AA12-Y12</f>
        <v>0</v>
      </c>
      <c r="AC12" s="109" t="s">
        <v>107</v>
      </c>
      <c r="AD12" s="110" t="n">
        <v>1.071</v>
      </c>
      <c r="AE12" s="75" t="n">
        <f aca="false">Y12*AD12</f>
        <v>0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</v>
      </c>
      <c r="AJ12" s="75" t="n">
        <f aca="false">AE12-AI12</f>
        <v>0</v>
      </c>
      <c r="AK12" s="75" t="n">
        <f aca="false">AA12*AD12</f>
        <v>0</v>
      </c>
      <c r="AL12" s="75" t="n">
        <f aca="false">AK12-AI12</f>
        <v>0</v>
      </c>
      <c r="AM12" s="109" t="s">
        <v>107</v>
      </c>
      <c r="AN12" s="110" t="n">
        <v>1.033</v>
      </c>
      <c r="AO12" s="75" t="n">
        <f aca="false">AI12*AN12</f>
        <v>0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</v>
      </c>
      <c r="AT12" s="75" t="n">
        <f aca="false">AO12-AS12</f>
        <v>0</v>
      </c>
      <c r="AU12" s="75" t="n">
        <f aca="false">AK12*AN12</f>
        <v>0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31</v>
      </c>
      <c r="B13" s="104" t="s">
        <v>132</v>
      </c>
      <c r="C13" s="106" t="n">
        <v>0</v>
      </c>
      <c r="D13" s="106" t="n">
        <v>1</v>
      </c>
      <c r="E13" s="107" t="n">
        <v>1</v>
      </c>
      <c r="F13" s="106" t="n">
        <v>0</v>
      </c>
      <c r="G13" s="106" t="n">
        <v>0</v>
      </c>
      <c r="H13" s="79" t="n">
        <f aca="false">G13-F13</f>
        <v>0</v>
      </c>
      <c r="I13" s="109" t="s">
        <v>107</v>
      </c>
      <c r="J13" s="110" t="n">
        <v>0.982</v>
      </c>
      <c r="K13" s="79" t="n">
        <f aca="false">F13*J13</f>
        <v>0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</v>
      </c>
      <c r="P13" s="75" t="n">
        <f aca="false">K13-O13</f>
        <v>0</v>
      </c>
      <c r="Q13" s="75" t="n">
        <f aca="false">G13*J13</f>
        <v>0</v>
      </c>
      <c r="R13" s="75" t="n">
        <f aca="false">Q13-O13</f>
        <v>0</v>
      </c>
      <c r="S13" s="109" t="s">
        <v>107</v>
      </c>
      <c r="T13" s="110" t="n">
        <v>1.018</v>
      </c>
      <c r="U13" s="79" t="n">
        <f aca="false">O13*T13</f>
        <v>0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</v>
      </c>
      <c r="Z13" s="75" t="n">
        <f aca="false">U13-Y13</f>
        <v>0</v>
      </c>
      <c r="AA13" s="75" t="n">
        <f aca="false">Q13*T13</f>
        <v>0</v>
      </c>
      <c r="AB13" s="75" t="n">
        <f aca="false">AA13-Y13</f>
        <v>0</v>
      </c>
      <c r="AC13" s="109" t="s">
        <v>107</v>
      </c>
      <c r="AD13" s="110" t="n">
        <v>1.071</v>
      </c>
      <c r="AE13" s="75" t="n">
        <f aca="false">Y13*AD13</f>
        <v>0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</v>
      </c>
      <c r="AJ13" s="75" t="n">
        <f aca="false">AE13-AI13</f>
        <v>0</v>
      </c>
      <c r="AK13" s="75" t="n">
        <f aca="false">AA13*AD13</f>
        <v>0</v>
      </c>
      <c r="AL13" s="75" t="n">
        <f aca="false">AK13-AI13</f>
        <v>0</v>
      </c>
      <c r="AM13" s="109" t="s">
        <v>107</v>
      </c>
      <c r="AN13" s="110" t="n">
        <v>1.033</v>
      </c>
      <c r="AO13" s="75" t="n">
        <f aca="false">AI13*AN13</f>
        <v>0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</v>
      </c>
      <c r="AT13" s="75" t="n">
        <f aca="false">AO13-AS13</f>
        <v>0</v>
      </c>
      <c r="AU13" s="75" t="n">
        <f aca="false">AK13*AN13</f>
        <v>0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33</v>
      </c>
      <c r="B14" s="104" t="s">
        <v>134</v>
      </c>
      <c r="C14" s="106" t="n">
        <v>0</v>
      </c>
      <c r="D14" s="106" t="n">
        <v>1</v>
      </c>
      <c r="E14" s="107" t="n">
        <v>1</v>
      </c>
      <c r="F14" s="106" t="n">
        <v>0.01</v>
      </c>
      <c r="G14" s="106" t="n">
        <v>0.01</v>
      </c>
      <c r="H14" s="79" t="n">
        <f aca="false">G14-F14</f>
        <v>0</v>
      </c>
      <c r="I14" s="109" t="s">
        <v>107</v>
      </c>
      <c r="J14" s="110" t="n">
        <v>0.786</v>
      </c>
      <c r="K14" s="79" t="n">
        <f aca="false">F14*J14</f>
        <v>0.00786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0786</v>
      </c>
      <c r="P14" s="75" t="n">
        <f aca="false">K14-O14</f>
        <v>0</v>
      </c>
      <c r="Q14" s="75" t="n">
        <f aca="false">G14*J14</f>
        <v>0.00786</v>
      </c>
      <c r="R14" s="75" t="n">
        <f aca="false">Q14-O14</f>
        <v>0</v>
      </c>
      <c r="S14" s="109" t="s">
        <v>107</v>
      </c>
      <c r="T14" s="110" t="n">
        <v>1.043</v>
      </c>
      <c r="U14" s="79" t="n">
        <f aca="false">O14*T14</f>
        <v>0.00819798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0819798</v>
      </c>
      <c r="Z14" s="75" t="n">
        <f aca="false">U14-Y14</f>
        <v>0</v>
      </c>
      <c r="AA14" s="75" t="n">
        <f aca="false">Q14*T14</f>
        <v>0.00819798</v>
      </c>
      <c r="AB14" s="75" t="n">
        <f aca="false">AA14-Y14</f>
        <v>0</v>
      </c>
      <c r="AC14" s="109" t="s">
        <v>107</v>
      </c>
      <c r="AD14" s="110" t="n">
        <v>1.061</v>
      </c>
      <c r="AE14" s="75" t="n">
        <f aca="false">Y14*AD14</f>
        <v>0.00869805678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0869805678</v>
      </c>
      <c r="AJ14" s="75" t="n">
        <f aca="false">AE14-AI14</f>
        <v>0</v>
      </c>
      <c r="AK14" s="75" t="n">
        <f aca="false">AA14*AD14</f>
        <v>0.00869805678</v>
      </c>
      <c r="AL14" s="75" t="n">
        <f aca="false">AK14-AI14</f>
        <v>0</v>
      </c>
      <c r="AM14" s="109" t="s">
        <v>107</v>
      </c>
      <c r="AN14" s="110" t="n">
        <v>1.022</v>
      </c>
      <c r="AO14" s="75" t="n">
        <f aca="false">AI14*AN14</f>
        <v>0.00888941402916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0888941402916</v>
      </c>
      <c r="AT14" s="75" t="n">
        <f aca="false">AO14-AS14</f>
        <v>0</v>
      </c>
      <c r="AU14" s="75" t="n">
        <f aca="false">AK14*AN14</f>
        <v>0.00888941402916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35</v>
      </c>
      <c r="B15" s="104" t="s">
        <v>136</v>
      </c>
      <c r="C15" s="106" t="n">
        <v>0</v>
      </c>
      <c r="D15" s="106" t="n">
        <v>1</v>
      </c>
      <c r="E15" s="107" t="n">
        <v>1</v>
      </c>
      <c r="F15" s="106" t="n">
        <v>0.11</v>
      </c>
      <c r="G15" s="106" t="n">
        <v>0.11</v>
      </c>
      <c r="H15" s="79" t="n">
        <f aca="false">G15-F15</f>
        <v>0</v>
      </c>
      <c r="I15" s="109" t="s">
        <v>107</v>
      </c>
      <c r="J15" s="110" t="n">
        <v>0.786</v>
      </c>
      <c r="K15" s="79" t="n">
        <f aca="false">F15*J15</f>
        <v>0.08646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8646</v>
      </c>
      <c r="P15" s="75" t="n">
        <f aca="false">K15-O15</f>
        <v>0</v>
      </c>
      <c r="Q15" s="75" t="n">
        <f aca="false">G15*J15</f>
        <v>0.08646</v>
      </c>
      <c r="R15" s="75" t="n">
        <f aca="false">Q15-O15</f>
        <v>0</v>
      </c>
      <c r="S15" s="109" t="s">
        <v>107</v>
      </c>
      <c r="T15" s="110" t="n">
        <v>1.043</v>
      </c>
      <c r="U15" s="79" t="n">
        <f aca="false">O15*T15</f>
        <v>0.0901777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9017778</v>
      </c>
      <c r="Z15" s="75" t="n">
        <f aca="false">U15-Y15</f>
        <v>0</v>
      </c>
      <c r="AA15" s="75" t="n">
        <f aca="false">Q15*T15</f>
        <v>0.09017778</v>
      </c>
      <c r="AB15" s="75" t="n">
        <f aca="false">AA15-Y15</f>
        <v>0</v>
      </c>
      <c r="AC15" s="109" t="s">
        <v>107</v>
      </c>
      <c r="AD15" s="110" t="n">
        <v>1.061</v>
      </c>
      <c r="AE15" s="75" t="n">
        <f aca="false">Y15*AD15</f>
        <v>0.0956786245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9567862458</v>
      </c>
      <c r="AJ15" s="75" t="n">
        <f aca="false">AE15-AI15</f>
        <v>0</v>
      </c>
      <c r="AK15" s="75" t="n">
        <f aca="false">AA15*AD15</f>
        <v>0.09567862458</v>
      </c>
      <c r="AL15" s="75" t="n">
        <f aca="false">AK15-AI15</f>
        <v>0</v>
      </c>
      <c r="AM15" s="109" t="s">
        <v>107</v>
      </c>
      <c r="AN15" s="110" t="n">
        <v>1.022</v>
      </c>
      <c r="AO15" s="75" t="n">
        <f aca="false">AI15*AN15</f>
        <v>0.09778355432076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9778355432076</v>
      </c>
      <c r="AT15" s="75" t="n">
        <f aca="false">AO15-AS15</f>
        <v>0</v>
      </c>
      <c r="AU15" s="75" t="n">
        <f aca="false">AK15*AN15</f>
        <v>0.09778355432076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37</v>
      </c>
      <c r="B16" s="104" t="s">
        <v>138</v>
      </c>
      <c r="C16" s="106" t="n">
        <v>0</v>
      </c>
      <c r="D16" s="106" t="n">
        <v>1</v>
      </c>
      <c r="E16" s="107" t="n">
        <v>1</v>
      </c>
      <c r="F16" s="106" t="n">
        <v>0.02</v>
      </c>
      <c r="G16" s="106" t="n">
        <v>0.02</v>
      </c>
      <c r="H16" s="79" t="n">
        <f aca="false">G16-F16</f>
        <v>0</v>
      </c>
      <c r="I16" s="109" t="s">
        <v>107</v>
      </c>
      <c r="J16" s="110" t="n">
        <v>0.786</v>
      </c>
      <c r="K16" s="79" t="n">
        <f aca="false">F16*J16</f>
        <v>0.01572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1572</v>
      </c>
      <c r="P16" s="75" t="n">
        <f aca="false">K16-O16</f>
        <v>0</v>
      </c>
      <c r="Q16" s="75" t="n">
        <f aca="false">G16*J16</f>
        <v>0.01572</v>
      </c>
      <c r="R16" s="75" t="n">
        <f aca="false">Q16-O16</f>
        <v>0</v>
      </c>
      <c r="S16" s="109" t="s">
        <v>107</v>
      </c>
      <c r="T16" s="110" t="n">
        <v>1.043</v>
      </c>
      <c r="U16" s="79" t="n">
        <f aca="false">O16*T16</f>
        <v>0.0163959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1639596</v>
      </c>
      <c r="Z16" s="75" t="n">
        <f aca="false">U16-Y16</f>
        <v>0</v>
      </c>
      <c r="AA16" s="75" t="n">
        <f aca="false">Q16*T16</f>
        <v>0.01639596</v>
      </c>
      <c r="AB16" s="75" t="n">
        <f aca="false">AA16-Y16</f>
        <v>0</v>
      </c>
      <c r="AC16" s="109" t="s">
        <v>107</v>
      </c>
      <c r="AD16" s="110" t="n">
        <v>1.061</v>
      </c>
      <c r="AE16" s="75" t="n">
        <f aca="false">Y16*AD16</f>
        <v>0.0173961135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1739611356</v>
      </c>
      <c r="AJ16" s="75" t="n">
        <f aca="false">AE16-AI16</f>
        <v>0</v>
      </c>
      <c r="AK16" s="75" t="n">
        <f aca="false">AA16*AD16</f>
        <v>0.01739611356</v>
      </c>
      <c r="AL16" s="75" t="n">
        <f aca="false">AK16-AI16</f>
        <v>0</v>
      </c>
      <c r="AM16" s="109" t="s">
        <v>107</v>
      </c>
      <c r="AN16" s="110" t="n">
        <v>1.022</v>
      </c>
      <c r="AO16" s="75" t="n">
        <f aca="false">AI16*AN16</f>
        <v>0.01777882805832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1777882805832</v>
      </c>
      <c r="AT16" s="75" t="n">
        <f aca="false">AO16-AS16</f>
        <v>0</v>
      </c>
      <c r="AU16" s="75" t="n">
        <f aca="false">AK16*AN16</f>
        <v>0.01777882805832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41</v>
      </c>
      <c r="B17" s="104" t="s">
        <v>142</v>
      </c>
      <c r="C17" s="106" t="n">
        <v>0</v>
      </c>
      <c r="D17" s="106" t="n">
        <v>1</v>
      </c>
      <c r="E17" s="107" t="n">
        <v>1</v>
      </c>
      <c r="F17" s="106" t="n">
        <v>0</v>
      </c>
      <c r="G17" s="106" t="n">
        <v>0</v>
      </c>
      <c r="H17" s="79" t="n">
        <f aca="false">G17-F17</f>
        <v>0</v>
      </c>
      <c r="I17" s="109" t="s">
        <v>122</v>
      </c>
      <c r="J17" s="110" t="n">
        <v>1</v>
      </c>
      <c r="K17" s="79" t="n">
        <f aca="false">F17*J17</f>
        <v>0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</v>
      </c>
      <c r="P17" s="75" t="n">
        <f aca="false">K17-O17</f>
        <v>0</v>
      </c>
      <c r="Q17" s="75" t="n">
        <f aca="false">G17*J17</f>
        <v>0</v>
      </c>
      <c r="R17" s="75" t="n">
        <f aca="false">Q17-O17</f>
        <v>0</v>
      </c>
      <c r="S17" s="109" t="s">
        <v>122</v>
      </c>
      <c r="T17" s="110" t="n">
        <v>1</v>
      </c>
      <c r="U17" s="79" t="n">
        <f aca="false">O17*T17</f>
        <v>0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</v>
      </c>
      <c r="Z17" s="75" t="n">
        <f aca="false">U17-Y17</f>
        <v>0</v>
      </c>
      <c r="AA17" s="75" t="n">
        <f aca="false">Q17*T17</f>
        <v>0</v>
      </c>
      <c r="AB17" s="75" t="n">
        <f aca="false">AA17-Y17</f>
        <v>0</v>
      </c>
      <c r="AC17" s="109" t="s">
        <v>122</v>
      </c>
      <c r="AD17" s="110" t="n">
        <v>1</v>
      </c>
      <c r="AE17" s="75" t="n">
        <f aca="false">Y17*AD17</f>
        <v>0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</v>
      </c>
      <c r="AJ17" s="75" t="n">
        <f aca="false">AE17-AI17</f>
        <v>0</v>
      </c>
      <c r="AK17" s="75" t="n">
        <f aca="false">AA17*AD17</f>
        <v>0</v>
      </c>
      <c r="AL17" s="75" t="n">
        <f aca="false">AK17-AI17</f>
        <v>0</v>
      </c>
      <c r="AM17" s="109" t="s">
        <v>122</v>
      </c>
      <c r="AN17" s="110" t="n">
        <v>1</v>
      </c>
      <c r="AO17" s="75" t="n">
        <f aca="false">AI17*AN17</f>
        <v>0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</v>
      </c>
      <c r="AT17" s="75" t="n">
        <f aca="false">AO17-AS17</f>
        <v>0</v>
      </c>
      <c r="AU17" s="75" t="n">
        <f aca="false">AK17*AN17</f>
        <v>0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43</v>
      </c>
      <c r="B18" s="104" t="s">
        <v>144</v>
      </c>
      <c r="C18" s="106" t="n">
        <v>0</v>
      </c>
      <c r="D18" s="106" t="n">
        <v>1</v>
      </c>
      <c r="E18" s="107" t="n">
        <v>1</v>
      </c>
      <c r="F18" s="106" t="n">
        <v>0</v>
      </c>
      <c r="G18" s="106" t="n">
        <v>0</v>
      </c>
      <c r="H18" s="79" t="n">
        <f aca="false">G18-F18</f>
        <v>0</v>
      </c>
      <c r="I18" s="109" t="s">
        <v>107</v>
      </c>
      <c r="J18" s="110" t="n">
        <v>1.056</v>
      </c>
      <c r="K18" s="79" t="n">
        <f aca="false">F18*J18</f>
        <v>0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</v>
      </c>
      <c r="P18" s="75" t="n">
        <f aca="false">K18-O18</f>
        <v>0</v>
      </c>
      <c r="Q18" s="75" t="n">
        <f aca="false">G18*J18</f>
        <v>0</v>
      </c>
      <c r="R18" s="75" t="n">
        <f aca="false">Q18-O18</f>
        <v>0</v>
      </c>
      <c r="S18" s="109" t="s">
        <v>107</v>
      </c>
      <c r="T18" s="110" t="n">
        <v>0.947</v>
      </c>
      <c r="U18" s="79" t="n">
        <f aca="false">O18*T18</f>
        <v>0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</v>
      </c>
      <c r="Z18" s="75" t="n">
        <f aca="false">U18-Y18</f>
        <v>0</v>
      </c>
      <c r="AA18" s="75" t="n">
        <f aca="false">Q18*T18</f>
        <v>0</v>
      </c>
      <c r="AB18" s="75" t="n">
        <f aca="false">AA18-Y18</f>
        <v>0</v>
      </c>
      <c r="AC18" s="109" t="s">
        <v>107</v>
      </c>
      <c r="AD18" s="110" t="n">
        <v>1</v>
      </c>
      <c r="AE18" s="75" t="n">
        <f aca="false">Y18*AD18</f>
        <v>0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</v>
      </c>
      <c r="AJ18" s="75" t="n">
        <f aca="false">AE18-AI18</f>
        <v>0</v>
      </c>
      <c r="AK18" s="75" t="n">
        <f aca="false">AA18*AD18</f>
        <v>0</v>
      </c>
      <c r="AL18" s="75" t="n">
        <f aca="false">AK18-AI18</f>
        <v>0</v>
      </c>
      <c r="AM18" s="109" t="s">
        <v>107</v>
      </c>
      <c r="AN18" s="110" t="n">
        <v>1.333</v>
      </c>
      <c r="AO18" s="75" t="n">
        <f aca="false">AI18*AN18</f>
        <v>0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</v>
      </c>
      <c r="AT18" s="75" t="n">
        <f aca="false">AO18-AS18</f>
        <v>0</v>
      </c>
      <c r="AU18" s="75" t="n">
        <f aca="false">AK18*AN18</f>
        <v>0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148</v>
      </c>
      <c r="B19" s="104" t="s">
        <v>149</v>
      </c>
      <c r="C19" s="106" t="n">
        <v>0</v>
      </c>
      <c r="D19" s="106" t="n">
        <v>1</v>
      </c>
      <c r="E19" s="107" t="n">
        <v>1</v>
      </c>
      <c r="F19" s="106" t="n">
        <v>0</v>
      </c>
      <c r="G19" s="106" t="n">
        <v>0</v>
      </c>
      <c r="H19" s="79" t="n">
        <f aca="false">G19-F19</f>
        <v>0</v>
      </c>
      <c r="I19" s="109" t="s">
        <v>107</v>
      </c>
      <c r="J19" s="110" t="n">
        <v>0.694</v>
      </c>
      <c r="K19" s="79" t="n">
        <f aca="false">F19*J19</f>
        <v>0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</v>
      </c>
      <c r="P19" s="75" t="n">
        <f aca="false">K19-O19</f>
        <v>0</v>
      </c>
      <c r="Q19" s="75" t="n">
        <f aca="false">G19*J19</f>
        <v>0</v>
      </c>
      <c r="R19" s="75" t="n">
        <f aca="false">Q19-O19</f>
        <v>0</v>
      </c>
      <c r="S19" s="109" t="s">
        <v>107</v>
      </c>
      <c r="T19" s="110" t="n">
        <v>1.029</v>
      </c>
      <c r="U19" s="79" t="n">
        <f aca="false">O19*T19</f>
        <v>0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</v>
      </c>
      <c r="Z19" s="75" t="n">
        <f aca="false">U19-Y19</f>
        <v>0</v>
      </c>
      <c r="AA19" s="75" t="n">
        <f aca="false">Q19*T19</f>
        <v>0</v>
      </c>
      <c r="AB19" s="75" t="n">
        <f aca="false">AA19-Y19</f>
        <v>0</v>
      </c>
      <c r="AC19" s="109" t="s">
        <v>107</v>
      </c>
      <c r="AD19" s="110" t="n">
        <v>1</v>
      </c>
      <c r="AE19" s="75" t="n">
        <f aca="false">Y19*AD19</f>
        <v>0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</v>
      </c>
      <c r="AJ19" s="75" t="n">
        <f aca="false">AE19-AI19</f>
        <v>0</v>
      </c>
      <c r="AK19" s="75" t="n">
        <f aca="false">AA19*AD19</f>
        <v>0</v>
      </c>
      <c r="AL19" s="75" t="n">
        <f aca="false">AK19-AI19</f>
        <v>0</v>
      </c>
      <c r="AM19" s="109" t="s">
        <v>107</v>
      </c>
      <c r="AN19" s="110" t="n">
        <v>1.014</v>
      </c>
      <c r="AO19" s="75" t="n">
        <f aca="false">AI19*AN19</f>
        <v>0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</v>
      </c>
      <c r="AT19" s="75" t="n">
        <f aca="false">AO19-AS19</f>
        <v>0</v>
      </c>
      <c r="AU19" s="75" t="n">
        <f aca="false">AK19*AN19</f>
        <v>0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150</v>
      </c>
      <c r="B20" s="104" t="s">
        <v>151</v>
      </c>
      <c r="C20" s="106" t="n">
        <v>0</v>
      </c>
      <c r="D20" s="106" t="n">
        <v>1</v>
      </c>
      <c r="E20" s="107" t="n">
        <v>1</v>
      </c>
      <c r="F20" s="106" t="n">
        <v>0</v>
      </c>
      <c r="G20" s="106" t="n">
        <v>0</v>
      </c>
      <c r="H20" s="79" t="n">
        <f aca="false">G20-F20</f>
        <v>0</v>
      </c>
      <c r="I20" s="109" t="s">
        <v>107</v>
      </c>
      <c r="J20" s="110" t="n">
        <v>0.809</v>
      </c>
      <c r="K20" s="79" t="n">
        <f aca="false">F20*J20</f>
        <v>0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</v>
      </c>
      <c r="P20" s="75" t="n">
        <f aca="false">K20-O20</f>
        <v>0</v>
      </c>
      <c r="Q20" s="75" t="n">
        <f aca="false">G20*J20</f>
        <v>0</v>
      </c>
      <c r="R20" s="75" t="n">
        <f aca="false">Q20-O20</f>
        <v>0</v>
      </c>
      <c r="S20" s="109" t="s">
        <v>107</v>
      </c>
      <c r="T20" s="110" t="n">
        <v>0.953</v>
      </c>
      <c r="U20" s="79" t="n">
        <f aca="false">O20*T20</f>
        <v>0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</v>
      </c>
      <c r="Z20" s="75" t="n">
        <f aca="false">U20-Y20</f>
        <v>0</v>
      </c>
      <c r="AA20" s="75" t="n">
        <f aca="false">Q20*T20</f>
        <v>0</v>
      </c>
      <c r="AB20" s="75" t="n">
        <f aca="false">AA20-Y20</f>
        <v>0</v>
      </c>
      <c r="AC20" s="109" t="s">
        <v>107</v>
      </c>
      <c r="AD20" s="110" t="n">
        <v>0.975</v>
      </c>
      <c r="AE20" s="75" t="n">
        <f aca="false">Y20*AD20</f>
        <v>0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</v>
      </c>
      <c r="AJ20" s="75" t="n">
        <f aca="false">AE20-AI20</f>
        <v>0</v>
      </c>
      <c r="AK20" s="75" t="n">
        <f aca="false">AA20*AD20</f>
        <v>0</v>
      </c>
      <c r="AL20" s="75" t="n">
        <f aca="false">AK20-AI20</f>
        <v>0</v>
      </c>
      <c r="AM20" s="109" t="s">
        <v>107</v>
      </c>
      <c r="AN20" s="110" t="n">
        <v>0.983</v>
      </c>
      <c r="AO20" s="75" t="n">
        <f aca="false">AI20*AN20</f>
        <v>0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</v>
      </c>
      <c r="AT20" s="75" t="n">
        <f aca="false">AO20-AS20</f>
        <v>0</v>
      </c>
      <c r="AU20" s="75" t="n">
        <f aca="false">AK20*AN20</f>
        <v>0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152</v>
      </c>
      <c r="B21" s="104" t="s">
        <v>153</v>
      </c>
      <c r="C21" s="106" t="n">
        <v>0</v>
      </c>
      <c r="D21" s="106" t="n">
        <v>1</v>
      </c>
      <c r="E21" s="107" t="n">
        <v>1</v>
      </c>
      <c r="F21" s="106" t="n">
        <v>0.02</v>
      </c>
      <c r="G21" s="106" t="n">
        <v>0.02</v>
      </c>
      <c r="H21" s="79" t="n">
        <f aca="false">G21-F21</f>
        <v>0</v>
      </c>
      <c r="I21" s="109" t="s">
        <v>107</v>
      </c>
      <c r="J21" s="110" t="n">
        <v>1.003</v>
      </c>
      <c r="K21" s="79" t="n">
        <f aca="false">F21*J21</f>
        <v>0.02006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2006</v>
      </c>
      <c r="P21" s="75" t="n">
        <f aca="false">K21-O21</f>
        <v>0</v>
      </c>
      <c r="Q21" s="75" t="n">
        <f aca="false">G21*J21</f>
        <v>0.02006</v>
      </c>
      <c r="R21" s="75" t="n">
        <f aca="false">Q21-O21</f>
        <v>0</v>
      </c>
      <c r="S21" s="109" t="s">
        <v>107</v>
      </c>
      <c r="T21" s="110" t="n">
        <v>1.026</v>
      </c>
      <c r="U21" s="79" t="n">
        <f aca="false">O21*T21</f>
        <v>0.02058156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2058156</v>
      </c>
      <c r="Z21" s="75" t="n">
        <f aca="false">U21-Y21</f>
        <v>0</v>
      </c>
      <c r="AA21" s="75" t="n">
        <f aca="false">Q21*T21</f>
        <v>0.02058156</v>
      </c>
      <c r="AB21" s="75" t="n">
        <f aca="false">AA21-Y21</f>
        <v>0</v>
      </c>
      <c r="AC21" s="109" t="s">
        <v>107</v>
      </c>
      <c r="AD21" s="110" t="n">
        <v>1.007</v>
      </c>
      <c r="AE21" s="75" t="n">
        <f aca="false">Y21*AD21</f>
        <v>0.02072563092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2072563092</v>
      </c>
      <c r="AJ21" s="75" t="n">
        <f aca="false">AE21-AI21</f>
        <v>0</v>
      </c>
      <c r="AK21" s="75" t="n">
        <f aca="false">AA21*AD21</f>
        <v>0.02072563092</v>
      </c>
      <c r="AL21" s="75" t="n">
        <f aca="false">AK21-AI21</f>
        <v>0</v>
      </c>
      <c r="AM21" s="109" t="s">
        <v>107</v>
      </c>
      <c r="AN21" s="110" t="n">
        <v>1.007</v>
      </c>
      <c r="AO21" s="75" t="n">
        <f aca="false">AI21*AN21</f>
        <v>0.02087071033644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2087071033644</v>
      </c>
      <c r="AT21" s="75" t="n">
        <f aca="false">AO21-AS21</f>
        <v>0</v>
      </c>
      <c r="AU21" s="75" t="n">
        <f aca="false">AK21*AN21</f>
        <v>0.02087071033644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154</v>
      </c>
      <c r="B22" s="104" t="s">
        <v>155</v>
      </c>
      <c r="C22" s="106" t="n">
        <v>0</v>
      </c>
      <c r="D22" s="106" t="n">
        <v>1</v>
      </c>
      <c r="E22" s="107" t="n">
        <v>1</v>
      </c>
      <c r="F22" s="106" t="n">
        <v>0.05</v>
      </c>
      <c r="G22" s="106" t="n">
        <v>0.05</v>
      </c>
      <c r="H22" s="79" t="n">
        <f aca="false">G22-F22</f>
        <v>0</v>
      </c>
      <c r="I22" s="109" t="s">
        <v>107</v>
      </c>
      <c r="J22" s="110" t="n">
        <v>1.003</v>
      </c>
      <c r="K22" s="79" t="n">
        <f aca="false">F22*J22</f>
        <v>0.05015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5015</v>
      </c>
      <c r="P22" s="75" t="n">
        <f aca="false">K22-O22</f>
        <v>0</v>
      </c>
      <c r="Q22" s="75" t="n">
        <f aca="false">G22*J22</f>
        <v>0.05015</v>
      </c>
      <c r="R22" s="75" t="n">
        <f aca="false">Q22-O22</f>
        <v>0</v>
      </c>
      <c r="S22" s="109" t="s">
        <v>107</v>
      </c>
      <c r="T22" s="110" t="n">
        <v>1.026</v>
      </c>
      <c r="U22" s="79" t="n">
        <f aca="false">O22*T22</f>
        <v>0.0514539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514539</v>
      </c>
      <c r="Z22" s="75" t="n">
        <f aca="false">U22-Y22</f>
        <v>0</v>
      </c>
      <c r="AA22" s="75" t="n">
        <f aca="false">Q22*T22</f>
        <v>0.0514539</v>
      </c>
      <c r="AB22" s="75" t="n">
        <f aca="false">AA22-Y22</f>
        <v>0</v>
      </c>
      <c r="AC22" s="109" t="s">
        <v>107</v>
      </c>
      <c r="AD22" s="110" t="n">
        <v>1.007</v>
      </c>
      <c r="AE22" s="75" t="n">
        <f aca="false">Y22*AD22</f>
        <v>0.0518140773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518140773</v>
      </c>
      <c r="AJ22" s="75" t="n">
        <f aca="false">AE22-AI22</f>
        <v>0</v>
      </c>
      <c r="AK22" s="75" t="n">
        <f aca="false">AA22*AD22</f>
        <v>0.0518140773</v>
      </c>
      <c r="AL22" s="75" t="n">
        <f aca="false">AK22-AI22</f>
        <v>0</v>
      </c>
      <c r="AM22" s="109" t="s">
        <v>107</v>
      </c>
      <c r="AN22" s="110" t="n">
        <v>1.007</v>
      </c>
      <c r="AO22" s="75" t="n">
        <f aca="false">AI22*AN22</f>
        <v>0.0521767758411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521767758411</v>
      </c>
      <c r="AT22" s="75" t="n">
        <f aca="false">AO22-AS22</f>
        <v>0</v>
      </c>
      <c r="AU22" s="75" t="n">
        <f aca="false">AK22*AN22</f>
        <v>0.0521767758411</v>
      </c>
      <c r="AV22" s="75" t="n">
        <f aca="false">AU22-AS22</f>
        <v>0</v>
      </c>
    </row>
    <row r="23" s="72" customFormat="true" ht="12.75" hidden="false" customHeight="false" outlineLevel="0" collapsed="false">
      <c r="A23" s="185" t="s">
        <v>164</v>
      </c>
      <c r="B23" s="104" t="s">
        <v>165</v>
      </c>
      <c r="C23" s="106" t="n">
        <v>0</v>
      </c>
      <c r="D23" s="106" t="n">
        <v>1</v>
      </c>
      <c r="E23" s="107" t="n">
        <v>1</v>
      </c>
      <c r="F23" s="106" t="n">
        <v>1.08</v>
      </c>
      <c r="G23" s="106" t="n">
        <v>1.08</v>
      </c>
      <c r="H23" s="79" t="n">
        <f aca="false">G23-F23</f>
        <v>0</v>
      </c>
      <c r="I23" s="109" t="s">
        <v>107</v>
      </c>
      <c r="J23" s="110" t="n">
        <v>0.646</v>
      </c>
      <c r="K23" s="79" t="n">
        <f aca="false">F23*J23</f>
        <v>0.69768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69768</v>
      </c>
      <c r="P23" s="75" t="n">
        <f aca="false">K23-O23</f>
        <v>0</v>
      </c>
      <c r="Q23" s="75" t="n">
        <f aca="false">G23*J23</f>
        <v>0.69768</v>
      </c>
      <c r="R23" s="75" t="n">
        <f aca="false">Q23-O23</f>
        <v>0</v>
      </c>
      <c r="S23" s="109" t="s">
        <v>107</v>
      </c>
      <c r="T23" s="110" t="n">
        <v>1.803</v>
      </c>
      <c r="U23" s="79" t="n">
        <f aca="false">O23*T23</f>
        <v>1.25791704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1.25791704</v>
      </c>
      <c r="Z23" s="75" t="n">
        <f aca="false">U23-Y23</f>
        <v>0</v>
      </c>
      <c r="AA23" s="75" t="n">
        <f aca="false">Q23*T23</f>
        <v>1.25791704</v>
      </c>
      <c r="AB23" s="75" t="n">
        <f aca="false">AA23-Y23</f>
        <v>0</v>
      </c>
      <c r="AC23" s="109" t="s">
        <v>107</v>
      </c>
      <c r="AD23" s="110" t="n">
        <v>1.507</v>
      </c>
      <c r="AE23" s="75" t="n">
        <f aca="false">Y23*AD23</f>
        <v>1.89568097928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1.89568097928</v>
      </c>
      <c r="AJ23" s="75" t="n">
        <f aca="false">AE23-AI23</f>
        <v>0</v>
      </c>
      <c r="AK23" s="75" t="n">
        <f aca="false">AA23*AD23</f>
        <v>1.89568097928</v>
      </c>
      <c r="AL23" s="75" t="n">
        <f aca="false">AK23-AI23</f>
        <v>0</v>
      </c>
      <c r="AM23" s="109" t="s">
        <v>107</v>
      </c>
      <c r="AN23" s="110" t="n">
        <v>1.45</v>
      </c>
      <c r="AO23" s="75" t="n">
        <f aca="false">AI23*AN23</f>
        <v>2.748737419956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2.748737419956</v>
      </c>
      <c r="AT23" s="75" t="n">
        <f aca="false">AO23-AS23</f>
        <v>0</v>
      </c>
      <c r="AU23" s="75" t="n">
        <f aca="false">AK23*AN23</f>
        <v>2.748737419956</v>
      </c>
      <c r="AV23" s="75" t="n">
        <f aca="false">AU23-AS23</f>
        <v>0</v>
      </c>
    </row>
    <row r="24" s="72" customFormat="true" ht="12.75" hidden="false" customHeight="false" outlineLevel="0" collapsed="false">
      <c r="A24" s="185" t="s">
        <v>167</v>
      </c>
      <c r="B24" s="104" t="s">
        <v>168</v>
      </c>
      <c r="C24" s="106" t="n">
        <v>0</v>
      </c>
      <c r="D24" s="106" t="n">
        <v>1</v>
      </c>
      <c r="E24" s="107" t="n">
        <v>1</v>
      </c>
      <c r="F24" s="106" t="n">
        <v>0.18</v>
      </c>
      <c r="G24" s="106" t="n">
        <v>0.18</v>
      </c>
      <c r="H24" s="79" t="n">
        <f aca="false">G24-F24</f>
        <v>0</v>
      </c>
      <c r="I24" s="109" t="s">
        <v>107</v>
      </c>
      <c r="J24" s="110" t="n">
        <v>0.646</v>
      </c>
      <c r="K24" s="79" t="n">
        <f aca="false">F24*J24</f>
        <v>0.11628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11628</v>
      </c>
      <c r="P24" s="75" t="n">
        <f aca="false">K24-O24</f>
        <v>0</v>
      </c>
      <c r="Q24" s="75" t="n">
        <f aca="false">G24*J24</f>
        <v>0.11628</v>
      </c>
      <c r="R24" s="75" t="n">
        <f aca="false">Q24-O24</f>
        <v>0</v>
      </c>
      <c r="S24" s="109" t="s">
        <v>107</v>
      </c>
      <c r="T24" s="110" t="n">
        <v>1.803</v>
      </c>
      <c r="U24" s="79" t="n">
        <f aca="false">O24*T24</f>
        <v>0.20965284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20965284</v>
      </c>
      <c r="Z24" s="75" t="n">
        <f aca="false">U24-Y24</f>
        <v>0</v>
      </c>
      <c r="AA24" s="75" t="n">
        <f aca="false">Q24*T24</f>
        <v>0.20965284</v>
      </c>
      <c r="AB24" s="75" t="n">
        <f aca="false">AA24-Y24</f>
        <v>0</v>
      </c>
      <c r="AC24" s="109" t="s">
        <v>107</v>
      </c>
      <c r="AD24" s="110" t="n">
        <v>1.507</v>
      </c>
      <c r="AE24" s="75" t="n">
        <f aca="false">Y24*AD24</f>
        <v>0.31594682988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31594682988</v>
      </c>
      <c r="AJ24" s="75" t="n">
        <f aca="false">AE24-AI24</f>
        <v>0</v>
      </c>
      <c r="AK24" s="75" t="n">
        <f aca="false">AA24*AD24</f>
        <v>0.31594682988</v>
      </c>
      <c r="AL24" s="75" t="n">
        <f aca="false">AK24-AI24</f>
        <v>0</v>
      </c>
      <c r="AM24" s="109" t="s">
        <v>107</v>
      </c>
      <c r="AN24" s="110" t="n">
        <v>1.45</v>
      </c>
      <c r="AO24" s="75" t="n">
        <f aca="false">AI24*AN24</f>
        <v>0.458122903326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458122903326</v>
      </c>
      <c r="AT24" s="75" t="n">
        <f aca="false">AO24-AS24</f>
        <v>0</v>
      </c>
      <c r="AU24" s="75" t="n">
        <f aca="false">AK24*AN24</f>
        <v>0.458122903326</v>
      </c>
      <c r="AV24" s="75" t="n">
        <f aca="false">AU24-AS24</f>
        <v>0</v>
      </c>
    </row>
    <row r="25" s="72" customFormat="true" ht="12.75" hidden="false" customHeight="false" outlineLevel="0" collapsed="false">
      <c r="A25" s="185" t="s">
        <v>167</v>
      </c>
      <c r="B25" s="104" t="s">
        <v>168</v>
      </c>
      <c r="C25" s="106" t="n">
        <v>0.9</v>
      </c>
      <c r="D25" s="106" t="n">
        <v>0.8</v>
      </c>
      <c r="E25" s="107" t="n">
        <v>1</v>
      </c>
      <c r="F25" s="106" t="n">
        <v>0.14</v>
      </c>
      <c r="G25" s="106" t="n">
        <v>0.49</v>
      </c>
      <c r="H25" s="79" t="n">
        <f aca="false">G25-F25</f>
        <v>0.35</v>
      </c>
      <c r="I25" s="109" t="s">
        <v>107</v>
      </c>
      <c r="J25" s="110" t="n">
        <v>0.646</v>
      </c>
      <c r="K25" s="79" t="n">
        <f aca="false">F25*J25</f>
        <v>0.09044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9044</v>
      </c>
      <c r="P25" s="75" t="n">
        <f aca="false">K25-O25</f>
        <v>0</v>
      </c>
      <c r="Q25" s="75" t="n">
        <f aca="false">G25*J25</f>
        <v>0.31654</v>
      </c>
      <c r="R25" s="75" t="n">
        <f aca="false">Q25-O25</f>
        <v>0.2261</v>
      </c>
      <c r="S25" s="109" t="s">
        <v>107</v>
      </c>
      <c r="T25" s="110" t="n">
        <v>1.803</v>
      </c>
      <c r="U25" s="79" t="n">
        <f aca="false">O25*T25</f>
        <v>0.16306332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16306332</v>
      </c>
      <c r="Z25" s="75" t="n">
        <f aca="false">U25-Y25</f>
        <v>0</v>
      </c>
      <c r="AA25" s="75" t="n">
        <f aca="false">Q25*T25</f>
        <v>0.57072162</v>
      </c>
      <c r="AB25" s="75" t="n">
        <f aca="false">AA25-Y25</f>
        <v>0.4076583</v>
      </c>
      <c r="AC25" s="109" t="s">
        <v>107</v>
      </c>
      <c r="AD25" s="110" t="n">
        <v>1.507</v>
      </c>
      <c r="AE25" s="75" t="n">
        <f aca="false">Y25*AD25</f>
        <v>0.2457364232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24573642324</v>
      </c>
      <c r="AJ25" s="75" t="n">
        <f aca="false">AE25-AI25</f>
        <v>0</v>
      </c>
      <c r="AK25" s="75" t="n">
        <f aca="false">AA25*AD25</f>
        <v>0.86007748134</v>
      </c>
      <c r="AL25" s="75" t="n">
        <f aca="false">AK25-AI25</f>
        <v>0.6143410581</v>
      </c>
      <c r="AM25" s="109" t="s">
        <v>107</v>
      </c>
      <c r="AN25" s="110" t="n">
        <v>1.45</v>
      </c>
      <c r="AO25" s="75" t="n">
        <f aca="false">AI25*AN25</f>
        <v>0.356317813698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356317813698</v>
      </c>
      <c r="AT25" s="75" t="n">
        <f aca="false">AO25-AS25</f>
        <v>0</v>
      </c>
      <c r="AU25" s="75" t="n">
        <f aca="false">AK25*AN25</f>
        <v>1.247112347943</v>
      </c>
      <c r="AV25" s="75" t="n">
        <f aca="false">AU25-AS25</f>
        <v>0.890794534245</v>
      </c>
    </row>
    <row r="26" s="72" customFormat="true" ht="12.75" hidden="false" customHeight="false" outlineLevel="0" collapsed="false">
      <c r="A26" s="185" t="s">
        <v>171</v>
      </c>
      <c r="B26" s="104" t="s">
        <v>172</v>
      </c>
      <c r="C26" s="106" t="n">
        <v>0</v>
      </c>
      <c r="D26" s="106" t="n">
        <v>1</v>
      </c>
      <c r="E26" s="107" t="n">
        <v>1</v>
      </c>
      <c r="F26" s="106" t="n">
        <v>0.06</v>
      </c>
      <c r="G26" s="106" t="n">
        <v>0.06</v>
      </c>
      <c r="H26" s="79" t="n">
        <f aca="false">G26-F26</f>
        <v>0</v>
      </c>
      <c r="I26" s="109" t="s">
        <v>122</v>
      </c>
      <c r="J26" s="110" t="n">
        <v>1.0361</v>
      </c>
      <c r="K26" s="79" t="n">
        <f aca="false">F26*J26</f>
        <v>0.062166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62166</v>
      </c>
      <c r="P26" s="75" t="n">
        <f aca="false">K26-O26</f>
        <v>0</v>
      </c>
      <c r="Q26" s="75" t="n">
        <f aca="false">G26*J26</f>
        <v>0.062166</v>
      </c>
      <c r="R26" s="75" t="n">
        <f aca="false">Q26-O26</f>
        <v>0</v>
      </c>
      <c r="S26" s="109" t="s">
        <v>122</v>
      </c>
      <c r="T26" s="110" t="n">
        <v>1.05</v>
      </c>
      <c r="U26" s="79" t="n">
        <f aca="false">O26*T26</f>
        <v>0.0652743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652743</v>
      </c>
      <c r="Z26" s="75" t="n">
        <f aca="false">U26-Y26</f>
        <v>0</v>
      </c>
      <c r="AA26" s="75" t="n">
        <f aca="false">Q26*T26</f>
        <v>0.0652743</v>
      </c>
      <c r="AB26" s="75" t="n">
        <f aca="false">AA26-Y26</f>
        <v>0</v>
      </c>
      <c r="AC26" s="109" t="s">
        <v>122</v>
      </c>
      <c r="AD26" s="110" t="n">
        <v>1.0547</v>
      </c>
      <c r="AE26" s="75" t="n">
        <f aca="false">Y26*AD26</f>
        <v>0.06884480421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6884480421</v>
      </c>
      <c r="AJ26" s="75" t="n">
        <f aca="false">AE26-AI26</f>
        <v>0</v>
      </c>
      <c r="AK26" s="75" t="n">
        <f aca="false">AA26*AD26</f>
        <v>0.06884480421</v>
      </c>
      <c r="AL26" s="75" t="n">
        <f aca="false">AK26-AI26</f>
        <v>0</v>
      </c>
      <c r="AM26" s="109" t="s">
        <v>122</v>
      </c>
      <c r="AN26" s="110" t="n">
        <v>1.0307</v>
      </c>
      <c r="AO26" s="75" t="n">
        <f aca="false">AI26*AN26</f>
        <v>0.070958339699247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70958339699247</v>
      </c>
      <c r="AT26" s="75" t="n">
        <f aca="false">AO26-AS26</f>
        <v>0</v>
      </c>
      <c r="AU26" s="75" t="n">
        <f aca="false">AK26*AN26</f>
        <v>0.070958339699247</v>
      </c>
      <c r="AV26" s="75" t="n">
        <f aca="false">AU26-AS26</f>
        <v>0</v>
      </c>
    </row>
    <row r="27" s="72" customFormat="true" ht="12.75" hidden="false" customHeight="false" outlineLevel="0" collapsed="false">
      <c r="A27" s="185" t="s">
        <v>175</v>
      </c>
      <c r="B27" s="104" t="s">
        <v>176</v>
      </c>
      <c r="C27" s="106" t="n">
        <v>0</v>
      </c>
      <c r="D27" s="106" t="n">
        <v>1</v>
      </c>
      <c r="E27" s="107" t="n">
        <v>1</v>
      </c>
      <c r="F27" s="106" t="n">
        <v>0.03</v>
      </c>
      <c r="G27" s="106" t="n">
        <v>0.03</v>
      </c>
      <c r="H27" s="79" t="n">
        <f aca="false">G27-F27</f>
        <v>0</v>
      </c>
      <c r="I27" s="109" t="s">
        <v>107</v>
      </c>
      <c r="J27" s="110" t="n">
        <v>0.982</v>
      </c>
      <c r="K27" s="79" t="n">
        <f aca="false">F27*J27</f>
        <v>0.02946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02946</v>
      </c>
      <c r="P27" s="75" t="n">
        <f aca="false">K27-O27</f>
        <v>0</v>
      </c>
      <c r="Q27" s="75" t="n">
        <f aca="false">G27*J27</f>
        <v>0.02946</v>
      </c>
      <c r="R27" s="75" t="n">
        <f aca="false">Q27-O27</f>
        <v>0</v>
      </c>
      <c r="S27" s="109" t="s">
        <v>107</v>
      </c>
      <c r="T27" s="110" t="n">
        <v>1.018</v>
      </c>
      <c r="U27" s="79" t="n">
        <f aca="false">O27*T27</f>
        <v>0.02999028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02999028</v>
      </c>
      <c r="Z27" s="75" t="n">
        <f aca="false">U27-Y27</f>
        <v>0</v>
      </c>
      <c r="AA27" s="75" t="n">
        <f aca="false">Q27*T27</f>
        <v>0.02999028</v>
      </c>
      <c r="AB27" s="75" t="n">
        <f aca="false">AA27-Y27</f>
        <v>0</v>
      </c>
      <c r="AC27" s="109" t="s">
        <v>107</v>
      </c>
      <c r="AD27" s="110" t="n">
        <v>1.071</v>
      </c>
      <c r="AE27" s="75" t="n">
        <f aca="false">Y27*AD27</f>
        <v>0.03211958988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03211958988</v>
      </c>
      <c r="AJ27" s="75" t="n">
        <f aca="false">AE27-AI27</f>
        <v>0</v>
      </c>
      <c r="AK27" s="75" t="n">
        <f aca="false">AA27*AD27</f>
        <v>0.03211958988</v>
      </c>
      <c r="AL27" s="75" t="n">
        <f aca="false">AK27-AI27</f>
        <v>0</v>
      </c>
      <c r="AM27" s="109" t="s">
        <v>107</v>
      </c>
      <c r="AN27" s="110" t="n">
        <v>1.033</v>
      </c>
      <c r="AO27" s="75" t="n">
        <f aca="false">AI27*AN27</f>
        <v>0.03317953634604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03317953634604</v>
      </c>
      <c r="AT27" s="75" t="n">
        <f aca="false">AO27-AS27</f>
        <v>0</v>
      </c>
      <c r="AU27" s="75" t="n">
        <f aca="false">AK27*AN27</f>
        <v>0.03317953634604</v>
      </c>
      <c r="AV27" s="75" t="n">
        <f aca="false">AU27-AS27</f>
        <v>0</v>
      </c>
    </row>
    <row r="28" s="72" customFormat="true" ht="12.75" hidden="false" customHeight="false" outlineLevel="0" collapsed="false">
      <c r="A28" s="185" t="s">
        <v>179</v>
      </c>
      <c r="B28" s="104" t="s">
        <v>180</v>
      </c>
      <c r="C28" s="106" t="n">
        <v>0</v>
      </c>
      <c r="D28" s="106" t="n">
        <v>1</v>
      </c>
      <c r="E28" s="107" t="n">
        <v>1</v>
      </c>
      <c r="F28" s="106" t="n">
        <v>0.15</v>
      </c>
      <c r="G28" s="106" t="n">
        <v>0.15</v>
      </c>
      <c r="H28" s="79" t="n">
        <f aca="false">G28-F28</f>
        <v>0</v>
      </c>
      <c r="I28" s="109" t="s">
        <v>107</v>
      </c>
      <c r="J28" s="110" t="n">
        <v>0.786</v>
      </c>
      <c r="K28" s="79" t="n">
        <f aca="false">F28*J28</f>
        <v>0.1179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1179</v>
      </c>
      <c r="P28" s="75" t="n">
        <f aca="false">K28-O28</f>
        <v>0</v>
      </c>
      <c r="Q28" s="75" t="n">
        <f aca="false">G28*J28</f>
        <v>0.1179</v>
      </c>
      <c r="R28" s="75" t="n">
        <f aca="false">Q28-O28</f>
        <v>0</v>
      </c>
      <c r="S28" s="109" t="s">
        <v>107</v>
      </c>
      <c r="T28" s="110" t="n">
        <v>1.043</v>
      </c>
      <c r="U28" s="79" t="n">
        <f aca="false">O28*T28</f>
        <v>0.1229697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1229697</v>
      </c>
      <c r="Z28" s="75" t="n">
        <f aca="false">U28-Y28</f>
        <v>0</v>
      </c>
      <c r="AA28" s="75" t="n">
        <f aca="false">Q28*T28</f>
        <v>0.1229697</v>
      </c>
      <c r="AB28" s="75" t="n">
        <f aca="false">AA28-Y28</f>
        <v>0</v>
      </c>
      <c r="AC28" s="109" t="s">
        <v>107</v>
      </c>
      <c r="AD28" s="110" t="n">
        <v>1.061</v>
      </c>
      <c r="AE28" s="75" t="n">
        <f aca="false">Y28*AD28</f>
        <v>0.1304708517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1304708517</v>
      </c>
      <c r="AJ28" s="75" t="n">
        <f aca="false">AE28-AI28</f>
        <v>0</v>
      </c>
      <c r="AK28" s="75" t="n">
        <f aca="false">AA28*AD28</f>
        <v>0.1304708517</v>
      </c>
      <c r="AL28" s="75" t="n">
        <f aca="false">AK28-AI28</f>
        <v>0</v>
      </c>
      <c r="AM28" s="109" t="s">
        <v>107</v>
      </c>
      <c r="AN28" s="110" t="n">
        <v>1.022</v>
      </c>
      <c r="AO28" s="75" t="n">
        <f aca="false">AI28*AN28</f>
        <v>0.1333412104374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1333412104374</v>
      </c>
      <c r="AT28" s="75" t="n">
        <f aca="false">AO28-AS28</f>
        <v>0</v>
      </c>
      <c r="AU28" s="75" t="n">
        <f aca="false">AK28*AN28</f>
        <v>0.1333412104374</v>
      </c>
      <c r="AV28" s="75" t="n">
        <f aca="false">AU28-AS28</f>
        <v>0</v>
      </c>
    </row>
    <row r="29" s="72" customFormat="true" ht="12.75" hidden="false" customHeight="false" outlineLevel="0" collapsed="false">
      <c r="A29" s="185" t="s">
        <v>187</v>
      </c>
      <c r="B29" s="104" t="s">
        <v>188</v>
      </c>
      <c r="C29" s="106" t="n">
        <v>0</v>
      </c>
      <c r="D29" s="106" t="n">
        <v>1</v>
      </c>
      <c r="E29" s="107" t="n">
        <v>1</v>
      </c>
      <c r="F29" s="106" t="n">
        <v>0.07</v>
      </c>
      <c r="G29" s="106" t="n">
        <v>0.07</v>
      </c>
      <c r="H29" s="79" t="n">
        <f aca="false">G29-F29</f>
        <v>0</v>
      </c>
      <c r="I29" s="109" t="s">
        <v>107</v>
      </c>
      <c r="J29" s="110" t="n">
        <v>0.809</v>
      </c>
      <c r="K29" s="79" t="n">
        <f aca="false">F29*J29</f>
        <v>0.05663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.05663</v>
      </c>
      <c r="P29" s="75" t="n">
        <f aca="false">K29-O29</f>
        <v>0</v>
      </c>
      <c r="Q29" s="75" t="n">
        <f aca="false">G29*J29</f>
        <v>0.05663</v>
      </c>
      <c r="R29" s="75" t="n">
        <f aca="false">Q29-O29</f>
        <v>0</v>
      </c>
      <c r="S29" s="109" t="s">
        <v>107</v>
      </c>
      <c r="T29" s="110" t="n">
        <v>0.953</v>
      </c>
      <c r="U29" s="79" t="n">
        <f aca="false">O29*T29</f>
        <v>0.05396839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.05396839</v>
      </c>
      <c r="Z29" s="75" t="n">
        <f aca="false">U29-Y29</f>
        <v>0</v>
      </c>
      <c r="AA29" s="75" t="n">
        <f aca="false">Q29*T29</f>
        <v>0.05396839</v>
      </c>
      <c r="AB29" s="75" t="n">
        <f aca="false">AA29-Y29</f>
        <v>0</v>
      </c>
      <c r="AC29" s="109" t="s">
        <v>107</v>
      </c>
      <c r="AD29" s="110" t="n">
        <v>0.975</v>
      </c>
      <c r="AE29" s="75" t="n">
        <f aca="false">Y29*AD29</f>
        <v>0.05261918025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.05261918025</v>
      </c>
      <c r="AJ29" s="75" t="n">
        <f aca="false">AE29-AI29</f>
        <v>0</v>
      </c>
      <c r="AK29" s="75" t="n">
        <f aca="false">AA29*AD29</f>
        <v>0.05261918025</v>
      </c>
      <c r="AL29" s="75" t="n">
        <f aca="false">AK29-AI29</f>
        <v>0</v>
      </c>
      <c r="AM29" s="109" t="s">
        <v>107</v>
      </c>
      <c r="AN29" s="110" t="n">
        <v>0.983</v>
      </c>
      <c r="AO29" s="75" t="n">
        <f aca="false">AI29*AN29</f>
        <v>0.05172465418575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.05172465418575</v>
      </c>
      <c r="AT29" s="75" t="n">
        <f aca="false">AO29-AS29</f>
        <v>0</v>
      </c>
      <c r="AU29" s="75" t="n">
        <f aca="false">AK29*AN29</f>
        <v>0.05172465418575</v>
      </c>
      <c r="AV29" s="75" t="n">
        <f aca="false">AU29-AS29</f>
        <v>0</v>
      </c>
    </row>
    <row r="30" s="72" customFormat="true" ht="12.75" hidden="false" customHeight="false" outlineLevel="0" collapsed="false">
      <c r="A30" s="185" t="s">
        <v>189</v>
      </c>
      <c r="B30" s="104" t="s">
        <v>190</v>
      </c>
      <c r="C30" s="106" t="n">
        <v>0</v>
      </c>
      <c r="D30" s="106" t="n">
        <v>1</v>
      </c>
      <c r="E30" s="107" t="n">
        <v>1</v>
      </c>
      <c r="F30" s="106" t="n">
        <v>0.08</v>
      </c>
      <c r="G30" s="106" t="n">
        <v>0.08</v>
      </c>
      <c r="H30" s="79" t="n">
        <f aca="false">G30-F30</f>
        <v>0</v>
      </c>
      <c r="I30" s="109" t="s">
        <v>107</v>
      </c>
      <c r="J30" s="110" t="n">
        <v>1.003</v>
      </c>
      <c r="K30" s="79" t="n">
        <f aca="false">F30*J30</f>
        <v>0.08024</v>
      </c>
      <c r="L30" s="75" t="n">
        <v>0</v>
      </c>
      <c r="M30" s="76" t="n">
        <v>0</v>
      </c>
      <c r="N30" s="76" t="n">
        <v>0</v>
      </c>
      <c r="O30" s="75" t="n">
        <f aca="false">K30*(1-L30*M30*N30)</f>
        <v>0.08024</v>
      </c>
      <c r="P30" s="75" t="n">
        <f aca="false">K30-O30</f>
        <v>0</v>
      </c>
      <c r="Q30" s="75" t="n">
        <f aca="false">G30*J30</f>
        <v>0.08024</v>
      </c>
      <c r="R30" s="75" t="n">
        <f aca="false">Q30-O30</f>
        <v>0</v>
      </c>
      <c r="S30" s="109" t="s">
        <v>107</v>
      </c>
      <c r="T30" s="110" t="n">
        <v>1.026</v>
      </c>
      <c r="U30" s="79" t="n">
        <f aca="false">O30*T30</f>
        <v>0.08232624</v>
      </c>
      <c r="V30" s="75" t="n">
        <v>0</v>
      </c>
      <c r="W30" s="76" t="n">
        <v>0</v>
      </c>
      <c r="X30" s="76" t="n">
        <v>0</v>
      </c>
      <c r="Y30" s="75" t="n">
        <f aca="false">U30*(1-V30*W30*X30)</f>
        <v>0.08232624</v>
      </c>
      <c r="Z30" s="75" t="n">
        <f aca="false">U30-Y30</f>
        <v>0</v>
      </c>
      <c r="AA30" s="75" t="n">
        <f aca="false">Q30*T30</f>
        <v>0.08232624</v>
      </c>
      <c r="AB30" s="75" t="n">
        <f aca="false">AA30-Y30</f>
        <v>0</v>
      </c>
      <c r="AC30" s="109" t="s">
        <v>107</v>
      </c>
      <c r="AD30" s="110" t="n">
        <v>1.007</v>
      </c>
      <c r="AE30" s="75" t="n">
        <f aca="false">Y30*AD30</f>
        <v>0.08290252368</v>
      </c>
      <c r="AF30" s="75" t="n">
        <v>0</v>
      </c>
      <c r="AG30" s="76" t="n">
        <v>0</v>
      </c>
      <c r="AH30" s="76" t="n">
        <v>0</v>
      </c>
      <c r="AI30" s="75" t="n">
        <f aca="false">AE30*(1-AF30*AG30*AH30)</f>
        <v>0.08290252368</v>
      </c>
      <c r="AJ30" s="75" t="n">
        <f aca="false">AE30-AI30</f>
        <v>0</v>
      </c>
      <c r="AK30" s="75" t="n">
        <f aca="false">AA30*AD30</f>
        <v>0.08290252368</v>
      </c>
      <c r="AL30" s="75" t="n">
        <f aca="false">AK30-AI30</f>
        <v>0</v>
      </c>
      <c r="AM30" s="109" t="s">
        <v>107</v>
      </c>
      <c r="AN30" s="110" t="n">
        <v>1.007</v>
      </c>
      <c r="AO30" s="75" t="n">
        <f aca="false">AI30*AN30</f>
        <v>0.08348284134576</v>
      </c>
      <c r="AP30" s="75" t="n">
        <v>0</v>
      </c>
      <c r="AQ30" s="76" t="n">
        <v>0</v>
      </c>
      <c r="AR30" s="76" t="n">
        <v>0</v>
      </c>
      <c r="AS30" s="75" t="n">
        <f aca="false">AO30*(1-AP30*AQ30*AR30)</f>
        <v>0.08348284134576</v>
      </c>
      <c r="AT30" s="75" t="n">
        <f aca="false">AO30-AS30</f>
        <v>0</v>
      </c>
      <c r="AU30" s="75" t="n">
        <f aca="false">AK30*AN30</f>
        <v>0.08348284134576</v>
      </c>
      <c r="AV30" s="75" t="n">
        <f aca="false">AU30-AS30</f>
        <v>0</v>
      </c>
    </row>
    <row r="31" s="72" customFormat="true" ht="12.75" hidden="false" customHeight="false" outlineLevel="0" collapsed="false">
      <c r="A31" s="185" t="s">
        <v>191</v>
      </c>
      <c r="B31" s="104" t="s">
        <v>192</v>
      </c>
      <c r="C31" s="106" t="n">
        <v>0</v>
      </c>
      <c r="D31" s="106" t="n">
        <v>1</v>
      </c>
      <c r="E31" s="107" t="n">
        <v>1</v>
      </c>
      <c r="F31" s="106" t="n">
        <v>0.19</v>
      </c>
      <c r="G31" s="106" t="n">
        <v>0.19</v>
      </c>
      <c r="H31" s="79" t="n">
        <f aca="false">G31-F31</f>
        <v>0</v>
      </c>
      <c r="I31" s="109" t="s">
        <v>107</v>
      </c>
      <c r="J31" s="110" t="n">
        <v>1.003</v>
      </c>
      <c r="K31" s="79" t="n">
        <f aca="false">F31*J31</f>
        <v>0.19057</v>
      </c>
      <c r="L31" s="75" t="n">
        <v>0</v>
      </c>
      <c r="M31" s="76" t="n">
        <v>0</v>
      </c>
      <c r="N31" s="76" t="n">
        <v>0</v>
      </c>
      <c r="O31" s="75" t="n">
        <f aca="false">K31*(1-L31*M31*N31)</f>
        <v>0.19057</v>
      </c>
      <c r="P31" s="75" t="n">
        <f aca="false">K31-O31</f>
        <v>0</v>
      </c>
      <c r="Q31" s="75" t="n">
        <f aca="false">G31*J31</f>
        <v>0.19057</v>
      </c>
      <c r="R31" s="75" t="n">
        <f aca="false">Q31-O31</f>
        <v>0</v>
      </c>
      <c r="S31" s="109" t="s">
        <v>107</v>
      </c>
      <c r="T31" s="110" t="n">
        <v>1.026</v>
      </c>
      <c r="U31" s="79" t="n">
        <f aca="false">O31*T31</f>
        <v>0.19552482</v>
      </c>
      <c r="V31" s="75" t="n">
        <v>0</v>
      </c>
      <c r="W31" s="76" t="n">
        <v>0</v>
      </c>
      <c r="X31" s="76" t="n">
        <v>0</v>
      </c>
      <c r="Y31" s="75" t="n">
        <f aca="false">U31*(1-V31*W31*X31)</f>
        <v>0.19552482</v>
      </c>
      <c r="Z31" s="75" t="n">
        <f aca="false">U31-Y31</f>
        <v>0</v>
      </c>
      <c r="AA31" s="75" t="n">
        <f aca="false">Q31*T31</f>
        <v>0.19552482</v>
      </c>
      <c r="AB31" s="75" t="n">
        <f aca="false">AA31-Y31</f>
        <v>0</v>
      </c>
      <c r="AC31" s="109" t="s">
        <v>107</v>
      </c>
      <c r="AD31" s="110" t="n">
        <v>1.007</v>
      </c>
      <c r="AE31" s="75" t="n">
        <f aca="false">Y31*AD31</f>
        <v>0.19689349374</v>
      </c>
      <c r="AF31" s="75" t="n">
        <v>0</v>
      </c>
      <c r="AG31" s="76" t="n">
        <v>0</v>
      </c>
      <c r="AH31" s="76" t="n">
        <v>0</v>
      </c>
      <c r="AI31" s="75" t="n">
        <f aca="false">AE31*(1-AF31*AG31*AH31)</f>
        <v>0.19689349374</v>
      </c>
      <c r="AJ31" s="75" t="n">
        <f aca="false">AE31-AI31</f>
        <v>0</v>
      </c>
      <c r="AK31" s="75" t="n">
        <f aca="false">AA31*AD31</f>
        <v>0.19689349374</v>
      </c>
      <c r="AL31" s="75" t="n">
        <f aca="false">AK31-AI31</f>
        <v>0</v>
      </c>
      <c r="AM31" s="109" t="s">
        <v>107</v>
      </c>
      <c r="AN31" s="110" t="n">
        <v>1.007</v>
      </c>
      <c r="AO31" s="75" t="n">
        <f aca="false">AI31*AN31</f>
        <v>0.19827174819618</v>
      </c>
      <c r="AP31" s="75" t="n">
        <v>0</v>
      </c>
      <c r="AQ31" s="76" t="n">
        <v>0</v>
      </c>
      <c r="AR31" s="76" t="n">
        <v>0</v>
      </c>
      <c r="AS31" s="75" t="n">
        <f aca="false">AO31*(1-AP31*AQ31*AR31)</f>
        <v>0.19827174819618</v>
      </c>
      <c r="AT31" s="75" t="n">
        <f aca="false">AO31-AS31</f>
        <v>0</v>
      </c>
      <c r="AU31" s="75" t="n">
        <f aca="false">AK31*AN31</f>
        <v>0.19827174819618</v>
      </c>
      <c r="AV31" s="75" t="n">
        <f aca="false">AU31-AS31</f>
        <v>0</v>
      </c>
    </row>
    <row r="32" s="72" customFormat="true" ht="12.75" hidden="false" customHeight="false" outlineLevel="0" collapsed="false">
      <c r="A32" s="185" t="s">
        <v>227</v>
      </c>
      <c r="B32" s="104" t="s">
        <v>228</v>
      </c>
      <c r="C32" s="106" t="n">
        <v>0</v>
      </c>
      <c r="D32" s="106" t="n">
        <v>1</v>
      </c>
      <c r="E32" s="107" t="n">
        <v>1</v>
      </c>
      <c r="F32" s="106" t="n">
        <v>0.44</v>
      </c>
      <c r="G32" s="106" t="n">
        <v>0.44</v>
      </c>
      <c r="H32" s="79" t="n">
        <f aca="false">G32-F32</f>
        <v>0</v>
      </c>
      <c r="I32" s="109" t="s">
        <v>122</v>
      </c>
      <c r="J32" s="110" t="n">
        <v>1</v>
      </c>
      <c r="K32" s="79" t="n">
        <f aca="false">F32*J32</f>
        <v>0.44</v>
      </c>
      <c r="L32" s="75" t="n">
        <v>0</v>
      </c>
      <c r="M32" s="76" t="n">
        <v>0</v>
      </c>
      <c r="N32" s="76" t="n">
        <v>0</v>
      </c>
      <c r="O32" s="75" t="n">
        <f aca="false">K32*(1-L32*M32*N32)</f>
        <v>0.44</v>
      </c>
      <c r="P32" s="75" t="n">
        <f aca="false">K32-O32</f>
        <v>0</v>
      </c>
      <c r="Q32" s="75" t="n">
        <f aca="false">G32*J32</f>
        <v>0.44</v>
      </c>
      <c r="R32" s="75" t="n">
        <f aca="false">Q32-O32</f>
        <v>0</v>
      </c>
      <c r="S32" s="109" t="s">
        <v>122</v>
      </c>
      <c r="T32" s="110" t="n">
        <v>1</v>
      </c>
      <c r="U32" s="79" t="n">
        <f aca="false">O32*T32</f>
        <v>0.44</v>
      </c>
      <c r="V32" s="75" t="n">
        <v>0</v>
      </c>
      <c r="W32" s="76" t="n">
        <v>0</v>
      </c>
      <c r="X32" s="76" t="n">
        <v>0</v>
      </c>
      <c r="Y32" s="75" t="n">
        <f aca="false">U32*(1-V32*W32*X32)</f>
        <v>0.44</v>
      </c>
      <c r="Z32" s="75" t="n">
        <f aca="false">U32-Y32</f>
        <v>0</v>
      </c>
      <c r="AA32" s="75" t="n">
        <f aca="false">Q32*T32</f>
        <v>0.44</v>
      </c>
      <c r="AB32" s="75" t="n">
        <f aca="false">AA32-Y32</f>
        <v>0</v>
      </c>
      <c r="AC32" s="109" t="s">
        <v>122</v>
      </c>
      <c r="AD32" s="110" t="n">
        <v>1</v>
      </c>
      <c r="AE32" s="75" t="n">
        <f aca="false">Y32*AD32</f>
        <v>0.44</v>
      </c>
      <c r="AF32" s="75" t="n">
        <v>0</v>
      </c>
      <c r="AG32" s="76" t="n">
        <v>0</v>
      </c>
      <c r="AH32" s="76" t="n">
        <v>0</v>
      </c>
      <c r="AI32" s="75" t="n">
        <f aca="false">AE32*(1-AF32*AG32*AH32)</f>
        <v>0.44</v>
      </c>
      <c r="AJ32" s="75" t="n">
        <f aca="false">AE32-AI32</f>
        <v>0</v>
      </c>
      <c r="AK32" s="75" t="n">
        <f aca="false">AA32*AD32</f>
        <v>0.44</v>
      </c>
      <c r="AL32" s="75" t="n">
        <f aca="false">AK32-AI32</f>
        <v>0</v>
      </c>
      <c r="AM32" s="109" t="s">
        <v>122</v>
      </c>
      <c r="AN32" s="110" t="n">
        <v>1</v>
      </c>
      <c r="AO32" s="75" t="n">
        <f aca="false">AI32*AN32</f>
        <v>0.44</v>
      </c>
      <c r="AP32" s="75" t="n">
        <v>0</v>
      </c>
      <c r="AQ32" s="76" t="n">
        <v>0</v>
      </c>
      <c r="AR32" s="76" t="n">
        <v>0</v>
      </c>
      <c r="AS32" s="75" t="n">
        <f aca="false">AO32*(1-AP32*AQ32*AR32)</f>
        <v>0.44</v>
      </c>
      <c r="AT32" s="75" t="n">
        <f aca="false">AO32-AS32</f>
        <v>0</v>
      </c>
      <c r="AU32" s="75" t="n">
        <f aca="false">AK32*AN32</f>
        <v>0.44</v>
      </c>
      <c r="AV32" s="75" t="n">
        <f aca="false">AU32-AS32</f>
        <v>0</v>
      </c>
    </row>
    <row r="33" s="72" customFormat="true" ht="12.75" hidden="false" customHeight="false" outlineLevel="0" collapsed="false">
      <c r="A33" s="185" t="s">
        <v>237</v>
      </c>
      <c r="B33" s="104" t="s">
        <v>238</v>
      </c>
      <c r="C33" s="106" t="n">
        <v>0</v>
      </c>
      <c r="D33" s="106" t="n">
        <v>0.8</v>
      </c>
      <c r="E33" s="107" t="n">
        <v>1</v>
      </c>
      <c r="F33" s="106" t="n">
        <v>0.02</v>
      </c>
      <c r="G33" s="106" t="n">
        <v>0.02</v>
      </c>
      <c r="H33" s="79" t="n">
        <f aca="false">G33-F33</f>
        <v>0</v>
      </c>
      <c r="I33" s="109" t="s">
        <v>122</v>
      </c>
      <c r="J33" s="110" t="n">
        <v>1.0079</v>
      </c>
      <c r="K33" s="79" t="n">
        <f aca="false">F33*J33</f>
        <v>0.020158</v>
      </c>
      <c r="L33" s="75" t="n">
        <v>0</v>
      </c>
      <c r="M33" s="76" t="n">
        <v>0</v>
      </c>
      <c r="N33" s="76" t="n">
        <v>0</v>
      </c>
      <c r="O33" s="75" t="n">
        <f aca="false">K33*(1-L33*M33*N33)</f>
        <v>0.020158</v>
      </c>
      <c r="P33" s="75" t="n">
        <f aca="false">K33-O33</f>
        <v>0</v>
      </c>
      <c r="Q33" s="75" t="n">
        <f aca="false">G33*J33</f>
        <v>0.020158</v>
      </c>
      <c r="R33" s="75" t="n">
        <f aca="false">Q33-O33</f>
        <v>0</v>
      </c>
      <c r="S33" s="109" t="s">
        <v>122</v>
      </c>
      <c r="T33" s="110" t="n">
        <v>1.0138</v>
      </c>
      <c r="U33" s="79" t="n">
        <f aca="false">O33*T33</f>
        <v>0.0204361804</v>
      </c>
      <c r="V33" s="75" t="n">
        <v>0</v>
      </c>
      <c r="W33" s="76" t="n">
        <v>0</v>
      </c>
      <c r="X33" s="76" t="n">
        <v>0</v>
      </c>
      <c r="Y33" s="75" t="n">
        <f aca="false">U33*(1-V33*W33*X33)</f>
        <v>0.0204361804</v>
      </c>
      <c r="Z33" s="75" t="n">
        <f aca="false">U33-Y33</f>
        <v>0</v>
      </c>
      <c r="AA33" s="75" t="n">
        <f aca="false">Q33*T33</f>
        <v>0.0204361804</v>
      </c>
      <c r="AB33" s="75" t="n">
        <f aca="false">AA33-Y33</f>
        <v>0</v>
      </c>
      <c r="AC33" s="109" t="s">
        <v>122</v>
      </c>
      <c r="AD33" s="110" t="n">
        <v>1.0134</v>
      </c>
      <c r="AE33" s="75" t="n">
        <f aca="false">Y33*AD33</f>
        <v>0.02071002521736</v>
      </c>
      <c r="AF33" s="75" t="n">
        <v>0</v>
      </c>
      <c r="AG33" s="76" t="n">
        <v>0</v>
      </c>
      <c r="AH33" s="76" t="n">
        <v>0</v>
      </c>
      <c r="AI33" s="75" t="n">
        <f aca="false">AE33*(1-AF33*AG33*AH33)</f>
        <v>0.02071002521736</v>
      </c>
      <c r="AJ33" s="75" t="n">
        <f aca="false">AE33-AI33</f>
        <v>0</v>
      </c>
      <c r="AK33" s="75" t="n">
        <f aca="false">AA33*AD33</f>
        <v>0.02071002521736</v>
      </c>
      <c r="AL33" s="75" t="n">
        <f aca="false">AK33-AI33</f>
        <v>0</v>
      </c>
      <c r="AM33" s="109" t="s">
        <v>122</v>
      </c>
      <c r="AN33" s="110" t="n">
        <v>1.033</v>
      </c>
      <c r="AO33" s="75" t="n">
        <f aca="false">AI33*AN33</f>
        <v>0.0213934560495329</v>
      </c>
      <c r="AP33" s="75" t="n">
        <v>0</v>
      </c>
      <c r="AQ33" s="76" t="n">
        <v>0</v>
      </c>
      <c r="AR33" s="76" t="n">
        <v>0</v>
      </c>
      <c r="AS33" s="75" t="n">
        <f aca="false">AO33*(1-AP33*AQ33*AR33)</f>
        <v>0.0213934560495329</v>
      </c>
      <c r="AT33" s="75" t="n">
        <f aca="false">AO33-AS33</f>
        <v>0</v>
      </c>
      <c r="AU33" s="75" t="n">
        <f aca="false">AK33*AN33</f>
        <v>0.0213934560495329</v>
      </c>
      <c r="AV33" s="75" t="n">
        <f aca="false">AU33-AS33</f>
        <v>0</v>
      </c>
    </row>
    <row r="34" s="72" customFormat="true" ht="12.75" hidden="false" customHeight="false" outlineLevel="0" collapsed="false">
      <c r="A34" s="185" t="s">
        <v>239</v>
      </c>
      <c r="B34" s="104" t="s">
        <v>240</v>
      </c>
      <c r="C34" s="106" t="n">
        <v>0</v>
      </c>
      <c r="D34" s="106" t="n">
        <v>0.8</v>
      </c>
      <c r="E34" s="107" t="n">
        <v>1</v>
      </c>
      <c r="F34" s="106" t="n">
        <v>0.04</v>
      </c>
      <c r="G34" s="106" t="n">
        <v>0.04</v>
      </c>
      <c r="H34" s="79" t="n">
        <f aca="false">G34-F34</f>
        <v>0</v>
      </c>
      <c r="I34" s="109" t="s">
        <v>122</v>
      </c>
      <c r="J34" s="110" t="n">
        <v>1.0079</v>
      </c>
      <c r="K34" s="79" t="n">
        <f aca="false">F34*J34</f>
        <v>0.040316</v>
      </c>
      <c r="L34" s="75" t="n">
        <v>0</v>
      </c>
      <c r="M34" s="76" t="n">
        <v>0</v>
      </c>
      <c r="N34" s="76" t="n">
        <v>0</v>
      </c>
      <c r="O34" s="75" t="n">
        <f aca="false">K34*(1-L34*M34*N34)</f>
        <v>0.040316</v>
      </c>
      <c r="P34" s="75" t="n">
        <f aca="false">K34-O34</f>
        <v>0</v>
      </c>
      <c r="Q34" s="75" t="n">
        <f aca="false">G34*J34</f>
        <v>0.040316</v>
      </c>
      <c r="R34" s="75" t="n">
        <f aca="false">Q34-O34</f>
        <v>0</v>
      </c>
      <c r="S34" s="109" t="s">
        <v>122</v>
      </c>
      <c r="T34" s="110" t="n">
        <v>1.0138</v>
      </c>
      <c r="U34" s="79" t="n">
        <f aca="false">O34*T34</f>
        <v>0.0408723608</v>
      </c>
      <c r="V34" s="75" t="n">
        <v>0</v>
      </c>
      <c r="W34" s="76" t="n">
        <v>0</v>
      </c>
      <c r="X34" s="76" t="n">
        <v>0</v>
      </c>
      <c r="Y34" s="75" t="n">
        <f aca="false">U34*(1-V34*W34*X34)</f>
        <v>0.0408723608</v>
      </c>
      <c r="Z34" s="75" t="n">
        <f aca="false">U34-Y34</f>
        <v>0</v>
      </c>
      <c r="AA34" s="75" t="n">
        <f aca="false">Q34*T34</f>
        <v>0.0408723608</v>
      </c>
      <c r="AB34" s="75" t="n">
        <f aca="false">AA34-Y34</f>
        <v>0</v>
      </c>
      <c r="AC34" s="109" t="s">
        <v>122</v>
      </c>
      <c r="AD34" s="110" t="n">
        <v>1.0134</v>
      </c>
      <c r="AE34" s="75" t="n">
        <f aca="false">Y34*AD34</f>
        <v>0.04142005043472</v>
      </c>
      <c r="AF34" s="75" t="n">
        <v>0</v>
      </c>
      <c r="AG34" s="76" t="n">
        <v>0</v>
      </c>
      <c r="AH34" s="76" t="n">
        <v>0</v>
      </c>
      <c r="AI34" s="75" t="n">
        <f aca="false">AE34*(1-AF34*AG34*AH34)</f>
        <v>0.04142005043472</v>
      </c>
      <c r="AJ34" s="75" t="n">
        <f aca="false">AE34-AI34</f>
        <v>0</v>
      </c>
      <c r="AK34" s="75" t="n">
        <f aca="false">AA34*AD34</f>
        <v>0.04142005043472</v>
      </c>
      <c r="AL34" s="75" t="n">
        <f aca="false">AK34-AI34</f>
        <v>0</v>
      </c>
      <c r="AM34" s="109" t="s">
        <v>122</v>
      </c>
      <c r="AN34" s="110" t="n">
        <v>1.033</v>
      </c>
      <c r="AO34" s="75" t="n">
        <f aca="false">AI34*AN34</f>
        <v>0.0427869120990658</v>
      </c>
      <c r="AP34" s="75" t="n">
        <v>0</v>
      </c>
      <c r="AQ34" s="76" t="n">
        <v>0</v>
      </c>
      <c r="AR34" s="76" t="n">
        <v>0</v>
      </c>
      <c r="AS34" s="75" t="n">
        <f aca="false">AO34*(1-AP34*AQ34*AR34)</f>
        <v>0.0427869120990658</v>
      </c>
      <c r="AT34" s="75" t="n">
        <f aca="false">AO34-AS34</f>
        <v>0</v>
      </c>
      <c r="AU34" s="75" t="n">
        <f aca="false">AK34*AN34</f>
        <v>0.0427869120990658</v>
      </c>
      <c r="AV34" s="75" t="n">
        <f aca="false">AU34-AS34</f>
        <v>0</v>
      </c>
    </row>
    <row r="35" s="72" customFormat="true" ht="12.75" hidden="false" customHeight="false" outlineLevel="0" collapsed="false">
      <c r="A35" s="185" t="s">
        <v>241</v>
      </c>
      <c r="B35" s="104" t="s">
        <v>242</v>
      </c>
      <c r="C35" s="106" t="n">
        <v>0</v>
      </c>
      <c r="D35" s="106" t="n">
        <v>1</v>
      </c>
      <c r="E35" s="107" t="n">
        <v>1</v>
      </c>
      <c r="F35" s="106" t="n">
        <v>0.02</v>
      </c>
      <c r="G35" s="106" t="n">
        <v>0.02</v>
      </c>
      <c r="H35" s="79" t="n">
        <f aca="false">G35-F35</f>
        <v>0</v>
      </c>
      <c r="I35" s="109" t="s">
        <v>122</v>
      </c>
      <c r="J35" s="110" t="n">
        <v>1.0079</v>
      </c>
      <c r="K35" s="79" t="n">
        <f aca="false">F35*J35</f>
        <v>0.020158</v>
      </c>
      <c r="L35" s="75" t="n">
        <v>0</v>
      </c>
      <c r="M35" s="76" t="n">
        <v>0</v>
      </c>
      <c r="N35" s="76" t="n">
        <v>0</v>
      </c>
      <c r="O35" s="75" t="n">
        <f aca="false">K35*(1-L35*M35*N35)</f>
        <v>0.020158</v>
      </c>
      <c r="P35" s="75" t="n">
        <f aca="false">K35-O35</f>
        <v>0</v>
      </c>
      <c r="Q35" s="75" t="n">
        <f aca="false">G35*J35</f>
        <v>0.020158</v>
      </c>
      <c r="R35" s="75" t="n">
        <f aca="false">Q35-O35</f>
        <v>0</v>
      </c>
      <c r="S35" s="109" t="s">
        <v>122</v>
      </c>
      <c r="T35" s="110" t="n">
        <v>1.0138</v>
      </c>
      <c r="U35" s="79" t="n">
        <f aca="false">O35*T35</f>
        <v>0.0204361804</v>
      </c>
      <c r="V35" s="75" t="n">
        <v>0</v>
      </c>
      <c r="W35" s="76" t="n">
        <v>0</v>
      </c>
      <c r="X35" s="76" t="n">
        <v>0</v>
      </c>
      <c r="Y35" s="75" t="n">
        <f aca="false">U35*(1-V35*W35*X35)</f>
        <v>0.0204361804</v>
      </c>
      <c r="Z35" s="75" t="n">
        <f aca="false">U35-Y35</f>
        <v>0</v>
      </c>
      <c r="AA35" s="75" t="n">
        <f aca="false">Q35*T35</f>
        <v>0.0204361804</v>
      </c>
      <c r="AB35" s="75" t="n">
        <f aca="false">AA35-Y35</f>
        <v>0</v>
      </c>
      <c r="AC35" s="109" t="s">
        <v>122</v>
      </c>
      <c r="AD35" s="110" t="n">
        <v>1.0134</v>
      </c>
      <c r="AE35" s="75" t="n">
        <f aca="false">Y35*AD35</f>
        <v>0.02071002521736</v>
      </c>
      <c r="AF35" s="75" t="n">
        <v>0</v>
      </c>
      <c r="AG35" s="76" t="n">
        <v>0</v>
      </c>
      <c r="AH35" s="76" t="n">
        <v>0</v>
      </c>
      <c r="AI35" s="75" t="n">
        <f aca="false">AE35*(1-AF35*AG35*AH35)</f>
        <v>0.02071002521736</v>
      </c>
      <c r="AJ35" s="75" t="n">
        <f aca="false">AE35-AI35</f>
        <v>0</v>
      </c>
      <c r="AK35" s="75" t="n">
        <f aca="false">AA35*AD35</f>
        <v>0.02071002521736</v>
      </c>
      <c r="AL35" s="75" t="n">
        <f aca="false">AK35-AI35</f>
        <v>0</v>
      </c>
      <c r="AM35" s="109" t="s">
        <v>122</v>
      </c>
      <c r="AN35" s="110" t="n">
        <v>1.033</v>
      </c>
      <c r="AO35" s="75" t="n">
        <f aca="false">AI35*AN35</f>
        <v>0.0213934560495329</v>
      </c>
      <c r="AP35" s="75" t="n">
        <v>0</v>
      </c>
      <c r="AQ35" s="76" t="n">
        <v>0</v>
      </c>
      <c r="AR35" s="76" t="n">
        <v>0</v>
      </c>
      <c r="AS35" s="75" t="n">
        <f aca="false">AO35*(1-AP35*AQ35*AR35)</f>
        <v>0.0213934560495329</v>
      </c>
      <c r="AT35" s="75" t="n">
        <f aca="false">AO35-AS35</f>
        <v>0</v>
      </c>
      <c r="AU35" s="75" t="n">
        <f aca="false">AK35*AN35</f>
        <v>0.0213934560495329</v>
      </c>
      <c r="AV35" s="75" t="n">
        <f aca="false">AU35-AS35</f>
        <v>0</v>
      </c>
    </row>
    <row r="36" s="72" customFormat="true" ht="12.75" hidden="false" customHeight="false" outlineLevel="0" collapsed="false">
      <c r="A36" s="185" t="s">
        <v>241</v>
      </c>
      <c r="B36" s="104" t="s">
        <v>242</v>
      </c>
      <c r="C36" s="106" t="n">
        <v>0.98</v>
      </c>
      <c r="D36" s="106" t="n">
        <v>1</v>
      </c>
      <c r="E36" s="107" t="n">
        <v>1</v>
      </c>
      <c r="F36" s="106" t="n">
        <v>0.07</v>
      </c>
      <c r="G36" s="106" t="n">
        <v>3.26</v>
      </c>
      <c r="H36" s="79" t="n">
        <f aca="false">G36-F36</f>
        <v>3.19</v>
      </c>
      <c r="I36" s="109" t="s">
        <v>122</v>
      </c>
      <c r="J36" s="110" t="n">
        <v>1.0079</v>
      </c>
      <c r="K36" s="79" t="n">
        <f aca="false">F36*J36</f>
        <v>0.070553</v>
      </c>
      <c r="L36" s="75" t="n">
        <v>0</v>
      </c>
      <c r="M36" s="76" t="n">
        <v>0</v>
      </c>
      <c r="N36" s="76" t="n">
        <v>0</v>
      </c>
      <c r="O36" s="75" t="n">
        <f aca="false">K36*(1-L36*M36*N36)</f>
        <v>0.070553</v>
      </c>
      <c r="P36" s="75" t="n">
        <f aca="false">K36-O36</f>
        <v>0</v>
      </c>
      <c r="Q36" s="75" t="n">
        <f aca="false">G36*J36</f>
        <v>3.285754</v>
      </c>
      <c r="R36" s="75" t="n">
        <f aca="false">Q36-O36</f>
        <v>3.215201</v>
      </c>
      <c r="S36" s="109" t="s">
        <v>122</v>
      </c>
      <c r="T36" s="110" t="n">
        <v>1.0138</v>
      </c>
      <c r="U36" s="79" t="n">
        <f aca="false">O36*T36</f>
        <v>0.0715266314</v>
      </c>
      <c r="V36" s="75" t="n">
        <v>0</v>
      </c>
      <c r="W36" s="76" t="n">
        <v>0</v>
      </c>
      <c r="X36" s="76" t="n">
        <v>0</v>
      </c>
      <c r="Y36" s="75" t="n">
        <f aca="false">U36*(1-V36*W36*X36)</f>
        <v>0.0715266314</v>
      </c>
      <c r="Z36" s="75" t="n">
        <f aca="false">U36-Y36</f>
        <v>0</v>
      </c>
      <c r="AA36" s="75" t="n">
        <f aca="false">Q36*T36</f>
        <v>3.3310974052</v>
      </c>
      <c r="AB36" s="75" t="n">
        <f aca="false">AA36-Y36</f>
        <v>3.2595707738</v>
      </c>
      <c r="AC36" s="109" t="s">
        <v>122</v>
      </c>
      <c r="AD36" s="110" t="n">
        <v>1.0134</v>
      </c>
      <c r="AE36" s="75" t="n">
        <f aca="false">Y36*AD36</f>
        <v>0.07248508826076</v>
      </c>
      <c r="AF36" s="75" t="n">
        <v>0</v>
      </c>
      <c r="AG36" s="76" t="n">
        <v>0</v>
      </c>
      <c r="AH36" s="76" t="n">
        <v>0</v>
      </c>
      <c r="AI36" s="75" t="n">
        <f aca="false">AE36*(1-AF36*AG36*AH36)</f>
        <v>0.07248508826076</v>
      </c>
      <c r="AJ36" s="75" t="n">
        <f aca="false">AE36-AI36</f>
        <v>0</v>
      </c>
      <c r="AK36" s="75" t="n">
        <f aca="false">AA36*AD36</f>
        <v>3.37573411042968</v>
      </c>
      <c r="AL36" s="75" t="n">
        <f aca="false">AK36-AI36</f>
        <v>3.30324902216892</v>
      </c>
      <c r="AM36" s="109" t="s">
        <v>122</v>
      </c>
      <c r="AN36" s="110" t="n">
        <v>1.033</v>
      </c>
      <c r="AO36" s="75" t="n">
        <f aca="false">AI36*AN36</f>
        <v>0.0748770961733651</v>
      </c>
      <c r="AP36" s="75" t="n">
        <v>0</v>
      </c>
      <c r="AQ36" s="76" t="n">
        <v>0</v>
      </c>
      <c r="AR36" s="76" t="n">
        <v>0</v>
      </c>
      <c r="AS36" s="75" t="n">
        <f aca="false">AO36*(1-AP36*AQ36*AR36)</f>
        <v>0.0748770961733651</v>
      </c>
      <c r="AT36" s="75" t="n">
        <f aca="false">AO36-AS36</f>
        <v>0</v>
      </c>
      <c r="AU36" s="75" t="n">
        <f aca="false">AK36*AN36</f>
        <v>3.48713333607386</v>
      </c>
      <c r="AV36" s="75" t="n">
        <f aca="false">AU36-AS36</f>
        <v>3.41225623990049</v>
      </c>
    </row>
    <row r="37" s="72" customFormat="true" ht="12.75" hidden="false" customHeight="false" outlineLevel="0" collapsed="false">
      <c r="A37" s="185"/>
      <c r="B37" s="185"/>
      <c r="C37" s="106"/>
      <c r="D37" s="106"/>
      <c r="E37" s="107"/>
      <c r="F37" s="106"/>
      <c r="G37" s="106"/>
      <c r="H37" s="79"/>
      <c r="I37" s="109"/>
      <c r="J37" s="110"/>
      <c r="K37" s="79"/>
      <c r="L37" s="75"/>
      <c r="M37" s="76"/>
      <c r="N37" s="76"/>
      <c r="O37" s="75"/>
      <c r="P37" s="75"/>
      <c r="Q37" s="75"/>
      <c r="R37" s="75"/>
      <c r="S37" s="109"/>
      <c r="T37" s="110"/>
      <c r="U37" s="79"/>
      <c r="V37" s="75"/>
      <c r="W37" s="76"/>
      <c r="X37" s="76"/>
      <c r="Y37" s="75"/>
      <c r="Z37" s="75"/>
      <c r="AA37" s="75"/>
      <c r="AB37" s="75"/>
      <c r="AC37" s="109"/>
      <c r="AD37" s="110"/>
      <c r="AE37" s="75"/>
      <c r="AF37" s="75"/>
      <c r="AG37" s="76"/>
      <c r="AH37" s="76"/>
      <c r="AI37" s="75"/>
      <c r="AJ37" s="75"/>
      <c r="AK37" s="75"/>
      <c r="AL37" s="75"/>
      <c r="AM37" s="109"/>
      <c r="AN37" s="110"/>
      <c r="AO37" s="75"/>
      <c r="AP37" s="75"/>
      <c r="AQ37" s="76"/>
      <c r="AR37" s="76"/>
      <c r="AS37" s="75"/>
      <c r="AT37" s="75"/>
      <c r="AU37" s="75"/>
      <c r="AV37" s="75"/>
    </row>
    <row r="38" s="5" customFormat="true" ht="12.75" hidden="false" customHeight="false" outlineLevel="0" collapsed="false">
      <c r="A38" s="5" t="s">
        <v>243</v>
      </c>
      <c r="B38" s="186"/>
      <c r="C38" s="170"/>
      <c r="D38" s="170"/>
      <c r="E38" s="170"/>
      <c r="F38" s="170" t="n">
        <f aca="false">SUM(F8:F36)</f>
        <v>2.87</v>
      </c>
      <c r="G38" s="170" t="n">
        <f aca="false">SUM(G8:G36)</f>
        <v>6.41</v>
      </c>
      <c r="H38" s="170" t="n">
        <f aca="false">SUM(H8:H36)</f>
        <v>3.54</v>
      </c>
      <c r="I38" s="181"/>
      <c r="J38" s="170"/>
      <c r="K38" s="170" t="n">
        <f aca="false">SUM(K8:K36)</f>
        <v>2.273201</v>
      </c>
      <c r="L38" s="170"/>
      <c r="M38" s="170"/>
      <c r="N38" s="170"/>
      <c r="O38" s="170" t="n">
        <f aca="false">SUM(O8:O36)</f>
        <v>2.273201</v>
      </c>
      <c r="P38" s="170" t="n">
        <f aca="false">SUM(P8:P36)</f>
        <v>0</v>
      </c>
      <c r="Q38" s="170" t="n">
        <f aca="false">SUM(Q8:Q36)</f>
        <v>5.714502</v>
      </c>
      <c r="R38" s="170" t="n">
        <f aca="false">SUM(R8:R36)</f>
        <v>3.441301</v>
      </c>
      <c r="S38" s="170"/>
      <c r="T38" s="170"/>
      <c r="U38" s="170" t="n">
        <f aca="false">SUM(U8:U36)</f>
        <v>3.062664503</v>
      </c>
      <c r="V38" s="170"/>
      <c r="W38" s="170"/>
      <c r="X38" s="170"/>
      <c r="Y38" s="170" t="n">
        <f aca="false">SUM(Y8:Y36)</f>
        <v>3.062664503</v>
      </c>
      <c r="Z38" s="170" t="n">
        <f aca="false">SUM(Z8:Z36)</f>
        <v>0</v>
      </c>
      <c r="AA38" s="170" t="n">
        <f aca="false">SUM(AA8:AA36)</f>
        <v>6.7298935768</v>
      </c>
      <c r="AB38" s="170" t="n">
        <f aca="false">SUM(AB8:AB36)</f>
        <v>3.6672290738</v>
      </c>
      <c r="AC38" s="170"/>
      <c r="AD38" s="170"/>
      <c r="AE38" s="170" t="n">
        <f aca="false">SUM(AE8:AE36)</f>
        <v>3.9599931814102</v>
      </c>
      <c r="AF38" s="170"/>
      <c r="AG38" s="170"/>
      <c r="AH38" s="170"/>
      <c r="AI38" s="170" t="n">
        <f aca="false">SUM(AI8:AI36)</f>
        <v>3.9599931814102</v>
      </c>
      <c r="AJ38" s="170" t="n">
        <f aca="false">SUM(AJ8:AJ36)</f>
        <v>0</v>
      </c>
      <c r="AK38" s="170" t="n">
        <f aca="false">SUM(AK8:AK36)</f>
        <v>7.87758326167912</v>
      </c>
      <c r="AL38" s="170" t="n">
        <f aca="false">SUM(AL8:AL36)</f>
        <v>3.91759008026892</v>
      </c>
      <c r="AM38" s="170"/>
      <c r="AN38" s="170"/>
      <c r="AO38" s="170" t="n">
        <f aca="false">SUM(AO8:AO36)</f>
        <v>5.14462612940365</v>
      </c>
      <c r="AP38" s="170"/>
      <c r="AQ38" s="170"/>
      <c r="AR38" s="170"/>
      <c r="AS38" s="170" t="n">
        <f aca="false">SUM(AS8:AS36)</f>
        <v>5.14462612940365</v>
      </c>
      <c r="AT38" s="170" t="n">
        <f aca="false">SUM(AT8:AT36)</f>
        <v>0</v>
      </c>
      <c r="AU38" s="170" t="n">
        <f aca="false">SUM(AU8:AU36)</f>
        <v>9.44767690354915</v>
      </c>
      <c r="AV38" s="170" t="n">
        <f aca="false">SUM(AV8:AV36)</f>
        <v>4.30305077414549</v>
      </c>
    </row>
    <row r="39" s="174" customFormat="true" ht="12.75" hidden="false" customHeight="false" outlineLevel="0" collapsed="false">
      <c r="B39" s="175"/>
      <c r="C39" s="176"/>
      <c r="D39" s="176"/>
      <c r="E39" s="176"/>
      <c r="F39" s="176"/>
      <c r="G39" s="176"/>
      <c r="H39" s="176"/>
      <c r="I39" s="177"/>
      <c r="J39" s="178"/>
      <c r="K39" s="176"/>
      <c r="L39" s="176"/>
      <c r="M39" s="176"/>
      <c r="N39" s="176"/>
      <c r="O39" s="176"/>
      <c r="P39" s="176"/>
      <c r="Q39" s="176"/>
      <c r="R39" s="176"/>
      <c r="S39" s="176"/>
      <c r="T39" s="178"/>
      <c r="U39" s="176"/>
      <c r="V39" s="176"/>
      <c r="W39" s="176"/>
      <c r="X39" s="176"/>
      <c r="Y39" s="176"/>
      <c r="Z39" s="176"/>
      <c r="AA39" s="176"/>
      <c r="AB39" s="176"/>
      <c r="AC39" s="176"/>
      <c r="AD39" s="178"/>
      <c r="AE39" s="176"/>
      <c r="AF39" s="176"/>
      <c r="AG39" s="176"/>
      <c r="AH39" s="176"/>
      <c r="AI39" s="176"/>
      <c r="AJ39" s="176"/>
      <c r="AK39" s="176"/>
      <c r="AL39" s="176"/>
      <c r="AM39" s="176"/>
      <c r="AN39" s="178"/>
      <c r="AO39" s="176"/>
      <c r="AP39" s="176"/>
      <c r="AQ39" s="176"/>
      <c r="AR39" s="176"/>
      <c r="AS39" s="176"/>
      <c r="AT39" s="176"/>
      <c r="AU39" s="176"/>
      <c r="AV39" s="176"/>
    </row>
    <row r="40" customFormat="false" ht="12.75" hidden="false" customHeight="false" outlineLevel="0" collapsed="false">
      <c r="A40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3.28"/>
    <col collapsed="false" customWidth="true" hidden="false" outlineLevel="0" max="3" min="3" style="75" width="6.85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41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7"/>
    <col collapsed="false" customWidth="true" hidden="false" outlineLevel="0" max="14" min="14" style="76" width="6.85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7"/>
    <col collapsed="false" customWidth="true" hidden="false" outlineLevel="0" max="21" min="21" style="76" width="8.99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56"/>
    <col collapsed="false" customWidth="true" hidden="false" outlineLevel="0" max="27" min="27" style="75" width="8.14"/>
    <col collapsed="false" customWidth="true" hidden="false" outlineLevel="0" max="28" min="28" style="75" width="8.56"/>
    <col collapsed="false" customWidth="true" hidden="false" outlineLevel="0" max="29" min="29" style="76" width="9.56"/>
    <col collapsed="false" customWidth="true" hidden="false" outlineLevel="0" max="30" min="30" style="78" width="7.85"/>
    <col collapsed="false" customWidth="true" hidden="false" outlineLevel="0" max="31" min="31" style="75" width="8.56"/>
    <col collapsed="false" customWidth="true" hidden="false" outlineLevel="0" max="34" min="32" style="76" width="5.99"/>
    <col collapsed="false" customWidth="true" hidden="false" outlineLevel="0" max="35" min="35" style="75" width="7.99"/>
    <col collapsed="false" customWidth="true" hidden="false" outlineLevel="0" max="36" min="36" style="75" width="8.99"/>
    <col collapsed="false" customWidth="true" hidden="false" outlineLevel="0" max="37" min="37" style="75" width="8.14"/>
    <col collapsed="false" customWidth="true" hidden="false" outlineLevel="0" max="38" min="38" style="75" width="8.56"/>
    <col collapsed="false" customWidth="true" hidden="false" outlineLevel="0" max="39" min="39" style="75" width="10.56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56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05</v>
      </c>
      <c r="B8" s="104" t="s">
        <v>106</v>
      </c>
      <c r="C8" s="106" t="n">
        <v>0</v>
      </c>
      <c r="D8" s="106" t="n">
        <v>1</v>
      </c>
      <c r="E8" s="107" t="n">
        <v>1</v>
      </c>
      <c r="F8" s="106" t="n">
        <v>0.72</v>
      </c>
      <c r="G8" s="106" t="n">
        <v>0.72</v>
      </c>
      <c r="H8" s="79" t="n">
        <f aca="false">G8-F8</f>
        <v>0</v>
      </c>
      <c r="I8" s="109" t="s">
        <v>107</v>
      </c>
      <c r="J8" s="110" t="n">
        <v>1.127</v>
      </c>
      <c r="K8" s="79" t="n">
        <f aca="false">F8*J8</f>
        <v>0.81144</v>
      </c>
      <c r="L8" s="75" t="n">
        <v>0</v>
      </c>
      <c r="M8" s="76" t="n">
        <v>0</v>
      </c>
      <c r="N8" s="76" t="n">
        <v>0</v>
      </c>
      <c r="O8" s="75" t="n">
        <f aca="false">K8*(1-L8*M8*N8)</f>
        <v>0.81144</v>
      </c>
      <c r="P8" s="75" t="n">
        <f aca="false">K8-O8</f>
        <v>0</v>
      </c>
      <c r="Q8" s="75" t="n">
        <f aca="false">G8*J8</f>
        <v>0.81144</v>
      </c>
      <c r="R8" s="75" t="n">
        <f aca="false">Q8-O8</f>
        <v>0</v>
      </c>
      <c r="S8" s="109" t="s">
        <v>107</v>
      </c>
      <c r="T8" s="110" t="n">
        <v>1.086</v>
      </c>
      <c r="U8" s="79" t="n">
        <f aca="false">O8*T8</f>
        <v>0.88122384</v>
      </c>
      <c r="V8" s="75" t="n">
        <v>0</v>
      </c>
      <c r="W8" s="76" t="n">
        <v>0</v>
      </c>
      <c r="X8" s="76" t="n">
        <v>0</v>
      </c>
      <c r="Y8" s="75" t="n">
        <f aca="false">U8*(1-V8*W8*X8)</f>
        <v>0.88122384</v>
      </c>
      <c r="Z8" s="75" t="n">
        <f aca="false">U8-Y8</f>
        <v>0</v>
      </c>
      <c r="AA8" s="75" t="n">
        <f aca="false">Q8*T8</f>
        <v>0.88122384</v>
      </c>
      <c r="AB8" s="75" t="n">
        <f aca="false">AA8-Y8</f>
        <v>0</v>
      </c>
      <c r="AC8" s="109" t="s">
        <v>107</v>
      </c>
      <c r="AD8" s="110" t="n">
        <v>1.065</v>
      </c>
      <c r="AE8" s="75" t="n">
        <f aca="false">Y8*AD8</f>
        <v>0.9385033896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9385033896</v>
      </c>
      <c r="AJ8" s="75" t="n">
        <f aca="false">AE8-AI8</f>
        <v>0</v>
      </c>
      <c r="AK8" s="75" t="n">
        <f aca="false">AA8*AD8</f>
        <v>0.9385033896</v>
      </c>
      <c r="AL8" s="75" t="n">
        <f aca="false">AK8-AI8</f>
        <v>0</v>
      </c>
      <c r="AM8" s="109" t="s">
        <v>107</v>
      </c>
      <c r="AN8" s="110" t="n">
        <v>1.012</v>
      </c>
      <c r="AO8" s="75" t="n">
        <f aca="false">AI8*AN8</f>
        <v>0.9497654302752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9497654302752</v>
      </c>
      <c r="AT8" s="75" t="n">
        <f aca="false">AO8-AS8</f>
        <v>0</v>
      </c>
      <c r="AU8" s="75" t="n">
        <f aca="false">AK8*AN8</f>
        <v>0.9497654302752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25</v>
      </c>
      <c r="B9" s="104" t="s">
        <v>126</v>
      </c>
      <c r="C9" s="106" t="n">
        <v>0.99</v>
      </c>
      <c r="D9" s="106" t="n">
        <v>1</v>
      </c>
      <c r="E9" s="107" t="n">
        <v>1</v>
      </c>
      <c r="F9" s="106" t="n">
        <v>0.1</v>
      </c>
      <c r="G9" s="106" t="n">
        <v>9.88</v>
      </c>
      <c r="H9" s="79" t="n">
        <f aca="false">G9-F9</f>
        <v>9.78</v>
      </c>
      <c r="I9" s="109" t="s">
        <v>122</v>
      </c>
      <c r="J9" s="110" t="n">
        <v>1.0045</v>
      </c>
      <c r="K9" s="79" t="n">
        <f aca="false">F9*J9</f>
        <v>0.10045</v>
      </c>
      <c r="L9" s="75" t="n">
        <v>0</v>
      </c>
      <c r="M9" s="76" t="n">
        <v>0</v>
      </c>
      <c r="N9" s="76" t="n">
        <v>0</v>
      </c>
      <c r="O9" s="75" t="n">
        <f aca="false">K9*(1-L9*M9*N9)</f>
        <v>0.10045</v>
      </c>
      <c r="P9" s="75" t="n">
        <f aca="false">K9-O9</f>
        <v>0</v>
      </c>
      <c r="Q9" s="75" t="n">
        <f aca="false">G9*J9</f>
        <v>9.92446</v>
      </c>
      <c r="R9" s="75" t="n">
        <f aca="false">Q9-O9</f>
        <v>9.82401</v>
      </c>
      <c r="S9" s="109" t="s">
        <v>122</v>
      </c>
      <c r="T9" s="110" t="n">
        <v>1.0101</v>
      </c>
      <c r="U9" s="79" t="n">
        <f aca="false">O9*T9</f>
        <v>0.101464545</v>
      </c>
      <c r="V9" s="75" t="n">
        <v>0</v>
      </c>
      <c r="W9" s="76" t="n">
        <v>0</v>
      </c>
      <c r="X9" s="76" t="n">
        <v>0</v>
      </c>
      <c r="Y9" s="75" t="n">
        <f aca="false">U9*(1-V9*W9*X9)</f>
        <v>0.101464545</v>
      </c>
      <c r="Z9" s="75" t="n">
        <f aca="false">U9-Y9</f>
        <v>0</v>
      </c>
      <c r="AA9" s="75" t="n">
        <f aca="false">Q9*T9</f>
        <v>10.024697046</v>
      </c>
      <c r="AB9" s="75" t="n">
        <f aca="false">AA9-Y9</f>
        <v>9.923232501</v>
      </c>
      <c r="AC9" s="109" t="s">
        <v>122</v>
      </c>
      <c r="AD9" s="110" t="n">
        <v>1.0109</v>
      </c>
      <c r="AE9" s="75" t="n">
        <f aca="false">Y9*AD9</f>
        <v>0.1025705085405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1025705085405</v>
      </c>
      <c r="AJ9" s="75" t="n">
        <f aca="false">AE9-AI9</f>
        <v>0</v>
      </c>
      <c r="AK9" s="75" t="n">
        <f aca="false">AA9*AD9</f>
        <v>10.1339662438014</v>
      </c>
      <c r="AL9" s="75" t="n">
        <f aca="false">AK9-AI9</f>
        <v>10.0313957352609</v>
      </c>
      <c r="AM9" s="109" t="s">
        <v>122</v>
      </c>
      <c r="AN9" s="110" t="n">
        <v>1.0052</v>
      </c>
      <c r="AO9" s="75" t="n">
        <f aca="false">AI9*AN9</f>
        <v>0.103103875184911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103103875184911</v>
      </c>
      <c r="AT9" s="75" t="n">
        <f aca="false">AO9-AS9</f>
        <v>0</v>
      </c>
      <c r="AU9" s="75" t="n">
        <f aca="false">AK9*AN9</f>
        <v>10.1866628682692</v>
      </c>
      <c r="AV9" s="75" t="n">
        <f aca="false">AU9-AS9</f>
        <v>10.0835589930843</v>
      </c>
    </row>
    <row r="10" s="72" customFormat="true" ht="12.75" hidden="false" customHeight="false" outlineLevel="0" collapsed="false">
      <c r="A10" s="185" t="s">
        <v>127</v>
      </c>
      <c r="B10" s="104" t="s">
        <v>128</v>
      </c>
      <c r="C10" s="106" t="n">
        <v>0</v>
      </c>
      <c r="D10" s="106" t="n">
        <v>1</v>
      </c>
      <c r="E10" s="107" t="n">
        <v>1</v>
      </c>
      <c r="F10" s="106" t="n">
        <v>0.03</v>
      </c>
      <c r="G10" s="106" t="n">
        <v>0.03</v>
      </c>
      <c r="H10" s="79" t="n">
        <f aca="false">G10-F10</f>
        <v>0</v>
      </c>
      <c r="I10" s="109" t="s">
        <v>107</v>
      </c>
      <c r="J10" s="110" t="n">
        <v>0.872</v>
      </c>
      <c r="K10" s="79" t="n">
        <f aca="false">F10*J10</f>
        <v>0.02616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2616</v>
      </c>
      <c r="P10" s="75" t="n">
        <f aca="false">K10-O10</f>
        <v>0</v>
      </c>
      <c r="Q10" s="75" t="n">
        <f aca="false">G10*J10</f>
        <v>0.02616</v>
      </c>
      <c r="R10" s="75" t="n">
        <f aca="false">Q10-O10</f>
        <v>0</v>
      </c>
      <c r="S10" s="109" t="s">
        <v>107</v>
      </c>
      <c r="T10" s="110" t="n">
        <v>1</v>
      </c>
      <c r="U10" s="79" t="n">
        <f aca="false">O10*T10</f>
        <v>0.0261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2616</v>
      </c>
      <c r="Z10" s="75" t="n">
        <f aca="false">U10-Y10</f>
        <v>0</v>
      </c>
      <c r="AA10" s="75" t="n">
        <f aca="false">Q10*T10</f>
        <v>0.02616</v>
      </c>
      <c r="AB10" s="75" t="n">
        <f aca="false">AA10-Y10</f>
        <v>0</v>
      </c>
      <c r="AC10" s="109" t="s">
        <v>107</v>
      </c>
      <c r="AD10" s="110" t="n">
        <v>1</v>
      </c>
      <c r="AE10" s="75" t="n">
        <f aca="false">Y10*AD10</f>
        <v>0.0261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2616</v>
      </c>
      <c r="AJ10" s="75" t="n">
        <f aca="false">AE10-AI10</f>
        <v>0</v>
      </c>
      <c r="AK10" s="75" t="n">
        <f aca="false">AA10*AD10</f>
        <v>0.02616</v>
      </c>
      <c r="AL10" s="75" t="n">
        <f aca="false">AK10-AI10</f>
        <v>0</v>
      </c>
      <c r="AM10" s="109" t="s">
        <v>107</v>
      </c>
      <c r="AN10" s="110" t="n">
        <v>1.024</v>
      </c>
      <c r="AO10" s="75" t="n">
        <f aca="false">AI10*AN10</f>
        <v>0.02678784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2678784</v>
      </c>
      <c r="AT10" s="75" t="n">
        <f aca="false">AO10-AS10</f>
        <v>0</v>
      </c>
      <c r="AU10" s="75" t="n">
        <f aca="false">AK10*AN10</f>
        <v>0.02678784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29</v>
      </c>
      <c r="B11" s="104" t="s">
        <v>130</v>
      </c>
      <c r="C11" s="106" t="n">
        <v>0</v>
      </c>
      <c r="D11" s="106" t="n">
        <v>1</v>
      </c>
      <c r="E11" s="107" t="n">
        <v>1</v>
      </c>
      <c r="F11" s="106" t="n">
        <v>0.02</v>
      </c>
      <c r="G11" s="106" t="n">
        <v>0.02</v>
      </c>
      <c r="H11" s="79" t="n">
        <f aca="false">G11-F11</f>
        <v>0</v>
      </c>
      <c r="I11" s="109" t="s">
        <v>107</v>
      </c>
      <c r="J11" s="110" t="n">
        <v>0.982</v>
      </c>
      <c r="K11" s="79" t="n">
        <f aca="false">F11*J11</f>
        <v>0.01964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1964</v>
      </c>
      <c r="P11" s="75" t="n">
        <f aca="false">K11-O11</f>
        <v>0</v>
      </c>
      <c r="Q11" s="75" t="n">
        <f aca="false">G11*J11</f>
        <v>0.01964</v>
      </c>
      <c r="R11" s="75" t="n">
        <f aca="false">Q11-O11</f>
        <v>0</v>
      </c>
      <c r="S11" s="109" t="s">
        <v>107</v>
      </c>
      <c r="T11" s="110" t="n">
        <v>1.018</v>
      </c>
      <c r="U11" s="79" t="n">
        <f aca="false">O11*T11</f>
        <v>0.01999352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1999352</v>
      </c>
      <c r="Z11" s="75" t="n">
        <f aca="false">U11-Y11</f>
        <v>0</v>
      </c>
      <c r="AA11" s="75" t="n">
        <f aca="false">Q11*T11</f>
        <v>0.01999352</v>
      </c>
      <c r="AB11" s="75" t="n">
        <f aca="false">AA11-Y11</f>
        <v>0</v>
      </c>
      <c r="AC11" s="109" t="s">
        <v>107</v>
      </c>
      <c r="AD11" s="110" t="n">
        <v>1.071</v>
      </c>
      <c r="AE11" s="75" t="n">
        <f aca="false">Y11*AD11</f>
        <v>0.02141305992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2141305992</v>
      </c>
      <c r="AJ11" s="75" t="n">
        <f aca="false">AE11-AI11</f>
        <v>0</v>
      </c>
      <c r="AK11" s="75" t="n">
        <f aca="false">AA11*AD11</f>
        <v>0.02141305992</v>
      </c>
      <c r="AL11" s="75" t="n">
        <f aca="false">AK11-AI11</f>
        <v>0</v>
      </c>
      <c r="AM11" s="109" t="s">
        <v>107</v>
      </c>
      <c r="AN11" s="110" t="n">
        <v>1.033</v>
      </c>
      <c r="AO11" s="75" t="n">
        <f aca="false">AI11*AN11</f>
        <v>0.0221196908973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2211969089736</v>
      </c>
      <c r="AT11" s="75" t="n">
        <f aca="false">AO11-AS11</f>
        <v>0</v>
      </c>
      <c r="AU11" s="75" t="n">
        <f aca="false">AK11*AN11</f>
        <v>0.02211969089736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3</v>
      </c>
      <c r="B12" s="104" t="s">
        <v>134</v>
      </c>
      <c r="C12" s="106" t="n">
        <v>0</v>
      </c>
      <c r="D12" s="106" t="n">
        <v>1</v>
      </c>
      <c r="E12" s="107" t="n">
        <v>1</v>
      </c>
      <c r="F12" s="106" t="n">
        <v>0.08</v>
      </c>
      <c r="G12" s="106" t="n">
        <v>0.08</v>
      </c>
      <c r="H12" s="79" t="n">
        <f aca="false">G12-F12</f>
        <v>0</v>
      </c>
      <c r="I12" s="109" t="s">
        <v>107</v>
      </c>
      <c r="J12" s="110" t="n">
        <v>0.786</v>
      </c>
      <c r="K12" s="79" t="n">
        <f aca="false">F12*J12</f>
        <v>0.06288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6288</v>
      </c>
      <c r="P12" s="75" t="n">
        <f aca="false">K12-O12</f>
        <v>0</v>
      </c>
      <c r="Q12" s="75" t="n">
        <f aca="false">G12*J12</f>
        <v>0.06288</v>
      </c>
      <c r="R12" s="75" t="n">
        <f aca="false">Q12-O12</f>
        <v>0</v>
      </c>
      <c r="S12" s="109" t="s">
        <v>107</v>
      </c>
      <c r="T12" s="110" t="n">
        <v>1.043</v>
      </c>
      <c r="U12" s="79" t="n">
        <f aca="false">O12*T12</f>
        <v>0.06558384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6558384</v>
      </c>
      <c r="Z12" s="75" t="n">
        <f aca="false">U12-Y12</f>
        <v>0</v>
      </c>
      <c r="AA12" s="75" t="n">
        <f aca="false">Q12*T12</f>
        <v>0.06558384</v>
      </c>
      <c r="AB12" s="75" t="n">
        <f aca="false">AA12-Y12</f>
        <v>0</v>
      </c>
      <c r="AC12" s="109" t="s">
        <v>107</v>
      </c>
      <c r="AD12" s="110" t="n">
        <v>1.061</v>
      </c>
      <c r="AE12" s="75" t="n">
        <f aca="false">Y12*AD12</f>
        <v>0.06958445424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6958445424</v>
      </c>
      <c r="AJ12" s="75" t="n">
        <f aca="false">AE12-AI12</f>
        <v>0</v>
      </c>
      <c r="AK12" s="75" t="n">
        <f aca="false">AA12*AD12</f>
        <v>0.06958445424</v>
      </c>
      <c r="AL12" s="75" t="n">
        <f aca="false">AK12-AI12</f>
        <v>0</v>
      </c>
      <c r="AM12" s="109" t="s">
        <v>107</v>
      </c>
      <c r="AN12" s="110" t="n">
        <v>1.022</v>
      </c>
      <c r="AO12" s="75" t="n">
        <f aca="false">AI12*AN12</f>
        <v>0.07111531223328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7111531223328</v>
      </c>
      <c r="AT12" s="75" t="n">
        <f aca="false">AO12-AS12</f>
        <v>0</v>
      </c>
      <c r="AU12" s="75" t="n">
        <f aca="false">AK12*AN12</f>
        <v>0.07111531223328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35</v>
      </c>
      <c r="B13" s="104" t="s">
        <v>136</v>
      </c>
      <c r="C13" s="106" t="n">
        <v>0</v>
      </c>
      <c r="D13" s="106" t="n">
        <v>1</v>
      </c>
      <c r="E13" s="107" t="n">
        <v>1</v>
      </c>
      <c r="F13" s="106" t="n">
        <v>0.2</v>
      </c>
      <c r="G13" s="106" t="n">
        <v>0.2</v>
      </c>
      <c r="H13" s="79" t="n">
        <f aca="false">G13-F13</f>
        <v>0</v>
      </c>
      <c r="I13" s="109" t="s">
        <v>107</v>
      </c>
      <c r="J13" s="110" t="n">
        <v>0.786</v>
      </c>
      <c r="K13" s="79" t="n">
        <f aca="false">F13*J13</f>
        <v>0.1572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1572</v>
      </c>
      <c r="P13" s="75" t="n">
        <f aca="false">K13-O13</f>
        <v>0</v>
      </c>
      <c r="Q13" s="75" t="n">
        <f aca="false">G13*J13</f>
        <v>0.1572</v>
      </c>
      <c r="R13" s="75" t="n">
        <f aca="false">Q13-O13</f>
        <v>0</v>
      </c>
      <c r="S13" s="109" t="s">
        <v>107</v>
      </c>
      <c r="T13" s="110" t="n">
        <v>1.043</v>
      </c>
      <c r="U13" s="79" t="n">
        <f aca="false">O13*T13</f>
        <v>0.163959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1639596</v>
      </c>
      <c r="Z13" s="75" t="n">
        <f aca="false">U13-Y13</f>
        <v>0</v>
      </c>
      <c r="AA13" s="75" t="n">
        <f aca="false">Q13*T13</f>
        <v>0.1639596</v>
      </c>
      <c r="AB13" s="75" t="n">
        <f aca="false">AA13-Y13</f>
        <v>0</v>
      </c>
      <c r="AC13" s="109" t="s">
        <v>107</v>
      </c>
      <c r="AD13" s="110" t="n">
        <v>1.061</v>
      </c>
      <c r="AE13" s="75" t="n">
        <f aca="false">Y13*AD13</f>
        <v>0.173961135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1739611356</v>
      </c>
      <c r="AJ13" s="75" t="n">
        <f aca="false">AE13-AI13</f>
        <v>0</v>
      </c>
      <c r="AK13" s="75" t="n">
        <f aca="false">AA13*AD13</f>
        <v>0.1739611356</v>
      </c>
      <c r="AL13" s="75" t="n">
        <f aca="false">AK13-AI13</f>
        <v>0</v>
      </c>
      <c r="AM13" s="109" t="s">
        <v>107</v>
      </c>
      <c r="AN13" s="110" t="n">
        <v>1.022</v>
      </c>
      <c r="AO13" s="75" t="n">
        <f aca="false">AI13*AN13</f>
        <v>0.1777882805832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1777882805832</v>
      </c>
      <c r="AT13" s="75" t="n">
        <f aca="false">AO13-AS13</f>
        <v>0</v>
      </c>
      <c r="AU13" s="75" t="n">
        <f aca="false">AK13*AN13</f>
        <v>0.1777882805832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39</v>
      </c>
      <c r="B14" s="104" t="s">
        <v>140</v>
      </c>
      <c r="C14" s="106" t="n">
        <v>0</v>
      </c>
      <c r="D14" s="106" t="n">
        <v>1</v>
      </c>
      <c r="E14" s="107" t="n">
        <v>1</v>
      </c>
      <c r="F14" s="106" t="n">
        <v>0.95</v>
      </c>
      <c r="G14" s="106" t="n">
        <v>0.95</v>
      </c>
      <c r="H14" s="79" t="n">
        <f aca="false">G14-F14</f>
        <v>0</v>
      </c>
      <c r="I14" s="109" t="s">
        <v>122</v>
      </c>
      <c r="J14" s="110" t="n">
        <v>1</v>
      </c>
      <c r="K14" s="79" t="n">
        <f aca="false">F14*J14</f>
        <v>0.95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95</v>
      </c>
      <c r="P14" s="75" t="n">
        <f aca="false">K14-O14</f>
        <v>0</v>
      </c>
      <c r="Q14" s="75" t="n">
        <f aca="false">G14*J14</f>
        <v>0.95</v>
      </c>
      <c r="R14" s="75" t="n">
        <f aca="false">Q14-O14</f>
        <v>0</v>
      </c>
      <c r="S14" s="109" t="s">
        <v>122</v>
      </c>
      <c r="T14" s="110" t="n">
        <v>1</v>
      </c>
      <c r="U14" s="79" t="n">
        <f aca="false">O14*T14</f>
        <v>0.95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95</v>
      </c>
      <c r="Z14" s="75" t="n">
        <f aca="false">U14-Y14</f>
        <v>0</v>
      </c>
      <c r="AA14" s="75" t="n">
        <f aca="false">Q14*T14</f>
        <v>0.95</v>
      </c>
      <c r="AB14" s="75" t="n">
        <f aca="false">AA14-Y14</f>
        <v>0</v>
      </c>
      <c r="AC14" s="109" t="s">
        <v>122</v>
      </c>
      <c r="AD14" s="110" t="n">
        <v>1</v>
      </c>
      <c r="AE14" s="75" t="n">
        <f aca="false">Y14*AD14</f>
        <v>0.95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95</v>
      </c>
      <c r="AJ14" s="75" t="n">
        <f aca="false">AE14-AI14</f>
        <v>0</v>
      </c>
      <c r="AK14" s="75" t="n">
        <f aca="false">AA14*AD14</f>
        <v>0.95</v>
      </c>
      <c r="AL14" s="75" t="n">
        <f aca="false">AK14-AI14</f>
        <v>0</v>
      </c>
      <c r="AM14" s="109" t="s">
        <v>122</v>
      </c>
      <c r="AN14" s="110" t="n">
        <v>1</v>
      </c>
      <c r="AO14" s="75" t="n">
        <f aca="false">AI14*AN14</f>
        <v>0.95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95</v>
      </c>
      <c r="AT14" s="75" t="n">
        <f aca="false">AO14-AS14</f>
        <v>0</v>
      </c>
      <c r="AU14" s="75" t="n">
        <f aca="false">AK14*AN14</f>
        <v>0.95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41</v>
      </c>
      <c r="B15" s="104" t="s">
        <v>142</v>
      </c>
      <c r="C15" s="106" t="n">
        <v>0</v>
      </c>
      <c r="D15" s="106" t="n">
        <v>1</v>
      </c>
      <c r="E15" s="107" t="n">
        <v>1</v>
      </c>
      <c r="F15" s="106" t="n">
        <v>0.12</v>
      </c>
      <c r="G15" s="106" t="n">
        <v>0.12</v>
      </c>
      <c r="H15" s="79" t="n">
        <f aca="false">G15-F15</f>
        <v>0</v>
      </c>
      <c r="I15" s="109" t="s">
        <v>122</v>
      </c>
      <c r="J15" s="110" t="n">
        <v>1</v>
      </c>
      <c r="K15" s="79" t="n">
        <f aca="false">F15*J15</f>
        <v>0.12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12</v>
      </c>
      <c r="P15" s="75" t="n">
        <f aca="false">K15-O15</f>
        <v>0</v>
      </c>
      <c r="Q15" s="75" t="n">
        <f aca="false">G15*J15</f>
        <v>0.12</v>
      </c>
      <c r="R15" s="75" t="n">
        <f aca="false">Q15-O15</f>
        <v>0</v>
      </c>
      <c r="S15" s="109" t="s">
        <v>122</v>
      </c>
      <c r="T15" s="110" t="n">
        <v>1</v>
      </c>
      <c r="U15" s="79" t="n">
        <f aca="false">O15*T15</f>
        <v>0.12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12</v>
      </c>
      <c r="Z15" s="75" t="n">
        <f aca="false">U15-Y15</f>
        <v>0</v>
      </c>
      <c r="AA15" s="75" t="n">
        <f aca="false">Q15*T15</f>
        <v>0.12</v>
      </c>
      <c r="AB15" s="75" t="n">
        <f aca="false">AA15-Y15</f>
        <v>0</v>
      </c>
      <c r="AC15" s="109" t="s">
        <v>122</v>
      </c>
      <c r="AD15" s="110" t="n">
        <v>1</v>
      </c>
      <c r="AE15" s="75" t="n">
        <f aca="false">Y15*AD15</f>
        <v>0.12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12</v>
      </c>
      <c r="AJ15" s="75" t="n">
        <f aca="false">AE15-AI15</f>
        <v>0</v>
      </c>
      <c r="AK15" s="75" t="n">
        <f aca="false">AA15*AD15</f>
        <v>0.12</v>
      </c>
      <c r="AL15" s="75" t="n">
        <f aca="false">AK15-AI15</f>
        <v>0</v>
      </c>
      <c r="AM15" s="109" t="s">
        <v>122</v>
      </c>
      <c r="AN15" s="110" t="n">
        <v>1</v>
      </c>
      <c r="AO15" s="75" t="n">
        <f aca="false">AI15*AN15</f>
        <v>0.12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12</v>
      </c>
      <c r="AT15" s="75" t="n">
        <f aca="false">AO15-AS15</f>
        <v>0</v>
      </c>
      <c r="AU15" s="75" t="n">
        <f aca="false">AK15*AN15</f>
        <v>0.12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54</v>
      </c>
      <c r="B16" s="104" t="s">
        <v>155</v>
      </c>
      <c r="C16" s="106" t="n">
        <v>0</v>
      </c>
      <c r="D16" s="106" t="n">
        <v>1</v>
      </c>
      <c r="E16" s="107" t="n">
        <v>1</v>
      </c>
      <c r="F16" s="106" t="n">
        <v>0.02</v>
      </c>
      <c r="G16" s="106" t="n">
        <v>0.02</v>
      </c>
      <c r="H16" s="79" t="n">
        <f aca="false">G16-F16</f>
        <v>0</v>
      </c>
      <c r="I16" s="109" t="s">
        <v>107</v>
      </c>
      <c r="J16" s="110" t="n">
        <v>1.003</v>
      </c>
      <c r="K16" s="79" t="n">
        <f aca="false">F16*J16</f>
        <v>0.02006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2006</v>
      </c>
      <c r="P16" s="75" t="n">
        <f aca="false">K16-O16</f>
        <v>0</v>
      </c>
      <c r="Q16" s="75" t="n">
        <f aca="false">G16*J16</f>
        <v>0.02006</v>
      </c>
      <c r="R16" s="75" t="n">
        <f aca="false">Q16-O16</f>
        <v>0</v>
      </c>
      <c r="S16" s="109" t="s">
        <v>107</v>
      </c>
      <c r="T16" s="110" t="n">
        <v>1.026</v>
      </c>
      <c r="U16" s="79" t="n">
        <f aca="false">O16*T16</f>
        <v>0.0205815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2058156</v>
      </c>
      <c r="Z16" s="75" t="n">
        <f aca="false">U16-Y16</f>
        <v>0</v>
      </c>
      <c r="AA16" s="75" t="n">
        <f aca="false">Q16*T16</f>
        <v>0.02058156</v>
      </c>
      <c r="AB16" s="75" t="n">
        <f aca="false">AA16-Y16</f>
        <v>0</v>
      </c>
      <c r="AC16" s="109" t="s">
        <v>107</v>
      </c>
      <c r="AD16" s="110" t="n">
        <v>1.007</v>
      </c>
      <c r="AE16" s="75" t="n">
        <f aca="false">Y16*AD16</f>
        <v>0.02072563092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2072563092</v>
      </c>
      <c r="AJ16" s="75" t="n">
        <f aca="false">AE16-AI16</f>
        <v>0</v>
      </c>
      <c r="AK16" s="75" t="n">
        <f aca="false">AA16*AD16</f>
        <v>0.02072563092</v>
      </c>
      <c r="AL16" s="75" t="n">
        <f aca="false">AK16-AI16</f>
        <v>0</v>
      </c>
      <c r="AM16" s="109" t="s">
        <v>107</v>
      </c>
      <c r="AN16" s="110" t="n">
        <v>1.007</v>
      </c>
      <c r="AO16" s="75" t="n">
        <f aca="false">AI16*AN16</f>
        <v>0.0208707103364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2087071033644</v>
      </c>
      <c r="AT16" s="75" t="n">
        <f aca="false">AO16-AS16</f>
        <v>0</v>
      </c>
      <c r="AU16" s="75" t="n">
        <f aca="false">AK16*AN16</f>
        <v>0.02087071033644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71</v>
      </c>
      <c r="B17" s="104" t="s">
        <v>172</v>
      </c>
      <c r="C17" s="106" t="n">
        <v>0</v>
      </c>
      <c r="D17" s="106" t="n">
        <v>1</v>
      </c>
      <c r="E17" s="107" t="n">
        <v>1</v>
      </c>
      <c r="F17" s="106" t="n">
        <v>0.01</v>
      </c>
      <c r="G17" s="106" t="n">
        <v>0.01</v>
      </c>
      <c r="H17" s="79" t="n">
        <f aca="false">G17-F17</f>
        <v>0</v>
      </c>
      <c r="I17" s="109" t="s">
        <v>122</v>
      </c>
      <c r="J17" s="110" t="n">
        <v>1.0398</v>
      </c>
      <c r="K17" s="79" t="n">
        <f aca="false">F17*J17</f>
        <v>0.010398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0398</v>
      </c>
      <c r="P17" s="75" t="n">
        <f aca="false">K17-O17</f>
        <v>0</v>
      </c>
      <c r="Q17" s="75" t="n">
        <f aca="false">G17*J17</f>
        <v>0.010398</v>
      </c>
      <c r="R17" s="75" t="n">
        <f aca="false">Q17-O17</f>
        <v>0</v>
      </c>
      <c r="S17" s="109" t="s">
        <v>122</v>
      </c>
      <c r="T17" s="110" t="n">
        <v>1.0486</v>
      </c>
      <c r="U17" s="79" t="n">
        <f aca="false">O17*T17</f>
        <v>0.0109033428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09033428</v>
      </c>
      <c r="Z17" s="75" t="n">
        <f aca="false">U17-Y17</f>
        <v>0</v>
      </c>
      <c r="AA17" s="75" t="n">
        <f aca="false">Q17*T17</f>
        <v>0.0109033428</v>
      </c>
      <c r="AB17" s="75" t="n">
        <f aca="false">AA17-Y17</f>
        <v>0</v>
      </c>
      <c r="AC17" s="109" t="s">
        <v>122</v>
      </c>
      <c r="AD17" s="110" t="n">
        <v>1.0487</v>
      </c>
      <c r="AE17" s="75" t="n">
        <f aca="false">Y17*AD17</f>
        <v>0.01143433559436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143433559436</v>
      </c>
      <c r="AJ17" s="75" t="n">
        <f aca="false">AE17-AI17</f>
        <v>0</v>
      </c>
      <c r="AK17" s="75" t="n">
        <f aca="false">AA17*AD17</f>
        <v>0.01143433559436</v>
      </c>
      <c r="AL17" s="75" t="n">
        <f aca="false">AK17-AI17</f>
        <v>0</v>
      </c>
      <c r="AM17" s="109" t="s">
        <v>122</v>
      </c>
      <c r="AN17" s="110" t="n">
        <v>1.0084</v>
      </c>
      <c r="AO17" s="75" t="n">
        <f aca="false">AI17*AN17</f>
        <v>0.0115303840133526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15303840133526</v>
      </c>
      <c r="AT17" s="75" t="n">
        <f aca="false">AO17-AS17</f>
        <v>0</v>
      </c>
      <c r="AU17" s="75" t="n">
        <f aca="false">AK17*AN17</f>
        <v>0.0115303840133526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75</v>
      </c>
      <c r="B18" s="104" t="s">
        <v>176</v>
      </c>
      <c r="C18" s="106" t="n">
        <v>0</v>
      </c>
      <c r="D18" s="106" t="n">
        <v>1</v>
      </c>
      <c r="E18" s="107" t="n">
        <v>1</v>
      </c>
      <c r="F18" s="106" t="n">
        <v>0.02</v>
      </c>
      <c r="G18" s="106" t="n">
        <v>0.02</v>
      </c>
      <c r="H18" s="79" t="n">
        <f aca="false">G18-F18</f>
        <v>0</v>
      </c>
      <c r="I18" s="109" t="s">
        <v>107</v>
      </c>
      <c r="J18" s="110" t="n">
        <v>0.982</v>
      </c>
      <c r="K18" s="79" t="n">
        <f aca="false">F18*J18</f>
        <v>0.01964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1964</v>
      </c>
      <c r="P18" s="75" t="n">
        <f aca="false">K18-O18</f>
        <v>0</v>
      </c>
      <c r="Q18" s="75" t="n">
        <f aca="false">G18*J18</f>
        <v>0.01964</v>
      </c>
      <c r="R18" s="75" t="n">
        <f aca="false">Q18-O18</f>
        <v>0</v>
      </c>
      <c r="S18" s="109" t="s">
        <v>107</v>
      </c>
      <c r="T18" s="110" t="n">
        <v>1.018</v>
      </c>
      <c r="U18" s="79" t="n">
        <f aca="false">O18*T18</f>
        <v>0.01999352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1999352</v>
      </c>
      <c r="Z18" s="75" t="n">
        <f aca="false">U18-Y18</f>
        <v>0</v>
      </c>
      <c r="AA18" s="75" t="n">
        <f aca="false">Q18*T18</f>
        <v>0.01999352</v>
      </c>
      <c r="AB18" s="75" t="n">
        <f aca="false">AA18-Y18</f>
        <v>0</v>
      </c>
      <c r="AC18" s="109" t="s">
        <v>107</v>
      </c>
      <c r="AD18" s="110" t="n">
        <v>1.071</v>
      </c>
      <c r="AE18" s="75" t="n">
        <f aca="false">Y18*AD18</f>
        <v>0.02141305992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2141305992</v>
      </c>
      <c r="AJ18" s="75" t="n">
        <f aca="false">AE18-AI18</f>
        <v>0</v>
      </c>
      <c r="AK18" s="75" t="n">
        <f aca="false">AA18*AD18</f>
        <v>0.02141305992</v>
      </c>
      <c r="AL18" s="75" t="n">
        <f aca="false">AK18-AI18</f>
        <v>0</v>
      </c>
      <c r="AM18" s="109" t="s">
        <v>107</v>
      </c>
      <c r="AN18" s="110" t="n">
        <v>1.033</v>
      </c>
      <c r="AO18" s="75" t="n">
        <f aca="false">AI18*AN18</f>
        <v>0.02211969089736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2211969089736</v>
      </c>
      <c r="AT18" s="75" t="n">
        <f aca="false">AO18-AS18</f>
        <v>0</v>
      </c>
      <c r="AU18" s="75" t="n">
        <f aca="false">AK18*AN18</f>
        <v>0.02211969089736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177</v>
      </c>
      <c r="B19" s="104" t="s">
        <v>178</v>
      </c>
      <c r="C19" s="106" t="n">
        <v>0.75</v>
      </c>
      <c r="D19" s="106" t="n">
        <v>1</v>
      </c>
      <c r="E19" s="107" t="n">
        <v>1</v>
      </c>
      <c r="F19" s="106" t="n">
        <v>0.2</v>
      </c>
      <c r="G19" s="106" t="n">
        <v>0.8</v>
      </c>
      <c r="H19" s="79" t="n">
        <f aca="false">G19-F19</f>
        <v>0.6</v>
      </c>
      <c r="I19" s="109" t="s">
        <v>107</v>
      </c>
      <c r="J19" s="110" t="n">
        <v>0.786</v>
      </c>
      <c r="K19" s="79" t="n">
        <f aca="false">F19*J19</f>
        <v>0.1572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1572</v>
      </c>
      <c r="P19" s="75" t="n">
        <f aca="false">K19-O19</f>
        <v>0</v>
      </c>
      <c r="Q19" s="75" t="n">
        <f aca="false">G19*J19</f>
        <v>0.6288</v>
      </c>
      <c r="R19" s="75" t="n">
        <f aca="false">Q19-O19</f>
        <v>0.4716</v>
      </c>
      <c r="S19" s="109" t="s">
        <v>107</v>
      </c>
      <c r="T19" s="110" t="n">
        <v>1.043</v>
      </c>
      <c r="U19" s="79" t="n">
        <f aca="false">O19*T19</f>
        <v>0.1639596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1639596</v>
      </c>
      <c r="Z19" s="75" t="n">
        <f aca="false">U19-Y19</f>
        <v>0</v>
      </c>
      <c r="AA19" s="75" t="n">
        <f aca="false">Q19*T19</f>
        <v>0.6558384</v>
      </c>
      <c r="AB19" s="75" t="n">
        <f aca="false">AA19-Y19</f>
        <v>0.4918788</v>
      </c>
      <c r="AC19" s="109" t="s">
        <v>107</v>
      </c>
      <c r="AD19" s="110" t="n">
        <v>1.061</v>
      </c>
      <c r="AE19" s="75" t="n">
        <f aca="false">Y19*AD19</f>
        <v>0.1739611356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1739611356</v>
      </c>
      <c r="AJ19" s="75" t="n">
        <f aca="false">AE19-AI19</f>
        <v>0</v>
      </c>
      <c r="AK19" s="75" t="n">
        <f aca="false">AA19*AD19</f>
        <v>0.6958445424</v>
      </c>
      <c r="AL19" s="75" t="n">
        <f aca="false">AK19-AI19</f>
        <v>0.5218834068</v>
      </c>
      <c r="AM19" s="109" t="s">
        <v>107</v>
      </c>
      <c r="AN19" s="110" t="n">
        <v>1.022</v>
      </c>
      <c r="AO19" s="75" t="n">
        <f aca="false">AI19*AN19</f>
        <v>0.1777882805832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1777882805832</v>
      </c>
      <c r="AT19" s="75" t="n">
        <f aca="false">AO19-AS19</f>
        <v>0</v>
      </c>
      <c r="AU19" s="75" t="n">
        <f aca="false">AK19*AN19</f>
        <v>0.7111531223328</v>
      </c>
      <c r="AV19" s="75" t="n">
        <f aca="false">AU19-AS19</f>
        <v>0.5333648417496</v>
      </c>
    </row>
    <row r="20" s="72" customFormat="true" ht="12.75" hidden="false" customHeight="false" outlineLevel="0" collapsed="false">
      <c r="A20" s="185" t="s">
        <v>179</v>
      </c>
      <c r="B20" s="104" t="s">
        <v>180</v>
      </c>
      <c r="C20" s="106" t="n">
        <v>0</v>
      </c>
      <c r="D20" s="106" t="n">
        <v>1</v>
      </c>
      <c r="E20" s="107" t="n">
        <v>1</v>
      </c>
      <c r="F20" s="106" t="n">
        <v>0.01</v>
      </c>
      <c r="G20" s="106" t="n">
        <v>0.01</v>
      </c>
      <c r="H20" s="79" t="n">
        <f aca="false">G20-F20</f>
        <v>0</v>
      </c>
      <c r="I20" s="109" t="s">
        <v>107</v>
      </c>
      <c r="J20" s="110" t="n">
        <v>0.786</v>
      </c>
      <c r="K20" s="79" t="n">
        <f aca="false">F20*J20</f>
        <v>0.00786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0786</v>
      </c>
      <c r="P20" s="75" t="n">
        <f aca="false">K20-O20</f>
        <v>0</v>
      </c>
      <c r="Q20" s="75" t="n">
        <f aca="false">G20*J20</f>
        <v>0.00786</v>
      </c>
      <c r="R20" s="75" t="n">
        <f aca="false">Q20-O20</f>
        <v>0</v>
      </c>
      <c r="S20" s="109" t="s">
        <v>107</v>
      </c>
      <c r="T20" s="110" t="n">
        <v>1.043</v>
      </c>
      <c r="U20" s="79" t="n">
        <f aca="false">O20*T20</f>
        <v>0.00819798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0819798</v>
      </c>
      <c r="Z20" s="75" t="n">
        <f aca="false">U20-Y20</f>
        <v>0</v>
      </c>
      <c r="AA20" s="75" t="n">
        <f aca="false">Q20*T20</f>
        <v>0.00819798</v>
      </c>
      <c r="AB20" s="75" t="n">
        <f aca="false">AA20-Y20</f>
        <v>0</v>
      </c>
      <c r="AC20" s="109" t="s">
        <v>107</v>
      </c>
      <c r="AD20" s="110" t="n">
        <v>1.061</v>
      </c>
      <c r="AE20" s="75" t="n">
        <f aca="false">Y20*AD20</f>
        <v>0.00869805678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0869805678</v>
      </c>
      <c r="AJ20" s="75" t="n">
        <f aca="false">AE20-AI20</f>
        <v>0</v>
      </c>
      <c r="AK20" s="75" t="n">
        <f aca="false">AA20*AD20</f>
        <v>0.00869805678</v>
      </c>
      <c r="AL20" s="75" t="n">
        <f aca="false">AK20-AI20</f>
        <v>0</v>
      </c>
      <c r="AM20" s="109" t="s">
        <v>107</v>
      </c>
      <c r="AN20" s="110" t="n">
        <v>1.022</v>
      </c>
      <c r="AO20" s="75" t="n">
        <f aca="false">AI20*AN20</f>
        <v>0.00888941402916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0888941402916</v>
      </c>
      <c r="AT20" s="75" t="n">
        <f aca="false">AO20-AS20</f>
        <v>0</v>
      </c>
      <c r="AU20" s="75" t="n">
        <f aca="false">AK20*AN20</f>
        <v>0.00888941402916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185</v>
      </c>
      <c r="B21" s="104" t="s">
        <v>186</v>
      </c>
      <c r="C21" s="106" t="n">
        <v>0</v>
      </c>
      <c r="D21" s="106" t="n">
        <v>1</v>
      </c>
      <c r="E21" s="107" t="n">
        <v>1</v>
      </c>
      <c r="F21" s="106" t="n">
        <v>0.95</v>
      </c>
      <c r="G21" s="106" t="n">
        <v>0.95</v>
      </c>
      <c r="H21" s="79" t="n">
        <f aca="false">G21-F21</f>
        <v>0</v>
      </c>
      <c r="I21" s="109" t="s">
        <v>107</v>
      </c>
      <c r="J21" s="110" t="n">
        <v>1.056</v>
      </c>
      <c r="K21" s="79" t="n">
        <f aca="false">F21*J21</f>
        <v>1.0032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1.0032</v>
      </c>
      <c r="P21" s="75" t="n">
        <f aca="false">K21-O21</f>
        <v>0</v>
      </c>
      <c r="Q21" s="75" t="n">
        <f aca="false">G21*J21</f>
        <v>1.0032</v>
      </c>
      <c r="R21" s="75" t="n">
        <f aca="false">Q21-O21</f>
        <v>0</v>
      </c>
      <c r="S21" s="109" t="s">
        <v>107</v>
      </c>
      <c r="T21" s="110" t="n">
        <v>0.947</v>
      </c>
      <c r="U21" s="79" t="n">
        <f aca="false">O21*T21</f>
        <v>0.9500304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9500304</v>
      </c>
      <c r="Z21" s="75" t="n">
        <f aca="false">U21-Y21</f>
        <v>0</v>
      </c>
      <c r="AA21" s="75" t="n">
        <f aca="false">Q21*T21</f>
        <v>0.9500304</v>
      </c>
      <c r="AB21" s="75" t="n">
        <f aca="false">AA21-Y21</f>
        <v>0</v>
      </c>
      <c r="AC21" s="109" t="s">
        <v>107</v>
      </c>
      <c r="AD21" s="110" t="n">
        <v>1</v>
      </c>
      <c r="AE21" s="75" t="n">
        <f aca="false">Y21*AD21</f>
        <v>0.9500304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9500304</v>
      </c>
      <c r="AJ21" s="75" t="n">
        <f aca="false">AE21-AI21</f>
        <v>0</v>
      </c>
      <c r="AK21" s="75" t="n">
        <f aca="false">AA21*AD21</f>
        <v>0.9500304</v>
      </c>
      <c r="AL21" s="75" t="n">
        <f aca="false">AK21-AI21</f>
        <v>0</v>
      </c>
      <c r="AM21" s="109" t="s">
        <v>107</v>
      </c>
      <c r="AN21" s="110" t="n">
        <v>1.333</v>
      </c>
      <c r="AO21" s="75" t="n">
        <f aca="false">AI21*AN21</f>
        <v>1.2663905232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1.2663905232</v>
      </c>
      <c r="AT21" s="75" t="n">
        <f aca="false">AO21-AS21</f>
        <v>0</v>
      </c>
      <c r="AU21" s="75" t="n">
        <f aca="false">AK21*AN21</f>
        <v>1.2663905232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185</v>
      </c>
      <c r="B22" s="104" t="s">
        <v>186</v>
      </c>
      <c r="C22" s="106" t="n">
        <v>0.75</v>
      </c>
      <c r="D22" s="106" t="n">
        <v>1</v>
      </c>
      <c r="E22" s="107" t="n">
        <v>1</v>
      </c>
      <c r="F22" s="106" t="n">
        <v>0.12</v>
      </c>
      <c r="G22" s="106" t="n">
        <v>0.44</v>
      </c>
      <c r="H22" s="79" t="n">
        <f aca="false">G22-F22</f>
        <v>0.32</v>
      </c>
      <c r="I22" s="109" t="s">
        <v>107</v>
      </c>
      <c r="J22" s="110" t="n">
        <v>1.056</v>
      </c>
      <c r="K22" s="79" t="n">
        <f aca="false">F22*J22</f>
        <v>0.12672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12672</v>
      </c>
      <c r="P22" s="75" t="n">
        <f aca="false">K22-O22</f>
        <v>0</v>
      </c>
      <c r="Q22" s="75" t="n">
        <f aca="false">G22*J22</f>
        <v>0.46464</v>
      </c>
      <c r="R22" s="75" t="n">
        <f aca="false">Q22-O22</f>
        <v>0.33792</v>
      </c>
      <c r="S22" s="109" t="s">
        <v>107</v>
      </c>
      <c r="T22" s="110" t="n">
        <v>0.947</v>
      </c>
      <c r="U22" s="79" t="n">
        <f aca="false">O22*T22</f>
        <v>0.12000384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12000384</v>
      </c>
      <c r="Z22" s="75" t="n">
        <f aca="false">U22-Y22</f>
        <v>0</v>
      </c>
      <c r="AA22" s="75" t="n">
        <f aca="false">Q22*T22</f>
        <v>0.44001408</v>
      </c>
      <c r="AB22" s="75" t="n">
        <f aca="false">AA22-Y22</f>
        <v>0.32001024</v>
      </c>
      <c r="AC22" s="109" t="s">
        <v>107</v>
      </c>
      <c r="AD22" s="110" t="n">
        <v>1</v>
      </c>
      <c r="AE22" s="75" t="n">
        <f aca="false">Y22*AD22</f>
        <v>0.12000384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12000384</v>
      </c>
      <c r="AJ22" s="75" t="n">
        <f aca="false">AE22-AI22</f>
        <v>0</v>
      </c>
      <c r="AK22" s="75" t="n">
        <f aca="false">AA22*AD22</f>
        <v>0.44001408</v>
      </c>
      <c r="AL22" s="75" t="n">
        <f aca="false">AK22-AI22</f>
        <v>0.32001024</v>
      </c>
      <c r="AM22" s="109" t="s">
        <v>107</v>
      </c>
      <c r="AN22" s="110" t="n">
        <v>1.333</v>
      </c>
      <c r="AO22" s="75" t="n">
        <f aca="false">AI22*AN22</f>
        <v>0.15996511872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15996511872</v>
      </c>
      <c r="AT22" s="75" t="n">
        <f aca="false">AO22-AS22</f>
        <v>0</v>
      </c>
      <c r="AU22" s="75" t="n">
        <f aca="false">AK22*AN22</f>
        <v>0.58653876864</v>
      </c>
      <c r="AV22" s="75" t="n">
        <f aca="false">AU22-AS22</f>
        <v>0.42657364992</v>
      </c>
    </row>
    <row r="23" s="72" customFormat="true" ht="12.75" hidden="false" customHeight="false" outlineLevel="0" collapsed="false">
      <c r="A23" s="185" t="s">
        <v>219</v>
      </c>
      <c r="B23" s="104" t="s">
        <v>220</v>
      </c>
      <c r="C23" s="106" t="n">
        <v>0</v>
      </c>
      <c r="D23" s="106" t="n">
        <v>0.8</v>
      </c>
      <c r="E23" s="107" t="n">
        <v>1</v>
      </c>
      <c r="F23" s="106" t="n">
        <v>0.09</v>
      </c>
      <c r="G23" s="106" t="n">
        <v>0.09</v>
      </c>
      <c r="H23" s="79" t="n">
        <f aca="false">G23-F23</f>
        <v>0</v>
      </c>
      <c r="I23" s="109" t="s">
        <v>122</v>
      </c>
      <c r="J23" s="110" t="n">
        <v>1.0003</v>
      </c>
      <c r="K23" s="79" t="n">
        <f aca="false">F23*J23</f>
        <v>0.090027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090027</v>
      </c>
      <c r="P23" s="75" t="n">
        <f aca="false">K23-O23</f>
        <v>0</v>
      </c>
      <c r="Q23" s="75" t="n">
        <f aca="false">G23*J23</f>
        <v>0.090027</v>
      </c>
      <c r="R23" s="75" t="n">
        <f aca="false">Q23-O23</f>
        <v>0</v>
      </c>
      <c r="S23" s="109" t="s">
        <v>122</v>
      </c>
      <c r="T23" s="110" t="n">
        <v>0.9898</v>
      </c>
      <c r="U23" s="79" t="n">
        <f aca="false">O23*T23</f>
        <v>0.0891087246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0891087246</v>
      </c>
      <c r="Z23" s="75" t="n">
        <f aca="false">U23-Y23</f>
        <v>0</v>
      </c>
      <c r="AA23" s="75" t="n">
        <f aca="false">Q23*T23</f>
        <v>0.0891087246</v>
      </c>
      <c r="AB23" s="75" t="n">
        <f aca="false">AA23-Y23</f>
        <v>0</v>
      </c>
      <c r="AC23" s="109" t="s">
        <v>122</v>
      </c>
      <c r="AD23" s="110" t="n">
        <v>1.0027</v>
      </c>
      <c r="AE23" s="75" t="n">
        <f aca="false">Y23*AD23</f>
        <v>0.08934931815642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08934931815642</v>
      </c>
      <c r="AJ23" s="75" t="n">
        <f aca="false">AE23-AI23</f>
        <v>0</v>
      </c>
      <c r="AK23" s="75" t="n">
        <f aca="false">AA23*AD23</f>
        <v>0.08934931815642</v>
      </c>
      <c r="AL23" s="75" t="n">
        <f aca="false">AK23-AI23</f>
        <v>0</v>
      </c>
      <c r="AM23" s="109" t="s">
        <v>122</v>
      </c>
      <c r="AN23" s="110" t="n">
        <v>1.0367</v>
      </c>
      <c r="AO23" s="75" t="n">
        <f aca="false">AI23*AN23</f>
        <v>0.0926284381327606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0926284381327606</v>
      </c>
      <c r="AT23" s="75" t="n">
        <f aca="false">AO23-AS23</f>
        <v>0</v>
      </c>
      <c r="AU23" s="75" t="n">
        <f aca="false">AK23*AN23</f>
        <v>0.0926284381327606</v>
      </c>
      <c r="AV23" s="75" t="n">
        <f aca="false">AU23-AS23</f>
        <v>0</v>
      </c>
    </row>
    <row r="24" s="72" customFormat="true" ht="12.75" hidden="false" customHeight="false" outlineLevel="0" collapsed="false">
      <c r="A24" s="185" t="s">
        <v>225</v>
      </c>
      <c r="B24" s="104" t="s">
        <v>226</v>
      </c>
      <c r="C24" s="106" t="n">
        <v>0</v>
      </c>
      <c r="D24" s="106" t="n">
        <v>1</v>
      </c>
      <c r="E24" s="107" t="n">
        <v>1</v>
      </c>
      <c r="F24" s="106" t="n">
        <v>0.01</v>
      </c>
      <c r="G24" s="106" t="n">
        <v>0.01</v>
      </c>
      <c r="H24" s="79" t="n">
        <f aca="false">G24-F24</f>
        <v>0</v>
      </c>
      <c r="I24" s="109" t="s">
        <v>122</v>
      </c>
      <c r="J24" s="110" t="n">
        <v>1</v>
      </c>
      <c r="K24" s="79" t="n">
        <f aca="false">F24*J24</f>
        <v>0.01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01</v>
      </c>
      <c r="P24" s="75" t="n">
        <f aca="false">K24-O24</f>
        <v>0</v>
      </c>
      <c r="Q24" s="75" t="n">
        <f aca="false">G24*J24</f>
        <v>0.01</v>
      </c>
      <c r="R24" s="75" t="n">
        <f aca="false">Q24-O24</f>
        <v>0</v>
      </c>
      <c r="S24" s="109" t="s">
        <v>122</v>
      </c>
      <c r="T24" s="110" t="n">
        <v>1</v>
      </c>
      <c r="U24" s="79" t="n">
        <f aca="false">O24*T24</f>
        <v>0.01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01</v>
      </c>
      <c r="Z24" s="75" t="n">
        <f aca="false">U24-Y24</f>
        <v>0</v>
      </c>
      <c r="AA24" s="75" t="n">
        <f aca="false">Q24*T24</f>
        <v>0.01</v>
      </c>
      <c r="AB24" s="75" t="n">
        <f aca="false">AA24-Y24</f>
        <v>0</v>
      </c>
      <c r="AC24" s="109" t="s">
        <v>122</v>
      </c>
      <c r="AD24" s="110" t="n">
        <v>1</v>
      </c>
      <c r="AE24" s="75" t="n">
        <f aca="false">Y24*AD24</f>
        <v>0.01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01</v>
      </c>
      <c r="AJ24" s="75" t="n">
        <f aca="false">AE24-AI24</f>
        <v>0</v>
      </c>
      <c r="AK24" s="75" t="n">
        <f aca="false">AA24*AD24</f>
        <v>0.01</v>
      </c>
      <c r="AL24" s="75" t="n">
        <f aca="false">AK24-AI24</f>
        <v>0</v>
      </c>
      <c r="AM24" s="109" t="s">
        <v>122</v>
      </c>
      <c r="AN24" s="110" t="n">
        <v>1</v>
      </c>
      <c r="AO24" s="75" t="n">
        <f aca="false">AI24*AN24</f>
        <v>0.01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01</v>
      </c>
      <c r="AT24" s="75" t="n">
        <f aca="false">AO24-AS24</f>
        <v>0</v>
      </c>
      <c r="AU24" s="75" t="n">
        <f aca="false">AK24*AN24</f>
        <v>0.01</v>
      </c>
      <c r="AV24" s="75" t="n">
        <f aca="false">AU24-AS24</f>
        <v>0</v>
      </c>
    </row>
    <row r="25" s="72" customFormat="true" ht="12.75" hidden="false" customHeight="false" outlineLevel="0" collapsed="false">
      <c r="A25" s="185" t="s">
        <v>229</v>
      </c>
      <c r="B25" s="104" t="s">
        <v>230</v>
      </c>
      <c r="C25" s="106" t="n">
        <v>0.8</v>
      </c>
      <c r="D25" s="106" t="n">
        <v>0.8</v>
      </c>
      <c r="E25" s="107" t="n">
        <v>1</v>
      </c>
      <c r="F25" s="106" t="n">
        <v>0.04</v>
      </c>
      <c r="G25" s="106" t="n">
        <v>0.12</v>
      </c>
      <c r="H25" s="79" t="n">
        <f aca="false">G25-F25</f>
        <v>0.08</v>
      </c>
      <c r="I25" s="109" t="s">
        <v>122</v>
      </c>
      <c r="J25" s="110" t="n">
        <v>1</v>
      </c>
      <c r="K25" s="79" t="n">
        <f aca="false">F25*J25</f>
        <v>0.04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4</v>
      </c>
      <c r="P25" s="75" t="n">
        <f aca="false">K25-O25</f>
        <v>0</v>
      </c>
      <c r="Q25" s="75" t="n">
        <f aca="false">G25*J25</f>
        <v>0.12</v>
      </c>
      <c r="R25" s="75" t="n">
        <f aca="false">Q25-O25</f>
        <v>0.08</v>
      </c>
      <c r="S25" s="109" t="s">
        <v>122</v>
      </c>
      <c r="T25" s="110" t="n">
        <v>1</v>
      </c>
      <c r="U25" s="79" t="n">
        <f aca="false">O25*T25</f>
        <v>0.04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04</v>
      </c>
      <c r="Z25" s="75" t="n">
        <f aca="false">U25-Y25</f>
        <v>0</v>
      </c>
      <c r="AA25" s="75" t="n">
        <f aca="false">Q25*T25</f>
        <v>0.12</v>
      </c>
      <c r="AB25" s="75" t="n">
        <f aca="false">AA25-Y25</f>
        <v>0.08</v>
      </c>
      <c r="AC25" s="109" t="s">
        <v>122</v>
      </c>
      <c r="AD25" s="110" t="n">
        <v>1</v>
      </c>
      <c r="AE25" s="75" t="n">
        <f aca="false">Y25*AD25</f>
        <v>0.0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04</v>
      </c>
      <c r="AJ25" s="75" t="n">
        <f aca="false">AE25-AI25</f>
        <v>0</v>
      </c>
      <c r="AK25" s="75" t="n">
        <f aca="false">AA25*AD25</f>
        <v>0.12</v>
      </c>
      <c r="AL25" s="75" t="n">
        <f aca="false">AK25-AI25</f>
        <v>0.08</v>
      </c>
      <c r="AM25" s="109" t="s">
        <v>122</v>
      </c>
      <c r="AN25" s="110" t="n">
        <v>1</v>
      </c>
      <c r="AO25" s="75" t="n">
        <f aca="false">AI25*AN25</f>
        <v>0.04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04</v>
      </c>
      <c r="AT25" s="75" t="n">
        <f aca="false">AO25-AS25</f>
        <v>0</v>
      </c>
      <c r="AU25" s="75" t="n">
        <f aca="false">AK25*AN25</f>
        <v>0.12</v>
      </c>
      <c r="AV25" s="75" t="n">
        <f aca="false">AU25-AS25</f>
        <v>0.08</v>
      </c>
    </row>
    <row r="26" s="72" customFormat="true" ht="12.75" hidden="false" customHeight="false" outlineLevel="0" collapsed="false">
      <c r="A26" s="185" t="s">
        <v>239</v>
      </c>
      <c r="B26" s="104" t="s">
        <v>240</v>
      </c>
      <c r="C26" s="106" t="n">
        <v>0</v>
      </c>
      <c r="D26" s="106" t="n">
        <v>0.8</v>
      </c>
      <c r="E26" s="107" t="n">
        <v>1</v>
      </c>
      <c r="F26" s="106" t="n">
        <v>0.04</v>
      </c>
      <c r="G26" s="106" t="n">
        <v>0.04</v>
      </c>
      <c r="H26" s="79" t="n">
        <f aca="false">G26-F26</f>
        <v>0</v>
      </c>
      <c r="I26" s="109" t="s">
        <v>122</v>
      </c>
      <c r="J26" s="110" t="n">
        <v>1.0045</v>
      </c>
      <c r="K26" s="79" t="n">
        <f aca="false">F26*J26</f>
        <v>0.04018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4018</v>
      </c>
      <c r="P26" s="75" t="n">
        <f aca="false">K26-O26</f>
        <v>0</v>
      </c>
      <c r="Q26" s="75" t="n">
        <f aca="false">G26*J26</f>
        <v>0.04018</v>
      </c>
      <c r="R26" s="75" t="n">
        <f aca="false">Q26-O26</f>
        <v>0</v>
      </c>
      <c r="S26" s="109" t="s">
        <v>122</v>
      </c>
      <c r="T26" s="110" t="n">
        <v>1.0101</v>
      </c>
      <c r="U26" s="79" t="n">
        <f aca="false">O26*T26</f>
        <v>0.040585818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40585818</v>
      </c>
      <c r="Z26" s="75" t="n">
        <f aca="false">U26-Y26</f>
        <v>0</v>
      </c>
      <c r="AA26" s="75" t="n">
        <f aca="false">Q26*T26</f>
        <v>0.040585818</v>
      </c>
      <c r="AB26" s="75" t="n">
        <f aca="false">AA26-Y26</f>
        <v>0</v>
      </c>
      <c r="AC26" s="109" t="s">
        <v>122</v>
      </c>
      <c r="AD26" s="110" t="n">
        <v>1.0109</v>
      </c>
      <c r="AE26" s="75" t="n">
        <f aca="false">Y26*AD26</f>
        <v>0.0410282034162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410282034162</v>
      </c>
      <c r="AJ26" s="75" t="n">
        <f aca="false">AE26-AI26</f>
        <v>0</v>
      </c>
      <c r="AK26" s="75" t="n">
        <f aca="false">AA26*AD26</f>
        <v>0.0410282034162</v>
      </c>
      <c r="AL26" s="75" t="n">
        <f aca="false">AK26-AI26</f>
        <v>0</v>
      </c>
      <c r="AM26" s="109" t="s">
        <v>122</v>
      </c>
      <c r="AN26" s="110" t="n">
        <v>1.0052</v>
      </c>
      <c r="AO26" s="75" t="n">
        <f aca="false">AI26*AN26</f>
        <v>0.0412415500739642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412415500739642</v>
      </c>
      <c r="AT26" s="75" t="n">
        <f aca="false">AO26-AS26</f>
        <v>0</v>
      </c>
      <c r="AU26" s="75" t="n">
        <f aca="false">AK26*AN26</f>
        <v>0.0412415500739642</v>
      </c>
      <c r="AV26" s="75" t="n">
        <f aca="false">AU26-AS26</f>
        <v>0</v>
      </c>
    </row>
    <row r="27" s="72" customFormat="true" ht="12.75" hidden="false" customHeight="false" outlineLevel="0" collapsed="false">
      <c r="A27" s="185" t="s">
        <v>241</v>
      </c>
      <c r="B27" s="104" t="s">
        <v>242</v>
      </c>
      <c r="C27" s="106" t="n">
        <v>0</v>
      </c>
      <c r="D27" s="106" t="n">
        <v>1</v>
      </c>
      <c r="E27" s="107" t="n">
        <v>1</v>
      </c>
      <c r="F27" s="106" t="n">
        <v>0.62</v>
      </c>
      <c r="G27" s="106" t="n">
        <v>0.62</v>
      </c>
      <c r="H27" s="79" t="n">
        <f aca="false">G27-F27</f>
        <v>0</v>
      </c>
      <c r="I27" s="109" t="s">
        <v>122</v>
      </c>
      <c r="J27" s="110" t="n">
        <v>1.0045</v>
      </c>
      <c r="K27" s="79" t="n">
        <f aca="false">F27*J27</f>
        <v>0.62279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62279</v>
      </c>
      <c r="P27" s="75" t="n">
        <f aca="false">K27-O27</f>
        <v>0</v>
      </c>
      <c r="Q27" s="75" t="n">
        <f aca="false">G27*J27</f>
        <v>0.62279</v>
      </c>
      <c r="R27" s="75" t="n">
        <f aca="false">Q27-O27</f>
        <v>0</v>
      </c>
      <c r="S27" s="109" t="s">
        <v>122</v>
      </c>
      <c r="T27" s="110" t="n">
        <v>1.0101</v>
      </c>
      <c r="U27" s="79" t="n">
        <f aca="false">O27*T27</f>
        <v>0.629080179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629080179</v>
      </c>
      <c r="Z27" s="75" t="n">
        <f aca="false">U27-Y27</f>
        <v>0</v>
      </c>
      <c r="AA27" s="75" t="n">
        <f aca="false">Q27*T27</f>
        <v>0.629080179</v>
      </c>
      <c r="AB27" s="75" t="n">
        <f aca="false">AA27-Y27</f>
        <v>0</v>
      </c>
      <c r="AC27" s="109" t="s">
        <v>122</v>
      </c>
      <c r="AD27" s="110" t="n">
        <v>1.0109</v>
      </c>
      <c r="AE27" s="75" t="n">
        <f aca="false">Y27*AD27</f>
        <v>0.6359371529511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6359371529511</v>
      </c>
      <c r="AJ27" s="75" t="n">
        <f aca="false">AE27-AI27</f>
        <v>0</v>
      </c>
      <c r="AK27" s="75" t="n">
        <f aca="false">AA27*AD27</f>
        <v>0.6359371529511</v>
      </c>
      <c r="AL27" s="75" t="n">
        <f aca="false">AK27-AI27</f>
        <v>0</v>
      </c>
      <c r="AM27" s="109" t="s">
        <v>122</v>
      </c>
      <c r="AN27" s="110" t="n">
        <v>1.0052</v>
      </c>
      <c r="AO27" s="75" t="n">
        <f aca="false">AI27*AN27</f>
        <v>0.639244026146446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639244026146446</v>
      </c>
      <c r="AT27" s="75" t="n">
        <f aca="false">AO27-AS27</f>
        <v>0</v>
      </c>
      <c r="AU27" s="75" t="n">
        <f aca="false">AK27*AN27</f>
        <v>0.639244026146446</v>
      </c>
      <c r="AV27" s="75" t="n">
        <f aca="false">AU27-AS27</f>
        <v>0</v>
      </c>
    </row>
    <row r="28" s="72" customFormat="true" ht="12.75" hidden="false" customHeight="false" outlineLevel="0" collapsed="false">
      <c r="A28" s="185" t="s">
        <v>241</v>
      </c>
      <c r="B28" s="104" t="s">
        <v>242</v>
      </c>
      <c r="C28" s="106" t="n">
        <v>0.99</v>
      </c>
      <c r="D28" s="106" t="n">
        <v>1</v>
      </c>
      <c r="E28" s="107" t="n">
        <v>1</v>
      </c>
      <c r="F28" s="106" t="n">
        <v>0.09</v>
      </c>
      <c r="G28" s="106" t="n">
        <v>8.27</v>
      </c>
      <c r="H28" s="79" t="n">
        <f aca="false">G28-F28</f>
        <v>8.18</v>
      </c>
      <c r="I28" s="109" t="s">
        <v>122</v>
      </c>
      <c r="J28" s="110" t="n">
        <v>1.0045</v>
      </c>
      <c r="K28" s="79" t="n">
        <f aca="false">F28*J28</f>
        <v>0.090405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090405</v>
      </c>
      <c r="P28" s="75" t="n">
        <f aca="false">K28-O28</f>
        <v>0</v>
      </c>
      <c r="Q28" s="75" t="n">
        <f aca="false">G28*J28</f>
        <v>8.307215</v>
      </c>
      <c r="R28" s="75" t="n">
        <f aca="false">Q28-O28</f>
        <v>8.21681</v>
      </c>
      <c r="S28" s="109" t="s">
        <v>122</v>
      </c>
      <c r="T28" s="110" t="n">
        <v>1.0101</v>
      </c>
      <c r="U28" s="79" t="n">
        <f aca="false">O28*T28</f>
        <v>0.0913180905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0913180905</v>
      </c>
      <c r="Z28" s="75" t="n">
        <f aca="false">U28-Y28</f>
        <v>0</v>
      </c>
      <c r="AA28" s="75" t="n">
        <f aca="false">Q28*T28</f>
        <v>8.3911178715</v>
      </c>
      <c r="AB28" s="75" t="n">
        <f aca="false">AA28-Y28</f>
        <v>8.299799781</v>
      </c>
      <c r="AC28" s="109" t="s">
        <v>122</v>
      </c>
      <c r="AD28" s="110" t="n">
        <v>1.0109</v>
      </c>
      <c r="AE28" s="75" t="n">
        <f aca="false">Y28*AD28</f>
        <v>0.09231345768645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09231345768645</v>
      </c>
      <c r="AJ28" s="75" t="n">
        <f aca="false">AE28-AI28</f>
        <v>0</v>
      </c>
      <c r="AK28" s="75" t="n">
        <f aca="false">AA28*AD28</f>
        <v>8.48258105629935</v>
      </c>
      <c r="AL28" s="75" t="n">
        <f aca="false">AK28-AI28</f>
        <v>8.3902675986129</v>
      </c>
      <c r="AM28" s="109" t="s">
        <v>122</v>
      </c>
      <c r="AN28" s="110" t="n">
        <v>1.0052</v>
      </c>
      <c r="AO28" s="75" t="n">
        <f aca="false">AI28*AN28</f>
        <v>0.0927934876664195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0927934876664195</v>
      </c>
      <c r="AT28" s="75" t="n">
        <f aca="false">AO28-AS28</f>
        <v>0</v>
      </c>
      <c r="AU28" s="75" t="n">
        <f aca="false">AK28*AN28</f>
        <v>8.52669047779211</v>
      </c>
      <c r="AV28" s="75" t="n">
        <f aca="false">AU28-AS28</f>
        <v>8.43389699012569</v>
      </c>
    </row>
    <row r="29" s="72" customFormat="true" ht="12.75" hidden="false" customHeight="false" outlineLevel="0" collapsed="false">
      <c r="A29" s="185"/>
      <c r="B29" s="185"/>
      <c r="C29" s="106"/>
      <c r="D29" s="106"/>
      <c r="E29" s="107"/>
      <c r="F29" s="106"/>
      <c r="G29" s="106"/>
      <c r="H29" s="79"/>
      <c r="I29" s="109"/>
      <c r="J29" s="110"/>
      <c r="K29" s="79"/>
      <c r="L29" s="75"/>
      <c r="M29" s="76"/>
      <c r="N29" s="76"/>
      <c r="O29" s="75"/>
      <c r="P29" s="75"/>
      <c r="Q29" s="75"/>
      <c r="R29" s="75"/>
      <c r="S29" s="109"/>
      <c r="T29" s="110"/>
      <c r="U29" s="79"/>
      <c r="V29" s="75"/>
      <c r="W29" s="76"/>
      <c r="X29" s="76"/>
      <c r="Y29" s="75"/>
      <c r="Z29" s="75"/>
      <c r="AA29" s="75"/>
      <c r="AB29" s="75"/>
      <c r="AC29" s="109"/>
      <c r="AD29" s="110"/>
      <c r="AE29" s="75"/>
      <c r="AF29" s="75"/>
      <c r="AG29" s="76"/>
      <c r="AH29" s="76"/>
      <c r="AI29" s="75"/>
      <c r="AJ29" s="75"/>
      <c r="AK29" s="75"/>
      <c r="AL29" s="75"/>
      <c r="AM29" s="109"/>
      <c r="AN29" s="110"/>
      <c r="AO29" s="75"/>
      <c r="AP29" s="75"/>
      <c r="AQ29" s="76"/>
      <c r="AR29" s="76"/>
      <c r="AS29" s="75"/>
      <c r="AT29" s="75"/>
      <c r="AU29" s="75"/>
      <c r="AV29" s="75"/>
    </row>
    <row r="30" s="5" customFormat="true" ht="12.75" hidden="false" customHeight="false" outlineLevel="0" collapsed="false">
      <c r="A30" s="5" t="s">
        <v>243</v>
      </c>
      <c r="B30" s="186"/>
      <c r="C30" s="170"/>
      <c r="D30" s="170"/>
      <c r="E30" s="170"/>
      <c r="F30" s="170" t="n">
        <f aca="false">SUM(F8:F28)</f>
        <v>4.44</v>
      </c>
      <c r="G30" s="170" t="n">
        <f aca="false">SUM(G8:G28)</f>
        <v>23.4</v>
      </c>
      <c r="H30" s="170" t="n">
        <f aca="false">SUM(H8:H28)</f>
        <v>18.96</v>
      </c>
      <c r="I30" s="181"/>
      <c r="J30" s="170"/>
      <c r="K30" s="170" t="n">
        <f aca="false">SUM(K8:K28)</f>
        <v>4.48625</v>
      </c>
      <c r="L30" s="170"/>
      <c r="M30" s="170"/>
      <c r="N30" s="170"/>
      <c r="O30" s="170" t="n">
        <f aca="false">SUM(O8:O28)</f>
        <v>4.48625</v>
      </c>
      <c r="P30" s="170" t="n">
        <f aca="false">SUM(P8:P28)</f>
        <v>0</v>
      </c>
      <c r="Q30" s="170" t="n">
        <f aca="false">SUM(Q8:Q28)</f>
        <v>23.41659</v>
      </c>
      <c r="R30" s="170" t="n">
        <f aca="false">SUM(R8:R28)</f>
        <v>18.93034</v>
      </c>
      <c r="S30" s="170"/>
      <c r="T30" s="170"/>
      <c r="U30" s="170" t="n">
        <f aca="false">SUM(U8:U28)</f>
        <v>4.5221483999</v>
      </c>
      <c r="V30" s="170"/>
      <c r="W30" s="170"/>
      <c r="X30" s="170"/>
      <c r="Y30" s="170" t="n">
        <f aca="false">SUM(Y8:Y28)</f>
        <v>4.5221483999</v>
      </c>
      <c r="Z30" s="170" t="n">
        <f aca="false">SUM(Z8:Z28)</f>
        <v>0</v>
      </c>
      <c r="AA30" s="170" t="n">
        <f aca="false">SUM(AA8:AA28)</f>
        <v>23.6370697219</v>
      </c>
      <c r="AB30" s="170" t="n">
        <f aca="false">SUM(AB8:AB28)</f>
        <v>19.114921322</v>
      </c>
      <c r="AC30" s="170"/>
      <c r="AD30" s="170"/>
      <c r="AE30" s="170" t="n">
        <f aca="false">SUM(AE8:AE28)</f>
        <v>4.61708713892503</v>
      </c>
      <c r="AF30" s="170"/>
      <c r="AG30" s="170"/>
      <c r="AH30" s="170"/>
      <c r="AI30" s="170" t="n">
        <f aca="false">SUM(AI8:AI28)</f>
        <v>4.61708713892503</v>
      </c>
      <c r="AJ30" s="170" t="n">
        <f aca="false">SUM(AJ8:AJ28)</f>
        <v>0</v>
      </c>
      <c r="AK30" s="170" t="n">
        <f aca="false">SUM(AK8:AK28)</f>
        <v>23.9606441195988</v>
      </c>
      <c r="AL30" s="170" t="n">
        <f aca="false">SUM(AL8:AL28)</f>
        <v>19.3435569806738</v>
      </c>
      <c r="AM30" s="170"/>
      <c r="AN30" s="170"/>
      <c r="AO30" s="170" t="n">
        <f aca="false">SUM(AO8:AO28)</f>
        <v>5.00414205297305</v>
      </c>
      <c r="AP30" s="170"/>
      <c r="AQ30" s="170"/>
      <c r="AR30" s="170"/>
      <c r="AS30" s="170" t="n">
        <f aca="false">SUM(AS8:AS28)</f>
        <v>5.00414205297305</v>
      </c>
      <c r="AT30" s="170" t="n">
        <f aca="false">SUM(AT8:AT28)</f>
        <v>0</v>
      </c>
      <c r="AU30" s="170" t="n">
        <f aca="false">SUM(AU8:AU28)</f>
        <v>24.5615365278526</v>
      </c>
      <c r="AV30" s="170" t="n">
        <f aca="false">SUM(AV8:AV28)</f>
        <v>19.5573944748795</v>
      </c>
    </row>
    <row r="31" customFormat="false" ht="12.75" hidden="false" customHeight="false" outlineLevel="0" collapsed="false">
      <c r="A31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1.85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7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99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7"/>
    <col collapsed="false" customWidth="true" hidden="false" outlineLevel="0" max="27" min="27" style="75" width="7.99"/>
    <col collapsed="false" customWidth="true" hidden="false" outlineLevel="0" max="28" min="28" style="75" width="8.56"/>
    <col collapsed="false" customWidth="true" hidden="false" outlineLevel="0" max="29" min="29" style="76" width="9.41"/>
    <col collapsed="false" customWidth="true" hidden="false" outlineLevel="0" max="30" min="30" style="78" width="7.85"/>
    <col collapsed="false" customWidth="true" hidden="false" outlineLevel="0" max="31" min="31" style="75" width="8.56"/>
    <col collapsed="false" customWidth="true" hidden="false" outlineLevel="0" max="32" min="32" style="76" width="5.99"/>
    <col collapsed="false" customWidth="true" hidden="false" outlineLevel="0" max="34" min="33" style="76" width="5.85"/>
    <col collapsed="false" customWidth="true" hidden="false" outlineLevel="0" max="35" min="35" style="75" width="7.85"/>
    <col collapsed="false" customWidth="true" hidden="false" outlineLevel="0" max="36" min="36" style="75" width="8.7"/>
    <col collapsed="false" customWidth="true" hidden="false" outlineLevel="0" max="38" min="37" style="75" width="8.56"/>
    <col collapsed="false" customWidth="true" hidden="false" outlineLevel="0" max="39" min="39" style="75" width="13.56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62" min="49" style="76" width="9.14"/>
    <col collapsed="false" customWidth="false" hidden="false" outlineLevel="0" max="257" min="63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</row>
    <row r="4" s="86" customFormat="true" ht="12.75" hidden="false" customHeight="false" outlineLevel="0" collapsed="false">
      <c r="A4" s="70" t="s">
        <v>257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155"/>
      <c r="AX6" s="155"/>
      <c r="AY6" s="155"/>
      <c r="AZ6" s="155"/>
      <c r="BA6" s="155"/>
      <c r="BB6" s="155"/>
      <c r="BC6" s="156"/>
      <c r="BD6" s="156"/>
      <c r="BE6" s="156"/>
      <c r="BF6" s="156"/>
      <c r="BG6" s="156"/>
      <c r="BH6" s="156"/>
      <c r="BI6" s="156"/>
      <c r="BJ6" s="156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7"/>
      <c r="AX7" s="77"/>
      <c r="AY7" s="77"/>
      <c r="AZ7" s="77"/>
      <c r="BA7" s="77"/>
      <c r="BB7" s="77"/>
    </row>
    <row r="8" s="72" customFormat="true" ht="12.75" hidden="false" customHeight="false" outlineLevel="0" collapsed="false">
      <c r="A8" s="185" t="s">
        <v>108</v>
      </c>
      <c r="B8" s="104" t="s">
        <v>109</v>
      </c>
      <c r="C8" s="106" t="n">
        <v>0</v>
      </c>
      <c r="D8" s="106" t="n">
        <v>1</v>
      </c>
      <c r="E8" s="107" t="n">
        <v>1</v>
      </c>
      <c r="F8" s="106" t="n">
        <v>4.08</v>
      </c>
      <c r="G8" s="106" t="n">
        <v>4.08</v>
      </c>
      <c r="H8" s="79" t="n">
        <f aca="false">G8-F8</f>
        <v>0</v>
      </c>
      <c r="I8" s="106" t="s">
        <v>107</v>
      </c>
      <c r="J8" s="110" t="n">
        <v>1.127</v>
      </c>
      <c r="K8" s="79" t="n">
        <f aca="false">F8*J8</f>
        <v>4.59816</v>
      </c>
      <c r="L8" s="75" t="n">
        <v>0</v>
      </c>
      <c r="M8" s="76" t="n">
        <v>0</v>
      </c>
      <c r="N8" s="76" t="n">
        <v>0</v>
      </c>
      <c r="O8" s="75" t="n">
        <f aca="false">K8*(1-L8*M8*N8)</f>
        <v>4.59816</v>
      </c>
      <c r="P8" s="75" t="n">
        <v>0</v>
      </c>
      <c r="Q8" s="75" t="n">
        <f aca="false">G8*J8</f>
        <v>4.59816</v>
      </c>
      <c r="R8" s="75" t="n">
        <f aca="false">Q8-O8</f>
        <v>0</v>
      </c>
      <c r="S8" s="106" t="s">
        <v>107</v>
      </c>
      <c r="T8" s="110" t="n">
        <v>1.086</v>
      </c>
      <c r="U8" s="79" t="n">
        <f aca="false">O8*T8</f>
        <v>4.99360176</v>
      </c>
      <c r="V8" s="75" t="n">
        <v>0</v>
      </c>
      <c r="W8" s="76" t="n">
        <v>0</v>
      </c>
      <c r="X8" s="76" t="n">
        <v>0</v>
      </c>
      <c r="Y8" s="75" t="n">
        <f aca="false">U8*(1-V8*W8*X8)</f>
        <v>4.99360176</v>
      </c>
      <c r="Z8" s="75" t="n">
        <v>0</v>
      </c>
      <c r="AA8" s="75" t="n">
        <f aca="false">Q8*T8</f>
        <v>4.99360176</v>
      </c>
      <c r="AB8" s="75" t="n">
        <f aca="false">AA8-Y8</f>
        <v>0</v>
      </c>
      <c r="AC8" s="106" t="s">
        <v>107</v>
      </c>
      <c r="AD8" s="110" t="n">
        <v>1.065</v>
      </c>
      <c r="AE8" s="75" t="n">
        <f aca="false">Y8*AD8</f>
        <v>5.318185874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5.3181858744</v>
      </c>
      <c r="AJ8" s="75" t="n">
        <v>0</v>
      </c>
      <c r="AK8" s="75" t="n">
        <f aca="false">AA8*AD8</f>
        <v>5.3181858744</v>
      </c>
      <c r="AL8" s="75" t="n">
        <f aca="false">AK8-AI8</f>
        <v>0</v>
      </c>
      <c r="AM8" s="106" t="s">
        <v>107</v>
      </c>
      <c r="AN8" s="110" t="n">
        <v>1.012</v>
      </c>
      <c r="AO8" s="75" t="n">
        <f aca="false">AI8*AN8</f>
        <v>5.3820041048928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5.3820041048928</v>
      </c>
      <c r="AT8" s="75" t="n">
        <v>0</v>
      </c>
      <c r="AU8" s="75" t="n">
        <f aca="false">AK8*AN8</f>
        <v>5.3820041048928</v>
      </c>
      <c r="AV8" s="75" t="n">
        <f aca="false">AU8-AS8</f>
        <v>0</v>
      </c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</row>
    <row r="9" s="72" customFormat="true" ht="12.75" hidden="false" customHeight="false" outlineLevel="0" collapsed="false">
      <c r="A9" s="185" t="s">
        <v>112</v>
      </c>
      <c r="B9" s="104" t="s">
        <v>113</v>
      </c>
      <c r="C9" s="106" t="n">
        <v>0</v>
      </c>
      <c r="D9" s="106" t="n">
        <v>1</v>
      </c>
      <c r="E9" s="107" t="n">
        <v>1</v>
      </c>
      <c r="F9" s="106" t="n">
        <v>0.17</v>
      </c>
      <c r="G9" s="106" t="n">
        <v>0.17</v>
      </c>
      <c r="H9" s="79" t="n">
        <f aca="false">G9-F9</f>
        <v>0</v>
      </c>
      <c r="I9" s="106" t="s">
        <v>107</v>
      </c>
      <c r="J9" s="110" t="n">
        <v>2.194</v>
      </c>
      <c r="K9" s="79" t="n">
        <f aca="false">F9*J9</f>
        <v>0.37298</v>
      </c>
      <c r="L9" s="75" t="n">
        <v>0</v>
      </c>
      <c r="M9" s="76" t="n">
        <v>0</v>
      </c>
      <c r="N9" s="76" t="n">
        <v>0</v>
      </c>
      <c r="O9" s="75" t="n">
        <f aca="false">K9*(1-L9*M9*N9)</f>
        <v>0.37298</v>
      </c>
      <c r="P9" s="75" t="n">
        <f aca="false">K9-O9</f>
        <v>0</v>
      </c>
      <c r="Q9" s="75" t="n">
        <f aca="false">G9*J9</f>
        <v>0.37298</v>
      </c>
      <c r="R9" s="75" t="n">
        <f aca="false">Q9-O9</f>
        <v>0</v>
      </c>
      <c r="S9" s="106" t="s">
        <v>107</v>
      </c>
      <c r="T9" s="110" t="n">
        <v>0.504</v>
      </c>
      <c r="U9" s="79" t="n">
        <f aca="false">O9*T9</f>
        <v>0.18798192</v>
      </c>
      <c r="V9" s="75" t="n">
        <v>0</v>
      </c>
      <c r="W9" s="76" t="n">
        <v>0</v>
      </c>
      <c r="X9" s="76" t="n">
        <v>0</v>
      </c>
      <c r="Y9" s="75" t="n">
        <f aca="false">U9*(1-V9*W9*X9)</f>
        <v>0.18798192</v>
      </c>
      <c r="Z9" s="75" t="n">
        <f aca="false">U9-Y9</f>
        <v>0</v>
      </c>
      <c r="AA9" s="75" t="n">
        <f aca="false">Q9*T9</f>
        <v>0.18798192</v>
      </c>
      <c r="AB9" s="75" t="n">
        <f aca="false">AA9-Y9</f>
        <v>0</v>
      </c>
      <c r="AC9" s="106" t="s">
        <v>107</v>
      </c>
      <c r="AD9" s="110" t="n">
        <v>1.088</v>
      </c>
      <c r="AE9" s="75" t="n">
        <f aca="false">Y9*AD9</f>
        <v>0.2045243289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20452432896</v>
      </c>
      <c r="AJ9" s="75" t="n">
        <f aca="false">AE9-AI9</f>
        <v>0</v>
      </c>
      <c r="AK9" s="75" t="n">
        <f aca="false">AA9*AD9</f>
        <v>0.20452432896</v>
      </c>
      <c r="AL9" s="75" t="n">
        <f aca="false">AK9-AI9</f>
        <v>0</v>
      </c>
      <c r="AM9" s="106" t="s">
        <v>107</v>
      </c>
      <c r="AN9" s="110" t="n">
        <v>0.906</v>
      </c>
      <c r="AO9" s="75" t="n">
        <f aca="false">AI9*AN9</f>
        <v>0.18529904203776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18529904203776</v>
      </c>
      <c r="AT9" s="75" t="n">
        <f aca="false">AO9-AS9</f>
        <v>0</v>
      </c>
      <c r="AU9" s="75" t="n">
        <f aca="false">AK9*AN9</f>
        <v>0.18529904203776</v>
      </c>
      <c r="AV9" s="75" t="n">
        <f aca="false">AU9-AS9</f>
        <v>0</v>
      </c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</row>
    <row r="10" s="72" customFormat="true" ht="12.75" hidden="false" customHeight="false" outlineLevel="0" collapsed="false">
      <c r="A10" s="185" t="s">
        <v>114</v>
      </c>
      <c r="B10" s="104" t="s">
        <v>115</v>
      </c>
      <c r="C10" s="106" t="n">
        <v>0</v>
      </c>
      <c r="D10" s="106" t="n">
        <v>1</v>
      </c>
      <c r="E10" s="107" t="n">
        <v>1</v>
      </c>
      <c r="F10" s="106" t="n">
        <v>0.01</v>
      </c>
      <c r="G10" s="106" t="n">
        <v>0.01</v>
      </c>
      <c r="H10" s="79" t="n">
        <f aca="false">G10-F10</f>
        <v>0</v>
      </c>
      <c r="I10" s="106" t="s">
        <v>107</v>
      </c>
      <c r="J10" s="110" t="n">
        <v>0.235</v>
      </c>
      <c r="K10" s="79" t="n">
        <f aca="false">F10*J10</f>
        <v>0.00235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0235</v>
      </c>
      <c r="P10" s="75" t="n">
        <f aca="false">K10-O10</f>
        <v>0</v>
      </c>
      <c r="Q10" s="75" t="n">
        <f aca="false">G10*J10</f>
        <v>0.00235</v>
      </c>
      <c r="R10" s="75" t="n">
        <f aca="false">Q10-O10</f>
        <v>0</v>
      </c>
      <c r="S10" s="106" t="s">
        <v>107</v>
      </c>
      <c r="T10" s="110" t="n">
        <v>0.75</v>
      </c>
      <c r="U10" s="79" t="n">
        <f aca="false">O10*T10</f>
        <v>0.0017625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017625</v>
      </c>
      <c r="Z10" s="75" t="n">
        <f aca="false">U10-Y10</f>
        <v>0</v>
      </c>
      <c r="AA10" s="75" t="n">
        <f aca="false">Q10*T10</f>
        <v>0.0017625</v>
      </c>
      <c r="AB10" s="75" t="n">
        <f aca="false">AA10-Y10</f>
        <v>0</v>
      </c>
      <c r="AC10" s="106" t="s">
        <v>107</v>
      </c>
      <c r="AD10" s="110" t="n">
        <v>0.667</v>
      </c>
      <c r="AE10" s="75" t="n">
        <f aca="false">Y10*AD10</f>
        <v>0.0011755875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011755875</v>
      </c>
      <c r="AJ10" s="75" t="n">
        <f aca="false">AE10-AI10</f>
        <v>0</v>
      </c>
      <c r="AK10" s="75" t="n">
        <f aca="false">AA10*AD10</f>
        <v>0.0011755875</v>
      </c>
      <c r="AL10" s="75" t="n">
        <f aca="false">AK10-AI10</f>
        <v>0</v>
      </c>
      <c r="AM10" s="106" t="s">
        <v>107</v>
      </c>
      <c r="AN10" s="110" t="n">
        <v>1</v>
      </c>
      <c r="AO10" s="75" t="n">
        <f aca="false">AI10*AN10</f>
        <v>0.0011755875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011755875</v>
      </c>
      <c r="AT10" s="75" t="n">
        <f aca="false">AO10-AS10</f>
        <v>0</v>
      </c>
      <c r="AU10" s="75" t="n">
        <f aca="false">AK10*AN10</f>
        <v>0.0011755875</v>
      </c>
      <c r="AV10" s="75" t="n">
        <f aca="false">AU10-AS10</f>
        <v>0</v>
      </c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</row>
    <row r="11" s="72" customFormat="true" ht="12.75" hidden="false" customHeight="false" outlineLevel="0" collapsed="false">
      <c r="A11" s="185" t="s">
        <v>116</v>
      </c>
      <c r="B11" s="104" t="s">
        <v>117</v>
      </c>
      <c r="C11" s="106" t="n">
        <v>0</v>
      </c>
      <c r="D11" s="106" t="n">
        <v>1</v>
      </c>
      <c r="E11" s="107" t="n">
        <v>1</v>
      </c>
      <c r="F11" s="106" t="n">
        <v>0.83</v>
      </c>
      <c r="G11" s="106" t="n">
        <v>0.83</v>
      </c>
      <c r="H11" s="79" t="n">
        <f aca="false">G11-F11</f>
        <v>0</v>
      </c>
      <c r="I11" s="106" t="s">
        <v>107</v>
      </c>
      <c r="J11" s="110" t="n">
        <v>0.646</v>
      </c>
      <c r="K11" s="79" t="n">
        <f aca="false">F11*J11</f>
        <v>0.5361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53618</v>
      </c>
      <c r="P11" s="75" t="n">
        <f aca="false">K11-O11</f>
        <v>0</v>
      </c>
      <c r="Q11" s="75" t="n">
        <f aca="false">G11*J11</f>
        <v>0.53618</v>
      </c>
      <c r="R11" s="75" t="n">
        <f aca="false">Q11-O11</f>
        <v>0</v>
      </c>
      <c r="S11" s="106" t="s">
        <v>107</v>
      </c>
      <c r="T11" s="110" t="n">
        <v>1.803</v>
      </c>
      <c r="U11" s="79" t="n">
        <f aca="false">O11*T11</f>
        <v>0.9667325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96673254</v>
      </c>
      <c r="Z11" s="75" t="n">
        <f aca="false">U11-Y11</f>
        <v>0</v>
      </c>
      <c r="AA11" s="75" t="n">
        <f aca="false">Q11*T11</f>
        <v>0.96673254</v>
      </c>
      <c r="AB11" s="75" t="n">
        <f aca="false">AA11-Y11</f>
        <v>0</v>
      </c>
      <c r="AC11" s="106" t="s">
        <v>107</v>
      </c>
      <c r="AD11" s="110" t="n">
        <v>1.507</v>
      </c>
      <c r="AE11" s="75" t="n">
        <f aca="false">Y11*AD11</f>
        <v>1.4568659377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1.45686593778</v>
      </c>
      <c r="AJ11" s="75" t="n">
        <f aca="false">AE11-AI11</f>
        <v>0</v>
      </c>
      <c r="AK11" s="75" t="n">
        <f aca="false">AA11*AD11</f>
        <v>1.45686593778</v>
      </c>
      <c r="AL11" s="75" t="n">
        <f aca="false">AK11-AI11</f>
        <v>0</v>
      </c>
      <c r="AM11" s="106" t="s">
        <v>107</v>
      </c>
      <c r="AN11" s="110" t="n">
        <v>1.45</v>
      </c>
      <c r="AO11" s="75" t="n">
        <f aca="false">AI11*AN11</f>
        <v>2.112455609781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2.112455609781</v>
      </c>
      <c r="AT11" s="75" t="n">
        <f aca="false">AO11-AS11</f>
        <v>0</v>
      </c>
      <c r="AU11" s="75" t="n">
        <f aca="false">AK11*AN11</f>
        <v>2.112455609781</v>
      </c>
      <c r="AV11" s="75" t="n">
        <f aca="false">AU11-AS11</f>
        <v>0</v>
      </c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</row>
    <row r="12" s="72" customFormat="true" ht="12.75" hidden="false" customHeight="false" outlineLevel="0" collapsed="false">
      <c r="A12" s="185" t="s">
        <v>127</v>
      </c>
      <c r="B12" s="104" t="s">
        <v>128</v>
      </c>
      <c r="C12" s="106" t="n">
        <v>0</v>
      </c>
      <c r="D12" s="106" t="n">
        <v>1</v>
      </c>
      <c r="E12" s="107" t="n">
        <v>1</v>
      </c>
      <c r="F12" s="106" t="n">
        <v>0.06</v>
      </c>
      <c r="G12" s="106" t="n">
        <v>0.06</v>
      </c>
      <c r="H12" s="79" t="n">
        <f aca="false">G12-F12</f>
        <v>0</v>
      </c>
      <c r="I12" s="106" t="s">
        <v>107</v>
      </c>
      <c r="J12" s="110" t="n">
        <v>0.872</v>
      </c>
      <c r="K12" s="79" t="n">
        <f aca="false">F12*J12</f>
        <v>0.05232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5232</v>
      </c>
      <c r="P12" s="75" t="n">
        <f aca="false">K12-O12</f>
        <v>0</v>
      </c>
      <c r="Q12" s="75" t="n">
        <f aca="false">G12*J12</f>
        <v>0.05232</v>
      </c>
      <c r="R12" s="75" t="n">
        <f aca="false">Q12-O12</f>
        <v>0</v>
      </c>
      <c r="S12" s="106" t="s">
        <v>107</v>
      </c>
      <c r="T12" s="110" t="n">
        <v>1</v>
      </c>
      <c r="U12" s="79" t="n">
        <f aca="false">O12*T12</f>
        <v>0.05232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5232</v>
      </c>
      <c r="Z12" s="75" t="n">
        <f aca="false">U12-Y12</f>
        <v>0</v>
      </c>
      <c r="AA12" s="75" t="n">
        <f aca="false">Q12*T12</f>
        <v>0.05232</v>
      </c>
      <c r="AB12" s="75" t="n">
        <f aca="false">AA12-Y12</f>
        <v>0</v>
      </c>
      <c r="AC12" s="106" t="s">
        <v>107</v>
      </c>
      <c r="AD12" s="110" t="n">
        <v>1</v>
      </c>
      <c r="AE12" s="75" t="n">
        <f aca="false">Y12*AD12</f>
        <v>0.05232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5232</v>
      </c>
      <c r="AJ12" s="75" t="n">
        <f aca="false">AE12-AI12</f>
        <v>0</v>
      </c>
      <c r="AK12" s="75" t="n">
        <f aca="false">AA12*AD12</f>
        <v>0.05232</v>
      </c>
      <c r="AL12" s="75" t="n">
        <f aca="false">AK12-AI12</f>
        <v>0</v>
      </c>
      <c r="AM12" s="106" t="s">
        <v>107</v>
      </c>
      <c r="AN12" s="110" t="n">
        <v>1.024</v>
      </c>
      <c r="AO12" s="75" t="n">
        <f aca="false">AI12*AN12</f>
        <v>0.05357568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5357568</v>
      </c>
      <c r="AT12" s="75" t="n">
        <f aca="false">AO12-AS12</f>
        <v>0</v>
      </c>
      <c r="AU12" s="75" t="n">
        <f aca="false">AK12*AN12</f>
        <v>0.05357568</v>
      </c>
      <c r="AV12" s="75" t="n">
        <f aca="false">AU12-AS12</f>
        <v>0</v>
      </c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</row>
    <row r="13" s="72" customFormat="true" ht="12.75" hidden="false" customHeight="false" outlineLevel="0" collapsed="false">
      <c r="A13" s="185" t="s">
        <v>135</v>
      </c>
      <c r="B13" s="104" t="s">
        <v>136</v>
      </c>
      <c r="C13" s="106" t="n">
        <v>0</v>
      </c>
      <c r="D13" s="106" t="n">
        <v>1</v>
      </c>
      <c r="E13" s="107" t="n">
        <v>1</v>
      </c>
      <c r="F13" s="106" t="n">
        <v>0.04</v>
      </c>
      <c r="G13" s="106" t="n">
        <v>0.04</v>
      </c>
      <c r="H13" s="79" t="n">
        <f aca="false">G13-F13</f>
        <v>0</v>
      </c>
      <c r="I13" s="106" t="s">
        <v>107</v>
      </c>
      <c r="J13" s="110" t="n">
        <v>0.786</v>
      </c>
      <c r="K13" s="79" t="n">
        <f aca="false">F13*J13</f>
        <v>0.0314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3144</v>
      </c>
      <c r="P13" s="75" t="n">
        <f aca="false">K13-O13</f>
        <v>0</v>
      </c>
      <c r="Q13" s="75" t="n">
        <f aca="false">G13*J13</f>
        <v>0.03144</v>
      </c>
      <c r="R13" s="75" t="n">
        <f aca="false">Q13-O13</f>
        <v>0</v>
      </c>
      <c r="S13" s="106" t="s">
        <v>107</v>
      </c>
      <c r="T13" s="110" t="n">
        <v>1.043</v>
      </c>
      <c r="U13" s="79" t="n">
        <f aca="false">O13*T13</f>
        <v>0.03279192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3279192</v>
      </c>
      <c r="Z13" s="75" t="n">
        <f aca="false">U13-Y13</f>
        <v>0</v>
      </c>
      <c r="AA13" s="75" t="n">
        <f aca="false">Q13*T13</f>
        <v>0.03279192</v>
      </c>
      <c r="AB13" s="75" t="n">
        <f aca="false">AA13-Y13</f>
        <v>0</v>
      </c>
      <c r="AC13" s="106" t="s">
        <v>107</v>
      </c>
      <c r="AD13" s="110" t="n">
        <v>1.061</v>
      </c>
      <c r="AE13" s="75" t="n">
        <f aca="false">Y13*AD13</f>
        <v>0.03479222712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3479222712</v>
      </c>
      <c r="AJ13" s="75" t="n">
        <f aca="false">AE13-AI13</f>
        <v>0</v>
      </c>
      <c r="AK13" s="75" t="n">
        <f aca="false">AA13*AD13</f>
        <v>0.03479222712</v>
      </c>
      <c r="AL13" s="75" t="n">
        <f aca="false">AK13-AI13</f>
        <v>0</v>
      </c>
      <c r="AM13" s="106" t="s">
        <v>107</v>
      </c>
      <c r="AN13" s="110" t="n">
        <v>1.022</v>
      </c>
      <c r="AO13" s="75" t="n">
        <f aca="false">AI13*AN13</f>
        <v>0.03555765611664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3555765611664</v>
      </c>
      <c r="AT13" s="75" t="n">
        <f aca="false">AO13-AS13</f>
        <v>0</v>
      </c>
      <c r="AU13" s="75" t="n">
        <f aca="false">AK13*AN13</f>
        <v>0.03555765611664</v>
      </c>
      <c r="AV13" s="75" t="n">
        <f aca="false">AU13-AS13</f>
        <v>0</v>
      </c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</row>
    <row r="14" s="72" customFormat="true" ht="12.75" hidden="false" customHeight="false" outlineLevel="0" collapsed="false">
      <c r="A14" s="185" t="s">
        <v>137</v>
      </c>
      <c r="B14" s="104" t="s">
        <v>138</v>
      </c>
      <c r="C14" s="106" t="n">
        <v>0</v>
      </c>
      <c r="D14" s="106" t="n">
        <v>1</v>
      </c>
      <c r="E14" s="107" t="n">
        <v>1</v>
      </c>
      <c r="F14" s="106" t="n">
        <v>0.01</v>
      </c>
      <c r="G14" s="106" t="n">
        <v>0.01</v>
      </c>
      <c r="H14" s="79" t="n">
        <f aca="false">G14-F14</f>
        <v>0</v>
      </c>
      <c r="I14" s="106" t="s">
        <v>107</v>
      </c>
      <c r="J14" s="110" t="n">
        <v>0.786</v>
      </c>
      <c r="K14" s="79" t="n">
        <f aca="false">F14*J14</f>
        <v>0.00786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0786</v>
      </c>
      <c r="P14" s="75" t="n">
        <f aca="false">K14-O14</f>
        <v>0</v>
      </c>
      <c r="Q14" s="75" t="n">
        <f aca="false">G14*J14</f>
        <v>0.00786</v>
      </c>
      <c r="R14" s="75" t="n">
        <f aca="false">Q14-O14</f>
        <v>0</v>
      </c>
      <c r="S14" s="106" t="s">
        <v>107</v>
      </c>
      <c r="T14" s="110" t="n">
        <v>1.043</v>
      </c>
      <c r="U14" s="79" t="n">
        <f aca="false">O14*T14</f>
        <v>0.00819798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0819798</v>
      </c>
      <c r="Z14" s="75" t="n">
        <f aca="false">U14-Y14</f>
        <v>0</v>
      </c>
      <c r="AA14" s="75" t="n">
        <f aca="false">Q14*T14</f>
        <v>0.00819798</v>
      </c>
      <c r="AB14" s="75" t="n">
        <f aca="false">AA14-Y14</f>
        <v>0</v>
      </c>
      <c r="AC14" s="106" t="s">
        <v>107</v>
      </c>
      <c r="AD14" s="110" t="n">
        <v>1.061</v>
      </c>
      <c r="AE14" s="75" t="n">
        <f aca="false">Y14*AD14</f>
        <v>0.00869805678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0869805678</v>
      </c>
      <c r="AJ14" s="75" t="n">
        <f aca="false">AE14-AI14</f>
        <v>0</v>
      </c>
      <c r="AK14" s="75" t="n">
        <f aca="false">AA14*AD14</f>
        <v>0.00869805678</v>
      </c>
      <c r="AL14" s="75" t="n">
        <f aca="false">AK14-AI14</f>
        <v>0</v>
      </c>
      <c r="AM14" s="106" t="s">
        <v>107</v>
      </c>
      <c r="AN14" s="110" t="n">
        <v>1.022</v>
      </c>
      <c r="AO14" s="75" t="n">
        <f aca="false">AI14*AN14</f>
        <v>0.00888941402916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0888941402916</v>
      </c>
      <c r="AT14" s="75" t="n">
        <f aca="false">AO14-AS14</f>
        <v>0</v>
      </c>
      <c r="AU14" s="75" t="n">
        <f aca="false">AK14*AN14</f>
        <v>0.00888941402916</v>
      </c>
      <c r="AV14" s="75" t="n">
        <f aca="false">AU14-AS14</f>
        <v>0</v>
      </c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</row>
    <row r="15" s="72" customFormat="true" ht="12.75" hidden="false" customHeight="false" outlineLevel="0" collapsed="false">
      <c r="A15" s="185" t="s">
        <v>145</v>
      </c>
      <c r="B15" s="104" t="s">
        <v>146</v>
      </c>
      <c r="C15" s="106" t="n">
        <v>0</v>
      </c>
      <c r="D15" s="106" t="n">
        <v>1</v>
      </c>
      <c r="E15" s="107" t="n">
        <v>1</v>
      </c>
      <c r="F15" s="106" t="n">
        <v>1.2</v>
      </c>
      <c r="G15" s="106" t="n">
        <v>1.2</v>
      </c>
      <c r="H15" s="79" t="n">
        <f aca="false">G15-F15</f>
        <v>0</v>
      </c>
      <c r="I15" s="106" t="s">
        <v>122</v>
      </c>
      <c r="J15" s="110" t="n">
        <v>1</v>
      </c>
      <c r="K15" s="79" t="n">
        <f aca="false">F15*J15</f>
        <v>1.2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1.2</v>
      </c>
      <c r="P15" s="75" t="n">
        <f aca="false">K15-O15</f>
        <v>0</v>
      </c>
      <c r="Q15" s="75" t="n">
        <f aca="false">G15*J15</f>
        <v>1.2</v>
      </c>
      <c r="R15" s="75" t="n">
        <f aca="false">Q15-O15</f>
        <v>0</v>
      </c>
      <c r="S15" s="106" t="s">
        <v>122</v>
      </c>
      <c r="T15" s="110" t="n">
        <v>1</v>
      </c>
      <c r="U15" s="79" t="n">
        <f aca="false">O15*T15</f>
        <v>1.2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1.2</v>
      </c>
      <c r="Z15" s="75" t="n">
        <f aca="false">U15-Y15</f>
        <v>0</v>
      </c>
      <c r="AA15" s="75" t="n">
        <f aca="false">Q15*T15</f>
        <v>1.2</v>
      </c>
      <c r="AB15" s="75" t="n">
        <f aca="false">AA15-Y15</f>
        <v>0</v>
      </c>
      <c r="AC15" s="106" t="s">
        <v>122</v>
      </c>
      <c r="AD15" s="110" t="n">
        <v>1</v>
      </c>
      <c r="AE15" s="75" t="n">
        <f aca="false">Y15*AD15</f>
        <v>1.2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1.2</v>
      </c>
      <c r="AJ15" s="75" t="n">
        <f aca="false">AE15-AI15</f>
        <v>0</v>
      </c>
      <c r="AK15" s="75" t="n">
        <f aca="false">AA15*AD15</f>
        <v>1.2</v>
      </c>
      <c r="AL15" s="75" t="n">
        <f aca="false">AK15-AI15</f>
        <v>0</v>
      </c>
      <c r="AM15" s="106" t="s">
        <v>122</v>
      </c>
      <c r="AN15" s="110" t="n">
        <v>1</v>
      </c>
      <c r="AO15" s="75" t="n">
        <f aca="false">AI15*AN15</f>
        <v>1.2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1.2</v>
      </c>
      <c r="AT15" s="75" t="n">
        <f aca="false">AO15-AS15</f>
        <v>0</v>
      </c>
      <c r="AU15" s="75" t="n">
        <f aca="false">AK15*AN15</f>
        <v>1.2</v>
      </c>
      <c r="AV15" s="75" t="n">
        <f aca="false">AU15-AS15</f>
        <v>0</v>
      </c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</row>
    <row r="16" s="72" customFormat="true" ht="12.75" hidden="false" customHeight="false" outlineLevel="0" collapsed="false">
      <c r="A16" s="185" t="s">
        <v>148</v>
      </c>
      <c r="B16" s="104" t="s">
        <v>149</v>
      </c>
      <c r="C16" s="106" t="n">
        <v>0</v>
      </c>
      <c r="D16" s="106" t="n">
        <v>1</v>
      </c>
      <c r="E16" s="107" t="n">
        <v>1</v>
      </c>
      <c r="F16" s="106" t="n">
        <v>0.01</v>
      </c>
      <c r="G16" s="106" t="n">
        <v>0.01</v>
      </c>
      <c r="H16" s="79" t="n">
        <f aca="false">G16-F16</f>
        <v>0</v>
      </c>
      <c r="I16" s="106" t="s">
        <v>107</v>
      </c>
      <c r="J16" s="110" t="n">
        <v>0.694</v>
      </c>
      <c r="K16" s="79" t="n">
        <f aca="false">F16*J16</f>
        <v>0.00694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0694</v>
      </c>
      <c r="P16" s="75" t="n">
        <f aca="false">K16-O16</f>
        <v>0</v>
      </c>
      <c r="Q16" s="75" t="n">
        <f aca="false">G16*J16</f>
        <v>0.00694</v>
      </c>
      <c r="R16" s="75" t="n">
        <f aca="false">Q16-O16</f>
        <v>0</v>
      </c>
      <c r="S16" s="106" t="s">
        <v>107</v>
      </c>
      <c r="T16" s="110" t="n">
        <v>1.029</v>
      </c>
      <c r="U16" s="79" t="n">
        <f aca="false">O16*T16</f>
        <v>0.0071412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0714126</v>
      </c>
      <c r="Z16" s="75" t="n">
        <f aca="false">U16-Y16</f>
        <v>0</v>
      </c>
      <c r="AA16" s="75" t="n">
        <f aca="false">Q16*T16</f>
        <v>0.00714126</v>
      </c>
      <c r="AB16" s="75" t="n">
        <f aca="false">AA16-Y16</f>
        <v>0</v>
      </c>
      <c r="AC16" s="106" t="s">
        <v>107</v>
      </c>
      <c r="AD16" s="110" t="n">
        <v>1</v>
      </c>
      <c r="AE16" s="75" t="n">
        <f aca="false">Y16*AD16</f>
        <v>0.0071412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0714126</v>
      </c>
      <c r="AJ16" s="75" t="n">
        <f aca="false">AE16-AI16</f>
        <v>0</v>
      </c>
      <c r="AK16" s="75" t="n">
        <f aca="false">AA16*AD16</f>
        <v>0.00714126</v>
      </c>
      <c r="AL16" s="75" t="n">
        <f aca="false">AK16-AI16</f>
        <v>0</v>
      </c>
      <c r="AM16" s="106" t="s">
        <v>107</v>
      </c>
      <c r="AN16" s="110" t="n">
        <v>1.014</v>
      </c>
      <c r="AO16" s="75" t="n">
        <f aca="false">AI16*AN16</f>
        <v>0.0072412376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0724123764</v>
      </c>
      <c r="AT16" s="75" t="n">
        <f aca="false">AO16-AS16</f>
        <v>0</v>
      </c>
      <c r="AU16" s="75" t="n">
        <f aca="false">AK16*AN16</f>
        <v>0.00724123764</v>
      </c>
      <c r="AV16" s="75" t="n">
        <f aca="false">AU16-AS16</f>
        <v>0</v>
      </c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</row>
    <row r="17" s="72" customFormat="true" ht="12.75" hidden="false" customHeight="false" outlineLevel="0" collapsed="false">
      <c r="A17" s="185" t="s">
        <v>154</v>
      </c>
      <c r="B17" s="104" t="s">
        <v>155</v>
      </c>
      <c r="C17" s="106" t="n">
        <v>0</v>
      </c>
      <c r="D17" s="106" t="n">
        <v>1</v>
      </c>
      <c r="E17" s="107" t="n">
        <v>1</v>
      </c>
      <c r="F17" s="106" t="n">
        <v>0.03</v>
      </c>
      <c r="G17" s="106" t="n">
        <v>0.03</v>
      </c>
      <c r="H17" s="79" t="n">
        <f aca="false">G17-F17</f>
        <v>0</v>
      </c>
      <c r="I17" s="106" t="s">
        <v>107</v>
      </c>
      <c r="J17" s="110" t="n">
        <v>1.003</v>
      </c>
      <c r="K17" s="79" t="n">
        <f aca="false">F17*J17</f>
        <v>0.03009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3009</v>
      </c>
      <c r="P17" s="75" t="n">
        <f aca="false">K17-O17</f>
        <v>0</v>
      </c>
      <c r="Q17" s="75" t="n">
        <f aca="false">G17*J17</f>
        <v>0.03009</v>
      </c>
      <c r="R17" s="75" t="n">
        <f aca="false">Q17-O17</f>
        <v>0</v>
      </c>
      <c r="S17" s="106" t="s">
        <v>107</v>
      </c>
      <c r="T17" s="110" t="n">
        <v>1.026</v>
      </c>
      <c r="U17" s="79" t="n">
        <f aca="false">O17*T17</f>
        <v>0.03087234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3087234</v>
      </c>
      <c r="Z17" s="75" t="n">
        <f aca="false">U17-Y17</f>
        <v>0</v>
      </c>
      <c r="AA17" s="75" t="n">
        <f aca="false">Q17*T17</f>
        <v>0.03087234</v>
      </c>
      <c r="AB17" s="75" t="n">
        <f aca="false">AA17-Y17</f>
        <v>0</v>
      </c>
      <c r="AC17" s="106" t="s">
        <v>107</v>
      </c>
      <c r="AD17" s="110" t="n">
        <v>1.007</v>
      </c>
      <c r="AE17" s="75" t="n">
        <f aca="false">Y17*AD17</f>
        <v>0.03108844638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3108844638</v>
      </c>
      <c r="AJ17" s="75" t="n">
        <f aca="false">AE17-AI17</f>
        <v>0</v>
      </c>
      <c r="AK17" s="75" t="n">
        <f aca="false">AA17*AD17</f>
        <v>0.03108844638</v>
      </c>
      <c r="AL17" s="75" t="n">
        <f aca="false">AK17-AI17</f>
        <v>0</v>
      </c>
      <c r="AM17" s="106" t="s">
        <v>107</v>
      </c>
      <c r="AN17" s="110" t="n">
        <v>1.007</v>
      </c>
      <c r="AO17" s="75" t="n">
        <f aca="false">AI17*AN17</f>
        <v>0.03130606550466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3130606550466</v>
      </c>
      <c r="AT17" s="75" t="n">
        <f aca="false">AO17-AS17</f>
        <v>0</v>
      </c>
      <c r="AU17" s="75" t="n">
        <f aca="false">AK17*AN17</f>
        <v>0.03130606550466</v>
      </c>
      <c r="AV17" s="75" t="n">
        <f aca="false">AU17-AS17</f>
        <v>0</v>
      </c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</row>
    <row r="18" s="72" customFormat="true" ht="12.75" hidden="false" customHeight="false" outlineLevel="0" collapsed="false">
      <c r="A18" s="185" t="s">
        <v>164</v>
      </c>
      <c r="B18" s="104" t="s">
        <v>165</v>
      </c>
      <c r="C18" s="106" t="n">
        <v>0</v>
      </c>
      <c r="D18" s="106" t="n">
        <v>1</v>
      </c>
      <c r="E18" s="107" t="n">
        <v>1</v>
      </c>
      <c r="F18" s="106" t="n">
        <v>0.97</v>
      </c>
      <c r="G18" s="106" t="n">
        <v>0.97</v>
      </c>
      <c r="H18" s="79" t="n">
        <f aca="false">G18-F18</f>
        <v>0</v>
      </c>
      <c r="I18" s="106" t="s">
        <v>107</v>
      </c>
      <c r="J18" s="110" t="n">
        <v>0.646</v>
      </c>
      <c r="K18" s="79" t="n">
        <f aca="false">F18*J18</f>
        <v>0.62662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62662</v>
      </c>
      <c r="P18" s="75" t="n">
        <f aca="false">K18-O18</f>
        <v>0</v>
      </c>
      <c r="Q18" s="75" t="n">
        <f aca="false">G18*J18</f>
        <v>0.62662</v>
      </c>
      <c r="R18" s="75" t="n">
        <f aca="false">Q18-O18</f>
        <v>0</v>
      </c>
      <c r="S18" s="106" t="s">
        <v>107</v>
      </c>
      <c r="T18" s="110" t="n">
        <v>1.803</v>
      </c>
      <c r="U18" s="79" t="n">
        <f aca="false">O18*T18</f>
        <v>1.12979586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1.12979586</v>
      </c>
      <c r="Z18" s="75" t="n">
        <f aca="false">U18-Y18</f>
        <v>0</v>
      </c>
      <c r="AA18" s="75" t="n">
        <f aca="false">Q18*T18</f>
        <v>1.12979586</v>
      </c>
      <c r="AB18" s="75" t="n">
        <f aca="false">AA18-Y18</f>
        <v>0</v>
      </c>
      <c r="AC18" s="106" t="s">
        <v>107</v>
      </c>
      <c r="AD18" s="110" t="n">
        <v>1.507</v>
      </c>
      <c r="AE18" s="75" t="n">
        <f aca="false">Y18*AD18</f>
        <v>1.70260236102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1.70260236102</v>
      </c>
      <c r="AJ18" s="75" t="n">
        <f aca="false">AE18-AI18</f>
        <v>0</v>
      </c>
      <c r="AK18" s="75" t="n">
        <f aca="false">AA18*AD18</f>
        <v>1.70260236102</v>
      </c>
      <c r="AL18" s="75" t="n">
        <f aca="false">AK18-AI18</f>
        <v>0</v>
      </c>
      <c r="AM18" s="106" t="s">
        <v>107</v>
      </c>
      <c r="AN18" s="110" t="n">
        <v>1.45</v>
      </c>
      <c r="AO18" s="75" t="n">
        <f aca="false">AI18*AN18</f>
        <v>2.468773423479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2.468773423479</v>
      </c>
      <c r="AT18" s="75" t="n">
        <f aca="false">AO18-AS18</f>
        <v>0</v>
      </c>
      <c r="AU18" s="75" t="n">
        <f aca="false">AK18*AN18</f>
        <v>2.468773423479</v>
      </c>
      <c r="AV18" s="75" t="n">
        <f aca="false">AU18-AS18</f>
        <v>0</v>
      </c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</row>
    <row r="19" s="72" customFormat="true" ht="12.75" hidden="false" customHeight="false" outlineLevel="0" collapsed="false">
      <c r="A19" s="185" t="s">
        <v>167</v>
      </c>
      <c r="B19" s="104" t="s">
        <v>168</v>
      </c>
      <c r="C19" s="106" t="n">
        <v>0</v>
      </c>
      <c r="D19" s="106" t="n">
        <v>1</v>
      </c>
      <c r="E19" s="107" t="n">
        <v>1</v>
      </c>
      <c r="F19" s="106" t="n">
        <v>0.09</v>
      </c>
      <c r="G19" s="106" t="n">
        <v>0.09</v>
      </c>
      <c r="H19" s="79" t="n">
        <f aca="false">G19-F19</f>
        <v>0</v>
      </c>
      <c r="I19" s="106" t="s">
        <v>107</v>
      </c>
      <c r="J19" s="110" t="n">
        <v>0.646</v>
      </c>
      <c r="K19" s="79" t="n">
        <f aca="false">F19*J19</f>
        <v>0.05814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5814</v>
      </c>
      <c r="P19" s="75" t="n">
        <f aca="false">K19-O19</f>
        <v>0</v>
      </c>
      <c r="Q19" s="75" t="n">
        <f aca="false">G19*J19</f>
        <v>0.05814</v>
      </c>
      <c r="R19" s="75" t="n">
        <f aca="false">Q19-O19</f>
        <v>0</v>
      </c>
      <c r="S19" s="106" t="s">
        <v>107</v>
      </c>
      <c r="T19" s="110" t="n">
        <v>1.803</v>
      </c>
      <c r="U19" s="79" t="n">
        <f aca="false">O19*T19</f>
        <v>0.10482642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10482642</v>
      </c>
      <c r="Z19" s="75" t="n">
        <f aca="false">U19-Y19</f>
        <v>0</v>
      </c>
      <c r="AA19" s="75" t="n">
        <f aca="false">Q19*T19</f>
        <v>0.10482642</v>
      </c>
      <c r="AB19" s="75" t="n">
        <f aca="false">AA19-Y19</f>
        <v>0</v>
      </c>
      <c r="AC19" s="106" t="s">
        <v>107</v>
      </c>
      <c r="AD19" s="110" t="n">
        <v>1.507</v>
      </c>
      <c r="AE19" s="75" t="n">
        <f aca="false">Y19*AD19</f>
        <v>0.15797341494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15797341494</v>
      </c>
      <c r="AJ19" s="75" t="n">
        <f aca="false">AE19-AI19</f>
        <v>0</v>
      </c>
      <c r="AK19" s="75" t="n">
        <f aca="false">AA19*AD19</f>
        <v>0.15797341494</v>
      </c>
      <c r="AL19" s="75" t="n">
        <f aca="false">AK19-AI19</f>
        <v>0</v>
      </c>
      <c r="AM19" s="106" t="s">
        <v>107</v>
      </c>
      <c r="AN19" s="110" t="n">
        <v>1.45</v>
      </c>
      <c r="AO19" s="75" t="n">
        <f aca="false">AI19*AN19</f>
        <v>0.229061451663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229061451663</v>
      </c>
      <c r="AT19" s="75" t="n">
        <f aca="false">AO19-AS19</f>
        <v>0</v>
      </c>
      <c r="AU19" s="75" t="n">
        <f aca="false">AK19*AN19</f>
        <v>0.229061451663</v>
      </c>
      <c r="AV19" s="75" t="n">
        <f aca="false">AU19-AS19</f>
        <v>0</v>
      </c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</row>
    <row r="20" s="72" customFormat="true" ht="12.75" hidden="false" customHeight="false" outlineLevel="0" collapsed="false">
      <c r="A20" s="185" t="s">
        <v>171</v>
      </c>
      <c r="B20" s="104" t="s">
        <v>172</v>
      </c>
      <c r="C20" s="106" t="n">
        <v>0</v>
      </c>
      <c r="D20" s="106" t="n">
        <v>1</v>
      </c>
      <c r="E20" s="107" t="n">
        <v>1</v>
      </c>
      <c r="F20" s="106" t="n">
        <v>0.08</v>
      </c>
      <c r="G20" s="106" t="n">
        <v>0.08</v>
      </c>
      <c r="H20" s="79" t="n">
        <f aca="false">G20-F20</f>
        <v>0</v>
      </c>
      <c r="I20" s="106" t="s">
        <v>122</v>
      </c>
      <c r="J20" s="110" t="n">
        <v>1.0361</v>
      </c>
      <c r="K20" s="79" t="n">
        <f aca="false">F20*J20</f>
        <v>0.082888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82888</v>
      </c>
      <c r="P20" s="75" t="n">
        <f aca="false">K20-O20</f>
        <v>0</v>
      </c>
      <c r="Q20" s="75" t="n">
        <f aca="false">G20*J20</f>
        <v>0.082888</v>
      </c>
      <c r="R20" s="75" t="n">
        <f aca="false">Q20-O20</f>
        <v>0</v>
      </c>
      <c r="S20" s="106" t="s">
        <v>122</v>
      </c>
      <c r="T20" s="110" t="n">
        <v>1.05</v>
      </c>
      <c r="U20" s="79" t="n">
        <f aca="false">O20*T20</f>
        <v>0.0870324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870324</v>
      </c>
      <c r="Z20" s="75" t="n">
        <f aca="false">U20-Y20</f>
        <v>0</v>
      </c>
      <c r="AA20" s="75" t="n">
        <f aca="false">Q20*T20</f>
        <v>0.0870324</v>
      </c>
      <c r="AB20" s="75" t="n">
        <f aca="false">AA20-Y20</f>
        <v>0</v>
      </c>
      <c r="AC20" s="106" t="s">
        <v>122</v>
      </c>
      <c r="AD20" s="110" t="n">
        <v>1.0547</v>
      </c>
      <c r="AE20" s="75" t="n">
        <f aca="false">Y20*AD20</f>
        <v>0.09179307228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9179307228</v>
      </c>
      <c r="AJ20" s="75" t="n">
        <f aca="false">AE20-AI20</f>
        <v>0</v>
      </c>
      <c r="AK20" s="75" t="n">
        <f aca="false">AA20*AD20</f>
        <v>0.09179307228</v>
      </c>
      <c r="AL20" s="75" t="n">
        <f aca="false">AK20-AI20</f>
        <v>0</v>
      </c>
      <c r="AM20" s="106" t="s">
        <v>122</v>
      </c>
      <c r="AN20" s="110" t="n">
        <v>1.0307</v>
      </c>
      <c r="AO20" s="75" t="n">
        <f aca="false">AI20*AN20</f>
        <v>0.094611119598996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94611119598996</v>
      </c>
      <c r="AT20" s="75" t="n">
        <f aca="false">AO20-AS20</f>
        <v>0</v>
      </c>
      <c r="AU20" s="75" t="n">
        <f aca="false">AK20*AN20</f>
        <v>0.094611119598996</v>
      </c>
      <c r="AV20" s="75" t="n">
        <f aca="false">AU20-AS20</f>
        <v>0</v>
      </c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</row>
    <row r="21" s="72" customFormat="true" ht="12.75" hidden="false" customHeight="false" outlineLevel="0" collapsed="false">
      <c r="A21" s="185" t="s">
        <v>187</v>
      </c>
      <c r="B21" s="104" t="s">
        <v>188</v>
      </c>
      <c r="C21" s="106" t="n">
        <v>0</v>
      </c>
      <c r="D21" s="106" t="n">
        <v>1</v>
      </c>
      <c r="E21" s="107" t="n">
        <v>1</v>
      </c>
      <c r="F21" s="106" t="n">
        <v>0.14</v>
      </c>
      <c r="G21" s="106" t="n">
        <v>0.14</v>
      </c>
      <c r="H21" s="79" t="n">
        <f aca="false">G21-F21</f>
        <v>0</v>
      </c>
      <c r="I21" s="106" t="s">
        <v>107</v>
      </c>
      <c r="J21" s="110" t="n">
        <v>0.809</v>
      </c>
      <c r="K21" s="79" t="n">
        <f aca="false">F21*J21</f>
        <v>0.11326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11326</v>
      </c>
      <c r="P21" s="75" t="n">
        <f aca="false">K21-O21</f>
        <v>0</v>
      </c>
      <c r="Q21" s="75" t="n">
        <f aca="false">G21*J21</f>
        <v>0.11326</v>
      </c>
      <c r="R21" s="75" t="n">
        <f aca="false">Q21-O21</f>
        <v>0</v>
      </c>
      <c r="S21" s="106" t="s">
        <v>107</v>
      </c>
      <c r="T21" s="110" t="n">
        <v>0.953</v>
      </c>
      <c r="U21" s="79" t="n">
        <f aca="false">O21*T21</f>
        <v>0.10793678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10793678</v>
      </c>
      <c r="Z21" s="75" t="n">
        <f aca="false">U21-Y21</f>
        <v>0</v>
      </c>
      <c r="AA21" s="75" t="n">
        <f aca="false">Q21*T21</f>
        <v>0.10793678</v>
      </c>
      <c r="AB21" s="75" t="n">
        <f aca="false">AA21-Y21</f>
        <v>0</v>
      </c>
      <c r="AC21" s="106" t="s">
        <v>107</v>
      </c>
      <c r="AD21" s="110" t="n">
        <v>0.975</v>
      </c>
      <c r="AE21" s="75" t="n">
        <f aca="false">Y21*AD21</f>
        <v>0.1052383605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1052383605</v>
      </c>
      <c r="AJ21" s="75" t="n">
        <f aca="false">AE21-AI21</f>
        <v>0</v>
      </c>
      <c r="AK21" s="75" t="n">
        <f aca="false">AA21*AD21</f>
        <v>0.1052383605</v>
      </c>
      <c r="AL21" s="75" t="n">
        <f aca="false">AK21-AI21</f>
        <v>0</v>
      </c>
      <c r="AM21" s="106" t="s">
        <v>107</v>
      </c>
      <c r="AN21" s="110" t="n">
        <v>0.983</v>
      </c>
      <c r="AO21" s="75" t="n">
        <f aca="false">AI21*AN21</f>
        <v>0.1034493083715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1034493083715</v>
      </c>
      <c r="AT21" s="75" t="n">
        <f aca="false">AO21-AS21</f>
        <v>0</v>
      </c>
      <c r="AU21" s="75" t="n">
        <f aca="false">AK21*AN21</f>
        <v>0.1034493083715</v>
      </c>
      <c r="AV21" s="75" t="n">
        <f aca="false">AU21-AS21</f>
        <v>0</v>
      </c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</row>
    <row r="22" s="72" customFormat="true" ht="12.75" hidden="false" customHeight="false" outlineLevel="0" collapsed="false">
      <c r="A22" s="185" t="s">
        <v>189</v>
      </c>
      <c r="B22" s="104" t="s">
        <v>190</v>
      </c>
      <c r="C22" s="106" t="n">
        <v>0</v>
      </c>
      <c r="D22" s="106" t="n">
        <v>1</v>
      </c>
      <c r="E22" s="107" t="n">
        <v>1</v>
      </c>
      <c r="F22" s="106" t="n">
        <v>2.34</v>
      </c>
      <c r="G22" s="106" t="n">
        <v>2.34</v>
      </c>
      <c r="H22" s="79" t="n">
        <f aca="false">G22-F22</f>
        <v>0</v>
      </c>
      <c r="I22" s="106" t="s">
        <v>107</v>
      </c>
      <c r="J22" s="110" t="n">
        <v>1.003</v>
      </c>
      <c r="K22" s="79" t="n">
        <f aca="false">F22*J22</f>
        <v>2.34702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2.34702</v>
      </c>
      <c r="P22" s="75" t="n">
        <f aca="false">K22-O22</f>
        <v>0</v>
      </c>
      <c r="Q22" s="75" t="n">
        <f aca="false">G22*J22</f>
        <v>2.34702</v>
      </c>
      <c r="R22" s="75" t="n">
        <f aca="false">Q22-O22</f>
        <v>0</v>
      </c>
      <c r="S22" s="106" t="s">
        <v>107</v>
      </c>
      <c r="T22" s="110" t="n">
        <v>1.026</v>
      </c>
      <c r="U22" s="79" t="n">
        <f aca="false">O22*T22</f>
        <v>2.40804252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2.40804252</v>
      </c>
      <c r="Z22" s="75" t="n">
        <f aca="false">U22-Y22</f>
        <v>0</v>
      </c>
      <c r="AA22" s="75" t="n">
        <f aca="false">Q22*T22</f>
        <v>2.40804252</v>
      </c>
      <c r="AB22" s="75" t="n">
        <f aca="false">AA22-Y22</f>
        <v>0</v>
      </c>
      <c r="AC22" s="106" t="s">
        <v>107</v>
      </c>
      <c r="AD22" s="110" t="n">
        <v>1.007</v>
      </c>
      <c r="AE22" s="75" t="n">
        <f aca="false">Y22*AD22</f>
        <v>2.42489881764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2.42489881764</v>
      </c>
      <c r="AJ22" s="75" t="n">
        <f aca="false">AE22-AI22</f>
        <v>0</v>
      </c>
      <c r="AK22" s="75" t="n">
        <f aca="false">AA22*AD22</f>
        <v>2.42489881764</v>
      </c>
      <c r="AL22" s="75" t="n">
        <f aca="false">AK22-AI22</f>
        <v>0</v>
      </c>
      <c r="AM22" s="106" t="s">
        <v>107</v>
      </c>
      <c r="AN22" s="110" t="n">
        <v>1.007</v>
      </c>
      <c r="AO22" s="75" t="n">
        <f aca="false">AI22*AN22</f>
        <v>2.44187310936348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2.44187310936348</v>
      </c>
      <c r="AT22" s="75" t="n">
        <f aca="false">AO22-AS22</f>
        <v>0</v>
      </c>
      <c r="AU22" s="75" t="n">
        <f aca="false">AK22*AN22</f>
        <v>2.44187310936348</v>
      </c>
      <c r="AV22" s="75" t="n">
        <f aca="false">AU22-AS22</f>
        <v>0</v>
      </c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</row>
    <row r="23" s="72" customFormat="true" ht="12.75" hidden="false" customHeight="false" outlineLevel="0" collapsed="false">
      <c r="A23" s="185" t="s">
        <v>241</v>
      </c>
      <c r="B23" s="104" t="s">
        <v>242</v>
      </c>
      <c r="C23" s="106" t="n">
        <v>0</v>
      </c>
      <c r="D23" s="106" t="n">
        <v>1</v>
      </c>
      <c r="E23" s="107" t="n">
        <v>1</v>
      </c>
      <c r="F23" s="106" t="n">
        <v>0.07</v>
      </c>
      <c r="G23" s="106" t="n">
        <v>0.34</v>
      </c>
      <c r="H23" s="79" t="n">
        <f aca="false">G23-F23</f>
        <v>0.27</v>
      </c>
      <c r="I23" s="106" t="s">
        <v>122</v>
      </c>
      <c r="J23" s="110" t="n">
        <v>1.0082</v>
      </c>
      <c r="K23" s="79" t="n">
        <f aca="false">F23*J23</f>
        <v>0.070574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070574</v>
      </c>
      <c r="P23" s="75" t="n">
        <f aca="false">K23-O23</f>
        <v>0</v>
      </c>
      <c r="Q23" s="75" t="n">
        <f aca="false">G23*J23</f>
        <v>0.342788</v>
      </c>
      <c r="R23" s="75" t="n">
        <f aca="false">Q23-O23</f>
        <v>0.272214</v>
      </c>
      <c r="S23" s="106" t="s">
        <v>122</v>
      </c>
      <c r="T23" s="110" t="n">
        <v>1.0151</v>
      </c>
      <c r="U23" s="79" t="n">
        <f aca="false">O23*T23</f>
        <v>0.0716396674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0716396674</v>
      </c>
      <c r="Z23" s="75" t="n">
        <f aca="false">U23-Y23</f>
        <v>0</v>
      </c>
      <c r="AA23" s="75" t="n">
        <f aca="false">Q23*T23</f>
        <v>0.3479640988</v>
      </c>
      <c r="AB23" s="75" t="n">
        <f aca="false">AA23-Y23</f>
        <v>0.2763244314</v>
      </c>
      <c r="AC23" s="106" t="s">
        <v>122</v>
      </c>
      <c r="AD23" s="110" t="n">
        <v>1.0143</v>
      </c>
      <c r="AE23" s="75" t="n">
        <f aca="false">Y23*AD23</f>
        <v>0.07266411464382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07266411464382</v>
      </c>
      <c r="AJ23" s="75" t="n">
        <f aca="false">AE23-AI23</f>
        <v>0</v>
      </c>
      <c r="AK23" s="75" t="n">
        <f aca="false">AA23*AD23</f>
        <v>0.35293998541284</v>
      </c>
      <c r="AL23" s="75" t="n">
        <f aca="false">AK23-AI23</f>
        <v>0.28027587076902</v>
      </c>
      <c r="AM23" s="106" t="s">
        <v>122</v>
      </c>
      <c r="AN23" s="110" t="n">
        <v>1.0065</v>
      </c>
      <c r="AO23" s="75" t="n">
        <f aca="false">AI23*AN23</f>
        <v>0.0731364313890048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0731364313890048</v>
      </c>
      <c r="AT23" s="75" t="n">
        <f aca="false">AO23-AS23</f>
        <v>0</v>
      </c>
      <c r="AU23" s="75" t="n">
        <f aca="false">AK23*AN23</f>
        <v>0.355234095318023</v>
      </c>
      <c r="AV23" s="75" t="n">
        <f aca="false">AU23-AS23</f>
        <v>0.282097663929019</v>
      </c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</row>
    <row r="24" s="72" customFormat="true" ht="12.75" hidden="false" customHeight="false" outlineLevel="0" collapsed="false">
      <c r="A24" s="185" t="s">
        <v>241</v>
      </c>
      <c r="B24" s="104" t="s">
        <v>242</v>
      </c>
      <c r="C24" s="106" t="n">
        <v>0.99</v>
      </c>
      <c r="D24" s="106" t="n">
        <v>1</v>
      </c>
      <c r="E24" s="107" t="n">
        <v>1</v>
      </c>
      <c r="F24" s="106" t="n">
        <v>0.25</v>
      </c>
      <c r="G24" s="106" t="n">
        <v>33.42</v>
      </c>
      <c r="H24" s="79" t="n">
        <f aca="false">G24-F24</f>
        <v>33.17</v>
      </c>
      <c r="I24" s="106" t="s">
        <v>122</v>
      </c>
      <c r="J24" s="110" t="n">
        <v>1.0082</v>
      </c>
      <c r="K24" s="79" t="n">
        <f aca="false">F24*J24</f>
        <v>0.25205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25205</v>
      </c>
      <c r="P24" s="75" t="n">
        <f aca="false">K24-O24</f>
        <v>0</v>
      </c>
      <c r="Q24" s="75" t="n">
        <f aca="false">G24*J24</f>
        <v>33.694044</v>
      </c>
      <c r="R24" s="75" t="n">
        <f aca="false">Q24-O24</f>
        <v>33.441994</v>
      </c>
      <c r="S24" s="106" t="s">
        <v>122</v>
      </c>
      <c r="T24" s="110" t="n">
        <v>1.0151</v>
      </c>
      <c r="U24" s="79" t="n">
        <f aca="false">O24*T24</f>
        <v>0.255855955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255855955</v>
      </c>
      <c r="Z24" s="75" t="n">
        <f aca="false">U24-Y24</f>
        <v>0</v>
      </c>
      <c r="AA24" s="75" t="n">
        <f aca="false">Q24*T24</f>
        <v>34.2028240644</v>
      </c>
      <c r="AB24" s="75" t="n">
        <f aca="false">AA24-Y24</f>
        <v>33.9469681094</v>
      </c>
      <c r="AC24" s="106" t="s">
        <v>122</v>
      </c>
      <c r="AD24" s="110" t="n">
        <v>1.0143</v>
      </c>
      <c r="AE24" s="75" t="n">
        <f aca="false">Y24*AD24</f>
        <v>0.2595146951565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2595146951565</v>
      </c>
      <c r="AJ24" s="75" t="n">
        <f aca="false">AE24-AI24</f>
        <v>0</v>
      </c>
      <c r="AK24" s="75" t="n">
        <f aca="false">AA24*AD24</f>
        <v>34.6919244485209</v>
      </c>
      <c r="AL24" s="75" t="n">
        <f aca="false">AK24-AI24</f>
        <v>34.4324097533644</v>
      </c>
      <c r="AM24" s="106" t="s">
        <v>122</v>
      </c>
      <c r="AN24" s="110" t="n">
        <v>1.0065</v>
      </c>
      <c r="AO24" s="75" t="n">
        <f aca="false">AI24*AN24</f>
        <v>0.261201540675017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261201540675017</v>
      </c>
      <c r="AT24" s="75" t="n">
        <f aca="false">AO24-AS24</f>
        <v>0</v>
      </c>
      <c r="AU24" s="75" t="n">
        <f aca="false">AK24*AN24</f>
        <v>34.9174219574363</v>
      </c>
      <c r="AV24" s="75" t="n">
        <f aca="false">AU24-AS24</f>
        <v>34.6562204167613</v>
      </c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</row>
    <row r="25" s="72" customFormat="true" ht="12.75" hidden="false" customHeight="false" outlineLevel="0" collapsed="false">
      <c r="A25" s="185"/>
      <c r="B25" s="185"/>
      <c r="C25" s="106"/>
      <c r="D25" s="106"/>
      <c r="E25" s="107"/>
      <c r="F25" s="106"/>
      <c r="G25" s="106"/>
      <c r="H25" s="79"/>
      <c r="I25" s="106"/>
      <c r="J25" s="110"/>
      <c r="K25" s="79"/>
      <c r="L25" s="75"/>
      <c r="M25" s="76"/>
      <c r="N25" s="76"/>
      <c r="O25" s="75"/>
      <c r="P25" s="75"/>
      <c r="Q25" s="75"/>
      <c r="R25" s="75"/>
      <c r="S25" s="106"/>
      <c r="T25" s="110"/>
      <c r="U25" s="79"/>
      <c r="V25" s="75"/>
      <c r="W25" s="76"/>
      <c r="X25" s="76"/>
      <c r="Y25" s="75"/>
      <c r="Z25" s="75"/>
      <c r="AA25" s="75"/>
      <c r="AB25" s="75"/>
      <c r="AC25" s="106"/>
      <c r="AD25" s="110"/>
      <c r="AE25" s="75"/>
      <c r="AF25" s="75"/>
      <c r="AG25" s="76"/>
      <c r="AH25" s="76"/>
      <c r="AI25" s="75"/>
      <c r="AJ25" s="75"/>
      <c r="AK25" s="75"/>
      <c r="AL25" s="75"/>
      <c r="AM25" s="106"/>
      <c r="AN25" s="110"/>
      <c r="AO25" s="75"/>
      <c r="AP25" s="75"/>
      <c r="AQ25" s="76"/>
      <c r="AR25" s="76"/>
      <c r="AS25" s="75"/>
      <c r="AT25" s="75"/>
      <c r="AU25" s="75"/>
      <c r="AV25" s="75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</row>
    <row r="26" s="5" customFormat="true" ht="12.75" hidden="false" customHeight="false" outlineLevel="0" collapsed="false">
      <c r="A26" s="5" t="s">
        <v>243</v>
      </c>
      <c r="B26" s="186"/>
      <c r="C26" s="170"/>
      <c r="D26" s="170"/>
      <c r="E26" s="170"/>
      <c r="F26" s="170" t="n">
        <f aca="false">SUM(F8:F24)</f>
        <v>10.38</v>
      </c>
      <c r="G26" s="170" t="n">
        <f aca="false">SUM(G8:G24)</f>
        <v>43.82</v>
      </c>
      <c r="H26" s="170" t="n">
        <f aca="false">SUM(H8:H24)</f>
        <v>33.44</v>
      </c>
      <c r="I26" s="181"/>
      <c r="J26" s="170"/>
      <c r="K26" s="170" t="n">
        <f aca="false">SUM(K8:K24)</f>
        <v>10.388872</v>
      </c>
      <c r="L26" s="170"/>
      <c r="M26" s="170"/>
      <c r="N26" s="170"/>
      <c r="O26" s="170" t="n">
        <f aca="false">SUM(O8:O24)</f>
        <v>10.388872</v>
      </c>
      <c r="P26" s="170" t="n">
        <f aca="false">SUM(P8:P24)</f>
        <v>0</v>
      </c>
      <c r="Q26" s="170" t="n">
        <f aca="false">SUM(Q8:Q24)</f>
        <v>44.10308</v>
      </c>
      <c r="R26" s="170" t="n">
        <f aca="false">SUM(R8:R24)</f>
        <v>33.714208</v>
      </c>
      <c r="S26" s="170"/>
      <c r="T26" s="170"/>
      <c r="U26" s="170" t="n">
        <f aca="false">SUM(U8:U24)</f>
        <v>11.6465318224</v>
      </c>
      <c r="V26" s="170"/>
      <c r="W26" s="170"/>
      <c r="X26" s="170"/>
      <c r="Y26" s="170" t="n">
        <f aca="false">SUM(Y8:Y24)</f>
        <v>11.6465318224</v>
      </c>
      <c r="Z26" s="170" t="n">
        <f aca="false">SUM(Z8:Z24)</f>
        <v>0</v>
      </c>
      <c r="AA26" s="170" t="n">
        <f aca="false">SUM(AA8:AA24)</f>
        <v>45.8698243632</v>
      </c>
      <c r="AB26" s="170" t="n">
        <f aca="false">SUM(AB8:AB24)</f>
        <v>34.2232925408</v>
      </c>
      <c r="AC26" s="170"/>
      <c r="AD26" s="170"/>
      <c r="AE26" s="170" t="n">
        <f aca="false">SUM(AE8:AE24)</f>
        <v>13.1294765551003</v>
      </c>
      <c r="AF26" s="170"/>
      <c r="AG26" s="170"/>
      <c r="AH26" s="170"/>
      <c r="AI26" s="170" t="n">
        <f aca="false">SUM(AI8:AI24)</f>
        <v>13.1294765551003</v>
      </c>
      <c r="AJ26" s="170" t="n">
        <f aca="false">SUM(AJ8:AJ24)</f>
        <v>0</v>
      </c>
      <c r="AK26" s="170" t="n">
        <f aca="false">SUM(AK8:AK24)</f>
        <v>47.8421621792338</v>
      </c>
      <c r="AL26" s="170" t="n">
        <f aca="false">SUM(AL8:AL24)</f>
        <v>34.7126856241334</v>
      </c>
      <c r="AM26" s="170"/>
      <c r="AN26" s="170"/>
      <c r="AO26" s="170" t="n">
        <f aca="false">SUM(AO8:AO24)</f>
        <v>14.689610782042</v>
      </c>
      <c r="AP26" s="170"/>
      <c r="AQ26" s="170"/>
      <c r="AR26" s="170"/>
      <c r="AS26" s="170" t="n">
        <f aca="false">SUM(AS8:AS24)</f>
        <v>14.689610782042</v>
      </c>
      <c r="AT26" s="170" t="n">
        <f aca="false">SUM(AT8:AT24)</f>
        <v>0</v>
      </c>
      <c r="AU26" s="170" t="n">
        <f aca="false">SUM(AU8:AU24)</f>
        <v>49.6279288627323</v>
      </c>
      <c r="AV26" s="170" t="n">
        <f aca="false">SUM(AV8:AV24)</f>
        <v>34.9383180806903</v>
      </c>
      <c r="AW26" s="170"/>
      <c r="AX26" s="170"/>
      <c r="AY26" s="170"/>
      <c r="AZ26" s="170"/>
      <c r="BA26" s="170"/>
      <c r="BB26" s="170"/>
      <c r="BC26" s="170"/>
      <c r="BD26" s="170"/>
      <c r="BE26" s="170"/>
      <c r="BF26" s="170"/>
      <c r="BG26" s="170"/>
      <c r="BH26" s="170"/>
      <c r="BI26" s="170"/>
      <c r="BJ26" s="170"/>
    </row>
    <row r="27" s="174" customFormat="true" ht="12.75" hidden="false" customHeight="false" outlineLevel="0" collapsed="false">
      <c r="B27" s="175"/>
      <c r="C27" s="176"/>
      <c r="D27" s="176"/>
      <c r="E27" s="176"/>
      <c r="F27" s="176"/>
      <c r="G27" s="176"/>
      <c r="H27" s="176"/>
      <c r="I27" s="177"/>
      <c r="J27" s="178"/>
      <c r="K27" s="176"/>
      <c r="L27" s="176"/>
      <c r="M27" s="176"/>
      <c r="N27" s="176"/>
      <c r="O27" s="176"/>
      <c r="P27" s="176"/>
      <c r="Q27" s="176"/>
      <c r="R27" s="176"/>
      <c r="S27" s="176"/>
      <c r="T27" s="178"/>
      <c r="U27" s="176"/>
      <c r="V27" s="176"/>
      <c r="W27" s="176"/>
      <c r="X27" s="176"/>
      <c r="Y27" s="176"/>
      <c r="Z27" s="176"/>
      <c r="AA27" s="176"/>
      <c r="AB27" s="176"/>
      <c r="AC27" s="176"/>
      <c r="AD27" s="178"/>
      <c r="AE27" s="176"/>
      <c r="AF27" s="176"/>
      <c r="AG27" s="176"/>
      <c r="AH27" s="176"/>
      <c r="AI27" s="176"/>
      <c r="AJ27" s="176"/>
      <c r="AK27" s="176"/>
      <c r="AL27" s="176"/>
      <c r="AM27" s="176"/>
      <c r="AN27" s="178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</row>
    <row r="28" customFormat="false" ht="12.75" hidden="false" customHeight="false" outlineLevel="0" collapsed="false">
      <c r="A28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9.99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85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7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85"/>
    <col collapsed="false" customWidth="true" hidden="false" outlineLevel="0" max="27" min="27" style="75" width="8.14"/>
    <col collapsed="false" customWidth="true" hidden="false" outlineLevel="0" max="28" min="28" style="75" width="8.56"/>
    <col collapsed="false" customWidth="true" hidden="false" outlineLevel="0" max="29" min="29" style="76" width="9.41"/>
    <col collapsed="false" customWidth="true" hidden="false" outlineLevel="0" max="30" min="30" style="78" width="7.7"/>
    <col collapsed="false" customWidth="true" hidden="false" outlineLevel="0" max="31" min="31" style="75" width="8.7"/>
    <col collapsed="false" customWidth="true" hidden="false" outlineLevel="0" max="33" min="32" style="76" width="5.99"/>
    <col collapsed="false" customWidth="true" hidden="false" outlineLevel="0" max="34" min="34" style="76" width="5.85"/>
    <col collapsed="false" customWidth="true" hidden="false" outlineLevel="0" max="35" min="35" style="75" width="7.99"/>
    <col collapsed="false" customWidth="true" hidden="false" outlineLevel="0" max="38" min="36" style="75" width="8.7"/>
    <col collapsed="false" customWidth="true" hidden="false" outlineLevel="0" max="39" min="39" style="75" width="10.56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58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2</v>
      </c>
      <c r="B8" s="104" t="s">
        <v>113</v>
      </c>
      <c r="C8" s="106" t="n">
        <v>0</v>
      </c>
      <c r="D8" s="106" t="n">
        <v>1</v>
      </c>
      <c r="E8" s="107" t="n">
        <v>1</v>
      </c>
      <c r="F8" s="106" t="n">
        <v>0.01</v>
      </c>
      <c r="G8" s="106" t="n">
        <v>0.01</v>
      </c>
      <c r="H8" s="79" t="n">
        <f aca="false">G8-F8</f>
        <v>0</v>
      </c>
      <c r="I8" s="107" t="s">
        <v>107</v>
      </c>
      <c r="J8" s="110" t="n">
        <v>2.194</v>
      </c>
      <c r="K8" s="79" t="n">
        <f aca="false">F8*J8</f>
        <v>0.02194</v>
      </c>
      <c r="L8" s="75" t="n">
        <v>0</v>
      </c>
      <c r="M8" s="76" t="n">
        <v>0</v>
      </c>
      <c r="N8" s="76" t="n">
        <v>0</v>
      </c>
      <c r="O8" s="75" t="n">
        <f aca="false">K8*(1-L8*M8*N8)</f>
        <v>0.02194</v>
      </c>
      <c r="P8" s="75" t="n">
        <f aca="false">K8-O8</f>
        <v>0</v>
      </c>
      <c r="Q8" s="75" t="n">
        <f aca="false">G8*J8</f>
        <v>0.02194</v>
      </c>
      <c r="R8" s="75" t="n">
        <f aca="false">Q8-O8</f>
        <v>0</v>
      </c>
      <c r="S8" s="107" t="s">
        <v>107</v>
      </c>
      <c r="T8" s="110" t="n">
        <v>0.504</v>
      </c>
      <c r="U8" s="79" t="n">
        <f aca="false">O8*T8</f>
        <v>0.01105776</v>
      </c>
      <c r="V8" s="75" t="n">
        <v>0</v>
      </c>
      <c r="W8" s="76" t="n">
        <v>0</v>
      </c>
      <c r="X8" s="76" t="n">
        <v>0</v>
      </c>
      <c r="Y8" s="75" t="n">
        <f aca="false">U8*(1-V8*W8*X8)</f>
        <v>0.01105776</v>
      </c>
      <c r="Z8" s="75" t="n">
        <f aca="false">U8-Y8</f>
        <v>0</v>
      </c>
      <c r="AA8" s="75" t="n">
        <f aca="false">Q8*T8</f>
        <v>0.01105776</v>
      </c>
      <c r="AB8" s="75" t="n">
        <f aca="false">AA8-Y8</f>
        <v>0</v>
      </c>
      <c r="AC8" s="107" t="s">
        <v>107</v>
      </c>
      <c r="AD8" s="110" t="n">
        <v>1.088</v>
      </c>
      <c r="AE8" s="75" t="n">
        <f aca="false">Y8*AD8</f>
        <v>0.01203084288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1203084288</v>
      </c>
      <c r="AJ8" s="75" t="n">
        <f aca="false">AE8-AI8</f>
        <v>0</v>
      </c>
      <c r="AK8" s="75" t="n">
        <f aca="false">AA8*AD8</f>
        <v>0.01203084288</v>
      </c>
      <c r="AL8" s="75" t="n">
        <f aca="false">AK8-AI8</f>
        <v>0</v>
      </c>
      <c r="AM8" s="107" t="s">
        <v>107</v>
      </c>
      <c r="AN8" s="110" t="n">
        <v>0.906</v>
      </c>
      <c r="AO8" s="75" t="n">
        <f aca="false">AI8*AN8</f>
        <v>0.01089994364928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1089994364928</v>
      </c>
      <c r="AT8" s="75" t="n">
        <f aca="false">AO8-AS8</f>
        <v>0</v>
      </c>
      <c r="AU8" s="75" t="n">
        <f aca="false">AK8*AN8</f>
        <v>0.01089994364928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8</v>
      </c>
      <c r="B9" s="104" t="s">
        <v>119</v>
      </c>
      <c r="C9" s="106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79" t="n">
        <f aca="false">G9-F9</f>
        <v>0</v>
      </c>
      <c r="I9" s="107" t="s">
        <v>107</v>
      </c>
      <c r="J9" s="110" t="n">
        <v>0.646</v>
      </c>
      <c r="K9" s="79" t="n">
        <f aca="false">F9*J9</f>
        <v>0.00646</v>
      </c>
      <c r="L9" s="75" t="n">
        <v>0</v>
      </c>
      <c r="M9" s="76" t="n">
        <v>0</v>
      </c>
      <c r="N9" s="76" t="n">
        <v>0</v>
      </c>
      <c r="O9" s="75" t="n">
        <f aca="false">K9*(1-L9*M9*N9)</f>
        <v>0.00646</v>
      </c>
      <c r="P9" s="75" t="n">
        <f aca="false">K9-O9</f>
        <v>0</v>
      </c>
      <c r="Q9" s="75" t="n">
        <f aca="false">G9*J9</f>
        <v>0.00646</v>
      </c>
      <c r="R9" s="75" t="n">
        <f aca="false">Q9-O9</f>
        <v>0</v>
      </c>
      <c r="S9" s="107" t="s">
        <v>107</v>
      </c>
      <c r="T9" s="110" t="n">
        <v>1.803</v>
      </c>
      <c r="U9" s="79" t="n">
        <f aca="false">O9*T9</f>
        <v>0.01164738</v>
      </c>
      <c r="V9" s="75" t="n">
        <v>0</v>
      </c>
      <c r="W9" s="76" t="n">
        <v>0</v>
      </c>
      <c r="X9" s="76" t="n">
        <v>0</v>
      </c>
      <c r="Y9" s="75" t="n">
        <f aca="false">U9*(1-V9*W9*X9)</f>
        <v>0.01164738</v>
      </c>
      <c r="Z9" s="75" t="n">
        <f aca="false">U9-Y9</f>
        <v>0</v>
      </c>
      <c r="AA9" s="75" t="n">
        <f aca="false">Q9*T9</f>
        <v>0.01164738</v>
      </c>
      <c r="AB9" s="75" t="n">
        <f aca="false">AA9-Y9</f>
        <v>0</v>
      </c>
      <c r="AC9" s="107" t="s">
        <v>107</v>
      </c>
      <c r="AD9" s="110" t="n">
        <v>1.507</v>
      </c>
      <c r="AE9" s="75" t="n">
        <f aca="false">Y9*AD9</f>
        <v>0.0175526016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1755260166</v>
      </c>
      <c r="AJ9" s="75" t="n">
        <f aca="false">AE9-AI9</f>
        <v>0</v>
      </c>
      <c r="AK9" s="75" t="n">
        <f aca="false">AA9*AD9</f>
        <v>0.01755260166</v>
      </c>
      <c r="AL9" s="75" t="n">
        <f aca="false">AK9-AI9</f>
        <v>0</v>
      </c>
      <c r="AM9" s="107" t="s">
        <v>107</v>
      </c>
      <c r="AN9" s="110" t="n">
        <v>1.45</v>
      </c>
      <c r="AO9" s="75" t="n">
        <f aca="false">AI9*AN9</f>
        <v>0.025451272407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25451272407</v>
      </c>
      <c r="AT9" s="75" t="n">
        <f aca="false">AO9-AS9</f>
        <v>0</v>
      </c>
      <c r="AU9" s="75" t="n">
        <f aca="false">AK9*AN9</f>
        <v>0.025451272407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29</v>
      </c>
      <c r="B10" s="104" t="s">
        <v>130</v>
      </c>
      <c r="C10" s="106" t="n">
        <v>0</v>
      </c>
      <c r="D10" s="106" t="n">
        <v>1</v>
      </c>
      <c r="E10" s="107" t="n">
        <v>1</v>
      </c>
      <c r="F10" s="106" t="n">
        <v>0.01</v>
      </c>
      <c r="G10" s="106" t="n">
        <v>0.01</v>
      </c>
      <c r="H10" s="79" t="n">
        <f aca="false">G10-F10</f>
        <v>0</v>
      </c>
      <c r="I10" s="107" t="s">
        <v>107</v>
      </c>
      <c r="J10" s="110" t="n">
        <v>0.982</v>
      </c>
      <c r="K10" s="79" t="n">
        <f aca="false">F10*J10</f>
        <v>0.00982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0982</v>
      </c>
      <c r="P10" s="75" t="n">
        <f aca="false">K10-O10</f>
        <v>0</v>
      </c>
      <c r="Q10" s="75" t="n">
        <f aca="false">G10*J10</f>
        <v>0.00982</v>
      </c>
      <c r="R10" s="75" t="n">
        <f aca="false">Q10-O10</f>
        <v>0</v>
      </c>
      <c r="S10" s="107" t="s">
        <v>107</v>
      </c>
      <c r="T10" s="110" t="n">
        <v>1.018</v>
      </c>
      <c r="U10" s="79" t="n">
        <f aca="false">O10*T10</f>
        <v>0.0099967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0999676</v>
      </c>
      <c r="Z10" s="75" t="n">
        <f aca="false">U10-Y10</f>
        <v>0</v>
      </c>
      <c r="AA10" s="75" t="n">
        <f aca="false">Q10*T10</f>
        <v>0.00999676</v>
      </c>
      <c r="AB10" s="75" t="n">
        <f aca="false">AA10-Y10</f>
        <v>0</v>
      </c>
      <c r="AC10" s="107" t="s">
        <v>107</v>
      </c>
      <c r="AD10" s="110" t="n">
        <v>1.071</v>
      </c>
      <c r="AE10" s="75" t="n">
        <f aca="false">Y10*AD10</f>
        <v>0.0107065299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1070652996</v>
      </c>
      <c r="AJ10" s="75" t="n">
        <f aca="false">AE10-AI10</f>
        <v>0</v>
      </c>
      <c r="AK10" s="75" t="n">
        <f aca="false">AA10*AD10</f>
        <v>0.01070652996</v>
      </c>
      <c r="AL10" s="75" t="n">
        <f aca="false">AK10-AI10</f>
        <v>0</v>
      </c>
      <c r="AM10" s="107" t="s">
        <v>107</v>
      </c>
      <c r="AN10" s="110" t="n">
        <v>1.033</v>
      </c>
      <c r="AO10" s="75" t="n">
        <f aca="false">AI10*AN10</f>
        <v>0.01105984544868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1105984544868</v>
      </c>
      <c r="AT10" s="75" t="n">
        <f aca="false">AO10-AS10</f>
        <v>0</v>
      </c>
      <c r="AU10" s="75" t="n">
        <f aca="false">AK10*AN10</f>
        <v>0.01105984544868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3</v>
      </c>
      <c r="B11" s="104" t="s">
        <v>134</v>
      </c>
      <c r="C11" s="106" t="n">
        <v>0</v>
      </c>
      <c r="D11" s="106" t="n">
        <v>1</v>
      </c>
      <c r="E11" s="107" t="n">
        <v>1</v>
      </c>
      <c r="F11" s="106" t="n">
        <v>0.02</v>
      </c>
      <c r="G11" s="106" t="n">
        <v>0.02</v>
      </c>
      <c r="H11" s="79" t="n">
        <f aca="false">G11-F11</f>
        <v>0</v>
      </c>
      <c r="I11" s="107" t="s">
        <v>107</v>
      </c>
      <c r="J11" s="110" t="n">
        <v>0.786</v>
      </c>
      <c r="K11" s="79" t="n">
        <f aca="false">F11*J11</f>
        <v>0.01572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1572</v>
      </c>
      <c r="P11" s="75" t="n">
        <f aca="false">K11-O11</f>
        <v>0</v>
      </c>
      <c r="Q11" s="75" t="n">
        <f aca="false">G11*J11</f>
        <v>0.01572</v>
      </c>
      <c r="R11" s="75" t="n">
        <f aca="false">Q11-O11</f>
        <v>0</v>
      </c>
      <c r="S11" s="107" t="s">
        <v>107</v>
      </c>
      <c r="T11" s="110" t="n">
        <v>1.043</v>
      </c>
      <c r="U11" s="79" t="n">
        <f aca="false">O11*T11</f>
        <v>0.01639596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1639596</v>
      </c>
      <c r="Z11" s="75" t="n">
        <f aca="false">U11-Y11</f>
        <v>0</v>
      </c>
      <c r="AA11" s="75" t="n">
        <f aca="false">Q11*T11</f>
        <v>0.01639596</v>
      </c>
      <c r="AB11" s="75" t="n">
        <f aca="false">AA11-Y11</f>
        <v>0</v>
      </c>
      <c r="AC11" s="107" t="s">
        <v>107</v>
      </c>
      <c r="AD11" s="110" t="n">
        <v>1.061</v>
      </c>
      <c r="AE11" s="75" t="n">
        <f aca="false">Y11*AD11</f>
        <v>0.01739611356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1739611356</v>
      </c>
      <c r="AJ11" s="75" t="n">
        <f aca="false">AE11-AI11</f>
        <v>0</v>
      </c>
      <c r="AK11" s="75" t="n">
        <f aca="false">AA11*AD11</f>
        <v>0.01739611356</v>
      </c>
      <c r="AL11" s="75" t="n">
        <f aca="false">AK11-AI11</f>
        <v>0</v>
      </c>
      <c r="AM11" s="107" t="s">
        <v>107</v>
      </c>
      <c r="AN11" s="110" t="n">
        <v>1.022</v>
      </c>
      <c r="AO11" s="75" t="n">
        <f aca="false">AI11*AN11</f>
        <v>0.01777882805832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1777882805832</v>
      </c>
      <c r="AT11" s="75" t="n">
        <f aca="false">AO11-AS11</f>
        <v>0</v>
      </c>
      <c r="AU11" s="75" t="n">
        <f aca="false">AK11*AN11</f>
        <v>0.01777882805832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7</v>
      </c>
      <c r="B12" s="104" t="s">
        <v>138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7" t="s">
        <v>107</v>
      </c>
      <c r="J12" s="110" t="n">
        <v>0.786</v>
      </c>
      <c r="K12" s="79" t="n">
        <f aca="false">F12*J12</f>
        <v>0.00786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786</v>
      </c>
      <c r="P12" s="75" t="n">
        <f aca="false">K12-O12</f>
        <v>0</v>
      </c>
      <c r="Q12" s="75" t="n">
        <f aca="false">G12*J12</f>
        <v>0.00786</v>
      </c>
      <c r="R12" s="75" t="n">
        <f aca="false">Q12-O12</f>
        <v>0</v>
      </c>
      <c r="S12" s="107" t="s">
        <v>107</v>
      </c>
      <c r="T12" s="110" t="n">
        <v>1.043</v>
      </c>
      <c r="U12" s="79" t="n">
        <f aca="false">O12*T12</f>
        <v>0.0081979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819798</v>
      </c>
      <c r="Z12" s="75" t="n">
        <f aca="false">U12-Y12</f>
        <v>0</v>
      </c>
      <c r="AA12" s="75" t="n">
        <f aca="false">Q12*T12</f>
        <v>0.00819798</v>
      </c>
      <c r="AB12" s="75" t="n">
        <f aca="false">AA12-Y12</f>
        <v>0</v>
      </c>
      <c r="AC12" s="107" t="s">
        <v>107</v>
      </c>
      <c r="AD12" s="110" t="n">
        <v>1.061</v>
      </c>
      <c r="AE12" s="75" t="n">
        <f aca="false">Y12*AD12</f>
        <v>0.0086980567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869805678</v>
      </c>
      <c r="AJ12" s="75" t="n">
        <f aca="false">AE12-AI12</f>
        <v>0</v>
      </c>
      <c r="AK12" s="75" t="n">
        <f aca="false">AA12*AD12</f>
        <v>0.00869805678</v>
      </c>
      <c r="AL12" s="75" t="n">
        <f aca="false">AK12-AI12</f>
        <v>0</v>
      </c>
      <c r="AM12" s="107" t="s">
        <v>107</v>
      </c>
      <c r="AN12" s="110" t="n">
        <v>1.022</v>
      </c>
      <c r="AO12" s="75" t="n">
        <f aca="false">AI12*AN12</f>
        <v>0.00888941402916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888941402916</v>
      </c>
      <c r="AT12" s="75" t="n">
        <f aca="false">AO12-AS12</f>
        <v>0</v>
      </c>
      <c r="AU12" s="75" t="n">
        <f aca="false">AK12*AN12</f>
        <v>0.00888941402916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60</v>
      </c>
      <c r="B13" s="104" t="s">
        <v>161</v>
      </c>
      <c r="C13" s="106" t="n">
        <v>0</v>
      </c>
      <c r="D13" s="106" t="n">
        <v>1</v>
      </c>
      <c r="E13" s="107" t="n">
        <v>1</v>
      </c>
      <c r="F13" s="106" t="n">
        <v>0.14</v>
      </c>
      <c r="G13" s="106" t="n">
        <v>0.14</v>
      </c>
      <c r="H13" s="79" t="n">
        <f aca="false">G13-F13</f>
        <v>0</v>
      </c>
      <c r="I13" s="107" t="s">
        <v>107</v>
      </c>
      <c r="J13" s="110" t="n">
        <v>0.235</v>
      </c>
      <c r="K13" s="79" t="n">
        <f aca="false">F13*J13</f>
        <v>0.0329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329</v>
      </c>
      <c r="P13" s="75" t="n">
        <f aca="false">K13-O13</f>
        <v>0</v>
      </c>
      <c r="Q13" s="75" t="n">
        <f aca="false">G13*J13</f>
        <v>0.0329</v>
      </c>
      <c r="R13" s="75" t="n">
        <f aca="false">Q13-O13</f>
        <v>0</v>
      </c>
      <c r="S13" s="107" t="s">
        <v>107</v>
      </c>
      <c r="T13" s="110" t="n">
        <v>0.75</v>
      </c>
      <c r="U13" s="79" t="n">
        <f aca="false">O13*T13</f>
        <v>0.024675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24675</v>
      </c>
      <c r="Z13" s="75" t="n">
        <f aca="false">U13-Y13</f>
        <v>0</v>
      </c>
      <c r="AA13" s="75" t="n">
        <f aca="false">Q13*T13</f>
        <v>0.024675</v>
      </c>
      <c r="AB13" s="75" t="n">
        <f aca="false">AA13-Y13</f>
        <v>0</v>
      </c>
      <c r="AC13" s="107" t="s">
        <v>107</v>
      </c>
      <c r="AD13" s="110" t="n">
        <v>0.667</v>
      </c>
      <c r="AE13" s="75" t="n">
        <f aca="false">Y13*AD13</f>
        <v>0.016458225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16458225</v>
      </c>
      <c r="AJ13" s="75" t="n">
        <f aca="false">AE13-AI13</f>
        <v>0</v>
      </c>
      <c r="AK13" s="75" t="n">
        <f aca="false">AA13*AD13</f>
        <v>0.016458225</v>
      </c>
      <c r="AL13" s="75" t="n">
        <f aca="false">AK13-AI13</f>
        <v>0</v>
      </c>
      <c r="AM13" s="107" t="s">
        <v>107</v>
      </c>
      <c r="AN13" s="110" t="n">
        <v>1</v>
      </c>
      <c r="AO13" s="75" t="n">
        <f aca="false">AI13*AN13</f>
        <v>0.016458225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16458225</v>
      </c>
      <c r="AT13" s="75" t="n">
        <f aca="false">AO13-AS13</f>
        <v>0</v>
      </c>
      <c r="AU13" s="75" t="n">
        <f aca="false">AK13*AN13</f>
        <v>0.016458225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64</v>
      </c>
      <c r="B14" s="104" t="s">
        <v>165</v>
      </c>
      <c r="C14" s="106" t="n">
        <v>0</v>
      </c>
      <c r="D14" s="106" t="n">
        <v>1</v>
      </c>
      <c r="E14" s="107" t="n">
        <v>1</v>
      </c>
      <c r="F14" s="106" t="n">
        <v>0.87</v>
      </c>
      <c r="G14" s="106" t="n">
        <v>0.87</v>
      </c>
      <c r="H14" s="79" t="n">
        <f aca="false">G14-F14</f>
        <v>0</v>
      </c>
      <c r="I14" s="107" t="s">
        <v>107</v>
      </c>
      <c r="J14" s="110" t="n">
        <v>0.646</v>
      </c>
      <c r="K14" s="79" t="n">
        <f aca="false">F14*J14</f>
        <v>0.56202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56202</v>
      </c>
      <c r="P14" s="75" t="n">
        <f aca="false">K14-O14</f>
        <v>0</v>
      </c>
      <c r="Q14" s="75" t="n">
        <f aca="false">G14*J14</f>
        <v>0.56202</v>
      </c>
      <c r="R14" s="75" t="n">
        <f aca="false">Q14-O14</f>
        <v>0</v>
      </c>
      <c r="S14" s="107" t="s">
        <v>107</v>
      </c>
      <c r="T14" s="110" t="n">
        <v>1.803</v>
      </c>
      <c r="U14" s="79" t="n">
        <f aca="false">O14*T14</f>
        <v>1.01332206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1.01332206</v>
      </c>
      <c r="Z14" s="75" t="n">
        <f aca="false">U14-Y14</f>
        <v>0</v>
      </c>
      <c r="AA14" s="75" t="n">
        <f aca="false">Q14*T14</f>
        <v>1.01332206</v>
      </c>
      <c r="AB14" s="75" t="n">
        <f aca="false">AA14-Y14</f>
        <v>0</v>
      </c>
      <c r="AC14" s="107" t="s">
        <v>107</v>
      </c>
      <c r="AD14" s="110" t="n">
        <v>1.507</v>
      </c>
      <c r="AE14" s="75" t="n">
        <f aca="false">Y14*AD14</f>
        <v>1.52707634442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1.52707634442</v>
      </c>
      <c r="AJ14" s="75" t="n">
        <f aca="false">AE14-AI14</f>
        <v>0</v>
      </c>
      <c r="AK14" s="75" t="n">
        <f aca="false">AA14*AD14</f>
        <v>1.52707634442</v>
      </c>
      <c r="AL14" s="75" t="n">
        <f aca="false">AK14-AI14</f>
        <v>0</v>
      </c>
      <c r="AM14" s="107" t="s">
        <v>107</v>
      </c>
      <c r="AN14" s="110" t="n">
        <v>1.45</v>
      </c>
      <c r="AO14" s="75" t="n">
        <f aca="false">AI14*AN14</f>
        <v>2.214260699409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2.214260699409</v>
      </c>
      <c r="AT14" s="75" t="n">
        <f aca="false">AO14-AS14</f>
        <v>0</v>
      </c>
      <c r="AU14" s="75" t="n">
        <f aca="false">AK14*AN14</f>
        <v>2.214260699409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67</v>
      </c>
      <c r="B15" s="104" t="s">
        <v>168</v>
      </c>
      <c r="C15" s="106" t="n">
        <v>0</v>
      </c>
      <c r="D15" s="106" t="n">
        <v>1</v>
      </c>
      <c r="E15" s="107" t="n">
        <v>1</v>
      </c>
      <c r="F15" s="106" t="n">
        <v>0.16</v>
      </c>
      <c r="G15" s="106" t="n">
        <v>0.16</v>
      </c>
      <c r="H15" s="79" t="n">
        <f aca="false">G15-F15</f>
        <v>0</v>
      </c>
      <c r="I15" s="107" t="s">
        <v>107</v>
      </c>
      <c r="J15" s="110" t="n">
        <v>0.646</v>
      </c>
      <c r="K15" s="79" t="n">
        <f aca="false">F15*J15</f>
        <v>0.10336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10336</v>
      </c>
      <c r="P15" s="75" t="n">
        <f aca="false">K15-O15</f>
        <v>0</v>
      </c>
      <c r="Q15" s="75" t="n">
        <f aca="false">G15*J15</f>
        <v>0.10336</v>
      </c>
      <c r="R15" s="75" t="n">
        <f aca="false">Q15-O15</f>
        <v>0</v>
      </c>
      <c r="S15" s="107" t="s">
        <v>107</v>
      </c>
      <c r="T15" s="110" t="n">
        <v>1.803</v>
      </c>
      <c r="U15" s="79" t="n">
        <f aca="false">O15*T15</f>
        <v>0.1863580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18635808</v>
      </c>
      <c r="Z15" s="75" t="n">
        <f aca="false">U15-Y15</f>
        <v>0</v>
      </c>
      <c r="AA15" s="75" t="n">
        <f aca="false">Q15*T15</f>
        <v>0.18635808</v>
      </c>
      <c r="AB15" s="75" t="n">
        <f aca="false">AA15-Y15</f>
        <v>0</v>
      </c>
      <c r="AC15" s="107" t="s">
        <v>107</v>
      </c>
      <c r="AD15" s="110" t="n">
        <v>1.507</v>
      </c>
      <c r="AE15" s="75" t="n">
        <f aca="false">Y15*AD15</f>
        <v>0.28084162656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28084162656</v>
      </c>
      <c r="AJ15" s="75" t="n">
        <f aca="false">AE15-AI15</f>
        <v>0</v>
      </c>
      <c r="AK15" s="75" t="n">
        <f aca="false">AA15*AD15</f>
        <v>0.28084162656</v>
      </c>
      <c r="AL15" s="75" t="n">
        <f aca="false">AK15-AI15</f>
        <v>0</v>
      </c>
      <c r="AM15" s="107" t="s">
        <v>107</v>
      </c>
      <c r="AN15" s="110" t="n">
        <v>1.45</v>
      </c>
      <c r="AO15" s="75" t="n">
        <f aca="false">AI15*AN15</f>
        <v>0.407220358512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407220358512</v>
      </c>
      <c r="AT15" s="75" t="n">
        <f aca="false">AO15-AS15</f>
        <v>0</v>
      </c>
      <c r="AU15" s="75" t="n">
        <f aca="false">AK15*AN15</f>
        <v>0.407220358512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77</v>
      </c>
      <c r="B16" s="104" t="s">
        <v>178</v>
      </c>
      <c r="C16" s="106" t="n">
        <v>0</v>
      </c>
      <c r="D16" s="106" t="n">
        <v>1</v>
      </c>
      <c r="E16" s="107" t="n">
        <v>1</v>
      </c>
      <c r="F16" s="106" t="n">
        <v>0.04</v>
      </c>
      <c r="G16" s="106" t="n">
        <v>0.04</v>
      </c>
      <c r="H16" s="79" t="n">
        <f aca="false">G16-F16</f>
        <v>0</v>
      </c>
      <c r="I16" s="107" t="s">
        <v>107</v>
      </c>
      <c r="J16" s="110" t="n">
        <v>0.786</v>
      </c>
      <c r="K16" s="79" t="n">
        <f aca="false">F16*J16</f>
        <v>0.03144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3144</v>
      </c>
      <c r="P16" s="75" t="n">
        <f aca="false">K16-O16</f>
        <v>0</v>
      </c>
      <c r="Q16" s="75" t="n">
        <f aca="false">G16*J16</f>
        <v>0.03144</v>
      </c>
      <c r="R16" s="75" t="n">
        <f aca="false">Q16-O16</f>
        <v>0</v>
      </c>
      <c r="S16" s="107" t="s">
        <v>107</v>
      </c>
      <c r="T16" s="110" t="n">
        <v>1.043</v>
      </c>
      <c r="U16" s="79" t="n">
        <f aca="false">O16*T16</f>
        <v>0.03279192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3279192</v>
      </c>
      <c r="Z16" s="75" t="n">
        <f aca="false">U16-Y16</f>
        <v>0</v>
      </c>
      <c r="AA16" s="75" t="n">
        <f aca="false">Q16*T16</f>
        <v>0.03279192</v>
      </c>
      <c r="AB16" s="75" t="n">
        <f aca="false">AA16-Y16</f>
        <v>0</v>
      </c>
      <c r="AC16" s="107" t="s">
        <v>107</v>
      </c>
      <c r="AD16" s="110" t="n">
        <v>1.061</v>
      </c>
      <c r="AE16" s="75" t="n">
        <f aca="false">Y16*AD16</f>
        <v>0.03479222712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3479222712</v>
      </c>
      <c r="AJ16" s="75" t="n">
        <f aca="false">AE16-AI16</f>
        <v>0</v>
      </c>
      <c r="AK16" s="75" t="n">
        <f aca="false">AA16*AD16</f>
        <v>0.03479222712</v>
      </c>
      <c r="AL16" s="75" t="n">
        <f aca="false">AK16-AI16</f>
        <v>0</v>
      </c>
      <c r="AM16" s="107" t="s">
        <v>107</v>
      </c>
      <c r="AN16" s="110" t="n">
        <v>1.022</v>
      </c>
      <c r="AO16" s="75" t="n">
        <f aca="false">AI16*AN16</f>
        <v>0.0355576561166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3555765611664</v>
      </c>
      <c r="AT16" s="75" t="n">
        <f aca="false">AO16-AS16</f>
        <v>0</v>
      </c>
      <c r="AU16" s="75" t="n">
        <f aca="false">AK16*AN16</f>
        <v>0.03555765611664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87</v>
      </c>
      <c r="B17" s="104" t="s">
        <v>188</v>
      </c>
      <c r="C17" s="106" t="n">
        <v>0</v>
      </c>
      <c r="D17" s="106" t="n">
        <v>1</v>
      </c>
      <c r="E17" s="107" t="n">
        <v>1</v>
      </c>
      <c r="F17" s="106" t="n">
        <v>0.02</v>
      </c>
      <c r="G17" s="106" t="n">
        <v>0.02</v>
      </c>
      <c r="H17" s="79" t="n">
        <f aca="false">G17-F17</f>
        <v>0</v>
      </c>
      <c r="I17" s="107" t="s">
        <v>107</v>
      </c>
      <c r="J17" s="110" t="n">
        <v>0.809</v>
      </c>
      <c r="K17" s="79" t="n">
        <f aca="false">F17*J17</f>
        <v>0.01618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618</v>
      </c>
      <c r="P17" s="75" t="n">
        <f aca="false">K17-O17</f>
        <v>0</v>
      </c>
      <c r="Q17" s="75" t="n">
        <f aca="false">G17*J17</f>
        <v>0.01618</v>
      </c>
      <c r="R17" s="75" t="n">
        <f aca="false">Q17-O17</f>
        <v>0</v>
      </c>
      <c r="S17" s="107" t="s">
        <v>107</v>
      </c>
      <c r="T17" s="110" t="n">
        <v>0.953</v>
      </c>
      <c r="U17" s="79" t="n">
        <f aca="false">O17*T17</f>
        <v>0.01541954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541954</v>
      </c>
      <c r="Z17" s="75" t="n">
        <f aca="false">U17-Y17</f>
        <v>0</v>
      </c>
      <c r="AA17" s="75" t="n">
        <f aca="false">Q17*T17</f>
        <v>0.01541954</v>
      </c>
      <c r="AB17" s="75" t="n">
        <f aca="false">AA17-Y17</f>
        <v>0</v>
      </c>
      <c r="AC17" s="107" t="s">
        <v>107</v>
      </c>
      <c r="AD17" s="110" t="n">
        <v>0.975</v>
      </c>
      <c r="AE17" s="75" t="n">
        <f aca="false">Y17*AD17</f>
        <v>0.0150340515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50340515</v>
      </c>
      <c r="AJ17" s="75" t="n">
        <f aca="false">AE17-AI17</f>
        <v>0</v>
      </c>
      <c r="AK17" s="75" t="n">
        <f aca="false">AA17*AD17</f>
        <v>0.0150340515</v>
      </c>
      <c r="AL17" s="75" t="n">
        <f aca="false">AK17-AI17</f>
        <v>0</v>
      </c>
      <c r="AM17" s="107" t="s">
        <v>107</v>
      </c>
      <c r="AN17" s="110" t="n">
        <v>0.983</v>
      </c>
      <c r="AO17" s="75" t="n">
        <f aca="false">AI17*AN17</f>
        <v>0.0147784726245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47784726245</v>
      </c>
      <c r="AT17" s="75" t="n">
        <f aca="false">AO17-AS17</f>
        <v>0</v>
      </c>
      <c r="AU17" s="75" t="n">
        <f aca="false">AK17*AN17</f>
        <v>0.0147784726245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89</v>
      </c>
      <c r="B18" s="104" t="s">
        <v>190</v>
      </c>
      <c r="C18" s="106" t="n">
        <v>0</v>
      </c>
      <c r="D18" s="106" t="n">
        <v>1</v>
      </c>
      <c r="E18" s="107" t="n">
        <v>1</v>
      </c>
      <c r="F18" s="106" t="n">
        <v>0.08</v>
      </c>
      <c r="G18" s="106" t="n">
        <v>0.08</v>
      </c>
      <c r="H18" s="79" t="n">
        <f aca="false">G18-F18</f>
        <v>0</v>
      </c>
      <c r="I18" s="107" t="s">
        <v>107</v>
      </c>
      <c r="J18" s="110" t="n">
        <v>1.003</v>
      </c>
      <c r="K18" s="79" t="n">
        <f aca="false">F18*J18</f>
        <v>0.08024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8024</v>
      </c>
      <c r="P18" s="75" t="n">
        <f aca="false">K18-O18</f>
        <v>0</v>
      </c>
      <c r="Q18" s="75" t="n">
        <f aca="false">G18*J18</f>
        <v>0.08024</v>
      </c>
      <c r="R18" s="75" t="n">
        <f aca="false">Q18-O18</f>
        <v>0</v>
      </c>
      <c r="S18" s="107" t="s">
        <v>107</v>
      </c>
      <c r="T18" s="110" t="n">
        <v>1.026</v>
      </c>
      <c r="U18" s="79" t="n">
        <f aca="false">O18*T18</f>
        <v>0.08232624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8232624</v>
      </c>
      <c r="Z18" s="75" t="n">
        <f aca="false">U18-Y18</f>
        <v>0</v>
      </c>
      <c r="AA18" s="75" t="n">
        <f aca="false">Q18*T18</f>
        <v>0.08232624</v>
      </c>
      <c r="AB18" s="75" t="n">
        <f aca="false">AA18-Y18</f>
        <v>0</v>
      </c>
      <c r="AC18" s="107" t="s">
        <v>107</v>
      </c>
      <c r="AD18" s="110" t="n">
        <v>1.007</v>
      </c>
      <c r="AE18" s="75" t="n">
        <f aca="false">Y18*AD18</f>
        <v>0.08290252368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8290252368</v>
      </c>
      <c r="AJ18" s="75" t="n">
        <f aca="false">AE18-AI18</f>
        <v>0</v>
      </c>
      <c r="AK18" s="75" t="n">
        <f aca="false">AA18*AD18</f>
        <v>0.08290252368</v>
      </c>
      <c r="AL18" s="75" t="n">
        <f aca="false">AK18-AI18</f>
        <v>0</v>
      </c>
      <c r="AM18" s="107" t="s">
        <v>107</v>
      </c>
      <c r="AN18" s="110" t="n">
        <v>1.007</v>
      </c>
      <c r="AO18" s="75" t="n">
        <f aca="false">AI18*AN18</f>
        <v>0.08348284134576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8348284134576</v>
      </c>
      <c r="AT18" s="75" t="n">
        <f aca="false">AO18-AS18</f>
        <v>0</v>
      </c>
      <c r="AU18" s="75" t="n">
        <f aca="false">AK18*AN18</f>
        <v>0.08348284134576</v>
      </c>
      <c r="AV18" s="75" t="n">
        <f aca="false">AU18-AS18</f>
        <v>0</v>
      </c>
    </row>
    <row r="19" s="72" customFormat="true" ht="12.75" hidden="false" customHeight="false" outlineLevel="0" collapsed="false">
      <c r="A19" s="185"/>
      <c r="B19" s="185"/>
      <c r="C19" s="106"/>
      <c r="D19" s="106"/>
      <c r="E19" s="107"/>
      <c r="F19" s="106"/>
      <c r="G19" s="106"/>
      <c r="H19" s="79"/>
      <c r="I19" s="107"/>
      <c r="J19" s="110"/>
      <c r="K19" s="79"/>
      <c r="L19" s="75"/>
      <c r="M19" s="76"/>
      <c r="N19" s="76"/>
      <c r="O19" s="75"/>
      <c r="P19" s="75"/>
      <c r="Q19" s="75"/>
      <c r="R19" s="75"/>
      <c r="S19" s="107"/>
      <c r="T19" s="110"/>
      <c r="U19" s="79"/>
      <c r="V19" s="75"/>
      <c r="W19" s="76"/>
      <c r="X19" s="76"/>
      <c r="Y19" s="75"/>
      <c r="Z19" s="75"/>
      <c r="AA19" s="75"/>
      <c r="AB19" s="75"/>
      <c r="AC19" s="107"/>
      <c r="AD19" s="110"/>
      <c r="AE19" s="75"/>
      <c r="AF19" s="75"/>
      <c r="AG19" s="76"/>
      <c r="AH19" s="76"/>
      <c r="AI19" s="75"/>
      <c r="AJ19" s="75"/>
      <c r="AK19" s="75"/>
      <c r="AL19" s="75"/>
      <c r="AM19" s="107"/>
      <c r="AN19" s="110"/>
      <c r="AO19" s="75"/>
      <c r="AP19" s="75"/>
      <c r="AQ19" s="76"/>
      <c r="AR19" s="76"/>
      <c r="AS19" s="75"/>
      <c r="AT19" s="75"/>
      <c r="AU19" s="75"/>
      <c r="AV19" s="75"/>
    </row>
    <row r="20" s="5" customFormat="true" ht="12.75" hidden="false" customHeight="false" outlineLevel="0" collapsed="false">
      <c r="A20" s="5" t="s">
        <v>243</v>
      </c>
      <c r="B20" s="186"/>
      <c r="C20" s="170"/>
      <c r="D20" s="170"/>
      <c r="E20" s="170"/>
      <c r="F20" s="170" t="n">
        <f aca="false">SUM(F8:F18)</f>
        <v>1.37</v>
      </c>
      <c r="G20" s="170" t="n">
        <f aca="false">SUM(G8:G18)</f>
        <v>1.37</v>
      </c>
      <c r="H20" s="170" t="n">
        <f aca="false">SUM(H8:H18)</f>
        <v>0</v>
      </c>
      <c r="I20" s="181"/>
      <c r="J20" s="170"/>
      <c r="K20" s="170" t="n">
        <f aca="false">SUM(K8:K18)</f>
        <v>0.88794</v>
      </c>
      <c r="L20" s="170"/>
      <c r="M20" s="170"/>
      <c r="N20" s="170"/>
      <c r="O20" s="170" t="n">
        <f aca="false">SUM(O8:O18)</f>
        <v>0.88794</v>
      </c>
      <c r="P20" s="170" t="n">
        <f aca="false">SUM(P8:P18)</f>
        <v>0</v>
      </c>
      <c r="Q20" s="170" t="n">
        <f aca="false">SUM(Q8:Q18)</f>
        <v>0.88794</v>
      </c>
      <c r="R20" s="170" t="n">
        <f aca="false">SUM(R8:R18)</f>
        <v>0</v>
      </c>
      <c r="S20" s="170"/>
      <c r="T20" s="170"/>
      <c r="U20" s="170" t="n">
        <f aca="false">SUM(U8:U18)</f>
        <v>1.41218868</v>
      </c>
      <c r="V20" s="170"/>
      <c r="W20" s="170"/>
      <c r="X20" s="170"/>
      <c r="Y20" s="170" t="n">
        <f aca="false">SUM(Y8:Y18)</f>
        <v>1.41218868</v>
      </c>
      <c r="Z20" s="170" t="n">
        <f aca="false">SUM(Z8:Z18)</f>
        <v>0</v>
      </c>
      <c r="AA20" s="170" t="n">
        <f aca="false">SUM(AA8:AA18)</f>
        <v>1.41218868</v>
      </c>
      <c r="AB20" s="170" t="n">
        <f aca="false">SUM(AB8:AB18)</f>
        <v>0</v>
      </c>
      <c r="AC20" s="170"/>
      <c r="AD20" s="170"/>
      <c r="AE20" s="170" t="n">
        <f aca="false">SUM(AE8:AE18)</f>
        <v>2.02348914312</v>
      </c>
      <c r="AF20" s="170"/>
      <c r="AG20" s="170"/>
      <c r="AH20" s="170"/>
      <c r="AI20" s="170" t="n">
        <f aca="false">SUM(AI8:AI18)</f>
        <v>2.02348914312</v>
      </c>
      <c r="AJ20" s="170" t="n">
        <f aca="false">SUM(AJ8:AJ18)</f>
        <v>0</v>
      </c>
      <c r="AK20" s="170" t="n">
        <f aca="false">SUM(AK8:AK18)</f>
        <v>2.02348914312</v>
      </c>
      <c r="AL20" s="170" t="n">
        <f aca="false">SUM(AL8:AL18)</f>
        <v>0</v>
      </c>
      <c r="AM20" s="170"/>
      <c r="AN20" s="170"/>
      <c r="AO20" s="170" t="n">
        <f aca="false">SUM(AO8:AO18)</f>
        <v>2.84583755660034</v>
      </c>
      <c r="AP20" s="170"/>
      <c r="AQ20" s="170"/>
      <c r="AR20" s="170"/>
      <c r="AS20" s="170" t="n">
        <f aca="false">SUM(AS8:AS18)</f>
        <v>2.84583755660034</v>
      </c>
      <c r="AT20" s="170" t="n">
        <f aca="false">SUM(AT8:AT18)</f>
        <v>0</v>
      </c>
      <c r="AU20" s="170" t="n">
        <f aca="false">SUM(AU8:AU18)</f>
        <v>2.84583755660034</v>
      </c>
      <c r="AV20" s="170" t="n">
        <f aca="false">SUM(AV8:AV18)</f>
        <v>0</v>
      </c>
    </row>
    <row r="21" s="174" customFormat="true" ht="12.75" hidden="false" customHeight="false" outlineLevel="0" collapsed="false">
      <c r="B21" s="175"/>
      <c r="C21" s="176"/>
      <c r="D21" s="176"/>
      <c r="E21" s="176"/>
      <c r="F21" s="176"/>
      <c r="G21" s="176"/>
      <c r="H21" s="176"/>
      <c r="I21" s="177"/>
      <c r="J21" s="178"/>
      <c r="K21" s="176"/>
      <c r="L21" s="176"/>
      <c r="M21" s="176"/>
      <c r="N21" s="176"/>
      <c r="O21" s="176"/>
      <c r="P21" s="176"/>
      <c r="Q21" s="176"/>
      <c r="R21" s="176"/>
      <c r="S21" s="176"/>
      <c r="T21" s="178"/>
      <c r="U21" s="176"/>
      <c r="V21" s="176"/>
      <c r="W21" s="176"/>
      <c r="X21" s="176"/>
      <c r="Y21" s="176"/>
      <c r="Z21" s="176"/>
      <c r="AA21" s="176"/>
      <c r="AB21" s="176"/>
      <c r="AC21" s="176"/>
      <c r="AD21" s="178"/>
      <c r="AE21" s="176"/>
      <c r="AF21" s="176"/>
      <c r="AG21" s="176"/>
      <c r="AH21" s="176"/>
      <c r="AI21" s="176"/>
      <c r="AJ21" s="176"/>
      <c r="AK21" s="176"/>
      <c r="AL21" s="176"/>
      <c r="AM21" s="176"/>
      <c r="AN21" s="178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2.75" hidden="false" customHeight="false" outlineLevel="0" collapsed="false">
      <c r="A22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0.85"/>
    <col collapsed="false" customWidth="true" hidden="false" outlineLevel="0" max="3" min="3" style="75" width="6.85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7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99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56"/>
    <col collapsed="false" customWidth="true" hidden="false" outlineLevel="0" max="27" min="27" style="75" width="8.28"/>
    <col collapsed="false" customWidth="true" hidden="false" outlineLevel="0" max="28" min="28" style="75" width="8.7"/>
    <col collapsed="false" customWidth="true" hidden="false" outlineLevel="0" max="29" min="29" style="76" width="9.7"/>
    <col collapsed="false" customWidth="true" hidden="false" outlineLevel="0" max="30" min="30" style="78" width="7.7"/>
    <col collapsed="false" customWidth="true" hidden="false" outlineLevel="0" max="31" min="31" style="75" width="8.56"/>
    <col collapsed="false" customWidth="true" hidden="false" outlineLevel="0" max="32" min="32" style="76" width="5.99"/>
    <col collapsed="false" customWidth="true" hidden="false" outlineLevel="0" max="33" min="33" style="76" width="5.85"/>
    <col collapsed="false" customWidth="true" hidden="false" outlineLevel="0" max="34" min="34" style="76" width="5.99"/>
    <col collapsed="false" customWidth="true" hidden="false" outlineLevel="0" max="35" min="35" style="75" width="7.99"/>
    <col collapsed="false" customWidth="true" hidden="false" outlineLevel="0" max="36" min="36" style="75" width="8.85"/>
    <col collapsed="false" customWidth="true" hidden="false" outlineLevel="0" max="37" min="37" style="75" width="8.14"/>
    <col collapsed="false" customWidth="true" hidden="false" outlineLevel="0" max="38" min="38" style="75" width="8.7"/>
    <col collapsed="false" customWidth="true" hidden="false" outlineLevel="0" max="39" min="39" style="75" width="10.71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59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2</v>
      </c>
      <c r="B8" s="104" t="s">
        <v>113</v>
      </c>
      <c r="C8" s="106" t="n">
        <v>0</v>
      </c>
      <c r="D8" s="106" t="n">
        <v>1</v>
      </c>
      <c r="E8" s="107" t="n">
        <v>1</v>
      </c>
      <c r="F8" s="106" t="n">
        <v>0.44</v>
      </c>
      <c r="G8" s="106" t="n">
        <v>0.44</v>
      </c>
      <c r="H8" s="79" t="n">
        <f aca="false">G8-F8</f>
        <v>0</v>
      </c>
      <c r="I8" s="107" t="s">
        <v>107</v>
      </c>
      <c r="J8" s="110" t="n">
        <v>2.194</v>
      </c>
      <c r="K8" s="79" t="n">
        <f aca="false">F8*J8</f>
        <v>0.96536</v>
      </c>
      <c r="L8" s="75" t="n">
        <v>0</v>
      </c>
      <c r="M8" s="76" t="n">
        <v>0</v>
      </c>
      <c r="N8" s="76" t="n">
        <v>0</v>
      </c>
      <c r="O8" s="75" t="n">
        <f aca="false">K8*(1-L8*M8*N8)</f>
        <v>0.96536</v>
      </c>
      <c r="P8" s="75" t="n">
        <f aca="false">K8-O8</f>
        <v>0</v>
      </c>
      <c r="Q8" s="75" t="n">
        <f aca="false">G8*J8</f>
        <v>0.96536</v>
      </c>
      <c r="R8" s="75" t="n">
        <f aca="false">Q8-O8</f>
        <v>0</v>
      </c>
      <c r="S8" s="107" t="s">
        <v>107</v>
      </c>
      <c r="T8" s="110" t="n">
        <v>0.504</v>
      </c>
      <c r="U8" s="79" t="n">
        <f aca="false">O8*T8</f>
        <v>0.48654144</v>
      </c>
      <c r="V8" s="75" t="n">
        <v>0</v>
      </c>
      <c r="W8" s="76" t="n">
        <v>0</v>
      </c>
      <c r="X8" s="76" t="n">
        <v>0</v>
      </c>
      <c r="Y8" s="75" t="n">
        <f aca="false">U8*(1-V8*W8*X8)</f>
        <v>0.48654144</v>
      </c>
      <c r="Z8" s="75" t="n">
        <f aca="false">U8-Y8</f>
        <v>0</v>
      </c>
      <c r="AA8" s="75" t="n">
        <f aca="false">Q8*T8</f>
        <v>0.48654144</v>
      </c>
      <c r="AB8" s="75" t="n">
        <f aca="false">AA8-Y8</f>
        <v>0</v>
      </c>
      <c r="AC8" s="107" t="s">
        <v>107</v>
      </c>
      <c r="AD8" s="110" t="n">
        <v>1.088</v>
      </c>
      <c r="AE8" s="75" t="n">
        <f aca="false">Y8*AD8</f>
        <v>0.52935708672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52935708672</v>
      </c>
      <c r="AJ8" s="75" t="n">
        <f aca="false">AE8-AI8</f>
        <v>0</v>
      </c>
      <c r="AK8" s="75" t="n">
        <f aca="false">AA8*AD8</f>
        <v>0.52935708672</v>
      </c>
      <c r="AL8" s="75" t="n">
        <f aca="false">AK8-AI8</f>
        <v>0</v>
      </c>
      <c r="AM8" s="107" t="s">
        <v>107</v>
      </c>
      <c r="AN8" s="110" t="n">
        <v>0.906</v>
      </c>
      <c r="AO8" s="75" t="n">
        <f aca="false">AI8*AN8</f>
        <v>0.47959752056832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47959752056832</v>
      </c>
      <c r="AT8" s="75" t="n">
        <f aca="false">AO8-AS8</f>
        <v>0</v>
      </c>
      <c r="AU8" s="75" t="n">
        <f aca="false">AK8*AN8</f>
        <v>0.47959752056832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6</v>
      </c>
      <c r="B9" s="104" t="s">
        <v>117</v>
      </c>
      <c r="C9" s="106" t="n">
        <v>0</v>
      </c>
      <c r="D9" s="106" t="n">
        <v>1</v>
      </c>
      <c r="E9" s="107" t="n">
        <v>1</v>
      </c>
      <c r="F9" s="106" t="n">
        <v>0.61</v>
      </c>
      <c r="G9" s="106" t="n">
        <v>0.61</v>
      </c>
      <c r="H9" s="79" t="n">
        <f aca="false">G9-F9</f>
        <v>0</v>
      </c>
      <c r="I9" s="107" t="s">
        <v>107</v>
      </c>
      <c r="J9" s="110" t="n">
        <v>0.646</v>
      </c>
      <c r="K9" s="79" t="n">
        <f aca="false">F9*J9</f>
        <v>0.39406</v>
      </c>
      <c r="L9" s="75" t="n">
        <v>0</v>
      </c>
      <c r="M9" s="76" t="n">
        <v>0</v>
      </c>
      <c r="N9" s="76" t="n">
        <v>0</v>
      </c>
      <c r="O9" s="75" t="n">
        <f aca="false">K9*(1-L9*M9*N9)</f>
        <v>0.39406</v>
      </c>
      <c r="P9" s="75" t="n">
        <f aca="false">K9-O9</f>
        <v>0</v>
      </c>
      <c r="Q9" s="75" t="n">
        <f aca="false">G9*J9</f>
        <v>0.39406</v>
      </c>
      <c r="R9" s="75" t="n">
        <f aca="false">Q9-O9</f>
        <v>0</v>
      </c>
      <c r="S9" s="107" t="s">
        <v>107</v>
      </c>
      <c r="T9" s="110" t="n">
        <v>1.803</v>
      </c>
      <c r="U9" s="79" t="n">
        <f aca="false">O9*T9</f>
        <v>0.71049018</v>
      </c>
      <c r="V9" s="75" t="n">
        <v>0</v>
      </c>
      <c r="W9" s="76" t="n">
        <v>0</v>
      </c>
      <c r="X9" s="76" t="n">
        <v>0</v>
      </c>
      <c r="Y9" s="75" t="n">
        <f aca="false">U9*(1-V9*W9*X9)</f>
        <v>0.71049018</v>
      </c>
      <c r="Z9" s="75" t="n">
        <f aca="false">U9-Y9</f>
        <v>0</v>
      </c>
      <c r="AA9" s="75" t="n">
        <f aca="false">Q9*T9</f>
        <v>0.71049018</v>
      </c>
      <c r="AB9" s="75" t="n">
        <f aca="false">AA9-Y9</f>
        <v>0</v>
      </c>
      <c r="AC9" s="107" t="s">
        <v>107</v>
      </c>
      <c r="AD9" s="110" t="n">
        <v>1.507</v>
      </c>
      <c r="AE9" s="75" t="n">
        <f aca="false">Y9*AD9</f>
        <v>1.0707087012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1.07070870126</v>
      </c>
      <c r="AJ9" s="75" t="n">
        <f aca="false">AE9-AI9</f>
        <v>0</v>
      </c>
      <c r="AK9" s="75" t="n">
        <f aca="false">AA9*AD9</f>
        <v>1.07070870126</v>
      </c>
      <c r="AL9" s="75" t="n">
        <f aca="false">AK9-AI9</f>
        <v>0</v>
      </c>
      <c r="AM9" s="107" t="s">
        <v>107</v>
      </c>
      <c r="AN9" s="110" t="n">
        <v>1.45</v>
      </c>
      <c r="AO9" s="75" t="n">
        <f aca="false">AI9*AN9</f>
        <v>1.552527616827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1.552527616827</v>
      </c>
      <c r="AT9" s="75" t="n">
        <f aca="false">AO9-AS9</f>
        <v>0</v>
      </c>
      <c r="AU9" s="75" t="n">
        <f aca="false">AK9*AN9</f>
        <v>1.552527616827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18</v>
      </c>
      <c r="B10" s="104" t="s">
        <v>119</v>
      </c>
      <c r="C10" s="106" t="n">
        <v>0</v>
      </c>
      <c r="D10" s="106" t="n">
        <v>1</v>
      </c>
      <c r="E10" s="107" t="n">
        <v>1</v>
      </c>
      <c r="F10" s="106" t="n">
        <v>0.02</v>
      </c>
      <c r="G10" s="106" t="n">
        <v>0.02</v>
      </c>
      <c r="H10" s="79" t="n">
        <f aca="false">G10-F10</f>
        <v>0</v>
      </c>
      <c r="I10" s="107" t="s">
        <v>107</v>
      </c>
      <c r="J10" s="110" t="n">
        <v>0.646</v>
      </c>
      <c r="K10" s="79" t="n">
        <f aca="false">F10*J10</f>
        <v>0.01292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1292</v>
      </c>
      <c r="P10" s="75" t="n">
        <f aca="false">K10-O10</f>
        <v>0</v>
      </c>
      <c r="Q10" s="75" t="n">
        <f aca="false">G10*J10</f>
        <v>0.01292</v>
      </c>
      <c r="R10" s="75" t="n">
        <f aca="false">Q10-O10</f>
        <v>0</v>
      </c>
      <c r="S10" s="107" t="s">
        <v>107</v>
      </c>
      <c r="T10" s="110" t="n">
        <v>1.803</v>
      </c>
      <c r="U10" s="79" t="n">
        <f aca="false">O10*T10</f>
        <v>0.0232947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2329476</v>
      </c>
      <c r="Z10" s="75" t="n">
        <f aca="false">U10-Y10</f>
        <v>0</v>
      </c>
      <c r="AA10" s="75" t="n">
        <f aca="false">Q10*T10</f>
        <v>0.02329476</v>
      </c>
      <c r="AB10" s="75" t="n">
        <f aca="false">AA10-Y10</f>
        <v>0</v>
      </c>
      <c r="AC10" s="107" t="s">
        <v>107</v>
      </c>
      <c r="AD10" s="110" t="n">
        <v>1.507</v>
      </c>
      <c r="AE10" s="75" t="n">
        <f aca="false">Y10*AD10</f>
        <v>0.03510520332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3510520332</v>
      </c>
      <c r="AJ10" s="75" t="n">
        <f aca="false">AE10-AI10</f>
        <v>0</v>
      </c>
      <c r="AK10" s="75" t="n">
        <f aca="false">AA10*AD10</f>
        <v>0.03510520332</v>
      </c>
      <c r="AL10" s="75" t="n">
        <f aca="false">AK10-AI10</f>
        <v>0</v>
      </c>
      <c r="AM10" s="107" t="s">
        <v>107</v>
      </c>
      <c r="AN10" s="110" t="n">
        <v>1.45</v>
      </c>
      <c r="AO10" s="75" t="n">
        <f aca="false">AI10*AN10</f>
        <v>0.050902544814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50902544814</v>
      </c>
      <c r="AT10" s="75" t="n">
        <f aca="false">AO10-AS10</f>
        <v>0</v>
      </c>
      <c r="AU10" s="75" t="n">
        <f aca="false">AK10*AN10</f>
        <v>0.050902544814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27</v>
      </c>
      <c r="B11" s="104" t="s">
        <v>128</v>
      </c>
      <c r="C11" s="106" t="n">
        <v>0</v>
      </c>
      <c r="D11" s="106" t="n">
        <v>1</v>
      </c>
      <c r="E11" s="107" t="n">
        <v>1</v>
      </c>
      <c r="F11" s="106" t="n">
        <v>0.08</v>
      </c>
      <c r="G11" s="106" t="n">
        <v>0.08</v>
      </c>
      <c r="H11" s="79" t="n">
        <f aca="false">G11-F11</f>
        <v>0</v>
      </c>
      <c r="I11" s="107" t="s">
        <v>107</v>
      </c>
      <c r="J11" s="110" t="n">
        <v>0.872</v>
      </c>
      <c r="K11" s="79" t="n">
        <f aca="false">F11*J11</f>
        <v>0.0697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6976</v>
      </c>
      <c r="P11" s="75" t="n">
        <f aca="false">K11-O11</f>
        <v>0</v>
      </c>
      <c r="Q11" s="75" t="n">
        <f aca="false">G11*J11</f>
        <v>0.06976</v>
      </c>
      <c r="R11" s="75" t="n">
        <f aca="false">Q11-O11</f>
        <v>0</v>
      </c>
      <c r="S11" s="107" t="s">
        <v>107</v>
      </c>
      <c r="T11" s="110" t="n">
        <v>1</v>
      </c>
      <c r="U11" s="79" t="n">
        <f aca="false">O11*T11</f>
        <v>0.06976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6976</v>
      </c>
      <c r="Z11" s="75" t="n">
        <f aca="false">U11-Y11</f>
        <v>0</v>
      </c>
      <c r="AA11" s="75" t="n">
        <f aca="false">Q11*T11</f>
        <v>0.06976</v>
      </c>
      <c r="AB11" s="75" t="n">
        <f aca="false">AA11-Y11</f>
        <v>0</v>
      </c>
      <c r="AC11" s="107" t="s">
        <v>107</v>
      </c>
      <c r="AD11" s="110" t="n">
        <v>1</v>
      </c>
      <c r="AE11" s="75" t="n">
        <f aca="false">Y11*AD11</f>
        <v>0.06976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6976</v>
      </c>
      <c r="AJ11" s="75" t="n">
        <f aca="false">AE11-AI11</f>
        <v>0</v>
      </c>
      <c r="AK11" s="75" t="n">
        <f aca="false">AA11*AD11</f>
        <v>0.06976</v>
      </c>
      <c r="AL11" s="75" t="n">
        <f aca="false">AK11-AI11</f>
        <v>0</v>
      </c>
      <c r="AM11" s="107" t="s">
        <v>107</v>
      </c>
      <c r="AN11" s="110" t="n">
        <v>1.024</v>
      </c>
      <c r="AO11" s="75" t="n">
        <f aca="false">AI11*AN11</f>
        <v>0.07143424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7143424</v>
      </c>
      <c r="AT11" s="75" t="n">
        <f aca="false">AO11-AS11</f>
        <v>0</v>
      </c>
      <c r="AU11" s="75" t="n">
        <f aca="false">AK11*AN11</f>
        <v>0.07143424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29</v>
      </c>
      <c r="B12" s="104" t="s">
        <v>130</v>
      </c>
      <c r="C12" s="106" t="n">
        <v>0</v>
      </c>
      <c r="D12" s="106" t="n">
        <v>1</v>
      </c>
      <c r="E12" s="107" t="n">
        <v>1</v>
      </c>
      <c r="F12" s="106" t="n">
        <v>0.18</v>
      </c>
      <c r="G12" s="106" t="n">
        <v>0.18</v>
      </c>
      <c r="H12" s="79" t="n">
        <f aca="false">G12-F12</f>
        <v>0</v>
      </c>
      <c r="I12" s="107" t="s">
        <v>107</v>
      </c>
      <c r="J12" s="110" t="n">
        <v>0.982</v>
      </c>
      <c r="K12" s="79" t="n">
        <f aca="false">F12*J12</f>
        <v>0.17676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17676</v>
      </c>
      <c r="P12" s="75" t="n">
        <f aca="false">K12-O12</f>
        <v>0</v>
      </c>
      <c r="Q12" s="75" t="n">
        <f aca="false">G12*J12</f>
        <v>0.17676</v>
      </c>
      <c r="R12" s="75" t="n">
        <f aca="false">Q12-O12</f>
        <v>0</v>
      </c>
      <c r="S12" s="107" t="s">
        <v>107</v>
      </c>
      <c r="T12" s="110" t="n">
        <v>1.018</v>
      </c>
      <c r="U12" s="79" t="n">
        <f aca="false">O12*T12</f>
        <v>0.1799416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17994168</v>
      </c>
      <c r="Z12" s="75" t="n">
        <f aca="false">U12-Y12</f>
        <v>0</v>
      </c>
      <c r="AA12" s="75" t="n">
        <f aca="false">Q12*T12</f>
        <v>0.17994168</v>
      </c>
      <c r="AB12" s="75" t="n">
        <f aca="false">AA12-Y12</f>
        <v>0</v>
      </c>
      <c r="AC12" s="107" t="s">
        <v>107</v>
      </c>
      <c r="AD12" s="110" t="n">
        <v>1.071</v>
      </c>
      <c r="AE12" s="75" t="n">
        <f aca="false">Y12*AD12</f>
        <v>0.1927175392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19271753928</v>
      </c>
      <c r="AJ12" s="75" t="n">
        <f aca="false">AE12-AI12</f>
        <v>0</v>
      </c>
      <c r="AK12" s="75" t="n">
        <f aca="false">AA12*AD12</f>
        <v>0.19271753928</v>
      </c>
      <c r="AL12" s="75" t="n">
        <f aca="false">AK12-AI12</f>
        <v>0</v>
      </c>
      <c r="AM12" s="107" t="s">
        <v>107</v>
      </c>
      <c r="AN12" s="110" t="n">
        <v>1.033</v>
      </c>
      <c r="AO12" s="75" t="n">
        <f aca="false">AI12*AN12</f>
        <v>0.19907721807624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19907721807624</v>
      </c>
      <c r="AT12" s="75" t="n">
        <f aca="false">AO12-AS12</f>
        <v>0</v>
      </c>
      <c r="AU12" s="75" t="n">
        <f aca="false">AK12*AN12</f>
        <v>0.19907721807624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31</v>
      </c>
      <c r="B13" s="104" t="s">
        <v>132</v>
      </c>
      <c r="C13" s="106" t="n">
        <v>0</v>
      </c>
      <c r="D13" s="106" t="n">
        <v>1</v>
      </c>
      <c r="E13" s="107" t="n">
        <v>1</v>
      </c>
      <c r="F13" s="106" t="n">
        <v>0.08</v>
      </c>
      <c r="G13" s="106" t="n">
        <v>0.08</v>
      </c>
      <c r="H13" s="79" t="n">
        <f aca="false">G13-F13</f>
        <v>0</v>
      </c>
      <c r="I13" s="107" t="s">
        <v>107</v>
      </c>
      <c r="J13" s="110" t="n">
        <v>0.982</v>
      </c>
      <c r="K13" s="79" t="n">
        <f aca="false">F13*J13</f>
        <v>0.07856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7856</v>
      </c>
      <c r="P13" s="75" t="n">
        <f aca="false">K13-O13</f>
        <v>0</v>
      </c>
      <c r="Q13" s="75" t="n">
        <f aca="false">G13*J13</f>
        <v>0.07856</v>
      </c>
      <c r="R13" s="75" t="n">
        <f aca="false">Q13-O13</f>
        <v>0</v>
      </c>
      <c r="S13" s="107" t="s">
        <v>107</v>
      </c>
      <c r="T13" s="110" t="n">
        <v>1.018</v>
      </c>
      <c r="U13" s="79" t="n">
        <f aca="false">O13*T13</f>
        <v>0.07997408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7997408</v>
      </c>
      <c r="Z13" s="75" t="n">
        <f aca="false">U13-Y13</f>
        <v>0</v>
      </c>
      <c r="AA13" s="75" t="n">
        <f aca="false">Q13*T13</f>
        <v>0.07997408</v>
      </c>
      <c r="AB13" s="75" t="n">
        <f aca="false">AA13-Y13</f>
        <v>0</v>
      </c>
      <c r="AC13" s="107" t="s">
        <v>107</v>
      </c>
      <c r="AD13" s="110" t="n">
        <v>1.071</v>
      </c>
      <c r="AE13" s="75" t="n">
        <f aca="false">Y13*AD13</f>
        <v>0.08565223968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8565223968</v>
      </c>
      <c r="AJ13" s="75" t="n">
        <f aca="false">AE13-AI13</f>
        <v>0</v>
      </c>
      <c r="AK13" s="75" t="n">
        <f aca="false">AA13*AD13</f>
        <v>0.08565223968</v>
      </c>
      <c r="AL13" s="75" t="n">
        <f aca="false">AK13-AI13</f>
        <v>0</v>
      </c>
      <c r="AM13" s="107" t="s">
        <v>107</v>
      </c>
      <c r="AN13" s="110" t="n">
        <v>1.033</v>
      </c>
      <c r="AO13" s="75" t="n">
        <f aca="false">AI13*AN13</f>
        <v>0.08847876358944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8847876358944</v>
      </c>
      <c r="AT13" s="75" t="n">
        <f aca="false">AO13-AS13</f>
        <v>0</v>
      </c>
      <c r="AU13" s="75" t="n">
        <f aca="false">AK13*AN13</f>
        <v>0.08847876358944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33</v>
      </c>
      <c r="B14" s="104" t="s">
        <v>134</v>
      </c>
      <c r="C14" s="106" t="n">
        <v>0</v>
      </c>
      <c r="D14" s="106" t="n">
        <v>1</v>
      </c>
      <c r="E14" s="107" t="n">
        <v>1</v>
      </c>
      <c r="F14" s="106" t="n">
        <v>0.18</v>
      </c>
      <c r="G14" s="106" t="n">
        <v>0.18</v>
      </c>
      <c r="H14" s="79" t="n">
        <f aca="false">G14-F14</f>
        <v>0</v>
      </c>
      <c r="I14" s="107" t="s">
        <v>107</v>
      </c>
      <c r="J14" s="110" t="n">
        <v>0.786</v>
      </c>
      <c r="K14" s="79" t="n">
        <f aca="false">F14*J14</f>
        <v>0.14148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14148</v>
      </c>
      <c r="P14" s="75" t="n">
        <f aca="false">K14-O14</f>
        <v>0</v>
      </c>
      <c r="Q14" s="75" t="n">
        <f aca="false">G14*J14</f>
        <v>0.14148</v>
      </c>
      <c r="R14" s="75" t="n">
        <f aca="false">Q14-O14</f>
        <v>0</v>
      </c>
      <c r="S14" s="107" t="s">
        <v>107</v>
      </c>
      <c r="T14" s="110" t="n">
        <v>1.043</v>
      </c>
      <c r="U14" s="79" t="n">
        <f aca="false">O14*T14</f>
        <v>0.14756364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14756364</v>
      </c>
      <c r="Z14" s="75" t="n">
        <f aca="false">U14-Y14</f>
        <v>0</v>
      </c>
      <c r="AA14" s="75" t="n">
        <f aca="false">Q14*T14</f>
        <v>0.14756364</v>
      </c>
      <c r="AB14" s="75" t="n">
        <f aca="false">AA14-Y14</f>
        <v>0</v>
      </c>
      <c r="AC14" s="107" t="s">
        <v>107</v>
      </c>
      <c r="AD14" s="110" t="n">
        <v>1.061</v>
      </c>
      <c r="AE14" s="75" t="n">
        <f aca="false">Y14*AD14</f>
        <v>0.15656502204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15656502204</v>
      </c>
      <c r="AJ14" s="75" t="n">
        <f aca="false">AE14-AI14</f>
        <v>0</v>
      </c>
      <c r="AK14" s="75" t="n">
        <f aca="false">AA14*AD14</f>
        <v>0.15656502204</v>
      </c>
      <c r="AL14" s="75" t="n">
        <f aca="false">AK14-AI14</f>
        <v>0</v>
      </c>
      <c r="AM14" s="107" t="s">
        <v>107</v>
      </c>
      <c r="AN14" s="110" t="n">
        <v>1.022</v>
      </c>
      <c r="AO14" s="75" t="n">
        <f aca="false">AI14*AN14</f>
        <v>0.16000945252488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16000945252488</v>
      </c>
      <c r="AT14" s="75" t="n">
        <f aca="false">AO14-AS14</f>
        <v>0</v>
      </c>
      <c r="AU14" s="75" t="n">
        <f aca="false">AK14*AN14</f>
        <v>0.16000945252488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35</v>
      </c>
      <c r="B15" s="104" t="s">
        <v>136</v>
      </c>
      <c r="C15" s="106" t="n">
        <v>0</v>
      </c>
      <c r="D15" s="106" t="n">
        <v>1</v>
      </c>
      <c r="E15" s="107" t="n">
        <v>1</v>
      </c>
      <c r="F15" s="106" t="n">
        <v>1.63</v>
      </c>
      <c r="G15" s="106" t="n">
        <v>1.63</v>
      </c>
      <c r="H15" s="79" t="n">
        <f aca="false">G15-F15</f>
        <v>0</v>
      </c>
      <c r="I15" s="107" t="s">
        <v>107</v>
      </c>
      <c r="J15" s="110" t="n">
        <v>0.786</v>
      </c>
      <c r="K15" s="79" t="n">
        <f aca="false">F15*J15</f>
        <v>1.28118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1.28118</v>
      </c>
      <c r="P15" s="75" t="n">
        <f aca="false">K15-O15</f>
        <v>0</v>
      </c>
      <c r="Q15" s="75" t="n">
        <f aca="false">G15*J15</f>
        <v>1.28118</v>
      </c>
      <c r="R15" s="75" t="n">
        <f aca="false">Q15-O15</f>
        <v>0</v>
      </c>
      <c r="S15" s="107" t="s">
        <v>107</v>
      </c>
      <c r="T15" s="110" t="n">
        <v>1.043</v>
      </c>
      <c r="U15" s="79" t="n">
        <f aca="false">O15*T15</f>
        <v>1.33627074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1.33627074</v>
      </c>
      <c r="Z15" s="75" t="n">
        <f aca="false">U15-Y15</f>
        <v>0</v>
      </c>
      <c r="AA15" s="75" t="n">
        <f aca="false">Q15*T15</f>
        <v>1.33627074</v>
      </c>
      <c r="AB15" s="75" t="n">
        <f aca="false">AA15-Y15</f>
        <v>0</v>
      </c>
      <c r="AC15" s="107" t="s">
        <v>107</v>
      </c>
      <c r="AD15" s="110" t="n">
        <v>1.061</v>
      </c>
      <c r="AE15" s="75" t="n">
        <f aca="false">Y15*AD15</f>
        <v>1.41778325514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1.41778325514</v>
      </c>
      <c r="AJ15" s="75" t="n">
        <f aca="false">AE15-AI15</f>
        <v>0</v>
      </c>
      <c r="AK15" s="75" t="n">
        <f aca="false">AA15*AD15</f>
        <v>1.41778325514</v>
      </c>
      <c r="AL15" s="75" t="n">
        <f aca="false">AK15-AI15</f>
        <v>0</v>
      </c>
      <c r="AM15" s="107" t="s">
        <v>107</v>
      </c>
      <c r="AN15" s="110" t="n">
        <v>1.022</v>
      </c>
      <c r="AO15" s="75" t="n">
        <f aca="false">AI15*AN15</f>
        <v>1.44897448675308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1.44897448675308</v>
      </c>
      <c r="AT15" s="75" t="n">
        <f aca="false">AO15-AS15</f>
        <v>0</v>
      </c>
      <c r="AU15" s="75" t="n">
        <f aca="false">AK15*AN15</f>
        <v>1.44897448675308</v>
      </c>
      <c r="AV15" s="75" t="n">
        <f aca="false">AU15-AS15</f>
        <v>0</v>
      </c>
    </row>
    <row r="16" s="72" customFormat="true" ht="11.25" hidden="false" customHeight="true" outlineLevel="0" collapsed="false">
      <c r="A16" s="185" t="s">
        <v>137</v>
      </c>
      <c r="B16" s="104" t="s">
        <v>138</v>
      </c>
      <c r="C16" s="106" t="n">
        <v>0</v>
      </c>
      <c r="D16" s="106" t="n">
        <v>1</v>
      </c>
      <c r="E16" s="107" t="n">
        <v>1</v>
      </c>
      <c r="F16" s="106" t="n">
        <v>0.08</v>
      </c>
      <c r="G16" s="106" t="n">
        <v>0.08</v>
      </c>
      <c r="H16" s="79" t="n">
        <f aca="false">G16-F16</f>
        <v>0</v>
      </c>
      <c r="I16" s="107" t="s">
        <v>107</v>
      </c>
      <c r="J16" s="110" t="n">
        <v>0.786</v>
      </c>
      <c r="K16" s="79" t="n">
        <f aca="false">F16*J16</f>
        <v>0.06288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6288</v>
      </c>
      <c r="P16" s="75" t="n">
        <f aca="false">K16-O16</f>
        <v>0</v>
      </c>
      <c r="Q16" s="75" t="n">
        <f aca="false">G16*J16</f>
        <v>0.06288</v>
      </c>
      <c r="R16" s="75" t="n">
        <f aca="false">Q16-O16</f>
        <v>0</v>
      </c>
      <c r="S16" s="107" t="s">
        <v>107</v>
      </c>
      <c r="T16" s="110" t="n">
        <v>1.043</v>
      </c>
      <c r="U16" s="79" t="n">
        <f aca="false">O16*T16</f>
        <v>0.06558384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6558384</v>
      </c>
      <c r="Z16" s="75" t="n">
        <f aca="false">U16-Y16</f>
        <v>0</v>
      </c>
      <c r="AA16" s="75" t="n">
        <f aca="false">Q16*T16</f>
        <v>0.06558384</v>
      </c>
      <c r="AB16" s="75" t="n">
        <f aca="false">AA16-Y16</f>
        <v>0</v>
      </c>
      <c r="AC16" s="107" t="s">
        <v>107</v>
      </c>
      <c r="AD16" s="110" t="n">
        <v>1.061</v>
      </c>
      <c r="AE16" s="75" t="n">
        <f aca="false">Y16*AD16</f>
        <v>0.06958445424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6958445424</v>
      </c>
      <c r="AJ16" s="75" t="n">
        <f aca="false">AE16-AI16</f>
        <v>0</v>
      </c>
      <c r="AK16" s="75" t="n">
        <f aca="false">AA16*AD16</f>
        <v>0.06958445424</v>
      </c>
      <c r="AL16" s="75" t="n">
        <f aca="false">AK16-AI16</f>
        <v>0</v>
      </c>
      <c r="AM16" s="107" t="s">
        <v>107</v>
      </c>
      <c r="AN16" s="110" t="n">
        <v>1.022</v>
      </c>
      <c r="AO16" s="75" t="n">
        <f aca="false">AI16*AN16</f>
        <v>0.07111531223328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7111531223328</v>
      </c>
      <c r="AT16" s="75" t="n">
        <f aca="false">AO16-AS16</f>
        <v>0</v>
      </c>
      <c r="AU16" s="75" t="n">
        <f aca="false">AK16*AN16</f>
        <v>0.07111531223328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37</v>
      </c>
      <c r="B17" s="104" t="s">
        <v>138</v>
      </c>
      <c r="C17" s="106" t="n">
        <v>0.99</v>
      </c>
      <c r="D17" s="106" t="n">
        <v>1</v>
      </c>
      <c r="E17" s="107" t="n">
        <v>1</v>
      </c>
      <c r="F17" s="106" t="n">
        <v>0</v>
      </c>
      <c r="G17" s="106" t="n">
        <v>0.04</v>
      </c>
      <c r="H17" s="79" t="n">
        <f aca="false">G17-F17</f>
        <v>0.04</v>
      </c>
      <c r="I17" s="107" t="s">
        <v>107</v>
      </c>
      <c r="J17" s="110" t="n">
        <v>0.786</v>
      </c>
      <c r="K17" s="79" t="n">
        <f aca="false">F17*J17</f>
        <v>0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</v>
      </c>
      <c r="P17" s="75" t="n">
        <f aca="false">K17-O17</f>
        <v>0</v>
      </c>
      <c r="Q17" s="75" t="n">
        <f aca="false">G17*J17</f>
        <v>0.03144</v>
      </c>
      <c r="R17" s="75" t="n">
        <f aca="false">Q17-O17</f>
        <v>0.03144</v>
      </c>
      <c r="S17" s="107" t="s">
        <v>107</v>
      </c>
      <c r="T17" s="110" t="n">
        <v>1.043</v>
      </c>
      <c r="U17" s="79" t="n">
        <f aca="false">O17*T17</f>
        <v>0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</v>
      </c>
      <c r="Z17" s="75" t="n">
        <f aca="false">U17-Y17</f>
        <v>0</v>
      </c>
      <c r="AA17" s="75" t="n">
        <f aca="false">Q17*T17</f>
        <v>0.03279192</v>
      </c>
      <c r="AB17" s="75" t="n">
        <f aca="false">AA17-Y17</f>
        <v>0.03279192</v>
      </c>
      <c r="AC17" s="107" t="s">
        <v>107</v>
      </c>
      <c r="AD17" s="110" t="n">
        <v>1.061</v>
      </c>
      <c r="AE17" s="75" t="n">
        <f aca="false">Y17*AD17</f>
        <v>0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</v>
      </c>
      <c r="AJ17" s="75" t="n">
        <f aca="false">AE17-AI17</f>
        <v>0</v>
      </c>
      <c r="AK17" s="75" t="n">
        <f aca="false">AA17*AD17</f>
        <v>0.03479222712</v>
      </c>
      <c r="AL17" s="75" t="n">
        <f aca="false">AK17-AI17</f>
        <v>0.03479222712</v>
      </c>
      <c r="AM17" s="107" t="s">
        <v>107</v>
      </c>
      <c r="AN17" s="110" t="n">
        <v>1.022</v>
      </c>
      <c r="AO17" s="75" t="n">
        <f aca="false">AI17*AN17</f>
        <v>0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</v>
      </c>
      <c r="AT17" s="75" t="n">
        <f aca="false">AO17-AS17</f>
        <v>0</v>
      </c>
      <c r="AU17" s="75" t="n">
        <f aca="false">AK17*AN17</f>
        <v>0.03555765611664</v>
      </c>
      <c r="AV17" s="75" t="n">
        <f aca="false">AU17-AS17</f>
        <v>0.03555765611664</v>
      </c>
    </row>
    <row r="18" s="72" customFormat="true" ht="12.75" hidden="false" customHeight="false" outlineLevel="0" collapsed="false">
      <c r="A18" s="185" t="s">
        <v>139</v>
      </c>
      <c r="B18" s="104" t="s">
        <v>140</v>
      </c>
      <c r="C18" s="106" t="n">
        <v>0</v>
      </c>
      <c r="D18" s="106" t="n">
        <v>1</v>
      </c>
      <c r="E18" s="107" t="n">
        <v>1</v>
      </c>
      <c r="F18" s="106" t="n">
        <v>0.12</v>
      </c>
      <c r="G18" s="106" t="n">
        <v>0.12</v>
      </c>
      <c r="H18" s="79" t="n">
        <f aca="false">G18-F18</f>
        <v>0</v>
      </c>
      <c r="I18" s="107" t="s">
        <v>122</v>
      </c>
      <c r="J18" s="110" t="n">
        <v>1</v>
      </c>
      <c r="K18" s="79" t="n">
        <f aca="false">F18*J18</f>
        <v>0.12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12</v>
      </c>
      <c r="P18" s="75" t="n">
        <f aca="false">K18-O18</f>
        <v>0</v>
      </c>
      <c r="Q18" s="75" t="n">
        <f aca="false">G18*J18</f>
        <v>0.12</v>
      </c>
      <c r="R18" s="75" t="n">
        <f aca="false">Q18-O18</f>
        <v>0</v>
      </c>
      <c r="S18" s="107" t="s">
        <v>122</v>
      </c>
      <c r="T18" s="110" t="n">
        <v>1</v>
      </c>
      <c r="U18" s="79" t="n">
        <f aca="false">O18*T18</f>
        <v>0.12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12</v>
      </c>
      <c r="Z18" s="75" t="n">
        <f aca="false">U18-Y18</f>
        <v>0</v>
      </c>
      <c r="AA18" s="75" t="n">
        <f aca="false">Q18*T18</f>
        <v>0.12</v>
      </c>
      <c r="AB18" s="75" t="n">
        <f aca="false">AA18-Y18</f>
        <v>0</v>
      </c>
      <c r="AC18" s="107" t="s">
        <v>122</v>
      </c>
      <c r="AD18" s="110" t="n">
        <v>1</v>
      </c>
      <c r="AE18" s="75" t="n">
        <f aca="false">Y18*AD18</f>
        <v>0.12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12</v>
      </c>
      <c r="AJ18" s="75" t="n">
        <f aca="false">AE18-AI18</f>
        <v>0</v>
      </c>
      <c r="AK18" s="75" t="n">
        <f aca="false">AA18*AD18</f>
        <v>0.12</v>
      </c>
      <c r="AL18" s="75" t="n">
        <f aca="false">AK18-AI18</f>
        <v>0</v>
      </c>
      <c r="AM18" s="107" t="s">
        <v>122</v>
      </c>
      <c r="AN18" s="110" t="n">
        <v>1</v>
      </c>
      <c r="AO18" s="75" t="n">
        <f aca="false">AI18*AN18</f>
        <v>0.12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12</v>
      </c>
      <c r="AT18" s="75" t="n">
        <f aca="false">AO18-AS18</f>
        <v>0</v>
      </c>
      <c r="AU18" s="75" t="n">
        <f aca="false">AK18*AN18</f>
        <v>0.12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150</v>
      </c>
      <c r="B19" s="104" t="s">
        <v>151</v>
      </c>
      <c r="C19" s="106" t="n">
        <v>0</v>
      </c>
      <c r="D19" s="106" t="n">
        <v>1</v>
      </c>
      <c r="E19" s="107" t="n">
        <v>1</v>
      </c>
      <c r="F19" s="106" t="n">
        <v>0.02</v>
      </c>
      <c r="G19" s="106" t="n">
        <v>0.02</v>
      </c>
      <c r="H19" s="79" t="n">
        <f aca="false">G19-F19</f>
        <v>0</v>
      </c>
      <c r="I19" s="107" t="s">
        <v>107</v>
      </c>
      <c r="J19" s="110" t="n">
        <v>0.809</v>
      </c>
      <c r="K19" s="79" t="n">
        <f aca="false">F19*J19</f>
        <v>0.01618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1618</v>
      </c>
      <c r="P19" s="75" t="n">
        <f aca="false">K19-O19</f>
        <v>0</v>
      </c>
      <c r="Q19" s="75" t="n">
        <f aca="false">G19*J19</f>
        <v>0.01618</v>
      </c>
      <c r="R19" s="75" t="n">
        <f aca="false">Q19-O19</f>
        <v>0</v>
      </c>
      <c r="S19" s="107" t="s">
        <v>107</v>
      </c>
      <c r="T19" s="110" t="n">
        <v>0.953</v>
      </c>
      <c r="U19" s="79" t="n">
        <f aca="false">O19*T19</f>
        <v>0.01541954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1541954</v>
      </c>
      <c r="Z19" s="75" t="n">
        <f aca="false">U19-Y19</f>
        <v>0</v>
      </c>
      <c r="AA19" s="75" t="n">
        <f aca="false">Q19*T19</f>
        <v>0.01541954</v>
      </c>
      <c r="AB19" s="75" t="n">
        <f aca="false">AA19-Y19</f>
        <v>0</v>
      </c>
      <c r="AC19" s="107" t="s">
        <v>107</v>
      </c>
      <c r="AD19" s="110" t="n">
        <v>0.975</v>
      </c>
      <c r="AE19" s="75" t="n">
        <f aca="false">Y19*AD19</f>
        <v>0.0150340515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150340515</v>
      </c>
      <c r="AJ19" s="75" t="n">
        <f aca="false">AE19-AI19</f>
        <v>0</v>
      </c>
      <c r="AK19" s="75" t="n">
        <f aca="false">AA19*AD19</f>
        <v>0.0150340515</v>
      </c>
      <c r="AL19" s="75" t="n">
        <f aca="false">AK19-AI19</f>
        <v>0</v>
      </c>
      <c r="AM19" s="107" t="s">
        <v>107</v>
      </c>
      <c r="AN19" s="110" t="n">
        <v>0.983</v>
      </c>
      <c r="AO19" s="75" t="n">
        <f aca="false">AI19*AN19</f>
        <v>0.0147784726245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147784726245</v>
      </c>
      <c r="AT19" s="75" t="n">
        <f aca="false">AO19-AS19</f>
        <v>0</v>
      </c>
      <c r="AU19" s="75" t="n">
        <f aca="false">AK19*AN19</f>
        <v>0.0147784726245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154</v>
      </c>
      <c r="B20" s="104" t="s">
        <v>155</v>
      </c>
      <c r="C20" s="106" t="n">
        <v>0</v>
      </c>
      <c r="D20" s="106" t="n">
        <v>1</v>
      </c>
      <c r="E20" s="107" t="n">
        <v>1</v>
      </c>
      <c r="F20" s="106" t="n">
        <v>0.05</v>
      </c>
      <c r="G20" s="106" t="n">
        <v>0.05</v>
      </c>
      <c r="H20" s="79" t="n">
        <f aca="false">G20-F20</f>
        <v>0</v>
      </c>
      <c r="I20" s="107" t="s">
        <v>107</v>
      </c>
      <c r="J20" s="110" t="n">
        <v>1.003</v>
      </c>
      <c r="K20" s="79" t="n">
        <f aca="false">F20*J20</f>
        <v>0.05015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5015</v>
      </c>
      <c r="P20" s="75" t="n">
        <f aca="false">K20-O20</f>
        <v>0</v>
      </c>
      <c r="Q20" s="75" t="n">
        <f aca="false">G20*J20</f>
        <v>0.05015</v>
      </c>
      <c r="R20" s="75" t="n">
        <f aca="false">Q20-O20</f>
        <v>0</v>
      </c>
      <c r="S20" s="107" t="s">
        <v>107</v>
      </c>
      <c r="T20" s="110" t="n">
        <v>1.026</v>
      </c>
      <c r="U20" s="79" t="n">
        <f aca="false">O20*T20</f>
        <v>0.0514539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514539</v>
      </c>
      <c r="Z20" s="75" t="n">
        <f aca="false">U20-Y20</f>
        <v>0</v>
      </c>
      <c r="AA20" s="75" t="n">
        <f aca="false">Q20*T20</f>
        <v>0.0514539</v>
      </c>
      <c r="AB20" s="75" t="n">
        <f aca="false">AA20-Y20</f>
        <v>0</v>
      </c>
      <c r="AC20" s="107" t="s">
        <v>107</v>
      </c>
      <c r="AD20" s="110" t="n">
        <v>1.007</v>
      </c>
      <c r="AE20" s="75" t="n">
        <f aca="false">Y20*AD20</f>
        <v>0.0518140773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518140773</v>
      </c>
      <c r="AJ20" s="75" t="n">
        <f aca="false">AE20-AI20</f>
        <v>0</v>
      </c>
      <c r="AK20" s="75" t="n">
        <f aca="false">AA20*AD20</f>
        <v>0.0518140773</v>
      </c>
      <c r="AL20" s="75" t="n">
        <f aca="false">AK20-AI20</f>
        <v>0</v>
      </c>
      <c r="AM20" s="107" t="s">
        <v>107</v>
      </c>
      <c r="AN20" s="110" t="n">
        <v>1.007</v>
      </c>
      <c r="AO20" s="75" t="n">
        <f aca="false">AI20*AN20</f>
        <v>0.0521767758411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521767758411</v>
      </c>
      <c r="AT20" s="75" t="n">
        <f aca="false">AO20-AS20</f>
        <v>0</v>
      </c>
      <c r="AU20" s="75" t="n">
        <f aca="false">AK20*AN20</f>
        <v>0.0521767758411</v>
      </c>
      <c r="AV20" s="75" t="n">
        <f aca="false">AU20-AS20</f>
        <v>0</v>
      </c>
    </row>
    <row r="21" s="72" customFormat="true" ht="11.25" hidden="false" customHeight="true" outlineLevel="0" collapsed="false">
      <c r="A21" s="185" t="s">
        <v>156</v>
      </c>
      <c r="B21" s="104" t="s">
        <v>157</v>
      </c>
      <c r="C21" s="106" t="n">
        <v>0</v>
      </c>
      <c r="D21" s="106" t="n">
        <v>1</v>
      </c>
      <c r="E21" s="107" t="n">
        <v>1</v>
      </c>
      <c r="F21" s="106" t="n">
        <v>0.01</v>
      </c>
      <c r="G21" s="106" t="n">
        <v>0.01</v>
      </c>
      <c r="H21" s="79" t="n">
        <f aca="false">G21-F21</f>
        <v>0</v>
      </c>
      <c r="I21" s="107" t="s">
        <v>107</v>
      </c>
      <c r="J21" s="110" t="n">
        <v>1.003</v>
      </c>
      <c r="K21" s="79" t="n">
        <f aca="false">F21*J21</f>
        <v>0.01003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1003</v>
      </c>
      <c r="P21" s="75" t="n">
        <f aca="false">K21-O21</f>
        <v>0</v>
      </c>
      <c r="Q21" s="75" t="n">
        <f aca="false">G21*J21</f>
        <v>0.01003</v>
      </c>
      <c r="R21" s="75" t="n">
        <f aca="false">Q21-O21</f>
        <v>0</v>
      </c>
      <c r="S21" s="107" t="s">
        <v>107</v>
      </c>
      <c r="T21" s="110" t="n">
        <v>1.026</v>
      </c>
      <c r="U21" s="79" t="n">
        <f aca="false">O21*T21</f>
        <v>0.01029078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1029078</v>
      </c>
      <c r="Z21" s="75" t="n">
        <f aca="false">U21-Y21</f>
        <v>0</v>
      </c>
      <c r="AA21" s="75" t="n">
        <f aca="false">Q21*T21</f>
        <v>0.01029078</v>
      </c>
      <c r="AB21" s="75" t="n">
        <f aca="false">AA21-Y21</f>
        <v>0</v>
      </c>
      <c r="AC21" s="107" t="s">
        <v>107</v>
      </c>
      <c r="AD21" s="110" t="n">
        <v>1.007</v>
      </c>
      <c r="AE21" s="75" t="n">
        <f aca="false">Y21*AD21</f>
        <v>0.01036281546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1036281546</v>
      </c>
      <c r="AJ21" s="75" t="n">
        <f aca="false">AE21-AI21</f>
        <v>0</v>
      </c>
      <c r="AK21" s="75" t="n">
        <f aca="false">AA21*AD21</f>
        <v>0.01036281546</v>
      </c>
      <c r="AL21" s="75" t="n">
        <f aca="false">AK21-AI21</f>
        <v>0</v>
      </c>
      <c r="AM21" s="107" t="s">
        <v>107</v>
      </c>
      <c r="AN21" s="110" t="n">
        <v>1.007</v>
      </c>
      <c r="AO21" s="75" t="n">
        <f aca="false">AI21*AN21</f>
        <v>0.01043535516822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1043535516822</v>
      </c>
      <c r="AT21" s="75" t="n">
        <f aca="false">AO21-AS21</f>
        <v>0</v>
      </c>
      <c r="AU21" s="75" t="n">
        <f aca="false">AK21*AN21</f>
        <v>0.01043535516822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160</v>
      </c>
      <c r="B22" s="104" t="s">
        <v>161</v>
      </c>
      <c r="C22" s="106" t="n">
        <v>0</v>
      </c>
      <c r="D22" s="106" t="n">
        <v>1</v>
      </c>
      <c r="E22" s="107" t="n">
        <v>1</v>
      </c>
      <c r="F22" s="106" t="n">
        <v>0.07</v>
      </c>
      <c r="G22" s="106" t="n">
        <v>0.07</v>
      </c>
      <c r="H22" s="79" t="n">
        <f aca="false">G22-F22</f>
        <v>0</v>
      </c>
      <c r="I22" s="107" t="s">
        <v>107</v>
      </c>
      <c r="J22" s="110" t="n">
        <v>0.235</v>
      </c>
      <c r="K22" s="79" t="n">
        <f aca="false">F22*J22</f>
        <v>0.01645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1645</v>
      </c>
      <c r="P22" s="75" t="n">
        <f aca="false">K22-O22</f>
        <v>0</v>
      </c>
      <c r="Q22" s="75" t="n">
        <f aca="false">G22*J22</f>
        <v>0.01645</v>
      </c>
      <c r="R22" s="75" t="n">
        <f aca="false">Q22-O22</f>
        <v>0</v>
      </c>
      <c r="S22" s="107" t="s">
        <v>107</v>
      </c>
      <c r="T22" s="110" t="n">
        <v>0.75</v>
      </c>
      <c r="U22" s="79" t="n">
        <f aca="false">O22*T22</f>
        <v>0.0123375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123375</v>
      </c>
      <c r="Z22" s="75" t="n">
        <f aca="false">U22-Y22</f>
        <v>0</v>
      </c>
      <c r="AA22" s="75" t="n">
        <f aca="false">Q22*T22</f>
        <v>0.0123375</v>
      </c>
      <c r="AB22" s="75" t="n">
        <f aca="false">AA22-Y22</f>
        <v>0</v>
      </c>
      <c r="AC22" s="107" t="s">
        <v>107</v>
      </c>
      <c r="AD22" s="110" t="n">
        <v>0.667</v>
      </c>
      <c r="AE22" s="75" t="n">
        <f aca="false">Y22*AD22</f>
        <v>0.0082291125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082291125</v>
      </c>
      <c r="AJ22" s="75" t="n">
        <f aca="false">AE22-AI22</f>
        <v>0</v>
      </c>
      <c r="AK22" s="75" t="n">
        <f aca="false">AA22*AD22</f>
        <v>0.0082291125</v>
      </c>
      <c r="AL22" s="75" t="n">
        <f aca="false">AK22-AI22</f>
        <v>0</v>
      </c>
      <c r="AM22" s="107" t="s">
        <v>107</v>
      </c>
      <c r="AN22" s="110" t="n">
        <v>1</v>
      </c>
      <c r="AO22" s="75" t="n">
        <f aca="false">AI22*AN22</f>
        <v>0.0082291125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082291125</v>
      </c>
      <c r="AT22" s="75" t="n">
        <f aca="false">AO22-AS22</f>
        <v>0</v>
      </c>
      <c r="AU22" s="75" t="n">
        <f aca="false">AK22*AN22</f>
        <v>0.0082291125</v>
      </c>
      <c r="AV22" s="75" t="n">
        <f aca="false">AU22-AS22</f>
        <v>0</v>
      </c>
    </row>
    <row r="23" s="72" customFormat="true" ht="12.75" hidden="false" customHeight="false" outlineLevel="0" collapsed="false">
      <c r="A23" s="185" t="s">
        <v>162</v>
      </c>
      <c r="B23" s="104" t="s">
        <v>163</v>
      </c>
      <c r="C23" s="106" t="n">
        <v>0</v>
      </c>
      <c r="D23" s="106" t="n">
        <v>1</v>
      </c>
      <c r="E23" s="107" t="n">
        <v>1</v>
      </c>
      <c r="F23" s="106" t="n">
        <v>0.01</v>
      </c>
      <c r="G23" s="106" t="n">
        <v>0.01</v>
      </c>
      <c r="H23" s="79" t="n">
        <f aca="false">G23-F23</f>
        <v>0</v>
      </c>
      <c r="I23" s="107" t="s">
        <v>107</v>
      </c>
      <c r="J23" s="110" t="n">
        <v>0.235</v>
      </c>
      <c r="K23" s="79" t="n">
        <f aca="false">F23*J23</f>
        <v>0.00235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00235</v>
      </c>
      <c r="P23" s="75" t="n">
        <f aca="false">K23-O23</f>
        <v>0</v>
      </c>
      <c r="Q23" s="75" t="n">
        <f aca="false">G23*J23</f>
        <v>0.00235</v>
      </c>
      <c r="R23" s="75" t="n">
        <f aca="false">Q23-O23</f>
        <v>0</v>
      </c>
      <c r="S23" s="107" t="s">
        <v>107</v>
      </c>
      <c r="T23" s="110" t="n">
        <v>0.75</v>
      </c>
      <c r="U23" s="79" t="n">
        <f aca="false">O23*T23</f>
        <v>0.0017625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0017625</v>
      </c>
      <c r="Z23" s="75" t="n">
        <f aca="false">U23-Y23</f>
        <v>0</v>
      </c>
      <c r="AA23" s="75" t="n">
        <f aca="false">Q23*T23</f>
        <v>0.0017625</v>
      </c>
      <c r="AB23" s="75" t="n">
        <f aca="false">AA23-Y23</f>
        <v>0</v>
      </c>
      <c r="AC23" s="107" t="s">
        <v>107</v>
      </c>
      <c r="AD23" s="110" t="n">
        <v>0.667</v>
      </c>
      <c r="AE23" s="75" t="n">
        <f aca="false">Y23*AD23</f>
        <v>0.0011755875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0011755875</v>
      </c>
      <c r="AJ23" s="75" t="n">
        <f aca="false">AE23-AI23</f>
        <v>0</v>
      </c>
      <c r="AK23" s="75" t="n">
        <f aca="false">AA23*AD23</f>
        <v>0.0011755875</v>
      </c>
      <c r="AL23" s="75" t="n">
        <f aca="false">AK23-AI23</f>
        <v>0</v>
      </c>
      <c r="AM23" s="107" t="s">
        <v>107</v>
      </c>
      <c r="AN23" s="110" t="n">
        <v>1</v>
      </c>
      <c r="AO23" s="75" t="n">
        <f aca="false">AI23*AN23</f>
        <v>0.0011755875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0011755875</v>
      </c>
      <c r="AT23" s="75" t="n">
        <f aca="false">AO23-AS23</f>
        <v>0</v>
      </c>
      <c r="AU23" s="75" t="n">
        <f aca="false">AK23*AN23</f>
        <v>0.0011755875</v>
      </c>
      <c r="AV23" s="75" t="n">
        <f aca="false">AU23-AS23</f>
        <v>0</v>
      </c>
    </row>
    <row r="24" s="72" customFormat="true" ht="12.75" hidden="false" customHeight="false" outlineLevel="0" collapsed="false">
      <c r="A24" s="185" t="s">
        <v>164</v>
      </c>
      <c r="B24" s="104" t="s">
        <v>165</v>
      </c>
      <c r="C24" s="106" t="n">
        <v>0</v>
      </c>
      <c r="D24" s="106" t="n">
        <v>1</v>
      </c>
      <c r="E24" s="107" t="n">
        <v>1</v>
      </c>
      <c r="F24" s="106" t="n">
        <v>0.29</v>
      </c>
      <c r="G24" s="106" t="n">
        <v>0.29</v>
      </c>
      <c r="H24" s="79" t="n">
        <f aca="false">G24-F24</f>
        <v>0</v>
      </c>
      <c r="I24" s="107" t="s">
        <v>107</v>
      </c>
      <c r="J24" s="110" t="n">
        <v>0.646</v>
      </c>
      <c r="K24" s="79" t="n">
        <f aca="false">F24*J24</f>
        <v>0.18734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18734</v>
      </c>
      <c r="P24" s="75" t="n">
        <f aca="false">K24-O24</f>
        <v>0</v>
      </c>
      <c r="Q24" s="75" t="n">
        <f aca="false">G24*J24</f>
        <v>0.18734</v>
      </c>
      <c r="R24" s="75" t="n">
        <f aca="false">Q24-O24</f>
        <v>0</v>
      </c>
      <c r="S24" s="107" t="s">
        <v>107</v>
      </c>
      <c r="T24" s="110" t="n">
        <v>1.803</v>
      </c>
      <c r="U24" s="79" t="n">
        <f aca="false">O24*T24</f>
        <v>0.33777402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33777402</v>
      </c>
      <c r="Z24" s="75" t="n">
        <f aca="false">U24-Y24</f>
        <v>0</v>
      </c>
      <c r="AA24" s="75" t="n">
        <f aca="false">Q24*T24</f>
        <v>0.33777402</v>
      </c>
      <c r="AB24" s="75" t="n">
        <f aca="false">AA24-Y24</f>
        <v>0</v>
      </c>
      <c r="AC24" s="107" t="s">
        <v>107</v>
      </c>
      <c r="AD24" s="110" t="n">
        <v>1.507</v>
      </c>
      <c r="AE24" s="75" t="n">
        <f aca="false">Y24*AD24</f>
        <v>0.50902544814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50902544814</v>
      </c>
      <c r="AJ24" s="75" t="n">
        <f aca="false">AE24-AI24</f>
        <v>0</v>
      </c>
      <c r="AK24" s="75" t="n">
        <f aca="false">AA24*AD24</f>
        <v>0.50902544814</v>
      </c>
      <c r="AL24" s="75" t="n">
        <f aca="false">AK24-AI24</f>
        <v>0</v>
      </c>
      <c r="AM24" s="107" t="s">
        <v>107</v>
      </c>
      <c r="AN24" s="110" t="n">
        <v>1.45</v>
      </c>
      <c r="AO24" s="75" t="n">
        <f aca="false">AI24*AN24</f>
        <v>0.738086899803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738086899803</v>
      </c>
      <c r="AT24" s="75" t="n">
        <f aca="false">AO24-AS24</f>
        <v>0</v>
      </c>
      <c r="AU24" s="75" t="n">
        <f aca="false">AK24*AN24</f>
        <v>0.738086899803</v>
      </c>
      <c r="AV24" s="75" t="n">
        <f aca="false">AU24-AS24</f>
        <v>0</v>
      </c>
    </row>
    <row r="25" s="72" customFormat="true" ht="12.75" hidden="false" customHeight="false" outlineLevel="0" collapsed="false">
      <c r="A25" s="185" t="s">
        <v>171</v>
      </c>
      <c r="B25" s="104" t="s">
        <v>172</v>
      </c>
      <c r="C25" s="106" t="n">
        <v>0</v>
      </c>
      <c r="D25" s="106" t="n">
        <v>1</v>
      </c>
      <c r="E25" s="107" t="n">
        <v>1</v>
      </c>
      <c r="F25" s="106" t="n">
        <v>0.04</v>
      </c>
      <c r="G25" s="106" t="n">
        <v>0.04</v>
      </c>
      <c r="H25" s="79" t="n">
        <f aca="false">G25-F25</f>
        <v>0</v>
      </c>
      <c r="I25" s="107" t="s">
        <v>122</v>
      </c>
      <c r="J25" s="110" t="n">
        <v>1.0361</v>
      </c>
      <c r="K25" s="79" t="n">
        <f aca="false">F25*J25</f>
        <v>0.041444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41444</v>
      </c>
      <c r="P25" s="75" t="n">
        <f aca="false">K25-O25</f>
        <v>0</v>
      </c>
      <c r="Q25" s="75" t="n">
        <f aca="false">G25*J25</f>
        <v>0.041444</v>
      </c>
      <c r="R25" s="75" t="n">
        <f aca="false">Q25-O25</f>
        <v>0</v>
      </c>
      <c r="S25" s="107" t="s">
        <v>122</v>
      </c>
      <c r="T25" s="110" t="n">
        <v>1.05</v>
      </c>
      <c r="U25" s="79" t="n">
        <f aca="false">O25*T25</f>
        <v>0.0435162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0435162</v>
      </c>
      <c r="Z25" s="75" t="n">
        <f aca="false">U25-Y25</f>
        <v>0</v>
      </c>
      <c r="AA25" s="75" t="n">
        <f aca="false">Q25*T25</f>
        <v>0.0435162</v>
      </c>
      <c r="AB25" s="75" t="n">
        <f aca="false">AA25-Y25</f>
        <v>0</v>
      </c>
      <c r="AC25" s="107" t="s">
        <v>122</v>
      </c>
      <c r="AD25" s="110" t="n">
        <v>1.0547</v>
      </c>
      <c r="AE25" s="75" t="n">
        <f aca="false">Y25*AD25</f>
        <v>0.0458965361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04589653614</v>
      </c>
      <c r="AJ25" s="75" t="n">
        <f aca="false">AE25-AI25</f>
        <v>0</v>
      </c>
      <c r="AK25" s="75" t="n">
        <f aca="false">AA25*AD25</f>
        <v>0.04589653614</v>
      </c>
      <c r="AL25" s="75" t="n">
        <f aca="false">AK25-AI25</f>
        <v>0</v>
      </c>
      <c r="AM25" s="107" t="s">
        <v>122</v>
      </c>
      <c r="AN25" s="110" t="n">
        <v>1.0307</v>
      </c>
      <c r="AO25" s="75" t="n">
        <f aca="false">AI25*AN25</f>
        <v>0.047305559799498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047305559799498</v>
      </c>
      <c r="AT25" s="75" t="n">
        <f aca="false">AO25-AS25</f>
        <v>0</v>
      </c>
      <c r="AU25" s="75" t="n">
        <f aca="false">AK25*AN25</f>
        <v>0.047305559799498</v>
      </c>
      <c r="AV25" s="75" t="n">
        <f aca="false">AU25-AS25</f>
        <v>0</v>
      </c>
    </row>
    <row r="26" s="72" customFormat="true" ht="12.75" hidden="false" customHeight="false" outlineLevel="0" collapsed="false">
      <c r="A26" s="185" t="s">
        <v>173</v>
      </c>
      <c r="B26" s="104" t="s">
        <v>174</v>
      </c>
      <c r="C26" s="106" t="n">
        <v>0.614</v>
      </c>
      <c r="D26" s="106" t="n">
        <v>0.8</v>
      </c>
      <c r="E26" s="107" t="n">
        <v>1</v>
      </c>
      <c r="F26" s="106" t="n">
        <v>0.04</v>
      </c>
      <c r="G26" s="106" t="n">
        <v>0.07</v>
      </c>
      <c r="H26" s="79" t="n">
        <f aca="false">G26-F26</f>
        <v>0.03</v>
      </c>
      <c r="I26" s="107" t="s">
        <v>107</v>
      </c>
      <c r="J26" s="110" t="n">
        <v>0.982</v>
      </c>
      <c r="K26" s="79" t="n">
        <f aca="false">F26*J26</f>
        <v>0.03928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3928</v>
      </c>
      <c r="P26" s="75" t="n">
        <f aca="false">K26-O26</f>
        <v>0</v>
      </c>
      <c r="Q26" s="75" t="n">
        <f aca="false">G26*J26</f>
        <v>0.06874</v>
      </c>
      <c r="R26" s="75" t="n">
        <f aca="false">Q26-O26</f>
        <v>0.02946</v>
      </c>
      <c r="S26" s="107" t="s">
        <v>107</v>
      </c>
      <c r="T26" s="110" t="n">
        <v>1.018</v>
      </c>
      <c r="U26" s="79" t="n">
        <f aca="false">O26*T26</f>
        <v>0.03998704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3998704</v>
      </c>
      <c r="Z26" s="75" t="n">
        <f aca="false">U26-Y26</f>
        <v>0</v>
      </c>
      <c r="AA26" s="75" t="n">
        <f aca="false">Q26*T26</f>
        <v>0.06997732</v>
      </c>
      <c r="AB26" s="75" t="n">
        <f aca="false">AA26-Y26</f>
        <v>0.02999028</v>
      </c>
      <c r="AC26" s="107" t="s">
        <v>107</v>
      </c>
      <c r="AD26" s="110" t="n">
        <v>1.071</v>
      </c>
      <c r="AE26" s="75" t="n">
        <f aca="false">Y26*AD26</f>
        <v>0.04282611984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4282611984</v>
      </c>
      <c r="AJ26" s="75" t="n">
        <f aca="false">AE26-AI26</f>
        <v>0</v>
      </c>
      <c r="AK26" s="75" t="n">
        <f aca="false">AA26*AD26</f>
        <v>0.07494570972</v>
      </c>
      <c r="AL26" s="75" t="n">
        <f aca="false">AK26-AI26</f>
        <v>0.03211958988</v>
      </c>
      <c r="AM26" s="107" t="s">
        <v>107</v>
      </c>
      <c r="AN26" s="110" t="n">
        <v>1.033</v>
      </c>
      <c r="AO26" s="75" t="n">
        <f aca="false">AI26*AN26</f>
        <v>0.04423938179472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4423938179472</v>
      </c>
      <c r="AT26" s="75" t="n">
        <f aca="false">AO26-AS26</f>
        <v>0</v>
      </c>
      <c r="AU26" s="75" t="n">
        <f aca="false">AK26*AN26</f>
        <v>0.07741891814076</v>
      </c>
      <c r="AV26" s="75" t="n">
        <f aca="false">AU26-AS26</f>
        <v>0.03317953634604</v>
      </c>
    </row>
    <row r="27" s="72" customFormat="true" ht="12.75" hidden="false" customHeight="false" outlineLevel="0" collapsed="false">
      <c r="A27" s="185" t="s">
        <v>175</v>
      </c>
      <c r="B27" s="104" t="s">
        <v>176</v>
      </c>
      <c r="C27" s="106" t="n">
        <v>0</v>
      </c>
      <c r="D27" s="106" t="n">
        <v>1</v>
      </c>
      <c r="E27" s="107" t="n">
        <v>1</v>
      </c>
      <c r="F27" s="106" t="n">
        <v>0.17</v>
      </c>
      <c r="G27" s="106" t="n">
        <v>0.17</v>
      </c>
      <c r="H27" s="79" t="n">
        <f aca="false">G27-F27</f>
        <v>0</v>
      </c>
      <c r="I27" s="107" t="s">
        <v>107</v>
      </c>
      <c r="J27" s="110" t="n">
        <v>0.982</v>
      </c>
      <c r="K27" s="79" t="n">
        <f aca="false">F27*J27</f>
        <v>0.16694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16694</v>
      </c>
      <c r="P27" s="75" t="n">
        <f aca="false">K27-O27</f>
        <v>0</v>
      </c>
      <c r="Q27" s="75" t="n">
        <f aca="false">G27*J27</f>
        <v>0.16694</v>
      </c>
      <c r="R27" s="75" t="n">
        <f aca="false">Q27-O27</f>
        <v>0</v>
      </c>
      <c r="S27" s="107" t="s">
        <v>107</v>
      </c>
      <c r="T27" s="110" t="n">
        <v>1.018</v>
      </c>
      <c r="U27" s="79" t="n">
        <f aca="false">O27*T27</f>
        <v>0.16994492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16994492</v>
      </c>
      <c r="Z27" s="75" t="n">
        <f aca="false">U27-Y27</f>
        <v>0</v>
      </c>
      <c r="AA27" s="75" t="n">
        <f aca="false">Q27*T27</f>
        <v>0.16994492</v>
      </c>
      <c r="AB27" s="75" t="n">
        <f aca="false">AA27-Y27</f>
        <v>0</v>
      </c>
      <c r="AC27" s="107" t="s">
        <v>107</v>
      </c>
      <c r="AD27" s="110" t="n">
        <v>1.071</v>
      </c>
      <c r="AE27" s="75" t="n">
        <f aca="false">Y27*AD27</f>
        <v>0.18201100932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18201100932</v>
      </c>
      <c r="AJ27" s="75" t="n">
        <f aca="false">AE27-AI27</f>
        <v>0</v>
      </c>
      <c r="AK27" s="75" t="n">
        <f aca="false">AA27*AD27</f>
        <v>0.18201100932</v>
      </c>
      <c r="AL27" s="75" t="n">
        <f aca="false">AK27-AI27</f>
        <v>0</v>
      </c>
      <c r="AM27" s="107" t="s">
        <v>107</v>
      </c>
      <c r="AN27" s="110" t="n">
        <v>1.033</v>
      </c>
      <c r="AO27" s="75" t="n">
        <f aca="false">AI27*AN27</f>
        <v>0.18801737262756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18801737262756</v>
      </c>
      <c r="AT27" s="75" t="n">
        <f aca="false">AO27-AS27</f>
        <v>0</v>
      </c>
      <c r="AU27" s="75" t="n">
        <f aca="false">AK27*AN27</f>
        <v>0.18801737262756</v>
      </c>
      <c r="AV27" s="75" t="n">
        <f aca="false">AU27-AS27</f>
        <v>0</v>
      </c>
    </row>
    <row r="28" s="72" customFormat="true" ht="12.75" hidden="false" customHeight="false" outlineLevel="0" collapsed="false">
      <c r="A28" s="185" t="s">
        <v>177</v>
      </c>
      <c r="B28" s="104" t="s">
        <v>178</v>
      </c>
      <c r="C28" s="106" t="n">
        <v>0</v>
      </c>
      <c r="D28" s="106" t="n">
        <v>1</v>
      </c>
      <c r="E28" s="107" t="n">
        <v>1</v>
      </c>
      <c r="F28" s="106" t="n">
        <v>0.25</v>
      </c>
      <c r="G28" s="106" t="n">
        <v>0.25</v>
      </c>
      <c r="H28" s="79" t="n">
        <f aca="false">G28-F28</f>
        <v>0</v>
      </c>
      <c r="I28" s="107" t="s">
        <v>107</v>
      </c>
      <c r="J28" s="110" t="n">
        <v>0.786</v>
      </c>
      <c r="K28" s="79" t="n">
        <f aca="false">F28*J28</f>
        <v>0.1965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1965</v>
      </c>
      <c r="P28" s="75" t="n">
        <f aca="false">K28-O28</f>
        <v>0</v>
      </c>
      <c r="Q28" s="75" t="n">
        <f aca="false">G28*J28</f>
        <v>0.1965</v>
      </c>
      <c r="R28" s="75" t="n">
        <f aca="false">Q28-O28</f>
        <v>0</v>
      </c>
      <c r="S28" s="107" t="s">
        <v>107</v>
      </c>
      <c r="T28" s="110" t="n">
        <v>1.043</v>
      </c>
      <c r="U28" s="79" t="n">
        <f aca="false">O28*T28</f>
        <v>0.2049495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2049495</v>
      </c>
      <c r="Z28" s="75" t="n">
        <f aca="false">U28-Y28</f>
        <v>0</v>
      </c>
      <c r="AA28" s="75" t="n">
        <f aca="false">Q28*T28</f>
        <v>0.2049495</v>
      </c>
      <c r="AB28" s="75" t="n">
        <f aca="false">AA28-Y28</f>
        <v>0</v>
      </c>
      <c r="AC28" s="107" t="s">
        <v>107</v>
      </c>
      <c r="AD28" s="110" t="n">
        <v>1.061</v>
      </c>
      <c r="AE28" s="75" t="n">
        <f aca="false">Y28*AD28</f>
        <v>0.2174514195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2174514195</v>
      </c>
      <c r="AJ28" s="75" t="n">
        <f aca="false">AE28-AI28</f>
        <v>0</v>
      </c>
      <c r="AK28" s="75" t="n">
        <f aca="false">AA28*AD28</f>
        <v>0.2174514195</v>
      </c>
      <c r="AL28" s="75" t="n">
        <f aca="false">AK28-AI28</f>
        <v>0</v>
      </c>
      <c r="AM28" s="107" t="s">
        <v>107</v>
      </c>
      <c r="AN28" s="110" t="n">
        <v>1.022</v>
      </c>
      <c r="AO28" s="75" t="n">
        <f aca="false">AI28*AN28</f>
        <v>0.222235350729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222235350729</v>
      </c>
      <c r="AT28" s="75" t="n">
        <f aca="false">AO28-AS28</f>
        <v>0</v>
      </c>
      <c r="AU28" s="75" t="n">
        <f aca="false">AK28*AN28</f>
        <v>0.222235350729</v>
      </c>
      <c r="AV28" s="75" t="n">
        <f aca="false">AU28-AS28</f>
        <v>0</v>
      </c>
    </row>
    <row r="29" s="72" customFormat="true" ht="12.75" hidden="false" customHeight="false" outlineLevel="0" collapsed="false">
      <c r="A29" s="185" t="s">
        <v>187</v>
      </c>
      <c r="B29" s="104" t="s">
        <v>188</v>
      </c>
      <c r="C29" s="106" t="n">
        <v>0</v>
      </c>
      <c r="D29" s="106" t="n">
        <v>1</v>
      </c>
      <c r="E29" s="107" t="n">
        <v>1</v>
      </c>
      <c r="F29" s="106" t="n">
        <v>0.09</v>
      </c>
      <c r="G29" s="106" t="n">
        <v>0.09</v>
      </c>
      <c r="H29" s="79" t="n">
        <f aca="false">G29-F29</f>
        <v>0</v>
      </c>
      <c r="I29" s="107" t="s">
        <v>107</v>
      </c>
      <c r="J29" s="110" t="n">
        <v>0.809</v>
      </c>
      <c r="K29" s="79" t="n">
        <f aca="false">F29*J29</f>
        <v>0.07281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.07281</v>
      </c>
      <c r="P29" s="75" t="n">
        <f aca="false">K29-O29</f>
        <v>0</v>
      </c>
      <c r="Q29" s="75" t="n">
        <f aca="false">G29*J29</f>
        <v>0.07281</v>
      </c>
      <c r="R29" s="75" t="n">
        <f aca="false">Q29-O29</f>
        <v>0</v>
      </c>
      <c r="S29" s="107" t="s">
        <v>107</v>
      </c>
      <c r="T29" s="110" t="n">
        <v>0.953</v>
      </c>
      <c r="U29" s="79" t="n">
        <f aca="false">O29*T29</f>
        <v>0.06938793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.06938793</v>
      </c>
      <c r="Z29" s="75" t="n">
        <f aca="false">U29-Y29</f>
        <v>0</v>
      </c>
      <c r="AA29" s="75" t="n">
        <f aca="false">Q29*T29</f>
        <v>0.06938793</v>
      </c>
      <c r="AB29" s="75" t="n">
        <f aca="false">AA29-Y29</f>
        <v>0</v>
      </c>
      <c r="AC29" s="107" t="s">
        <v>107</v>
      </c>
      <c r="AD29" s="110" t="n">
        <v>0.975</v>
      </c>
      <c r="AE29" s="75" t="n">
        <f aca="false">Y29*AD29</f>
        <v>0.06765323175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.06765323175</v>
      </c>
      <c r="AJ29" s="75" t="n">
        <f aca="false">AE29-AI29</f>
        <v>0</v>
      </c>
      <c r="AK29" s="75" t="n">
        <f aca="false">AA29*AD29</f>
        <v>0.06765323175</v>
      </c>
      <c r="AL29" s="75" t="n">
        <f aca="false">AK29-AI29</f>
        <v>0</v>
      </c>
      <c r="AM29" s="107" t="s">
        <v>107</v>
      </c>
      <c r="AN29" s="110" t="n">
        <v>0.983</v>
      </c>
      <c r="AO29" s="75" t="n">
        <f aca="false">AI29*AN29</f>
        <v>0.06650312681025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.06650312681025</v>
      </c>
      <c r="AT29" s="75" t="n">
        <f aca="false">AO29-AS29</f>
        <v>0</v>
      </c>
      <c r="AU29" s="75" t="n">
        <f aca="false">AK29*AN29</f>
        <v>0.06650312681025</v>
      </c>
      <c r="AV29" s="75" t="n">
        <f aca="false">AU29-AS29</f>
        <v>0</v>
      </c>
    </row>
    <row r="30" s="72" customFormat="true" ht="11.25" hidden="false" customHeight="true" outlineLevel="0" collapsed="false">
      <c r="A30" s="185" t="s">
        <v>191</v>
      </c>
      <c r="B30" s="104" t="s">
        <v>192</v>
      </c>
      <c r="C30" s="106" t="n">
        <v>0.92</v>
      </c>
      <c r="D30" s="106" t="n">
        <v>0.8</v>
      </c>
      <c r="E30" s="107" t="n">
        <v>1</v>
      </c>
      <c r="F30" s="106" t="n">
        <v>0.03</v>
      </c>
      <c r="G30" s="106" t="n">
        <v>0.1</v>
      </c>
      <c r="H30" s="79" t="n">
        <f aca="false">G30-F30</f>
        <v>0.07</v>
      </c>
      <c r="I30" s="107" t="s">
        <v>107</v>
      </c>
      <c r="J30" s="110" t="n">
        <v>1.003</v>
      </c>
      <c r="K30" s="79" t="n">
        <f aca="false">F30*J30</f>
        <v>0.03009</v>
      </c>
      <c r="L30" s="75" t="n">
        <v>0</v>
      </c>
      <c r="M30" s="76" t="n">
        <v>0</v>
      </c>
      <c r="N30" s="76" t="n">
        <v>0</v>
      </c>
      <c r="O30" s="75" t="n">
        <f aca="false">K30*(1-L30*M30*N30)</f>
        <v>0.03009</v>
      </c>
      <c r="P30" s="75" t="n">
        <f aca="false">K30-O30</f>
        <v>0</v>
      </c>
      <c r="Q30" s="75" t="n">
        <f aca="false">G30*J30</f>
        <v>0.1003</v>
      </c>
      <c r="R30" s="75" t="n">
        <f aca="false">Q30-O30</f>
        <v>0.07021</v>
      </c>
      <c r="S30" s="107" t="s">
        <v>107</v>
      </c>
      <c r="T30" s="110" t="n">
        <v>1.026</v>
      </c>
      <c r="U30" s="79" t="n">
        <f aca="false">O30*T30</f>
        <v>0.03087234</v>
      </c>
      <c r="V30" s="75" t="n">
        <v>0</v>
      </c>
      <c r="W30" s="76" t="n">
        <v>0</v>
      </c>
      <c r="X30" s="76" t="n">
        <v>0</v>
      </c>
      <c r="Y30" s="75" t="n">
        <f aca="false">U30*(1-V30*W30*X30)</f>
        <v>0.03087234</v>
      </c>
      <c r="Z30" s="75" t="n">
        <f aca="false">U30-Y30</f>
        <v>0</v>
      </c>
      <c r="AA30" s="75" t="n">
        <f aca="false">Q30*T30</f>
        <v>0.1029078</v>
      </c>
      <c r="AB30" s="75" t="n">
        <f aca="false">AA30-Y30</f>
        <v>0.07203546</v>
      </c>
      <c r="AC30" s="107" t="s">
        <v>107</v>
      </c>
      <c r="AD30" s="110" t="n">
        <v>1.007</v>
      </c>
      <c r="AE30" s="75" t="n">
        <f aca="false">Y30*AD30</f>
        <v>0.03108844638</v>
      </c>
      <c r="AF30" s="75" t="n">
        <v>0</v>
      </c>
      <c r="AG30" s="76" t="n">
        <v>0</v>
      </c>
      <c r="AH30" s="76" t="n">
        <v>0</v>
      </c>
      <c r="AI30" s="75" t="n">
        <f aca="false">AE30*(1-AF30*AG30*AH30)</f>
        <v>0.03108844638</v>
      </c>
      <c r="AJ30" s="75" t="n">
        <f aca="false">AE30-AI30</f>
        <v>0</v>
      </c>
      <c r="AK30" s="75" t="n">
        <f aca="false">AA30*AD30</f>
        <v>0.1036281546</v>
      </c>
      <c r="AL30" s="75" t="n">
        <f aca="false">AK30-AI30</f>
        <v>0.07253970822</v>
      </c>
      <c r="AM30" s="107" t="s">
        <v>107</v>
      </c>
      <c r="AN30" s="110" t="n">
        <v>1.007</v>
      </c>
      <c r="AO30" s="75" t="n">
        <f aca="false">AI30*AN30</f>
        <v>0.03130606550466</v>
      </c>
      <c r="AP30" s="75" t="n">
        <v>0</v>
      </c>
      <c r="AQ30" s="76" t="n">
        <v>0</v>
      </c>
      <c r="AR30" s="76" t="n">
        <v>0</v>
      </c>
      <c r="AS30" s="75" t="n">
        <f aca="false">AO30*(1-AP30*AQ30*AR30)</f>
        <v>0.03130606550466</v>
      </c>
      <c r="AT30" s="75" t="n">
        <f aca="false">AO30-AS30</f>
        <v>0</v>
      </c>
      <c r="AU30" s="75" t="n">
        <f aca="false">AK30*AN30</f>
        <v>0.1043535516822</v>
      </c>
      <c r="AV30" s="75" t="n">
        <f aca="false">AU30-AS30</f>
        <v>0.07304748617754</v>
      </c>
    </row>
    <row r="31" s="72" customFormat="true" ht="11.25" hidden="false" customHeight="true" outlineLevel="0" collapsed="false">
      <c r="A31" s="185" t="s">
        <v>209</v>
      </c>
      <c r="B31" s="104" t="s">
        <v>210</v>
      </c>
      <c r="C31" s="106" t="n">
        <v>0</v>
      </c>
      <c r="D31" s="106" t="n">
        <v>0.8</v>
      </c>
      <c r="E31" s="107" t="n">
        <v>1</v>
      </c>
      <c r="F31" s="106" t="n">
        <v>0.01</v>
      </c>
      <c r="G31" s="106" t="n">
        <v>0.01</v>
      </c>
      <c r="H31" s="79" t="n">
        <f aca="false">G31-F31</f>
        <v>0</v>
      </c>
      <c r="I31" s="107" t="s">
        <v>122</v>
      </c>
      <c r="J31" s="110" t="n">
        <v>1.081</v>
      </c>
      <c r="K31" s="79" t="n">
        <f aca="false">F31*J31</f>
        <v>0.01081</v>
      </c>
      <c r="L31" s="75" t="n">
        <v>0</v>
      </c>
      <c r="M31" s="76" t="n">
        <v>0</v>
      </c>
      <c r="N31" s="76" t="n">
        <v>0</v>
      </c>
      <c r="O31" s="75" t="n">
        <f aca="false">K31*(1-L31*M31*N31)</f>
        <v>0.01081</v>
      </c>
      <c r="P31" s="75" t="n">
        <f aca="false">K31-O31</f>
        <v>0</v>
      </c>
      <c r="Q31" s="75" t="n">
        <f aca="false">G31*J31</f>
        <v>0.01081</v>
      </c>
      <c r="R31" s="75" t="n">
        <f aca="false">Q31-O31</f>
        <v>0</v>
      </c>
      <c r="S31" s="107" t="s">
        <v>122</v>
      </c>
      <c r="T31" s="110" t="n">
        <v>1.0901</v>
      </c>
      <c r="U31" s="79" t="n">
        <f aca="false">O31*T31</f>
        <v>0.011783981</v>
      </c>
      <c r="V31" s="75" t="n">
        <v>0</v>
      </c>
      <c r="W31" s="76" t="n">
        <v>0</v>
      </c>
      <c r="X31" s="76" t="n">
        <v>0</v>
      </c>
      <c r="Y31" s="75" t="n">
        <f aca="false">U31*(1-V31*W31*X31)</f>
        <v>0.011783981</v>
      </c>
      <c r="Z31" s="75" t="n">
        <f aca="false">U31-Y31</f>
        <v>0</v>
      </c>
      <c r="AA31" s="75" t="n">
        <f aca="false">Q31*T31</f>
        <v>0.011783981</v>
      </c>
      <c r="AB31" s="75" t="n">
        <f aca="false">AA31-Y31</f>
        <v>0</v>
      </c>
      <c r="AC31" s="107" t="s">
        <v>122</v>
      </c>
      <c r="AD31" s="110" t="n">
        <v>1.086</v>
      </c>
      <c r="AE31" s="75" t="n">
        <f aca="false">Y31*AD31</f>
        <v>0.012797403366</v>
      </c>
      <c r="AF31" s="75" t="n">
        <v>0</v>
      </c>
      <c r="AG31" s="76" t="n">
        <v>0</v>
      </c>
      <c r="AH31" s="76" t="n">
        <v>0</v>
      </c>
      <c r="AI31" s="75" t="n">
        <f aca="false">AE31*(1-AF31*AG31*AH31)</f>
        <v>0.012797403366</v>
      </c>
      <c r="AJ31" s="75" t="n">
        <f aca="false">AE31-AI31</f>
        <v>0</v>
      </c>
      <c r="AK31" s="75" t="n">
        <f aca="false">AA31*AD31</f>
        <v>0.012797403366</v>
      </c>
      <c r="AL31" s="75" t="n">
        <f aca="false">AK31-AI31</f>
        <v>0</v>
      </c>
      <c r="AM31" s="107" t="s">
        <v>122</v>
      </c>
      <c r="AN31" s="110" t="n">
        <v>1.0484</v>
      </c>
      <c r="AO31" s="75" t="n">
        <f aca="false">AI31*AN31</f>
        <v>0.0134167976889144</v>
      </c>
      <c r="AP31" s="75" t="n">
        <v>0</v>
      </c>
      <c r="AQ31" s="76" t="n">
        <v>0</v>
      </c>
      <c r="AR31" s="76" t="n">
        <v>0</v>
      </c>
      <c r="AS31" s="75" t="n">
        <f aca="false">AO31*(1-AP31*AQ31*AR31)</f>
        <v>0.0134167976889144</v>
      </c>
      <c r="AT31" s="75" t="n">
        <f aca="false">AO31-AS31</f>
        <v>0</v>
      </c>
      <c r="AU31" s="75" t="n">
        <f aca="false">AK31*AN31</f>
        <v>0.0134167976889144</v>
      </c>
      <c r="AV31" s="75" t="n">
        <f aca="false">AU31-AS31</f>
        <v>0</v>
      </c>
    </row>
    <row r="32" s="72" customFormat="true" ht="12.75" hidden="false" customHeight="false" outlineLevel="0" collapsed="false">
      <c r="A32" s="185" t="s">
        <v>239</v>
      </c>
      <c r="B32" s="104" t="s">
        <v>240</v>
      </c>
      <c r="C32" s="106" t="n">
        <v>0</v>
      </c>
      <c r="D32" s="106" t="n">
        <v>0.8</v>
      </c>
      <c r="E32" s="107" t="n">
        <v>1</v>
      </c>
      <c r="F32" s="106" t="n">
        <v>0.03</v>
      </c>
      <c r="G32" s="106" t="n">
        <v>0.03</v>
      </c>
      <c r="H32" s="79" t="n">
        <f aca="false">G32-F32</f>
        <v>0</v>
      </c>
      <c r="I32" s="107" t="s">
        <v>122</v>
      </c>
      <c r="J32" s="110" t="n">
        <v>1.0021</v>
      </c>
      <c r="K32" s="79" t="n">
        <f aca="false">F32*J32</f>
        <v>0.030063</v>
      </c>
      <c r="L32" s="75" t="n">
        <v>0</v>
      </c>
      <c r="M32" s="76" t="n">
        <v>0</v>
      </c>
      <c r="N32" s="76" t="n">
        <v>0</v>
      </c>
      <c r="O32" s="75" t="n">
        <f aca="false">K32*(1-L32*M32*N32)</f>
        <v>0.030063</v>
      </c>
      <c r="P32" s="75" t="n">
        <f aca="false">K32-O32</f>
        <v>0</v>
      </c>
      <c r="Q32" s="75" t="n">
        <f aca="false">G32*J32</f>
        <v>0.030063</v>
      </c>
      <c r="R32" s="75" t="n">
        <f aca="false">Q32-O32</f>
        <v>0</v>
      </c>
      <c r="S32" s="107" t="s">
        <v>122</v>
      </c>
      <c r="T32" s="110" t="n">
        <v>1.0084</v>
      </c>
      <c r="U32" s="79" t="n">
        <f aca="false">O32*T32</f>
        <v>0.0303155292</v>
      </c>
      <c r="V32" s="75" t="n">
        <v>0</v>
      </c>
      <c r="W32" s="76" t="n">
        <v>0</v>
      </c>
      <c r="X32" s="76" t="n">
        <v>0</v>
      </c>
      <c r="Y32" s="75" t="n">
        <f aca="false">U32*(1-V32*W32*X32)</f>
        <v>0.0303155292</v>
      </c>
      <c r="Z32" s="75" t="n">
        <f aca="false">U32-Y32</f>
        <v>0</v>
      </c>
      <c r="AA32" s="75" t="n">
        <f aca="false">Q32*T32</f>
        <v>0.0303155292</v>
      </c>
      <c r="AB32" s="75" t="n">
        <f aca="false">AA32-Y32</f>
        <v>0</v>
      </c>
      <c r="AC32" s="107" t="s">
        <v>122</v>
      </c>
      <c r="AD32" s="110" t="n">
        <v>1.0079</v>
      </c>
      <c r="AE32" s="75" t="n">
        <f aca="false">Y32*AD32</f>
        <v>0.03055502188068</v>
      </c>
      <c r="AF32" s="75" t="n">
        <v>0</v>
      </c>
      <c r="AG32" s="76" t="n">
        <v>0</v>
      </c>
      <c r="AH32" s="76" t="n">
        <v>0</v>
      </c>
      <c r="AI32" s="75" t="n">
        <f aca="false">AE32*(1-AF32*AG32*AH32)</f>
        <v>0.03055502188068</v>
      </c>
      <c r="AJ32" s="75" t="n">
        <f aca="false">AE32-AI32</f>
        <v>0</v>
      </c>
      <c r="AK32" s="75" t="n">
        <f aca="false">AA32*AD32</f>
        <v>0.03055502188068</v>
      </c>
      <c r="AL32" s="75" t="n">
        <f aca="false">AK32-AI32</f>
        <v>0</v>
      </c>
      <c r="AM32" s="107" t="s">
        <v>122</v>
      </c>
      <c r="AN32" s="110" t="n">
        <v>1.0026</v>
      </c>
      <c r="AO32" s="75" t="n">
        <f aca="false">AI32*AN32</f>
        <v>0.0306344649375698</v>
      </c>
      <c r="AP32" s="75" t="n">
        <v>0</v>
      </c>
      <c r="AQ32" s="76" t="n">
        <v>0</v>
      </c>
      <c r="AR32" s="76" t="n">
        <v>0</v>
      </c>
      <c r="AS32" s="75" t="n">
        <f aca="false">AO32*(1-AP32*AQ32*AR32)</f>
        <v>0.0306344649375698</v>
      </c>
      <c r="AT32" s="75" t="n">
        <f aca="false">AO32-AS32</f>
        <v>0</v>
      </c>
      <c r="AU32" s="75" t="n">
        <f aca="false">AK32*AN32</f>
        <v>0.0306344649375698</v>
      </c>
      <c r="AV32" s="75" t="n">
        <f aca="false">AU32-AS32</f>
        <v>0</v>
      </c>
    </row>
    <row r="33" s="72" customFormat="true" ht="12.75" hidden="false" customHeight="false" outlineLevel="0" collapsed="false">
      <c r="A33" s="185" t="s">
        <v>241</v>
      </c>
      <c r="B33" s="104" t="s">
        <v>242</v>
      </c>
      <c r="C33" s="106" t="n">
        <v>0</v>
      </c>
      <c r="D33" s="106" t="n">
        <v>1</v>
      </c>
      <c r="E33" s="107" t="n">
        <v>1</v>
      </c>
      <c r="F33" s="106" t="n">
        <v>2.01</v>
      </c>
      <c r="G33" s="106" t="n">
        <v>2.01</v>
      </c>
      <c r="H33" s="79" t="n">
        <f aca="false">G33-F33</f>
        <v>0</v>
      </c>
      <c r="I33" s="107" t="s">
        <v>122</v>
      </c>
      <c r="J33" s="110" t="n">
        <v>1.0021</v>
      </c>
      <c r="K33" s="79" t="n">
        <f aca="false">F33*J33</f>
        <v>2.014221</v>
      </c>
      <c r="L33" s="75" t="n">
        <v>0</v>
      </c>
      <c r="M33" s="76" t="n">
        <v>0</v>
      </c>
      <c r="N33" s="76" t="n">
        <v>0</v>
      </c>
      <c r="O33" s="75" t="n">
        <f aca="false">K33*(1-L33*M33*N33)</f>
        <v>2.014221</v>
      </c>
      <c r="P33" s="75" t="n">
        <f aca="false">K33-O33</f>
        <v>0</v>
      </c>
      <c r="Q33" s="75" t="n">
        <f aca="false">G33*J33</f>
        <v>2.014221</v>
      </c>
      <c r="R33" s="75" t="n">
        <f aca="false">Q33-O33</f>
        <v>0</v>
      </c>
      <c r="S33" s="107" t="s">
        <v>122</v>
      </c>
      <c r="T33" s="110" t="n">
        <v>1.0084</v>
      </c>
      <c r="U33" s="79" t="n">
        <f aca="false">O33*T33</f>
        <v>2.0311404564</v>
      </c>
      <c r="V33" s="75" t="n">
        <v>0</v>
      </c>
      <c r="W33" s="76" t="n">
        <v>0</v>
      </c>
      <c r="X33" s="76" t="n">
        <v>0</v>
      </c>
      <c r="Y33" s="75" t="n">
        <f aca="false">U33*(1-V33*W33*X33)</f>
        <v>2.0311404564</v>
      </c>
      <c r="Z33" s="75" t="n">
        <f aca="false">U33-Y33</f>
        <v>0</v>
      </c>
      <c r="AA33" s="75" t="n">
        <f aca="false">Q33*T33</f>
        <v>2.0311404564</v>
      </c>
      <c r="AB33" s="75" t="n">
        <f aca="false">AA33-Y33</f>
        <v>0</v>
      </c>
      <c r="AC33" s="107" t="s">
        <v>122</v>
      </c>
      <c r="AD33" s="110" t="n">
        <v>1.0079</v>
      </c>
      <c r="AE33" s="75" t="n">
        <f aca="false">Y33*AD33</f>
        <v>2.04718646600556</v>
      </c>
      <c r="AF33" s="75" t="n">
        <v>0</v>
      </c>
      <c r="AG33" s="76" t="n">
        <v>0</v>
      </c>
      <c r="AH33" s="76" t="n">
        <v>0</v>
      </c>
      <c r="AI33" s="75" t="n">
        <f aca="false">AE33*(1-AF33*AG33*AH33)</f>
        <v>2.04718646600556</v>
      </c>
      <c r="AJ33" s="75" t="n">
        <f aca="false">AE33-AI33</f>
        <v>0</v>
      </c>
      <c r="AK33" s="75" t="n">
        <f aca="false">AA33*AD33</f>
        <v>2.04718646600556</v>
      </c>
      <c r="AL33" s="75" t="n">
        <f aca="false">AK33-AI33</f>
        <v>0</v>
      </c>
      <c r="AM33" s="107" t="s">
        <v>122</v>
      </c>
      <c r="AN33" s="110" t="n">
        <v>1.0026</v>
      </c>
      <c r="AO33" s="75" t="n">
        <f aca="false">AI33*AN33</f>
        <v>2.05250915081717</v>
      </c>
      <c r="AP33" s="75" t="n">
        <v>0</v>
      </c>
      <c r="AQ33" s="76" t="n">
        <v>0</v>
      </c>
      <c r="AR33" s="76" t="n">
        <v>0</v>
      </c>
      <c r="AS33" s="75" t="n">
        <f aca="false">AO33*(1-AP33*AQ33*AR33)</f>
        <v>2.05250915081717</v>
      </c>
      <c r="AT33" s="75" t="n">
        <f aca="false">AO33-AS33</f>
        <v>0</v>
      </c>
      <c r="AU33" s="75" t="n">
        <f aca="false">AK33*AN33</f>
        <v>2.05250915081717</v>
      </c>
      <c r="AV33" s="75" t="n">
        <f aca="false">AU33-AS33</f>
        <v>0</v>
      </c>
    </row>
    <row r="34" s="72" customFormat="true" ht="12.75" hidden="false" customHeight="false" outlineLevel="0" collapsed="false">
      <c r="A34" s="185" t="s">
        <v>241</v>
      </c>
      <c r="B34" s="104" t="s">
        <v>242</v>
      </c>
      <c r="C34" s="106" t="n">
        <v>0.855</v>
      </c>
      <c r="D34" s="106" t="n">
        <v>1</v>
      </c>
      <c r="E34" s="107" t="n">
        <v>1</v>
      </c>
      <c r="F34" s="106" t="n">
        <v>0.06</v>
      </c>
      <c r="G34" s="106" t="n">
        <v>0.3</v>
      </c>
      <c r="H34" s="79" t="n">
        <f aca="false">G34-F34</f>
        <v>0.24</v>
      </c>
      <c r="I34" s="107" t="s">
        <v>122</v>
      </c>
      <c r="J34" s="110" t="n">
        <v>1.0021</v>
      </c>
      <c r="K34" s="79" t="n">
        <f aca="false">F34*J34</f>
        <v>0.060126</v>
      </c>
      <c r="L34" s="75" t="n">
        <v>0</v>
      </c>
      <c r="M34" s="76" t="n">
        <v>0</v>
      </c>
      <c r="N34" s="76" t="n">
        <v>0</v>
      </c>
      <c r="O34" s="75" t="n">
        <f aca="false">K34*(1-L34*M34*N34)</f>
        <v>0.060126</v>
      </c>
      <c r="P34" s="75" t="n">
        <f aca="false">K34-O34</f>
        <v>0</v>
      </c>
      <c r="Q34" s="75" t="n">
        <f aca="false">G34*J34</f>
        <v>0.30063</v>
      </c>
      <c r="R34" s="75" t="n">
        <f aca="false">Q34-O34</f>
        <v>0.240504</v>
      </c>
      <c r="S34" s="107" t="s">
        <v>122</v>
      </c>
      <c r="T34" s="110" t="n">
        <v>1.0084</v>
      </c>
      <c r="U34" s="79" t="n">
        <f aca="false">O34*T34</f>
        <v>0.0606310584</v>
      </c>
      <c r="V34" s="75" t="n">
        <v>0</v>
      </c>
      <c r="W34" s="76" t="n">
        <v>0</v>
      </c>
      <c r="X34" s="76" t="n">
        <v>0</v>
      </c>
      <c r="Y34" s="75" t="n">
        <f aca="false">U34*(1-V34*W34*X34)</f>
        <v>0.0606310584</v>
      </c>
      <c r="Z34" s="75" t="n">
        <f aca="false">U34-Y34</f>
        <v>0</v>
      </c>
      <c r="AA34" s="75" t="n">
        <f aca="false">Q34*T34</f>
        <v>0.303155292</v>
      </c>
      <c r="AB34" s="75" t="n">
        <f aca="false">AA34-Y34</f>
        <v>0.2425242336</v>
      </c>
      <c r="AC34" s="107" t="s">
        <v>122</v>
      </c>
      <c r="AD34" s="110" t="n">
        <v>1.0079</v>
      </c>
      <c r="AE34" s="75" t="n">
        <f aca="false">Y34*AD34</f>
        <v>0.06111004376136</v>
      </c>
      <c r="AF34" s="75" t="n">
        <v>0</v>
      </c>
      <c r="AG34" s="76" t="n">
        <v>0</v>
      </c>
      <c r="AH34" s="76" t="n">
        <v>0</v>
      </c>
      <c r="AI34" s="75" t="n">
        <f aca="false">AE34*(1-AF34*AG34*AH34)</f>
        <v>0.06111004376136</v>
      </c>
      <c r="AJ34" s="75" t="n">
        <f aca="false">AE34-AI34</f>
        <v>0</v>
      </c>
      <c r="AK34" s="75" t="n">
        <f aca="false">AA34*AD34</f>
        <v>0.3055502188068</v>
      </c>
      <c r="AL34" s="75" t="n">
        <f aca="false">AK34-AI34</f>
        <v>0.24444017504544</v>
      </c>
      <c r="AM34" s="107" t="s">
        <v>122</v>
      </c>
      <c r="AN34" s="110" t="n">
        <v>1.0026</v>
      </c>
      <c r="AO34" s="75" t="n">
        <f aca="false">AI34*AN34</f>
        <v>0.0612689298751395</v>
      </c>
      <c r="AP34" s="75" t="n">
        <v>0</v>
      </c>
      <c r="AQ34" s="76" t="n">
        <v>0</v>
      </c>
      <c r="AR34" s="76" t="n">
        <v>0</v>
      </c>
      <c r="AS34" s="75" t="n">
        <f aca="false">AO34*(1-AP34*AQ34*AR34)</f>
        <v>0.0612689298751395</v>
      </c>
      <c r="AT34" s="75" t="n">
        <f aca="false">AO34-AS34</f>
        <v>0</v>
      </c>
      <c r="AU34" s="75" t="n">
        <f aca="false">AK34*AN34</f>
        <v>0.306344649375698</v>
      </c>
      <c r="AV34" s="75" t="n">
        <f aca="false">AU34-AS34</f>
        <v>0.245075719500558</v>
      </c>
    </row>
    <row r="35" s="72" customFormat="true" ht="12.75" hidden="false" customHeight="false" outlineLevel="0" collapsed="false">
      <c r="A35" s="185" t="s">
        <v>241</v>
      </c>
      <c r="B35" s="104" t="s">
        <v>242</v>
      </c>
      <c r="C35" s="106" t="n">
        <v>0.8891</v>
      </c>
      <c r="D35" s="106" t="n">
        <v>1</v>
      </c>
      <c r="E35" s="107" t="n">
        <v>1</v>
      </c>
      <c r="F35" s="106" t="n">
        <v>6.27</v>
      </c>
      <c r="G35" s="106" t="n">
        <v>56.51</v>
      </c>
      <c r="H35" s="79" t="n">
        <f aca="false">G35-F35</f>
        <v>50.24</v>
      </c>
      <c r="I35" s="107" t="s">
        <v>122</v>
      </c>
      <c r="J35" s="110" t="n">
        <v>1.0021</v>
      </c>
      <c r="K35" s="79" t="n">
        <f aca="false">F35*J35</f>
        <v>6.283167</v>
      </c>
      <c r="L35" s="75" t="n">
        <v>0</v>
      </c>
      <c r="M35" s="76" t="n">
        <v>0</v>
      </c>
      <c r="N35" s="76" t="n">
        <v>0</v>
      </c>
      <c r="O35" s="75" t="n">
        <f aca="false">K35*(1-L35*M35*N35)</f>
        <v>6.283167</v>
      </c>
      <c r="P35" s="75" t="n">
        <f aca="false">K35-O35</f>
        <v>0</v>
      </c>
      <c r="Q35" s="75" t="n">
        <f aca="false">G35*J35</f>
        <v>56.628671</v>
      </c>
      <c r="R35" s="75" t="n">
        <f aca="false">Q35-O35</f>
        <v>50.345504</v>
      </c>
      <c r="S35" s="107" t="s">
        <v>122</v>
      </c>
      <c r="T35" s="110" t="n">
        <v>1.0084</v>
      </c>
      <c r="U35" s="79" t="n">
        <f aca="false">O35*T35</f>
        <v>6.3359456028</v>
      </c>
      <c r="V35" s="75" t="n">
        <v>0</v>
      </c>
      <c r="W35" s="76" t="n">
        <v>0</v>
      </c>
      <c r="X35" s="76" t="n">
        <v>0</v>
      </c>
      <c r="Y35" s="75" t="n">
        <f aca="false">U35*(1-V35*W35*X35)</f>
        <v>6.3359456028</v>
      </c>
      <c r="Z35" s="75" t="n">
        <f aca="false">U35-Y35</f>
        <v>0</v>
      </c>
      <c r="AA35" s="75" t="n">
        <f aca="false">Q35*T35</f>
        <v>57.1043518364</v>
      </c>
      <c r="AB35" s="75" t="n">
        <f aca="false">AA35-Y35</f>
        <v>50.7684062336</v>
      </c>
      <c r="AC35" s="107" t="s">
        <v>122</v>
      </c>
      <c r="AD35" s="110" t="n">
        <v>1.0079</v>
      </c>
      <c r="AE35" s="75" t="n">
        <f aca="false">Y35*AD35</f>
        <v>6.38599957306212</v>
      </c>
      <c r="AF35" s="75" t="n">
        <v>0</v>
      </c>
      <c r="AG35" s="76" t="n">
        <v>0</v>
      </c>
      <c r="AH35" s="76" t="n">
        <v>0</v>
      </c>
      <c r="AI35" s="75" t="n">
        <f aca="false">AE35*(1-AF35*AG35*AH35)</f>
        <v>6.38599957306212</v>
      </c>
      <c r="AJ35" s="75" t="n">
        <f aca="false">AE35-AI35</f>
        <v>0</v>
      </c>
      <c r="AK35" s="75" t="n">
        <f aca="false">AA35*AD35</f>
        <v>57.5554762159076</v>
      </c>
      <c r="AL35" s="75" t="n">
        <f aca="false">AK35-AI35</f>
        <v>51.1694766428454</v>
      </c>
      <c r="AM35" s="107" t="s">
        <v>122</v>
      </c>
      <c r="AN35" s="110" t="n">
        <v>1.0026</v>
      </c>
      <c r="AO35" s="75" t="n">
        <f aca="false">AI35*AN35</f>
        <v>6.40260317195208</v>
      </c>
      <c r="AP35" s="75" t="n">
        <v>0</v>
      </c>
      <c r="AQ35" s="76" t="n">
        <v>0</v>
      </c>
      <c r="AR35" s="76" t="n">
        <v>0</v>
      </c>
      <c r="AS35" s="75" t="n">
        <f aca="false">AO35*(1-AP35*AQ35*AR35)</f>
        <v>6.40260317195208</v>
      </c>
      <c r="AT35" s="75" t="n">
        <f aca="false">AO35-AS35</f>
        <v>0</v>
      </c>
      <c r="AU35" s="75" t="n">
        <f aca="false">AK35*AN35</f>
        <v>57.7051204540689</v>
      </c>
      <c r="AV35" s="75" t="n">
        <f aca="false">AU35-AS35</f>
        <v>51.3025172821168</v>
      </c>
    </row>
    <row r="36" s="72" customFormat="true" ht="12.75" hidden="false" customHeight="false" outlineLevel="0" collapsed="false">
      <c r="A36" s="185" t="s">
        <v>241</v>
      </c>
      <c r="B36" s="104" t="s">
        <v>242</v>
      </c>
      <c r="C36" s="106" t="n">
        <v>0.965</v>
      </c>
      <c r="D36" s="106" t="n">
        <v>1</v>
      </c>
      <c r="E36" s="107" t="n">
        <v>1</v>
      </c>
      <c r="F36" s="106" t="n">
        <v>0</v>
      </c>
      <c r="G36" s="106" t="n">
        <v>0.01</v>
      </c>
      <c r="H36" s="79" t="n">
        <f aca="false">G36-F36</f>
        <v>0.01</v>
      </c>
      <c r="I36" s="107" t="s">
        <v>122</v>
      </c>
      <c r="J36" s="110" t="n">
        <v>1.0021</v>
      </c>
      <c r="K36" s="79" t="n">
        <f aca="false">F36*J36</f>
        <v>0</v>
      </c>
      <c r="L36" s="75" t="n">
        <v>0</v>
      </c>
      <c r="M36" s="76" t="n">
        <v>0</v>
      </c>
      <c r="N36" s="76" t="n">
        <v>0</v>
      </c>
      <c r="O36" s="75" t="n">
        <f aca="false">K36*(1-L36*M36*N36)</f>
        <v>0</v>
      </c>
      <c r="P36" s="75" t="n">
        <f aca="false">K36-O36</f>
        <v>0</v>
      </c>
      <c r="Q36" s="75" t="n">
        <f aca="false">G36*J36</f>
        <v>0.010021</v>
      </c>
      <c r="R36" s="75" t="n">
        <f aca="false">Q36-O36</f>
        <v>0.010021</v>
      </c>
      <c r="S36" s="107" t="s">
        <v>122</v>
      </c>
      <c r="T36" s="110" t="n">
        <v>1.0084</v>
      </c>
      <c r="U36" s="79" t="n">
        <f aca="false">O36*T36</f>
        <v>0</v>
      </c>
      <c r="V36" s="75" t="n">
        <v>0</v>
      </c>
      <c r="W36" s="76" t="n">
        <v>0</v>
      </c>
      <c r="X36" s="76" t="n">
        <v>0</v>
      </c>
      <c r="Y36" s="75" t="n">
        <f aca="false">U36*(1-V36*W36*X36)</f>
        <v>0</v>
      </c>
      <c r="Z36" s="75" t="n">
        <f aca="false">U36-Y36</f>
        <v>0</v>
      </c>
      <c r="AA36" s="75" t="n">
        <f aca="false">Q36*T36</f>
        <v>0.0101051764</v>
      </c>
      <c r="AB36" s="75" t="n">
        <f aca="false">AA36-Y36</f>
        <v>0.0101051764</v>
      </c>
      <c r="AC36" s="107" t="s">
        <v>122</v>
      </c>
      <c r="AD36" s="110" t="n">
        <v>1.0079</v>
      </c>
      <c r="AE36" s="75" t="n">
        <f aca="false">Y36*AD36</f>
        <v>0</v>
      </c>
      <c r="AF36" s="75" t="n">
        <v>0</v>
      </c>
      <c r="AG36" s="76" t="n">
        <v>0</v>
      </c>
      <c r="AH36" s="76" t="n">
        <v>0</v>
      </c>
      <c r="AI36" s="75" t="n">
        <f aca="false">AE36*(1-AF36*AG36*AH36)</f>
        <v>0</v>
      </c>
      <c r="AJ36" s="75" t="n">
        <f aca="false">AE36-AI36</f>
        <v>0</v>
      </c>
      <c r="AK36" s="75" t="n">
        <f aca="false">AA36*AD36</f>
        <v>0.01018500729356</v>
      </c>
      <c r="AL36" s="75" t="n">
        <f aca="false">AK36-AI36</f>
        <v>0.01018500729356</v>
      </c>
      <c r="AM36" s="107" t="s">
        <v>122</v>
      </c>
      <c r="AN36" s="110" t="n">
        <v>1.0026</v>
      </c>
      <c r="AO36" s="75" t="n">
        <f aca="false">AI36*AN36</f>
        <v>0</v>
      </c>
      <c r="AP36" s="75" t="n">
        <v>0</v>
      </c>
      <c r="AQ36" s="76" t="n">
        <v>0</v>
      </c>
      <c r="AR36" s="76" t="n">
        <v>0</v>
      </c>
      <c r="AS36" s="75" t="n">
        <f aca="false">AO36*(1-AP36*AQ36*AR36)</f>
        <v>0</v>
      </c>
      <c r="AT36" s="75" t="n">
        <f aca="false">AO36-AS36</f>
        <v>0</v>
      </c>
      <c r="AU36" s="75" t="n">
        <f aca="false">AK36*AN36</f>
        <v>0.0102114883125233</v>
      </c>
      <c r="AV36" s="75" t="n">
        <f aca="false">AU36-AS36</f>
        <v>0.0102114883125233</v>
      </c>
    </row>
    <row r="37" s="72" customFormat="true" ht="12.75" hidden="false" customHeight="false" outlineLevel="0" collapsed="false">
      <c r="A37" s="185" t="s">
        <v>241</v>
      </c>
      <c r="B37" s="104" t="s">
        <v>242</v>
      </c>
      <c r="C37" s="106" t="n">
        <v>0.9848</v>
      </c>
      <c r="D37" s="106" t="n">
        <v>1</v>
      </c>
      <c r="E37" s="107" t="n">
        <v>1</v>
      </c>
      <c r="F37" s="106" t="n">
        <v>0</v>
      </c>
      <c r="G37" s="106" t="n">
        <v>0.24</v>
      </c>
      <c r="H37" s="79" t="n">
        <f aca="false">G37-F37</f>
        <v>0.24</v>
      </c>
      <c r="I37" s="107" t="s">
        <v>122</v>
      </c>
      <c r="J37" s="110" t="n">
        <v>1.0021</v>
      </c>
      <c r="K37" s="79" t="n">
        <f aca="false">F37*J37</f>
        <v>0</v>
      </c>
      <c r="L37" s="75" t="n">
        <v>0</v>
      </c>
      <c r="M37" s="76" t="n">
        <v>0</v>
      </c>
      <c r="N37" s="76" t="n">
        <v>0</v>
      </c>
      <c r="O37" s="75" t="n">
        <f aca="false">K37*(1-L37*M37*N37)</f>
        <v>0</v>
      </c>
      <c r="P37" s="75" t="n">
        <f aca="false">K37-O37</f>
        <v>0</v>
      </c>
      <c r="Q37" s="75" t="n">
        <f aca="false">G37*J37</f>
        <v>0.240504</v>
      </c>
      <c r="R37" s="75" t="n">
        <f aca="false">Q37-O37</f>
        <v>0.240504</v>
      </c>
      <c r="S37" s="107" t="s">
        <v>122</v>
      </c>
      <c r="T37" s="110" t="n">
        <v>1.0084</v>
      </c>
      <c r="U37" s="79" t="n">
        <f aca="false">O37*T37</f>
        <v>0</v>
      </c>
      <c r="V37" s="75" t="n">
        <v>0</v>
      </c>
      <c r="W37" s="76" t="n">
        <v>0</v>
      </c>
      <c r="X37" s="76" t="n">
        <v>0</v>
      </c>
      <c r="Y37" s="75" t="n">
        <f aca="false">U37*(1-V37*W37*X37)</f>
        <v>0</v>
      </c>
      <c r="Z37" s="75" t="n">
        <f aca="false">U37-Y37</f>
        <v>0</v>
      </c>
      <c r="AA37" s="75" t="n">
        <f aca="false">Q37*T37</f>
        <v>0.2425242336</v>
      </c>
      <c r="AB37" s="75" t="n">
        <f aca="false">AA37-Y37</f>
        <v>0.2425242336</v>
      </c>
      <c r="AC37" s="107" t="s">
        <v>122</v>
      </c>
      <c r="AD37" s="110" t="n">
        <v>1.0079</v>
      </c>
      <c r="AE37" s="75" t="n">
        <f aca="false">Y37*AD37</f>
        <v>0</v>
      </c>
      <c r="AF37" s="75" t="n">
        <v>0</v>
      </c>
      <c r="AG37" s="76" t="n">
        <v>0</v>
      </c>
      <c r="AH37" s="76" t="n">
        <v>0</v>
      </c>
      <c r="AI37" s="75" t="n">
        <f aca="false">AE37*(1-AF37*AG37*AH37)</f>
        <v>0</v>
      </c>
      <c r="AJ37" s="75" t="n">
        <f aca="false">AE37-AI37</f>
        <v>0</v>
      </c>
      <c r="AK37" s="75" t="n">
        <f aca="false">AA37*AD37</f>
        <v>0.24444017504544</v>
      </c>
      <c r="AL37" s="75" t="n">
        <f aca="false">AK37-AI37</f>
        <v>0.24444017504544</v>
      </c>
      <c r="AM37" s="107" t="s">
        <v>122</v>
      </c>
      <c r="AN37" s="110" t="n">
        <v>1.0026</v>
      </c>
      <c r="AO37" s="75" t="n">
        <f aca="false">AI37*AN37</f>
        <v>0</v>
      </c>
      <c r="AP37" s="75" t="n">
        <v>0</v>
      </c>
      <c r="AQ37" s="76" t="n">
        <v>0</v>
      </c>
      <c r="AR37" s="76" t="n">
        <v>0</v>
      </c>
      <c r="AS37" s="75" t="n">
        <f aca="false">AO37*(1-AP37*AQ37*AR37)</f>
        <v>0</v>
      </c>
      <c r="AT37" s="75" t="n">
        <f aca="false">AO37-AS37</f>
        <v>0</v>
      </c>
      <c r="AU37" s="75" t="n">
        <f aca="false">AK37*AN37</f>
        <v>0.245075719500558</v>
      </c>
      <c r="AV37" s="75" t="n">
        <f aca="false">AU37-AS37</f>
        <v>0.245075719500558</v>
      </c>
    </row>
    <row r="38" s="72" customFormat="true" ht="12.75" hidden="false" customHeight="false" outlineLevel="0" collapsed="false">
      <c r="A38" s="185" t="s">
        <v>241</v>
      </c>
      <c r="B38" s="104" t="s">
        <v>242</v>
      </c>
      <c r="C38" s="106" t="n">
        <v>0.994</v>
      </c>
      <c r="D38" s="106" t="n">
        <v>1</v>
      </c>
      <c r="E38" s="107" t="n">
        <v>1</v>
      </c>
      <c r="F38" s="106" t="n">
        <v>0</v>
      </c>
      <c r="G38" s="106" t="n">
        <v>1.35</v>
      </c>
      <c r="H38" s="79" t="n">
        <f aca="false">G38-F38</f>
        <v>1.35</v>
      </c>
      <c r="I38" s="107" t="s">
        <v>122</v>
      </c>
      <c r="J38" s="110" t="n">
        <v>1.0021</v>
      </c>
      <c r="K38" s="79" t="n">
        <f aca="false">F38*J38</f>
        <v>0</v>
      </c>
      <c r="L38" s="75" t="n">
        <v>0</v>
      </c>
      <c r="M38" s="76" t="n">
        <v>0</v>
      </c>
      <c r="N38" s="76" t="n">
        <v>0</v>
      </c>
      <c r="O38" s="75" t="n">
        <f aca="false">K38*(1-L38*M38*N38)</f>
        <v>0</v>
      </c>
      <c r="P38" s="75" t="n">
        <f aca="false">K38-O38</f>
        <v>0</v>
      </c>
      <c r="Q38" s="75" t="n">
        <f aca="false">G38*J38</f>
        <v>1.352835</v>
      </c>
      <c r="R38" s="75" t="n">
        <f aca="false">Q38-O38</f>
        <v>1.352835</v>
      </c>
      <c r="S38" s="107" t="s">
        <v>122</v>
      </c>
      <c r="T38" s="110" t="n">
        <v>1.0084</v>
      </c>
      <c r="U38" s="79" t="n">
        <f aca="false">O38*T38</f>
        <v>0</v>
      </c>
      <c r="V38" s="75" t="n">
        <v>0</v>
      </c>
      <c r="W38" s="76" t="n">
        <v>0</v>
      </c>
      <c r="X38" s="76" t="n">
        <v>0</v>
      </c>
      <c r="Y38" s="75" t="n">
        <f aca="false">U38*(1-V38*W38*X38)</f>
        <v>0</v>
      </c>
      <c r="Z38" s="75" t="n">
        <f aca="false">U38-Y38</f>
        <v>0</v>
      </c>
      <c r="AA38" s="75" t="n">
        <f aca="false">Q38*T38</f>
        <v>1.364198814</v>
      </c>
      <c r="AB38" s="75" t="n">
        <f aca="false">AA38-Y38</f>
        <v>1.364198814</v>
      </c>
      <c r="AC38" s="107" t="s">
        <v>122</v>
      </c>
      <c r="AD38" s="110" t="n">
        <v>1.0079</v>
      </c>
      <c r="AE38" s="75" t="n">
        <f aca="false">Y38*AD38</f>
        <v>0</v>
      </c>
      <c r="AF38" s="75" t="n">
        <v>0</v>
      </c>
      <c r="AG38" s="76" t="n">
        <v>0</v>
      </c>
      <c r="AH38" s="76" t="n">
        <v>0</v>
      </c>
      <c r="AI38" s="75" t="n">
        <f aca="false">AE38*(1-AF38*AG38*AH38)</f>
        <v>0</v>
      </c>
      <c r="AJ38" s="75" t="n">
        <f aca="false">AE38-AI38</f>
        <v>0</v>
      </c>
      <c r="AK38" s="75" t="n">
        <f aca="false">AA38*AD38</f>
        <v>1.3749759846306</v>
      </c>
      <c r="AL38" s="75" t="n">
        <f aca="false">AK38-AI38</f>
        <v>1.3749759846306</v>
      </c>
      <c r="AM38" s="107" t="s">
        <v>122</v>
      </c>
      <c r="AN38" s="110" t="n">
        <v>1.0026</v>
      </c>
      <c r="AO38" s="75" t="n">
        <f aca="false">AI38*AN38</f>
        <v>0</v>
      </c>
      <c r="AP38" s="75" t="n">
        <v>0</v>
      </c>
      <c r="AQ38" s="76" t="n">
        <v>0</v>
      </c>
      <c r="AR38" s="76" t="n">
        <v>0</v>
      </c>
      <c r="AS38" s="75" t="n">
        <f aca="false">AO38*(1-AP38*AQ38*AR38)</f>
        <v>0</v>
      </c>
      <c r="AT38" s="75" t="n">
        <f aca="false">AO38-AS38</f>
        <v>0</v>
      </c>
      <c r="AU38" s="75" t="n">
        <f aca="false">AK38*AN38</f>
        <v>1.37855092219064</v>
      </c>
      <c r="AV38" s="75" t="n">
        <f aca="false">AU38-AS38</f>
        <v>1.37855092219064</v>
      </c>
    </row>
    <row r="39" s="72" customFormat="true" ht="12.75" hidden="false" customHeight="false" outlineLevel="0" collapsed="false">
      <c r="A39" s="185" t="s">
        <v>241</v>
      </c>
      <c r="B39" s="104" t="s">
        <v>242</v>
      </c>
      <c r="C39" s="106" t="n">
        <v>0.9999</v>
      </c>
      <c r="D39" s="106" t="n">
        <v>1</v>
      </c>
      <c r="E39" s="107" t="n">
        <v>1</v>
      </c>
      <c r="F39" s="106" t="n">
        <v>0</v>
      </c>
      <c r="G39" s="106" t="n">
        <v>0.75</v>
      </c>
      <c r="H39" s="79" t="n">
        <f aca="false">G39-F39</f>
        <v>0.75</v>
      </c>
      <c r="I39" s="107" t="s">
        <v>122</v>
      </c>
      <c r="J39" s="110" t="n">
        <v>1.0021</v>
      </c>
      <c r="K39" s="79" t="n">
        <f aca="false">F39*J39</f>
        <v>0</v>
      </c>
      <c r="L39" s="75" t="n">
        <v>0</v>
      </c>
      <c r="M39" s="76" t="n">
        <v>0</v>
      </c>
      <c r="N39" s="76" t="n">
        <v>0</v>
      </c>
      <c r="O39" s="75" t="n">
        <f aca="false">K39*(1-L39*M39*N39)</f>
        <v>0</v>
      </c>
      <c r="P39" s="75" t="n">
        <f aca="false">K39-O39</f>
        <v>0</v>
      </c>
      <c r="Q39" s="75" t="n">
        <f aca="false">G39*J39</f>
        <v>0.751575</v>
      </c>
      <c r="R39" s="75" t="n">
        <f aca="false">Q39-O39</f>
        <v>0.751575</v>
      </c>
      <c r="S39" s="107" t="s">
        <v>122</v>
      </c>
      <c r="T39" s="110" t="n">
        <v>1.0084</v>
      </c>
      <c r="U39" s="79" t="n">
        <f aca="false">O39*T39</f>
        <v>0</v>
      </c>
      <c r="V39" s="75" t="n">
        <v>0</v>
      </c>
      <c r="W39" s="76" t="n">
        <v>0</v>
      </c>
      <c r="X39" s="76" t="n">
        <v>0</v>
      </c>
      <c r="Y39" s="75" t="n">
        <f aca="false">U39*(1-V39*W39*X39)</f>
        <v>0</v>
      </c>
      <c r="Z39" s="75" t="n">
        <f aca="false">U39-Y39</f>
        <v>0</v>
      </c>
      <c r="AA39" s="75" t="n">
        <f aca="false">Q39*T39</f>
        <v>0.75788823</v>
      </c>
      <c r="AB39" s="75" t="n">
        <f aca="false">AA39-Y39</f>
        <v>0.75788823</v>
      </c>
      <c r="AC39" s="107" t="s">
        <v>122</v>
      </c>
      <c r="AD39" s="110" t="n">
        <v>1.0079</v>
      </c>
      <c r="AE39" s="75" t="n">
        <f aca="false">Y39*AD39</f>
        <v>0</v>
      </c>
      <c r="AF39" s="75" t="n">
        <v>0</v>
      </c>
      <c r="AG39" s="76" t="n">
        <v>0</v>
      </c>
      <c r="AH39" s="76" t="n">
        <v>0</v>
      </c>
      <c r="AI39" s="75" t="n">
        <f aca="false">AE39*(1-AF39*AG39*AH39)</f>
        <v>0</v>
      </c>
      <c r="AJ39" s="75" t="n">
        <f aca="false">AE39-AI39</f>
        <v>0</v>
      </c>
      <c r="AK39" s="75" t="n">
        <f aca="false">AA39*AD39</f>
        <v>0.763875547017</v>
      </c>
      <c r="AL39" s="75" t="n">
        <f aca="false">AK39-AI39</f>
        <v>0.763875547017</v>
      </c>
      <c r="AM39" s="107" t="s">
        <v>122</v>
      </c>
      <c r="AN39" s="110" t="n">
        <v>1.0026</v>
      </c>
      <c r="AO39" s="75" t="n">
        <f aca="false">AI39*AN39</f>
        <v>0</v>
      </c>
      <c r="AP39" s="75" t="n">
        <v>0</v>
      </c>
      <c r="AQ39" s="76" t="n">
        <v>0</v>
      </c>
      <c r="AR39" s="76" t="n">
        <v>0</v>
      </c>
      <c r="AS39" s="75" t="n">
        <f aca="false">AO39*(1-AP39*AQ39*AR39)</f>
        <v>0</v>
      </c>
      <c r="AT39" s="75" t="n">
        <f aca="false">AO39-AS39</f>
        <v>0</v>
      </c>
      <c r="AU39" s="75" t="n">
        <f aca="false">AK39*AN39</f>
        <v>0.765861623439244</v>
      </c>
      <c r="AV39" s="75" t="n">
        <f aca="false">AU39-AS39</f>
        <v>0.765861623439244</v>
      </c>
    </row>
    <row r="40" s="72" customFormat="true" ht="12.75" hidden="false" customHeight="false" outlineLevel="0" collapsed="false">
      <c r="A40" s="185"/>
      <c r="B40" s="104"/>
      <c r="C40" s="106"/>
      <c r="D40" s="106"/>
      <c r="E40" s="107"/>
      <c r="F40" s="106"/>
      <c r="G40" s="106"/>
      <c r="H40" s="79"/>
      <c r="I40" s="107"/>
      <c r="J40" s="110"/>
      <c r="K40" s="79"/>
      <c r="L40" s="75"/>
      <c r="M40" s="76"/>
      <c r="N40" s="76"/>
      <c r="O40" s="75"/>
      <c r="P40" s="75"/>
      <c r="Q40" s="75"/>
      <c r="R40" s="75"/>
      <c r="S40" s="107"/>
      <c r="T40" s="110"/>
      <c r="U40" s="79"/>
      <c r="V40" s="75"/>
      <c r="W40" s="76"/>
      <c r="X40" s="76"/>
      <c r="Y40" s="75"/>
      <c r="Z40" s="75"/>
      <c r="AA40" s="75"/>
      <c r="AB40" s="75"/>
      <c r="AC40" s="107"/>
      <c r="AD40" s="110"/>
      <c r="AE40" s="75"/>
      <c r="AF40" s="75"/>
      <c r="AG40" s="76"/>
      <c r="AH40" s="76"/>
      <c r="AI40" s="75"/>
      <c r="AJ40" s="75"/>
      <c r="AK40" s="75"/>
      <c r="AL40" s="75"/>
      <c r="AM40" s="107"/>
      <c r="AN40" s="110"/>
      <c r="AO40" s="75"/>
      <c r="AP40" s="75"/>
      <c r="AQ40" s="76"/>
      <c r="AR40" s="76"/>
      <c r="AS40" s="75"/>
      <c r="AT40" s="75"/>
      <c r="AU40" s="75"/>
      <c r="AV40" s="75"/>
    </row>
    <row r="41" s="5" customFormat="true" ht="12.75" hidden="false" customHeight="false" outlineLevel="0" collapsed="false">
      <c r="A41" s="5" t="s">
        <v>243</v>
      </c>
      <c r="B41" s="186"/>
      <c r="C41" s="170"/>
      <c r="D41" s="170"/>
      <c r="E41" s="170"/>
      <c r="F41" s="170" t="n">
        <f aca="false">SUM(F8:F39)</f>
        <v>12.87</v>
      </c>
      <c r="G41" s="170" t="n">
        <f aca="false">SUM(G8:G39)</f>
        <v>65.84</v>
      </c>
      <c r="H41" s="170" t="n">
        <f aca="false">SUM(H8:H39)</f>
        <v>52.97</v>
      </c>
      <c r="I41" s="181"/>
      <c r="J41" s="170"/>
      <c r="K41" s="170" t="n">
        <f aca="false">SUM(K8:K39)</f>
        <v>12.530911</v>
      </c>
      <c r="L41" s="170"/>
      <c r="M41" s="170"/>
      <c r="N41" s="170"/>
      <c r="O41" s="170" t="n">
        <f aca="false">SUM(O8:O39)</f>
        <v>12.530911</v>
      </c>
      <c r="P41" s="170" t="n">
        <f aca="false">SUM(P8:P39)</f>
        <v>0</v>
      </c>
      <c r="Q41" s="170" t="n">
        <f aca="false">SUM(Q8:Q39)</f>
        <v>65.602964</v>
      </c>
      <c r="R41" s="170" t="n">
        <f aca="false">SUM(R8:R39)</f>
        <v>53.072053</v>
      </c>
      <c r="S41" s="170"/>
      <c r="T41" s="170"/>
      <c r="U41" s="170" t="n">
        <f aca="false">SUM(U8:U39)</f>
        <v>12.6769331578</v>
      </c>
      <c r="V41" s="170"/>
      <c r="W41" s="170"/>
      <c r="X41" s="170"/>
      <c r="Y41" s="170" t="n">
        <f aca="false">SUM(Y8:Y39)</f>
        <v>12.6769331578</v>
      </c>
      <c r="Z41" s="170" t="n">
        <f aca="false">SUM(Z8:Z39)</f>
        <v>0</v>
      </c>
      <c r="AA41" s="170" t="n">
        <f aca="false">SUM(AA8:AA39)</f>
        <v>66.197397739</v>
      </c>
      <c r="AB41" s="170" t="n">
        <f aca="false">SUM(AB8:AB39)</f>
        <v>53.5204645812</v>
      </c>
      <c r="AC41" s="170"/>
      <c r="AD41" s="170"/>
      <c r="AE41" s="170" t="n">
        <f aca="false">SUM(AE8:AE39)</f>
        <v>13.4674498650857</v>
      </c>
      <c r="AF41" s="170"/>
      <c r="AG41" s="170"/>
      <c r="AH41" s="170"/>
      <c r="AI41" s="170" t="n">
        <f aca="false">SUM(AI8:AI39)</f>
        <v>13.4674498650857</v>
      </c>
      <c r="AJ41" s="170" t="n">
        <f aca="false">SUM(AJ8:AJ39)</f>
        <v>0</v>
      </c>
      <c r="AK41" s="170" t="n">
        <f aca="false">SUM(AK8:AK39)</f>
        <v>67.4142949221832</v>
      </c>
      <c r="AL41" s="170" t="n">
        <f aca="false">SUM(AL8:AL39)</f>
        <v>53.9468450570975</v>
      </c>
      <c r="AM41" s="170"/>
      <c r="AN41" s="170"/>
      <c r="AO41" s="170" t="n">
        <f aca="false">SUM(AO8:AO39)</f>
        <v>14.2270387313596</v>
      </c>
      <c r="AP41" s="170"/>
      <c r="AQ41" s="170"/>
      <c r="AR41" s="170"/>
      <c r="AS41" s="170" t="n">
        <f aca="false">SUM(AS8:AS39)</f>
        <v>14.2270387313596</v>
      </c>
      <c r="AT41" s="170" t="n">
        <f aca="false">SUM(AT8:AT39)</f>
        <v>0</v>
      </c>
      <c r="AU41" s="170" t="n">
        <f aca="false">SUM(AU8:AU39)</f>
        <v>68.3161161650602</v>
      </c>
      <c r="AV41" s="170" t="n">
        <f aca="false">SUM(AV8:AV39)</f>
        <v>54.0890774337006</v>
      </c>
    </row>
    <row r="42" customFormat="false" ht="12.75" hidden="false" customHeight="false" outlineLevel="0" collapsed="false">
      <c r="A42" s="4"/>
    </row>
    <row r="45" customFormat="false" ht="12.75" hidden="false" customHeight="false" outlineLevel="0" collapsed="false">
      <c r="A45" s="86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8.28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0.56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7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7"/>
    <col collapsed="false" customWidth="true" hidden="false" outlineLevel="0" max="27" min="27" style="75" width="8.28"/>
    <col collapsed="false" customWidth="true" hidden="false" outlineLevel="0" max="28" min="28" style="75" width="8.7"/>
    <col collapsed="false" customWidth="true" hidden="false" outlineLevel="0" max="29" min="29" style="76" width="9.56"/>
    <col collapsed="false" customWidth="true" hidden="false" outlineLevel="0" max="30" min="30" style="78" width="7.7"/>
    <col collapsed="false" customWidth="true" hidden="false" outlineLevel="0" max="31" min="31" style="75" width="8.56"/>
    <col collapsed="false" customWidth="true" hidden="false" outlineLevel="0" max="33" min="32" style="76" width="5.99"/>
    <col collapsed="false" customWidth="true" hidden="false" outlineLevel="0" max="34" min="34" style="76" width="5.85"/>
    <col collapsed="false" customWidth="true" hidden="false" outlineLevel="0" max="35" min="35" style="75" width="7.99"/>
    <col collapsed="false" customWidth="true" hidden="false" outlineLevel="0" max="36" min="36" style="75" width="8.7"/>
    <col collapsed="false" customWidth="true" hidden="false" outlineLevel="0" max="37" min="37" style="75" width="8.14"/>
    <col collapsed="false" customWidth="true" hidden="false" outlineLevel="0" max="38" min="38" style="75" width="8.56"/>
    <col collapsed="false" customWidth="true" hidden="false" outlineLevel="0" max="39" min="39" style="75" width="10.71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0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29</v>
      </c>
      <c r="B8" s="104" t="s">
        <v>130</v>
      </c>
      <c r="C8" s="106" t="n">
        <v>0</v>
      </c>
      <c r="D8" s="106" t="n">
        <v>1</v>
      </c>
      <c r="E8" s="107" t="n">
        <v>1</v>
      </c>
      <c r="F8" s="106" t="n">
        <v>0.01</v>
      </c>
      <c r="G8" s="106" t="n">
        <v>0.01</v>
      </c>
      <c r="H8" s="79" t="n">
        <f aca="false">G8-F8</f>
        <v>0</v>
      </c>
      <c r="I8" s="107" t="s">
        <v>107</v>
      </c>
      <c r="J8" s="110" t="n">
        <v>0.982</v>
      </c>
      <c r="K8" s="79" t="n">
        <f aca="false">F8*J8</f>
        <v>0.00982</v>
      </c>
      <c r="L8" s="75" t="n">
        <v>0</v>
      </c>
      <c r="M8" s="76" t="n">
        <v>0</v>
      </c>
      <c r="N8" s="76" t="n">
        <v>0</v>
      </c>
      <c r="O8" s="75" t="n">
        <f aca="false">K8*(1-L8*M8*N8)</f>
        <v>0.00982</v>
      </c>
      <c r="P8" s="75" t="n">
        <f aca="false">K8-O8</f>
        <v>0</v>
      </c>
      <c r="Q8" s="75" t="n">
        <f aca="false">G8*J8</f>
        <v>0.00982</v>
      </c>
      <c r="R8" s="75" t="n">
        <f aca="false">Q8-O8</f>
        <v>0</v>
      </c>
      <c r="S8" s="107" t="s">
        <v>107</v>
      </c>
      <c r="T8" s="110" t="n">
        <v>1.018</v>
      </c>
      <c r="U8" s="79" t="n">
        <f aca="false">O8*T8</f>
        <v>0.00999676</v>
      </c>
      <c r="V8" s="75" t="n">
        <v>0</v>
      </c>
      <c r="W8" s="76" t="n">
        <v>0</v>
      </c>
      <c r="X8" s="76" t="n">
        <v>0</v>
      </c>
      <c r="Y8" s="75" t="n">
        <f aca="false">U8*(1-V8*W8*X8)</f>
        <v>0.00999676</v>
      </c>
      <c r="Z8" s="75" t="n">
        <f aca="false">U8-Y8</f>
        <v>0</v>
      </c>
      <c r="AA8" s="75" t="n">
        <f aca="false">Q8*T8</f>
        <v>0.00999676</v>
      </c>
      <c r="AB8" s="75" t="n">
        <f aca="false">AA8-Y8</f>
        <v>0</v>
      </c>
      <c r="AC8" s="107" t="s">
        <v>107</v>
      </c>
      <c r="AD8" s="110" t="n">
        <v>1.071</v>
      </c>
      <c r="AE8" s="75" t="n">
        <f aca="false">Y8*AD8</f>
        <v>0.01070652996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1070652996</v>
      </c>
      <c r="AJ8" s="75" t="n">
        <f aca="false">AE8-AI8</f>
        <v>0</v>
      </c>
      <c r="AK8" s="75" t="n">
        <f aca="false">AA8*AD8</f>
        <v>0.01070652996</v>
      </c>
      <c r="AL8" s="75" t="n">
        <f aca="false">AK8-AI8</f>
        <v>0</v>
      </c>
      <c r="AM8" s="107" t="s">
        <v>107</v>
      </c>
      <c r="AN8" s="110" t="n">
        <v>1.033</v>
      </c>
      <c r="AO8" s="75" t="n">
        <f aca="false">AI8*AN8</f>
        <v>0.01105984544868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1105984544868</v>
      </c>
      <c r="AT8" s="75" t="n">
        <f aca="false">AO8-AS8</f>
        <v>0</v>
      </c>
      <c r="AU8" s="75" t="n">
        <f aca="false">AK8*AN8</f>
        <v>0.01105984544868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33</v>
      </c>
      <c r="B9" s="104" t="s">
        <v>134</v>
      </c>
      <c r="C9" s="106" t="n">
        <v>0</v>
      </c>
      <c r="D9" s="106" t="n">
        <v>1</v>
      </c>
      <c r="E9" s="107" t="n">
        <v>1</v>
      </c>
      <c r="F9" s="106" t="n">
        <v>0.12</v>
      </c>
      <c r="G9" s="106" t="n">
        <v>0.12</v>
      </c>
      <c r="H9" s="79" t="n">
        <f aca="false">G9-F9</f>
        <v>0</v>
      </c>
      <c r="I9" s="107" t="s">
        <v>107</v>
      </c>
      <c r="J9" s="110" t="n">
        <v>0.786</v>
      </c>
      <c r="K9" s="79" t="n">
        <f aca="false">F9*J9</f>
        <v>0.09432</v>
      </c>
      <c r="L9" s="75" t="n">
        <v>0</v>
      </c>
      <c r="M9" s="76" t="n">
        <v>0</v>
      </c>
      <c r="N9" s="76" t="n">
        <v>0</v>
      </c>
      <c r="O9" s="75" t="n">
        <f aca="false">K9*(1-L9*M9*N9)</f>
        <v>0.09432</v>
      </c>
      <c r="P9" s="75" t="n">
        <f aca="false">K9-O9</f>
        <v>0</v>
      </c>
      <c r="Q9" s="75" t="n">
        <f aca="false">G9*J9</f>
        <v>0.09432</v>
      </c>
      <c r="R9" s="75" t="n">
        <f aca="false">Q9-O9</f>
        <v>0</v>
      </c>
      <c r="S9" s="107" t="s">
        <v>107</v>
      </c>
      <c r="T9" s="110" t="n">
        <v>1.043</v>
      </c>
      <c r="U9" s="79" t="n">
        <f aca="false">O9*T9</f>
        <v>0.09837576</v>
      </c>
      <c r="V9" s="75" t="n">
        <v>0</v>
      </c>
      <c r="W9" s="76" t="n">
        <v>0</v>
      </c>
      <c r="X9" s="76" t="n">
        <v>0</v>
      </c>
      <c r="Y9" s="75" t="n">
        <f aca="false">U9*(1-V9*W9*X9)</f>
        <v>0.09837576</v>
      </c>
      <c r="Z9" s="75" t="n">
        <f aca="false">U9-Y9</f>
        <v>0</v>
      </c>
      <c r="AA9" s="75" t="n">
        <f aca="false">Q9*T9</f>
        <v>0.09837576</v>
      </c>
      <c r="AB9" s="75" t="n">
        <f aca="false">AA9-Y9</f>
        <v>0</v>
      </c>
      <c r="AC9" s="107" t="s">
        <v>107</v>
      </c>
      <c r="AD9" s="110" t="n">
        <v>1.061</v>
      </c>
      <c r="AE9" s="75" t="n">
        <f aca="false">Y9*AD9</f>
        <v>0.1043766813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10437668136</v>
      </c>
      <c r="AJ9" s="75" t="n">
        <f aca="false">AE9-AI9</f>
        <v>0</v>
      </c>
      <c r="AK9" s="75" t="n">
        <f aca="false">AA9*AD9</f>
        <v>0.10437668136</v>
      </c>
      <c r="AL9" s="75" t="n">
        <f aca="false">AK9-AI9</f>
        <v>0</v>
      </c>
      <c r="AM9" s="107" t="s">
        <v>107</v>
      </c>
      <c r="AN9" s="110" t="n">
        <v>1.022</v>
      </c>
      <c r="AO9" s="75" t="n">
        <f aca="false">AI9*AN9</f>
        <v>0.10667296834992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10667296834992</v>
      </c>
      <c r="AT9" s="75" t="n">
        <f aca="false">AO9-AS9</f>
        <v>0</v>
      </c>
      <c r="AU9" s="75" t="n">
        <f aca="false">AK9*AN9</f>
        <v>0.10667296834992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35</v>
      </c>
      <c r="B10" s="104" t="s">
        <v>136</v>
      </c>
      <c r="C10" s="106" t="n">
        <v>0</v>
      </c>
      <c r="D10" s="106" t="n">
        <v>1</v>
      </c>
      <c r="E10" s="107" t="n">
        <v>1</v>
      </c>
      <c r="F10" s="106" t="n">
        <v>0.02</v>
      </c>
      <c r="G10" s="106" t="n">
        <v>0.02</v>
      </c>
      <c r="H10" s="79" t="n">
        <f aca="false">G10-F10</f>
        <v>0</v>
      </c>
      <c r="I10" s="107" t="s">
        <v>107</v>
      </c>
      <c r="J10" s="110" t="n">
        <v>0.786</v>
      </c>
      <c r="K10" s="79" t="n">
        <f aca="false">F10*J10</f>
        <v>0.01572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1572</v>
      </c>
      <c r="P10" s="75" t="n">
        <f aca="false">K10-O10</f>
        <v>0</v>
      </c>
      <c r="Q10" s="75" t="n">
        <f aca="false">G10*J10</f>
        <v>0.01572</v>
      </c>
      <c r="R10" s="75" t="n">
        <f aca="false">Q10-O10</f>
        <v>0</v>
      </c>
      <c r="S10" s="107" t="s">
        <v>107</v>
      </c>
      <c r="T10" s="110" t="n">
        <v>1.043</v>
      </c>
      <c r="U10" s="79" t="n">
        <f aca="false">O10*T10</f>
        <v>0.0163959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1639596</v>
      </c>
      <c r="Z10" s="75" t="n">
        <f aca="false">U10-Y10</f>
        <v>0</v>
      </c>
      <c r="AA10" s="75" t="n">
        <f aca="false">Q10*T10</f>
        <v>0.01639596</v>
      </c>
      <c r="AB10" s="75" t="n">
        <f aca="false">AA10-Y10</f>
        <v>0</v>
      </c>
      <c r="AC10" s="107" t="s">
        <v>107</v>
      </c>
      <c r="AD10" s="110" t="n">
        <v>1.061</v>
      </c>
      <c r="AE10" s="75" t="n">
        <f aca="false">Y10*AD10</f>
        <v>0.0173961135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1739611356</v>
      </c>
      <c r="AJ10" s="75" t="n">
        <f aca="false">AE10-AI10</f>
        <v>0</v>
      </c>
      <c r="AK10" s="75" t="n">
        <f aca="false">AA10*AD10</f>
        <v>0.01739611356</v>
      </c>
      <c r="AL10" s="75" t="n">
        <f aca="false">AK10-AI10</f>
        <v>0</v>
      </c>
      <c r="AM10" s="107" t="s">
        <v>107</v>
      </c>
      <c r="AN10" s="110" t="n">
        <v>1.022</v>
      </c>
      <c r="AO10" s="75" t="n">
        <f aca="false">AI10*AN10</f>
        <v>0.01777882805832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1777882805832</v>
      </c>
      <c r="AT10" s="75" t="n">
        <f aca="false">AO10-AS10</f>
        <v>0</v>
      </c>
      <c r="AU10" s="75" t="n">
        <f aca="false">AK10*AN10</f>
        <v>0.01777882805832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7</v>
      </c>
      <c r="B11" s="104" t="s">
        <v>138</v>
      </c>
      <c r="C11" s="106" t="n">
        <v>0</v>
      </c>
      <c r="D11" s="106" t="n">
        <v>1</v>
      </c>
      <c r="E11" s="107" t="n">
        <v>1</v>
      </c>
      <c r="F11" s="106" t="n">
        <v>0.01</v>
      </c>
      <c r="G11" s="106" t="n">
        <v>0.01</v>
      </c>
      <c r="H11" s="79" t="n">
        <f aca="false">G11-F11</f>
        <v>0</v>
      </c>
      <c r="I11" s="107" t="s">
        <v>107</v>
      </c>
      <c r="J11" s="110" t="n">
        <v>0.786</v>
      </c>
      <c r="K11" s="79" t="n">
        <f aca="false">F11*J11</f>
        <v>0.0078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0786</v>
      </c>
      <c r="P11" s="75" t="n">
        <f aca="false">K11-O11</f>
        <v>0</v>
      </c>
      <c r="Q11" s="75" t="n">
        <f aca="false">G11*J11</f>
        <v>0.00786</v>
      </c>
      <c r="R11" s="75" t="n">
        <f aca="false">Q11-O11</f>
        <v>0</v>
      </c>
      <c r="S11" s="107" t="s">
        <v>107</v>
      </c>
      <c r="T11" s="110" t="n">
        <v>1.043</v>
      </c>
      <c r="U11" s="79" t="n">
        <f aca="false">O11*T11</f>
        <v>0.0081979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0819798</v>
      </c>
      <c r="Z11" s="75" t="n">
        <f aca="false">U11-Y11</f>
        <v>0</v>
      </c>
      <c r="AA11" s="75" t="n">
        <f aca="false">Q11*T11</f>
        <v>0.00819798</v>
      </c>
      <c r="AB11" s="75" t="n">
        <f aca="false">AA11-Y11</f>
        <v>0</v>
      </c>
      <c r="AC11" s="107" t="s">
        <v>107</v>
      </c>
      <c r="AD11" s="110" t="n">
        <v>1.061</v>
      </c>
      <c r="AE11" s="75" t="n">
        <f aca="false">Y11*AD11</f>
        <v>0.0086980567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0869805678</v>
      </c>
      <c r="AJ11" s="75" t="n">
        <f aca="false">AE11-AI11</f>
        <v>0</v>
      </c>
      <c r="AK11" s="75" t="n">
        <f aca="false">AA11*AD11</f>
        <v>0.00869805678</v>
      </c>
      <c r="AL11" s="75" t="n">
        <f aca="false">AK11-AI11</f>
        <v>0</v>
      </c>
      <c r="AM11" s="107" t="s">
        <v>107</v>
      </c>
      <c r="AN11" s="110" t="n">
        <v>1.022</v>
      </c>
      <c r="AO11" s="75" t="n">
        <f aca="false">AI11*AN11</f>
        <v>0.0088894140291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0888941402916</v>
      </c>
      <c r="AT11" s="75" t="n">
        <f aca="false">AO11-AS11</f>
        <v>0</v>
      </c>
      <c r="AU11" s="75" t="n">
        <f aca="false">AK11*AN11</f>
        <v>0.00888941402916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54</v>
      </c>
      <c r="B12" s="104" t="s">
        <v>155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7" t="s">
        <v>107</v>
      </c>
      <c r="J12" s="110" t="n">
        <v>1.003</v>
      </c>
      <c r="K12" s="79" t="n">
        <f aca="false">F12*J12</f>
        <v>0.01003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1003</v>
      </c>
      <c r="P12" s="75" t="n">
        <f aca="false">K12-O12</f>
        <v>0</v>
      </c>
      <c r="Q12" s="75" t="n">
        <f aca="false">G12*J12</f>
        <v>0.01003</v>
      </c>
      <c r="R12" s="75" t="n">
        <f aca="false">Q12-O12</f>
        <v>0</v>
      </c>
      <c r="S12" s="107" t="s">
        <v>107</v>
      </c>
      <c r="T12" s="110" t="n">
        <v>1.026</v>
      </c>
      <c r="U12" s="79" t="n">
        <f aca="false">O12*T12</f>
        <v>0.0102907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1029078</v>
      </c>
      <c r="Z12" s="75" t="n">
        <f aca="false">U12-Y12</f>
        <v>0</v>
      </c>
      <c r="AA12" s="75" t="n">
        <f aca="false">Q12*T12</f>
        <v>0.01029078</v>
      </c>
      <c r="AB12" s="75" t="n">
        <f aca="false">AA12-Y12</f>
        <v>0</v>
      </c>
      <c r="AC12" s="107" t="s">
        <v>107</v>
      </c>
      <c r="AD12" s="110" t="n">
        <v>1.007</v>
      </c>
      <c r="AE12" s="75" t="n">
        <f aca="false">Y12*AD12</f>
        <v>0.0103628154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1036281546</v>
      </c>
      <c r="AJ12" s="75" t="n">
        <f aca="false">AE12-AI12</f>
        <v>0</v>
      </c>
      <c r="AK12" s="75" t="n">
        <f aca="false">AA12*AD12</f>
        <v>0.01036281546</v>
      </c>
      <c r="AL12" s="75" t="n">
        <f aca="false">AK12-AI12</f>
        <v>0</v>
      </c>
      <c r="AM12" s="107" t="s">
        <v>107</v>
      </c>
      <c r="AN12" s="110" t="n">
        <v>1.007</v>
      </c>
      <c r="AO12" s="75" t="n">
        <f aca="false">AI12*AN12</f>
        <v>0.01043535516822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1043535516822</v>
      </c>
      <c r="AT12" s="75" t="n">
        <f aca="false">AO12-AS12</f>
        <v>0</v>
      </c>
      <c r="AU12" s="75" t="n">
        <f aca="false">AK12*AN12</f>
        <v>0.01043535516822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62</v>
      </c>
      <c r="B13" s="104" t="s">
        <v>163</v>
      </c>
      <c r="C13" s="106" t="n">
        <v>0</v>
      </c>
      <c r="D13" s="106" t="n">
        <v>1</v>
      </c>
      <c r="E13" s="107" t="n">
        <v>1</v>
      </c>
      <c r="F13" s="106" t="n">
        <v>0.04</v>
      </c>
      <c r="G13" s="106" t="n">
        <v>0.04</v>
      </c>
      <c r="H13" s="79" t="n">
        <f aca="false">G13-F13</f>
        <v>0</v>
      </c>
      <c r="I13" s="107" t="s">
        <v>107</v>
      </c>
      <c r="J13" s="110" t="n">
        <v>0.235</v>
      </c>
      <c r="K13" s="79" t="n">
        <f aca="false">F13*J13</f>
        <v>0.009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094</v>
      </c>
      <c r="P13" s="75" t="n">
        <f aca="false">K13-O13</f>
        <v>0</v>
      </c>
      <c r="Q13" s="75" t="n">
        <f aca="false">G13*J13</f>
        <v>0.0094</v>
      </c>
      <c r="R13" s="75" t="n">
        <f aca="false">Q13-O13</f>
        <v>0</v>
      </c>
      <c r="S13" s="107" t="s">
        <v>107</v>
      </c>
      <c r="T13" s="110" t="n">
        <v>0.75</v>
      </c>
      <c r="U13" s="79" t="n">
        <f aca="false">O13*T13</f>
        <v>0.00705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0705</v>
      </c>
      <c r="Z13" s="75" t="n">
        <f aca="false">U13-Y13</f>
        <v>0</v>
      </c>
      <c r="AA13" s="75" t="n">
        <f aca="false">Q13*T13</f>
        <v>0.00705</v>
      </c>
      <c r="AB13" s="75" t="n">
        <f aca="false">AA13-Y13</f>
        <v>0</v>
      </c>
      <c r="AC13" s="107" t="s">
        <v>107</v>
      </c>
      <c r="AD13" s="110" t="n">
        <v>0.667</v>
      </c>
      <c r="AE13" s="75" t="n">
        <f aca="false">Y13*AD13</f>
        <v>0.00470235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0470235</v>
      </c>
      <c r="AJ13" s="75" t="n">
        <f aca="false">AE13-AI13</f>
        <v>0</v>
      </c>
      <c r="AK13" s="75" t="n">
        <f aca="false">AA13*AD13</f>
        <v>0.00470235</v>
      </c>
      <c r="AL13" s="75" t="n">
        <f aca="false">AK13-AI13</f>
        <v>0</v>
      </c>
      <c r="AM13" s="107" t="s">
        <v>107</v>
      </c>
      <c r="AN13" s="110" t="n">
        <v>1</v>
      </c>
      <c r="AO13" s="75" t="n">
        <f aca="false">AI13*AN13</f>
        <v>0.00470235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0470235</v>
      </c>
      <c r="AT13" s="75" t="n">
        <f aca="false">AO13-AS13</f>
        <v>0</v>
      </c>
      <c r="AU13" s="75" t="n">
        <f aca="false">AK13*AN13</f>
        <v>0.00470235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75</v>
      </c>
      <c r="B14" s="104" t="s">
        <v>176</v>
      </c>
      <c r="C14" s="106" t="n">
        <v>0</v>
      </c>
      <c r="D14" s="106" t="n">
        <v>1</v>
      </c>
      <c r="E14" s="107" t="n">
        <v>1</v>
      </c>
      <c r="F14" s="106" t="n">
        <v>0.02</v>
      </c>
      <c r="G14" s="106" t="n">
        <v>0.02</v>
      </c>
      <c r="H14" s="79" t="n">
        <f aca="false">G14-F14</f>
        <v>0</v>
      </c>
      <c r="I14" s="107" t="s">
        <v>107</v>
      </c>
      <c r="J14" s="110" t="n">
        <v>0.982</v>
      </c>
      <c r="K14" s="79" t="n">
        <f aca="false">F14*J14</f>
        <v>0.01964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1964</v>
      </c>
      <c r="P14" s="75" t="n">
        <f aca="false">K14-O14</f>
        <v>0</v>
      </c>
      <c r="Q14" s="75" t="n">
        <f aca="false">G14*J14</f>
        <v>0.01964</v>
      </c>
      <c r="R14" s="75" t="n">
        <f aca="false">Q14-O14</f>
        <v>0</v>
      </c>
      <c r="S14" s="107" t="s">
        <v>107</v>
      </c>
      <c r="T14" s="110" t="n">
        <v>1.018</v>
      </c>
      <c r="U14" s="79" t="n">
        <f aca="false">O14*T14</f>
        <v>0.01999352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1999352</v>
      </c>
      <c r="Z14" s="75" t="n">
        <f aca="false">U14-Y14</f>
        <v>0</v>
      </c>
      <c r="AA14" s="75" t="n">
        <f aca="false">Q14*T14</f>
        <v>0.01999352</v>
      </c>
      <c r="AB14" s="75" t="n">
        <f aca="false">AA14-Y14</f>
        <v>0</v>
      </c>
      <c r="AC14" s="107" t="s">
        <v>107</v>
      </c>
      <c r="AD14" s="110" t="n">
        <v>1.071</v>
      </c>
      <c r="AE14" s="75" t="n">
        <f aca="false">Y14*AD14</f>
        <v>0.02141305992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2141305992</v>
      </c>
      <c r="AJ14" s="75" t="n">
        <f aca="false">AE14-AI14</f>
        <v>0</v>
      </c>
      <c r="AK14" s="75" t="n">
        <f aca="false">AA14*AD14</f>
        <v>0.02141305992</v>
      </c>
      <c r="AL14" s="75" t="n">
        <f aca="false">AK14-AI14</f>
        <v>0</v>
      </c>
      <c r="AM14" s="107" t="s">
        <v>107</v>
      </c>
      <c r="AN14" s="110" t="n">
        <v>1.033</v>
      </c>
      <c r="AO14" s="75" t="n">
        <f aca="false">AI14*AN14</f>
        <v>0.02211969089736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2211969089736</v>
      </c>
      <c r="AT14" s="75" t="n">
        <f aca="false">AO14-AS14</f>
        <v>0</v>
      </c>
      <c r="AU14" s="75" t="n">
        <f aca="false">AK14*AN14</f>
        <v>0.02211969089736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81</v>
      </c>
      <c r="B15" s="104" t="s">
        <v>182</v>
      </c>
      <c r="C15" s="106" t="n">
        <v>0.699</v>
      </c>
      <c r="D15" s="106" t="n">
        <v>1</v>
      </c>
      <c r="E15" s="107" t="n">
        <v>1</v>
      </c>
      <c r="F15" s="106" t="n">
        <v>0.05</v>
      </c>
      <c r="G15" s="106" t="n">
        <v>0.18</v>
      </c>
      <c r="H15" s="79" t="n">
        <f aca="false">G15-F15</f>
        <v>0.13</v>
      </c>
      <c r="I15" s="107" t="s">
        <v>107</v>
      </c>
      <c r="J15" s="110" t="n">
        <v>0.786</v>
      </c>
      <c r="K15" s="79" t="n">
        <f aca="false">F15*J15</f>
        <v>0.0393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393</v>
      </c>
      <c r="P15" s="75" t="n">
        <f aca="false">K15-O15</f>
        <v>0</v>
      </c>
      <c r="Q15" s="75" t="n">
        <f aca="false">G15*J15</f>
        <v>0.14148</v>
      </c>
      <c r="R15" s="75" t="n">
        <f aca="false">Q15-O15</f>
        <v>0.10218</v>
      </c>
      <c r="S15" s="107" t="s">
        <v>107</v>
      </c>
      <c r="T15" s="110" t="n">
        <v>1.043</v>
      </c>
      <c r="U15" s="79" t="n">
        <f aca="false">O15*T15</f>
        <v>0.0409899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409899</v>
      </c>
      <c r="Z15" s="75" t="n">
        <f aca="false">U15-Y15</f>
        <v>0</v>
      </c>
      <c r="AA15" s="75" t="n">
        <f aca="false">Q15*T15</f>
        <v>0.14756364</v>
      </c>
      <c r="AB15" s="75" t="n">
        <f aca="false">AA15-Y15</f>
        <v>0.10657374</v>
      </c>
      <c r="AC15" s="107" t="s">
        <v>107</v>
      </c>
      <c r="AD15" s="110" t="n">
        <v>1.061</v>
      </c>
      <c r="AE15" s="75" t="n">
        <f aca="false">Y15*AD15</f>
        <v>0.0434902839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434902839</v>
      </c>
      <c r="AJ15" s="75" t="n">
        <f aca="false">AE15-AI15</f>
        <v>0</v>
      </c>
      <c r="AK15" s="75" t="n">
        <f aca="false">AA15*AD15</f>
        <v>0.15656502204</v>
      </c>
      <c r="AL15" s="75" t="n">
        <f aca="false">AK15-AI15</f>
        <v>0.11307473814</v>
      </c>
      <c r="AM15" s="107" t="s">
        <v>107</v>
      </c>
      <c r="AN15" s="110" t="n">
        <v>1.022</v>
      </c>
      <c r="AO15" s="75" t="n">
        <f aca="false">AI15*AN15</f>
        <v>0.0444470701458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444470701458</v>
      </c>
      <c r="AT15" s="75" t="n">
        <f aca="false">AO15-AS15</f>
        <v>0</v>
      </c>
      <c r="AU15" s="75" t="n">
        <f aca="false">AK15*AN15</f>
        <v>0.16000945252488</v>
      </c>
      <c r="AV15" s="75" t="n">
        <f aca="false">AU15-AS15</f>
        <v>0.11556238237908</v>
      </c>
    </row>
    <row r="16" s="72" customFormat="true" ht="12.75" hidden="false" customHeight="false" outlineLevel="0" collapsed="false">
      <c r="A16" s="185" t="s">
        <v>187</v>
      </c>
      <c r="B16" s="104" t="s">
        <v>188</v>
      </c>
      <c r="C16" s="106" t="n">
        <v>0</v>
      </c>
      <c r="D16" s="106" t="n">
        <v>1</v>
      </c>
      <c r="E16" s="107" t="n">
        <v>1</v>
      </c>
      <c r="F16" s="106" t="n">
        <v>0.07</v>
      </c>
      <c r="G16" s="106" t="n">
        <v>0.07</v>
      </c>
      <c r="H16" s="79" t="n">
        <f aca="false">G16-F16</f>
        <v>0</v>
      </c>
      <c r="I16" s="107" t="s">
        <v>107</v>
      </c>
      <c r="J16" s="110" t="n">
        <v>0.809</v>
      </c>
      <c r="K16" s="79" t="n">
        <f aca="false">F16*J16</f>
        <v>0.05663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5663</v>
      </c>
      <c r="P16" s="75" t="n">
        <f aca="false">K16-O16</f>
        <v>0</v>
      </c>
      <c r="Q16" s="75" t="n">
        <f aca="false">G16*J16</f>
        <v>0.05663</v>
      </c>
      <c r="R16" s="75" t="n">
        <f aca="false">Q16-O16</f>
        <v>0</v>
      </c>
      <c r="S16" s="107" t="s">
        <v>107</v>
      </c>
      <c r="T16" s="110" t="n">
        <v>0.953</v>
      </c>
      <c r="U16" s="79" t="n">
        <f aca="false">O16*T16</f>
        <v>0.05396839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5396839</v>
      </c>
      <c r="Z16" s="75" t="n">
        <f aca="false">U16-Y16</f>
        <v>0</v>
      </c>
      <c r="AA16" s="75" t="n">
        <f aca="false">Q16*T16</f>
        <v>0.05396839</v>
      </c>
      <c r="AB16" s="75" t="n">
        <f aca="false">AA16-Y16</f>
        <v>0</v>
      </c>
      <c r="AC16" s="107" t="s">
        <v>107</v>
      </c>
      <c r="AD16" s="110" t="n">
        <v>0.975</v>
      </c>
      <c r="AE16" s="75" t="n">
        <f aca="false">Y16*AD16</f>
        <v>0.05261918025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5261918025</v>
      </c>
      <c r="AJ16" s="75" t="n">
        <f aca="false">AE16-AI16</f>
        <v>0</v>
      </c>
      <c r="AK16" s="75" t="n">
        <f aca="false">AA16*AD16</f>
        <v>0.05261918025</v>
      </c>
      <c r="AL16" s="75" t="n">
        <f aca="false">AK16-AI16</f>
        <v>0</v>
      </c>
      <c r="AM16" s="107" t="s">
        <v>107</v>
      </c>
      <c r="AN16" s="110" t="n">
        <v>0.983</v>
      </c>
      <c r="AO16" s="75" t="n">
        <f aca="false">AI16*AN16</f>
        <v>0.05172465418575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5172465418575</v>
      </c>
      <c r="AT16" s="75" t="n">
        <f aca="false">AO16-AS16</f>
        <v>0</v>
      </c>
      <c r="AU16" s="75" t="n">
        <f aca="false">AK16*AN16</f>
        <v>0.05172465418575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239</v>
      </c>
      <c r="B17" s="104" t="s">
        <v>240</v>
      </c>
      <c r="C17" s="106" t="n">
        <v>0</v>
      </c>
      <c r="D17" s="106" t="n">
        <v>0.8</v>
      </c>
      <c r="E17" s="107" t="n">
        <v>1</v>
      </c>
      <c r="F17" s="106" t="n">
        <v>0.01</v>
      </c>
      <c r="G17" s="106" t="n">
        <v>0.01</v>
      </c>
      <c r="H17" s="79" t="n">
        <f aca="false">G17-F17</f>
        <v>0</v>
      </c>
      <c r="I17" s="107" t="s">
        <v>122</v>
      </c>
      <c r="J17" s="110" t="n">
        <v>1.0026</v>
      </c>
      <c r="K17" s="79" t="n">
        <f aca="false">F17*J17</f>
        <v>0.010026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0026</v>
      </c>
      <c r="P17" s="75" t="n">
        <f aca="false">K17-O17</f>
        <v>0</v>
      </c>
      <c r="Q17" s="75" t="n">
        <f aca="false">G17*J17</f>
        <v>0.010026</v>
      </c>
      <c r="R17" s="75" t="n">
        <f aca="false">Q17-O17</f>
        <v>0</v>
      </c>
      <c r="S17" s="107" t="s">
        <v>122</v>
      </c>
      <c r="T17" s="110" t="n">
        <v>1.0074</v>
      </c>
      <c r="U17" s="79" t="n">
        <f aca="false">O17*T17</f>
        <v>0.0101001924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01001924</v>
      </c>
      <c r="Z17" s="75" t="n">
        <f aca="false">U17-Y17</f>
        <v>0</v>
      </c>
      <c r="AA17" s="75" t="n">
        <f aca="false">Q17*T17</f>
        <v>0.0101001924</v>
      </c>
      <c r="AB17" s="75" t="n">
        <f aca="false">AA17-Y17</f>
        <v>0</v>
      </c>
      <c r="AC17" s="107" t="s">
        <v>122</v>
      </c>
      <c r="AD17" s="110" t="n">
        <v>1.0068</v>
      </c>
      <c r="AE17" s="75" t="n">
        <f aca="false">Y17*AD17</f>
        <v>0.01016887370832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016887370832</v>
      </c>
      <c r="AJ17" s="75" t="n">
        <f aca="false">AE17-AI17</f>
        <v>0</v>
      </c>
      <c r="AK17" s="75" t="n">
        <f aca="false">AA17*AD17</f>
        <v>0.01016887370832</v>
      </c>
      <c r="AL17" s="75" t="n">
        <f aca="false">AK17-AI17</f>
        <v>0</v>
      </c>
      <c r="AM17" s="107" t="s">
        <v>122</v>
      </c>
      <c r="AN17" s="110" t="n">
        <v>1.0022</v>
      </c>
      <c r="AO17" s="75" t="n">
        <f aca="false">AI17*AN17</f>
        <v>0.0101912452304783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01912452304783</v>
      </c>
      <c r="AT17" s="75" t="n">
        <f aca="false">AO17-AS17</f>
        <v>0</v>
      </c>
      <c r="AU17" s="75" t="n">
        <f aca="false">AK17*AN17</f>
        <v>0.0101912452304783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241</v>
      </c>
      <c r="B18" s="104" t="s">
        <v>242</v>
      </c>
      <c r="C18" s="106" t="n">
        <v>0</v>
      </c>
      <c r="D18" s="106" t="n">
        <v>1</v>
      </c>
      <c r="E18" s="107" t="n">
        <v>1</v>
      </c>
      <c r="F18" s="106" t="n">
        <v>0.14</v>
      </c>
      <c r="G18" s="106" t="n">
        <v>0.14</v>
      </c>
      <c r="H18" s="79" t="n">
        <f aca="false">G18-F18</f>
        <v>0</v>
      </c>
      <c r="I18" s="107" t="s">
        <v>122</v>
      </c>
      <c r="J18" s="110" t="n">
        <v>1.0026</v>
      </c>
      <c r="K18" s="79" t="n">
        <f aca="false">F18*J18</f>
        <v>0.140364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140364</v>
      </c>
      <c r="P18" s="75" t="n">
        <f aca="false">K18-O18</f>
        <v>0</v>
      </c>
      <c r="Q18" s="75" t="n">
        <f aca="false">G18*J18</f>
        <v>0.140364</v>
      </c>
      <c r="R18" s="75" t="n">
        <f aca="false">Q18-O18</f>
        <v>0</v>
      </c>
      <c r="S18" s="107" t="s">
        <v>122</v>
      </c>
      <c r="T18" s="110" t="n">
        <v>1.0074</v>
      </c>
      <c r="U18" s="79" t="n">
        <f aca="false">O18*T18</f>
        <v>0.1414026936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1414026936</v>
      </c>
      <c r="Z18" s="75" t="n">
        <f aca="false">U18-Y18</f>
        <v>0</v>
      </c>
      <c r="AA18" s="75" t="n">
        <f aca="false">Q18*T18</f>
        <v>0.1414026936</v>
      </c>
      <c r="AB18" s="75" t="n">
        <f aca="false">AA18-Y18</f>
        <v>0</v>
      </c>
      <c r="AC18" s="107" t="s">
        <v>122</v>
      </c>
      <c r="AD18" s="110" t="n">
        <v>1.0068</v>
      </c>
      <c r="AE18" s="75" t="n">
        <f aca="false">Y18*AD18</f>
        <v>0.14236423191648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14236423191648</v>
      </c>
      <c r="AJ18" s="75" t="n">
        <f aca="false">AE18-AI18</f>
        <v>0</v>
      </c>
      <c r="AK18" s="75" t="n">
        <f aca="false">AA18*AD18</f>
        <v>0.14236423191648</v>
      </c>
      <c r="AL18" s="75" t="n">
        <f aca="false">AK18-AI18</f>
        <v>0</v>
      </c>
      <c r="AM18" s="107" t="s">
        <v>122</v>
      </c>
      <c r="AN18" s="110" t="n">
        <v>1.0022</v>
      </c>
      <c r="AO18" s="75" t="n">
        <f aca="false">AI18*AN18</f>
        <v>0.142677433226696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142677433226696</v>
      </c>
      <c r="AT18" s="75" t="n">
        <f aca="false">AO18-AS18</f>
        <v>0</v>
      </c>
      <c r="AU18" s="75" t="n">
        <f aca="false">AK18*AN18</f>
        <v>0.142677433226696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241</v>
      </c>
      <c r="B19" s="104" t="s">
        <v>242</v>
      </c>
      <c r="C19" s="106" t="n">
        <v>0.98</v>
      </c>
      <c r="D19" s="106" t="n">
        <v>0.8</v>
      </c>
      <c r="E19" s="107" t="n">
        <v>1</v>
      </c>
      <c r="F19" s="106" t="n">
        <v>0.01</v>
      </c>
      <c r="G19" s="106" t="n">
        <v>0.03</v>
      </c>
      <c r="H19" s="79" t="n">
        <f aca="false">G19-F19</f>
        <v>0.02</v>
      </c>
      <c r="I19" s="107" t="s">
        <v>122</v>
      </c>
      <c r="J19" s="110" t="n">
        <v>1.0026</v>
      </c>
      <c r="K19" s="79" t="n">
        <f aca="false">F19*J19</f>
        <v>0.010026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10026</v>
      </c>
      <c r="P19" s="75" t="n">
        <f aca="false">K19-O19</f>
        <v>0</v>
      </c>
      <c r="Q19" s="75" t="n">
        <f aca="false">G19*J19</f>
        <v>0.030078</v>
      </c>
      <c r="R19" s="75" t="n">
        <f aca="false">Q19-O19</f>
        <v>0.020052</v>
      </c>
      <c r="S19" s="107" t="s">
        <v>122</v>
      </c>
      <c r="T19" s="110" t="n">
        <v>1.0074</v>
      </c>
      <c r="U19" s="79" t="n">
        <f aca="false">O19*T19</f>
        <v>0.0101001924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101001924</v>
      </c>
      <c r="Z19" s="75" t="n">
        <f aca="false">U19-Y19</f>
        <v>0</v>
      </c>
      <c r="AA19" s="75" t="n">
        <f aca="false">Q19*T19</f>
        <v>0.0303005772</v>
      </c>
      <c r="AB19" s="75" t="n">
        <f aca="false">AA19-Y19</f>
        <v>0.0202003848</v>
      </c>
      <c r="AC19" s="107" t="s">
        <v>122</v>
      </c>
      <c r="AD19" s="110" t="n">
        <v>1.0068</v>
      </c>
      <c r="AE19" s="75" t="n">
        <f aca="false">Y19*AD19</f>
        <v>0.01016887370832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1016887370832</v>
      </c>
      <c r="AJ19" s="75" t="n">
        <f aca="false">AE19-AI19</f>
        <v>0</v>
      </c>
      <c r="AK19" s="75" t="n">
        <f aca="false">AA19*AD19</f>
        <v>0.03050662112496</v>
      </c>
      <c r="AL19" s="75" t="n">
        <f aca="false">AK19-AI19</f>
        <v>0.02033774741664</v>
      </c>
      <c r="AM19" s="107" t="s">
        <v>122</v>
      </c>
      <c r="AN19" s="110" t="n">
        <v>1.0022</v>
      </c>
      <c r="AO19" s="75" t="n">
        <f aca="false">AI19*AN19</f>
        <v>0.0101912452304783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101912452304783</v>
      </c>
      <c r="AT19" s="75" t="n">
        <f aca="false">AO19-AS19</f>
        <v>0</v>
      </c>
      <c r="AU19" s="75" t="n">
        <f aca="false">AK19*AN19</f>
        <v>0.0305737356914349</v>
      </c>
      <c r="AV19" s="75" t="n">
        <f aca="false">AU19-AS19</f>
        <v>0.0203824904609566</v>
      </c>
    </row>
    <row r="20" s="72" customFormat="true" ht="12.75" hidden="false" customHeight="false" outlineLevel="0" collapsed="false">
      <c r="A20" s="185"/>
      <c r="B20" s="185"/>
      <c r="C20" s="106"/>
      <c r="D20" s="106"/>
      <c r="E20" s="107"/>
      <c r="F20" s="106"/>
      <c r="G20" s="106"/>
      <c r="H20" s="79"/>
      <c r="I20" s="107"/>
      <c r="J20" s="110"/>
      <c r="K20" s="79"/>
      <c r="L20" s="75"/>
      <c r="M20" s="76"/>
      <c r="N20" s="76"/>
      <c r="O20" s="75"/>
      <c r="P20" s="75"/>
      <c r="Q20" s="75"/>
      <c r="R20" s="75"/>
      <c r="S20" s="107"/>
      <c r="T20" s="110"/>
      <c r="U20" s="79"/>
      <c r="V20" s="75"/>
      <c r="W20" s="76"/>
      <c r="X20" s="76"/>
      <c r="Y20" s="75"/>
      <c r="Z20" s="75"/>
      <c r="AA20" s="75"/>
      <c r="AB20" s="75"/>
      <c r="AC20" s="107"/>
      <c r="AD20" s="110"/>
      <c r="AE20" s="75"/>
      <c r="AF20" s="75"/>
      <c r="AG20" s="76"/>
      <c r="AH20" s="76"/>
      <c r="AI20" s="75"/>
      <c r="AJ20" s="75"/>
      <c r="AK20" s="75"/>
      <c r="AL20" s="75"/>
      <c r="AM20" s="107"/>
      <c r="AN20" s="110"/>
      <c r="AO20" s="75"/>
      <c r="AP20" s="75"/>
      <c r="AQ20" s="76"/>
      <c r="AR20" s="76"/>
      <c r="AS20" s="75"/>
      <c r="AT20" s="75"/>
      <c r="AU20" s="75"/>
      <c r="AV20" s="75"/>
    </row>
    <row r="21" s="5" customFormat="true" ht="12.75" hidden="false" customHeight="false" outlineLevel="0" collapsed="false">
      <c r="A21" s="5" t="s">
        <v>243</v>
      </c>
      <c r="B21" s="186"/>
      <c r="C21" s="170"/>
      <c r="D21" s="170"/>
      <c r="E21" s="170"/>
      <c r="F21" s="170" t="n">
        <f aca="false">SUM(F8:F19)</f>
        <v>0.51</v>
      </c>
      <c r="G21" s="170" t="n">
        <f aca="false">SUM(G8:G19)</f>
        <v>0.66</v>
      </c>
      <c r="H21" s="170" t="n">
        <f aca="false">SUM(H8:H19)</f>
        <v>0.15</v>
      </c>
      <c r="I21" s="181"/>
      <c r="J21" s="170"/>
      <c r="K21" s="170" t="n">
        <f aca="false">SUM(K8:K19)</f>
        <v>0.423136</v>
      </c>
      <c r="L21" s="170"/>
      <c r="M21" s="170"/>
      <c r="N21" s="170"/>
      <c r="O21" s="170" t="n">
        <f aca="false">SUM(O8:O19)</f>
        <v>0.423136</v>
      </c>
      <c r="P21" s="170" t="n">
        <f aca="false">SUM(P8:P19)</f>
        <v>0</v>
      </c>
      <c r="Q21" s="170" t="n">
        <f aca="false">SUM(Q8:Q19)</f>
        <v>0.545368</v>
      </c>
      <c r="R21" s="170" t="n">
        <f aca="false">SUM(R8:R19)</f>
        <v>0.122232</v>
      </c>
      <c r="S21" s="170"/>
      <c r="T21" s="170"/>
      <c r="U21" s="170" t="n">
        <f aca="false">SUM(U8:U19)</f>
        <v>0.4268621284</v>
      </c>
      <c r="V21" s="170"/>
      <c r="W21" s="170"/>
      <c r="X21" s="170"/>
      <c r="Y21" s="170" t="n">
        <f aca="false">SUM(Y8:Y19)</f>
        <v>0.4268621284</v>
      </c>
      <c r="Z21" s="170" t="n">
        <f aca="false">SUM(Z8:Z19)</f>
        <v>0</v>
      </c>
      <c r="AA21" s="170" t="n">
        <f aca="false">SUM(AA8:AA19)</f>
        <v>0.5536362532</v>
      </c>
      <c r="AB21" s="170" t="n">
        <f aca="false">SUM(AB8:AB19)</f>
        <v>0.1267741248</v>
      </c>
      <c r="AC21" s="170"/>
      <c r="AD21" s="170"/>
      <c r="AE21" s="170" t="n">
        <f aca="false">SUM(AE8:AE19)</f>
        <v>0.43646705052312</v>
      </c>
      <c r="AF21" s="170"/>
      <c r="AG21" s="170"/>
      <c r="AH21" s="170"/>
      <c r="AI21" s="170" t="n">
        <f aca="false">SUM(AI8:AI19)</f>
        <v>0.43646705052312</v>
      </c>
      <c r="AJ21" s="170" t="n">
        <f aca="false">SUM(AJ8:AJ19)</f>
        <v>0</v>
      </c>
      <c r="AK21" s="170" t="n">
        <f aca="false">SUM(AK8:AK19)</f>
        <v>0.56987953607976</v>
      </c>
      <c r="AL21" s="170" t="n">
        <f aca="false">SUM(AL8:AL19)</f>
        <v>0.13341248555664</v>
      </c>
      <c r="AM21" s="170"/>
      <c r="AN21" s="170"/>
      <c r="AO21" s="170" t="n">
        <f aca="false">SUM(AO8:AO19)</f>
        <v>0.440890099970863</v>
      </c>
      <c r="AP21" s="170"/>
      <c r="AQ21" s="170"/>
      <c r="AR21" s="170"/>
      <c r="AS21" s="170" t="n">
        <f aca="false">SUM(AS8:AS19)</f>
        <v>0.440890099970863</v>
      </c>
      <c r="AT21" s="170" t="n">
        <f aca="false">SUM(AT8:AT19)</f>
        <v>0</v>
      </c>
      <c r="AU21" s="170" t="n">
        <f aca="false">SUM(AU8:AU19)</f>
        <v>0.5768349728109</v>
      </c>
      <c r="AV21" s="170" t="n">
        <f aca="false">SUM(AV8:AV19)</f>
        <v>0.135944872840037</v>
      </c>
    </row>
    <row r="22" s="174" customFormat="true" ht="12.75" hidden="false" customHeight="false" outlineLevel="0" collapsed="false">
      <c r="B22" s="175"/>
      <c r="C22" s="176"/>
      <c r="D22" s="176"/>
      <c r="E22" s="176"/>
      <c r="F22" s="176"/>
      <c r="G22" s="176"/>
      <c r="H22" s="176"/>
      <c r="I22" s="177"/>
      <c r="J22" s="178"/>
      <c r="K22" s="176"/>
      <c r="L22" s="176"/>
      <c r="M22" s="176"/>
      <c r="N22" s="176"/>
      <c r="O22" s="176"/>
      <c r="P22" s="176"/>
      <c r="Q22" s="176"/>
      <c r="R22" s="176"/>
      <c r="S22" s="176"/>
      <c r="T22" s="178"/>
      <c r="U22" s="176"/>
      <c r="V22" s="176"/>
      <c r="W22" s="176"/>
      <c r="X22" s="176"/>
      <c r="Y22" s="176"/>
      <c r="Z22" s="176"/>
      <c r="AA22" s="176"/>
      <c r="AB22" s="176"/>
      <c r="AC22" s="176"/>
      <c r="AD22" s="178"/>
      <c r="AE22" s="176"/>
      <c r="AF22" s="176"/>
      <c r="AG22" s="176"/>
      <c r="AH22" s="176"/>
      <c r="AI22" s="176"/>
      <c r="AJ22" s="176"/>
      <c r="AK22" s="176"/>
      <c r="AL22" s="176"/>
      <c r="AM22" s="176"/>
      <c r="AN22" s="178"/>
      <c r="AO22" s="176"/>
      <c r="AP22" s="176"/>
      <c r="AQ22" s="176"/>
      <c r="AR22" s="176"/>
      <c r="AS22" s="176"/>
      <c r="AT22" s="176"/>
      <c r="AU22" s="176"/>
      <c r="AV22" s="176"/>
    </row>
    <row r="23" customFormat="false" ht="12.75" hidden="false" customHeight="false" outlineLevel="0" collapsed="false">
      <c r="A23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6.99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0.71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7"/>
    <col collapsed="false" customWidth="true" hidden="false" outlineLevel="0" max="14" min="14" style="76" width="6.85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7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56"/>
    <col collapsed="false" customWidth="true" hidden="false" outlineLevel="0" max="27" min="27" style="75" width="8.28"/>
    <col collapsed="false" customWidth="true" hidden="false" outlineLevel="0" max="28" min="28" style="75" width="8.56"/>
    <col collapsed="false" customWidth="true" hidden="false" outlineLevel="0" max="29" min="29" style="76" width="9.41"/>
    <col collapsed="false" customWidth="true" hidden="false" outlineLevel="0" max="30" min="30" style="78" width="7.56"/>
    <col collapsed="false" customWidth="true" hidden="false" outlineLevel="0" max="31" min="31" style="75" width="8.7"/>
    <col collapsed="false" customWidth="true" hidden="false" outlineLevel="0" max="33" min="32" style="76" width="5.99"/>
    <col collapsed="false" customWidth="true" hidden="false" outlineLevel="0" max="34" min="34" style="76" width="5.85"/>
    <col collapsed="false" customWidth="true" hidden="false" outlineLevel="0" max="35" min="35" style="75" width="7.85"/>
    <col collapsed="false" customWidth="true" hidden="false" outlineLevel="0" max="36" min="36" style="75" width="8.85"/>
    <col collapsed="false" customWidth="true" hidden="false" outlineLevel="0" max="37" min="37" style="75" width="8.28"/>
    <col collapsed="false" customWidth="true" hidden="false" outlineLevel="0" max="38" min="38" style="75" width="8.56"/>
    <col collapsed="false" customWidth="true" hidden="false" outlineLevel="0" max="39" min="39" style="75" width="13.14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1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05</v>
      </c>
      <c r="B8" s="104" t="s">
        <v>106</v>
      </c>
      <c r="C8" s="106" t="n">
        <v>0</v>
      </c>
      <c r="D8" s="106" t="n">
        <v>1</v>
      </c>
      <c r="E8" s="107" t="n">
        <v>1</v>
      </c>
      <c r="F8" s="106" t="n">
        <v>4.38</v>
      </c>
      <c r="G8" s="106" t="n">
        <v>4.38</v>
      </c>
      <c r="H8" s="79" t="n">
        <f aca="false">G8-F8</f>
        <v>0</v>
      </c>
      <c r="I8" s="107" t="s">
        <v>107</v>
      </c>
      <c r="J8" s="110" t="n">
        <v>1.127</v>
      </c>
      <c r="K8" s="79" t="n">
        <f aca="false">F8*J8</f>
        <v>4.93626</v>
      </c>
      <c r="L8" s="75" t="n">
        <v>0</v>
      </c>
      <c r="M8" s="76" t="n">
        <v>0</v>
      </c>
      <c r="N8" s="76" t="n">
        <v>0</v>
      </c>
      <c r="O8" s="75" t="n">
        <f aca="false">K8*(1-L8*M8*N8)</f>
        <v>4.93626</v>
      </c>
      <c r="P8" s="75" t="n">
        <f aca="false">K8-O8</f>
        <v>0</v>
      </c>
      <c r="Q8" s="75" t="n">
        <f aca="false">G8*J8</f>
        <v>4.93626</v>
      </c>
      <c r="R8" s="75" t="n">
        <f aca="false">Q8-O8</f>
        <v>0</v>
      </c>
      <c r="S8" s="107" t="s">
        <v>107</v>
      </c>
      <c r="T8" s="110" t="n">
        <v>1.086</v>
      </c>
      <c r="U8" s="79" t="n">
        <f aca="false">O8*T8</f>
        <v>5.36077836</v>
      </c>
      <c r="V8" s="75" t="n">
        <v>0</v>
      </c>
      <c r="W8" s="76" t="n">
        <v>0</v>
      </c>
      <c r="X8" s="76" t="n">
        <v>0</v>
      </c>
      <c r="Y8" s="75" t="n">
        <f aca="false">U8*(1-V8*W8*X8)</f>
        <v>5.36077836</v>
      </c>
      <c r="Z8" s="75" t="n">
        <f aca="false">U8-Y8</f>
        <v>0</v>
      </c>
      <c r="AA8" s="75" t="n">
        <f aca="false">Q8*T8</f>
        <v>5.36077836</v>
      </c>
      <c r="AB8" s="75" t="n">
        <f aca="false">AA8-Y8</f>
        <v>0</v>
      </c>
      <c r="AC8" s="107" t="s">
        <v>107</v>
      </c>
      <c r="AD8" s="110" t="n">
        <v>1.065</v>
      </c>
      <c r="AE8" s="75" t="n">
        <f aca="false">Y8*AD8</f>
        <v>5.709228953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5.7092289534</v>
      </c>
      <c r="AJ8" s="75" t="n">
        <f aca="false">AE8-AI8</f>
        <v>0</v>
      </c>
      <c r="AK8" s="75" t="n">
        <f aca="false">AA8*AD8</f>
        <v>5.7092289534</v>
      </c>
      <c r="AL8" s="75" t="n">
        <f aca="false">AK8-AI8</f>
        <v>0</v>
      </c>
      <c r="AM8" s="107" t="s">
        <v>107</v>
      </c>
      <c r="AN8" s="110" t="n">
        <v>1.012</v>
      </c>
      <c r="AO8" s="75" t="n">
        <f aca="false">AI8*AN8</f>
        <v>5.7777397008408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5.7777397008408</v>
      </c>
      <c r="AT8" s="75" t="n">
        <f aca="false">AO8-AS8</f>
        <v>0</v>
      </c>
      <c r="AU8" s="75" t="n">
        <f aca="false">AK8*AN8</f>
        <v>5.7777397008408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6</v>
      </c>
      <c r="B9" s="104" t="s">
        <v>117</v>
      </c>
      <c r="C9" s="106" t="n">
        <v>0</v>
      </c>
      <c r="D9" s="106" t="n">
        <v>1</v>
      </c>
      <c r="E9" s="107" t="n">
        <v>1</v>
      </c>
      <c r="F9" s="106" t="n">
        <v>0.37</v>
      </c>
      <c r="G9" s="106" t="n">
        <v>0.37</v>
      </c>
      <c r="H9" s="79" t="n">
        <f aca="false">G9-F9</f>
        <v>0</v>
      </c>
      <c r="I9" s="107" t="s">
        <v>107</v>
      </c>
      <c r="J9" s="110" t="n">
        <v>0.646</v>
      </c>
      <c r="K9" s="79" t="n">
        <f aca="false">F9*J9</f>
        <v>0.23902</v>
      </c>
      <c r="L9" s="75" t="n">
        <v>0</v>
      </c>
      <c r="M9" s="76" t="n">
        <v>0</v>
      </c>
      <c r="N9" s="76" t="n">
        <v>0</v>
      </c>
      <c r="O9" s="75" t="n">
        <f aca="false">K9*(1-L9*M9*N9)</f>
        <v>0.23902</v>
      </c>
      <c r="P9" s="75" t="n">
        <f aca="false">K9-O9</f>
        <v>0</v>
      </c>
      <c r="Q9" s="75" t="n">
        <f aca="false">G9*J9</f>
        <v>0.23902</v>
      </c>
      <c r="R9" s="75" t="n">
        <f aca="false">Q9-O9</f>
        <v>0</v>
      </c>
      <c r="S9" s="107" t="s">
        <v>107</v>
      </c>
      <c r="T9" s="110" t="n">
        <v>1.803</v>
      </c>
      <c r="U9" s="79" t="n">
        <f aca="false">O9*T9</f>
        <v>0.43095306</v>
      </c>
      <c r="V9" s="75" t="n">
        <v>0</v>
      </c>
      <c r="W9" s="76" t="n">
        <v>0</v>
      </c>
      <c r="X9" s="76" t="n">
        <v>0</v>
      </c>
      <c r="Y9" s="75" t="n">
        <f aca="false">U9*(1-V9*W9*X9)</f>
        <v>0.43095306</v>
      </c>
      <c r="Z9" s="75" t="n">
        <f aca="false">U9-Y9</f>
        <v>0</v>
      </c>
      <c r="AA9" s="75" t="n">
        <f aca="false">Q9*T9</f>
        <v>0.43095306</v>
      </c>
      <c r="AB9" s="75" t="n">
        <f aca="false">AA9-Y9</f>
        <v>0</v>
      </c>
      <c r="AC9" s="107" t="s">
        <v>107</v>
      </c>
      <c r="AD9" s="110" t="n">
        <v>1.507</v>
      </c>
      <c r="AE9" s="75" t="n">
        <f aca="false">Y9*AD9</f>
        <v>0.6494462614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64944626142</v>
      </c>
      <c r="AJ9" s="75" t="n">
        <f aca="false">AE9-AI9</f>
        <v>0</v>
      </c>
      <c r="AK9" s="75" t="n">
        <f aca="false">AA9*AD9</f>
        <v>0.64944626142</v>
      </c>
      <c r="AL9" s="75" t="n">
        <f aca="false">AK9-AI9</f>
        <v>0</v>
      </c>
      <c r="AM9" s="107" t="s">
        <v>107</v>
      </c>
      <c r="AN9" s="110" t="n">
        <v>1.45</v>
      </c>
      <c r="AO9" s="75" t="n">
        <f aca="false">AI9*AN9</f>
        <v>0.941697079059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941697079059</v>
      </c>
      <c r="AT9" s="75" t="n">
        <f aca="false">AO9-AS9</f>
        <v>0</v>
      </c>
      <c r="AU9" s="75" t="n">
        <f aca="false">AK9*AN9</f>
        <v>0.941697079059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18</v>
      </c>
      <c r="B10" s="104" t="s">
        <v>119</v>
      </c>
      <c r="C10" s="106" t="n">
        <v>0</v>
      </c>
      <c r="D10" s="106" t="n">
        <v>1</v>
      </c>
      <c r="E10" s="107" t="n">
        <v>1</v>
      </c>
      <c r="F10" s="106" t="n">
        <v>0.05</v>
      </c>
      <c r="G10" s="106" t="n">
        <v>0.05</v>
      </c>
      <c r="H10" s="79" t="n">
        <f aca="false">G10-F10</f>
        <v>0</v>
      </c>
      <c r="I10" s="107" t="s">
        <v>107</v>
      </c>
      <c r="J10" s="110" t="n">
        <v>0.646</v>
      </c>
      <c r="K10" s="79" t="n">
        <f aca="false">F10*J10</f>
        <v>0.0323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23</v>
      </c>
      <c r="P10" s="75" t="n">
        <f aca="false">K10-O10</f>
        <v>0</v>
      </c>
      <c r="Q10" s="75" t="n">
        <f aca="false">G10*J10</f>
        <v>0.0323</v>
      </c>
      <c r="R10" s="75" t="n">
        <f aca="false">Q10-O10</f>
        <v>0</v>
      </c>
      <c r="S10" s="107" t="s">
        <v>107</v>
      </c>
      <c r="T10" s="110" t="n">
        <v>1.803</v>
      </c>
      <c r="U10" s="79" t="n">
        <f aca="false">O10*T10</f>
        <v>0.0582369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582369</v>
      </c>
      <c r="Z10" s="75" t="n">
        <f aca="false">U10-Y10</f>
        <v>0</v>
      </c>
      <c r="AA10" s="75" t="n">
        <f aca="false">Q10*T10</f>
        <v>0.0582369</v>
      </c>
      <c r="AB10" s="75" t="n">
        <f aca="false">AA10-Y10</f>
        <v>0</v>
      </c>
      <c r="AC10" s="107" t="s">
        <v>107</v>
      </c>
      <c r="AD10" s="110" t="n">
        <v>1.507</v>
      </c>
      <c r="AE10" s="75" t="n">
        <f aca="false">Y10*AD10</f>
        <v>0.0877630083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877630083</v>
      </c>
      <c r="AJ10" s="75" t="n">
        <f aca="false">AE10-AI10</f>
        <v>0</v>
      </c>
      <c r="AK10" s="75" t="n">
        <f aca="false">AA10*AD10</f>
        <v>0.0877630083</v>
      </c>
      <c r="AL10" s="75" t="n">
        <f aca="false">AK10-AI10</f>
        <v>0</v>
      </c>
      <c r="AM10" s="107" t="s">
        <v>107</v>
      </c>
      <c r="AN10" s="110" t="n">
        <v>1.45</v>
      </c>
      <c r="AO10" s="75" t="n">
        <f aca="false">AI10*AN10</f>
        <v>0.127256362035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127256362035</v>
      </c>
      <c r="AT10" s="75" t="n">
        <f aca="false">AO10-AS10</f>
        <v>0</v>
      </c>
      <c r="AU10" s="75" t="n">
        <f aca="false">AK10*AN10</f>
        <v>0.127256362035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27</v>
      </c>
      <c r="B11" s="104" t="s">
        <v>128</v>
      </c>
      <c r="C11" s="106" t="n">
        <v>0</v>
      </c>
      <c r="D11" s="106" t="n">
        <v>1</v>
      </c>
      <c r="E11" s="107" t="n">
        <v>1</v>
      </c>
      <c r="F11" s="106" t="n">
        <v>0.04</v>
      </c>
      <c r="G11" s="106" t="n">
        <v>0.04</v>
      </c>
      <c r="H11" s="79" t="n">
        <f aca="false">G11-F11</f>
        <v>0</v>
      </c>
      <c r="I11" s="107" t="s">
        <v>107</v>
      </c>
      <c r="J11" s="110" t="n">
        <v>0.872</v>
      </c>
      <c r="K11" s="79" t="n">
        <f aca="false">F11*J11</f>
        <v>0.0348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3488</v>
      </c>
      <c r="P11" s="75" t="n">
        <f aca="false">K11-O11</f>
        <v>0</v>
      </c>
      <c r="Q11" s="75" t="n">
        <f aca="false">G11*J11</f>
        <v>0.03488</v>
      </c>
      <c r="R11" s="75" t="n">
        <f aca="false">Q11-O11</f>
        <v>0</v>
      </c>
      <c r="S11" s="107" t="s">
        <v>107</v>
      </c>
      <c r="T11" s="110" t="n">
        <v>1</v>
      </c>
      <c r="U11" s="79" t="n">
        <f aca="false">O11*T11</f>
        <v>0.0348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3488</v>
      </c>
      <c r="Z11" s="75" t="n">
        <f aca="false">U11-Y11</f>
        <v>0</v>
      </c>
      <c r="AA11" s="75" t="n">
        <f aca="false">Q11*T11</f>
        <v>0.03488</v>
      </c>
      <c r="AB11" s="75" t="n">
        <f aca="false">AA11-Y11</f>
        <v>0</v>
      </c>
      <c r="AC11" s="107" t="s">
        <v>107</v>
      </c>
      <c r="AD11" s="110" t="n">
        <v>1</v>
      </c>
      <c r="AE11" s="75" t="n">
        <f aca="false">Y11*AD11</f>
        <v>0.0348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3488</v>
      </c>
      <c r="AJ11" s="75" t="n">
        <f aca="false">AE11-AI11</f>
        <v>0</v>
      </c>
      <c r="AK11" s="75" t="n">
        <f aca="false">AA11*AD11</f>
        <v>0.03488</v>
      </c>
      <c r="AL11" s="75" t="n">
        <f aca="false">AK11-AI11</f>
        <v>0</v>
      </c>
      <c r="AM11" s="107" t="s">
        <v>107</v>
      </c>
      <c r="AN11" s="110" t="n">
        <v>1.024</v>
      </c>
      <c r="AO11" s="75" t="n">
        <f aca="false">AI11*AN11</f>
        <v>0.03571712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3571712</v>
      </c>
      <c r="AT11" s="75" t="n">
        <f aca="false">AO11-AS11</f>
        <v>0</v>
      </c>
      <c r="AU11" s="75" t="n">
        <f aca="false">AK11*AN11</f>
        <v>0.03571712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29</v>
      </c>
      <c r="B12" s="104" t="s">
        <v>130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7" t="s">
        <v>107</v>
      </c>
      <c r="J12" s="110" t="n">
        <v>0.982</v>
      </c>
      <c r="K12" s="79" t="n">
        <f aca="false">F12*J12</f>
        <v>0.00982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982</v>
      </c>
      <c r="P12" s="75" t="n">
        <f aca="false">K12-O12</f>
        <v>0</v>
      </c>
      <c r="Q12" s="75" t="n">
        <f aca="false">G12*J12</f>
        <v>0.00982</v>
      </c>
      <c r="R12" s="75" t="n">
        <f aca="false">Q12-O12</f>
        <v>0</v>
      </c>
      <c r="S12" s="107" t="s">
        <v>107</v>
      </c>
      <c r="T12" s="110" t="n">
        <v>1.018</v>
      </c>
      <c r="U12" s="79" t="n">
        <f aca="false">O12*T12</f>
        <v>0.00999676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999676</v>
      </c>
      <c r="Z12" s="75" t="n">
        <f aca="false">U12-Y12</f>
        <v>0</v>
      </c>
      <c r="AA12" s="75" t="n">
        <f aca="false">Q12*T12</f>
        <v>0.00999676</v>
      </c>
      <c r="AB12" s="75" t="n">
        <f aca="false">AA12-Y12</f>
        <v>0</v>
      </c>
      <c r="AC12" s="107" t="s">
        <v>107</v>
      </c>
      <c r="AD12" s="110" t="n">
        <v>1.071</v>
      </c>
      <c r="AE12" s="75" t="n">
        <f aca="false">Y12*AD12</f>
        <v>0.0107065299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1070652996</v>
      </c>
      <c r="AJ12" s="75" t="n">
        <f aca="false">AE12-AI12</f>
        <v>0</v>
      </c>
      <c r="AK12" s="75" t="n">
        <f aca="false">AA12*AD12</f>
        <v>0.01070652996</v>
      </c>
      <c r="AL12" s="75" t="n">
        <f aca="false">AK12-AI12</f>
        <v>0</v>
      </c>
      <c r="AM12" s="107" t="s">
        <v>107</v>
      </c>
      <c r="AN12" s="110" t="n">
        <v>1.033</v>
      </c>
      <c r="AO12" s="75" t="n">
        <f aca="false">AI12*AN12</f>
        <v>0.01105984544868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1105984544868</v>
      </c>
      <c r="AT12" s="75" t="n">
        <f aca="false">AO12-AS12</f>
        <v>0</v>
      </c>
      <c r="AU12" s="75" t="n">
        <f aca="false">AK12*AN12</f>
        <v>0.01105984544868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35</v>
      </c>
      <c r="B13" s="104" t="s">
        <v>136</v>
      </c>
      <c r="C13" s="106" t="n">
        <v>0</v>
      </c>
      <c r="D13" s="106" t="n">
        <v>1</v>
      </c>
      <c r="E13" s="107" t="n">
        <v>1</v>
      </c>
      <c r="F13" s="106" t="n">
        <v>0.05</v>
      </c>
      <c r="G13" s="106" t="n">
        <v>0.05</v>
      </c>
      <c r="H13" s="79" t="n">
        <f aca="false">G13-F13</f>
        <v>0</v>
      </c>
      <c r="I13" s="107" t="s">
        <v>107</v>
      </c>
      <c r="J13" s="110" t="n">
        <v>0.786</v>
      </c>
      <c r="K13" s="79" t="n">
        <f aca="false">F13*J13</f>
        <v>0.0393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393</v>
      </c>
      <c r="P13" s="75" t="n">
        <f aca="false">K13-O13</f>
        <v>0</v>
      </c>
      <c r="Q13" s="75" t="n">
        <f aca="false">G13*J13</f>
        <v>0.0393</v>
      </c>
      <c r="R13" s="75" t="n">
        <f aca="false">Q13-O13</f>
        <v>0</v>
      </c>
      <c r="S13" s="107" t="s">
        <v>107</v>
      </c>
      <c r="T13" s="110" t="n">
        <v>1.043</v>
      </c>
      <c r="U13" s="79" t="n">
        <f aca="false">O13*T13</f>
        <v>0.0409899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409899</v>
      </c>
      <c r="Z13" s="75" t="n">
        <f aca="false">U13-Y13</f>
        <v>0</v>
      </c>
      <c r="AA13" s="75" t="n">
        <f aca="false">Q13*T13</f>
        <v>0.0409899</v>
      </c>
      <c r="AB13" s="75" t="n">
        <f aca="false">AA13-Y13</f>
        <v>0</v>
      </c>
      <c r="AC13" s="107" t="s">
        <v>107</v>
      </c>
      <c r="AD13" s="110" t="n">
        <v>1.061</v>
      </c>
      <c r="AE13" s="75" t="n">
        <f aca="false">Y13*AD13</f>
        <v>0.0434902839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434902839</v>
      </c>
      <c r="AJ13" s="75" t="n">
        <f aca="false">AE13-AI13</f>
        <v>0</v>
      </c>
      <c r="AK13" s="75" t="n">
        <f aca="false">AA13*AD13</f>
        <v>0.0434902839</v>
      </c>
      <c r="AL13" s="75" t="n">
        <f aca="false">AK13-AI13</f>
        <v>0</v>
      </c>
      <c r="AM13" s="107" t="s">
        <v>107</v>
      </c>
      <c r="AN13" s="110" t="n">
        <v>1.022</v>
      </c>
      <c r="AO13" s="75" t="n">
        <f aca="false">AI13*AN13</f>
        <v>0.0444470701458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444470701458</v>
      </c>
      <c r="AT13" s="75" t="n">
        <f aca="false">AO13-AS13</f>
        <v>0</v>
      </c>
      <c r="AU13" s="75" t="n">
        <f aca="false">AK13*AN13</f>
        <v>0.0444470701458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37</v>
      </c>
      <c r="B14" s="104" t="s">
        <v>138</v>
      </c>
      <c r="C14" s="106" t="n">
        <v>0</v>
      </c>
      <c r="D14" s="106" t="n">
        <v>1</v>
      </c>
      <c r="E14" s="107" t="n">
        <v>1</v>
      </c>
      <c r="F14" s="106" t="n">
        <v>0.01</v>
      </c>
      <c r="G14" s="106" t="n">
        <v>0.01</v>
      </c>
      <c r="H14" s="79" t="n">
        <f aca="false">G14-F14</f>
        <v>0</v>
      </c>
      <c r="I14" s="107" t="s">
        <v>107</v>
      </c>
      <c r="J14" s="110" t="n">
        <v>0.786</v>
      </c>
      <c r="K14" s="79" t="n">
        <f aca="false">F14*J14</f>
        <v>0.00786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0786</v>
      </c>
      <c r="P14" s="75" t="n">
        <f aca="false">K14-O14</f>
        <v>0</v>
      </c>
      <c r="Q14" s="75" t="n">
        <f aca="false">G14*J14</f>
        <v>0.00786</v>
      </c>
      <c r="R14" s="75" t="n">
        <f aca="false">Q14-O14</f>
        <v>0</v>
      </c>
      <c r="S14" s="107" t="s">
        <v>107</v>
      </c>
      <c r="T14" s="110" t="n">
        <v>1.043</v>
      </c>
      <c r="U14" s="79" t="n">
        <f aca="false">O14*T14</f>
        <v>0.00819798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0819798</v>
      </c>
      <c r="Z14" s="75" t="n">
        <f aca="false">U14-Y14</f>
        <v>0</v>
      </c>
      <c r="AA14" s="75" t="n">
        <f aca="false">Q14*T14</f>
        <v>0.00819798</v>
      </c>
      <c r="AB14" s="75" t="n">
        <f aca="false">AA14-Y14</f>
        <v>0</v>
      </c>
      <c r="AC14" s="107" t="s">
        <v>107</v>
      </c>
      <c r="AD14" s="110" t="n">
        <v>1.061</v>
      </c>
      <c r="AE14" s="75" t="n">
        <f aca="false">Y14*AD14</f>
        <v>0.00869805678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0869805678</v>
      </c>
      <c r="AJ14" s="75" t="n">
        <f aca="false">AE14-AI14</f>
        <v>0</v>
      </c>
      <c r="AK14" s="75" t="n">
        <f aca="false">AA14*AD14</f>
        <v>0.00869805678</v>
      </c>
      <c r="AL14" s="75" t="n">
        <f aca="false">AK14-AI14</f>
        <v>0</v>
      </c>
      <c r="AM14" s="107" t="s">
        <v>107</v>
      </c>
      <c r="AN14" s="110" t="n">
        <v>1.022</v>
      </c>
      <c r="AO14" s="75" t="n">
        <f aca="false">AI14*AN14</f>
        <v>0.00888941402916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0888941402916</v>
      </c>
      <c r="AT14" s="75" t="n">
        <f aca="false">AO14-AS14</f>
        <v>0</v>
      </c>
      <c r="AU14" s="75" t="n">
        <f aca="false">AK14*AN14</f>
        <v>0.00888941402916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52</v>
      </c>
      <c r="B15" s="104" t="s">
        <v>153</v>
      </c>
      <c r="C15" s="106" t="n">
        <v>0</v>
      </c>
      <c r="D15" s="106" t="n">
        <v>1</v>
      </c>
      <c r="E15" s="107" t="n">
        <v>1</v>
      </c>
      <c r="F15" s="106" t="n">
        <v>0.05</v>
      </c>
      <c r="G15" s="106" t="n">
        <v>0.05</v>
      </c>
      <c r="H15" s="79" t="n">
        <f aca="false">G15-F15</f>
        <v>0</v>
      </c>
      <c r="I15" s="107" t="s">
        <v>107</v>
      </c>
      <c r="J15" s="110" t="n">
        <v>1.003</v>
      </c>
      <c r="K15" s="79" t="n">
        <f aca="false">F15*J15</f>
        <v>0.05015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5015</v>
      </c>
      <c r="P15" s="75" t="n">
        <f aca="false">K15-O15</f>
        <v>0</v>
      </c>
      <c r="Q15" s="75" t="n">
        <f aca="false">G15*J15</f>
        <v>0.05015</v>
      </c>
      <c r="R15" s="75" t="n">
        <f aca="false">Q15-O15</f>
        <v>0</v>
      </c>
      <c r="S15" s="107" t="s">
        <v>107</v>
      </c>
      <c r="T15" s="110" t="n">
        <v>1.026</v>
      </c>
      <c r="U15" s="79" t="n">
        <f aca="false">O15*T15</f>
        <v>0.0514539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514539</v>
      </c>
      <c r="Z15" s="75" t="n">
        <f aca="false">U15-Y15</f>
        <v>0</v>
      </c>
      <c r="AA15" s="75" t="n">
        <f aca="false">Q15*T15</f>
        <v>0.0514539</v>
      </c>
      <c r="AB15" s="75" t="n">
        <f aca="false">AA15-Y15</f>
        <v>0</v>
      </c>
      <c r="AC15" s="107" t="s">
        <v>107</v>
      </c>
      <c r="AD15" s="110" t="n">
        <v>1.007</v>
      </c>
      <c r="AE15" s="75" t="n">
        <f aca="false">Y15*AD15</f>
        <v>0.0518140773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518140773</v>
      </c>
      <c r="AJ15" s="75" t="n">
        <f aca="false">AE15-AI15</f>
        <v>0</v>
      </c>
      <c r="AK15" s="75" t="n">
        <f aca="false">AA15*AD15</f>
        <v>0.0518140773</v>
      </c>
      <c r="AL15" s="75" t="n">
        <f aca="false">AK15-AI15</f>
        <v>0</v>
      </c>
      <c r="AM15" s="107" t="s">
        <v>107</v>
      </c>
      <c r="AN15" s="110" t="n">
        <v>1.007</v>
      </c>
      <c r="AO15" s="75" t="n">
        <f aca="false">AI15*AN15</f>
        <v>0.0521767758411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521767758411</v>
      </c>
      <c r="AT15" s="75" t="n">
        <f aca="false">AO15-AS15</f>
        <v>0</v>
      </c>
      <c r="AU15" s="75" t="n">
        <f aca="false">AK15*AN15</f>
        <v>0.0521767758411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54</v>
      </c>
      <c r="B16" s="104" t="s">
        <v>155</v>
      </c>
      <c r="C16" s="106" t="n">
        <v>0</v>
      </c>
      <c r="D16" s="106" t="n">
        <v>1</v>
      </c>
      <c r="E16" s="107" t="n">
        <v>1</v>
      </c>
      <c r="F16" s="106" t="n">
        <v>0.02</v>
      </c>
      <c r="G16" s="106" t="n">
        <v>0.02</v>
      </c>
      <c r="H16" s="79" t="n">
        <f aca="false">G16-F16</f>
        <v>0</v>
      </c>
      <c r="I16" s="107" t="s">
        <v>107</v>
      </c>
      <c r="J16" s="110" t="n">
        <v>1.003</v>
      </c>
      <c r="K16" s="79" t="n">
        <f aca="false">F16*J16</f>
        <v>0.02006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2006</v>
      </c>
      <c r="P16" s="75" t="n">
        <f aca="false">K16-O16</f>
        <v>0</v>
      </c>
      <c r="Q16" s="75" t="n">
        <f aca="false">G16*J16</f>
        <v>0.02006</v>
      </c>
      <c r="R16" s="75" t="n">
        <f aca="false">Q16-O16</f>
        <v>0</v>
      </c>
      <c r="S16" s="107" t="s">
        <v>107</v>
      </c>
      <c r="T16" s="110" t="n">
        <v>1.026</v>
      </c>
      <c r="U16" s="79" t="n">
        <f aca="false">O16*T16</f>
        <v>0.0205815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2058156</v>
      </c>
      <c r="Z16" s="75" t="n">
        <f aca="false">U16-Y16</f>
        <v>0</v>
      </c>
      <c r="AA16" s="75" t="n">
        <f aca="false">Q16*T16</f>
        <v>0.02058156</v>
      </c>
      <c r="AB16" s="75" t="n">
        <f aca="false">AA16-Y16</f>
        <v>0</v>
      </c>
      <c r="AC16" s="107" t="s">
        <v>107</v>
      </c>
      <c r="AD16" s="110" t="n">
        <v>1.007</v>
      </c>
      <c r="AE16" s="75" t="n">
        <f aca="false">Y16*AD16</f>
        <v>0.02072563092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2072563092</v>
      </c>
      <c r="AJ16" s="75" t="n">
        <f aca="false">AE16-AI16</f>
        <v>0</v>
      </c>
      <c r="AK16" s="75" t="n">
        <f aca="false">AA16*AD16</f>
        <v>0.02072563092</v>
      </c>
      <c r="AL16" s="75" t="n">
        <f aca="false">AK16-AI16</f>
        <v>0</v>
      </c>
      <c r="AM16" s="107" t="s">
        <v>107</v>
      </c>
      <c r="AN16" s="110" t="n">
        <v>1.007</v>
      </c>
      <c r="AO16" s="75" t="n">
        <f aca="false">AI16*AN16</f>
        <v>0.0208707103364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2087071033644</v>
      </c>
      <c r="AT16" s="75" t="n">
        <f aca="false">AO16-AS16</f>
        <v>0</v>
      </c>
      <c r="AU16" s="75" t="n">
        <f aca="false">AK16*AN16</f>
        <v>0.02087071033644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56</v>
      </c>
      <c r="B17" s="104" t="s">
        <v>157</v>
      </c>
      <c r="C17" s="106" t="n">
        <v>0</v>
      </c>
      <c r="D17" s="106" t="n">
        <v>1</v>
      </c>
      <c r="E17" s="107" t="n">
        <v>1</v>
      </c>
      <c r="F17" s="106" t="n">
        <v>0.01</v>
      </c>
      <c r="G17" s="106" t="n">
        <v>0.01</v>
      </c>
      <c r="H17" s="79" t="n">
        <f aca="false">G17-F17</f>
        <v>0</v>
      </c>
      <c r="I17" s="107" t="s">
        <v>107</v>
      </c>
      <c r="J17" s="110" t="n">
        <v>1.003</v>
      </c>
      <c r="K17" s="79" t="n">
        <f aca="false">F17*J17</f>
        <v>0.01003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003</v>
      </c>
      <c r="P17" s="75" t="n">
        <f aca="false">K17-O17</f>
        <v>0</v>
      </c>
      <c r="Q17" s="75" t="n">
        <f aca="false">G17*J17</f>
        <v>0.01003</v>
      </c>
      <c r="R17" s="75" t="n">
        <f aca="false">Q17-O17</f>
        <v>0</v>
      </c>
      <c r="S17" s="107" t="s">
        <v>107</v>
      </c>
      <c r="T17" s="110" t="n">
        <v>1.026</v>
      </c>
      <c r="U17" s="79" t="n">
        <f aca="false">O17*T17</f>
        <v>0.01029078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029078</v>
      </c>
      <c r="Z17" s="75" t="n">
        <f aca="false">U17-Y17</f>
        <v>0</v>
      </c>
      <c r="AA17" s="75" t="n">
        <f aca="false">Q17*T17</f>
        <v>0.01029078</v>
      </c>
      <c r="AB17" s="75" t="n">
        <f aca="false">AA17-Y17</f>
        <v>0</v>
      </c>
      <c r="AC17" s="107" t="s">
        <v>107</v>
      </c>
      <c r="AD17" s="110" t="n">
        <v>1.007</v>
      </c>
      <c r="AE17" s="75" t="n">
        <f aca="false">Y17*AD17</f>
        <v>0.01036281546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036281546</v>
      </c>
      <c r="AJ17" s="75" t="n">
        <f aca="false">AE17-AI17</f>
        <v>0</v>
      </c>
      <c r="AK17" s="75" t="n">
        <f aca="false">AA17*AD17</f>
        <v>0.01036281546</v>
      </c>
      <c r="AL17" s="75" t="n">
        <f aca="false">AK17-AI17</f>
        <v>0</v>
      </c>
      <c r="AM17" s="107" t="s">
        <v>107</v>
      </c>
      <c r="AN17" s="110" t="n">
        <v>1.007</v>
      </c>
      <c r="AO17" s="75" t="n">
        <f aca="false">AI17*AN17</f>
        <v>0.01043535516822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043535516822</v>
      </c>
      <c r="AT17" s="75" t="n">
        <f aca="false">AO17-AS17</f>
        <v>0</v>
      </c>
      <c r="AU17" s="75" t="n">
        <f aca="false">AK17*AN17</f>
        <v>0.01043535516822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58</v>
      </c>
      <c r="B18" s="104" t="s">
        <v>159</v>
      </c>
      <c r="C18" s="106" t="n">
        <v>0</v>
      </c>
      <c r="D18" s="106" t="n">
        <v>1</v>
      </c>
      <c r="E18" s="107" t="n">
        <v>1</v>
      </c>
      <c r="F18" s="106" t="n">
        <v>0.01</v>
      </c>
      <c r="G18" s="106" t="n">
        <v>0.01</v>
      </c>
      <c r="H18" s="79" t="n">
        <f aca="false">G18-F18</f>
        <v>0</v>
      </c>
      <c r="I18" s="107" t="s">
        <v>107</v>
      </c>
      <c r="J18" s="110" t="n">
        <v>0.809</v>
      </c>
      <c r="K18" s="79" t="n">
        <f aca="false">F18*J18</f>
        <v>0.00809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0809</v>
      </c>
      <c r="P18" s="75" t="n">
        <f aca="false">K18-O18</f>
        <v>0</v>
      </c>
      <c r="Q18" s="75" t="n">
        <f aca="false">G18*J18</f>
        <v>0.00809</v>
      </c>
      <c r="R18" s="75" t="n">
        <f aca="false">Q18-O18</f>
        <v>0</v>
      </c>
      <c r="S18" s="107" t="s">
        <v>107</v>
      </c>
      <c r="T18" s="110" t="n">
        <v>0.953</v>
      </c>
      <c r="U18" s="79" t="n">
        <f aca="false">O18*T18</f>
        <v>0.00770977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0770977</v>
      </c>
      <c r="Z18" s="75" t="n">
        <f aca="false">U18-Y18</f>
        <v>0</v>
      </c>
      <c r="AA18" s="75" t="n">
        <f aca="false">Q18*T18</f>
        <v>0.00770977</v>
      </c>
      <c r="AB18" s="75" t="n">
        <f aca="false">AA18-Y18</f>
        <v>0</v>
      </c>
      <c r="AC18" s="107" t="s">
        <v>107</v>
      </c>
      <c r="AD18" s="110" t="n">
        <v>0.975</v>
      </c>
      <c r="AE18" s="75" t="n">
        <f aca="false">Y18*AD18</f>
        <v>0.00751702575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0751702575</v>
      </c>
      <c r="AJ18" s="75" t="n">
        <f aca="false">AE18-AI18</f>
        <v>0</v>
      </c>
      <c r="AK18" s="75" t="n">
        <f aca="false">AA18*AD18</f>
        <v>0.00751702575</v>
      </c>
      <c r="AL18" s="75" t="n">
        <f aca="false">AK18-AI18</f>
        <v>0</v>
      </c>
      <c r="AM18" s="107" t="s">
        <v>107</v>
      </c>
      <c r="AN18" s="110" t="n">
        <v>0.983</v>
      </c>
      <c r="AO18" s="75" t="n">
        <f aca="false">AI18*AN18</f>
        <v>0.00738923631225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0738923631225</v>
      </c>
      <c r="AT18" s="75" t="n">
        <f aca="false">AO18-AS18</f>
        <v>0</v>
      </c>
      <c r="AU18" s="75" t="n">
        <f aca="false">AK18*AN18</f>
        <v>0.00738923631225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162</v>
      </c>
      <c r="B19" s="104" t="s">
        <v>163</v>
      </c>
      <c r="C19" s="106" t="n">
        <v>0</v>
      </c>
      <c r="D19" s="106" t="n">
        <v>1</v>
      </c>
      <c r="E19" s="107" t="n">
        <v>1</v>
      </c>
      <c r="F19" s="106" t="n">
        <v>0.02</v>
      </c>
      <c r="G19" s="106" t="n">
        <v>0.02</v>
      </c>
      <c r="H19" s="79" t="n">
        <f aca="false">G19-F19</f>
        <v>0</v>
      </c>
      <c r="I19" s="107" t="s">
        <v>107</v>
      </c>
      <c r="J19" s="110" t="n">
        <v>0.235</v>
      </c>
      <c r="K19" s="79" t="n">
        <f aca="false">F19*J19</f>
        <v>0.0047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047</v>
      </c>
      <c r="P19" s="75" t="n">
        <f aca="false">K19-O19</f>
        <v>0</v>
      </c>
      <c r="Q19" s="75" t="n">
        <f aca="false">G19*J19</f>
        <v>0.0047</v>
      </c>
      <c r="R19" s="75" t="n">
        <f aca="false">Q19-O19</f>
        <v>0</v>
      </c>
      <c r="S19" s="107" t="s">
        <v>107</v>
      </c>
      <c r="T19" s="110" t="n">
        <v>0.75</v>
      </c>
      <c r="U19" s="79" t="n">
        <f aca="false">O19*T19</f>
        <v>0.003525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03525</v>
      </c>
      <c r="Z19" s="75" t="n">
        <f aca="false">U19-Y19</f>
        <v>0</v>
      </c>
      <c r="AA19" s="75" t="n">
        <f aca="false">Q19*T19</f>
        <v>0.003525</v>
      </c>
      <c r="AB19" s="75" t="n">
        <f aca="false">AA19-Y19</f>
        <v>0</v>
      </c>
      <c r="AC19" s="107" t="s">
        <v>107</v>
      </c>
      <c r="AD19" s="110" t="n">
        <v>0.667</v>
      </c>
      <c r="AE19" s="75" t="n">
        <f aca="false">Y19*AD19</f>
        <v>0.002351175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02351175</v>
      </c>
      <c r="AJ19" s="75" t="n">
        <f aca="false">AE19-AI19</f>
        <v>0</v>
      </c>
      <c r="AK19" s="75" t="n">
        <f aca="false">AA19*AD19</f>
        <v>0.002351175</v>
      </c>
      <c r="AL19" s="75" t="n">
        <f aca="false">AK19-AI19</f>
        <v>0</v>
      </c>
      <c r="AM19" s="107" t="s">
        <v>107</v>
      </c>
      <c r="AN19" s="110" t="n">
        <v>1</v>
      </c>
      <c r="AO19" s="75" t="n">
        <f aca="false">AI19*AN19</f>
        <v>0.002351175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02351175</v>
      </c>
      <c r="AT19" s="75" t="n">
        <f aca="false">AO19-AS19</f>
        <v>0</v>
      </c>
      <c r="AU19" s="75" t="n">
        <f aca="false">AK19*AN19</f>
        <v>0.002351175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171</v>
      </c>
      <c r="B20" s="104" t="s">
        <v>172</v>
      </c>
      <c r="C20" s="106" t="n">
        <v>0</v>
      </c>
      <c r="D20" s="106" t="n">
        <v>1</v>
      </c>
      <c r="E20" s="107" t="n">
        <v>1</v>
      </c>
      <c r="F20" s="106" t="n">
        <v>0.02</v>
      </c>
      <c r="G20" s="106" t="n">
        <v>0.02</v>
      </c>
      <c r="H20" s="79" t="n">
        <f aca="false">G20-F20</f>
        <v>0</v>
      </c>
      <c r="I20" s="107" t="s">
        <v>122</v>
      </c>
      <c r="J20" s="110" t="n">
        <v>1.0398</v>
      </c>
      <c r="K20" s="79" t="n">
        <f aca="false">F20*J20</f>
        <v>0.020796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20796</v>
      </c>
      <c r="P20" s="75" t="n">
        <f aca="false">K20-O20</f>
        <v>0</v>
      </c>
      <c r="Q20" s="75" t="n">
        <f aca="false">G20*J20</f>
        <v>0.020796</v>
      </c>
      <c r="R20" s="75" t="n">
        <f aca="false">Q20-O20</f>
        <v>0</v>
      </c>
      <c r="S20" s="107" t="s">
        <v>122</v>
      </c>
      <c r="T20" s="110" t="n">
        <v>1.0486</v>
      </c>
      <c r="U20" s="79" t="n">
        <f aca="false">O20*T20</f>
        <v>0.0218066856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218066856</v>
      </c>
      <c r="Z20" s="75" t="n">
        <f aca="false">U20-Y20</f>
        <v>0</v>
      </c>
      <c r="AA20" s="75" t="n">
        <f aca="false">Q20*T20</f>
        <v>0.0218066856</v>
      </c>
      <c r="AB20" s="75" t="n">
        <f aca="false">AA20-Y20</f>
        <v>0</v>
      </c>
      <c r="AC20" s="107" t="s">
        <v>122</v>
      </c>
      <c r="AD20" s="110" t="n">
        <v>1.0487</v>
      </c>
      <c r="AE20" s="75" t="n">
        <f aca="false">Y20*AD20</f>
        <v>0.02286867118872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2286867118872</v>
      </c>
      <c r="AJ20" s="75" t="n">
        <f aca="false">AE20-AI20</f>
        <v>0</v>
      </c>
      <c r="AK20" s="75" t="n">
        <f aca="false">AA20*AD20</f>
        <v>0.02286867118872</v>
      </c>
      <c r="AL20" s="75" t="n">
        <f aca="false">AK20-AI20</f>
        <v>0</v>
      </c>
      <c r="AM20" s="107" t="s">
        <v>122</v>
      </c>
      <c r="AN20" s="110" t="n">
        <v>1.0084</v>
      </c>
      <c r="AO20" s="75" t="n">
        <f aca="false">AI20*AN20</f>
        <v>0.0230607680267052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230607680267052</v>
      </c>
      <c r="AT20" s="75" t="n">
        <f aca="false">AO20-AS20</f>
        <v>0</v>
      </c>
      <c r="AU20" s="75" t="n">
        <f aca="false">AK20*AN20</f>
        <v>0.0230607680267052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175</v>
      </c>
      <c r="B21" s="104" t="s">
        <v>176</v>
      </c>
      <c r="C21" s="106" t="n">
        <v>0</v>
      </c>
      <c r="D21" s="106" t="n">
        <v>1</v>
      </c>
      <c r="E21" s="107" t="n">
        <v>1</v>
      </c>
      <c r="F21" s="106" t="n">
        <v>0.01</v>
      </c>
      <c r="G21" s="106" t="n">
        <v>0.01</v>
      </c>
      <c r="H21" s="79" t="n">
        <f aca="false">G21-F21</f>
        <v>0</v>
      </c>
      <c r="I21" s="107" t="s">
        <v>107</v>
      </c>
      <c r="J21" s="110" t="n">
        <v>0.982</v>
      </c>
      <c r="K21" s="79" t="n">
        <f aca="false">F21*J21</f>
        <v>0.00982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0982</v>
      </c>
      <c r="P21" s="75" t="n">
        <f aca="false">K21-O21</f>
        <v>0</v>
      </c>
      <c r="Q21" s="75" t="n">
        <f aca="false">G21*J21</f>
        <v>0.00982</v>
      </c>
      <c r="R21" s="75" t="n">
        <f aca="false">Q21-O21</f>
        <v>0</v>
      </c>
      <c r="S21" s="107" t="s">
        <v>107</v>
      </c>
      <c r="T21" s="110" t="n">
        <v>1.018</v>
      </c>
      <c r="U21" s="79" t="n">
        <f aca="false">O21*T21</f>
        <v>0.00999676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0999676</v>
      </c>
      <c r="Z21" s="75" t="n">
        <f aca="false">U21-Y21</f>
        <v>0</v>
      </c>
      <c r="AA21" s="75" t="n">
        <f aca="false">Q21*T21</f>
        <v>0.00999676</v>
      </c>
      <c r="AB21" s="75" t="n">
        <f aca="false">AA21-Y21</f>
        <v>0</v>
      </c>
      <c r="AC21" s="107" t="s">
        <v>107</v>
      </c>
      <c r="AD21" s="110" t="n">
        <v>1.071</v>
      </c>
      <c r="AE21" s="75" t="n">
        <f aca="false">Y21*AD21</f>
        <v>0.01070652996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1070652996</v>
      </c>
      <c r="AJ21" s="75" t="n">
        <f aca="false">AE21-AI21</f>
        <v>0</v>
      </c>
      <c r="AK21" s="75" t="n">
        <f aca="false">AA21*AD21</f>
        <v>0.01070652996</v>
      </c>
      <c r="AL21" s="75" t="n">
        <f aca="false">AK21-AI21</f>
        <v>0</v>
      </c>
      <c r="AM21" s="107" t="s">
        <v>107</v>
      </c>
      <c r="AN21" s="110" t="n">
        <v>1.033</v>
      </c>
      <c r="AO21" s="75" t="n">
        <f aca="false">AI21*AN21</f>
        <v>0.01105984544868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1105984544868</v>
      </c>
      <c r="AT21" s="75" t="n">
        <f aca="false">AO21-AS21</f>
        <v>0</v>
      </c>
      <c r="AU21" s="75" t="n">
        <f aca="false">AK21*AN21</f>
        <v>0.01105984544868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177</v>
      </c>
      <c r="B22" s="104" t="s">
        <v>178</v>
      </c>
      <c r="C22" s="106" t="n">
        <v>0</v>
      </c>
      <c r="D22" s="106" t="n">
        <v>1</v>
      </c>
      <c r="E22" s="107" t="n">
        <v>1</v>
      </c>
      <c r="F22" s="106" t="n">
        <v>0.09</v>
      </c>
      <c r="G22" s="106" t="n">
        <v>0.09</v>
      </c>
      <c r="H22" s="79" t="n">
        <f aca="false">G22-F22</f>
        <v>0</v>
      </c>
      <c r="I22" s="107" t="s">
        <v>107</v>
      </c>
      <c r="J22" s="110" t="n">
        <v>0.786</v>
      </c>
      <c r="K22" s="79" t="n">
        <f aca="false">F22*J22</f>
        <v>0.07074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7074</v>
      </c>
      <c r="P22" s="75" t="n">
        <f aca="false">K22-O22</f>
        <v>0</v>
      </c>
      <c r="Q22" s="75" t="n">
        <f aca="false">G22*J22</f>
        <v>0.07074</v>
      </c>
      <c r="R22" s="75" t="n">
        <f aca="false">Q22-O22</f>
        <v>0</v>
      </c>
      <c r="S22" s="107" t="s">
        <v>107</v>
      </c>
      <c r="T22" s="110" t="n">
        <v>1.043</v>
      </c>
      <c r="U22" s="79" t="n">
        <f aca="false">O22*T22</f>
        <v>0.07378182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7378182</v>
      </c>
      <c r="Z22" s="75" t="n">
        <f aca="false">U22-Y22</f>
        <v>0</v>
      </c>
      <c r="AA22" s="75" t="n">
        <f aca="false">Q22*T22</f>
        <v>0.07378182</v>
      </c>
      <c r="AB22" s="75" t="n">
        <f aca="false">AA22-Y22</f>
        <v>0</v>
      </c>
      <c r="AC22" s="107" t="s">
        <v>107</v>
      </c>
      <c r="AD22" s="110" t="n">
        <v>1.061</v>
      </c>
      <c r="AE22" s="75" t="n">
        <f aca="false">Y22*AD22</f>
        <v>0.07828251102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7828251102</v>
      </c>
      <c r="AJ22" s="75" t="n">
        <f aca="false">AE22-AI22</f>
        <v>0</v>
      </c>
      <c r="AK22" s="75" t="n">
        <f aca="false">AA22*AD22</f>
        <v>0.07828251102</v>
      </c>
      <c r="AL22" s="75" t="n">
        <f aca="false">AK22-AI22</f>
        <v>0</v>
      </c>
      <c r="AM22" s="107" t="s">
        <v>107</v>
      </c>
      <c r="AN22" s="110" t="n">
        <v>1.022</v>
      </c>
      <c r="AO22" s="75" t="n">
        <f aca="false">AI22*AN22</f>
        <v>0.08000472626244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8000472626244</v>
      </c>
      <c r="AT22" s="75" t="n">
        <f aca="false">AO22-AS22</f>
        <v>0</v>
      </c>
      <c r="AU22" s="75" t="n">
        <f aca="false">AK22*AN22</f>
        <v>0.08000472626244</v>
      </c>
      <c r="AV22" s="75" t="n">
        <f aca="false">AU22-AS22</f>
        <v>0</v>
      </c>
    </row>
    <row r="23" s="72" customFormat="true" ht="12.75" hidden="false" customHeight="false" outlineLevel="0" collapsed="false">
      <c r="A23" s="185" t="s">
        <v>187</v>
      </c>
      <c r="B23" s="104" t="s">
        <v>188</v>
      </c>
      <c r="C23" s="106" t="n">
        <v>0</v>
      </c>
      <c r="D23" s="106" t="n">
        <v>1</v>
      </c>
      <c r="E23" s="107" t="n">
        <v>1</v>
      </c>
      <c r="F23" s="106" t="n">
        <v>0.1</v>
      </c>
      <c r="G23" s="106" t="n">
        <v>0.1</v>
      </c>
      <c r="H23" s="79" t="n">
        <f aca="false">G23-F23</f>
        <v>0</v>
      </c>
      <c r="I23" s="107" t="s">
        <v>107</v>
      </c>
      <c r="J23" s="110" t="n">
        <v>0.809</v>
      </c>
      <c r="K23" s="79" t="n">
        <f aca="false">F23*J23</f>
        <v>0.0809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0809</v>
      </c>
      <c r="P23" s="75" t="n">
        <f aca="false">K23-O23</f>
        <v>0</v>
      </c>
      <c r="Q23" s="75" t="n">
        <f aca="false">G23*J23</f>
        <v>0.0809</v>
      </c>
      <c r="R23" s="75" t="n">
        <f aca="false">Q23-O23</f>
        <v>0</v>
      </c>
      <c r="S23" s="107" t="s">
        <v>107</v>
      </c>
      <c r="T23" s="110" t="n">
        <v>0.953</v>
      </c>
      <c r="U23" s="79" t="n">
        <f aca="false">O23*T23</f>
        <v>0.0770977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0770977</v>
      </c>
      <c r="Z23" s="75" t="n">
        <f aca="false">U23-Y23</f>
        <v>0</v>
      </c>
      <c r="AA23" s="75" t="n">
        <f aca="false">Q23*T23</f>
        <v>0.0770977</v>
      </c>
      <c r="AB23" s="75" t="n">
        <f aca="false">AA23-Y23</f>
        <v>0</v>
      </c>
      <c r="AC23" s="107" t="s">
        <v>107</v>
      </c>
      <c r="AD23" s="110" t="n">
        <v>0.975</v>
      </c>
      <c r="AE23" s="75" t="n">
        <f aca="false">Y23*AD23</f>
        <v>0.0751702575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0751702575</v>
      </c>
      <c r="AJ23" s="75" t="n">
        <f aca="false">AE23-AI23</f>
        <v>0</v>
      </c>
      <c r="AK23" s="75" t="n">
        <f aca="false">AA23*AD23</f>
        <v>0.0751702575</v>
      </c>
      <c r="AL23" s="75" t="n">
        <f aca="false">AK23-AI23</f>
        <v>0</v>
      </c>
      <c r="AM23" s="107" t="s">
        <v>107</v>
      </c>
      <c r="AN23" s="110" t="n">
        <v>0.983</v>
      </c>
      <c r="AO23" s="75" t="n">
        <f aca="false">AI23*AN23</f>
        <v>0.0738923631225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0738923631225</v>
      </c>
      <c r="AT23" s="75" t="n">
        <f aca="false">AO23-AS23</f>
        <v>0</v>
      </c>
      <c r="AU23" s="75" t="n">
        <f aca="false">AK23*AN23</f>
        <v>0.0738923631225</v>
      </c>
      <c r="AV23" s="75" t="n">
        <f aca="false">AU23-AS23</f>
        <v>0</v>
      </c>
    </row>
    <row r="24" s="72" customFormat="true" ht="12.75" hidden="false" customHeight="false" outlineLevel="0" collapsed="false">
      <c r="A24" s="185" t="s">
        <v>189</v>
      </c>
      <c r="B24" s="104" t="s">
        <v>190</v>
      </c>
      <c r="C24" s="106" t="n">
        <v>0</v>
      </c>
      <c r="D24" s="106" t="n">
        <v>1</v>
      </c>
      <c r="E24" s="107" t="n">
        <v>1</v>
      </c>
      <c r="F24" s="106" t="n">
        <v>0.05</v>
      </c>
      <c r="G24" s="106" t="n">
        <v>0.05</v>
      </c>
      <c r="H24" s="79" t="n">
        <f aca="false">G24-F24</f>
        <v>0</v>
      </c>
      <c r="I24" s="107" t="s">
        <v>107</v>
      </c>
      <c r="J24" s="110" t="n">
        <v>1.003</v>
      </c>
      <c r="K24" s="79" t="n">
        <f aca="false">F24*J24</f>
        <v>0.05015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05015</v>
      </c>
      <c r="P24" s="75" t="n">
        <f aca="false">K24-O24</f>
        <v>0</v>
      </c>
      <c r="Q24" s="75" t="n">
        <f aca="false">G24*J24</f>
        <v>0.05015</v>
      </c>
      <c r="R24" s="75" t="n">
        <f aca="false">Q24-O24</f>
        <v>0</v>
      </c>
      <c r="S24" s="107" t="s">
        <v>107</v>
      </c>
      <c r="T24" s="110" t="n">
        <v>1.026</v>
      </c>
      <c r="U24" s="79" t="n">
        <f aca="false">O24*T24</f>
        <v>0.0514539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0514539</v>
      </c>
      <c r="Z24" s="75" t="n">
        <f aca="false">U24-Y24</f>
        <v>0</v>
      </c>
      <c r="AA24" s="75" t="n">
        <f aca="false">Q24*T24</f>
        <v>0.0514539</v>
      </c>
      <c r="AB24" s="75" t="n">
        <f aca="false">AA24-Y24</f>
        <v>0</v>
      </c>
      <c r="AC24" s="107" t="s">
        <v>107</v>
      </c>
      <c r="AD24" s="110" t="n">
        <v>1.007</v>
      </c>
      <c r="AE24" s="75" t="n">
        <f aca="false">Y24*AD24</f>
        <v>0.0518140773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0518140773</v>
      </c>
      <c r="AJ24" s="75" t="n">
        <f aca="false">AE24-AI24</f>
        <v>0</v>
      </c>
      <c r="AK24" s="75" t="n">
        <f aca="false">AA24*AD24</f>
        <v>0.0518140773</v>
      </c>
      <c r="AL24" s="75" t="n">
        <f aca="false">AK24-AI24</f>
        <v>0</v>
      </c>
      <c r="AM24" s="107" t="s">
        <v>107</v>
      </c>
      <c r="AN24" s="110" t="n">
        <v>1.007</v>
      </c>
      <c r="AO24" s="75" t="n">
        <f aca="false">AI24*AN24</f>
        <v>0.0521767758411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0521767758411</v>
      </c>
      <c r="AT24" s="75" t="n">
        <f aca="false">AO24-AS24</f>
        <v>0</v>
      </c>
      <c r="AU24" s="75" t="n">
        <f aca="false">AK24*AN24</f>
        <v>0.0521767758411</v>
      </c>
      <c r="AV24" s="75" t="n">
        <f aca="false">AU24-AS24</f>
        <v>0</v>
      </c>
    </row>
    <row r="25" s="72" customFormat="true" ht="12.75" hidden="false" customHeight="false" outlineLevel="0" collapsed="false">
      <c r="A25" s="185" t="s">
        <v>191</v>
      </c>
      <c r="B25" s="104" t="s">
        <v>192</v>
      </c>
      <c r="C25" s="106" t="n">
        <v>0</v>
      </c>
      <c r="D25" s="106" t="n">
        <v>1</v>
      </c>
      <c r="E25" s="107" t="n">
        <v>1</v>
      </c>
      <c r="F25" s="106" t="n">
        <v>0.04</v>
      </c>
      <c r="G25" s="106" t="n">
        <v>0.04</v>
      </c>
      <c r="H25" s="79" t="n">
        <f aca="false">G25-F25</f>
        <v>0</v>
      </c>
      <c r="I25" s="107" t="s">
        <v>107</v>
      </c>
      <c r="J25" s="110" t="n">
        <v>1.003</v>
      </c>
      <c r="K25" s="79" t="n">
        <f aca="false">F25*J25</f>
        <v>0.04012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4012</v>
      </c>
      <c r="P25" s="75" t="n">
        <f aca="false">K25-O25</f>
        <v>0</v>
      </c>
      <c r="Q25" s="75" t="n">
        <f aca="false">G25*J25</f>
        <v>0.04012</v>
      </c>
      <c r="R25" s="75" t="n">
        <f aca="false">Q25-O25</f>
        <v>0</v>
      </c>
      <c r="S25" s="107" t="s">
        <v>107</v>
      </c>
      <c r="T25" s="110" t="n">
        <v>1.026</v>
      </c>
      <c r="U25" s="79" t="n">
        <f aca="false">O25*T25</f>
        <v>0.04116312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04116312</v>
      </c>
      <c r="Z25" s="75" t="n">
        <f aca="false">U25-Y25</f>
        <v>0</v>
      </c>
      <c r="AA25" s="75" t="n">
        <f aca="false">Q25*T25</f>
        <v>0.04116312</v>
      </c>
      <c r="AB25" s="75" t="n">
        <f aca="false">AA25-Y25</f>
        <v>0</v>
      </c>
      <c r="AC25" s="107" t="s">
        <v>107</v>
      </c>
      <c r="AD25" s="110" t="n">
        <v>1.007</v>
      </c>
      <c r="AE25" s="75" t="n">
        <f aca="false">Y25*AD25</f>
        <v>0.0414512618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04145126184</v>
      </c>
      <c r="AJ25" s="75" t="n">
        <f aca="false">AE25-AI25</f>
        <v>0</v>
      </c>
      <c r="AK25" s="75" t="n">
        <f aca="false">AA25*AD25</f>
        <v>0.04145126184</v>
      </c>
      <c r="AL25" s="75" t="n">
        <f aca="false">AK25-AI25</f>
        <v>0</v>
      </c>
      <c r="AM25" s="107" t="s">
        <v>107</v>
      </c>
      <c r="AN25" s="110" t="n">
        <v>1.007</v>
      </c>
      <c r="AO25" s="75" t="n">
        <f aca="false">AI25*AN25</f>
        <v>0.04174142067288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04174142067288</v>
      </c>
      <c r="AT25" s="75" t="n">
        <f aca="false">AO25-AS25</f>
        <v>0</v>
      </c>
      <c r="AU25" s="75" t="n">
        <f aca="false">AK25*AN25</f>
        <v>0.04174142067288</v>
      </c>
      <c r="AV25" s="75" t="n">
        <f aca="false">AU25-AS25</f>
        <v>0</v>
      </c>
    </row>
    <row r="26" s="72" customFormat="true" ht="12.75" hidden="false" customHeight="false" outlineLevel="0" collapsed="false">
      <c r="A26" s="185" t="s">
        <v>197</v>
      </c>
      <c r="B26" s="104" t="s">
        <v>198</v>
      </c>
      <c r="C26" s="106" t="n">
        <v>0</v>
      </c>
      <c r="D26" s="106" t="n">
        <v>1</v>
      </c>
      <c r="E26" s="107" t="n">
        <v>1</v>
      </c>
      <c r="F26" s="106" t="n">
        <v>0.04</v>
      </c>
      <c r="G26" s="106" t="n">
        <v>0.04</v>
      </c>
      <c r="H26" s="79" t="n">
        <f aca="false">G26-F26</f>
        <v>0</v>
      </c>
      <c r="I26" s="107" t="s">
        <v>122</v>
      </c>
      <c r="J26" s="110" t="n">
        <v>1</v>
      </c>
      <c r="K26" s="79" t="n">
        <f aca="false">F26*J26</f>
        <v>0.04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4</v>
      </c>
      <c r="P26" s="75" t="n">
        <f aca="false">K26-O26</f>
        <v>0</v>
      </c>
      <c r="Q26" s="75" t="n">
        <f aca="false">G26*J26</f>
        <v>0.04</v>
      </c>
      <c r="R26" s="75" t="n">
        <f aca="false">Q26-O26</f>
        <v>0</v>
      </c>
      <c r="S26" s="107" t="s">
        <v>122</v>
      </c>
      <c r="T26" s="110" t="n">
        <v>1</v>
      </c>
      <c r="U26" s="79" t="n">
        <f aca="false">O26*T26</f>
        <v>0.04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4</v>
      </c>
      <c r="Z26" s="75" t="n">
        <f aca="false">U26-Y26</f>
        <v>0</v>
      </c>
      <c r="AA26" s="75" t="n">
        <f aca="false">Q26*T26</f>
        <v>0.04</v>
      </c>
      <c r="AB26" s="75" t="n">
        <f aca="false">AA26-Y26</f>
        <v>0</v>
      </c>
      <c r="AC26" s="107" t="s">
        <v>122</v>
      </c>
      <c r="AD26" s="110" t="n">
        <v>1</v>
      </c>
      <c r="AE26" s="75" t="n">
        <f aca="false">Y26*AD26</f>
        <v>0.04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4</v>
      </c>
      <c r="AJ26" s="75" t="n">
        <f aca="false">AE26-AI26</f>
        <v>0</v>
      </c>
      <c r="AK26" s="75" t="n">
        <f aca="false">AA26*AD26</f>
        <v>0.04</v>
      </c>
      <c r="AL26" s="75" t="n">
        <f aca="false">AK26-AI26</f>
        <v>0</v>
      </c>
      <c r="AM26" s="107" t="s">
        <v>122</v>
      </c>
      <c r="AN26" s="110" t="n">
        <v>1</v>
      </c>
      <c r="AO26" s="75" t="n">
        <f aca="false">AI26*AN26</f>
        <v>0.04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4</v>
      </c>
      <c r="AT26" s="75" t="n">
        <f aca="false">AO26-AS26</f>
        <v>0</v>
      </c>
      <c r="AU26" s="75" t="n">
        <f aca="false">AK26*AN26</f>
        <v>0.04</v>
      </c>
      <c r="AV26" s="75" t="n">
        <f aca="false">AU26-AS26</f>
        <v>0</v>
      </c>
    </row>
    <row r="27" s="72" customFormat="true" ht="12.75" hidden="false" customHeight="false" outlineLevel="0" collapsed="false">
      <c r="A27" s="185" t="s">
        <v>199</v>
      </c>
      <c r="B27" s="104" t="s">
        <v>200</v>
      </c>
      <c r="C27" s="106" t="n">
        <v>0</v>
      </c>
      <c r="D27" s="106" t="n">
        <v>1</v>
      </c>
      <c r="E27" s="107" t="n">
        <v>1</v>
      </c>
      <c r="F27" s="106" t="n">
        <v>0.23</v>
      </c>
      <c r="G27" s="106" t="n">
        <v>0.23</v>
      </c>
      <c r="H27" s="79" t="n">
        <f aca="false">G27-F27</f>
        <v>0</v>
      </c>
      <c r="I27" s="107" t="s">
        <v>122</v>
      </c>
      <c r="J27" s="110" t="n">
        <v>1</v>
      </c>
      <c r="K27" s="79" t="n">
        <f aca="false">F27*J27</f>
        <v>0.23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23</v>
      </c>
      <c r="P27" s="75" t="n">
        <f aca="false">K27-O27</f>
        <v>0</v>
      </c>
      <c r="Q27" s="75" t="n">
        <f aca="false">G27*J27</f>
        <v>0.23</v>
      </c>
      <c r="R27" s="75" t="n">
        <f aca="false">Q27-O27</f>
        <v>0</v>
      </c>
      <c r="S27" s="107" t="s">
        <v>122</v>
      </c>
      <c r="T27" s="110" t="n">
        <v>1</v>
      </c>
      <c r="U27" s="79" t="n">
        <f aca="false">O27*T27</f>
        <v>0.23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23</v>
      </c>
      <c r="Z27" s="75" t="n">
        <f aca="false">U27-Y27</f>
        <v>0</v>
      </c>
      <c r="AA27" s="75" t="n">
        <f aca="false">Q27*T27</f>
        <v>0.23</v>
      </c>
      <c r="AB27" s="75" t="n">
        <f aca="false">AA27-Y27</f>
        <v>0</v>
      </c>
      <c r="AC27" s="107" t="s">
        <v>122</v>
      </c>
      <c r="AD27" s="110" t="n">
        <v>1</v>
      </c>
      <c r="AE27" s="75" t="n">
        <f aca="false">Y27*AD27</f>
        <v>0.23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23</v>
      </c>
      <c r="AJ27" s="75" t="n">
        <f aca="false">AE27-AI27</f>
        <v>0</v>
      </c>
      <c r="AK27" s="75" t="n">
        <f aca="false">AA27*AD27</f>
        <v>0.23</v>
      </c>
      <c r="AL27" s="75" t="n">
        <f aca="false">AK27-AI27</f>
        <v>0</v>
      </c>
      <c r="AM27" s="107" t="s">
        <v>122</v>
      </c>
      <c r="AN27" s="110" t="n">
        <v>1</v>
      </c>
      <c r="AO27" s="75" t="n">
        <f aca="false">AI27*AN27</f>
        <v>0.23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23</v>
      </c>
      <c r="AT27" s="75" t="n">
        <f aca="false">AO27-AS27</f>
        <v>0</v>
      </c>
      <c r="AU27" s="75" t="n">
        <f aca="false">AK27*AN27</f>
        <v>0.23</v>
      </c>
      <c r="AV27" s="75" t="n">
        <f aca="false">AU27-AS27</f>
        <v>0</v>
      </c>
    </row>
    <row r="28" s="72" customFormat="true" ht="12.75" hidden="false" customHeight="false" outlineLevel="0" collapsed="false">
      <c r="A28" s="185" t="s">
        <v>229</v>
      </c>
      <c r="B28" s="104" t="s">
        <v>230</v>
      </c>
      <c r="C28" s="106" t="n">
        <v>0.996</v>
      </c>
      <c r="D28" s="106" t="n">
        <v>1</v>
      </c>
      <c r="E28" s="107" t="n">
        <v>1</v>
      </c>
      <c r="F28" s="106" t="n">
        <v>0.01</v>
      </c>
      <c r="G28" s="106" t="n">
        <v>1.2</v>
      </c>
      <c r="H28" s="79" t="n">
        <f aca="false">G28-F28</f>
        <v>1.19</v>
      </c>
      <c r="I28" s="107" t="s">
        <v>122</v>
      </c>
      <c r="J28" s="110" t="n">
        <v>1</v>
      </c>
      <c r="K28" s="79" t="n">
        <f aca="false">F28*J28</f>
        <v>0.01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01</v>
      </c>
      <c r="P28" s="75" t="n">
        <f aca="false">K28-O28</f>
        <v>0</v>
      </c>
      <c r="Q28" s="75" t="n">
        <f aca="false">G28*J28</f>
        <v>1.2</v>
      </c>
      <c r="R28" s="75" t="n">
        <f aca="false">Q28-O28</f>
        <v>1.19</v>
      </c>
      <c r="S28" s="107" t="s">
        <v>122</v>
      </c>
      <c r="T28" s="110" t="n">
        <v>1</v>
      </c>
      <c r="U28" s="79" t="n">
        <f aca="false">O28*T28</f>
        <v>0.01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01</v>
      </c>
      <c r="Z28" s="75" t="n">
        <f aca="false">U28-Y28</f>
        <v>0</v>
      </c>
      <c r="AA28" s="75" t="n">
        <f aca="false">Q28*T28</f>
        <v>1.2</v>
      </c>
      <c r="AB28" s="75" t="n">
        <f aca="false">AA28-Y28</f>
        <v>1.19</v>
      </c>
      <c r="AC28" s="107" t="s">
        <v>122</v>
      </c>
      <c r="AD28" s="110" t="n">
        <v>1</v>
      </c>
      <c r="AE28" s="75" t="n">
        <f aca="false">Y28*AD28</f>
        <v>0.01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01</v>
      </c>
      <c r="AJ28" s="75" t="n">
        <f aca="false">AE28-AI28</f>
        <v>0</v>
      </c>
      <c r="AK28" s="75" t="n">
        <f aca="false">AA28*AD28</f>
        <v>1.2</v>
      </c>
      <c r="AL28" s="75" t="n">
        <f aca="false">AK28-AI28</f>
        <v>1.19</v>
      </c>
      <c r="AM28" s="107" t="s">
        <v>122</v>
      </c>
      <c r="AN28" s="110" t="n">
        <v>1</v>
      </c>
      <c r="AO28" s="75" t="n">
        <f aca="false">AI28*AN28</f>
        <v>0.01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01</v>
      </c>
      <c r="AT28" s="75" t="n">
        <f aca="false">AO28-AS28</f>
        <v>0</v>
      </c>
      <c r="AU28" s="75" t="n">
        <f aca="false">AK28*AN28</f>
        <v>1.2</v>
      </c>
      <c r="AV28" s="75" t="n">
        <f aca="false">AU28-AS28</f>
        <v>1.19</v>
      </c>
    </row>
    <row r="29" s="72" customFormat="true" ht="12.75" hidden="false" customHeight="false" outlineLevel="0" collapsed="false">
      <c r="A29" s="185"/>
      <c r="B29" s="185"/>
      <c r="C29" s="106"/>
      <c r="D29" s="106"/>
      <c r="E29" s="107"/>
      <c r="F29" s="106"/>
      <c r="G29" s="106"/>
      <c r="H29" s="79"/>
      <c r="I29" s="107"/>
      <c r="J29" s="110"/>
      <c r="K29" s="79"/>
      <c r="L29" s="75"/>
      <c r="M29" s="76"/>
      <c r="N29" s="76"/>
      <c r="O29" s="75"/>
      <c r="P29" s="75"/>
      <c r="Q29" s="75"/>
      <c r="R29" s="75"/>
      <c r="S29" s="107"/>
      <c r="T29" s="110"/>
      <c r="U29" s="79"/>
      <c r="V29" s="75"/>
      <c r="W29" s="76"/>
      <c r="X29" s="76"/>
      <c r="Y29" s="75"/>
      <c r="Z29" s="75"/>
      <c r="AA29" s="75"/>
      <c r="AB29" s="75"/>
      <c r="AC29" s="107"/>
      <c r="AD29" s="110"/>
      <c r="AE29" s="75"/>
      <c r="AF29" s="75"/>
      <c r="AG29" s="76"/>
      <c r="AH29" s="76"/>
      <c r="AI29" s="75"/>
      <c r="AJ29" s="75"/>
      <c r="AK29" s="75"/>
      <c r="AL29" s="75"/>
      <c r="AM29" s="107"/>
      <c r="AN29" s="110"/>
      <c r="AO29" s="75"/>
      <c r="AP29" s="75"/>
      <c r="AQ29" s="76"/>
      <c r="AR29" s="76"/>
      <c r="AS29" s="75"/>
      <c r="AT29" s="75"/>
      <c r="AU29" s="75"/>
      <c r="AV29" s="75"/>
    </row>
    <row r="30" s="5" customFormat="true" ht="12.75" hidden="false" customHeight="false" outlineLevel="0" collapsed="false">
      <c r="A30" s="5" t="s">
        <v>243</v>
      </c>
      <c r="B30" s="186"/>
      <c r="C30" s="170"/>
      <c r="D30" s="170"/>
      <c r="E30" s="170"/>
      <c r="F30" s="170" t="n">
        <f aca="false">SUM(F8:F28)</f>
        <v>5.61</v>
      </c>
      <c r="G30" s="170" t="n">
        <f aca="false">SUM(G8:G28)</f>
        <v>6.8</v>
      </c>
      <c r="H30" s="170" t="n">
        <f aca="false">SUM(H8:H28)</f>
        <v>1.19</v>
      </c>
      <c r="I30" s="181"/>
      <c r="J30" s="170"/>
      <c r="K30" s="170" t="n">
        <f aca="false">SUM(K8:K28)</f>
        <v>5.944996</v>
      </c>
      <c r="L30" s="170"/>
      <c r="M30" s="170"/>
      <c r="N30" s="170"/>
      <c r="O30" s="170" t="n">
        <f aca="false">SUM(O8:O28)</f>
        <v>5.944996</v>
      </c>
      <c r="P30" s="170" t="n">
        <f aca="false">SUM(P8:P28)</f>
        <v>0</v>
      </c>
      <c r="Q30" s="170" t="n">
        <f aca="false">SUM(Q8:Q28)</f>
        <v>7.134996</v>
      </c>
      <c r="R30" s="170" t="n">
        <f aca="false">SUM(R8:R28)</f>
        <v>1.19</v>
      </c>
      <c r="S30" s="170"/>
      <c r="T30" s="170"/>
      <c r="U30" s="170" t="n">
        <f aca="false">SUM(U8:U28)</f>
        <v>6.5928939556</v>
      </c>
      <c r="V30" s="170"/>
      <c r="W30" s="170"/>
      <c r="X30" s="170"/>
      <c r="Y30" s="170" t="n">
        <f aca="false">SUM(Y8:Y28)</f>
        <v>6.5928939556</v>
      </c>
      <c r="Z30" s="170" t="n">
        <f aca="false">SUM(Z8:Z28)</f>
        <v>0</v>
      </c>
      <c r="AA30" s="170" t="n">
        <f aca="false">SUM(AA8:AA28)</f>
        <v>7.7828939556</v>
      </c>
      <c r="AB30" s="170" t="n">
        <f aca="false">SUM(AB8:AB28)</f>
        <v>1.19</v>
      </c>
      <c r="AC30" s="170"/>
      <c r="AD30" s="170"/>
      <c r="AE30" s="170" t="n">
        <f aca="false">SUM(AE8:AE28)</f>
        <v>7.19727712699872</v>
      </c>
      <c r="AF30" s="170"/>
      <c r="AG30" s="170"/>
      <c r="AH30" s="170"/>
      <c r="AI30" s="170" t="n">
        <f aca="false">SUM(AI8:AI28)</f>
        <v>7.19727712699872</v>
      </c>
      <c r="AJ30" s="170" t="n">
        <f aca="false">SUM(AJ8:AJ28)</f>
        <v>0</v>
      </c>
      <c r="AK30" s="170" t="n">
        <f aca="false">SUM(AK8:AK28)</f>
        <v>8.38727712699872</v>
      </c>
      <c r="AL30" s="170" t="n">
        <f aca="false">SUM(AL8:AL28)</f>
        <v>1.19</v>
      </c>
      <c r="AM30" s="170"/>
      <c r="AN30" s="170"/>
      <c r="AO30" s="170" t="n">
        <f aca="false">SUM(AO8:AO28)</f>
        <v>7.60196574359076</v>
      </c>
      <c r="AP30" s="170"/>
      <c r="AQ30" s="170"/>
      <c r="AR30" s="170"/>
      <c r="AS30" s="170" t="n">
        <f aca="false">SUM(AS8:AS28)</f>
        <v>7.60196574359076</v>
      </c>
      <c r="AT30" s="170" t="n">
        <f aca="false">SUM(AT8:AT28)</f>
        <v>0</v>
      </c>
      <c r="AU30" s="170" t="n">
        <f aca="false">SUM(AU8:AU28)</f>
        <v>8.79196574359076</v>
      </c>
      <c r="AV30" s="170" t="n">
        <f aca="false">SUM(AV8:AV28)</f>
        <v>1.19</v>
      </c>
    </row>
    <row r="31" s="174" customFormat="true" ht="12.75" hidden="false" customHeight="false" outlineLevel="0" collapsed="false">
      <c r="B31" s="175"/>
      <c r="C31" s="176"/>
      <c r="D31" s="176"/>
      <c r="E31" s="176"/>
      <c r="F31" s="176"/>
      <c r="G31" s="176"/>
      <c r="H31" s="176"/>
      <c r="I31" s="177"/>
      <c r="J31" s="178"/>
      <c r="K31" s="176"/>
      <c r="L31" s="176"/>
      <c r="M31" s="176"/>
      <c r="N31" s="176"/>
      <c r="O31" s="176"/>
      <c r="P31" s="176"/>
      <c r="Q31" s="176"/>
      <c r="R31" s="176"/>
      <c r="S31" s="176"/>
      <c r="T31" s="178"/>
      <c r="U31" s="176"/>
      <c r="V31" s="176"/>
      <c r="W31" s="176"/>
      <c r="X31" s="176"/>
      <c r="Y31" s="176"/>
      <c r="Z31" s="176"/>
      <c r="AA31" s="176"/>
      <c r="AB31" s="176"/>
      <c r="AC31" s="176"/>
      <c r="AD31" s="178"/>
      <c r="AE31" s="176"/>
      <c r="AF31" s="176"/>
      <c r="AG31" s="176"/>
      <c r="AH31" s="176"/>
      <c r="AI31" s="176"/>
      <c r="AJ31" s="176"/>
      <c r="AK31" s="176"/>
      <c r="AL31" s="176"/>
      <c r="AM31" s="176"/>
      <c r="AN31" s="178"/>
      <c r="AO31" s="176"/>
      <c r="AP31" s="176"/>
      <c r="AQ31" s="176"/>
      <c r="AR31" s="176"/>
      <c r="AS31" s="176"/>
      <c r="AT31" s="176"/>
      <c r="AU31" s="176"/>
      <c r="AV31" s="176"/>
    </row>
    <row r="32" customFormat="false" ht="12.75" hidden="false" customHeight="false" outlineLevel="0" collapsed="false">
      <c r="A32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11" min="2" style="3" width="9.14"/>
  </cols>
  <sheetData>
    <row r="1" customFormat="false" ht="12.75" hidden="false" customHeight="true" outlineLevel="0" collapsed="false">
      <c r="A1" s="4" t="s">
        <v>15</v>
      </c>
      <c r="B1" s="5"/>
      <c r="C1" s="5"/>
      <c r="D1" s="5"/>
      <c r="E1" s="5"/>
    </row>
    <row r="2" customFormat="false" ht="12.75" hidden="false" customHeight="false" outlineLevel="0" collapsed="false">
      <c r="A2" s="4" t="s">
        <v>16</v>
      </c>
      <c r="B2" s="5"/>
      <c r="C2" s="5"/>
      <c r="D2" s="5"/>
      <c r="E2" s="5"/>
    </row>
    <row r="3" customFormat="false" ht="12.75" hidden="false" customHeight="true" outlineLevel="0" collapsed="false">
      <c r="A3" s="4" t="s">
        <v>17</v>
      </c>
      <c r="B3" s="5"/>
      <c r="C3" s="5"/>
      <c r="D3" s="5"/>
      <c r="E3" s="5"/>
    </row>
    <row r="4" customFormat="false" ht="12.75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9" t="s">
        <v>18</v>
      </c>
      <c r="B5" s="10" t="s">
        <v>19</v>
      </c>
      <c r="C5" s="11"/>
      <c r="D5" s="12"/>
      <c r="E5" s="13"/>
      <c r="F5" s="14"/>
      <c r="G5" s="15"/>
    </row>
    <row r="6" customFormat="false" ht="13.5" hidden="false" customHeight="false" outlineLevel="0" collapsed="false">
      <c r="A6" s="16"/>
      <c r="B6" s="17" t="s">
        <v>20</v>
      </c>
      <c r="C6" s="18"/>
      <c r="D6" s="19"/>
      <c r="E6" s="20"/>
      <c r="F6" s="21"/>
      <c r="G6" s="22" t="s">
        <v>21</v>
      </c>
    </row>
    <row r="7" customFormat="false" ht="13.5" hidden="false" customHeight="false" outlineLevel="0" collapsed="false">
      <c r="A7" s="23"/>
      <c r="B7" s="24" t="n">
        <v>1996</v>
      </c>
      <c r="C7" s="25" t="n">
        <v>1999</v>
      </c>
      <c r="D7" s="25" t="n">
        <v>2002</v>
      </c>
      <c r="E7" s="25" t="n">
        <v>2005</v>
      </c>
      <c r="F7" s="26" t="n">
        <v>2007</v>
      </c>
      <c r="G7" s="24" t="n">
        <v>1996</v>
      </c>
      <c r="H7" s="25" t="n">
        <v>1999</v>
      </c>
      <c r="I7" s="25" t="n">
        <v>2002</v>
      </c>
      <c r="J7" s="25" t="n">
        <v>2005</v>
      </c>
      <c r="K7" s="26" t="n">
        <v>2007</v>
      </c>
    </row>
    <row r="8" customFormat="false" ht="12.75" hidden="false" customHeight="false" outlineLevel="0" collapsed="false">
      <c r="A8" s="27" t="s">
        <v>22</v>
      </c>
      <c r="B8" s="28" t="n">
        <f aca="false">Atlantic!F$19</f>
        <v>0.49</v>
      </c>
      <c r="C8" s="29" t="n">
        <f aca="false">Atlantic!O$19</f>
        <v>0.458942</v>
      </c>
      <c r="D8" s="29" t="n">
        <f aca="false">Atlantic!Y$19</f>
        <v>0.4753774902</v>
      </c>
      <c r="E8" s="29" t="n">
        <f aca="false">Atlantic!AI$19</f>
        <v>0.4957544972412</v>
      </c>
      <c r="F8" s="30" t="n">
        <f aca="false">Atlantic!AS$19</f>
        <v>0.519736014491357</v>
      </c>
      <c r="G8" s="15"/>
    </row>
    <row r="9" customFormat="false" ht="12.75" hidden="false" customHeight="false" outlineLevel="0" collapsed="false">
      <c r="A9" s="31" t="s">
        <v>23</v>
      </c>
      <c r="B9" s="32" t="n">
        <f aca="false">'Cape May'!$F$15</f>
        <v>0.93</v>
      </c>
      <c r="C9" s="33" t="n">
        <f aca="false">'Cape May'!$O$15</f>
        <v>0.762012</v>
      </c>
      <c r="D9" s="33" t="n">
        <f aca="false">'Cape May'!$Y$15</f>
        <v>0.7926858</v>
      </c>
      <c r="E9" s="33" t="n">
        <f aca="false">'Cape May'!$AI$15</f>
        <v>0.81050064066</v>
      </c>
      <c r="F9" s="34" t="n">
        <f aca="false">'Cape May'!$AS$15</f>
        <v>0.82057246994802</v>
      </c>
      <c r="G9" s="15"/>
    </row>
    <row r="10" customFormat="false" ht="13.5" hidden="false" customHeight="false" outlineLevel="0" collapsed="false">
      <c r="A10" s="35" t="s">
        <v>24</v>
      </c>
      <c r="B10" s="36" t="n">
        <f aca="false">SUM(B8:B9)</f>
        <v>1.42</v>
      </c>
      <c r="C10" s="37" t="n">
        <f aca="false">SUM(C8:C9)</f>
        <v>1.220954</v>
      </c>
      <c r="D10" s="37" t="n">
        <f aca="false">SUM(D8:D9)</f>
        <v>1.2680632902</v>
      </c>
      <c r="E10" s="37" t="n">
        <f aca="false">SUM(E8:E9)</f>
        <v>1.3062551379012</v>
      </c>
      <c r="F10" s="38" t="n">
        <f aca="false">SUM(F8:F9)</f>
        <v>1.34030848443938</v>
      </c>
      <c r="G10" s="15"/>
      <c r="H10" s="15"/>
      <c r="I10" s="15"/>
      <c r="J10" s="15"/>
      <c r="K10" s="15"/>
    </row>
    <row r="11" s="6" customFormat="true" ht="14.25" hidden="false" customHeight="false" outlineLevel="0" collapsed="false">
      <c r="A11" s="39" t="s">
        <v>25</v>
      </c>
      <c r="B11" s="40" t="n">
        <f aca="false">'ATCM Area'!$F$24</f>
        <v>1.42</v>
      </c>
      <c r="C11" s="41" t="n">
        <f aca="false">'ATCM Area'!$O$24</f>
        <v>1.221851</v>
      </c>
      <c r="D11" s="41" t="n">
        <f aca="false">'ATCM Area'!$Y$24</f>
        <v>1.26989245</v>
      </c>
      <c r="E11" s="41" t="n">
        <f aca="false">'ATCM Area'!$AI$24</f>
        <v>1.308953957935</v>
      </c>
      <c r="F11" s="42" t="n">
        <f aca="false">'ATCM Area'!$AS$24</f>
        <v>1.34329566993866</v>
      </c>
      <c r="G11" s="22" t="n">
        <f aca="false">B11-B10</f>
        <v>0</v>
      </c>
      <c r="H11" s="22" t="n">
        <f aca="false">C11-C10</f>
        <v>0.000897000000000148</v>
      </c>
      <c r="I11" s="22" t="n">
        <f aca="false">D11-D10</f>
        <v>0.00182915979999998</v>
      </c>
      <c r="J11" s="22" t="n">
        <f aca="false">E11-E10</f>
        <v>0.00269882003379984</v>
      </c>
      <c r="K11" s="22" t="n">
        <f aca="false">F11-F10</f>
        <v>0.00298718549928401</v>
      </c>
    </row>
    <row r="12" customFormat="false" ht="13.5" hidden="false" customHeight="false" outlineLevel="0" collapsed="false">
      <c r="A12" s="16"/>
      <c r="B12" s="32"/>
      <c r="C12" s="43"/>
      <c r="D12" s="43"/>
      <c r="E12" s="43"/>
      <c r="F12" s="44"/>
      <c r="G12" s="45"/>
      <c r="H12" s="15"/>
      <c r="I12" s="15"/>
      <c r="J12" s="15"/>
      <c r="K12" s="15"/>
    </row>
    <row r="13" customFormat="false" ht="12.75" hidden="false" customHeight="false" outlineLevel="0" collapsed="false">
      <c r="A13" s="46" t="s">
        <v>26</v>
      </c>
      <c r="B13" s="47" t="n">
        <f aca="false">Bergen!$F$30</f>
        <v>1.79</v>
      </c>
      <c r="C13" s="48" t="n">
        <f aca="false">Bergen!$O$30</f>
        <v>1.383757</v>
      </c>
      <c r="D13" s="48" t="n">
        <f aca="false">Bergen!$Y$30</f>
        <v>1.8647308928</v>
      </c>
      <c r="E13" s="48" t="n">
        <f aca="false">Bergen!$AI$30</f>
        <v>2.41681862187772</v>
      </c>
      <c r="F13" s="49" t="n">
        <f aca="false">Bergen!$AS$30</f>
        <v>3.13177950773453</v>
      </c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46" t="s">
        <v>27</v>
      </c>
      <c r="B14" s="47" t="n">
        <f aca="false">Essex!$F$38</f>
        <v>2.87</v>
      </c>
      <c r="C14" s="48" t="n">
        <f aca="false">Essex!$O$38</f>
        <v>2.273201</v>
      </c>
      <c r="D14" s="48" t="n">
        <f aca="false">Essex!$Y$38</f>
        <v>3.062664503</v>
      </c>
      <c r="E14" s="48" t="n">
        <f aca="false">Essex!$AI$38</f>
        <v>3.9599931814102</v>
      </c>
      <c r="F14" s="49" t="n">
        <f aca="false">Essex!$AS$38</f>
        <v>5.14462612940365</v>
      </c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46" t="s">
        <v>28</v>
      </c>
      <c r="B15" s="47" t="n">
        <f aca="false">Hudson!$F$26</f>
        <v>10.38</v>
      </c>
      <c r="C15" s="48" t="n">
        <f aca="false">Hudson!$O$26</f>
        <v>10.388872</v>
      </c>
      <c r="D15" s="48" t="n">
        <f aca="false">Hudson!$Y$26</f>
        <v>11.6465318224</v>
      </c>
      <c r="E15" s="48" t="n">
        <f aca="false">Hudson!$AI$26</f>
        <v>13.1294765551003</v>
      </c>
      <c r="F15" s="49" t="n">
        <f aca="false">Hudson!$AS$26</f>
        <v>14.689610782042</v>
      </c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46" t="s">
        <v>29</v>
      </c>
      <c r="B16" s="47" t="n">
        <f aca="false">Hunterdon!$F$20</f>
        <v>1.37</v>
      </c>
      <c r="C16" s="48" t="n">
        <f aca="false">Hunterdon!$O$20</f>
        <v>0.88794</v>
      </c>
      <c r="D16" s="48" t="n">
        <f aca="false">Hunterdon!$Y$20</f>
        <v>1.41218868</v>
      </c>
      <c r="E16" s="48" t="n">
        <f aca="false">Hunterdon!$AI$20</f>
        <v>2.02348914312</v>
      </c>
      <c r="F16" s="49" t="n">
        <f aca="false">Hunterdon!$AS$20</f>
        <v>2.84583755660034</v>
      </c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46" t="s">
        <v>30</v>
      </c>
      <c r="B17" s="47" t="n">
        <f aca="false">Middlesex!$F$41</f>
        <v>12.87</v>
      </c>
      <c r="C17" s="48" t="n">
        <f aca="false">Middlesex!$O$41</f>
        <v>12.530911</v>
      </c>
      <c r="D17" s="48" t="n">
        <f aca="false">Middlesex!$Y$41</f>
        <v>12.6769331578</v>
      </c>
      <c r="E17" s="48" t="n">
        <f aca="false">Middlesex!$AI$41</f>
        <v>13.4674498650857</v>
      </c>
      <c r="F17" s="49" t="n">
        <f aca="false">Middlesex!$AS$41</f>
        <v>14.2270387313596</v>
      </c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46" t="s">
        <v>31</v>
      </c>
      <c r="B18" s="47" t="n">
        <f aca="false">Monmouth!$F$21</f>
        <v>0.51</v>
      </c>
      <c r="C18" s="48" t="n">
        <f aca="false">Monmouth!$O$21</f>
        <v>0.423136</v>
      </c>
      <c r="D18" s="48" t="n">
        <f aca="false">Monmouth!$Y$21</f>
        <v>0.4268621284</v>
      </c>
      <c r="E18" s="48" t="n">
        <f aca="false">Monmouth!$AI$21</f>
        <v>0.43646705052312</v>
      </c>
      <c r="F18" s="49" t="n">
        <f aca="false">Monmouth!$AS$21</f>
        <v>0.440890099970863</v>
      </c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46" t="s">
        <v>32</v>
      </c>
      <c r="B19" s="47" t="n">
        <f aca="false">Morris!$F$25</f>
        <v>0.67</v>
      </c>
      <c r="C19" s="48" t="n">
        <f aca="false">Morris!$O$25</f>
        <v>0.598436</v>
      </c>
      <c r="D19" s="48" t="n">
        <f aca="false">Morris!$Y$25</f>
        <v>0.6212081236</v>
      </c>
      <c r="E19" s="48" t="n">
        <f aca="false">Morris!$AI$25</f>
        <v>0.64793766650404</v>
      </c>
      <c r="F19" s="49" t="n">
        <f aca="false">Morris!$AS$25</f>
        <v>0.66394630394178</v>
      </c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46" t="s">
        <v>33</v>
      </c>
      <c r="B20" s="47" t="n">
        <f aca="false">Ocean!$F$25</f>
        <v>1.12</v>
      </c>
      <c r="C20" s="48" t="n">
        <f aca="false">Ocean!$O$25</f>
        <v>0.708016</v>
      </c>
      <c r="D20" s="48" t="n">
        <f aca="false">Ocean!$Y$25</f>
        <v>0.86227156</v>
      </c>
      <c r="E20" s="48" t="n">
        <f aca="false">Ocean!$AI$25</f>
        <v>1.03919566755948</v>
      </c>
      <c r="F20" s="49" t="n">
        <f aca="false">Ocean!$AS$25</f>
        <v>1.3078395326721</v>
      </c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46" t="s">
        <v>34</v>
      </c>
      <c r="B21" s="47" t="n">
        <f aca="false">Passaic!$F$21</f>
        <v>0.6</v>
      </c>
      <c r="C21" s="48" t="n">
        <f aca="false">Passaic!$O$21</f>
        <v>0.51193</v>
      </c>
      <c r="D21" s="48" t="n">
        <f aca="false">Passaic!$Y$21</f>
        <v>0.528504188</v>
      </c>
      <c r="E21" s="48" t="n">
        <f aca="false">Passaic!$AI$21</f>
        <v>0.5557567029736</v>
      </c>
      <c r="F21" s="49" t="n">
        <f aca="false">Passaic!$AS$21</f>
        <v>0.567387125452665</v>
      </c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46" t="s">
        <v>35</v>
      </c>
      <c r="B22" s="47" t="n">
        <f aca="false">Somerset!$F$24</f>
        <v>2.53</v>
      </c>
      <c r="C22" s="48" t="n">
        <f aca="false">Somerset!$O$24</f>
        <v>1.976056</v>
      </c>
      <c r="D22" s="48" t="n">
        <f aca="false">Somerset!$Y$24</f>
        <v>2.6272589234</v>
      </c>
      <c r="E22" s="48" t="n">
        <f aca="false">Somerset!$AI$24</f>
        <v>3.35883450549584</v>
      </c>
      <c r="F22" s="49" t="n">
        <f aca="false">Somerset!$AS$24</f>
        <v>4.33555286922356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46" t="s">
        <v>36</v>
      </c>
      <c r="B23" s="47" t="n">
        <f aca="false">Sussex!$F$11</f>
        <v>0.11</v>
      </c>
      <c r="C23" s="48" t="n">
        <f aca="false">Sussex!$O$11</f>
        <v>0.11206</v>
      </c>
      <c r="D23" s="48" t="n">
        <f aca="false">Sussex!$Y$11</f>
        <v>0.11165058</v>
      </c>
      <c r="E23" s="48" t="n">
        <f aca="false">Sussex!$AI$11</f>
        <v>0.11755580166</v>
      </c>
      <c r="F23" s="49" t="n">
        <f aca="false">Sussex!$AS$11</f>
        <v>0.158755538007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31" t="s">
        <v>37</v>
      </c>
      <c r="B24" s="50" t="n">
        <f aca="false">Union!$F$40</f>
        <v>5.17</v>
      </c>
      <c r="C24" s="33" t="n">
        <f aca="false">Union!$O$40</f>
        <v>5.000818</v>
      </c>
      <c r="D24" s="51" t="n">
        <f aca="false">Union!$Y$40</f>
        <v>5.3404216076</v>
      </c>
      <c r="E24" s="51" t="n">
        <f aca="false">Union!$AI$40</f>
        <v>6.3119321234396</v>
      </c>
      <c r="F24" s="52" t="n">
        <f aca="false">Union!$AS$40</f>
        <v>7.45752968789313</v>
      </c>
      <c r="G24" s="15"/>
      <c r="H24" s="15"/>
      <c r="I24" s="15"/>
      <c r="J24" s="15"/>
      <c r="K24" s="15"/>
    </row>
    <row r="25" customFormat="false" ht="13.5" hidden="false" customHeight="false" outlineLevel="0" collapsed="false">
      <c r="A25" s="35" t="s">
        <v>24</v>
      </c>
      <c r="B25" s="53" t="n">
        <f aca="false">SUM(B13:B24)</f>
        <v>39.99</v>
      </c>
      <c r="C25" s="37" t="n">
        <f aca="false">SUM(C13:C24)</f>
        <v>36.795133</v>
      </c>
      <c r="D25" s="37" t="n">
        <f aca="false">SUM(D13:D24)</f>
        <v>41.181226167</v>
      </c>
      <c r="E25" s="37" t="n">
        <f aca="false">SUM(E13:E24)</f>
        <v>47.4649068847496</v>
      </c>
      <c r="F25" s="38" t="n">
        <f aca="false">SUM(F13:F24)</f>
        <v>54.9707938643013</v>
      </c>
      <c r="G25" s="15"/>
      <c r="H25" s="15"/>
      <c r="I25" s="15"/>
      <c r="J25" s="15"/>
      <c r="K25" s="15"/>
    </row>
    <row r="26" customFormat="false" ht="14.25" hidden="false" customHeight="false" outlineLevel="0" collapsed="false">
      <c r="A26" s="39" t="s">
        <v>38</v>
      </c>
      <c r="B26" s="40" t="n">
        <f aca="false">'NY Area'!$F$110</f>
        <v>39.99</v>
      </c>
      <c r="C26" s="41" t="n">
        <f aca="false">'NY Area'!$O$110</f>
        <v>36.789477</v>
      </c>
      <c r="D26" s="41" t="n">
        <f aca="false">'NY Area'!$Y$110</f>
        <v>41.1817241726</v>
      </c>
      <c r="E26" s="41" t="n">
        <f aca="false">'NY Area'!$AI$110</f>
        <v>47.4715646431272</v>
      </c>
      <c r="F26" s="42" t="n">
        <f aca="false">'NY Area'!$AS$110</f>
        <v>55.0378354742971</v>
      </c>
      <c r="G26" s="15" t="n">
        <f aca="false">B26-B25</f>
        <v>0</v>
      </c>
      <c r="H26" s="15" t="n">
        <f aca="false">C26-C25</f>
        <v>-0.00565600000000188</v>
      </c>
      <c r="I26" s="15" t="n">
        <f aca="false">D26-D25</f>
        <v>0.000498005600000795</v>
      </c>
      <c r="J26" s="15" t="n">
        <f aca="false">E26-E25</f>
        <v>0.00665775837755689</v>
      </c>
      <c r="K26" s="15" t="n">
        <f aca="false">F26-F25</f>
        <v>0.0670416099957905</v>
      </c>
    </row>
    <row r="27" customFormat="false" ht="13.5" hidden="false" customHeight="false" outlineLevel="0" collapsed="false">
      <c r="A27" s="54"/>
      <c r="B27" s="32"/>
      <c r="C27" s="43"/>
      <c r="D27" s="43"/>
      <c r="E27" s="43"/>
      <c r="F27" s="44"/>
      <c r="G27" s="45"/>
      <c r="H27" s="15"/>
      <c r="I27" s="15"/>
      <c r="J27" s="15"/>
      <c r="K27" s="15"/>
    </row>
    <row r="28" customFormat="false" ht="12.75" hidden="false" customHeight="false" outlineLevel="0" collapsed="false">
      <c r="A28" s="55" t="s">
        <v>39</v>
      </c>
      <c r="B28" s="32" t="n">
        <f aca="false">Burlington!$F$31</f>
        <v>5.24</v>
      </c>
      <c r="C28" s="43" t="n">
        <f aca="false">Burlington!$O$31</f>
        <v>4.742252</v>
      </c>
      <c r="D28" s="43" t="n">
        <f aca="false">Burlington!$Y$31</f>
        <v>4.8897973672</v>
      </c>
      <c r="E28" s="43" t="n">
        <f aca="false">Burlington!$AI$31</f>
        <v>5.07999446890704</v>
      </c>
      <c r="F28" s="44" t="n">
        <f aca="false">Burlington!$AS$31</f>
        <v>5.20977022436161</v>
      </c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55" t="s">
        <v>40</v>
      </c>
      <c r="B29" s="47" t="n">
        <f aca="false">Camden!$F$24</f>
        <v>3.7</v>
      </c>
      <c r="C29" s="48" t="n">
        <f aca="false">Camden!$O$24</f>
        <v>3.26083</v>
      </c>
      <c r="D29" s="48" t="n">
        <f aca="false">Camden!$Y$24</f>
        <v>3.356765088</v>
      </c>
      <c r="E29" s="48" t="n">
        <f aca="false">Camden!$AI$24</f>
        <v>3.4713228528408</v>
      </c>
      <c r="F29" s="49" t="n">
        <f aca="false">Camden!$AS$24</f>
        <v>3.52804509731331</v>
      </c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55" t="s">
        <v>41</v>
      </c>
      <c r="B30" s="47" t="n">
        <f aca="false">Cumberland!$F$27</f>
        <v>2.1</v>
      </c>
      <c r="C30" s="48" t="n">
        <f aca="false">Cumberland!$O$27</f>
        <v>1.817399</v>
      </c>
      <c r="D30" s="48" t="n">
        <f aca="false">Cumberland!$Y$27</f>
        <v>1.8777995924</v>
      </c>
      <c r="E30" s="48" t="n">
        <f aca="false">Cumberland!$AI$27</f>
        <v>1.98161936866548</v>
      </c>
      <c r="F30" s="49" t="n">
        <f aca="false">Cumberland!$AS$27</f>
        <v>2.10111034621664</v>
      </c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55" t="s">
        <v>42</v>
      </c>
      <c r="B31" s="47" t="n">
        <f aca="false">Gloucester!$F$30</f>
        <v>4.44</v>
      </c>
      <c r="C31" s="48" t="n">
        <f aca="false">Gloucester!$O$30</f>
        <v>4.48625</v>
      </c>
      <c r="D31" s="48" t="n">
        <f aca="false">Gloucester!$Y$30</f>
        <v>4.5221483999</v>
      </c>
      <c r="E31" s="48" t="n">
        <f aca="false">Gloucester!$AI$30</f>
        <v>4.61708713892503</v>
      </c>
      <c r="F31" s="49" t="n">
        <f aca="false">Gloucester!$AS$30</f>
        <v>5.00414205297305</v>
      </c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55" t="s">
        <v>43</v>
      </c>
      <c r="B32" s="47" t="n">
        <f aca="false">Mercer!$F$30</f>
        <v>5.61</v>
      </c>
      <c r="C32" s="48" t="n">
        <f aca="false">Mercer!$O$30</f>
        <v>5.944996</v>
      </c>
      <c r="D32" s="48" t="n">
        <f aca="false">Mercer!$Y$30</f>
        <v>6.5928939556</v>
      </c>
      <c r="E32" s="48" t="n">
        <f aca="false">Mercer!$AI$30</f>
        <v>7.19727712699872</v>
      </c>
      <c r="F32" s="49" t="n">
        <f aca="false">Mercer!$AS$30</f>
        <v>7.60196574359076</v>
      </c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56" t="s">
        <v>44</v>
      </c>
      <c r="B33" s="57" t="n">
        <f aca="false">Salem!$F$23</f>
        <v>2.48</v>
      </c>
      <c r="C33" s="58" t="n">
        <f aca="false">Salem!$O$23</f>
        <v>2.169511</v>
      </c>
      <c r="D33" s="58" t="n">
        <f aca="false">Salem!$Y$23</f>
        <v>2.416448915</v>
      </c>
      <c r="E33" s="58" t="n">
        <f aca="false">Salem!$AI$23</f>
        <v>2.67826081344546</v>
      </c>
      <c r="F33" s="59" t="n">
        <f aca="false">Salem!$AS$23</f>
        <v>2.96412221738915</v>
      </c>
      <c r="G33" s="15"/>
      <c r="H33" s="15"/>
      <c r="I33" s="15"/>
      <c r="J33" s="15"/>
      <c r="K33" s="15"/>
    </row>
    <row r="34" customFormat="false" ht="13.5" hidden="false" customHeight="false" outlineLevel="0" collapsed="false">
      <c r="A34" s="35" t="s">
        <v>24</v>
      </c>
      <c r="B34" s="36" t="n">
        <f aca="false">SUM(B28:B33)</f>
        <v>23.57</v>
      </c>
      <c r="C34" s="60" t="n">
        <f aca="false">SUM(C28:C33)</f>
        <v>22.421238</v>
      </c>
      <c r="D34" s="60" t="n">
        <f aca="false">SUM(D28:D33)</f>
        <v>23.6558533181</v>
      </c>
      <c r="E34" s="60" t="n">
        <f aca="false">SUM(E28:E33)</f>
        <v>25.0255617697825</v>
      </c>
      <c r="F34" s="61" t="n">
        <f aca="false">SUM(F28:F33)</f>
        <v>26.4091556818445</v>
      </c>
      <c r="G34" s="15"/>
      <c r="H34" s="15"/>
      <c r="I34" s="15"/>
      <c r="J34" s="15"/>
      <c r="K34" s="15"/>
    </row>
    <row r="35" customFormat="false" ht="14.25" hidden="false" customHeight="false" outlineLevel="0" collapsed="false">
      <c r="A35" s="62" t="s">
        <v>45</v>
      </c>
      <c r="B35" s="40" t="n">
        <f aca="false">'PA Area'!$F$68</f>
        <v>23.6</v>
      </c>
      <c r="C35" s="41" t="n">
        <f aca="false">'PA Area'!$O$68</f>
        <v>22.454989</v>
      </c>
      <c r="D35" s="41" t="n">
        <f aca="false">'PA Area'!$Y$68</f>
        <v>23.6793683459</v>
      </c>
      <c r="E35" s="41" t="n">
        <f aca="false">'PA Area'!$AI$68</f>
        <v>25.04024456053</v>
      </c>
      <c r="F35" s="42" t="n">
        <f aca="false">'PA Area'!$AS$68</f>
        <v>26.4239360677971</v>
      </c>
      <c r="G35" s="15" t="n">
        <f aca="false">B35-B34</f>
        <v>0.0300000000000011</v>
      </c>
      <c r="H35" s="15" t="n">
        <f aca="false">C35-C34</f>
        <v>0.0337510000000023</v>
      </c>
      <c r="I35" s="15" t="n">
        <f aca="false">D35-D34</f>
        <v>0.0235150277999985</v>
      </c>
      <c r="J35" s="15" t="n">
        <f aca="false">E35-E34</f>
        <v>0.0146827907475107</v>
      </c>
      <c r="K35" s="15" t="n">
        <f aca="false">F35-F34</f>
        <v>0.0147803859526157</v>
      </c>
    </row>
    <row r="36" customFormat="false" ht="13.5" hidden="false" customHeight="false" outlineLevel="0" collapsed="false">
      <c r="A36" s="16"/>
      <c r="B36" s="32"/>
      <c r="C36" s="43"/>
      <c r="D36" s="43"/>
      <c r="E36" s="43"/>
      <c r="F36" s="44"/>
      <c r="G36" s="15"/>
      <c r="H36" s="15"/>
      <c r="I36" s="15"/>
      <c r="J36" s="15"/>
      <c r="K36" s="15"/>
    </row>
    <row r="37" customFormat="false" ht="13.5" hidden="false" customHeight="false" outlineLevel="0" collapsed="false">
      <c r="A37" s="31" t="s">
        <v>46</v>
      </c>
      <c r="B37" s="57" t="n">
        <f aca="false">Warren!$F$20</f>
        <v>13.43</v>
      </c>
      <c r="C37" s="58" t="n">
        <f aca="false">Warren!$O$20</f>
        <v>13.140396</v>
      </c>
      <c r="D37" s="58" t="n">
        <f aca="false">Warren!$Y$20</f>
        <v>13.1864357688</v>
      </c>
      <c r="E37" s="58" t="n">
        <f aca="false">Warren!$AI$20</f>
        <v>13.2592747012832</v>
      </c>
      <c r="F37" s="59" t="n">
        <f aca="false">Warren!$AS$20</f>
        <v>13.3855066862504</v>
      </c>
      <c r="G37" s="15"/>
      <c r="H37" s="15"/>
      <c r="I37" s="15"/>
      <c r="J37" s="15"/>
      <c r="K37" s="15"/>
    </row>
    <row r="38" customFormat="false" ht="14.25" hidden="false" customHeight="false" outlineLevel="0" collapsed="false">
      <c r="A38" s="39" t="s">
        <v>47</v>
      </c>
      <c r="B38" s="40" t="n">
        <f aca="false">Warren!$F$20</f>
        <v>13.43</v>
      </c>
      <c r="C38" s="41" t="n">
        <f aca="false">Warren!$O$20</f>
        <v>13.140396</v>
      </c>
      <c r="D38" s="41" t="n">
        <f aca="false">Warren!$Y$20</f>
        <v>13.1864357688</v>
      </c>
      <c r="E38" s="41" t="n">
        <f aca="false">Warren!$AI$20</f>
        <v>13.2592747012832</v>
      </c>
      <c r="F38" s="42" t="n">
        <f aca="false">Warren!$AS$20</f>
        <v>13.3855066862504</v>
      </c>
      <c r="G38" s="15"/>
      <c r="H38" s="15"/>
      <c r="I38" s="15"/>
      <c r="J38" s="15"/>
      <c r="K38" s="15"/>
    </row>
    <row r="39" customFormat="false" ht="14.25" hidden="false" customHeight="false" outlineLevel="0" collapsed="false">
      <c r="A39" s="63"/>
      <c r="B39" s="32"/>
      <c r="C39" s="43"/>
      <c r="D39" s="43"/>
      <c r="E39" s="43"/>
      <c r="F39" s="44"/>
      <c r="G39" s="15"/>
      <c r="H39" s="15"/>
      <c r="I39" s="15"/>
      <c r="J39" s="15"/>
      <c r="K39" s="15"/>
    </row>
    <row r="40" s="69" customFormat="true" ht="17.25" hidden="false" customHeight="true" outlineLevel="0" collapsed="false">
      <c r="A40" s="64" t="s">
        <v>48</v>
      </c>
      <c r="B40" s="65" t="e">
        <f aca="false">#REF!</f>
        <v>#REF!</v>
      </c>
      <c r="C40" s="66" t="e">
        <f aca="false">#REF!</f>
        <v>#REF!</v>
      </c>
      <c r="D40" s="66" t="e">
        <f aca="false">#REF!</f>
        <v>#REF!</v>
      </c>
      <c r="E40" s="66" t="e">
        <f aca="false">#REF!</f>
        <v>#REF!</v>
      </c>
      <c r="F40" s="67" t="e">
        <f aca="false">#REF!</f>
        <v>#REF!</v>
      </c>
      <c r="G40" s="68" t="n">
        <f aca="false">SUM(G11:G39)</f>
        <v>0.0300000000000011</v>
      </c>
      <c r="H40" s="68" t="n">
        <f aca="false">SUM(H11:H39)</f>
        <v>0.0289920000000006</v>
      </c>
      <c r="I40" s="68" t="n">
        <f aca="false">SUM(I11:I39)</f>
        <v>0.0258421931999993</v>
      </c>
      <c r="J40" s="68" t="n">
        <f aca="false">SUM(J11:J39)</f>
        <v>0.0240393691588674</v>
      </c>
      <c r="K40" s="68" t="n">
        <f aca="false">SUM(K11:K39)</f>
        <v>0.0848091814476901</v>
      </c>
    </row>
    <row r="41" customFormat="false" ht="12.75" hidden="false" customHeight="false" outlineLevel="0" collapsed="false"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70" t="s">
        <v>21</v>
      </c>
      <c r="B42" s="71" t="n">
        <v>1996</v>
      </c>
      <c r="C42" s="71" t="n">
        <v>1999</v>
      </c>
      <c r="D42" s="71" t="n">
        <v>2002</v>
      </c>
      <c r="E42" s="71" t="n">
        <v>2005</v>
      </c>
      <c r="F42" s="71" t="n">
        <v>2007</v>
      </c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70" t="s">
        <v>49</v>
      </c>
      <c r="B43" s="15" t="e">
        <f aca="false">#REF!</f>
        <v>#REF!</v>
      </c>
      <c r="C43" s="15" t="e">
        <f aca="false">#REF!</f>
        <v>#REF!</v>
      </c>
      <c r="D43" s="15" t="e">
        <f aca="false">#REF!</f>
        <v>#REF!</v>
      </c>
      <c r="E43" s="15" t="e">
        <f aca="false">#REF!</f>
        <v>#REF!</v>
      </c>
      <c r="F43" s="15" t="e">
        <f aca="false">#REF!</f>
        <v>#REF!</v>
      </c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70" t="s">
        <v>50</v>
      </c>
      <c r="B44" s="15" t="e">
        <f aca="false">#REF!</f>
        <v>#REF!</v>
      </c>
      <c r="C44" s="15" t="e">
        <f aca="false">#REF!</f>
        <v>#REF!</v>
      </c>
      <c r="D44" s="15" t="e">
        <f aca="false">#REF!</f>
        <v>#REF!</v>
      </c>
      <c r="E44" s="15" t="e">
        <f aca="false">#REF!</f>
        <v>#REF!</v>
      </c>
      <c r="F44" s="15" t="e">
        <f aca="false">#REF!</f>
        <v>#REF!</v>
      </c>
      <c r="G44" s="15" t="e">
        <f aca="false">B44-B43</f>
        <v>#REF!</v>
      </c>
      <c r="H44" s="15" t="e">
        <f aca="false">C44-C43</f>
        <v>#REF!</v>
      </c>
      <c r="I44" s="15" t="e">
        <f aca="false">D44-D43</f>
        <v>#REF!</v>
      </c>
      <c r="J44" s="15" t="e">
        <f aca="false">E44-E43</f>
        <v>#REF!</v>
      </c>
      <c r="K44" s="15" t="e">
        <f aca="false">F44-F43</f>
        <v>#REF!</v>
      </c>
    </row>
    <row r="45" customFormat="false" ht="12.75" hidden="false" customHeight="false" outlineLevel="0" collapsed="false">
      <c r="A45" s="70" t="s">
        <v>51</v>
      </c>
      <c r="B45" s="15" t="n">
        <f aca="false">State!F113</f>
        <v>78.54</v>
      </c>
      <c r="C45" s="15" t="n">
        <f aca="false">State!O113</f>
        <v>73.679618</v>
      </c>
      <c r="D45" s="15" t="n">
        <f aca="false">State!Y113</f>
        <v>79.3774252251</v>
      </c>
      <c r="E45" s="15" t="n">
        <f aca="false">State!AI113</f>
        <v>87.1214998958351</v>
      </c>
      <c r="F45" s="15" t="n">
        <f aca="false">State!AS113</f>
        <v>96.1573049498079</v>
      </c>
      <c r="G45" s="15" t="e">
        <f aca="false">B45-B44</f>
        <v>#REF!</v>
      </c>
      <c r="H45" s="15" t="e">
        <f aca="false">C45-C44</f>
        <v>#REF!</v>
      </c>
      <c r="I45" s="15" t="e">
        <f aca="false">D45-D44</f>
        <v>#REF!</v>
      </c>
      <c r="J45" s="15" t="e">
        <f aca="false">E45-E44</f>
        <v>#REF!</v>
      </c>
      <c r="K45" s="15" t="e">
        <f aca="false">F45-F44</f>
        <v>#REF!</v>
      </c>
    </row>
    <row r="46" customFormat="false" ht="12.75" hidden="false" customHeight="false" outlineLevel="0" collapsed="false">
      <c r="A46" s="72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G47" s="15"/>
      <c r="H47" s="15"/>
      <c r="I47" s="15"/>
      <c r="J47" s="15"/>
      <c r="K47" s="15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72"/>
      <c r="H48" s="72"/>
      <c r="I48" s="72"/>
      <c r="J48" s="72"/>
      <c r="K48" s="72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72"/>
      <c r="H49" s="72"/>
      <c r="I49" s="72"/>
      <c r="J49" s="72"/>
      <c r="K49" s="72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72"/>
      <c r="H50" s="72"/>
      <c r="I50" s="72"/>
      <c r="J50" s="72"/>
      <c r="K50" s="72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72"/>
      <c r="H51" s="72"/>
      <c r="I51" s="72"/>
      <c r="J51" s="72"/>
      <c r="K51" s="72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72"/>
      <c r="H52" s="72"/>
      <c r="I52" s="72"/>
      <c r="J52" s="72"/>
      <c r="K52" s="72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72"/>
      <c r="H53" s="72"/>
      <c r="I53" s="72"/>
      <c r="J53" s="72"/>
      <c r="K53" s="72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72"/>
      <c r="H54" s="72"/>
      <c r="I54" s="72"/>
      <c r="J54" s="72"/>
      <c r="K54" s="72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72"/>
      <c r="H55" s="72"/>
      <c r="I55" s="72"/>
      <c r="J55" s="72"/>
      <c r="K55" s="72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G59" s="15"/>
    </row>
  </sheetData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8.13"/>
    <col collapsed="false" customWidth="true" hidden="false" outlineLevel="0" max="3" min="3" style="75" width="6.85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7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7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85"/>
    <col collapsed="false" customWidth="true" hidden="false" outlineLevel="0" max="26" min="26" style="75" width="8.99"/>
    <col collapsed="false" customWidth="true" hidden="false" outlineLevel="0" max="27" min="27" style="75" width="8.14"/>
    <col collapsed="false" customWidth="true" hidden="false" outlineLevel="0" max="28" min="28" style="75" width="8.7"/>
    <col collapsed="false" customWidth="true" hidden="false" outlineLevel="0" max="29" min="29" style="76" width="9.56"/>
    <col collapsed="false" customWidth="true" hidden="false" outlineLevel="0" max="30" min="30" style="78" width="7.7"/>
    <col collapsed="false" customWidth="true" hidden="false" outlineLevel="0" max="31" min="31" style="75" width="9.28"/>
    <col collapsed="false" customWidth="true" hidden="false" outlineLevel="0" max="33" min="32" style="76" width="5.99"/>
    <col collapsed="false" customWidth="true" hidden="false" outlineLevel="0" max="34" min="34" style="76" width="5.85"/>
    <col collapsed="false" customWidth="true" hidden="false" outlineLevel="0" max="35" min="35" style="75" width="7.85"/>
    <col collapsed="false" customWidth="true" hidden="false" outlineLevel="0" max="36" min="36" style="75" width="8.7"/>
    <col collapsed="false" customWidth="true" hidden="false" outlineLevel="0" max="37" min="37" style="75" width="8.14"/>
    <col collapsed="false" customWidth="true" hidden="false" outlineLevel="0" max="38" min="38" style="75" width="9.28"/>
    <col collapsed="false" customWidth="true" hidden="false" outlineLevel="0" max="39" min="39" style="75" width="9.7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2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27</v>
      </c>
      <c r="B8" s="104" t="s">
        <v>128</v>
      </c>
      <c r="C8" s="106" t="n">
        <v>0</v>
      </c>
      <c r="D8" s="106" t="n">
        <v>1</v>
      </c>
      <c r="E8" s="107" t="n">
        <v>1</v>
      </c>
      <c r="F8" s="106" t="n">
        <v>0.01</v>
      </c>
      <c r="G8" s="106" t="n">
        <v>0.01</v>
      </c>
      <c r="H8" s="79" t="n">
        <f aca="false">G8-F8</f>
        <v>0</v>
      </c>
      <c r="I8" s="107" t="s">
        <v>107</v>
      </c>
      <c r="J8" s="110" t="n">
        <v>0.872</v>
      </c>
      <c r="K8" s="79" t="n">
        <f aca="false">F8*J8</f>
        <v>0.00872</v>
      </c>
      <c r="L8" s="75" t="n">
        <v>0</v>
      </c>
      <c r="M8" s="76" t="n">
        <v>0</v>
      </c>
      <c r="N8" s="76" t="n">
        <v>0</v>
      </c>
      <c r="O8" s="75" t="n">
        <f aca="false">K8*(1-L8*M8*N8)</f>
        <v>0.00872</v>
      </c>
      <c r="P8" s="75" t="n">
        <f aca="false">K8-O8</f>
        <v>0</v>
      </c>
      <c r="Q8" s="75" t="n">
        <f aca="false">G8*J8</f>
        <v>0.00872</v>
      </c>
      <c r="R8" s="75" t="n">
        <f aca="false">Q8-O8</f>
        <v>0</v>
      </c>
      <c r="S8" s="107" t="s">
        <v>107</v>
      </c>
      <c r="T8" s="110" t="n">
        <v>1</v>
      </c>
      <c r="U8" s="79" t="n">
        <f aca="false">O8*T8</f>
        <v>0.00872</v>
      </c>
      <c r="V8" s="75" t="n">
        <v>0</v>
      </c>
      <c r="W8" s="76" t="n">
        <v>0</v>
      </c>
      <c r="X8" s="76" t="n">
        <v>0</v>
      </c>
      <c r="Y8" s="75" t="n">
        <f aca="false">U8*(1-V8*W8*X8)</f>
        <v>0.00872</v>
      </c>
      <c r="Z8" s="75" t="n">
        <f aca="false">U8-Y8</f>
        <v>0</v>
      </c>
      <c r="AA8" s="75" t="n">
        <f aca="false">Q8*T8</f>
        <v>0.00872</v>
      </c>
      <c r="AB8" s="75" t="n">
        <f aca="false">AA8-Y8</f>
        <v>0</v>
      </c>
      <c r="AC8" s="107" t="s">
        <v>107</v>
      </c>
      <c r="AD8" s="110" t="n">
        <v>1</v>
      </c>
      <c r="AE8" s="75" t="n">
        <f aca="false">Y8*AD8</f>
        <v>0.00872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0872</v>
      </c>
      <c r="AJ8" s="75" t="n">
        <f aca="false">AE8-AI8</f>
        <v>0</v>
      </c>
      <c r="AK8" s="75" t="n">
        <f aca="false">AA8*AD8</f>
        <v>0.00872</v>
      </c>
      <c r="AL8" s="75" t="n">
        <f aca="false">AK8-AI8</f>
        <v>0</v>
      </c>
      <c r="AM8" s="107" t="s">
        <v>107</v>
      </c>
      <c r="AN8" s="110" t="n">
        <v>1.024</v>
      </c>
      <c r="AO8" s="75" t="n">
        <f aca="false">AI8*AN8</f>
        <v>0.00892928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0892928</v>
      </c>
      <c r="AT8" s="75" t="n">
        <f aca="false">AO8-AS8</f>
        <v>0</v>
      </c>
      <c r="AU8" s="75" t="n">
        <f aca="false">AK8*AN8</f>
        <v>0.00892928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29</v>
      </c>
      <c r="B9" s="104" t="s">
        <v>130</v>
      </c>
      <c r="C9" s="106" t="n">
        <v>0</v>
      </c>
      <c r="D9" s="106" t="n">
        <v>1</v>
      </c>
      <c r="E9" s="107" t="n">
        <v>1</v>
      </c>
      <c r="F9" s="106" t="n">
        <v>0.03</v>
      </c>
      <c r="G9" s="106" t="n">
        <v>0.03</v>
      </c>
      <c r="H9" s="79" t="n">
        <f aca="false">G9-F9</f>
        <v>0</v>
      </c>
      <c r="I9" s="107" t="s">
        <v>107</v>
      </c>
      <c r="J9" s="110" t="n">
        <v>0.982</v>
      </c>
      <c r="K9" s="79" t="n">
        <f aca="false">F9*J9</f>
        <v>0.02946</v>
      </c>
      <c r="L9" s="75" t="n">
        <v>0</v>
      </c>
      <c r="M9" s="76" t="n">
        <v>0</v>
      </c>
      <c r="N9" s="76" t="n">
        <v>0</v>
      </c>
      <c r="O9" s="75" t="n">
        <f aca="false">K9*(1-L9*M9*N9)</f>
        <v>0.02946</v>
      </c>
      <c r="P9" s="75" t="n">
        <f aca="false">K9-O9</f>
        <v>0</v>
      </c>
      <c r="Q9" s="75" t="n">
        <f aca="false">G9*J9</f>
        <v>0.02946</v>
      </c>
      <c r="R9" s="75" t="n">
        <f aca="false">Q9-O9</f>
        <v>0</v>
      </c>
      <c r="S9" s="107" t="s">
        <v>107</v>
      </c>
      <c r="T9" s="110" t="n">
        <v>1.018</v>
      </c>
      <c r="U9" s="79" t="n">
        <f aca="false">O9*T9</f>
        <v>0.02999028</v>
      </c>
      <c r="V9" s="75" t="n">
        <v>0</v>
      </c>
      <c r="W9" s="76" t="n">
        <v>0</v>
      </c>
      <c r="X9" s="76" t="n">
        <v>0</v>
      </c>
      <c r="Y9" s="75" t="n">
        <f aca="false">U9*(1-V9*W9*X9)</f>
        <v>0.02999028</v>
      </c>
      <c r="Z9" s="75" t="n">
        <f aca="false">U9-Y9</f>
        <v>0</v>
      </c>
      <c r="AA9" s="75" t="n">
        <f aca="false">Q9*T9</f>
        <v>0.02999028</v>
      </c>
      <c r="AB9" s="75" t="n">
        <f aca="false">AA9-Y9</f>
        <v>0</v>
      </c>
      <c r="AC9" s="107" t="s">
        <v>107</v>
      </c>
      <c r="AD9" s="110" t="n">
        <v>1.071</v>
      </c>
      <c r="AE9" s="75" t="n">
        <f aca="false">Y9*AD9</f>
        <v>0.03211958988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3211958988</v>
      </c>
      <c r="AJ9" s="75" t="n">
        <f aca="false">AE9-AI9</f>
        <v>0</v>
      </c>
      <c r="AK9" s="75" t="n">
        <f aca="false">AA9*AD9</f>
        <v>0.03211958988</v>
      </c>
      <c r="AL9" s="75" t="n">
        <f aca="false">AK9-AI9</f>
        <v>0</v>
      </c>
      <c r="AM9" s="107" t="s">
        <v>107</v>
      </c>
      <c r="AN9" s="110" t="n">
        <v>1.033</v>
      </c>
      <c r="AO9" s="75" t="n">
        <f aca="false">AI9*AN9</f>
        <v>0.03317953634604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3317953634604</v>
      </c>
      <c r="AT9" s="75" t="n">
        <f aca="false">AO9-AS9</f>
        <v>0</v>
      </c>
      <c r="AU9" s="75" t="n">
        <f aca="false">AK9*AN9</f>
        <v>0.03317953634604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33</v>
      </c>
      <c r="B10" s="104" t="s">
        <v>134</v>
      </c>
      <c r="C10" s="106" t="n">
        <v>0</v>
      </c>
      <c r="D10" s="106" t="n">
        <v>1</v>
      </c>
      <c r="E10" s="107" t="n">
        <v>1</v>
      </c>
      <c r="F10" s="106" t="n">
        <v>0.05</v>
      </c>
      <c r="G10" s="106" t="n">
        <v>0.05</v>
      </c>
      <c r="H10" s="79" t="n">
        <f aca="false">G10-F10</f>
        <v>0</v>
      </c>
      <c r="I10" s="107" t="s">
        <v>107</v>
      </c>
      <c r="J10" s="110" t="n">
        <v>0.786</v>
      </c>
      <c r="K10" s="79" t="n">
        <f aca="false">F10*J10</f>
        <v>0.0393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93</v>
      </c>
      <c r="P10" s="75" t="n">
        <f aca="false">K10-O10</f>
        <v>0</v>
      </c>
      <c r="Q10" s="75" t="n">
        <f aca="false">G10*J10</f>
        <v>0.0393</v>
      </c>
      <c r="R10" s="75" t="n">
        <f aca="false">Q10-O10</f>
        <v>0</v>
      </c>
      <c r="S10" s="107" t="s">
        <v>107</v>
      </c>
      <c r="T10" s="110" t="n">
        <v>1.043</v>
      </c>
      <c r="U10" s="79" t="n">
        <f aca="false">O10*T10</f>
        <v>0.0409899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409899</v>
      </c>
      <c r="Z10" s="75" t="n">
        <f aca="false">U10-Y10</f>
        <v>0</v>
      </c>
      <c r="AA10" s="75" t="n">
        <f aca="false">Q10*T10</f>
        <v>0.0409899</v>
      </c>
      <c r="AB10" s="75" t="n">
        <f aca="false">AA10-Y10</f>
        <v>0</v>
      </c>
      <c r="AC10" s="107" t="s">
        <v>107</v>
      </c>
      <c r="AD10" s="110" t="n">
        <v>1.061</v>
      </c>
      <c r="AE10" s="75" t="n">
        <f aca="false">Y10*AD10</f>
        <v>0.0434902839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434902839</v>
      </c>
      <c r="AJ10" s="75" t="n">
        <f aca="false">AE10-AI10</f>
        <v>0</v>
      </c>
      <c r="AK10" s="75" t="n">
        <f aca="false">AA10*AD10</f>
        <v>0.0434902839</v>
      </c>
      <c r="AL10" s="75" t="n">
        <f aca="false">AK10-AI10</f>
        <v>0</v>
      </c>
      <c r="AM10" s="107" t="s">
        <v>107</v>
      </c>
      <c r="AN10" s="110" t="n">
        <v>1.022</v>
      </c>
      <c r="AO10" s="75" t="n">
        <f aca="false">AI10*AN10</f>
        <v>0.0444470701458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444470701458</v>
      </c>
      <c r="AT10" s="75" t="n">
        <f aca="false">AO10-AS10</f>
        <v>0</v>
      </c>
      <c r="AU10" s="75" t="n">
        <f aca="false">AK10*AN10</f>
        <v>0.0444470701458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5</v>
      </c>
      <c r="B11" s="104" t="s">
        <v>136</v>
      </c>
      <c r="C11" s="106" t="n">
        <v>0</v>
      </c>
      <c r="D11" s="106" t="n">
        <v>1</v>
      </c>
      <c r="E11" s="107" t="n">
        <v>1</v>
      </c>
      <c r="F11" s="106" t="n">
        <v>0.03</v>
      </c>
      <c r="G11" s="106" t="n">
        <v>0.03</v>
      </c>
      <c r="H11" s="79" t="n">
        <f aca="false">G11-F11</f>
        <v>0</v>
      </c>
      <c r="I11" s="107" t="s">
        <v>107</v>
      </c>
      <c r="J11" s="110" t="n">
        <v>0.786</v>
      </c>
      <c r="K11" s="79" t="n">
        <f aca="false">F11*J11</f>
        <v>0.0235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2358</v>
      </c>
      <c r="P11" s="75" t="n">
        <f aca="false">K11-O11</f>
        <v>0</v>
      </c>
      <c r="Q11" s="75" t="n">
        <f aca="false">G11*J11</f>
        <v>0.02358</v>
      </c>
      <c r="R11" s="75" t="n">
        <f aca="false">Q11-O11</f>
        <v>0</v>
      </c>
      <c r="S11" s="107" t="s">
        <v>107</v>
      </c>
      <c r="T11" s="110" t="n">
        <v>1.043</v>
      </c>
      <c r="U11" s="79" t="n">
        <f aca="false">O11*T11</f>
        <v>0.0245939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2459394</v>
      </c>
      <c r="Z11" s="75" t="n">
        <f aca="false">U11-Y11</f>
        <v>0</v>
      </c>
      <c r="AA11" s="75" t="n">
        <f aca="false">Q11*T11</f>
        <v>0.02459394</v>
      </c>
      <c r="AB11" s="75" t="n">
        <f aca="false">AA11-Y11</f>
        <v>0</v>
      </c>
      <c r="AC11" s="107" t="s">
        <v>107</v>
      </c>
      <c r="AD11" s="110" t="n">
        <v>1.061</v>
      </c>
      <c r="AE11" s="75" t="n">
        <f aca="false">Y11*AD11</f>
        <v>0.02609417034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2609417034</v>
      </c>
      <c r="AJ11" s="75" t="n">
        <f aca="false">AE11-AI11</f>
        <v>0</v>
      </c>
      <c r="AK11" s="75" t="n">
        <f aca="false">AA11*AD11</f>
        <v>0.02609417034</v>
      </c>
      <c r="AL11" s="75" t="n">
        <f aca="false">AK11-AI11</f>
        <v>0</v>
      </c>
      <c r="AM11" s="107" t="s">
        <v>107</v>
      </c>
      <c r="AN11" s="110" t="n">
        <v>1.022</v>
      </c>
      <c r="AO11" s="75" t="n">
        <f aca="false">AI11*AN11</f>
        <v>0.02666824208748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2666824208748</v>
      </c>
      <c r="AT11" s="75" t="n">
        <f aca="false">AO11-AS11</f>
        <v>0</v>
      </c>
      <c r="AU11" s="75" t="n">
        <f aca="false">AK11*AN11</f>
        <v>0.02666824208748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5</v>
      </c>
      <c r="B12" s="104" t="s">
        <v>136</v>
      </c>
      <c r="C12" s="106" t="n">
        <v>0.8</v>
      </c>
      <c r="D12" s="106" t="n">
        <v>0.8</v>
      </c>
      <c r="E12" s="107" t="n">
        <v>1</v>
      </c>
      <c r="F12" s="106" t="n">
        <v>0.01</v>
      </c>
      <c r="G12" s="106" t="n">
        <v>0.04</v>
      </c>
      <c r="H12" s="79" t="n">
        <f aca="false">G12-F12</f>
        <v>0.03</v>
      </c>
      <c r="I12" s="107" t="s">
        <v>107</v>
      </c>
      <c r="J12" s="110" t="n">
        <v>0.786</v>
      </c>
      <c r="K12" s="79" t="n">
        <f aca="false">F12*J12</f>
        <v>0.00786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786</v>
      </c>
      <c r="P12" s="75" t="n">
        <f aca="false">K12-O12</f>
        <v>0</v>
      </c>
      <c r="Q12" s="75" t="n">
        <f aca="false">G12*J12</f>
        <v>0.03144</v>
      </c>
      <c r="R12" s="75" t="n">
        <f aca="false">Q12-O12</f>
        <v>0.02358</v>
      </c>
      <c r="S12" s="107" t="s">
        <v>107</v>
      </c>
      <c r="T12" s="110" t="n">
        <v>1.043</v>
      </c>
      <c r="U12" s="79" t="n">
        <f aca="false">O12*T12</f>
        <v>0.0081979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819798</v>
      </c>
      <c r="Z12" s="75" t="n">
        <f aca="false">U12-Y12</f>
        <v>0</v>
      </c>
      <c r="AA12" s="75" t="n">
        <f aca="false">Q12*T12</f>
        <v>0.03279192</v>
      </c>
      <c r="AB12" s="75" t="n">
        <f aca="false">AA12-Y12</f>
        <v>0.02459394</v>
      </c>
      <c r="AC12" s="107" t="s">
        <v>107</v>
      </c>
      <c r="AD12" s="110" t="n">
        <v>1.061</v>
      </c>
      <c r="AE12" s="75" t="n">
        <f aca="false">Y12*AD12</f>
        <v>0.0086980567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869805678</v>
      </c>
      <c r="AJ12" s="75" t="n">
        <f aca="false">AE12-AI12</f>
        <v>0</v>
      </c>
      <c r="AK12" s="75" t="n">
        <f aca="false">AA12*AD12</f>
        <v>0.03479222712</v>
      </c>
      <c r="AL12" s="75" t="n">
        <f aca="false">AK12-AI12</f>
        <v>0.02609417034</v>
      </c>
      <c r="AM12" s="107" t="s">
        <v>107</v>
      </c>
      <c r="AN12" s="110" t="n">
        <v>1.022</v>
      </c>
      <c r="AO12" s="75" t="n">
        <f aca="false">AI12*AN12</f>
        <v>0.00888941402916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888941402916</v>
      </c>
      <c r="AT12" s="75" t="n">
        <f aca="false">AO12-AS12</f>
        <v>0</v>
      </c>
      <c r="AU12" s="75" t="n">
        <f aca="false">AK12*AN12</f>
        <v>0.03555765611664</v>
      </c>
      <c r="AV12" s="75" t="n">
        <f aca="false">AU12-AS12</f>
        <v>0.02666824208748</v>
      </c>
    </row>
    <row r="13" s="72" customFormat="true" ht="12.75" hidden="false" customHeight="false" outlineLevel="0" collapsed="false">
      <c r="A13" s="185" t="s">
        <v>137</v>
      </c>
      <c r="B13" s="104" t="s">
        <v>138</v>
      </c>
      <c r="C13" s="106" t="n">
        <v>0</v>
      </c>
      <c r="D13" s="106" t="n">
        <v>1</v>
      </c>
      <c r="E13" s="107" t="n">
        <v>1</v>
      </c>
      <c r="F13" s="106" t="n">
        <v>0.17</v>
      </c>
      <c r="G13" s="106" t="n">
        <v>0.17</v>
      </c>
      <c r="H13" s="79" t="n">
        <f aca="false">G13-F13</f>
        <v>0</v>
      </c>
      <c r="I13" s="107" t="s">
        <v>107</v>
      </c>
      <c r="J13" s="110" t="n">
        <v>0.786</v>
      </c>
      <c r="K13" s="79" t="n">
        <f aca="false">F13*J13</f>
        <v>0.13362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13362</v>
      </c>
      <c r="P13" s="75" t="n">
        <f aca="false">K13-O13</f>
        <v>0</v>
      </c>
      <c r="Q13" s="75" t="n">
        <f aca="false">G13*J13</f>
        <v>0.13362</v>
      </c>
      <c r="R13" s="75" t="n">
        <f aca="false">Q13-O13</f>
        <v>0</v>
      </c>
      <c r="S13" s="107" t="s">
        <v>107</v>
      </c>
      <c r="T13" s="110" t="n">
        <v>1.043</v>
      </c>
      <c r="U13" s="79" t="n">
        <f aca="false">O13*T13</f>
        <v>0.1393656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13936566</v>
      </c>
      <c r="Z13" s="75" t="n">
        <f aca="false">U13-Y13</f>
        <v>0</v>
      </c>
      <c r="AA13" s="75" t="n">
        <f aca="false">Q13*T13</f>
        <v>0.13936566</v>
      </c>
      <c r="AB13" s="75" t="n">
        <f aca="false">AA13-Y13</f>
        <v>0</v>
      </c>
      <c r="AC13" s="107" t="s">
        <v>107</v>
      </c>
      <c r="AD13" s="110" t="n">
        <v>1.061</v>
      </c>
      <c r="AE13" s="75" t="n">
        <f aca="false">Y13*AD13</f>
        <v>0.1478669652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14786696526</v>
      </c>
      <c r="AJ13" s="75" t="n">
        <f aca="false">AE13-AI13</f>
        <v>0</v>
      </c>
      <c r="AK13" s="75" t="n">
        <f aca="false">AA13*AD13</f>
        <v>0.14786696526</v>
      </c>
      <c r="AL13" s="75" t="n">
        <f aca="false">AK13-AI13</f>
        <v>0</v>
      </c>
      <c r="AM13" s="107" t="s">
        <v>107</v>
      </c>
      <c r="AN13" s="110" t="n">
        <v>1.022</v>
      </c>
      <c r="AO13" s="75" t="n">
        <f aca="false">AI13*AN13</f>
        <v>0.15112003849572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15112003849572</v>
      </c>
      <c r="AT13" s="75" t="n">
        <f aca="false">AO13-AS13</f>
        <v>0</v>
      </c>
      <c r="AU13" s="75" t="n">
        <f aca="false">AK13*AN13</f>
        <v>0.15112003849572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48</v>
      </c>
      <c r="B14" s="104" t="s">
        <v>149</v>
      </c>
      <c r="C14" s="106" t="n">
        <v>0</v>
      </c>
      <c r="D14" s="106" t="n">
        <v>1</v>
      </c>
      <c r="E14" s="107" t="n">
        <v>1</v>
      </c>
      <c r="F14" s="106" t="n">
        <v>0.05</v>
      </c>
      <c r="G14" s="106" t="n">
        <v>0.05</v>
      </c>
      <c r="H14" s="79" t="n">
        <f aca="false">G14-F14</f>
        <v>0</v>
      </c>
      <c r="I14" s="107" t="s">
        <v>107</v>
      </c>
      <c r="J14" s="110" t="n">
        <v>0.694</v>
      </c>
      <c r="K14" s="79" t="n">
        <f aca="false">F14*J14</f>
        <v>0.0347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347</v>
      </c>
      <c r="P14" s="75" t="n">
        <f aca="false">K14-O14</f>
        <v>0</v>
      </c>
      <c r="Q14" s="75" t="n">
        <f aca="false">G14*J14</f>
        <v>0.0347</v>
      </c>
      <c r="R14" s="75" t="n">
        <f aca="false">Q14-O14</f>
        <v>0</v>
      </c>
      <c r="S14" s="107" t="s">
        <v>107</v>
      </c>
      <c r="T14" s="110" t="n">
        <v>1.029</v>
      </c>
      <c r="U14" s="79" t="n">
        <f aca="false">O14*T14</f>
        <v>0.0357063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357063</v>
      </c>
      <c r="Z14" s="75" t="n">
        <f aca="false">U14-Y14</f>
        <v>0</v>
      </c>
      <c r="AA14" s="75" t="n">
        <f aca="false">Q14*T14</f>
        <v>0.0357063</v>
      </c>
      <c r="AB14" s="75" t="n">
        <f aca="false">AA14-Y14</f>
        <v>0</v>
      </c>
      <c r="AC14" s="107" t="s">
        <v>107</v>
      </c>
      <c r="AD14" s="110" t="n">
        <v>1</v>
      </c>
      <c r="AE14" s="75" t="n">
        <f aca="false">Y14*AD14</f>
        <v>0.0357063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357063</v>
      </c>
      <c r="AJ14" s="75" t="n">
        <f aca="false">AE14-AI14</f>
        <v>0</v>
      </c>
      <c r="AK14" s="75" t="n">
        <f aca="false">AA14*AD14</f>
        <v>0.0357063</v>
      </c>
      <c r="AL14" s="75" t="n">
        <f aca="false">AK14-AI14</f>
        <v>0</v>
      </c>
      <c r="AM14" s="107" t="s">
        <v>107</v>
      </c>
      <c r="AN14" s="110" t="n">
        <v>1.014</v>
      </c>
      <c r="AO14" s="75" t="n">
        <f aca="false">AI14*AN14</f>
        <v>0.0362061882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362061882</v>
      </c>
      <c r="AT14" s="75" t="n">
        <f aca="false">AO14-AS14</f>
        <v>0</v>
      </c>
      <c r="AU14" s="75" t="n">
        <f aca="false">AK14*AN14</f>
        <v>0.0362061882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54</v>
      </c>
      <c r="B15" s="104" t="s">
        <v>155</v>
      </c>
      <c r="C15" s="106" t="n">
        <v>0</v>
      </c>
      <c r="D15" s="106" t="n">
        <v>1</v>
      </c>
      <c r="E15" s="107" t="n">
        <v>1</v>
      </c>
      <c r="F15" s="106" t="n">
        <v>0.01</v>
      </c>
      <c r="G15" s="106" t="n">
        <v>0.01</v>
      </c>
      <c r="H15" s="79" t="n">
        <f aca="false">G15-F15</f>
        <v>0</v>
      </c>
      <c r="I15" s="107" t="s">
        <v>107</v>
      </c>
      <c r="J15" s="110" t="n">
        <v>1.003</v>
      </c>
      <c r="K15" s="79" t="n">
        <f aca="false">F15*J15</f>
        <v>0.01003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1003</v>
      </c>
      <c r="P15" s="75" t="n">
        <f aca="false">K15-O15</f>
        <v>0</v>
      </c>
      <c r="Q15" s="75" t="n">
        <f aca="false">G15*J15</f>
        <v>0.01003</v>
      </c>
      <c r="R15" s="75" t="n">
        <f aca="false">Q15-O15</f>
        <v>0</v>
      </c>
      <c r="S15" s="107" t="s">
        <v>107</v>
      </c>
      <c r="T15" s="110" t="n">
        <v>1.026</v>
      </c>
      <c r="U15" s="79" t="n">
        <f aca="false">O15*T15</f>
        <v>0.0102907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1029078</v>
      </c>
      <c r="Z15" s="75" t="n">
        <f aca="false">U15-Y15</f>
        <v>0</v>
      </c>
      <c r="AA15" s="75" t="n">
        <f aca="false">Q15*T15</f>
        <v>0.01029078</v>
      </c>
      <c r="AB15" s="75" t="n">
        <f aca="false">AA15-Y15</f>
        <v>0</v>
      </c>
      <c r="AC15" s="107" t="s">
        <v>107</v>
      </c>
      <c r="AD15" s="110" t="n">
        <v>1.007</v>
      </c>
      <c r="AE15" s="75" t="n">
        <f aca="false">Y15*AD15</f>
        <v>0.01036281546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1036281546</v>
      </c>
      <c r="AJ15" s="75" t="n">
        <f aca="false">AE15-AI15</f>
        <v>0</v>
      </c>
      <c r="AK15" s="75" t="n">
        <f aca="false">AA15*AD15</f>
        <v>0.01036281546</v>
      </c>
      <c r="AL15" s="75" t="n">
        <f aca="false">AK15-AI15</f>
        <v>0</v>
      </c>
      <c r="AM15" s="107" t="s">
        <v>107</v>
      </c>
      <c r="AN15" s="110" t="n">
        <v>1.007</v>
      </c>
      <c r="AO15" s="75" t="n">
        <f aca="false">AI15*AN15</f>
        <v>0.01043535516822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1043535516822</v>
      </c>
      <c r="AT15" s="75" t="n">
        <f aca="false">AO15-AS15</f>
        <v>0</v>
      </c>
      <c r="AU15" s="75" t="n">
        <f aca="false">AK15*AN15</f>
        <v>0.01043535516822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56</v>
      </c>
      <c r="B16" s="104" t="s">
        <v>157</v>
      </c>
      <c r="C16" s="106" t="n">
        <v>0</v>
      </c>
      <c r="D16" s="106" t="n">
        <v>1</v>
      </c>
      <c r="E16" s="107" t="n">
        <v>1</v>
      </c>
      <c r="F16" s="106" t="n">
        <v>0.01</v>
      </c>
      <c r="G16" s="106" t="n">
        <v>0.01</v>
      </c>
      <c r="H16" s="79" t="n">
        <f aca="false">G16-F16</f>
        <v>0</v>
      </c>
      <c r="I16" s="107" t="s">
        <v>107</v>
      </c>
      <c r="J16" s="110" t="n">
        <v>1.003</v>
      </c>
      <c r="K16" s="79" t="n">
        <f aca="false">F16*J16</f>
        <v>0.01003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1003</v>
      </c>
      <c r="P16" s="75" t="n">
        <f aca="false">K16-O16</f>
        <v>0</v>
      </c>
      <c r="Q16" s="75" t="n">
        <f aca="false">G16*J16</f>
        <v>0.01003</v>
      </c>
      <c r="R16" s="75" t="n">
        <f aca="false">Q16-O16</f>
        <v>0</v>
      </c>
      <c r="S16" s="107" t="s">
        <v>107</v>
      </c>
      <c r="T16" s="110" t="n">
        <v>1.026</v>
      </c>
      <c r="U16" s="79" t="n">
        <f aca="false">O16*T16</f>
        <v>0.01029078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1029078</v>
      </c>
      <c r="Z16" s="75" t="n">
        <f aca="false">U16-Y16</f>
        <v>0</v>
      </c>
      <c r="AA16" s="75" t="n">
        <f aca="false">Q16*T16</f>
        <v>0.01029078</v>
      </c>
      <c r="AB16" s="75" t="n">
        <f aca="false">AA16-Y16</f>
        <v>0</v>
      </c>
      <c r="AC16" s="107" t="s">
        <v>107</v>
      </c>
      <c r="AD16" s="110" t="n">
        <v>1.007</v>
      </c>
      <c r="AE16" s="75" t="n">
        <f aca="false">Y16*AD16</f>
        <v>0.0103628154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1036281546</v>
      </c>
      <c r="AJ16" s="75" t="n">
        <f aca="false">AE16-AI16</f>
        <v>0</v>
      </c>
      <c r="AK16" s="75" t="n">
        <f aca="false">AA16*AD16</f>
        <v>0.01036281546</v>
      </c>
      <c r="AL16" s="75" t="n">
        <f aca="false">AK16-AI16</f>
        <v>0</v>
      </c>
      <c r="AM16" s="107" t="s">
        <v>107</v>
      </c>
      <c r="AN16" s="110" t="n">
        <v>1.007</v>
      </c>
      <c r="AO16" s="75" t="n">
        <f aca="false">AI16*AN16</f>
        <v>0.01043535516822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1043535516822</v>
      </c>
      <c r="AT16" s="75" t="n">
        <f aca="false">AO16-AS16</f>
        <v>0</v>
      </c>
      <c r="AU16" s="75" t="n">
        <f aca="false">AK16*AN16</f>
        <v>0.01043535516822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87</v>
      </c>
      <c r="B17" s="104" t="s">
        <v>188</v>
      </c>
      <c r="C17" s="106" t="n">
        <v>0</v>
      </c>
      <c r="D17" s="106" t="n">
        <v>1</v>
      </c>
      <c r="E17" s="107" t="n">
        <v>1</v>
      </c>
      <c r="F17" s="106" t="n">
        <v>0.06</v>
      </c>
      <c r="G17" s="106" t="n">
        <v>0.06</v>
      </c>
      <c r="H17" s="79" t="n">
        <f aca="false">G17-F17</f>
        <v>0</v>
      </c>
      <c r="I17" s="107" t="s">
        <v>107</v>
      </c>
      <c r="J17" s="110" t="n">
        <v>0.809</v>
      </c>
      <c r="K17" s="79" t="n">
        <f aca="false">F17*J17</f>
        <v>0.04854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4854</v>
      </c>
      <c r="P17" s="75" t="n">
        <f aca="false">K17-O17</f>
        <v>0</v>
      </c>
      <c r="Q17" s="75" t="n">
        <f aca="false">G17*J17</f>
        <v>0.04854</v>
      </c>
      <c r="R17" s="75" t="n">
        <f aca="false">Q17-O17</f>
        <v>0</v>
      </c>
      <c r="S17" s="107" t="s">
        <v>107</v>
      </c>
      <c r="T17" s="110" t="n">
        <v>0.953</v>
      </c>
      <c r="U17" s="79" t="n">
        <f aca="false">O17*T17</f>
        <v>0.04625862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4625862</v>
      </c>
      <c r="Z17" s="75" t="n">
        <f aca="false">U17-Y17</f>
        <v>0</v>
      </c>
      <c r="AA17" s="75" t="n">
        <f aca="false">Q17*T17</f>
        <v>0.04625862</v>
      </c>
      <c r="AB17" s="75" t="n">
        <f aca="false">AA17-Y17</f>
        <v>0</v>
      </c>
      <c r="AC17" s="107" t="s">
        <v>107</v>
      </c>
      <c r="AD17" s="110" t="n">
        <v>0.975</v>
      </c>
      <c r="AE17" s="75" t="n">
        <f aca="false">Y17*AD17</f>
        <v>0.0451021545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451021545</v>
      </c>
      <c r="AJ17" s="75" t="n">
        <f aca="false">AE17-AI17</f>
        <v>0</v>
      </c>
      <c r="AK17" s="75" t="n">
        <f aca="false">AA17*AD17</f>
        <v>0.0451021545</v>
      </c>
      <c r="AL17" s="75" t="n">
        <f aca="false">AK17-AI17</f>
        <v>0</v>
      </c>
      <c r="AM17" s="107" t="s">
        <v>107</v>
      </c>
      <c r="AN17" s="110" t="n">
        <v>0.983</v>
      </c>
      <c r="AO17" s="75" t="n">
        <f aca="false">AI17*AN17</f>
        <v>0.0443354178735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443354178735</v>
      </c>
      <c r="AT17" s="75" t="n">
        <f aca="false">AO17-AS17</f>
        <v>0</v>
      </c>
      <c r="AU17" s="75" t="n">
        <f aca="false">AK17*AN17</f>
        <v>0.0443354178735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203</v>
      </c>
      <c r="B18" s="104" t="s">
        <v>204</v>
      </c>
      <c r="C18" s="106" t="n">
        <v>0</v>
      </c>
      <c r="D18" s="106" t="n">
        <v>0.8</v>
      </c>
      <c r="E18" s="107" t="n">
        <v>1</v>
      </c>
      <c r="F18" s="106" t="n">
        <v>0.02</v>
      </c>
      <c r="G18" s="106" t="n">
        <v>0.02</v>
      </c>
      <c r="H18" s="79" t="n">
        <f aca="false">G18-F18</f>
        <v>0</v>
      </c>
      <c r="I18" s="107" t="s">
        <v>122</v>
      </c>
      <c r="J18" s="110" t="n">
        <v>1.0809</v>
      </c>
      <c r="K18" s="79" t="n">
        <f aca="false">F18*J18</f>
        <v>0.021618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21618</v>
      </c>
      <c r="P18" s="75" t="n">
        <f aca="false">K18-O18</f>
        <v>0</v>
      </c>
      <c r="Q18" s="75" t="n">
        <f aca="false">G18*J18</f>
        <v>0.021618</v>
      </c>
      <c r="R18" s="75" t="n">
        <f aca="false">Q18-O18</f>
        <v>0</v>
      </c>
      <c r="S18" s="107" t="s">
        <v>122</v>
      </c>
      <c r="T18" s="110" t="n">
        <v>1.0776</v>
      </c>
      <c r="U18" s="79" t="n">
        <f aca="false">O18*T18</f>
        <v>0.0232955568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232955568</v>
      </c>
      <c r="Z18" s="75" t="n">
        <f aca="false">U18-Y18</f>
        <v>0</v>
      </c>
      <c r="AA18" s="75" t="n">
        <f aca="false">Q18*T18</f>
        <v>0.0232955568</v>
      </c>
      <c r="AB18" s="75" t="n">
        <f aca="false">AA18-Y18</f>
        <v>0</v>
      </c>
      <c r="AC18" s="107" t="s">
        <v>122</v>
      </c>
      <c r="AD18" s="110" t="n">
        <v>1.0783</v>
      </c>
      <c r="AE18" s="75" t="n">
        <f aca="false">Y18*AD18</f>
        <v>0.02511959889744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2511959889744</v>
      </c>
      <c r="AJ18" s="75" t="n">
        <f aca="false">AE18-AI18</f>
        <v>0</v>
      </c>
      <c r="AK18" s="75" t="n">
        <f aca="false">AA18*AD18</f>
        <v>0.02511959889744</v>
      </c>
      <c r="AL18" s="75" t="n">
        <f aca="false">AK18-AI18</f>
        <v>0</v>
      </c>
      <c r="AM18" s="107" t="s">
        <v>122</v>
      </c>
      <c r="AN18" s="110" t="n">
        <v>1.0351</v>
      </c>
      <c r="AO18" s="75" t="n">
        <f aca="false">AI18*AN18</f>
        <v>0.0260012968187401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260012968187401</v>
      </c>
      <c r="AT18" s="75" t="n">
        <f aca="false">AO18-AS18</f>
        <v>0</v>
      </c>
      <c r="AU18" s="75" t="n">
        <f aca="false">AK18*AN18</f>
        <v>0.0260012968187401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215</v>
      </c>
      <c r="B19" s="104" t="s">
        <v>216</v>
      </c>
      <c r="C19" s="106" t="n">
        <v>0</v>
      </c>
      <c r="D19" s="106" t="n">
        <v>1</v>
      </c>
      <c r="E19" s="107" t="n">
        <v>1</v>
      </c>
      <c r="F19" s="106" t="n">
        <v>0.03</v>
      </c>
      <c r="G19" s="106" t="n">
        <v>0.03</v>
      </c>
      <c r="H19" s="79" t="n">
        <f aca="false">G19-F19</f>
        <v>0</v>
      </c>
      <c r="I19" s="107" t="s">
        <v>122</v>
      </c>
      <c r="J19" s="110" t="n">
        <v>1.0574</v>
      </c>
      <c r="K19" s="79" t="n">
        <f aca="false">F19*J19</f>
        <v>0.031722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31722</v>
      </c>
      <c r="P19" s="75" t="n">
        <f aca="false">K19-O19</f>
        <v>0</v>
      </c>
      <c r="Q19" s="75" t="n">
        <f aca="false">G19*J19</f>
        <v>0.031722</v>
      </c>
      <c r="R19" s="75" t="n">
        <f aca="false">Q19-O19</f>
        <v>0</v>
      </c>
      <c r="S19" s="107" t="s">
        <v>122</v>
      </c>
      <c r="T19" s="110" t="n">
        <v>1.0614</v>
      </c>
      <c r="U19" s="79" t="n">
        <f aca="false">O19*T19</f>
        <v>0.0336697308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336697308</v>
      </c>
      <c r="Z19" s="75" t="n">
        <f aca="false">U19-Y19</f>
        <v>0</v>
      </c>
      <c r="AA19" s="75" t="n">
        <f aca="false">Q19*T19</f>
        <v>0.0336697308</v>
      </c>
      <c r="AB19" s="75" t="n">
        <f aca="false">AA19-Y19</f>
        <v>0</v>
      </c>
      <c r="AC19" s="107" t="s">
        <v>122</v>
      </c>
      <c r="AD19" s="110" t="n">
        <v>1.0497</v>
      </c>
      <c r="AE19" s="75" t="n">
        <f aca="false">Y19*AD19</f>
        <v>0.03534311642076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3534311642076</v>
      </c>
      <c r="AJ19" s="75" t="n">
        <f aca="false">AE19-AI19</f>
        <v>0</v>
      </c>
      <c r="AK19" s="75" t="n">
        <f aca="false">AA19*AD19</f>
        <v>0.03534311642076</v>
      </c>
      <c r="AL19" s="75" t="n">
        <f aca="false">AK19-AI19</f>
        <v>0</v>
      </c>
      <c r="AM19" s="107" t="s">
        <v>122</v>
      </c>
      <c r="AN19" s="110" t="n">
        <v>1.0352</v>
      </c>
      <c r="AO19" s="75" t="n">
        <f aca="false">AI19*AN19</f>
        <v>0.0365871941187708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365871941187708</v>
      </c>
      <c r="AT19" s="75" t="n">
        <f aca="false">AO19-AS19</f>
        <v>0</v>
      </c>
      <c r="AU19" s="75" t="n">
        <f aca="false">AK19*AN19</f>
        <v>0.0365871941187708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217</v>
      </c>
      <c r="B20" s="104" t="s">
        <v>218</v>
      </c>
      <c r="C20" s="106" t="n">
        <v>0</v>
      </c>
      <c r="D20" s="106" t="n">
        <v>1</v>
      </c>
      <c r="E20" s="107" t="n">
        <v>1</v>
      </c>
      <c r="F20" s="106" t="n">
        <v>0.07</v>
      </c>
      <c r="G20" s="106" t="n">
        <v>0.07</v>
      </c>
      <c r="H20" s="79" t="n">
        <f aca="false">G20-F20</f>
        <v>0</v>
      </c>
      <c r="I20" s="107" t="s">
        <v>122</v>
      </c>
      <c r="J20" s="110" t="n">
        <v>1.0574</v>
      </c>
      <c r="K20" s="79" t="n">
        <f aca="false">F20*J20</f>
        <v>0.074018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74018</v>
      </c>
      <c r="P20" s="75" t="n">
        <f aca="false">K20-O20</f>
        <v>0</v>
      </c>
      <c r="Q20" s="75" t="n">
        <f aca="false">G20*J20</f>
        <v>0.074018</v>
      </c>
      <c r="R20" s="75" t="n">
        <f aca="false">Q20-O20</f>
        <v>0</v>
      </c>
      <c r="S20" s="107" t="s">
        <v>122</v>
      </c>
      <c r="T20" s="110" t="n">
        <v>1.0614</v>
      </c>
      <c r="U20" s="79" t="n">
        <f aca="false">O20*T20</f>
        <v>0.0785627052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785627052</v>
      </c>
      <c r="Z20" s="75" t="n">
        <f aca="false">U20-Y20</f>
        <v>0</v>
      </c>
      <c r="AA20" s="75" t="n">
        <f aca="false">Q20*T20</f>
        <v>0.0785627052</v>
      </c>
      <c r="AB20" s="75" t="n">
        <f aca="false">AA20-Y20</f>
        <v>0</v>
      </c>
      <c r="AC20" s="107" t="s">
        <v>122</v>
      </c>
      <c r="AD20" s="110" t="n">
        <v>1.0497</v>
      </c>
      <c r="AE20" s="75" t="n">
        <f aca="false">Y20*AD20</f>
        <v>0.08246727164844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8246727164844</v>
      </c>
      <c r="AJ20" s="75" t="n">
        <f aca="false">AE20-AI20</f>
        <v>0</v>
      </c>
      <c r="AK20" s="75" t="n">
        <f aca="false">AA20*AD20</f>
        <v>0.08246727164844</v>
      </c>
      <c r="AL20" s="75" t="n">
        <f aca="false">AK20-AI20</f>
        <v>0</v>
      </c>
      <c r="AM20" s="107" t="s">
        <v>122</v>
      </c>
      <c r="AN20" s="110" t="n">
        <v>1.0352</v>
      </c>
      <c r="AO20" s="75" t="n">
        <f aca="false">AI20*AN20</f>
        <v>0.0853701196104651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853701196104651</v>
      </c>
      <c r="AT20" s="75" t="n">
        <f aca="false">AO20-AS20</f>
        <v>0</v>
      </c>
      <c r="AU20" s="75" t="n">
        <f aca="false">AK20*AN20</f>
        <v>0.0853701196104651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217</v>
      </c>
      <c r="B21" s="104" t="s">
        <v>218</v>
      </c>
      <c r="C21" s="106" t="n">
        <v>0.99</v>
      </c>
      <c r="D21" s="106" t="n">
        <v>1</v>
      </c>
      <c r="E21" s="107" t="n">
        <v>1</v>
      </c>
      <c r="F21" s="106" t="n">
        <v>0.09</v>
      </c>
      <c r="G21" s="106" t="n">
        <v>21.7</v>
      </c>
      <c r="H21" s="79" t="n">
        <f aca="false">G21-F21</f>
        <v>21.61</v>
      </c>
      <c r="I21" s="107" t="s">
        <v>122</v>
      </c>
      <c r="J21" s="110" t="n">
        <v>1.0574</v>
      </c>
      <c r="K21" s="79" t="n">
        <f aca="false">F21*J21</f>
        <v>0.095166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95166</v>
      </c>
      <c r="P21" s="75" t="n">
        <f aca="false">K21-O21</f>
        <v>0</v>
      </c>
      <c r="Q21" s="75" t="n">
        <f aca="false">G21*J21</f>
        <v>22.94558</v>
      </c>
      <c r="R21" s="75" t="n">
        <f aca="false">Q21-O21</f>
        <v>22.850414</v>
      </c>
      <c r="S21" s="107" t="s">
        <v>122</v>
      </c>
      <c r="T21" s="110" t="n">
        <v>1.0614</v>
      </c>
      <c r="U21" s="79" t="n">
        <f aca="false">O21*T21</f>
        <v>0.1010091924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1010091924</v>
      </c>
      <c r="Z21" s="75" t="n">
        <f aca="false">U21-Y21</f>
        <v>0</v>
      </c>
      <c r="AA21" s="75" t="n">
        <f aca="false">Q21*T21</f>
        <v>24.354438612</v>
      </c>
      <c r="AB21" s="75" t="n">
        <f aca="false">AA21-Y21</f>
        <v>24.2534294196</v>
      </c>
      <c r="AC21" s="107" t="s">
        <v>122</v>
      </c>
      <c r="AD21" s="110" t="n">
        <v>1.0497</v>
      </c>
      <c r="AE21" s="75" t="n">
        <f aca="false">Y21*AD21</f>
        <v>0.10602934926228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10602934926228</v>
      </c>
      <c r="AJ21" s="75" t="n">
        <f aca="false">AE21-AI21</f>
        <v>0</v>
      </c>
      <c r="AK21" s="75" t="n">
        <f aca="false">AA21*AD21</f>
        <v>25.5648542110164</v>
      </c>
      <c r="AL21" s="75" t="n">
        <f aca="false">AK21-AI21</f>
        <v>25.4588248617541</v>
      </c>
      <c r="AM21" s="107" t="s">
        <v>122</v>
      </c>
      <c r="AN21" s="110" t="n">
        <v>1.0352</v>
      </c>
      <c r="AO21" s="75" t="n">
        <f aca="false">AI21*AN21</f>
        <v>0.109761582356312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109761582356312</v>
      </c>
      <c r="AT21" s="75" t="n">
        <f aca="false">AO21-AS21</f>
        <v>0</v>
      </c>
      <c r="AU21" s="75" t="n">
        <f aca="false">AK21*AN21</f>
        <v>26.4647370792442</v>
      </c>
      <c r="AV21" s="75" t="n">
        <f aca="false">AU21-AS21</f>
        <v>26.3549754968879</v>
      </c>
    </row>
    <row r="22" s="72" customFormat="true" ht="12.75" hidden="false" customHeight="false" outlineLevel="0" collapsed="false">
      <c r="A22" s="185" t="s">
        <v>229</v>
      </c>
      <c r="B22" s="104" t="s">
        <v>230</v>
      </c>
      <c r="C22" s="106" t="n">
        <v>0.99</v>
      </c>
      <c r="D22" s="106" t="n">
        <v>1</v>
      </c>
      <c r="E22" s="107" t="n">
        <v>1</v>
      </c>
      <c r="F22" s="106" t="n">
        <v>0.01</v>
      </c>
      <c r="G22" s="106" t="n">
        <v>0.6</v>
      </c>
      <c r="H22" s="79" t="n">
        <f aca="false">G22-F22</f>
        <v>0.59</v>
      </c>
      <c r="I22" s="107" t="s">
        <v>122</v>
      </c>
      <c r="J22" s="110" t="n">
        <v>1</v>
      </c>
      <c r="K22" s="79" t="n">
        <f aca="false">F22*J22</f>
        <v>0.01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1</v>
      </c>
      <c r="P22" s="75" t="n">
        <f aca="false">K22-O22</f>
        <v>0</v>
      </c>
      <c r="Q22" s="75" t="n">
        <f aca="false">G22*J22</f>
        <v>0.6</v>
      </c>
      <c r="R22" s="75" t="n">
        <f aca="false">Q22-O22</f>
        <v>0.59</v>
      </c>
      <c r="S22" s="107" t="s">
        <v>122</v>
      </c>
      <c r="T22" s="110" t="n">
        <v>1</v>
      </c>
      <c r="U22" s="79" t="n">
        <f aca="false">O22*T22</f>
        <v>0.01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1</v>
      </c>
      <c r="Z22" s="75" t="n">
        <f aca="false">U22-Y22</f>
        <v>0</v>
      </c>
      <c r="AA22" s="75" t="n">
        <f aca="false">Q22*T22</f>
        <v>0.6</v>
      </c>
      <c r="AB22" s="75" t="n">
        <f aca="false">AA22-Y22</f>
        <v>0.59</v>
      </c>
      <c r="AC22" s="107" t="s">
        <v>122</v>
      </c>
      <c r="AD22" s="110" t="n">
        <v>1</v>
      </c>
      <c r="AE22" s="75" t="n">
        <f aca="false">Y22*AD22</f>
        <v>0.01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1</v>
      </c>
      <c r="AJ22" s="75" t="n">
        <f aca="false">AE22-AI22</f>
        <v>0</v>
      </c>
      <c r="AK22" s="75" t="n">
        <f aca="false">AA22*AD22</f>
        <v>0.6</v>
      </c>
      <c r="AL22" s="75" t="n">
        <f aca="false">AK22-AI22</f>
        <v>0.59</v>
      </c>
      <c r="AM22" s="107" t="s">
        <v>122</v>
      </c>
      <c r="AN22" s="110" t="n">
        <v>1</v>
      </c>
      <c r="AO22" s="75" t="n">
        <f aca="false">AI22*AN22</f>
        <v>0.01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1</v>
      </c>
      <c r="AT22" s="75" t="n">
        <f aca="false">AO22-AS22</f>
        <v>0</v>
      </c>
      <c r="AU22" s="75" t="n">
        <f aca="false">AK22*AN22</f>
        <v>0.6</v>
      </c>
      <c r="AV22" s="75" t="n">
        <f aca="false">AU22-AS22</f>
        <v>0.59</v>
      </c>
    </row>
    <row r="23" s="72" customFormat="true" ht="12.75" hidden="false" customHeight="false" outlineLevel="0" collapsed="false">
      <c r="A23" s="185" t="s">
        <v>241</v>
      </c>
      <c r="B23" s="104" t="s">
        <v>242</v>
      </c>
      <c r="C23" s="106" t="n">
        <v>0</v>
      </c>
      <c r="D23" s="106" t="n">
        <v>0.8</v>
      </c>
      <c r="E23" s="107" t="n">
        <v>1</v>
      </c>
      <c r="F23" s="106" t="n">
        <v>0.02</v>
      </c>
      <c r="G23" s="106" t="n">
        <v>0.02</v>
      </c>
      <c r="H23" s="79" t="n">
        <f aca="false">G23-F23</f>
        <v>0</v>
      </c>
      <c r="I23" s="107" t="s">
        <v>122</v>
      </c>
      <c r="J23" s="110" t="n">
        <v>1.0036</v>
      </c>
      <c r="K23" s="79" t="n">
        <f aca="false">F23*J23</f>
        <v>0.020072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020072</v>
      </c>
      <c r="P23" s="75" t="n">
        <f aca="false">K23-O23</f>
        <v>0</v>
      </c>
      <c r="Q23" s="75" t="n">
        <f aca="false">G23*J23</f>
        <v>0.020072</v>
      </c>
      <c r="R23" s="75" t="n">
        <f aca="false">Q23-O23</f>
        <v>0</v>
      </c>
      <c r="S23" s="107" t="s">
        <v>122</v>
      </c>
      <c r="T23" s="110" t="n">
        <v>1.0097</v>
      </c>
      <c r="U23" s="79" t="n">
        <f aca="false">O23*T23</f>
        <v>0.0202666984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0202666984</v>
      </c>
      <c r="Z23" s="75" t="n">
        <f aca="false">U23-Y23</f>
        <v>0</v>
      </c>
      <c r="AA23" s="75" t="n">
        <f aca="false">Q23*T23</f>
        <v>0.0202666984</v>
      </c>
      <c r="AB23" s="75" t="n">
        <f aca="false">AA23-Y23</f>
        <v>0</v>
      </c>
      <c r="AC23" s="107" t="s">
        <v>122</v>
      </c>
      <c r="AD23" s="110" t="n">
        <v>1.0093</v>
      </c>
      <c r="AE23" s="75" t="n">
        <f aca="false">Y23*AD23</f>
        <v>0.02045517869512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02045517869512</v>
      </c>
      <c r="AJ23" s="75" t="n">
        <f aca="false">AE23-AI23</f>
        <v>0</v>
      </c>
      <c r="AK23" s="75" t="n">
        <f aca="false">AA23*AD23</f>
        <v>0.02045517869512</v>
      </c>
      <c r="AL23" s="75" t="n">
        <f aca="false">AK23-AI23</f>
        <v>0</v>
      </c>
      <c r="AM23" s="107" t="s">
        <v>122</v>
      </c>
      <c r="AN23" s="110" t="n">
        <v>1.055</v>
      </c>
      <c r="AO23" s="75" t="n">
        <f aca="false">AI23*AN23</f>
        <v>0.0215802135233516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0215802135233516</v>
      </c>
      <c r="AT23" s="75" t="n">
        <f aca="false">AO23-AS23</f>
        <v>0</v>
      </c>
      <c r="AU23" s="75" t="n">
        <f aca="false">AK23*AN23</f>
        <v>0.0215802135233516</v>
      </c>
      <c r="AV23" s="75" t="n">
        <f aca="false">AU23-AS23</f>
        <v>0</v>
      </c>
    </row>
    <row r="24" s="72" customFormat="true" ht="12.75" hidden="false" customHeight="false" outlineLevel="0" collapsed="false">
      <c r="A24" s="185"/>
      <c r="B24" s="185"/>
      <c r="C24" s="106"/>
      <c r="D24" s="106"/>
      <c r="E24" s="107"/>
      <c r="F24" s="106"/>
      <c r="G24" s="106"/>
      <c r="H24" s="79"/>
      <c r="I24" s="107"/>
      <c r="J24" s="110"/>
      <c r="K24" s="79"/>
      <c r="L24" s="75"/>
      <c r="M24" s="76"/>
      <c r="N24" s="76"/>
      <c r="O24" s="75"/>
      <c r="P24" s="75"/>
      <c r="Q24" s="75"/>
      <c r="R24" s="75"/>
      <c r="S24" s="107"/>
      <c r="T24" s="110"/>
      <c r="U24" s="79"/>
      <c r="V24" s="75"/>
      <c r="W24" s="76"/>
      <c r="X24" s="76"/>
      <c r="Y24" s="75"/>
      <c r="Z24" s="75"/>
      <c r="AA24" s="75"/>
      <c r="AB24" s="75"/>
      <c r="AC24" s="107"/>
      <c r="AD24" s="110"/>
      <c r="AE24" s="75"/>
      <c r="AF24" s="75"/>
      <c r="AG24" s="76"/>
      <c r="AH24" s="76"/>
      <c r="AI24" s="75"/>
      <c r="AJ24" s="75"/>
      <c r="AK24" s="75"/>
      <c r="AL24" s="75"/>
      <c r="AM24" s="107"/>
      <c r="AN24" s="110"/>
      <c r="AO24" s="75"/>
      <c r="AP24" s="75"/>
      <c r="AQ24" s="76"/>
      <c r="AR24" s="76"/>
      <c r="AS24" s="75"/>
      <c r="AT24" s="75"/>
      <c r="AU24" s="75"/>
      <c r="AV24" s="75"/>
    </row>
    <row r="25" s="5" customFormat="true" ht="12.75" hidden="false" customHeight="false" outlineLevel="0" collapsed="false">
      <c r="A25" s="5" t="s">
        <v>243</v>
      </c>
      <c r="B25" s="186"/>
      <c r="C25" s="170"/>
      <c r="D25" s="170"/>
      <c r="E25" s="170"/>
      <c r="F25" s="170" t="n">
        <f aca="false">SUM(F8:F23)</f>
        <v>0.67</v>
      </c>
      <c r="G25" s="170" t="n">
        <f aca="false">SUM(G8:G23)</f>
        <v>22.9</v>
      </c>
      <c r="H25" s="170" t="n">
        <f aca="false">SUM(H8:H23)</f>
        <v>22.23</v>
      </c>
      <c r="I25" s="181"/>
      <c r="J25" s="170"/>
      <c r="K25" s="170" t="n">
        <f aca="false">SUM(K8:K23)</f>
        <v>0.598436</v>
      </c>
      <c r="L25" s="170"/>
      <c r="M25" s="170"/>
      <c r="N25" s="170"/>
      <c r="O25" s="170" t="n">
        <f aca="false">SUM(O8:O23)</f>
        <v>0.598436</v>
      </c>
      <c r="P25" s="170" t="n">
        <f aca="false">SUM(P8:P23)</f>
        <v>0</v>
      </c>
      <c r="Q25" s="170" t="n">
        <f aca="false">SUM(Q8:Q23)</f>
        <v>24.06243</v>
      </c>
      <c r="R25" s="170" t="n">
        <f aca="false">SUM(R8:R23)</f>
        <v>23.463994</v>
      </c>
      <c r="S25" s="170"/>
      <c r="T25" s="170"/>
      <c r="U25" s="170" t="n">
        <f aca="false">SUM(U8:U23)</f>
        <v>0.6212081236</v>
      </c>
      <c r="V25" s="170"/>
      <c r="W25" s="170"/>
      <c r="X25" s="170"/>
      <c r="Y25" s="170" t="n">
        <f aca="false">SUM(Y8:Y23)</f>
        <v>0.6212081236</v>
      </c>
      <c r="Z25" s="170" t="n">
        <f aca="false">SUM(Z8:Z23)</f>
        <v>0</v>
      </c>
      <c r="AA25" s="170" t="n">
        <f aca="false">SUM(AA8:AA23)</f>
        <v>25.4892314832</v>
      </c>
      <c r="AB25" s="170" t="n">
        <f aca="false">SUM(AB8:AB23)</f>
        <v>24.8680233596</v>
      </c>
      <c r="AC25" s="170"/>
      <c r="AD25" s="170"/>
      <c r="AE25" s="170" t="n">
        <f aca="false">SUM(AE8:AE23)</f>
        <v>0.64793766650404</v>
      </c>
      <c r="AF25" s="170"/>
      <c r="AG25" s="170"/>
      <c r="AH25" s="170"/>
      <c r="AI25" s="170" t="n">
        <f aca="false">SUM(AI8:AI23)</f>
        <v>0.64793766650404</v>
      </c>
      <c r="AJ25" s="170" t="n">
        <f aca="false">SUM(AJ8:AJ23)</f>
        <v>0</v>
      </c>
      <c r="AK25" s="170" t="n">
        <f aca="false">SUM(AK8:AK23)</f>
        <v>26.7228566985982</v>
      </c>
      <c r="AL25" s="170" t="n">
        <f aca="false">SUM(AL8:AL23)</f>
        <v>26.0749190320941</v>
      </c>
      <c r="AM25" s="170"/>
      <c r="AN25" s="170"/>
      <c r="AO25" s="170" t="n">
        <f aca="false">SUM(AO8:AO23)</f>
        <v>0.66394630394178</v>
      </c>
      <c r="AP25" s="170"/>
      <c r="AQ25" s="170"/>
      <c r="AR25" s="170"/>
      <c r="AS25" s="170" t="n">
        <f aca="false">SUM(AS8:AS23)</f>
        <v>0.66394630394178</v>
      </c>
      <c r="AT25" s="170" t="n">
        <f aca="false">SUM(AT8:AT23)</f>
        <v>0</v>
      </c>
      <c r="AU25" s="170" t="n">
        <f aca="false">SUM(AU8:AU23)</f>
        <v>27.6355900429171</v>
      </c>
      <c r="AV25" s="170" t="n">
        <f aca="false">SUM(AV8:AV23)</f>
        <v>26.9716437389753</v>
      </c>
    </row>
    <row r="26" customFormat="false" ht="12.75" hidden="false" customHeight="false" outlineLevel="0" collapsed="false">
      <c r="A26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8.13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0.28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7"/>
    <col collapsed="false" customWidth="true" hidden="false" outlineLevel="0" max="14" min="14" style="76" width="6.85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41"/>
    <col collapsed="false" customWidth="true" hidden="false" outlineLevel="0" max="20" min="20" style="78" width="8.14"/>
    <col collapsed="false" customWidth="false" hidden="false" outlineLevel="0" max="21" min="21" style="76" width="9.14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85"/>
    <col collapsed="false" customWidth="true" hidden="false" outlineLevel="0" max="26" min="26" style="75" width="8.7"/>
    <col collapsed="false" customWidth="true" hidden="false" outlineLevel="0" max="27" min="27" style="75" width="7.99"/>
    <col collapsed="false" customWidth="true" hidden="false" outlineLevel="0" max="28" min="28" style="75" width="8.56"/>
    <col collapsed="false" customWidth="true" hidden="false" outlineLevel="0" max="29" min="29" style="76" width="9.85"/>
    <col collapsed="false" customWidth="true" hidden="false" outlineLevel="0" max="30" min="30" style="78" width="7.56"/>
    <col collapsed="false" customWidth="true" hidden="false" outlineLevel="0" max="31" min="31" style="75" width="8.56"/>
    <col collapsed="false" customWidth="true" hidden="false" outlineLevel="0" max="32" min="32" style="76" width="5.99"/>
    <col collapsed="false" customWidth="true" hidden="false" outlineLevel="0" max="33" min="33" style="76" width="5.85"/>
    <col collapsed="false" customWidth="true" hidden="false" outlineLevel="0" max="34" min="34" style="76" width="5.99"/>
    <col collapsed="false" customWidth="true" hidden="false" outlineLevel="0" max="35" min="35" style="75" width="7.99"/>
    <col collapsed="false" customWidth="true" hidden="false" outlineLevel="0" max="36" min="36" style="75" width="8.56"/>
    <col collapsed="false" customWidth="true" hidden="false" outlineLevel="0" max="37" min="37" style="75" width="8.14"/>
    <col collapsed="false" customWidth="true" hidden="false" outlineLevel="0" max="38" min="38" style="75" width="8.85"/>
    <col collapsed="false" customWidth="true" hidden="false" outlineLevel="0" max="39" min="39" style="75" width="11.28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3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4</v>
      </c>
      <c r="B8" s="104" t="s">
        <v>115</v>
      </c>
      <c r="C8" s="106" t="n">
        <v>0</v>
      </c>
      <c r="D8" s="106" t="n">
        <v>1</v>
      </c>
      <c r="E8" s="107" t="n">
        <v>1</v>
      </c>
      <c r="F8" s="106" t="n">
        <v>0.01</v>
      </c>
      <c r="G8" s="106" t="n">
        <v>0.01</v>
      </c>
      <c r="H8" s="79" t="n">
        <f aca="false">G8-F8</f>
        <v>0</v>
      </c>
      <c r="I8" s="107" t="s">
        <v>107</v>
      </c>
      <c r="J8" s="110" t="n">
        <v>0.235</v>
      </c>
      <c r="K8" s="79" t="n">
        <f aca="false">F8*J8</f>
        <v>0.00235</v>
      </c>
      <c r="L8" s="75" t="n">
        <v>0</v>
      </c>
      <c r="M8" s="76" t="n">
        <v>0</v>
      </c>
      <c r="N8" s="76" t="n">
        <v>0</v>
      </c>
      <c r="O8" s="75" t="n">
        <f aca="false">K8*(1-L8*M8*N8)</f>
        <v>0.00235</v>
      </c>
      <c r="P8" s="75" t="n">
        <f aca="false">K8-O8</f>
        <v>0</v>
      </c>
      <c r="Q8" s="75" t="n">
        <f aca="false">G8*J8</f>
        <v>0.00235</v>
      </c>
      <c r="R8" s="75" t="n">
        <f aca="false">Q8-O8</f>
        <v>0</v>
      </c>
      <c r="S8" s="107" t="s">
        <v>107</v>
      </c>
      <c r="T8" s="110" t="n">
        <v>0.75</v>
      </c>
      <c r="U8" s="79" t="n">
        <f aca="false">O8*T8</f>
        <v>0.0017625</v>
      </c>
      <c r="V8" s="75" t="n">
        <v>0</v>
      </c>
      <c r="W8" s="76" t="n">
        <v>0</v>
      </c>
      <c r="X8" s="76" t="n">
        <v>0</v>
      </c>
      <c r="Y8" s="75" t="n">
        <f aca="false">U8*(1-V8*W8*X8)</f>
        <v>0.0017625</v>
      </c>
      <c r="Z8" s="75" t="n">
        <f aca="false">U8-Y8</f>
        <v>0</v>
      </c>
      <c r="AA8" s="75" t="n">
        <f aca="false">Q8*T8</f>
        <v>0.0017625</v>
      </c>
      <c r="AB8" s="75" t="n">
        <f aca="false">AA8-Y8</f>
        <v>0</v>
      </c>
      <c r="AC8" s="107" t="s">
        <v>107</v>
      </c>
      <c r="AD8" s="110" t="n">
        <v>0.667</v>
      </c>
      <c r="AE8" s="75" t="n">
        <f aca="false">Y8*AD8</f>
        <v>0.0011755875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011755875</v>
      </c>
      <c r="AJ8" s="75" t="n">
        <f aca="false">AE8-AI8</f>
        <v>0</v>
      </c>
      <c r="AK8" s="75" t="n">
        <f aca="false">AA8*AD8</f>
        <v>0.0011755875</v>
      </c>
      <c r="AL8" s="75" t="n">
        <f aca="false">AK8-AI8</f>
        <v>0</v>
      </c>
      <c r="AM8" s="107" t="s">
        <v>107</v>
      </c>
      <c r="AN8" s="110" t="n">
        <v>1</v>
      </c>
      <c r="AO8" s="75" t="n">
        <f aca="false">AI8*AN8</f>
        <v>0.0011755875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011755875</v>
      </c>
      <c r="AT8" s="75" t="n">
        <f aca="false">AO8-AS8</f>
        <v>0</v>
      </c>
      <c r="AU8" s="75" t="n">
        <f aca="false">AK8*AN8</f>
        <v>0.0011755875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33</v>
      </c>
      <c r="B9" s="104" t="s">
        <v>134</v>
      </c>
      <c r="C9" s="106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79" t="n">
        <f aca="false">G9-F9</f>
        <v>0</v>
      </c>
      <c r="I9" s="107" t="s">
        <v>107</v>
      </c>
      <c r="J9" s="110" t="n">
        <v>0.786</v>
      </c>
      <c r="K9" s="79" t="n">
        <f aca="false">F9*J9</f>
        <v>0.00786</v>
      </c>
      <c r="L9" s="75" t="n">
        <v>0</v>
      </c>
      <c r="M9" s="76" t="n">
        <v>0</v>
      </c>
      <c r="N9" s="76" t="n">
        <v>0</v>
      </c>
      <c r="O9" s="75" t="n">
        <f aca="false">K9*(1-L9*M9*N9)</f>
        <v>0.00786</v>
      </c>
      <c r="P9" s="75" t="n">
        <f aca="false">K9-O9</f>
        <v>0</v>
      </c>
      <c r="Q9" s="75" t="n">
        <f aca="false">G9*J9</f>
        <v>0.00786</v>
      </c>
      <c r="R9" s="75" t="n">
        <f aca="false">Q9-O9</f>
        <v>0</v>
      </c>
      <c r="S9" s="107" t="s">
        <v>107</v>
      </c>
      <c r="T9" s="110" t="n">
        <v>1.043</v>
      </c>
      <c r="U9" s="79" t="n">
        <f aca="false">O9*T9</f>
        <v>0.00819798</v>
      </c>
      <c r="V9" s="75" t="n">
        <v>0</v>
      </c>
      <c r="W9" s="76" t="n">
        <v>0</v>
      </c>
      <c r="X9" s="76" t="n">
        <v>0</v>
      </c>
      <c r="Y9" s="75" t="n">
        <f aca="false">U9*(1-V9*W9*X9)</f>
        <v>0.00819798</v>
      </c>
      <c r="Z9" s="75" t="n">
        <f aca="false">U9-Y9</f>
        <v>0</v>
      </c>
      <c r="AA9" s="75" t="n">
        <f aca="false">Q9*T9</f>
        <v>0.00819798</v>
      </c>
      <c r="AB9" s="75" t="n">
        <f aca="false">AA9-Y9</f>
        <v>0</v>
      </c>
      <c r="AC9" s="107" t="s">
        <v>107</v>
      </c>
      <c r="AD9" s="110" t="n">
        <v>1.061</v>
      </c>
      <c r="AE9" s="75" t="n">
        <f aca="false">Y9*AD9</f>
        <v>0.00869805678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0869805678</v>
      </c>
      <c r="AJ9" s="75" t="n">
        <f aca="false">AE9-AI9</f>
        <v>0</v>
      </c>
      <c r="AK9" s="75" t="n">
        <f aca="false">AA9*AD9</f>
        <v>0.00869805678</v>
      </c>
      <c r="AL9" s="75" t="n">
        <f aca="false">AK9-AI9</f>
        <v>0</v>
      </c>
      <c r="AM9" s="107" t="s">
        <v>107</v>
      </c>
      <c r="AN9" s="110" t="n">
        <v>1.022</v>
      </c>
      <c r="AO9" s="75" t="n">
        <f aca="false">AI9*AN9</f>
        <v>0.00888941402916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0888941402916</v>
      </c>
      <c r="AT9" s="75" t="n">
        <f aca="false">AO9-AS9</f>
        <v>0</v>
      </c>
      <c r="AU9" s="75" t="n">
        <f aca="false">AK9*AN9</f>
        <v>0.00888941402916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33</v>
      </c>
      <c r="B10" s="104" t="s">
        <v>134</v>
      </c>
      <c r="C10" s="106" t="n">
        <v>0.91</v>
      </c>
      <c r="D10" s="106" t="n">
        <v>1</v>
      </c>
      <c r="E10" s="107" t="n">
        <v>1</v>
      </c>
      <c r="F10" s="106" t="n">
        <v>0</v>
      </c>
      <c r="G10" s="106" t="n">
        <v>0.01</v>
      </c>
      <c r="H10" s="79" t="n">
        <f aca="false">G10-F10</f>
        <v>0.01</v>
      </c>
      <c r="I10" s="107" t="s">
        <v>107</v>
      </c>
      <c r="J10" s="110" t="n">
        <v>0.786</v>
      </c>
      <c r="K10" s="79" t="n">
        <f aca="false">F10*J10</f>
        <v>0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</v>
      </c>
      <c r="P10" s="75" t="n">
        <f aca="false">K10-O10</f>
        <v>0</v>
      </c>
      <c r="Q10" s="75" t="n">
        <f aca="false">G10*J10</f>
        <v>0.00786</v>
      </c>
      <c r="R10" s="75" t="n">
        <f aca="false">Q10-O10</f>
        <v>0.00786</v>
      </c>
      <c r="S10" s="107" t="s">
        <v>107</v>
      </c>
      <c r="T10" s="110" t="n">
        <v>1.043</v>
      </c>
      <c r="U10" s="79" t="n">
        <f aca="false">O10*T10</f>
        <v>0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</v>
      </c>
      <c r="Z10" s="75" t="n">
        <f aca="false">U10-Y10</f>
        <v>0</v>
      </c>
      <c r="AA10" s="75" t="n">
        <f aca="false">Q10*T10</f>
        <v>0.00819798</v>
      </c>
      <c r="AB10" s="75" t="n">
        <f aca="false">AA10-Y10</f>
        <v>0.00819798</v>
      </c>
      <c r="AC10" s="107" t="s">
        <v>107</v>
      </c>
      <c r="AD10" s="110" t="n">
        <v>1.061</v>
      </c>
      <c r="AE10" s="75" t="n">
        <f aca="false">Y10*AD10</f>
        <v>0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</v>
      </c>
      <c r="AJ10" s="75" t="n">
        <f aca="false">AE10-AI10</f>
        <v>0</v>
      </c>
      <c r="AK10" s="75" t="n">
        <f aca="false">AA10*AD10</f>
        <v>0.00869805678</v>
      </c>
      <c r="AL10" s="75" t="n">
        <f aca="false">AK10-AI10</f>
        <v>0.00869805678</v>
      </c>
      <c r="AM10" s="107" t="s">
        <v>107</v>
      </c>
      <c r="AN10" s="110" t="n">
        <v>1.022</v>
      </c>
      <c r="AO10" s="75" t="n">
        <f aca="false">AI10*AN10</f>
        <v>0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</v>
      </c>
      <c r="AT10" s="75" t="n">
        <f aca="false">AO10-AS10</f>
        <v>0</v>
      </c>
      <c r="AU10" s="75" t="n">
        <f aca="false">AK10*AN10</f>
        <v>0.00888941402916</v>
      </c>
      <c r="AV10" s="75" t="n">
        <f aca="false">AU10-AS10</f>
        <v>0.00888941402916</v>
      </c>
    </row>
    <row r="11" s="72" customFormat="true" ht="12.75" hidden="false" customHeight="false" outlineLevel="0" collapsed="false">
      <c r="A11" s="185" t="s">
        <v>137</v>
      </c>
      <c r="B11" s="104" t="s">
        <v>138</v>
      </c>
      <c r="C11" s="106" t="n">
        <v>0</v>
      </c>
      <c r="D11" s="106" t="n">
        <v>1</v>
      </c>
      <c r="E11" s="107" t="n">
        <v>1</v>
      </c>
      <c r="F11" s="106" t="n">
        <v>0.03</v>
      </c>
      <c r="G11" s="106" t="n">
        <v>0.03</v>
      </c>
      <c r="H11" s="79" t="n">
        <f aca="false">G11-F11</f>
        <v>0</v>
      </c>
      <c r="I11" s="107" t="s">
        <v>107</v>
      </c>
      <c r="J11" s="110" t="n">
        <v>0.786</v>
      </c>
      <c r="K11" s="79" t="n">
        <f aca="false">F11*J11</f>
        <v>0.0235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2358</v>
      </c>
      <c r="P11" s="75" t="n">
        <f aca="false">K11-O11</f>
        <v>0</v>
      </c>
      <c r="Q11" s="75" t="n">
        <f aca="false">G11*J11</f>
        <v>0.02358</v>
      </c>
      <c r="R11" s="75" t="n">
        <f aca="false">Q11-O11</f>
        <v>0</v>
      </c>
      <c r="S11" s="107" t="s">
        <v>107</v>
      </c>
      <c r="T11" s="110" t="n">
        <v>1.043</v>
      </c>
      <c r="U11" s="79" t="n">
        <f aca="false">O11*T11</f>
        <v>0.0245939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2459394</v>
      </c>
      <c r="Z11" s="75" t="n">
        <f aca="false">U11-Y11</f>
        <v>0</v>
      </c>
      <c r="AA11" s="75" t="n">
        <f aca="false">Q11*T11</f>
        <v>0.02459394</v>
      </c>
      <c r="AB11" s="75" t="n">
        <f aca="false">AA11-Y11</f>
        <v>0</v>
      </c>
      <c r="AC11" s="107" t="s">
        <v>107</v>
      </c>
      <c r="AD11" s="110" t="n">
        <v>1.061</v>
      </c>
      <c r="AE11" s="75" t="n">
        <f aca="false">Y11*AD11</f>
        <v>0.02609417034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2609417034</v>
      </c>
      <c r="AJ11" s="75" t="n">
        <f aca="false">AE11-AI11</f>
        <v>0</v>
      </c>
      <c r="AK11" s="75" t="n">
        <f aca="false">AA11*AD11</f>
        <v>0.02609417034</v>
      </c>
      <c r="AL11" s="75" t="n">
        <f aca="false">AK11-AI11</f>
        <v>0</v>
      </c>
      <c r="AM11" s="107" t="s">
        <v>107</v>
      </c>
      <c r="AN11" s="110" t="n">
        <v>1.022</v>
      </c>
      <c r="AO11" s="75" t="n">
        <f aca="false">AI11*AN11</f>
        <v>0.02666824208748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2666824208748</v>
      </c>
      <c r="AT11" s="75" t="n">
        <f aca="false">AO11-AS11</f>
        <v>0</v>
      </c>
      <c r="AU11" s="75" t="n">
        <f aca="false">AK11*AN11</f>
        <v>0.02666824208748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48</v>
      </c>
      <c r="B12" s="104" t="s">
        <v>149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7" t="s">
        <v>107</v>
      </c>
      <c r="J12" s="110" t="n">
        <v>0.694</v>
      </c>
      <c r="K12" s="79" t="n">
        <f aca="false">F12*J12</f>
        <v>0.00694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694</v>
      </c>
      <c r="P12" s="75" t="n">
        <f aca="false">K12-O12</f>
        <v>0</v>
      </c>
      <c r="Q12" s="75" t="n">
        <f aca="false">G12*J12</f>
        <v>0.00694</v>
      </c>
      <c r="R12" s="75" t="n">
        <f aca="false">Q12-O12</f>
        <v>0</v>
      </c>
      <c r="S12" s="107" t="s">
        <v>107</v>
      </c>
      <c r="T12" s="110" t="n">
        <v>1.029</v>
      </c>
      <c r="U12" s="79" t="n">
        <f aca="false">O12*T12</f>
        <v>0.00714126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714126</v>
      </c>
      <c r="Z12" s="75" t="n">
        <f aca="false">U12-Y12</f>
        <v>0</v>
      </c>
      <c r="AA12" s="75" t="n">
        <f aca="false">Q12*T12</f>
        <v>0.00714126</v>
      </c>
      <c r="AB12" s="75" t="n">
        <f aca="false">AA12-Y12</f>
        <v>0</v>
      </c>
      <c r="AC12" s="107" t="s">
        <v>107</v>
      </c>
      <c r="AD12" s="110" t="n">
        <v>1</v>
      </c>
      <c r="AE12" s="75" t="n">
        <f aca="false">Y12*AD12</f>
        <v>0.0071412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714126</v>
      </c>
      <c r="AJ12" s="75" t="n">
        <f aca="false">AE12-AI12</f>
        <v>0</v>
      </c>
      <c r="AK12" s="75" t="n">
        <f aca="false">AA12*AD12</f>
        <v>0.00714126</v>
      </c>
      <c r="AL12" s="75" t="n">
        <f aca="false">AK12-AI12</f>
        <v>0</v>
      </c>
      <c r="AM12" s="107" t="s">
        <v>107</v>
      </c>
      <c r="AN12" s="110" t="n">
        <v>1.014</v>
      </c>
      <c r="AO12" s="75" t="n">
        <f aca="false">AI12*AN12</f>
        <v>0.00724123764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724123764</v>
      </c>
      <c r="AT12" s="75" t="n">
        <f aca="false">AO12-AS12</f>
        <v>0</v>
      </c>
      <c r="AU12" s="75" t="n">
        <f aca="false">AK12*AN12</f>
        <v>0.00724123764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48</v>
      </c>
      <c r="B13" s="104" t="s">
        <v>149</v>
      </c>
      <c r="C13" s="106" t="n">
        <v>0</v>
      </c>
      <c r="D13" s="106" t="n">
        <v>1</v>
      </c>
      <c r="E13" s="107" t="n">
        <v>1</v>
      </c>
      <c r="F13" s="106" t="n">
        <v>0.01</v>
      </c>
      <c r="G13" s="106" t="n">
        <v>0.01</v>
      </c>
      <c r="H13" s="79" t="n">
        <f aca="false">G13-F13</f>
        <v>0</v>
      </c>
      <c r="I13" s="107" t="s">
        <v>107</v>
      </c>
      <c r="J13" s="110" t="n">
        <v>0.694</v>
      </c>
      <c r="K13" s="79" t="n">
        <f aca="false">F13*J13</f>
        <v>0.0069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0694</v>
      </c>
      <c r="P13" s="75" t="n">
        <f aca="false">K13-O13</f>
        <v>0</v>
      </c>
      <c r="Q13" s="75" t="n">
        <f aca="false">G13*J13</f>
        <v>0.00694</v>
      </c>
      <c r="R13" s="75" t="n">
        <f aca="false">Q13-O13</f>
        <v>0</v>
      </c>
      <c r="S13" s="107" t="s">
        <v>107</v>
      </c>
      <c r="T13" s="110" t="n">
        <v>1.029</v>
      </c>
      <c r="U13" s="79" t="n">
        <f aca="false">O13*T13</f>
        <v>0.0071412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0714126</v>
      </c>
      <c r="Z13" s="75" t="n">
        <f aca="false">U13-Y13</f>
        <v>0</v>
      </c>
      <c r="AA13" s="75" t="n">
        <f aca="false">Q13*T13</f>
        <v>0.00714126</v>
      </c>
      <c r="AB13" s="75" t="n">
        <f aca="false">AA13-Y13</f>
        <v>0</v>
      </c>
      <c r="AC13" s="107" t="s">
        <v>107</v>
      </c>
      <c r="AD13" s="110" t="n">
        <v>1</v>
      </c>
      <c r="AE13" s="75" t="n">
        <f aca="false">Y13*AD13</f>
        <v>0.0071412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0714126</v>
      </c>
      <c r="AJ13" s="75" t="n">
        <f aca="false">AE13-AI13</f>
        <v>0</v>
      </c>
      <c r="AK13" s="75" t="n">
        <f aca="false">AA13*AD13</f>
        <v>0.00714126</v>
      </c>
      <c r="AL13" s="75" t="n">
        <f aca="false">AK13-AI13</f>
        <v>0</v>
      </c>
      <c r="AM13" s="107" t="s">
        <v>107</v>
      </c>
      <c r="AN13" s="110" t="n">
        <v>1.014</v>
      </c>
      <c r="AO13" s="75" t="n">
        <f aca="false">AI13*AN13</f>
        <v>0.00724123764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0724123764</v>
      </c>
      <c r="AT13" s="75" t="n">
        <f aca="false">AO13-AS13</f>
        <v>0</v>
      </c>
      <c r="AU13" s="75" t="n">
        <f aca="false">AK13*AN13</f>
        <v>0.00724123764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60</v>
      </c>
      <c r="B14" s="104" t="s">
        <v>161</v>
      </c>
      <c r="C14" s="106" t="n">
        <v>0</v>
      </c>
      <c r="D14" s="106" t="n">
        <v>1</v>
      </c>
      <c r="E14" s="107" t="n">
        <v>1</v>
      </c>
      <c r="F14" s="106" t="n">
        <v>0.22</v>
      </c>
      <c r="G14" s="106" t="n">
        <v>0.22</v>
      </c>
      <c r="H14" s="79" t="n">
        <f aca="false">G14-F14</f>
        <v>0</v>
      </c>
      <c r="I14" s="107" t="s">
        <v>107</v>
      </c>
      <c r="J14" s="110" t="n">
        <v>0.235</v>
      </c>
      <c r="K14" s="79" t="n">
        <f aca="false">F14*J14</f>
        <v>0.0517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517</v>
      </c>
      <c r="P14" s="75" t="n">
        <f aca="false">K14-O14</f>
        <v>0</v>
      </c>
      <c r="Q14" s="75" t="n">
        <f aca="false">G14*J14</f>
        <v>0.0517</v>
      </c>
      <c r="R14" s="75" t="n">
        <f aca="false">Q14-O14</f>
        <v>0</v>
      </c>
      <c r="S14" s="107" t="s">
        <v>107</v>
      </c>
      <c r="T14" s="110" t="n">
        <v>0.75</v>
      </c>
      <c r="U14" s="79" t="n">
        <f aca="false">O14*T14</f>
        <v>0.038775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38775</v>
      </c>
      <c r="Z14" s="75" t="n">
        <f aca="false">U14-Y14</f>
        <v>0</v>
      </c>
      <c r="AA14" s="75" t="n">
        <f aca="false">Q14*T14</f>
        <v>0.038775</v>
      </c>
      <c r="AB14" s="75" t="n">
        <f aca="false">AA14-Y14</f>
        <v>0</v>
      </c>
      <c r="AC14" s="107" t="s">
        <v>107</v>
      </c>
      <c r="AD14" s="110" t="n">
        <v>0.667</v>
      </c>
      <c r="AE14" s="75" t="n">
        <f aca="false">Y14*AD14</f>
        <v>0.025862925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25862925</v>
      </c>
      <c r="AJ14" s="75" t="n">
        <f aca="false">AE14-AI14</f>
        <v>0</v>
      </c>
      <c r="AK14" s="75" t="n">
        <f aca="false">AA14*AD14</f>
        <v>0.025862925</v>
      </c>
      <c r="AL14" s="75" t="n">
        <f aca="false">AK14-AI14</f>
        <v>0</v>
      </c>
      <c r="AM14" s="107" t="s">
        <v>107</v>
      </c>
      <c r="AN14" s="110" t="n">
        <v>1</v>
      </c>
      <c r="AO14" s="75" t="n">
        <f aca="false">AI14*AN14</f>
        <v>0.025862925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25862925</v>
      </c>
      <c r="AT14" s="75" t="n">
        <f aca="false">AO14-AS14</f>
        <v>0</v>
      </c>
      <c r="AU14" s="75" t="n">
        <f aca="false">AK14*AN14</f>
        <v>0.025862925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62</v>
      </c>
      <c r="B15" s="104" t="s">
        <v>163</v>
      </c>
      <c r="C15" s="106" t="n">
        <v>0</v>
      </c>
      <c r="D15" s="106" t="n">
        <v>1</v>
      </c>
      <c r="E15" s="107" t="n">
        <v>1</v>
      </c>
      <c r="F15" s="106" t="n">
        <v>0.14</v>
      </c>
      <c r="G15" s="106" t="n">
        <v>0.14</v>
      </c>
      <c r="H15" s="79" t="n">
        <f aca="false">G15-F15</f>
        <v>0</v>
      </c>
      <c r="I15" s="107" t="s">
        <v>107</v>
      </c>
      <c r="J15" s="110" t="n">
        <v>0.235</v>
      </c>
      <c r="K15" s="79" t="n">
        <f aca="false">F15*J15</f>
        <v>0.0329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329</v>
      </c>
      <c r="P15" s="75" t="n">
        <f aca="false">K15-O15</f>
        <v>0</v>
      </c>
      <c r="Q15" s="75" t="n">
        <f aca="false">G15*J15</f>
        <v>0.0329</v>
      </c>
      <c r="R15" s="75" t="n">
        <f aca="false">Q15-O15</f>
        <v>0</v>
      </c>
      <c r="S15" s="107" t="s">
        <v>107</v>
      </c>
      <c r="T15" s="110" t="n">
        <v>0.75</v>
      </c>
      <c r="U15" s="79" t="n">
        <f aca="false">O15*T15</f>
        <v>0.024675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24675</v>
      </c>
      <c r="Z15" s="75" t="n">
        <f aca="false">U15-Y15</f>
        <v>0</v>
      </c>
      <c r="AA15" s="75" t="n">
        <f aca="false">Q15*T15</f>
        <v>0.024675</v>
      </c>
      <c r="AB15" s="75" t="n">
        <f aca="false">AA15-Y15</f>
        <v>0</v>
      </c>
      <c r="AC15" s="107" t="s">
        <v>107</v>
      </c>
      <c r="AD15" s="110" t="n">
        <v>0.667</v>
      </c>
      <c r="AE15" s="75" t="n">
        <f aca="false">Y15*AD15</f>
        <v>0.016458225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16458225</v>
      </c>
      <c r="AJ15" s="75" t="n">
        <f aca="false">AE15-AI15</f>
        <v>0</v>
      </c>
      <c r="AK15" s="75" t="n">
        <f aca="false">AA15*AD15</f>
        <v>0.016458225</v>
      </c>
      <c r="AL15" s="75" t="n">
        <f aca="false">AK15-AI15</f>
        <v>0</v>
      </c>
      <c r="AM15" s="107" t="s">
        <v>107</v>
      </c>
      <c r="AN15" s="110" t="n">
        <v>1</v>
      </c>
      <c r="AO15" s="75" t="n">
        <f aca="false">AI15*AN15</f>
        <v>0.016458225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16458225</v>
      </c>
      <c r="AT15" s="75" t="n">
        <f aca="false">AO15-AS15</f>
        <v>0</v>
      </c>
      <c r="AU15" s="75" t="n">
        <f aca="false">AK15*AN15</f>
        <v>0.016458225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64</v>
      </c>
      <c r="B16" s="104" t="s">
        <v>165</v>
      </c>
      <c r="C16" s="106" t="n">
        <v>0</v>
      </c>
      <c r="D16" s="106" t="n">
        <v>1</v>
      </c>
      <c r="E16" s="107" t="n">
        <v>1</v>
      </c>
      <c r="F16" s="106" t="n">
        <v>0.33</v>
      </c>
      <c r="G16" s="106" t="n">
        <v>0.33</v>
      </c>
      <c r="H16" s="79" t="n">
        <f aca="false">G16-F16</f>
        <v>0</v>
      </c>
      <c r="I16" s="107" t="s">
        <v>107</v>
      </c>
      <c r="J16" s="110" t="n">
        <v>0.646</v>
      </c>
      <c r="K16" s="79" t="n">
        <f aca="false">F16*J16</f>
        <v>0.21318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21318</v>
      </c>
      <c r="P16" s="75" t="n">
        <f aca="false">K16-O16</f>
        <v>0</v>
      </c>
      <c r="Q16" s="75" t="n">
        <f aca="false">G16*J16</f>
        <v>0.21318</v>
      </c>
      <c r="R16" s="75" t="n">
        <f aca="false">Q16-O16</f>
        <v>0</v>
      </c>
      <c r="S16" s="107" t="s">
        <v>107</v>
      </c>
      <c r="T16" s="110" t="n">
        <v>1.803</v>
      </c>
      <c r="U16" s="79" t="n">
        <f aca="false">O16*T16</f>
        <v>0.38436354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38436354</v>
      </c>
      <c r="Z16" s="75" t="n">
        <f aca="false">U16-Y16</f>
        <v>0</v>
      </c>
      <c r="AA16" s="75" t="n">
        <f aca="false">Q16*T16</f>
        <v>0.38436354</v>
      </c>
      <c r="AB16" s="75" t="n">
        <f aca="false">AA16-Y16</f>
        <v>0</v>
      </c>
      <c r="AC16" s="107" t="s">
        <v>107</v>
      </c>
      <c r="AD16" s="110" t="n">
        <v>1.507</v>
      </c>
      <c r="AE16" s="75" t="n">
        <f aca="false">Y16*AD16</f>
        <v>0.57923585478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57923585478</v>
      </c>
      <c r="AJ16" s="75" t="n">
        <f aca="false">AE16-AI16</f>
        <v>0</v>
      </c>
      <c r="AK16" s="75" t="n">
        <f aca="false">AA16*AD16</f>
        <v>0.57923585478</v>
      </c>
      <c r="AL16" s="75" t="n">
        <f aca="false">AK16-AI16</f>
        <v>0</v>
      </c>
      <c r="AM16" s="107" t="s">
        <v>107</v>
      </c>
      <c r="AN16" s="110" t="n">
        <v>1.45</v>
      </c>
      <c r="AO16" s="75" t="n">
        <f aca="false">AI16*AN16</f>
        <v>0.839891989431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839891989431</v>
      </c>
      <c r="AT16" s="75" t="n">
        <f aca="false">AO16-AS16</f>
        <v>0</v>
      </c>
      <c r="AU16" s="75" t="n">
        <f aca="false">AK16*AN16</f>
        <v>0.839891989431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69</v>
      </c>
      <c r="B17" s="104" t="s">
        <v>170</v>
      </c>
      <c r="C17" s="106" t="n">
        <v>0</v>
      </c>
      <c r="D17" s="106" t="n">
        <v>1</v>
      </c>
      <c r="E17" s="107" t="n">
        <v>1</v>
      </c>
      <c r="F17" s="106" t="n">
        <v>0.09</v>
      </c>
      <c r="G17" s="106" t="n">
        <v>0.09</v>
      </c>
      <c r="H17" s="79" t="n">
        <f aca="false">G17-F17</f>
        <v>0</v>
      </c>
      <c r="I17" s="107" t="s">
        <v>122</v>
      </c>
      <c r="J17" s="110" t="n">
        <v>1.0012</v>
      </c>
      <c r="K17" s="79" t="n">
        <f aca="false">F17*J17</f>
        <v>0.090108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90108</v>
      </c>
      <c r="P17" s="75" t="n">
        <f aca="false">K17-O17</f>
        <v>0</v>
      </c>
      <c r="Q17" s="75" t="n">
        <f aca="false">G17*J17</f>
        <v>0.090108</v>
      </c>
      <c r="R17" s="75" t="n">
        <f aca="false">Q17-O17</f>
        <v>0</v>
      </c>
      <c r="S17" s="107" t="s">
        <v>122</v>
      </c>
      <c r="T17" s="110" t="n">
        <v>1.0023</v>
      </c>
      <c r="U17" s="79" t="n">
        <f aca="false">O17*T17</f>
        <v>0.0903152484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903152484</v>
      </c>
      <c r="Z17" s="75" t="n">
        <f aca="false">U17-Y17</f>
        <v>0</v>
      </c>
      <c r="AA17" s="75" t="n">
        <f aca="false">Q17*T17</f>
        <v>0.0903152484</v>
      </c>
      <c r="AB17" s="75" t="n">
        <f aca="false">AA17-Y17</f>
        <v>0</v>
      </c>
      <c r="AC17" s="107" t="s">
        <v>122</v>
      </c>
      <c r="AD17" s="110" t="n">
        <v>1</v>
      </c>
      <c r="AE17" s="75" t="n">
        <f aca="false">Y17*AD17</f>
        <v>0.0903152484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903152484</v>
      </c>
      <c r="AJ17" s="75" t="n">
        <f aca="false">AE17-AI17</f>
        <v>0</v>
      </c>
      <c r="AK17" s="75" t="n">
        <f aca="false">AA17*AD17</f>
        <v>0.0903152484</v>
      </c>
      <c r="AL17" s="75" t="n">
        <f aca="false">AK17-AI17</f>
        <v>0</v>
      </c>
      <c r="AM17" s="107" t="s">
        <v>122</v>
      </c>
      <c r="AN17" s="110" t="n">
        <v>0.9976</v>
      </c>
      <c r="AO17" s="75" t="n">
        <f aca="false">AI17*AN17</f>
        <v>0.09009849180384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9009849180384</v>
      </c>
      <c r="AT17" s="75" t="n">
        <f aca="false">AO17-AS17</f>
        <v>0</v>
      </c>
      <c r="AU17" s="75" t="n">
        <f aca="false">AK17*AN17</f>
        <v>0.09009849180384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87</v>
      </c>
      <c r="B18" s="104" t="s">
        <v>188</v>
      </c>
      <c r="C18" s="106" t="n">
        <v>0</v>
      </c>
      <c r="D18" s="106" t="n">
        <v>1</v>
      </c>
      <c r="E18" s="107" t="n">
        <v>1</v>
      </c>
      <c r="F18" s="106" t="n">
        <v>0.01</v>
      </c>
      <c r="G18" s="106" t="n">
        <v>0.01</v>
      </c>
      <c r="H18" s="79" t="n">
        <f aca="false">G18-F18</f>
        <v>0</v>
      </c>
      <c r="I18" s="107" t="s">
        <v>107</v>
      </c>
      <c r="J18" s="110" t="n">
        <v>0.809</v>
      </c>
      <c r="K18" s="79" t="n">
        <f aca="false">F18*J18</f>
        <v>0.00809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0809</v>
      </c>
      <c r="P18" s="75" t="n">
        <f aca="false">K18-O18</f>
        <v>0</v>
      </c>
      <c r="Q18" s="75" t="n">
        <f aca="false">G18*J18</f>
        <v>0.00809</v>
      </c>
      <c r="R18" s="75" t="n">
        <f aca="false">Q18-O18</f>
        <v>0</v>
      </c>
      <c r="S18" s="107" t="s">
        <v>107</v>
      </c>
      <c r="T18" s="110" t="n">
        <v>0.953</v>
      </c>
      <c r="U18" s="79" t="n">
        <f aca="false">O18*T18</f>
        <v>0.00770977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0770977</v>
      </c>
      <c r="Z18" s="75" t="n">
        <f aca="false">U18-Y18</f>
        <v>0</v>
      </c>
      <c r="AA18" s="75" t="n">
        <f aca="false">Q18*T18</f>
        <v>0.00770977</v>
      </c>
      <c r="AB18" s="75" t="n">
        <f aca="false">AA18-Y18</f>
        <v>0</v>
      </c>
      <c r="AC18" s="107" t="s">
        <v>107</v>
      </c>
      <c r="AD18" s="110" t="n">
        <v>0.975</v>
      </c>
      <c r="AE18" s="75" t="n">
        <f aca="false">Y18*AD18</f>
        <v>0.00751702575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0751702575</v>
      </c>
      <c r="AJ18" s="75" t="n">
        <f aca="false">AE18-AI18</f>
        <v>0</v>
      </c>
      <c r="AK18" s="75" t="n">
        <f aca="false">AA18*AD18</f>
        <v>0.00751702575</v>
      </c>
      <c r="AL18" s="75" t="n">
        <f aca="false">AK18-AI18</f>
        <v>0</v>
      </c>
      <c r="AM18" s="107" t="s">
        <v>107</v>
      </c>
      <c r="AN18" s="110" t="n">
        <v>0.983</v>
      </c>
      <c r="AO18" s="75" t="n">
        <f aca="false">AI18*AN18</f>
        <v>0.00738923631225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0738923631225</v>
      </c>
      <c r="AT18" s="75" t="n">
        <f aca="false">AO18-AS18</f>
        <v>0</v>
      </c>
      <c r="AU18" s="75" t="n">
        <f aca="false">AK18*AN18</f>
        <v>0.00738923631225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211</v>
      </c>
      <c r="B19" s="104" t="s">
        <v>212</v>
      </c>
      <c r="C19" s="106" t="n">
        <v>0</v>
      </c>
      <c r="D19" s="106" t="n">
        <v>1</v>
      </c>
      <c r="E19" s="107" t="n">
        <v>1</v>
      </c>
      <c r="F19" s="106" t="n">
        <v>0.12</v>
      </c>
      <c r="G19" s="106" t="n">
        <v>0.12</v>
      </c>
      <c r="H19" s="79" t="n">
        <f aca="false">G19-F19</f>
        <v>0</v>
      </c>
      <c r="I19" s="107" t="s">
        <v>122</v>
      </c>
      <c r="J19" s="110" t="n">
        <v>1.0314</v>
      </c>
      <c r="K19" s="79" t="n">
        <f aca="false">F19*J19</f>
        <v>0.123768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123768</v>
      </c>
      <c r="P19" s="75" t="n">
        <f aca="false">K19-O19</f>
        <v>0</v>
      </c>
      <c r="Q19" s="75" t="n">
        <f aca="false">G19*J19</f>
        <v>0.123768</v>
      </c>
      <c r="R19" s="75" t="n">
        <f aca="false">Q19-O19</f>
        <v>0</v>
      </c>
      <c r="S19" s="107" t="s">
        <v>122</v>
      </c>
      <c r="T19" s="110" t="n">
        <v>1.0162</v>
      </c>
      <c r="U19" s="79" t="n">
        <f aca="false">O19*T19</f>
        <v>0.1257730416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1257730416</v>
      </c>
      <c r="Z19" s="75" t="n">
        <f aca="false">U19-Y19</f>
        <v>0</v>
      </c>
      <c r="AA19" s="75" t="n">
        <f aca="false">Q19*T19</f>
        <v>0.1257730416</v>
      </c>
      <c r="AB19" s="75" t="n">
        <f aca="false">AA19-Y19</f>
        <v>0</v>
      </c>
      <c r="AC19" s="107" t="s">
        <v>122</v>
      </c>
      <c r="AD19" s="110" t="n">
        <v>1.0073</v>
      </c>
      <c r="AE19" s="75" t="n">
        <f aca="false">Y19*AD19</f>
        <v>0.12669118480368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12669118480368</v>
      </c>
      <c r="AJ19" s="75" t="n">
        <f aca="false">AE19-AI19</f>
        <v>0</v>
      </c>
      <c r="AK19" s="75" t="n">
        <f aca="false">AA19*AD19</f>
        <v>0.12669118480368</v>
      </c>
      <c r="AL19" s="75" t="n">
        <f aca="false">AK19-AI19</f>
        <v>0</v>
      </c>
      <c r="AM19" s="107" t="s">
        <v>122</v>
      </c>
      <c r="AN19" s="110" t="n">
        <v>1.0351</v>
      </c>
      <c r="AO19" s="75" t="n">
        <f aca="false">AI19*AN19</f>
        <v>0.131138045390289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131138045390289</v>
      </c>
      <c r="AT19" s="75" t="n">
        <f aca="false">AO19-AS19</f>
        <v>0</v>
      </c>
      <c r="AU19" s="75" t="n">
        <f aca="false">AK19*AN19</f>
        <v>0.131138045390289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221</v>
      </c>
      <c r="B20" s="104" t="s">
        <v>222</v>
      </c>
      <c r="C20" s="106" t="n">
        <v>0</v>
      </c>
      <c r="D20" s="106" t="n">
        <v>1</v>
      </c>
      <c r="E20" s="107" t="n">
        <v>1</v>
      </c>
      <c r="F20" s="106" t="n">
        <v>0.06</v>
      </c>
      <c r="G20" s="106" t="n">
        <v>0.06</v>
      </c>
      <c r="H20" s="79" t="n">
        <f aca="false">G20-F20</f>
        <v>0</v>
      </c>
      <c r="I20" s="107" t="s">
        <v>122</v>
      </c>
      <c r="J20" s="110" t="n">
        <v>1.009</v>
      </c>
      <c r="K20" s="79" t="n">
        <f aca="false">F20*J20</f>
        <v>0.06054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6054</v>
      </c>
      <c r="P20" s="75" t="n">
        <f aca="false">K20-O20</f>
        <v>0</v>
      </c>
      <c r="Q20" s="75" t="n">
        <f aca="false">G20*J20</f>
        <v>0.06054</v>
      </c>
      <c r="R20" s="75" t="n">
        <f aca="false">Q20-O20</f>
        <v>0</v>
      </c>
      <c r="S20" s="107" t="s">
        <v>122</v>
      </c>
      <c r="T20" s="110" t="n">
        <v>1.0183</v>
      </c>
      <c r="U20" s="79" t="n">
        <f aca="false">O20*T20</f>
        <v>0.061647882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61647882</v>
      </c>
      <c r="Z20" s="75" t="n">
        <f aca="false">U20-Y20</f>
        <v>0</v>
      </c>
      <c r="AA20" s="75" t="n">
        <f aca="false">Q20*T20</f>
        <v>0.061647882</v>
      </c>
      <c r="AB20" s="75" t="n">
        <f aca="false">AA20-Y20</f>
        <v>0</v>
      </c>
      <c r="AC20" s="107" t="s">
        <v>122</v>
      </c>
      <c r="AD20" s="110" t="n">
        <v>1.0169</v>
      </c>
      <c r="AE20" s="75" t="n">
        <f aca="false">Y20*AD20</f>
        <v>0.0626897312058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626897312058</v>
      </c>
      <c r="AJ20" s="75" t="n">
        <f aca="false">AE20-AI20</f>
        <v>0</v>
      </c>
      <c r="AK20" s="75" t="n">
        <f aca="false">AA20*AD20</f>
        <v>0.0626897312058</v>
      </c>
      <c r="AL20" s="75" t="n">
        <f aca="false">AK20-AI20</f>
        <v>0</v>
      </c>
      <c r="AM20" s="107" t="s">
        <v>122</v>
      </c>
      <c r="AN20" s="110" t="n">
        <v>1.0485</v>
      </c>
      <c r="AO20" s="75" t="n">
        <f aca="false">AI20*AN20</f>
        <v>0.0657301831692813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657301831692813</v>
      </c>
      <c r="AT20" s="75" t="n">
        <f aca="false">AO20-AS20</f>
        <v>0</v>
      </c>
      <c r="AU20" s="75" t="n">
        <f aca="false">AK20*AN20</f>
        <v>0.0657301831692813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235</v>
      </c>
      <c r="B21" s="104" t="s">
        <v>236</v>
      </c>
      <c r="C21" s="106" t="n">
        <v>0</v>
      </c>
      <c r="D21" s="106" t="n">
        <v>1</v>
      </c>
      <c r="E21" s="107" t="n">
        <v>1</v>
      </c>
      <c r="F21" s="106" t="n">
        <v>0.03</v>
      </c>
      <c r="G21" s="106" t="n">
        <v>0.03</v>
      </c>
      <c r="H21" s="79" t="n">
        <f aca="false">G21-F21</f>
        <v>0</v>
      </c>
      <c r="I21" s="107" t="s">
        <v>122</v>
      </c>
      <c r="J21" s="110" t="n">
        <v>1</v>
      </c>
      <c r="K21" s="79" t="n">
        <f aca="false">F21*J21</f>
        <v>0.03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3</v>
      </c>
      <c r="P21" s="75" t="n">
        <f aca="false">K21-O21</f>
        <v>0</v>
      </c>
      <c r="Q21" s="75" t="n">
        <f aca="false">G21*J21</f>
        <v>0.03</v>
      </c>
      <c r="R21" s="75" t="n">
        <f aca="false">Q21-O21</f>
        <v>0</v>
      </c>
      <c r="S21" s="107" t="s">
        <v>122</v>
      </c>
      <c r="T21" s="110" t="n">
        <v>1</v>
      </c>
      <c r="U21" s="79" t="n">
        <f aca="false">O21*T21</f>
        <v>0.03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3</v>
      </c>
      <c r="Z21" s="75" t="n">
        <f aca="false">U21-Y21</f>
        <v>0</v>
      </c>
      <c r="AA21" s="75" t="n">
        <f aca="false">Q21*T21</f>
        <v>0.03</v>
      </c>
      <c r="AB21" s="75" t="n">
        <f aca="false">AA21-Y21</f>
        <v>0</v>
      </c>
      <c r="AC21" s="107" t="s">
        <v>122</v>
      </c>
      <c r="AD21" s="110" t="n">
        <v>1</v>
      </c>
      <c r="AE21" s="75" t="n">
        <f aca="false">Y21*AD21</f>
        <v>0.03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3</v>
      </c>
      <c r="AJ21" s="75" t="n">
        <f aca="false">AE21-AI21</f>
        <v>0</v>
      </c>
      <c r="AK21" s="75" t="n">
        <f aca="false">AA21*AD21</f>
        <v>0.03</v>
      </c>
      <c r="AL21" s="75" t="n">
        <f aca="false">AK21-AI21</f>
        <v>0</v>
      </c>
      <c r="AM21" s="107" t="s">
        <v>122</v>
      </c>
      <c r="AN21" s="110" t="n">
        <v>1</v>
      </c>
      <c r="AO21" s="75" t="n">
        <f aca="false">AI21*AN21</f>
        <v>0.03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3</v>
      </c>
      <c r="AT21" s="75" t="n">
        <f aca="false">AO21-AS21</f>
        <v>0</v>
      </c>
      <c r="AU21" s="75" t="n">
        <f aca="false">AK21*AN21</f>
        <v>0.03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241</v>
      </c>
      <c r="B22" s="104" t="s">
        <v>242</v>
      </c>
      <c r="C22" s="106" t="n">
        <v>0</v>
      </c>
      <c r="D22" s="106" t="n">
        <v>1</v>
      </c>
      <c r="E22" s="107" t="n">
        <v>1</v>
      </c>
      <c r="F22" s="106" t="n">
        <v>0.05</v>
      </c>
      <c r="G22" s="106" t="n">
        <v>0.05</v>
      </c>
      <c r="H22" s="79" t="n">
        <f aca="false">G22-F22</f>
        <v>0</v>
      </c>
      <c r="I22" s="107" t="s">
        <v>122</v>
      </c>
      <c r="J22" s="110" t="n">
        <v>1.0012</v>
      </c>
      <c r="K22" s="79" t="n">
        <f aca="false">F22*J22</f>
        <v>0.05006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5006</v>
      </c>
      <c r="P22" s="75" t="n">
        <f aca="false">K22-O22</f>
        <v>0</v>
      </c>
      <c r="Q22" s="75" t="n">
        <f aca="false">G22*J22</f>
        <v>0.05006</v>
      </c>
      <c r="R22" s="75" t="n">
        <f aca="false">Q22-O22</f>
        <v>0</v>
      </c>
      <c r="S22" s="107" t="s">
        <v>122</v>
      </c>
      <c r="T22" s="110" t="n">
        <v>1.0023</v>
      </c>
      <c r="U22" s="79" t="n">
        <f aca="false">O22*T22</f>
        <v>0.050175138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50175138</v>
      </c>
      <c r="Z22" s="75" t="n">
        <f aca="false">U22-Y22</f>
        <v>0</v>
      </c>
      <c r="AA22" s="75" t="n">
        <f aca="false">Q22*T22</f>
        <v>0.050175138</v>
      </c>
      <c r="AB22" s="75" t="n">
        <f aca="false">AA22-Y22</f>
        <v>0</v>
      </c>
      <c r="AC22" s="107" t="s">
        <v>122</v>
      </c>
      <c r="AD22" s="110" t="n">
        <v>1</v>
      </c>
      <c r="AE22" s="75" t="n">
        <f aca="false">Y22*AD22</f>
        <v>0.050175138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50175138</v>
      </c>
      <c r="AJ22" s="75" t="n">
        <f aca="false">AE22-AI22</f>
        <v>0</v>
      </c>
      <c r="AK22" s="75" t="n">
        <f aca="false">AA22*AD22</f>
        <v>0.050175138</v>
      </c>
      <c r="AL22" s="75" t="n">
        <f aca="false">AK22-AI22</f>
        <v>0</v>
      </c>
      <c r="AM22" s="107" t="s">
        <v>122</v>
      </c>
      <c r="AN22" s="110" t="n">
        <v>0.9976</v>
      </c>
      <c r="AO22" s="75" t="n">
        <f aca="false">AI22*AN22</f>
        <v>0.0500547176688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500547176688</v>
      </c>
      <c r="AT22" s="75" t="n">
        <f aca="false">AO22-AS22</f>
        <v>0</v>
      </c>
      <c r="AU22" s="75" t="n">
        <f aca="false">AK22*AN22</f>
        <v>0.0500547176688</v>
      </c>
      <c r="AV22" s="75" t="n">
        <f aca="false">AU22-AS22</f>
        <v>0</v>
      </c>
    </row>
    <row r="23" s="72" customFormat="true" ht="12.75" hidden="false" customHeight="false" outlineLevel="0" collapsed="false">
      <c r="A23" s="185" t="s">
        <v>241</v>
      </c>
      <c r="B23" s="104" t="s">
        <v>242</v>
      </c>
      <c r="C23" s="106" t="n">
        <v>0.95</v>
      </c>
      <c r="D23" s="106" t="n">
        <v>1</v>
      </c>
      <c r="E23" s="107" t="n">
        <v>1</v>
      </c>
      <c r="F23" s="106" t="n">
        <v>0</v>
      </c>
      <c r="G23" s="106" t="n">
        <v>0.05</v>
      </c>
      <c r="H23" s="79" t="n">
        <f aca="false">G23-F23</f>
        <v>0.05</v>
      </c>
      <c r="I23" s="107" t="s">
        <v>122</v>
      </c>
      <c r="J23" s="110" t="n">
        <v>1.0012</v>
      </c>
      <c r="K23" s="79" t="n">
        <f aca="false">F23*J23</f>
        <v>0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</v>
      </c>
      <c r="P23" s="75" t="n">
        <f aca="false">K23-O23</f>
        <v>0</v>
      </c>
      <c r="Q23" s="75" t="n">
        <f aca="false">G23*J23</f>
        <v>0.05006</v>
      </c>
      <c r="R23" s="75" t="n">
        <f aca="false">Q23-O23</f>
        <v>0.05006</v>
      </c>
      <c r="S23" s="107" t="s">
        <v>122</v>
      </c>
      <c r="T23" s="110" t="n">
        <v>1.0023</v>
      </c>
      <c r="U23" s="79" t="n">
        <f aca="false">O23*T23</f>
        <v>0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</v>
      </c>
      <c r="Z23" s="75" t="n">
        <f aca="false">U23-Y23</f>
        <v>0</v>
      </c>
      <c r="AA23" s="75" t="n">
        <f aca="false">Q23*T23</f>
        <v>0.050175138</v>
      </c>
      <c r="AB23" s="75" t="n">
        <f aca="false">AA23-Y23</f>
        <v>0.050175138</v>
      </c>
      <c r="AC23" s="107" t="s">
        <v>122</v>
      </c>
      <c r="AD23" s="110" t="n">
        <v>1</v>
      </c>
      <c r="AE23" s="75" t="n">
        <f aca="false">Y23*AD23</f>
        <v>0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</v>
      </c>
      <c r="AJ23" s="75" t="n">
        <f aca="false">AE23-AI23</f>
        <v>0</v>
      </c>
      <c r="AK23" s="75" t="n">
        <f aca="false">AA23*AD23</f>
        <v>0.050175138</v>
      </c>
      <c r="AL23" s="75" t="n">
        <f aca="false">AK23-AI23</f>
        <v>0.050175138</v>
      </c>
      <c r="AM23" s="107" t="s">
        <v>122</v>
      </c>
      <c r="AN23" s="110" t="n">
        <v>0.9976</v>
      </c>
      <c r="AO23" s="75" t="n">
        <f aca="false">AI23*AN23</f>
        <v>0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</v>
      </c>
      <c r="AT23" s="75" t="n">
        <f aca="false">AO23-AS23</f>
        <v>0</v>
      </c>
      <c r="AU23" s="75" t="n">
        <f aca="false">AK23*AN23</f>
        <v>0.0500547176688</v>
      </c>
      <c r="AV23" s="75" t="n">
        <f aca="false">AU23-AS23</f>
        <v>0.0500547176688</v>
      </c>
    </row>
    <row r="24" s="72" customFormat="true" ht="12.75" hidden="false" customHeight="false" outlineLevel="0" collapsed="false">
      <c r="A24" s="185"/>
      <c r="B24" s="185"/>
      <c r="C24" s="106"/>
      <c r="D24" s="106"/>
      <c r="E24" s="107"/>
      <c r="F24" s="106"/>
      <c r="G24" s="106"/>
      <c r="H24" s="79"/>
      <c r="I24" s="107"/>
      <c r="J24" s="110"/>
      <c r="K24" s="79"/>
      <c r="L24" s="75"/>
      <c r="M24" s="76"/>
      <c r="N24" s="76"/>
      <c r="O24" s="75"/>
      <c r="P24" s="75"/>
      <c r="Q24" s="75"/>
      <c r="R24" s="75"/>
      <c r="S24" s="107"/>
      <c r="T24" s="110"/>
      <c r="U24" s="79"/>
      <c r="V24" s="75"/>
      <c r="W24" s="76"/>
      <c r="X24" s="76"/>
      <c r="Y24" s="75"/>
      <c r="Z24" s="75"/>
      <c r="AA24" s="75"/>
      <c r="AB24" s="75"/>
      <c r="AC24" s="107"/>
      <c r="AD24" s="110"/>
      <c r="AE24" s="75"/>
      <c r="AF24" s="75"/>
      <c r="AG24" s="76"/>
      <c r="AH24" s="76"/>
      <c r="AI24" s="75"/>
      <c r="AJ24" s="75"/>
      <c r="AK24" s="75"/>
      <c r="AL24" s="75"/>
      <c r="AM24" s="107"/>
      <c r="AN24" s="110"/>
      <c r="AO24" s="75"/>
      <c r="AP24" s="75"/>
      <c r="AQ24" s="76"/>
      <c r="AR24" s="76"/>
      <c r="AS24" s="75"/>
      <c r="AT24" s="75"/>
      <c r="AU24" s="75"/>
      <c r="AV24" s="75"/>
    </row>
    <row r="25" s="5" customFormat="true" ht="12.75" hidden="false" customHeight="false" outlineLevel="0" collapsed="false">
      <c r="A25" s="5" t="s">
        <v>243</v>
      </c>
      <c r="B25" s="186"/>
      <c r="C25" s="170"/>
      <c r="D25" s="170"/>
      <c r="E25" s="170"/>
      <c r="F25" s="170" t="n">
        <f aca="false">SUM(F8:F23)</f>
        <v>1.12</v>
      </c>
      <c r="G25" s="170" t="n">
        <f aca="false">SUM(G8:G23)</f>
        <v>1.18</v>
      </c>
      <c r="H25" s="170" t="n">
        <f aca="false">SUM(H8:H23)</f>
        <v>0.06</v>
      </c>
      <c r="I25" s="181"/>
      <c r="J25" s="170"/>
      <c r="K25" s="170" t="n">
        <f aca="false">SUM(K8:K23)</f>
        <v>0.708016</v>
      </c>
      <c r="L25" s="170"/>
      <c r="M25" s="170"/>
      <c r="N25" s="170"/>
      <c r="O25" s="170" t="n">
        <f aca="false">SUM(O8:O23)</f>
        <v>0.708016</v>
      </c>
      <c r="P25" s="170" t="n">
        <f aca="false">SUM(P8:P23)</f>
        <v>0</v>
      </c>
      <c r="Q25" s="170" t="n">
        <f aca="false">SUM(Q8:Q23)</f>
        <v>0.765936</v>
      </c>
      <c r="R25" s="170" t="n">
        <f aca="false">SUM(R8:R23)</f>
        <v>0.05792</v>
      </c>
      <c r="S25" s="170"/>
      <c r="T25" s="170"/>
      <c r="U25" s="170" t="n">
        <f aca="false">SUM(U8:U23)</f>
        <v>0.86227156</v>
      </c>
      <c r="V25" s="170"/>
      <c r="W25" s="170"/>
      <c r="X25" s="170"/>
      <c r="Y25" s="170" t="n">
        <f aca="false">SUM(Y8:Y23)</f>
        <v>0.86227156</v>
      </c>
      <c r="Z25" s="170" t="n">
        <f aca="false">SUM(Z8:Z23)</f>
        <v>0</v>
      </c>
      <c r="AA25" s="170" t="n">
        <f aca="false">SUM(AA8:AA23)</f>
        <v>0.920644678</v>
      </c>
      <c r="AB25" s="170" t="n">
        <f aca="false">SUM(AB8:AB23)</f>
        <v>0.058373118</v>
      </c>
      <c r="AC25" s="170"/>
      <c r="AD25" s="170"/>
      <c r="AE25" s="170" t="n">
        <f aca="false">SUM(AE8:AE23)</f>
        <v>1.03919566755948</v>
      </c>
      <c r="AF25" s="170"/>
      <c r="AG25" s="170"/>
      <c r="AH25" s="170"/>
      <c r="AI25" s="170" t="n">
        <f aca="false">SUM(AI8:AI23)</f>
        <v>1.03919566755948</v>
      </c>
      <c r="AJ25" s="170" t="n">
        <f aca="false">SUM(AJ8:AJ23)</f>
        <v>0</v>
      </c>
      <c r="AK25" s="170" t="n">
        <f aca="false">SUM(AK8:AK23)</f>
        <v>1.09806886233948</v>
      </c>
      <c r="AL25" s="170" t="n">
        <f aca="false">SUM(AL8:AL23)</f>
        <v>0.05887319478</v>
      </c>
      <c r="AM25" s="170"/>
      <c r="AN25" s="170"/>
      <c r="AO25" s="170" t="n">
        <f aca="false">SUM(AO8:AO23)</f>
        <v>1.3078395326721</v>
      </c>
      <c r="AP25" s="170"/>
      <c r="AQ25" s="170"/>
      <c r="AR25" s="170"/>
      <c r="AS25" s="170" t="n">
        <f aca="false">SUM(AS8:AS23)</f>
        <v>1.3078395326721</v>
      </c>
      <c r="AT25" s="170" t="n">
        <f aca="false">SUM(AT8:AT23)</f>
        <v>0</v>
      </c>
      <c r="AU25" s="170" t="n">
        <f aca="false">SUM(AU8:AU23)</f>
        <v>1.36678366437006</v>
      </c>
      <c r="AV25" s="170" t="n">
        <f aca="false">SUM(AV8:AV23)</f>
        <v>0.05894413169796</v>
      </c>
    </row>
    <row r="26" customFormat="false" ht="12.75" hidden="false" customHeight="false" outlineLevel="0" collapsed="false">
      <c r="A26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6.7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41"/>
    <col collapsed="false" customWidth="true" hidden="false" outlineLevel="0" max="10" min="10" style="78" width="7.7"/>
    <col collapsed="false" customWidth="true" hidden="false" outlineLevel="0" max="11" min="11" style="79" width="8.56"/>
    <col collapsed="false" customWidth="true" hidden="false" outlineLevel="0" max="14" min="12" style="76" width="5.99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99"/>
    <col collapsed="false" customWidth="true" hidden="false" outlineLevel="0" max="21" min="21" style="76" width="8.7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8.28"/>
    <col collapsed="false" customWidth="true" hidden="false" outlineLevel="0" max="26" min="26" style="75" width="8.56"/>
    <col collapsed="false" customWidth="true" hidden="false" outlineLevel="0" max="27" min="27" style="75" width="8.14"/>
    <col collapsed="false" customWidth="true" hidden="false" outlineLevel="0" max="28" min="28" style="75" width="8.7"/>
    <col collapsed="false" customWidth="true" hidden="false" outlineLevel="0" max="29" min="29" style="76" width="9.28"/>
    <col collapsed="false" customWidth="true" hidden="false" outlineLevel="0" max="30" min="30" style="78" width="7.7"/>
    <col collapsed="false" customWidth="true" hidden="false" outlineLevel="0" max="31" min="31" style="75" width="8.85"/>
    <col collapsed="false" customWidth="true" hidden="false" outlineLevel="0" max="33" min="32" style="76" width="5.99"/>
    <col collapsed="false" customWidth="true" hidden="false" outlineLevel="0" max="34" min="34" style="76" width="5.85"/>
    <col collapsed="false" customWidth="true" hidden="false" outlineLevel="0" max="35" min="35" style="75" width="7.85"/>
    <col collapsed="false" customWidth="true" hidden="false" outlineLevel="0" max="36" min="36" style="75" width="8.56"/>
    <col collapsed="false" customWidth="true" hidden="false" outlineLevel="0" max="37" min="37" style="75" width="8.14"/>
    <col collapsed="false" customWidth="true" hidden="false" outlineLevel="0" max="38" min="38" style="75" width="8.85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4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29</v>
      </c>
      <c r="B8" s="104" t="s">
        <v>130</v>
      </c>
      <c r="C8" s="106" t="n">
        <v>0</v>
      </c>
      <c r="D8" s="106" t="n">
        <v>1</v>
      </c>
      <c r="E8" s="107" t="n">
        <v>1</v>
      </c>
      <c r="F8" s="106" t="n">
        <v>0.02</v>
      </c>
      <c r="G8" s="106" t="n">
        <v>0.02</v>
      </c>
      <c r="H8" s="79" t="n">
        <f aca="false">G8-F8</f>
        <v>0</v>
      </c>
      <c r="I8" s="107" t="s">
        <v>107</v>
      </c>
      <c r="J8" s="110" t="n">
        <v>0.982</v>
      </c>
      <c r="K8" s="79" t="n">
        <f aca="false">F8*J8</f>
        <v>0.01964</v>
      </c>
      <c r="L8" s="75" t="n">
        <v>0</v>
      </c>
      <c r="M8" s="76" t="n">
        <v>0</v>
      </c>
      <c r="N8" s="76" t="n">
        <v>0</v>
      </c>
      <c r="O8" s="75" t="n">
        <f aca="false">K8*(1-L8*M8*N8)</f>
        <v>0.01964</v>
      </c>
      <c r="P8" s="75" t="n">
        <f aca="false">K8-O8</f>
        <v>0</v>
      </c>
      <c r="Q8" s="75" t="n">
        <f aca="false">G8*J8</f>
        <v>0.01964</v>
      </c>
      <c r="R8" s="75" t="n">
        <f aca="false">Q8-O8</f>
        <v>0</v>
      </c>
      <c r="S8" s="107" t="s">
        <v>107</v>
      </c>
      <c r="T8" s="110" t="n">
        <v>1.018</v>
      </c>
      <c r="U8" s="79" t="n">
        <f aca="false">O8*T8</f>
        <v>0.01999352</v>
      </c>
      <c r="V8" s="75" t="n">
        <v>0</v>
      </c>
      <c r="W8" s="76" t="n">
        <v>0</v>
      </c>
      <c r="X8" s="76" t="n">
        <v>0</v>
      </c>
      <c r="Y8" s="75" t="n">
        <f aca="false">U8*(1-V8*W8*X8)</f>
        <v>0.01999352</v>
      </c>
      <c r="Z8" s="75" t="n">
        <f aca="false">U8-Y8</f>
        <v>0</v>
      </c>
      <c r="AA8" s="75" t="n">
        <f aca="false">Q8*T8</f>
        <v>0.01999352</v>
      </c>
      <c r="AB8" s="75" t="n">
        <f aca="false">AA8-Y8</f>
        <v>0</v>
      </c>
      <c r="AC8" s="107" t="s">
        <v>107</v>
      </c>
      <c r="AD8" s="110" t="n">
        <v>1.071</v>
      </c>
      <c r="AE8" s="75" t="n">
        <f aca="false">Y8*AD8</f>
        <v>0.02141305992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2141305992</v>
      </c>
      <c r="AJ8" s="75" t="n">
        <f aca="false">AE8-AI8</f>
        <v>0</v>
      </c>
      <c r="AK8" s="75" t="n">
        <f aca="false">AA8*AD8</f>
        <v>0.02141305992</v>
      </c>
      <c r="AL8" s="75" t="n">
        <f aca="false">AK8-AI8</f>
        <v>0</v>
      </c>
      <c r="AM8" s="107" t="s">
        <v>107</v>
      </c>
      <c r="AN8" s="110" t="n">
        <v>1.033</v>
      </c>
      <c r="AO8" s="75" t="n">
        <f aca="false">AI8*AN8</f>
        <v>0.02211969089736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2211969089736</v>
      </c>
      <c r="AT8" s="75" t="n">
        <f aca="false">AO8-AS8</f>
        <v>0</v>
      </c>
      <c r="AU8" s="75" t="n">
        <f aca="false">AK8*AN8</f>
        <v>0.02211969089736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31</v>
      </c>
      <c r="B9" s="104" t="s">
        <v>132</v>
      </c>
      <c r="C9" s="106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79" t="n">
        <f aca="false">G9-F9</f>
        <v>0</v>
      </c>
      <c r="I9" s="107" t="s">
        <v>107</v>
      </c>
      <c r="J9" s="110" t="n">
        <v>0.982</v>
      </c>
      <c r="K9" s="79" t="n">
        <f aca="false">F9*J9</f>
        <v>0.00982</v>
      </c>
      <c r="L9" s="75" t="n">
        <v>0</v>
      </c>
      <c r="M9" s="76" t="n">
        <v>0</v>
      </c>
      <c r="N9" s="76" t="n">
        <v>0</v>
      </c>
      <c r="O9" s="75" t="n">
        <f aca="false">K9*(1-L9*M9*N9)</f>
        <v>0.00982</v>
      </c>
      <c r="P9" s="75" t="n">
        <f aca="false">K9-O9</f>
        <v>0</v>
      </c>
      <c r="Q9" s="75" t="n">
        <f aca="false">G9*J9</f>
        <v>0.00982</v>
      </c>
      <c r="R9" s="75" t="n">
        <f aca="false">Q9-O9</f>
        <v>0</v>
      </c>
      <c r="S9" s="107" t="s">
        <v>107</v>
      </c>
      <c r="T9" s="110" t="n">
        <v>1.018</v>
      </c>
      <c r="U9" s="79" t="n">
        <f aca="false">O9*T9</f>
        <v>0.00999676</v>
      </c>
      <c r="V9" s="75" t="n">
        <v>0</v>
      </c>
      <c r="W9" s="76" t="n">
        <v>0</v>
      </c>
      <c r="X9" s="76" t="n">
        <v>0</v>
      </c>
      <c r="Y9" s="75" t="n">
        <f aca="false">U9*(1-V9*W9*X9)</f>
        <v>0.00999676</v>
      </c>
      <c r="Z9" s="75" t="n">
        <f aca="false">U9-Y9</f>
        <v>0</v>
      </c>
      <c r="AA9" s="75" t="n">
        <f aca="false">Q9*T9</f>
        <v>0.00999676</v>
      </c>
      <c r="AB9" s="75" t="n">
        <f aca="false">AA9-Y9</f>
        <v>0</v>
      </c>
      <c r="AC9" s="107" t="s">
        <v>107</v>
      </c>
      <c r="AD9" s="110" t="n">
        <v>1.071</v>
      </c>
      <c r="AE9" s="75" t="n">
        <f aca="false">Y9*AD9</f>
        <v>0.0107065299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1070652996</v>
      </c>
      <c r="AJ9" s="75" t="n">
        <f aca="false">AE9-AI9</f>
        <v>0</v>
      </c>
      <c r="AK9" s="75" t="n">
        <f aca="false">AA9*AD9</f>
        <v>0.01070652996</v>
      </c>
      <c r="AL9" s="75" t="n">
        <f aca="false">AK9-AI9</f>
        <v>0</v>
      </c>
      <c r="AM9" s="107" t="s">
        <v>107</v>
      </c>
      <c r="AN9" s="110" t="n">
        <v>1.033</v>
      </c>
      <c r="AO9" s="75" t="n">
        <f aca="false">AI9*AN9</f>
        <v>0.01105984544868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1105984544868</v>
      </c>
      <c r="AT9" s="75" t="n">
        <f aca="false">AO9-AS9</f>
        <v>0</v>
      </c>
      <c r="AU9" s="75" t="n">
        <f aca="false">AK9*AN9</f>
        <v>0.01105984544868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33</v>
      </c>
      <c r="B10" s="104" t="s">
        <v>134</v>
      </c>
      <c r="C10" s="106" t="n">
        <v>0</v>
      </c>
      <c r="D10" s="106" t="n">
        <v>1</v>
      </c>
      <c r="E10" s="107" t="n">
        <v>1</v>
      </c>
      <c r="F10" s="106" t="n">
        <v>0.05</v>
      </c>
      <c r="G10" s="106" t="n">
        <v>0.05</v>
      </c>
      <c r="H10" s="79" t="n">
        <f aca="false">G10-F10</f>
        <v>0</v>
      </c>
      <c r="I10" s="107" t="s">
        <v>107</v>
      </c>
      <c r="J10" s="110" t="n">
        <v>0.786</v>
      </c>
      <c r="K10" s="79" t="n">
        <f aca="false">F10*J10</f>
        <v>0.0393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93</v>
      </c>
      <c r="P10" s="75" t="n">
        <f aca="false">K10-O10</f>
        <v>0</v>
      </c>
      <c r="Q10" s="75" t="n">
        <f aca="false">G10*J10</f>
        <v>0.0393</v>
      </c>
      <c r="R10" s="75" t="n">
        <f aca="false">Q10-O10</f>
        <v>0</v>
      </c>
      <c r="S10" s="107" t="s">
        <v>107</v>
      </c>
      <c r="T10" s="110" t="n">
        <v>1.043</v>
      </c>
      <c r="U10" s="79" t="n">
        <f aca="false">O10*T10</f>
        <v>0.0409899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409899</v>
      </c>
      <c r="Z10" s="75" t="n">
        <f aca="false">U10-Y10</f>
        <v>0</v>
      </c>
      <c r="AA10" s="75" t="n">
        <f aca="false">Q10*T10</f>
        <v>0.0409899</v>
      </c>
      <c r="AB10" s="75" t="n">
        <f aca="false">AA10-Y10</f>
        <v>0</v>
      </c>
      <c r="AC10" s="107" t="s">
        <v>107</v>
      </c>
      <c r="AD10" s="110" t="n">
        <v>1.061</v>
      </c>
      <c r="AE10" s="75" t="n">
        <f aca="false">Y10*AD10</f>
        <v>0.0434902839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434902839</v>
      </c>
      <c r="AJ10" s="75" t="n">
        <f aca="false">AE10-AI10</f>
        <v>0</v>
      </c>
      <c r="AK10" s="75" t="n">
        <f aca="false">AA10*AD10</f>
        <v>0.0434902839</v>
      </c>
      <c r="AL10" s="75" t="n">
        <f aca="false">AK10-AI10</f>
        <v>0</v>
      </c>
      <c r="AM10" s="107" t="s">
        <v>107</v>
      </c>
      <c r="AN10" s="110" t="n">
        <v>1.022</v>
      </c>
      <c r="AO10" s="75" t="n">
        <f aca="false">AI10*AN10</f>
        <v>0.0444470701458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444470701458</v>
      </c>
      <c r="AT10" s="75" t="n">
        <f aca="false">AO10-AS10</f>
        <v>0</v>
      </c>
      <c r="AU10" s="75" t="n">
        <f aca="false">AK10*AN10</f>
        <v>0.0444470701458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5</v>
      </c>
      <c r="B11" s="104" t="s">
        <v>136</v>
      </c>
      <c r="C11" s="106" t="n">
        <v>0</v>
      </c>
      <c r="D11" s="106" t="n">
        <v>1</v>
      </c>
      <c r="E11" s="107" t="n">
        <v>1</v>
      </c>
      <c r="F11" s="106" t="n">
        <v>0.13</v>
      </c>
      <c r="G11" s="106" t="n">
        <v>0.13</v>
      </c>
      <c r="H11" s="79" t="n">
        <f aca="false">G11-F11</f>
        <v>0</v>
      </c>
      <c r="I11" s="107" t="s">
        <v>107</v>
      </c>
      <c r="J11" s="110" t="n">
        <v>0.786</v>
      </c>
      <c r="K11" s="79" t="n">
        <f aca="false">F11*J11</f>
        <v>0.1021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10218</v>
      </c>
      <c r="P11" s="75" t="n">
        <f aca="false">K11-O11</f>
        <v>0</v>
      </c>
      <c r="Q11" s="75" t="n">
        <f aca="false">G11*J11</f>
        <v>0.10218</v>
      </c>
      <c r="R11" s="75" t="n">
        <f aca="false">Q11-O11</f>
        <v>0</v>
      </c>
      <c r="S11" s="107" t="s">
        <v>107</v>
      </c>
      <c r="T11" s="110" t="n">
        <v>1.043</v>
      </c>
      <c r="U11" s="79" t="n">
        <f aca="false">O11*T11</f>
        <v>0.1065737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10657374</v>
      </c>
      <c r="Z11" s="75" t="n">
        <f aca="false">U11-Y11</f>
        <v>0</v>
      </c>
      <c r="AA11" s="75" t="n">
        <f aca="false">Q11*T11</f>
        <v>0.10657374</v>
      </c>
      <c r="AB11" s="75" t="n">
        <f aca="false">AA11-Y11</f>
        <v>0</v>
      </c>
      <c r="AC11" s="107" t="s">
        <v>107</v>
      </c>
      <c r="AD11" s="110" t="n">
        <v>1.061</v>
      </c>
      <c r="AE11" s="75" t="n">
        <f aca="false">Y11*AD11</f>
        <v>0.11307473814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11307473814</v>
      </c>
      <c r="AJ11" s="75" t="n">
        <f aca="false">AE11-AI11</f>
        <v>0</v>
      </c>
      <c r="AK11" s="75" t="n">
        <f aca="false">AA11*AD11</f>
        <v>0.11307473814</v>
      </c>
      <c r="AL11" s="75" t="n">
        <f aca="false">AK11-AI11</f>
        <v>0</v>
      </c>
      <c r="AM11" s="107" t="s">
        <v>107</v>
      </c>
      <c r="AN11" s="110" t="n">
        <v>1.022</v>
      </c>
      <c r="AO11" s="75" t="n">
        <f aca="false">AI11*AN11</f>
        <v>0.11556238237908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11556238237908</v>
      </c>
      <c r="AT11" s="75" t="n">
        <f aca="false">AO11-AS11</f>
        <v>0</v>
      </c>
      <c r="AU11" s="75" t="n">
        <f aca="false">AK11*AN11</f>
        <v>0.11556238237908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7</v>
      </c>
      <c r="B12" s="104" t="s">
        <v>138</v>
      </c>
      <c r="C12" s="106" t="n">
        <v>0</v>
      </c>
      <c r="D12" s="106" t="n">
        <v>1</v>
      </c>
      <c r="E12" s="107" t="n">
        <v>1</v>
      </c>
      <c r="F12" s="106" t="n">
        <v>0.03</v>
      </c>
      <c r="G12" s="106" t="n">
        <v>0.03</v>
      </c>
      <c r="H12" s="79" t="n">
        <f aca="false">G12-F12</f>
        <v>0</v>
      </c>
      <c r="I12" s="107" t="s">
        <v>107</v>
      </c>
      <c r="J12" s="110" t="n">
        <v>0.786</v>
      </c>
      <c r="K12" s="79" t="n">
        <f aca="false">F12*J12</f>
        <v>0.02358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2358</v>
      </c>
      <c r="P12" s="75" t="n">
        <f aca="false">K12-O12</f>
        <v>0</v>
      </c>
      <c r="Q12" s="75" t="n">
        <f aca="false">G12*J12</f>
        <v>0.02358</v>
      </c>
      <c r="R12" s="75" t="n">
        <f aca="false">Q12-O12</f>
        <v>0</v>
      </c>
      <c r="S12" s="107" t="s">
        <v>107</v>
      </c>
      <c r="T12" s="110" t="n">
        <v>1.043</v>
      </c>
      <c r="U12" s="79" t="n">
        <f aca="false">O12*T12</f>
        <v>0.02459394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2459394</v>
      </c>
      <c r="Z12" s="75" t="n">
        <f aca="false">U12-Y12</f>
        <v>0</v>
      </c>
      <c r="AA12" s="75" t="n">
        <f aca="false">Q12*T12</f>
        <v>0.02459394</v>
      </c>
      <c r="AB12" s="75" t="n">
        <f aca="false">AA12-Y12</f>
        <v>0</v>
      </c>
      <c r="AC12" s="107" t="s">
        <v>107</v>
      </c>
      <c r="AD12" s="110" t="n">
        <v>1.061</v>
      </c>
      <c r="AE12" s="75" t="n">
        <f aca="false">Y12*AD12</f>
        <v>0.02609417034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2609417034</v>
      </c>
      <c r="AJ12" s="75" t="n">
        <f aca="false">AE12-AI12</f>
        <v>0</v>
      </c>
      <c r="AK12" s="75" t="n">
        <f aca="false">AA12*AD12</f>
        <v>0.02609417034</v>
      </c>
      <c r="AL12" s="75" t="n">
        <f aca="false">AK12-AI12</f>
        <v>0</v>
      </c>
      <c r="AM12" s="107" t="s">
        <v>107</v>
      </c>
      <c r="AN12" s="110" t="n">
        <v>1.022</v>
      </c>
      <c r="AO12" s="75" t="n">
        <f aca="false">AI12*AN12</f>
        <v>0.02666824208748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2666824208748</v>
      </c>
      <c r="AT12" s="75" t="n">
        <f aca="false">AO12-AS12</f>
        <v>0</v>
      </c>
      <c r="AU12" s="75" t="n">
        <f aca="false">AK12*AN12</f>
        <v>0.02666824208748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48</v>
      </c>
      <c r="B13" s="104" t="s">
        <v>149</v>
      </c>
      <c r="C13" s="106" t="n">
        <v>0</v>
      </c>
      <c r="D13" s="106" t="n">
        <v>1</v>
      </c>
      <c r="E13" s="107" t="n">
        <v>1</v>
      </c>
      <c r="F13" s="106" t="n">
        <v>0.01</v>
      </c>
      <c r="G13" s="106" t="n">
        <v>0.01</v>
      </c>
      <c r="H13" s="79" t="n">
        <f aca="false">G13-F13</f>
        <v>0</v>
      </c>
      <c r="I13" s="107" t="s">
        <v>107</v>
      </c>
      <c r="J13" s="110" t="n">
        <v>0.694</v>
      </c>
      <c r="K13" s="79" t="n">
        <f aca="false">F13*J13</f>
        <v>0.0069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0694</v>
      </c>
      <c r="P13" s="75" t="n">
        <f aca="false">K13-O13</f>
        <v>0</v>
      </c>
      <c r="Q13" s="75" t="n">
        <f aca="false">G13*J13</f>
        <v>0.00694</v>
      </c>
      <c r="R13" s="75" t="n">
        <f aca="false">Q13-O13</f>
        <v>0</v>
      </c>
      <c r="S13" s="107" t="s">
        <v>107</v>
      </c>
      <c r="T13" s="110" t="n">
        <v>1.029</v>
      </c>
      <c r="U13" s="79" t="n">
        <f aca="false">O13*T13</f>
        <v>0.0071412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0714126</v>
      </c>
      <c r="Z13" s="75" t="n">
        <f aca="false">U13-Y13</f>
        <v>0</v>
      </c>
      <c r="AA13" s="75" t="n">
        <f aca="false">Q13*T13</f>
        <v>0.00714126</v>
      </c>
      <c r="AB13" s="75" t="n">
        <f aca="false">AA13-Y13</f>
        <v>0</v>
      </c>
      <c r="AC13" s="107" t="s">
        <v>107</v>
      </c>
      <c r="AD13" s="110" t="n">
        <v>1</v>
      </c>
      <c r="AE13" s="75" t="n">
        <f aca="false">Y13*AD13</f>
        <v>0.0071412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0714126</v>
      </c>
      <c r="AJ13" s="75" t="n">
        <f aca="false">AE13-AI13</f>
        <v>0</v>
      </c>
      <c r="AK13" s="75" t="n">
        <f aca="false">AA13*AD13</f>
        <v>0.00714126</v>
      </c>
      <c r="AL13" s="75" t="n">
        <f aca="false">AK13-AI13</f>
        <v>0</v>
      </c>
      <c r="AM13" s="107" t="s">
        <v>107</v>
      </c>
      <c r="AN13" s="110" t="n">
        <v>1.014</v>
      </c>
      <c r="AO13" s="75" t="n">
        <f aca="false">AI13*AN13</f>
        <v>0.00724123764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0724123764</v>
      </c>
      <c r="AT13" s="75" t="n">
        <f aca="false">AO13-AS13</f>
        <v>0</v>
      </c>
      <c r="AU13" s="75" t="n">
        <f aca="false">AK13*AN13</f>
        <v>0.00724123764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54</v>
      </c>
      <c r="B14" s="104" t="s">
        <v>155</v>
      </c>
      <c r="C14" s="106" t="n">
        <v>0</v>
      </c>
      <c r="D14" s="106" t="n">
        <v>1</v>
      </c>
      <c r="E14" s="107" t="n">
        <v>1</v>
      </c>
      <c r="F14" s="106" t="n">
        <v>0.04</v>
      </c>
      <c r="G14" s="106" t="n">
        <v>0.04</v>
      </c>
      <c r="H14" s="79" t="n">
        <f aca="false">G14-F14</f>
        <v>0</v>
      </c>
      <c r="I14" s="107" t="s">
        <v>107</v>
      </c>
      <c r="J14" s="110" t="n">
        <v>1.003</v>
      </c>
      <c r="K14" s="79" t="n">
        <f aca="false">F14*J14</f>
        <v>0.04012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4012</v>
      </c>
      <c r="P14" s="75" t="n">
        <f aca="false">K14-O14</f>
        <v>0</v>
      </c>
      <c r="Q14" s="75" t="n">
        <f aca="false">G14*J14</f>
        <v>0.04012</v>
      </c>
      <c r="R14" s="75" t="n">
        <f aca="false">Q14-O14</f>
        <v>0</v>
      </c>
      <c r="S14" s="107" t="s">
        <v>107</v>
      </c>
      <c r="T14" s="110" t="n">
        <v>1.026</v>
      </c>
      <c r="U14" s="79" t="n">
        <f aca="false">O14*T14</f>
        <v>0.04116312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4116312</v>
      </c>
      <c r="Z14" s="75" t="n">
        <f aca="false">U14-Y14</f>
        <v>0</v>
      </c>
      <c r="AA14" s="75" t="n">
        <f aca="false">Q14*T14</f>
        <v>0.04116312</v>
      </c>
      <c r="AB14" s="75" t="n">
        <f aca="false">AA14-Y14</f>
        <v>0</v>
      </c>
      <c r="AC14" s="107" t="s">
        <v>107</v>
      </c>
      <c r="AD14" s="110" t="n">
        <v>1.007</v>
      </c>
      <c r="AE14" s="75" t="n">
        <f aca="false">Y14*AD14</f>
        <v>0.04145126184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4145126184</v>
      </c>
      <c r="AJ14" s="75" t="n">
        <f aca="false">AE14-AI14</f>
        <v>0</v>
      </c>
      <c r="AK14" s="75" t="n">
        <f aca="false">AA14*AD14</f>
        <v>0.04145126184</v>
      </c>
      <c r="AL14" s="75" t="n">
        <f aca="false">AK14-AI14</f>
        <v>0</v>
      </c>
      <c r="AM14" s="107" t="s">
        <v>107</v>
      </c>
      <c r="AN14" s="110" t="n">
        <v>1.007</v>
      </c>
      <c r="AO14" s="75" t="n">
        <f aca="false">AI14*AN14</f>
        <v>0.04174142067288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4174142067288</v>
      </c>
      <c r="AT14" s="75" t="n">
        <f aca="false">AO14-AS14</f>
        <v>0</v>
      </c>
      <c r="AU14" s="75" t="n">
        <f aca="false">AK14*AN14</f>
        <v>0.04174142067288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75</v>
      </c>
      <c r="B15" s="104" t="s">
        <v>176</v>
      </c>
      <c r="C15" s="106" t="n">
        <v>0</v>
      </c>
      <c r="D15" s="106" t="n">
        <v>1</v>
      </c>
      <c r="E15" s="107" t="n">
        <v>1</v>
      </c>
      <c r="F15" s="106" t="n">
        <v>0.07</v>
      </c>
      <c r="G15" s="106" t="n">
        <v>0.07</v>
      </c>
      <c r="H15" s="79" t="n">
        <f aca="false">G15-F15</f>
        <v>0</v>
      </c>
      <c r="I15" s="107" t="s">
        <v>107</v>
      </c>
      <c r="J15" s="110" t="n">
        <v>0.982</v>
      </c>
      <c r="K15" s="79" t="n">
        <f aca="false">F15*J15</f>
        <v>0.06874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6874</v>
      </c>
      <c r="P15" s="75" t="n">
        <f aca="false">K15-O15</f>
        <v>0</v>
      </c>
      <c r="Q15" s="75" t="n">
        <f aca="false">G15*J15</f>
        <v>0.06874</v>
      </c>
      <c r="R15" s="75" t="n">
        <f aca="false">Q15-O15</f>
        <v>0</v>
      </c>
      <c r="S15" s="107" t="s">
        <v>107</v>
      </c>
      <c r="T15" s="110" t="n">
        <v>1.018</v>
      </c>
      <c r="U15" s="79" t="n">
        <f aca="false">O15*T15</f>
        <v>0.06997732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6997732</v>
      </c>
      <c r="Z15" s="75" t="n">
        <f aca="false">U15-Y15</f>
        <v>0</v>
      </c>
      <c r="AA15" s="75" t="n">
        <f aca="false">Q15*T15</f>
        <v>0.06997732</v>
      </c>
      <c r="AB15" s="75" t="n">
        <f aca="false">AA15-Y15</f>
        <v>0</v>
      </c>
      <c r="AC15" s="107" t="s">
        <v>107</v>
      </c>
      <c r="AD15" s="110" t="n">
        <v>1.071</v>
      </c>
      <c r="AE15" s="75" t="n">
        <f aca="false">Y15*AD15</f>
        <v>0.07494570972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7494570972</v>
      </c>
      <c r="AJ15" s="75" t="n">
        <f aca="false">AE15-AI15</f>
        <v>0</v>
      </c>
      <c r="AK15" s="75" t="n">
        <f aca="false">AA15*AD15</f>
        <v>0.07494570972</v>
      </c>
      <c r="AL15" s="75" t="n">
        <f aca="false">AK15-AI15</f>
        <v>0</v>
      </c>
      <c r="AM15" s="107" t="s">
        <v>107</v>
      </c>
      <c r="AN15" s="110" t="n">
        <v>1.033</v>
      </c>
      <c r="AO15" s="75" t="n">
        <f aca="false">AI15*AN15</f>
        <v>0.07741891814076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7741891814076</v>
      </c>
      <c r="AT15" s="75" t="n">
        <f aca="false">AO15-AS15</f>
        <v>0</v>
      </c>
      <c r="AU15" s="75" t="n">
        <f aca="false">AK15*AN15</f>
        <v>0.07741891814076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77</v>
      </c>
      <c r="B16" s="104" t="s">
        <v>178</v>
      </c>
      <c r="C16" s="106" t="n">
        <v>0</v>
      </c>
      <c r="D16" s="106" t="n">
        <v>1</v>
      </c>
      <c r="E16" s="107" t="n">
        <v>1</v>
      </c>
      <c r="F16" s="106" t="n">
        <v>0.18</v>
      </c>
      <c r="G16" s="106" t="n">
        <v>0.18</v>
      </c>
      <c r="H16" s="79" t="n">
        <f aca="false">G16-F16</f>
        <v>0</v>
      </c>
      <c r="I16" s="107" t="s">
        <v>107</v>
      </c>
      <c r="J16" s="110" t="n">
        <v>0.786</v>
      </c>
      <c r="K16" s="79" t="n">
        <f aca="false">F16*J16</f>
        <v>0.14148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14148</v>
      </c>
      <c r="P16" s="75" t="n">
        <f aca="false">K16-O16</f>
        <v>0</v>
      </c>
      <c r="Q16" s="75" t="n">
        <f aca="false">G16*J16</f>
        <v>0.14148</v>
      </c>
      <c r="R16" s="75" t="n">
        <f aca="false">Q16-O16</f>
        <v>0</v>
      </c>
      <c r="S16" s="107" t="s">
        <v>107</v>
      </c>
      <c r="T16" s="110" t="n">
        <v>1.043</v>
      </c>
      <c r="U16" s="79" t="n">
        <f aca="false">O16*T16</f>
        <v>0.14756364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14756364</v>
      </c>
      <c r="Z16" s="75" t="n">
        <f aca="false">U16-Y16</f>
        <v>0</v>
      </c>
      <c r="AA16" s="75" t="n">
        <f aca="false">Q16*T16</f>
        <v>0.14756364</v>
      </c>
      <c r="AB16" s="75" t="n">
        <f aca="false">AA16-Y16</f>
        <v>0</v>
      </c>
      <c r="AC16" s="107" t="s">
        <v>107</v>
      </c>
      <c r="AD16" s="110" t="n">
        <v>1.061</v>
      </c>
      <c r="AE16" s="75" t="n">
        <f aca="false">Y16*AD16</f>
        <v>0.15656502204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15656502204</v>
      </c>
      <c r="AJ16" s="75" t="n">
        <f aca="false">AE16-AI16</f>
        <v>0</v>
      </c>
      <c r="AK16" s="75" t="n">
        <f aca="false">AA16*AD16</f>
        <v>0.15656502204</v>
      </c>
      <c r="AL16" s="75" t="n">
        <f aca="false">AK16-AI16</f>
        <v>0</v>
      </c>
      <c r="AM16" s="107" t="s">
        <v>107</v>
      </c>
      <c r="AN16" s="110" t="n">
        <v>1.022</v>
      </c>
      <c r="AO16" s="75" t="n">
        <f aca="false">AI16*AN16</f>
        <v>0.16000945252488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16000945252488</v>
      </c>
      <c r="AT16" s="75" t="n">
        <f aca="false">AO16-AS16</f>
        <v>0</v>
      </c>
      <c r="AU16" s="75" t="n">
        <f aca="false">AK16*AN16</f>
        <v>0.16000945252488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225</v>
      </c>
      <c r="B17" s="104" t="s">
        <v>226</v>
      </c>
      <c r="C17" s="106" t="n">
        <v>0.95</v>
      </c>
      <c r="D17" s="106" t="n">
        <v>1</v>
      </c>
      <c r="E17" s="107" t="n">
        <v>1</v>
      </c>
      <c r="F17" s="106" t="n">
        <v>0.01</v>
      </c>
      <c r="G17" s="106" t="n">
        <v>0.24</v>
      </c>
      <c r="H17" s="79" t="n">
        <f aca="false">G17-F17</f>
        <v>0.23</v>
      </c>
      <c r="I17" s="107" t="s">
        <v>122</v>
      </c>
      <c r="J17" s="110" t="n">
        <v>1</v>
      </c>
      <c r="K17" s="79" t="n">
        <f aca="false">F17*J17</f>
        <v>0.01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</v>
      </c>
      <c r="P17" s="75" t="n">
        <f aca="false">K17-O17</f>
        <v>0</v>
      </c>
      <c r="Q17" s="75" t="n">
        <f aca="false">G17*J17</f>
        <v>0.24</v>
      </c>
      <c r="R17" s="75" t="n">
        <f aca="false">Q17-O17</f>
        <v>0.23</v>
      </c>
      <c r="S17" s="107" t="s">
        <v>122</v>
      </c>
      <c r="T17" s="110" t="n">
        <v>1</v>
      </c>
      <c r="U17" s="79" t="n">
        <f aca="false">O17*T17</f>
        <v>0.01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</v>
      </c>
      <c r="Z17" s="75" t="n">
        <f aca="false">U17-Y17</f>
        <v>0</v>
      </c>
      <c r="AA17" s="75" t="n">
        <f aca="false">Q17*T17</f>
        <v>0.24</v>
      </c>
      <c r="AB17" s="75" t="n">
        <f aca="false">AA17-Y17</f>
        <v>0.23</v>
      </c>
      <c r="AC17" s="107" t="s">
        <v>122</v>
      </c>
      <c r="AD17" s="110" t="n">
        <v>1</v>
      </c>
      <c r="AE17" s="75" t="n">
        <f aca="false">Y17*AD17</f>
        <v>0.01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</v>
      </c>
      <c r="AJ17" s="75" t="n">
        <f aca="false">AE17-AI17</f>
        <v>0</v>
      </c>
      <c r="AK17" s="75" t="n">
        <f aca="false">AA17*AD17</f>
        <v>0.24</v>
      </c>
      <c r="AL17" s="75" t="n">
        <f aca="false">AK17-AI17</f>
        <v>0.23</v>
      </c>
      <c r="AM17" s="107" t="s">
        <v>122</v>
      </c>
      <c r="AN17" s="110" t="n">
        <v>1</v>
      </c>
      <c r="AO17" s="75" t="n">
        <f aca="false">AI17*AN17</f>
        <v>0.01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</v>
      </c>
      <c r="AT17" s="75" t="n">
        <f aca="false">AO17-AS17</f>
        <v>0</v>
      </c>
      <c r="AU17" s="75" t="n">
        <f aca="false">AK17*AN17</f>
        <v>0.24</v>
      </c>
      <c r="AV17" s="75" t="n">
        <f aca="false">AU17-AS17</f>
        <v>0.23</v>
      </c>
    </row>
    <row r="18" s="72" customFormat="true" ht="12.75" hidden="false" customHeight="false" outlineLevel="0" collapsed="false">
      <c r="A18" s="185" t="s">
        <v>239</v>
      </c>
      <c r="B18" s="104" t="s">
        <v>240</v>
      </c>
      <c r="C18" s="106" t="n">
        <v>0</v>
      </c>
      <c r="D18" s="106" t="n">
        <v>1</v>
      </c>
      <c r="E18" s="107" t="n">
        <v>1</v>
      </c>
      <c r="F18" s="106" t="n">
        <v>0.01</v>
      </c>
      <c r="G18" s="106" t="n">
        <v>0.01</v>
      </c>
      <c r="H18" s="79" t="n">
        <f aca="false">G18-F18</f>
        <v>0</v>
      </c>
      <c r="I18" s="107" t="s">
        <v>122</v>
      </c>
      <c r="J18" s="110" t="n">
        <v>1.0026</v>
      </c>
      <c r="K18" s="79" t="n">
        <f aca="false">F18*J18</f>
        <v>0.010026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10026</v>
      </c>
      <c r="P18" s="75" t="n">
        <f aca="false">K18-O18</f>
        <v>0</v>
      </c>
      <c r="Q18" s="75" t="n">
        <f aca="false">G18*J18</f>
        <v>0.010026</v>
      </c>
      <c r="R18" s="75" t="n">
        <f aca="false">Q18-O18</f>
        <v>0</v>
      </c>
      <c r="S18" s="107" t="s">
        <v>122</v>
      </c>
      <c r="T18" s="110" t="n">
        <v>1.0076</v>
      </c>
      <c r="U18" s="79" t="n">
        <f aca="false">O18*T18</f>
        <v>0.0101021976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101021976</v>
      </c>
      <c r="Z18" s="75" t="n">
        <f aca="false">U18-Y18</f>
        <v>0</v>
      </c>
      <c r="AA18" s="75" t="n">
        <f aca="false">Q18*T18</f>
        <v>0.0101021976</v>
      </c>
      <c r="AB18" s="75" t="n">
        <f aca="false">AA18-Y18</f>
        <v>0</v>
      </c>
      <c r="AC18" s="107" t="s">
        <v>122</v>
      </c>
      <c r="AD18" s="110" t="n">
        <v>1.0072</v>
      </c>
      <c r="AE18" s="75" t="n">
        <f aca="false">Y18*AD18</f>
        <v>0.01017493342272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1017493342272</v>
      </c>
      <c r="AJ18" s="75" t="n">
        <f aca="false">AE18-AI18</f>
        <v>0</v>
      </c>
      <c r="AK18" s="75" t="n">
        <f aca="false">AA18*AD18</f>
        <v>0.01017493342272</v>
      </c>
      <c r="AL18" s="75" t="n">
        <f aca="false">AK18-AI18</f>
        <v>0</v>
      </c>
      <c r="AM18" s="107" t="s">
        <v>122</v>
      </c>
      <c r="AN18" s="110" t="n">
        <v>1.0048</v>
      </c>
      <c r="AO18" s="75" t="n">
        <f aca="false">AI18*AN18</f>
        <v>0.0102237731031491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102237731031491</v>
      </c>
      <c r="AT18" s="75" t="n">
        <f aca="false">AO18-AS18</f>
        <v>0</v>
      </c>
      <c r="AU18" s="75" t="n">
        <f aca="false">AK18*AN18</f>
        <v>0.0102237731031491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241</v>
      </c>
      <c r="B19" s="104" t="s">
        <v>242</v>
      </c>
      <c r="C19" s="106" t="n">
        <v>0</v>
      </c>
      <c r="D19" s="106" t="n">
        <v>1</v>
      </c>
      <c r="E19" s="107" t="n">
        <v>1</v>
      </c>
      <c r="F19" s="106" t="n">
        <v>0.04</v>
      </c>
      <c r="G19" s="106" t="n">
        <v>0.04</v>
      </c>
      <c r="H19" s="79" t="n">
        <f aca="false">G19-F19</f>
        <v>0</v>
      </c>
      <c r="I19" s="107" t="s">
        <v>122</v>
      </c>
      <c r="J19" s="110" t="n">
        <v>1.0026</v>
      </c>
      <c r="K19" s="79" t="n">
        <f aca="false">F19*J19</f>
        <v>0.040104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40104</v>
      </c>
      <c r="P19" s="75" t="n">
        <f aca="false">K19-O19</f>
        <v>0</v>
      </c>
      <c r="Q19" s="75" t="n">
        <f aca="false">G19*J19</f>
        <v>0.040104</v>
      </c>
      <c r="R19" s="75" t="n">
        <f aca="false">Q19-O19</f>
        <v>0</v>
      </c>
      <c r="S19" s="107" t="s">
        <v>122</v>
      </c>
      <c r="T19" s="110" t="n">
        <v>1.0076</v>
      </c>
      <c r="U19" s="79" t="n">
        <f aca="false">O19*T19</f>
        <v>0.0404087904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404087904</v>
      </c>
      <c r="Z19" s="75" t="n">
        <f aca="false">U19-Y19</f>
        <v>0</v>
      </c>
      <c r="AA19" s="75" t="n">
        <f aca="false">Q19*T19</f>
        <v>0.0404087904</v>
      </c>
      <c r="AB19" s="75" t="n">
        <f aca="false">AA19-Y19</f>
        <v>0</v>
      </c>
      <c r="AC19" s="107" t="s">
        <v>122</v>
      </c>
      <c r="AD19" s="110" t="n">
        <v>1.0072</v>
      </c>
      <c r="AE19" s="75" t="n">
        <f aca="false">Y19*AD19</f>
        <v>0.04069973369088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4069973369088</v>
      </c>
      <c r="AJ19" s="75" t="n">
        <f aca="false">AE19-AI19</f>
        <v>0</v>
      </c>
      <c r="AK19" s="75" t="n">
        <f aca="false">AA19*AD19</f>
        <v>0.04069973369088</v>
      </c>
      <c r="AL19" s="75" t="n">
        <f aca="false">AK19-AI19</f>
        <v>0</v>
      </c>
      <c r="AM19" s="107" t="s">
        <v>122</v>
      </c>
      <c r="AN19" s="110" t="n">
        <v>1.0048</v>
      </c>
      <c r="AO19" s="75" t="n">
        <f aca="false">AI19*AN19</f>
        <v>0.0408950924125962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408950924125962</v>
      </c>
      <c r="AT19" s="75" t="n">
        <f aca="false">AO19-AS19</f>
        <v>0</v>
      </c>
      <c r="AU19" s="75" t="n">
        <f aca="false">AK19*AN19</f>
        <v>0.0408950924125962</v>
      </c>
      <c r="AV19" s="75" t="n">
        <f aca="false">AU19-AS19</f>
        <v>0</v>
      </c>
    </row>
    <row r="20" s="72" customFormat="true" ht="12.75" hidden="false" customHeight="false" outlineLevel="0" collapsed="false">
      <c r="A20" s="185"/>
      <c r="B20" s="185"/>
      <c r="C20" s="106"/>
      <c r="D20" s="106"/>
      <c r="E20" s="107"/>
      <c r="F20" s="106"/>
      <c r="G20" s="106"/>
      <c r="H20" s="79"/>
      <c r="I20" s="107"/>
      <c r="J20" s="110"/>
      <c r="K20" s="79"/>
      <c r="L20" s="75"/>
      <c r="M20" s="76"/>
      <c r="N20" s="76"/>
      <c r="O20" s="75"/>
      <c r="P20" s="75"/>
      <c r="Q20" s="75"/>
      <c r="R20" s="75"/>
      <c r="S20" s="107"/>
      <c r="T20" s="110"/>
      <c r="U20" s="79"/>
      <c r="V20" s="75"/>
      <c r="W20" s="76"/>
      <c r="X20" s="76"/>
      <c r="Y20" s="75"/>
      <c r="Z20" s="75"/>
      <c r="AA20" s="75"/>
      <c r="AB20" s="75"/>
      <c r="AC20" s="107"/>
      <c r="AD20" s="110"/>
      <c r="AE20" s="75"/>
      <c r="AF20" s="75"/>
      <c r="AG20" s="76"/>
      <c r="AH20" s="76"/>
      <c r="AI20" s="75"/>
      <c r="AJ20" s="75"/>
      <c r="AK20" s="75"/>
      <c r="AL20" s="75"/>
      <c r="AM20" s="107"/>
      <c r="AN20" s="110"/>
      <c r="AO20" s="75"/>
      <c r="AP20" s="75"/>
      <c r="AQ20" s="76"/>
      <c r="AR20" s="76"/>
      <c r="AS20" s="75"/>
      <c r="AT20" s="75"/>
      <c r="AU20" s="75"/>
      <c r="AV20" s="75"/>
    </row>
    <row r="21" s="5" customFormat="true" ht="12.75" hidden="false" customHeight="false" outlineLevel="0" collapsed="false">
      <c r="A21" s="5" t="s">
        <v>243</v>
      </c>
      <c r="B21" s="186"/>
      <c r="C21" s="170"/>
      <c r="D21" s="170"/>
      <c r="E21" s="170"/>
      <c r="F21" s="170" t="n">
        <f aca="false">SUM(F8:F19)</f>
        <v>0.6</v>
      </c>
      <c r="G21" s="170" t="n">
        <f aca="false">SUM(G8:G19)</f>
        <v>0.83</v>
      </c>
      <c r="H21" s="170" t="n">
        <f aca="false">SUM(H8:H19)</f>
        <v>0.23</v>
      </c>
      <c r="I21" s="181"/>
      <c r="J21" s="170"/>
      <c r="K21" s="170" t="n">
        <f aca="false">SUM(K8:K19)</f>
        <v>0.51193</v>
      </c>
      <c r="L21" s="170"/>
      <c r="M21" s="170"/>
      <c r="N21" s="170"/>
      <c r="O21" s="170" t="n">
        <f aca="false">SUM(O8:O19)</f>
        <v>0.51193</v>
      </c>
      <c r="P21" s="170" t="n">
        <f aca="false">SUM(P8:P19)</f>
        <v>0</v>
      </c>
      <c r="Q21" s="170" t="n">
        <f aca="false">SUM(Q8:Q19)</f>
        <v>0.74193</v>
      </c>
      <c r="R21" s="170" t="n">
        <f aca="false">SUM(R8:R19)</f>
        <v>0.23</v>
      </c>
      <c r="S21" s="170"/>
      <c r="T21" s="170"/>
      <c r="U21" s="170" t="n">
        <f aca="false">SUM(U8:U19)</f>
        <v>0.528504188</v>
      </c>
      <c r="V21" s="170"/>
      <c r="W21" s="170"/>
      <c r="X21" s="170"/>
      <c r="Y21" s="170" t="n">
        <f aca="false">SUM(Y8:Y19)</f>
        <v>0.528504188</v>
      </c>
      <c r="Z21" s="170" t="n">
        <f aca="false">SUM(Z8:Z19)</f>
        <v>0</v>
      </c>
      <c r="AA21" s="170" t="n">
        <f aca="false">SUM(AA8:AA19)</f>
        <v>0.758504188</v>
      </c>
      <c r="AB21" s="170" t="n">
        <f aca="false">SUM(AB8:AB19)</f>
        <v>0.23</v>
      </c>
      <c r="AC21" s="170"/>
      <c r="AD21" s="170"/>
      <c r="AE21" s="170" t="n">
        <f aca="false">SUM(AE8:AE19)</f>
        <v>0.5557567029736</v>
      </c>
      <c r="AF21" s="170"/>
      <c r="AG21" s="170"/>
      <c r="AH21" s="170"/>
      <c r="AI21" s="170" t="n">
        <f aca="false">SUM(AI8:AI19)</f>
        <v>0.5557567029736</v>
      </c>
      <c r="AJ21" s="170" t="n">
        <f aca="false">SUM(AJ8:AJ19)</f>
        <v>0</v>
      </c>
      <c r="AK21" s="170" t="n">
        <f aca="false">SUM(AK8:AK19)</f>
        <v>0.7857567029736</v>
      </c>
      <c r="AL21" s="170" t="n">
        <f aca="false">SUM(AL8:AL19)</f>
        <v>0.23</v>
      </c>
      <c r="AM21" s="170"/>
      <c r="AN21" s="170"/>
      <c r="AO21" s="170" t="n">
        <f aca="false">SUM(AO8:AO19)</f>
        <v>0.567387125452665</v>
      </c>
      <c r="AP21" s="170"/>
      <c r="AQ21" s="170"/>
      <c r="AR21" s="170"/>
      <c r="AS21" s="170" t="n">
        <f aca="false">SUM(AS8:AS19)</f>
        <v>0.567387125452665</v>
      </c>
      <c r="AT21" s="170" t="n">
        <f aca="false">SUM(AT8:AT19)</f>
        <v>0</v>
      </c>
      <c r="AU21" s="170" t="n">
        <f aca="false">SUM(AU8:AU19)</f>
        <v>0.797387125452665</v>
      </c>
      <c r="AV21" s="170" t="n">
        <f aca="false">SUM(AV8:AV19)</f>
        <v>0.23</v>
      </c>
    </row>
    <row r="22" customFormat="false" ht="12.75" hidden="false" customHeight="false" outlineLevel="0" collapsed="false">
      <c r="A22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1.99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0.28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85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99"/>
    <col collapsed="false" customWidth="true" hidden="false" outlineLevel="0" max="21" min="21" style="76" width="8.99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8.41"/>
    <col collapsed="false" customWidth="true" hidden="false" outlineLevel="0" max="26" min="26" style="75" width="8.85"/>
    <col collapsed="false" customWidth="true" hidden="false" outlineLevel="0" max="27" min="27" style="75" width="7.99"/>
    <col collapsed="false" customWidth="true" hidden="false" outlineLevel="0" max="28" min="28" style="75" width="8.99"/>
    <col collapsed="false" customWidth="true" hidden="false" outlineLevel="0" max="29" min="29" style="76" width="9.41"/>
    <col collapsed="false" customWidth="true" hidden="false" outlineLevel="0" max="30" min="30" style="78" width="7.99"/>
    <col collapsed="false" customWidth="true" hidden="false" outlineLevel="0" max="31" min="31" style="75" width="8.56"/>
    <col collapsed="false" customWidth="true" hidden="false" outlineLevel="0" max="33" min="32" style="76" width="5.99"/>
    <col collapsed="false" customWidth="true" hidden="false" outlineLevel="0" max="34" min="34" style="76" width="5.85"/>
    <col collapsed="false" customWidth="true" hidden="false" outlineLevel="0" max="35" min="35" style="75" width="8.14"/>
    <col collapsed="false" customWidth="true" hidden="false" outlineLevel="0" max="36" min="36" style="75" width="8.85"/>
    <col collapsed="false" customWidth="true" hidden="false" outlineLevel="0" max="37" min="37" style="75" width="8.14"/>
    <col collapsed="false" customWidth="true" hidden="false" outlineLevel="0" max="38" min="38" style="75" width="8.56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5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05</v>
      </c>
      <c r="B8" s="104" t="s">
        <v>106</v>
      </c>
      <c r="C8" s="106" t="n">
        <v>0</v>
      </c>
      <c r="D8" s="106" t="n">
        <v>1</v>
      </c>
      <c r="E8" s="107" t="n">
        <v>1</v>
      </c>
      <c r="F8" s="106" t="n">
        <v>0.75</v>
      </c>
      <c r="G8" s="106" t="n">
        <v>0.75</v>
      </c>
      <c r="H8" s="79" t="n">
        <f aca="false">G8-F8</f>
        <v>0</v>
      </c>
      <c r="I8" s="107" t="s">
        <v>107</v>
      </c>
      <c r="J8" s="110" t="n">
        <v>1.127</v>
      </c>
      <c r="K8" s="79" t="n">
        <f aca="false">F8*J8</f>
        <v>0.84525</v>
      </c>
      <c r="L8" s="75" t="n">
        <v>0</v>
      </c>
      <c r="M8" s="76" t="n">
        <v>0</v>
      </c>
      <c r="N8" s="76" t="n">
        <v>0</v>
      </c>
      <c r="O8" s="75" t="n">
        <f aca="false">K8*(1-L8*M8*N8)</f>
        <v>0.84525</v>
      </c>
      <c r="P8" s="75" t="n">
        <f aca="false">K8-O8</f>
        <v>0</v>
      </c>
      <c r="Q8" s="75" t="n">
        <f aca="false">G8*J8</f>
        <v>0.84525</v>
      </c>
      <c r="R8" s="75" t="n">
        <f aca="false">Q8-O8</f>
        <v>0</v>
      </c>
      <c r="S8" s="107" t="s">
        <v>107</v>
      </c>
      <c r="T8" s="110" t="n">
        <v>1.086</v>
      </c>
      <c r="U8" s="79" t="n">
        <f aca="false">O8*T8</f>
        <v>0.9179415</v>
      </c>
      <c r="V8" s="75" t="n">
        <v>0</v>
      </c>
      <c r="W8" s="76" t="n">
        <v>0</v>
      </c>
      <c r="X8" s="76" t="n">
        <v>0</v>
      </c>
      <c r="Y8" s="75" t="n">
        <f aca="false">U8*(1-V8*W8*X8)</f>
        <v>0.9179415</v>
      </c>
      <c r="Z8" s="75" t="n">
        <f aca="false">U8-Y8</f>
        <v>0</v>
      </c>
      <c r="AA8" s="75" t="n">
        <f aca="false">Q8*T8</f>
        <v>0.9179415</v>
      </c>
      <c r="AB8" s="75" t="n">
        <f aca="false">AA8-Y8</f>
        <v>0</v>
      </c>
      <c r="AC8" s="107" t="s">
        <v>107</v>
      </c>
      <c r="AD8" s="110" t="n">
        <v>1.065</v>
      </c>
      <c r="AE8" s="75" t="n">
        <f aca="false">Y8*AD8</f>
        <v>0.9776076975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9776076975</v>
      </c>
      <c r="AJ8" s="75" t="n">
        <f aca="false">AE8-AI8</f>
        <v>0</v>
      </c>
      <c r="AK8" s="75" t="n">
        <f aca="false">AA8*AD8</f>
        <v>0.9776076975</v>
      </c>
      <c r="AL8" s="75" t="n">
        <f aca="false">AK8-AI8</f>
        <v>0</v>
      </c>
      <c r="AM8" s="107" t="s">
        <v>107</v>
      </c>
      <c r="AN8" s="110" t="n">
        <v>1.012</v>
      </c>
      <c r="AO8" s="75" t="n">
        <f aca="false">AI8*AN8</f>
        <v>0.98933898987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98933898987</v>
      </c>
      <c r="AT8" s="75" t="n">
        <f aca="false">AO8-AS8</f>
        <v>0</v>
      </c>
      <c r="AU8" s="75" t="n">
        <f aca="false">AK8*AN8</f>
        <v>0.98933898987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4</v>
      </c>
      <c r="B9" s="104" t="s">
        <v>115</v>
      </c>
      <c r="C9" s="106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79" t="n">
        <f aca="false">G9-F9</f>
        <v>0</v>
      </c>
      <c r="I9" s="107" t="s">
        <v>107</v>
      </c>
      <c r="J9" s="110" t="n">
        <v>0.235</v>
      </c>
      <c r="K9" s="79" t="n">
        <f aca="false">F9*J9</f>
        <v>0.00235</v>
      </c>
      <c r="L9" s="75" t="n">
        <v>0</v>
      </c>
      <c r="M9" s="76" t="n">
        <v>0</v>
      </c>
      <c r="N9" s="76" t="n">
        <v>0</v>
      </c>
      <c r="O9" s="75" t="n">
        <f aca="false">K9*(1-L9*M9*N9)</f>
        <v>0.00235</v>
      </c>
      <c r="P9" s="75" t="n">
        <f aca="false">K9-O9</f>
        <v>0</v>
      </c>
      <c r="Q9" s="75" t="n">
        <f aca="false">G9*J9</f>
        <v>0.00235</v>
      </c>
      <c r="R9" s="75" t="n">
        <f aca="false">Q9-O9</f>
        <v>0</v>
      </c>
      <c r="S9" s="107" t="s">
        <v>107</v>
      </c>
      <c r="T9" s="110" t="n">
        <v>0.75</v>
      </c>
      <c r="U9" s="79" t="n">
        <f aca="false">O9*T9</f>
        <v>0.0017625</v>
      </c>
      <c r="V9" s="75" t="n">
        <v>0</v>
      </c>
      <c r="W9" s="76" t="n">
        <v>0</v>
      </c>
      <c r="X9" s="76" t="n">
        <v>0</v>
      </c>
      <c r="Y9" s="75" t="n">
        <f aca="false">U9*(1-V9*W9*X9)</f>
        <v>0.0017625</v>
      </c>
      <c r="Z9" s="75" t="n">
        <f aca="false">U9-Y9</f>
        <v>0</v>
      </c>
      <c r="AA9" s="75" t="n">
        <f aca="false">Q9*T9</f>
        <v>0.0017625</v>
      </c>
      <c r="AB9" s="75" t="n">
        <f aca="false">AA9-Y9</f>
        <v>0</v>
      </c>
      <c r="AC9" s="107" t="s">
        <v>107</v>
      </c>
      <c r="AD9" s="110" t="n">
        <v>0.667</v>
      </c>
      <c r="AE9" s="75" t="n">
        <f aca="false">Y9*AD9</f>
        <v>0.0011755875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011755875</v>
      </c>
      <c r="AJ9" s="75" t="n">
        <f aca="false">AE9-AI9</f>
        <v>0</v>
      </c>
      <c r="AK9" s="75" t="n">
        <f aca="false">AA9*AD9</f>
        <v>0.0011755875</v>
      </c>
      <c r="AL9" s="75" t="n">
        <f aca="false">AK9-AI9</f>
        <v>0</v>
      </c>
      <c r="AM9" s="107" t="s">
        <v>107</v>
      </c>
      <c r="AN9" s="110" t="n">
        <v>1</v>
      </c>
      <c r="AO9" s="75" t="n">
        <f aca="false">AI9*AN9</f>
        <v>0.0011755875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011755875</v>
      </c>
      <c r="AT9" s="75" t="n">
        <f aca="false">AO9-AS9</f>
        <v>0</v>
      </c>
      <c r="AU9" s="75" t="n">
        <f aca="false">AK9*AN9</f>
        <v>0.0011755875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16</v>
      </c>
      <c r="B10" s="104" t="s">
        <v>117</v>
      </c>
      <c r="C10" s="106" t="n">
        <v>0</v>
      </c>
      <c r="D10" s="106" t="n">
        <v>1</v>
      </c>
      <c r="E10" s="107" t="n">
        <v>1</v>
      </c>
      <c r="F10" s="106" t="n">
        <v>0.09</v>
      </c>
      <c r="G10" s="106" t="n">
        <v>0.09</v>
      </c>
      <c r="H10" s="79" t="n">
        <f aca="false">G10-F10</f>
        <v>0</v>
      </c>
      <c r="I10" s="107" t="s">
        <v>107</v>
      </c>
      <c r="J10" s="110" t="n">
        <v>0.646</v>
      </c>
      <c r="K10" s="79" t="n">
        <f aca="false">F10*J10</f>
        <v>0.05814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5814</v>
      </c>
      <c r="P10" s="75" t="n">
        <f aca="false">K10-O10</f>
        <v>0</v>
      </c>
      <c r="Q10" s="75" t="n">
        <f aca="false">G10*J10</f>
        <v>0.05814</v>
      </c>
      <c r="R10" s="75" t="n">
        <f aca="false">Q10-O10</f>
        <v>0</v>
      </c>
      <c r="S10" s="107" t="s">
        <v>107</v>
      </c>
      <c r="T10" s="110" t="n">
        <v>1.803</v>
      </c>
      <c r="U10" s="79" t="n">
        <f aca="false">O10*T10</f>
        <v>0.10482642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10482642</v>
      </c>
      <c r="Z10" s="75" t="n">
        <f aca="false">U10-Y10</f>
        <v>0</v>
      </c>
      <c r="AA10" s="75" t="n">
        <f aca="false">Q10*T10</f>
        <v>0.10482642</v>
      </c>
      <c r="AB10" s="75" t="n">
        <f aca="false">AA10-Y10</f>
        <v>0</v>
      </c>
      <c r="AC10" s="107" t="s">
        <v>107</v>
      </c>
      <c r="AD10" s="110" t="n">
        <v>1.507</v>
      </c>
      <c r="AE10" s="75" t="n">
        <f aca="false">Y10*AD10</f>
        <v>0.15797341494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15797341494</v>
      </c>
      <c r="AJ10" s="75" t="n">
        <f aca="false">AE10-AI10</f>
        <v>0</v>
      </c>
      <c r="AK10" s="75" t="n">
        <f aca="false">AA10*AD10</f>
        <v>0.15797341494</v>
      </c>
      <c r="AL10" s="75" t="n">
        <f aca="false">AK10-AI10</f>
        <v>0</v>
      </c>
      <c r="AM10" s="107" t="s">
        <v>107</v>
      </c>
      <c r="AN10" s="110" t="n">
        <v>1.45</v>
      </c>
      <c r="AO10" s="75" t="n">
        <f aca="false">AI10*AN10</f>
        <v>0.229061451663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229061451663</v>
      </c>
      <c r="AT10" s="75" t="n">
        <f aca="false">AO10-AS10</f>
        <v>0</v>
      </c>
      <c r="AU10" s="75" t="n">
        <f aca="false">AK10*AN10</f>
        <v>0.229061451663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5</v>
      </c>
      <c r="B11" s="104" t="s">
        <v>136</v>
      </c>
      <c r="C11" s="106" t="n">
        <v>0</v>
      </c>
      <c r="D11" s="106" t="n">
        <v>1</v>
      </c>
      <c r="E11" s="107" t="n">
        <v>1</v>
      </c>
      <c r="F11" s="106" t="n">
        <v>0.18</v>
      </c>
      <c r="G11" s="106" t="n">
        <v>0.18</v>
      </c>
      <c r="H11" s="79" t="n">
        <f aca="false">G11-F11</f>
        <v>0</v>
      </c>
      <c r="I11" s="107" t="s">
        <v>107</v>
      </c>
      <c r="J11" s="110" t="n">
        <v>0.786</v>
      </c>
      <c r="K11" s="79" t="n">
        <f aca="false">F11*J11</f>
        <v>0.14148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14148</v>
      </c>
      <c r="P11" s="75" t="n">
        <f aca="false">K11-O11</f>
        <v>0</v>
      </c>
      <c r="Q11" s="75" t="n">
        <f aca="false">G11*J11</f>
        <v>0.14148</v>
      </c>
      <c r="R11" s="75" t="n">
        <f aca="false">Q11-O11</f>
        <v>0</v>
      </c>
      <c r="S11" s="107" t="s">
        <v>107</v>
      </c>
      <c r="T11" s="110" t="n">
        <v>1.043</v>
      </c>
      <c r="U11" s="79" t="n">
        <f aca="false">O11*T11</f>
        <v>0.1475636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14756364</v>
      </c>
      <c r="Z11" s="75" t="n">
        <f aca="false">U11-Y11</f>
        <v>0</v>
      </c>
      <c r="AA11" s="75" t="n">
        <f aca="false">Q11*T11</f>
        <v>0.14756364</v>
      </c>
      <c r="AB11" s="75" t="n">
        <f aca="false">AA11-Y11</f>
        <v>0</v>
      </c>
      <c r="AC11" s="107" t="s">
        <v>107</v>
      </c>
      <c r="AD11" s="110" t="n">
        <v>1.061</v>
      </c>
      <c r="AE11" s="75" t="n">
        <f aca="false">Y11*AD11</f>
        <v>0.15656502204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15656502204</v>
      </c>
      <c r="AJ11" s="75" t="n">
        <f aca="false">AE11-AI11</f>
        <v>0</v>
      </c>
      <c r="AK11" s="75" t="n">
        <f aca="false">AA11*AD11</f>
        <v>0.15656502204</v>
      </c>
      <c r="AL11" s="75" t="n">
        <f aca="false">AK11-AI11</f>
        <v>0</v>
      </c>
      <c r="AM11" s="107" t="s">
        <v>107</v>
      </c>
      <c r="AN11" s="110" t="n">
        <v>1.022</v>
      </c>
      <c r="AO11" s="75" t="n">
        <f aca="false">AI11*AN11</f>
        <v>0.16000945252488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16000945252488</v>
      </c>
      <c r="AT11" s="75" t="n">
        <f aca="false">AO11-AS11</f>
        <v>0</v>
      </c>
      <c r="AU11" s="75" t="n">
        <f aca="false">AK11*AN11</f>
        <v>0.16000945252488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7</v>
      </c>
      <c r="B12" s="104" t="s">
        <v>138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7" t="s">
        <v>107</v>
      </c>
      <c r="J12" s="110" t="n">
        <v>0.786</v>
      </c>
      <c r="K12" s="79" t="n">
        <f aca="false">F12*J12</f>
        <v>0.00786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786</v>
      </c>
      <c r="P12" s="75" t="n">
        <f aca="false">K12-O12</f>
        <v>0</v>
      </c>
      <c r="Q12" s="75" t="n">
        <f aca="false">G12*J12</f>
        <v>0.00786</v>
      </c>
      <c r="R12" s="75" t="n">
        <f aca="false">Q12-O12</f>
        <v>0</v>
      </c>
      <c r="S12" s="107" t="s">
        <v>107</v>
      </c>
      <c r="T12" s="110" t="n">
        <v>1.043</v>
      </c>
      <c r="U12" s="79" t="n">
        <f aca="false">O12*T12</f>
        <v>0.0081979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819798</v>
      </c>
      <c r="Z12" s="75" t="n">
        <f aca="false">U12-Y12</f>
        <v>0</v>
      </c>
      <c r="AA12" s="75" t="n">
        <f aca="false">Q12*T12</f>
        <v>0.00819798</v>
      </c>
      <c r="AB12" s="75" t="n">
        <f aca="false">AA12-Y12</f>
        <v>0</v>
      </c>
      <c r="AC12" s="107" t="s">
        <v>107</v>
      </c>
      <c r="AD12" s="110" t="n">
        <v>1.061</v>
      </c>
      <c r="AE12" s="75" t="n">
        <f aca="false">Y12*AD12</f>
        <v>0.0086980567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869805678</v>
      </c>
      <c r="AJ12" s="75" t="n">
        <f aca="false">AE12-AI12</f>
        <v>0</v>
      </c>
      <c r="AK12" s="75" t="n">
        <f aca="false">AA12*AD12</f>
        <v>0.00869805678</v>
      </c>
      <c r="AL12" s="75" t="n">
        <f aca="false">AK12-AI12</f>
        <v>0</v>
      </c>
      <c r="AM12" s="107" t="s">
        <v>107</v>
      </c>
      <c r="AN12" s="110" t="n">
        <v>1.022</v>
      </c>
      <c r="AO12" s="75" t="n">
        <f aca="false">AI12*AN12</f>
        <v>0.00888941402916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888941402916</v>
      </c>
      <c r="AT12" s="75" t="n">
        <f aca="false">AO12-AS12</f>
        <v>0</v>
      </c>
      <c r="AU12" s="75" t="n">
        <f aca="false">AK12*AN12</f>
        <v>0.00888941402916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41</v>
      </c>
      <c r="B13" s="104" t="s">
        <v>142</v>
      </c>
      <c r="C13" s="106" t="n">
        <v>0</v>
      </c>
      <c r="D13" s="106" t="n">
        <v>1</v>
      </c>
      <c r="E13" s="107" t="n">
        <v>1</v>
      </c>
      <c r="F13" s="106" t="n">
        <v>0.01</v>
      </c>
      <c r="G13" s="106" t="n">
        <v>0.01</v>
      </c>
      <c r="H13" s="79" t="n">
        <f aca="false">G13-F13</f>
        <v>0</v>
      </c>
      <c r="I13" s="107" t="s">
        <v>122</v>
      </c>
      <c r="J13" s="110" t="n">
        <v>1</v>
      </c>
      <c r="K13" s="79" t="n">
        <f aca="false">F13*J13</f>
        <v>0.01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1</v>
      </c>
      <c r="P13" s="75" t="n">
        <f aca="false">K13-O13</f>
        <v>0</v>
      </c>
      <c r="Q13" s="75" t="n">
        <f aca="false">G13*J13</f>
        <v>0.01</v>
      </c>
      <c r="R13" s="75" t="n">
        <f aca="false">Q13-O13</f>
        <v>0</v>
      </c>
      <c r="S13" s="107" t="s">
        <v>122</v>
      </c>
      <c r="T13" s="110" t="n">
        <v>1</v>
      </c>
      <c r="U13" s="79" t="n">
        <f aca="false">O13*T13</f>
        <v>0.01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1</v>
      </c>
      <c r="Z13" s="75" t="n">
        <f aca="false">U13-Y13</f>
        <v>0</v>
      </c>
      <c r="AA13" s="75" t="n">
        <f aca="false">Q13*T13</f>
        <v>0.01</v>
      </c>
      <c r="AB13" s="75" t="n">
        <f aca="false">AA13-Y13</f>
        <v>0</v>
      </c>
      <c r="AC13" s="107" t="s">
        <v>122</v>
      </c>
      <c r="AD13" s="110" t="n">
        <v>1</v>
      </c>
      <c r="AE13" s="75" t="n">
        <f aca="false">Y13*AD13</f>
        <v>0.01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1</v>
      </c>
      <c r="AJ13" s="75" t="n">
        <f aca="false">AE13-AI13</f>
        <v>0</v>
      </c>
      <c r="AK13" s="75" t="n">
        <f aca="false">AA13*AD13</f>
        <v>0.01</v>
      </c>
      <c r="AL13" s="75" t="n">
        <f aca="false">AK13-AI13</f>
        <v>0</v>
      </c>
      <c r="AM13" s="107" t="s">
        <v>122</v>
      </c>
      <c r="AN13" s="110" t="n">
        <v>1</v>
      </c>
      <c r="AO13" s="75" t="n">
        <f aca="false">AI13*AN13</f>
        <v>0.01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1</v>
      </c>
      <c r="AT13" s="75" t="n">
        <f aca="false">AO13-AS13</f>
        <v>0</v>
      </c>
      <c r="AU13" s="75" t="n">
        <f aca="false">AK13*AN13</f>
        <v>0.01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60</v>
      </c>
      <c r="B14" s="104" t="s">
        <v>161</v>
      </c>
      <c r="C14" s="106" t="n">
        <v>0</v>
      </c>
      <c r="D14" s="106" t="n">
        <v>1</v>
      </c>
      <c r="E14" s="107" t="n">
        <v>1</v>
      </c>
      <c r="F14" s="106" t="n">
        <v>0.01</v>
      </c>
      <c r="G14" s="106" t="n">
        <v>0.01</v>
      </c>
      <c r="H14" s="79" t="n">
        <f aca="false">G14-F14</f>
        <v>0</v>
      </c>
      <c r="I14" s="107" t="s">
        <v>107</v>
      </c>
      <c r="J14" s="110" t="n">
        <v>0.235</v>
      </c>
      <c r="K14" s="79" t="n">
        <f aca="false">F14*J14</f>
        <v>0.00235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0235</v>
      </c>
      <c r="P14" s="75" t="n">
        <f aca="false">K14-O14</f>
        <v>0</v>
      </c>
      <c r="Q14" s="75" t="n">
        <f aca="false">G14*J14</f>
        <v>0.00235</v>
      </c>
      <c r="R14" s="75" t="n">
        <f aca="false">Q14-O14</f>
        <v>0</v>
      </c>
      <c r="S14" s="107" t="s">
        <v>107</v>
      </c>
      <c r="T14" s="110" t="n">
        <v>0.75</v>
      </c>
      <c r="U14" s="79" t="n">
        <f aca="false">O14*T14</f>
        <v>0.0017625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017625</v>
      </c>
      <c r="Z14" s="75" t="n">
        <f aca="false">U14-Y14</f>
        <v>0</v>
      </c>
      <c r="AA14" s="75" t="n">
        <f aca="false">Q14*T14</f>
        <v>0.0017625</v>
      </c>
      <c r="AB14" s="75" t="n">
        <f aca="false">AA14-Y14</f>
        <v>0</v>
      </c>
      <c r="AC14" s="107" t="s">
        <v>107</v>
      </c>
      <c r="AD14" s="110" t="n">
        <v>0.667</v>
      </c>
      <c r="AE14" s="75" t="n">
        <f aca="false">Y14*AD14</f>
        <v>0.0011755875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011755875</v>
      </c>
      <c r="AJ14" s="75" t="n">
        <f aca="false">AE14-AI14</f>
        <v>0</v>
      </c>
      <c r="AK14" s="75" t="n">
        <f aca="false">AA14*AD14</f>
        <v>0.0011755875</v>
      </c>
      <c r="AL14" s="75" t="n">
        <f aca="false">AK14-AI14</f>
        <v>0</v>
      </c>
      <c r="AM14" s="107" t="s">
        <v>107</v>
      </c>
      <c r="AN14" s="110" t="n">
        <v>1</v>
      </c>
      <c r="AO14" s="75" t="n">
        <f aca="false">AI14*AN14</f>
        <v>0.0011755875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011755875</v>
      </c>
      <c r="AT14" s="75" t="n">
        <f aca="false">AO14-AS14</f>
        <v>0</v>
      </c>
      <c r="AU14" s="75" t="n">
        <f aca="false">AK14*AN14</f>
        <v>0.0011755875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62</v>
      </c>
      <c r="B15" s="104" t="s">
        <v>163</v>
      </c>
      <c r="C15" s="106" t="n">
        <v>0</v>
      </c>
      <c r="D15" s="106" t="n">
        <v>1</v>
      </c>
      <c r="E15" s="107" t="n">
        <v>1</v>
      </c>
      <c r="F15" s="106" t="n">
        <v>0.32</v>
      </c>
      <c r="G15" s="106" t="n">
        <v>0.32</v>
      </c>
      <c r="H15" s="79" t="n">
        <f aca="false">G15-F15</f>
        <v>0</v>
      </c>
      <c r="I15" s="107" t="s">
        <v>107</v>
      </c>
      <c r="J15" s="110" t="n">
        <v>0.235</v>
      </c>
      <c r="K15" s="79" t="n">
        <f aca="false">F15*J15</f>
        <v>0.0752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752</v>
      </c>
      <c r="P15" s="75" t="n">
        <f aca="false">K15-O15</f>
        <v>0</v>
      </c>
      <c r="Q15" s="75" t="n">
        <f aca="false">G15*J15</f>
        <v>0.0752</v>
      </c>
      <c r="R15" s="75" t="n">
        <f aca="false">Q15-O15</f>
        <v>0</v>
      </c>
      <c r="S15" s="107" t="s">
        <v>107</v>
      </c>
      <c r="T15" s="110" t="n">
        <v>0.75</v>
      </c>
      <c r="U15" s="79" t="n">
        <f aca="false">O15*T15</f>
        <v>0.0564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564</v>
      </c>
      <c r="Z15" s="75" t="n">
        <f aca="false">U15-Y15</f>
        <v>0</v>
      </c>
      <c r="AA15" s="75" t="n">
        <f aca="false">Q15*T15</f>
        <v>0.0564</v>
      </c>
      <c r="AB15" s="75" t="n">
        <f aca="false">AA15-Y15</f>
        <v>0</v>
      </c>
      <c r="AC15" s="107" t="s">
        <v>107</v>
      </c>
      <c r="AD15" s="110" t="n">
        <v>0.667</v>
      </c>
      <c r="AE15" s="75" t="n">
        <f aca="false">Y15*AD15</f>
        <v>0.037618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376188</v>
      </c>
      <c r="AJ15" s="75" t="n">
        <f aca="false">AE15-AI15</f>
        <v>0</v>
      </c>
      <c r="AK15" s="75" t="n">
        <f aca="false">AA15*AD15</f>
        <v>0.0376188</v>
      </c>
      <c r="AL15" s="75" t="n">
        <f aca="false">AK15-AI15</f>
        <v>0</v>
      </c>
      <c r="AM15" s="107" t="s">
        <v>107</v>
      </c>
      <c r="AN15" s="110" t="n">
        <v>1</v>
      </c>
      <c r="AO15" s="75" t="n">
        <f aca="false">AI15*AN15</f>
        <v>0.0376188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376188</v>
      </c>
      <c r="AT15" s="75" t="n">
        <f aca="false">AO15-AS15</f>
        <v>0</v>
      </c>
      <c r="AU15" s="75" t="n">
        <f aca="false">AK15*AN15</f>
        <v>0.0376188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64</v>
      </c>
      <c r="B16" s="104" t="s">
        <v>165</v>
      </c>
      <c r="C16" s="106" t="n">
        <v>0</v>
      </c>
      <c r="D16" s="106" t="n">
        <v>1</v>
      </c>
      <c r="E16" s="107" t="n">
        <v>1</v>
      </c>
      <c r="F16" s="106" t="n">
        <v>0.24</v>
      </c>
      <c r="G16" s="106" t="n">
        <v>0.24</v>
      </c>
      <c r="H16" s="79" t="n">
        <f aca="false">G16-F16</f>
        <v>0</v>
      </c>
      <c r="I16" s="107" t="s">
        <v>107</v>
      </c>
      <c r="J16" s="110" t="n">
        <v>0.646</v>
      </c>
      <c r="K16" s="79" t="n">
        <f aca="false">F16*J16</f>
        <v>0.15504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15504</v>
      </c>
      <c r="P16" s="75" t="n">
        <f aca="false">K16-O16</f>
        <v>0</v>
      </c>
      <c r="Q16" s="75" t="n">
        <f aca="false">G16*J16</f>
        <v>0.15504</v>
      </c>
      <c r="R16" s="75" t="n">
        <f aca="false">Q16-O16</f>
        <v>0</v>
      </c>
      <c r="S16" s="107" t="s">
        <v>107</v>
      </c>
      <c r="T16" s="110" t="n">
        <v>1.803</v>
      </c>
      <c r="U16" s="79" t="n">
        <f aca="false">O16*T16</f>
        <v>0.27953712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27953712</v>
      </c>
      <c r="Z16" s="75" t="n">
        <f aca="false">U16-Y16</f>
        <v>0</v>
      </c>
      <c r="AA16" s="75" t="n">
        <f aca="false">Q16*T16</f>
        <v>0.27953712</v>
      </c>
      <c r="AB16" s="75" t="n">
        <f aca="false">AA16-Y16</f>
        <v>0</v>
      </c>
      <c r="AC16" s="107" t="s">
        <v>107</v>
      </c>
      <c r="AD16" s="110" t="n">
        <v>1.507</v>
      </c>
      <c r="AE16" s="75" t="n">
        <f aca="false">Y16*AD16</f>
        <v>0.42126243984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42126243984</v>
      </c>
      <c r="AJ16" s="75" t="n">
        <f aca="false">AE16-AI16</f>
        <v>0</v>
      </c>
      <c r="AK16" s="75" t="n">
        <f aca="false">AA16*AD16</f>
        <v>0.42126243984</v>
      </c>
      <c r="AL16" s="75" t="n">
        <f aca="false">AK16-AI16</f>
        <v>0</v>
      </c>
      <c r="AM16" s="107" t="s">
        <v>107</v>
      </c>
      <c r="AN16" s="110" t="n">
        <v>1.45</v>
      </c>
      <c r="AO16" s="75" t="n">
        <f aca="false">AI16*AN16</f>
        <v>0.610830537768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610830537768</v>
      </c>
      <c r="AT16" s="75" t="n">
        <f aca="false">AO16-AS16</f>
        <v>0</v>
      </c>
      <c r="AU16" s="75" t="n">
        <f aca="false">AK16*AN16</f>
        <v>0.610830537768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207</v>
      </c>
      <c r="B17" s="104" t="s">
        <v>208</v>
      </c>
      <c r="C17" s="106" t="n">
        <v>0</v>
      </c>
      <c r="D17" s="106" t="n">
        <v>0.8</v>
      </c>
      <c r="E17" s="107" t="n">
        <v>1</v>
      </c>
      <c r="F17" s="106" t="n">
        <v>0.04</v>
      </c>
      <c r="G17" s="106" t="n">
        <v>0.04</v>
      </c>
      <c r="H17" s="79" t="n">
        <f aca="false">G17-F17</f>
        <v>0</v>
      </c>
      <c r="I17" s="107" t="s">
        <v>122</v>
      </c>
      <c r="J17" s="110" t="n">
        <v>1.0453</v>
      </c>
      <c r="K17" s="79" t="n">
        <f aca="false">F17*J17</f>
        <v>0.041812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41812</v>
      </c>
      <c r="P17" s="75" t="n">
        <f aca="false">K17-O17</f>
        <v>0</v>
      </c>
      <c r="Q17" s="75" t="n">
        <f aca="false">G17*J17</f>
        <v>0.041812</v>
      </c>
      <c r="R17" s="75" t="n">
        <f aca="false">Q17-O17</f>
        <v>0</v>
      </c>
      <c r="S17" s="107" t="s">
        <v>122</v>
      </c>
      <c r="T17" s="110" t="n">
        <v>1.0394</v>
      </c>
      <c r="U17" s="79" t="n">
        <f aca="false">O17*T17</f>
        <v>0.0434593928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434593928</v>
      </c>
      <c r="Z17" s="75" t="n">
        <f aca="false">U17-Y17</f>
        <v>0</v>
      </c>
      <c r="AA17" s="75" t="n">
        <f aca="false">Q17*T17</f>
        <v>0.0434593928</v>
      </c>
      <c r="AB17" s="75" t="n">
        <f aca="false">AA17-Y17</f>
        <v>0</v>
      </c>
      <c r="AC17" s="107" t="s">
        <v>122</v>
      </c>
      <c r="AD17" s="110" t="n">
        <v>1.039</v>
      </c>
      <c r="AE17" s="75" t="n">
        <f aca="false">Y17*AD17</f>
        <v>0.0451543091192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451543091192</v>
      </c>
      <c r="AJ17" s="75" t="n">
        <f aca="false">AE17-AI17</f>
        <v>0</v>
      </c>
      <c r="AK17" s="75" t="n">
        <f aca="false">AA17*AD17</f>
        <v>0.0451543091192</v>
      </c>
      <c r="AL17" s="75" t="n">
        <f aca="false">AK17-AI17</f>
        <v>0</v>
      </c>
      <c r="AM17" s="107" t="s">
        <v>122</v>
      </c>
      <c r="AN17" s="110" t="n">
        <v>1.0368</v>
      </c>
      <c r="AO17" s="75" t="n">
        <f aca="false">AI17*AN17</f>
        <v>0.0468159876947866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468159876947866</v>
      </c>
      <c r="AT17" s="75" t="n">
        <f aca="false">AO17-AS17</f>
        <v>0</v>
      </c>
      <c r="AU17" s="75" t="n">
        <f aca="false">AK17*AN17</f>
        <v>0.0468159876947866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223</v>
      </c>
      <c r="B18" s="104" t="s">
        <v>224</v>
      </c>
      <c r="C18" s="106" t="n">
        <v>0</v>
      </c>
      <c r="D18" s="106" t="n">
        <v>0.8</v>
      </c>
      <c r="E18" s="107" t="n">
        <v>1</v>
      </c>
      <c r="F18" s="106" t="n">
        <v>0.01</v>
      </c>
      <c r="G18" s="106" t="n">
        <v>0.01</v>
      </c>
      <c r="H18" s="79" t="n">
        <f aca="false">G18-F18</f>
        <v>0</v>
      </c>
      <c r="I18" s="107" t="s">
        <v>122</v>
      </c>
      <c r="J18" s="110" t="n">
        <v>0.9904</v>
      </c>
      <c r="K18" s="79" t="n">
        <f aca="false">F18*J18</f>
        <v>0.009904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09904</v>
      </c>
      <c r="P18" s="75" t="n">
        <f aca="false">K18-O18</f>
        <v>0</v>
      </c>
      <c r="Q18" s="75" t="n">
        <f aca="false">G18*J18</f>
        <v>0.009904</v>
      </c>
      <c r="R18" s="75" t="n">
        <f aca="false">Q18-O18</f>
        <v>0</v>
      </c>
      <c r="S18" s="107" t="s">
        <v>122</v>
      </c>
      <c r="T18" s="110" t="n">
        <v>1.0043</v>
      </c>
      <c r="U18" s="79" t="n">
        <f aca="false">O18*T18</f>
        <v>0.0099465872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099465872</v>
      </c>
      <c r="Z18" s="75" t="n">
        <f aca="false">U18-Y18</f>
        <v>0</v>
      </c>
      <c r="AA18" s="75" t="n">
        <f aca="false">Q18*T18</f>
        <v>0.0099465872</v>
      </c>
      <c r="AB18" s="75" t="n">
        <f aca="false">AA18-Y18</f>
        <v>0</v>
      </c>
      <c r="AC18" s="107" t="s">
        <v>122</v>
      </c>
      <c r="AD18" s="110" t="n">
        <v>1.0083</v>
      </c>
      <c r="AE18" s="75" t="n">
        <f aca="false">Y18*AD18</f>
        <v>0.01002914387376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1002914387376</v>
      </c>
      <c r="AJ18" s="75" t="n">
        <f aca="false">AE18-AI18</f>
        <v>0</v>
      </c>
      <c r="AK18" s="75" t="n">
        <f aca="false">AA18*AD18</f>
        <v>0.01002914387376</v>
      </c>
      <c r="AL18" s="75" t="n">
        <f aca="false">AK18-AI18</f>
        <v>0</v>
      </c>
      <c r="AM18" s="107" t="s">
        <v>122</v>
      </c>
      <c r="AN18" s="110" t="n">
        <v>1.0516</v>
      </c>
      <c r="AO18" s="75" t="n">
        <f aca="false">AI18*AN18</f>
        <v>0.010546647697646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10546647697646</v>
      </c>
      <c r="AT18" s="75" t="n">
        <f aca="false">AO18-AS18</f>
        <v>0</v>
      </c>
      <c r="AU18" s="75" t="n">
        <f aca="false">AK18*AN18</f>
        <v>0.010546647697646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241</v>
      </c>
      <c r="B19" s="104" t="s">
        <v>242</v>
      </c>
      <c r="C19" s="106" t="n">
        <v>0</v>
      </c>
      <c r="D19" s="106" t="n">
        <v>1</v>
      </c>
      <c r="E19" s="107" t="n">
        <v>1</v>
      </c>
      <c r="F19" s="106" t="n">
        <v>0.52</v>
      </c>
      <c r="G19" s="106" t="n">
        <v>0.52</v>
      </c>
      <c r="H19" s="79" t="n">
        <f aca="false">G19-F19</f>
        <v>0</v>
      </c>
      <c r="I19" s="107" t="s">
        <v>122</v>
      </c>
      <c r="J19" s="110" t="n">
        <v>1.0125</v>
      </c>
      <c r="K19" s="79" t="n">
        <f aca="false">F19*J19</f>
        <v>0.5265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5265</v>
      </c>
      <c r="P19" s="75" t="n">
        <f aca="false">K19-O19</f>
        <v>0</v>
      </c>
      <c r="Q19" s="75" t="n">
        <f aca="false">G19*J19</f>
        <v>0.5265</v>
      </c>
      <c r="R19" s="75" t="n">
        <f aca="false">Q19-O19</f>
        <v>0</v>
      </c>
      <c r="S19" s="107" t="s">
        <v>122</v>
      </c>
      <c r="T19" s="110" t="n">
        <v>1.0182</v>
      </c>
      <c r="U19" s="79" t="n">
        <f aca="false">O19*T19</f>
        <v>0.5360823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5360823</v>
      </c>
      <c r="Z19" s="75" t="n">
        <f aca="false">U19-Y19</f>
        <v>0</v>
      </c>
      <c r="AA19" s="75" t="n">
        <f aca="false">Q19*T19</f>
        <v>0.5360823</v>
      </c>
      <c r="AB19" s="75" t="n">
        <f aca="false">AA19-Y19</f>
        <v>0</v>
      </c>
      <c r="AC19" s="107" t="s">
        <v>122</v>
      </c>
      <c r="AD19" s="110" t="n">
        <v>1.0191</v>
      </c>
      <c r="AE19" s="75" t="n">
        <f aca="false">Y19*AD19</f>
        <v>0.54632147193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54632147193</v>
      </c>
      <c r="AJ19" s="75" t="n">
        <f aca="false">AE19-AI19</f>
        <v>0</v>
      </c>
      <c r="AK19" s="75" t="n">
        <f aca="false">AA19*AD19</f>
        <v>0.54632147193</v>
      </c>
      <c r="AL19" s="75" t="n">
        <f aca="false">AK19-AI19</f>
        <v>0</v>
      </c>
      <c r="AM19" s="107" t="s">
        <v>122</v>
      </c>
      <c r="AN19" s="110" t="n">
        <v>1.009</v>
      </c>
      <c r="AO19" s="75" t="n">
        <f aca="false">AI19*AN19</f>
        <v>0.55123836517737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55123836517737</v>
      </c>
      <c r="AT19" s="75" t="n">
        <f aca="false">AO19-AS19</f>
        <v>0</v>
      </c>
      <c r="AU19" s="75" t="n">
        <f aca="false">AK19*AN19</f>
        <v>0.55123836517737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241</v>
      </c>
      <c r="B20" s="104" t="s">
        <v>242</v>
      </c>
      <c r="C20" s="106" t="n">
        <v>0.99</v>
      </c>
      <c r="D20" s="106" t="n">
        <v>1</v>
      </c>
      <c r="E20" s="107" t="n">
        <v>1</v>
      </c>
      <c r="F20" s="106" t="n">
        <v>0.29</v>
      </c>
      <c r="G20" s="106" t="n">
        <v>29.27</v>
      </c>
      <c r="H20" s="79" t="n">
        <f aca="false">G20-F20</f>
        <v>28.98</v>
      </c>
      <c r="I20" s="107" t="s">
        <v>122</v>
      </c>
      <c r="J20" s="110" t="n">
        <v>1.0125</v>
      </c>
      <c r="K20" s="79" t="n">
        <f aca="false">F20*J20</f>
        <v>0.293625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293625</v>
      </c>
      <c r="P20" s="75" t="n">
        <f aca="false">K20-O20</f>
        <v>0</v>
      </c>
      <c r="Q20" s="75" t="n">
        <f aca="false">G20*J20</f>
        <v>29.635875</v>
      </c>
      <c r="R20" s="75" t="n">
        <f aca="false">Q20-O20</f>
        <v>29.34225</v>
      </c>
      <c r="S20" s="107" t="s">
        <v>122</v>
      </c>
      <c r="T20" s="110" t="n">
        <v>1.0182</v>
      </c>
      <c r="U20" s="79" t="n">
        <f aca="false">O20*T20</f>
        <v>0.298968975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298968975</v>
      </c>
      <c r="Z20" s="75" t="n">
        <f aca="false">U20-Y20</f>
        <v>0</v>
      </c>
      <c r="AA20" s="75" t="n">
        <f aca="false">Q20*T20</f>
        <v>30.175247925</v>
      </c>
      <c r="AB20" s="75" t="n">
        <f aca="false">AA20-Y20</f>
        <v>29.87627895</v>
      </c>
      <c r="AC20" s="107" t="s">
        <v>122</v>
      </c>
      <c r="AD20" s="110" t="n">
        <v>1.0191</v>
      </c>
      <c r="AE20" s="75" t="n">
        <f aca="false">Y20*AD20</f>
        <v>0.3046792824225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3046792824225</v>
      </c>
      <c r="AJ20" s="75" t="n">
        <f aca="false">AE20-AI20</f>
        <v>0</v>
      </c>
      <c r="AK20" s="75" t="n">
        <f aca="false">AA20*AD20</f>
        <v>30.7515951603675</v>
      </c>
      <c r="AL20" s="75" t="n">
        <f aca="false">AK20-AI20</f>
        <v>30.446915877945</v>
      </c>
      <c r="AM20" s="107" t="s">
        <v>122</v>
      </c>
      <c r="AN20" s="110" t="n">
        <v>1.009</v>
      </c>
      <c r="AO20" s="75" t="n">
        <f aca="false">AI20*AN20</f>
        <v>0.307421395964302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307421395964302</v>
      </c>
      <c r="AT20" s="75" t="n">
        <f aca="false">AO20-AS20</f>
        <v>0</v>
      </c>
      <c r="AU20" s="75" t="n">
        <f aca="false">AK20*AN20</f>
        <v>31.0283595168108</v>
      </c>
      <c r="AV20" s="75" t="n">
        <f aca="false">AU20-AS20</f>
        <v>30.7209381208465</v>
      </c>
    </row>
    <row r="21" s="72" customFormat="true" ht="12.75" hidden="false" customHeight="false" outlineLevel="0" collapsed="false">
      <c r="A21" s="185" t="s">
        <v>241</v>
      </c>
      <c r="B21" s="104" t="s">
        <v>242</v>
      </c>
      <c r="C21" s="106" t="n">
        <v>0.999</v>
      </c>
      <c r="D21" s="106" t="n">
        <v>1</v>
      </c>
      <c r="E21" s="107" t="n">
        <v>1</v>
      </c>
      <c r="F21" s="106" t="n">
        <v>0</v>
      </c>
      <c r="G21" s="106" t="n">
        <v>0.12</v>
      </c>
      <c r="H21" s="79" t="n">
        <f aca="false">G21-F21</f>
        <v>0.12</v>
      </c>
      <c r="I21" s="107" t="s">
        <v>122</v>
      </c>
      <c r="J21" s="110" t="n">
        <v>1.0125</v>
      </c>
      <c r="K21" s="79" t="n">
        <f aca="false">F21*J21</f>
        <v>0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</v>
      </c>
      <c r="P21" s="75" t="n">
        <f aca="false">K21-O21</f>
        <v>0</v>
      </c>
      <c r="Q21" s="75" t="n">
        <f aca="false">G21*J21</f>
        <v>0.1215</v>
      </c>
      <c r="R21" s="75" t="n">
        <f aca="false">Q21-O21</f>
        <v>0.1215</v>
      </c>
      <c r="S21" s="107" t="s">
        <v>122</v>
      </c>
      <c r="T21" s="110" t="n">
        <v>1.0182</v>
      </c>
      <c r="U21" s="79" t="n">
        <f aca="false">O21*T21</f>
        <v>0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</v>
      </c>
      <c r="Z21" s="75" t="n">
        <f aca="false">U21-Y21</f>
        <v>0</v>
      </c>
      <c r="AA21" s="75" t="n">
        <f aca="false">Q21*T21</f>
        <v>0.1237113</v>
      </c>
      <c r="AB21" s="75" t="n">
        <f aca="false">AA21-Y21</f>
        <v>0.1237113</v>
      </c>
      <c r="AC21" s="107" t="s">
        <v>122</v>
      </c>
      <c r="AD21" s="110" t="n">
        <v>1.0191</v>
      </c>
      <c r="AE21" s="75" t="n">
        <f aca="false">Y21*AD21</f>
        <v>0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</v>
      </c>
      <c r="AJ21" s="75" t="n">
        <f aca="false">AE21-AI21</f>
        <v>0</v>
      </c>
      <c r="AK21" s="75" t="n">
        <f aca="false">AA21*AD21</f>
        <v>0.12607418583</v>
      </c>
      <c r="AL21" s="75" t="n">
        <f aca="false">AK21-AI21</f>
        <v>0.12607418583</v>
      </c>
      <c r="AM21" s="107" t="s">
        <v>122</v>
      </c>
      <c r="AN21" s="110" t="n">
        <v>1.009</v>
      </c>
      <c r="AO21" s="75" t="n">
        <f aca="false">AI21*AN21</f>
        <v>0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</v>
      </c>
      <c r="AT21" s="75" t="n">
        <f aca="false">AO21-AS21</f>
        <v>0</v>
      </c>
      <c r="AU21" s="75" t="n">
        <f aca="false">AK21*AN21</f>
        <v>0.12720885350247</v>
      </c>
      <c r="AV21" s="75" t="n">
        <f aca="false">AU21-AS21</f>
        <v>0.12720885350247</v>
      </c>
    </row>
    <row r="22" s="72" customFormat="true" ht="12.75" hidden="false" customHeight="false" outlineLevel="0" collapsed="false">
      <c r="A22" s="185"/>
      <c r="B22" s="185"/>
      <c r="C22" s="106"/>
      <c r="D22" s="106"/>
      <c r="E22" s="107"/>
      <c r="F22" s="106"/>
      <c r="G22" s="106"/>
      <c r="H22" s="79"/>
      <c r="I22" s="107"/>
      <c r="J22" s="110"/>
      <c r="K22" s="79"/>
      <c r="L22" s="75"/>
      <c r="M22" s="76"/>
      <c r="N22" s="76"/>
      <c r="O22" s="75"/>
      <c r="P22" s="75"/>
      <c r="Q22" s="75"/>
      <c r="R22" s="75"/>
      <c r="S22" s="107"/>
      <c r="T22" s="110"/>
      <c r="U22" s="79"/>
      <c r="V22" s="75"/>
      <c r="W22" s="76"/>
      <c r="X22" s="76"/>
      <c r="Y22" s="75"/>
      <c r="Z22" s="75"/>
      <c r="AA22" s="75"/>
      <c r="AB22" s="75"/>
      <c r="AC22" s="107"/>
      <c r="AD22" s="110"/>
      <c r="AE22" s="75"/>
      <c r="AF22" s="75"/>
      <c r="AG22" s="76"/>
      <c r="AH22" s="76"/>
      <c r="AI22" s="75"/>
      <c r="AJ22" s="75"/>
      <c r="AK22" s="75"/>
      <c r="AL22" s="75"/>
      <c r="AM22" s="107"/>
      <c r="AN22" s="110"/>
      <c r="AO22" s="75"/>
      <c r="AP22" s="75"/>
      <c r="AQ22" s="76"/>
      <c r="AR22" s="76"/>
      <c r="AS22" s="75"/>
      <c r="AT22" s="75"/>
      <c r="AU22" s="75"/>
      <c r="AV22" s="75"/>
    </row>
    <row r="23" s="5" customFormat="true" ht="12.75" hidden="false" customHeight="false" outlineLevel="0" collapsed="false">
      <c r="A23" s="5" t="s">
        <v>243</v>
      </c>
      <c r="B23" s="186"/>
      <c r="C23" s="170"/>
      <c r="D23" s="170"/>
      <c r="E23" s="170"/>
      <c r="F23" s="170" t="n">
        <f aca="false">SUM(F8:F21)</f>
        <v>2.48</v>
      </c>
      <c r="G23" s="170" t="n">
        <f aca="false">SUM(G8:G21)</f>
        <v>31.58</v>
      </c>
      <c r="H23" s="170" t="n">
        <f aca="false">SUM(H8:H21)</f>
        <v>29.1</v>
      </c>
      <c r="I23" s="181"/>
      <c r="J23" s="170"/>
      <c r="K23" s="170" t="n">
        <f aca="false">SUM(K8:K21)</f>
        <v>2.169511</v>
      </c>
      <c r="L23" s="170"/>
      <c r="M23" s="170"/>
      <c r="N23" s="170"/>
      <c r="O23" s="170" t="n">
        <f aca="false">SUM(O8:O21)</f>
        <v>2.169511</v>
      </c>
      <c r="P23" s="170" t="n">
        <f aca="false">SUM(P8:P21)</f>
        <v>0</v>
      </c>
      <c r="Q23" s="170" t="n">
        <f aca="false">SUM(Q8:Q21)</f>
        <v>31.633261</v>
      </c>
      <c r="R23" s="170" t="n">
        <f aca="false">SUM(R8:R21)</f>
        <v>29.46375</v>
      </c>
      <c r="S23" s="170"/>
      <c r="T23" s="170"/>
      <c r="U23" s="170" t="n">
        <f aca="false">SUM(U8:U21)</f>
        <v>2.416448915</v>
      </c>
      <c r="V23" s="170"/>
      <c r="W23" s="170"/>
      <c r="X23" s="170"/>
      <c r="Y23" s="170" t="n">
        <f aca="false">SUM(Y8:Y21)</f>
        <v>2.416448915</v>
      </c>
      <c r="Z23" s="170" t="n">
        <f aca="false">SUM(Z8:Z21)</f>
        <v>0</v>
      </c>
      <c r="AA23" s="170" t="n">
        <f aca="false">SUM(AA8:AA21)</f>
        <v>32.416439165</v>
      </c>
      <c r="AB23" s="170" t="n">
        <f aca="false">SUM(AB8:AB21)</f>
        <v>29.99999025</v>
      </c>
      <c r="AC23" s="170"/>
      <c r="AD23" s="170"/>
      <c r="AE23" s="170" t="n">
        <f aca="false">SUM(AE8:AE21)</f>
        <v>2.67826081344546</v>
      </c>
      <c r="AF23" s="170"/>
      <c r="AG23" s="170"/>
      <c r="AH23" s="170"/>
      <c r="AI23" s="170" t="n">
        <f aca="false">SUM(AI8:AI21)</f>
        <v>2.67826081344546</v>
      </c>
      <c r="AJ23" s="170" t="n">
        <f aca="false">SUM(AJ8:AJ21)</f>
        <v>0</v>
      </c>
      <c r="AK23" s="170" t="n">
        <f aca="false">SUM(AK8:AK21)</f>
        <v>33.2512508772205</v>
      </c>
      <c r="AL23" s="170" t="n">
        <f aca="false">SUM(AL8:AL21)</f>
        <v>30.572990063775</v>
      </c>
      <c r="AM23" s="170"/>
      <c r="AN23" s="170"/>
      <c r="AO23" s="170" t="n">
        <f aca="false">SUM(AO8:AO21)</f>
        <v>2.96412221738915</v>
      </c>
      <c r="AP23" s="170"/>
      <c r="AQ23" s="170"/>
      <c r="AR23" s="170"/>
      <c r="AS23" s="170" t="n">
        <f aca="false">SUM(AS8:AS21)</f>
        <v>2.96412221738915</v>
      </c>
      <c r="AT23" s="170" t="n">
        <f aca="false">SUM(AT8:AT21)</f>
        <v>0</v>
      </c>
      <c r="AU23" s="170" t="n">
        <f aca="false">SUM(AU8:AU21)</f>
        <v>33.8122691917381</v>
      </c>
      <c r="AV23" s="170" t="n">
        <f aca="false">SUM(AV8:AV21)</f>
        <v>30.848146974349</v>
      </c>
    </row>
    <row r="24" customFormat="false" ht="12.75" hidden="false" customHeight="false" outlineLevel="0" collapsed="false">
      <c r="A24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6.41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1.13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6.41"/>
    <col collapsed="false" customWidth="true" hidden="false" outlineLevel="0" max="14" min="14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99"/>
    <col collapsed="false" customWidth="true" hidden="false" outlineLevel="0" max="21" min="21" style="76" width="8.56"/>
    <col collapsed="false" customWidth="true" hidden="false" outlineLevel="0" max="23" min="22" style="76" width="5.99"/>
    <col collapsed="false" customWidth="true" hidden="false" outlineLevel="0" max="24" min="24" style="76" width="5.85"/>
    <col collapsed="false" customWidth="true" hidden="false" outlineLevel="0" max="25" min="25" style="75" width="7.99"/>
    <col collapsed="false" customWidth="true" hidden="false" outlineLevel="0" max="26" min="26" style="75" width="8.56"/>
    <col collapsed="false" customWidth="true" hidden="false" outlineLevel="0" max="27" min="27" style="75" width="8.14"/>
    <col collapsed="false" customWidth="true" hidden="false" outlineLevel="0" max="28" min="28" style="75" width="8.56"/>
    <col collapsed="false" customWidth="true" hidden="false" outlineLevel="0" max="29" min="29" style="76" width="9.56"/>
    <col collapsed="false" customWidth="true" hidden="false" outlineLevel="0" max="30" min="30" style="78" width="7.7"/>
    <col collapsed="false" customWidth="true" hidden="false" outlineLevel="0" max="31" min="31" style="75" width="8.7"/>
    <col collapsed="false" customWidth="true" hidden="false" outlineLevel="0" max="32" min="32" style="76" width="5.99"/>
    <col collapsed="false" customWidth="true" hidden="false" outlineLevel="0" max="33" min="33" style="76" width="5.85"/>
    <col collapsed="false" customWidth="true" hidden="false" outlineLevel="0" max="34" min="34" style="76" width="5.99"/>
    <col collapsed="false" customWidth="true" hidden="false" outlineLevel="0" max="35" min="35" style="75" width="8.41"/>
    <col collapsed="false" customWidth="false" hidden="false" outlineLevel="0" max="36" min="36" style="75" width="9.14"/>
    <col collapsed="false" customWidth="true" hidden="false" outlineLevel="0" max="37" min="37" style="75" width="7.99"/>
    <col collapsed="false" customWidth="true" hidden="false" outlineLevel="0" max="38" min="38" style="75" width="8.56"/>
    <col collapsed="false" customWidth="true" hidden="false" outlineLevel="0" max="39" min="39" style="75" width="10.28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6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8</v>
      </c>
      <c r="B8" s="104" t="s">
        <v>119</v>
      </c>
      <c r="C8" s="106" t="n">
        <v>0.2688</v>
      </c>
      <c r="D8" s="106" t="n">
        <v>1</v>
      </c>
      <c r="E8" s="107" t="n">
        <v>1</v>
      </c>
      <c r="F8" s="106" t="n">
        <v>0.01</v>
      </c>
      <c r="G8" s="106" t="n">
        <v>0.02</v>
      </c>
      <c r="H8" s="79" t="n">
        <f aca="false">G8-F8</f>
        <v>0.01</v>
      </c>
      <c r="I8" s="109" t="s">
        <v>107</v>
      </c>
      <c r="J8" s="110" t="n">
        <v>0.646</v>
      </c>
      <c r="K8" s="79" t="n">
        <f aca="false">F8*J8</f>
        <v>0.00646</v>
      </c>
      <c r="L8" s="75" t="n">
        <v>0</v>
      </c>
      <c r="M8" s="76" t="n">
        <v>0</v>
      </c>
      <c r="N8" s="76" t="n">
        <v>0</v>
      </c>
      <c r="O8" s="75" t="n">
        <f aca="false">K8*(1-L8*M8*N8)</f>
        <v>0.00646</v>
      </c>
      <c r="P8" s="75" t="n">
        <f aca="false">K8-O8</f>
        <v>0</v>
      </c>
      <c r="Q8" s="75" t="n">
        <f aca="false">G8*J8</f>
        <v>0.01292</v>
      </c>
      <c r="R8" s="75" t="n">
        <f aca="false">Q8-O8</f>
        <v>0.00646</v>
      </c>
      <c r="S8" s="109" t="s">
        <v>107</v>
      </c>
      <c r="T8" s="110" t="n">
        <v>1.803</v>
      </c>
      <c r="U8" s="79" t="n">
        <f aca="false">O8*T8</f>
        <v>0.01164738</v>
      </c>
      <c r="V8" s="75" t="n">
        <v>0</v>
      </c>
      <c r="W8" s="76" t="n">
        <v>0</v>
      </c>
      <c r="X8" s="76" t="n">
        <v>0</v>
      </c>
      <c r="Y8" s="75" t="n">
        <f aca="false">U8*(1-V8*W8*X8)</f>
        <v>0.01164738</v>
      </c>
      <c r="Z8" s="75" t="n">
        <f aca="false">U8-Y8</f>
        <v>0</v>
      </c>
      <c r="AA8" s="75" t="n">
        <f aca="false">Q8*T8</f>
        <v>0.02329476</v>
      </c>
      <c r="AB8" s="75" t="n">
        <f aca="false">AA8-Y8</f>
        <v>0.01164738</v>
      </c>
      <c r="AC8" s="109" t="s">
        <v>107</v>
      </c>
      <c r="AD8" s="110" t="n">
        <v>1.507</v>
      </c>
      <c r="AE8" s="75" t="n">
        <f aca="false">Y8*AD8</f>
        <v>0.01755260166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1755260166</v>
      </c>
      <c r="AJ8" s="75" t="n">
        <f aca="false">AE8-AI8</f>
        <v>0</v>
      </c>
      <c r="AK8" s="75" t="n">
        <f aca="false">AA8*AD8</f>
        <v>0.03510520332</v>
      </c>
      <c r="AL8" s="75" t="n">
        <f aca="false">AK8-AI8</f>
        <v>0.01755260166</v>
      </c>
      <c r="AM8" s="109" t="s">
        <v>107</v>
      </c>
      <c r="AN8" s="110" t="n">
        <v>1.45</v>
      </c>
      <c r="AO8" s="75" t="n">
        <f aca="false">AI8*AN8</f>
        <v>0.025451272407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25451272407</v>
      </c>
      <c r="AT8" s="75" t="n">
        <f aca="false">AO8-AS8</f>
        <v>0</v>
      </c>
      <c r="AU8" s="75" t="n">
        <f aca="false">AK8*AN8</f>
        <v>0.050902544814</v>
      </c>
      <c r="AV8" s="75" t="n">
        <f aca="false">AU8-AS8</f>
        <v>0.025451272407</v>
      </c>
    </row>
    <row r="9" s="72" customFormat="true" ht="12.75" hidden="false" customHeight="false" outlineLevel="0" collapsed="false">
      <c r="A9" s="185" t="s">
        <v>129</v>
      </c>
      <c r="B9" s="104" t="s">
        <v>130</v>
      </c>
      <c r="C9" s="106" t="n">
        <v>0</v>
      </c>
      <c r="D9" s="106" t="n">
        <v>1</v>
      </c>
      <c r="E9" s="107" t="n">
        <v>1</v>
      </c>
      <c r="F9" s="106" t="n">
        <v>0.04</v>
      </c>
      <c r="G9" s="106" t="n">
        <v>0.04</v>
      </c>
      <c r="H9" s="79" t="n">
        <f aca="false">G9-F9</f>
        <v>0</v>
      </c>
      <c r="I9" s="109" t="s">
        <v>107</v>
      </c>
      <c r="J9" s="110" t="n">
        <v>0.982</v>
      </c>
      <c r="K9" s="79" t="n">
        <f aca="false">F9*J9</f>
        <v>0.03928</v>
      </c>
      <c r="L9" s="75" t="n">
        <v>0</v>
      </c>
      <c r="M9" s="76" t="n">
        <v>0</v>
      </c>
      <c r="N9" s="76" t="n">
        <v>0</v>
      </c>
      <c r="O9" s="75" t="n">
        <f aca="false">K9*(1-L9*M9*N9)</f>
        <v>0.03928</v>
      </c>
      <c r="P9" s="75" t="n">
        <f aca="false">K9-O9</f>
        <v>0</v>
      </c>
      <c r="Q9" s="75" t="n">
        <f aca="false">G9*J9</f>
        <v>0.03928</v>
      </c>
      <c r="R9" s="75" t="n">
        <f aca="false">Q9-O9</f>
        <v>0</v>
      </c>
      <c r="S9" s="109" t="s">
        <v>107</v>
      </c>
      <c r="T9" s="110" t="n">
        <v>1.018</v>
      </c>
      <c r="U9" s="79" t="n">
        <f aca="false">O9*T9</f>
        <v>0.03998704</v>
      </c>
      <c r="V9" s="75" t="n">
        <v>0</v>
      </c>
      <c r="W9" s="76" t="n">
        <v>0</v>
      </c>
      <c r="X9" s="76" t="n">
        <v>0</v>
      </c>
      <c r="Y9" s="75" t="n">
        <f aca="false">U9*(1-V9*W9*X9)</f>
        <v>0.03998704</v>
      </c>
      <c r="Z9" s="75" t="n">
        <f aca="false">U9-Y9</f>
        <v>0</v>
      </c>
      <c r="AA9" s="75" t="n">
        <f aca="false">Q9*T9</f>
        <v>0.03998704</v>
      </c>
      <c r="AB9" s="75" t="n">
        <f aca="false">AA9-Y9</f>
        <v>0</v>
      </c>
      <c r="AC9" s="109" t="s">
        <v>107</v>
      </c>
      <c r="AD9" s="110" t="n">
        <v>1.071</v>
      </c>
      <c r="AE9" s="75" t="n">
        <f aca="false">Y9*AD9</f>
        <v>0.04282611984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4282611984</v>
      </c>
      <c r="AJ9" s="75" t="n">
        <f aca="false">AE9-AI9</f>
        <v>0</v>
      </c>
      <c r="AK9" s="75" t="n">
        <f aca="false">AA9*AD9</f>
        <v>0.04282611984</v>
      </c>
      <c r="AL9" s="75" t="n">
        <f aca="false">AK9-AI9</f>
        <v>0</v>
      </c>
      <c r="AM9" s="109" t="s">
        <v>107</v>
      </c>
      <c r="AN9" s="110" t="n">
        <v>1.033</v>
      </c>
      <c r="AO9" s="75" t="n">
        <f aca="false">AI9*AN9</f>
        <v>0.04423938179472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4423938179472</v>
      </c>
      <c r="AT9" s="75" t="n">
        <f aca="false">AO9-AS9</f>
        <v>0</v>
      </c>
      <c r="AU9" s="75" t="n">
        <f aca="false">AK9*AN9</f>
        <v>0.04423938179472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35</v>
      </c>
      <c r="B10" s="104" t="s">
        <v>136</v>
      </c>
      <c r="C10" s="106" t="n">
        <v>0</v>
      </c>
      <c r="D10" s="106" t="n">
        <v>1</v>
      </c>
      <c r="E10" s="107" t="n">
        <v>1</v>
      </c>
      <c r="F10" s="106" t="n">
        <v>0.08</v>
      </c>
      <c r="G10" s="106" t="n">
        <v>0.08</v>
      </c>
      <c r="H10" s="79" t="n">
        <f aca="false">G10-F10</f>
        <v>0</v>
      </c>
      <c r="I10" s="109" t="s">
        <v>107</v>
      </c>
      <c r="J10" s="110" t="n">
        <v>0.786</v>
      </c>
      <c r="K10" s="79" t="n">
        <f aca="false">F10*J10</f>
        <v>0.06288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6288</v>
      </c>
      <c r="P10" s="75" t="n">
        <f aca="false">K10-O10</f>
        <v>0</v>
      </c>
      <c r="Q10" s="75" t="n">
        <f aca="false">G10*J10</f>
        <v>0.06288</v>
      </c>
      <c r="R10" s="75" t="n">
        <f aca="false">Q10-O10</f>
        <v>0</v>
      </c>
      <c r="S10" s="109" t="s">
        <v>107</v>
      </c>
      <c r="T10" s="110" t="n">
        <v>1.043</v>
      </c>
      <c r="U10" s="79" t="n">
        <f aca="false">O10*T10</f>
        <v>0.06558384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6558384</v>
      </c>
      <c r="Z10" s="75" t="n">
        <f aca="false">U10-Y10</f>
        <v>0</v>
      </c>
      <c r="AA10" s="75" t="n">
        <f aca="false">Q10*T10</f>
        <v>0.06558384</v>
      </c>
      <c r="AB10" s="75" t="n">
        <f aca="false">AA10-Y10</f>
        <v>0</v>
      </c>
      <c r="AC10" s="109" t="s">
        <v>107</v>
      </c>
      <c r="AD10" s="110" t="n">
        <v>1.061</v>
      </c>
      <c r="AE10" s="75" t="n">
        <f aca="false">Y10*AD10</f>
        <v>0.06958445424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6958445424</v>
      </c>
      <c r="AJ10" s="75" t="n">
        <f aca="false">AE10-AI10</f>
        <v>0</v>
      </c>
      <c r="AK10" s="75" t="n">
        <f aca="false">AA10*AD10</f>
        <v>0.06958445424</v>
      </c>
      <c r="AL10" s="75" t="n">
        <f aca="false">AK10-AI10</f>
        <v>0</v>
      </c>
      <c r="AM10" s="109" t="s">
        <v>107</v>
      </c>
      <c r="AN10" s="110" t="n">
        <v>1.022</v>
      </c>
      <c r="AO10" s="75" t="n">
        <f aca="false">AI10*AN10</f>
        <v>0.07111531223328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7111531223328</v>
      </c>
      <c r="AT10" s="75" t="n">
        <f aca="false">AO10-AS10</f>
        <v>0</v>
      </c>
      <c r="AU10" s="75" t="n">
        <f aca="false">AK10*AN10</f>
        <v>0.07111531223328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7</v>
      </c>
      <c r="B11" s="104" t="s">
        <v>138</v>
      </c>
      <c r="C11" s="106" t="n">
        <v>0</v>
      </c>
      <c r="D11" s="106" t="n">
        <v>1</v>
      </c>
      <c r="E11" s="107" t="n">
        <v>1</v>
      </c>
      <c r="F11" s="106" t="n">
        <v>0.01</v>
      </c>
      <c r="G11" s="106" t="n">
        <v>0.01</v>
      </c>
      <c r="H11" s="79" t="n">
        <f aca="false">G11-F11</f>
        <v>0</v>
      </c>
      <c r="I11" s="109" t="s">
        <v>107</v>
      </c>
      <c r="J11" s="110" t="n">
        <v>0.786</v>
      </c>
      <c r="K11" s="79" t="n">
        <f aca="false">F11*J11</f>
        <v>0.0078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0786</v>
      </c>
      <c r="P11" s="75" t="n">
        <f aca="false">K11-O11</f>
        <v>0</v>
      </c>
      <c r="Q11" s="75" t="n">
        <f aca="false">G11*J11</f>
        <v>0.00786</v>
      </c>
      <c r="R11" s="75" t="n">
        <f aca="false">Q11-O11</f>
        <v>0</v>
      </c>
      <c r="S11" s="109" t="s">
        <v>107</v>
      </c>
      <c r="T11" s="110" t="n">
        <v>1.043</v>
      </c>
      <c r="U11" s="79" t="n">
        <f aca="false">O11*T11</f>
        <v>0.0081979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0819798</v>
      </c>
      <c r="Z11" s="75" t="n">
        <f aca="false">U11-Y11</f>
        <v>0</v>
      </c>
      <c r="AA11" s="75" t="n">
        <f aca="false">Q11*T11</f>
        <v>0.00819798</v>
      </c>
      <c r="AB11" s="75" t="n">
        <f aca="false">AA11-Y11</f>
        <v>0</v>
      </c>
      <c r="AC11" s="109" t="s">
        <v>107</v>
      </c>
      <c r="AD11" s="110" t="n">
        <v>1.061</v>
      </c>
      <c r="AE11" s="75" t="n">
        <f aca="false">Y11*AD11</f>
        <v>0.0086980567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0869805678</v>
      </c>
      <c r="AJ11" s="75" t="n">
        <f aca="false">AE11-AI11</f>
        <v>0</v>
      </c>
      <c r="AK11" s="75" t="n">
        <f aca="false">AA11*AD11</f>
        <v>0.00869805678</v>
      </c>
      <c r="AL11" s="75" t="n">
        <f aca="false">AK11-AI11</f>
        <v>0</v>
      </c>
      <c r="AM11" s="109" t="s">
        <v>107</v>
      </c>
      <c r="AN11" s="110" t="n">
        <v>1.022</v>
      </c>
      <c r="AO11" s="75" t="n">
        <f aca="false">AI11*AN11</f>
        <v>0.0088894140291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0888941402916</v>
      </c>
      <c r="AT11" s="75" t="n">
        <f aca="false">AO11-AS11</f>
        <v>0</v>
      </c>
      <c r="AU11" s="75" t="n">
        <f aca="false">AK11*AN11</f>
        <v>0.00888941402916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54</v>
      </c>
      <c r="B12" s="104" t="s">
        <v>155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9" t="s">
        <v>107</v>
      </c>
      <c r="J12" s="110" t="n">
        <v>1.003</v>
      </c>
      <c r="K12" s="79" t="n">
        <f aca="false">F12*J12</f>
        <v>0.01003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1003</v>
      </c>
      <c r="P12" s="75" t="n">
        <f aca="false">K12-O12</f>
        <v>0</v>
      </c>
      <c r="Q12" s="75" t="n">
        <f aca="false">G12*J12</f>
        <v>0.01003</v>
      </c>
      <c r="R12" s="75" t="n">
        <f aca="false">Q12-O12</f>
        <v>0</v>
      </c>
      <c r="S12" s="109" t="s">
        <v>107</v>
      </c>
      <c r="T12" s="110" t="n">
        <v>1.026</v>
      </c>
      <c r="U12" s="79" t="n">
        <f aca="false">O12*T12</f>
        <v>0.0102907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1029078</v>
      </c>
      <c r="Z12" s="75" t="n">
        <f aca="false">U12-Y12</f>
        <v>0</v>
      </c>
      <c r="AA12" s="75" t="n">
        <f aca="false">Q12*T12</f>
        <v>0.01029078</v>
      </c>
      <c r="AB12" s="75" t="n">
        <f aca="false">AA12-Y12</f>
        <v>0</v>
      </c>
      <c r="AC12" s="109" t="s">
        <v>107</v>
      </c>
      <c r="AD12" s="110" t="n">
        <v>1.007</v>
      </c>
      <c r="AE12" s="75" t="n">
        <f aca="false">Y12*AD12</f>
        <v>0.0103628154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1036281546</v>
      </c>
      <c r="AJ12" s="75" t="n">
        <f aca="false">AE12-AI12</f>
        <v>0</v>
      </c>
      <c r="AK12" s="75" t="n">
        <f aca="false">AA12*AD12</f>
        <v>0.01036281546</v>
      </c>
      <c r="AL12" s="75" t="n">
        <f aca="false">AK12-AI12</f>
        <v>0</v>
      </c>
      <c r="AM12" s="109" t="s">
        <v>107</v>
      </c>
      <c r="AN12" s="110" t="n">
        <v>1.007</v>
      </c>
      <c r="AO12" s="75" t="n">
        <f aca="false">AI12*AN12</f>
        <v>0.01043535516822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1043535516822</v>
      </c>
      <c r="AT12" s="75" t="n">
        <f aca="false">AO12-AS12</f>
        <v>0</v>
      </c>
      <c r="AU12" s="75" t="n">
        <f aca="false">AK12*AN12</f>
        <v>0.01043535516822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62</v>
      </c>
      <c r="B13" s="104" t="s">
        <v>163</v>
      </c>
      <c r="C13" s="106" t="n">
        <v>0</v>
      </c>
      <c r="D13" s="106" t="n">
        <v>1</v>
      </c>
      <c r="E13" s="107" t="n">
        <v>1</v>
      </c>
      <c r="F13" s="106" t="n">
        <v>0.14</v>
      </c>
      <c r="G13" s="106" t="n">
        <v>0.14</v>
      </c>
      <c r="H13" s="79" t="n">
        <f aca="false">G13-F13</f>
        <v>0</v>
      </c>
      <c r="I13" s="109" t="s">
        <v>107</v>
      </c>
      <c r="J13" s="110" t="n">
        <v>0.235</v>
      </c>
      <c r="K13" s="79" t="n">
        <f aca="false">F13*J13</f>
        <v>0.0329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329</v>
      </c>
      <c r="P13" s="75" t="n">
        <f aca="false">K13-O13</f>
        <v>0</v>
      </c>
      <c r="Q13" s="75" t="n">
        <f aca="false">G13*J13</f>
        <v>0.0329</v>
      </c>
      <c r="R13" s="75" t="n">
        <f aca="false">Q13-O13</f>
        <v>0</v>
      </c>
      <c r="S13" s="109" t="s">
        <v>107</v>
      </c>
      <c r="T13" s="110" t="n">
        <v>0.75</v>
      </c>
      <c r="U13" s="79" t="n">
        <f aca="false">O13*T13</f>
        <v>0.024675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24675</v>
      </c>
      <c r="Z13" s="75" t="n">
        <f aca="false">U13-Y13</f>
        <v>0</v>
      </c>
      <c r="AA13" s="75" t="n">
        <f aca="false">Q13*T13</f>
        <v>0.024675</v>
      </c>
      <c r="AB13" s="75" t="n">
        <f aca="false">AA13-Y13</f>
        <v>0</v>
      </c>
      <c r="AC13" s="109" t="s">
        <v>107</v>
      </c>
      <c r="AD13" s="110" t="n">
        <v>0.667</v>
      </c>
      <c r="AE13" s="75" t="n">
        <f aca="false">Y13*AD13</f>
        <v>0.016458225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16458225</v>
      </c>
      <c r="AJ13" s="75" t="n">
        <f aca="false">AE13-AI13</f>
        <v>0</v>
      </c>
      <c r="AK13" s="75" t="n">
        <f aca="false">AA13*AD13</f>
        <v>0.016458225</v>
      </c>
      <c r="AL13" s="75" t="n">
        <f aca="false">AK13-AI13</f>
        <v>0</v>
      </c>
      <c r="AM13" s="109" t="s">
        <v>107</v>
      </c>
      <c r="AN13" s="110" t="n">
        <v>1</v>
      </c>
      <c r="AO13" s="75" t="n">
        <f aca="false">AI13*AN13</f>
        <v>0.016458225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16458225</v>
      </c>
      <c r="AT13" s="75" t="n">
        <f aca="false">AO13-AS13</f>
        <v>0</v>
      </c>
      <c r="AU13" s="75" t="n">
        <f aca="false">AK13*AN13</f>
        <v>0.016458225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67</v>
      </c>
      <c r="B14" s="104" t="s">
        <v>168</v>
      </c>
      <c r="C14" s="106" t="n">
        <v>0</v>
      </c>
      <c r="D14" s="106" t="n">
        <v>1</v>
      </c>
      <c r="E14" s="107" t="n">
        <v>1</v>
      </c>
      <c r="F14" s="106" t="n">
        <v>1.21</v>
      </c>
      <c r="G14" s="106" t="n">
        <v>1.21</v>
      </c>
      <c r="H14" s="79" t="n">
        <f aca="false">G14-F14</f>
        <v>0</v>
      </c>
      <c r="I14" s="109" t="s">
        <v>107</v>
      </c>
      <c r="J14" s="110" t="n">
        <v>0.646</v>
      </c>
      <c r="K14" s="79" t="n">
        <f aca="false">F14*J14</f>
        <v>0.78166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78166</v>
      </c>
      <c r="P14" s="75" t="n">
        <f aca="false">K14-O14</f>
        <v>0</v>
      </c>
      <c r="Q14" s="75" t="n">
        <f aca="false">G14*J14</f>
        <v>0.78166</v>
      </c>
      <c r="R14" s="75" t="n">
        <f aca="false">Q14-O14</f>
        <v>0</v>
      </c>
      <c r="S14" s="109" t="s">
        <v>107</v>
      </c>
      <c r="T14" s="110" t="n">
        <v>1.803</v>
      </c>
      <c r="U14" s="79" t="n">
        <f aca="false">O14*T14</f>
        <v>1.40933298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1.40933298</v>
      </c>
      <c r="Z14" s="75" t="n">
        <f aca="false">U14-Y14</f>
        <v>0</v>
      </c>
      <c r="AA14" s="75" t="n">
        <f aca="false">Q14*T14</f>
        <v>1.40933298</v>
      </c>
      <c r="AB14" s="75" t="n">
        <f aca="false">AA14-Y14</f>
        <v>0</v>
      </c>
      <c r="AC14" s="109" t="s">
        <v>107</v>
      </c>
      <c r="AD14" s="110" t="n">
        <v>1.507</v>
      </c>
      <c r="AE14" s="75" t="n">
        <f aca="false">Y14*AD14</f>
        <v>2.12386480086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2.12386480086</v>
      </c>
      <c r="AJ14" s="75" t="n">
        <f aca="false">AE14-AI14</f>
        <v>0</v>
      </c>
      <c r="AK14" s="75" t="n">
        <f aca="false">AA14*AD14</f>
        <v>2.12386480086</v>
      </c>
      <c r="AL14" s="75" t="n">
        <f aca="false">AK14-AI14</f>
        <v>0</v>
      </c>
      <c r="AM14" s="109" t="s">
        <v>107</v>
      </c>
      <c r="AN14" s="110" t="n">
        <v>1.45</v>
      </c>
      <c r="AO14" s="75" t="n">
        <f aca="false">AI14*AN14</f>
        <v>3.079603961247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3.079603961247</v>
      </c>
      <c r="AT14" s="75" t="n">
        <f aca="false">AO14-AS14</f>
        <v>0</v>
      </c>
      <c r="AU14" s="75" t="n">
        <f aca="false">AK14*AN14</f>
        <v>3.079603961247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75</v>
      </c>
      <c r="B15" s="104" t="s">
        <v>176</v>
      </c>
      <c r="C15" s="106" t="n">
        <v>0</v>
      </c>
      <c r="D15" s="106" t="n">
        <v>1</v>
      </c>
      <c r="E15" s="107" t="n">
        <v>1</v>
      </c>
      <c r="F15" s="106" t="n">
        <v>0.05</v>
      </c>
      <c r="G15" s="106" t="n">
        <v>0.05</v>
      </c>
      <c r="H15" s="79" t="n">
        <f aca="false">G15-F15</f>
        <v>0</v>
      </c>
      <c r="I15" s="109" t="s">
        <v>107</v>
      </c>
      <c r="J15" s="110" t="n">
        <v>0.982</v>
      </c>
      <c r="K15" s="79" t="n">
        <f aca="false">F15*J15</f>
        <v>0.0491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491</v>
      </c>
      <c r="P15" s="75" t="n">
        <f aca="false">K15-O15</f>
        <v>0</v>
      </c>
      <c r="Q15" s="75" t="n">
        <f aca="false">G15*J15</f>
        <v>0.0491</v>
      </c>
      <c r="R15" s="75" t="n">
        <f aca="false">Q15-O15</f>
        <v>0</v>
      </c>
      <c r="S15" s="109" t="s">
        <v>107</v>
      </c>
      <c r="T15" s="110" t="n">
        <v>1.018</v>
      </c>
      <c r="U15" s="79" t="n">
        <f aca="false">O15*T15</f>
        <v>0.049983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499838</v>
      </c>
      <c r="Z15" s="75" t="n">
        <f aca="false">U15-Y15</f>
        <v>0</v>
      </c>
      <c r="AA15" s="75" t="n">
        <f aca="false">Q15*T15</f>
        <v>0.0499838</v>
      </c>
      <c r="AB15" s="75" t="n">
        <f aca="false">AA15-Y15</f>
        <v>0</v>
      </c>
      <c r="AC15" s="109" t="s">
        <v>107</v>
      </c>
      <c r="AD15" s="110" t="n">
        <v>1.071</v>
      </c>
      <c r="AE15" s="75" t="n">
        <f aca="false">Y15*AD15</f>
        <v>0.053532649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535326498</v>
      </c>
      <c r="AJ15" s="75" t="n">
        <f aca="false">AE15-AI15</f>
        <v>0</v>
      </c>
      <c r="AK15" s="75" t="n">
        <f aca="false">AA15*AD15</f>
        <v>0.0535326498</v>
      </c>
      <c r="AL15" s="75" t="n">
        <f aca="false">AK15-AI15</f>
        <v>0</v>
      </c>
      <c r="AM15" s="109" t="s">
        <v>107</v>
      </c>
      <c r="AN15" s="110" t="n">
        <v>1.033</v>
      </c>
      <c r="AO15" s="75" t="n">
        <f aca="false">AI15*AN15</f>
        <v>0.0552992272434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552992272434</v>
      </c>
      <c r="AT15" s="75" t="n">
        <f aca="false">AO15-AS15</f>
        <v>0</v>
      </c>
      <c r="AU15" s="75" t="n">
        <f aca="false">AK15*AN15</f>
        <v>0.0552992272434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77</v>
      </c>
      <c r="B16" s="104" t="s">
        <v>178</v>
      </c>
      <c r="C16" s="106" t="n">
        <v>0</v>
      </c>
      <c r="D16" s="106" t="n">
        <v>1</v>
      </c>
      <c r="E16" s="107" t="n">
        <v>1</v>
      </c>
      <c r="F16" s="106" t="n">
        <v>0.02</v>
      </c>
      <c r="G16" s="106" t="n">
        <v>0.02</v>
      </c>
      <c r="H16" s="79" t="n">
        <f aca="false">G16-F16</f>
        <v>0</v>
      </c>
      <c r="I16" s="109" t="s">
        <v>107</v>
      </c>
      <c r="J16" s="110" t="n">
        <v>0.786</v>
      </c>
      <c r="K16" s="79" t="n">
        <f aca="false">F16*J16</f>
        <v>0.01572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1572</v>
      </c>
      <c r="P16" s="75" t="n">
        <f aca="false">K16-O16</f>
        <v>0</v>
      </c>
      <c r="Q16" s="75" t="n">
        <f aca="false">G16*J16</f>
        <v>0.01572</v>
      </c>
      <c r="R16" s="75" t="n">
        <f aca="false">Q16-O16</f>
        <v>0</v>
      </c>
      <c r="S16" s="109" t="s">
        <v>107</v>
      </c>
      <c r="T16" s="110" t="n">
        <v>1.043</v>
      </c>
      <c r="U16" s="79" t="n">
        <f aca="false">O16*T16</f>
        <v>0.0163959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1639596</v>
      </c>
      <c r="Z16" s="75" t="n">
        <f aca="false">U16-Y16</f>
        <v>0</v>
      </c>
      <c r="AA16" s="75" t="n">
        <f aca="false">Q16*T16</f>
        <v>0.01639596</v>
      </c>
      <c r="AB16" s="75" t="n">
        <f aca="false">AA16-Y16</f>
        <v>0</v>
      </c>
      <c r="AC16" s="109" t="s">
        <v>107</v>
      </c>
      <c r="AD16" s="110" t="n">
        <v>1.061</v>
      </c>
      <c r="AE16" s="75" t="n">
        <f aca="false">Y16*AD16</f>
        <v>0.0173961135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1739611356</v>
      </c>
      <c r="AJ16" s="75" t="n">
        <f aca="false">AE16-AI16</f>
        <v>0</v>
      </c>
      <c r="AK16" s="75" t="n">
        <f aca="false">AA16*AD16</f>
        <v>0.01739611356</v>
      </c>
      <c r="AL16" s="75" t="n">
        <f aca="false">AK16-AI16</f>
        <v>0</v>
      </c>
      <c r="AM16" s="109" t="s">
        <v>107</v>
      </c>
      <c r="AN16" s="110" t="n">
        <v>1.022</v>
      </c>
      <c r="AO16" s="75" t="n">
        <f aca="false">AI16*AN16</f>
        <v>0.01777882805832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1777882805832</v>
      </c>
      <c r="AT16" s="75" t="n">
        <f aca="false">AO16-AS16</f>
        <v>0</v>
      </c>
      <c r="AU16" s="75" t="n">
        <f aca="false">AK16*AN16</f>
        <v>0.01777882805832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187</v>
      </c>
      <c r="B17" s="104" t="s">
        <v>188</v>
      </c>
      <c r="C17" s="106" t="n">
        <v>0</v>
      </c>
      <c r="D17" s="106" t="n">
        <v>1</v>
      </c>
      <c r="E17" s="107" t="n">
        <v>1</v>
      </c>
      <c r="F17" s="106" t="n">
        <v>0.08</v>
      </c>
      <c r="G17" s="106" t="n">
        <v>0.08</v>
      </c>
      <c r="H17" s="79" t="n">
        <f aca="false">G17-F17</f>
        <v>0</v>
      </c>
      <c r="I17" s="109" t="s">
        <v>107</v>
      </c>
      <c r="J17" s="110" t="n">
        <v>0.809</v>
      </c>
      <c r="K17" s="79" t="n">
        <f aca="false">F17*J17</f>
        <v>0.06472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6472</v>
      </c>
      <c r="P17" s="75" t="n">
        <f aca="false">K17-O17</f>
        <v>0</v>
      </c>
      <c r="Q17" s="75" t="n">
        <f aca="false">G17*J17</f>
        <v>0.06472</v>
      </c>
      <c r="R17" s="75" t="n">
        <f aca="false">Q17-O17</f>
        <v>0</v>
      </c>
      <c r="S17" s="109" t="s">
        <v>107</v>
      </c>
      <c r="T17" s="110" t="n">
        <v>0.953</v>
      </c>
      <c r="U17" s="79" t="n">
        <f aca="false">O17*T17</f>
        <v>0.06167816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6167816</v>
      </c>
      <c r="Z17" s="75" t="n">
        <f aca="false">U17-Y17</f>
        <v>0</v>
      </c>
      <c r="AA17" s="75" t="n">
        <f aca="false">Q17*T17</f>
        <v>0.06167816</v>
      </c>
      <c r="AB17" s="75" t="n">
        <f aca="false">AA17-Y17</f>
        <v>0</v>
      </c>
      <c r="AC17" s="109" t="s">
        <v>107</v>
      </c>
      <c r="AD17" s="110" t="n">
        <v>0.975</v>
      </c>
      <c r="AE17" s="75" t="n">
        <f aca="false">Y17*AD17</f>
        <v>0.060136206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60136206</v>
      </c>
      <c r="AJ17" s="75" t="n">
        <f aca="false">AE17-AI17</f>
        <v>0</v>
      </c>
      <c r="AK17" s="75" t="n">
        <f aca="false">AA17*AD17</f>
        <v>0.060136206</v>
      </c>
      <c r="AL17" s="75" t="n">
        <f aca="false">AK17-AI17</f>
        <v>0</v>
      </c>
      <c r="AM17" s="109" t="s">
        <v>107</v>
      </c>
      <c r="AN17" s="110" t="n">
        <v>0.983</v>
      </c>
      <c r="AO17" s="75" t="n">
        <f aca="false">AI17*AN17</f>
        <v>0.059113890498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59113890498</v>
      </c>
      <c r="AT17" s="75" t="n">
        <f aca="false">AO17-AS17</f>
        <v>0</v>
      </c>
      <c r="AU17" s="75" t="n">
        <f aca="false">AK17*AN17</f>
        <v>0.059113890498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91</v>
      </c>
      <c r="B18" s="104" t="s">
        <v>192</v>
      </c>
      <c r="C18" s="106" t="n">
        <v>0</v>
      </c>
      <c r="D18" s="106" t="n">
        <v>1</v>
      </c>
      <c r="E18" s="107" t="n">
        <v>1</v>
      </c>
      <c r="F18" s="106" t="n">
        <v>0.79</v>
      </c>
      <c r="G18" s="106" t="n">
        <v>0.79</v>
      </c>
      <c r="H18" s="79" t="n">
        <f aca="false">G18-F18</f>
        <v>0</v>
      </c>
      <c r="I18" s="109" t="s">
        <v>107</v>
      </c>
      <c r="J18" s="110" t="n">
        <v>1.03</v>
      </c>
      <c r="K18" s="79" t="n">
        <f aca="false">F18*J18</f>
        <v>0.8137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8137</v>
      </c>
      <c r="P18" s="75" t="n">
        <f aca="false">K18-O18</f>
        <v>0</v>
      </c>
      <c r="Q18" s="75" t="n">
        <f aca="false">G18*J18</f>
        <v>0.8137</v>
      </c>
      <c r="R18" s="75" t="n">
        <f aca="false">Q18-O18</f>
        <v>0</v>
      </c>
      <c r="S18" s="109" t="s">
        <v>107</v>
      </c>
      <c r="T18" s="110" t="n">
        <v>1.026</v>
      </c>
      <c r="U18" s="79" t="n">
        <f aca="false">O18*T18</f>
        <v>0.8348562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8348562</v>
      </c>
      <c r="Z18" s="75" t="n">
        <f aca="false">U18-Y18</f>
        <v>0</v>
      </c>
      <c r="AA18" s="75" t="n">
        <f aca="false">Q18*T18</f>
        <v>0.8348562</v>
      </c>
      <c r="AB18" s="75" t="n">
        <f aca="false">AA18-Y18</f>
        <v>0</v>
      </c>
      <c r="AC18" s="109" t="s">
        <v>107</v>
      </c>
      <c r="AD18" s="110" t="n">
        <v>1.007</v>
      </c>
      <c r="AE18" s="75" t="n">
        <f aca="false">Y18*AD18</f>
        <v>0.8407001934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8407001934</v>
      </c>
      <c r="AJ18" s="75" t="n">
        <f aca="false">AE18-AI18</f>
        <v>0</v>
      </c>
      <c r="AK18" s="75" t="n">
        <f aca="false">AA18*AD18</f>
        <v>0.8407001934</v>
      </c>
      <c r="AL18" s="75" t="n">
        <f aca="false">AK18-AI18</f>
        <v>0</v>
      </c>
      <c r="AM18" s="109" t="s">
        <v>107</v>
      </c>
      <c r="AN18" s="110" t="n">
        <v>1.007</v>
      </c>
      <c r="AO18" s="75" t="n">
        <f aca="false">AI18*AN18</f>
        <v>0.8465850947538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8465850947538</v>
      </c>
      <c r="AT18" s="75" t="n">
        <f aca="false">AO18-AS18</f>
        <v>0</v>
      </c>
      <c r="AU18" s="75" t="n">
        <f aca="false">AK18*AN18</f>
        <v>0.8465850947538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213</v>
      </c>
      <c r="B19" s="104" t="s">
        <v>214</v>
      </c>
      <c r="C19" s="106" t="n">
        <v>0</v>
      </c>
      <c r="D19" s="106" t="n">
        <v>0.8</v>
      </c>
      <c r="E19" s="107" t="n">
        <v>1</v>
      </c>
      <c r="F19" s="106" t="n">
        <v>0.05</v>
      </c>
      <c r="G19" s="106" t="n">
        <v>0.05</v>
      </c>
      <c r="H19" s="79" t="n">
        <f aca="false">G19-F19</f>
        <v>0</v>
      </c>
      <c r="I19" s="109" t="s">
        <v>122</v>
      </c>
      <c r="J19" s="110" t="n">
        <v>1.0366</v>
      </c>
      <c r="K19" s="79" t="n">
        <f aca="false">F19*J19</f>
        <v>0.05183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5183</v>
      </c>
      <c r="P19" s="75" t="n">
        <f aca="false">K19-O19</f>
        <v>0</v>
      </c>
      <c r="Q19" s="75" t="n">
        <f aca="false">G19*J19</f>
        <v>0.05183</v>
      </c>
      <c r="R19" s="75" t="n">
        <f aca="false">Q19-O19</f>
        <v>0</v>
      </c>
      <c r="S19" s="109" t="s">
        <v>122</v>
      </c>
      <c r="T19" s="110" t="n">
        <v>1.0531</v>
      </c>
      <c r="U19" s="79" t="n">
        <f aca="false">O19*T19</f>
        <v>0.054582173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54582173</v>
      </c>
      <c r="Z19" s="75" t="n">
        <f aca="false">U19-Y19</f>
        <v>0</v>
      </c>
      <c r="AA19" s="75" t="n">
        <f aca="false">Q19*T19</f>
        <v>0.054582173</v>
      </c>
      <c r="AB19" s="75" t="n">
        <f aca="false">AA19-Y19</f>
        <v>0</v>
      </c>
      <c r="AC19" s="109" t="s">
        <v>122</v>
      </c>
      <c r="AD19" s="110" t="n">
        <v>1.0544</v>
      </c>
      <c r="AE19" s="75" t="n">
        <f aca="false">Y19*AD19</f>
        <v>0.0575514432112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575514432112</v>
      </c>
      <c r="AJ19" s="75" t="n">
        <f aca="false">AE19-AI19</f>
        <v>0</v>
      </c>
      <c r="AK19" s="75" t="n">
        <f aca="false">AA19*AD19</f>
        <v>0.0575514432112</v>
      </c>
      <c r="AL19" s="75" t="n">
        <f aca="false">AK19-AI19</f>
        <v>0</v>
      </c>
      <c r="AM19" s="109" t="s">
        <v>122</v>
      </c>
      <c r="AN19" s="110" t="n">
        <v>1.0485</v>
      </c>
      <c r="AO19" s="75" t="n">
        <f aca="false">AI19*AN19</f>
        <v>0.0603426882069432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603426882069432</v>
      </c>
      <c r="AT19" s="75" t="n">
        <f aca="false">AO19-AS19</f>
        <v>0</v>
      </c>
      <c r="AU19" s="75" t="n">
        <f aca="false">AK19*AN19</f>
        <v>0.0603426882069432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227</v>
      </c>
      <c r="B20" s="104" t="s">
        <v>228</v>
      </c>
      <c r="C20" s="106" t="n">
        <v>0</v>
      </c>
      <c r="D20" s="106" t="n">
        <v>1</v>
      </c>
      <c r="E20" s="107" t="n">
        <v>1</v>
      </c>
      <c r="F20" s="106" t="n">
        <v>0.01</v>
      </c>
      <c r="G20" s="106" t="n">
        <v>0.01</v>
      </c>
      <c r="H20" s="79" t="n">
        <f aca="false">G20-F20</f>
        <v>0</v>
      </c>
      <c r="I20" s="109" t="s">
        <v>122</v>
      </c>
      <c r="J20" s="110" t="n">
        <v>1</v>
      </c>
      <c r="K20" s="79" t="n">
        <f aca="false">F20*J20</f>
        <v>0.01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1</v>
      </c>
      <c r="P20" s="75" t="n">
        <f aca="false">K20-O20</f>
        <v>0</v>
      </c>
      <c r="Q20" s="75" t="n">
        <f aca="false">G20*J20</f>
        <v>0.01</v>
      </c>
      <c r="R20" s="75" t="n">
        <f aca="false">Q20-O20</f>
        <v>0</v>
      </c>
      <c r="S20" s="109" t="s">
        <v>122</v>
      </c>
      <c r="T20" s="110" t="n">
        <v>1</v>
      </c>
      <c r="U20" s="79" t="n">
        <f aca="false">O20*T20</f>
        <v>0.01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1</v>
      </c>
      <c r="Z20" s="75" t="n">
        <f aca="false">U20-Y20</f>
        <v>0</v>
      </c>
      <c r="AA20" s="75" t="n">
        <f aca="false">Q20*T20</f>
        <v>0.01</v>
      </c>
      <c r="AB20" s="75" t="n">
        <f aca="false">AA20-Y20</f>
        <v>0</v>
      </c>
      <c r="AC20" s="109" t="s">
        <v>122</v>
      </c>
      <c r="AD20" s="110" t="n">
        <v>1</v>
      </c>
      <c r="AE20" s="75" t="n">
        <f aca="false">Y20*AD20</f>
        <v>0.01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1</v>
      </c>
      <c r="AJ20" s="75" t="n">
        <f aca="false">AE20-AI20</f>
        <v>0</v>
      </c>
      <c r="AK20" s="75" t="n">
        <f aca="false">AA20*AD20</f>
        <v>0.01</v>
      </c>
      <c r="AL20" s="75" t="n">
        <f aca="false">AK20-AI20</f>
        <v>0</v>
      </c>
      <c r="AM20" s="109" t="s">
        <v>122</v>
      </c>
      <c r="AN20" s="110" t="n">
        <v>1</v>
      </c>
      <c r="AO20" s="75" t="n">
        <f aca="false">AI20*AN20</f>
        <v>0.01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1</v>
      </c>
      <c r="AT20" s="75" t="n">
        <f aca="false">AO20-AS20</f>
        <v>0</v>
      </c>
      <c r="AU20" s="75" t="n">
        <f aca="false">AK20*AN20</f>
        <v>0.01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241</v>
      </c>
      <c r="B21" s="104" t="s">
        <v>242</v>
      </c>
      <c r="C21" s="106" t="n">
        <v>0.9</v>
      </c>
      <c r="D21" s="106" t="n">
        <v>0.8</v>
      </c>
      <c r="E21" s="107" t="n">
        <v>1</v>
      </c>
      <c r="F21" s="106" t="n">
        <v>0.03</v>
      </c>
      <c r="G21" s="106" t="n">
        <v>0.08</v>
      </c>
      <c r="H21" s="79" t="n">
        <f aca="false">G21-F21</f>
        <v>0.05</v>
      </c>
      <c r="I21" s="109" t="s">
        <v>122</v>
      </c>
      <c r="J21" s="110" t="n">
        <v>0.9972</v>
      </c>
      <c r="K21" s="79" t="n">
        <f aca="false">F21*J21</f>
        <v>0.029916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29916</v>
      </c>
      <c r="P21" s="75" t="n">
        <f aca="false">K21-O21</f>
        <v>0</v>
      </c>
      <c r="Q21" s="75" t="n">
        <f aca="false">G21*J21</f>
        <v>0.079776</v>
      </c>
      <c r="R21" s="75" t="n">
        <f aca="false">Q21-O21</f>
        <v>0.04986</v>
      </c>
      <c r="S21" s="109" t="s">
        <v>122</v>
      </c>
      <c r="T21" s="110" t="n">
        <v>1.0044</v>
      </c>
      <c r="U21" s="79" t="n">
        <f aca="false">O21*T21</f>
        <v>0.0300476304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300476304</v>
      </c>
      <c r="Z21" s="75" t="n">
        <f aca="false">U21-Y21</f>
        <v>0</v>
      </c>
      <c r="AA21" s="75" t="n">
        <f aca="false">Q21*T21</f>
        <v>0.0801270144</v>
      </c>
      <c r="AB21" s="75" t="n">
        <f aca="false">AA21-Y21</f>
        <v>0.050079384</v>
      </c>
      <c r="AC21" s="109" t="s">
        <v>122</v>
      </c>
      <c r="AD21" s="110" t="n">
        <v>1.0041</v>
      </c>
      <c r="AE21" s="75" t="n">
        <f aca="false">Y21*AD21</f>
        <v>0.03017082568464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3017082568464</v>
      </c>
      <c r="AJ21" s="75" t="n">
        <f aca="false">AE21-AI21</f>
        <v>0</v>
      </c>
      <c r="AK21" s="75" t="n">
        <f aca="false">AA21*AD21</f>
        <v>0.08045553515904</v>
      </c>
      <c r="AL21" s="75" t="n">
        <f aca="false">AK21-AI21</f>
        <v>0.0502847094744</v>
      </c>
      <c r="AM21" s="109" t="s">
        <v>122</v>
      </c>
      <c r="AN21" s="110" t="n">
        <v>1.0023</v>
      </c>
      <c r="AO21" s="75" t="n">
        <f aca="false">AI21*AN21</f>
        <v>0.0302402185837147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302402185837147</v>
      </c>
      <c r="AT21" s="75" t="n">
        <f aca="false">AO21-AS21</f>
        <v>0</v>
      </c>
      <c r="AU21" s="75" t="n">
        <f aca="false">AK21*AN21</f>
        <v>0.0806405828899058</v>
      </c>
      <c r="AV21" s="75" t="n">
        <f aca="false">AU21-AS21</f>
        <v>0.0504003643061911</v>
      </c>
    </row>
    <row r="22" s="72" customFormat="true" ht="12.75" hidden="false" customHeight="false" outlineLevel="0" collapsed="false">
      <c r="A22" s="185" t="s">
        <v>241</v>
      </c>
      <c r="B22" s="104" t="s">
        <v>242</v>
      </c>
      <c r="C22" s="106" t="n">
        <v>0.999</v>
      </c>
      <c r="D22" s="106" t="n">
        <v>1</v>
      </c>
      <c r="E22" s="107" t="n">
        <v>1</v>
      </c>
      <c r="F22" s="106" t="n">
        <v>0</v>
      </c>
      <c r="G22" s="106" t="n">
        <v>0.28</v>
      </c>
      <c r="H22" s="79" t="n">
        <f aca="false">G22-F22</f>
        <v>0.28</v>
      </c>
      <c r="I22" s="109" t="s">
        <v>122</v>
      </c>
      <c r="J22" s="110" t="n">
        <v>0.9972</v>
      </c>
      <c r="K22" s="79" t="n">
        <f aca="false">F22*J22</f>
        <v>0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</v>
      </c>
      <c r="P22" s="75" t="n">
        <f aca="false">K22-O22</f>
        <v>0</v>
      </c>
      <c r="Q22" s="75" t="n">
        <f aca="false">G22*J22</f>
        <v>0.279216</v>
      </c>
      <c r="R22" s="75" t="n">
        <f aca="false">Q22-O22</f>
        <v>0.279216</v>
      </c>
      <c r="S22" s="109" t="s">
        <v>122</v>
      </c>
      <c r="T22" s="110" t="n">
        <v>1.0044</v>
      </c>
      <c r="U22" s="79" t="n">
        <f aca="false">O22*T22</f>
        <v>0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</v>
      </c>
      <c r="Z22" s="75" t="n">
        <f aca="false">U22-Y22</f>
        <v>0</v>
      </c>
      <c r="AA22" s="75" t="n">
        <f aca="false">Q22*T22</f>
        <v>0.2804445504</v>
      </c>
      <c r="AB22" s="75" t="n">
        <f aca="false">AA22-Y22</f>
        <v>0.2804445504</v>
      </c>
      <c r="AC22" s="109" t="s">
        <v>122</v>
      </c>
      <c r="AD22" s="110" t="n">
        <v>1.0041</v>
      </c>
      <c r="AE22" s="75" t="n">
        <f aca="false">Y22*AD22</f>
        <v>0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</v>
      </c>
      <c r="AJ22" s="75" t="n">
        <f aca="false">AE22-AI22</f>
        <v>0</v>
      </c>
      <c r="AK22" s="75" t="n">
        <f aca="false">AA22*AD22</f>
        <v>0.28159437305664</v>
      </c>
      <c r="AL22" s="75" t="n">
        <f aca="false">AK22-AI22</f>
        <v>0.28159437305664</v>
      </c>
      <c r="AM22" s="109" t="s">
        <v>122</v>
      </c>
      <c r="AN22" s="110" t="n">
        <v>1.0023</v>
      </c>
      <c r="AO22" s="75" t="n">
        <f aca="false">AI22*AN22</f>
        <v>0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</v>
      </c>
      <c r="AT22" s="75" t="n">
        <f aca="false">AO22-AS22</f>
        <v>0</v>
      </c>
      <c r="AU22" s="75" t="n">
        <f aca="false">AK22*AN22</f>
        <v>0.28224204011467</v>
      </c>
      <c r="AV22" s="75" t="n">
        <f aca="false">AU22-AS22</f>
        <v>0.28224204011467</v>
      </c>
    </row>
    <row r="23" s="72" customFormat="true" ht="12.75" hidden="false" customHeight="false" outlineLevel="0" collapsed="false">
      <c r="A23" s="185"/>
      <c r="B23" s="185"/>
      <c r="C23" s="106"/>
      <c r="D23" s="106"/>
      <c r="E23" s="107"/>
      <c r="F23" s="106"/>
      <c r="G23" s="106"/>
      <c r="H23" s="79"/>
      <c r="I23" s="109"/>
      <c r="J23" s="110"/>
      <c r="K23" s="79"/>
      <c r="L23" s="75"/>
      <c r="M23" s="76"/>
      <c r="N23" s="76"/>
      <c r="O23" s="75"/>
      <c r="P23" s="75"/>
      <c r="Q23" s="75"/>
      <c r="R23" s="75"/>
      <c r="S23" s="109"/>
      <c r="T23" s="110"/>
      <c r="U23" s="79"/>
      <c r="V23" s="75"/>
      <c r="W23" s="76"/>
      <c r="X23" s="76"/>
      <c r="Y23" s="75"/>
      <c r="Z23" s="75"/>
      <c r="AA23" s="75"/>
      <c r="AB23" s="75"/>
      <c r="AC23" s="109"/>
      <c r="AD23" s="110"/>
      <c r="AE23" s="75"/>
      <c r="AF23" s="75"/>
      <c r="AG23" s="76"/>
      <c r="AH23" s="76"/>
      <c r="AI23" s="75"/>
      <c r="AJ23" s="75"/>
      <c r="AK23" s="75"/>
      <c r="AL23" s="75"/>
      <c r="AM23" s="109"/>
      <c r="AN23" s="110"/>
      <c r="AO23" s="75"/>
      <c r="AP23" s="75"/>
      <c r="AQ23" s="76"/>
      <c r="AR23" s="76"/>
      <c r="AS23" s="75"/>
      <c r="AT23" s="75"/>
      <c r="AU23" s="75"/>
      <c r="AV23" s="75"/>
    </row>
    <row r="24" s="5" customFormat="true" ht="12.75" hidden="false" customHeight="false" outlineLevel="0" collapsed="false">
      <c r="A24" s="5" t="s">
        <v>243</v>
      </c>
      <c r="B24" s="186"/>
      <c r="C24" s="170"/>
      <c r="D24" s="170"/>
      <c r="E24" s="170"/>
      <c r="F24" s="170" t="n">
        <f aca="false">SUM(F8:F22)</f>
        <v>2.53</v>
      </c>
      <c r="G24" s="170" t="n">
        <f aca="false">SUM(G8:G22)</f>
        <v>2.87</v>
      </c>
      <c r="H24" s="170" t="n">
        <f aca="false">SUM(H8:H22)</f>
        <v>0.34</v>
      </c>
      <c r="I24" s="181"/>
      <c r="J24" s="170"/>
      <c r="K24" s="170" t="n">
        <f aca="false">SUM(K8:K22)</f>
        <v>1.976056</v>
      </c>
      <c r="L24" s="170"/>
      <c r="M24" s="170"/>
      <c r="N24" s="170"/>
      <c r="O24" s="170" t="n">
        <f aca="false">SUM(O8:O22)</f>
        <v>1.976056</v>
      </c>
      <c r="P24" s="170" t="n">
        <f aca="false">SUM(P8:P22)</f>
        <v>0</v>
      </c>
      <c r="Q24" s="170" t="n">
        <f aca="false">SUM(Q8:Q22)</f>
        <v>2.311592</v>
      </c>
      <c r="R24" s="170" t="n">
        <f aca="false">SUM(R8:R22)</f>
        <v>0.335536</v>
      </c>
      <c r="S24" s="170"/>
      <c r="T24" s="170"/>
      <c r="U24" s="170" t="n">
        <f aca="false">SUM(U8:U22)</f>
        <v>2.6272589234</v>
      </c>
      <c r="V24" s="170"/>
      <c r="W24" s="170"/>
      <c r="X24" s="170"/>
      <c r="Y24" s="170" t="n">
        <f aca="false">SUM(Y8:Y22)</f>
        <v>2.6272589234</v>
      </c>
      <c r="Z24" s="170" t="n">
        <f aca="false">SUM(Z8:Z22)</f>
        <v>0</v>
      </c>
      <c r="AA24" s="170" t="n">
        <f aca="false">SUM(AA8:AA22)</f>
        <v>2.9694302378</v>
      </c>
      <c r="AB24" s="170" t="n">
        <f aca="false">SUM(AB8:AB22)</f>
        <v>0.3421713144</v>
      </c>
      <c r="AC24" s="170"/>
      <c r="AD24" s="170"/>
      <c r="AE24" s="170" t="n">
        <f aca="false">SUM(AE8:AE22)</f>
        <v>3.35883450549584</v>
      </c>
      <c r="AF24" s="170"/>
      <c r="AG24" s="170"/>
      <c r="AH24" s="170"/>
      <c r="AI24" s="170" t="n">
        <f aca="false">SUM(AI8:AI22)</f>
        <v>3.35883450549584</v>
      </c>
      <c r="AJ24" s="170" t="n">
        <f aca="false">SUM(AJ8:AJ22)</f>
        <v>0</v>
      </c>
      <c r="AK24" s="170" t="n">
        <f aca="false">SUM(AK8:AK22)</f>
        <v>3.70826618968688</v>
      </c>
      <c r="AL24" s="170" t="n">
        <f aca="false">SUM(AL8:AL22)</f>
        <v>0.34943168419104</v>
      </c>
      <c r="AM24" s="170"/>
      <c r="AN24" s="170"/>
      <c r="AO24" s="170" t="n">
        <f aca="false">SUM(AO8:AO22)</f>
        <v>4.33555286922356</v>
      </c>
      <c r="AP24" s="170"/>
      <c r="AQ24" s="170"/>
      <c r="AR24" s="170"/>
      <c r="AS24" s="170" t="n">
        <f aca="false">SUM(AS8:AS22)</f>
        <v>4.33555286922356</v>
      </c>
      <c r="AT24" s="170" t="n">
        <f aca="false">SUM(AT8:AT22)</f>
        <v>0</v>
      </c>
      <c r="AU24" s="170" t="n">
        <f aca="false">SUM(AU8:AU22)</f>
        <v>4.69364654605142</v>
      </c>
      <c r="AV24" s="170" t="n">
        <f aca="false">SUM(AV8:AV22)</f>
        <v>0.358093676827861</v>
      </c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2.85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2.42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5.13"/>
    <col collapsed="false" customWidth="true" hidden="false" outlineLevel="0" max="14" min="14" style="76" width="5.28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99"/>
    <col collapsed="false" customWidth="true" hidden="false" outlineLevel="0" max="21" min="21" style="76" width="8.56"/>
    <col collapsed="false" customWidth="true" hidden="false" outlineLevel="0" max="22" min="22" style="76" width="5.99"/>
    <col collapsed="false" customWidth="true" hidden="false" outlineLevel="0" max="23" min="23" style="76" width="5.85"/>
    <col collapsed="false" customWidth="true" hidden="false" outlineLevel="0" max="24" min="24" style="76" width="5.99"/>
    <col collapsed="false" customWidth="true" hidden="false" outlineLevel="0" max="25" min="25" style="75" width="8.28"/>
    <col collapsed="false" customWidth="true" hidden="false" outlineLevel="0" max="26" min="26" style="75" width="8.85"/>
    <col collapsed="false" customWidth="true" hidden="false" outlineLevel="0" max="27" min="27" style="75" width="8.14"/>
    <col collapsed="false" customWidth="true" hidden="false" outlineLevel="0" max="28" min="28" style="75" width="8.7"/>
    <col collapsed="false" customWidth="true" hidden="false" outlineLevel="0" max="29" min="29" style="76" width="9.41"/>
    <col collapsed="false" customWidth="true" hidden="false" outlineLevel="0" max="30" min="30" style="78" width="7.7"/>
    <col collapsed="false" customWidth="true" hidden="false" outlineLevel="0" max="31" min="31" style="75" width="8.41"/>
    <col collapsed="false" customWidth="true" hidden="false" outlineLevel="0" max="32" min="32" style="76" width="5.99"/>
    <col collapsed="false" customWidth="true" hidden="false" outlineLevel="0" max="33" min="33" style="76" width="5.85"/>
    <col collapsed="false" customWidth="true" hidden="false" outlineLevel="0" max="34" min="34" style="76" width="5.99"/>
    <col collapsed="false" customWidth="true" hidden="false" outlineLevel="0" max="35" min="35" style="75" width="7.85"/>
    <col collapsed="false" customWidth="true" hidden="false" outlineLevel="0" max="36" min="36" style="75" width="8.7"/>
    <col collapsed="false" customWidth="true" hidden="false" outlineLevel="0" max="37" min="37" style="75" width="7.99"/>
    <col collapsed="false" customWidth="true" hidden="false" outlineLevel="0" max="38" min="38" style="75" width="8.7"/>
    <col collapsed="false" customWidth="true" hidden="false" outlineLevel="0" max="39" min="39" style="75" width="10.41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7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64</v>
      </c>
      <c r="B8" s="104" t="s">
        <v>165</v>
      </c>
      <c r="C8" s="106" t="n">
        <v>0</v>
      </c>
      <c r="D8" s="106" t="n">
        <v>1</v>
      </c>
      <c r="E8" s="107" t="n">
        <v>1</v>
      </c>
      <c r="F8" s="106" t="n">
        <v>0.01</v>
      </c>
      <c r="G8" s="106" t="n">
        <v>0.01</v>
      </c>
      <c r="H8" s="79" t="n">
        <f aca="false">G8-F8</f>
        <v>0</v>
      </c>
      <c r="I8" s="107" t="s">
        <v>107</v>
      </c>
      <c r="J8" s="110" t="n">
        <v>0.646</v>
      </c>
      <c r="K8" s="79" t="n">
        <f aca="false">F8*J8</f>
        <v>0.00646</v>
      </c>
      <c r="L8" s="75" t="n">
        <v>0</v>
      </c>
      <c r="M8" s="76" t="n">
        <v>0</v>
      </c>
      <c r="N8" s="76" t="n">
        <v>0</v>
      </c>
      <c r="O8" s="75" t="n">
        <f aca="false">K8*(1-L8*M8*N8)</f>
        <v>0.00646</v>
      </c>
      <c r="P8" s="75" t="n">
        <f aca="false">K8-O8</f>
        <v>0</v>
      </c>
      <c r="Q8" s="75" t="n">
        <f aca="false">G8*J8</f>
        <v>0.00646</v>
      </c>
      <c r="R8" s="75" t="n">
        <f aca="false">Q8-O8</f>
        <v>0</v>
      </c>
      <c r="S8" s="107" t="s">
        <v>107</v>
      </c>
      <c r="T8" s="110" t="n">
        <v>1.803</v>
      </c>
      <c r="U8" s="79" t="n">
        <f aca="false">O8*T8</f>
        <v>0.01164738</v>
      </c>
      <c r="V8" s="75" t="n">
        <v>0</v>
      </c>
      <c r="W8" s="76" t="n">
        <v>0</v>
      </c>
      <c r="X8" s="76" t="n">
        <v>0</v>
      </c>
      <c r="Y8" s="75" t="n">
        <f aca="false">U8*(1-V8*W8*X8)</f>
        <v>0.01164738</v>
      </c>
      <c r="Z8" s="75" t="n">
        <f aca="false">U8-Y8</f>
        <v>0</v>
      </c>
      <c r="AA8" s="75" t="n">
        <f aca="false">Q8*T8</f>
        <v>0.01164738</v>
      </c>
      <c r="AB8" s="75" t="n">
        <f aca="false">AA8-Y8</f>
        <v>0</v>
      </c>
      <c r="AC8" s="107" t="s">
        <v>107</v>
      </c>
      <c r="AD8" s="110" t="n">
        <v>1.507</v>
      </c>
      <c r="AE8" s="75" t="n">
        <f aca="false">Y8*AD8</f>
        <v>0.01755260166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1755260166</v>
      </c>
      <c r="AJ8" s="75" t="n">
        <f aca="false">AE8-AI8</f>
        <v>0</v>
      </c>
      <c r="AK8" s="75" t="n">
        <f aca="false">AA8*AD8</f>
        <v>0.01755260166</v>
      </c>
      <c r="AL8" s="75" t="n">
        <f aca="false">AK8-AI8</f>
        <v>0</v>
      </c>
      <c r="AM8" s="107" t="s">
        <v>107</v>
      </c>
      <c r="AN8" s="110" t="n">
        <v>1.45</v>
      </c>
      <c r="AO8" s="75" t="n">
        <f aca="false">AI8*AN8</f>
        <v>0.025451272407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25451272407</v>
      </c>
      <c r="AT8" s="75" t="n">
        <f aca="false">AO8-AS8</f>
        <v>0</v>
      </c>
      <c r="AU8" s="75" t="n">
        <f aca="false">AK8*AN8</f>
        <v>0.025451272407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85</v>
      </c>
      <c r="B9" s="104" t="s">
        <v>186</v>
      </c>
      <c r="C9" s="106" t="n">
        <v>0</v>
      </c>
      <c r="D9" s="106" t="n">
        <v>1</v>
      </c>
      <c r="E9" s="107" t="n">
        <v>1</v>
      </c>
      <c r="F9" s="106" t="n">
        <v>0.1</v>
      </c>
      <c r="G9" s="106" t="n">
        <v>0.1</v>
      </c>
      <c r="H9" s="79" t="n">
        <f aca="false">G9-F9</f>
        <v>0</v>
      </c>
      <c r="I9" s="107" t="s">
        <v>107</v>
      </c>
      <c r="J9" s="110" t="n">
        <v>1.056</v>
      </c>
      <c r="K9" s="79" t="n">
        <f aca="false">F9*J9</f>
        <v>0.1056</v>
      </c>
      <c r="L9" s="75" t="n">
        <v>0</v>
      </c>
      <c r="M9" s="76" t="n">
        <v>0</v>
      </c>
      <c r="N9" s="76" t="n">
        <v>0</v>
      </c>
      <c r="O9" s="75" t="n">
        <f aca="false">K9*(1-L9*M9*N9)</f>
        <v>0.1056</v>
      </c>
      <c r="P9" s="75" t="n">
        <f aca="false">K9-O9</f>
        <v>0</v>
      </c>
      <c r="Q9" s="75" t="n">
        <f aca="false">G9*J9</f>
        <v>0.1056</v>
      </c>
      <c r="R9" s="75" t="n">
        <f aca="false">Q9-O9</f>
        <v>0</v>
      </c>
      <c r="S9" s="107" t="s">
        <v>107</v>
      </c>
      <c r="T9" s="110" t="n">
        <v>0.947</v>
      </c>
      <c r="U9" s="79" t="n">
        <f aca="false">O9*T9</f>
        <v>0.1000032</v>
      </c>
      <c r="V9" s="75" t="n">
        <v>0</v>
      </c>
      <c r="W9" s="76" t="n">
        <v>0</v>
      </c>
      <c r="X9" s="76" t="n">
        <v>0</v>
      </c>
      <c r="Y9" s="75" t="n">
        <f aca="false">U9*(1-V9*W9*X9)</f>
        <v>0.1000032</v>
      </c>
      <c r="Z9" s="75" t="n">
        <f aca="false">U9-Y9</f>
        <v>0</v>
      </c>
      <c r="AA9" s="75" t="n">
        <f aca="false">Q9*T9</f>
        <v>0.1000032</v>
      </c>
      <c r="AB9" s="75" t="n">
        <f aca="false">AA9-Y9</f>
        <v>0</v>
      </c>
      <c r="AC9" s="107" t="s">
        <v>107</v>
      </c>
      <c r="AD9" s="110" t="n">
        <v>1</v>
      </c>
      <c r="AE9" s="75" t="n">
        <f aca="false">Y9*AD9</f>
        <v>0.100003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1000032</v>
      </c>
      <c r="AJ9" s="75" t="n">
        <f aca="false">AE9-AI9</f>
        <v>0</v>
      </c>
      <c r="AK9" s="75" t="n">
        <f aca="false">AA9*AD9</f>
        <v>0.1000032</v>
      </c>
      <c r="AL9" s="75" t="n">
        <f aca="false">AK9-AI9</f>
        <v>0</v>
      </c>
      <c r="AM9" s="107" t="s">
        <v>107</v>
      </c>
      <c r="AN9" s="110" t="n">
        <v>1.333</v>
      </c>
      <c r="AO9" s="75" t="n">
        <f aca="false">AI9*AN9</f>
        <v>0.1333042656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1333042656</v>
      </c>
      <c r="AT9" s="75" t="n">
        <f aca="false">AO9-AS9</f>
        <v>0</v>
      </c>
      <c r="AU9" s="75" t="n">
        <f aca="false">AK9*AN9</f>
        <v>0.1333042656</v>
      </c>
      <c r="AV9" s="75" t="n">
        <f aca="false">AU9-AS9</f>
        <v>0</v>
      </c>
    </row>
    <row r="10" s="72" customFormat="true" ht="12.75" hidden="false" customHeight="false" outlineLevel="0" collapsed="false">
      <c r="A10" s="185"/>
      <c r="B10" s="185"/>
      <c r="C10" s="106"/>
      <c r="D10" s="106"/>
      <c r="E10" s="107"/>
      <c r="F10" s="106"/>
      <c r="G10" s="106"/>
      <c r="H10" s="79"/>
      <c r="I10" s="107"/>
      <c r="J10" s="110"/>
      <c r="K10" s="79"/>
      <c r="L10" s="75"/>
      <c r="M10" s="76"/>
      <c r="N10" s="76"/>
      <c r="O10" s="75"/>
      <c r="P10" s="75"/>
      <c r="Q10" s="75"/>
      <c r="R10" s="75"/>
      <c r="S10" s="107"/>
      <c r="T10" s="110"/>
      <c r="U10" s="79"/>
      <c r="V10" s="75"/>
      <c r="W10" s="76"/>
      <c r="X10" s="76"/>
      <c r="Y10" s="75"/>
      <c r="Z10" s="75"/>
      <c r="AA10" s="75"/>
      <c r="AB10" s="75"/>
      <c r="AC10" s="107"/>
      <c r="AD10" s="110"/>
      <c r="AE10" s="75"/>
      <c r="AF10" s="75"/>
      <c r="AG10" s="76"/>
      <c r="AH10" s="76"/>
      <c r="AI10" s="75"/>
      <c r="AJ10" s="75"/>
      <c r="AK10" s="75"/>
      <c r="AL10" s="75"/>
      <c r="AM10" s="107"/>
      <c r="AN10" s="110"/>
      <c r="AO10" s="75"/>
      <c r="AP10" s="75"/>
      <c r="AQ10" s="76"/>
      <c r="AR10" s="76"/>
      <c r="AS10" s="75"/>
      <c r="AT10" s="75"/>
      <c r="AU10" s="75"/>
      <c r="AV10" s="75"/>
    </row>
    <row r="11" s="5" customFormat="true" ht="12.75" hidden="false" customHeight="false" outlineLevel="0" collapsed="false">
      <c r="A11" s="5" t="s">
        <v>243</v>
      </c>
      <c r="B11" s="186"/>
      <c r="C11" s="170"/>
      <c r="D11" s="170"/>
      <c r="E11" s="170"/>
      <c r="F11" s="170" t="n">
        <f aca="false">SUM(F8:F9)</f>
        <v>0.11</v>
      </c>
      <c r="G11" s="170" t="n">
        <f aca="false">SUM(G8:G9)</f>
        <v>0.11</v>
      </c>
      <c r="H11" s="170" t="n">
        <f aca="false">SUM(H8:H9)</f>
        <v>0</v>
      </c>
      <c r="I11" s="181"/>
      <c r="J11" s="170"/>
      <c r="K11" s="170" t="n">
        <f aca="false">SUM(K8:K9)</f>
        <v>0.11206</v>
      </c>
      <c r="L11" s="170"/>
      <c r="M11" s="170"/>
      <c r="N11" s="170"/>
      <c r="O11" s="170" t="n">
        <f aca="false">SUM(O8:O9)</f>
        <v>0.11206</v>
      </c>
      <c r="P11" s="170" t="n">
        <f aca="false">SUM(P8:P9)</f>
        <v>0</v>
      </c>
      <c r="Q11" s="170" t="n">
        <f aca="false">SUM(Q8:Q9)</f>
        <v>0.11206</v>
      </c>
      <c r="R11" s="170" t="n">
        <f aca="false">SUM(R8:R9)</f>
        <v>0</v>
      </c>
      <c r="S11" s="170"/>
      <c r="T11" s="170"/>
      <c r="U11" s="170" t="n">
        <f aca="false">SUM(U8:U9)</f>
        <v>0.11165058</v>
      </c>
      <c r="V11" s="170"/>
      <c r="W11" s="170"/>
      <c r="X11" s="170"/>
      <c r="Y11" s="170" t="n">
        <f aca="false">SUM(Y8:Y9)</f>
        <v>0.11165058</v>
      </c>
      <c r="Z11" s="170" t="n">
        <f aca="false">SUM(Z8:Z9)</f>
        <v>0</v>
      </c>
      <c r="AA11" s="170" t="n">
        <f aca="false">SUM(AA8:AA9)</f>
        <v>0.11165058</v>
      </c>
      <c r="AB11" s="170" t="n">
        <f aca="false">SUM(AB8:AB9)</f>
        <v>0</v>
      </c>
      <c r="AC11" s="170"/>
      <c r="AD11" s="170"/>
      <c r="AE11" s="170" t="n">
        <f aca="false">SUM(AE8:AE9)</f>
        <v>0.11755580166</v>
      </c>
      <c r="AF11" s="170"/>
      <c r="AG11" s="170"/>
      <c r="AH11" s="170"/>
      <c r="AI11" s="170" t="n">
        <f aca="false">SUM(AI8:AI9)</f>
        <v>0.11755580166</v>
      </c>
      <c r="AJ11" s="170" t="n">
        <f aca="false">SUM(AJ8:AJ9)</f>
        <v>0</v>
      </c>
      <c r="AK11" s="170" t="n">
        <f aca="false">SUM(AK8:AK9)</f>
        <v>0.11755580166</v>
      </c>
      <c r="AL11" s="170" t="n">
        <f aca="false">SUM(AL8:AL9)</f>
        <v>0</v>
      </c>
      <c r="AM11" s="170"/>
      <c r="AN11" s="170"/>
      <c r="AO11" s="170" t="n">
        <f aca="false">SUM(AO8:AO9)</f>
        <v>0.158755538007</v>
      </c>
      <c r="AP11" s="170"/>
      <c r="AQ11" s="170"/>
      <c r="AR11" s="170"/>
      <c r="AS11" s="170" t="n">
        <f aca="false">SUM(AS8:AS9)</f>
        <v>0.158755538007</v>
      </c>
      <c r="AT11" s="170" t="n">
        <f aca="false">SUM(AT8:AT9)</f>
        <v>0</v>
      </c>
      <c r="AU11" s="170" t="n">
        <f aca="false">SUM(AU8:AU9)</f>
        <v>0.158755538007</v>
      </c>
      <c r="AV11" s="170" t="n">
        <f aca="false">SUM(AV8:AV9)</f>
        <v>0</v>
      </c>
    </row>
    <row r="12" customFormat="false" ht="12.75" hidden="false" customHeight="false" outlineLevel="0" collapsed="false">
      <c r="A12" s="4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2.85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1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5.13"/>
    <col collapsed="false" customWidth="true" hidden="false" outlineLevel="0" max="14" min="14" style="76" width="5.28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41"/>
    <col collapsed="false" customWidth="true" hidden="false" outlineLevel="0" max="18" min="18" style="75" width="9.7"/>
    <col collapsed="false" customWidth="true" hidden="false" outlineLevel="0" max="19" min="19" style="76" width="9.56"/>
    <col collapsed="false" customWidth="true" hidden="false" outlineLevel="0" max="20" min="20" style="78" width="7.7"/>
    <col collapsed="false" customWidth="true" hidden="false" outlineLevel="0" max="21" min="21" style="76" width="8.56"/>
    <col collapsed="false" customWidth="true" hidden="false" outlineLevel="0" max="22" min="22" style="76" width="5.99"/>
    <col collapsed="false" customWidth="true" hidden="false" outlineLevel="0" max="23" min="23" style="76" width="5.85"/>
    <col collapsed="false" customWidth="true" hidden="false" outlineLevel="0" max="24" min="24" style="76" width="5.99"/>
    <col collapsed="false" customWidth="true" hidden="false" outlineLevel="0" max="25" min="25" style="75" width="7.99"/>
    <col collapsed="false" customWidth="true" hidden="false" outlineLevel="0" max="26" min="26" style="75" width="8.56"/>
    <col collapsed="false" customWidth="true" hidden="false" outlineLevel="0" max="27" min="27" style="75" width="9.28"/>
    <col collapsed="false" customWidth="true" hidden="false" outlineLevel="0" max="28" min="28" style="75" width="9.41"/>
    <col collapsed="false" customWidth="true" hidden="false" outlineLevel="0" max="29" min="29" style="76" width="9.28"/>
    <col collapsed="false" customWidth="true" hidden="false" outlineLevel="0" max="30" min="30" style="78" width="7.7"/>
    <col collapsed="false" customWidth="true" hidden="false" outlineLevel="0" max="31" min="31" style="75" width="8.7"/>
    <col collapsed="false" customWidth="true" hidden="false" outlineLevel="0" max="32" min="32" style="76" width="5.99"/>
    <col collapsed="false" customWidth="true" hidden="false" outlineLevel="0" max="33" min="33" style="76" width="5.85"/>
    <col collapsed="false" customWidth="true" hidden="false" outlineLevel="0" max="34" min="34" style="76" width="5.71"/>
    <col collapsed="false" customWidth="true" hidden="false" outlineLevel="0" max="35" min="35" style="75" width="8.14"/>
    <col collapsed="false" customWidth="true" hidden="false" outlineLevel="0" max="36" min="36" style="75" width="8.85"/>
    <col collapsed="false" customWidth="true" hidden="false" outlineLevel="0" max="37" min="37" style="75" width="9.85"/>
    <col collapsed="false" customWidth="true" hidden="false" outlineLevel="0" max="38" min="38" style="75" width="9.41"/>
    <col collapsed="false" customWidth="true" hidden="false" outlineLevel="0" max="39" min="39" style="75" width="15.7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41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68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12</v>
      </c>
      <c r="B8" s="104" t="s">
        <v>113</v>
      </c>
      <c r="C8" s="106" t="n">
        <v>0</v>
      </c>
      <c r="D8" s="106" t="n">
        <v>1</v>
      </c>
      <c r="E8" s="107" t="n">
        <v>1</v>
      </c>
      <c r="F8" s="106" t="n">
        <v>0.43</v>
      </c>
      <c r="G8" s="106" t="n">
        <v>0.43</v>
      </c>
      <c r="H8" s="79" t="n">
        <f aca="false">G8-F8</f>
        <v>0</v>
      </c>
      <c r="I8" s="107" t="s">
        <v>107</v>
      </c>
      <c r="J8" s="110" t="n">
        <v>2.194</v>
      </c>
      <c r="K8" s="79" t="n">
        <f aca="false">F8*J8</f>
        <v>0.94342</v>
      </c>
      <c r="L8" s="75" t="n">
        <v>0</v>
      </c>
      <c r="M8" s="76" t="n">
        <v>0</v>
      </c>
      <c r="N8" s="76" t="n">
        <v>0</v>
      </c>
      <c r="O8" s="75" t="n">
        <f aca="false">K8*(1-L8*M8*N8)</f>
        <v>0.94342</v>
      </c>
      <c r="P8" s="75" t="n">
        <f aca="false">K8-O8</f>
        <v>0</v>
      </c>
      <c r="Q8" s="75" t="n">
        <f aca="false">G8*J8</f>
        <v>0.94342</v>
      </c>
      <c r="R8" s="75" t="n">
        <f aca="false">Q8-O8</f>
        <v>0</v>
      </c>
      <c r="S8" s="107" t="s">
        <v>107</v>
      </c>
      <c r="T8" s="110" t="n">
        <v>0.504</v>
      </c>
      <c r="U8" s="79" t="n">
        <f aca="false">O8*T8</f>
        <v>0.47548368</v>
      </c>
      <c r="V8" s="75" t="n">
        <v>0</v>
      </c>
      <c r="W8" s="76" t="n">
        <v>0</v>
      </c>
      <c r="X8" s="76" t="n">
        <v>0</v>
      </c>
      <c r="Y8" s="75" t="n">
        <f aca="false">U8*(1-V8*W8*X8)</f>
        <v>0.47548368</v>
      </c>
      <c r="Z8" s="75" t="n">
        <f aca="false">U8-Y8</f>
        <v>0</v>
      </c>
      <c r="AA8" s="75" t="n">
        <f aca="false">Q8*T8</f>
        <v>0.47548368</v>
      </c>
      <c r="AB8" s="75" t="n">
        <f aca="false">AA8-Y8</f>
        <v>0</v>
      </c>
      <c r="AC8" s="107" t="s">
        <v>107</v>
      </c>
      <c r="AD8" s="110" t="n">
        <v>1.088</v>
      </c>
      <c r="AE8" s="75" t="n">
        <f aca="false">Y8*AD8</f>
        <v>0.5173262438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51732624384</v>
      </c>
      <c r="AJ8" s="75" t="n">
        <f aca="false">AE8-AI8</f>
        <v>0</v>
      </c>
      <c r="AK8" s="75" t="n">
        <f aca="false">AA8*AD8</f>
        <v>0.51732624384</v>
      </c>
      <c r="AL8" s="75" t="n">
        <f aca="false">AK8-AI8</f>
        <v>0</v>
      </c>
      <c r="AM8" s="107" t="s">
        <v>107</v>
      </c>
      <c r="AN8" s="110" t="n">
        <v>0.906</v>
      </c>
      <c r="AO8" s="75" t="n">
        <f aca="false">AI8*AN8</f>
        <v>0.46869757691904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46869757691904</v>
      </c>
      <c r="AT8" s="75" t="n">
        <f aca="false">AO8-AS8</f>
        <v>0</v>
      </c>
      <c r="AU8" s="75" t="n">
        <f aca="false">AK8*AN8</f>
        <v>0.46869757691904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16</v>
      </c>
      <c r="B9" s="104" t="s">
        <v>117</v>
      </c>
      <c r="C9" s="106" t="n">
        <v>0</v>
      </c>
      <c r="D9" s="106" t="n">
        <v>1</v>
      </c>
      <c r="E9" s="107" t="n">
        <v>1</v>
      </c>
      <c r="F9" s="106" t="n">
        <v>0.27</v>
      </c>
      <c r="G9" s="106" t="n">
        <v>0.27</v>
      </c>
      <c r="H9" s="79" t="n">
        <f aca="false">G9-F9</f>
        <v>0</v>
      </c>
      <c r="I9" s="107" t="s">
        <v>107</v>
      </c>
      <c r="J9" s="110" t="n">
        <v>0.646</v>
      </c>
      <c r="K9" s="79" t="n">
        <f aca="false">F9*J9</f>
        <v>0.17442</v>
      </c>
      <c r="L9" s="75" t="n">
        <v>0</v>
      </c>
      <c r="M9" s="76" t="n">
        <v>0</v>
      </c>
      <c r="N9" s="76" t="n">
        <v>0</v>
      </c>
      <c r="O9" s="75" t="n">
        <f aca="false">K9*(1-L9*M9*N9)</f>
        <v>0.17442</v>
      </c>
      <c r="P9" s="75" t="n">
        <f aca="false">K9-O9</f>
        <v>0</v>
      </c>
      <c r="Q9" s="75" t="n">
        <f aca="false">G9*J9</f>
        <v>0.17442</v>
      </c>
      <c r="R9" s="75" t="n">
        <f aca="false">Q9-O9</f>
        <v>0</v>
      </c>
      <c r="S9" s="107" t="s">
        <v>107</v>
      </c>
      <c r="T9" s="110" t="n">
        <v>1.803</v>
      </c>
      <c r="U9" s="79" t="n">
        <f aca="false">O9*T9</f>
        <v>0.31447926</v>
      </c>
      <c r="V9" s="75" t="n">
        <v>0</v>
      </c>
      <c r="W9" s="76" t="n">
        <v>0</v>
      </c>
      <c r="X9" s="76" t="n">
        <v>0</v>
      </c>
      <c r="Y9" s="75" t="n">
        <f aca="false">U9*(1-V9*W9*X9)</f>
        <v>0.31447926</v>
      </c>
      <c r="Z9" s="75" t="n">
        <f aca="false">U9-Y9</f>
        <v>0</v>
      </c>
      <c r="AA9" s="75" t="n">
        <f aca="false">Q9*T9</f>
        <v>0.31447926</v>
      </c>
      <c r="AB9" s="75" t="n">
        <f aca="false">AA9-Y9</f>
        <v>0</v>
      </c>
      <c r="AC9" s="107" t="s">
        <v>107</v>
      </c>
      <c r="AD9" s="110" t="n">
        <v>1.507</v>
      </c>
      <c r="AE9" s="75" t="n">
        <f aca="false">Y9*AD9</f>
        <v>0.4739202448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47392024482</v>
      </c>
      <c r="AJ9" s="75" t="n">
        <f aca="false">AE9-AI9</f>
        <v>0</v>
      </c>
      <c r="AK9" s="75" t="n">
        <f aca="false">AA9*AD9</f>
        <v>0.47392024482</v>
      </c>
      <c r="AL9" s="75" t="n">
        <f aca="false">AK9-AI9</f>
        <v>0</v>
      </c>
      <c r="AM9" s="107" t="s">
        <v>107</v>
      </c>
      <c r="AN9" s="110" t="n">
        <v>1.45</v>
      </c>
      <c r="AO9" s="75" t="n">
        <f aca="false">AI9*AN9</f>
        <v>0.687184354989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687184354989</v>
      </c>
      <c r="AT9" s="75" t="n">
        <f aca="false">AO9-AS9</f>
        <v>0</v>
      </c>
      <c r="AU9" s="75" t="n">
        <f aca="false">AK9*AN9</f>
        <v>0.687184354989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27</v>
      </c>
      <c r="B10" s="104" t="s">
        <v>128</v>
      </c>
      <c r="C10" s="106" t="n">
        <v>0</v>
      </c>
      <c r="D10" s="106" t="n">
        <v>1</v>
      </c>
      <c r="E10" s="107" t="n">
        <v>1</v>
      </c>
      <c r="F10" s="106" t="n">
        <v>0.04</v>
      </c>
      <c r="G10" s="106" t="n">
        <v>0.04</v>
      </c>
      <c r="H10" s="79" t="n">
        <f aca="false">G10-F10</f>
        <v>0</v>
      </c>
      <c r="I10" s="107" t="s">
        <v>107</v>
      </c>
      <c r="J10" s="110" t="n">
        <v>0.872</v>
      </c>
      <c r="K10" s="79" t="n">
        <f aca="false">F10*J10</f>
        <v>0.03488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488</v>
      </c>
      <c r="P10" s="75" t="n">
        <f aca="false">K10-O10</f>
        <v>0</v>
      </c>
      <c r="Q10" s="75" t="n">
        <f aca="false">G10*J10</f>
        <v>0.03488</v>
      </c>
      <c r="R10" s="75" t="n">
        <f aca="false">Q10-O10</f>
        <v>0</v>
      </c>
      <c r="S10" s="107" t="s">
        <v>107</v>
      </c>
      <c r="T10" s="110" t="n">
        <v>1</v>
      </c>
      <c r="U10" s="79" t="n">
        <f aca="false">O10*T10</f>
        <v>0.03488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3488</v>
      </c>
      <c r="Z10" s="75" t="n">
        <f aca="false">U10-Y10</f>
        <v>0</v>
      </c>
      <c r="AA10" s="75" t="n">
        <f aca="false">Q10*T10</f>
        <v>0.03488</v>
      </c>
      <c r="AB10" s="75" t="n">
        <f aca="false">AA10-Y10</f>
        <v>0</v>
      </c>
      <c r="AC10" s="107" t="s">
        <v>107</v>
      </c>
      <c r="AD10" s="110" t="n">
        <v>1</v>
      </c>
      <c r="AE10" s="75" t="n">
        <f aca="false">Y10*AD10</f>
        <v>0.03488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3488</v>
      </c>
      <c r="AJ10" s="75" t="n">
        <f aca="false">AE10-AI10</f>
        <v>0</v>
      </c>
      <c r="AK10" s="75" t="n">
        <f aca="false">AA10*AD10</f>
        <v>0.03488</v>
      </c>
      <c r="AL10" s="75" t="n">
        <f aca="false">AK10-AI10</f>
        <v>0</v>
      </c>
      <c r="AM10" s="107" t="s">
        <v>107</v>
      </c>
      <c r="AN10" s="110" t="n">
        <v>1.024</v>
      </c>
      <c r="AO10" s="75" t="n">
        <f aca="false">AI10*AN10</f>
        <v>0.03571712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3571712</v>
      </c>
      <c r="AT10" s="75" t="n">
        <f aca="false">AO10-AS10</f>
        <v>0</v>
      </c>
      <c r="AU10" s="75" t="n">
        <f aca="false">AK10*AN10</f>
        <v>0.03571712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29</v>
      </c>
      <c r="B11" s="104" t="s">
        <v>130</v>
      </c>
      <c r="C11" s="106" t="n">
        <v>0</v>
      </c>
      <c r="D11" s="106" t="n">
        <v>1</v>
      </c>
      <c r="E11" s="107" t="n">
        <v>1</v>
      </c>
      <c r="F11" s="106" t="n">
        <v>0.03</v>
      </c>
      <c r="G11" s="106" t="n">
        <v>0.03</v>
      </c>
      <c r="H11" s="79" t="n">
        <f aca="false">G11-F11</f>
        <v>0</v>
      </c>
      <c r="I11" s="107" t="s">
        <v>107</v>
      </c>
      <c r="J11" s="110" t="n">
        <v>0.982</v>
      </c>
      <c r="K11" s="79" t="n">
        <f aca="false">F11*J11</f>
        <v>0.0294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2946</v>
      </c>
      <c r="P11" s="75" t="n">
        <f aca="false">K11-O11</f>
        <v>0</v>
      </c>
      <c r="Q11" s="75" t="n">
        <f aca="false">G11*J11</f>
        <v>0.02946</v>
      </c>
      <c r="R11" s="75" t="n">
        <f aca="false">Q11-O11</f>
        <v>0</v>
      </c>
      <c r="S11" s="107" t="s">
        <v>107</v>
      </c>
      <c r="T11" s="110" t="n">
        <v>1.018</v>
      </c>
      <c r="U11" s="79" t="n">
        <f aca="false">O11*T11</f>
        <v>0.0299902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2999028</v>
      </c>
      <c r="Z11" s="75" t="n">
        <f aca="false">U11-Y11</f>
        <v>0</v>
      </c>
      <c r="AA11" s="75" t="n">
        <f aca="false">Q11*T11</f>
        <v>0.02999028</v>
      </c>
      <c r="AB11" s="75" t="n">
        <f aca="false">AA11-Y11</f>
        <v>0</v>
      </c>
      <c r="AC11" s="107" t="s">
        <v>107</v>
      </c>
      <c r="AD11" s="110" t="n">
        <v>1.071</v>
      </c>
      <c r="AE11" s="75" t="n">
        <f aca="false">Y11*AD11</f>
        <v>0.0321195898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3211958988</v>
      </c>
      <c r="AJ11" s="75" t="n">
        <f aca="false">AE11-AI11</f>
        <v>0</v>
      </c>
      <c r="AK11" s="75" t="n">
        <f aca="false">AA11*AD11</f>
        <v>0.03211958988</v>
      </c>
      <c r="AL11" s="75" t="n">
        <f aca="false">AK11-AI11</f>
        <v>0</v>
      </c>
      <c r="AM11" s="107" t="s">
        <v>107</v>
      </c>
      <c r="AN11" s="110" t="n">
        <v>1.033</v>
      </c>
      <c r="AO11" s="75" t="n">
        <f aca="false">AI11*AN11</f>
        <v>0.03317953634604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3317953634604</v>
      </c>
      <c r="AT11" s="75" t="n">
        <f aca="false">AO11-AS11</f>
        <v>0</v>
      </c>
      <c r="AU11" s="75" t="n">
        <f aca="false">AK11*AN11</f>
        <v>0.03317953634604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1</v>
      </c>
      <c r="B12" s="104" t="s">
        <v>132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7" t="s">
        <v>107</v>
      </c>
      <c r="J12" s="110" t="n">
        <v>0.982</v>
      </c>
      <c r="K12" s="79" t="n">
        <f aca="false">F12*J12</f>
        <v>0.00982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982</v>
      </c>
      <c r="P12" s="75" t="n">
        <f aca="false">K12-O12</f>
        <v>0</v>
      </c>
      <c r="Q12" s="75" t="n">
        <f aca="false">G12*J12</f>
        <v>0.00982</v>
      </c>
      <c r="R12" s="75" t="n">
        <f aca="false">Q12-O12</f>
        <v>0</v>
      </c>
      <c r="S12" s="107" t="s">
        <v>107</v>
      </c>
      <c r="T12" s="110" t="n">
        <v>1.018</v>
      </c>
      <c r="U12" s="79" t="n">
        <f aca="false">O12*T12</f>
        <v>0.00999676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999676</v>
      </c>
      <c r="Z12" s="75" t="n">
        <f aca="false">U12-Y12</f>
        <v>0</v>
      </c>
      <c r="AA12" s="75" t="n">
        <f aca="false">Q12*T12</f>
        <v>0.00999676</v>
      </c>
      <c r="AB12" s="75" t="n">
        <f aca="false">AA12-Y12</f>
        <v>0</v>
      </c>
      <c r="AC12" s="107" t="s">
        <v>107</v>
      </c>
      <c r="AD12" s="110" t="n">
        <v>1.071</v>
      </c>
      <c r="AE12" s="75" t="n">
        <f aca="false">Y12*AD12</f>
        <v>0.0107065299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1070652996</v>
      </c>
      <c r="AJ12" s="75" t="n">
        <f aca="false">AE12-AI12</f>
        <v>0</v>
      </c>
      <c r="AK12" s="75" t="n">
        <f aca="false">AA12*AD12</f>
        <v>0.01070652996</v>
      </c>
      <c r="AL12" s="75" t="n">
        <f aca="false">AK12-AI12</f>
        <v>0</v>
      </c>
      <c r="AM12" s="107" t="s">
        <v>107</v>
      </c>
      <c r="AN12" s="110" t="n">
        <v>1.033</v>
      </c>
      <c r="AO12" s="75" t="n">
        <f aca="false">AI12*AN12</f>
        <v>0.01105984544868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1105984544868</v>
      </c>
      <c r="AT12" s="75" t="n">
        <f aca="false">AO12-AS12</f>
        <v>0</v>
      </c>
      <c r="AU12" s="75" t="n">
        <f aca="false">AK12*AN12</f>
        <v>0.01105984544868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33</v>
      </c>
      <c r="B13" s="104" t="s">
        <v>134</v>
      </c>
      <c r="C13" s="106" t="n">
        <v>0</v>
      </c>
      <c r="D13" s="106" t="n">
        <v>1</v>
      </c>
      <c r="E13" s="107" t="n">
        <v>1</v>
      </c>
      <c r="F13" s="106" t="n">
        <v>0.09</v>
      </c>
      <c r="G13" s="106" t="n">
        <v>0.09</v>
      </c>
      <c r="H13" s="79" t="n">
        <f aca="false">G13-F13</f>
        <v>0</v>
      </c>
      <c r="I13" s="107" t="s">
        <v>107</v>
      </c>
      <c r="J13" s="110" t="n">
        <v>0.786</v>
      </c>
      <c r="K13" s="79" t="n">
        <f aca="false">F13*J13</f>
        <v>0.0707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7074</v>
      </c>
      <c r="P13" s="75" t="n">
        <f aca="false">K13-O13</f>
        <v>0</v>
      </c>
      <c r="Q13" s="75" t="n">
        <f aca="false">G13*J13</f>
        <v>0.07074</v>
      </c>
      <c r="R13" s="75" t="n">
        <f aca="false">Q13-O13</f>
        <v>0</v>
      </c>
      <c r="S13" s="107" t="s">
        <v>107</v>
      </c>
      <c r="T13" s="110" t="n">
        <v>1.043</v>
      </c>
      <c r="U13" s="79" t="n">
        <f aca="false">O13*T13</f>
        <v>0.07378182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7378182</v>
      </c>
      <c r="Z13" s="75" t="n">
        <f aca="false">U13-Y13</f>
        <v>0</v>
      </c>
      <c r="AA13" s="75" t="n">
        <f aca="false">Q13*T13</f>
        <v>0.07378182</v>
      </c>
      <c r="AB13" s="75" t="n">
        <f aca="false">AA13-Y13</f>
        <v>0</v>
      </c>
      <c r="AC13" s="107" t="s">
        <v>107</v>
      </c>
      <c r="AD13" s="110" t="n">
        <v>1.061</v>
      </c>
      <c r="AE13" s="75" t="n">
        <f aca="false">Y13*AD13</f>
        <v>0.07828251102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7828251102</v>
      </c>
      <c r="AJ13" s="75" t="n">
        <f aca="false">AE13-AI13</f>
        <v>0</v>
      </c>
      <c r="AK13" s="75" t="n">
        <f aca="false">AA13*AD13</f>
        <v>0.07828251102</v>
      </c>
      <c r="AL13" s="75" t="n">
        <f aca="false">AK13-AI13</f>
        <v>0</v>
      </c>
      <c r="AM13" s="107" t="s">
        <v>107</v>
      </c>
      <c r="AN13" s="110" t="n">
        <v>1.022</v>
      </c>
      <c r="AO13" s="75" t="n">
        <f aca="false">AI13*AN13</f>
        <v>0.08000472626244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8000472626244</v>
      </c>
      <c r="AT13" s="75" t="n">
        <f aca="false">AO13-AS13</f>
        <v>0</v>
      </c>
      <c r="AU13" s="75" t="n">
        <f aca="false">AK13*AN13</f>
        <v>0.08000472626244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35</v>
      </c>
      <c r="B14" s="104" t="s">
        <v>136</v>
      </c>
      <c r="C14" s="106" t="n">
        <v>0</v>
      </c>
      <c r="D14" s="106" t="n">
        <v>1</v>
      </c>
      <c r="E14" s="107" t="n">
        <v>1</v>
      </c>
      <c r="F14" s="106" t="n">
        <v>0.25</v>
      </c>
      <c r="G14" s="106" t="n">
        <v>0.25</v>
      </c>
      <c r="H14" s="79" t="n">
        <f aca="false">G14-F14</f>
        <v>0</v>
      </c>
      <c r="I14" s="107" t="s">
        <v>107</v>
      </c>
      <c r="J14" s="110" t="n">
        <v>0.786</v>
      </c>
      <c r="K14" s="79" t="n">
        <f aca="false">F14*J14</f>
        <v>0.1965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1965</v>
      </c>
      <c r="P14" s="75" t="n">
        <f aca="false">K14-O14</f>
        <v>0</v>
      </c>
      <c r="Q14" s="75" t="n">
        <f aca="false">G14*J14</f>
        <v>0.1965</v>
      </c>
      <c r="R14" s="75" t="n">
        <f aca="false">Q14-O14</f>
        <v>0</v>
      </c>
      <c r="S14" s="107" t="s">
        <v>107</v>
      </c>
      <c r="T14" s="110" t="n">
        <v>1.043</v>
      </c>
      <c r="U14" s="79" t="n">
        <f aca="false">O14*T14</f>
        <v>0.2049495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2049495</v>
      </c>
      <c r="Z14" s="75" t="n">
        <f aca="false">U14-Y14</f>
        <v>0</v>
      </c>
      <c r="AA14" s="75" t="n">
        <f aca="false">Q14*T14</f>
        <v>0.2049495</v>
      </c>
      <c r="AB14" s="75" t="n">
        <f aca="false">AA14-Y14</f>
        <v>0</v>
      </c>
      <c r="AC14" s="107" t="s">
        <v>107</v>
      </c>
      <c r="AD14" s="110" t="n">
        <v>1.061</v>
      </c>
      <c r="AE14" s="75" t="n">
        <f aca="false">Y14*AD14</f>
        <v>0.2174514195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2174514195</v>
      </c>
      <c r="AJ14" s="75" t="n">
        <f aca="false">AE14-AI14</f>
        <v>0</v>
      </c>
      <c r="AK14" s="75" t="n">
        <f aca="false">AA14*AD14</f>
        <v>0.2174514195</v>
      </c>
      <c r="AL14" s="75" t="n">
        <f aca="false">AK14-AI14</f>
        <v>0</v>
      </c>
      <c r="AM14" s="107" t="s">
        <v>107</v>
      </c>
      <c r="AN14" s="110" t="n">
        <v>1.022</v>
      </c>
      <c r="AO14" s="75" t="n">
        <f aca="false">AI14*AN14</f>
        <v>0.222235350729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222235350729</v>
      </c>
      <c r="AT14" s="75" t="n">
        <f aca="false">AO14-AS14</f>
        <v>0</v>
      </c>
      <c r="AU14" s="75" t="n">
        <f aca="false">AK14*AN14</f>
        <v>0.222235350729</v>
      </c>
      <c r="AV14" s="75" t="n">
        <f aca="false">AU14-AS14</f>
        <v>0</v>
      </c>
    </row>
    <row r="15" s="72" customFormat="true" ht="12.75" hidden="false" customHeight="false" outlineLevel="0" collapsed="false">
      <c r="A15" s="185" t="s">
        <v>137</v>
      </c>
      <c r="B15" s="104" t="s">
        <v>138</v>
      </c>
      <c r="C15" s="106" t="n">
        <v>0</v>
      </c>
      <c r="D15" s="106" t="n">
        <v>1</v>
      </c>
      <c r="E15" s="107" t="n">
        <v>1</v>
      </c>
      <c r="F15" s="106" t="n">
        <v>0.01</v>
      </c>
      <c r="G15" s="106" t="n">
        <v>0.01</v>
      </c>
      <c r="H15" s="79" t="n">
        <f aca="false">G15-F15</f>
        <v>0</v>
      </c>
      <c r="I15" s="107" t="s">
        <v>107</v>
      </c>
      <c r="J15" s="110" t="n">
        <v>0.786</v>
      </c>
      <c r="K15" s="79" t="n">
        <f aca="false">F15*J15</f>
        <v>0.00786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0786</v>
      </c>
      <c r="P15" s="75" t="n">
        <f aca="false">K15-O15</f>
        <v>0</v>
      </c>
      <c r="Q15" s="75" t="n">
        <f aca="false">G15*J15</f>
        <v>0.00786</v>
      </c>
      <c r="R15" s="75" t="n">
        <f aca="false">Q15-O15</f>
        <v>0</v>
      </c>
      <c r="S15" s="107" t="s">
        <v>107</v>
      </c>
      <c r="T15" s="110" t="n">
        <v>1.043</v>
      </c>
      <c r="U15" s="79" t="n">
        <f aca="false">O15*T15</f>
        <v>0.0081979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0819798</v>
      </c>
      <c r="Z15" s="75" t="n">
        <f aca="false">U15-Y15</f>
        <v>0</v>
      </c>
      <c r="AA15" s="75" t="n">
        <f aca="false">Q15*T15</f>
        <v>0.00819798</v>
      </c>
      <c r="AB15" s="75" t="n">
        <f aca="false">AA15-Y15</f>
        <v>0</v>
      </c>
      <c r="AC15" s="107" t="s">
        <v>107</v>
      </c>
      <c r="AD15" s="110" t="n">
        <v>1.061</v>
      </c>
      <c r="AE15" s="75" t="n">
        <f aca="false">Y15*AD15</f>
        <v>0.0086980567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0869805678</v>
      </c>
      <c r="AJ15" s="75" t="n">
        <f aca="false">AE15-AI15</f>
        <v>0</v>
      </c>
      <c r="AK15" s="75" t="n">
        <f aca="false">AA15*AD15</f>
        <v>0.00869805678</v>
      </c>
      <c r="AL15" s="75" t="n">
        <f aca="false">AK15-AI15</f>
        <v>0</v>
      </c>
      <c r="AM15" s="107" t="s">
        <v>107</v>
      </c>
      <c r="AN15" s="110" t="n">
        <v>1.022</v>
      </c>
      <c r="AO15" s="75" t="n">
        <f aca="false">AI15*AN15</f>
        <v>0.00888941402916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0888941402916</v>
      </c>
      <c r="AT15" s="75" t="n">
        <f aca="false">AO15-AS15</f>
        <v>0</v>
      </c>
      <c r="AU15" s="75" t="n">
        <f aca="false">AK15*AN15</f>
        <v>0.00888941402916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39</v>
      </c>
      <c r="B16" s="104" t="s">
        <v>140</v>
      </c>
      <c r="C16" s="106" t="n">
        <v>0</v>
      </c>
      <c r="D16" s="106" t="n">
        <v>1</v>
      </c>
      <c r="E16" s="107" t="n">
        <v>1</v>
      </c>
      <c r="F16" s="106" t="n">
        <v>0.67</v>
      </c>
      <c r="G16" s="106" t="n">
        <v>0.67</v>
      </c>
      <c r="H16" s="79" t="n">
        <f aca="false">G16-F16</f>
        <v>0</v>
      </c>
      <c r="I16" s="107" t="s">
        <v>122</v>
      </c>
      <c r="J16" s="110" t="n">
        <v>1</v>
      </c>
      <c r="K16" s="79" t="n">
        <f aca="false">F16*J16</f>
        <v>0.67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67</v>
      </c>
      <c r="P16" s="75" t="n">
        <f aca="false">K16-O16</f>
        <v>0</v>
      </c>
      <c r="Q16" s="75" t="n">
        <f aca="false">G16*J16</f>
        <v>0.67</v>
      </c>
      <c r="R16" s="75" t="n">
        <f aca="false">Q16-O16</f>
        <v>0</v>
      </c>
      <c r="S16" s="107" t="s">
        <v>122</v>
      </c>
      <c r="T16" s="110" t="n">
        <v>1</v>
      </c>
      <c r="U16" s="79" t="n">
        <f aca="false">O16*T16</f>
        <v>0.67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67</v>
      </c>
      <c r="Z16" s="75" t="n">
        <f aca="false">U16-Y16</f>
        <v>0</v>
      </c>
      <c r="AA16" s="75" t="n">
        <f aca="false">Q16*T16</f>
        <v>0.67</v>
      </c>
      <c r="AB16" s="75" t="n">
        <f aca="false">AA16-Y16</f>
        <v>0</v>
      </c>
      <c r="AC16" s="107" t="s">
        <v>122</v>
      </c>
      <c r="AD16" s="110" t="n">
        <v>1</v>
      </c>
      <c r="AE16" s="75" t="n">
        <f aca="false">Y16*AD16</f>
        <v>0.67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67</v>
      </c>
      <c r="AJ16" s="75" t="n">
        <f aca="false">AE16-AI16</f>
        <v>0</v>
      </c>
      <c r="AK16" s="75" t="n">
        <f aca="false">AA16*AD16</f>
        <v>0.67</v>
      </c>
      <c r="AL16" s="75" t="n">
        <f aca="false">AK16-AI16</f>
        <v>0</v>
      </c>
      <c r="AM16" s="107" t="s">
        <v>122</v>
      </c>
      <c r="AN16" s="110" t="n">
        <v>1</v>
      </c>
      <c r="AO16" s="75" t="n">
        <f aca="false">AI16*AN16</f>
        <v>0.67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67</v>
      </c>
      <c r="AT16" s="75" t="n">
        <f aca="false">AO16-AS16</f>
        <v>0</v>
      </c>
      <c r="AU16" s="75" t="n">
        <f aca="false">AK16*AN16</f>
        <v>0.67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269</v>
      </c>
      <c r="B17" s="104" t="s">
        <v>270</v>
      </c>
      <c r="C17" s="106" t="n">
        <v>0</v>
      </c>
      <c r="D17" s="106" t="n">
        <v>1</v>
      </c>
      <c r="E17" s="107" t="n">
        <v>1</v>
      </c>
      <c r="F17" s="106" t="n">
        <v>0.01</v>
      </c>
      <c r="G17" s="106" t="n">
        <v>0.01</v>
      </c>
      <c r="H17" s="79" t="n">
        <f aca="false">G17-F17</f>
        <v>0</v>
      </c>
      <c r="I17" s="107" t="s">
        <v>122</v>
      </c>
      <c r="J17" s="110" t="n">
        <v>1</v>
      </c>
      <c r="K17" s="79" t="n">
        <f aca="false">F17*J17</f>
        <v>0.01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</v>
      </c>
      <c r="P17" s="75" t="n">
        <f aca="false">K17-O17</f>
        <v>0</v>
      </c>
      <c r="Q17" s="75" t="n">
        <f aca="false">G17*J17</f>
        <v>0.01</v>
      </c>
      <c r="R17" s="75" t="n">
        <f aca="false">Q17-O17</f>
        <v>0</v>
      </c>
      <c r="S17" s="107" t="s">
        <v>122</v>
      </c>
      <c r="T17" s="110" t="n">
        <v>1</v>
      </c>
      <c r="U17" s="79" t="n">
        <f aca="false">O17*T17</f>
        <v>0.01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</v>
      </c>
      <c r="Z17" s="75" t="n">
        <f aca="false">U17-Y17</f>
        <v>0</v>
      </c>
      <c r="AA17" s="75" t="n">
        <f aca="false">Q17*T17</f>
        <v>0.01</v>
      </c>
      <c r="AB17" s="75" t="n">
        <f aca="false">AA17-Y17</f>
        <v>0</v>
      </c>
      <c r="AC17" s="107" t="s">
        <v>122</v>
      </c>
      <c r="AD17" s="110" t="n">
        <v>1</v>
      </c>
      <c r="AE17" s="75" t="n">
        <f aca="false">Y17*AD17</f>
        <v>0.01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</v>
      </c>
      <c r="AJ17" s="75" t="n">
        <f aca="false">AE17-AI17</f>
        <v>0</v>
      </c>
      <c r="AK17" s="75" t="n">
        <f aca="false">AA17*AD17</f>
        <v>0.01</v>
      </c>
      <c r="AL17" s="75" t="n">
        <f aca="false">AK17-AI17</f>
        <v>0</v>
      </c>
      <c r="AM17" s="107" t="s">
        <v>122</v>
      </c>
      <c r="AN17" s="110" t="n">
        <v>1</v>
      </c>
      <c r="AO17" s="75" t="n">
        <f aca="false">AI17*AN17</f>
        <v>0.01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</v>
      </c>
      <c r="AT17" s="75" t="n">
        <f aca="false">AO17-AS17</f>
        <v>0</v>
      </c>
      <c r="AU17" s="75" t="n">
        <f aca="false">AK17*AN17</f>
        <v>0.01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148</v>
      </c>
      <c r="B18" s="104" t="s">
        <v>149</v>
      </c>
      <c r="C18" s="106" t="n">
        <v>0</v>
      </c>
      <c r="D18" s="106" t="n">
        <v>1</v>
      </c>
      <c r="E18" s="107" t="n">
        <v>1</v>
      </c>
      <c r="F18" s="106" t="n">
        <v>0.02</v>
      </c>
      <c r="G18" s="106" t="n">
        <v>0.02</v>
      </c>
      <c r="H18" s="79" t="n">
        <f aca="false">G18-F18</f>
        <v>0</v>
      </c>
      <c r="I18" s="107" t="s">
        <v>107</v>
      </c>
      <c r="J18" s="110" t="n">
        <v>0.694</v>
      </c>
      <c r="K18" s="79" t="n">
        <f aca="false">F18*J18</f>
        <v>0.01388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1388</v>
      </c>
      <c r="P18" s="75" t="n">
        <f aca="false">K18-O18</f>
        <v>0</v>
      </c>
      <c r="Q18" s="75" t="n">
        <f aca="false">G18*J18</f>
        <v>0.01388</v>
      </c>
      <c r="R18" s="75" t="n">
        <f aca="false">Q18-O18</f>
        <v>0</v>
      </c>
      <c r="S18" s="107" t="s">
        <v>107</v>
      </c>
      <c r="T18" s="110" t="n">
        <v>1.029</v>
      </c>
      <c r="U18" s="79" t="n">
        <f aca="false">O18*T18</f>
        <v>0.01428252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1428252</v>
      </c>
      <c r="Z18" s="75" t="n">
        <f aca="false">U18-Y18</f>
        <v>0</v>
      </c>
      <c r="AA18" s="75" t="n">
        <f aca="false">Q18*T18</f>
        <v>0.01428252</v>
      </c>
      <c r="AB18" s="75" t="n">
        <f aca="false">AA18-Y18</f>
        <v>0</v>
      </c>
      <c r="AC18" s="107" t="s">
        <v>107</v>
      </c>
      <c r="AD18" s="110" t="n">
        <v>1</v>
      </c>
      <c r="AE18" s="75" t="n">
        <f aca="false">Y18*AD18</f>
        <v>0.01428252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1428252</v>
      </c>
      <c r="AJ18" s="75" t="n">
        <f aca="false">AE18-AI18</f>
        <v>0</v>
      </c>
      <c r="AK18" s="75" t="n">
        <f aca="false">AA18*AD18</f>
        <v>0.01428252</v>
      </c>
      <c r="AL18" s="75" t="n">
        <f aca="false">AK18-AI18</f>
        <v>0</v>
      </c>
      <c r="AM18" s="107" t="s">
        <v>107</v>
      </c>
      <c r="AN18" s="110" t="n">
        <v>1.014</v>
      </c>
      <c r="AO18" s="75" t="n">
        <f aca="false">AI18*AN18</f>
        <v>0.01448247528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1448247528</v>
      </c>
      <c r="AT18" s="75" t="n">
        <f aca="false">AO18-AS18</f>
        <v>0</v>
      </c>
      <c r="AU18" s="75" t="n">
        <f aca="false">AK18*AN18</f>
        <v>0.01448247528</v>
      </c>
      <c r="AV18" s="75" t="n">
        <f aca="false">AU18-AS18</f>
        <v>0</v>
      </c>
    </row>
    <row r="19" s="72" customFormat="true" ht="12.75" hidden="false" customHeight="false" outlineLevel="0" collapsed="false">
      <c r="A19" s="185" t="s">
        <v>154</v>
      </c>
      <c r="B19" s="104" t="s">
        <v>155</v>
      </c>
      <c r="C19" s="106" t="n">
        <v>0</v>
      </c>
      <c r="D19" s="106" t="n">
        <v>1</v>
      </c>
      <c r="E19" s="107" t="n">
        <v>1</v>
      </c>
      <c r="F19" s="106" t="n">
        <v>0.08</v>
      </c>
      <c r="G19" s="106" t="n">
        <v>0.08</v>
      </c>
      <c r="H19" s="79" t="n">
        <f aca="false">G19-F19</f>
        <v>0</v>
      </c>
      <c r="I19" s="107" t="s">
        <v>107</v>
      </c>
      <c r="J19" s="110" t="n">
        <v>1.003</v>
      </c>
      <c r="K19" s="79" t="n">
        <f aca="false">F19*J19</f>
        <v>0.08024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8024</v>
      </c>
      <c r="P19" s="75" t="n">
        <f aca="false">K19-O19</f>
        <v>0</v>
      </c>
      <c r="Q19" s="75" t="n">
        <f aca="false">G19*J19</f>
        <v>0.08024</v>
      </c>
      <c r="R19" s="75" t="n">
        <f aca="false">Q19-O19</f>
        <v>0</v>
      </c>
      <c r="S19" s="107" t="s">
        <v>107</v>
      </c>
      <c r="T19" s="110" t="n">
        <v>1.026</v>
      </c>
      <c r="U19" s="79" t="n">
        <f aca="false">O19*T19</f>
        <v>0.08232624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8232624</v>
      </c>
      <c r="Z19" s="75" t="n">
        <f aca="false">U19-Y19</f>
        <v>0</v>
      </c>
      <c r="AA19" s="75" t="n">
        <f aca="false">Q19*T19</f>
        <v>0.08232624</v>
      </c>
      <c r="AB19" s="75" t="n">
        <f aca="false">AA19-Y19</f>
        <v>0</v>
      </c>
      <c r="AC19" s="107" t="s">
        <v>107</v>
      </c>
      <c r="AD19" s="110" t="n">
        <v>1.007</v>
      </c>
      <c r="AE19" s="75" t="n">
        <f aca="false">Y19*AD19</f>
        <v>0.08290252368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8290252368</v>
      </c>
      <c r="AJ19" s="75" t="n">
        <f aca="false">AE19-AI19</f>
        <v>0</v>
      </c>
      <c r="AK19" s="75" t="n">
        <f aca="false">AA19*AD19</f>
        <v>0.08290252368</v>
      </c>
      <c r="AL19" s="75" t="n">
        <f aca="false">AK19-AI19</f>
        <v>0</v>
      </c>
      <c r="AM19" s="107" t="s">
        <v>107</v>
      </c>
      <c r="AN19" s="110" t="n">
        <v>1.007</v>
      </c>
      <c r="AO19" s="75" t="n">
        <f aca="false">AI19*AN19</f>
        <v>0.08348284134576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8348284134576</v>
      </c>
      <c r="AT19" s="75" t="n">
        <f aca="false">AO19-AS19</f>
        <v>0</v>
      </c>
      <c r="AU19" s="75" t="n">
        <f aca="false">AK19*AN19</f>
        <v>0.08348284134576</v>
      </c>
      <c r="AV19" s="75" t="n">
        <f aca="false">AU19-AS19</f>
        <v>0</v>
      </c>
    </row>
    <row r="20" s="72" customFormat="true" ht="12.75" hidden="false" customHeight="false" outlineLevel="0" collapsed="false">
      <c r="A20" s="185" t="s">
        <v>162</v>
      </c>
      <c r="B20" s="104" t="s">
        <v>163</v>
      </c>
      <c r="C20" s="106" t="n">
        <v>0</v>
      </c>
      <c r="D20" s="106" t="n">
        <v>1</v>
      </c>
      <c r="E20" s="107" t="n">
        <v>1</v>
      </c>
      <c r="F20" s="106" t="n">
        <v>0.01</v>
      </c>
      <c r="G20" s="106" t="n">
        <v>0.01</v>
      </c>
      <c r="H20" s="79" t="n">
        <f aca="false">G20-F20</f>
        <v>0</v>
      </c>
      <c r="I20" s="107" t="s">
        <v>107</v>
      </c>
      <c r="J20" s="110" t="n">
        <v>0.235</v>
      </c>
      <c r="K20" s="79" t="n">
        <f aca="false">F20*J20</f>
        <v>0.00235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0235</v>
      </c>
      <c r="P20" s="75" t="n">
        <f aca="false">K20-O20</f>
        <v>0</v>
      </c>
      <c r="Q20" s="75" t="n">
        <f aca="false">G20*J20</f>
        <v>0.00235</v>
      </c>
      <c r="R20" s="75" t="n">
        <f aca="false">Q20-O20</f>
        <v>0</v>
      </c>
      <c r="S20" s="107" t="s">
        <v>107</v>
      </c>
      <c r="T20" s="110" t="n">
        <v>0.75</v>
      </c>
      <c r="U20" s="79" t="n">
        <f aca="false">O20*T20</f>
        <v>0.0017625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017625</v>
      </c>
      <c r="Z20" s="75" t="n">
        <f aca="false">U20-Y20</f>
        <v>0</v>
      </c>
      <c r="AA20" s="75" t="n">
        <f aca="false">Q20*T20</f>
        <v>0.0017625</v>
      </c>
      <c r="AB20" s="75" t="n">
        <f aca="false">AA20-Y20</f>
        <v>0</v>
      </c>
      <c r="AC20" s="107" t="s">
        <v>107</v>
      </c>
      <c r="AD20" s="110" t="n">
        <v>0.667</v>
      </c>
      <c r="AE20" s="75" t="n">
        <f aca="false">Y20*AD20</f>
        <v>0.0011755875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011755875</v>
      </c>
      <c r="AJ20" s="75" t="n">
        <f aca="false">AE20-AI20</f>
        <v>0</v>
      </c>
      <c r="AK20" s="75" t="n">
        <f aca="false">AA20*AD20</f>
        <v>0.0011755875</v>
      </c>
      <c r="AL20" s="75" t="n">
        <f aca="false">AK20-AI20</f>
        <v>0</v>
      </c>
      <c r="AM20" s="107" t="s">
        <v>107</v>
      </c>
      <c r="AN20" s="110" t="n">
        <v>1</v>
      </c>
      <c r="AO20" s="75" t="n">
        <f aca="false">AI20*AN20</f>
        <v>0.0011755875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011755875</v>
      </c>
      <c r="AT20" s="75" t="n">
        <f aca="false">AO20-AS20</f>
        <v>0</v>
      </c>
      <c r="AU20" s="75" t="n">
        <f aca="false">AK20*AN20</f>
        <v>0.0011755875</v>
      </c>
      <c r="AV20" s="75" t="n">
        <f aca="false">AU20-AS20</f>
        <v>0</v>
      </c>
    </row>
    <row r="21" s="72" customFormat="true" ht="12.75" hidden="false" customHeight="false" outlineLevel="0" collapsed="false">
      <c r="A21" s="185" t="s">
        <v>164</v>
      </c>
      <c r="B21" s="104" t="s">
        <v>165</v>
      </c>
      <c r="C21" s="106" t="n">
        <v>0</v>
      </c>
      <c r="D21" s="106" t="n">
        <v>1</v>
      </c>
      <c r="E21" s="107" t="n">
        <v>1</v>
      </c>
      <c r="F21" s="106" t="n">
        <v>0.67</v>
      </c>
      <c r="G21" s="106" t="n">
        <v>0.67</v>
      </c>
      <c r="H21" s="79" t="n">
        <f aca="false">G21-F21</f>
        <v>0</v>
      </c>
      <c r="I21" s="107" t="s">
        <v>107</v>
      </c>
      <c r="J21" s="110" t="n">
        <v>0.646</v>
      </c>
      <c r="K21" s="79" t="n">
        <f aca="false">F21*J21</f>
        <v>0.43282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43282</v>
      </c>
      <c r="P21" s="75" t="n">
        <f aca="false">K21-O21</f>
        <v>0</v>
      </c>
      <c r="Q21" s="75" t="n">
        <f aca="false">G21*J21</f>
        <v>0.43282</v>
      </c>
      <c r="R21" s="75" t="n">
        <f aca="false">Q21-O21</f>
        <v>0</v>
      </c>
      <c r="S21" s="107" t="s">
        <v>107</v>
      </c>
      <c r="T21" s="110" t="n">
        <v>1.803</v>
      </c>
      <c r="U21" s="79" t="n">
        <f aca="false">O21*T21</f>
        <v>0.78037446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78037446</v>
      </c>
      <c r="Z21" s="75" t="n">
        <f aca="false">U21-Y21</f>
        <v>0</v>
      </c>
      <c r="AA21" s="75" t="n">
        <f aca="false">Q21*T21</f>
        <v>0.78037446</v>
      </c>
      <c r="AB21" s="75" t="n">
        <f aca="false">AA21-Y21</f>
        <v>0</v>
      </c>
      <c r="AC21" s="107" t="s">
        <v>107</v>
      </c>
      <c r="AD21" s="110" t="n">
        <v>1.507</v>
      </c>
      <c r="AE21" s="75" t="n">
        <f aca="false">Y21*AD21</f>
        <v>1.17602431122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1.17602431122</v>
      </c>
      <c r="AJ21" s="75" t="n">
        <f aca="false">AE21-AI21</f>
        <v>0</v>
      </c>
      <c r="AK21" s="75" t="n">
        <f aca="false">AA21*AD21</f>
        <v>1.17602431122</v>
      </c>
      <c r="AL21" s="75" t="n">
        <f aca="false">AK21-AI21</f>
        <v>0</v>
      </c>
      <c r="AM21" s="107" t="s">
        <v>107</v>
      </c>
      <c r="AN21" s="110" t="n">
        <v>1.45</v>
      </c>
      <c r="AO21" s="75" t="n">
        <f aca="false">AI21*AN21</f>
        <v>1.705235251269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1.705235251269</v>
      </c>
      <c r="AT21" s="75" t="n">
        <f aca="false">AO21-AS21</f>
        <v>0</v>
      </c>
      <c r="AU21" s="75" t="n">
        <f aca="false">AK21*AN21</f>
        <v>1.705235251269</v>
      </c>
      <c r="AV21" s="75" t="n">
        <f aca="false">AU21-AS21</f>
        <v>0</v>
      </c>
    </row>
    <row r="22" s="72" customFormat="true" ht="12.75" hidden="false" customHeight="false" outlineLevel="0" collapsed="false">
      <c r="A22" s="185" t="s">
        <v>164</v>
      </c>
      <c r="B22" s="104" t="s">
        <v>165</v>
      </c>
      <c r="C22" s="106" t="n">
        <v>0.96</v>
      </c>
      <c r="D22" s="106" t="n">
        <v>1</v>
      </c>
      <c r="E22" s="107" t="n">
        <v>1</v>
      </c>
      <c r="F22" s="106" t="n">
        <v>0.03</v>
      </c>
      <c r="G22" s="106" t="n">
        <v>0.82</v>
      </c>
      <c r="H22" s="79" t="n">
        <f aca="false">G22-F22</f>
        <v>0.79</v>
      </c>
      <c r="I22" s="107" t="s">
        <v>107</v>
      </c>
      <c r="J22" s="110" t="n">
        <v>0.646</v>
      </c>
      <c r="K22" s="79" t="n">
        <f aca="false">F22*J22</f>
        <v>0.01938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1938</v>
      </c>
      <c r="P22" s="75" t="n">
        <f aca="false">K22-O22</f>
        <v>0</v>
      </c>
      <c r="Q22" s="75" t="n">
        <f aca="false">G22*J22</f>
        <v>0.52972</v>
      </c>
      <c r="R22" s="75" t="n">
        <f aca="false">Q22-O22</f>
        <v>0.51034</v>
      </c>
      <c r="S22" s="107" t="s">
        <v>107</v>
      </c>
      <c r="T22" s="110" t="n">
        <v>1.803</v>
      </c>
      <c r="U22" s="79" t="n">
        <f aca="false">O22*T22</f>
        <v>0.03494214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3494214</v>
      </c>
      <c r="Z22" s="75" t="n">
        <f aca="false">U22-Y22</f>
        <v>0</v>
      </c>
      <c r="AA22" s="75" t="n">
        <f aca="false">Q22*T22</f>
        <v>0.95508516</v>
      </c>
      <c r="AB22" s="75" t="n">
        <f aca="false">AA22-Y22</f>
        <v>0.92014302</v>
      </c>
      <c r="AC22" s="107" t="s">
        <v>107</v>
      </c>
      <c r="AD22" s="110" t="n">
        <v>1.507</v>
      </c>
      <c r="AE22" s="75" t="n">
        <f aca="false">Y22*AD22</f>
        <v>0.05265780498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5265780498</v>
      </c>
      <c r="AJ22" s="75" t="n">
        <f aca="false">AE22-AI22</f>
        <v>0</v>
      </c>
      <c r="AK22" s="75" t="n">
        <f aca="false">AA22*AD22</f>
        <v>1.43931333612</v>
      </c>
      <c r="AL22" s="75" t="n">
        <f aca="false">AK22-AI22</f>
        <v>1.38665553114</v>
      </c>
      <c r="AM22" s="107" t="s">
        <v>107</v>
      </c>
      <c r="AN22" s="110" t="n">
        <v>1.45</v>
      </c>
      <c r="AO22" s="75" t="n">
        <f aca="false">AI22*AN22</f>
        <v>0.076353817221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76353817221</v>
      </c>
      <c r="AT22" s="75" t="n">
        <f aca="false">AO22-AS22</f>
        <v>0</v>
      </c>
      <c r="AU22" s="75" t="n">
        <f aca="false">AK22*AN22</f>
        <v>2.087004337374</v>
      </c>
      <c r="AV22" s="75" t="n">
        <f aca="false">AU22-AS22</f>
        <v>2.010650520153</v>
      </c>
    </row>
    <row r="23" s="72" customFormat="true" ht="12.75" hidden="false" customHeight="false" outlineLevel="0" collapsed="false">
      <c r="A23" s="185" t="s">
        <v>167</v>
      </c>
      <c r="B23" s="104" t="s">
        <v>271</v>
      </c>
      <c r="C23" s="106" t="n">
        <v>0</v>
      </c>
      <c r="D23" s="106" t="n">
        <v>1</v>
      </c>
      <c r="E23" s="107" t="n">
        <v>1</v>
      </c>
      <c r="F23" s="106" t="n">
        <v>0.51</v>
      </c>
      <c r="G23" s="106" t="n">
        <v>0.51</v>
      </c>
      <c r="H23" s="79" t="n">
        <f aca="false">G23-F23</f>
        <v>0</v>
      </c>
      <c r="I23" s="107" t="s">
        <v>107</v>
      </c>
      <c r="J23" s="110" t="n">
        <v>0.646</v>
      </c>
      <c r="K23" s="79" t="n">
        <f aca="false">F23*J23</f>
        <v>0.32946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32946</v>
      </c>
      <c r="P23" s="75" t="n">
        <f aca="false">K23-O23</f>
        <v>0</v>
      </c>
      <c r="Q23" s="75" t="n">
        <f aca="false">G23*J23</f>
        <v>0.32946</v>
      </c>
      <c r="R23" s="75" t="n">
        <f aca="false">Q23-O23</f>
        <v>0</v>
      </c>
      <c r="S23" s="107" t="s">
        <v>107</v>
      </c>
      <c r="T23" s="110" t="n">
        <v>1.803</v>
      </c>
      <c r="U23" s="79" t="n">
        <f aca="false">O23*T23</f>
        <v>0.59401638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59401638</v>
      </c>
      <c r="Z23" s="75" t="n">
        <f aca="false">U23-Y23</f>
        <v>0</v>
      </c>
      <c r="AA23" s="75" t="n">
        <f aca="false">Q23*T23</f>
        <v>0.59401638</v>
      </c>
      <c r="AB23" s="75" t="n">
        <f aca="false">AA23-Y23</f>
        <v>0</v>
      </c>
      <c r="AC23" s="107" t="s">
        <v>107</v>
      </c>
      <c r="AD23" s="110" t="n">
        <v>1.507</v>
      </c>
      <c r="AE23" s="75" t="n">
        <f aca="false">Y23*AD23</f>
        <v>0.89518268466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89518268466</v>
      </c>
      <c r="AJ23" s="75" t="n">
        <f aca="false">AE23-AI23</f>
        <v>0</v>
      </c>
      <c r="AK23" s="75" t="n">
        <f aca="false">AA23*AD23</f>
        <v>0.89518268466</v>
      </c>
      <c r="AL23" s="75" t="n">
        <f aca="false">AK23-AI23</f>
        <v>0</v>
      </c>
      <c r="AM23" s="107" t="s">
        <v>107</v>
      </c>
      <c r="AN23" s="110" t="n">
        <v>1.45</v>
      </c>
      <c r="AO23" s="75" t="n">
        <f aca="false">AI23*AN23</f>
        <v>1.298014892757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1.298014892757</v>
      </c>
      <c r="AT23" s="75" t="n">
        <f aca="false">AO23-AS23</f>
        <v>0</v>
      </c>
      <c r="AU23" s="75" t="n">
        <f aca="false">AK23*AN23</f>
        <v>1.298014892757</v>
      </c>
      <c r="AV23" s="75" t="n">
        <f aca="false">AU23-AS23</f>
        <v>0</v>
      </c>
    </row>
    <row r="24" s="72" customFormat="true" ht="12.75" hidden="false" customHeight="false" outlineLevel="0" collapsed="false">
      <c r="A24" s="185" t="s">
        <v>169</v>
      </c>
      <c r="B24" s="104" t="s">
        <v>170</v>
      </c>
      <c r="C24" s="106" t="n">
        <v>0</v>
      </c>
      <c r="D24" s="106" t="n">
        <v>1</v>
      </c>
      <c r="E24" s="107" t="n">
        <v>1</v>
      </c>
      <c r="F24" s="106" t="n">
        <v>0.35</v>
      </c>
      <c r="G24" s="106" t="n">
        <v>0.35</v>
      </c>
      <c r="H24" s="79" t="n">
        <f aca="false">G24-F24</f>
        <v>0</v>
      </c>
      <c r="I24" s="107" t="s">
        <v>122</v>
      </c>
      <c r="J24" s="110" t="n">
        <v>1.0056</v>
      </c>
      <c r="K24" s="79" t="n">
        <f aca="false">F24*J24</f>
        <v>0.35196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35196</v>
      </c>
      <c r="P24" s="75" t="n">
        <f aca="false">K24-O24</f>
        <v>0</v>
      </c>
      <c r="Q24" s="75" t="n">
        <f aca="false">G24*J24</f>
        <v>0.35196</v>
      </c>
      <c r="R24" s="75" t="n">
        <f aca="false">Q24-O24</f>
        <v>0</v>
      </c>
      <c r="S24" s="107" t="s">
        <v>122</v>
      </c>
      <c r="T24" s="110" t="n">
        <v>1.0087</v>
      </c>
      <c r="U24" s="79" t="n">
        <f aca="false">O24*T24</f>
        <v>0.355022052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355022052</v>
      </c>
      <c r="Z24" s="75" t="n">
        <f aca="false">U24-Y24</f>
        <v>0</v>
      </c>
      <c r="AA24" s="75" t="n">
        <f aca="false">Q24*T24</f>
        <v>0.355022052</v>
      </c>
      <c r="AB24" s="75" t="n">
        <f aca="false">AA24-Y24</f>
        <v>0</v>
      </c>
      <c r="AC24" s="107" t="s">
        <v>122</v>
      </c>
      <c r="AD24" s="110" t="n">
        <v>1.0085</v>
      </c>
      <c r="AE24" s="75" t="n">
        <f aca="false">Y24*AD24</f>
        <v>0.358039739442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358039739442</v>
      </c>
      <c r="AJ24" s="75" t="n">
        <f aca="false">AE24-AI24</f>
        <v>0</v>
      </c>
      <c r="AK24" s="75" t="n">
        <f aca="false">AA24*AD24</f>
        <v>0.358039739442</v>
      </c>
      <c r="AL24" s="75" t="n">
        <f aca="false">AK24-AI24</f>
        <v>0</v>
      </c>
      <c r="AM24" s="107" t="s">
        <v>122</v>
      </c>
      <c r="AN24" s="110" t="n">
        <v>1.0039</v>
      </c>
      <c r="AO24" s="75" t="n">
        <f aca="false">AI24*AN24</f>
        <v>0.359436094425824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359436094425824</v>
      </c>
      <c r="AT24" s="75" t="n">
        <f aca="false">AO24-AS24</f>
        <v>0</v>
      </c>
      <c r="AU24" s="75" t="n">
        <f aca="false">AK24*AN24</f>
        <v>0.359436094425824</v>
      </c>
      <c r="AV24" s="75" t="n">
        <f aca="false">AU24-AS24</f>
        <v>0</v>
      </c>
    </row>
    <row r="25" s="72" customFormat="true" ht="12.75" hidden="false" customHeight="false" outlineLevel="0" collapsed="false">
      <c r="A25" s="185" t="s">
        <v>175</v>
      </c>
      <c r="B25" s="104" t="s">
        <v>176</v>
      </c>
      <c r="C25" s="106" t="n">
        <v>0</v>
      </c>
      <c r="D25" s="106" t="n">
        <v>1</v>
      </c>
      <c r="E25" s="107" t="n">
        <v>1</v>
      </c>
      <c r="F25" s="106" t="n">
        <v>0.09</v>
      </c>
      <c r="G25" s="106" t="n">
        <v>0.09</v>
      </c>
      <c r="H25" s="79" t="n">
        <f aca="false">G25-F25</f>
        <v>0</v>
      </c>
      <c r="I25" s="107" t="s">
        <v>107</v>
      </c>
      <c r="J25" s="110" t="n">
        <v>0.982</v>
      </c>
      <c r="K25" s="79" t="n">
        <f aca="false">F25*J25</f>
        <v>0.08838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8838</v>
      </c>
      <c r="P25" s="75" t="n">
        <f aca="false">K25-O25</f>
        <v>0</v>
      </c>
      <c r="Q25" s="75" t="n">
        <f aca="false">G25*J25</f>
        <v>0.08838</v>
      </c>
      <c r="R25" s="75" t="n">
        <f aca="false">Q25-O25</f>
        <v>0</v>
      </c>
      <c r="S25" s="107" t="s">
        <v>107</v>
      </c>
      <c r="T25" s="110" t="n">
        <v>1.018</v>
      </c>
      <c r="U25" s="79" t="n">
        <f aca="false">O25*T25</f>
        <v>0.08997084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08997084</v>
      </c>
      <c r="Z25" s="75" t="n">
        <f aca="false">U25-Y25</f>
        <v>0</v>
      </c>
      <c r="AA25" s="75" t="n">
        <f aca="false">Q25*T25</f>
        <v>0.08997084</v>
      </c>
      <c r="AB25" s="75" t="n">
        <f aca="false">AA25-Y25</f>
        <v>0</v>
      </c>
      <c r="AC25" s="107" t="s">
        <v>107</v>
      </c>
      <c r="AD25" s="110" t="n">
        <v>1.071</v>
      </c>
      <c r="AE25" s="75" t="n">
        <f aca="false">Y25*AD25</f>
        <v>0.0963587696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09635876964</v>
      </c>
      <c r="AJ25" s="75" t="n">
        <f aca="false">AE25-AI25</f>
        <v>0</v>
      </c>
      <c r="AK25" s="75" t="n">
        <f aca="false">AA25*AD25</f>
        <v>0.09635876964</v>
      </c>
      <c r="AL25" s="75" t="n">
        <f aca="false">AK25-AI25</f>
        <v>0</v>
      </c>
      <c r="AM25" s="107" t="s">
        <v>107</v>
      </c>
      <c r="AN25" s="110" t="n">
        <v>1.033</v>
      </c>
      <c r="AO25" s="75" t="n">
        <f aca="false">AI25*AN25</f>
        <v>0.09953860903812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09953860903812</v>
      </c>
      <c r="AT25" s="75" t="n">
        <f aca="false">AO25-AS25</f>
        <v>0</v>
      </c>
      <c r="AU25" s="75" t="n">
        <f aca="false">AK25*AN25</f>
        <v>0.09953860903812</v>
      </c>
      <c r="AV25" s="75" t="n">
        <f aca="false">AU25-AS25</f>
        <v>0</v>
      </c>
    </row>
    <row r="26" s="72" customFormat="true" ht="12.75" hidden="false" customHeight="false" outlineLevel="0" collapsed="false">
      <c r="A26" s="185" t="s">
        <v>177</v>
      </c>
      <c r="B26" s="104" t="s">
        <v>178</v>
      </c>
      <c r="C26" s="106" t="n">
        <v>0</v>
      </c>
      <c r="D26" s="106" t="n">
        <v>1</v>
      </c>
      <c r="E26" s="107" t="n">
        <v>1</v>
      </c>
      <c r="F26" s="106" t="n">
        <v>0.1</v>
      </c>
      <c r="G26" s="106" t="n">
        <v>0.1</v>
      </c>
      <c r="H26" s="79" t="n">
        <f aca="false">G26-F26</f>
        <v>0</v>
      </c>
      <c r="I26" s="107" t="s">
        <v>107</v>
      </c>
      <c r="J26" s="110" t="n">
        <v>0.786</v>
      </c>
      <c r="K26" s="79" t="n">
        <f aca="false">F26*J26</f>
        <v>0.0786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786</v>
      </c>
      <c r="P26" s="75" t="n">
        <f aca="false">K26-O26</f>
        <v>0</v>
      </c>
      <c r="Q26" s="75" t="n">
        <f aca="false">G26*J26</f>
        <v>0.0786</v>
      </c>
      <c r="R26" s="75" t="n">
        <f aca="false">Q26-O26</f>
        <v>0</v>
      </c>
      <c r="S26" s="107" t="s">
        <v>107</v>
      </c>
      <c r="T26" s="110" t="n">
        <v>1.043</v>
      </c>
      <c r="U26" s="79" t="n">
        <f aca="false">O26*T26</f>
        <v>0.0819798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819798</v>
      </c>
      <c r="Z26" s="75" t="n">
        <f aca="false">U26-Y26</f>
        <v>0</v>
      </c>
      <c r="AA26" s="75" t="n">
        <f aca="false">Q26*T26</f>
        <v>0.0819798</v>
      </c>
      <c r="AB26" s="75" t="n">
        <f aca="false">AA26-Y26</f>
        <v>0</v>
      </c>
      <c r="AC26" s="107" t="s">
        <v>107</v>
      </c>
      <c r="AD26" s="110" t="n">
        <v>1.061</v>
      </c>
      <c r="AE26" s="75" t="n">
        <f aca="false">Y26*AD26</f>
        <v>0.0869805678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869805678</v>
      </c>
      <c r="AJ26" s="75" t="n">
        <f aca="false">AE26-AI26</f>
        <v>0</v>
      </c>
      <c r="AK26" s="75" t="n">
        <f aca="false">AA26*AD26</f>
        <v>0.0869805678</v>
      </c>
      <c r="AL26" s="75" t="n">
        <f aca="false">AK26-AI26</f>
        <v>0</v>
      </c>
      <c r="AM26" s="107" t="s">
        <v>107</v>
      </c>
      <c r="AN26" s="110" t="n">
        <v>1.022</v>
      </c>
      <c r="AO26" s="75" t="n">
        <f aca="false">AI26*AN26</f>
        <v>0.0888941402916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888941402916</v>
      </c>
      <c r="AT26" s="75" t="n">
        <f aca="false">AO26-AS26</f>
        <v>0</v>
      </c>
      <c r="AU26" s="75" t="n">
        <f aca="false">AK26*AN26</f>
        <v>0.0888941402916</v>
      </c>
      <c r="AV26" s="75" t="n">
        <f aca="false">AU26-AS26</f>
        <v>0</v>
      </c>
    </row>
    <row r="27" s="72" customFormat="true" ht="12.75" hidden="false" customHeight="false" outlineLevel="0" collapsed="false">
      <c r="A27" s="185" t="s">
        <v>177</v>
      </c>
      <c r="B27" s="104" t="s">
        <v>178</v>
      </c>
      <c r="C27" s="106" t="n">
        <v>0.9</v>
      </c>
      <c r="D27" s="106" t="n">
        <v>0.8</v>
      </c>
      <c r="E27" s="107" t="n">
        <v>1</v>
      </c>
      <c r="F27" s="106" t="n">
        <v>0.04</v>
      </c>
      <c r="G27" s="106" t="n">
        <v>0.13</v>
      </c>
      <c r="H27" s="79" t="n">
        <f aca="false">G27-F27</f>
        <v>0.09</v>
      </c>
      <c r="I27" s="107" t="s">
        <v>107</v>
      </c>
      <c r="J27" s="110" t="n">
        <v>0.786</v>
      </c>
      <c r="K27" s="79" t="n">
        <f aca="false">F27*J27</f>
        <v>0.03144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03144</v>
      </c>
      <c r="P27" s="75" t="n">
        <f aca="false">K27-O27</f>
        <v>0</v>
      </c>
      <c r="Q27" s="75" t="n">
        <f aca="false">G27*J27</f>
        <v>0.10218</v>
      </c>
      <c r="R27" s="75" t="n">
        <f aca="false">Q27-O27</f>
        <v>0.07074</v>
      </c>
      <c r="S27" s="107" t="s">
        <v>107</v>
      </c>
      <c r="T27" s="110" t="n">
        <v>1.043</v>
      </c>
      <c r="U27" s="79" t="n">
        <f aca="false">O27*T27</f>
        <v>0.03279192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03279192</v>
      </c>
      <c r="Z27" s="75" t="n">
        <f aca="false">U27-Y27</f>
        <v>0</v>
      </c>
      <c r="AA27" s="75" t="n">
        <f aca="false">Q27*T27</f>
        <v>0.10657374</v>
      </c>
      <c r="AB27" s="75" t="n">
        <f aca="false">AA27-Y27</f>
        <v>0.07378182</v>
      </c>
      <c r="AC27" s="107" t="s">
        <v>107</v>
      </c>
      <c r="AD27" s="110" t="n">
        <v>1.061</v>
      </c>
      <c r="AE27" s="75" t="n">
        <f aca="false">Y27*AD27</f>
        <v>0.03479222712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03479222712</v>
      </c>
      <c r="AJ27" s="75" t="n">
        <f aca="false">AE27-AI27</f>
        <v>0</v>
      </c>
      <c r="AK27" s="75" t="n">
        <f aca="false">AA27*AD27</f>
        <v>0.11307473814</v>
      </c>
      <c r="AL27" s="75" t="n">
        <f aca="false">AK27-AI27</f>
        <v>0.07828251102</v>
      </c>
      <c r="AM27" s="107" t="s">
        <v>107</v>
      </c>
      <c r="AN27" s="110" t="n">
        <v>1.022</v>
      </c>
      <c r="AO27" s="75" t="n">
        <f aca="false">AI27*AN27</f>
        <v>0.03555765611664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03555765611664</v>
      </c>
      <c r="AT27" s="75" t="n">
        <f aca="false">AO27-AS27</f>
        <v>0</v>
      </c>
      <c r="AU27" s="75" t="n">
        <f aca="false">AK27*AN27</f>
        <v>0.11556238237908</v>
      </c>
      <c r="AV27" s="75" t="n">
        <f aca="false">AU27-AS27</f>
        <v>0.08000472626244</v>
      </c>
    </row>
    <row r="28" s="72" customFormat="true" ht="12.75" hidden="false" customHeight="false" outlineLevel="0" collapsed="false">
      <c r="A28" s="185" t="s">
        <v>179</v>
      </c>
      <c r="B28" s="104" t="s">
        <v>180</v>
      </c>
      <c r="C28" s="106" t="n">
        <v>0.9</v>
      </c>
      <c r="D28" s="106" t="n">
        <v>0.8</v>
      </c>
      <c r="E28" s="107" t="n">
        <v>1</v>
      </c>
      <c r="F28" s="106" t="n">
        <v>0.17</v>
      </c>
      <c r="G28" s="106" t="n">
        <v>0.6</v>
      </c>
      <c r="H28" s="79" t="n">
        <f aca="false">G28-F28</f>
        <v>0.43</v>
      </c>
      <c r="I28" s="107" t="s">
        <v>107</v>
      </c>
      <c r="J28" s="110" t="n">
        <v>0.786</v>
      </c>
      <c r="K28" s="79" t="n">
        <f aca="false">F28*J28</f>
        <v>0.13362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13362</v>
      </c>
      <c r="P28" s="75" t="n">
        <f aca="false">K28-O28</f>
        <v>0</v>
      </c>
      <c r="Q28" s="75" t="n">
        <f aca="false">G28*J28</f>
        <v>0.4716</v>
      </c>
      <c r="R28" s="75" t="n">
        <f aca="false">Q28-O28</f>
        <v>0.33798</v>
      </c>
      <c r="S28" s="107" t="s">
        <v>107</v>
      </c>
      <c r="T28" s="110" t="n">
        <v>1.043</v>
      </c>
      <c r="U28" s="79" t="n">
        <f aca="false">O28*T28</f>
        <v>0.13936566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13936566</v>
      </c>
      <c r="Z28" s="75" t="n">
        <f aca="false">U28-Y28</f>
        <v>0</v>
      </c>
      <c r="AA28" s="75" t="n">
        <f aca="false">Q28*T28</f>
        <v>0.4918788</v>
      </c>
      <c r="AB28" s="75" t="n">
        <f aca="false">AA28-Y28</f>
        <v>0.35251314</v>
      </c>
      <c r="AC28" s="107" t="s">
        <v>107</v>
      </c>
      <c r="AD28" s="110" t="n">
        <v>1.061</v>
      </c>
      <c r="AE28" s="75" t="n">
        <f aca="false">Y28*AD28</f>
        <v>0.14786696526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14786696526</v>
      </c>
      <c r="AJ28" s="75" t="n">
        <f aca="false">AE28-AI28</f>
        <v>0</v>
      </c>
      <c r="AK28" s="75" t="n">
        <f aca="false">AA28*AD28</f>
        <v>0.5218834068</v>
      </c>
      <c r="AL28" s="75" t="n">
        <f aca="false">AK28-AI28</f>
        <v>0.37401644154</v>
      </c>
      <c r="AM28" s="107" t="s">
        <v>107</v>
      </c>
      <c r="AN28" s="110" t="n">
        <v>1.022</v>
      </c>
      <c r="AO28" s="75" t="n">
        <f aca="false">AI28*AN28</f>
        <v>0.15112003849572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15112003849572</v>
      </c>
      <c r="AT28" s="75" t="n">
        <f aca="false">AO28-AS28</f>
        <v>0</v>
      </c>
      <c r="AU28" s="75" t="n">
        <f aca="false">AK28*AN28</f>
        <v>0.5333648417496</v>
      </c>
      <c r="AV28" s="75" t="n">
        <f aca="false">AU28-AS28</f>
        <v>0.38224480325388</v>
      </c>
    </row>
    <row r="29" s="72" customFormat="true" ht="12.75" hidden="false" customHeight="false" outlineLevel="0" collapsed="false">
      <c r="A29" s="185" t="s">
        <v>187</v>
      </c>
      <c r="B29" s="104" t="s">
        <v>188</v>
      </c>
      <c r="C29" s="106" t="n">
        <v>0</v>
      </c>
      <c r="D29" s="106" t="n">
        <v>1</v>
      </c>
      <c r="E29" s="107" t="n">
        <v>1</v>
      </c>
      <c r="F29" s="106" t="n">
        <v>0.03</v>
      </c>
      <c r="G29" s="106" t="n">
        <v>0.03</v>
      </c>
      <c r="H29" s="79" t="n">
        <f aca="false">G29-F29</f>
        <v>0</v>
      </c>
      <c r="I29" s="107" t="s">
        <v>107</v>
      </c>
      <c r="J29" s="110" t="n">
        <v>0.809</v>
      </c>
      <c r="K29" s="79" t="n">
        <f aca="false">F29*J29</f>
        <v>0.02427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.02427</v>
      </c>
      <c r="P29" s="75" t="n">
        <f aca="false">K29-O29</f>
        <v>0</v>
      </c>
      <c r="Q29" s="75" t="n">
        <f aca="false">G29*J29</f>
        <v>0.02427</v>
      </c>
      <c r="R29" s="75" t="n">
        <f aca="false">Q29-O29</f>
        <v>0</v>
      </c>
      <c r="S29" s="107" t="s">
        <v>107</v>
      </c>
      <c r="T29" s="110" t="n">
        <v>0.953</v>
      </c>
      <c r="U29" s="79" t="n">
        <f aca="false">O29*T29</f>
        <v>0.02312931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.02312931</v>
      </c>
      <c r="Z29" s="75" t="n">
        <f aca="false">U29-Y29</f>
        <v>0</v>
      </c>
      <c r="AA29" s="75" t="n">
        <f aca="false">Q29*T29</f>
        <v>0.02312931</v>
      </c>
      <c r="AB29" s="75" t="n">
        <f aca="false">AA29-Y29</f>
        <v>0</v>
      </c>
      <c r="AC29" s="107" t="s">
        <v>107</v>
      </c>
      <c r="AD29" s="110" t="n">
        <v>0.975</v>
      </c>
      <c r="AE29" s="75" t="n">
        <f aca="false">Y29*AD29</f>
        <v>0.02255107725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.02255107725</v>
      </c>
      <c r="AJ29" s="75" t="n">
        <f aca="false">AE29-AI29</f>
        <v>0</v>
      </c>
      <c r="AK29" s="75" t="n">
        <f aca="false">AA29*AD29</f>
        <v>0.02255107725</v>
      </c>
      <c r="AL29" s="75" t="n">
        <f aca="false">AK29-AI29</f>
        <v>0</v>
      </c>
      <c r="AM29" s="107" t="s">
        <v>107</v>
      </c>
      <c r="AN29" s="110" t="n">
        <v>0.983</v>
      </c>
      <c r="AO29" s="75" t="n">
        <f aca="false">AI29*AN29</f>
        <v>0.02216770893675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.02216770893675</v>
      </c>
      <c r="AT29" s="75" t="n">
        <f aca="false">AO29-AS29</f>
        <v>0</v>
      </c>
      <c r="AU29" s="75" t="n">
        <f aca="false">AK29*AN29</f>
        <v>0.02216770893675</v>
      </c>
      <c r="AV29" s="75" t="n">
        <f aca="false">AU29-AS29</f>
        <v>0</v>
      </c>
    </row>
    <row r="30" s="72" customFormat="true" ht="12.75" hidden="false" customHeight="false" outlineLevel="0" collapsed="false">
      <c r="A30" s="185" t="s">
        <v>189</v>
      </c>
      <c r="B30" s="104" t="s">
        <v>190</v>
      </c>
      <c r="C30" s="106" t="n">
        <v>0</v>
      </c>
      <c r="D30" s="106" t="n">
        <v>1</v>
      </c>
      <c r="E30" s="107" t="n">
        <v>1</v>
      </c>
      <c r="F30" s="106" t="n">
        <v>0.01</v>
      </c>
      <c r="G30" s="106" t="n">
        <v>0.01</v>
      </c>
      <c r="H30" s="79" t="n">
        <f aca="false">G30-F30</f>
        <v>0</v>
      </c>
      <c r="I30" s="107" t="s">
        <v>107</v>
      </c>
      <c r="J30" s="110" t="n">
        <v>1.003</v>
      </c>
      <c r="K30" s="79" t="n">
        <f aca="false">F30*J30</f>
        <v>0.01003</v>
      </c>
      <c r="L30" s="75" t="n">
        <v>0</v>
      </c>
      <c r="M30" s="76" t="n">
        <v>0</v>
      </c>
      <c r="N30" s="76" t="n">
        <v>0</v>
      </c>
      <c r="O30" s="75" t="n">
        <f aca="false">K30*(1-L30*M30*N30)</f>
        <v>0.01003</v>
      </c>
      <c r="P30" s="75" t="n">
        <f aca="false">K30-O30</f>
        <v>0</v>
      </c>
      <c r="Q30" s="75" t="n">
        <f aca="false">G30*J30</f>
        <v>0.01003</v>
      </c>
      <c r="R30" s="75" t="n">
        <f aca="false">Q30-O30</f>
        <v>0</v>
      </c>
      <c r="S30" s="107" t="s">
        <v>107</v>
      </c>
      <c r="T30" s="110" t="n">
        <v>1.026</v>
      </c>
      <c r="U30" s="79" t="n">
        <f aca="false">O30*T30</f>
        <v>0.01029078</v>
      </c>
      <c r="V30" s="75" t="n">
        <v>0</v>
      </c>
      <c r="W30" s="76" t="n">
        <v>0</v>
      </c>
      <c r="X30" s="76" t="n">
        <v>0</v>
      </c>
      <c r="Y30" s="75" t="n">
        <f aca="false">U30*(1-V30*W30*X30)</f>
        <v>0.01029078</v>
      </c>
      <c r="Z30" s="75" t="n">
        <f aca="false">U30-Y30</f>
        <v>0</v>
      </c>
      <c r="AA30" s="75" t="n">
        <f aca="false">Q30*T30</f>
        <v>0.01029078</v>
      </c>
      <c r="AB30" s="75" t="n">
        <f aca="false">AA30-Y30</f>
        <v>0</v>
      </c>
      <c r="AC30" s="107" t="s">
        <v>107</v>
      </c>
      <c r="AD30" s="110" t="n">
        <v>1.007</v>
      </c>
      <c r="AE30" s="75" t="n">
        <f aca="false">Y30*AD30</f>
        <v>0.01036281546</v>
      </c>
      <c r="AF30" s="75" t="n">
        <v>0</v>
      </c>
      <c r="AG30" s="76" t="n">
        <v>0</v>
      </c>
      <c r="AH30" s="76" t="n">
        <v>0</v>
      </c>
      <c r="AI30" s="75" t="n">
        <f aca="false">AE30*(1-AF30*AG30*AH30)</f>
        <v>0.01036281546</v>
      </c>
      <c r="AJ30" s="75" t="n">
        <f aca="false">AE30-AI30</f>
        <v>0</v>
      </c>
      <c r="AK30" s="75" t="n">
        <f aca="false">AA30*AD30</f>
        <v>0.01036281546</v>
      </c>
      <c r="AL30" s="75" t="n">
        <f aca="false">AK30-AI30</f>
        <v>0</v>
      </c>
      <c r="AM30" s="107" t="s">
        <v>107</v>
      </c>
      <c r="AN30" s="110" t="n">
        <v>1.007</v>
      </c>
      <c r="AO30" s="75" t="n">
        <f aca="false">AI30*AN30</f>
        <v>0.01043535516822</v>
      </c>
      <c r="AP30" s="75" t="n">
        <v>0</v>
      </c>
      <c r="AQ30" s="76" t="n">
        <v>0</v>
      </c>
      <c r="AR30" s="76" t="n">
        <v>0</v>
      </c>
      <c r="AS30" s="75" t="n">
        <f aca="false">AO30*(1-AP30*AQ30*AR30)</f>
        <v>0.01043535516822</v>
      </c>
      <c r="AT30" s="75" t="n">
        <f aca="false">AO30-AS30</f>
        <v>0</v>
      </c>
      <c r="AU30" s="75" t="n">
        <f aca="false">AK30*AN30</f>
        <v>0.01043535516822</v>
      </c>
      <c r="AV30" s="75" t="n">
        <f aca="false">AU30-AS30</f>
        <v>0</v>
      </c>
    </row>
    <row r="31" s="72" customFormat="true" ht="12.75" hidden="false" customHeight="false" outlineLevel="0" collapsed="false">
      <c r="A31" s="185" t="s">
        <v>207</v>
      </c>
      <c r="B31" s="104" t="s">
        <v>208</v>
      </c>
      <c r="C31" s="106" t="n">
        <v>0</v>
      </c>
      <c r="D31" s="106" t="n">
        <v>0.8</v>
      </c>
      <c r="E31" s="107" t="n">
        <v>1</v>
      </c>
      <c r="F31" s="106" t="n">
        <v>0.01</v>
      </c>
      <c r="G31" s="106" t="n">
        <v>0.01</v>
      </c>
      <c r="H31" s="79" t="n">
        <f aca="false">G31-F31</f>
        <v>0</v>
      </c>
      <c r="I31" s="107" t="s">
        <v>122</v>
      </c>
      <c r="J31" s="110" t="n">
        <v>1.04</v>
      </c>
      <c r="K31" s="79" t="n">
        <f aca="false">F31*J31</f>
        <v>0.0104</v>
      </c>
      <c r="L31" s="75" t="n">
        <v>0</v>
      </c>
      <c r="M31" s="76" t="n">
        <v>0</v>
      </c>
      <c r="N31" s="76" t="n">
        <v>0</v>
      </c>
      <c r="O31" s="75" t="n">
        <f aca="false">K31*(1-L31*M31*N31)</f>
        <v>0.0104</v>
      </c>
      <c r="P31" s="75" t="n">
        <f aca="false">K31-O31</f>
        <v>0</v>
      </c>
      <c r="Q31" s="75" t="n">
        <f aca="false">G31*J31</f>
        <v>0.0104</v>
      </c>
      <c r="R31" s="75" t="n">
        <f aca="false">Q31-O31</f>
        <v>0</v>
      </c>
      <c r="S31" s="107" t="s">
        <v>122</v>
      </c>
      <c r="T31" s="110" t="n">
        <v>1.0345</v>
      </c>
      <c r="U31" s="79" t="n">
        <f aca="false">O31*T31</f>
        <v>0.0107588</v>
      </c>
      <c r="V31" s="75" t="n">
        <v>0</v>
      </c>
      <c r="W31" s="76" t="n">
        <v>0</v>
      </c>
      <c r="X31" s="76" t="n">
        <v>0</v>
      </c>
      <c r="Y31" s="75" t="n">
        <f aca="false">U31*(1-V31*W31*X31)</f>
        <v>0.0107588</v>
      </c>
      <c r="Z31" s="75" t="n">
        <f aca="false">U31-Y31</f>
        <v>0</v>
      </c>
      <c r="AA31" s="75" t="n">
        <f aca="false">Q31*T31</f>
        <v>0.0107588</v>
      </c>
      <c r="AB31" s="75" t="n">
        <f aca="false">AA31-Y31</f>
        <v>0</v>
      </c>
      <c r="AC31" s="107" t="s">
        <v>122</v>
      </c>
      <c r="AD31" s="110" t="n">
        <v>1.0332</v>
      </c>
      <c r="AE31" s="75" t="n">
        <f aca="false">Y31*AD31</f>
        <v>0.01111599216</v>
      </c>
      <c r="AF31" s="75" t="n">
        <v>0</v>
      </c>
      <c r="AG31" s="76" t="n">
        <v>0</v>
      </c>
      <c r="AH31" s="76" t="n">
        <v>0</v>
      </c>
      <c r="AI31" s="75" t="n">
        <f aca="false">AE31*(1-AF31*AG31*AH31)</f>
        <v>0.01111599216</v>
      </c>
      <c r="AJ31" s="75" t="n">
        <f aca="false">AE31-AI31</f>
        <v>0</v>
      </c>
      <c r="AK31" s="75" t="n">
        <f aca="false">AA31*AD31</f>
        <v>0.01111599216</v>
      </c>
      <c r="AL31" s="75" t="n">
        <f aca="false">AK31-AI31</f>
        <v>0</v>
      </c>
      <c r="AM31" s="107" t="s">
        <v>122</v>
      </c>
      <c r="AN31" s="110" t="n">
        <v>1.0351</v>
      </c>
      <c r="AO31" s="75" t="n">
        <f aca="false">AI31*AN31</f>
        <v>0.011506163484816</v>
      </c>
      <c r="AP31" s="75" t="n">
        <v>0</v>
      </c>
      <c r="AQ31" s="76" t="n">
        <v>0</v>
      </c>
      <c r="AR31" s="76" t="n">
        <v>0</v>
      </c>
      <c r="AS31" s="75" t="n">
        <f aca="false">AO31*(1-AP31*AQ31*AR31)</f>
        <v>0.011506163484816</v>
      </c>
      <c r="AT31" s="75" t="n">
        <f aca="false">AO31-AS31</f>
        <v>0</v>
      </c>
      <c r="AU31" s="75" t="n">
        <f aca="false">AK31*AN31</f>
        <v>0.011506163484816</v>
      </c>
      <c r="AV31" s="75" t="n">
        <f aca="false">AU31-AS31</f>
        <v>0</v>
      </c>
    </row>
    <row r="32" s="72" customFormat="true" ht="12.75" hidden="false" customHeight="false" outlineLevel="0" collapsed="false">
      <c r="A32" s="185" t="s">
        <v>231</v>
      </c>
      <c r="B32" s="104" t="s">
        <v>232</v>
      </c>
      <c r="C32" s="106" t="n">
        <v>0</v>
      </c>
      <c r="D32" s="106" t="n">
        <v>1</v>
      </c>
      <c r="E32" s="107" t="n">
        <v>1</v>
      </c>
      <c r="F32" s="106" t="n">
        <v>0.01</v>
      </c>
      <c r="G32" s="106" t="n">
        <v>0.01</v>
      </c>
      <c r="H32" s="79" t="n">
        <f aca="false">G32-F32</f>
        <v>0</v>
      </c>
      <c r="I32" s="107" t="s">
        <v>122</v>
      </c>
      <c r="J32" s="110" t="n">
        <v>1</v>
      </c>
      <c r="K32" s="79" t="n">
        <f aca="false">F32*J32</f>
        <v>0.01</v>
      </c>
      <c r="L32" s="75" t="n">
        <v>0</v>
      </c>
      <c r="M32" s="76" t="n">
        <v>0</v>
      </c>
      <c r="N32" s="76" t="n">
        <v>0</v>
      </c>
      <c r="O32" s="75" t="n">
        <f aca="false">K32*(1-L32*M32*N32)</f>
        <v>0.01</v>
      </c>
      <c r="P32" s="75" t="n">
        <f aca="false">K32-O32</f>
        <v>0</v>
      </c>
      <c r="Q32" s="75" t="n">
        <f aca="false">G32*J32</f>
        <v>0.01</v>
      </c>
      <c r="R32" s="75" t="n">
        <f aca="false">Q32-O32</f>
        <v>0</v>
      </c>
      <c r="S32" s="107" t="s">
        <v>122</v>
      </c>
      <c r="T32" s="110" t="n">
        <v>1</v>
      </c>
      <c r="U32" s="79" t="n">
        <f aca="false">O32*T32</f>
        <v>0.01</v>
      </c>
      <c r="V32" s="75" t="n">
        <v>0</v>
      </c>
      <c r="W32" s="76" t="n">
        <v>0</v>
      </c>
      <c r="X32" s="76" t="n">
        <v>0</v>
      </c>
      <c r="Y32" s="75" t="n">
        <f aca="false">U32*(1-V32*W32*X32)</f>
        <v>0.01</v>
      </c>
      <c r="Z32" s="75" t="n">
        <f aca="false">U32-Y32</f>
        <v>0</v>
      </c>
      <c r="AA32" s="75" t="n">
        <f aca="false">Q32*T32</f>
        <v>0.01</v>
      </c>
      <c r="AB32" s="75" t="n">
        <f aca="false">AA32-Y32</f>
        <v>0</v>
      </c>
      <c r="AC32" s="107" t="s">
        <v>122</v>
      </c>
      <c r="AD32" s="110" t="n">
        <v>1</v>
      </c>
      <c r="AE32" s="75" t="n">
        <f aca="false">Y32*AD32</f>
        <v>0.01</v>
      </c>
      <c r="AF32" s="75" t="n">
        <v>0</v>
      </c>
      <c r="AG32" s="76" t="n">
        <v>0</v>
      </c>
      <c r="AH32" s="76" t="n">
        <v>0</v>
      </c>
      <c r="AI32" s="75" t="n">
        <f aca="false">AE32*(1-AF32*AG32*AH32)</f>
        <v>0.01</v>
      </c>
      <c r="AJ32" s="75" t="n">
        <f aca="false">AE32-AI32</f>
        <v>0</v>
      </c>
      <c r="AK32" s="75" t="n">
        <f aca="false">AA32*AD32</f>
        <v>0.01</v>
      </c>
      <c r="AL32" s="75" t="n">
        <f aca="false">AK32-AI32</f>
        <v>0</v>
      </c>
      <c r="AM32" s="107" t="s">
        <v>122</v>
      </c>
      <c r="AN32" s="110" t="n">
        <v>1</v>
      </c>
      <c r="AO32" s="75" t="n">
        <f aca="false">AI32*AN32</f>
        <v>0.01</v>
      </c>
      <c r="AP32" s="75" t="n">
        <v>0</v>
      </c>
      <c r="AQ32" s="76" t="n">
        <v>0</v>
      </c>
      <c r="AR32" s="76" t="n">
        <v>0</v>
      </c>
      <c r="AS32" s="75" t="n">
        <f aca="false">AO32*(1-AP32*AQ32*AR32)</f>
        <v>0.01</v>
      </c>
      <c r="AT32" s="75" t="n">
        <f aca="false">AO32-AS32</f>
        <v>0</v>
      </c>
      <c r="AU32" s="75" t="n">
        <f aca="false">AK32*AN32</f>
        <v>0.01</v>
      </c>
      <c r="AV32" s="75" t="n">
        <f aca="false">AU32-AS32</f>
        <v>0</v>
      </c>
    </row>
    <row r="33" s="72" customFormat="true" ht="12.75" hidden="false" customHeight="false" outlineLevel="0" collapsed="false">
      <c r="A33" s="185" t="s">
        <v>237</v>
      </c>
      <c r="B33" s="104" t="s">
        <v>238</v>
      </c>
      <c r="C33" s="106" t="n">
        <v>0</v>
      </c>
      <c r="D33" s="106" t="n">
        <v>0.8</v>
      </c>
      <c r="E33" s="107" t="n">
        <v>1</v>
      </c>
      <c r="F33" s="106" t="n">
        <v>0.04</v>
      </c>
      <c r="G33" s="106" t="n">
        <v>0.04</v>
      </c>
      <c r="H33" s="79" t="n">
        <f aca="false">G33-F33</f>
        <v>0</v>
      </c>
      <c r="I33" s="107" t="s">
        <v>122</v>
      </c>
      <c r="J33" s="110" t="n">
        <v>1.0056</v>
      </c>
      <c r="K33" s="79" t="n">
        <f aca="false">F33*J33</f>
        <v>0.040224</v>
      </c>
      <c r="L33" s="75" t="n">
        <v>0</v>
      </c>
      <c r="M33" s="76" t="n">
        <v>0</v>
      </c>
      <c r="N33" s="76" t="n">
        <v>0</v>
      </c>
      <c r="O33" s="75" t="n">
        <f aca="false">K33*(1-L33*M33*N33)</f>
        <v>0.040224</v>
      </c>
      <c r="P33" s="75" t="n">
        <f aca="false">K33-O33</f>
        <v>0</v>
      </c>
      <c r="Q33" s="75" t="n">
        <f aca="false">G33*J33</f>
        <v>0.040224</v>
      </c>
      <c r="R33" s="75" t="n">
        <f aca="false">Q33-O33</f>
        <v>0</v>
      </c>
      <c r="S33" s="107" t="s">
        <v>122</v>
      </c>
      <c r="T33" s="110" t="n">
        <v>1.0087</v>
      </c>
      <c r="U33" s="79" t="n">
        <f aca="false">O33*T33</f>
        <v>0.0405739488</v>
      </c>
      <c r="V33" s="75" t="n">
        <v>0</v>
      </c>
      <c r="W33" s="76" t="n">
        <v>0</v>
      </c>
      <c r="X33" s="76" t="n">
        <v>0</v>
      </c>
      <c r="Y33" s="75" t="n">
        <f aca="false">U33*(1-V33*W33*X33)</f>
        <v>0.0405739488</v>
      </c>
      <c r="Z33" s="75" t="n">
        <f aca="false">U33-Y33</f>
        <v>0</v>
      </c>
      <c r="AA33" s="75" t="n">
        <f aca="false">Q33*T33</f>
        <v>0.0405739488</v>
      </c>
      <c r="AB33" s="75" t="n">
        <f aca="false">AA33-Y33</f>
        <v>0</v>
      </c>
      <c r="AC33" s="107" t="s">
        <v>122</v>
      </c>
      <c r="AD33" s="110" t="n">
        <v>1.0085</v>
      </c>
      <c r="AE33" s="75" t="n">
        <f aca="false">Y33*AD33</f>
        <v>0.0409188273648</v>
      </c>
      <c r="AF33" s="75" t="n">
        <v>0</v>
      </c>
      <c r="AG33" s="76" t="n">
        <v>0</v>
      </c>
      <c r="AH33" s="76" t="n">
        <v>0</v>
      </c>
      <c r="AI33" s="75" t="n">
        <f aca="false">AE33*(1-AF33*AG33*AH33)</f>
        <v>0.0409188273648</v>
      </c>
      <c r="AJ33" s="75" t="n">
        <f aca="false">AE33-AI33</f>
        <v>0</v>
      </c>
      <c r="AK33" s="75" t="n">
        <f aca="false">AA33*AD33</f>
        <v>0.0409188273648</v>
      </c>
      <c r="AL33" s="75" t="n">
        <f aca="false">AK33-AI33</f>
        <v>0</v>
      </c>
      <c r="AM33" s="107" t="s">
        <v>122</v>
      </c>
      <c r="AN33" s="110" t="n">
        <v>1.0039</v>
      </c>
      <c r="AO33" s="75" t="n">
        <f aca="false">AI33*AN33</f>
        <v>0.0410784107915227</v>
      </c>
      <c r="AP33" s="75" t="n">
        <v>0</v>
      </c>
      <c r="AQ33" s="76" t="n">
        <v>0</v>
      </c>
      <c r="AR33" s="76" t="n">
        <v>0</v>
      </c>
      <c r="AS33" s="75" t="n">
        <f aca="false">AO33*(1-AP33*AQ33*AR33)</f>
        <v>0.0410784107915227</v>
      </c>
      <c r="AT33" s="75" t="n">
        <f aca="false">AO33-AS33</f>
        <v>0</v>
      </c>
      <c r="AU33" s="75" t="n">
        <f aca="false">AK33*AN33</f>
        <v>0.0410784107915227</v>
      </c>
      <c r="AV33" s="75" t="n">
        <f aca="false">AU33-AS33</f>
        <v>0</v>
      </c>
    </row>
    <row r="34" s="72" customFormat="true" ht="12.75" hidden="false" customHeight="false" outlineLevel="0" collapsed="false">
      <c r="A34" s="185" t="s">
        <v>239</v>
      </c>
      <c r="B34" s="104" t="s">
        <v>240</v>
      </c>
      <c r="C34" s="106" t="n">
        <v>0</v>
      </c>
      <c r="D34" s="106" t="n">
        <v>0.8</v>
      </c>
      <c r="E34" s="107" t="n">
        <v>1</v>
      </c>
      <c r="F34" s="106" t="n">
        <v>0.03</v>
      </c>
      <c r="G34" s="106" t="n">
        <v>0.03</v>
      </c>
      <c r="H34" s="79" t="n">
        <f aca="false">G34-F34</f>
        <v>0</v>
      </c>
      <c r="I34" s="107" t="s">
        <v>122</v>
      </c>
      <c r="J34" s="110" t="n">
        <v>1.0056</v>
      </c>
      <c r="K34" s="79" t="n">
        <f aca="false">F34*J34</f>
        <v>0.030168</v>
      </c>
      <c r="L34" s="75" t="n">
        <v>0</v>
      </c>
      <c r="M34" s="76" t="n">
        <v>0</v>
      </c>
      <c r="N34" s="76" t="n">
        <v>0</v>
      </c>
      <c r="O34" s="75" t="n">
        <f aca="false">K34*(1-L34*M34*N34)</f>
        <v>0.030168</v>
      </c>
      <c r="P34" s="75" t="n">
        <f aca="false">K34-O34</f>
        <v>0</v>
      </c>
      <c r="Q34" s="75" t="n">
        <f aca="false">G34*J34</f>
        <v>0.030168</v>
      </c>
      <c r="R34" s="75" t="n">
        <f aca="false">Q34-O34</f>
        <v>0</v>
      </c>
      <c r="S34" s="107" t="s">
        <v>122</v>
      </c>
      <c r="T34" s="110" t="n">
        <v>1.0087</v>
      </c>
      <c r="U34" s="79" t="n">
        <f aca="false">O34*T34</f>
        <v>0.0304304616</v>
      </c>
      <c r="V34" s="75" t="n">
        <v>0</v>
      </c>
      <c r="W34" s="76" t="n">
        <v>0</v>
      </c>
      <c r="X34" s="76" t="n">
        <v>0</v>
      </c>
      <c r="Y34" s="75" t="n">
        <f aca="false">U34*(1-V34*W34*X34)</f>
        <v>0.0304304616</v>
      </c>
      <c r="Z34" s="75" t="n">
        <f aca="false">U34-Y34</f>
        <v>0</v>
      </c>
      <c r="AA34" s="75" t="n">
        <f aca="false">Q34*T34</f>
        <v>0.0304304616</v>
      </c>
      <c r="AB34" s="75" t="n">
        <f aca="false">AA34-Y34</f>
        <v>0</v>
      </c>
      <c r="AC34" s="107" t="s">
        <v>122</v>
      </c>
      <c r="AD34" s="110" t="n">
        <v>1.0085</v>
      </c>
      <c r="AE34" s="75" t="n">
        <f aca="false">Y34*AD34</f>
        <v>0.0306891205236</v>
      </c>
      <c r="AF34" s="75" t="n">
        <v>0</v>
      </c>
      <c r="AG34" s="76" t="n">
        <v>0</v>
      </c>
      <c r="AH34" s="76" t="n">
        <v>0</v>
      </c>
      <c r="AI34" s="75" t="n">
        <f aca="false">AE34*(1-AF34*AG34*AH34)</f>
        <v>0.0306891205236</v>
      </c>
      <c r="AJ34" s="75" t="n">
        <f aca="false">AE34-AI34</f>
        <v>0</v>
      </c>
      <c r="AK34" s="75" t="n">
        <f aca="false">AA34*AD34</f>
        <v>0.0306891205236</v>
      </c>
      <c r="AL34" s="75" t="n">
        <f aca="false">AK34-AI34</f>
        <v>0</v>
      </c>
      <c r="AM34" s="107" t="s">
        <v>122</v>
      </c>
      <c r="AN34" s="110" t="n">
        <v>1.0039</v>
      </c>
      <c r="AO34" s="75" t="n">
        <f aca="false">AI34*AN34</f>
        <v>0.030808808093642</v>
      </c>
      <c r="AP34" s="75" t="n">
        <v>0</v>
      </c>
      <c r="AQ34" s="76" t="n">
        <v>0</v>
      </c>
      <c r="AR34" s="76" t="n">
        <v>0</v>
      </c>
      <c r="AS34" s="75" t="n">
        <f aca="false">AO34*(1-AP34*AQ34*AR34)</f>
        <v>0.030808808093642</v>
      </c>
      <c r="AT34" s="75" t="n">
        <f aca="false">AO34-AS34</f>
        <v>0</v>
      </c>
      <c r="AU34" s="75" t="n">
        <f aca="false">AK34*AN34</f>
        <v>0.030808808093642</v>
      </c>
      <c r="AV34" s="75" t="n">
        <f aca="false">AU34-AS34</f>
        <v>0</v>
      </c>
    </row>
    <row r="35" s="72" customFormat="true" ht="12.75" hidden="false" customHeight="false" outlineLevel="0" collapsed="false">
      <c r="A35" s="185" t="s">
        <v>241</v>
      </c>
      <c r="B35" s="104" t="s">
        <v>242</v>
      </c>
      <c r="C35" s="106" t="n">
        <v>0</v>
      </c>
      <c r="D35" s="106" t="n">
        <v>1</v>
      </c>
      <c r="E35" s="107" t="n">
        <v>1</v>
      </c>
      <c r="F35" s="106" t="n">
        <v>0.82</v>
      </c>
      <c r="G35" s="106" t="n">
        <v>0.82</v>
      </c>
      <c r="H35" s="79" t="n">
        <f aca="false">G35-F35</f>
        <v>0</v>
      </c>
      <c r="I35" s="107" t="s">
        <v>122</v>
      </c>
      <c r="J35" s="110" t="n">
        <v>1.0056</v>
      </c>
      <c r="K35" s="79" t="n">
        <f aca="false">F35*J35</f>
        <v>0.824592</v>
      </c>
      <c r="L35" s="75" t="n">
        <v>0</v>
      </c>
      <c r="M35" s="76" t="n">
        <v>0</v>
      </c>
      <c r="N35" s="76" t="n">
        <v>0</v>
      </c>
      <c r="O35" s="75" t="n">
        <f aca="false">K35*(1-L35*M35*N35)</f>
        <v>0.824592</v>
      </c>
      <c r="P35" s="75" t="n">
        <f aca="false">K35-O35</f>
        <v>0</v>
      </c>
      <c r="Q35" s="75" t="n">
        <f aca="false">G35*J35</f>
        <v>0.824592</v>
      </c>
      <c r="R35" s="75" t="n">
        <f aca="false">Q35-O35</f>
        <v>0</v>
      </c>
      <c r="S35" s="107" t="s">
        <v>122</v>
      </c>
      <c r="T35" s="110" t="n">
        <v>1.0087</v>
      </c>
      <c r="U35" s="79" t="n">
        <f aca="false">O35*T35</f>
        <v>0.8317659504</v>
      </c>
      <c r="V35" s="75" t="n">
        <v>0</v>
      </c>
      <c r="W35" s="76" t="n">
        <v>0</v>
      </c>
      <c r="X35" s="76" t="n">
        <v>0</v>
      </c>
      <c r="Y35" s="75" t="n">
        <f aca="false">U35*(1-V35*W35*X35)</f>
        <v>0.8317659504</v>
      </c>
      <c r="Z35" s="75" t="n">
        <f aca="false">U35-Y35</f>
        <v>0</v>
      </c>
      <c r="AA35" s="75" t="n">
        <f aca="false">Q35*T35</f>
        <v>0.8317659504</v>
      </c>
      <c r="AB35" s="75" t="n">
        <f aca="false">AA35-Y35</f>
        <v>0</v>
      </c>
      <c r="AC35" s="107" t="s">
        <v>122</v>
      </c>
      <c r="AD35" s="110" t="n">
        <v>1.0085</v>
      </c>
      <c r="AE35" s="75" t="n">
        <f aca="false">Y35*AD35</f>
        <v>0.8388359609784</v>
      </c>
      <c r="AF35" s="75" t="n">
        <v>0</v>
      </c>
      <c r="AG35" s="76" t="n">
        <v>0</v>
      </c>
      <c r="AH35" s="76" t="n">
        <v>0</v>
      </c>
      <c r="AI35" s="75" t="n">
        <f aca="false">AE35*(1-AF35*AG35*AH35)</f>
        <v>0.8388359609784</v>
      </c>
      <c r="AJ35" s="75" t="n">
        <f aca="false">AE35-AI35</f>
        <v>0</v>
      </c>
      <c r="AK35" s="75" t="n">
        <f aca="false">AA35*AD35</f>
        <v>0.8388359609784</v>
      </c>
      <c r="AL35" s="75" t="n">
        <f aca="false">AK35-AI35</f>
        <v>0</v>
      </c>
      <c r="AM35" s="107" t="s">
        <v>122</v>
      </c>
      <c r="AN35" s="110" t="n">
        <v>1.0039</v>
      </c>
      <c r="AO35" s="75" t="n">
        <f aca="false">AI35*AN35</f>
        <v>0.842107421226216</v>
      </c>
      <c r="AP35" s="75" t="n">
        <v>0</v>
      </c>
      <c r="AQ35" s="76" t="n">
        <v>0</v>
      </c>
      <c r="AR35" s="76" t="n">
        <v>0</v>
      </c>
      <c r="AS35" s="75" t="n">
        <f aca="false">AO35*(1-AP35*AQ35*AR35)</f>
        <v>0.842107421226216</v>
      </c>
      <c r="AT35" s="75" t="n">
        <f aca="false">AO35-AS35</f>
        <v>0</v>
      </c>
      <c r="AU35" s="75" t="n">
        <f aca="false">AK35*AN35</f>
        <v>0.842107421226216</v>
      </c>
      <c r="AV35" s="75" t="n">
        <f aca="false">AU35-AS35</f>
        <v>0</v>
      </c>
    </row>
    <row r="36" s="72" customFormat="true" ht="12.75" hidden="false" customHeight="false" outlineLevel="0" collapsed="false">
      <c r="A36" s="185" t="s">
        <v>241</v>
      </c>
      <c r="B36" s="104" t="s">
        <v>242</v>
      </c>
      <c r="C36" s="106" t="n">
        <v>0.98</v>
      </c>
      <c r="D36" s="106" t="n">
        <v>1</v>
      </c>
      <c r="E36" s="107" t="n">
        <v>1</v>
      </c>
      <c r="F36" s="106" t="n">
        <v>0</v>
      </c>
      <c r="G36" s="106" t="n">
        <v>0.08</v>
      </c>
      <c r="H36" s="79" t="n">
        <f aca="false">G36-F36</f>
        <v>0.08</v>
      </c>
      <c r="I36" s="107" t="s">
        <v>122</v>
      </c>
      <c r="J36" s="110" t="n">
        <v>1.0056</v>
      </c>
      <c r="K36" s="79" t="n">
        <f aca="false">F36*J36</f>
        <v>0</v>
      </c>
      <c r="L36" s="75" t="n">
        <v>0</v>
      </c>
      <c r="M36" s="76" t="n">
        <v>0</v>
      </c>
      <c r="N36" s="76" t="n">
        <v>0</v>
      </c>
      <c r="O36" s="75" t="n">
        <f aca="false">K36*(1-L36*M36*N36)</f>
        <v>0</v>
      </c>
      <c r="P36" s="75" t="n">
        <f aca="false">K36-O36</f>
        <v>0</v>
      </c>
      <c r="Q36" s="75" t="n">
        <f aca="false">G36*J36</f>
        <v>0.080448</v>
      </c>
      <c r="R36" s="75" t="n">
        <f aca="false">Q36-O36</f>
        <v>0.080448</v>
      </c>
      <c r="S36" s="107" t="s">
        <v>122</v>
      </c>
      <c r="T36" s="110" t="n">
        <v>1.0087</v>
      </c>
      <c r="U36" s="79" t="n">
        <f aca="false">O36*T36</f>
        <v>0</v>
      </c>
      <c r="V36" s="75" t="n">
        <v>0</v>
      </c>
      <c r="W36" s="76" t="n">
        <v>0</v>
      </c>
      <c r="X36" s="76" t="n">
        <v>0</v>
      </c>
      <c r="Y36" s="75" t="n">
        <f aca="false">U36*(1-V36*W36*X36)</f>
        <v>0</v>
      </c>
      <c r="Z36" s="75" t="n">
        <f aca="false">U36-Y36</f>
        <v>0</v>
      </c>
      <c r="AA36" s="75" t="n">
        <f aca="false">Q36*T36</f>
        <v>0.0811478976</v>
      </c>
      <c r="AB36" s="75" t="n">
        <f aca="false">AA36-Y36</f>
        <v>0.0811478976</v>
      </c>
      <c r="AC36" s="107" t="s">
        <v>122</v>
      </c>
      <c r="AD36" s="110" t="n">
        <v>1.0085</v>
      </c>
      <c r="AE36" s="75" t="n">
        <f aca="false">Y36*AD36</f>
        <v>0</v>
      </c>
      <c r="AF36" s="75" t="n">
        <v>0</v>
      </c>
      <c r="AG36" s="76" t="n">
        <v>0</v>
      </c>
      <c r="AH36" s="76" t="n">
        <v>0</v>
      </c>
      <c r="AI36" s="75" t="n">
        <f aca="false">AE36*(1-AF36*AG36*AH36)</f>
        <v>0</v>
      </c>
      <c r="AJ36" s="75" t="n">
        <f aca="false">AE36-AI36</f>
        <v>0</v>
      </c>
      <c r="AK36" s="75" t="n">
        <f aca="false">AA36*AD36</f>
        <v>0.0818376547296</v>
      </c>
      <c r="AL36" s="75" t="n">
        <f aca="false">AK36-AI36</f>
        <v>0.0818376547296</v>
      </c>
      <c r="AM36" s="107" t="s">
        <v>122</v>
      </c>
      <c r="AN36" s="110" t="n">
        <v>1.0039</v>
      </c>
      <c r="AO36" s="75" t="n">
        <f aca="false">AI36*AN36</f>
        <v>0</v>
      </c>
      <c r="AP36" s="75" t="n">
        <v>0</v>
      </c>
      <c r="AQ36" s="76" t="n">
        <v>0</v>
      </c>
      <c r="AR36" s="76" t="n">
        <v>0</v>
      </c>
      <c r="AS36" s="75" t="n">
        <f aca="false">AO36*(1-AP36*AQ36*AR36)</f>
        <v>0</v>
      </c>
      <c r="AT36" s="75" t="n">
        <f aca="false">AO36-AS36</f>
        <v>0</v>
      </c>
      <c r="AU36" s="75" t="n">
        <f aca="false">AK36*AN36</f>
        <v>0.0821568215830454</v>
      </c>
      <c r="AV36" s="75" t="n">
        <f aca="false">AU36-AS36</f>
        <v>0.0821568215830454</v>
      </c>
    </row>
    <row r="37" s="72" customFormat="true" ht="12.75" hidden="false" customHeight="false" outlineLevel="0" collapsed="false">
      <c r="A37" s="185" t="s">
        <v>241</v>
      </c>
      <c r="B37" s="104" t="s">
        <v>242</v>
      </c>
      <c r="C37" s="106" t="n">
        <v>0.99</v>
      </c>
      <c r="D37" s="106" t="n">
        <v>0.8</v>
      </c>
      <c r="E37" s="107" t="n">
        <v>1</v>
      </c>
      <c r="F37" s="106" t="n">
        <v>0.02</v>
      </c>
      <c r="G37" s="106" t="n">
        <v>0.09</v>
      </c>
      <c r="H37" s="79" t="n">
        <f aca="false">G37-F37</f>
        <v>0.07</v>
      </c>
      <c r="I37" s="107" t="s">
        <v>122</v>
      </c>
      <c r="J37" s="110" t="n">
        <v>1.0056</v>
      </c>
      <c r="K37" s="79" t="n">
        <f aca="false">F37*J37</f>
        <v>0.020112</v>
      </c>
      <c r="L37" s="75" t="n">
        <v>0</v>
      </c>
      <c r="M37" s="76" t="n">
        <v>0</v>
      </c>
      <c r="N37" s="76" t="n">
        <v>0</v>
      </c>
      <c r="O37" s="75" t="n">
        <f aca="false">K37*(1-L37*M37*N37)</f>
        <v>0.020112</v>
      </c>
      <c r="P37" s="75" t="n">
        <f aca="false">K37-O37</f>
        <v>0</v>
      </c>
      <c r="Q37" s="75" t="n">
        <f aca="false">G37*J37</f>
        <v>0.090504</v>
      </c>
      <c r="R37" s="75" t="n">
        <f aca="false">Q37-O37</f>
        <v>0.070392</v>
      </c>
      <c r="S37" s="107" t="s">
        <v>122</v>
      </c>
      <c r="T37" s="110" t="n">
        <v>1.0087</v>
      </c>
      <c r="U37" s="79" t="n">
        <f aca="false">O37*T37</f>
        <v>0.0202869744</v>
      </c>
      <c r="V37" s="75" t="n">
        <v>0</v>
      </c>
      <c r="W37" s="76" t="n">
        <v>0</v>
      </c>
      <c r="X37" s="76" t="n">
        <v>0</v>
      </c>
      <c r="Y37" s="75" t="n">
        <f aca="false">U37*(1-V37*W37*X37)</f>
        <v>0.0202869744</v>
      </c>
      <c r="Z37" s="75" t="n">
        <f aca="false">U37-Y37</f>
        <v>0</v>
      </c>
      <c r="AA37" s="75" t="n">
        <f aca="false">Q37*T37</f>
        <v>0.0912913848</v>
      </c>
      <c r="AB37" s="75" t="n">
        <f aca="false">AA37-Y37</f>
        <v>0.0710044104</v>
      </c>
      <c r="AC37" s="107" t="s">
        <v>122</v>
      </c>
      <c r="AD37" s="110" t="n">
        <v>1.0085</v>
      </c>
      <c r="AE37" s="75" t="n">
        <f aca="false">Y37*AD37</f>
        <v>0.0204594136824</v>
      </c>
      <c r="AF37" s="75" t="n">
        <v>0</v>
      </c>
      <c r="AG37" s="76" t="n">
        <v>0</v>
      </c>
      <c r="AH37" s="76" t="n">
        <v>0</v>
      </c>
      <c r="AI37" s="75" t="n">
        <f aca="false">AE37*(1-AF37*AG37*AH37)</f>
        <v>0.0204594136824</v>
      </c>
      <c r="AJ37" s="75" t="n">
        <f aca="false">AE37-AI37</f>
        <v>0</v>
      </c>
      <c r="AK37" s="75" t="n">
        <f aca="false">AA37*AD37</f>
        <v>0.0920673615708</v>
      </c>
      <c r="AL37" s="75" t="n">
        <f aca="false">AK37-AI37</f>
        <v>0.0716079478884</v>
      </c>
      <c r="AM37" s="107" t="s">
        <v>122</v>
      </c>
      <c r="AN37" s="110" t="n">
        <v>1.0039</v>
      </c>
      <c r="AO37" s="75" t="n">
        <f aca="false">AI37*AN37</f>
        <v>0.0205392053957614</v>
      </c>
      <c r="AP37" s="75" t="n">
        <v>0</v>
      </c>
      <c r="AQ37" s="76" t="n">
        <v>0</v>
      </c>
      <c r="AR37" s="76" t="n">
        <v>0</v>
      </c>
      <c r="AS37" s="75" t="n">
        <f aca="false">AO37*(1-AP37*AQ37*AR37)</f>
        <v>0.0205392053957614</v>
      </c>
      <c r="AT37" s="75" t="n">
        <f aca="false">AO37-AS37</f>
        <v>0</v>
      </c>
      <c r="AU37" s="75" t="n">
        <f aca="false">AK37*AN37</f>
        <v>0.0924264242809261</v>
      </c>
      <c r="AV37" s="75" t="n">
        <f aca="false">AU37-AS37</f>
        <v>0.0718872188851648</v>
      </c>
    </row>
    <row r="38" s="72" customFormat="true" ht="12.75" hidden="false" customHeight="false" outlineLevel="0" collapsed="false">
      <c r="A38" s="185" t="s">
        <v>241</v>
      </c>
      <c r="B38" s="104" t="s">
        <v>242</v>
      </c>
      <c r="C38" s="106" t="n">
        <v>0.99</v>
      </c>
      <c r="D38" s="106" t="n">
        <v>1</v>
      </c>
      <c r="E38" s="107" t="n">
        <v>1</v>
      </c>
      <c r="F38" s="106" t="n">
        <v>0.32</v>
      </c>
      <c r="G38" s="106" t="n">
        <v>305</v>
      </c>
      <c r="H38" s="79" t="n">
        <f aca="false">G38-F38</f>
        <v>304.68</v>
      </c>
      <c r="I38" s="107" t="s">
        <v>122</v>
      </c>
      <c r="J38" s="110" t="n">
        <v>1.0056</v>
      </c>
      <c r="K38" s="79" t="n">
        <f aca="false">F38*J38</f>
        <v>0.321792</v>
      </c>
      <c r="L38" s="75" t="n">
        <v>0</v>
      </c>
      <c r="M38" s="76" t="n">
        <v>0</v>
      </c>
      <c r="N38" s="76" t="n">
        <v>0</v>
      </c>
      <c r="O38" s="75" t="n">
        <f aca="false">K38*(1-L38*M38*N38)</f>
        <v>0.321792</v>
      </c>
      <c r="P38" s="75" t="n">
        <f aca="false">K38-O38</f>
        <v>0</v>
      </c>
      <c r="Q38" s="75" t="n">
        <f aca="false">G38*J38</f>
        <v>306.708</v>
      </c>
      <c r="R38" s="75" t="n">
        <f aca="false">Q38-O38</f>
        <v>306.386208</v>
      </c>
      <c r="S38" s="107" t="s">
        <v>122</v>
      </c>
      <c r="T38" s="110" t="n">
        <v>1.0087</v>
      </c>
      <c r="U38" s="79" t="n">
        <f aca="false">O38*T38</f>
        <v>0.3245915904</v>
      </c>
      <c r="V38" s="75" t="n">
        <v>0</v>
      </c>
      <c r="W38" s="76" t="n">
        <v>0</v>
      </c>
      <c r="X38" s="76" t="n">
        <v>0</v>
      </c>
      <c r="Y38" s="75" t="n">
        <f aca="false">U38*(1-V38*W38*X38)</f>
        <v>0.3245915904</v>
      </c>
      <c r="Z38" s="75" t="n">
        <f aca="false">U38-Y38</f>
        <v>0</v>
      </c>
      <c r="AA38" s="75" t="n">
        <f aca="false">Q38*T38</f>
        <v>309.3763596</v>
      </c>
      <c r="AB38" s="75" t="n">
        <f aca="false">AA38-Y38</f>
        <v>309.0517680096</v>
      </c>
      <c r="AC38" s="107" t="s">
        <v>122</v>
      </c>
      <c r="AD38" s="110" t="n">
        <v>1.0085</v>
      </c>
      <c r="AE38" s="75" t="n">
        <f aca="false">Y38*AD38</f>
        <v>0.3273506189184</v>
      </c>
      <c r="AF38" s="75" t="n">
        <v>0</v>
      </c>
      <c r="AG38" s="76" t="n">
        <v>0</v>
      </c>
      <c r="AH38" s="76" t="n">
        <v>0</v>
      </c>
      <c r="AI38" s="75" t="n">
        <f aca="false">AE38*(1-AF38*AG38*AH38)</f>
        <v>0.3273506189184</v>
      </c>
      <c r="AJ38" s="75" t="n">
        <f aca="false">AE38-AI38</f>
        <v>0</v>
      </c>
      <c r="AK38" s="75" t="n">
        <f aca="false">AA38*AD38</f>
        <v>312.0060586566</v>
      </c>
      <c r="AL38" s="75" t="n">
        <f aca="false">AK38-AI38</f>
        <v>311.678708037682</v>
      </c>
      <c r="AM38" s="107" t="s">
        <v>122</v>
      </c>
      <c r="AN38" s="110" t="n">
        <v>1.0039</v>
      </c>
      <c r="AO38" s="75" t="n">
        <f aca="false">AI38*AN38</f>
        <v>0.328627286332182</v>
      </c>
      <c r="AP38" s="75" t="n">
        <v>0</v>
      </c>
      <c r="AQ38" s="76" t="n">
        <v>0</v>
      </c>
      <c r="AR38" s="76" t="n">
        <v>0</v>
      </c>
      <c r="AS38" s="75" t="n">
        <f aca="false">AO38*(1-AP38*AQ38*AR38)</f>
        <v>0.328627286332182</v>
      </c>
      <c r="AT38" s="75" t="n">
        <f aca="false">AO38-AS38</f>
        <v>0</v>
      </c>
      <c r="AU38" s="75" t="n">
        <f aca="false">AK38*AN38</f>
        <v>313.222882285361</v>
      </c>
      <c r="AV38" s="75" t="n">
        <f aca="false">AU38-AS38</f>
        <v>312.894254999029</v>
      </c>
    </row>
    <row r="39" s="72" customFormat="true" ht="12.75" hidden="false" customHeight="false" outlineLevel="0" collapsed="false">
      <c r="A39" s="185"/>
      <c r="B39" s="185"/>
      <c r="C39" s="106"/>
      <c r="D39" s="106"/>
      <c r="E39" s="107"/>
      <c r="F39" s="106"/>
      <c r="G39" s="106"/>
      <c r="H39" s="79"/>
      <c r="I39" s="107"/>
      <c r="J39" s="110"/>
      <c r="K39" s="79"/>
      <c r="L39" s="75"/>
      <c r="M39" s="76"/>
      <c r="N39" s="76"/>
      <c r="O39" s="75"/>
      <c r="P39" s="75"/>
      <c r="Q39" s="75"/>
      <c r="R39" s="75"/>
      <c r="S39" s="107"/>
      <c r="T39" s="110"/>
      <c r="U39" s="79"/>
      <c r="V39" s="75"/>
      <c r="W39" s="76"/>
      <c r="X39" s="76"/>
      <c r="Y39" s="75"/>
      <c r="Z39" s="75"/>
      <c r="AA39" s="75"/>
      <c r="AB39" s="75"/>
      <c r="AC39" s="107"/>
      <c r="AD39" s="110"/>
      <c r="AE39" s="75"/>
      <c r="AF39" s="75"/>
      <c r="AG39" s="76"/>
      <c r="AH39" s="76"/>
      <c r="AI39" s="75"/>
      <c r="AJ39" s="75"/>
      <c r="AK39" s="75"/>
      <c r="AL39" s="75"/>
      <c r="AM39" s="107"/>
      <c r="AN39" s="110"/>
      <c r="AO39" s="75"/>
      <c r="AP39" s="75"/>
      <c r="AQ39" s="76"/>
      <c r="AR39" s="76"/>
      <c r="AS39" s="75"/>
      <c r="AT39" s="75"/>
      <c r="AU39" s="75"/>
      <c r="AV39" s="75"/>
    </row>
    <row r="40" s="5" customFormat="true" ht="12.75" hidden="false" customHeight="false" outlineLevel="0" collapsed="false">
      <c r="A40" s="5" t="s">
        <v>243</v>
      </c>
      <c r="B40" s="186"/>
      <c r="C40" s="170"/>
      <c r="D40" s="170"/>
      <c r="E40" s="170"/>
      <c r="F40" s="170" t="n">
        <f aca="false">SUM(F8:F38)</f>
        <v>5.17</v>
      </c>
      <c r="G40" s="170" t="n">
        <f aca="false">SUM(G8:G38)</f>
        <v>311.31</v>
      </c>
      <c r="H40" s="170" t="n">
        <f aca="false">SUM(H8:H38)</f>
        <v>306.14</v>
      </c>
      <c r="I40" s="181"/>
      <c r="J40" s="170"/>
      <c r="K40" s="170" t="n">
        <f aca="false">SUM(K8:K38)</f>
        <v>5.000818</v>
      </c>
      <c r="L40" s="170"/>
      <c r="M40" s="170"/>
      <c r="N40" s="170"/>
      <c r="O40" s="170" t="n">
        <f aca="false">SUM(O8:O38)</f>
        <v>5.000818</v>
      </c>
      <c r="P40" s="170" t="n">
        <f aca="false">SUM(P8:P38)</f>
        <v>0</v>
      </c>
      <c r="Q40" s="170" t="n">
        <f aca="false">SUM(Q8:Q38)</f>
        <v>312.456926</v>
      </c>
      <c r="R40" s="170" t="n">
        <f aca="false">SUM(R8:R38)</f>
        <v>307.456108</v>
      </c>
      <c r="S40" s="170"/>
      <c r="T40" s="170"/>
      <c r="U40" s="170" t="n">
        <f aca="false">SUM(U8:U38)</f>
        <v>5.3404216076</v>
      </c>
      <c r="V40" s="170"/>
      <c r="W40" s="170"/>
      <c r="X40" s="170"/>
      <c r="Y40" s="170" t="n">
        <f aca="false">SUM(Y8:Y38)</f>
        <v>5.3404216076</v>
      </c>
      <c r="Z40" s="170" t="n">
        <f aca="false">SUM(Z8:Z38)</f>
        <v>0</v>
      </c>
      <c r="AA40" s="170" t="n">
        <f aca="false">SUM(AA8:AA38)</f>
        <v>315.8907799052</v>
      </c>
      <c r="AB40" s="170" t="n">
        <f aca="false">SUM(AB8:AB38)</f>
        <v>310.5503582976</v>
      </c>
      <c r="AC40" s="170"/>
      <c r="AD40" s="170"/>
      <c r="AE40" s="170" t="n">
        <f aca="false">SUM(AE8:AE38)</f>
        <v>6.3119321234396</v>
      </c>
      <c r="AF40" s="170"/>
      <c r="AG40" s="170"/>
      <c r="AH40" s="170"/>
      <c r="AI40" s="170" t="n">
        <f aca="false">SUM(AI8:AI38)</f>
        <v>6.3119321234396</v>
      </c>
      <c r="AJ40" s="170" t="n">
        <f aca="false">SUM(AJ8:AJ38)</f>
        <v>0</v>
      </c>
      <c r="AK40" s="170" t="n">
        <f aca="false">SUM(AK8:AK38)</f>
        <v>319.983040247439</v>
      </c>
      <c r="AL40" s="170" t="n">
        <f aca="false">SUM(AL8:AL38)</f>
        <v>313.671108124</v>
      </c>
      <c r="AM40" s="170"/>
      <c r="AN40" s="170"/>
      <c r="AO40" s="170" t="n">
        <f aca="false">SUM(AO8:AO38)</f>
        <v>7.45752968789313</v>
      </c>
      <c r="AP40" s="170"/>
      <c r="AQ40" s="170"/>
      <c r="AR40" s="170"/>
      <c r="AS40" s="170" t="n">
        <f aca="false">SUM(AS8:AS38)</f>
        <v>7.45752968789313</v>
      </c>
      <c r="AT40" s="170" t="n">
        <f aca="false">SUM(AT8:AT38)</f>
        <v>0</v>
      </c>
      <c r="AU40" s="170" t="n">
        <f aca="false">SUM(AU8:AU38)</f>
        <v>322.978728777059</v>
      </c>
      <c r="AV40" s="170" t="n">
        <f aca="false">SUM(AV8:AV38)</f>
        <v>315.521199089166</v>
      </c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8.56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10.28"/>
    <col collapsed="false" customWidth="true" hidden="false" outlineLevel="0" max="10" min="10" style="78" width="9.41"/>
    <col collapsed="false" customWidth="true" hidden="false" outlineLevel="0" max="11" min="11" style="79" width="9.7"/>
    <col collapsed="false" customWidth="true" hidden="false" outlineLevel="0" max="14" min="12" style="76" width="7.14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8.7"/>
    <col collapsed="false" customWidth="true" hidden="false" outlineLevel="0" max="21" min="21" style="76" width="8.56"/>
    <col collapsed="false" customWidth="true" hidden="false" outlineLevel="0" max="24" min="22" style="76" width="5.99"/>
    <col collapsed="false" customWidth="true" hidden="false" outlineLevel="0" max="25" min="25" style="75" width="7.99"/>
    <col collapsed="false" customWidth="true" hidden="false" outlineLevel="0" max="26" min="26" style="75" width="8.7"/>
    <col collapsed="false" customWidth="true" hidden="false" outlineLevel="0" max="27" min="27" style="75" width="7.99"/>
    <col collapsed="false" customWidth="true" hidden="false" outlineLevel="0" max="28" min="28" style="75" width="8.99"/>
    <col collapsed="false" customWidth="true" hidden="false" outlineLevel="0" max="29" min="29" style="76" width="9.41"/>
    <col collapsed="false" customWidth="true" hidden="false" outlineLevel="0" max="30" min="30" style="78" width="7.7"/>
    <col collapsed="false" customWidth="true" hidden="false" outlineLevel="0" max="31" min="31" style="75" width="8.7"/>
    <col collapsed="false" customWidth="true" hidden="false" outlineLevel="0" max="34" min="32" style="76" width="5.99"/>
    <col collapsed="false" customWidth="true" hidden="false" outlineLevel="0" max="35" min="35" style="75" width="7.99"/>
    <col collapsed="false" customWidth="true" hidden="false" outlineLevel="0" max="36" min="36" style="75" width="8.7"/>
    <col collapsed="false" customWidth="true" hidden="false" outlineLevel="0" max="38" min="37" style="75" width="8.56"/>
    <col collapsed="false" customWidth="true" hidden="false" outlineLevel="0" max="39" min="39" style="75" width="12.14"/>
    <col collapsed="false" customWidth="true" hidden="false" outlineLevel="0" max="40" min="40" style="78" width="9.41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72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92"/>
      <c r="AX6" s="92"/>
      <c r="AY6" s="92"/>
      <c r="AZ6" s="92"/>
      <c r="BA6" s="92"/>
      <c r="BB6" s="92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4"/>
      <c r="AX7" s="74"/>
      <c r="AY7" s="74"/>
      <c r="AZ7" s="74"/>
      <c r="BA7" s="74"/>
      <c r="BB7" s="74"/>
    </row>
    <row r="8" s="72" customFormat="true" ht="12.75" hidden="false" customHeight="false" outlineLevel="0" collapsed="false">
      <c r="A8" s="185" t="s">
        <v>125</v>
      </c>
      <c r="B8" s="104" t="s">
        <v>126</v>
      </c>
      <c r="C8" s="106" t="n">
        <v>0</v>
      </c>
      <c r="D8" s="106" t="n">
        <v>1</v>
      </c>
      <c r="E8" s="107" t="n">
        <v>1</v>
      </c>
      <c r="F8" s="106" t="n">
        <v>0.12</v>
      </c>
      <c r="G8" s="106" t="n">
        <v>0.12</v>
      </c>
      <c r="H8" s="79" t="n">
        <f aca="false">G8-F8</f>
        <v>0</v>
      </c>
      <c r="I8" s="109" t="s">
        <v>122</v>
      </c>
      <c r="J8" s="110" t="n">
        <v>1.0024</v>
      </c>
      <c r="K8" s="79" t="n">
        <f aca="false">F8*J8</f>
        <v>0.120288</v>
      </c>
      <c r="L8" s="75" t="n">
        <v>0</v>
      </c>
      <c r="M8" s="76" t="n">
        <v>0</v>
      </c>
      <c r="N8" s="76" t="n">
        <v>0</v>
      </c>
      <c r="O8" s="75" t="n">
        <f aca="false">K8*(1-L8*M8*N8)</f>
        <v>0.120288</v>
      </c>
      <c r="P8" s="75" t="n">
        <f aca="false">K8-O8</f>
        <v>0</v>
      </c>
      <c r="Q8" s="75" t="n">
        <f aca="false">G8*J8</f>
        <v>0.120288</v>
      </c>
      <c r="R8" s="75" t="n">
        <f aca="false">Q8-O8</f>
        <v>0</v>
      </c>
      <c r="S8" s="109" t="s">
        <v>122</v>
      </c>
      <c r="T8" s="110" t="n">
        <v>1.0123</v>
      </c>
      <c r="U8" s="79" t="n">
        <f aca="false">O8*T8</f>
        <v>0.1217675424</v>
      </c>
      <c r="V8" s="75" t="n">
        <v>0</v>
      </c>
      <c r="W8" s="76" t="n">
        <v>0</v>
      </c>
      <c r="X8" s="76" t="n">
        <v>0</v>
      </c>
      <c r="Y8" s="75" t="n">
        <f aca="false">U8*(1-V8*W8*X8)</f>
        <v>0.1217675424</v>
      </c>
      <c r="Z8" s="75" t="n">
        <f aca="false">U8-Y8</f>
        <v>0</v>
      </c>
      <c r="AA8" s="75" t="n">
        <f aca="false">Q8*T8</f>
        <v>0.1217675424</v>
      </c>
      <c r="AB8" s="75" t="n">
        <f aca="false">AA8-Y8</f>
        <v>0</v>
      </c>
      <c r="AC8" s="109" t="s">
        <v>122</v>
      </c>
      <c r="AD8" s="110" t="n">
        <v>1.014</v>
      </c>
      <c r="AE8" s="75" t="n">
        <f aca="false">Y8*AD8</f>
        <v>0.1234722879936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1234722879936</v>
      </c>
      <c r="AJ8" s="75" t="n">
        <f aca="false">AE8-AI8</f>
        <v>0</v>
      </c>
      <c r="AK8" s="75" t="n">
        <f aca="false">AA8*AD8</f>
        <v>0.1234722879936</v>
      </c>
      <c r="AL8" s="75" t="n">
        <f aca="false">AK8-AI8</f>
        <v>0</v>
      </c>
      <c r="AM8" s="109" t="s">
        <v>122</v>
      </c>
      <c r="AN8" s="110" t="n">
        <v>1.0074</v>
      </c>
      <c r="AO8" s="75" t="n">
        <f aca="false">AI8*AN8</f>
        <v>0.124385982924753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124385982924753</v>
      </c>
      <c r="AT8" s="75" t="n">
        <f aca="false">AO8-AS8</f>
        <v>0</v>
      </c>
      <c r="AU8" s="75" t="n">
        <f aca="false">AK8*AN8</f>
        <v>0.124385982924753</v>
      </c>
      <c r="AV8" s="75" t="n">
        <f aca="false">AU8-AS8</f>
        <v>0</v>
      </c>
    </row>
    <row r="9" s="72" customFormat="true" ht="12.75" hidden="false" customHeight="false" outlineLevel="0" collapsed="false">
      <c r="A9" s="185" t="s">
        <v>127</v>
      </c>
      <c r="B9" s="104" t="s">
        <v>128</v>
      </c>
      <c r="C9" s="106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79" t="n">
        <f aca="false">G9-F9</f>
        <v>0</v>
      </c>
      <c r="I9" s="109" t="s">
        <v>107</v>
      </c>
      <c r="J9" s="110" t="n">
        <v>0.872</v>
      </c>
      <c r="K9" s="79" t="n">
        <f aca="false">F9*J9</f>
        <v>0.00872</v>
      </c>
      <c r="L9" s="75" t="n">
        <v>0</v>
      </c>
      <c r="M9" s="76" t="n">
        <v>0</v>
      </c>
      <c r="N9" s="76" t="n">
        <v>0</v>
      </c>
      <c r="O9" s="75" t="n">
        <f aca="false">K9*(1-L9*M9*N9)</f>
        <v>0.00872</v>
      </c>
      <c r="P9" s="75" t="n">
        <f aca="false">K9-O9</f>
        <v>0</v>
      </c>
      <c r="Q9" s="75" t="n">
        <f aca="false">G9*J9</f>
        <v>0.00872</v>
      </c>
      <c r="R9" s="75" t="n">
        <f aca="false">Q9-O9</f>
        <v>0</v>
      </c>
      <c r="S9" s="109" t="s">
        <v>107</v>
      </c>
      <c r="T9" s="110" t="n">
        <v>1</v>
      </c>
      <c r="U9" s="79" t="n">
        <f aca="false">O9*T9</f>
        <v>0.00872</v>
      </c>
      <c r="V9" s="75" t="n">
        <v>0</v>
      </c>
      <c r="W9" s="76" t="n">
        <v>0</v>
      </c>
      <c r="X9" s="76" t="n">
        <v>0</v>
      </c>
      <c r="Y9" s="75" t="n">
        <f aca="false">U9*(1-V9*W9*X9)</f>
        <v>0.00872</v>
      </c>
      <c r="Z9" s="75" t="n">
        <f aca="false">U9-Y9</f>
        <v>0</v>
      </c>
      <c r="AA9" s="75" t="n">
        <f aca="false">Q9*T9</f>
        <v>0.00872</v>
      </c>
      <c r="AB9" s="75" t="n">
        <f aca="false">AA9-Y9</f>
        <v>0</v>
      </c>
      <c r="AC9" s="109" t="s">
        <v>107</v>
      </c>
      <c r="AD9" s="110" t="n">
        <v>1</v>
      </c>
      <c r="AE9" s="75" t="n">
        <f aca="false">Y9*AD9</f>
        <v>0.0087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0872</v>
      </c>
      <c r="AJ9" s="75" t="n">
        <f aca="false">AE9-AI9</f>
        <v>0</v>
      </c>
      <c r="AK9" s="75" t="n">
        <f aca="false">AA9*AD9</f>
        <v>0.00872</v>
      </c>
      <c r="AL9" s="75" t="n">
        <f aca="false">AK9-AI9</f>
        <v>0</v>
      </c>
      <c r="AM9" s="109" t="s">
        <v>107</v>
      </c>
      <c r="AN9" s="110" t="n">
        <v>1.024</v>
      </c>
      <c r="AO9" s="75" t="n">
        <f aca="false">AI9*AN9</f>
        <v>0.00892928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0892928</v>
      </c>
      <c r="AT9" s="75" t="n">
        <f aca="false">AO9-AS9</f>
        <v>0</v>
      </c>
      <c r="AU9" s="75" t="n">
        <f aca="false">AK9*AN9</f>
        <v>0.00892928</v>
      </c>
      <c r="AV9" s="75" t="n">
        <f aca="false">AU9-AS9</f>
        <v>0</v>
      </c>
    </row>
    <row r="10" s="72" customFormat="true" ht="12.75" hidden="false" customHeight="false" outlineLevel="0" collapsed="false">
      <c r="A10" s="185" t="s">
        <v>133</v>
      </c>
      <c r="B10" s="104" t="s">
        <v>134</v>
      </c>
      <c r="C10" s="106" t="n">
        <v>0</v>
      </c>
      <c r="D10" s="106" t="n">
        <v>1</v>
      </c>
      <c r="E10" s="107" t="n">
        <v>1</v>
      </c>
      <c r="F10" s="106" t="n">
        <v>1.07</v>
      </c>
      <c r="G10" s="106" t="n">
        <v>1.07</v>
      </c>
      <c r="H10" s="79" t="n">
        <f aca="false">G10-F10</f>
        <v>0</v>
      </c>
      <c r="I10" s="109" t="s">
        <v>107</v>
      </c>
      <c r="J10" s="110" t="n">
        <v>0.786</v>
      </c>
      <c r="K10" s="79" t="n">
        <f aca="false">F10*J10</f>
        <v>0.84102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84102</v>
      </c>
      <c r="P10" s="75" t="n">
        <f aca="false">K10-O10</f>
        <v>0</v>
      </c>
      <c r="Q10" s="75" t="n">
        <f aca="false">G10*J10</f>
        <v>0.84102</v>
      </c>
      <c r="R10" s="75" t="n">
        <f aca="false">Q10-O10</f>
        <v>0</v>
      </c>
      <c r="S10" s="109" t="s">
        <v>107</v>
      </c>
      <c r="T10" s="110" t="n">
        <v>1.043</v>
      </c>
      <c r="U10" s="79" t="n">
        <f aca="false">O10*T10</f>
        <v>0.8771838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87718386</v>
      </c>
      <c r="Z10" s="75" t="n">
        <f aca="false">U10-Y10</f>
        <v>0</v>
      </c>
      <c r="AA10" s="75" t="n">
        <f aca="false">Q10*T10</f>
        <v>0.87718386</v>
      </c>
      <c r="AB10" s="75" t="n">
        <f aca="false">AA10-Y10</f>
        <v>0</v>
      </c>
      <c r="AC10" s="109" t="s">
        <v>107</v>
      </c>
      <c r="AD10" s="110" t="n">
        <v>1.061</v>
      </c>
      <c r="AE10" s="75" t="n">
        <f aca="false">Y10*AD10</f>
        <v>0.9306920754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93069207546</v>
      </c>
      <c r="AJ10" s="75" t="n">
        <f aca="false">AE10-AI10</f>
        <v>0</v>
      </c>
      <c r="AK10" s="75" t="n">
        <f aca="false">AA10*AD10</f>
        <v>0.93069207546</v>
      </c>
      <c r="AL10" s="75" t="n">
        <f aca="false">AK10-AI10</f>
        <v>0</v>
      </c>
      <c r="AM10" s="109" t="s">
        <v>107</v>
      </c>
      <c r="AN10" s="110" t="n">
        <v>1.022</v>
      </c>
      <c r="AO10" s="75" t="n">
        <f aca="false">AI10*AN10</f>
        <v>0.95116730112012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95116730112012</v>
      </c>
      <c r="AT10" s="75" t="n">
        <f aca="false">AO10-AS10</f>
        <v>0</v>
      </c>
      <c r="AU10" s="75" t="n">
        <f aca="false">AK10*AN10</f>
        <v>0.95116730112012</v>
      </c>
      <c r="AV10" s="75" t="n">
        <f aca="false">AU10-AS10</f>
        <v>0</v>
      </c>
    </row>
    <row r="11" s="72" customFormat="true" ht="12.75" hidden="false" customHeight="false" outlineLevel="0" collapsed="false">
      <c r="A11" s="185" t="s">
        <v>135</v>
      </c>
      <c r="B11" s="104" t="s">
        <v>136</v>
      </c>
      <c r="C11" s="106" t="n">
        <v>0</v>
      </c>
      <c r="D11" s="106" t="n">
        <v>1</v>
      </c>
      <c r="E11" s="107" t="n">
        <v>1</v>
      </c>
      <c r="F11" s="106" t="n">
        <v>0.06</v>
      </c>
      <c r="G11" s="106" t="n">
        <v>0.06</v>
      </c>
      <c r="H11" s="79" t="n">
        <f aca="false">G11-F11</f>
        <v>0</v>
      </c>
      <c r="I11" s="109" t="s">
        <v>107</v>
      </c>
      <c r="J11" s="110" t="n">
        <v>0.786</v>
      </c>
      <c r="K11" s="79" t="n">
        <f aca="false">F11*J11</f>
        <v>0.0471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4716</v>
      </c>
      <c r="P11" s="75" t="n">
        <f aca="false">K11-O11</f>
        <v>0</v>
      </c>
      <c r="Q11" s="75" t="n">
        <f aca="false">G11*J11</f>
        <v>0.04716</v>
      </c>
      <c r="R11" s="75" t="n">
        <f aca="false">Q11-O11</f>
        <v>0</v>
      </c>
      <c r="S11" s="109" t="s">
        <v>107</v>
      </c>
      <c r="T11" s="110" t="n">
        <v>1.043</v>
      </c>
      <c r="U11" s="79" t="n">
        <f aca="false">O11*T11</f>
        <v>0.0491878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4918788</v>
      </c>
      <c r="Z11" s="75" t="n">
        <f aca="false">U11-Y11</f>
        <v>0</v>
      </c>
      <c r="AA11" s="75" t="n">
        <f aca="false">Q11*T11</f>
        <v>0.04918788</v>
      </c>
      <c r="AB11" s="75" t="n">
        <f aca="false">AA11-Y11</f>
        <v>0</v>
      </c>
      <c r="AC11" s="109" t="s">
        <v>107</v>
      </c>
      <c r="AD11" s="110" t="n">
        <v>1.061</v>
      </c>
      <c r="AE11" s="75" t="n">
        <f aca="false">Y11*AD11</f>
        <v>0.0521883406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5218834068</v>
      </c>
      <c r="AJ11" s="75" t="n">
        <f aca="false">AE11-AI11</f>
        <v>0</v>
      </c>
      <c r="AK11" s="75" t="n">
        <f aca="false">AA11*AD11</f>
        <v>0.05218834068</v>
      </c>
      <c r="AL11" s="75" t="n">
        <f aca="false">AK11-AI11</f>
        <v>0</v>
      </c>
      <c r="AM11" s="109" t="s">
        <v>107</v>
      </c>
      <c r="AN11" s="110" t="n">
        <v>1.022</v>
      </c>
      <c r="AO11" s="75" t="n">
        <f aca="false">AI11*AN11</f>
        <v>0.0533364841749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5333648417496</v>
      </c>
      <c r="AT11" s="75" t="n">
        <f aca="false">AO11-AS11</f>
        <v>0</v>
      </c>
      <c r="AU11" s="75" t="n">
        <f aca="false">AK11*AN11</f>
        <v>0.05333648417496</v>
      </c>
      <c r="AV11" s="75" t="n">
        <f aca="false">AU11-AS11</f>
        <v>0</v>
      </c>
    </row>
    <row r="12" s="72" customFormat="true" ht="12.75" hidden="false" customHeight="false" outlineLevel="0" collapsed="false">
      <c r="A12" s="185" t="s">
        <v>137</v>
      </c>
      <c r="B12" s="104" t="s">
        <v>138</v>
      </c>
      <c r="C12" s="106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79" t="n">
        <f aca="false">G12-F12</f>
        <v>0</v>
      </c>
      <c r="I12" s="109" t="s">
        <v>107</v>
      </c>
      <c r="J12" s="110" t="n">
        <v>0.786</v>
      </c>
      <c r="K12" s="79" t="n">
        <f aca="false">F12*J12</f>
        <v>0.00786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786</v>
      </c>
      <c r="P12" s="75" t="n">
        <f aca="false">K12-O12</f>
        <v>0</v>
      </c>
      <c r="Q12" s="75" t="n">
        <f aca="false">G12*J12</f>
        <v>0.00786</v>
      </c>
      <c r="R12" s="75" t="n">
        <f aca="false">Q12-O12</f>
        <v>0</v>
      </c>
      <c r="S12" s="109" t="s">
        <v>107</v>
      </c>
      <c r="T12" s="110" t="n">
        <v>1.043</v>
      </c>
      <c r="U12" s="79" t="n">
        <f aca="false">O12*T12</f>
        <v>0.0081979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819798</v>
      </c>
      <c r="Z12" s="75" t="n">
        <f aca="false">U12-Y12</f>
        <v>0</v>
      </c>
      <c r="AA12" s="75" t="n">
        <f aca="false">Q12*T12</f>
        <v>0.00819798</v>
      </c>
      <c r="AB12" s="75" t="n">
        <f aca="false">AA12-Y12</f>
        <v>0</v>
      </c>
      <c r="AC12" s="109" t="s">
        <v>107</v>
      </c>
      <c r="AD12" s="110" t="n">
        <v>1.061</v>
      </c>
      <c r="AE12" s="75" t="n">
        <f aca="false">Y12*AD12</f>
        <v>0.0086980567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869805678</v>
      </c>
      <c r="AJ12" s="75" t="n">
        <f aca="false">AE12-AI12</f>
        <v>0</v>
      </c>
      <c r="AK12" s="75" t="n">
        <f aca="false">AA12*AD12</f>
        <v>0.00869805678</v>
      </c>
      <c r="AL12" s="75" t="n">
        <f aca="false">AK12-AI12</f>
        <v>0</v>
      </c>
      <c r="AM12" s="109" t="s">
        <v>107</v>
      </c>
      <c r="AN12" s="110" t="n">
        <v>1.022</v>
      </c>
      <c r="AO12" s="75" t="n">
        <f aca="false">AI12*AN12</f>
        <v>0.00888941402916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888941402916</v>
      </c>
      <c r="AT12" s="75" t="n">
        <f aca="false">AO12-AS12</f>
        <v>0</v>
      </c>
      <c r="AU12" s="75" t="n">
        <f aca="false">AK12*AN12</f>
        <v>0.00888941402916</v>
      </c>
      <c r="AV12" s="75" t="n">
        <f aca="false">AU12-AS12</f>
        <v>0</v>
      </c>
    </row>
    <row r="13" s="72" customFormat="true" ht="12.75" hidden="false" customHeight="false" outlineLevel="0" collapsed="false">
      <c r="A13" s="185" t="s">
        <v>143</v>
      </c>
      <c r="B13" s="104" t="s">
        <v>144</v>
      </c>
      <c r="C13" s="106" t="n">
        <v>0</v>
      </c>
      <c r="D13" s="106" t="n">
        <v>1</v>
      </c>
      <c r="E13" s="107" t="n">
        <v>1</v>
      </c>
      <c r="F13" s="106" t="n">
        <v>0.05</v>
      </c>
      <c r="G13" s="106" t="n">
        <v>0.05</v>
      </c>
      <c r="H13" s="79" t="n">
        <f aca="false">G13-F13</f>
        <v>0</v>
      </c>
      <c r="I13" s="109" t="s">
        <v>107</v>
      </c>
      <c r="J13" s="110" t="n">
        <v>1.056</v>
      </c>
      <c r="K13" s="79" t="n">
        <f aca="false">F13*J13</f>
        <v>0.0528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528</v>
      </c>
      <c r="P13" s="75" t="n">
        <f aca="false">K13-O13</f>
        <v>0</v>
      </c>
      <c r="Q13" s="75" t="n">
        <f aca="false">G13*J13</f>
        <v>0.0528</v>
      </c>
      <c r="R13" s="75" t="n">
        <f aca="false">Q13-O13</f>
        <v>0</v>
      </c>
      <c r="S13" s="109" t="s">
        <v>107</v>
      </c>
      <c r="T13" s="110" t="n">
        <v>0.947</v>
      </c>
      <c r="U13" s="79" t="n">
        <f aca="false">O13*T13</f>
        <v>0.050001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500016</v>
      </c>
      <c r="Z13" s="75" t="n">
        <f aca="false">U13-Y13</f>
        <v>0</v>
      </c>
      <c r="AA13" s="75" t="n">
        <f aca="false">Q13*T13</f>
        <v>0.0500016</v>
      </c>
      <c r="AB13" s="75" t="n">
        <f aca="false">AA13-Y13</f>
        <v>0</v>
      </c>
      <c r="AC13" s="109" t="s">
        <v>107</v>
      </c>
      <c r="AD13" s="110" t="n">
        <v>1</v>
      </c>
      <c r="AE13" s="75" t="n">
        <f aca="false">Y13*AD13</f>
        <v>0.050001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500016</v>
      </c>
      <c r="AJ13" s="75" t="n">
        <f aca="false">AE13-AI13</f>
        <v>0</v>
      </c>
      <c r="AK13" s="75" t="n">
        <f aca="false">AA13*AD13</f>
        <v>0.0500016</v>
      </c>
      <c r="AL13" s="75" t="n">
        <f aca="false">AK13-AI13</f>
        <v>0</v>
      </c>
      <c r="AM13" s="109" t="s">
        <v>107</v>
      </c>
      <c r="AN13" s="110" t="n">
        <v>1.333</v>
      </c>
      <c r="AO13" s="75" t="n">
        <f aca="false">AI13*AN13</f>
        <v>0.0666521328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666521328</v>
      </c>
      <c r="AT13" s="75" t="n">
        <f aca="false">AO13-AS13</f>
        <v>0</v>
      </c>
      <c r="AU13" s="75" t="n">
        <f aca="false">AK13*AN13</f>
        <v>0.0666521328</v>
      </c>
      <c r="AV13" s="75" t="n">
        <f aca="false">AU13-AS13</f>
        <v>0</v>
      </c>
    </row>
    <row r="14" s="72" customFormat="true" ht="12.75" hidden="false" customHeight="false" outlineLevel="0" collapsed="false">
      <c r="A14" s="185" t="s">
        <v>145</v>
      </c>
      <c r="B14" s="104" t="s">
        <v>146</v>
      </c>
      <c r="C14" s="106" t="n">
        <v>0.98</v>
      </c>
      <c r="D14" s="106" t="n">
        <v>0.8</v>
      </c>
      <c r="E14" s="107" t="n">
        <v>1</v>
      </c>
      <c r="F14" s="106" t="n">
        <v>11.79</v>
      </c>
      <c r="G14" s="106" t="n">
        <v>54.58</v>
      </c>
      <c r="H14" s="79" t="n">
        <f aca="false">G14-F14</f>
        <v>42.79</v>
      </c>
      <c r="I14" s="109" t="s">
        <v>122</v>
      </c>
      <c r="J14" s="110" t="n">
        <v>1</v>
      </c>
      <c r="K14" s="79" t="n">
        <f aca="false">F14*J14</f>
        <v>11.79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11.79</v>
      </c>
      <c r="P14" s="75" t="n">
        <f aca="false">K14-O14</f>
        <v>0</v>
      </c>
      <c r="Q14" s="75" t="n">
        <f aca="false">G14*J14</f>
        <v>54.58</v>
      </c>
      <c r="R14" s="75" t="n">
        <f aca="false">Q14-O14</f>
        <v>42.79</v>
      </c>
      <c r="S14" s="109" t="s">
        <v>122</v>
      </c>
      <c r="T14" s="110" t="n">
        <v>1</v>
      </c>
      <c r="U14" s="79" t="n">
        <f aca="false">O14*T14</f>
        <v>11.79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11.79</v>
      </c>
      <c r="Z14" s="75" t="n">
        <f aca="false">U14-Y14</f>
        <v>0</v>
      </c>
      <c r="AA14" s="75" t="n">
        <f aca="false">Q14*T14</f>
        <v>54.58</v>
      </c>
      <c r="AB14" s="75" t="n">
        <f aca="false">AA14-Y14</f>
        <v>42.79</v>
      </c>
      <c r="AC14" s="109" t="s">
        <v>122</v>
      </c>
      <c r="AD14" s="110" t="n">
        <v>1</v>
      </c>
      <c r="AE14" s="75" t="n">
        <f aca="false">Y14*AD14</f>
        <v>11.79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11.79</v>
      </c>
      <c r="AJ14" s="75" t="n">
        <f aca="false">AE14-AI14</f>
        <v>0</v>
      </c>
      <c r="AK14" s="75" t="n">
        <f aca="false">AA14*AD14</f>
        <v>54.58</v>
      </c>
      <c r="AL14" s="75" t="n">
        <f aca="false">AK14-AI14</f>
        <v>42.79</v>
      </c>
      <c r="AM14" s="109" t="s">
        <v>122</v>
      </c>
      <c r="AN14" s="110" t="n">
        <v>1</v>
      </c>
      <c r="AO14" s="75" t="n">
        <f aca="false">AI14*AN14</f>
        <v>11.79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11.79</v>
      </c>
      <c r="AT14" s="75" t="n">
        <f aca="false">AO14-AS14</f>
        <v>0</v>
      </c>
      <c r="AU14" s="75" t="n">
        <f aca="false">AK14*AN14</f>
        <v>54.58</v>
      </c>
      <c r="AV14" s="75" t="n">
        <f aca="false">AU14-AS14</f>
        <v>42.79</v>
      </c>
    </row>
    <row r="15" s="72" customFormat="true" ht="12.75" hidden="false" customHeight="false" outlineLevel="0" collapsed="false">
      <c r="A15" s="185" t="s">
        <v>175</v>
      </c>
      <c r="B15" s="104" t="s">
        <v>176</v>
      </c>
      <c r="C15" s="106" t="n">
        <v>0</v>
      </c>
      <c r="D15" s="106" t="n">
        <v>1</v>
      </c>
      <c r="E15" s="107" t="n">
        <v>1</v>
      </c>
      <c r="F15" s="106" t="n">
        <v>0.03</v>
      </c>
      <c r="G15" s="106" t="n">
        <v>0.03</v>
      </c>
      <c r="H15" s="79" t="n">
        <f aca="false">G15-F15</f>
        <v>0</v>
      </c>
      <c r="I15" s="109" t="s">
        <v>107</v>
      </c>
      <c r="J15" s="110" t="n">
        <v>0.982</v>
      </c>
      <c r="K15" s="79" t="n">
        <f aca="false">F15*J15</f>
        <v>0.02946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2946</v>
      </c>
      <c r="P15" s="75" t="n">
        <f aca="false">K15-O15</f>
        <v>0</v>
      </c>
      <c r="Q15" s="75" t="n">
        <f aca="false">G15*J15</f>
        <v>0.02946</v>
      </c>
      <c r="R15" s="75" t="n">
        <f aca="false">Q15-O15</f>
        <v>0</v>
      </c>
      <c r="S15" s="109" t="s">
        <v>107</v>
      </c>
      <c r="T15" s="110" t="n">
        <v>1.018</v>
      </c>
      <c r="U15" s="79" t="n">
        <f aca="false">O15*T15</f>
        <v>0.0299902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2999028</v>
      </c>
      <c r="Z15" s="75" t="n">
        <f aca="false">U15-Y15</f>
        <v>0</v>
      </c>
      <c r="AA15" s="75" t="n">
        <f aca="false">Q15*T15</f>
        <v>0.02999028</v>
      </c>
      <c r="AB15" s="75" t="n">
        <f aca="false">AA15-Y15</f>
        <v>0</v>
      </c>
      <c r="AC15" s="109" t="s">
        <v>107</v>
      </c>
      <c r="AD15" s="110" t="n">
        <v>1.071</v>
      </c>
      <c r="AE15" s="75" t="n">
        <f aca="false">Y15*AD15</f>
        <v>0.0321195898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3211958988</v>
      </c>
      <c r="AJ15" s="75" t="n">
        <f aca="false">AE15-AI15</f>
        <v>0</v>
      </c>
      <c r="AK15" s="75" t="n">
        <f aca="false">AA15*AD15</f>
        <v>0.03211958988</v>
      </c>
      <c r="AL15" s="75" t="n">
        <f aca="false">AK15-AI15</f>
        <v>0</v>
      </c>
      <c r="AM15" s="109" t="s">
        <v>107</v>
      </c>
      <c r="AN15" s="110" t="n">
        <v>1</v>
      </c>
      <c r="AO15" s="75" t="n">
        <f aca="false">AI15*AN15</f>
        <v>0.03211958988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3211958988</v>
      </c>
      <c r="AT15" s="75" t="n">
        <f aca="false">AO15-AS15</f>
        <v>0</v>
      </c>
      <c r="AU15" s="75" t="n">
        <f aca="false">AK15*AN15</f>
        <v>0.03211958988</v>
      </c>
      <c r="AV15" s="75" t="n">
        <f aca="false">AU15-AS15</f>
        <v>0</v>
      </c>
    </row>
    <row r="16" s="72" customFormat="true" ht="12.75" hidden="false" customHeight="false" outlineLevel="0" collapsed="false">
      <c r="A16" s="185" t="s">
        <v>179</v>
      </c>
      <c r="B16" s="104" t="s">
        <v>180</v>
      </c>
      <c r="C16" s="106" t="n">
        <v>0</v>
      </c>
      <c r="D16" s="106" t="n">
        <v>1</v>
      </c>
      <c r="E16" s="107" t="n">
        <v>1</v>
      </c>
      <c r="F16" s="106" t="n">
        <v>0.22</v>
      </c>
      <c r="G16" s="106" t="n">
        <v>0.22</v>
      </c>
      <c r="H16" s="79" t="n">
        <f aca="false">G16-F16</f>
        <v>0</v>
      </c>
      <c r="I16" s="109" t="s">
        <v>107</v>
      </c>
      <c r="J16" s="110" t="n">
        <v>0.786</v>
      </c>
      <c r="K16" s="79" t="n">
        <f aca="false">F16*J16</f>
        <v>0.17292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17292</v>
      </c>
      <c r="P16" s="75" t="n">
        <f aca="false">K16-O16</f>
        <v>0</v>
      </c>
      <c r="Q16" s="75" t="n">
        <f aca="false">G16*J16</f>
        <v>0.17292</v>
      </c>
      <c r="R16" s="75" t="n">
        <f aca="false">Q16-O16</f>
        <v>0</v>
      </c>
      <c r="S16" s="109" t="s">
        <v>107</v>
      </c>
      <c r="T16" s="110" t="n">
        <v>1.043</v>
      </c>
      <c r="U16" s="79" t="n">
        <f aca="false">O16*T16</f>
        <v>0.1803555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18035556</v>
      </c>
      <c r="Z16" s="75" t="n">
        <f aca="false">U16-Y16</f>
        <v>0</v>
      </c>
      <c r="AA16" s="75" t="n">
        <f aca="false">Q16*T16</f>
        <v>0.18035556</v>
      </c>
      <c r="AB16" s="75" t="n">
        <f aca="false">AA16-Y16</f>
        <v>0</v>
      </c>
      <c r="AC16" s="109" t="s">
        <v>107</v>
      </c>
      <c r="AD16" s="110" t="n">
        <v>1.061</v>
      </c>
      <c r="AE16" s="75" t="n">
        <f aca="false">Y16*AD16</f>
        <v>0.1913572491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19135724916</v>
      </c>
      <c r="AJ16" s="75" t="n">
        <f aca="false">AE16-AI16</f>
        <v>0</v>
      </c>
      <c r="AK16" s="75" t="n">
        <f aca="false">AA16*AD16</f>
        <v>0.19135724916</v>
      </c>
      <c r="AL16" s="75" t="n">
        <f aca="false">AK16-AI16</f>
        <v>0</v>
      </c>
      <c r="AM16" s="109" t="s">
        <v>107</v>
      </c>
      <c r="AN16" s="110" t="n">
        <v>1.45</v>
      </c>
      <c r="AO16" s="75" t="n">
        <f aca="false">AI16*AN16</f>
        <v>0.277468011282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277468011282</v>
      </c>
      <c r="AT16" s="75" t="n">
        <f aca="false">AO16-AS16</f>
        <v>0</v>
      </c>
      <c r="AU16" s="75" t="n">
        <f aca="false">AK16*AN16</f>
        <v>0.277468011282</v>
      </c>
      <c r="AV16" s="75" t="n">
        <f aca="false">AU16-AS16</f>
        <v>0</v>
      </c>
    </row>
    <row r="17" s="72" customFormat="true" ht="12.75" hidden="false" customHeight="false" outlineLevel="0" collapsed="false">
      <c r="A17" s="185" t="s">
        <v>239</v>
      </c>
      <c r="B17" s="104" t="s">
        <v>240</v>
      </c>
      <c r="C17" s="106" t="n">
        <v>0</v>
      </c>
      <c r="D17" s="106" t="n">
        <v>1</v>
      </c>
      <c r="E17" s="107" t="n">
        <v>1</v>
      </c>
      <c r="F17" s="106" t="n">
        <v>0.01</v>
      </c>
      <c r="G17" s="106" t="n">
        <v>0.01</v>
      </c>
      <c r="H17" s="79" t="n">
        <f aca="false">G17-F17</f>
        <v>0</v>
      </c>
      <c r="I17" s="109" t="s">
        <v>122</v>
      </c>
      <c r="J17" s="110" t="n">
        <v>1.0024</v>
      </c>
      <c r="K17" s="79" t="n">
        <f aca="false">F17*J17</f>
        <v>0.010024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10024</v>
      </c>
      <c r="P17" s="75" t="n">
        <f aca="false">K17-O17</f>
        <v>0</v>
      </c>
      <c r="Q17" s="75" t="n">
        <f aca="false">G17*J17</f>
        <v>0.010024</v>
      </c>
      <c r="R17" s="75" t="n">
        <f aca="false">Q17-O17</f>
        <v>0</v>
      </c>
      <c r="S17" s="109" t="s">
        <v>122</v>
      </c>
      <c r="T17" s="110" t="n">
        <v>1.0123</v>
      </c>
      <c r="U17" s="79" t="n">
        <f aca="false">O17*T17</f>
        <v>0.0101472952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01472952</v>
      </c>
      <c r="Z17" s="75" t="n">
        <f aca="false">U17-Y17</f>
        <v>0</v>
      </c>
      <c r="AA17" s="75" t="n">
        <f aca="false">Q17*T17</f>
        <v>0.0101472952</v>
      </c>
      <c r="AB17" s="75" t="n">
        <f aca="false">AA17-Y17</f>
        <v>0</v>
      </c>
      <c r="AC17" s="109" t="s">
        <v>122</v>
      </c>
      <c r="AD17" s="110" t="n">
        <v>1.014</v>
      </c>
      <c r="AE17" s="75" t="n">
        <f aca="false">Y17*AD17</f>
        <v>0.0102893573328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02893573328</v>
      </c>
      <c r="AJ17" s="75" t="n">
        <f aca="false">AE17-AI17</f>
        <v>0</v>
      </c>
      <c r="AK17" s="75" t="n">
        <f aca="false">AA17*AD17</f>
        <v>0.0102893573328</v>
      </c>
      <c r="AL17" s="75" t="n">
        <f aca="false">AK17-AI17</f>
        <v>0</v>
      </c>
      <c r="AM17" s="109" t="s">
        <v>122</v>
      </c>
      <c r="AN17" s="110" t="n">
        <v>1.0074</v>
      </c>
      <c r="AO17" s="75" t="n">
        <f aca="false">AI17*AN17</f>
        <v>0.0103654985770627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03654985770627</v>
      </c>
      <c r="AT17" s="75" t="n">
        <f aca="false">AO17-AS17</f>
        <v>0</v>
      </c>
      <c r="AU17" s="75" t="n">
        <f aca="false">AK17*AN17</f>
        <v>0.0103654985770627</v>
      </c>
      <c r="AV17" s="75" t="n">
        <f aca="false">AU17-AS17</f>
        <v>0</v>
      </c>
    </row>
    <row r="18" s="72" customFormat="true" ht="12.75" hidden="false" customHeight="false" outlineLevel="0" collapsed="false">
      <c r="A18" s="185" t="s">
        <v>241</v>
      </c>
      <c r="B18" s="104" t="s">
        <v>242</v>
      </c>
      <c r="C18" s="106" t="n">
        <v>0</v>
      </c>
      <c r="D18" s="106" t="n">
        <v>1</v>
      </c>
      <c r="E18" s="107" t="n">
        <v>1</v>
      </c>
      <c r="F18" s="106" t="n">
        <v>0.06</v>
      </c>
      <c r="G18" s="106" t="n">
        <v>0.06</v>
      </c>
      <c r="H18" s="79" t="n">
        <f aca="false">G18-F18</f>
        <v>0</v>
      </c>
      <c r="I18" s="109" t="s">
        <v>122</v>
      </c>
      <c r="J18" s="110" t="n">
        <v>1.0024</v>
      </c>
      <c r="K18" s="79" t="n">
        <f aca="false">F18*J18</f>
        <v>0.060144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60144</v>
      </c>
      <c r="P18" s="75" t="n">
        <f aca="false">K18-O18</f>
        <v>0</v>
      </c>
      <c r="Q18" s="75" t="n">
        <f aca="false">G18*J18</f>
        <v>0.060144</v>
      </c>
      <c r="R18" s="75" t="n">
        <f aca="false">Q18-O18</f>
        <v>0</v>
      </c>
      <c r="S18" s="109" t="s">
        <v>122</v>
      </c>
      <c r="T18" s="110" t="n">
        <v>1.0123</v>
      </c>
      <c r="U18" s="79" t="n">
        <f aca="false">O18*T18</f>
        <v>0.0608837712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608837712</v>
      </c>
      <c r="Z18" s="75" t="n">
        <f aca="false">U18-Y18</f>
        <v>0</v>
      </c>
      <c r="AA18" s="75" t="n">
        <f aca="false">Q18*T18</f>
        <v>0.0608837712</v>
      </c>
      <c r="AB18" s="75" t="n">
        <f aca="false">AA18-Y18</f>
        <v>0</v>
      </c>
      <c r="AC18" s="109" t="s">
        <v>122</v>
      </c>
      <c r="AD18" s="110" t="n">
        <v>1.014</v>
      </c>
      <c r="AE18" s="75" t="n">
        <f aca="false">Y18*AD18</f>
        <v>0.0617361439968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617361439968</v>
      </c>
      <c r="AJ18" s="75" t="n">
        <f aca="false">AE18-AI18</f>
        <v>0</v>
      </c>
      <c r="AK18" s="75" t="n">
        <f aca="false">AA18*AD18</f>
        <v>0.0617361439968</v>
      </c>
      <c r="AL18" s="75" t="n">
        <f aca="false">AK18-AI18</f>
        <v>0</v>
      </c>
      <c r="AM18" s="109" t="s">
        <v>122</v>
      </c>
      <c r="AN18" s="110" t="n">
        <v>1.0074</v>
      </c>
      <c r="AO18" s="75" t="n">
        <f aca="false">AI18*AN18</f>
        <v>0.0621929914623763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621929914623763</v>
      </c>
      <c r="AT18" s="75" t="n">
        <f aca="false">AO18-AS18</f>
        <v>0</v>
      </c>
      <c r="AU18" s="75" t="n">
        <f aca="false">AK18*AN18</f>
        <v>0.0621929914623763</v>
      </c>
      <c r="AV18" s="75" t="n">
        <f aca="false">AU18-AS18</f>
        <v>0</v>
      </c>
    </row>
    <row r="19" s="72" customFormat="true" ht="12.75" hidden="false" customHeight="false" outlineLevel="0" collapsed="false">
      <c r="A19" s="185"/>
      <c r="B19" s="185"/>
      <c r="C19" s="106"/>
      <c r="D19" s="106"/>
      <c r="E19" s="107"/>
      <c r="F19" s="106"/>
      <c r="G19" s="106"/>
      <c r="H19" s="79"/>
      <c r="I19" s="109"/>
      <c r="J19" s="110"/>
      <c r="K19" s="79"/>
      <c r="L19" s="75"/>
      <c r="M19" s="76"/>
      <c r="N19" s="76"/>
      <c r="O19" s="75"/>
      <c r="P19" s="75"/>
      <c r="Q19" s="75"/>
      <c r="R19" s="75"/>
      <c r="S19" s="109"/>
      <c r="T19" s="110"/>
      <c r="U19" s="79"/>
      <c r="V19" s="75"/>
      <c r="W19" s="76"/>
      <c r="X19" s="76"/>
      <c r="Y19" s="75"/>
      <c r="Z19" s="75"/>
      <c r="AA19" s="75"/>
      <c r="AB19" s="75"/>
      <c r="AC19" s="109"/>
      <c r="AD19" s="110"/>
      <c r="AE19" s="75"/>
      <c r="AF19" s="75"/>
      <c r="AG19" s="76"/>
      <c r="AH19" s="76"/>
      <c r="AI19" s="75"/>
      <c r="AJ19" s="75"/>
      <c r="AK19" s="75"/>
      <c r="AL19" s="75"/>
      <c r="AM19" s="109"/>
      <c r="AN19" s="110"/>
      <c r="AO19" s="75"/>
      <c r="AP19" s="75"/>
      <c r="AQ19" s="76"/>
      <c r="AR19" s="76"/>
      <c r="AS19" s="75"/>
      <c r="AT19" s="75"/>
      <c r="AU19" s="75"/>
      <c r="AV19" s="75"/>
    </row>
    <row r="20" s="5" customFormat="true" ht="12.75" hidden="false" customHeight="false" outlineLevel="0" collapsed="false">
      <c r="A20" s="5" t="s">
        <v>243</v>
      </c>
      <c r="B20" s="186"/>
      <c r="C20" s="170"/>
      <c r="D20" s="170"/>
      <c r="E20" s="170"/>
      <c r="F20" s="170" t="n">
        <f aca="false">SUM(F8:F18)</f>
        <v>13.43</v>
      </c>
      <c r="G20" s="170" t="n">
        <f aca="false">SUM(G8:G18)</f>
        <v>56.22</v>
      </c>
      <c r="H20" s="170" t="n">
        <f aca="false">SUM(H8:H18)</f>
        <v>42.79</v>
      </c>
      <c r="I20" s="181"/>
      <c r="J20" s="170"/>
      <c r="K20" s="170" t="n">
        <f aca="false">SUM(K8:K18)</f>
        <v>13.140396</v>
      </c>
      <c r="L20" s="170"/>
      <c r="M20" s="170"/>
      <c r="N20" s="170"/>
      <c r="O20" s="170" t="n">
        <f aca="false">SUM(O8:O18)</f>
        <v>13.140396</v>
      </c>
      <c r="P20" s="170" t="n">
        <f aca="false">SUM(P8:P18)</f>
        <v>0</v>
      </c>
      <c r="Q20" s="170" t="n">
        <f aca="false">SUM(Q8:Q18)</f>
        <v>55.930396</v>
      </c>
      <c r="R20" s="170" t="n">
        <f aca="false">SUM(R8:R18)</f>
        <v>42.79</v>
      </c>
      <c r="S20" s="170"/>
      <c r="T20" s="170"/>
      <c r="U20" s="170" t="n">
        <f aca="false">SUM(U8:U18)</f>
        <v>13.1864357688</v>
      </c>
      <c r="V20" s="170"/>
      <c r="W20" s="170"/>
      <c r="X20" s="170"/>
      <c r="Y20" s="170" t="n">
        <f aca="false">SUM(Y8:Y18)</f>
        <v>13.1864357688</v>
      </c>
      <c r="Z20" s="170" t="n">
        <f aca="false">SUM(Z8:Z18)</f>
        <v>0</v>
      </c>
      <c r="AA20" s="170" t="n">
        <f aca="false">SUM(AA8:AA18)</f>
        <v>55.9764357688</v>
      </c>
      <c r="AB20" s="170" t="n">
        <f aca="false">SUM(AB8:AB18)</f>
        <v>42.79</v>
      </c>
      <c r="AC20" s="170"/>
      <c r="AD20" s="170"/>
      <c r="AE20" s="170" t="n">
        <f aca="false">SUM(AE8:AE18)</f>
        <v>13.2592747012832</v>
      </c>
      <c r="AF20" s="170"/>
      <c r="AG20" s="170"/>
      <c r="AH20" s="170"/>
      <c r="AI20" s="170" t="n">
        <f aca="false">SUM(AI8:AI18)</f>
        <v>13.2592747012832</v>
      </c>
      <c r="AJ20" s="170" t="n">
        <f aca="false">SUM(AJ8:AJ18)</f>
        <v>0</v>
      </c>
      <c r="AK20" s="170" t="n">
        <f aca="false">SUM(AK8:AK18)</f>
        <v>56.0492747012832</v>
      </c>
      <c r="AL20" s="170" t="n">
        <f aca="false">SUM(AL8:AL18)</f>
        <v>42.79</v>
      </c>
      <c r="AM20" s="170"/>
      <c r="AN20" s="170"/>
      <c r="AO20" s="170" t="n">
        <f aca="false">SUM(AO8:AO18)</f>
        <v>13.3855066862504</v>
      </c>
      <c r="AP20" s="170"/>
      <c r="AQ20" s="170"/>
      <c r="AR20" s="170"/>
      <c r="AS20" s="170" t="n">
        <f aca="false">SUM(AS8:AS18)</f>
        <v>13.3855066862504</v>
      </c>
      <c r="AT20" s="170" t="n">
        <f aca="false">SUM(AT8:AT18)</f>
        <v>0</v>
      </c>
      <c r="AU20" s="170" t="n">
        <f aca="false">SUM(AU8:AU18)</f>
        <v>56.1755066862504</v>
      </c>
      <c r="AV20" s="170" t="n">
        <f aca="false">SUM(AV8:AV18)</f>
        <v>42.79</v>
      </c>
    </row>
    <row r="21" customFormat="false" ht="12.75" hidden="false" customHeight="false" outlineLevel="0" collapsed="false">
      <c r="A21" s="4"/>
    </row>
    <row r="23" customFormat="false" ht="12.75" hidden="false" customHeight="false" outlineLevel="0" collapsed="false">
      <c r="A23" s="86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AM100" activePane="bottomRight" state="frozen"/>
      <selection pane="topLeft" activeCell="A1" activeCellId="0" sqref="A1"/>
      <selection pane="topRight" activeCell="AM1" activeCellId="0" sqref="AM1"/>
      <selection pane="bottomLeft" activeCell="A100" activeCellId="0" sqref="A100"/>
      <selection pane="bottomRight" activeCell="AQ106" activeCellId="0" sqref="AQ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4.13"/>
    <col collapsed="false" customWidth="true" hidden="false" outlineLevel="0" max="3" min="3" style="75" width="6.56"/>
    <col collapsed="false" customWidth="true" hidden="false" outlineLevel="0" max="5" min="4" style="76" width="6.56"/>
    <col collapsed="false" customWidth="true" hidden="false" outlineLevel="0" max="7" min="6" style="75" width="9.41"/>
    <col collapsed="false" customWidth="true" hidden="false" outlineLevel="0" max="8" min="8" style="75" width="9.7"/>
    <col collapsed="false" customWidth="true" hidden="false" outlineLevel="0" max="9" min="9" style="77" width="9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41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99"/>
    <col collapsed="false" customWidth="true" hidden="false" outlineLevel="0" max="21" min="21" style="76" width="8.56"/>
    <col collapsed="false" customWidth="true" hidden="false" outlineLevel="0" max="22" min="22" style="76" width="5.99"/>
    <col collapsed="false" customWidth="true" hidden="false" outlineLevel="0" max="24" min="23" style="76" width="5.85"/>
    <col collapsed="false" customWidth="true" hidden="false" outlineLevel="0" max="25" min="25" style="75" width="7.85"/>
    <col collapsed="false" customWidth="true" hidden="false" outlineLevel="0" max="26" min="26" style="75" width="8.56"/>
    <col collapsed="false" customWidth="true" hidden="false" outlineLevel="0" max="27" min="27" style="75" width="9.41"/>
    <col collapsed="false" customWidth="true" hidden="false" outlineLevel="0" max="28" min="28" style="75" width="9.28"/>
    <col collapsed="false" customWidth="true" hidden="false" outlineLevel="0" max="29" min="29" style="76" width="9.28"/>
    <col collapsed="false" customWidth="true" hidden="false" outlineLevel="0" max="30" min="30" style="78" width="7.7"/>
    <col collapsed="false" customWidth="true" hidden="false" outlineLevel="0" max="31" min="31" style="75" width="8.7"/>
    <col collapsed="false" customWidth="true" hidden="false" outlineLevel="0" max="34" min="32" style="76" width="5.85"/>
    <col collapsed="false" customWidth="true" hidden="false" outlineLevel="0" max="35" min="35" style="75" width="8.56"/>
    <col collapsed="false" customWidth="true" hidden="false" outlineLevel="0" max="36" min="36" style="75" width="8.41"/>
    <col collapsed="false" customWidth="true" hidden="false" outlineLevel="0" max="38" min="37" style="75" width="9.28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6.56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41"/>
    <col collapsed="false" customWidth="true" hidden="false" outlineLevel="0" max="48" min="48" style="75" width="9.7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1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1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1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53</v>
      </c>
      <c r="B4" s="80"/>
      <c r="C4" s="81"/>
      <c r="D4" s="82"/>
      <c r="E4" s="82"/>
      <c r="F4" s="81"/>
      <c r="G4" s="81"/>
      <c r="H4" s="81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5" customFormat="false" ht="13.5" hidden="false" customHeight="false" outlineLevel="0" collapsed="false"/>
    <row r="6" s="93" customFormat="true" ht="14.25" hidden="false" customHeight="true" outlineLevel="0" collapsed="false">
      <c r="A6" s="88" t="s">
        <v>54</v>
      </c>
      <c r="B6" s="88"/>
      <c r="C6" s="89" t="s">
        <v>55</v>
      </c>
      <c r="D6" s="89"/>
      <c r="E6" s="89"/>
      <c r="F6" s="89"/>
      <c r="G6" s="89"/>
      <c r="H6" s="89"/>
      <c r="I6" s="90" t="s">
        <v>56</v>
      </c>
      <c r="J6" s="90"/>
      <c r="K6" s="90"/>
      <c r="L6" s="90"/>
      <c r="M6" s="90"/>
      <c r="N6" s="90"/>
      <c r="O6" s="90"/>
      <c r="P6" s="90"/>
      <c r="Q6" s="90"/>
      <c r="R6" s="90"/>
      <c r="S6" s="89" t="s">
        <v>57</v>
      </c>
      <c r="T6" s="89"/>
      <c r="U6" s="89"/>
      <c r="V6" s="89"/>
      <c r="W6" s="89"/>
      <c r="X6" s="89"/>
      <c r="Y6" s="89"/>
      <c r="Z6" s="89"/>
      <c r="AA6" s="89"/>
      <c r="AB6" s="89"/>
      <c r="AC6" s="89" t="s">
        <v>58</v>
      </c>
      <c r="AD6" s="89"/>
      <c r="AE6" s="89"/>
      <c r="AF6" s="89"/>
      <c r="AG6" s="89"/>
      <c r="AH6" s="89"/>
      <c r="AI6" s="89"/>
      <c r="AJ6" s="89"/>
      <c r="AK6" s="89"/>
      <c r="AL6" s="89"/>
      <c r="AM6" s="91" t="s">
        <v>59</v>
      </c>
      <c r="AN6" s="91"/>
      <c r="AO6" s="91"/>
      <c r="AP6" s="91"/>
      <c r="AQ6" s="91"/>
      <c r="AR6" s="91"/>
      <c r="AS6" s="91"/>
      <c r="AT6" s="91"/>
      <c r="AU6" s="91"/>
      <c r="AV6" s="91"/>
      <c r="AW6" s="92"/>
      <c r="AX6" s="92"/>
      <c r="AY6" s="92"/>
      <c r="AZ6" s="92"/>
      <c r="BA6" s="92"/>
      <c r="BB6" s="92"/>
    </row>
    <row r="7" s="102" customFormat="true" ht="39.75" hidden="false" customHeight="false" outlineLevel="0" collapsed="false">
      <c r="A7" s="94" t="s">
        <v>60</v>
      </c>
      <c r="B7" s="94" t="s">
        <v>61</v>
      </c>
      <c r="C7" s="95" t="s">
        <v>62</v>
      </c>
      <c r="D7" s="96" t="s">
        <v>63</v>
      </c>
      <c r="E7" s="96" t="s">
        <v>64</v>
      </c>
      <c r="F7" s="97" t="s">
        <v>65</v>
      </c>
      <c r="G7" s="97" t="s">
        <v>66</v>
      </c>
      <c r="H7" s="98" t="s">
        <v>67</v>
      </c>
      <c r="I7" s="99" t="s">
        <v>68</v>
      </c>
      <c r="J7" s="100" t="s">
        <v>69</v>
      </c>
      <c r="K7" s="101" t="s">
        <v>70</v>
      </c>
      <c r="L7" s="96" t="s">
        <v>71</v>
      </c>
      <c r="M7" s="96" t="s">
        <v>72</v>
      </c>
      <c r="N7" s="96" t="s">
        <v>73</v>
      </c>
      <c r="O7" s="97" t="s">
        <v>74</v>
      </c>
      <c r="P7" s="97" t="s">
        <v>75</v>
      </c>
      <c r="Q7" s="97" t="s">
        <v>76</v>
      </c>
      <c r="R7" s="98" t="s">
        <v>77</v>
      </c>
      <c r="S7" s="99" t="s">
        <v>68</v>
      </c>
      <c r="T7" s="100" t="s">
        <v>78</v>
      </c>
      <c r="U7" s="96" t="s">
        <v>79</v>
      </c>
      <c r="V7" s="96" t="s">
        <v>80</v>
      </c>
      <c r="W7" s="96" t="s">
        <v>81</v>
      </c>
      <c r="X7" s="96" t="s">
        <v>82</v>
      </c>
      <c r="Y7" s="97" t="s">
        <v>83</v>
      </c>
      <c r="Z7" s="97" t="s">
        <v>84</v>
      </c>
      <c r="AA7" s="97" t="s">
        <v>85</v>
      </c>
      <c r="AB7" s="98" t="s">
        <v>86</v>
      </c>
      <c r="AC7" s="99" t="s">
        <v>68</v>
      </c>
      <c r="AD7" s="100" t="s">
        <v>87</v>
      </c>
      <c r="AE7" s="97" t="s">
        <v>88</v>
      </c>
      <c r="AF7" s="96" t="s">
        <v>89</v>
      </c>
      <c r="AG7" s="96" t="s">
        <v>90</v>
      </c>
      <c r="AH7" s="96" t="s">
        <v>91</v>
      </c>
      <c r="AI7" s="97" t="s">
        <v>92</v>
      </c>
      <c r="AJ7" s="97" t="s">
        <v>93</v>
      </c>
      <c r="AK7" s="97" t="s">
        <v>94</v>
      </c>
      <c r="AL7" s="98" t="s">
        <v>95</v>
      </c>
      <c r="AM7" s="95" t="s">
        <v>68</v>
      </c>
      <c r="AN7" s="100" t="s">
        <v>96</v>
      </c>
      <c r="AO7" s="97" t="s">
        <v>97</v>
      </c>
      <c r="AP7" s="97" t="s">
        <v>98</v>
      </c>
      <c r="AQ7" s="97" t="s">
        <v>99</v>
      </c>
      <c r="AR7" s="97" t="s">
        <v>100</v>
      </c>
      <c r="AS7" s="97" t="s">
        <v>101</v>
      </c>
      <c r="AT7" s="97" t="s">
        <v>102</v>
      </c>
      <c r="AU7" s="97" t="s">
        <v>103</v>
      </c>
      <c r="AV7" s="98" t="s">
        <v>104</v>
      </c>
      <c r="AW7" s="74"/>
      <c r="AX7" s="74"/>
      <c r="AY7" s="74"/>
      <c r="AZ7" s="74"/>
      <c r="BA7" s="74"/>
      <c r="BB7" s="74"/>
    </row>
    <row r="8" s="72" customFormat="true" ht="13.5" hidden="false" customHeight="false" outlineLevel="0" collapsed="false">
      <c r="A8" s="103" t="s">
        <v>105</v>
      </c>
      <c r="B8" s="104" t="s">
        <v>106</v>
      </c>
      <c r="C8" s="105" t="n">
        <v>0</v>
      </c>
      <c r="D8" s="106" t="n">
        <v>1</v>
      </c>
      <c r="E8" s="107" t="n">
        <v>1</v>
      </c>
      <c r="F8" s="106" t="n">
        <v>5.89</v>
      </c>
      <c r="G8" s="106" t="n">
        <v>5.89</v>
      </c>
      <c r="H8" s="108" t="n">
        <f aca="false">(F8/(1-(C8*D8*E8)))-F8</f>
        <v>0</v>
      </c>
      <c r="I8" s="109" t="s">
        <v>107</v>
      </c>
      <c r="J8" s="110" t="n">
        <v>1.127</v>
      </c>
      <c r="K8" s="79" t="n">
        <f aca="false">F8*J8</f>
        <v>6.63803</v>
      </c>
      <c r="L8" s="75" t="n">
        <v>0</v>
      </c>
      <c r="M8" s="76" t="n">
        <v>0</v>
      </c>
      <c r="N8" s="76" t="n">
        <v>0</v>
      </c>
      <c r="O8" s="75" t="n">
        <f aca="false">K8*(1-L8*M8*N8)</f>
        <v>6.63803</v>
      </c>
      <c r="P8" s="75" t="n">
        <f aca="false">K8-O8</f>
        <v>0</v>
      </c>
      <c r="Q8" s="75" t="n">
        <f aca="false">O8+R8</f>
        <v>6.63803</v>
      </c>
      <c r="R8" s="75" t="n">
        <f aca="false">F8*J8*((1/(1-(C8*D8*E8)))-(1-(L8*M8*N8)))</f>
        <v>0</v>
      </c>
      <c r="S8" s="111" t="s">
        <v>107</v>
      </c>
      <c r="T8" s="110" t="n">
        <v>1.086</v>
      </c>
      <c r="U8" s="79" t="n">
        <f aca="false">O8*T8</f>
        <v>7.20890058</v>
      </c>
      <c r="V8" s="75" t="n">
        <v>0</v>
      </c>
      <c r="W8" s="76" t="n">
        <v>0</v>
      </c>
      <c r="X8" s="76" t="n">
        <v>0</v>
      </c>
      <c r="Y8" s="75" t="n">
        <f aca="false">U8*(1-V8*W8*X8)</f>
        <v>7.20890058</v>
      </c>
      <c r="Z8" s="75" t="n">
        <f aca="false">U8-Y8</f>
        <v>0</v>
      </c>
      <c r="AA8" s="75" t="n">
        <f aca="false">Y8+AB8</f>
        <v>7.20890058</v>
      </c>
      <c r="AB8" s="112" t="n">
        <f aca="false">T8*((K8/(1-(C8*D8*E8)))-(O8*(1-(V8*W8*X8))))</f>
        <v>0</v>
      </c>
      <c r="AC8" s="109" t="s">
        <v>107</v>
      </c>
      <c r="AD8" s="110" t="n">
        <v>1.065</v>
      </c>
      <c r="AE8" s="75" t="n">
        <f aca="false">Y8*AD8</f>
        <v>7.6774791177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7.6774791177</v>
      </c>
      <c r="AJ8" s="75" t="n">
        <f aca="false">AE8-AI8</f>
        <v>0</v>
      </c>
      <c r="AK8" s="75" t="n">
        <f aca="false">AI8+AL8</f>
        <v>7.6774791177</v>
      </c>
      <c r="AL8" s="75" t="n">
        <f aca="false">AD8*((K8*T8/(1-(C8*D8*E8)))-(Y8*(1-(AF8*AG8*AH8))))</f>
        <v>0</v>
      </c>
      <c r="AM8" s="111" t="s">
        <v>107</v>
      </c>
      <c r="AN8" s="110" t="n">
        <v>1.012</v>
      </c>
      <c r="AO8" s="75" t="n">
        <f aca="false">AI8*AN8</f>
        <v>7.7696088671124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7.7696088671124</v>
      </c>
      <c r="AT8" s="75" t="n">
        <f aca="false">AO8-AS8</f>
        <v>0</v>
      </c>
      <c r="AU8" s="75" t="n">
        <f aca="false">AS8+AV8</f>
        <v>7.7696088671124</v>
      </c>
      <c r="AV8" s="112" t="n">
        <f aca="false">AN8*((K8*T8*AD8/(1-(C8*D8*E8)))-(AI8*(1-(AP8*AQ8*AR8))))</f>
        <v>0</v>
      </c>
    </row>
    <row r="9" s="72" customFormat="true" ht="12.75" hidden="false" customHeight="false" outlineLevel="0" collapsed="false">
      <c r="A9" s="103" t="s">
        <v>108</v>
      </c>
      <c r="B9" s="104" t="s">
        <v>109</v>
      </c>
      <c r="C9" s="105" t="n">
        <v>0</v>
      </c>
      <c r="D9" s="106" t="n">
        <v>1</v>
      </c>
      <c r="E9" s="107" t="n">
        <v>1</v>
      </c>
      <c r="F9" s="106" t="n">
        <v>4.08</v>
      </c>
      <c r="G9" s="106" t="n">
        <v>4.08</v>
      </c>
      <c r="H9" s="108" t="n">
        <f aca="false">G9-F9</f>
        <v>0</v>
      </c>
      <c r="I9" s="109" t="s">
        <v>107</v>
      </c>
      <c r="J9" s="110" t="n">
        <v>1.127</v>
      </c>
      <c r="K9" s="79" t="n">
        <f aca="false">F9*J9</f>
        <v>4.59816</v>
      </c>
      <c r="L9" s="75" t="n">
        <v>0</v>
      </c>
      <c r="M9" s="76" t="n">
        <v>0</v>
      </c>
      <c r="N9" s="76" t="n">
        <v>0</v>
      </c>
      <c r="O9" s="75" t="n">
        <f aca="false">K9*(1-L9*M9*N9)</f>
        <v>4.59816</v>
      </c>
      <c r="P9" s="75" t="n">
        <f aca="false">K9-O9</f>
        <v>0</v>
      </c>
      <c r="Q9" s="75" t="n">
        <f aca="false">G9*J9</f>
        <v>4.59816</v>
      </c>
      <c r="R9" s="75" t="n">
        <f aca="false">Q9-O9</f>
        <v>0</v>
      </c>
      <c r="S9" s="111" t="s">
        <v>107</v>
      </c>
      <c r="T9" s="110" t="n">
        <v>1.086</v>
      </c>
      <c r="U9" s="79" t="n">
        <f aca="false">O9*T9</f>
        <v>4.99360176</v>
      </c>
      <c r="V9" s="75" t="n">
        <v>0</v>
      </c>
      <c r="W9" s="76" t="n">
        <v>0</v>
      </c>
      <c r="X9" s="76" t="n">
        <v>0</v>
      </c>
      <c r="Y9" s="75" t="n">
        <f aca="false">U9*(1-V9*W9*X9)</f>
        <v>4.99360176</v>
      </c>
      <c r="Z9" s="75" t="n">
        <f aca="false">U9-Y9</f>
        <v>0</v>
      </c>
      <c r="AA9" s="75" t="n">
        <f aca="false">Q9*T9</f>
        <v>4.99360176</v>
      </c>
      <c r="AB9" s="112" t="n">
        <f aca="false">AA9-Y9</f>
        <v>0</v>
      </c>
      <c r="AC9" s="109" t="s">
        <v>107</v>
      </c>
      <c r="AD9" s="110" t="n">
        <v>1.065</v>
      </c>
      <c r="AE9" s="75" t="n">
        <f aca="false">Y9*AD9</f>
        <v>5.3181858744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5.3181858744</v>
      </c>
      <c r="AJ9" s="75" t="n">
        <f aca="false">AE9-AI9</f>
        <v>0</v>
      </c>
      <c r="AK9" s="75" t="n">
        <f aca="false">AA9*AD9</f>
        <v>5.3181858744</v>
      </c>
      <c r="AL9" s="75" t="n">
        <f aca="false">AK9-AI9</f>
        <v>0</v>
      </c>
      <c r="AM9" s="111" t="s">
        <v>107</v>
      </c>
      <c r="AN9" s="110" t="n">
        <v>1.012</v>
      </c>
      <c r="AO9" s="75" t="n">
        <f aca="false">AI9*AN9</f>
        <v>5.3820041048928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5.3820041048928</v>
      </c>
      <c r="AT9" s="75" t="n">
        <f aca="false">AO9-AS9</f>
        <v>0</v>
      </c>
      <c r="AU9" s="75" t="n">
        <f aca="false">AK9*AN9</f>
        <v>5.3820041048928</v>
      </c>
      <c r="AV9" s="112" t="n">
        <f aca="false">AU9-AS9</f>
        <v>0</v>
      </c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</row>
    <row r="10" s="72" customFormat="true" ht="12.75" hidden="false" customHeight="false" outlineLevel="0" collapsed="false">
      <c r="A10" s="103" t="s">
        <v>110</v>
      </c>
      <c r="B10" s="104" t="s">
        <v>111</v>
      </c>
      <c r="C10" s="105" t="n">
        <v>0</v>
      </c>
      <c r="D10" s="106" t="n">
        <v>1</v>
      </c>
      <c r="E10" s="107" t="n">
        <v>1</v>
      </c>
      <c r="F10" s="106" t="n">
        <v>0.18</v>
      </c>
      <c r="G10" s="106" t="n">
        <v>0.18</v>
      </c>
      <c r="H10" s="108" t="n">
        <f aca="false">G10-F10</f>
        <v>0</v>
      </c>
      <c r="I10" s="109" t="s">
        <v>107</v>
      </c>
      <c r="J10" s="110" t="n">
        <v>1.127</v>
      </c>
      <c r="K10" s="79" t="n">
        <f aca="false">F10*J10</f>
        <v>0.20286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20286</v>
      </c>
      <c r="P10" s="75" t="n">
        <f aca="false">K10-O10</f>
        <v>0</v>
      </c>
      <c r="Q10" s="75" t="n">
        <f aca="false">G10*J10</f>
        <v>0.20286</v>
      </c>
      <c r="R10" s="75" t="n">
        <f aca="false">Q10-O10</f>
        <v>0</v>
      </c>
      <c r="S10" s="111" t="s">
        <v>107</v>
      </c>
      <c r="T10" s="110" t="n">
        <v>1.086</v>
      </c>
      <c r="U10" s="79" t="n">
        <f aca="false">O10*T10</f>
        <v>0.2203059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22030596</v>
      </c>
      <c r="Z10" s="75" t="n">
        <f aca="false">U10-Y10</f>
        <v>0</v>
      </c>
      <c r="AA10" s="75" t="n">
        <f aca="false">Q10*T10</f>
        <v>0.22030596</v>
      </c>
      <c r="AB10" s="112" t="n">
        <f aca="false">AA10-Y10</f>
        <v>0</v>
      </c>
      <c r="AC10" s="109" t="s">
        <v>107</v>
      </c>
      <c r="AD10" s="110" t="n">
        <v>1.065</v>
      </c>
      <c r="AE10" s="75" t="n">
        <f aca="false">Y10*AD10</f>
        <v>0.2346258474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2346258474</v>
      </c>
      <c r="AJ10" s="75" t="n">
        <f aca="false">AE10-AI10</f>
        <v>0</v>
      </c>
      <c r="AK10" s="75" t="n">
        <f aca="false">AA10*AD10</f>
        <v>0.2346258474</v>
      </c>
      <c r="AL10" s="75" t="n">
        <f aca="false">AK10-AI10</f>
        <v>0</v>
      </c>
      <c r="AM10" s="111" t="s">
        <v>107</v>
      </c>
      <c r="AN10" s="110" t="n">
        <v>1.012</v>
      </c>
      <c r="AO10" s="75" t="n">
        <f aca="false">AI10*AN10</f>
        <v>0.2374413575688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2374413575688</v>
      </c>
      <c r="AT10" s="75" t="n">
        <f aca="false">AO10-AS10</f>
        <v>0</v>
      </c>
      <c r="AU10" s="75" t="n">
        <f aca="false">AK10*AN10</f>
        <v>0.2374413575688</v>
      </c>
      <c r="AV10" s="112" t="n">
        <f aca="false">AU10-AS10</f>
        <v>0</v>
      </c>
    </row>
    <row r="11" s="72" customFormat="true" ht="12.75" hidden="false" customHeight="false" outlineLevel="0" collapsed="false">
      <c r="A11" s="103" t="s">
        <v>112</v>
      </c>
      <c r="B11" s="104" t="s">
        <v>113</v>
      </c>
      <c r="C11" s="105" t="n">
        <v>0</v>
      </c>
      <c r="D11" s="106" t="n">
        <v>1</v>
      </c>
      <c r="E11" s="107" t="n">
        <v>1</v>
      </c>
      <c r="F11" s="106" t="n">
        <v>1.08</v>
      </c>
      <c r="G11" s="106" t="n">
        <v>1.08</v>
      </c>
      <c r="H11" s="108" t="n">
        <f aca="false">G11-F11</f>
        <v>0</v>
      </c>
      <c r="I11" s="109" t="s">
        <v>107</v>
      </c>
      <c r="J11" s="110" t="n">
        <v>2.194</v>
      </c>
      <c r="K11" s="79" t="n">
        <f aca="false">F11*J11</f>
        <v>2.36952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2.36952</v>
      </c>
      <c r="P11" s="75" t="n">
        <f aca="false">K11-O11</f>
        <v>0</v>
      </c>
      <c r="Q11" s="75" t="n">
        <f aca="false">G11*J11</f>
        <v>2.36952</v>
      </c>
      <c r="R11" s="75" t="n">
        <f aca="false">Q11-O11</f>
        <v>0</v>
      </c>
      <c r="S11" s="111" t="s">
        <v>107</v>
      </c>
      <c r="T11" s="110" t="n">
        <v>0.504</v>
      </c>
      <c r="U11" s="79" t="n">
        <f aca="false">O11*T11</f>
        <v>1.1942380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1.19423808</v>
      </c>
      <c r="Z11" s="75" t="n">
        <f aca="false">U11-Y11</f>
        <v>0</v>
      </c>
      <c r="AA11" s="75" t="n">
        <f aca="false">Q11*T11</f>
        <v>1.19423808</v>
      </c>
      <c r="AB11" s="112" t="n">
        <f aca="false">AA11-Y11</f>
        <v>0</v>
      </c>
      <c r="AC11" s="109" t="s">
        <v>107</v>
      </c>
      <c r="AD11" s="110" t="n">
        <v>1.088</v>
      </c>
      <c r="AE11" s="75" t="n">
        <f aca="false">Y11*AD11</f>
        <v>1.29933103104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1.29933103104</v>
      </c>
      <c r="AJ11" s="75" t="n">
        <f aca="false">AE11-AI11</f>
        <v>0</v>
      </c>
      <c r="AK11" s="75" t="n">
        <f aca="false">AA11*AD11</f>
        <v>1.29933103104</v>
      </c>
      <c r="AL11" s="75" t="n">
        <f aca="false">AK11-AI11</f>
        <v>0</v>
      </c>
      <c r="AM11" s="111" t="s">
        <v>107</v>
      </c>
      <c r="AN11" s="110" t="n">
        <v>0.906</v>
      </c>
      <c r="AO11" s="75" t="n">
        <f aca="false">AI11*AN11</f>
        <v>1.17719391412224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1.17719391412224</v>
      </c>
      <c r="AT11" s="75" t="n">
        <f aca="false">AO11-AS11</f>
        <v>0</v>
      </c>
      <c r="AU11" s="75" t="n">
        <f aca="false">AK11*AN11</f>
        <v>1.17719391412224</v>
      </c>
      <c r="AV11" s="112" t="n">
        <f aca="false">AU11-AS11</f>
        <v>0</v>
      </c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</row>
    <row r="12" s="72" customFormat="true" ht="12.75" hidden="false" customHeight="false" outlineLevel="0" collapsed="false">
      <c r="A12" s="103" t="s">
        <v>114</v>
      </c>
      <c r="B12" s="104" t="s">
        <v>115</v>
      </c>
      <c r="C12" s="105" t="n">
        <v>0</v>
      </c>
      <c r="D12" s="106" t="n">
        <v>1</v>
      </c>
      <c r="E12" s="107" t="n">
        <v>1</v>
      </c>
      <c r="F12" s="106" t="n">
        <v>0.21</v>
      </c>
      <c r="G12" s="106" t="n">
        <v>0.21</v>
      </c>
      <c r="H12" s="108" t="n">
        <f aca="false">(F12/(1-(C12*D12*E12)))-F12</f>
        <v>0</v>
      </c>
      <c r="I12" s="109" t="s">
        <v>107</v>
      </c>
      <c r="J12" s="110" t="n">
        <v>0.235</v>
      </c>
      <c r="K12" s="79" t="n">
        <f aca="false">F12*J12</f>
        <v>0.04935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4935</v>
      </c>
      <c r="P12" s="75" t="n">
        <f aca="false">K12-O12</f>
        <v>0</v>
      </c>
      <c r="Q12" s="75" t="n">
        <f aca="false">O12+R12</f>
        <v>0.04935</v>
      </c>
      <c r="R12" s="75" t="n">
        <f aca="false">F12*J12*((1/(1-(C12*D12*E12)))-(1-(L12*M12*N12)))</f>
        <v>0</v>
      </c>
      <c r="S12" s="111" t="s">
        <v>107</v>
      </c>
      <c r="T12" s="110" t="n">
        <v>0.75</v>
      </c>
      <c r="U12" s="79" t="n">
        <f aca="false">O12*T12</f>
        <v>0.0370125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370125</v>
      </c>
      <c r="Z12" s="75" t="n">
        <f aca="false">U12-Y12</f>
        <v>0</v>
      </c>
      <c r="AA12" s="75" t="n">
        <f aca="false">Y12+AB12</f>
        <v>0.0370125</v>
      </c>
      <c r="AB12" s="112" t="n">
        <f aca="false">T12*((K12/(1-(C12*D12*E12)))-(O12*(1-(V12*W12*X12))))</f>
        <v>0</v>
      </c>
      <c r="AC12" s="109" t="s">
        <v>107</v>
      </c>
      <c r="AD12" s="110" t="n">
        <v>0.667</v>
      </c>
      <c r="AE12" s="75" t="n">
        <f aca="false">Y12*AD12</f>
        <v>0.0246873375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246873375</v>
      </c>
      <c r="AJ12" s="75" t="n">
        <f aca="false">AE12-AI12</f>
        <v>0</v>
      </c>
      <c r="AK12" s="75" t="n">
        <f aca="false">AI12+AL12</f>
        <v>0.0246873375</v>
      </c>
      <c r="AL12" s="75" t="n">
        <f aca="false">AD12*((K12*T12/(1-(C12*D12*E12)))-(Y12*(1-(AF12*AG12*AH12))))</f>
        <v>0</v>
      </c>
      <c r="AM12" s="111" t="s">
        <v>107</v>
      </c>
      <c r="AN12" s="110" t="n">
        <v>1</v>
      </c>
      <c r="AO12" s="75" t="n">
        <f aca="false">AI12*AN12</f>
        <v>0.0246873375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246873375</v>
      </c>
      <c r="AT12" s="75" t="n">
        <f aca="false">AO12-AS12</f>
        <v>0</v>
      </c>
      <c r="AU12" s="75" t="n">
        <f aca="false">AS12+AV12</f>
        <v>0.0246873375</v>
      </c>
      <c r="AV12" s="112" t="n">
        <f aca="false">AN12*((K12*T12*AD12/(1-(C12*D12*E12)))-(AI12*(1-(AP12*AQ12*AR12))))</f>
        <v>0</v>
      </c>
    </row>
    <row r="13" s="72" customFormat="true" ht="12.75" hidden="false" customHeight="false" outlineLevel="0" collapsed="false">
      <c r="A13" s="103" t="s">
        <v>116</v>
      </c>
      <c r="B13" s="104" t="s">
        <v>117</v>
      </c>
      <c r="C13" s="105" t="n">
        <v>0</v>
      </c>
      <c r="D13" s="106" t="n">
        <v>1</v>
      </c>
      <c r="E13" s="107" t="n">
        <v>1</v>
      </c>
      <c r="F13" s="106" t="n">
        <v>2.21</v>
      </c>
      <c r="G13" s="106" t="n">
        <v>2.21</v>
      </c>
      <c r="H13" s="108" t="n">
        <f aca="false">G13-F13</f>
        <v>0</v>
      </c>
      <c r="I13" s="109" t="s">
        <v>107</v>
      </c>
      <c r="J13" s="110" t="n">
        <v>0.646</v>
      </c>
      <c r="K13" s="79" t="n">
        <f aca="false">F13*J13</f>
        <v>1.42766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1.42766</v>
      </c>
      <c r="P13" s="75" t="n">
        <f aca="false">K13-O13</f>
        <v>0</v>
      </c>
      <c r="Q13" s="75" t="n">
        <f aca="false">G13*J13</f>
        <v>1.42766</v>
      </c>
      <c r="R13" s="75" t="n">
        <f aca="false">Q13-O13</f>
        <v>0</v>
      </c>
      <c r="S13" s="111" t="s">
        <v>107</v>
      </c>
      <c r="T13" s="110" t="n">
        <v>1.803</v>
      </c>
      <c r="U13" s="79" t="n">
        <f aca="false">O13*T13</f>
        <v>2.57407098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2.57407098</v>
      </c>
      <c r="Z13" s="75" t="n">
        <f aca="false">U13-Y13</f>
        <v>0</v>
      </c>
      <c r="AA13" s="75" t="n">
        <f aca="false">Q13*T13</f>
        <v>2.57407098</v>
      </c>
      <c r="AB13" s="112" t="n">
        <f aca="false">AA13-Y13</f>
        <v>0</v>
      </c>
      <c r="AC13" s="109" t="s">
        <v>107</v>
      </c>
      <c r="AD13" s="110" t="n">
        <v>1.507</v>
      </c>
      <c r="AE13" s="75" t="n">
        <f aca="false">Y13*AD13</f>
        <v>3.8791249668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3.87912496686</v>
      </c>
      <c r="AJ13" s="75" t="n">
        <f aca="false">AE13-AI13</f>
        <v>0</v>
      </c>
      <c r="AK13" s="75" t="n">
        <f aca="false">AA13*AD13</f>
        <v>3.87912496686</v>
      </c>
      <c r="AL13" s="75" t="n">
        <f aca="false">AK13-AI13</f>
        <v>0</v>
      </c>
      <c r="AM13" s="111" t="s">
        <v>107</v>
      </c>
      <c r="AN13" s="110" t="n">
        <v>1.45</v>
      </c>
      <c r="AO13" s="75" t="n">
        <f aca="false">AI13*AN13</f>
        <v>5.624731201947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5.624731201947</v>
      </c>
      <c r="AT13" s="75" t="n">
        <f aca="false">AO13-AS13</f>
        <v>0</v>
      </c>
      <c r="AU13" s="75" t="n">
        <f aca="false">AK13*AN13</f>
        <v>5.624731201947</v>
      </c>
      <c r="AV13" s="112" t="n">
        <f aca="false">AU13-AS13</f>
        <v>0</v>
      </c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</row>
    <row r="14" s="72" customFormat="true" ht="12.75" hidden="false" customHeight="false" outlineLevel="0" collapsed="false">
      <c r="A14" s="103" t="s">
        <v>118</v>
      </c>
      <c r="B14" s="104" t="s">
        <v>119</v>
      </c>
      <c r="C14" s="105" t="n">
        <v>0</v>
      </c>
      <c r="D14" s="106" t="n">
        <v>1</v>
      </c>
      <c r="E14" s="107" t="n">
        <v>1</v>
      </c>
      <c r="F14" s="106" t="n">
        <v>0.16</v>
      </c>
      <c r="G14" s="106" t="n">
        <v>0.16</v>
      </c>
      <c r="H14" s="108" t="n">
        <f aca="false">G14-F14</f>
        <v>0</v>
      </c>
      <c r="I14" s="109" t="s">
        <v>107</v>
      </c>
      <c r="J14" s="110" t="n">
        <v>0.646</v>
      </c>
      <c r="K14" s="79" t="n">
        <f aca="false">F14*J14</f>
        <v>0.10336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10336</v>
      </c>
      <c r="P14" s="75" t="n">
        <f aca="false">K14-O14</f>
        <v>0</v>
      </c>
      <c r="Q14" s="75" t="n">
        <f aca="false">G14*J14</f>
        <v>0.10336</v>
      </c>
      <c r="R14" s="75" t="n">
        <f aca="false">Q14-O14</f>
        <v>0</v>
      </c>
      <c r="S14" s="111" t="s">
        <v>107</v>
      </c>
      <c r="T14" s="110" t="n">
        <v>1.803</v>
      </c>
      <c r="U14" s="79" t="n">
        <f aca="false">O14*T14</f>
        <v>0.18635808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18635808</v>
      </c>
      <c r="Z14" s="75" t="n">
        <f aca="false">U14-Y14</f>
        <v>0</v>
      </c>
      <c r="AA14" s="75" t="n">
        <f aca="false">Q14*T14</f>
        <v>0.18635808</v>
      </c>
      <c r="AB14" s="112" t="n">
        <f aca="false">AA14-Y14</f>
        <v>0</v>
      </c>
      <c r="AC14" s="109" t="s">
        <v>107</v>
      </c>
      <c r="AD14" s="110" t="n">
        <v>1.507</v>
      </c>
      <c r="AE14" s="75" t="n">
        <f aca="false">Y14*AD14</f>
        <v>0.28084162656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28084162656</v>
      </c>
      <c r="AJ14" s="75" t="n">
        <f aca="false">AE14-AI14</f>
        <v>0</v>
      </c>
      <c r="AK14" s="75" t="n">
        <f aca="false">AA14*AD14</f>
        <v>0.28084162656</v>
      </c>
      <c r="AL14" s="75" t="n">
        <f aca="false">AK14-AI14</f>
        <v>0</v>
      </c>
      <c r="AM14" s="111" t="s">
        <v>107</v>
      </c>
      <c r="AN14" s="110" t="n">
        <v>1.45</v>
      </c>
      <c r="AO14" s="75" t="n">
        <f aca="false">AI14*AN14</f>
        <v>0.407220358512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407220358512</v>
      </c>
      <c r="AT14" s="75" t="n">
        <f aca="false">AO14-AS14</f>
        <v>0</v>
      </c>
      <c r="AU14" s="75" t="n">
        <f aca="false">AK14*AN14</f>
        <v>0.407220358512</v>
      </c>
      <c r="AV14" s="112" t="n">
        <f aca="false">AU14-AS14</f>
        <v>0</v>
      </c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</row>
    <row r="15" s="72" customFormat="true" ht="12.75" hidden="false" customHeight="false" outlineLevel="0" collapsed="false">
      <c r="A15" s="103" t="s">
        <v>118</v>
      </c>
      <c r="B15" s="104" t="s">
        <v>119</v>
      </c>
      <c r="C15" s="105" t="n">
        <v>0.27</v>
      </c>
      <c r="D15" s="106" t="n">
        <v>1</v>
      </c>
      <c r="E15" s="107" t="n">
        <v>1</v>
      </c>
      <c r="F15" s="106" t="n">
        <v>0.01</v>
      </c>
      <c r="G15" s="106" t="n">
        <v>0.02</v>
      </c>
      <c r="H15" s="108" t="n">
        <f aca="false">G15-F15</f>
        <v>0.01</v>
      </c>
      <c r="I15" s="109" t="s">
        <v>107</v>
      </c>
      <c r="J15" s="110" t="n">
        <v>0.646</v>
      </c>
      <c r="K15" s="79" t="n">
        <f aca="false">F15*J15</f>
        <v>0.00646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0646</v>
      </c>
      <c r="P15" s="75" t="n">
        <f aca="false">K15-O15</f>
        <v>0</v>
      </c>
      <c r="Q15" s="75" t="n">
        <f aca="false">G15*J15</f>
        <v>0.01292</v>
      </c>
      <c r="R15" s="75" t="n">
        <f aca="false">Q15-O15</f>
        <v>0.00646</v>
      </c>
      <c r="S15" s="111" t="s">
        <v>107</v>
      </c>
      <c r="T15" s="110" t="n">
        <v>1.803</v>
      </c>
      <c r="U15" s="79" t="n">
        <f aca="false">O15*T15</f>
        <v>0.0116473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1164738</v>
      </c>
      <c r="Z15" s="75" t="n">
        <f aca="false">U15-Y15</f>
        <v>0</v>
      </c>
      <c r="AA15" s="75" t="n">
        <f aca="false">Q15*T15</f>
        <v>0.02329476</v>
      </c>
      <c r="AB15" s="112" t="n">
        <f aca="false">AA15-Y15</f>
        <v>0.01164738</v>
      </c>
      <c r="AC15" s="109" t="s">
        <v>107</v>
      </c>
      <c r="AD15" s="110" t="n">
        <v>1.507</v>
      </c>
      <c r="AE15" s="75" t="n">
        <f aca="false">Y15*AD15</f>
        <v>0.01755260166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1755260166</v>
      </c>
      <c r="AJ15" s="75" t="n">
        <f aca="false">AE15-AI15</f>
        <v>0</v>
      </c>
      <c r="AK15" s="75" t="n">
        <f aca="false">AA15*AD15</f>
        <v>0.03510520332</v>
      </c>
      <c r="AL15" s="75" t="n">
        <f aca="false">AK15-AI15</f>
        <v>0.01755260166</v>
      </c>
      <c r="AM15" s="111" t="s">
        <v>107</v>
      </c>
      <c r="AN15" s="110" t="n">
        <v>1.45</v>
      </c>
      <c r="AO15" s="75" t="n">
        <f aca="false">AI15*AN15</f>
        <v>0.025451272407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25451272407</v>
      </c>
      <c r="AT15" s="75" t="n">
        <f aca="false">AO15-AS15</f>
        <v>0</v>
      </c>
      <c r="AU15" s="75" t="n">
        <f aca="false">AK15*AN15</f>
        <v>0.050902544814</v>
      </c>
      <c r="AV15" s="112" t="n">
        <f aca="false">AU15-AS15</f>
        <v>0.025451272407</v>
      </c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</row>
    <row r="16" s="72" customFormat="true" ht="12.75" hidden="false" customHeight="false" outlineLevel="0" collapsed="false">
      <c r="A16" s="103" t="s">
        <v>118</v>
      </c>
      <c r="B16" s="104" t="s">
        <v>119</v>
      </c>
      <c r="C16" s="105" t="n">
        <v>0.99</v>
      </c>
      <c r="D16" s="106" t="n">
        <v>1</v>
      </c>
      <c r="E16" s="107" t="n">
        <v>1</v>
      </c>
      <c r="F16" s="106" t="n">
        <v>0.03</v>
      </c>
      <c r="G16" s="106" t="n">
        <v>3.28</v>
      </c>
      <c r="H16" s="108" t="n">
        <f aca="false">(F16/(1-(C16*D16*E16)))-F16</f>
        <v>2.97</v>
      </c>
      <c r="I16" s="109" t="s">
        <v>107</v>
      </c>
      <c r="J16" s="110" t="n">
        <v>0.646</v>
      </c>
      <c r="K16" s="79" t="n">
        <f aca="false">F16*J16</f>
        <v>0.01938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1938</v>
      </c>
      <c r="P16" s="75" t="n">
        <f aca="false">K16-O16</f>
        <v>0</v>
      </c>
      <c r="Q16" s="75" t="n">
        <f aca="false">O16+R16</f>
        <v>1.938</v>
      </c>
      <c r="R16" s="75" t="n">
        <f aca="false">F16*J16*((1/(1-(C16*D16*E16)))-(1-(L16*M16*N16)))</f>
        <v>1.91862</v>
      </c>
      <c r="S16" s="111" t="s">
        <v>107</v>
      </c>
      <c r="T16" s="110" t="n">
        <v>1.803</v>
      </c>
      <c r="U16" s="79" t="n">
        <f aca="false">O16*T16</f>
        <v>0.03494214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3494214</v>
      </c>
      <c r="Z16" s="75" t="n">
        <f aca="false">U16-Y16</f>
        <v>0</v>
      </c>
      <c r="AA16" s="75" t="n">
        <f aca="false">Y16+AB16</f>
        <v>3.494214</v>
      </c>
      <c r="AB16" s="112" t="n">
        <f aca="false">T16*((K16/(1-(C16*D16*E16)))-(O16*(1-(V16*W16*X16))))</f>
        <v>3.45927186</v>
      </c>
      <c r="AC16" s="109" t="s">
        <v>107</v>
      </c>
      <c r="AD16" s="110" t="n">
        <v>1.507</v>
      </c>
      <c r="AE16" s="75" t="n">
        <f aca="false">Y16*AD16</f>
        <v>0.05265780498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5265780498</v>
      </c>
      <c r="AJ16" s="75" t="n">
        <f aca="false">AE16-AI16</f>
        <v>0</v>
      </c>
      <c r="AK16" s="75" t="n">
        <f aca="false">AI16+AL16</f>
        <v>5.265780498</v>
      </c>
      <c r="AL16" s="75" t="n">
        <f aca="false">AD16*((K16*T16/(1-(C16*D16*E16)))-(Y16*(1-(AF16*AG16*AH16))))</f>
        <v>5.21312269302</v>
      </c>
      <c r="AM16" s="111" t="s">
        <v>107</v>
      </c>
      <c r="AN16" s="110" t="n">
        <v>1.45</v>
      </c>
      <c r="AO16" s="75" t="n">
        <f aca="false">AI16*AN16</f>
        <v>0.076353817221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76353817221</v>
      </c>
      <c r="AT16" s="75" t="n">
        <f aca="false">AO16-AS16</f>
        <v>0</v>
      </c>
      <c r="AU16" s="75" t="n">
        <f aca="false">AS16+AV16</f>
        <v>7.63538172209999</v>
      </c>
      <c r="AV16" s="112" t="n">
        <f aca="false">AN16*((K16*T16*AD16/(1-(C16*D16*E16)))-(AI16*(1-(AP16*AQ16*AR16))))</f>
        <v>7.55902790487899</v>
      </c>
    </row>
    <row r="17" s="72" customFormat="true" ht="12.75" hidden="false" customHeight="false" outlineLevel="0" collapsed="false">
      <c r="A17" s="103" t="s">
        <v>120</v>
      </c>
      <c r="B17" s="104" t="s">
        <v>121</v>
      </c>
      <c r="C17" s="105" t="n">
        <v>0</v>
      </c>
      <c r="D17" s="106" t="n">
        <v>1</v>
      </c>
      <c r="E17" s="107" t="n">
        <v>1</v>
      </c>
      <c r="F17" s="106" t="n">
        <v>0.06</v>
      </c>
      <c r="G17" s="106" t="n">
        <v>0.06</v>
      </c>
      <c r="H17" s="108" t="n">
        <f aca="false">G17-F17</f>
        <v>0</v>
      </c>
      <c r="I17" s="109" t="s">
        <v>122</v>
      </c>
      <c r="J17" s="110" t="n">
        <v>1.0113</v>
      </c>
      <c r="K17" s="79" t="n">
        <f aca="false">F17*J17</f>
        <v>0.060678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60678</v>
      </c>
      <c r="P17" s="75" t="n">
        <f aca="false">K17-O17</f>
        <v>0</v>
      </c>
      <c r="Q17" s="75" t="n">
        <f aca="false">G17*J17</f>
        <v>0.060678</v>
      </c>
      <c r="R17" s="75" t="n">
        <f aca="false">Q17-O17</f>
        <v>0</v>
      </c>
      <c r="S17" s="111" t="s">
        <v>122</v>
      </c>
      <c r="T17" s="110" t="n">
        <v>1.0152</v>
      </c>
      <c r="U17" s="79" t="n">
        <f aca="false">O17*T17</f>
        <v>0.0616003056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616003056</v>
      </c>
      <c r="Z17" s="75" t="n">
        <f aca="false">U17-Y17</f>
        <v>0</v>
      </c>
      <c r="AA17" s="75" t="n">
        <f aca="false">Q17*T17</f>
        <v>0.0616003056</v>
      </c>
      <c r="AB17" s="112" t="n">
        <f aca="false">AA17-Y17</f>
        <v>0</v>
      </c>
      <c r="AC17" s="109" t="s">
        <v>122</v>
      </c>
      <c r="AD17" s="110" t="n">
        <v>1.0149</v>
      </c>
      <c r="AE17" s="75" t="n">
        <f aca="false">Y17*AD17</f>
        <v>0.06251815015344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6251815015344</v>
      </c>
      <c r="AJ17" s="75" t="n">
        <f aca="false">AE17-AI17</f>
        <v>0</v>
      </c>
      <c r="AK17" s="75" t="n">
        <f aca="false">AA17*AD17</f>
        <v>0.06251815015344</v>
      </c>
      <c r="AL17" s="75" t="n">
        <f aca="false">AK17-AI17</f>
        <v>0</v>
      </c>
      <c r="AM17" s="111" t="s">
        <v>122</v>
      </c>
      <c r="AN17" s="110" t="n">
        <v>1.0069</v>
      </c>
      <c r="AO17" s="75" t="n">
        <f aca="false">AI17*AN17</f>
        <v>0.0629495253894987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629495253894987</v>
      </c>
      <c r="AT17" s="75" t="n">
        <f aca="false">AO17-AS17</f>
        <v>0</v>
      </c>
      <c r="AU17" s="75" t="n">
        <f aca="false">AK17*AN17</f>
        <v>0.0629495253894987</v>
      </c>
      <c r="AV17" s="112" t="n">
        <f aca="false">AU17-AS17</f>
        <v>0</v>
      </c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</row>
    <row r="18" s="72" customFormat="true" ht="12.75" hidden="false" customHeight="false" outlineLevel="0" collapsed="false">
      <c r="A18" s="103" t="s">
        <v>123</v>
      </c>
      <c r="B18" s="104" t="s">
        <v>124</v>
      </c>
      <c r="C18" s="105" t="n">
        <v>0</v>
      </c>
      <c r="D18" s="106" t="n">
        <v>1</v>
      </c>
      <c r="E18" s="107" t="n">
        <v>1</v>
      </c>
      <c r="F18" s="106" t="n">
        <v>0.03</v>
      </c>
      <c r="G18" s="106" t="n">
        <v>0.03</v>
      </c>
      <c r="H18" s="108" t="n">
        <f aca="false">G18-F18</f>
        <v>0</v>
      </c>
      <c r="I18" s="109" t="s">
        <v>122</v>
      </c>
      <c r="J18" s="110" t="n">
        <v>1.0113</v>
      </c>
      <c r="K18" s="79" t="n">
        <f aca="false">F18*J18</f>
        <v>0.030339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30339</v>
      </c>
      <c r="P18" s="75" t="n">
        <f aca="false">K18-O18</f>
        <v>0</v>
      </c>
      <c r="Q18" s="75" t="n">
        <f aca="false">G18*J18</f>
        <v>0.030339</v>
      </c>
      <c r="R18" s="75" t="n">
        <f aca="false">Q18-O18</f>
        <v>0</v>
      </c>
      <c r="S18" s="111" t="s">
        <v>122</v>
      </c>
      <c r="T18" s="110" t="n">
        <v>1.0152</v>
      </c>
      <c r="U18" s="79" t="n">
        <f aca="false">O18*T18</f>
        <v>0.0308001528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308001528</v>
      </c>
      <c r="Z18" s="75" t="n">
        <f aca="false">U18-Y18</f>
        <v>0</v>
      </c>
      <c r="AA18" s="75" t="n">
        <f aca="false">Q18*T18</f>
        <v>0.0308001528</v>
      </c>
      <c r="AB18" s="112" t="n">
        <f aca="false">AA18-Y18</f>
        <v>0</v>
      </c>
      <c r="AC18" s="109" t="s">
        <v>122</v>
      </c>
      <c r="AD18" s="110" t="n">
        <v>1.0149</v>
      </c>
      <c r="AE18" s="75" t="n">
        <f aca="false">Y18*AD18</f>
        <v>0.03125907507672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3125907507672</v>
      </c>
      <c r="AJ18" s="75" t="n">
        <f aca="false">AE18-AI18</f>
        <v>0</v>
      </c>
      <c r="AK18" s="75" t="n">
        <f aca="false">AA18*AD18</f>
        <v>0.03125907507672</v>
      </c>
      <c r="AL18" s="75" t="n">
        <f aca="false">AK18-AI18</f>
        <v>0</v>
      </c>
      <c r="AM18" s="111" t="s">
        <v>122</v>
      </c>
      <c r="AN18" s="110" t="n">
        <v>1.0069</v>
      </c>
      <c r="AO18" s="75" t="n">
        <f aca="false">AI18*AN18</f>
        <v>0.0314747626947494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314747626947494</v>
      </c>
      <c r="AT18" s="75" t="n">
        <f aca="false">AO18-AS18</f>
        <v>0</v>
      </c>
      <c r="AU18" s="75" t="n">
        <f aca="false">AK18*AN18</f>
        <v>0.0314747626947494</v>
      </c>
      <c r="AV18" s="112" t="n">
        <f aca="false">AU18-AS18</f>
        <v>0</v>
      </c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</row>
    <row r="19" s="72" customFormat="true" ht="12.75" hidden="false" customHeight="false" outlineLevel="0" collapsed="false">
      <c r="A19" s="103" t="s">
        <v>125</v>
      </c>
      <c r="B19" s="104" t="s">
        <v>126</v>
      </c>
      <c r="C19" s="105" t="n">
        <v>0</v>
      </c>
      <c r="D19" s="106" t="n">
        <v>1</v>
      </c>
      <c r="E19" s="107" t="n">
        <v>1</v>
      </c>
      <c r="F19" s="106" t="n">
        <v>0.12</v>
      </c>
      <c r="G19" s="106" t="n">
        <v>0.12</v>
      </c>
      <c r="H19" s="108" t="n">
        <f aca="false">G19-F19</f>
        <v>0</v>
      </c>
      <c r="I19" s="109" t="s">
        <v>122</v>
      </c>
      <c r="J19" s="110" t="n">
        <v>1.0024</v>
      </c>
      <c r="K19" s="79" t="n">
        <f aca="false">F19*J19</f>
        <v>0.120288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120288</v>
      </c>
      <c r="P19" s="75" t="n">
        <f aca="false">K19-O19</f>
        <v>0</v>
      </c>
      <c r="Q19" s="75" t="n">
        <f aca="false">G19*J19</f>
        <v>0.120288</v>
      </c>
      <c r="R19" s="75" t="n">
        <f aca="false">Q19-O19</f>
        <v>0</v>
      </c>
      <c r="S19" s="111" t="s">
        <v>122</v>
      </c>
      <c r="T19" s="110" t="n">
        <v>1.0123</v>
      </c>
      <c r="U19" s="79" t="n">
        <f aca="false">O19*T19</f>
        <v>0.1217675424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1217675424</v>
      </c>
      <c r="Z19" s="75" t="n">
        <f aca="false">U19-Y19</f>
        <v>0</v>
      </c>
      <c r="AA19" s="75" t="n">
        <f aca="false">Q19*T19</f>
        <v>0.1217675424</v>
      </c>
      <c r="AB19" s="112" t="n">
        <f aca="false">AA19-Y19</f>
        <v>0</v>
      </c>
      <c r="AC19" s="109" t="s">
        <v>122</v>
      </c>
      <c r="AD19" s="110" t="n">
        <v>1.014</v>
      </c>
      <c r="AE19" s="75" t="n">
        <f aca="false">Y19*AD19</f>
        <v>0.1234722879936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1234722879936</v>
      </c>
      <c r="AJ19" s="75" t="n">
        <f aca="false">AE19-AI19</f>
        <v>0</v>
      </c>
      <c r="AK19" s="75" t="n">
        <f aca="false">AA19*AD19</f>
        <v>0.1234722879936</v>
      </c>
      <c r="AL19" s="75" t="n">
        <f aca="false">AK19-AI19</f>
        <v>0</v>
      </c>
      <c r="AM19" s="111" t="s">
        <v>122</v>
      </c>
      <c r="AN19" s="110" t="n">
        <v>1.0074</v>
      </c>
      <c r="AO19" s="75" t="n">
        <f aca="false">AI19*AN19</f>
        <v>0.124385982924753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124385982924753</v>
      </c>
      <c r="AT19" s="75" t="n">
        <f aca="false">AO19-AS19</f>
        <v>0</v>
      </c>
      <c r="AU19" s="75" t="n">
        <f aca="false">AK19*AN19</f>
        <v>0.124385982924753</v>
      </c>
      <c r="AV19" s="112" t="n">
        <f aca="false">AU19-AS19</f>
        <v>0</v>
      </c>
    </row>
    <row r="20" s="72" customFormat="true" ht="12.75" hidden="false" customHeight="false" outlineLevel="0" collapsed="false">
      <c r="A20" s="103" t="s">
        <v>125</v>
      </c>
      <c r="B20" s="104" t="s">
        <v>126</v>
      </c>
      <c r="C20" s="105" t="n">
        <v>0.99</v>
      </c>
      <c r="D20" s="106" t="n">
        <v>1</v>
      </c>
      <c r="E20" s="107" t="n">
        <v>1</v>
      </c>
      <c r="F20" s="106" t="n">
        <v>0.1</v>
      </c>
      <c r="G20" s="106" t="n">
        <v>9.88</v>
      </c>
      <c r="H20" s="108" t="n">
        <f aca="false">(F20/(1-(C20*D20*E20)))-F20</f>
        <v>9.89999999999999</v>
      </c>
      <c r="I20" s="109" t="s">
        <v>122</v>
      </c>
      <c r="J20" s="110" t="n">
        <v>1.0045</v>
      </c>
      <c r="K20" s="79" t="n">
        <f aca="false">F20*J20</f>
        <v>0.10045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10045</v>
      </c>
      <c r="P20" s="75" t="n">
        <f aca="false">K20-O20</f>
        <v>0</v>
      </c>
      <c r="Q20" s="75" t="n">
        <f aca="false">O20+R20</f>
        <v>10.045</v>
      </c>
      <c r="R20" s="75" t="n">
        <f aca="false">F20*J20*((1/(1-(C20*D20*E20)))-(1-(L20*M20*N20)))</f>
        <v>9.94454999999999</v>
      </c>
      <c r="S20" s="111" t="s">
        <v>122</v>
      </c>
      <c r="T20" s="110" t="n">
        <v>1.0101</v>
      </c>
      <c r="U20" s="79" t="n">
        <f aca="false">O20*T20</f>
        <v>0.101464545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101464545</v>
      </c>
      <c r="Z20" s="75" t="n">
        <f aca="false">U20-Y20</f>
        <v>0</v>
      </c>
      <c r="AA20" s="75" t="n">
        <f aca="false">Y20+AB20</f>
        <v>10.1464545</v>
      </c>
      <c r="AB20" s="112" t="n">
        <f aca="false">T20*((K20/(1-(C20*D20*E20)))-(O20*(1-(V20*W20*X20))))</f>
        <v>10.044989955</v>
      </c>
      <c r="AC20" s="109" t="s">
        <v>122</v>
      </c>
      <c r="AD20" s="110" t="n">
        <v>1.0109</v>
      </c>
      <c r="AE20" s="75" t="n">
        <f aca="false">Y20*AD20</f>
        <v>0.1025705085405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1025705085405</v>
      </c>
      <c r="AJ20" s="75" t="n">
        <f aca="false">AE20-AI20</f>
        <v>0</v>
      </c>
      <c r="AK20" s="75" t="n">
        <f aca="false">AI20+AL20</f>
        <v>10.25705085405</v>
      </c>
      <c r="AL20" s="75" t="n">
        <f aca="false">AD20*((K20*T20/(1-(C20*D20*E20)))-(Y20*(1-(AF20*AG20*AH20))))</f>
        <v>10.1544803455095</v>
      </c>
      <c r="AM20" s="111" t="s">
        <v>122</v>
      </c>
      <c r="AN20" s="110" t="n">
        <v>1.0052</v>
      </c>
      <c r="AO20" s="75" t="n">
        <f aca="false">AI20*AN20</f>
        <v>0.103103875184911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103103875184911</v>
      </c>
      <c r="AT20" s="75" t="n">
        <f aca="false">AO20-AS20</f>
        <v>0</v>
      </c>
      <c r="AU20" s="75" t="n">
        <f aca="false">AS20+AV20</f>
        <v>10.3103875184911</v>
      </c>
      <c r="AV20" s="112" t="n">
        <f aca="false">AN20*((K20*T20*AD20/(1-(C20*D20*E20)))-(AI20*(1-(AP20*AQ20*AR20))))</f>
        <v>10.2072836433061</v>
      </c>
    </row>
    <row r="21" s="72" customFormat="true" ht="12.75" hidden="false" customHeight="false" outlineLevel="0" collapsed="false">
      <c r="A21" s="103" t="s">
        <v>127</v>
      </c>
      <c r="B21" s="104" t="s">
        <v>128</v>
      </c>
      <c r="C21" s="105" t="n">
        <v>0</v>
      </c>
      <c r="D21" s="106" t="n">
        <v>1</v>
      </c>
      <c r="E21" s="107" t="n">
        <v>1</v>
      </c>
      <c r="F21" s="106" t="n">
        <v>0.4</v>
      </c>
      <c r="G21" s="106" t="n">
        <v>0.4</v>
      </c>
      <c r="H21" s="108" t="n">
        <f aca="false">G21-F21</f>
        <v>0</v>
      </c>
      <c r="I21" s="109" t="s">
        <v>107</v>
      </c>
      <c r="J21" s="110" t="n">
        <v>0.872</v>
      </c>
      <c r="K21" s="79" t="n">
        <f aca="false">F21*J21</f>
        <v>0.3488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3488</v>
      </c>
      <c r="P21" s="75" t="n">
        <f aca="false">K21-O21</f>
        <v>0</v>
      </c>
      <c r="Q21" s="75" t="n">
        <f aca="false">G21*J21</f>
        <v>0.3488</v>
      </c>
      <c r="R21" s="75" t="n">
        <f aca="false">Q21-O21</f>
        <v>0</v>
      </c>
      <c r="S21" s="111" t="s">
        <v>107</v>
      </c>
      <c r="T21" s="110" t="n">
        <v>1</v>
      </c>
      <c r="U21" s="79" t="n">
        <f aca="false">O21*T21</f>
        <v>0.3488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3488</v>
      </c>
      <c r="Z21" s="75" t="n">
        <f aca="false">U21-Y21</f>
        <v>0</v>
      </c>
      <c r="AA21" s="75" t="n">
        <f aca="false">Q21*T21</f>
        <v>0.3488</v>
      </c>
      <c r="AB21" s="112" t="n">
        <f aca="false">AA21-Y21</f>
        <v>0</v>
      </c>
      <c r="AC21" s="109" t="s">
        <v>107</v>
      </c>
      <c r="AD21" s="110" t="n">
        <v>1</v>
      </c>
      <c r="AE21" s="75" t="n">
        <f aca="false">Y21*AD21</f>
        <v>0.3488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3488</v>
      </c>
      <c r="AJ21" s="75" t="n">
        <f aca="false">AE21-AI21</f>
        <v>0</v>
      </c>
      <c r="AK21" s="75" t="n">
        <f aca="false">AA21*AD21</f>
        <v>0.3488</v>
      </c>
      <c r="AL21" s="75" t="n">
        <f aca="false">AK21-AI21</f>
        <v>0</v>
      </c>
      <c r="AM21" s="111" t="s">
        <v>107</v>
      </c>
      <c r="AN21" s="110" t="n">
        <v>1.024</v>
      </c>
      <c r="AO21" s="75" t="n">
        <f aca="false">AI21*AN21</f>
        <v>0.3571712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3571712</v>
      </c>
      <c r="AT21" s="75" t="n">
        <f aca="false">AO21-AS21</f>
        <v>0</v>
      </c>
      <c r="AU21" s="75" t="n">
        <f aca="false">AK21*AN21</f>
        <v>0.3571712</v>
      </c>
      <c r="AV21" s="112" t="n">
        <f aca="false">AU21-AS21</f>
        <v>0</v>
      </c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</row>
    <row r="22" s="72" customFormat="true" ht="12.75" hidden="false" customHeight="false" outlineLevel="0" collapsed="false">
      <c r="A22" s="103" t="s">
        <v>129</v>
      </c>
      <c r="B22" s="104" t="s">
        <v>130</v>
      </c>
      <c r="C22" s="105" t="n">
        <v>0</v>
      </c>
      <c r="D22" s="106" t="n">
        <v>1</v>
      </c>
      <c r="E22" s="107" t="n">
        <v>1</v>
      </c>
      <c r="F22" s="106" t="n">
        <v>0.42</v>
      </c>
      <c r="G22" s="106" t="n">
        <v>0.42</v>
      </c>
      <c r="H22" s="108" t="n">
        <f aca="false">G22-F22</f>
        <v>0</v>
      </c>
      <c r="I22" s="109" t="s">
        <v>107</v>
      </c>
      <c r="J22" s="110" t="n">
        <v>0.982</v>
      </c>
      <c r="K22" s="79" t="n">
        <f aca="false">F22*J22</f>
        <v>0.41244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41244</v>
      </c>
      <c r="P22" s="75" t="n">
        <f aca="false">K22-O22</f>
        <v>0</v>
      </c>
      <c r="Q22" s="75" t="n">
        <f aca="false">G22*J22</f>
        <v>0.41244</v>
      </c>
      <c r="R22" s="75" t="n">
        <f aca="false">Q22-O22</f>
        <v>0</v>
      </c>
      <c r="S22" s="111" t="s">
        <v>107</v>
      </c>
      <c r="T22" s="110" t="n">
        <v>1.018</v>
      </c>
      <c r="U22" s="79" t="n">
        <f aca="false">O22*T22</f>
        <v>0.41986392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41986392</v>
      </c>
      <c r="Z22" s="75" t="n">
        <f aca="false">U22-Y22</f>
        <v>0</v>
      </c>
      <c r="AA22" s="75" t="n">
        <f aca="false">Q22*T22</f>
        <v>0.41986392</v>
      </c>
      <c r="AB22" s="112" t="n">
        <f aca="false">AA22-Y22</f>
        <v>0</v>
      </c>
      <c r="AC22" s="109" t="s">
        <v>107</v>
      </c>
      <c r="AD22" s="110" t="n">
        <v>1.071</v>
      </c>
      <c r="AE22" s="75" t="n">
        <f aca="false">Y22*AD22</f>
        <v>0.44967425832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44967425832</v>
      </c>
      <c r="AJ22" s="75" t="n">
        <f aca="false">AE22-AI22</f>
        <v>0</v>
      </c>
      <c r="AK22" s="75" t="n">
        <f aca="false">AA22*AD22</f>
        <v>0.44967425832</v>
      </c>
      <c r="AL22" s="75" t="n">
        <f aca="false">AK22-AI22</f>
        <v>0</v>
      </c>
      <c r="AM22" s="111" t="s">
        <v>107</v>
      </c>
      <c r="AN22" s="110" t="n">
        <v>1.033</v>
      </c>
      <c r="AO22" s="75" t="n">
        <f aca="false">AI22*AN22</f>
        <v>0.46451350884456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46451350884456</v>
      </c>
      <c r="AT22" s="75" t="n">
        <f aca="false">AO22-AS22</f>
        <v>0</v>
      </c>
      <c r="AU22" s="75" t="n">
        <f aca="false">AK22*AN22</f>
        <v>0.46451350884456</v>
      </c>
      <c r="AV22" s="112" t="n">
        <f aca="false">AU22-AS22</f>
        <v>0</v>
      </c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</row>
    <row r="23" s="72" customFormat="true" ht="12.75" hidden="false" customHeight="false" outlineLevel="0" collapsed="false">
      <c r="A23" s="103" t="s">
        <v>131</v>
      </c>
      <c r="B23" s="104" t="s">
        <v>132</v>
      </c>
      <c r="C23" s="105" t="n">
        <v>0</v>
      </c>
      <c r="D23" s="106" t="n">
        <v>1</v>
      </c>
      <c r="E23" s="107" t="n">
        <v>1</v>
      </c>
      <c r="F23" s="106" t="n">
        <v>0.15</v>
      </c>
      <c r="G23" s="106" t="n">
        <v>0.15</v>
      </c>
      <c r="H23" s="108" t="n">
        <f aca="false">G23-F23</f>
        <v>0</v>
      </c>
      <c r="I23" s="109" t="s">
        <v>107</v>
      </c>
      <c r="J23" s="110" t="n">
        <v>0.982</v>
      </c>
      <c r="K23" s="79" t="n">
        <f aca="false">F23*J23</f>
        <v>0.1473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1473</v>
      </c>
      <c r="P23" s="75" t="n">
        <f aca="false">K23-O23</f>
        <v>0</v>
      </c>
      <c r="Q23" s="75" t="n">
        <f aca="false">G23*J23</f>
        <v>0.1473</v>
      </c>
      <c r="R23" s="75" t="n">
        <f aca="false">Q23-O23</f>
        <v>0</v>
      </c>
      <c r="S23" s="111" t="s">
        <v>107</v>
      </c>
      <c r="T23" s="110" t="n">
        <v>1.018</v>
      </c>
      <c r="U23" s="79" t="n">
        <f aca="false">O23*T23</f>
        <v>0.1499514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1499514</v>
      </c>
      <c r="Z23" s="75" t="n">
        <f aca="false">U23-Y23</f>
        <v>0</v>
      </c>
      <c r="AA23" s="75" t="n">
        <f aca="false">Q23*T23</f>
        <v>0.1499514</v>
      </c>
      <c r="AB23" s="112" t="n">
        <f aca="false">AA23-Y23</f>
        <v>0</v>
      </c>
      <c r="AC23" s="109" t="s">
        <v>107</v>
      </c>
      <c r="AD23" s="110" t="n">
        <v>1.071</v>
      </c>
      <c r="AE23" s="75" t="n">
        <f aca="false">Y23*AD23</f>
        <v>0.1605979494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1605979494</v>
      </c>
      <c r="AJ23" s="75" t="n">
        <f aca="false">AE23-AI23</f>
        <v>0</v>
      </c>
      <c r="AK23" s="75" t="n">
        <f aca="false">AA23*AD23</f>
        <v>0.1605979494</v>
      </c>
      <c r="AL23" s="75" t="n">
        <f aca="false">AK23-AI23</f>
        <v>0</v>
      </c>
      <c r="AM23" s="111" t="s">
        <v>107</v>
      </c>
      <c r="AN23" s="110" t="n">
        <v>1.033</v>
      </c>
      <c r="AO23" s="75" t="n">
        <f aca="false">AI23*AN23</f>
        <v>0.1658976817302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1658976817302</v>
      </c>
      <c r="AT23" s="75" t="n">
        <f aca="false">AO23-AS23</f>
        <v>0</v>
      </c>
      <c r="AU23" s="75" t="n">
        <f aca="false">AK23*AN23</f>
        <v>0.1658976817302</v>
      </c>
      <c r="AV23" s="112" t="n">
        <f aca="false">AU23-AS23</f>
        <v>0</v>
      </c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</row>
    <row r="24" s="72" customFormat="true" ht="12.75" hidden="false" customHeight="false" outlineLevel="0" collapsed="false">
      <c r="A24" s="103" t="s">
        <v>133</v>
      </c>
      <c r="B24" s="104" t="s">
        <v>134</v>
      </c>
      <c r="C24" s="105" t="n">
        <v>0</v>
      </c>
      <c r="D24" s="106" t="n">
        <v>1</v>
      </c>
      <c r="E24" s="107" t="n">
        <v>1</v>
      </c>
      <c r="F24" s="106" t="n">
        <v>1.82</v>
      </c>
      <c r="G24" s="106" t="n">
        <v>1.82</v>
      </c>
      <c r="H24" s="108" t="n">
        <f aca="false">G24-F24</f>
        <v>0</v>
      </c>
      <c r="I24" s="109" t="s">
        <v>107</v>
      </c>
      <c r="J24" s="110" t="n">
        <v>0.786</v>
      </c>
      <c r="K24" s="79" t="n">
        <f aca="false">F24*J24</f>
        <v>1.43052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1.43052</v>
      </c>
      <c r="P24" s="75" t="n">
        <f aca="false">K24-O24</f>
        <v>0</v>
      </c>
      <c r="Q24" s="75" t="n">
        <f aca="false">G24*J24</f>
        <v>1.43052</v>
      </c>
      <c r="R24" s="75" t="n">
        <f aca="false">Q24-O24</f>
        <v>0</v>
      </c>
      <c r="S24" s="111" t="s">
        <v>107</v>
      </c>
      <c r="T24" s="110" t="n">
        <v>1.043</v>
      </c>
      <c r="U24" s="79" t="n">
        <f aca="false">O24*T24</f>
        <v>1.49203236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1.49203236</v>
      </c>
      <c r="Z24" s="75" t="n">
        <f aca="false">U24-Y24</f>
        <v>0</v>
      </c>
      <c r="AA24" s="75" t="n">
        <f aca="false">Q24*T24</f>
        <v>1.49203236</v>
      </c>
      <c r="AB24" s="112" t="n">
        <f aca="false">AA24-Y24</f>
        <v>0</v>
      </c>
      <c r="AC24" s="109" t="s">
        <v>107</v>
      </c>
      <c r="AD24" s="110" t="n">
        <v>1.061</v>
      </c>
      <c r="AE24" s="75" t="n">
        <f aca="false">Y24*AD24</f>
        <v>1.58304633396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1.58304633396</v>
      </c>
      <c r="AJ24" s="75" t="n">
        <f aca="false">AE24-AI24</f>
        <v>0</v>
      </c>
      <c r="AK24" s="75" t="n">
        <f aca="false">AA24*AD24</f>
        <v>1.58304633396</v>
      </c>
      <c r="AL24" s="75" t="n">
        <f aca="false">AK24-AI24</f>
        <v>0</v>
      </c>
      <c r="AM24" s="111" t="s">
        <v>107</v>
      </c>
      <c r="AN24" s="110" t="n">
        <v>1.022</v>
      </c>
      <c r="AO24" s="75" t="n">
        <f aca="false">AI24*AN24</f>
        <v>1.61787335330712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1.61787335330712</v>
      </c>
      <c r="AT24" s="75" t="n">
        <f aca="false">AO24-AS24</f>
        <v>0</v>
      </c>
      <c r="AU24" s="75" t="n">
        <f aca="false">AK24*AN24</f>
        <v>1.61787335330712</v>
      </c>
      <c r="AV24" s="112" t="n">
        <f aca="false">AU24-AS24</f>
        <v>0</v>
      </c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</row>
    <row r="25" s="72" customFormat="true" ht="12.75" hidden="false" customHeight="false" outlineLevel="0" collapsed="false">
      <c r="A25" s="103" t="s">
        <v>133</v>
      </c>
      <c r="B25" s="104" t="s">
        <v>134</v>
      </c>
      <c r="C25" s="105" t="n">
        <v>0.91</v>
      </c>
      <c r="D25" s="106" t="n">
        <v>1</v>
      </c>
      <c r="E25" s="107" t="n">
        <v>1</v>
      </c>
      <c r="F25" s="106" t="n">
        <v>0</v>
      </c>
      <c r="G25" s="106" t="n">
        <v>0.01</v>
      </c>
      <c r="H25" s="108" t="n">
        <f aca="false">G25-F25</f>
        <v>0.01</v>
      </c>
      <c r="I25" s="109" t="s">
        <v>107</v>
      </c>
      <c r="J25" s="110" t="n">
        <v>0.786</v>
      </c>
      <c r="K25" s="79" t="n">
        <f aca="false">F25*J25</f>
        <v>0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</v>
      </c>
      <c r="P25" s="75" t="n">
        <f aca="false">K25-O25</f>
        <v>0</v>
      </c>
      <c r="Q25" s="75" t="n">
        <f aca="false">G25*J25</f>
        <v>0.00786</v>
      </c>
      <c r="R25" s="75" t="n">
        <f aca="false">Q25-O25</f>
        <v>0.00786</v>
      </c>
      <c r="S25" s="111" t="s">
        <v>107</v>
      </c>
      <c r="T25" s="110" t="n">
        <v>1.043</v>
      </c>
      <c r="U25" s="79" t="n">
        <f aca="false">O25*T25</f>
        <v>0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</v>
      </c>
      <c r="Z25" s="75" t="n">
        <f aca="false">U25-Y25</f>
        <v>0</v>
      </c>
      <c r="AA25" s="75" t="n">
        <f aca="false">Q25*T25</f>
        <v>0.00819798</v>
      </c>
      <c r="AB25" s="112" t="n">
        <f aca="false">AA25-Y25</f>
        <v>0.00819798</v>
      </c>
      <c r="AC25" s="109" t="s">
        <v>107</v>
      </c>
      <c r="AD25" s="110" t="n">
        <v>1.061</v>
      </c>
      <c r="AE25" s="75" t="n">
        <f aca="false">Y25*AD25</f>
        <v>0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</v>
      </c>
      <c r="AJ25" s="75" t="n">
        <f aca="false">AE25-AI25</f>
        <v>0</v>
      </c>
      <c r="AK25" s="75" t="n">
        <f aca="false">AA25*AD25</f>
        <v>0.00869805678</v>
      </c>
      <c r="AL25" s="75" t="n">
        <f aca="false">AK25-AI25</f>
        <v>0.00869805678</v>
      </c>
      <c r="AM25" s="111" t="s">
        <v>107</v>
      </c>
      <c r="AN25" s="110" t="n">
        <v>1.022</v>
      </c>
      <c r="AO25" s="75" t="n">
        <f aca="false">AI25*AN25</f>
        <v>0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</v>
      </c>
      <c r="AT25" s="75" t="n">
        <f aca="false">AO25-AS25</f>
        <v>0</v>
      </c>
      <c r="AU25" s="75" t="n">
        <f aca="false">AK25*AN25</f>
        <v>0.00888941402916</v>
      </c>
      <c r="AV25" s="112" t="n">
        <f aca="false">AU25-AS25</f>
        <v>0.00888941402916</v>
      </c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</row>
    <row r="26" s="72" customFormat="true" ht="12.75" hidden="false" customHeight="false" outlineLevel="0" collapsed="false">
      <c r="A26" s="103" t="s">
        <v>135</v>
      </c>
      <c r="B26" s="104" t="s">
        <v>136</v>
      </c>
      <c r="C26" s="105" t="n">
        <v>0.8</v>
      </c>
      <c r="D26" s="106" t="n">
        <v>0.8</v>
      </c>
      <c r="E26" s="107" t="n">
        <v>1</v>
      </c>
      <c r="F26" s="106" t="n">
        <v>0.01</v>
      </c>
      <c r="G26" s="106" t="n">
        <v>0.04</v>
      </c>
      <c r="H26" s="108" t="n">
        <f aca="false">G26-F26</f>
        <v>0.03</v>
      </c>
      <c r="I26" s="109" t="s">
        <v>107</v>
      </c>
      <c r="J26" s="110" t="n">
        <v>0.786</v>
      </c>
      <c r="K26" s="79" t="n">
        <f aca="false">F26*J26</f>
        <v>0.00786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0786</v>
      </c>
      <c r="P26" s="75" t="n">
        <f aca="false">K26-O26</f>
        <v>0</v>
      </c>
      <c r="Q26" s="75" t="n">
        <f aca="false">G26*J26</f>
        <v>0.03144</v>
      </c>
      <c r="R26" s="75" t="n">
        <f aca="false">Q26-O26</f>
        <v>0.02358</v>
      </c>
      <c r="S26" s="111" t="s">
        <v>107</v>
      </c>
      <c r="T26" s="110" t="n">
        <v>1.043</v>
      </c>
      <c r="U26" s="79" t="n">
        <f aca="false">O26*T26</f>
        <v>0.00819798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0819798</v>
      </c>
      <c r="Z26" s="75" t="n">
        <f aca="false">U26-Y26</f>
        <v>0</v>
      </c>
      <c r="AA26" s="75" t="n">
        <f aca="false">Q26*T26</f>
        <v>0.03279192</v>
      </c>
      <c r="AB26" s="112" t="n">
        <f aca="false">AA26-Y26</f>
        <v>0.02459394</v>
      </c>
      <c r="AC26" s="109" t="s">
        <v>107</v>
      </c>
      <c r="AD26" s="110" t="n">
        <v>1.061</v>
      </c>
      <c r="AE26" s="75" t="n">
        <f aca="false">Y26*AD26</f>
        <v>0.00869805678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0869805678</v>
      </c>
      <c r="AJ26" s="75" t="n">
        <f aca="false">AE26-AI26</f>
        <v>0</v>
      </c>
      <c r="AK26" s="75" t="n">
        <f aca="false">AA26*AD26</f>
        <v>0.03479222712</v>
      </c>
      <c r="AL26" s="75" t="n">
        <f aca="false">AK26-AI26</f>
        <v>0.02609417034</v>
      </c>
      <c r="AM26" s="111" t="s">
        <v>107</v>
      </c>
      <c r="AN26" s="110" t="n">
        <v>1.022</v>
      </c>
      <c r="AO26" s="75" t="n">
        <f aca="false">AI26*AN26</f>
        <v>0.00888941402916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0888941402916</v>
      </c>
      <c r="AT26" s="75" t="n">
        <f aca="false">AO26-AS26</f>
        <v>0</v>
      </c>
      <c r="AU26" s="75" t="n">
        <f aca="false">AK26*AN26</f>
        <v>0.03555765611664</v>
      </c>
      <c r="AV26" s="112" t="n">
        <f aca="false">AU26-AS26</f>
        <v>0.02666824208748</v>
      </c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</row>
    <row r="27" s="72" customFormat="true" ht="12.75" hidden="false" customHeight="false" outlineLevel="0" collapsed="false">
      <c r="A27" s="103" t="s">
        <v>135</v>
      </c>
      <c r="B27" s="104" t="s">
        <v>136</v>
      </c>
      <c r="C27" s="105" t="n">
        <v>0</v>
      </c>
      <c r="D27" s="106" t="n">
        <v>1</v>
      </c>
      <c r="E27" s="107" t="n">
        <v>1</v>
      </c>
      <c r="F27" s="106" t="n">
        <v>5.23</v>
      </c>
      <c r="G27" s="106" t="n">
        <v>5.23</v>
      </c>
      <c r="H27" s="108" t="n">
        <f aca="false">G27-F27</f>
        <v>0</v>
      </c>
      <c r="I27" s="109" t="s">
        <v>107</v>
      </c>
      <c r="J27" s="110" t="n">
        <v>0.786</v>
      </c>
      <c r="K27" s="79" t="n">
        <f aca="false">F27*J27</f>
        <v>4.11078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4.11078</v>
      </c>
      <c r="P27" s="75" t="n">
        <f aca="false">K27-O27</f>
        <v>0</v>
      </c>
      <c r="Q27" s="75" t="n">
        <f aca="false">G27*J27</f>
        <v>4.11078</v>
      </c>
      <c r="R27" s="75" t="n">
        <f aca="false">Q27-O27</f>
        <v>0</v>
      </c>
      <c r="S27" s="111" t="s">
        <v>107</v>
      </c>
      <c r="T27" s="110" t="n">
        <v>1.043</v>
      </c>
      <c r="U27" s="79" t="n">
        <f aca="false">O27*T27</f>
        <v>4.28754354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4.28754354</v>
      </c>
      <c r="Z27" s="75" t="n">
        <f aca="false">U27-Y27</f>
        <v>0</v>
      </c>
      <c r="AA27" s="75" t="n">
        <f aca="false">Q27*T27</f>
        <v>4.28754354</v>
      </c>
      <c r="AB27" s="112" t="n">
        <f aca="false">AA27-Y27</f>
        <v>0</v>
      </c>
      <c r="AC27" s="109" t="s">
        <v>107</v>
      </c>
      <c r="AD27" s="110" t="n">
        <v>1.061</v>
      </c>
      <c r="AE27" s="75" t="n">
        <f aca="false">Y27*AD27</f>
        <v>4.54908369594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4.54908369594</v>
      </c>
      <c r="AJ27" s="75" t="n">
        <f aca="false">AE27-AI27</f>
        <v>0</v>
      </c>
      <c r="AK27" s="75" t="n">
        <f aca="false">AA27*AD27</f>
        <v>4.54908369594</v>
      </c>
      <c r="AL27" s="75" t="n">
        <f aca="false">AK27-AI27</f>
        <v>0</v>
      </c>
      <c r="AM27" s="111" t="s">
        <v>107</v>
      </c>
      <c r="AN27" s="110" t="n">
        <v>1.022</v>
      </c>
      <c r="AO27" s="75" t="n">
        <f aca="false">AI27*AN27</f>
        <v>4.64916353725068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4.64916353725068</v>
      </c>
      <c r="AT27" s="75" t="n">
        <f aca="false">AO27-AS27</f>
        <v>0</v>
      </c>
      <c r="AU27" s="75" t="n">
        <f aca="false">AK27*AN27</f>
        <v>4.64916353725068</v>
      </c>
      <c r="AV27" s="112" t="n">
        <f aca="false">AU27-AS27</f>
        <v>0</v>
      </c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</row>
    <row r="28" s="72" customFormat="true" ht="12.75" hidden="false" customHeight="false" outlineLevel="0" collapsed="false">
      <c r="A28" s="103" t="s">
        <v>137</v>
      </c>
      <c r="B28" s="104" t="s">
        <v>138</v>
      </c>
      <c r="C28" s="105" t="n">
        <v>0</v>
      </c>
      <c r="D28" s="106" t="n">
        <v>1</v>
      </c>
      <c r="E28" s="107" t="n">
        <v>1</v>
      </c>
      <c r="F28" s="106" t="n">
        <v>1.68</v>
      </c>
      <c r="G28" s="106" t="n">
        <v>1.68</v>
      </c>
      <c r="H28" s="108" t="n">
        <f aca="false">G28-F28</f>
        <v>0</v>
      </c>
      <c r="I28" s="109" t="s">
        <v>107</v>
      </c>
      <c r="J28" s="110" t="n">
        <v>0.786</v>
      </c>
      <c r="K28" s="79" t="n">
        <f aca="false">F28*J28</f>
        <v>1.32048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1.32048</v>
      </c>
      <c r="P28" s="75" t="n">
        <f aca="false">K28-O28</f>
        <v>0</v>
      </c>
      <c r="Q28" s="75" t="n">
        <f aca="false">G28*J28</f>
        <v>1.32048</v>
      </c>
      <c r="R28" s="75" t="n">
        <f aca="false">Q28-O28</f>
        <v>0</v>
      </c>
      <c r="S28" s="111" t="s">
        <v>107</v>
      </c>
      <c r="T28" s="110" t="n">
        <v>1.043</v>
      </c>
      <c r="U28" s="79" t="n">
        <f aca="false">O28*T28</f>
        <v>1.37726064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1.37726064</v>
      </c>
      <c r="Z28" s="75" t="n">
        <f aca="false">U28-Y28</f>
        <v>0</v>
      </c>
      <c r="AA28" s="75" t="n">
        <f aca="false">Q28*T28</f>
        <v>1.37726064</v>
      </c>
      <c r="AB28" s="112" t="n">
        <f aca="false">AA28-Y28</f>
        <v>0</v>
      </c>
      <c r="AC28" s="109" t="s">
        <v>107</v>
      </c>
      <c r="AD28" s="110" t="n">
        <v>1.061</v>
      </c>
      <c r="AE28" s="75" t="n">
        <f aca="false">Y28*AD28</f>
        <v>1.46127353904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1.46127353904</v>
      </c>
      <c r="AJ28" s="75" t="n">
        <f aca="false">AE28-AI28</f>
        <v>0</v>
      </c>
      <c r="AK28" s="75" t="n">
        <f aca="false">AA28*AD28</f>
        <v>1.46127353904</v>
      </c>
      <c r="AL28" s="75" t="n">
        <f aca="false">AK28-AI28</f>
        <v>0</v>
      </c>
      <c r="AM28" s="111" t="s">
        <v>107</v>
      </c>
      <c r="AN28" s="110" t="n">
        <v>1.022</v>
      </c>
      <c r="AO28" s="75" t="n">
        <f aca="false">AI28*AN28</f>
        <v>1.49342155689888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1.49342155689888</v>
      </c>
      <c r="AT28" s="75" t="n">
        <f aca="false">AO28-AS28</f>
        <v>0</v>
      </c>
      <c r="AU28" s="75" t="n">
        <f aca="false">AK28*AN28</f>
        <v>1.49342155689888</v>
      </c>
      <c r="AV28" s="112" t="n">
        <f aca="false">AU28-AS28</f>
        <v>0</v>
      </c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</row>
    <row r="29" s="72" customFormat="true" ht="12.75" hidden="false" customHeight="false" outlineLevel="0" collapsed="false">
      <c r="A29" s="103" t="s">
        <v>137</v>
      </c>
      <c r="B29" s="104" t="s">
        <v>138</v>
      </c>
      <c r="C29" s="105" t="n">
        <v>0.99</v>
      </c>
      <c r="D29" s="106" t="n">
        <v>1</v>
      </c>
      <c r="E29" s="107" t="n">
        <v>1</v>
      </c>
      <c r="F29" s="106" t="n">
        <v>0</v>
      </c>
      <c r="G29" s="106" t="n">
        <v>0.04</v>
      </c>
      <c r="H29" s="108" t="n">
        <f aca="false">G29-F29</f>
        <v>0.04</v>
      </c>
      <c r="I29" s="109" t="s">
        <v>107</v>
      </c>
      <c r="J29" s="110" t="n">
        <v>0.786</v>
      </c>
      <c r="K29" s="79" t="n">
        <f aca="false">F29*J29</f>
        <v>0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</v>
      </c>
      <c r="P29" s="75" t="n">
        <f aca="false">K29-O29</f>
        <v>0</v>
      </c>
      <c r="Q29" s="75" t="n">
        <f aca="false">G29*J29</f>
        <v>0.03144</v>
      </c>
      <c r="R29" s="75" t="n">
        <f aca="false">Q29-O29</f>
        <v>0.03144</v>
      </c>
      <c r="S29" s="111" t="s">
        <v>107</v>
      </c>
      <c r="T29" s="110" t="n">
        <v>1.043</v>
      </c>
      <c r="U29" s="79" t="n">
        <f aca="false">O29*T29</f>
        <v>0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</v>
      </c>
      <c r="Z29" s="75" t="n">
        <f aca="false">U29-Y29</f>
        <v>0</v>
      </c>
      <c r="AA29" s="75" t="n">
        <f aca="false">Q29*T29</f>
        <v>0.03279192</v>
      </c>
      <c r="AB29" s="112" t="n">
        <f aca="false">AA29-Y29</f>
        <v>0.03279192</v>
      </c>
      <c r="AC29" s="109" t="s">
        <v>107</v>
      </c>
      <c r="AD29" s="110" t="n">
        <v>1.061</v>
      </c>
      <c r="AE29" s="75" t="n">
        <f aca="false">Y29*AD29</f>
        <v>0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</v>
      </c>
      <c r="AJ29" s="75" t="n">
        <f aca="false">AE29-AI29</f>
        <v>0</v>
      </c>
      <c r="AK29" s="75" t="n">
        <f aca="false">AA29*AD29</f>
        <v>0.03479222712</v>
      </c>
      <c r="AL29" s="75" t="n">
        <f aca="false">AK29-AI29</f>
        <v>0.03479222712</v>
      </c>
      <c r="AM29" s="111" t="s">
        <v>107</v>
      </c>
      <c r="AN29" s="110" t="n">
        <v>1.022</v>
      </c>
      <c r="AO29" s="75" t="n">
        <f aca="false">AI29*AN29</f>
        <v>0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</v>
      </c>
      <c r="AT29" s="75" t="n">
        <f aca="false">AO29-AS29</f>
        <v>0</v>
      </c>
      <c r="AU29" s="75" t="n">
        <f aca="false">AK29*AN29</f>
        <v>0.03555765611664</v>
      </c>
      <c r="AV29" s="112" t="n">
        <f aca="false">AU29-AS29</f>
        <v>0.03555765611664</v>
      </c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</row>
    <row r="30" s="72" customFormat="true" ht="12.75" hidden="false" customHeight="false" outlineLevel="0" collapsed="false">
      <c r="A30" s="103" t="s">
        <v>139</v>
      </c>
      <c r="B30" s="104" t="s">
        <v>140</v>
      </c>
      <c r="C30" s="105" t="n">
        <v>0</v>
      </c>
      <c r="D30" s="106" t="n">
        <v>1</v>
      </c>
      <c r="E30" s="107" t="n">
        <v>1</v>
      </c>
      <c r="F30" s="106" t="n">
        <v>1.74</v>
      </c>
      <c r="G30" s="106" t="n">
        <v>1.74</v>
      </c>
      <c r="H30" s="108" t="n">
        <f aca="false">G30-F30</f>
        <v>0</v>
      </c>
      <c r="I30" s="109" t="s">
        <v>122</v>
      </c>
      <c r="J30" s="110" t="n">
        <v>1</v>
      </c>
      <c r="K30" s="79" t="n">
        <f aca="false">F30*J30</f>
        <v>1.74</v>
      </c>
      <c r="L30" s="75" t="n">
        <v>0</v>
      </c>
      <c r="M30" s="76" t="n">
        <v>0</v>
      </c>
      <c r="N30" s="76" t="n">
        <v>0</v>
      </c>
      <c r="O30" s="75" t="n">
        <f aca="false">K30*(1-L30*M30*N30)</f>
        <v>1.74</v>
      </c>
      <c r="P30" s="75" t="n">
        <f aca="false">K30-O30</f>
        <v>0</v>
      </c>
      <c r="Q30" s="75" t="n">
        <f aca="false">G30*J30</f>
        <v>1.74</v>
      </c>
      <c r="R30" s="75" t="n">
        <f aca="false">Q30-O30</f>
        <v>0</v>
      </c>
      <c r="S30" s="111" t="s">
        <v>122</v>
      </c>
      <c r="T30" s="110" t="n">
        <v>1</v>
      </c>
      <c r="U30" s="79" t="n">
        <f aca="false">O30*T30</f>
        <v>1.74</v>
      </c>
      <c r="V30" s="75" t="n">
        <v>0</v>
      </c>
      <c r="W30" s="76" t="n">
        <v>0</v>
      </c>
      <c r="X30" s="76" t="n">
        <v>0</v>
      </c>
      <c r="Y30" s="75" t="n">
        <f aca="false">U30*(1-V30*W30*X30)</f>
        <v>1.74</v>
      </c>
      <c r="Z30" s="75" t="n">
        <f aca="false">U30-Y30</f>
        <v>0</v>
      </c>
      <c r="AA30" s="75" t="n">
        <f aca="false">Q30*T30</f>
        <v>1.74</v>
      </c>
      <c r="AB30" s="112" t="n">
        <f aca="false">AA30-Y30</f>
        <v>0</v>
      </c>
      <c r="AC30" s="109" t="s">
        <v>122</v>
      </c>
      <c r="AD30" s="110" t="n">
        <v>1</v>
      </c>
      <c r="AE30" s="75" t="n">
        <f aca="false">Y30*AD30</f>
        <v>1.74</v>
      </c>
      <c r="AF30" s="75" t="n">
        <v>0</v>
      </c>
      <c r="AG30" s="76" t="n">
        <v>0</v>
      </c>
      <c r="AH30" s="76" t="n">
        <v>0</v>
      </c>
      <c r="AI30" s="75" t="n">
        <f aca="false">AE30*(1-AF30*AG30*AH30)</f>
        <v>1.74</v>
      </c>
      <c r="AJ30" s="75" t="n">
        <f aca="false">AE30-AI30</f>
        <v>0</v>
      </c>
      <c r="AK30" s="75" t="n">
        <f aca="false">AA30*AD30</f>
        <v>1.74</v>
      </c>
      <c r="AL30" s="75" t="n">
        <f aca="false">AK30-AI30</f>
        <v>0</v>
      </c>
      <c r="AM30" s="111" t="s">
        <v>122</v>
      </c>
      <c r="AN30" s="110" t="n">
        <v>1</v>
      </c>
      <c r="AO30" s="75" t="n">
        <f aca="false">AI30*AN30</f>
        <v>1.74</v>
      </c>
      <c r="AP30" s="75" t="n">
        <v>0</v>
      </c>
      <c r="AQ30" s="76" t="n">
        <v>0</v>
      </c>
      <c r="AR30" s="76" t="n">
        <v>0</v>
      </c>
      <c r="AS30" s="75" t="n">
        <f aca="false">AO30*(1-AP30*AQ30*AR30)</f>
        <v>1.74</v>
      </c>
      <c r="AT30" s="75" t="n">
        <f aca="false">AO30-AS30</f>
        <v>0</v>
      </c>
      <c r="AU30" s="75" t="n">
        <f aca="false">AK30*AN30</f>
        <v>1.74</v>
      </c>
      <c r="AV30" s="112" t="n">
        <f aca="false">AU30-AS30</f>
        <v>0</v>
      </c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</row>
    <row r="31" s="72" customFormat="true" ht="12.75" hidden="false" customHeight="false" outlineLevel="0" collapsed="false">
      <c r="A31" s="103" t="s">
        <v>141</v>
      </c>
      <c r="B31" s="104" t="s">
        <v>142</v>
      </c>
      <c r="C31" s="105" t="n">
        <v>0</v>
      </c>
      <c r="D31" s="106" t="n">
        <v>1</v>
      </c>
      <c r="E31" s="107" t="n">
        <v>1</v>
      </c>
      <c r="F31" s="106" t="n">
        <v>0.12</v>
      </c>
      <c r="G31" s="106" t="n">
        <v>0.12</v>
      </c>
      <c r="H31" s="108" t="n">
        <f aca="false">(F31/(1-(C31*D31*E31)))-F31</f>
        <v>0</v>
      </c>
      <c r="I31" s="109" t="s">
        <v>122</v>
      </c>
      <c r="J31" s="110" t="n">
        <v>1</v>
      </c>
      <c r="K31" s="79" t="n">
        <f aca="false">F31*J31</f>
        <v>0.12</v>
      </c>
      <c r="L31" s="75" t="n">
        <v>0</v>
      </c>
      <c r="M31" s="76" t="n">
        <v>0</v>
      </c>
      <c r="N31" s="76" t="n">
        <v>0</v>
      </c>
      <c r="O31" s="75" t="n">
        <f aca="false">K31*(1-L31*M31*N31)</f>
        <v>0.12</v>
      </c>
      <c r="P31" s="75" t="n">
        <f aca="false">K31-O31</f>
        <v>0</v>
      </c>
      <c r="Q31" s="75" t="n">
        <f aca="false">O31+R31</f>
        <v>0.12</v>
      </c>
      <c r="R31" s="75" t="n">
        <f aca="false">F31*J31*((1/(1-(C31*D31*E31)))-(1-(L31*M31*N31)))</f>
        <v>0</v>
      </c>
      <c r="S31" s="111" t="s">
        <v>122</v>
      </c>
      <c r="T31" s="110" t="n">
        <v>1</v>
      </c>
      <c r="U31" s="79" t="n">
        <f aca="false">O31*T31</f>
        <v>0.12</v>
      </c>
      <c r="V31" s="75" t="n">
        <v>0</v>
      </c>
      <c r="W31" s="76" t="n">
        <v>0</v>
      </c>
      <c r="X31" s="76" t="n">
        <v>0</v>
      </c>
      <c r="Y31" s="75" t="n">
        <f aca="false">U31*(1-V31*W31*X31)</f>
        <v>0.12</v>
      </c>
      <c r="Z31" s="75" t="n">
        <f aca="false">U31-Y31</f>
        <v>0</v>
      </c>
      <c r="AA31" s="75" t="n">
        <f aca="false">Y31+AB31</f>
        <v>0.12</v>
      </c>
      <c r="AB31" s="112" t="n">
        <f aca="false">T31*((K31/(1-(C31*D31*E31)))-(O31*(1-(V31*W31*X31))))</f>
        <v>0</v>
      </c>
      <c r="AC31" s="109" t="s">
        <v>122</v>
      </c>
      <c r="AD31" s="110" t="n">
        <v>1</v>
      </c>
      <c r="AE31" s="75" t="n">
        <f aca="false">Y31*AD31</f>
        <v>0.12</v>
      </c>
      <c r="AF31" s="75" t="n">
        <v>0</v>
      </c>
      <c r="AG31" s="76" t="n">
        <v>0</v>
      </c>
      <c r="AH31" s="76" t="n">
        <v>0</v>
      </c>
      <c r="AI31" s="75" t="n">
        <f aca="false">AE31*(1-AF31*AG31*AH31)</f>
        <v>0.12</v>
      </c>
      <c r="AJ31" s="75" t="n">
        <f aca="false">AE31-AI31</f>
        <v>0</v>
      </c>
      <c r="AK31" s="75" t="n">
        <f aca="false">AI31+AL31</f>
        <v>0.12</v>
      </c>
      <c r="AL31" s="75" t="n">
        <f aca="false">AD31*((K31*T31/(1-(C31*D31*E31)))-(Y31*(1-(AF31*AG31*AH31))))</f>
        <v>0</v>
      </c>
      <c r="AM31" s="111" t="s">
        <v>122</v>
      </c>
      <c r="AN31" s="110" t="n">
        <v>1</v>
      </c>
      <c r="AO31" s="75" t="n">
        <f aca="false">AI31*AN31</f>
        <v>0.12</v>
      </c>
      <c r="AP31" s="75" t="n">
        <v>0</v>
      </c>
      <c r="AQ31" s="76" t="n">
        <v>0</v>
      </c>
      <c r="AR31" s="76" t="n">
        <v>0</v>
      </c>
      <c r="AS31" s="75" t="n">
        <f aca="false">AO31*(1-AP31*AQ31*AR31)</f>
        <v>0.12</v>
      </c>
      <c r="AT31" s="75" t="n">
        <f aca="false">AO31-AS31</f>
        <v>0</v>
      </c>
      <c r="AU31" s="75" t="n">
        <f aca="false">AS31+AV31</f>
        <v>0.12</v>
      </c>
      <c r="AV31" s="112" t="n">
        <f aca="false">AN31*((K31*T31*AD31/(1-(C31*D31*E31)))-(AI31*(1-(AP31*AQ31*AR31))))</f>
        <v>0</v>
      </c>
    </row>
    <row r="32" s="72" customFormat="true" ht="12.75" hidden="false" customHeight="false" outlineLevel="0" collapsed="false">
      <c r="A32" s="103" t="s">
        <v>143</v>
      </c>
      <c r="B32" s="104" t="s">
        <v>144</v>
      </c>
      <c r="C32" s="105" t="n">
        <v>0</v>
      </c>
      <c r="D32" s="106" t="n">
        <v>1</v>
      </c>
      <c r="E32" s="107" t="n">
        <v>1</v>
      </c>
      <c r="F32" s="106" t="n">
        <v>0.06</v>
      </c>
      <c r="G32" s="106" t="n">
        <v>0.06</v>
      </c>
      <c r="H32" s="108" t="n">
        <f aca="false">G32-F32</f>
        <v>0</v>
      </c>
      <c r="I32" s="109" t="s">
        <v>107</v>
      </c>
      <c r="J32" s="110" t="n">
        <v>1.056</v>
      </c>
      <c r="K32" s="79" t="n">
        <f aca="false">F32*J32</f>
        <v>0.06336</v>
      </c>
      <c r="L32" s="75" t="n">
        <v>0</v>
      </c>
      <c r="M32" s="76" t="n">
        <v>0</v>
      </c>
      <c r="N32" s="76" t="n">
        <v>0</v>
      </c>
      <c r="O32" s="75" t="n">
        <f aca="false">K32*(1-L32*M32*N32)</f>
        <v>0.06336</v>
      </c>
      <c r="P32" s="75" t="n">
        <f aca="false">K32-O32</f>
        <v>0</v>
      </c>
      <c r="Q32" s="75" t="n">
        <f aca="false">G32*J32</f>
        <v>0.06336</v>
      </c>
      <c r="R32" s="75" t="n">
        <f aca="false">Q32-O32</f>
        <v>0</v>
      </c>
      <c r="S32" s="111" t="s">
        <v>107</v>
      </c>
      <c r="T32" s="110" t="n">
        <v>0.947</v>
      </c>
      <c r="U32" s="79" t="n">
        <f aca="false">O32*T32</f>
        <v>0.06000192</v>
      </c>
      <c r="V32" s="75" t="n">
        <v>0</v>
      </c>
      <c r="W32" s="76" t="n">
        <v>0</v>
      </c>
      <c r="X32" s="76" t="n">
        <v>0</v>
      </c>
      <c r="Y32" s="75" t="n">
        <f aca="false">U32*(1-V32*W32*X32)</f>
        <v>0.06000192</v>
      </c>
      <c r="Z32" s="75" t="n">
        <f aca="false">U32-Y32</f>
        <v>0</v>
      </c>
      <c r="AA32" s="75" t="n">
        <f aca="false">Q32*T32</f>
        <v>0.06000192</v>
      </c>
      <c r="AB32" s="112" t="n">
        <f aca="false">AA32-Y32</f>
        <v>0</v>
      </c>
      <c r="AC32" s="109" t="s">
        <v>107</v>
      </c>
      <c r="AD32" s="110" t="n">
        <v>1</v>
      </c>
      <c r="AE32" s="75" t="n">
        <f aca="false">Y32*AD32</f>
        <v>0.06000192</v>
      </c>
      <c r="AF32" s="75" t="n">
        <v>0</v>
      </c>
      <c r="AG32" s="76" t="n">
        <v>0</v>
      </c>
      <c r="AH32" s="76" t="n">
        <v>0</v>
      </c>
      <c r="AI32" s="75" t="n">
        <f aca="false">AE32*(1-AF32*AG32*AH32)</f>
        <v>0.06000192</v>
      </c>
      <c r="AJ32" s="75" t="n">
        <f aca="false">AE32-AI32</f>
        <v>0</v>
      </c>
      <c r="AK32" s="75" t="n">
        <f aca="false">AA32*AD32</f>
        <v>0.06000192</v>
      </c>
      <c r="AL32" s="75" t="n">
        <f aca="false">AK32-AI32</f>
        <v>0</v>
      </c>
      <c r="AM32" s="111" t="s">
        <v>107</v>
      </c>
      <c r="AN32" s="110" t="n">
        <v>1.333</v>
      </c>
      <c r="AO32" s="75" t="n">
        <f aca="false">AI32*AN32</f>
        <v>0.07998255936</v>
      </c>
      <c r="AP32" s="75" t="n">
        <v>0</v>
      </c>
      <c r="AQ32" s="76" t="n">
        <v>0</v>
      </c>
      <c r="AR32" s="76" t="n">
        <v>0</v>
      </c>
      <c r="AS32" s="75" t="n">
        <f aca="false">AO32*(1-AP32*AQ32*AR32)</f>
        <v>0.07998255936</v>
      </c>
      <c r="AT32" s="75" t="n">
        <f aca="false">AO32-AS32</f>
        <v>0</v>
      </c>
      <c r="AU32" s="75" t="n">
        <f aca="false">AK32*AN32</f>
        <v>0.07998255936</v>
      </c>
      <c r="AV32" s="112" t="n">
        <f aca="false">AU32-AS32</f>
        <v>0</v>
      </c>
    </row>
    <row r="33" s="72" customFormat="true" ht="13.5" hidden="false" customHeight="false" outlineLevel="0" collapsed="false">
      <c r="A33" s="103" t="s">
        <v>145</v>
      </c>
      <c r="B33" s="104" t="s">
        <v>146</v>
      </c>
      <c r="C33" s="105" t="n">
        <v>0.98</v>
      </c>
      <c r="D33" s="106" t="n">
        <v>0.8</v>
      </c>
      <c r="E33" s="107" t="n">
        <v>1</v>
      </c>
      <c r="F33" s="106" t="n">
        <v>11.79</v>
      </c>
      <c r="G33" s="106" t="n">
        <v>54.58</v>
      </c>
      <c r="H33" s="108" t="n">
        <f aca="false">G33-F33</f>
        <v>42.79</v>
      </c>
      <c r="I33" s="109" t="s">
        <v>122</v>
      </c>
      <c r="J33" s="110" t="n">
        <v>1</v>
      </c>
      <c r="K33" s="79" t="n">
        <f aca="false">F33*J33</f>
        <v>11.79</v>
      </c>
      <c r="L33" s="75" t="n">
        <v>0</v>
      </c>
      <c r="M33" s="76" t="n">
        <v>0</v>
      </c>
      <c r="N33" s="76" t="n">
        <v>0</v>
      </c>
      <c r="O33" s="75" t="n">
        <f aca="false">K33*(1-L33*M33*N33)</f>
        <v>11.79</v>
      </c>
      <c r="P33" s="75" t="n">
        <f aca="false">K33-O33</f>
        <v>0</v>
      </c>
      <c r="Q33" s="75" t="n">
        <f aca="false">G33*J33</f>
        <v>54.58</v>
      </c>
      <c r="R33" s="75" t="n">
        <f aca="false">Q33-O33</f>
        <v>42.79</v>
      </c>
      <c r="S33" s="111" t="s">
        <v>122</v>
      </c>
      <c r="T33" s="110" t="n">
        <v>1</v>
      </c>
      <c r="U33" s="79" t="n">
        <f aca="false">O33*T33</f>
        <v>11.79</v>
      </c>
      <c r="V33" s="75" t="n">
        <v>0</v>
      </c>
      <c r="W33" s="76" t="n">
        <v>0</v>
      </c>
      <c r="X33" s="76" t="n">
        <v>0</v>
      </c>
      <c r="Y33" s="75" t="n">
        <f aca="false">U33*(1-V33*W33*X33)</f>
        <v>11.79</v>
      </c>
      <c r="Z33" s="75" t="n">
        <f aca="false">U33-Y33</f>
        <v>0</v>
      </c>
      <c r="AA33" s="75" t="n">
        <f aca="false">Q33*T33</f>
        <v>54.58</v>
      </c>
      <c r="AB33" s="112" t="n">
        <f aca="false">AA33-Y33</f>
        <v>42.79</v>
      </c>
      <c r="AC33" s="109" t="s">
        <v>122</v>
      </c>
      <c r="AD33" s="110" t="n">
        <v>1</v>
      </c>
      <c r="AE33" s="75" t="n">
        <f aca="false">Y33*AD33</f>
        <v>11.79</v>
      </c>
      <c r="AF33" s="75" t="n">
        <v>0</v>
      </c>
      <c r="AG33" s="76" t="n">
        <v>0</v>
      </c>
      <c r="AH33" s="76" t="n">
        <v>0</v>
      </c>
      <c r="AI33" s="75" t="n">
        <f aca="false">AE33*(1-AF33*AG33*AH33)</f>
        <v>11.79</v>
      </c>
      <c r="AJ33" s="75" t="n">
        <f aca="false">AE33-AI33</f>
        <v>0</v>
      </c>
      <c r="AK33" s="75" t="n">
        <f aca="false">AA33*AD33</f>
        <v>54.58</v>
      </c>
      <c r="AL33" s="75" t="n">
        <f aca="false">AK33-AI33</f>
        <v>42.79</v>
      </c>
      <c r="AM33" s="111" t="s">
        <v>122</v>
      </c>
      <c r="AN33" s="110" t="n">
        <v>1</v>
      </c>
      <c r="AO33" s="75" t="n">
        <f aca="false">AI33*AN33</f>
        <v>11.79</v>
      </c>
      <c r="AP33" s="75" t="n">
        <v>0</v>
      </c>
      <c r="AQ33" s="76" t="n">
        <v>0</v>
      </c>
      <c r="AR33" s="76" t="n">
        <v>0</v>
      </c>
      <c r="AS33" s="75" t="n">
        <f aca="false">AO33*(1-AP33*AQ33*AR33)</f>
        <v>11.79</v>
      </c>
      <c r="AT33" s="75" t="n">
        <f aca="false">AO33-AS33</f>
        <v>0</v>
      </c>
      <c r="AU33" s="75" t="n">
        <f aca="false">AK33*AN33</f>
        <v>54.58</v>
      </c>
      <c r="AV33" s="112" t="n">
        <f aca="false">AU33-AS33</f>
        <v>42.79</v>
      </c>
    </row>
    <row r="34" s="72" customFormat="true" ht="13.5" hidden="false" customHeight="false" outlineLevel="0" collapsed="false">
      <c r="A34" s="113" t="n">
        <v>10201201</v>
      </c>
      <c r="B34" s="104" t="s">
        <v>147</v>
      </c>
      <c r="C34" s="105" t="n">
        <v>0</v>
      </c>
      <c r="D34" s="106" t="n">
        <v>1</v>
      </c>
      <c r="E34" s="107" t="n">
        <v>1</v>
      </c>
      <c r="F34" s="106" t="n">
        <v>2.85</v>
      </c>
      <c r="G34" s="106" t="n">
        <v>2.85</v>
      </c>
      <c r="H34" s="108" t="n">
        <v>0</v>
      </c>
      <c r="I34" s="109" t="s">
        <v>122</v>
      </c>
      <c r="J34" s="110" t="n">
        <v>1</v>
      </c>
      <c r="K34" s="79" t="n">
        <f aca="false">F34*J34</f>
        <v>2.85</v>
      </c>
      <c r="L34" s="75" t="n">
        <v>0</v>
      </c>
      <c r="M34" s="76" t="n">
        <v>0</v>
      </c>
      <c r="N34" s="76" t="n">
        <v>0</v>
      </c>
      <c r="O34" s="75" t="n">
        <f aca="false">K34*(1-L34*M34*N34)</f>
        <v>2.85</v>
      </c>
      <c r="P34" s="75" t="n">
        <f aca="false">K34-O34</f>
        <v>0</v>
      </c>
      <c r="Q34" s="75" t="n">
        <f aca="false">O34+R34</f>
        <v>2.85</v>
      </c>
      <c r="R34" s="75" t="n">
        <f aca="false">F34*J34*((1/(1-(C34*D34*E34)))-(1-(L34*M34*N34)))</f>
        <v>0</v>
      </c>
      <c r="S34" s="114" t="s">
        <v>122</v>
      </c>
      <c r="T34" s="115" t="n">
        <v>1</v>
      </c>
      <c r="U34" s="116" t="n">
        <f aca="false">O34*T34</f>
        <v>2.85</v>
      </c>
      <c r="V34" s="117" t="n">
        <v>0</v>
      </c>
      <c r="W34" s="118" t="n">
        <v>0</v>
      </c>
      <c r="X34" s="118" t="n">
        <v>0</v>
      </c>
      <c r="Y34" s="117" t="n">
        <f aca="false">U34*(1-V34*W34*X34)</f>
        <v>2.85</v>
      </c>
      <c r="Z34" s="117" t="n">
        <f aca="false">U34-Y34</f>
        <v>0</v>
      </c>
      <c r="AA34" s="117" t="n">
        <f aca="false">Y34+AB34</f>
        <v>2.85</v>
      </c>
      <c r="AB34" s="119" t="n">
        <f aca="false">T34*((K34/(1-(C34*D34*E34)))-(O34*(1-(V34*W34*X34))))</f>
        <v>0</v>
      </c>
      <c r="AC34" s="109" t="s">
        <v>122</v>
      </c>
      <c r="AD34" s="110" t="n">
        <v>1</v>
      </c>
      <c r="AE34" s="75" t="n">
        <f aca="false">Y34*AD34</f>
        <v>2.85</v>
      </c>
      <c r="AF34" s="75" t="n">
        <v>0</v>
      </c>
      <c r="AG34" s="76" t="n">
        <v>0</v>
      </c>
      <c r="AH34" s="76" t="n">
        <v>0</v>
      </c>
      <c r="AI34" s="75" t="n">
        <f aca="false">AE34*(1-AF34*AG34*AH34)</f>
        <v>2.85</v>
      </c>
      <c r="AJ34" s="75" t="n">
        <f aca="false">AE34-AI34</f>
        <v>0</v>
      </c>
      <c r="AK34" s="75" t="n">
        <f aca="false">AI34+AL34</f>
        <v>2.85</v>
      </c>
      <c r="AL34" s="75" t="n">
        <f aca="false">AD34*((K34*T34/(1-(C34*D34*E34)))-(Y34*(1-(AF34*AG34*AH34))))</f>
        <v>0</v>
      </c>
      <c r="AM34" s="114" t="s">
        <v>122</v>
      </c>
      <c r="AN34" s="115" t="n">
        <v>1</v>
      </c>
      <c r="AO34" s="117" t="n">
        <f aca="false">AI34*AN34</f>
        <v>2.85</v>
      </c>
      <c r="AP34" s="117" t="n">
        <v>0</v>
      </c>
      <c r="AQ34" s="118" t="n">
        <v>0</v>
      </c>
      <c r="AR34" s="118" t="n">
        <v>0</v>
      </c>
      <c r="AS34" s="117" t="n">
        <f aca="false">AO34*(1-AP34*AQ34*AR34)</f>
        <v>2.85</v>
      </c>
      <c r="AT34" s="117" t="n">
        <f aca="false">AO34-AS34</f>
        <v>0</v>
      </c>
      <c r="AU34" s="117" t="n">
        <f aca="false">AS34+AV34</f>
        <v>2.85</v>
      </c>
      <c r="AV34" s="119" t="n">
        <f aca="false">AN34*((K34*T34*AD34/(1-(C34*D34*E34)))-(AI34*(1-(AP34*AQ34*AR34))))</f>
        <v>0</v>
      </c>
    </row>
    <row r="35" s="72" customFormat="true" ht="12.75" hidden="false" customHeight="false" outlineLevel="0" collapsed="false">
      <c r="A35" s="103" t="s">
        <v>148</v>
      </c>
      <c r="B35" s="104" t="s">
        <v>149</v>
      </c>
      <c r="C35" s="105" t="n">
        <v>0</v>
      </c>
      <c r="D35" s="106" t="n">
        <v>1</v>
      </c>
      <c r="E35" s="107" t="n">
        <v>1</v>
      </c>
      <c r="F35" s="106" t="n">
        <v>1.21</v>
      </c>
      <c r="G35" s="106" t="n">
        <v>1.21</v>
      </c>
      <c r="H35" s="108" t="n">
        <f aca="false">G35-F35</f>
        <v>0</v>
      </c>
      <c r="I35" s="109" t="s">
        <v>107</v>
      </c>
      <c r="J35" s="110" t="n">
        <v>0.694</v>
      </c>
      <c r="K35" s="79" t="n">
        <f aca="false">F35*J35</f>
        <v>0.83974</v>
      </c>
      <c r="L35" s="75" t="n">
        <v>0</v>
      </c>
      <c r="M35" s="76" t="n">
        <v>0</v>
      </c>
      <c r="N35" s="76" t="n">
        <v>0</v>
      </c>
      <c r="O35" s="75" t="n">
        <f aca="false">K35*(1-L35*M35*N35)</f>
        <v>0.83974</v>
      </c>
      <c r="P35" s="75" t="n">
        <f aca="false">K35-O35</f>
        <v>0</v>
      </c>
      <c r="Q35" s="75" t="n">
        <f aca="false">G35*J35</f>
        <v>0.83974</v>
      </c>
      <c r="R35" s="75" t="n">
        <f aca="false">Q35-O35</f>
        <v>0</v>
      </c>
      <c r="S35" s="111" t="s">
        <v>107</v>
      </c>
      <c r="T35" s="110" t="n">
        <v>1.029</v>
      </c>
      <c r="U35" s="79" t="n">
        <f aca="false">O35*T35</f>
        <v>0.86409246</v>
      </c>
      <c r="V35" s="75" t="n">
        <v>0</v>
      </c>
      <c r="W35" s="76" t="n">
        <v>0</v>
      </c>
      <c r="X35" s="76" t="n">
        <v>0</v>
      </c>
      <c r="Y35" s="75" t="n">
        <f aca="false">U35*(1-V35*W35*X35)</f>
        <v>0.86409246</v>
      </c>
      <c r="Z35" s="75" t="n">
        <f aca="false">U35-Y35</f>
        <v>0</v>
      </c>
      <c r="AA35" s="75" t="n">
        <f aca="false">Q35*T35</f>
        <v>0.86409246</v>
      </c>
      <c r="AB35" s="112" t="n">
        <f aca="false">AA35-Y35</f>
        <v>0</v>
      </c>
      <c r="AC35" s="109" t="s">
        <v>107</v>
      </c>
      <c r="AD35" s="110" t="n">
        <v>1</v>
      </c>
      <c r="AE35" s="75" t="n">
        <f aca="false">Y35*AD35</f>
        <v>0.86409246</v>
      </c>
      <c r="AF35" s="75" t="n">
        <v>0</v>
      </c>
      <c r="AG35" s="76" t="n">
        <v>0</v>
      </c>
      <c r="AH35" s="76" t="n">
        <v>0</v>
      </c>
      <c r="AI35" s="75" t="n">
        <f aca="false">AE35*(1-AF35*AG35*AH35)</f>
        <v>0.86409246</v>
      </c>
      <c r="AJ35" s="75" t="n">
        <f aca="false">AE35-AI35</f>
        <v>0</v>
      </c>
      <c r="AK35" s="75" t="n">
        <f aca="false">AA35*AD35</f>
        <v>0.86409246</v>
      </c>
      <c r="AL35" s="75" t="n">
        <f aca="false">AK35-AI35</f>
        <v>0</v>
      </c>
      <c r="AM35" s="111" t="s">
        <v>107</v>
      </c>
      <c r="AN35" s="110" t="n">
        <v>1.014</v>
      </c>
      <c r="AO35" s="75" t="n">
        <f aca="false">AI35*AN35</f>
        <v>0.87618975444</v>
      </c>
      <c r="AP35" s="75" t="n">
        <v>0</v>
      </c>
      <c r="AQ35" s="76" t="n">
        <v>0</v>
      </c>
      <c r="AR35" s="76" t="n">
        <v>0</v>
      </c>
      <c r="AS35" s="75" t="n">
        <f aca="false">AO35*(1-AP35*AQ35*AR35)</f>
        <v>0.87618975444</v>
      </c>
      <c r="AT35" s="75" t="n">
        <f aca="false">AO35-AS35</f>
        <v>0</v>
      </c>
      <c r="AU35" s="75" t="n">
        <f aca="false">AK35*AN35</f>
        <v>0.87618975444</v>
      </c>
      <c r="AV35" s="112" t="n">
        <f aca="false">AU35-AS35</f>
        <v>0</v>
      </c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</row>
    <row r="36" s="72" customFormat="true" ht="12.75" hidden="false" customHeight="false" outlineLevel="0" collapsed="false">
      <c r="A36" s="103" t="s">
        <v>150</v>
      </c>
      <c r="B36" s="104" t="s">
        <v>151</v>
      </c>
      <c r="C36" s="105" t="n">
        <v>0</v>
      </c>
      <c r="D36" s="106" t="n">
        <v>1</v>
      </c>
      <c r="E36" s="107" t="n">
        <v>1</v>
      </c>
      <c r="F36" s="106" t="n">
        <v>0.11</v>
      </c>
      <c r="G36" s="106" t="n">
        <v>0.11</v>
      </c>
      <c r="H36" s="108" t="n">
        <f aca="false">(F36/(1-(C36*D36*E36)))-F36</f>
        <v>0</v>
      </c>
      <c r="I36" s="109" t="s">
        <v>107</v>
      </c>
      <c r="J36" s="110" t="n">
        <v>0.809</v>
      </c>
      <c r="K36" s="79" t="n">
        <f aca="false">F36*J36</f>
        <v>0.08899</v>
      </c>
      <c r="L36" s="75" t="n">
        <v>0</v>
      </c>
      <c r="M36" s="76" t="n">
        <v>0</v>
      </c>
      <c r="N36" s="76" t="n">
        <v>0</v>
      </c>
      <c r="O36" s="75" t="n">
        <f aca="false">K36*(1-L36*M36*N36)</f>
        <v>0.08899</v>
      </c>
      <c r="P36" s="75" t="n">
        <f aca="false">K36-O36</f>
        <v>0</v>
      </c>
      <c r="Q36" s="75" t="n">
        <f aca="false">O36+R36</f>
        <v>0.08899</v>
      </c>
      <c r="R36" s="75" t="n">
        <f aca="false">F36*J36*((1/(1-(C36*D36*E36)))-(1-(L36*M36*N36)))</f>
        <v>0</v>
      </c>
      <c r="S36" s="111" t="s">
        <v>107</v>
      </c>
      <c r="T36" s="110" t="n">
        <v>0.953</v>
      </c>
      <c r="U36" s="79" t="n">
        <f aca="false">O36*T36</f>
        <v>0.08480747</v>
      </c>
      <c r="V36" s="75" t="n">
        <v>0</v>
      </c>
      <c r="W36" s="76" t="n">
        <v>0</v>
      </c>
      <c r="X36" s="76" t="n">
        <v>0</v>
      </c>
      <c r="Y36" s="75" t="n">
        <f aca="false">U36*(1-V36*W36*X36)</f>
        <v>0.08480747</v>
      </c>
      <c r="Z36" s="75" t="n">
        <f aca="false">U36-Y36</f>
        <v>0</v>
      </c>
      <c r="AA36" s="75" t="n">
        <f aca="false">Y36+AB36</f>
        <v>0.08480747</v>
      </c>
      <c r="AB36" s="112" t="n">
        <f aca="false">T36*((K36/(1-(C36*D36*E36)))-(O36*(1-(V36*W36*X36))))</f>
        <v>0</v>
      </c>
      <c r="AC36" s="109" t="s">
        <v>107</v>
      </c>
      <c r="AD36" s="110" t="n">
        <v>0.975</v>
      </c>
      <c r="AE36" s="75" t="n">
        <f aca="false">Y36*AD36</f>
        <v>0.08268728325</v>
      </c>
      <c r="AF36" s="75" t="n">
        <v>0</v>
      </c>
      <c r="AG36" s="76" t="n">
        <v>0</v>
      </c>
      <c r="AH36" s="76" t="n">
        <v>0</v>
      </c>
      <c r="AI36" s="75" t="n">
        <f aca="false">AE36*(1-AF36*AG36*AH36)</f>
        <v>0.08268728325</v>
      </c>
      <c r="AJ36" s="75" t="n">
        <f aca="false">AE36-AI36</f>
        <v>0</v>
      </c>
      <c r="AK36" s="75" t="n">
        <f aca="false">AI36+AL36</f>
        <v>0.08268728325</v>
      </c>
      <c r="AL36" s="75" t="n">
        <f aca="false">AD36*((K36*T36/(1-(C36*D36*E36)))-(Y36*(1-(AF36*AG36*AH36))))</f>
        <v>0</v>
      </c>
      <c r="AM36" s="111" t="s">
        <v>107</v>
      </c>
      <c r="AN36" s="110" t="n">
        <v>0.983</v>
      </c>
      <c r="AO36" s="75" t="n">
        <f aca="false">AI36*AN36</f>
        <v>0.08128159943475</v>
      </c>
      <c r="AP36" s="75" t="n">
        <v>0</v>
      </c>
      <c r="AQ36" s="76" t="n">
        <v>0</v>
      </c>
      <c r="AR36" s="76" t="n">
        <v>0</v>
      </c>
      <c r="AS36" s="75" t="n">
        <f aca="false">AO36*(1-AP36*AQ36*AR36)</f>
        <v>0.08128159943475</v>
      </c>
      <c r="AT36" s="75" t="n">
        <f aca="false">AO36-AS36</f>
        <v>0</v>
      </c>
      <c r="AU36" s="75" t="n">
        <f aca="false">AS36+AV36</f>
        <v>0.08128159943475</v>
      </c>
      <c r="AV36" s="112" t="n">
        <f aca="false">AN36*((K36*T36*AD36/(1-(C36*D36*E36)))-(AI36*(1-(AP36*AQ36*AR36))))</f>
        <v>0</v>
      </c>
    </row>
    <row r="37" s="72" customFormat="true" ht="12.75" hidden="false" customHeight="false" outlineLevel="0" collapsed="false">
      <c r="A37" s="103" t="s">
        <v>152</v>
      </c>
      <c r="B37" s="104" t="s">
        <v>153</v>
      </c>
      <c r="C37" s="105" t="n">
        <v>0</v>
      </c>
      <c r="D37" s="106" t="n">
        <v>1</v>
      </c>
      <c r="E37" s="107" t="n">
        <v>1</v>
      </c>
      <c r="F37" s="106" t="n">
        <v>0.07</v>
      </c>
      <c r="G37" s="106" t="n">
        <v>0.07</v>
      </c>
      <c r="H37" s="108" t="n">
        <f aca="false">(F37/(1-(C37*D37*E37)))-F37</f>
        <v>0</v>
      </c>
      <c r="I37" s="109" t="s">
        <v>107</v>
      </c>
      <c r="J37" s="110" t="n">
        <v>1.003</v>
      </c>
      <c r="K37" s="79" t="n">
        <f aca="false">F37*J37</f>
        <v>0.07021</v>
      </c>
      <c r="L37" s="75" t="n">
        <v>0</v>
      </c>
      <c r="M37" s="76" t="n">
        <v>0</v>
      </c>
      <c r="N37" s="76" t="n">
        <v>0</v>
      </c>
      <c r="O37" s="75" t="n">
        <f aca="false">K37*(1-L37*M37*N37)</f>
        <v>0.07021</v>
      </c>
      <c r="P37" s="75" t="n">
        <f aca="false">K37-O37</f>
        <v>0</v>
      </c>
      <c r="Q37" s="75" t="n">
        <f aca="false">O37+R37</f>
        <v>0.07021</v>
      </c>
      <c r="R37" s="75" t="n">
        <f aca="false">F37*J37*((1/(1-(C37*D37*E37)))-(1-(L37*M37*N37)))</f>
        <v>0</v>
      </c>
      <c r="S37" s="111" t="s">
        <v>107</v>
      </c>
      <c r="T37" s="110" t="n">
        <v>1.026</v>
      </c>
      <c r="U37" s="79" t="n">
        <f aca="false">O37*T37</f>
        <v>0.07203546</v>
      </c>
      <c r="V37" s="75" t="n">
        <v>0</v>
      </c>
      <c r="W37" s="76" t="n">
        <v>0</v>
      </c>
      <c r="X37" s="76" t="n">
        <v>0</v>
      </c>
      <c r="Y37" s="75" t="n">
        <f aca="false">U37*(1-V37*W37*X37)</f>
        <v>0.07203546</v>
      </c>
      <c r="Z37" s="75" t="n">
        <f aca="false">U37-Y37</f>
        <v>0</v>
      </c>
      <c r="AA37" s="75" t="n">
        <f aca="false">Y37+AB37</f>
        <v>0.07203546</v>
      </c>
      <c r="AB37" s="112" t="n">
        <f aca="false">T37*((K37/(1-(C37*D37*E37)))-(O37*(1-(V37*W37*X37))))</f>
        <v>0</v>
      </c>
      <c r="AC37" s="109" t="s">
        <v>107</v>
      </c>
      <c r="AD37" s="110" t="n">
        <v>1.007</v>
      </c>
      <c r="AE37" s="75" t="n">
        <f aca="false">Y37*AD37</f>
        <v>0.07253970822</v>
      </c>
      <c r="AF37" s="75" t="n">
        <v>0</v>
      </c>
      <c r="AG37" s="76" t="n">
        <v>0</v>
      </c>
      <c r="AH37" s="76" t="n">
        <v>0</v>
      </c>
      <c r="AI37" s="75" t="n">
        <f aca="false">AE37*(1-AF37*AG37*AH37)</f>
        <v>0.07253970822</v>
      </c>
      <c r="AJ37" s="75" t="n">
        <f aca="false">AE37-AI37</f>
        <v>0</v>
      </c>
      <c r="AK37" s="75" t="n">
        <f aca="false">AI37+AL37</f>
        <v>0.07253970822</v>
      </c>
      <c r="AL37" s="75" t="n">
        <f aca="false">AD37*((K37*T37/(1-(C37*D37*E37)))-(Y37*(1-(AF37*AG37*AH37))))</f>
        <v>0</v>
      </c>
      <c r="AM37" s="111" t="s">
        <v>107</v>
      </c>
      <c r="AN37" s="110" t="n">
        <v>1.007</v>
      </c>
      <c r="AO37" s="75" t="n">
        <f aca="false">AI37*AN37</f>
        <v>0.07304748617754</v>
      </c>
      <c r="AP37" s="75" t="n">
        <v>0</v>
      </c>
      <c r="AQ37" s="76" t="n">
        <v>0</v>
      </c>
      <c r="AR37" s="76" t="n">
        <v>0</v>
      </c>
      <c r="AS37" s="75" t="n">
        <f aca="false">AO37*(1-AP37*AQ37*AR37)</f>
        <v>0.07304748617754</v>
      </c>
      <c r="AT37" s="75" t="n">
        <f aca="false">AO37-AS37</f>
        <v>0</v>
      </c>
      <c r="AU37" s="75" t="n">
        <f aca="false">AS37+AV37</f>
        <v>0.07304748617754</v>
      </c>
      <c r="AV37" s="112" t="n">
        <f aca="false">AN37*((K37*T37*AD37/(1-(C37*D37*E37)))-(AI37*(1-(AP37*AQ37*AR37))))</f>
        <v>0</v>
      </c>
    </row>
    <row r="38" s="72" customFormat="true" ht="12.75" hidden="false" customHeight="false" outlineLevel="0" collapsed="false">
      <c r="A38" s="103" t="s">
        <v>154</v>
      </c>
      <c r="B38" s="104" t="s">
        <v>155</v>
      </c>
      <c r="C38" s="105" t="n">
        <v>0</v>
      </c>
      <c r="D38" s="106" t="n">
        <v>1</v>
      </c>
      <c r="E38" s="107" t="n">
        <v>1</v>
      </c>
      <c r="F38" s="106" t="n">
        <v>1.21</v>
      </c>
      <c r="G38" s="106" t="n">
        <v>1.21</v>
      </c>
      <c r="H38" s="108" t="n">
        <f aca="false">G38-F38</f>
        <v>0</v>
      </c>
      <c r="I38" s="109" t="s">
        <v>107</v>
      </c>
      <c r="J38" s="110" t="n">
        <v>1.003</v>
      </c>
      <c r="K38" s="79" t="n">
        <f aca="false">F38*J38</f>
        <v>1.21363</v>
      </c>
      <c r="L38" s="75" t="n">
        <v>0</v>
      </c>
      <c r="M38" s="76" t="n">
        <v>0</v>
      </c>
      <c r="N38" s="76" t="n">
        <v>0</v>
      </c>
      <c r="O38" s="75" t="n">
        <f aca="false">K38*(1-L38*M38*N38)</f>
        <v>1.21363</v>
      </c>
      <c r="P38" s="75" t="n">
        <f aca="false">K38-O38</f>
        <v>0</v>
      </c>
      <c r="Q38" s="75" t="n">
        <f aca="false">G38*J38</f>
        <v>1.21363</v>
      </c>
      <c r="R38" s="75" t="n">
        <f aca="false">Q38-O38</f>
        <v>0</v>
      </c>
      <c r="S38" s="111" t="s">
        <v>107</v>
      </c>
      <c r="T38" s="110" t="n">
        <v>1.026</v>
      </c>
      <c r="U38" s="79" t="n">
        <f aca="false">O38*T38</f>
        <v>1.24518438</v>
      </c>
      <c r="V38" s="75" t="n">
        <v>0</v>
      </c>
      <c r="W38" s="76" t="n">
        <v>0</v>
      </c>
      <c r="X38" s="76" t="n">
        <v>0</v>
      </c>
      <c r="Y38" s="75" t="n">
        <f aca="false">U38*(1-V38*W38*X38)</f>
        <v>1.24518438</v>
      </c>
      <c r="Z38" s="75" t="n">
        <f aca="false">U38-Y38</f>
        <v>0</v>
      </c>
      <c r="AA38" s="75" t="n">
        <f aca="false">Q38*T38</f>
        <v>1.24518438</v>
      </c>
      <c r="AB38" s="112" t="n">
        <f aca="false">AA38-Y38</f>
        <v>0</v>
      </c>
      <c r="AC38" s="109" t="s">
        <v>107</v>
      </c>
      <c r="AD38" s="110" t="n">
        <v>1.007</v>
      </c>
      <c r="AE38" s="75" t="n">
        <f aca="false">Y38*AD38</f>
        <v>1.25390067066</v>
      </c>
      <c r="AF38" s="75" t="n">
        <v>0</v>
      </c>
      <c r="AG38" s="76" t="n">
        <v>0</v>
      </c>
      <c r="AH38" s="76" t="n">
        <v>0</v>
      </c>
      <c r="AI38" s="75" t="n">
        <f aca="false">AE38*(1-AF38*AG38*AH38)</f>
        <v>1.25390067066</v>
      </c>
      <c r="AJ38" s="75" t="n">
        <f aca="false">AE38-AI38</f>
        <v>0</v>
      </c>
      <c r="AK38" s="75" t="n">
        <f aca="false">AA38*AD38</f>
        <v>1.25390067066</v>
      </c>
      <c r="AL38" s="75" t="n">
        <f aca="false">AK38-AI38</f>
        <v>0</v>
      </c>
      <c r="AM38" s="111" t="s">
        <v>107</v>
      </c>
      <c r="AN38" s="110" t="n">
        <v>1.007</v>
      </c>
      <c r="AO38" s="75" t="n">
        <f aca="false">AI38*AN38</f>
        <v>1.26267797535462</v>
      </c>
      <c r="AP38" s="75" t="n">
        <v>0</v>
      </c>
      <c r="AQ38" s="76" t="n">
        <v>0</v>
      </c>
      <c r="AR38" s="76" t="n">
        <v>0</v>
      </c>
      <c r="AS38" s="75" t="n">
        <f aca="false">AO38*(1-AP38*AQ38*AR38)</f>
        <v>1.26267797535462</v>
      </c>
      <c r="AT38" s="75" t="n">
        <f aca="false">AO38-AS38</f>
        <v>0</v>
      </c>
      <c r="AU38" s="75" t="n">
        <f aca="false">AK38*AN38</f>
        <v>1.26267797535462</v>
      </c>
      <c r="AV38" s="112" t="n">
        <f aca="false">AU38-AS38</f>
        <v>0</v>
      </c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</row>
    <row r="39" s="72" customFormat="true" ht="12.75" hidden="false" customHeight="false" outlineLevel="0" collapsed="false">
      <c r="A39" s="103" t="s">
        <v>156</v>
      </c>
      <c r="B39" s="104" t="s">
        <v>157</v>
      </c>
      <c r="C39" s="105" t="n">
        <v>0</v>
      </c>
      <c r="D39" s="106" t="n">
        <v>1</v>
      </c>
      <c r="E39" s="107" t="n">
        <v>1</v>
      </c>
      <c r="F39" s="106" t="n">
        <v>0.04</v>
      </c>
      <c r="G39" s="106" t="n">
        <v>0.04</v>
      </c>
      <c r="H39" s="108" t="n">
        <f aca="false">(F39/(1-(C39*D39*E39)))-F39</f>
        <v>0</v>
      </c>
      <c r="I39" s="109" t="s">
        <v>107</v>
      </c>
      <c r="J39" s="110" t="n">
        <v>1.003</v>
      </c>
      <c r="K39" s="79" t="n">
        <f aca="false">F39*J39</f>
        <v>0.04012</v>
      </c>
      <c r="L39" s="75" t="n">
        <v>0</v>
      </c>
      <c r="M39" s="76" t="n">
        <v>0</v>
      </c>
      <c r="N39" s="76" t="n">
        <v>0</v>
      </c>
      <c r="O39" s="75" t="n">
        <f aca="false">K39*(1-L39*M39*N39)</f>
        <v>0.04012</v>
      </c>
      <c r="P39" s="75" t="n">
        <f aca="false">K39-O39</f>
        <v>0</v>
      </c>
      <c r="Q39" s="75" t="n">
        <f aca="false">O39+R39</f>
        <v>0.04012</v>
      </c>
      <c r="R39" s="75" t="n">
        <f aca="false">F39*J39*((1/(1-(C39*D39*E39)))-(1-(L39*M39*N39)))</f>
        <v>0</v>
      </c>
      <c r="S39" s="111" t="s">
        <v>107</v>
      </c>
      <c r="T39" s="110" t="n">
        <v>1.026</v>
      </c>
      <c r="U39" s="79" t="n">
        <f aca="false">O39*T39</f>
        <v>0.04116312</v>
      </c>
      <c r="V39" s="75" t="n">
        <v>0</v>
      </c>
      <c r="W39" s="76" t="n">
        <v>0</v>
      </c>
      <c r="X39" s="76" t="n">
        <v>0</v>
      </c>
      <c r="Y39" s="75" t="n">
        <f aca="false">U39*(1-V39*W39*X39)</f>
        <v>0.04116312</v>
      </c>
      <c r="Z39" s="75" t="n">
        <f aca="false">U39-Y39</f>
        <v>0</v>
      </c>
      <c r="AA39" s="75" t="n">
        <f aca="false">Y39+AB39</f>
        <v>0.04116312</v>
      </c>
      <c r="AB39" s="112" t="n">
        <f aca="false">T39*((K39/(1-(C39*D39*E39)))-(O39*(1-(V39*W39*X39))))</f>
        <v>0</v>
      </c>
      <c r="AC39" s="109" t="s">
        <v>107</v>
      </c>
      <c r="AD39" s="110" t="n">
        <v>1.007</v>
      </c>
      <c r="AE39" s="75" t="n">
        <f aca="false">Y39*AD39</f>
        <v>0.04145126184</v>
      </c>
      <c r="AF39" s="75" t="n">
        <v>0</v>
      </c>
      <c r="AG39" s="76" t="n">
        <v>0</v>
      </c>
      <c r="AH39" s="76" t="n">
        <v>0</v>
      </c>
      <c r="AI39" s="75" t="n">
        <f aca="false">AE39*(1-AF39*AG39*AH39)</f>
        <v>0.04145126184</v>
      </c>
      <c r="AJ39" s="75" t="n">
        <f aca="false">AE39-AI39</f>
        <v>0</v>
      </c>
      <c r="AK39" s="75" t="n">
        <f aca="false">AI39+AL39</f>
        <v>0.04145126184</v>
      </c>
      <c r="AL39" s="75" t="n">
        <f aca="false">AD39*((K39*T39/(1-(C39*D39*E39)))-(Y39*(1-(AF39*AG39*AH39))))</f>
        <v>0</v>
      </c>
      <c r="AM39" s="111" t="s">
        <v>107</v>
      </c>
      <c r="AN39" s="110" t="n">
        <v>1.007</v>
      </c>
      <c r="AO39" s="75" t="n">
        <f aca="false">AI39*AN39</f>
        <v>0.04174142067288</v>
      </c>
      <c r="AP39" s="75" t="n">
        <v>0</v>
      </c>
      <c r="AQ39" s="76" t="n">
        <v>0</v>
      </c>
      <c r="AR39" s="76" t="n">
        <v>0</v>
      </c>
      <c r="AS39" s="75" t="n">
        <f aca="false">AO39*(1-AP39*AQ39*AR39)</f>
        <v>0.04174142067288</v>
      </c>
      <c r="AT39" s="75" t="n">
        <f aca="false">AO39-AS39</f>
        <v>0</v>
      </c>
      <c r="AU39" s="75" t="n">
        <f aca="false">AS39+AV39</f>
        <v>0.04174142067288</v>
      </c>
      <c r="AV39" s="112" t="n">
        <f aca="false">AN39*((K39*T39*AD39/(1-(C39*D39*E39)))-(AI39*(1-(AP39*AQ39*AR39))))</f>
        <v>0</v>
      </c>
    </row>
    <row r="40" s="72" customFormat="true" ht="12.75" hidden="false" customHeight="false" outlineLevel="0" collapsed="false">
      <c r="A40" s="103" t="s">
        <v>158</v>
      </c>
      <c r="B40" s="104" t="s">
        <v>159</v>
      </c>
      <c r="C40" s="105" t="n">
        <v>0</v>
      </c>
      <c r="D40" s="106" t="n">
        <v>1</v>
      </c>
      <c r="E40" s="107" t="n">
        <v>1</v>
      </c>
      <c r="F40" s="106" t="n">
        <v>0.01</v>
      </c>
      <c r="G40" s="106" t="n">
        <v>0.01</v>
      </c>
      <c r="H40" s="108" t="n">
        <f aca="false">(F40/(1-(C40*D40*E40)))-F40</f>
        <v>0</v>
      </c>
      <c r="I40" s="109" t="s">
        <v>107</v>
      </c>
      <c r="J40" s="110" t="n">
        <v>0.809</v>
      </c>
      <c r="K40" s="79" t="n">
        <f aca="false">F40*J40</f>
        <v>0.00809</v>
      </c>
      <c r="L40" s="75" t="n">
        <v>0</v>
      </c>
      <c r="M40" s="76" t="n">
        <v>0</v>
      </c>
      <c r="N40" s="76" t="n">
        <v>0</v>
      </c>
      <c r="O40" s="75" t="n">
        <f aca="false">K40*(1-L40*M40*N40)</f>
        <v>0.00809</v>
      </c>
      <c r="P40" s="75" t="n">
        <f aca="false">K40-O40</f>
        <v>0</v>
      </c>
      <c r="Q40" s="75" t="n">
        <f aca="false">O40+R40</f>
        <v>0.00809</v>
      </c>
      <c r="R40" s="75" t="n">
        <f aca="false">F40*J40*((1/(1-(C40*D40*E40)))-(1-(L40*M40*N40)))</f>
        <v>0</v>
      </c>
      <c r="S40" s="111" t="s">
        <v>107</v>
      </c>
      <c r="T40" s="110" t="n">
        <v>0.953</v>
      </c>
      <c r="U40" s="79" t="n">
        <f aca="false">O40*T40</f>
        <v>0.00770977</v>
      </c>
      <c r="V40" s="75" t="n">
        <v>0</v>
      </c>
      <c r="W40" s="76" t="n">
        <v>0</v>
      </c>
      <c r="X40" s="76" t="n">
        <v>0</v>
      </c>
      <c r="Y40" s="75" t="n">
        <f aca="false">U40*(1-V40*W40*X40)</f>
        <v>0.00770977</v>
      </c>
      <c r="Z40" s="75" t="n">
        <f aca="false">U40-Y40</f>
        <v>0</v>
      </c>
      <c r="AA40" s="75" t="n">
        <f aca="false">Y40+AB40</f>
        <v>0.00770977</v>
      </c>
      <c r="AB40" s="112" t="n">
        <f aca="false">T40*((K40/(1-(C40*D40*E40)))-(O40*(1-(V40*W40*X40))))</f>
        <v>0</v>
      </c>
      <c r="AC40" s="109" t="s">
        <v>107</v>
      </c>
      <c r="AD40" s="110" t="n">
        <v>0.975</v>
      </c>
      <c r="AE40" s="75" t="n">
        <f aca="false">Y40*AD40</f>
        <v>0.00751702575</v>
      </c>
      <c r="AF40" s="75" t="n">
        <v>0</v>
      </c>
      <c r="AG40" s="76" t="n">
        <v>0</v>
      </c>
      <c r="AH40" s="76" t="n">
        <v>0</v>
      </c>
      <c r="AI40" s="75" t="n">
        <f aca="false">AE40*(1-AF40*AG40*AH40)</f>
        <v>0.00751702575</v>
      </c>
      <c r="AJ40" s="75" t="n">
        <f aca="false">AE40-AI40</f>
        <v>0</v>
      </c>
      <c r="AK40" s="75" t="n">
        <f aca="false">AI40+AL40</f>
        <v>0.00751702575</v>
      </c>
      <c r="AL40" s="75" t="n">
        <f aca="false">AD40*((K40*T40/(1-(C40*D40*E40)))-(Y40*(1-(AF40*AG40*AH40))))</f>
        <v>0</v>
      </c>
      <c r="AM40" s="111" t="s">
        <v>107</v>
      </c>
      <c r="AN40" s="110" t="n">
        <v>0.983</v>
      </c>
      <c r="AO40" s="75" t="n">
        <f aca="false">AI40*AN40</f>
        <v>0.00738923631225</v>
      </c>
      <c r="AP40" s="75" t="n">
        <v>0</v>
      </c>
      <c r="AQ40" s="76" t="n">
        <v>0</v>
      </c>
      <c r="AR40" s="76" t="n">
        <v>0</v>
      </c>
      <c r="AS40" s="75" t="n">
        <f aca="false">AO40*(1-AP40*AQ40*AR40)</f>
        <v>0.00738923631225</v>
      </c>
      <c r="AT40" s="75" t="n">
        <f aca="false">AO40-AS40</f>
        <v>0</v>
      </c>
      <c r="AU40" s="75" t="n">
        <f aca="false">AS40+AV40</f>
        <v>0.00738923631225</v>
      </c>
      <c r="AV40" s="112" t="n">
        <f aca="false">AN40*((K40*T40*AD40/(1-(C40*D40*E40)))-(AI40*(1-(AP40*AQ40*AR40))))</f>
        <v>0</v>
      </c>
    </row>
    <row r="41" s="72" customFormat="true" ht="12.75" hidden="false" customHeight="false" outlineLevel="0" collapsed="false">
      <c r="A41" s="103" t="s">
        <v>160</v>
      </c>
      <c r="B41" s="104" t="s">
        <v>161</v>
      </c>
      <c r="C41" s="105" t="n">
        <v>0</v>
      </c>
      <c r="D41" s="106" t="n">
        <v>1</v>
      </c>
      <c r="E41" s="107" t="n">
        <v>1</v>
      </c>
      <c r="F41" s="106" t="n">
        <v>0.45</v>
      </c>
      <c r="G41" s="106" t="n">
        <v>0.45</v>
      </c>
      <c r="H41" s="108" t="n">
        <f aca="false">G41-F41</f>
        <v>0</v>
      </c>
      <c r="I41" s="109" t="s">
        <v>107</v>
      </c>
      <c r="J41" s="110" t="n">
        <v>0.235</v>
      </c>
      <c r="K41" s="79" t="n">
        <f aca="false">F41*J41</f>
        <v>0.10575</v>
      </c>
      <c r="L41" s="75" t="n">
        <v>0</v>
      </c>
      <c r="M41" s="76" t="n">
        <v>0</v>
      </c>
      <c r="N41" s="76" t="n">
        <v>0</v>
      </c>
      <c r="O41" s="75" t="n">
        <f aca="false">K41*(1-L41*M41*N41)</f>
        <v>0.10575</v>
      </c>
      <c r="P41" s="75" t="n">
        <f aca="false">K41-O41</f>
        <v>0</v>
      </c>
      <c r="Q41" s="75" t="n">
        <f aca="false">G41*J41</f>
        <v>0.10575</v>
      </c>
      <c r="R41" s="75" t="n">
        <f aca="false">Q41-O41</f>
        <v>0</v>
      </c>
      <c r="S41" s="111" t="s">
        <v>107</v>
      </c>
      <c r="T41" s="110" t="n">
        <v>0.75</v>
      </c>
      <c r="U41" s="79" t="n">
        <f aca="false">O41*T41</f>
        <v>0.0793125</v>
      </c>
      <c r="V41" s="75" t="n">
        <v>0</v>
      </c>
      <c r="W41" s="76" t="n">
        <v>0</v>
      </c>
      <c r="X41" s="76" t="n">
        <v>0</v>
      </c>
      <c r="Y41" s="75" t="n">
        <f aca="false">U41*(1-V41*W41*X41)</f>
        <v>0.0793125</v>
      </c>
      <c r="Z41" s="75" t="n">
        <f aca="false">U41-Y41</f>
        <v>0</v>
      </c>
      <c r="AA41" s="75" t="n">
        <f aca="false">Q41*T41</f>
        <v>0.0793125</v>
      </c>
      <c r="AB41" s="112" t="n">
        <f aca="false">AA41-Y41</f>
        <v>0</v>
      </c>
      <c r="AC41" s="109" t="s">
        <v>107</v>
      </c>
      <c r="AD41" s="110" t="n">
        <v>0.667</v>
      </c>
      <c r="AE41" s="75" t="n">
        <f aca="false">Y41*AD41</f>
        <v>0.0529014375</v>
      </c>
      <c r="AF41" s="75" t="n">
        <v>0</v>
      </c>
      <c r="AG41" s="76" t="n">
        <v>0</v>
      </c>
      <c r="AH41" s="76" t="n">
        <v>0</v>
      </c>
      <c r="AI41" s="75" t="n">
        <f aca="false">AE41*(1-AF41*AG41*AH41)</f>
        <v>0.0529014375</v>
      </c>
      <c r="AJ41" s="75" t="n">
        <f aca="false">AE41-AI41</f>
        <v>0</v>
      </c>
      <c r="AK41" s="75" t="n">
        <f aca="false">AA41*AD41</f>
        <v>0.0529014375</v>
      </c>
      <c r="AL41" s="75" t="n">
        <f aca="false">AK41-AI41</f>
        <v>0</v>
      </c>
      <c r="AM41" s="111" t="s">
        <v>107</v>
      </c>
      <c r="AN41" s="110" t="n">
        <v>1</v>
      </c>
      <c r="AO41" s="75" t="n">
        <f aca="false">AI41*AN41</f>
        <v>0.0529014375</v>
      </c>
      <c r="AP41" s="75" t="n">
        <v>0</v>
      </c>
      <c r="AQ41" s="76" t="n">
        <v>0</v>
      </c>
      <c r="AR41" s="76" t="n">
        <v>0</v>
      </c>
      <c r="AS41" s="75" t="n">
        <f aca="false">AO41*(1-AP41*AQ41*AR41)</f>
        <v>0.0529014375</v>
      </c>
      <c r="AT41" s="75" t="n">
        <f aca="false">AO41-AS41</f>
        <v>0</v>
      </c>
      <c r="AU41" s="75" t="n">
        <f aca="false">AK41*AN41</f>
        <v>0.0529014375</v>
      </c>
      <c r="AV41" s="112" t="n">
        <f aca="false">AU41-AS41</f>
        <v>0</v>
      </c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</row>
    <row r="42" s="72" customFormat="true" ht="12.75" hidden="false" customHeight="false" outlineLevel="0" collapsed="false">
      <c r="A42" s="103" t="s">
        <v>162</v>
      </c>
      <c r="B42" s="104" t="s">
        <v>163</v>
      </c>
      <c r="C42" s="105" t="n">
        <v>0</v>
      </c>
      <c r="D42" s="106" t="n">
        <v>1</v>
      </c>
      <c r="E42" s="107" t="n">
        <v>1</v>
      </c>
      <c r="F42" s="106" t="n">
        <v>0.71</v>
      </c>
      <c r="G42" s="106" t="n">
        <v>0.71</v>
      </c>
      <c r="H42" s="108" t="n">
        <f aca="false">G42-F42</f>
        <v>0</v>
      </c>
      <c r="I42" s="109" t="s">
        <v>107</v>
      </c>
      <c r="J42" s="110" t="n">
        <v>0.235</v>
      </c>
      <c r="K42" s="79" t="n">
        <f aca="false">F42*J42</f>
        <v>0.16685</v>
      </c>
      <c r="L42" s="75" t="n">
        <v>0</v>
      </c>
      <c r="M42" s="76" t="n">
        <v>0</v>
      </c>
      <c r="N42" s="76" t="n">
        <v>0</v>
      </c>
      <c r="O42" s="75" t="n">
        <f aca="false">K42*(1-L42*M42*N42)</f>
        <v>0.16685</v>
      </c>
      <c r="P42" s="75" t="n">
        <f aca="false">K42-O42</f>
        <v>0</v>
      </c>
      <c r="Q42" s="75" t="n">
        <f aca="false">G42*J42</f>
        <v>0.16685</v>
      </c>
      <c r="R42" s="75" t="n">
        <f aca="false">Q42-O42</f>
        <v>0</v>
      </c>
      <c r="S42" s="111" t="s">
        <v>107</v>
      </c>
      <c r="T42" s="110" t="n">
        <v>0.75</v>
      </c>
      <c r="U42" s="79" t="n">
        <f aca="false">O42*T42</f>
        <v>0.1251375</v>
      </c>
      <c r="V42" s="75" t="n">
        <v>0</v>
      </c>
      <c r="W42" s="76" t="n">
        <v>0</v>
      </c>
      <c r="X42" s="76" t="n">
        <v>0</v>
      </c>
      <c r="Y42" s="75" t="n">
        <f aca="false">U42*(1-V42*W42*X42)</f>
        <v>0.1251375</v>
      </c>
      <c r="Z42" s="75" t="n">
        <f aca="false">U42-Y42</f>
        <v>0</v>
      </c>
      <c r="AA42" s="75" t="n">
        <f aca="false">Q42*T42</f>
        <v>0.1251375</v>
      </c>
      <c r="AB42" s="112" t="n">
        <f aca="false">AA42-Y42</f>
        <v>0</v>
      </c>
      <c r="AC42" s="109" t="s">
        <v>107</v>
      </c>
      <c r="AD42" s="110" t="n">
        <v>0.667</v>
      </c>
      <c r="AE42" s="75" t="n">
        <f aca="false">Y42*AD42</f>
        <v>0.0834667125</v>
      </c>
      <c r="AF42" s="75" t="n">
        <v>0</v>
      </c>
      <c r="AG42" s="76" t="n">
        <v>0</v>
      </c>
      <c r="AH42" s="76" t="n">
        <v>0</v>
      </c>
      <c r="AI42" s="75" t="n">
        <f aca="false">AE42*(1-AF42*AG42*AH42)</f>
        <v>0.0834667125</v>
      </c>
      <c r="AJ42" s="75" t="n">
        <f aca="false">AE42-AI42</f>
        <v>0</v>
      </c>
      <c r="AK42" s="75" t="n">
        <f aca="false">AA42*AD42</f>
        <v>0.0834667125</v>
      </c>
      <c r="AL42" s="75" t="n">
        <f aca="false">AK42-AI42</f>
        <v>0</v>
      </c>
      <c r="AM42" s="111" t="s">
        <v>107</v>
      </c>
      <c r="AN42" s="110" t="n">
        <v>1</v>
      </c>
      <c r="AO42" s="75" t="n">
        <f aca="false">AI42*AN42</f>
        <v>0.0834667125</v>
      </c>
      <c r="AP42" s="75" t="n">
        <v>0</v>
      </c>
      <c r="AQ42" s="76" t="n">
        <v>0</v>
      </c>
      <c r="AR42" s="76" t="n">
        <v>0</v>
      </c>
      <c r="AS42" s="75" t="n">
        <f aca="false">AO42*(1-AP42*AQ42*AR42)</f>
        <v>0.0834667125</v>
      </c>
      <c r="AT42" s="75" t="n">
        <f aca="false">AO42-AS42</f>
        <v>0</v>
      </c>
      <c r="AU42" s="75" t="n">
        <f aca="false">AK42*AN42</f>
        <v>0.0834667125</v>
      </c>
      <c r="AV42" s="112" t="n">
        <f aca="false">AU42-AS42</f>
        <v>0</v>
      </c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</row>
    <row r="43" s="72" customFormat="true" ht="12.75" hidden="false" customHeight="false" outlineLevel="0" collapsed="false">
      <c r="A43" s="103" t="s">
        <v>164</v>
      </c>
      <c r="B43" s="104" t="s">
        <v>165</v>
      </c>
      <c r="C43" s="105" t="n">
        <v>0</v>
      </c>
      <c r="D43" s="106" t="n">
        <v>1</v>
      </c>
      <c r="E43" s="107" t="n">
        <v>1</v>
      </c>
      <c r="F43" s="106" t="n">
        <v>5.12</v>
      </c>
      <c r="G43" s="106" t="n">
        <v>5.12</v>
      </c>
      <c r="H43" s="108" t="n">
        <f aca="false">G43-F43</f>
        <v>0</v>
      </c>
      <c r="I43" s="109" t="s">
        <v>107</v>
      </c>
      <c r="J43" s="110" t="n">
        <v>0.646</v>
      </c>
      <c r="K43" s="79" t="n">
        <f aca="false">F43*J43</f>
        <v>3.30752</v>
      </c>
      <c r="L43" s="75" t="n">
        <v>0</v>
      </c>
      <c r="M43" s="76" t="n">
        <v>0</v>
      </c>
      <c r="N43" s="76" t="n">
        <v>0</v>
      </c>
      <c r="O43" s="75" t="n">
        <f aca="false">K43*(1-L43*M43*N43)</f>
        <v>3.30752</v>
      </c>
      <c r="P43" s="75" t="n">
        <f aca="false">K43-O43</f>
        <v>0</v>
      </c>
      <c r="Q43" s="75" t="n">
        <f aca="false">G43*J43</f>
        <v>3.30752</v>
      </c>
      <c r="R43" s="75" t="n">
        <f aca="false">Q43-O43</f>
        <v>0</v>
      </c>
      <c r="S43" s="111" t="s">
        <v>107</v>
      </c>
      <c r="T43" s="110" t="n">
        <v>1.803</v>
      </c>
      <c r="U43" s="79" t="n">
        <f aca="false">O43*T43</f>
        <v>5.96345856</v>
      </c>
      <c r="V43" s="75" t="n">
        <v>0</v>
      </c>
      <c r="W43" s="76" t="n">
        <v>0</v>
      </c>
      <c r="X43" s="76" t="n">
        <v>0</v>
      </c>
      <c r="Y43" s="75" t="n">
        <f aca="false">U43*(1-V43*W43*X43)</f>
        <v>5.96345856</v>
      </c>
      <c r="Z43" s="75" t="n">
        <f aca="false">U43-Y43</f>
        <v>0</v>
      </c>
      <c r="AA43" s="75" t="n">
        <f aca="false">Q43*T43</f>
        <v>5.96345856</v>
      </c>
      <c r="AB43" s="112" t="n">
        <f aca="false">AA43-Y43</f>
        <v>0</v>
      </c>
      <c r="AC43" s="109" t="s">
        <v>107</v>
      </c>
      <c r="AD43" s="110" t="n">
        <v>1.507</v>
      </c>
      <c r="AE43" s="75" t="n">
        <f aca="false">Y43*AD43</f>
        <v>8.98693204992</v>
      </c>
      <c r="AF43" s="75" t="n">
        <v>0</v>
      </c>
      <c r="AG43" s="76" t="n">
        <v>0</v>
      </c>
      <c r="AH43" s="76" t="n">
        <v>0</v>
      </c>
      <c r="AI43" s="75" t="n">
        <f aca="false">AE43*(1-AF43*AG43*AH43)</f>
        <v>8.98693204992</v>
      </c>
      <c r="AJ43" s="75" t="n">
        <f aca="false">AE43-AI43</f>
        <v>0</v>
      </c>
      <c r="AK43" s="75" t="n">
        <f aca="false">AA43*AD43</f>
        <v>8.98693204992</v>
      </c>
      <c r="AL43" s="75" t="n">
        <f aca="false">AK43-AI43</f>
        <v>0</v>
      </c>
      <c r="AM43" s="111" t="s">
        <v>107</v>
      </c>
      <c r="AN43" s="110" t="n">
        <v>1.45</v>
      </c>
      <c r="AO43" s="75" t="n">
        <f aca="false">AI43*AN43</f>
        <v>13.031051472384</v>
      </c>
      <c r="AP43" s="75" t="n">
        <v>0</v>
      </c>
      <c r="AQ43" s="76" t="n">
        <v>0</v>
      </c>
      <c r="AR43" s="76" t="n">
        <v>0</v>
      </c>
      <c r="AS43" s="75" t="n">
        <f aca="false">AO43*(1-AP43*AQ43*AR43)</f>
        <v>13.031051472384</v>
      </c>
      <c r="AT43" s="75" t="n">
        <f aca="false">AO43-AS43</f>
        <v>0</v>
      </c>
      <c r="AU43" s="75" t="n">
        <f aca="false">AK43*AN43</f>
        <v>13.031051472384</v>
      </c>
      <c r="AV43" s="112" t="n">
        <f aca="false">AU43-AS43</f>
        <v>0</v>
      </c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</row>
    <row r="44" s="72" customFormat="true" ht="12.75" hidden="false" customHeight="false" outlineLevel="0" collapsed="false">
      <c r="A44" s="103" t="s">
        <v>164</v>
      </c>
      <c r="B44" s="104" t="s">
        <v>166</v>
      </c>
      <c r="C44" s="105" t="n">
        <v>0.85</v>
      </c>
      <c r="D44" s="106" t="n">
        <v>1</v>
      </c>
      <c r="E44" s="107" t="n">
        <v>1</v>
      </c>
      <c r="F44" s="106" t="n">
        <v>0</v>
      </c>
      <c r="G44" s="106" t="n">
        <v>0.02</v>
      </c>
      <c r="H44" s="108" t="n">
        <f aca="false">(F44/(1-(C44*D44*E44)))-F44</f>
        <v>0</v>
      </c>
      <c r="I44" s="109" t="s">
        <v>107</v>
      </c>
      <c r="J44" s="110" t="n">
        <v>0.646</v>
      </c>
      <c r="K44" s="79" t="n">
        <f aca="false">F44*J44</f>
        <v>0</v>
      </c>
      <c r="L44" s="75" t="n">
        <v>0</v>
      </c>
      <c r="M44" s="76" t="n">
        <v>0</v>
      </c>
      <c r="N44" s="76" t="n">
        <v>0</v>
      </c>
      <c r="O44" s="75" t="n">
        <f aca="false">K44*(1-L44*M44*N44)</f>
        <v>0</v>
      </c>
      <c r="P44" s="75" t="n">
        <f aca="false">K44-O44</f>
        <v>0</v>
      </c>
      <c r="Q44" s="75" t="n">
        <f aca="false">O44+R44</f>
        <v>0</v>
      </c>
      <c r="R44" s="75" t="n">
        <f aca="false">F44*J44*((1/(1-(C44*D44*E44)))-(1-(L44*M44*N44)))</f>
        <v>0</v>
      </c>
      <c r="S44" s="111" t="s">
        <v>107</v>
      </c>
      <c r="T44" s="110" t="n">
        <v>1.803</v>
      </c>
      <c r="U44" s="79" t="n">
        <f aca="false">O44*T44</f>
        <v>0</v>
      </c>
      <c r="V44" s="75" t="n">
        <v>0</v>
      </c>
      <c r="W44" s="76" t="n">
        <v>0</v>
      </c>
      <c r="X44" s="76" t="n">
        <v>0</v>
      </c>
      <c r="Y44" s="75" t="n">
        <f aca="false">U44*(1-V44*W44*X44)</f>
        <v>0</v>
      </c>
      <c r="Z44" s="75" t="n">
        <f aca="false">U44-Y44</f>
        <v>0</v>
      </c>
      <c r="AA44" s="75" t="n">
        <f aca="false">Y44+AB44</f>
        <v>0</v>
      </c>
      <c r="AB44" s="112" t="n">
        <f aca="false">T44*((K44/(1-(C44*D44*E44)))-(O44*(1-(V44*W44*X44))))</f>
        <v>0</v>
      </c>
      <c r="AC44" s="109" t="s">
        <v>107</v>
      </c>
      <c r="AD44" s="110" t="n">
        <v>1.507</v>
      </c>
      <c r="AE44" s="75" t="n">
        <f aca="false">Y44*AD44</f>
        <v>0</v>
      </c>
      <c r="AF44" s="75" t="n">
        <v>0</v>
      </c>
      <c r="AG44" s="76" t="n">
        <v>0</v>
      </c>
      <c r="AH44" s="76" t="n">
        <v>0</v>
      </c>
      <c r="AI44" s="75" t="n">
        <f aca="false">AE44*(1-AF44*AG44*AH44)</f>
        <v>0</v>
      </c>
      <c r="AJ44" s="75" t="n">
        <f aca="false">AE44-AI44</f>
        <v>0</v>
      </c>
      <c r="AK44" s="75" t="n">
        <f aca="false">AI44+AL44</f>
        <v>0</v>
      </c>
      <c r="AL44" s="75" t="n">
        <f aca="false">AD44*((K44*T44/(1-(C44*D44*E44)))-(Y44*(1-(AF44*AG44*AH44))))</f>
        <v>0</v>
      </c>
      <c r="AM44" s="111" t="s">
        <v>107</v>
      </c>
      <c r="AN44" s="110" t="n">
        <v>1.45</v>
      </c>
      <c r="AO44" s="75" t="n">
        <f aca="false">AI44*AN44</f>
        <v>0</v>
      </c>
      <c r="AP44" s="75" t="n">
        <v>0</v>
      </c>
      <c r="AQ44" s="76" t="n">
        <v>0</v>
      </c>
      <c r="AR44" s="76" t="n">
        <v>0</v>
      </c>
      <c r="AS44" s="75" t="n">
        <f aca="false">AO44*(1-AP44*AQ44*AR44)</f>
        <v>0</v>
      </c>
      <c r="AT44" s="75" t="n">
        <f aca="false">AO44-AS44</f>
        <v>0</v>
      </c>
      <c r="AU44" s="75" t="n">
        <f aca="false">AS44+AV44</f>
        <v>0</v>
      </c>
      <c r="AV44" s="112" t="n">
        <f aca="false">AN44*((K44*T44*AD44/(1-(C44*D44*E44)))-(AI44*(1-(AP44*AQ44*AR44))))</f>
        <v>0</v>
      </c>
    </row>
    <row r="45" s="72" customFormat="true" ht="12.75" hidden="false" customHeight="false" outlineLevel="0" collapsed="false">
      <c r="A45" s="103" t="s">
        <v>164</v>
      </c>
      <c r="B45" s="104" t="s">
        <v>165</v>
      </c>
      <c r="C45" s="105" t="n">
        <v>0.9</v>
      </c>
      <c r="D45" s="106" t="n">
        <v>1</v>
      </c>
      <c r="E45" s="107" t="n">
        <v>1</v>
      </c>
      <c r="F45" s="106" t="n">
        <v>0.1</v>
      </c>
      <c r="G45" s="106" t="n">
        <v>0.91</v>
      </c>
      <c r="H45" s="108" t="n">
        <f aca="false">(F45/(1-(C45*D45*E45)))-F45</f>
        <v>0.9</v>
      </c>
      <c r="I45" s="109" t="s">
        <v>107</v>
      </c>
      <c r="J45" s="110" t="n">
        <v>0.646</v>
      </c>
      <c r="K45" s="79" t="n">
        <f aca="false">F45*J45</f>
        <v>0.0646</v>
      </c>
      <c r="L45" s="75" t="n">
        <v>0</v>
      </c>
      <c r="M45" s="76" t="n">
        <v>0</v>
      </c>
      <c r="N45" s="76" t="n">
        <v>0</v>
      </c>
      <c r="O45" s="75" t="n">
        <f aca="false">K45*(1-L45*M45*N45)</f>
        <v>0.0646</v>
      </c>
      <c r="P45" s="75" t="n">
        <f aca="false">K45-O45</f>
        <v>0</v>
      </c>
      <c r="Q45" s="75" t="n">
        <f aca="false">O45+R45</f>
        <v>0.646</v>
      </c>
      <c r="R45" s="75" t="n">
        <f aca="false">F45*J45*((1/(1-(C45*D45*E45)))-(1-(L45*M45*N45)))</f>
        <v>0.5814</v>
      </c>
      <c r="S45" s="111" t="s">
        <v>107</v>
      </c>
      <c r="T45" s="110" t="n">
        <v>1.803</v>
      </c>
      <c r="U45" s="79" t="n">
        <f aca="false">O45*T45</f>
        <v>0.1164738</v>
      </c>
      <c r="V45" s="75" t="n">
        <v>0</v>
      </c>
      <c r="W45" s="76" t="n">
        <v>0</v>
      </c>
      <c r="X45" s="76" t="n">
        <v>0</v>
      </c>
      <c r="Y45" s="75" t="n">
        <f aca="false">U45*(1-V45*W45*X45)</f>
        <v>0.1164738</v>
      </c>
      <c r="Z45" s="75" t="n">
        <f aca="false">U45-Y45</f>
        <v>0</v>
      </c>
      <c r="AA45" s="75" t="n">
        <f aca="false">Y45+AB45</f>
        <v>1.164738</v>
      </c>
      <c r="AB45" s="112" t="n">
        <f aca="false">T45*((K45/(1-(C45*D45*E45)))-(O45*(1-(V45*W45*X45))))</f>
        <v>1.0482642</v>
      </c>
      <c r="AC45" s="109" t="s">
        <v>107</v>
      </c>
      <c r="AD45" s="110" t="n">
        <v>1.507</v>
      </c>
      <c r="AE45" s="75" t="n">
        <f aca="false">Y45*AD45</f>
        <v>0.1755260166</v>
      </c>
      <c r="AF45" s="75" t="n">
        <v>0</v>
      </c>
      <c r="AG45" s="76" t="n">
        <v>0</v>
      </c>
      <c r="AH45" s="76" t="n">
        <v>0</v>
      </c>
      <c r="AI45" s="75" t="n">
        <f aca="false">AE45*(1-AF45*AG45*AH45)</f>
        <v>0.1755260166</v>
      </c>
      <c r="AJ45" s="75" t="n">
        <f aca="false">AE45-AI45</f>
        <v>0</v>
      </c>
      <c r="AK45" s="75" t="n">
        <f aca="false">AI45+AL45</f>
        <v>1.755260166</v>
      </c>
      <c r="AL45" s="75" t="n">
        <f aca="false">AD45*((K45*T45/(1-(C45*D45*E45)))-(Y45*(1-(AF45*AG45*AH45))))</f>
        <v>1.5797341494</v>
      </c>
      <c r="AM45" s="111" t="s">
        <v>107</v>
      </c>
      <c r="AN45" s="110" t="n">
        <v>1.45</v>
      </c>
      <c r="AO45" s="75" t="n">
        <f aca="false">AI45*AN45</f>
        <v>0.25451272407</v>
      </c>
      <c r="AP45" s="75" t="n">
        <v>0</v>
      </c>
      <c r="AQ45" s="76" t="n">
        <v>0</v>
      </c>
      <c r="AR45" s="76" t="n">
        <v>0</v>
      </c>
      <c r="AS45" s="75" t="n">
        <f aca="false">AO45*(1-AP45*AQ45*AR45)</f>
        <v>0.25451272407</v>
      </c>
      <c r="AT45" s="75" t="n">
        <f aca="false">AO45-AS45</f>
        <v>0</v>
      </c>
      <c r="AU45" s="75" t="n">
        <f aca="false">AS45+AV45</f>
        <v>2.5451272407</v>
      </c>
      <c r="AV45" s="112" t="n">
        <f aca="false">AN45*((K45*T45*AD45/(1-(C45*D45*E45)))-(AI45*(1-(AP45*AQ45*AR45))))</f>
        <v>2.29061451663</v>
      </c>
    </row>
    <row r="46" s="72" customFormat="true" ht="12.75" hidden="false" customHeight="false" outlineLevel="0" collapsed="false">
      <c r="A46" s="103" t="s">
        <v>164</v>
      </c>
      <c r="B46" s="104" t="s">
        <v>165</v>
      </c>
      <c r="C46" s="105" t="n">
        <v>0.96</v>
      </c>
      <c r="D46" s="106" t="n">
        <v>1</v>
      </c>
      <c r="E46" s="107" t="n">
        <v>1</v>
      </c>
      <c r="F46" s="106" t="n">
        <v>0.03</v>
      </c>
      <c r="G46" s="106" t="n">
        <v>0.82</v>
      </c>
      <c r="H46" s="108" t="n">
        <f aca="false">G46-F46</f>
        <v>0.79</v>
      </c>
      <c r="I46" s="109" t="s">
        <v>107</v>
      </c>
      <c r="J46" s="110" t="n">
        <v>0.646</v>
      </c>
      <c r="K46" s="79" t="n">
        <f aca="false">F46*J46</f>
        <v>0.01938</v>
      </c>
      <c r="L46" s="75" t="n">
        <v>0</v>
      </c>
      <c r="M46" s="76" t="n">
        <v>0</v>
      </c>
      <c r="N46" s="76" t="n">
        <v>0</v>
      </c>
      <c r="O46" s="75" t="n">
        <f aca="false">K46*(1-L46*M46*N46)</f>
        <v>0.01938</v>
      </c>
      <c r="P46" s="75" t="n">
        <f aca="false">K46-O46</f>
        <v>0</v>
      </c>
      <c r="Q46" s="75" t="n">
        <f aca="false">G46*J46</f>
        <v>0.52972</v>
      </c>
      <c r="R46" s="75" t="n">
        <f aca="false">Q46-O46</f>
        <v>0.51034</v>
      </c>
      <c r="S46" s="111" t="s">
        <v>107</v>
      </c>
      <c r="T46" s="110" t="n">
        <v>1.803</v>
      </c>
      <c r="U46" s="79" t="n">
        <f aca="false">O46*T46</f>
        <v>0.03494214</v>
      </c>
      <c r="V46" s="75" t="n">
        <v>0</v>
      </c>
      <c r="W46" s="76" t="n">
        <v>0</v>
      </c>
      <c r="X46" s="76" t="n">
        <v>0</v>
      </c>
      <c r="Y46" s="75" t="n">
        <f aca="false">U46*(1-V46*W46*X46)</f>
        <v>0.03494214</v>
      </c>
      <c r="Z46" s="75" t="n">
        <f aca="false">U46-Y46</f>
        <v>0</v>
      </c>
      <c r="AA46" s="75" t="n">
        <f aca="false">Q46*T46</f>
        <v>0.95508516</v>
      </c>
      <c r="AB46" s="112" t="n">
        <f aca="false">AA46-Y46</f>
        <v>0.92014302</v>
      </c>
      <c r="AC46" s="109" t="s">
        <v>107</v>
      </c>
      <c r="AD46" s="110" t="n">
        <v>1.507</v>
      </c>
      <c r="AE46" s="75" t="n">
        <f aca="false">Y46*AD46</f>
        <v>0.05265780498</v>
      </c>
      <c r="AF46" s="75" t="n">
        <v>0</v>
      </c>
      <c r="AG46" s="76" t="n">
        <v>0</v>
      </c>
      <c r="AH46" s="76" t="n">
        <v>0</v>
      </c>
      <c r="AI46" s="75" t="n">
        <f aca="false">AE46*(1-AF46*AG46*AH46)</f>
        <v>0.05265780498</v>
      </c>
      <c r="AJ46" s="75" t="n">
        <f aca="false">AE46-AI46</f>
        <v>0</v>
      </c>
      <c r="AK46" s="75" t="n">
        <f aca="false">AA46*AD46</f>
        <v>1.43931333612</v>
      </c>
      <c r="AL46" s="75" t="n">
        <f aca="false">AK46-AI46</f>
        <v>1.38665553114</v>
      </c>
      <c r="AM46" s="111" t="s">
        <v>107</v>
      </c>
      <c r="AN46" s="110" t="n">
        <v>1.45</v>
      </c>
      <c r="AO46" s="75" t="n">
        <f aca="false">AI46*AN46</f>
        <v>0.076353817221</v>
      </c>
      <c r="AP46" s="75" t="n">
        <v>0</v>
      </c>
      <c r="AQ46" s="76" t="n">
        <v>0</v>
      </c>
      <c r="AR46" s="76" t="n">
        <v>0</v>
      </c>
      <c r="AS46" s="75" t="n">
        <f aca="false">AO46*(1-AP46*AQ46*AR46)</f>
        <v>0.076353817221</v>
      </c>
      <c r="AT46" s="75" t="n">
        <f aca="false">AO46-AS46</f>
        <v>0</v>
      </c>
      <c r="AU46" s="75" t="n">
        <f aca="false">AK46*AN46</f>
        <v>2.087004337374</v>
      </c>
      <c r="AV46" s="112" t="n">
        <f aca="false">AU46-AS46</f>
        <v>2.010650520153</v>
      </c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</row>
    <row r="47" s="72" customFormat="true" ht="12.75" hidden="false" customHeight="false" outlineLevel="0" collapsed="false">
      <c r="A47" s="103" t="s">
        <v>167</v>
      </c>
      <c r="B47" s="104" t="s">
        <v>168</v>
      </c>
      <c r="C47" s="105" t="n">
        <v>0.9</v>
      </c>
      <c r="D47" s="106" t="n">
        <v>0.8</v>
      </c>
      <c r="E47" s="107" t="n">
        <v>1</v>
      </c>
      <c r="F47" s="106" t="n">
        <v>0.14</v>
      </c>
      <c r="G47" s="106" t="n">
        <v>0.49</v>
      </c>
      <c r="H47" s="108" t="n">
        <f aca="false">G47-F47</f>
        <v>0.35</v>
      </c>
      <c r="I47" s="109" t="s">
        <v>107</v>
      </c>
      <c r="J47" s="110" t="n">
        <v>0.646</v>
      </c>
      <c r="K47" s="79" t="n">
        <f aca="false">F47*J47</f>
        <v>0.09044</v>
      </c>
      <c r="L47" s="75" t="n">
        <v>0</v>
      </c>
      <c r="M47" s="76" t="n">
        <v>0</v>
      </c>
      <c r="N47" s="76" t="n">
        <v>0</v>
      </c>
      <c r="O47" s="75" t="n">
        <f aca="false">K47*(1-L47*M47*N47)</f>
        <v>0.09044</v>
      </c>
      <c r="P47" s="75" t="n">
        <f aca="false">K47-O47</f>
        <v>0</v>
      </c>
      <c r="Q47" s="75" t="n">
        <f aca="false">G47*J47</f>
        <v>0.31654</v>
      </c>
      <c r="R47" s="75" t="n">
        <f aca="false">Q47-O47</f>
        <v>0.2261</v>
      </c>
      <c r="S47" s="111" t="s">
        <v>107</v>
      </c>
      <c r="T47" s="110" t="n">
        <v>1.803</v>
      </c>
      <c r="U47" s="79" t="n">
        <f aca="false">O47*T47</f>
        <v>0.16306332</v>
      </c>
      <c r="V47" s="75" t="n">
        <v>0</v>
      </c>
      <c r="W47" s="76" t="n">
        <v>0</v>
      </c>
      <c r="X47" s="76" t="n">
        <v>0</v>
      </c>
      <c r="Y47" s="75" t="n">
        <f aca="false">U47*(1-V47*W47*X47)</f>
        <v>0.16306332</v>
      </c>
      <c r="Z47" s="75" t="n">
        <f aca="false">U47-Y47</f>
        <v>0</v>
      </c>
      <c r="AA47" s="75" t="n">
        <f aca="false">Q47*T47</f>
        <v>0.57072162</v>
      </c>
      <c r="AB47" s="112" t="n">
        <f aca="false">AA47-Y47</f>
        <v>0.4076583</v>
      </c>
      <c r="AC47" s="109" t="s">
        <v>107</v>
      </c>
      <c r="AD47" s="110" t="n">
        <v>1.507</v>
      </c>
      <c r="AE47" s="75" t="n">
        <f aca="false">Y47*AD47</f>
        <v>0.24573642324</v>
      </c>
      <c r="AF47" s="75" t="n">
        <v>0</v>
      </c>
      <c r="AG47" s="76" t="n">
        <v>0</v>
      </c>
      <c r="AH47" s="76" t="n">
        <v>0</v>
      </c>
      <c r="AI47" s="75" t="n">
        <f aca="false">AE47*(1-AF47*AG47*AH47)</f>
        <v>0.24573642324</v>
      </c>
      <c r="AJ47" s="75" t="n">
        <f aca="false">AE47-AI47</f>
        <v>0</v>
      </c>
      <c r="AK47" s="75" t="n">
        <f aca="false">AA47*AD47</f>
        <v>0.86007748134</v>
      </c>
      <c r="AL47" s="75" t="n">
        <f aca="false">AK47-AI47</f>
        <v>0.6143410581</v>
      </c>
      <c r="AM47" s="111" t="s">
        <v>107</v>
      </c>
      <c r="AN47" s="110" t="n">
        <v>1.45</v>
      </c>
      <c r="AO47" s="75" t="n">
        <f aca="false">AI47*AN47</f>
        <v>0.356317813698</v>
      </c>
      <c r="AP47" s="75" t="n">
        <v>0</v>
      </c>
      <c r="AQ47" s="76" t="n">
        <v>0</v>
      </c>
      <c r="AR47" s="76" t="n">
        <v>0</v>
      </c>
      <c r="AS47" s="75" t="n">
        <f aca="false">AO47*(1-AP47*AQ47*AR47)</f>
        <v>0.356317813698</v>
      </c>
      <c r="AT47" s="75" t="n">
        <f aca="false">AO47-AS47</f>
        <v>0</v>
      </c>
      <c r="AU47" s="75" t="n">
        <f aca="false">AK47*AN47</f>
        <v>1.247112347943</v>
      </c>
      <c r="AV47" s="112" t="n">
        <f aca="false">AU47-AS47</f>
        <v>0.890794534245</v>
      </c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</row>
    <row r="48" s="72" customFormat="true" ht="12.75" hidden="false" customHeight="false" outlineLevel="0" collapsed="false">
      <c r="A48" s="103" t="s">
        <v>167</v>
      </c>
      <c r="B48" s="104" t="s">
        <v>168</v>
      </c>
      <c r="C48" s="105" t="n">
        <v>0</v>
      </c>
      <c r="D48" s="106" t="n">
        <v>1</v>
      </c>
      <c r="E48" s="107" t="n">
        <v>1</v>
      </c>
      <c r="F48" s="106" t="n">
        <v>2.48</v>
      </c>
      <c r="G48" s="106" t="n">
        <v>2.48</v>
      </c>
      <c r="H48" s="108" t="n">
        <f aca="false">G48-F48</f>
        <v>0</v>
      </c>
      <c r="I48" s="109" t="s">
        <v>107</v>
      </c>
      <c r="J48" s="110" t="n">
        <v>0.646</v>
      </c>
      <c r="K48" s="79" t="n">
        <f aca="false">F48*J48</f>
        <v>1.60208</v>
      </c>
      <c r="L48" s="75" t="n">
        <v>0</v>
      </c>
      <c r="M48" s="76" t="n">
        <v>0</v>
      </c>
      <c r="N48" s="76" t="n">
        <v>0</v>
      </c>
      <c r="O48" s="75" t="n">
        <f aca="false">K48*(1-L48*M48*N48)</f>
        <v>1.60208</v>
      </c>
      <c r="P48" s="75" t="n">
        <f aca="false">K48-O48</f>
        <v>0</v>
      </c>
      <c r="Q48" s="75" t="n">
        <f aca="false">G48*J48</f>
        <v>1.60208</v>
      </c>
      <c r="R48" s="75" t="n">
        <f aca="false">Q48-O48</f>
        <v>0</v>
      </c>
      <c r="S48" s="111" t="s">
        <v>107</v>
      </c>
      <c r="T48" s="110" t="n">
        <v>1.803</v>
      </c>
      <c r="U48" s="79" t="n">
        <f aca="false">O48*T48</f>
        <v>2.88855024</v>
      </c>
      <c r="V48" s="75" t="n">
        <v>0</v>
      </c>
      <c r="W48" s="76" t="n">
        <v>0</v>
      </c>
      <c r="X48" s="76" t="n">
        <v>0</v>
      </c>
      <c r="Y48" s="75" t="n">
        <f aca="false">U48*(1-V48*W48*X48)</f>
        <v>2.88855024</v>
      </c>
      <c r="Z48" s="75" t="n">
        <f aca="false">U48-Y48</f>
        <v>0</v>
      </c>
      <c r="AA48" s="75" t="n">
        <f aca="false">Q48*T48</f>
        <v>2.88855024</v>
      </c>
      <c r="AB48" s="112" t="n">
        <f aca="false">AA48-Y48</f>
        <v>0</v>
      </c>
      <c r="AC48" s="109" t="s">
        <v>107</v>
      </c>
      <c r="AD48" s="110" t="n">
        <v>1.507</v>
      </c>
      <c r="AE48" s="75" t="n">
        <f aca="false">Y48*AD48</f>
        <v>4.35304521168</v>
      </c>
      <c r="AF48" s="75" t="n">
        <v>0</v>
      </c>
      <c r="AG48" s="76" t="n">
        <v>0</v>
      </c>
      <c r="AH48" s="76" t="n">
        <v>0</v>
      </c>
      <c r="AI48" s="75" t="n">
        <f aca="false">AE48*(1-AF48*AG48*AH48)</f>
        <v>4.35304521168</v>
      </c>
      <c r="AJ48" s="75" t="n">
        <f aca="false">AE48-AI48</f>
        <v>0</v>
      </c>
      <c r="AK48" s="75" t="n">
        <f aca="false">AA48*AD48</f>
        <v>4.35304521168</v>
      </c>
      <c r="AL48" s="75" t="n">
        <f aca="false">AK48-AI48</f>
        <v>0</v>
      </c>
      <c r="AM48" s="111" t="s">
        <v>107</v>
      </c>
      <c r="AN48" s="110" t="n">
        <v>1.45</v>
      </c>
      <c r="AO48" s="75" t="n">
        <f aca="false">AI48*AN48</f>
        <v>6.311915556936</v>
      </c>
      <c r="AP48" s="75" t="n">
        <v>0</v>
      </c>
      <c r="AQ48" s="76" t="n">
        <v>0</v>
      </c>
      <c r="AR48" s="76" t="n">
        <v>0</v>
      </c>
      <c r="AS48" s="75" t="n">
        <f aca="false">AO48*(1-AP48*AQ48*AR48)</f>
        <v>6.311915556936</v>
      </c>
      <c r="AT48" s="75" t="n">
        <f aca="false">AO48-AS48</f>
        <v>0</v>
      </c>
      <c r="AU48" s="75" t="n">
        <f aca="false">AK48*AN48</f>
        <v>6.311915556936</v>
      </c>
      <c r="AV48" s="112" t="n">
        <f aca="false">AU48-AS48</f>
        <v>0</v>
      </c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</row>
    <row r="49" s="72" customFormat="true" ht="12.75" hidden="false" customHeight="false" outlineLevel="0" collapsed="false">
      <c r="A49" s="103" t="s">
        <v>169</v>
      </c>
      <c r="B49" s="104" t="s">
        <v>170</v>
      </c>
      <c r="C49" s="105" t="n">
        <v>0</v>
      </c>
      <c r="D49" s="106" t="n">
        <v>1</v>
      </c>
      <c r="E49" s="107" t="n">
        <v>1</v>
      </c>
      <c r="F49" s="106" t="n">
        <v>0.44</v>
      </c>
      <c r="G49" s="106" t="n">
        <v>0.44</v>
      </c>
      <c r="H49" s="108" t="n">
        <f aca="false">G49-F49</f>
        <v>0</v>
      </c>
      <c r="I49" s="109" t="s">
        <v>122</v>
      </c>
      <c r="J49" s="110" t="n">
        <v>1.0034</v>
      </c>
      <c r="K49" s="79" t="n">
        <f aca="false">F49*J49</f>
        <v>0.441496</v>
      </c>
      <c r="L49" s="75" t="n">
        <v>0</v>
      </c>
      <c r="M49" s="76" t="n">
        <v>0</v>
      </c>
      <c r="N49" s="76" t="n">
        <v>0</v>
      </c>
      <c r="O49" s="75" t="n">
        <f aca="false">K49*(1-L49*M49*N49)</f>
        <v>0.441496</v>
      </c>
      <c r="P49" s="75" t="n">
        <f aca="false">K49-O49</f>
        <v>0</v>
      </c>
      <c r="Q49" s="75" t="n">
        <f aca="false">G49*J49</f>
        <v>0.441496</v>
      </c>
      <c r="R49" s="75" t="n">
        <f aca="false">Q49-O49</f>
        <v>0</v>
      </c>
      <c r="S49" s="111" t="s">
        <v>122</v>
      </c>
      <c r="T49" s="110" t="n">
        <v>1.0055</v>
      </c>
      <c r="U49" s="79" t="n">
        <f aca="false">O49*T49</f>
        <v>0.443924228</v>
      </c>
      <c r="V49" s="75" t="n">
        <v>0</v>
      </c>
      <c r="W49" s="76" t="n">
        <v>0</v>
      </c>
      <c r="X49" s="76" t="n">
        <v>0</v>
      </c>
      <c r="Y49" s="75" t="n">
        <f aca="false">U49*(1-V49*W49*X49)</f>
        <v>0.443924228</v>
      </c>
      <c r="Z49" s="75" t="n">
        <f aca="false">U49-Y49</f>
        <v>0</v>
      </c>
      <c r="AA49" s="75" t="n">
        <f aca="false">Q49*T49</f>
        <v>0.443924228</v>
      </c>
      <c r="AB49" s="112" t="n">
        <f aca="false">AA49-Y49</f>
        <v>0</v>
      </c>
      <c r="AC49" s="109" t="s">
        <v>122</v>
      </c>
      <c r="AD49" s="110" t="n">
        <v>1.0043</v>
      </c>
      <c r="AE49" s="75" t="n">
        <f aca="false">Y49*AD49</f>
        <v>0.4458331021804</v>
      </c>
      <c r="AF49" s="75" t="n">
        <v>0</v>
      </c>
      <c r="AG49" s="76" t="n">
        <v>0</v>
      </c>
      <c r="AH49" s="76" t="n">
        <v>0</v>
      </c>
      <c r="AI49" s="75" t="n">
        <f aca="false">AE49*(1-AF49*AG49*AH49)</f>
        <v>0.4458331021804</v>
      </c>
      <c r="AJ49" s="75" t="n">
        <f aca="false">AE49-AI49</f>
        <v>0</v>
      </c>
      <c r="AK49" s="75" t="n">
        <f aca="false">AA49*AD49</f>
        <v>0.4458331021804</v>
      </c>
      <c r="AL49" s="75" t="n">
        <f aca="false">AK49-AI49</f>
        <v>0</v>
      </c>
      <c r="AM49" s="111" t="s">
        <v>122</v>
      </c>
      <c r="AN49" s="110" t="n">
        <v>1.0008</v>
      </c>
      <c r="AO49" s="75" t="n">
        <f aca="false">AI49*AN49</f>
        <v>0.446189768662144</v>
      </c>
      <c r="AP49" s="75" t="n">
        <v>0</v>
      </c>
      <c r="AQ49" s="76" t="n">
        <v>0</v>
      </c>
      <c r="AR49" s="76" t="n">
        <v>0</v>
      </c>
      <c r="AS49" s="75" t="n">
        <f aca="false">AO49*(1-AP49*AQ49*AR49)</f>
        <v>0.446189768662144</v>
      </c>
      <c r="AT49" s="75" t="n">
        <f aca="false">AO49-AS49</f>
        <v>0</v>
      </c>
      <c r="AU49" s="75" t="n">
        <f aca="false">AK49*AN49</f>
        <v>0.446189768662144</v>
      </c>
      <c r="AV49" s="112" t="n">
        <f aca="false">AU49-AS49</f>
        <v>0</v>
      </c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</row>
    <row r="50" s="72" customFormat="true" ht="11.25" hidden="false" customHeight="true" outlineLevel="0" collapsed="false">
      <c r="A50" s="103" t="s">
        <v>171</v>
      </c>
      <c r="B50" s="104" t="s">
        <v>172</v>
      </c>
      <c r="C50" s="105" t="n">
        <v>0</v>
      </c>
      <c r="D50" s="106" t="n">
        <v>1</v>
      </c>
      <c r="E50" s="107" t="n">
        <v>1</v>
      </c>
      <c r="F50" s="106" t="n">
        <v>0.28</v>
      </c>
      <c r="G50" s="106" t="n">
        <v>0.28</v>
      </c>
      <c r="H50" s="108" t="n">
        <f aca="false">(F50/(1-(C50*D50*E50)))-F50</f>
        <v>0</v>
      </c>
      <c r="I50" s="109" t="s">
        <v>122</v>
      </c>
      <c r="J50" s="110" t="n">
        <v>1.0398</v>
      </c>
      <c r="K50" s="79" t="n">
        <f aca="false">F50*J50</f>
        <v>0.291144</v>
      </c>
      <c r="L50" s="75" t="n">
        <v>0</v>
      </c>
      <c r="M50" s="76" t="n">
        <v>0</v>
      </c>
      <c r="N50" s="76" t="n">
        <v>0</v>
      </c>
      <c r="O50" s="75" t="n">
        <f aca="false">K50*(1-L50*M50*N50)</f>
        <v>0.291144</v>
      </c>
      <c r="P50" s="75" t="n">
        <f aca="false">K50-O50</f>
        <v>0</v>
      </c>
      <c r="Q50" s="75" t="n">
        <f aca="false">O50+R50</f>
        <v>0.291144</v>
      </c>
      <c r="R50" s="75" t="n">
        <f aca="false">F50*J50*((1/(1-(C50*D50*E50)))-(1-(L50*M50*N50)))</f>
        <v>0</v>
      </c>
      <c r="S50" s="111" t="s">
        <v>122</v>
      </c>
      <c r="T50" s="110" t="n">
        <v>1.0486</v>
      </c>
      <c r="U50" s="79" t="n">
        <f aca="false">O50*T50</f>
        <v>0.3052935984</v>
      </c>
      <c r="V50" s="75" t="n">
        <v>0</v>
      </c>
      <c r="W50" s="76" t="n">
        <v>0</v>
      </c>
      <c r="X50" s="76" t="n">
        <v>0</v>
      </c>
      <c r="Y50" s="75" t="n">
        <f aca="false">U50*(1-V50*W50*X50)</f>
        <v>0.3052935984</v>
      </c>
      <c r="Z50" s="75" t="n">
        <f aca="false">U50-Y50</f>
        <v>0</v>
      </c>
      <c r="AA50" s="75" t="n">
        <f aca="false">Y50+AB50</f>
        <v>0.3052935984</v>
      </c>
      <c r="AB50" s="112" t="n">
        <f aca="false">T50*((K50/(1-(C50*D50*E50)))-(O50*(1-(V50*W50*X50))))</f>
        <v>0</v>
      </c>
      <c r="AC50" s="109" t="s">
        <v>122</v>
      </c>
      <c r="AD50" s="110" t="n">
        <v>1.0487</v>
      </c>
      <c r="AE50" s="75" t="n">
        <f aca="false">Y50*AD50</f>
        <v>0.32016139664208</v>
      </c>
      <c r="AF50" s="75" t="n">
        <v>0</v>
      </c>
      <c r="AG50" s="76" t="n">
        <v>0</v>
      </c>
      <c r="AH50" s="76" t="n">
        <v>0</v>
      </c>
      <c r="AI50" s="75" t="n">
        <f aca="false">AE50*(1-AF50*AG50*AH50)</f>
        <v>0.32016139664208</v>
      </c>
      <c r="AJ50" s="75" t="n">
        <f aca="false">AE50-AI50</f>
        <v>0</v>
      </c>
      <c r="AK50" s="75" t="n">
        <f aca="false">AI50+AL50</f>
        <v>0.32016139664208</v>
      </c>
      <c r="AL50" s="75" t="n">
        <f aca="false">AD50*((K50*T50/(1-(C50*D50*E50)))-(Y50*(1-(AF50*AG50*AH50))))</f>
        <v>0</v>
      </c>
      <c r="AM50" s="111" t="s">
        <v>122</v>
      </c>
      <c r="AN50" s="110" t="n">
        <v>1.0084</v>
      </c>
      <c r="AO50" s="75" t="n">
        <f aca="false">AI50*AN50</f>
        <v>0.322850752373874</v>
      </c>
      <c r="AP50" s="75" t="n">
        <v>0</v>
      </c>
      <c r="AQ50" s="76" t="n">
        <v>0</v>
      </c>
      <c r="AR50" s="76" t="n">
        <v>0</v>
      </c>
      <c r="AS50" s="75" t="n">
        <f aca="false">AO50*(1-AP50*AQ50*AR50)</f>
        <v>0.322850752373874</v>
      </c>
      <c r="AT50" s="75" t="n">
        <f aca="false">AO50-AS50</f>
        <v>0</v>
      </c>
      <c r="AU50" s="75" t="n">
        <f aca="false">AS50+AV50</f>
        <v>0.322850752373874</v>
      </c>
      <c r="AV50" s="112" t="n">
        <f aca="false">AN50*((K50*T50*AD50/(1-(C50*D50*E50)))-(AI50*(1-(AP50*AQ50*AR50))))</f>
        <v>0</v>
      </c>
    </row>
    <row r="51" s="72" customFormat="true" ht="12.75" hidden="false" customHeight="false" outlineLevel="0" collapsed="false">
      <c r="A51" s="103" t="s">
        <v>173</v>
      </c>
      <c r="B51" s="104" t="s">
        <v>174</v>
      </c>
      <c r="C51" s="105" t="n">
        <v>0.61</v>
      </c>
      <c r="D51" s="106" t="n">
        <v>0.8</v>
      </c>
      <c r="E51" s="107" t="n">
        <v>1</v>
      </c>
      <c r="F51" s="106" t="n">
        <v>0.04</v>
      </c>
      <c r="G51" s="106" t="n">
        <v>0.07</v>
      </c>
      <c r="H51" s="108" t="n">
        <f aca="false">G51-F51</f>
        <v>0.03</v>
      </c>
      <c r="I51" s="109" t="s">
        <v>107</v>
      </c>
      <c r="J51" s="110" t="n">
        <v>0.982</v>
      </c>
      <c r="K51" s="79" t="n">
        <f aca="false">F51*J51</f>
        <v>0.03928</v>
      </c>
      <c r="L51" s="75" t="n">
        <v>0</v>
      </c>
      <c r="M51" s="76" t="n">
        <v>0</v>
      </c>
      <c r="N51" s="76" t="n">
        <v>0</v>
      </c>
      <c r="O51" s="75" t="n">
        <f aca="false">K51*(1-L51*M51*N51)</f>
        <v>0.03928</v>
      </c>
      <c r="P51" s="75" t="n">
        <f aca="false">K51-O51</f>
        <v>0</v>
      </c>
      <c r="Q51" s="75" t="n">
        <f aca="false">G51*J51</f>
        <v>0.06874</v>
      </c>
      <c r="R51" s="75" t="n">
        <f aca="false">Q51-O51</f>
        <v>0.02946</v>
      </c>
      <c r="S51" s="111" t="s">
        <v>107</v>
      </c>
      <c r="T51" s="110" t="n">
        <v>1.018</v>
      </c>
      <c r="U51" s="79" t="n">
        <f aca="false">O51*T51</f>
        <v>0.03998704</v>
      </c>
      <c r="V51" s="75" t="n">
        <v>0</v>
      </c>
      <c r="W51" s="76" t="n">
        <v>0</v>
      </c>
      <c r="X51" s="76" t="n">
        <v>0</v>
      </c>
      <c r="Y51" s="75" t="n">
        <f aca="false">U51*(1-V51*W51*X51)</f>
        <v>0.03998704</v>
      </c>
      <c r="Z51" s="75" t="n">
        <f aca="false">U51-Y51</f>
        <v>0</v>
      </c>
      <c r="AA51" s="75" t="n">
        <f aca="false">Q51*T51</f>
        <v>0.06997732</v>
      </c>
      <c r="AB51" s="112" t="n">
        <f aca="false">AA51-Y51</f>
        <v>0.02999028</v>
      </c>
      <c r="AC51" s="109" t="s">
        <v>107</v>
      </c>
      <c r="AD51" s="110" t="n">
        <v>1.071</v>
      </c>
      <c r="AE51" s="75" t="n">
        <f aca="false">Y51*AD51</f>
        <v>0.04282611984</v>
      </c>
      <c r="AF51" s="75" t="n">
        <v>0</v>
      </c>
      <c r="AG51" s="76" t="n">
        <v>0</v>
      </c>
      <c r="AH51" s="76" t="n">
        <v>0</v>
      </c>
      <c r="AI51" s="75" t="n">
        <f aca="false">AE51*(1-AF51*AG51*AH51)</f>
        <v>0.04282611984</v>
      </c>
      <c r="AJ51" s="75" t="n">
        <f aca="false">AE51-AI51</f>
        <v>0</v>
      </c>
      <c r="AK51" s="75" t="n">
        <f aca="false">AA51*AD51</f>
        <v>0.07494570972</v>
      </c>
      <c r="AL51" s="75" t="n">
        <f aca="false">AK51-AI51</f>
        <v>0.03211958988</v>
      </c>
      <c r="AM51" s="111" t="s">
        <v>107</v>
      </c>
      <c r="AN51" s="110" t="n">
        <v>1.033</v>
      </c>
      <c r="AO51" s="75" t="n">
        <f aca="false">AI51*AN51</f>
        <v>0.04423938179472</v>
      </c>
      <c r="AP51" s="75" t="n">
        <v>0</v>
      </c>
      <c r="AQ51" s="76" t="n">
        <v>0</v>
      </c>
      <c r="AR51" s="76" t="n">
        <v>0</v>
      </c>
      <c r="AS51" s="75" t="n">
        <f aca="false">AO51*(1-AP51*AQ51*AR51)</f>
        <v>0.04423938179472</v>
      </c>
      <c r="AT51" s="75" t="n">
        <f aca="false">AO51-AS51</f>
        <v>0</v>
      </c>
      <c r="AU51" s="75" t="n">
        <f aca="false">AK51*AN51</f>
        <v>0.07741891814076</v>
      </c>
      <c r="AV51" s="112" t="n">
        <f aca="false">AU51-AS51</f>
        <v>0.03317953634604</v>
      </c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</row>
    <row r="52" s="72" customFormat="true" ht="12.75" hidden="false" customHeight="false" outlineLevel="0" collapsed="false">
      <c r="A52" s="103" t="s">
        <v>175</v>
      </c>
      <c r="B52" s="104" t="s">
        <v>176</v>
      </c>
      <c r="C52" s="105" t="n">
        <v>0</v>
      </c>
      <c r="D52" s="106" t="n">
        <v>1</v>
      </c>
      <c r="E52" s="107" t="n">
        <v>1</v>
      </c>
      <c r="F52" s="106" t="n">
        <v>0.56</v>
      </c>
      <c r="G52" s="106" t="n">
        <v>0.56</v>
      </c>
      <c r="H52" s="108" t="n">
        <f aca="false">G52-F52</f>
        <v>0</v>
      </c>
      <c r="I52" s="109" t="s">
        <v>107</v>
      </c>
      <c r="J52" s="110" t="n">
        <v>0.982</v>
      </c>
      <c r="K52" s="79" t="n">
        <f aca="false">F52*J52</f>
        <v>0.54992</v>
      </c>
      <c r="L52" s="75" t="n">
        <v>0</v>
      </c>
      <c r="M52" s="76" t="n">
        <v>0</v>
      </c>
      <c r="N52" s="76" t="n">
        <v>0</v>
      </c>
      <c r="O52" s="75" t="n">
        <f aca="false">K52*(1-L52*M52*N52)</f>
        <v>0.54992</v>
      </c>
      <c r="P52" s="75" t="n">
        <f aca="false">K52-O52</f>
        <v>0</v>
      </c>
      <c r="Q52" s="75" t="n">
        <f aca="false">G52*J52</f>
        <v>0.54992</v>
      </c>
      <c r="R52" s="75" t="n">
        <f aca="false">Q52-O52</f>
        <v>0</v>
      </c>
      <c r="S52" s="111" t="s">
        <v>107</v>
      </c>
      <c r="T52" s="110" t="n">
        <v>1.018</v>
      </c>
      <c r="U52" s="79" t="n">
        <f aca="false">O52*T52</f>
        <v>0.55981856</v>
      </c>
      <c r="V52" s="75" t="n">
        <v>0</v>
      </c>
      <c r="W52" s="76" t="n">
        <v>0</v>
      </c>
      <c r="X52" s="76" t="n">
        <v>0</v>
      </c>
      <c r="Y52" s="75" t="n">
        <f aca="false">U52*(1-V52*W52*X52)</f>
        <v>0.55981856</v>
      </c>
      <c r="Z52" s="75" t="n">
        <f aca="false">U52-Y52</f>
        <v>0</v>
      </c>
      <c r="AA52" s="75" t="n">
        <f aca="false">Q52*T52</f>
        <v>0.55981856</v>
      </c>
      <c r="AB52" s="112" t="n">
        <f aca="false">AA52-Y52</f>
        <v>0</v>
      </c>
      <c r="AC52" s="109" t="s">
        <v>107</v>
      </c>
      <c r="AD52" s="110" t="n">
        <v>1.071</v>
      </c>
      <c r="AE52" s="75" t="n">
        <f aca="false">Y52*AD52</f>
        <v>0.59956567776</v>
      </c>
      <c r="AF52" s="75" t="n">
        <v>0</v>
      </c>
      <c r="AG52" s="76" t="n">
        <v>0</v>
      </c>
      <c r="AH52" s="76" t="n">
        <v>0</v>
      </c>
      <c r="AI52" s="75" t="n">
        <f aca="false">AE52*(1-AF52*AG52*AH52)</f>
        <v>0.59956567776</v>
      </c>
      <c r="AJ52" s="75" t="n">
        <f aca="false">AE52-AI52</f>
        <v>0</v>
      </c>
      <c r="AK52" s="75" t="n">
        <f aca="false">AA52*AD52</f>
        <v>0.59956567776</v>
      </c>
      <c r="AL52" s="75" t="n">
        <f aca="false">AK52-AI52</f>
        <v>0</v>
      </c>
      <c r="AM52" s="111" t="s">
        <v>107</v>
      </c>
      <c r="AN52" s="110" t="n">
        <v>1.033</v>
      </c>
      <c r="AO52" s="75" t="n">
        <f aca="false">AI52*AN52</f>
        <v>0.61935134512608</v>
      </c>
      <c r="AP52" s="75" t="n">
        <v>0</v>
      </c>
      <c r="AQ52" s="76" t="n">
        <v>0</v>
      </c>
      <c r="AR52" s="76" t="n">
        <v>0</v>
      </c>
      <c r="AS52" s="75" t="n">
        <f aca="false">AO52*(1-AP52*AQ52*AR52)</f>
        <v>0.61935134512608</v>
      </c>
      <c r="AT52" s="75" t="n">
        <f aca="false">AO52-AS52</f>
        <v>0</v>
      </c>
      <c r="AU52" s="75" t="n">
        <f aca="false">AK52*AN52</f>
        <v>0.61935134512608</v>
      </c>
      <c r="AV52" s="112" t="n">
        <f aca="false">AU52-AS52</f>
        <v>0</v>
      </c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</row>
    <row r="53" s="72" customFormat="true" ht="12.75" hidden="false" customHeight="false" outlineLevel="0" collapsed="false">
      <c r="A53" s="103" t="s">
        <v>177</v>
      </c>
      <c r="B53" s="104" t="s">
        <v>178</v>
      </c>
      <c r="C53" s="105" t="n">
        <v>0.9</v>
      </c>
      <c r="D53" s="106" t="n">
        <v>0.8</v>
      </c>
      <c r="E53" s="107" t="n">
        <v>1</v>
      </c>
      <c r="F53" s="106" t="n">
        <v>0.04</v>
      </c>
      <c r="G53" s="106" t="n">
        <v>0.13</v>
      </c>
      <c r="H53" s="108" t="n">
        <f aca="false">G53-F53</f>
        <v>0.09</v>
      </c>
      <c r="I53" s="109" t="s">
        <v>107</v>
      </c>
      <c r="J53" s="110" t="n">
        <v>0.786</v>
      </c>
      <c r="K53" s="79" t="n">
        <f aca="false">F53*J53</f>
        <v>0.03144</v>
      </c>
      <c r="L53" s="75" t="n">
        <v>0</v>
      </c>
      <c r="M53" s="76" t="n">
        <v>0</v>
      </c>
      <c r="N53" s="76" t="n">
        <v>0</v>
      </c>
      <c r="O53" s="75" t="n">
        <f aca="false">K53*(1-L53*M53*N53)</f>
        <v>0.03144</v>
      </c>
      <c r="P53" s="75" t="n">
        <f aca="false">K53-O53</f>
        <v>0</v>
      </c>
      <c r="Q53" s="75" t="n">
        <f aca="false">G53*J53</f>
        <v>0.10218</v>
      </c>
      <c r="R53" s="75" t="n">
        <f aca="false">Q53-O53</f>
        <v>0.07074</v>
      </c>
      <c r="S53" s="111" t="s">
        <v>107</v>
      </c>
      <c r="T53" s="110" t="n">
        <v>1.043</v>
      </c>
      <c r="U53" s="79" t="n">
        <f aca="false">O53*T53</f>
        <v>0.03279192</v>
      </c>
      <c r="V53" s="75" t="n">
        <v>0</v>
      </c>
      <c r="W53" s="76" t="n">
        <v>0</v>
      </c>
      <c r="X53" s="76" t="n">
        <v>0</v>
      </c>
      <c r="Y53" s="75" t="n">
        <f aca="false">U53*(1-V53*W53*X53)</f>
        <v>0.03279192</v>
      </c>
      <c r="Z53" s="75" t="n">
        <f aca="false">U53-Y53</f>
        <v>0</v>
      </c>
      <c r="AA53" s="75" t="n">
        <f aca="false">Q53*T53</f>
        <v>0.10657374</v>
      </c>
      <c r="AB53" s="112" t="n">
        <f aca="false">AA53-Y53</f>
        <v>0.07378182</v>
      </c>
      <c r="AC53" s="109" t="s">
        <v>107</v>
      </c>
      <c r="AD53" s="110" t="n">
        <v>1.061</v>
      </c>
      <c r="AE53" s="75" t="n">
        <f aca="false">Y53*AD53</f>
        <v>0.03479222712</v>
      </c>
      <c r="AF53" s="75" t="n">
        <v>0</v>
      </c>
      <c r="AG53" s="76" t="n">
        <v>0</v>
      </c>
      <c r="AH53" s="76" t="n">
        <v>0</v>
      </c>
      <c r="AI53" s="75" t="n">
        <f aca="false">AE53*(1-AF53*AG53*AH53)</f>
        <v>0.03479222712</v>
      </c>
      <c r="AJ53" s="75" t="n">
        <f aca="false">AE53-AI53</f>
        <v>0</v>
      </c>
      <c r="AK53" s="75" t="n">
        <f aca="false">AA53*AD53</f>
        <v>0.11307473814</v>
      </c>
      <c r="AL53" s="75" t="n">
        <f aca="false">AK53-AI53</f>
        <v>0.07828251102</v>
      </c>
      <c r="AM53" s="111" t="s">
        <v>107</v>
      </c>
      <c r="AN53" s="110" t="n">
        <v>1.022</v>
      </c>
      <c r="AO53" s="75" t="n">
        <f aca="false">AI53*AN53</f>
        <v>0.03555765611664</v>
      </c>
      <c r="AP53" s="75" t="n">
        <v>0</v>
      </c>
      <c r="AQ53" s="76" t="n">
        <v>0</v>
      </c>
      <c r="AR53" s="76" t="n">
        <v>0</v>
      </c>
      <c r="AS53" s="75" t="n">
        <f aca="false">AO53*(1-AP53*AQ53*AR53)</f>
        <v>0.03555765611664</v>
      </c>
      <c r="AT53" s="75" t="n">
        <f aca="false">AO53-AS53</f>
        <v>0</v>
      </c>
      <c r="AU53" s="75" t="n">
        <f aca="false">AK53*AN53</f>
        <v>0.11556238237908</v>
      </c>
      <c r="AV53" s="112" t="n">
        <f aca="false">AU53-AS53</f>
        <v>0.08000472626244</v>
      </c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</row>
    <row r="54" s="72" customFormat="true" ht="12.75" hidden="false" customHeight="false" outlineLevel="0" collapsed="false">
      <c r="A54" s="103" t="s">
        <v>177</v>
      </c>
      <c r="B54" s="104" t="s">
        <v>178</v>
      </c>
      <c r="C54" s="105" t="n">
        <v>0</v>
      </c>
      <c r="D54" s="106" t="n">
        <v>1</v>
      </c>
      <c r="E54" s="107" t="n">
        <v>1</v>
      </c>
      <c r="F54" s="106" t="n">
        <v>1.01</v>
      </c>
      <c r="G54" s="106" t="n">
        <v>1.01</v>
      </c>
      <c r="H54" s="108" t="n">
        <f aca="false">G54-F54</f>
        <v>0</v>
      </c>
      <c r="I54" s="109" t="s">
        <v>107</v>
      </c>
      <c r="J54" s="110" t="n">
        <v>0.786</v>
      </c>
      <c r="K54" s="79" t="n">
        <f aca="false">F54*J54</f>
        <v>0.79386</v>
      </c>
      <c r="L54" s="75" t="n">
        <v>0</v>
      </c>
      <c r="M54" s="76" t="n">
        <v>0</v>
      </c>
      <c r="N54" s="76" t="n">
        <v>0</v>
      </c>
      <c r="O54" s="75" t="n">
        <f aca="false">K54*(1-L54*M54*N54)</f>
        <v>0.79386</v>
      </c>
      <c r="P54" s="75" t="n">
        <f aca="false">K54-O54</f>
        <v>0</v>
      </c>
      <c r="Q54" s="75" t="n">
        <f aca="false">G54*J54</f>
        <v>0.79386</v>
      </c>
      <c r="R54" s="75" t="n">
        <f aca="false">Q54-O54</f>
        <v>0</v>
      </c>
      <c r="S54" s="111" t="s">
        <v>107</v>
      </c>
      <c r="T54" s="110" t="n">
        <v>1.043</v>
      </c>
      <c r="U54" s="79" t="n">
        <f aca="false">O54*T54</f>
        <v>0.82799598</v>
      </c>
      <c r="V54" s="75" t="n">
        <v>0</v>
      </c>
      <c r="W54" s="76" t="n">
        <v>0</v>
      </c>
      <c r="X54" s="76" t="n">
        <v>0</v>
      </c>
      <c r="Y54" s="75" t="n">
        <f aca="false">U54*(1-V54*W54*X54)</f>
        <v>0.82799598</v>
      </c>
      <c r="Z54" s="75" t="n">
        <f aca="false">U54-Y54</f>
        <v>0</v>
      </c>
      <c r="AA54" s="75" t="n">
        <f aca="false">Q54*T54</f>
        <v>0.82799598</v>
      </c>
      <c r="AB54" s="112" t="n">
        <f aca="false">AA54-Y54</f>
        <v>0</v>
      </c>
      <c r="AC54" s="109" t="s">
        <v>107</v>
      </c>
      <c r="AD54" s="110" t="n">
        <v>1.061</v>
      </c>
      <c r="AE54" s="75" t="n">
        <f aca="false">Y54*AD54</f>
        <v>0.87850373478</v>
      </c>
      <c r="AF54" s="75" t="n">
        <v>0</v>
      </c>
      <c r="AG54" s="76" t="n">
        <v>0</v>
      </c>
      <c r="AH54" s="76" t="n">
        <v>0</v>
      </c>
      <c r="AI54" s="75" t="n">
        <f aca="false">AE54*(1-AF54*AG54*AH54)</f>
        <v>0.87850373478</v>
      </c>
      <c r="AJ54" s="75" t="n">
        <f aca="false">AE54-AI54</f>
        <v>0</v>
      </c>
      <c r="AK54" s="75" t="n">
        <f aca="false">AA54*AD54</f>
        <v>0.87850373478</v>
      </c>
      <c r="AL54" s="75" t="n">
        <f aca="false">AK54-AI54</f>
        <v>0</v>
      </c>
      <c r="AM54" s="111" t="s">
        <v>107</v>
      </c>
      <c r="AN54" s="110" t="n">
        <v>1.022</v>
      </c>
      <c r="AO54" s="75" t="n">
        <f aca="false">AI54*AN54</f>
        <v>0.89783081694516</v>
      </c>
      <c r="AP54" s="75" t="n">
        <v>0</v>
      </c>
      <c r="AQ54" s="76" t="n">
        <v>0</v>
      </c>
      <c r="AR54" s="76" t="n">
        <v>0</v>
      </c>
      <c r="AS54" s="75" t="n">
        <f aca="false">AO54*(1-AP54*AQ54*AR54)</f>
        <v>0.89783081694516</v>
      </c>
      <c r="AT54" s="75" t="n">
        <f aca="false">AO54-AS54</f>
        <v>0</v>
      </c>
      <c r="AU54" s="75" t="n">
        <f aca="false">AK54*AN54</f>
        <v>0.89783081694516</v>
      </c>
      <c r="AV54" s="112" t="n">
        <f aca="false">AU54-AS54</f>
        <v>0</v>
      </c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</row>
    <row r="55" s="72" customFormat="true" ht="12.75" hidden="false" customHeight="false" outlineLevel="0" collapsed="false">
      <c r="A55" s="103" t="s">
        <v>177</v>
      </c>
      <c r="B55" s="104" t="s">
        <v>178</v>
      </c>
      <c r="C55" s="105" t="n">
        <v>0.75</v>
      </c>
      <c r="D55" s="106" t="n">
        <v>1</v>
      </c>
      <c r="E55" s="107" t="n">
        <v>1</v>
      </c>
      <c r="F55" s="106" t="n">
        <v>0.2</v>
      </c>
      <c r="G55" s="106" t="n">
        <v>0.8</v>
      </c>
      <c r="H55" s="108" t="n">
        <f aca="false">(F55/(1-(C55*D55*E55)))-F55</f>
        <v>0.6</v>
      </c>
      <c r="I55" s="109" t="s">
        <v>107</v>
      </c>
      <c r="J55" s="110" t="n">
        <v>0.786</v>
      </c>
      <c r="K55" s="79" t="n">
        <f aca="false">F55*J55</f>
        <v>0.1572</v>
      </c>
      <c r="L55" s="75" t="n">
        <v>0</v>
      </c>
      <c r="M55" s="76" t="n">
        <v>0</v>
      </c>
      <c r="N55" s="76" t="n">
        <v>0</v>
      </c>
      <c r="O55" s="75" t="n">
        <f aca="false">K55*(1-L55*M55*N55)</f>
        <v>0.1572</v>
      </c>
      <c r="P55" s="75" t="n">
        <f aca="false">K55-O55</f>
        <v>0</v>
      </c>
      <c r="Q55" s="75" t="n">
        <f aca="false">O55+R55</f>
        <v>0.6288</v>
      </c>
      <c r="R55" s="75" t="n">
        <f aca="false">F55*J55*((1/(1-(C55*D55*E55)))-(1-(L55*M55*N55)))</f>
        <v>0.4716</v>
      </c>
      <c r="S55" s="111" t="s">
        <v>107</v>
      </c>
      <c r="T55" s="110" t="n">
        <v>1.043</v>
      </c>
      <c r="U55" s="79" t="n">
        <f aca="false">O55*T55</f>
        <v>0.1639596</v>
      </c>
      <c r="V55" s="75" t="n">
        <v>0</v>
      </c>
      <c r="W55" s="76" t="n">
        <v>0</v>
      </c>
      <c r="X55" s="76" t="n">
        <v>0</v>
      </c>
      <c r="Y55" s="75" t="n">
        <f aca="false">U55*(1-V55*W55*X55)</f>
        <v>0.1639596</v>
      </c>
      <c r="Z55" s="75" t="n">
        <f aca="false">U55-Y55</f>
        <v>0</v>
      </c>
      <c r="AA55" s="75" t="n">
        <f aca="false">Y55+AB55</f>
        <v>0.6558384</v>
      </c>
      <c r="AB55" s="112" t="n">
        <f aca="false">T55*((K55/(1-(C55*D55*E55)))-(O55*(1-(V55*W55*X55))))</f>
        <v>0.4918788</v>
      </c>
      <c r="AC55" s="109" t="s">
        <v>107</v>
      </c>
      <c r="AD55" s="110" t="n">
        <v>1.061</v>
      </c>
      <c r="AE55" s="75" t="n">
        <f aca="false">Y55*AD55</f>
        <v>0.1739611356</v>
      </c>
      <c r="AF55" s="75" t="n">
        <v>0</v>
      </c>
      <c r="AG55" s="76" t="n">
        <v>0</v>
      </c>
      <c r="AH55" s="76" t="n">
        <v>0</v>
      </c>
      <c r="AI55" s="75" t="n">
        <f aca="false">AE55*(1-AF55*AG55*AH55)</f>
        <v>0.1739611356</v>
      </c>
      <c r="AJ55" s="75" t="n">
        <f aca="false">AE55-AI55</f>
        <v>0</v>
      </c>
      <c r="AK55" s="75" t="n">
        <f aca="false">AI55+AL55</f>
        <v>0.6958445424</v>
      </c>
      <c r="AL55" s="75" t="n">
        <f aca="false">AD55*((K55*T55/(1-(C55*D55*E55)))-(Y55*(1-(AF55*AG55*AH55))))</f>
        <v>0.5218834068</v>
      </c>
      <c r="AM55" s="111" t="s">
        <v>107</v>
      </c>
      <c r="AN55" s="110" t="n">
        <v>1.022</v>
      </c>
      <c r="AO55" s="75" t="n">
        <f aca="false">AI55*AN55</f>
        <v>0.1777882805832</v>
      </c>
      <c r="AP55" s="75" t="n">
        <v>0</v>
      </c>
      <c r="AQ55" s="76" t="n">
        <v>0</v>
      </c>
      <c r="AR55" s="76" t="n">
        <v>0</v>
      </c>
      <c r="AS55" s="75" t="n">
        <f aca="false">AO55*(1-AP55*AQ55*AR55)</f>
        <v>0.1777882805832</v>
      </c>
      <c r="AT55" s="75" t="n">
        <f aca="false">AO55-AS55</f>
        <v>0</v>
      </c>
      <c r="AU55" s="75" t="n">
        <f aca="false">AS55+AV55</f>
        <v>0.7111531223328</v>
      </c>
      <c r="AV55" s="112" t="n">
        <f aca="false">AN55*((K55*T55*AD55/(1-(C55*D55*E55)))-(AI55*(1-(AP55*AQ55*AR55))))</f>
        <v>0.5333648417496</v>
      </c>
    </row>
    <row r="56" s="72" customFormat="true" ht="12.75" hidden="false" customHeight="false" outlineLevel="0" collapsed="false">
      <c r="A56" s="103" t="s">
        <v>179</v>
      </c>
      <c r="B56" s="104" t="s">
        <v>180</v>
      </c>
      <c r="C56" s="105" t="n">
        <v>0.9</v>
      </c>
      <c r="D56" s="106" t="n">
        <v>0.8</v>
      </c>
      <c r="E56" s="107" t="n">
        <v>1</v>
      </c>
      <c r="F56" s="106" t="n">
        <v>0.17</v>
      </c>
      <c r="G56" s="106" t="n">
        <v>0.6</v>
      </c>
      <c r="H56" s="108" t="n">
        <f aca="false">G56-F56</f>
        <v>0.43</v>
      </c>
      <c r="I56" s="109" t="s">
        <v>107</v>
      </c>
      <c r="J56" s="110" t="n">
        <v>0.786</v>
      </c>
      <c r="K56" s="79" t="n">
        <f aca="false">F56*J56</f>
        <v>0.13362</v>
      </c>
      <c r="L56" s="75" t="n">
        <v>0</v>
      </c>
      <c r="M56" s="76" t="n">
        <v>0</v>
      </c>
      <c r="N56" s="76" t="n">
        <v>0</v>
      </c>
      <c r="O56" s="75" t="n">
        <f aca="false">K56*(1-L56*M56*N56)</f>
        <v>0.13362</v>
      </c>
      <c r="P56" s="75" t="n">
        <f aca="false">K56-O56</f>
        <v>0</v>
      </c>
      <c r="Q56" s="75" t="n">
        <f aca="false">G56*J56</f>
        <v>0.4716</v>
      </c>
      <c r="R56" s="75" t="n">
        <f aca="false">Q56-O56</f>
        <v>0.33798</v>
      </c>
      <c r="S56" s="111" t="s">
        <v>107</v>
      </c>
      <c r="T56" s="110" t="n">
        <v>1.043</v>
      </c>
      <c r="U56" s="79" t="n">
        <f aca="false">O56*T56</f>
        <v>0.13936566</v>
      </c>
      <c r="V56" s="75" t="n">
        <v>0</v>
      </c>
      <c r="W56" s="76" t="n">
        <v>0</v>
      </c>
      <c r="X56" s="76" t="n">
        <v>0</v>
      </c>
      <c r="Y56" s="75" t="n">
        <f aca="false">U56*(1-V56*W56*X56)</f>
        <v>0.13936566</v>
      </c>
      <c r="Z56" s="75" t="n">
        <f aca="false">U56-Y56</f>
        <v>0</v>
      </c>
      <c r="AA56" s="75" t="n">
        <f aca="false">Q56*T56</f>
        <v>0.4918788</v>
      </c>
      <c r="AB56" s="112" t="n">
        <f aca="false">AA56-Y56</f>
        <v>0.35251314</v>
      </c>
      <c r="AC56" s="109" t="s">
        <v>107</v>
      </c>
      <c r="AD56" s="110" t="n">
        <v>1.061</v>
      </c>
      <c r="AE56" s="75" t="n">
        <f aca="false">Y56*AD56</f>
        <v>0.14786696526</v>
      </c>
      <c r="AF56" s="75" t="n">
        <v>0</v>
      </c>
      <c r="AG56" s="76" t="n">
        <v>0</v>
      </c>
      <c r="AH56" s="76" t="n">
        <v>0</v>
      </c>
      <c r="AI56" s="75" t="n">
        <f aca="false">AE56*(1-AF56*AG56*AH56)</f>
        <v>0.14786696526</v>
      </c>
      <c r="AJ56" s="75" t="n">
        <f aca="false">AE56-AI56</f>
        <v>0</v>
      </c>
      <c r="AK56" s="75" t="n">
        <f aca="false">AA56*AD56</f>
        <v>0.5218834068</v>
      </c>
      <c r="AL56" s="75" t="n">
        <f aca="false">AK56-AI56</f>
        <v>0.37401644154</v>
      </c>
      <c r="AM56" s="111" t="s">
        <v>107</v>
      </c>
      <c r="AN56" s="110" t="n">
        <v>1.022</v>
      </c>
      <c r="AO56" s="75" t="n">
        <f aca="false">AI56*AN56</f>
        <v>0.15112003849572</v>
      </c>
      <c r="AP56" s="75" t="n">
        <v>0</v>
      </c>
      <c r="AQ56" s="76" t="n">
        <v>0</v>
      </c>
      <c r="AR56" s="76" t="n">
        <v>0</v>
      </c>
      <c r="AS56" s="75" t="n">
        <f aca="false">AO56*(1-AP56*AQ56*AR56)</f>
        <v>0.15112003849572</v>
      </c>
      <c r="AT56" s="75" t="n">
        <f aca="false">AO56-AS56</f>
        <v>0</v>
      </c>
      <c r="AU56" s="75" t="n">
        <f aca="false">AK56*AN56</f>
        <v>0.5333648417496</v>
      </c>
      <c r="AV56" s="112" t="n">
        <f aca="false">AU56-AS56</f>
        <v>0.38224480325388</v>
      </c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</row>
    <row r="57" s="72" customFormat="true" ht="12.75" hidden="false" customHeight="false" outlineLevel="0" collapsed="false">
      <c r="A57" s="103" t="s">
        <v>179</v>
      </c>
      <c r="B57" s="104" t="s">
        <v>180</v>
      </c>
      <c r="C57" s="105" t="n">
        <v>0</v>
      </c>
      <c r="D57" s="106" t="n">
        <v>1</v>
      </c>
      <c r="E57" s="107" t="n">
        <v>1</v>
      </c>
      <c r="F57" s="106" t="n">
        <v>0.48</v>
      </c>
      <c r="G57" s="106" t="n">
        <v>0.48</v>
      </c>
      <c r="H57" s="108" t="n">
        <f aca="false">G57-F57</f>
        <v>0</v>
      </c>
      <c r="I57" s="109" t="s">
        <v>107</v>
      </c>
      <c r="J57" s="110" t="n">
        <v>0.786</v>
      </c>
      <c r="K57" s="79" t="n">
        <f aca="false">F57*J57</f>
        <v>0.37728</v>
      </c>
      <c r="L57" s="75" t="n">
        <v>0</v>
      </c>
      <c r="M57" s="76" t="n">
        <v>0</v>
      </c>
      <c r="N57" s="76" t="n">
        <v>0</v>
      </c>
      <c r="O57" s="75" t="n">
        <f aca="false">K57*(1-L57*M57*N57)</f>
        <v>0.37728</v>
      </c>
      <c r="P57" s="75" t="n">
        <f aca="false">K57-O57</f>
        <v>0</v>
      </c>
      <c r="Q57" s="75" t="n">
        <f aca="false">G57*J57</f>
        <v>0.37728</v>
      </c>
      <c r="R57" s="75" t="n">
        <f aca="false">Q57-O57</f>
        <v>0</v>
      </c>
      <c r="S57" s="111" t="s">
        <v>107</v>
      </c>
      <c r="T57" s="110" t="n">
        <v>1.043</v>
      </c>
      <c r="U57" s="79" t="n">
        <f aca="false">O57*T57</f>
        <v>0.39350304</v>
      </c>
      <c r="V57" s="75" t="n">
        <v>0</v>
      </c>
      <c r="W57" s="76" t="n">
        <v>0</v>
      </c>
      <c r="X57" s="76" t="n">
        <v>0</v>
      </c>
      <c r="Y57" s="75" t="n">
        <f aca="false">U57*(1-V57*W57*X57)</f>
        <v>0.39350304</v>
      </c>
      <c r="Z57" s="75" t="n">
        <f aca="false">U57-Y57</f>
        <v>0</v>
      </c>
      <c r="AA57" s="75" t="n">
        <f aca="false">Q57*T57</f>
        <v>0.39350304</v>
      </c>
      <c r="AB57" s="112" t="n">
        <f aca="false">AA57-Y57</f>
        <v>0</v>
      </c>
      <c r="AC57" s="109" t="s">
        <v>107</v>
      </c>
      <c r="AD57" s="110" t="n">
        <v>1.061</v>
      </c>
      <c r="AE57" s="75" t="n">
        <f aca="false">Y57*AD57</f>
        <v>0.41750672544</v>
      </c>
      <c r="AF57" s="75" t="n">
        <v>0</v>
      </c>
      <c r="AG57" s="76" t="n">
        <v>0</v>
      </c>
      <c r="AH57" s="76" t="n">
        <v>0</v>
      </c>
      <c r="AI57" s="75" t="n">
        <f aca="false">AE57*(1-AF57*AG57*AH57)</f>
        <v>0.41750672544</v>
      </c>
      <c r="AJ57" s="75" t="n">
        <f aca="false">AE57-AI57</f>
        <v>0</v>
      </c>
      <c r="AK57" s="75" t="n">
        <f aca="false">AA57*AD57</f>
        <v>0.41750672544</v>
      </c>
      <c r="AL57" s="75" t="n">
        <f aca="false">AK57-AI57</f>
        <v>0</v>
      </c>
      <c r="AM57" s="111" t="s">
        <v>107</v>
      </c>
      <c r="AN57" s="110" t="n">
        <v>1.022</v>
      </c>
      <c r="AO57" s="75" t="n">
        <f aca="false">AI57*AN57</f>
        <v>0.42669187339968</v>
      </c>
      <c r="AP57" s="75" t="n">
        <v>0</v>
      </c>
      <c r="AQ57" s="76" t="n">
        <v>0</v>
      </c>
      <c r="AR57" s="76" t="n">
        <v>0</v>
      </c>
      <c r="AS57" s="75" t="n">
        <f aca="false">AO57*(1-AP57*AQ57*AR57)</f>
        <v>0.42669187339968</v>
      </c>
      <c r="AT57" s="75" t="n">
        <f aca="false">AO57-AS57</f>
        <v>0</v>
      </c>
      <c r="AU57" s="75" t="n">
        <f aca="false">AK57*AN57</f>
        <v>0.42669187339968</v>
      </c>
      <c r="AV57" s="112" t="n">
        <f aca="false">AU57-AS57</f>
        <v>0</v>
      </c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</row>
    <row r="58" s="72" customFormat="true" ht="11.25" hidden="false" customHeight="true" outlineLevel="0" collapsed="false">
      <c r="A58" s="103" t="s">
        <v>181</v>
      </c>
      <c r="B58" s="104" t="s">
        <v>182</v>
      </c>
      <c r="C58" s="105" t="n">
        <v>0.7</v>
      </c>
      <c r="D58" s="106" t="n">
        <v>1</v>
      </c>
      <c r="E58" s="107" t="n">
        <v>1</v>
      </c>
      <c r="F58" s="106" t="n">
        <v>0.05</v>
      </c>
      <c r="G58" s="106" t="n">
        <v>0.18</v>
      </c>
      <c r="H58" s="108" t="n">
        <f aca="false">G58-F58</f>
        <v>0.13</v>
      </c>
      <c r="I58" s="109" t="s">
        <v>107</v>
      </c>
      <c r="J58" s="110" t="n">
        <v>0.786</v>
      </c>
      <c r="K58" s="79" t="n">
        <f aca="false">F58*J58</f>
        <v>0.0393</v>
      </c>
      <c r="L58" s="75" t="n">
        <v>0</v>
      </c>
      <c r="M58" s="76" t="n">
        <v>0</v>
      </c>
      <c r="N58" s="76" t="n">
        <v>0</v>
      </c>
      <c r="O58" s="75" t="n">
        <f aca="false">K58*(1-L58*M58*N58)</f>
        <v>0.0393</v>
      </c>
      <c r="P58" s="75" t="n">
        <f aca="false">K58-O58</f>
        <v>0</v>
      </c>
      <c r="Q58" s="75" t="n">
        <f aca="false">G58*J58</f>
        <v>0.14148</v>
      </c>
      <c r="R58" s="75" t="n">
        <f aca="false">Q58-O58</f>
        <v>0.10218</v>
      </c>
      <c r="S58" s="111" t="s">
        <v>107</v>
      </c>
      <c r="T58" s="110" t="n">
        <v>1.043</v>
      </c>
      <c r="U58" s="79" t="n">
        <f aca="false">O58*T58</f>
        <v>0.0409899</v>
      </c>
      <c r="V58" s="75" t="n">
        <v>0</v>
      </c>
      <c r="W58" s="76" t="n">
        <v>0</v>
      </c>
      <c r="X58" s="76" t="n">
        <v>0</v>
      </c>
      <c r="Y58" s="75" t="n">
        <f aca="false">U58*(1-V58*W58*X58)</f>
        <v>0.0409899</v>
      </c>
      <c r="Z58" s="75" t="n">
        <f aca="false">U58-Y58</f>
        <v>0</v>
      </c>
      <c r="AA58" s="75" t="n">
        <f aca="false">Q58*T58</f>
        <v>0.14756364</v>
      </c>
      <c r="AB58" s="112" t="n">
        <f aca="false">AA58-Y58</f>
        <v>0.10657374</v>
      </c>
      <c r="AC58" s="109" t="s">
        <v>107</v>
      </c>
      <c r="AD58" s="110" t="n">
        <v>1.061</v>
      </c>
      <c r="AE58" s="75" t="n">
        <f aca="false">Y58*AD58</f>
        <v>0.0434902839</v>
      </c>
      <c r="AF58" s="75" t="n">
        <v>0</v>
      </c>
      <c r="AG58" s="76" t="n">
        <v>0</v>
      </c>
      <c r="AH58" s="76" t="n">
        <v>0</v>
      </c>
      <c r="AI58" s="75" t="n">
        <f aca="false">AE58*(1-AF58*AG58*AH58)</f>
        <v>0.0434902839</v>
      </c>
      <c r="AJ58" s="75" t="n">
        <f aca="false">AE58-AI58</f>
        <v>0</v>
      </c>
      <c r="AK58" s="75" t="n">
        <f aca="false">AA58*AD58</f>
        <v>0.15656502204</v>
      </c>
      <c r="AL58" s="75" t="n">
        <f aca="false">AK58-AI58</f>
        <v>0.11307473814</v>
      </c>
      <c r="AM58" s="111" t="s">
        <v>107</v>
      </c>
      <c r="AN58" s="110" t="n">
        <v>1.022</v>
      </c>
      <c r="AO58" s="75" t="n">
        <f aca="false">AI58*AN58</f>
        <v>0.0444470701458</v>
      </c>
      <c r="AP58" s="75" t="n">
        <v>0</v>
      </c>
      <c r="AQ58" s="76" t="n">
        <v>0</v>
      </c>
      <c r="AR58" s="76" t="n">
        <v>0</v>
      </c>
      <c r="AS58" s="75" t="n">
        <f aca="false">AO58*(1-AP58*AQ58*AR58)</f>
        <v>0.0444470701458</v>
      </c>
      <c r="AT58" s="75" t="n">
        <f aca="false">AO58-AS58</f>
        <v>0</v>
      </c>
      <c r="AU58" s="75" t="n">
        <f aca="false">AK58*AN58</f>
        <v>0.16000945252488</v>
      </c>
      <c r="AV58" s="112" t="n">
        <f aca="false">AU58-AS58</f>
        <v>0.11556238237908</v>
      </c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</row>
    <row r="59" s="72" customFormat="true" ht="12.75" hidden="false" customHeight="false" outlineLevel="0" collapsed="false">
      <c r="A59" s="103" t="s">
        <v>183</v>
      </c>
      <c r="B59" s="104" t="s">
        <v>184</v>
      </c>
      <c r="C59" s="105" t="n">
        <v>0</v>
      </c>
      <c r="D59" s="106" t="n">
        <v>1</v>
      </c>
      <c r="E59" s="107" t="n">
        <v>1</v>
      </c>
      <c r="F59" s="106" t="n">
        <v>0.12</v>
      </c>
      <c r="G59" s="106" t="n">
        <v>0.12</v>
      </c>
      <c r="H59" s="108" t="n">
        <f aca="false">(F59/(1-(C59*D59*E59)))-F59</f>
        <v>0</v>
      </c>
      <c r="I59" s="109" t="s">
        <v>107</v>
      </c>
      <c r="J59" s="110" t="n">
        <v>1</v>
      </c>
      <c r="K59" s="79" t="n">
        <f aca="false">F59*J59</f>
        <v>0.12</v>
      </c>
      <c r="L59" s="75" t="n">
        <v>0</v>
      </c>
      <c r="M59" s="76" t="n">
        <v>0</v>
      </c>
      <c r="N59" s="76" t="n">
        <v>0</v>
      </c>
      <c r="O59" s="75" t="n">
        <f aca="false">K59*(1-L59*M59*N59)</f>
        <v>0.12</v>
      </c>
      <c r="P59" s="75" t="n">
        <f aca="false">K59-O59</f>
        <v>0</v>
      </c>
      <c r="Q59" s="75" t="n">
        <f aca="false">O59+R59</f>
        <v>0.12</v>
      </c>
      <c r="R59" s="75" t="n">
        <f aca="false">F59*J59*((1/(1-(C59*D59*E59)))-(1-(L59*M59*N59)))</f>
        <v>0</v>
      </c>
      <c r="S59" s="111" t="s">
        <v>107</v>
      </c>
      <c r="T59" s="110" t="n">
        <v>1.071</v>
      </c>
      <c r="U59" s="79" t="n">
        <f aca="false">O59*T59</f>
        <v>0.12852</v>
      </c>
      <c r="V59" s="75" t="n">
        <v>0</v>
      </c>
      <c r="W59" s="76" t="n">
        <v>0</v>
      </c>
      <c r="X59" s="76" t="n">
        <v>0</v>
      </c>
      <c r="Y59" s="75" t="n">
        <f aca="false">U59*(1-V59*W59*X59)</f>
        <v>0.12852</v>
      </c>
      <c r="Z59" s="75" t="n">
        <f aca="false">U59-Y59</f>
        <v>0</v>
      </c>
      <c r="AA59" s="75" t="n">
        <f aca="false">Y59+AB59</f>
        <v>0.12852</v>
      </c>
      <c r="AB59" s="112" t="n">
        <f aca="false">T59*((K59/(1-(C59*D59*E59)))-(O59*(1-(V59*W59*X59))))</f>
        <v>0</v>
      </c>
      <c r="AC59" s="109" t="s">
        <v>107</v>
      </c>
      <c r="AD59" s="110" t="n">
        <v>1.067</v>
      </c>
      <c r="AE59" s="75" t="n">
        <f aca="false">Y59*AD59</f>
        <v>0.13713084</v>
      </c>
      <c r="AF59" s="75" t="n">
        <v>0</v>
      </c>
      <c r="AG59" s="76" t="n">
        <v>0</v>
      </c>
      <c r="AH59" s="76" t="n">
        <v>0</v>
      </c>
      <c r="AI59" s="75" t="n">
        <f aca="false">AE59*(1-AF59*AG59*AH59)</f>
        <v>0.13713084</v>
      </c>
      <c r="AJ59" s="75" t="n">
        <f aca="false">AE59-AI59</f>
        <v>0</v>
      </c>
      <c r="AK59" s="75" t="n">
        <f aca="false">AI59+AL59</f>
        <v>0.13713084</v>
      </c>
      <c r="AL59" s="75" t="n">
        <f aca="false">AD59*((K59*T59/(1-(C59*D59*E59)))-(Y59*(1-(AF59*AG59*AH59))))</f>
        <v>0</v>
      </c>
      <c r="AM59" s="111" t="s">
        <v>107</v>
      </c>
      <c r="AN59" s="110" t="n">
        <v>1</v>
      </c>
      <c r="AO59" s="75" t="n">
        <f aca="false">AI59*AN59</f>
        <v>0.13713084</v>
      </c>
      <c r="AP59" s="75" t="n">
        <v>0</v>
      </c>
      <c r="AQ59" s="76" t="n">
        <v>0</v>
      </c>
      <c r="AR59" s="76" t="n">
        <v>0</v>
      </c>
      <c r="AS59" s="75" t="n">
        <f aca="false">AO59*(1-AP59*AQ59*AR59)</f>
        <v>0.13713084</v>
      </c>
      <c r="AT59" s="75" t="n">
        <f aca="false">AO59-AS59</f>
        <v>0</v>
      </c>
      <c r="AU59" s="75" t="n">
        <f aca="false">AS59+AV59</f>
        <v>0.13713084</v>
      </c>
      <c r="AV59" s="112" t="n">
        <f aca="false">AN59*((K59*T59*AD59/(1-(C59*D59*E59)))-(AI59*(1-(AP59*AQ59*AR59))))</f>
        <v>0</v>
      </c>
    </row>
    <row r="60" s="72" customFormat="true" ht="12.75" hidden="false" customHeight="false" outlineLevel="0" collapsed="false">
      <c r="A60" s="103" t="s">
        <v>185</v>
      </c>
      <c r="B60" s="104" t="s">
        <v>186</v>
      </c>
      <c r="C60" s="105" t="n">
        <v>0</v>
      </c>
      <c r="D60" s="106" t="n">
        <v>1</v>
      </c>
      <c r="E60" s="107" t="n">
        <v>1</v>
      </c>
      <c r="F60" s="106" t="n">
        <v>1.1</v>
      </c>
      <c r="G60" s="106" t="n">
        <v>1.1</v>
      </c>
      <c r="H60" s="108" t="n">
        <f aca="false">G60-F60</f>
        <v>0</v>
      </c>
      <c r="I60" s="109" t="s">
        <v>107</v>
      </c>
      <c r="J60" s="110" t="n">
        <v>1.056</v>
      </c>
      <c r="K60" s="79" t="n">
        <f aca="false">F60*J60</f>
        <v>1.1616</v>
      </c>
      <c r="L60" s="75" t="n">
        <v>0</v>
      </c>
      <c r="M60" s="76" t="n">
        <v>0</v>
      </c>
      <c r="N60" s="76" t="n">
        <v>0</v>
      </c>
      <c r="O60" s="75" t="n">
        <f aca="false">K60*(1-L60*M60*N60)</f>
        <v>1.1616</v>
      </c>
      <c r="P60" s="75" t="n">
        <f aca="false">K60-O60</f>
        <v>0</v>
      </c>
      <c r="Q60" s="75" t="n">
        <f aca="false">G60*J60</f>
        <v>1.1616</v>
      </c>
      <c r="R60" s="75" t="n">
        <f aca="false">Q60-O60</f>
        <v>0</v>
      </c>
      <c r="S60" s="111" t="s">
        <v>107</v>
      </c>
      <c r="T60" s="110" t="n">
        <v>0.947</v>
      </c>
      <c r="U60" s="79" t="n">
        <f aca="false">O60*T60</f>
        <v>1.1000352</v>
      </c>
      <c r="V60" s="75" t="n">
        <v>0</v>
      </c>
      <c r="W60" s="76" t="n">
        <v>0</v>
      </c>
      <c r="X60" s="76" t="n">
        <v>0</v>
      </c>
      <c r="Y60" s="75" t="n">
        <f aca="false">U60*(1-V60*W60*X60)</f>
        <v>1.1000352</v>
      </c>
      <c r="Z60" s="75" t="n">
        <f aca="false">U60-Y60</f>
        <v>0</v>
      </c>
      <c r="AA60" s="75" t="n">
        <f aca="false">Q60*T60</f>
        <v>1.1000352</v>
      </c>
      <c r="AB60" s="112" t="n">
        <f aca="false">AA60-Y60</f>
        <v>0</v>
      </c>
      <c r="AC60" s="109" t="s">
        <v>107</v>
      </c>
      <c r="AD60" s="110" t="n">
        <v>1</v>
      </c>
      <c r="AE60" s="75" t="n">
        <f aca="false">Y60*AD60</f>
        <v>1.1000352</v>
      </c>
      <c r="AF60" s="75" t="n">
        <v>0</v>
      </c>
      <c r="AG60" s="76" t="n">
        <v>0</v>
      </c>
      <c r="AH60" s="76" t="n">
        <v>0</v>
      </c>
      <c r="AI60" s="75" t="n">
        <f aca="false">AE60*(1-AF60*AG60*AH60)</f>
        <v>1.1000352</v>
      </c>
      <c r="AJ60" s="75" t="n">
        <f aca="false">AE60-AI60</f>
        <v>0</v>
      </c>
      <c r="AK60" s="75" t="n">
        <f aca="false">AA60*AD60</f>
        <v>1.1000352</v>
      </c>
      <c r="AL60" s="75" t="n">
        <f aca="false">AK60-AI60</f>
        <v>0</v>
      </c>
      <c r="AM60" s="111" t="s">
        <v>107</v>
      </c>
      <c r="AN60" s="110" t="n">
        <v>1.333</v>
      </c>
      <c r="AO60" s="75" t="n">
        <f aca="false">AI60*AN60</f>
        <v>1.4663469216</v>
      </c>
      <c r="AP60" s="75" t="n">
        <v>0</v>
      </c>
      <c r="AQ60" s="76" t="n">
        <v>0</v>
      </c>
      <c r="AR60" s="76" t="n">
        <v>0</v>
      </c>
      <c r="AS60" s="75" t="n">
        <f aca="false">AO60*(1-AP60*AQ60*AR60)</f>
        <v>1.4663469216</v>
      </c>
      <c r="AT60" s="75" t="n">
        <f aca="false">AO60-AS60</f>
        <v>0</v>
      </c>
      <c r="AU60" s="75" t="n">
        <f aca="false">AK60*AN60</f>
        <v>1.4663469216</v>
      </c>
      <c r="AV60" s="112" t="n">
        <f aca="false">AU60-AS60</f>
        <v>0</v>
      </c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</row>
    <row r="61" s="72" customFormat="true" ht="13.5" hidden="false" customHeight="false" outlineLevel="0" collapsed="false">
      <c r="A61" s="103" t="s">
        <v>185</v>
      </c>
      <c r="B61" s="104" t="s">
        <v>186</v>
      </c>
      <c r="C61" s="105" t="n">
        <v>0.75</v>
      </c>
      <c r="D61" s="106" t="n">
        <v>1</v>
      </c>
      <c r="E61" s="107" t="n">
        <v>1</v>
      </c>
      <c r="F61" s="106" t="n">
        <v>0.12</v>
      </c>
      <c r="G61" s="106" t="n">
        <v>0.44</v>
      </c>
      <c r="H61" s="108" t="n">
        <f aca="false">(F61/(1-(C61*D61*E61)))-F61</f>
        <v>0.36</v>
      </c>
      <c r="I61" s="109" t="s">
        <v>107</v>
      </c>
      <c r="J61" s="110" t="n">
        <v>1.056</v>
      </c>
      <c r="K61" s="79" t="n">
        <f aca="false">F61*J61</f>
        <v>0.12672</v>
      </c>
      <c r="L61" s="75" t="n">
        <v>0</v>
      </c>
      <c r="M61" s="76" t="n">
        <v>0</v>
      </c>
      <c r="N61" s="76" t="n">
        <v>0</v>
      </c>
      <c r="O61" s="75" t="n">
        <f aca="false">K61*(1-L61*M61*N61)</f>
        <v>0.12672</v>
      </c>
      <c r="P61" s="75" t="n">
        <f aca="false">K61-O61</f>
        <v>0</v>
      </c>
      <c r="Q61" s="75" t="n">
        <f aca="false">O61+R61</f>
        <v>0.50688</v>
      </c>
      <c r="R61" s="75" t="n">
        <f aca="false">F61*J61*((1/(1-(C61*D61*E61)))-(1-(L61*M61*N61)))</f>
        <v>0.38016</v>
      </c>
      <c r="S61" s="111" t="s">
        <v>107</v>
      </c>
      <c r="T61" s="110" t="n">
        <v>0.947</v>
      </c>
      <c r="U61" s="79" t="n">
        <f aca="false">O61*T61</f>
        <v>0.12000384</v>
      </c>
      <c r="V61" s="75" t="n">
        <v>0</v>
      </c>
      <c r="W61" s="76" t="n">
        <v>0</v>
      </c>
      <c r="X61" s="76" t="n">
        <v>0</v>
      </c>
      <c r="Y61" s="75" t="n">
        <f aca="false">U61*(1-V61*W61*X61)</f>
        <v>0.12000384</v>
      </c>
      <c r="Z61" s="75" t="n">
        <f aca="false">U61-Y61</f>
        <v>0</v>
      </c>
      <c r="AA61" s="75" t="n">
        <f aca="false">Y61+AB61</f>
        <v>0.48001536</v>
      </c>
      <c r="AB61" s="112" t="n">
        <f aca="false">T61*((K61/(1-(C61*D61*E61)))-(O61*(1-(V61*W61*X61))))</f>
        <v>0.36001152</v>
      </c>
      <c r="AC61" s="109" t="s">
        <v>107</v>
      </c>
      <c r="AD61" s="110" t="n">
        <v>1</v>
      </c>
      <c r="AE61" s="75" t="n">
        <f aca="false">Y61*AD61</f>
        <v>0.12000384</v>
      </c>
      <c r="AF61" s="75" t="n">
        <v>0</v>
      </c>
      <c r="AG61" s="76" t="n">
        <v>0</v>
      </c>
      <c r="AH61" s="76" t="n">
        <v>0</v>
      </c>
      <c r="AI61" s="75" t="n">
        <f aca="false">AE61*(1-AF61*AG61*AH61)</f>
        <v>0.12000384</v>
      </c>
      <c r="AJ61" s="75" t="n">
        <f aca="false">AE61-AI61</f>
        <v>0</v>
      </c>
      <c r="AK61" s="75" t="n">
        <f aca="false">AI61+AL61</f>
        <v>0.48001536</v>
      </c>
      <c r="AL61" s="75" t="n">
        <f aca="false">AD61*((K61*T61/(1-(C61*D61*E61)))-(Y61*(1-(AF61*AG61*AH61))))</f>
        <v>0.36001152</v>
      </c>
      <c r="AM61" s="111" t="s">
        <v>107</v>
      </c>
      <c r="AN61" s="110" t="n">
        <v>1.333</v>
      </c>
      <c r="AO61" s="75" t="n">
        <f aca="false">AI61*AN61</f>
        <v>0.15996511872</v>
      </c>
      <c r="AP61" s="75" t="n">
        <v>0</v>
      </c>
      <c r="AQ61" s="76" t="n">
        <v>0</v>
      </c>
      <c r="AR61" s="76" t="n">
        <v>0</v>
      </c>
      <c r="AS61" s="75" t="n">
        <f aca="false">AO61*(1-AP61*AQ61*AR61)</f>
        <v>0.15996511872</v>
      </c>
      <c r="AT61" s="75" t="n">
        <f aca="false">AO61-AS61</f>
        <v>0</v>
      </c>
      <c r="AU61" s="75" t="n">
        <f aca="false">AS61+AV61</f>
        <v>0.63986047488</v>
      </c>
      <c r="AV61" s="112" t="n">
        <f aca="false">AN61*((K61*T61*AD61/(1-(C61*D61*E61)))-(AI61*(1-(AP61*AQ61*AR61))))</f>
        <v>0.47989535616</v>
      </c>
    </row>
    <row r="62" s="72" customFormat="true" ht="13.5" hidden="false" customHeight="false" outlineLevel="0" collapsed="false">
      <c r="A62" s="103" t="s">
        <v>187</v>
      </c>
      <c r="B62" s="104" t="s">
        <v>188</v>
      </c>
      <c r="C62" s="105" t="n">
        <v>0</v>
      </c>
      <c r="D62" s="106" t="n">
        <v>1</v>
      </c>
      <c r="E62" s="107" t="n">
        <v>1</v>
      </c>
      <c r="F62" s="106" t="n">
        <v>1.01</v>
      </c>
      <c r="G62" s="106" t="n">
        <v>1.01</v>
      </c>
      <c r="H62" s="108" t="n">
        <f aca="false">G62-F62</f>
        <v>0</v>
      </c>
      <c r="I62" s="109" t="s">
        <v>107</v>
      </c>
      <c r="J62" s="110" t="n">
        <v>0.809</v>
      </c>
      <c r="K62" s="79" t="n">
        <f aca="false">F62*J62</f>
        <v>0.81709</v>
      </c>
      <c r="L62" s="75" t="n">
        <v>0</v>
      </c>
      <c r="M62" s="76" t="n">
        <v>0</v>
      </c>
      <c r="N62" s="76" t="n">
        <v>0</v>
      </c>
      <c r="O62" s="75" t="n">
        <f aca="false">K62*(1-L62*M62*N62)</f>
        <v>0.81709</v>
      </c>
      <c r="P62" s="75" t="n">
        <f aca="false">K62-O62</f>
        <v>0</v>
      </c>
      <c r="Q62" s="75" t="n">
        <f aca="false">G62*J62</f>
        <v>0.81709</v>
      </c>
      <c r="R62" s="75" t="n">
        <f aca="false">Q62-O62</f>
        <v>0</v>
      </c>
      <c r="S62" s="114" t="s">
        <v>107</v>
      </c>
      <c r="T62" s="115" t="n">
        <v>0.953</v>
      </c>
      <c r="U62" s="116" t="n">
        <f aca="false">O62*T62</f>
        <v>0.77868677</v>
      </c>
      <c r="V62" s="117" t="n">
        <v>0</v>
      </c>
      <c r="W62" s="118" t="n">
        <v>0</v>
      </c>
      <c r="X62" s="118" t="n">
        <v>0</v>
      </c>
      <c r="Y62" s="117" t="n">
        <f aca="false">U62*(1-V62*W62*X62)</f>
        <v>0.77868677</v>
      </c>
      <c r="Z62" s="117" t="n">
        <f aca="false">U62-Y62</f>
        <v>0</v>
      </c>
      <c r="AA62" s="117" t="n">
        <f aca="false">Q62*T62</f>
        <v>0.77868677</v>
      </c>
      <c r="AB62" s="119" t="n">
        <f aca="false">AA62-Y62</f>
        <v>0</v>
      </c>
      <c r="AC62" s="109" t="s">
        <v>107</v>
      </c>
      <c r="AD62" s="110" t="n">
        <v>0.975</v>
      </c>
      <c r="AE62" s="75" t="n">
        <f aca="false">Y62*AD62</f>
        <v>0.75921960075</v>
      </c>
      <c r="AF62" s="75" t="n">
        <v>0</v>
      </c>
      <c r="AG62" s="76" t="n">
        <v>0</v>
      </c>
      <c r="AH62" s="76" t="n">
        <v>0</v>
      </c>
      <c r="AI62" s="75" t="n">
        <f aca="false">AE62*(1-AF62*AG62*AH62)</f>
        <v>0.75921960075</v>
      </c>
      <c r="AJ62" s="75" t="n">
        <f aca="false">AE62-AI62</f>
        <v>0</v>
      </c>
      <c r="AK62" s="75" t="n">
        <f aca="false">AA62*AD62</f>
        <v>0.75921960075</v>
      </c>
      <c r="AL62" s="75" t="n">
        <f aca="false">AK62-AI62</f>
        <v>0</v>
      </c>
      <c r="AM62" s="114" t="s">
        <v>107</v>
      </c>
      <c r="AN62" s="115" t="n">
        <v>0.983</v>
      </c>
      <c r="AO62" s="117" t="n">
        <f aca="false">AI62*AN62</f>
        <v>0.74631286753725</v>
      </c>
      <c r="AP62" s="117" t="n">
        <v>0</v>
      </c>
      <c r="AQ62" s="118" t="n">
        <v>0</v>
      </c>
      <c r="AR62" s="118" t="n">
        <v>0</v>
      </c>
      <c r="AS62" s="117" t="n">
        <f aca="false">AO62*(1-AP62*AQ62*AR62)</f>
        <v>0.74631286753725</v>
      </c>
      <c r="AT62" s="117" t="n">
        <f aca="false">AO62-AS62</f>
        <v>0</v>
      </c>
      <c r="AU62" s="117" t="n">
        <f aca="false">AK62*AN62</f>
        <v>0.74631286753725</v>
      </c>
      <c r="AV62" s="119" t="n">
        <f aca="false">AU62-AS62</f>
        <v>0</v>
      </c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</row>
    <row r="63" s="72" customFormat="true" ht="12.75" hidden="false" customHeight="false" outlineLevel="0" collapsed="false">
      <c r="A63" s="103" t="s">
        <v>189</v>
      </c>
      <c r="B63" s="104" t="s">
        <v>190</v>
      </c>
      <c r="C63" s="105" t="n">
        <v>0.8</v>
      </c>
      <c r="D63" s="106" t="n">
        <v>0.8</v>
      </c>
      <c r="E63" s="107" t="n">
        <v>1</v>
      </c>
      <c r="F63" s="106" t="n">
        <v>0.02</v>
      </c>
      <c r="G63" s="106" t="n">
        <v>0.06</v>
      </c>
      <c r="H63" s="108" t="n">
        <f aca="false">(F63/(1-(C63*D63*E63)))-F63</f>
        <v>0.0355555555555556</v>
      </c>
      <c r="I63" s="109" t="s">
        <v>107</v>
      </c>
      <c r="J63" s="110" t="n">
        <v>1.003</v>
      </c>
      <c r="K63" s="79" t="n">
        <f aca="false">F63*J63</f>
        <v>0.02006</v>
      </c>
      <c r="L63" s="75" t="n">
        <v>0</v>
      </c>
      <c r="M63" s="76" t="n">
        <v>0</v>
      </c>
      <c r="N63" s="76" t="n">
        <v>0</v>
      </c>
      <c r="O63" s="75" t="n">
        <f aca="false">K63*(1-L63*M63*N63)</f>
        <v>0.02006</v>
      </c>
      <c r="P63" s="75" t="n">
        <f aca="false">K63-O63</f>
        <v>0</v>
      </c>
      <c r="Q63" s="75" t="n">
        <f aca="false">O63+R63</f>
        <v>0.0557222222222222</v>
      </c>
      <c r="R63" s="75" t="n">
        <f aca="false">F63*J63*((1/(1-(C63*D63*E63)))-(1-(L63*M63*N63)))</f>
        <v>0.0356622222222222</v>
      </c>
      <c r="S63" s="111" t="s">
        <v>107</v>
      </c>
      <c r="T63" s="110" t="n">
        <v>1.026</v>
      </c>
      <c r="U63" s="79" t="n">
        <f aca="false">O63*T63</f>
        <v>0.02058156</v>
      </c>
      <c r="V63" s="75" t="n">
        <v>0</v>
      </c>
      <c r="W63" s="76" t="n">
        <v>0</v>
      </c>
      <c r="X63" s="76" t="n">
        <v>0</v>
      </c>
      <c r="Y63" s="75" t="n">
        <f aca="false">U63*(1-V63*W63*X63)</f>
        <v>0.02058156</v>
      </c>
      <c r="Z63" s="75" t="n">
        <f aca="false">U63-Y63</f>
        <v>0</v>
      </c>
      <c r="AA63" s="75" t="n">
        <f aca="false">Y63+AB63</f>
        <v>0.057171</v>
      </c>
      <c r="AB63" s="112" t="n">
        <f aca="false">T63*((K63/(1-(C63*D63*E63)))-(O63*(1-(V63*W63*X63))))</f>
        <v>0.03658944</v>
      </c>
      <c r="AC63" s="109" t="s">
        <v>107</v>
      </c>
      <c r="AD63" s="110" t="n">
        <v>1.007</v>
      </c>
      <c r="AE63" s="75" t="n">
        <f aca="false">Y63*AD63</f>
        <v>0.02072563092</v>
      </c>
      <c r="AF63" s="75" t="n">
        <v>0</v>
      </c>
      <c r="AG63" s="76" t="n">
        <v>0</v>
      </c>
      <c r="AH63" s="76" t="n">
        <v>0</v>
      </c>
      <c r="AI63" s="75" t="n">
        <f aca="false">AE63*(1-AF63*AG63*AH63)</f>
        <v>0.02072563092</v>
      </c>
      <c r="AJ63" s="75" t="n">
        <f aca="false">AE63-AI63</f>
        <v>0</v>
      </c>
      <c r="AK63" s="75" t="n">
        <f aca="false">AI63+AL63</f>
        <v>0.057571197</v>
      </c>
      <c r="AL63" s="75" t="n">
        <f aca="false">AD63*((K63*T63/(1-(C63*D63*E63)))-(Y63*(1-(AF63*AG63*AH63))))</f>
        <v>0.03684556608</v>
      </c>
      <c r="AM63" s="111" t="s">
        <v>107</v>
      </c>
      <c r="AN63" s="110" t="n">
        <v>1.007</v>
      </c>
      <c r="AO63" s="75" t="n">
        <f aca="false">AI63*AN63</f>
        <v>0.02087071033644</v>
      </c>
      <c r="AP63" s="75" t="n">
        <v>0</v>
      </c>
      <c r="AQ63" s="76" t="n">
        <v>0</v>
      </c>
      <c r="AR63" s="76" t="n">
        <v>0</v>
      </c>
      <c r="AS63" s="75" t="n">
        <f aca="false">AO63*(1-AP63*AQ63*AR63)</f>
        <v>0.02087071033644</v>
      </c>
      <c r="AT63" s="75" t="n">
        <f aca="false">AO63-AS63</f>
        <v>0</v>
      </c>
      <c r="AU63" s="75" t="n">
        <f aca="false">AS63+AV63</f>
        <v>0.057974195379</v>
      </c>
      <c r="AV63" s="112" t="n">
        <f aca="false">AN63*((K63*T63*AD63/(1-(C63*D63*E63)))-(AI63*(1-(AP63*AQ63*AR63))))</f>
        <v>0.03710348504256</v>
      </c>
    </row>
    <row r="64" s="72" customFormat="true" ht="12.75" hidden="false" customHeight="false" outlineLevel="0" collapsed="false">
      <c r="A64" s="103" t="s">
        <v>189</v>
      </c>
      <c r="B64" s="104" t="s">
        <v>190</v>
      </c>
      <c r="C64" s="105" t="n">
        <v>0</v>
      </c>
      <c r="D64" s="106" t="n">
        <v>1</v>
      </c>
      <c r="E64" s="107" t="n">
        <v>1</v>
      </c>
      <c r="F64" s="106" t="n">
        <v>2.56</v>
      </c>
      <c r="G64" s="106" t="n">
        <v>2.56</v>
      </c>
      <c r="H64" s="108" t="n">
        <f aca="false">G64-F64</f>
        <v>0</v>
      </c>
      <c r="I64" s="109" t="s">
        <v>107</v>
      </c>
      <c r="J64" s="110" t="n">
        <v>1.003</v>
      </c>
      <c r="K64" s="79" t="n">
        <f aca="false">F64*J64</f>
        <v>2.56768</v>
      </c>
      <c r="L64" s="75" t="n">
        <v>0</v>
      </c>
      <c r="M64" s="76" t="n">
        <v>0</v>
      </c>
      <c r="N64" s="76" t="n">
        <v>0</v>
      </c>
      <c r="O64" s="75" t="n">
        <f aca="false">K64*(1-L64*M64*N64)</f>
        <v>2.56768</v>
      </c>
      <c r="P64" s="75" t="n">
        <f aca="false">K64-O64</f>
        <v>0</v>
      </c>
      <c r="Q64" s="75" t="n">
        <f aca="false">G64*J64</f>
        <v>2.56768</v>
      </c>
      <c r="R64" s="75" t="n">
        <f aca="false">Q64-O64</f>
        <v>0</v>
      </c>
      <c r="S64" s="111" t="s">
        <v>107</v>
      </c>
      <c r="T64" s="110" t="n">
        <v>1.026</v>
      </c>
      <c r="U64" s="79" t="n">
        <f aca="false">O64*T64</f>
        <v>2.63443968</v>
      </c>
      <c r="V64" s="75" t="n">
        <v>0</v>
      </c>
      <c r="W64" s="76" t="n">
        <v>0</v>
      </c>
      <c r="X64" s="76" t="n">
        <v>0</v>
      </c>
      <c r="Y64" s="75" t="n">
        <f aca="false">U64*(1-V64*W64*X64)</f>
        <v>2.63443968</v>
      </c>
      <c r="Z64" s="75" t="n">
        <f aca="false">U64-Y64</f>
        <v>0</v>
      </c>
      <c r="AA64" s="75" t="n">
        <f aca="false">Q64*T64</f>
        <v>2.63443968</v>
      </c>
      <c r="AB64" s="112" t="n">
        <f aca="false">AA64-Y64</f>
        <v>0</v>
      </c>
      <c r="AC64" s="109" t="s">
        <v>107</v>
      </c>
      <c r="AD64" s="110" t="n">
        <v>1.007</v>
      </c>
      <c r="AE64" s="75" t="n">
        <f aca="false">Y64*AD64</f>
        <v>2.65288075776</v>
      </c>
      <c r="AF64" s="75" t="n">
        <v>0</v>
      </c>
      <c r="AG64" s="76" t="n">
        <v>0</v>
      </c>
      <c r="AH64" s="76" t="n">
        <v>0</v>
      </c>
      <c r="AI64" s="75" t="n">
        <f aca="false">AE64*(1-AF64*AG64*AH64)</f>
        <v>2.65288075776</v>
      </c>
      <c r="AJ64" s="75" t="n">
        <f aca="false">AE64-AI64</f>
        <v>0</v>
      </c>
      <c r="AK64" s="75" t="n">
        <f aca="false">AA64*AD64</f>
        <v>2.65288075776</v>
      </c>
      <c r="AL64" s="75" t="n">
        <f aca="false">AK64-AI64</f>
        <v>0</v>
      </c>
      <c r="AM64" s="111" t="s">
        <v>107</v>
      </c>
      <c r="AN64" s="110" t="n">
        <v>1.007</v>
      </c>
      <c r="AO64" s="75" t="n">
        <f aca="false">AI64*AN64</f>
        <v>2.67145092306432</v>
      </c>
      <c r="AP64" s="75" t="n">
        <v>0</v>
      </c>
      <c r="AQ64" s="76" t="n">
        <v>0</v>
      </c>
      <c r="AR64" s="76" t="n">
        <v>0</v>
      </c>
      <c r="AS64" s="75" t="n">
        <f aca="false">AO64*(1-AP64*AQ64*AR64)</f>
        <v>2.67145092306432</v>
      </c>
      <c r="AT64" s="75" t="n">
        <f aca="false">AO64-AS64</f>
        <v>0</v>
      </c>
      <c r="AU64" s="75" t="n">
        <f aca="false">AK64*AN64</f>
        <v>2.67145092306432</v>
      </c>
      <c r="AV64" s="112" t="n">
        <f aca="false">AU64-AS64</f>
        <v>0</v>
      </c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</row>
    <row r="65" s="72" customFormat="true" ht="12.75" hidden="false" customHeight="false" outlineLevel="0" collapsed="false">
      <c r="A65" s="103" t="s">
        <v>191</v>
      </c>
      <c r="B65" s="104" t="s">
        <v>192</v>
      </c>
      <c r="C65" s="105" t="n">
        <v>0.92</v>
      </c>
      <c r="D65" s="106" t="n">
        <v>0.8</v>
      </c>
      <c r="E65" s="107" t="n">
        <v>1</v>
      </c>
      <c r="F65" s="106" t="n">
        <v>0.03</v>
      </c>
      <c r="G65" s="106" t="n">
        <v>0.1</v>
      </c>
      <c r="H65" s="108" t="n">
        <f aca="false">G65-F65</f>
        <v>0.07</v>
      </c>
      <c r="I65" s="109" t="s">
        <v>107</v>
      </c>
      <c r="J65" s="110" t="n">
        <v>1.003</v>
      </c>
      <c r="K65" s="79" t="n">
        <f aca="false">F65*J65</f>
        <v>0.03009</v>
      </c>
      <c r="L65" s="75" t="n">
        <v>0</v>
      </c>
      <c r="M65" s="76" t="n">
        <v>0</v>
      </c>
      <c r="N65" s="76" t="n">
        <v>0</v>
      </c>
      <c r="O65" s="75" t="n">
        <f aca="false">K65*(1-L65*M65*N65)</f>
        <v>0.03009</v>
      </c>
      <c r="P65" s="75" t="n">
        <f aca="false">K65-O65</f>
        <v>0</v>
      </c>
      <c r="Q65" s="75" t="n">
        <f aca="false">G65*J65</f>
        <v>0.1003</v>
      </c>
      <c r="R65" s="75" t="n">
        <f aca="false">Q65-O65</f>
        <v>0.07021</v>
      </c>
      <c r="S65" s="111" t="s">
        <v>107</v>
      </c>
      <c r="T65" s="110" t="n">
        <v>1.026</v>
      </c>
      <c r="U65" s="79" t="n">
        <f aca="false">O65*T65</f>
        <v>0.03087234</v>
      </c>
      <c r="V65" s="75" t="n">
        <v>0</v>
      </c>
      <c r="W65" s="76" t="n">
        <v>0</v>
      </c>
      <c r="X65" s="76" t="n">
        <v>0</v>
      </c>
      <c r="Y65" s="75" t="n">
        <f aca="false">U65*(1-V65*W65*X65)</f>
        <v>0.03087234</v>
      </c>
      <c r="Z65" s="75" t="n">
        <f aca="false">U65-Y65</f>
        <v>0</v>
      </c>
      <c r="AA65" s="75" t="n">
        <f aca="false">Q65*T65</f>
        <v>0.1029078</v>
      </c>
      <c r="AB65" s="112" t="n">
        <f aca="false">AA65-Y65</f>
        <v>0.07203546</v>
      </c>
      <c r="AC65" s="109" t="s">
        <v>107</v>
      </c>
      <c r="AD65" s="110" t="n">
        <v>1.007</v>
      </c>
      <c r="AE65" s="75" t="n">
        <f aca="false">Y65*AD65</f>
        <v>0.03108844638</v>
      </c>
      <c r="AF65" s="75" t="n">
        <v>0</v>
      </c>
      <c r="AG65" s="76" t="n">
        <v>0</v>
      </c>
      <c r="AH65" s="76" t="n">
        <v>0</v>
      </c>
      <c r="AI65" s="75" t="n">
        <f aca="false">AE65*(1-AF65*AG65*AH65)</f>
        <v>0.03108844638</v>
      </c>
      <c r="AJ65" s="75" t="n">
        <f aca="false">AE65-AI65</f>
        <v>0</v>
      </c>
      <c r="AK65" s="75" t="n">
        <f aca="false">AA65*AD65</f>
        <v>0.1036281546</v>
      </c>
      <c r="AL65" s="75" t="n">
        <f aca="false">AK65-AI65</f>
        <v>0.07253970822</v>
      </c>
      <c r="AM65" s="111" t="s">
        <v>107</v>
      </c>
      <c r="AN65" s="110" t="n">
        <v>1.007</v>
      </c>
      <c r="AO65" s="75" t="n">
        <f aca="false">AI65*AN65</f>
        <v>0.03130606550466</v>
      </c>
      <c r="AP65" s="75" t="n">
        <v>0</v>
      </c>
      <c r="AQ65" s="76" t="n">
        <v>0</v>
      </c>
      <c r="AR65" s="76" t="n">
        <v>0</v>
      </c>
      <c r="AS65" s="75" t="n">
        <f aca="false">AO65*(1-AP65*AQ65*AR65)</f>
        <v>0.03130606550466</v>
      </c>
      <c r="AT65" s="75" t="n">
        <f aca="false">AO65-AS65</f>
        <v>0</v>
      </c>
      <c r="AU65" s="75" t="n">
        <f aca="false">AK65*AN65</f>
        <v>0.1043535516822</v>
      </c>
      <c r="AV65" s="112" t="n">
        <f aca="false">AU65-AS65</f>
        <v>0.07304748617754</v>
      </c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</row>
    <row r="66" s="72" customFormat="true" ht="12.75" hidden="false" customHeight="false" outlineLevel="0" collapsed="false">
      <c r="A66" s="103" t="s">
        <v>191</v>
      </c>
      <c r="B66" s="104" t="s">
        <v>192</v>
      </c>
      <c r="C66" s="105" t="n">
        <v>0</v>
      </c>
      <c r="D66" s="106" t="n">
        <v>1</v>
      </c>
      <c r="E66" s="107" t="n">
        <v>1</v>
      </c>
      <c r="F66" s="106" t="n">
        <v>1.12</v>
      </c>
      <c r="G66" s="106" t="n">
        <v>1.12</v>
      </c>
      <c r="H66" s="108" t="n">
        <f aca="false">G66-F66</f>
        <v>0</v>
      </c>
      <c r="I66" s="109" t="s">
        <v>107</v>
      </c>
      <c r="J66" s="110" t="n">
        <v>1.003</v>
      </c>
      <c r="K66" s="79" t="n">
        <f aca="false">F66*J66</f>
        <v>1.12336</v>
      </c>
      <c r="L66" s="75" t="n">
        <v>0</v>
      </c>
      <c r="M66" s="76" t="n">
        <v>0</v>
      </c>
      <c r="N66" s="76" t="n">
        <v>0</v>
      </c>
      <c r="O66" s="75" t="n">
        <f aca="false">K66*(1-L66*M66*N66)</f>
        <v>1.12336</v>
      </c>
      <c r="P66" s="75" t="n">
        <f aca="false">K66-O66</f>
        <v>0</v>
      </c>
      <c r="Q66" s="75" t="n">
        <f aca="false">G66*J66</f>
        <v>1.12336</v>
      </c>
      <c r="R66" s="75" t="n">
        <f aca="false">Q66-O66</f>
        <v>0</v>
      </c>
      <c r="S66" s="111" t="s">
        <v>107</v>
      </c>
      <c r="T66" s="110" t="n">
        <v>1.026</v>
      </c>
      <c r="U66" s="79" t="n">
        <f aca="false">O66*T66</f>
        <v>1.15256736</v>
      </c>
      <c r="V66" s="75" t="n">
        <v>0</v>
      </c>
      <c r="W66" s="76" t="n">
        <v>0</v>
      </c>
      <c r="X66" s="76" t="n">
        <v>0</v>
      </c>
      <c r="Y66" s="75" t="n">
        <f aca="false">U66*(1-V66*W66*X66)</f>
        <v>1.15256736</v>
      </c>
      <c r="Z66" s="75" t="n">
        <f aca="false">U66-Y66</f>
        <v>0</v>
      </c>
      <c r="AA66" s="75" t="n">
        <f aca="false">Q66*T66</f>
        <v>1.15256736</v>
      </c>
      <c r="AB66" s="112" t="n">
        <f aca="false">AA66-Y66</f>
        <v>0</v>
      </c>
      <c r="AC66" s="109" t="s">
        <v>107</v>
      </c>
      <c r="AD66" s="110" t="n">
        <v>1.007</v>
      </c>
      <c r="AE66" s="75" t="n">
        <f aca="false">Y66*AD66</f>
        <v>1.16063533152</v>
      </c>
      <c r="AF66" s="75" t="n">
        <v>0</v>
      </c>
      <c r="AG66" s="76" t="n">
        <v>0</v>
      </c>
      <c r="AH66" s="76" t="n">
        <v>0</v>
      </c>
      <c r="AI66" s="75" t="n">
        <f aca="false">AE66*(1-AF66*AG66*AH66)</f>
        <v>1.16063533152</v>
      </c>
      <c r="AJ66" s="75" t="n">
        <f aca="false">AE66-AI66</f>
        <v>0</v>
      </c>
      <c r="AK66" s="75" t="n">
        <f aca="false">AA66*AD66</f>
        <v>1.16063533152</v>
      </c>
      <c r="AL66" s="75" t="n">
        <f aca="false">AK66-AI66</f>
        <v>0</v>
      </c>
      <c r="AM66" s="111" t="s">
        <v>107</v>
      </c>
      <c r="AN66" s="110" t="n">
        <v>1.007</v>
      </c>
      <c r="AO66" s="75" t="n">
        <f aca="false">AI66*AN66</f>
        <v>1.16875977884064</v>
      </c>
      <c r="AP66" s="75" t="n">
        <v>0</v>
      </c>
      <c r="AQ66" s="76" t="n">
        <v>0</v>
      </c>
      <c r="AR66" s="76" t="n">
        <v>0</v>
      </c>
      <c r="AS66" s="75" t="n">
        <f aca="false">AO66*(1-AP66*AQ66*AR66)</f>
        <v>1.16875977884064</v>
      </c>
      <c r="AT66" s="75" t="n">
        <f aca="false">AO66-AS66</f>
        <v>0</v>
      </c>
      <c r="AU66" s="75" t="n">
        <f aca="false">AK66*AN66</f>
        <v>1.16875977884064</v>
      </c>
      <c r="AV66" s="112" t="n">
        <f aca="false">AU66-AS66</f>
        <v>0</v>
      </c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</row>
    <row r="67" s="72" customFormat="true" ht="12.75" hidden="false" customHeight="false" outlineLevel="0" collapsed="false">
      <c r="A67" s="103" t="s">
        <v>193</v>
      </c>
      <c r="B67" s="104" t="s">
        <v>194</v>
      </c>
      <c r="C67" s="105" t="n">
        <v>0</v>
      </c>
      <c r="D67" s="106" t="n">
        <v>1</v>
      </c>
      <c r="E67" s="107" t="n">
        <v>1</v>
      </c>
      <c r="F67" s="106" t="n">
        <v>0.01</v>
      </c>
      <c r="G67" s="106" t="n">
        <v>0.01</v>
      </c>
      <c r="H67" s="108" t="n">
        <f aca="false">G67-F67</f>
        <v>0</v>
      </c>
      <c r="I67" s="109" t="s">
        <v>107</v>
      </c>
      <c r="J67" s="110" t="n">
        <v>1</v>
      </c>
      <c r="K67" s="79" t="n">
        <f aca="false">F67*J67</f>
        <v>0.01</v>
      </c>
      <c r="L67" s="75" t="n">
        <v>0</v>
      </c>
      <c r="M67" s="76" t="n">
        <v>0</v>
      </c>
      <c r="N67" s="76" t="n">
        <v>0</v>
      </c>
      <c r="O67" s="75" t="n">
        <f aca="false">K67*(1-L67*M67*N67)</f>
        <v>0.01</v>
      </c>
      <c r="P67" s="75" t="n">
        <f aca="false">K67-O67</f>
        <v>0</v>
      </c>
      <c r="Q67" s="75" t="n">
        <f aca="false">G67*J67</f>
        <v>0.01</v>
      </c>
      <c r="R67" s="75" t="n">
        <f aca="false">Q67-O67</f>
        <v>0</v>
      </c>
      <c r="S67" s="111" t="s">
        <v>107</v>
      </c>
      <c r="T67" s="110" t="n">
        <v>1</v>
      </c>
      <c r="U67" s="79" t="n">
        <f aca="false">O67*T67</f>
        <v>0.01</v>
      </c>
      <c r="V67" s="75" t="n">
        <v>0</v>
      </c>
      <c r="W67" s="76" t="n">
        <v>0</v>
      </c>
      <c r="X67" s="76" t="n">
        <v>0</v>
      </c>
      <c r="Y67" s="75" t="n">
        <f aca="false">U67*(1-V67*W67*X67)</f>
        <v>0.01</v>
      </c>
      <c r="Z67" s="75" t="n">
        <f aca="false">U67-Y67</f>
        <v>0</v>
      </c>
      <c r="AA67" s="75" t="n">
        <f aca="false">Q67*T67</f>
        <v>0.01</v>
      </c>
      <c r="AB67" s="112" t="n">
        <f aca="false">AA67-Y67</f>
        <v>0</v>
      </c>
      <c r="AC67" s="109" t="s">
        <v>107</v>
      </c>
      <c r="AD67" s="110" t="n">
        <v>1</v>
      </c>
      <c r="AE67" s="75" t="n">
        <f aca="false">Y67*AD67</f>
        <v>0.01</v>
      </c>
      <c r="AF67" s="75" t="n">
        <v>0</v>
      </c>
      <c r="AG67" s="76" t="n">
        <v>0</v>
      </c>
      <c r="AH67" s="76" t="n">
        <v>0</v>
      </c>
      <c r="AI67" s="75" t="n">
        <f aca="false">AE67*(1-AF67*AG67*AH67)</f>
        <v>0.01</v>
      </c>
      <c r="AJ67" s="75" t="n">
        <f aca="false">AE67-AI67</f>
        <v>0</v>
      </c>
      <c r="AK67" s="75" t="n">
        <f aca="false">AA67*AD67</f>
        <v>0.01</v>
      </c>
      <c r="AL67" s="75" t="n">
        <f aca="false">AK67-AI67</f>
        <v>0</v>
      </c>
      <c r="AM67" s="111" t="s">
        <v>107</v>
      </c>
      <c r="AN67" s="110" t="n">
        <v>1</v>
      </c>
      <c r="AO67" s="75" t="n">
        <f aca="false">AI67*AN67</f>
        <v>0.01</v>
      </c>
      <c r="AP67" s="75" t="n">
        <v>0</v>
      </c>
      <c r="AQ67" s="76" t="n">
        <v>0</v>
      </c>
      <c r="AR67" s="76" t="n">
        <v>0</v>
      </c>
      <c r="AS67" s="75" t="n">
        <f aca="false">AO67*(1-AP67*AQ67*AR67)</f>
        <v>0.01</v>
      </c>
      <c r="AT67" s="75" t="n">
        <f aca="false">AO67-AS67</f>
        <v>0</v>
      </c>
      <c r="AU67" s="75" t="n">
        <f aca="false">AK67*AN67</f>
        <v>0.01</v>
      </c>
      <c r="AV67" s="112" t="n">
        <f aca="false">AU67-AS67</f>
        <v>0</v>
      </c>
    </row>
    <row r="68" s="72" customFormat="true" ht="12.75" hidden="false" customHeight="false" outlineLevel="0" collapsed="false">
      <c r="A68" s="103" t="s">
        <v>195</v>
      </c>
      <c r="B68" s="104" t="s">
        <v>196</v>
      </c>
      <c r="C68" s="105" t="n">
        <v>0</v>
      </c>
      <c r="D68" s="106" t="n">
        <v>1</v>
      </c>
      <c r="E68" s="107" t="n">
        <v>1</v>
      </c>
      <c r="F68" s="106" t="n">
        <v>0.01</v>
      </c>
      <c r="G68" s="106" t="n">
        <v>0.01</v>
      </c>
      <c r="H68" s="108" t="n">
        <f aca="false">(F68/(1-(C68*D68*E68)))-F68</f>
        <v>0</v>
      </c>
      <c r="I68" s="109" t="s">
        <v>107</v>
      </c>
      <c r="J68" s="110" t="n">
        <v>1</v>
      </c>
      <c r="K68" s="79" t="n">
        <f aca="false">F68*J68</f>
        <v>0.01</v>
      </c>
      <c r="L68" s="75" t="n">
        <v>0</v>
      </c>
      <c r="M68" s="76" t="n">
        <v>0</v>
      </c>
      <c r="N68" s="76" t="n">
        <v>0</v>
      </c>
      <c r="O68" s="75" t="n">
        <f aca="false">K68*(1-L68*M68*N68)</f>
        <v>0.01</v>
      </c>
      <c r="P68" s="75" t="n">
        <f aca="false">K68-O68</f>
        <v>0</v>
      </c>
      <c r="Q68" s="75" t="n">
        <f aca="false">O68+R68</f>
        <v>0.01</v>
      </c>
      <c r="R68" s="75" t="n">
        <f aca="false">F68*J68*((1/(1-(C68*D68*E68)))-(1-(L68*M68*N68)))</f>
        <v>0</v>
      </c>
      <c r="S68" s="111" t="s">
        <v>107</v>
      </c>
      <c r="T68" s="110" t="n">
        <v>1</v>
      </c>
      <c r="U68" s="79" t="n">
        <f aca="false">O68*T68</f>
        <v>0.01</v>
      </c>
      <c r="V68" s="75" t="n">
        <v>0</v>
      </c>
      <c r="W68" s="76" t="n">
        <v>0</v>
      </c>
      <c r="X68" s="76" t="n">
        <v>0</v>
      </c>
      <c r="Y68" s="75" t="n">
        <f aca="false">U68*(1-V68*W68*X68)</f>
        <v>0.01</v>
      </c>
      <c r="Z68" s="75" t="n">
        <f aca="false">U68-Y68</f>
        <v>0</v>
      </c>
      <c r="AA68" s="75" t="n">
        <f aca="false">Y68+AB68</f>
        <v>0.01</v>
      </c>
      <c r="AB68" s="112" t="n">
        <f aca="false">T68*((K68/(1-(C68*D68*E68)))-(O68*(1-(V68*W68*X68))))</f>
        <v>0</v>
      </c>
      <c r="AC68" s="109" t="s">
        <v>107</v>
      </c>
      <c r="AD68" s="110" t="n">
        <v>1</v>
      </c>
      <c r="AE68" s="75" t="n">
        <f aca="false">Y68*AD68</f>
        <v>0.01</v>
      </c>
      <c r="AF68" s="75" t="n">
        <v>0</v>
      </c>
      <c r="AG68" s="76" t="n">
        <v>0</v>
      </c>
      <c r="AH68" s="76" t="n">
        <v>0</v>
      </c>
      <c r="AI68" s="75" t="n">
        <f aca="false">AE68*(1-AF68*AG68*AH68)</f>
        <v>0.01</v>
      </c>
      <c r="AJ68" s="75" t="n">
        <f aca="false">AE68-AI68</f>
        <v>0</v>
      </c>
      <c r="AK68" s="75" t="n">
        <f aca="false">AI68+AL68</f>
        <v>0.01</v>
      </c>
      <c r="AL68" s="75" t="n">
        <f aca="false">AD68*((K68*T68/(1-(C68*D68*E68)))-(Y68*(1-(AF68*AG68*AH68))))</f>
        <v>0</v>
      </c>
      <c r="AM68" s="111" t="s">
        <v>107</v>
      </c>
      <c r="AN68" s="110" t="n">
        <v>1</v>
      </c>
      <c r="AO68" s="75" t="n">
        <f aca="false">AI68*AN68</f>
        <v>0.01</v>
      </c>
      <c r="AP68" s="75" t="n">
        <v>0</v>
      </c>
      <c r="AQ68" s="76" t="n">
        <v>0</v>
      </c>
      <c r="AR68" s="76" t="n">
        <v>0</v>
      </c>
      <c r="AS68" s="75" t="n">
        <f aca="false">AO68*(1-AP68*AQ68*AR68)</f>
        <v>0.01</v>
      </c>
      <c r="AT68" s="75" t="n">
        <f aca="false">AO68-AS68</f>
        <v>0</v>
      </c>
      <c r="AU68" s="75" t="n">
        <f aca="false">AS68+AV68</f>
        <v>0.01</v>
      </c>
      <c r="AV68" s="112" t="n">
        <f aca="false">AN68*((K68*T68*AD68/(1-(C68*D68*E68)))-(AI68*(1-(AP68*AQ68*AR68))))</f>
        <v>0</v>
      </c>
    </row>
    <row r="69" s="72" customFormat="true" ht="12.75" hidden="false" customHeight="false" outlineLevel="0" collapsed="false">
      <c r="A69" s="103" t="s">
        <v>197</v>
      </c>
      <c r="B69" s="104" t="s">
        <v>198</v>
      </c>
      <c r="C69" s="105" t="n">
        <v>0</v>
      </c>
      <c r="D69" s="106" t="n">
        <v>1</v>
      </c>
      <c r="E69" s="107" t="n">
        <v>1</v>
      </c>
      <c r="F69" s="106" t="n">
        <v>0.04</v>
      </c>
      <c r="G69" s="106" t="n">
        <v>0.04</v>
      </c>
      <c r="H69" s="108" t="n">
        <f aca="false">(F69/(1-(C69*D69*E69)))-F69</f>
        <v>0</v>
      </c>
      <c r="I69" s="109" t="s">
        <v>122</v>
      </c>
      <c r="J69" s="110" t="n">
        <v>1</v>
      </c>
      <c r="K69" s="79" t="n">
        <f aca="false">F69*J69</f>
        <v>0.04</v>
      </c>
      <c r="L69" s="75" t="n">
        <v>0</v>
      </c>
      <c r="M69" s="76" t="n">
        <v>0</v>
      </c>
      <c r="N69" s="76" t="n">
        <v>0</v>
      </c>
      <c r="O69" s="75" t="n">
        <f aca="false">K69*(1-L69*M69*N69)</f>
        <v>0.04</v>
      </c>
      <c r="P69" s="75" t="n">
        <f aca="false">K69-O69</f>
        <v>0</v>
      </c>
      <c r="Q69" s="75" t="n">
        <f aca="false">O69+R69</f>
        <v>0.04</v>
      </c>
      <c r="R69" s="75" t="n">
        <f aca="false">F69*J69*((1/(1-(C69*D69*E69)))-(1-(L69*M69*N69)))</f>
        <v>0</v>
      </c>
      <c r="S69" s="111" t="s">
        <v>122</v>
      </c>
      <c r="T69" s="110" t="n">
        <v>1</v>
      </c>
      <c r="U69" s="79" t="n">
        <f aca="false">O69*T69</f>
        <v>0.04</v>
      </c>
      <c r="V69" s="75" t="n">
        <v>0</v>
      </c>
      <c r="W69" s="76" t="n">
        <v>0</v>
      </c>
      <c r="X69" s="76" t="n">
        <v>0</v>
      </c>
      <c r="Y69" s="75" t="n">
        <f aca="false">U69*(1-V69*W69*X69)</f>
        <v>0.04</v>
      </c>
      <c r="Z69" s="75" t="n">
        <f aca="false">U69-Y69</f>
        <v>0</v>
      </c>
      <c r="AA69" s="75" t="n">
        <f aca="false">Y69+AB69</f>
        <v>0.04</v>
      </c>
      <c r="AB69" s="112" t="n">
        <f aca="false">T69*((K69/(1-(C69*D69*E69)))-(O69*(1-(V69*W69*X69))))</f>
        <v>0</v>
      </c>
      <c r="AC69" s="109" t="s">
        <v>122</v>
      </c>
      <c r="AD69" s="110" t="n">
        <v>1</v>
      </c>
      <c r="AE69" s="75" t="n">
        <f aca="false">Y69*AD69</f>
        <v>0.04</v>
      </c>
      <c r="AF69" s="75" t="n">
        <v>0</v>
      </c>
      <c r="AG69" s="76" t="n">
        <v>0</v>
      </c>
      <c r="AH69" s="76" t="n">
        <v>0</v>
      </c>
      <c r="AI69" s="75" t="n">
        <f aca="false">AE69*(1-AF69*AG69*AH69)</f>
        <v>0.04</v>
      </c>
      <c r="AJ69" s="75" t="n">
        <f aca="false">AE69-AI69</f>
        <v>0</v>
      </c>
      <c r="AK69" s="75" t="n">
        <f aca="false">AI69+AL69</f>
        <v>0.04</v>
      </c>
      <c r="AL69" s="75" t="n">
        <f aca="false">AD69*((K69*T69/(1-(C69*D69*E69)))-(Y69*(1-(AF69*AG69*AH69))))</f>
        <v>0</v>
      </c>
      <c r="AM69" s="111" t="s">
        <v>122</v>
      </c>
      <c r="AN69" s="110" t="n">
        <v>1</v>
      </c>
      <c r="AO69" s="75" t="n">
        <f aca="false">AI69*AN69</f>
        <v>0.04</v>
      </c>
      <c r="AP69" s="75" t="n">
        <v>0</v>
      </c>
      <c r="AQ69" s="76" t="n">
        <v>0</v>
      </c>
      <c r="AR69" s="76" t="n">
        <v>0</v>
      </c>
      <c r="AS69" s="75" t="n">
        <f aca="false">AO69*(1-AP69*AQ69*AR69)</f>
        <v>0.04</v>
      </c>
      <c r="AT69" s="75" t="n">
        <f aca="false">AO69-AS69</f>
        <v>0</v>
      </c>
      <c r="AU69" s="75" t="n">
        <f aca="false">AS69+AV69</f>
        <v>0.04</v>
      </c>
      <c r="AV69" s="112" t="n">
        <f aca="false">AN69*((K69*T69*AD69/(1-(C69*D69*E69)))-(AI69*(1-(AP69*AQ69*AR69))))</f>
        <v>0</v>
      </c>
    </row>
    <row r="70" s="72" customFormat="true" ht="12.75" hidden="false" customHeight="false" outlineLevel="0" collapsed="false">
      <c r="A70" s="103" t="s">
        <v>199</v>
      </c>
      <c r="B70" s="104" t="s">
        <v>200</v>
      </c>
      <c r="C70" s="105" t="n">
        <v>0</v>
      </c>
      <c r="D70" s="106" t="n">
        <v>1</v>
      </c>
      <c r="E70" s="107" t="n">
        <v>1</v>
      </c>
      <c r="F70" s="106" t="n">
        <v>0.23</v>
      </c>
      <c r="G70" s="106" t="n">
        <v>0.23</v>
      </c>
      <c r="H70" s="108" t="n">
        <f aca="false">(F70/(1-(C70*D70*E70)))-F70</f>
        <v>0</v>
      </c>
      <c r="I70" s="109" t="s">
        <v>122</v>
      </c>
      <c r="J70" s="110" t="n">
        <v>1</v>
      </c>
      <c r="K70" s="79" t="n">
        <f aca="false">F70*J70</f>
        <v>0.23</v>
      </c>
      <c r="L70" s="75" t="n">
        <v>0</v>
      </c>
      <c r="M70" s="76" t="n">
        <v>0</v>
      </c>
      <c r="N70" s="76" t="n">
        <v>0</v>
      </c>
      <c r="O70" s="75" t="n">
        <f aca="false">K70*(1-L70*M70*N70)</f>
        <v>0.23</v>
      </c>
      <c r="P70" s="75" t="n">
        <f aca="false">K70-O70</f>
        <v>0</v>
      </c>
      <c r="Q70" s="75" t="n">
        <f aca="false">O70+R70</f>
        <v>0.23</v>
      </c>
      <c r="R70" s="75" t="n">
        <f aca="false">F70*J70*((1/(1-(C70*D70*E70)))-(1-(L70*M70*N70)))</f>
        <v>0</v>
      </c>
      <c r="S70" s="111" t="s">
        <v>122</v>
      </c>
      <c r="T70" s="110" t="n">
        <v>1</v>
      </c>
      <c r="U70" s="79" t="n">
        <f aca="false">O70*T70</f>
        <v>0.23</v>
      </c>
      <c r="V70" s="75" t="n">
        <v>0</v>
      </c>
      <c r="W70" s="76" t="n">
        <v>0</v>
      </c>
      <c r="X70" s="76" t="n">
        <v>0</v>
      </c>
      <c r="Y70" s="75" t="n">
        <f aca="false">U70*(1-V70*W70*X70)</f>
        <v>0.23</v>
      </c>
      <c r="Z70" s="75" t="n">
        <f aca="false">U70-Y70</f>
        <v>0</v>
      </c>
      <c r="AA70" s="75" t="n">
        <f aca="false">Y70+AB70</f>
        <v>0.23</v>
      </c>
      <c r="AB70" s="112" t="n">
        <f aca="false">T70*((K70/(1-(C70*D70*E70)))-(O70*(1-(V70*W70*X70))))</f>
        <v>0</v>
      </c>
      <c r="AC70" s="109" t="s">
        <v>122</v>
      </c>
      <c r="AD70" s="110" t="n">
        <v>1</v>
      </c>
      <c r="AE70" s="75" t="n">
        <f aca="false">Y70*AD70</f>
        <v>0.23</v>
      </c>
      <c r="AF70" s="75" t="n">
        <v>0</v>
      </c>
      <c r="AG70" s="76" t="n">
        <v>0</v>
      </c>
      <c r="AH70" s="76" t="n">
        <v>0</v>
      </c>
      <c r="AI70" s="75" t="n">
        <f aca="false">AE70*(1-AF70*AG70*AH70)</f>
        <v>0.23</v>
      </c>
      <c r="AJ70" s="75" t="n">
        <f aca="false">AE70-AI70</f>
        <v>0</v>
      </c>
      <c r="AK70" s="75" t="n">
        <f aca="false">AI70+AL70</f>
        <v>0.23</v>
      </c>
      <c r="AL70" s="75" t="n">
        <f aca="false">AD70*((K70*T70/(1-(C70*D70*E70)))-(Y70*(1-(AF70*AG70*AH70))))</f>
        <v>0</v>
      </c>
      <c r="AM70" s="111" t="s">
        <v>122</v>
      </c>
      <c r="AN70" s="110" t="n">
        <v>1</v>
      </c>
      <c r="AO70" s="75" t="n">
        <f aca="false">AI70*AN70</f>
        <v>0.23</v>
      </c>
      <c r="AP70" s="75" t="n">
        <v>0</v>
      </c>
      <c r="AQ70" s="76" t="n">
        <v>0</v>
      </c>
      <c r="AR70" s="76" t="n">
        <v>0</v>
      </c>
      <c r="AS70" s="75" t="n">
        <f aca="false">AO70*(1-AP70*AQ70*AR70)</f>
        <v>0.23</v>
      </c>
      <c r="AT70" s="75" t="n">
        <f aca="false">AO70-AS70</f>
        <v>0</v>
      </c>
      <c r="AU70" s="75" t="n">
        <f aca="false">AS70+AV70</f>
        <v>0.23</v>
      </c>
      <c r="AV70" s="112" t="n">
        <f aca="false">AN70*((K70*T70*AD70/(1-(C70*D70*E70)))-(AI70*(1-(AP70*AQ70*AR70))))</f>
        <v>0</v>
      </c>
    </row>
    <row r="71" s="72" customFormat="true" ht="12.75" hidden="false" customHeight="false" outlineLevel="0" collapsed="false">
      <c r="A71" s="103" t="s">
        <v>201</v>
      </c>
      <c r="B71" s="104" t="s">
        <v>202</v>
      </c>
      <c r="C71" s="105" t="n">
        <v>0</v>
      </c>
      <c r="D71" s="106" t="n">
        <v>1</v>
      </c>
      <c r="E71" s="107" t="n">
        <v>1</v>
      </c>
      <c r="F71" s="106" t="n">
        <v>0.04</v>
      </c>
      <c r="G71" s="106" t="n">
        <v>0.04</v>
      </c>
      <c r="H71" s="108" t="n">
        <f aca="false">(F71/(1-(C71*D71*E71)))-F71</f>
        <v>0</v>
      </c>
      <c r="I71" s="109" t="s">
        <v>122</v>
      </c>
      <c r="J71" s="110" t="n">
        <v>1</v>
      </c>
      <c r="K71" s="79" t="n">
        <f aca="false">F71*J71</f>
        <v>0.04</v>
      </c>
      <c r="L71" s="75" t="n">
        <v>0</v>
      </c>
      <c r="M71" s="76" t="n">
        <v>0</v>
      </c>
      <c r="N71" s="76" t="n">
        <v>0</v>
      </c>
      <c r="O71" s="75" t="n">
        <f aca="false">K71*(1-L71*M71*N71)</f>
        <v>0.04</v>
      </c>
      <c r="P71" s="75" t="n">
        <f aca="false">K71-O71</f>
        <v>0</v>
      </c>
      <c r="Q71" s="75" t="n">
        <f aca="false">O71+R71</f>
        <v>0.04</v>
      </c>
      <c r="R71" s="75" t="n">
        <f aca="false">F71*J71*((1/(1-(C71*D71*E71)))-(1-(L71*M71*N71)))</f>
        <v>0</v>
      </c>
      <c r="S71" s="111" t="s">
        <v>122</v>
      </c>
      <c r="T71" s="110" t="n">
        <v>1</v>
      </c>
      <c r="U71" s="79" t="n">
        <f aca="false">O71*T71</f>
        <v>0.04</v>
      </c>
      <c r="V71" s="75" t="n">
        <v>0</v>
      </c>
      <c r="W71" s="76" t="n">
        <v>0</v>
      </c>
      <c r="X71" s="76" t="n">
        <v>0</v>
      </c>
      <c r="Y71" s="75" t="n">
        <f aca="false">U71*(1-V71*W71*X71)</f>
        <v>0.04</v>
      </c>
      <c r="Z71" s="75" t="n">
        <f aca="false">U71-Y71</f>
        <v>0</v>
      </c>
      <c r="AA71" s="75" t="n">
        <f aca="false">Y71+AB71</f>
        <v>0.04</v>
      </c>
      <c r="AB71" s="112" t="n">
        <f aca="false">T71*((K71/(1-(C71*D71*E71)))-(O71*(1-(V71*W71*X71))))</f>
        <v>0</v>
      </c>
      <c r="AC71" s="109" t="s">
        <v>122</v>
      </c>
      <c r="AD71" s="110" t="n">
        <v>1</v>
      </c>
      <c r="AE71" s="75" t="n">
        <f aca="false">Y71*AD71</f>
        <v>0.04</v>
      </c>
      <c r="AF71" s="75" t="n">
        <v>0</v>
      </c>
      <c r="AG71" s="76" t="n">
        <v>0</v>
      </c>
      <c r="AH71" s="76" t="n">
        <v>0</v>
      </c>
      <c r="AI71" s="75" t="n">
        <f aca="false">AE71*(1-AF71*AG71*AH71)</f>
        <v>0.04</v>
      </c>
      <c r="AJ71" s="75" t="n">
        <f aca="false">AE71-AI71</f>
        <v>0</v>
      </c>
      <c r="AK71" s="75" t="n">
        <f aca="false">AI71+AL71</f>
        <v>0.04</v>
      </c>
      <c r="AL71" s="75" t="n">
        <f aca="false">AD71*((K71*T71/(1-(C71*D71*E71)))-(Y71*(1-(AF71*AG71*AH71))))</f>
        <v>0</v>
      </c>
      <c r="AM71" s="111" t="s">
        <v>122</v>
      </c>
      <c r="AN71" s="110" t="n">
        <v>1</v>
      </c>
      <c r="AO71" s="75" t="n">
        <f aca="false">AI71*AN71</f>
        <v>0.04</v>
      </c>
      <c r="AP71" s="75" t="n">
        <v>0</v>
      </c>
      <c r="AQ71" s="76" t="n">
        <v>0</v>
      </c>
      <c r="AR71" s="76" t="n">
        <v>0</v>
      </c>
      <c r="AS71" s="75" t="n">
        <f aca="false">AO71*(1-AP71*AQ71*AR71)</f>
        <v>0.04</v>
      </c>
      <c r="AT71" s="75" t="n">
        <f aca="false">AO71-AS71</f>
        <v>0</v>
      </c>
      <c r="AU71" s="75" t="n">
        <f aca="false">AS71+AV71</f>
        <v>0.04</v>
      </c>
      <c r="AV71" s="112" t="n">
        <f aca="false">AN71*((K71*T71*AD71/(1-(C71*D71*E71)))-(AI71*(1-(AP71*AQ71*AR71))))</f>
        <v>0</v>
      </c>
    </row>
    <row r="72" s="72" customFormat="true" ht="12.75" hidden="false" customHeight="false" outlineLevel="0" collapsed="false">
      <c r="A72" s="103" t="s">
        <v>203</v>
      </c>
      <c r="B72" s="104" t="s">
        <v>204</v>
      </c>
      <c r="C72" s="105" t="n">
        <v>0</v>
      </c>
      <c r="D72" s="106" t="n">
        <v>0.8</v>
      </c>
      <c r="E72" s="107" t="n">
        <v>1</v>
      </c>
      <c r="F72" s="106" t="n">
        <v>0.02</v>
      </c>
      <c r="G72" s="106" t="n">
        <v>0.02</v>
      </c>
      <c r="H72" s="108" t="n">
        <f aca="false">G72-F72</f>
        <v>0</v>
      </c>
      <c r="I72" s="109" t="s">
        <v>122</v>
      </c>
      <c r="J72" s="110" t="n">
        <v>1.0809</v>
      </c>
      <c r="K72" s="79" t="n">
        <f aca="false">F72*J72</f>
        <v>0.021618</v>
      </c>
      <c r="L72" s="75" t="n">
        <v>0</v>
      </c>
      <c r="M72" s="76" t="n">
        <v>0</v>
      </c>
      <c r="N72" s="76" t="n">
        <v>0</v>
      </c>
      <c r="O72" s="75" t="n">
        <f aca="false">K72*(1-L72*M72*N72)</f>
        <v>0.021618</v>
      </c>
      <c r="P72" s="75" t="n">
        <f aca="false">K72-O72</f>
        <v>0</v>
      </c>
      <c r="Q72" s="75" t="n">
        <f aca="false">G72*J72</f>
        <v>0.021618</v>
      </c>
      <c r="R72" s="75" t="n">
        <f aca="false">Q72-O72</f>
        <v>0</v>
      </c>
      <c r="S72" s="111" t="s">
        <v>122</v>
      </c>
      <c r="T72" s="110" t="n">
        <v>1.0776</v>
      </c>
      <c r="U72" s="79" t="n">
        <f aca="false">O72*T72</f>
        <v>0.0232955568</v>
      </c>
      <c r="V72" s="75" t="n">
        <v>0</v>
      </c>
      <c r="W72" s="76" t="n">
        <v>0</v>
      </c>
      <c r="X72" s="76" t="n">
        <v>0</v>
      </c>
      <c r="Y72" s="75" t="n">
        <f aca="false">U72*(1-V72*W72*X72)</f>
        <v>0.0232955568</v>
      </c>
      <c r="Z72" s="75" t="n">
        <f aca="false">U72-Y72</f>
        <v>0</v>
      </c>
      <c r="AA72" s="75" t="n">
        <f aca="false">Q72*T72</f>
        <v>0.0232955568</v>
      </c>
      <c r="AB72" s="112" t="n">
        <f aca="false">AA72-Y72</f>
        <v>0</v>
      </c>
      <c r="AC72" s="109" t="s">
        <v>122</v>
      </c>
      <c r="AD72" s="110" t="n">
        <v>1.0783</v>
      </c>
      <c r="AE72" s="75" t="n">
        <f aca="false">Y72*AD72</f>
        <v>0.02511959889744</v>
      </c>
      <c r="AF72" s="75" t="n">
        <v>0</v>
      </c>
      <c r="AG72" s="76" t="n">
        <v>0</v>
      </c>
      <c r="AH72" s="76" t="n">
        <v>0</v>
      </c>
      <c r="AI72" s="75" t="n">
        <f aca="false">AE72*(1-AF72*AG72*AH72)</f>
        <v>0.02511959889744</v>
      </c>
      <c r="AJ72" s="75" t="n">
        <f aca="false">AE72-AI72</f>
        <v>0</v>
      </c>
      <c r="AK72" s="75" t="n">
        <f aca="false">AA72*AD72</f>
        <v>0.02511959889744</v>
      </c>
      <c r="AL72" s="75" t="n">
        <f aca="false">AK72-AI72</f>
        <v>0</v>
      </c>
      <c r="AM72" s="111" t="s">
        <v>122</v>
      </c>
      <c r="AN72" s="110" t="n">
        <v>1.0351</v>
      </c>
      <c r="AO72" s="75" t="n">
        <f aca="false">AI72*AN72</f>
        <v>0.0260012968187401</v>
      </c>
      <c r="AP72" s="75" t="n">
        <v>0</v>
      </c>
      <c r="AQ72" s="76" t="n">
        <v>0</v>
      </c>
      <c r="AR72" s="76" t="n">
        <v>0</v>
      </c>
      <c r="AS72" s="75" t="n">
        <f aca="false">AO72*(1-AP72*AQ72*AR72)</f>
        <v>0.0260012968187401</v>
      </c>
      <c r="AT72" s="75" t="n">
        <f aca="false">AO72-AS72</f>
        <v>0</v>
      </c>
      <c r="AU72" s="75" t="n">
        <f aca="false">AK72*AN72</f>
        <v>0.0260012968187401</v>
      </c>
      <c r="AV72" s="112" t="n">
        <f aca="false">AU72-AS72</f>
        <v>0</v>
      </c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</row>
    <row r="73" s="72" customFormat="true" ht="12.75" hidden="false" customHeight="false" outlineLevel="0" collapsed="false">
      <c r="A73" s="103" t="s">
        <v>205</v>
      </c>
      <c r="B73" s="104" t="s">
        <v>206</v>
      </c>
      <c r="C73" s="105" t="n">
        <v>1</v>
      </c>
      <c r="D73" s="106" t="n">
        <v>1</v>
      </c>
      <c r="E73" s="107" t="n">
        <v>1</v>
      </c>
      <c r="F73" s="106" t="n">
        <v>0</v>
      </c>
      <c r="G73" s="106" t="n">
        <v>0.75</v>
      </c>
      <c r="H73" s="108" t="n">
        <f aca="false">G73-F73</f>
        <v>0.75</v>
      </c>
      <c r="I73" s="109" t="s">
        <v>122</v>
      </c>
      <c r="J73" s="110" t="n">
        <v>1.04</v>
      </c>
      <c r="K73" s="79" t="n">
        <f aca="false">F73*J73</f>
        <v>0</v>
      </c>
      <c r="L73" s="75" t="n">
        <v>0</v>
      </c>
      <c r="M73" s="76" t="n">
        <v>0</v>
      </c>
      <c r="N73" s="76" t="n">
        <v>0</v>
      </c>
      <c r="O73" s="75" t="n">
        <f aca="false">K73*(1-L73*M73*N73)</f>
        <v>0</v>
      </c>
      <c r="P73" s="75" t="n">
        <f aca="false">K73-O73</f>
        <v>0</v>
      </c>
      <c r="Q73" s="75" t="n">
        <f aca="false">G73*J73</f>
        <v>0.78</v>
      </c>
      <c r="R73" s="75" t="n">
        <f aca="false">Q73-O73</f>
        <v>0.78</v>
      </c>
      <c r="S73" s="111" t="s">
        <v>122</v>
      </c>
      <c r="T73" s="110" t="n">
        <v>1.0345</v>
      </c>
      <c r="U73" s="79" t="n">
        <f aca="false">O73*T73</f>
        <v>0</v>
      </c>
      <c r="V73" s="75" t="n">
        <v>0</v>
      </c>
      <c r="W73" s="76" t="n">
        <v>0</v>
      </c>
      <c r="X73" s="76" t="n">
        <v>0</v>
      </c>
      <c r="Y73" s="75" t="n">
        <f aca="false">U73*(1-V73*W73*X73)</f>
        <v>0</v>
      </c>
      <c r="Z73" s="75" t="n">
        <f aca="false">U73-Y73</f>
        <v>0</v>
      </c>
      <c r="AA73" s="75" t="n">
        <f aca="false">Q73*T73</f>
        <v>0.80691</v>
      </c>
      <c r="AB73" s="112" t="n">
        <f aca="false">AA73-Y73</f>
        <v>0.80691</v>
      </c>
      <c r="AC73" s="109" t="s">
        <v>122</v>
      </c>
      <c r="AD73" s="110" t="n">
        <v>1.0332</v>
      </c>
      <c r="AE73" s="75" t="n">
        <f aca="false">Y73*AD73</f>
        <v>0</v>
      </c>
      <c r="AF73" s="75" t="n">
        <v>0</v>
      </c>
      <c r="AG73" s="76" t="n">
        <v>0</v>
      </c>
      <c r="AH73" s="76" t="n">
        <v>0</v>
      </c>
      <c r="AI73" s="75" t="n">
        <f aca="false">AE73*(1-AF73*AG73*AH73)</f>
        <v>0</v>
      </c>
      <c r="AJ73" s="75" t="n">
        <f aca="false">AE73-AI73</f>
        <v>0</v>
      </c>
      <c r="AK73" s="75" t="n">
        <f aca="false">AA73*AD73</f>
        <v>0.833699412</v>
      </c>
      <c r="AL73" s="75" t="n">
        <f aca="false">AK73-AI73</f>
        <v>0.833699412</v>
      </c>
      <c r="AM73" s="111" t="s">
        <v>122</v>
      </c>
      <c r="AN73" s="110" t="n">
        <v>1.0351</v>
      </c>
      <c r="AO73" s="75" t="n">
        <f aca="false">AI73*AN73</f>
        <v>0</v>
      </c>
      <c r="AP73" s="75" t="n">
        <v>0</v>
      </c>
      <c r="AQ73" s="76" t="n">
        <v>0</v>
      </c>
      <c r="AR73" s="76" t="n">
        <v>0</v>
      </c>
      <c r="AS73" s="75" t="n">
        <f aca="false">AO73*(1-AP73*AQ73*AR73)</f>
        <v>0</v>
      </c>
      <c r="AT73" s="75" t="n">
        <f aca="false">AO73-AS73</f>
        <v>0</v>
      </c>
      <c r="AU73" s="75" t="n">
        <f aca="false">AK73*AN73</f>
        <v>0.8629622613612</v>
      </c>
      <c r="AV73" s="112" t="n">
        <f aca="false">AU73-AS73</f>
        <v>0.8629622613612</v>
      </c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</row>
    <row r="74" s="72" customFormat="true" ht="12.75" hidden="false" customHeight="false" outlineLevel="0" collapsed="false">
      <c r="A74" s="103" t="s">
        <v>207</v>
      </c>
      <c r="B74" s="104" t="s">
        <v>208</v>
      </c>
      <c r="C74" s="105" t="n">
        <v>0</v>
      </c>
      <c r="D74" s="106" t="n">
        <v>0.8</v>
      </c>
      <c r="E74" s="107" t="n">
        <v>1</v>
      </c>
      <c r="F74" s="106" t="n">
        <v>0.05</v>
      </c>
      <c r="G74" s="106" t="n">
        <v>0.05</v>
      </c>
      <c r="H74" s="108" t="n">
        <f aca="false">(F74/(1-(C74*D74*E74)))-F74</f>
        <v>0</v>
      </c>
      <c r="I74" s="109" t="s">
        <v>122</v>
      </c>
      <c r="J74" s="110" t="n">
        <v>1.0453</v>
      </c>
      <c r="K74" s="79" t="n">
        <f aca="false">F74*J74</f>
        <v>0.052265</v>
      </c>
      <c r="L74" s="75" t="n">
        <v>0</v>
      </c>
      <c r="M74" s="76" t="n">
        <v>0</v>
      </c>
      <c r="N74" s="76" t="n">
        <v>0</v>
      </c>
      <c r="O74" s="75" t="n">
        <f aca="false">K74*(1-L74*M74*N74)</f>
        <v>0.052265</v>
      </c>
      <c r="P74" s="75" t="n">
        <f aca="false">K74-O74</f>
        <v>0</v>
      </c>
      <c r="Q74" s="75" t="n">
        <f aca="false">O74+R74</f>
        <v>0.052265</v>
      </c>
      <c r="R74" s="75" t="n">
        <f aca="false">F74*J74*((1/(1-(C74*D74*E74)))-(1-(L74*M74*N74)))</f>
        <v>0</v>
      </c>
      <c r="S74" s="111" t="s">
        <v>122</v>
      </c>
      <c r="T74" s="110" t="n">
        <v>1.0394</v>
      </c>
      <c r="U74" s="79" t="n">
        <f aca="false">O74*T74</f>
        <v>0.054324241</v>
      </c>
      <c r="V74" s="75" t="n">
        <v>0</v>
      </c>
      <c r="W74" s="76" t="n">
        <v>0</v>
      </c>
      <c r="X74" s="76" t="n">
        <v>0</v>
      </c>
      <c r="Y74" s="75" t="n">
        <f aca="false">U74*(1-V74*W74*X74)</f>
        <v>0.054324241</v>
      </c>
      <c r="Z74" s="75" t="n">
        <f aca="false">U74-Y74</f>
        <v>0</v>
      </c>
      <c r="AA74" s="75" t="n">
        <f aca="false">Y74+AB74</f>
        <v>0.054324241</v>
      </c>
      <c r="AB74" s="112" t="n">
        <f aca="false">T74*((K74/(1-(C74*D74*E74)))-(O74*(1-(V74*W74*X74))))</f>
        <v>0</v>
      </c>
      <c r="AC74" s="109" t="s">
        <v>122</v>
      </c>
      <c r="AD74" s="110" t="n">
        <v>1.039</v>
      </c>
      <c r="AE74" s="75" t="n">
        <f aca="false">Y74*AD74</f>
        <v>0.056442886399</v>
      </c>
      <c r="AF74" s="75" t="n">
        <v>0</v>
      </c>
      <c r="AG74" s="76" t="n">
        <v>0</v>
      </c>
      <c r="AH74" s="76" t="n">
        <v>0</v>
      </c>
      <c r="AI74" s="75" t="n">
        <f aca="false">AE74*(1-AF74*AG74*AH74)</f>
        <v>0.056442886399</v>
      </c>
      <c r="AJ74" s="75" t="n">
        <f aca="false">AE74-AI74</f>
        <v>0</v>
      </c>
      <c r="AK74" s="75" t="n">
        <f aca="false">AI74+AL74</f>
        <v>0.056442886399</v>
      </c>
      <c r="AL74" s="75" t="n">
        <f aca="false">AD74*((K74*T74/(1-(C74*D74*E74)))-(Y74*(1-(AF74*AG74*AH74))))</f>
        <v>0</v>
      </c>
      <c r="AM74" s="111" t="s">
        <v>122</v>
      </c>
      <c r="AN74" s="110" t="n">
        <v>1.0368</v>
      </c>
      <c r="AO74" s="75" t="n">
        <f aca="false">AI74*AN74</f>
        <v>0.0585199846184832</v>
      </c>
      <c r="AP74" s="75" t="n">
        <v>0</v>
      </c>
      <c r="AQ74" s="76" t="n">
        <v>0</v>
      </c>
      <c r="AR74" s="76" t="n">
        <v>0</v>
      </c>
      <c r="AS74" s="75" t="n">
        <f aca="false">AO74*(1-AP74*AQ74*AR74)</f>
        <v>0.0585199846184832</v>
      </c>
      <c r="AT74" s="75" t="n">
        <f aca="false">AO74-AS74</f>
        <v>0</v>
      </c>
      <c r="AU74" s="75" t="n">
        <f aca="false">AS74+AV74</f>
        <v>0.0585199846184832</v>
      </c>
      <c r="AV74" s="112" t="n">
        <f aca="false">AN74*((K74*T74*AD74/(1-(C74*D74*E74)))-(AI74*(1-(AP74*AQ74*AR74))))</f>
        <v>0</v>
      </c>
    </row>
    <row r="75" s="72" customFormat="true" ht="12.75" hidden="false" customHeight="false" outlineLevel="0" collapsed="false">
      <c r="A75" s="103" t="s">
        <v>209</v>
      </c>
      <c r="B75" s="104" t="s">
        <v>210</v>
      </c>
      <c r="C75" s="105" t="n">
        <v>0</v>
      </c>
      <c r="D75" s="106" t="n">
        <v>0.8</v>
      </c>
      <c r="E75" s="107" t="n">
        <v>1</v>
      </c>
      <c r="F75" s="106" t="n">
        <v>0.04</v>
      </c>
      <c r="G75" s="106" t="n">
        <v>0.04</v>
      </c>
      <c r="H75" s="108" t="n">
        <f aca="false">(F75/(1-(C75*D75*E75)))-F75</f>
        <v>0</v>
      </c>
      <c r="I75" s="109" t="s">
        <v>122</v>
      </c>
      <c r="J75" s="110" t="n">
        <v>1.0829</v>
      </c>
      <c r="K75" s="79" t="n">
        <f aca="false">F75*J75</f>
        <v>0.043316</v>
      </c>
      <c r="L75" s="75" t="n">
        <v>0</v>
      </c>
      <c r="M75" s="76" t="n">
        <v>0</v>
      </c>
      <c r="N75" s="76" t="n">
        <v>0</v>
      </c>
      <c r="O75" s="75" t="n">
        <f aca="false">K75*(1-L75*M75*N75)</f>
        <v>0.043316</v>
      </c>
      <c r="P75" s="75" t="n">
        <f aca="false">K75-O75</f>
        <v>0</v>
      </c>
      <c r="Q75" s="75" t="n">
        <f aca="false">O75+R75</f>
        <v>0.043316</v>
      </c>
      <c r="R75" s="75" t="n">
        <f aca="false">F75*J75*((1/(1-(C75*D75*E75)))-(1-(L75*M75*N75)))</f>
        <v>0</v>
      </c>
      <c r="S75" s="111" t="s">
        <v>122</v>
      </c>
      <c r="T75" s="110" t="n">
        <v>1.0925</v>
      </c>
      <c r="U75" s="79" t="n">
        <f aca="false">O75*T75</f>
        <v>0.04732273</v>
      </c>
      <c r="V75" s="75" t="n">
        <v>0</v>
      </c>
      <c r="W75" s="76" t="n">
        <v>0</v>
      </c>
      <c r="X75" s="76" t="n">
        <v>0</v>
      </c>
      <c r="Y75" s="75" t="n">
        <f aca="false">U75*(1-V75*W75*X75)</f>
        <v>0.04732273</v>
      </c>
      <c r="Z75" s="75" t="n">
        <f aca="false">U75-Y75</f>
        <v>0</v>
      </c>
      <c r="AA75" s="75" t="n">
        <f aca="false">Y75+AB75</f>
        <v>0.04732273</v>
      </c>
      <c r="AB75" s="112" t="n">
        <f aca="false">T75*((K75/(1-(C75*D75*E75)))-(O75*(1-(V75*W75*X75))))</f>
        <v>0</v>
      </c>
      <c r="AC75" s="109" t="s">
        <v>122</v>
      </c>
      <c r="AD75" s="110" t="n">
        <v>1.0908</v>
      </c>
      <c r="AE75" s="75" t="n">
        <f aca="false">Y75*AD75</f>
        <v>0.051619633884</v>
      </c>
      <c r="AF75" s="75" t="n">
        <v>0</v>
      </c>
      <c r="AG75" s="76" t="n">
        <v>0</v>
      </c>
      <c r="AH75" s="76" t="n">
        <v>0</v>
      </c>
      <c r="AI75" s="75" t="n">
        <f aca="false">AE75*(1-AF75*AG75*AH75)</f>
        <v>0.051619633884</v>
      </c>
      <c r="AJ75" s="75" t="n">
        <f aca="false">AE75-AI75</f>
        <v>0</v>
      </c>
      <c r="AK75" s="75" t="n">
        <f aca="false">AI75+AL75</f>
        <v>0.051619633884</v>
      </c>
      <c r="AL75" s="75" t="n">
        <f aca="false">AD75*((K75*T75/(1-(C75*D75*E75)))-(Y75*(1-(AF75*AG75*AH75))))</f>
        <v>0</v>
      </c>
      <c r="AM75" s="111" t="s">
        <v>122</v>
      </c>
      <c r="AN75" s="110" t="n">
        <v>1.0516</v>
      </c>
      <c r="AO75" s="75" t="n">
        <f aca="false">AI75*AN75</f>
        <v>0.0542832069924144</v>
      </c>
      <c r="AP75" s="75" t="n">
        <v>0</v>
      </c>
      <c r="AQ75" s="76" t="n">
        <v>0</v>
      </c>
      <c r="AR75" s="76" t="n">
        <v>0</v>
      </c>
      <c r="AS75" s="75" t="n">
        <f aca="false">AO75*(1-AP75*AQ75*AR75)</f>
        <v>0.0542832069924144</v>
      </c>
      <c r="AT75" s="75" t="n">
        <f aca="false">AO75-AS75</f>
        <v>0</v>
      </c>
      <c r="AU75" s="75" t="n">
        <f aca="false">AS75+AV75</f>
        <v>0.0542832069924144</v>
      </c>
      <c r="AV75" s="112" t="n">
        <f aca="false">AN75*((K75*T75*AD75/(1-(C75*D75*E75)))-(AI75*(1-(AP75*AQ75*AR75))))</f>
        <v>0</v>
      </c>
    </row>
    <row r="76" s="72" customFormat="true" ht="12.75" hidden="false" customHeight="false" outlineLevel="0" collapsed="false">
      <c r="A76" s="103" t="s">
        <v>211</v>
      </c>
      <c r="B76" s="104" t="s">
        <v>212</v>
      </c>
      <c r="C76" s="105" t="n">
        <v>0</v>
      </c>
      <c r="D76" s="106" t="n">
        <v>1</v>
      </c>
      <c r="E76" s="107" t="n">
        <v>1</v>
      </c>
      <c r="F76" s="106" t="n">
        <v>0.12</v>
      </c>
      <c r="G76" s="106" t="n">
        <v>0.12</v>
      </c>
      <c r="H76" s="108" t="n">
        <f aca="false">G76-F76</f>
        <v>0</v>
      </c>
      <c r="I76" s="109" t="s">
        <v>122</v>
      </c>
      <c r="J76" s="110" t="n">
        <v>1.0314</v>
      </c>
      <c r="K76" s="79" t="n">
        <f aca="false">F76*J76</f>
        <v>0.123768</v>
      </c>
      <c r="L76" s="75" t="n">
        <v>0</v>
      </c>
      <c r="M76" s="76" t="n">
        <v>0</v>
      </c>
      <c r="N76" s="76" t="n">
        <v>0</v>
      </c>
      <c r="O76" s="75" t="n">
        <f aca="false">K76*(1-L76*M76*N76)</f>
        <v>0.123768</v>
      </c>
      <c r="P76" s="75" t="n">
        <f aca="false">K76-O76</f>
        <v>0</v>
      </c>
      <c r="Q76" s="75" t="n">
        <f aca="false">G76*J76</f>
        <v>0.123768</v>
      </c>
      <c r="R76" s="75" t="n">
        <f aca="false">Q76-O76</f>
        <v>0</v>
      </c>
      <c r="S76" s="111" t="s">
        <v>122</v>
      </c>
      <c r="T76" s="110" t="n">
        <v>1.0162</v>
      </c>
      <c r="U76" s="79" t="n">
        <f aca="false">O76*T76</f>
        <v>0.1257730416</v>
      </c>
      <c r="V76" s="75" t="n">
        <v>0</v>
      </c>
      <c r="W76" s="76" t="n">
        <v>0</v>
      </c>
      <c r="X76" s="76" t="n">
        <v>0</v>
      </c>
      <c r="Y76" s="75" t="n">
        <f aca="false">U76*(1-V76*W76*X76)</f>
        <v>0.1257730416</v>
      </c>
      <c r="Z76" s="75" t="n">
        <f aca="false">U76-Y76</f>
        <v>0</v>
      </c>
      <c r="AA76" s="75" t="n">
        <f aca="false">Q76*T76</f>
        <v>0.1257730416</v>
      </c>
      <c r="AB76" s="112" t="n">
        <f aca="false">AA76-Y76</f>
        <v>0</v>
      </c>
      <c r="AC76" s="109" t="s">
        <v>122</v>
      </c>
      <c r="AD76" s="110" t="n">
        <v>1.0073</v>
      </c>
      <c r="AE76" s="75" t="n">
        <f aca="false">Y76*AD76</f>
        <v>0.12669118480368</v>
      </c>
      <c r="AF76" s="75" t="n">
        <v>0</v>
      </c>
      <c r="AG76" s="76" t="n">
        <v>0</v>
      </c>
      <c r="AH76" s="76" t="n">
        <v>0</v>
      </c>
      <c r="AI76" s="75" t="n">
        <f aca="false">AE76*(1-AF76*AG76*AH76)</f>
        <v>0.12669118480368</v>
      </c>
      <c r="AJ76" s="75" t="n">
        <f aca="false">AE76-AI76</f>
        <v>0</v>
      </c>
      <c r="AK76" s="75" t="n">
        <f aca="false">AA76*AD76</f>
        <v>0.12669118480368</v>
      </c>
      <c r="AL76" s="75" t="n">
        <f aca="false">AK76-AI76</f>
        <v>0</v>
      </c>
      <c r="AM76" s="111" t="s">
        <v>122</v>
      </c>
      <c r="AN76" s="110" t="n">
        <v>1.0351</v>
      </c>
      <c r="AO76" s="75" t="n">
        <f aca="false">AI76*AN76</f>
        <v>0.131138045390289</v>
      </c>
      <c r="AP76" s="75" t="n">
        <v>0</v>
      </c>
      <c r="AQ76" s="76" t="n">
        <v>0</v>
      </c>
      <c r="AR76" s="76" t="n">
        <v>0</v>
      </c>
      <c r="AS76" s="75" t="n">
        <f aca="false">AO76*(1-AP76*AQ76*AR76)</f>
        <v>0.131138045390289</v>
      </c>
      <c r="AT76" s="75" t="n">
        <f aca="false">AO76-AS76</f>
        <v>0</v>
      </c>
      <c r="AU76" s="75" t="n">
        <f aca="false">AK76*AN76</f>
        <v>0.131138045390289</v>
      </c>
      <c r="AV76" s="112" t="n">
        <f aca="false">AU76-AS76</f>
        <v>0</v>
      </c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</row>
    <row r="77" s="72" customFormat="true" ht="12.75" hidden="false" customHeight="false" outlineLevel="0" collapsed="false">
      <c r="A77" s="103" t="s">
        <v>213</v>
      </c>
      <c r="B77" s="104" t="s">
        <v>214</v>
      </c>
      <c r="C77" s="105" t="n">
        <v>0</v>
      </c>
      <c r="D77" s="106" t="n">
        <v>0.8</v>
      </c>
      <c r="E77" s="107" t="n">
        <v>1</v>
      </c>
      <c r="F77" s="106" t="n">
        <v>0.06</v>
      </c>
      <c r="G77" s="106" t="n">
        <v>0.06</v>
      </c>
      <c r="H77" s="108" t="n">
        <f aca="false">G77-F77</f>
        <v>0</v>
      </c>
      <c r="I77" s="109" t="s">
        <v>122</v>
      </c>
      <c r="J77" s="110" t="n">
        <v>1.0366</v>
      </c>
      <c r="K77" s="79" t="n">
        <f aca="false">F77*J77</f>
        <v>0.062196</v>
      </c>
      <c r="L77" s="75" t="n">
        <v>0</v>
      </c>
      <c r="M77" s="76" t="n">
        <v>0</v>
      </c>
      <c r="N77" s="76" t="n">
        <v>0</v>
      </c>
      <c r="O77" s="75" t="n">
        <f aca="false">K77*(1-L77*M77*N77)</f>
        <v>0.062196</v>
      </c>
      <c r="P77" s="75" t="n">
        <f aca="false">K77-O77</f>
        <v>0</v>
      </c>
      <c r="Q77" s="75" t="n">
        <f aca="false">G77*J77</f>
        <v>0.062196</v>
      </c>
      <c r="R77" s="75" t="n">
        <f aca="false">Q77-O77</f>
        <v>0</v>
      </c>
      <c r="S77" s="111" t="s">
        <v>122</v>
      </c>
      <c r="T77" s="110" t="n">
        <v>1.0531</v>
      </c>
      <c r="U77" s="79" t="n">
        <f aca="false">O77*T77</f>
        <v>0.0654986076</v>
      </c>
      <c r="V77" s="75" t="n">
        <v>0</v>
      </c>
      <c r="W77" s="76" t="n">
        <v>0</v>
      </c>
      <c r="X77" s="76" t="n">
        <v>0</v>
      </c>
      <c r="Y77" s="75" t="n">
        <f aca="false">U77*(1-V77*W77*X77)</f>
        <v>0.0654986076</v>
      </c>
      <c r="Z77" s="75" t="n">
        <f aca="false">U77-Y77</f>
        <v>0</v>
      </c>
      <c r="AA77" s="75" t="n">
        <f aca="false">Q77*T77</f>
        <v>0.0654986076</v>
      </c>
      <c r="AB77" s="112" t="n">
        <f aca="false">AA77-Y77</f>
        <v>0</v>
      </c>
      <c r="AC77" s="109" t="s">
        <v>122</v>
      </c>
      <c r="AD77" s="110" t="n">
        <v>1.0544</v>
      </c>
      <c r="AE77" s="75" t="n">
        <f aca="false">Y77*AD77</f>
        <v>0.06906173185344</v>
      </c>
      <c r="AF77" s="75" t="n">
        <v>0</v>
      </c>
      <c r="AG77" s="76" t="n">
        <v>0</v>
      </c>
      <c r="AH77" s="76" t="n">
        <v>0</v>
      </c>
      <c r="AI77" s="75" t="n">
        <f aca="false">AE77*(1-AF77*AG77*AH77)</f>
        <v>0.06906173185344</v>
      </c>
      <c r="AJ77" s="75" t="n">
        <f aca="false">AE77-AI77</f>
        <v>0</v>
      </c>
      <c r="AK77" s="75" t="n">
        <f aca="false">AA77*AD77</f>
        <v>0.06906173185344</v>
      </c>
      <c r="AL77" s="75" t="n">
        <f aca="false">AK77-AI77</f>
        <v>0</v>
      </c>
      <c r="AM77" s="111" t="s">
        <v>122</v>
      </c>
      <c r="AN77" s="110" t="n">
        <v>1.0485</v>
      </c>
      <c r="AO77" s="75" t="n">
        <f aca="false">AI77*AN77</f>
        <v>0.0724112258483318</v>
      </c>
      <c r="AP77" s="75" t="n">
        <v>0</v>
      </c>
      <c r="AQ77" s="76" t="n">
        <v>0</v>
      </c>
      <c r="AR77" s="76" t="n">
        <v>0</v>
      </c>
      <c r="AS77" s="75" t="n">
        <f aca="false">AO77*(1-AP77*AQ77*AR77)</f>
        <v>0.0724112258483318</v>
      </c>
      <c r="AT77" s="75" t="n">
        <f aca="false">AO77-AS77</f>
        <v>0</v>
      </c>
      <c r="AU77" s="75" t="n">
        <f aca="false">AK77*AN77</f>
        <v>0.0724112258483318</v>
      </c>
      <c r="AV77" s="112" t="n">
        <f aca="false">AU77-AS77</f>
        <v>0</v>
      </c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</row>
    <row r="78" s="72" customFormat="true" ht="12.75" hidden="false" customHeight="false" outlineLevel="0" collapsed="false">
      <c r="A78" s="103" t="s">
        <v>215</v>
      </c>
      <c r="B78" s="104" t="s">
        <v>216</v>
      </c>
      <c r="C78" s="105" t="n">
        <v>0</v>
      </c>
      <c r="D78" s="106" t="n">
        <v>1</v>
      </c>
      <c r="E78" s="107" t="n">
        <v>1</v>
      </c>
      <c r="F78" s="106" t="n">
        <v>0.03</v>
      </c>
      <c r="G78" s="106" t="n">
        <v>0.03</v>
      </c>
      <c r="H78" s="108" t="n">
        <f aca="false">G78-F78</f>
        <v>0</v>
      </c>
      <c r="I78" s="109" t="s">
        <v>122</v>
      </c>
      <c r="J78" s="110" t="n">
        <v>1.0574</v>
      </c>
      <c r="K78" s="79" t="n">
        <f aca="false">F78*J78</f>
        <v>0.031722</v>
      </c>
      <c r="L78" s="75" t="n">
        <v>0</v>
      </c>
      <c r="M78" s="76" t="n">
        <v>0</v>
      </c>
      <c r="N78" s="76" t="n">
        <v>0</v>
      </c>
      <c r="O78" s="75" t="n">
        <f aca="false">K78*(1-L78*M78*N78)</f>
        <v>0.031722</v>
      </c>
      <c r="P78" s="75" t="n">
        <f aca="false">K78-O78</f>
        <v>0</v>
      </c>
      <c r="Q78" s="75" t="n">
        <f aca="false">G78*J78</f>
        <v>0.031722</v>
      </c>
      <c r="R78" s="75" t="n">
        <f aca="false">Q78-O78</f>
        <v>0</v>
      </c>
      <c r="S78" s="111" t="s">
        <v>122</v>
      </c>
      <c r="T78" s="110" t="n">
        <v>1.0614</v>
      </c>
      <c r="U78" s="79" t="n">
        <f aca="false">O78*T78</f>
        <v>0.0336697308</v>
      </c>
      <c r="V78" s="75" t="n">
        <v>0</v>
      </c>
      <c r="W78" s="76" t="n">
        <v>0</v>
      </c>
      <c r="X78" s="76" t="n">
        <v>0</v>
      </c>
      <c r="Y78" s="75" t="n">
        <f aca="false">U78*(1-V78*W78*X78)</f>
        <v>0.0336697308</v>
      </c>
      <c r="Z78" s="75" t="n">
        <f aca="false">U78-Y78</f>
        <v>0</v>
      </c>
      <c r="AA78" s="75" t="n">
        <f aca="false">Q78*T78</f>
        <v>0.0336697308</v>
      </c>
      <c r="AB78" s="112" t="n">
        <f aca="false">AA78-Y78</f>
        <v>0</v>
      </c>
      <c r="AC78" s="109" t="s">
        <v>122</v>
      </c>
      <c r="AD78" s="110" t="n">
        <v>1.0497</v>
      </c>
      <c r="AE78" s="75" t="n">
        <f aca="false">Y78*AD78</f>
        <v>0.03534311642076</v>
      </c>
      <c r="AF78" s="75" t="n">
        <v>0</v>
      </c>
      <c r="AG78" s="76" t="n">
        <v>0</v>
      </c>
      <c r="AH78" s="76" t="n">
        <v>0</v>
      </c>
      <c r="AI78" s="75" t="n">
        <f aca="false">AE78*(1-AF78*AG78*AH78)</f>
        <v>0.03534311642076</v>
      </c>
      <c r="AJ78" s="75" t="n">
        <f aca="false">AE78-AI78</f>
        <v>0</v>
      </c>
      <c r="AK78" s="75" t="n">
        <f aca="false">AA78*AD78</f>
        <v>0.03534311642076</v>
      </c>
      <c r="AL78" s="75" t="n">
        <f aca="false">AK78-AI78</f>
        <v>0</v>
      </c>
      <c r="AM78" s="111" t="s">
        <v>122</v>
      </c>
      <c r="AN78" s="110" t="n">
        <v>1.0352</v>
      </c>
      <c r="AO78" s="75" t="n">
        <f aca="false">AI78*AN78</f>
        <v>0.0365871941187708</v>
      </c>
      <c r="AP78" s="75" t="n">
        <v>0</v>
      </c>
      <c r="AQ78" s="76" t="n">
        <v>0</v>
      </c>
      <c r="AR78" s="76" t="n">
        <v>0</v>
      </c>
      <c r="AS78" s="75" t="n">
        <f aca="false">AO78*(1-AP78*AQ78*AR78)</f>
        <v>0.0365871941187708</v>
      </c>
      <c r="AT78" s="75" t="n">
        <f aca="false">AO78-AS78</f>
        <v>0</v>
      </c>
      <c r="AU78" s="75" t="n">
        <f aca="false">AK78*AN78</f>
        <v>0.0365871941187708</v>
      </c>
      <c r="AV78" s="112" t="n">
        <f aca="false">AU78-AS78</f>
        <v>0</v>
      </c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</row>
    <row r="79" s="72" customFormat="true" ht="12.75" hidden="false" customHeight="false" outlineLevel="0" collapsed="false">
      <c r="A79" s="103" t="s">
        <v>217</v>
      </c>
      <c r="B79" s="104" t="s">
        <v>218</v>
      </c>
      <c r="C79" s="105" t="n">
        <v>0</v>
      </c>
      <c r="D79" s="106" t="n">
        <v>1</v>
      </c>
      <c r="E79" s="107" t="n">
        <v>1</v>
      </c>
      <c r="F79" s="106" t="n">
        <v>0.07</v>
      </c>
      <c r="G79" s="106" t="n">
        <v>0.07</v>
      </c>
      <c r="H79" s="108" t="n">
        <f aca="false">G79-F79</f>
        <v>0</v>
      </c>
      <c r="I79" s="109" t="s">
        <v>122</v>
      </c>
      <c r="J79" s="110" t="n">
        <v>1.0574</v>
      </c>
      <c r="K79" s="79" t="n">
        <f aca="false">F79*J79</f>
        <v>0.074018</v>
      </c>
      <c r="L79" s="75" t="n">
        <v>0</v>
      </c>
      <c r="M79" s="76" t="n">
        <v>0</v>
      </c>
      <c r="N79" s="76" t="n">
        <v>0</v>
      </c>
      <c r="O79" s="75" t="n">
        <f aca="false">K79*(1-L79*M79*N79)</f>
        <v>0.074018</v>
      </c>
      <c r="P79" s="75" t="n">
        <f aca="false">K79-O79</f>
        <v>0</v>
      </c>
      <c r="Q79" s="75" t="n">
        <f aca="false">G79*J79</f>
        <v>0.074018</v>
      </c>
      <c r="R79" s="75" t="n">
        <f aca="false">Q79-O79</f>
        <v>0</v>
      </c>
      <c r="S79" s="111" t="s">
        <v>122</v>
      </c>
      <c r="T79" s="110" t="n">
        <v>1.0614</v>
      </c>
      <c r="U79" s="79" t="n">
        <f aca="false">O79*T79</f>
        <v>0.0785627052</v>
      </c>
      <c r="V79" s="75" t="n">
        <v>0</v>
      </c>
      <c r="W79" s="76" t="n">
        <v>0</v>
      </c>
      <c r="X79" s="76" t="n">
        <v>0</v>
      </c>
      <c r="Y79" s="75" t="n">
        <f aca="false">U79*(1-V79*W79*X79)</f>
        <v>0.0785627052</v>
      </c>
      <c r="Z79" s="75" t="n">
        <f aca="false">U79-Y79</f>
        <v>0</v>
      </c>
      <c r="AA79" s="75" t="n">
        <f aca="false">Q79*T79</f>
        <v>0.0785627052</v>
      </c>
      <c r="AB79" s="112" t="n">
        <f aca="false">AA79-Y79</f>
        <v>0</v>
      </c>
      <c r="AC79" s="109" t="s">
        <v>122</v>
      </c>
      <c r="AD79" s="110" t="n">
        <v>1.0497</v>
      </c>
      <c r="AE79" s="75" t="n">
        <f aca="false">Y79*AD79</f>
        <v>0.08246727164844</v>
      </c>
      <c r="AF79" s="75" t="n">
        <v>0</v>
      </c>
      <c r="AG79" s="76" t="n">
        <v>0</v>
      </c>
      <c r="AH79" s="76" t="n">
        <v>0</v>
      </c>
      <c r="AI79" s="75" t="n">
        <f aca="false">AE79*(1-AF79*AG79*AH79)</f>
        <v>0.08246727164844</v>
      </c>
      <c r="AJ79" s="75" t="n">
        <f aca="false">AE79-AI79</f>
        <v>0</v>
      </c>
      <c r="AK79" s="75" t="n">
        <f aca="false">AA79*AD79</f>
        <v>0.08246727164844</v>
      </c>
      <c r="AL79" s="75" t="n">
        <f aca="false">AK79-AI79</f>
        <v>0</v>
      </c>
      <c r="AM79" s="111" t="s">
        <v>122</v>
      </c>
      <c r="AN79" s="110" t="n">
        <v>1.0352</v>
      </c>
      <c r="AO79" s="75" t="n">
        <f aca="false">AI79*AN79</f>
        <v>0.0853701196104651</v>
      </c>
      <c r="AP79" s="75" t="n">
        <v>0</v>
      </c>
      <c r="AQ79" s="76" t="n">
        <v>0</v>
      </c>
      <c r="AR79" s="76" t="n">
        <v>0</v>
      </c>
      <c r="AS79" s="75" t="n">
        <f aca="false">AO79*(1-AP79*AQ79*AR79)</f>
        <v>0.0853701196104651</v>
      </c>
      <c r="AT79" s="75" t="n">
        <f aca="false">AO79-AS79</f>
        <v>0</v>
      </c>
      <c r="AU79" s="75" t="n">
        <f aca="false">AK79*AN79</f>
        <v>0.0853701196104651</v>
      </c>
      <c r="AV79" s="112" t="n">
        <f aca="false">AU79-AS79</f>
        <v>0</v>
      </c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</row>
    <row r="80" s="72" customFormat="true" ht="12.75" hidden="false" customHeight="false" outlineLevel="0" collapsed="false">
      <c r="A80" s="103" t="s">
        <v>217</v>
      </c>
      <c r="B80" s="104" t="s">
        <v>218</v>
      </c>
      <c r="C80" s="105" t="n">
        <v>1</v>
      </c>
      <c r="D80" s="106" t="n">
        <v>1</v>
      </c>
      <c r="E80" s="107" t="n">
        <v>1</v>
      </c>
      <c r="F80" s="106" t="n">
        <v>0.09</v>
      </c>
      <c r="G80" s="106" t="n">
        <v>21.7</v>
      </c>
      <c r="H80" s="108" t="n">
        <f aca="false">G80-F80</f>
        <v>21.61</v>
      </c>
      <c r="I80" s="109" t="s">
        <v>122</v>
      </c>
      <c r="J80" s="110" t="n">
        <v>1.0574</v>
      </c>
      <c r="K80" s="79" t="n">
        <f aca="false">F80*J80</f>
        <v>0.095166</v>
      </c>
      <c r="L80" s="75" t="n">
        <v>0</v>
      </c>
      <c r="M80" s="76" t="n">
        <v>0</v>
      </c>
      <c r="N80" s="76" t="n">
        <v>0</v>
      </c>
      <c r="O80" s="75" t="n">
        <f aca="false">K80*(1-L80*M80*N80)</f>
        <v>0.095166</v>
      </c>
      <c r="P80" s="75" t="n">
        <f aca="false">K80-O80</f>
        <v>0</v>
      </c>
      <c r="Q80" s="75" t="n">
        <f aca="false">G80*J80</f>
        <v>22.94558</v>
      </c>
      <c r="R80" s="75" t="n">
        <f aca="false">Q80-O80</f>
        <v>22.850414</v>
      </c>
      <c r="S80" s="111" t="s">
        <v>122</v>
      </c>
      <c r="T80" s="110" t="n">
        <v>1.0614</v>
      </c>
      <c r="U80" s="79" t="n">
        <f aca="false">O80*T80</f>
        <v>0.1010091924</v>
      </c>
      <c r="V80" s="75" t="n">
        <v>0</v>
      </c>
      <c r="W80" s="76" t="n">
        <v>0</v>
      </c>
      <c r="X80" s="76" t="n">
        <v>0</v>
      </c>
      <c r="Y80" s="75" t="n">
        <f aca="false">U80*(1-V80*W80*X80)</f>
        <v>0.1010091924</v>
      </c>
      <c r="Z80" s="75" t="n">
        <f aca="false">U80-Y80</f>
        <v>0</v>
      </c>
      <c r="AA80" s="75" t="n">
        <f aca="false">Q80*T80</f>
        <v>24.354438612</v>
      </c>
      <c r="AB80" s="112" t="n">
        <f aca="false">AA80-Y80</f>
        <v>24.2534294196</v>
      </c>
      <c r="AC80" s="109" t="s">
        <v>122</v>
      </c>
      <c r="AD80" s="110" t="n">
        <v>1.0497</v>
      </c>
      <c r="AE80" s="75" t="n">
        <f aca="false">Y80*AD80</f>
        <v>0.10602934926228</v>
      </c>
      <c r="AF80" s="75" t="n">
        <v>0</v>
      </c>
      <c r="AG80" s="76" t="n">
        <v>0</v>
      </c>
      <c r="AH80" s="76" t="n">
        <v>0</v>
      </c>
      <c r="AI80" s="75" t="n">
        <f aca="false">AE80*(1-AF80*AG80*AH80)</f>
        <v>0.10602934926228</v>
      </c>
      <c r="AJ80" s="75" t="n">
        <f aca="false">AE80-AI80</f>
        <v>0</v>
      </c>
      <c r="AK80" s="75" t="n">
        <f aca="false">AA80*AD80</f>
        <v>25.5648542110164</v>
      </c>
      <c r="AL80" s="75" t="n">
        <f aca="false">AK80-AI80</f>
        <v>25.4588248617541</v>
      </c>
      <c r="AM80" s="111" t="s">
        <v>122</v>
      </c>
      <c r="AN80" s="110" t="n">
        <v>1.0352</v>
      </c>
      <c r="AO80" s="75" t="n">
        <f aca="false">AI80*AN80</f>
        <v>0.109761582356312</v>
      </c>
      <c r="AP80" s="75" t="n">
        <v>0</v>
      </c>
      <c r="AQ80" s="76" t="n">
        <v>0</v>
      </c>
      <c r="AR80" s="76" t="n">
        <v>0</v>
      </c>
      <c r="AS80" s="75" t="n">
        <f aca="false">AO80*(1-AP80*AQ80*AR80)</f>
        <v>0.109761582356312</v>
      </c>
      <c r="AT80" s="75" t="n">
        <f aca="false">AO80-AS80</f>
        <v>0</v>
      </c>
      <c r="AU80" s="75" t="n">
        <f aca="false">AK80*AN80</f>
        <v>26.4647370792442</v>
      </c>
      <c r="AV80" s="112" t="n">
        <f aca="false">AU80-AS80</f>
        <v>26.3549754968879</v>
      </c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</row>
    <row r="81" s="72" customFormat="true" ht="12.75" hidden="false" customHeight="false" outlineLevel="0" collapsed="false">
      <c r="A81" s="103" t="s">
        <v>219</v>
      </c>
      <c r="B81" s="104" t="s">
        <v>220</v>
      </c>
      <c r="C81" s="105" t="n">
        <v>0</v>
      </c>
      <c r="D81" s="106" t="n">
        <v>0.8</v>
      </c>
      <c r="E81" s="107" t="n">
        <v>1</v>
      </c>
      <c r="F81" s="106" t="n">
        <v>0.09</v>
      </c>
      <c r="G81" s="106" t="n">
        <v>0.09</v>
      </c>
      <c r="H81" s="108" t="n">
        <f aca="false">(F81/(1-(C81*D81*E81)))-F81</f>
        <v>0</v>
      </c>
      <c r="I81" s="109" t="s">
        <v>122</v>
      </c>
      <c r="J81" s="110" t="n">
        <v>1.0003</v>
      </c>
      <c r="K81" s="79" t="n">
        <f aca="false">F81*J81</f>
        <v>0.090027</v>
      </c>
      <c r="L81" s="75" t="n">
        <v>0</v>
      </c>
      <c r="M81" s="76" t="n">
        <v>0</v>
      </c>
      <c r="N81" s="76" t="n">
        <v>0</v>
      </c>
      <c r="O81" s="75" t="n">
        <f aca="false">K81*(1-L81*M81*N81)</f>
        <v>0.090027</v>
      </c>
      <c r="P81" s="75" t="n">
        <f aca="false">K81-O81</f>
        <v>0</v>
      </c>
      <c r="Q81" s="75" t="n">
        <f aca="false">O81+R81</f>
        <v>0.090027</v>
      </c>
      <c r="R81" s="75" t="n">
        <f aca="false">F81*J81*((1/(1-(C81*D81*E81)))-(1-(L81*M81*N81)))</f>
        <v>0</v>
      </c>
      <c r="S81" s="111" t="s">
        <v>122</v>
      </c>
      <c r="T81" s="110" t="n">
        <v>0.9898</v>
      </c>
      <c r="U81" s="79" t="n">
        <f aca="false">O81*T81</f>
        <v>0.0891087246</v>
      </c>
      <c r="V81" s="75" t="n">
        <v>0</v>
      </c>
      <c r="W81" s="76" t="n">
        <v>0</v>
      </c>
      <c r="X81" s="76" t="n">
        <v>0</v>
      </c>
      <c r="Y81" s="75" t="n">
        <f aca="false">U81*(1-V81*W81*X81)</f>
        <v>0.0891087246</v>
      </c>
      <c r="Z81" s="75" t="n">
        <f aca="false">U81-Y81</f>
        <v>0</v>
      </c>
      <c r="AA81" s="75" t="n">
        <f aca="false">Y81+AB81</f>
        <v>0.0891087246</v>
      </c>
      <c r="AB81" s="112" t="n">
        <f aca="false">T81*((K81/(1-(C81*D81*E81)))-(O81*(1-(V81*W81*X81))))</f>
        <v>0</v>
      </c>
      <c r="AC81" s="109" t="s">
        <v>122</v>
      </c>
      <c r="AD81" s="110" t="n">
        <v>1.0027</v>
      </c>
      <c r="AE81" s="75" t="n">
        <f aca="false">Y81*AD81</f>
        <v>0.08934931815642</v>
      </c>
      <c r="AF81" s="75" t="n">
        <v>0</v>
      </c>
      <c r="AG81" s="76" t="n">
        <v>0</v>
      </c>
      <c r="AH81" s="76" t="n">
        <v>0</v>
      </c>
      <c r="AI81" s="75" t="n">
        <f aca="false">AE81*(1-AF81*AG81*AH81)</f>
        <v>0.08934931815642</v>
      </c>
      <c r="AJ81" s="75" t="n">
        <f aca="false">AE81-AI81</f>
        <v>0</v>
      </c>
      <c r="AK81" s="75" t="n">
        <f aca="false">AI81+AL81</f>
        <v>0.08934931815642</v>
      </c>
      <c r="AL81" s="75" t="n">
        <f aca="false">AD81*((K81*T81/(1-(C81*D81*E81)))-(Y81*(1-(AF81*AG81*AH81))))</f>
        <v>0</v>
      </c>
      <c r="AM81" s="111" t="s">
        <v>122</v>
      </c>
      <c r="AN81" s="110" t="n">
        <v>1.0367</v>
      </c>
      <c r="AO81" s="75" t="n">
        <f aca="false">AI81*AN81</f>
        <v>0.0926284381327606</v>
      </c>
      <c r="AP81" s="75" t="n">
        <v>0</v>
      </c>
      <c r="AQ81" s="76" t="n">
        <v>0</v>
      </c>
      <c r="AR81" s="76" t="n">
        <v>0</v>
      </c>
      <c r="AS81" s="75" t="n">
        <f aca="false">AO81*(1-AP81*AQ81*AR81)</f>
        <v>0.0926284381327606</v>
      </c>
      <c r="AT81" s="75" t="n">
        <f aca="false">AO81-AS81</f>
        <v>0</v>
      </c>
      <c r="AU81" s="75" t="n">
        <f aca="false">AS81+AV81</f>
        <v>0.0926284381327606</v>
      </c>
      <c r="AV81" s="112" t="n">
        <f aca="false">AN81*((K81*T81*AD81/(1-(C81*D81*E81)))-(AI81*(1-(AP81*AQ81*AR81))))</f>
        <v>0</v>
      </c>
    </row>
    <row r="82" s="72" customFormat="true" ht="12.75" hidden="false" customHeight="false" outlineLevel="0" collapsed="false">
      <c r="A82" s="103" t="s">
        <v>221</v>
      </c>
      <c r="B82" s="104" t="s">
        <v>222</v>
      </c>
      <c r="C82" s="105" t="n">
        <v>0</v>
      </c>
      <c r="D82" s="106" t="n">
        <v>1</v>
      </c>
      <c r="E82" s="107" t="n">
        <v>1</v>
      </c>
      <c r="F82" s="106" t="n">
        <v>0.06</v>
      </c>
      <c r="G82" s="106" t="n">
        <v>0.06</v>
      </c>
      <c r="H82" s="108" t="n">
        <f aca="false">G82-F82</f>
        <v>0</v>
      </c>
      <c r="I82" s="109" t="s">
        <v>122</v>
      </c>
      <c r="J82" s="110" t="n">
        <v>1.009</v>
      </c>
      <c r="K82" s="79" t="n">
        <f aca="false">F82*J82</f>
        <v>0.06054</v>
      </c>
      <c r="L82" s="75" t="n">
        <v>0</v>
      </c>
      <c r="M82" s="76" t="n">
        <v>0</v>
      </c>
      <c r="N82" s="76" t="n">
        <v>0</v>
      </c>
      <c r="O82" s="75" t="n">
        <f aca="false">K82*(1-L82*M82*N82)</f>
        <v>0.06054</v>
      </c>
      <c r="P82" s="75" t="n">
        <f aca="false">K82-O82</f>
        <v>0</v>
      </c>
      <c r="Q82" s="75" t="n">
        <f aca="false">G82*J82</f>
        <v>0.06054</v>
      </c>
      <c r="R82" s="75" t="n">
        <f aca="false">Q82-O82</f>
        <v>0</v>
      </c>
      <c r="S82" s="111" t="s">
        <v>122</v>
      </c>
      <c r="T82" s="110" t="n">
        <v>1.0183</v>
      </c>
      <c r="U82" s="79" t="n">
        <f aca="false">O82*T82</f>
        <v>0.061647882</v>
      </c>
      <c r="V82" s="75" t="n">
        <v>0</v>
      </c>
      <c r="W82" s="76" t="n">
        <v>0</v>
      </c>
      <c r="X82" s="76" t="n">
        <v>0</v>
      </c>
      <c r="Y82" s="75" t="n">
        <f aca="false">U82*(1-V82*W82*X82)</f>
        <v>0.061647882</v>
      </c>
      <c r="Z82" s="75" t="n">
        <f aca="false">U82-Y82</f>
        <v>0</v>
      </c>
      <c r="AA82" s="75" t="n">
        <f aca="false">Q82*T82</f>
        <v>0.061647882</v>
      </c>
      <c r="AB82" s="112" t="n">
        <f aca="false">AA82-Y82</f>
        <v>0</v>
      </c>
      <c r="AC82" s="109" t="s">
        <v>122</v>
      </c>
      <c r="AD82" s="110" t="n">
        <v>1.0169</v>
      </c>
      <c r="AE82" s="75" t="n">
        <f aca="false">Y82*AD82</f>
        <v>0.0626897312058</v>
      </c>
      <c r="AF82" s="75" t="n">
        <v>0</v>
      </c>
      <c r="AG82" s="76" t="n">
        <v>0</v>
      </c>
      <c r="AH82" s="76" t="n">
        <v>0</v>
      </c>
      <c r="AI82" s="75" t="n">
        <f aca="false">AE82*(1-AF82*AG82*AH82)</f>
        <v>0.0626897312058</v>
      </c>
      <c r="AJ82" s="75" t="n">
        <f aca="false">AE82-AI82</f>
        <v>0</v>
      </c>
      <c r="AK82" s="75" t="n">
        <f aca="false">AA82*AD82</f>
        <v>0.0626897312058</v>
      </c>
      <c r="AL82" s="75" t="n">
        <f aca="false">AK82-AI82</f>
        <v>0</v>
      </c>
      <c r="AM82" s="111" t="s">
        <v>122</v>
      </c>
      <c r="AN82" s="110" t="n">
        <v>1.0485</v>
      </c>
      <c r="AO82" s="75" t="n">
        <f aca="false">AI82*AN82</f>
        <v>0.0657301831692813</v>
      </c>
      <c r="AP82" s="75" t="n">
        <v>0</v>
      </c>
      <c r="AQ82" s="76" t="n">
        <v>0</v>
      </c>
      <c r="AR82" s="76" t="n">
        <v>0</v>
      </c>
      <c r="AS82" s="75" t="n">
        <f aca="false">AO82*(1-AP82*AQ82*AR82)</f>
        <v>0.0657301831692813</v>
      </c>
      <c r="AT82" s="75" t="n">
        <f aca="false">AO82-AS82</f>
        <v>0</v>
      </c>
      <c r="AU82" s="75" t="n">
        <f aca="false">AK82*AN82</f>
        <v>0.0657301831692813</v>
      </c>
      <c r="AV82" s="112" t="n">
        <f aca="false">AU82-AS82</f>
        <v>0</v>
      </c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</row>
    <row r="83" s="72" customFormat="true" ht="12.75" hidden="false" customHeight="false" outlineLevel="0" collapsed="false">
      <c r="A83" s="103" t="s">
        <v>223</v>
      </c>
      <c r="B83" s="104" t="s">
        <v>224</v>
      </c>
      <c r="C83" s="105" t="n">
        <v>0</v>
      </c>
      <c r="D83" s="106" t="n">
        <v>0.8</v>
      </c>
      <c r="E83" s="107" t="n">
        <v>1</v>
      </c>
      <c r="F83" s="106" t="n">
        <v>0.01</v>
      </c>
      <c r="G83" s="106" t="n">
        <v>0.01</v>
      </c>
      <c r="H83" s="108" t="n">
        <f aca="false">(F83/(1-(C83*D83*E83)))-F83</f>
        <v>0</v>
      </c>
      <c r="I83" s="109" t="s">
        <v>122</v>
      </c>
      <c r="J83" s="110" t="n">
        <v>0.9904</v>
      </c>
      <c r="K83" s="79" t="n">
        <f aca="false">F83*J83</f>
        <v>0.009904</v>
      </c>
      <c r="L83" s="75" t="n">
        <v>0</v>
      </c>
      <c r="M83" s="76" t="n">
        <v>0</v>
      </c>
      <c r="N83" s="76" t="n">
        <v>0</v>
      </c>
      <c r="O83" s="75" t="n">
        <f aca="false">K83*(1-L83*M83*N83)</f>
        <v>0.009904</v>
      </c>
      <c r="P83" s="75" t="n">
        <f aca="false">K83-O83</f>
        <v>0</v>
      </c>
      <c r="Q83" s="75" t="n">
        <f aca="false">O83+R83</f>
        <v>0.009904</v>
      </c>
      <c r="R83" s="75" t="n">
        <f aca="false">F83*J83*((1/(1-(C83*D83*E83)))-(1-(L83*M83*N83)))</f>
        <v>0</v>
      </c>
      <c r="S83" s="111" t="s">
        <v>122</v>
      </c>
      <c r="T83" s="110" t="n">
        <v>1.0043</v>
      </c>
      <c r="U83" s="79" t="n">
        <f aca="false">O83*T83</f>
        <v>0.0099465872</v>
      </c>
      <c r="V83" s="75" t="n">
        <v>0</v>
      </c>
      <c r="W83" s="76" t="n">
        <v>0</v>
      </c>
      <c r="X83" s="76" t="n">
        <v>0</v>
      </c>
      <c r="Y83" s="75" t="n">
        <f aca="false">U83*(1-V83*W83*X83)</f>
        <v>0.0099465872</v>
      </c>
      <c r="Z83" s="75" t="n">
        <f aca="false">U83-Y83</f>
        <v>0</v>
      </c>
      <c r="AA83" s="75" t="n">
        <f aca="false">Y83+AB83</f>
        <v>0.0099465872</v>
      </c>
      <c r="AB83" s="112" t="n">
        <f aca="false">T83*((K83/(1-(C83*D83*E83)))-(O83*(1-(V83*W83*X83))))</f>
        <v>0</v>
      </c>
      <c r="AC83" s="109" t="s">
        <v>122</v>
      </c>
      <c r="AD83" s="110" t="n">
        <v>1.0083</v>
      </c>
      <c r="AE83" s="75" t="n">
        <f aca="false">Y83*AD83</f>
        <v>0.01002914387376</v>
      </c>
      <c r="AF83" s="75" t="n">
        <v>0</v>
      </c>
      <c r="AG83" s="76" t="n">
        <v>0</v>
      </c>
      <c r="AH83" s="76" t="n">
        <v>0</v>
      </c>
      <c r="AI83" s="75" t="n">
        <f aca="false">AE83*(1-AF83*AG83*AH83)</f>
        <v>0.01002914387376</v>
      </c>
      <c r="AJ83" s="75" t="n">
        <f aca="false">AE83-AI83</f>
        <v>0</v>
      </c>
      <c r="AK83" s="75" t="n">
        <f aca="false">AI83+AL83</f>
        <v>0.01002914387376</v>
      </c>
      <c r="AL83" s="75" t="n">
        <f aca="false">AD83*((K83*T83/(1-(C83*D83*E83)))-(Y83*(1-(AF83*AG83*AH83))))</f>
        <v>0</v>
      </c>
      <c r="AM83" s="111" t="s">
        <v>122</v>
      </c>
      <c r="AN83" s="110" t="n">
        <v>1.0516</v>
      </c>
      <c r="AO83" s="75" t="n">
        <f aca="false">AI83*AN83</f>
        <v>0.010546647697646</v>
      </c>
      <c r="AP83" s="75" t="n">
        <v>0</v>
      </c>
      <c r="AQ83" s="76" t="n">
        <v>0</v>
      </c>
      <c r="AR83" s="76" t="n">
        <v>0</v>
      </c>
      <c r="AS83" s="75" t="n">
        <f aca="false">AO83*(1-AP83*AQ83*AR83)</f>
        <v>0.010546647697646</v>
      </c>
      <c r="AT83" s="75" t="n">
        <f aca="false">AO83-AS83</f>
        <v>0</v>
      </c>
      <c r="AU83" s="75" t="n">
        <f aca="false">AS83+AV83</f>
        <v>0.010546647697646</v>
      </c>
      <c r="AV83" s="112" t="n">
        <f aca="false">AN83*((K83*T83*AD83/(1-(C83*D83*E83)))-(AI83*(1-(AP83*AQ83*AR83))))</f>
        <v>0</v>
      </c>
    </row>
    <row r="84" s="72" customFormat="true" ht="12.75" hidden="false" customHeight="false" outlineLevel="0" collapsed="false">
      <c r="A84" s="103" t="s">
        <v>225</v>
      </c>
      <c r="B84" s="104" t="s">
        <v>226</v>
      </c>
      <c r="C84" s="105" t="n">
        <v>0</v>
      </c>
      <c r="D84" s="106" t="n">
        <v>1</v>
      </c>
      <c r="E84" s="107" t="n">
        <v>1</v>
      </c>
      <c r="F84" s="106" t="n">
        <v>0.12</v>
      </c>
      <c r="G84" s="106" t="n">
        <v>0.12</v>
      </c>
      <c r="H84" s="108" t="n">
        <f aca="false">(F84/(1-(C84*D84*E84)))-F84</f>
        <v>0</v>
      </c>
      <c r="I84" s="109" t="s">
        <v>122</v>
      </c>
      <c r="J84" s="110" t="n">
        <v>1</v>
      </c>
      <c r="K84" s="79" t="n">
        <f aca="false">F84*J84</f>
        <v>0.12</v>
      </c>
      <c r="L84" s="75" t="n">
        <v>0</v>
      </c>
      <c r="M84" s="76" t="n">
        <v>0</v>
      </c>
      <c r="N84" s="76" t="n">
        <v>0</v>
      </c>
      <c r="O84" s="75" t="n">
        <f aca="false">K84*(1-L84*M84*N84)</f>
        <v>0.12</v>
      </c>
      <c r="P84" s="75" t="n">
        <f aca="false">K84-O84</f>
        <v>0</v>
      </c>
      <c r="Q84" s="75" t="n">
        <f aca="false">O84+R84</f>
        <v>0.12</v>
      </c>
      <c r="R84" s="75" t="n">
        <f aca="false">F84*J84*((1/(1-(C84*D84*E84)))-(1-(L84*M84*N84)))</f>
        <v>0</v>
      </c>
      <c r="S84" s="111" t="s">
        <v>122</v>
      </c>
      <c r="T84" s="110" t="n">
        <v>1</v>
      </c>
      <c r="U84" s="79" t="n">
        <f aca="false">O84*T84</f>
        <v>0.12</v>
      </c>
      <c r="V84" s="75" t="n">
        <v>0</v>
      </c>
      <c r="W84" s="76" t="n">
        <v>0</v>
      </c>
      <c r="X84" s="76" t="n">
        <v>0</v>
      </c>
      <c r="Y84" s="75" t="n">
        <f aca="false">U84*(1-V84*W84*X84)</f>
        <v>0.12</v>
      </c>
      <c r="Z84" s="75" t="n">
        <f aca="false">U84-Y84</f>
        <v>0</v>
      </c>
      <c r="AA84" s="75" t="n">
        <f aca="false">Y84+AB84</f>
        <v>0.12</v>
      </c>
      <c r="AB84" s="112" t="n">
        <f aca="false">T84*((K84/(1-(C84*D84*E84)))-(O84*(1-(V84*W84*X84))))</f>
        <v>0</v>
      </c>
      <c r="AC84" s="109" t="s">
        <v>122</v>
      </c>
      <c r="AD84" s="110" t="n">
        <v>1</v>
      </c>
      <c r="AE84" s="75" t="n">
        <f aca="false">Y84*AD84</f>
        <v>0.12</v>
      </c>
      <c r="AF84" s="75" t="n">
        <v>0</v>
      </c>
      <c r="AG84" s="76" t="n">
        <v>0</v>
      </c>
      <c r="AH84" s="76" t="n">
        <v>0</v>
      </c>
      <c r="AI84" s="75" t="n">
        <f aca="false">AE84*(1-AF84*AG84*AH84)</f>
        <v>0.12</v>
      </c>
      <c r="AJ84" s="75" t="n">
        <f aca="false">AE84-AI84</f>
        <v>0</v>
      </c>
      <c r="AK84" s="75" t="n">
        <f aca="false">AI84+AL84</f>
        <v>0.12</v>
      </c>
      <c r="AL84" s="75" t="n">
        <f aca="false">AD84*((K84*T84/(1-(C84*D84*E84)))-(Y84*(1-(AF84*AG84*AH84))))</f>
        <v>0</v>
      </c>
      <c r="AM84" s="111" t="s">
        <v>122</v>
      </c>
      <c r="AN84" s="110" t="n">
        <v>1</v>
      </c>
      <c r="AO84" s="75" t="n">
        <f aca="false">AI84*AN84</f>
        <v>0.12</v>
      </c>
      <c r="AP84" s="75" t="n">
        <v>0</v>
      </c>
      <c r="AQ84" s="76" t="n">
        <v>0</v>
      </c>
      <c r="AR84" s="76" t="n">
        <v>0</v>
      </c>
      <c r="AS84" s="75" t="n">
        <f aca="false">AO84*(1-AP84*AQ84*AR84)</f>
        <v>0.12</v>
      </c>
      <c r="AT84" s="75" t="n">
        <f aca="false">AO84-AS84</f>
        <v>0</v>
      </c>
      <c r="AU84" s="75" t="n">
        <f aca="false">AS84+AV84</f>
        <v>0.12</v>
      </c>
      <c r="AV84" s="112" t="n">
        <f aca="false">AN84*((K84*T84*AD84/(1-(C84*D84*E84)))-(AI84*(1-(AP84*AQ84*AR84))))</f>
        <v>0</v>
      </c>
    </row>
    <row r="85" s="72" customFormat="true" ht="12.75" hidden="false" customHeight="false" outlineLevel="0" collapsed="false">
      <c r="A85" s="103" t="s">
        <v>225</v>
      </c>
      <c r="B85" s="104" t="s">
        <v>226</v>
      </c>
      <c r="C85" s="105" t="n">
        <v>0.95</v>
      </c>
      <c r="D85" s="106" t="n">
        <v>1</v>
      </c>
      <c r="E85" s="107" t="n">
        <v>1</v>
      </c>
      <c r="F85" s="106" t="n">
        <v>0.01</v>
      </c>
      <c r="G85" s="106" t="n">
        <v>0.24</v>
      </c>
      <c r="H85" s="108" t="n">
        <f aca="false">G85-F85</f>
        <v>0.23</v>
      </c>
      <c r="I85" s="109" t="s">
        <v>122</v>
      </c>
      <c r="J85" s="110" t="n">
        <v>1</v>
      </c>
      <c r="K85" s="79" t="n">
        <f aca="false">F85*J85</f>
        <v>0.01</v>
      </c>
      <c r="L85" s="75" t="n">
        <v>0</v>
      </c>
      <c r="M85" s="76" t="n">
        <v>0</v>
      </c>
      <c r="N85" s="76" t="n">
        <v>0</v>
      </c>
      <c r="O85" s="75" t="n">
        <f aca="false">K85*(1-L85*M85*N85)</f>
        <v>0.01</v>
      </c>
      <c r="P85" s="75" t="n">
        <f aca="false">K85-O85</f>
        <v>0</v>
      </c>
      <c r="Q85" s="75" t="n">
        <f aca="false">G85*J85</f>
        <v>0.24</v>
      </c>
      <c r="R85" s="75" t="n">
        <f aca="false">Q85-O85</f>
        <v>0.23</v>
      </c>
      <c r="S85" s="111" t="s">
        <v>122</v>
      </c>
      <c r="T85" s="110" t="n">
        <v>1</v>
      </c>
      <c r="U85" s="79" t="n">
        <f aca="false">O85*T85</f>
        <v>0.01</v>
      </c>
      <c r="V85" s="75" t="n">
        <v>0</v>
      </c>
      <c r="W85" s="76" t="n">
        <v>0</v>
      </c>
      <c r="X85" s="76" t="n">
        <v>0</v>
      </c>
      <c r="Y85" s="75" t="n">
        <f aca="false">U85*(1-V85*W85*X85)</f>
        <v>0.01</v>
      </c>
      <c r="Z85" s="75" t="n">
        <f aca="false">U85-Y85</f>
        <v>0</v>
      </c>
      <c r="AA85" s="75" t="n">
        <f aca="false">Q85*T85</f>
        <v>0.24</v>
      </c>
      <c r="AB85" s="112" t="n">
        <f aca="false">AA85-Y85</f>
        <v>0.23</v>
      </c>
      <c r="AC85" s="109" t="s">
        <v>122</v>
      </c>
      <c r="AD85" s="110" t="n">
        <v>1</v>
      </c>
      <c r="AE85" s="75" t="n">
        <f aca="false">Y85*AD85</f>
        <v>0.01</v>
      </c>
      <c r="AF85" s="75" t="n">
        <v>0</v>
      </c>
      <c r="AG85" s="76" t="n">
        <v>0</v>
      </c>
      <c r="AH85" s="76" t="n">
        <v>0</v>
      </c>
      <c r="AI85" s="75" t="n">
        <f aca="false">AE85*(1-AF85*AG85*AH85)</f>
        <v>0.01</v>
      </c>
      <c r="AJ85" s="75" t="n">
        <f aca="false">AE85-AI85</f>
        <v>0</v>
      </c>
      <c r="AK85" s="75" t="n">
        <f aca="false">AA85*AD85</f>
        <v>0.24</v>
      </c>
      <c r="AL85" s="75" t="n">
        <f aca="false">AK85-AI85</f>
        <v>0.23</v>
      </c>
      <c r="AM85" s="111" t="s">
        <v>122</v>
      </c>
      <c r="AN85" s="110" t="n">
        <v>1</v>
      </c>
      <c r="AO85" s="75" t="n">
        <f aca="false">AI85*AN85</f>
        <v>0.01</v>
      </c>
      <c r="AP85" s="75" t="n">
        <v>0</v>
      </c>
      <c r="AQ85" s="76" t="n">
        <v>0</v>
      </c>
      <c r="AR85" s="76" t="n">
        <v>0</v>
      </c>
      <c r="AS85" s="75" t="n">
        <f aca="false">AO85*(1-AP85*AQ85*AR85)</f>
        <v>0.01</v>
      </c>
      <c r="AT85" s="75" t="n">
        <f aca="false">AO85-AS85</f>
        <v>0</v>
      </c>
      <c r="AU85" s="75" t="n">
        <f aca="false">AK85*AN85</f>
        <v>0.24</v>
      </c>
      <c r="AV85" s="112" t="n">
        <f aca="false">AU85-AS85</f>
        <v>0.23</v>
      </c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</row>
    <row r="86" s="72" customFormat="true" ht="12.75" hidden="false" customHeight="false" outlineLevel="0" collapsed="false">
      <c r="A86" s="103" t="s">
        <v>227</v>
      </c>
      <c r="B86" s="104" t="s">
        <v>228</v>
      </c>
      <c r="C86" s="105" t="n">
        <v>0</v>
      </c>
      <c r="D86" s="106" t="n">
        <v>1</v>
      </c>
      <c r="E86" s="107" t="n">
        <v>1</v>
      </c>
      <c r="F86" s="106" t="n">
        <v>0.45</v>
      </c>
      <c r="G86" s="106" t="n">
        <v>0.45</v>
      </c>
      <c r="H86" s="108" t="n">
        <f aca="false">G86-F86</f>
        <v>0</v>
      </c>
      <c r="I86" s="109" t="s">
        <v>122</v>
      </c>
      <c r="J86" s="110" t="n">
        <v>1</v>
      </c>
      <c r="K86" s="79" t="n">
        <f aca="false">F86*J86</f>
        <v>0.45</v>
      </c>
      <c r="L86" s="75" t="n">
        <v>0</v>
      </c>
      <c r="M86" s="76" t="n">
        <v>0</v>
      </c>
      <c r="N86" s="76" t="n">
        <v>0</v>
      </c>
      <c r="O86" s="75" t="n">
        <f aca="false">K86*(1-L86*M86*N86)</f>
        <v>0.45</v>
      </c>
      <c r="P86" s="75" t="n">
        <f aca="false">K86-O86</f>
        <v>0</v>
      </c>
      <c r="Q86" s="75" t="n">
        <f aca="false">G86*J86</f>
        <v>0.45</v>
      </c>
      <c r="R86" s="75" t="n">
        <f aca="false">Q86-O86</f>
        <v>0</v>
      </c>
      <c r="S86" s="111" t="s">
        <v>122</v>
      </c>
      <c r="T86" s="110" t="n">
        <v>1</v>
      </c>
      <c r="U86" s="79" t="n">
        <f aca="false">O86*T86</f>
        <v>0.45</v>
      </c>
      <c r="V86" s="75" t="n">
        <v>0</v>
      </c>
      <c r="W86" s="76" t="n">
        <v>0</v>
      </c>
      <c r="X86" s="76" t="n">
        <v>0</v>
      </c>
      <c r="Y86" s="75" t="n">
        <f aca="false">U86*(1-V86*W86*X86)</f>
        <v>0.45</v>
      </c>
      <c r="Z86" s="75" t="n">
        <f aca="false">U86-Y86</f>
        <v>0</v>
      </c>
      <c r="AA86" s="75" t="n">
        <f aca="false">Q86*T86</f>
        <v>0.45</v>
      </c>
      <c r="AB86" s="112" t="n">
        <f aca="false">AA86-Y86</f>
        <v>0</v>
      </c>
      <c r="AC86" s="109" t="s">
        <v>122</v>
      </c>
      <c r="AD86" s="110" t="n">
        <v>1</v>
      </c>
      <c r="AE86" s="75" t="n">
        <f aca="false">Y86*AD86</f>
        <v>0.45</v>
      </c>
      <c r="AF86" s="75" t="n">
        <v>0</v>
      </c>
      <c r="AG86" s="76" t="n">
        <v>0</v>
      </c>
      <c r="AH86" s="76" t="n">
        <v>0</v>
      </c>
      <c r="AI86" s="75" t="n">
        <f aca="false">AE86*(1-AF86*AG86*AH86)</f>
        <v>0.45</v>
      </c>
      <c r="AJ86" s="75" t="n">
        <f aca="false">AE86-AI86</f>
        <v>0</v>
      </c>
      <c r="AK86" s="75" t="n">
        <f aca="false">AA86*AD86</f>
        <v>0.45</v>
      </c>
      <c r="AL86" s="75" t="n">
        <f aca="false">AK86-AI86</f>
        <v>0</v>
      </c>
      <c r="AM86" s="111" t="s">
        <v>122</v>
      </c>
      <c r="AN86" s="110" t="n">
        <v>1</v>
      </c>
      <c r="AO86" s="75" t="n">
        <f aca="false">AI86*AN86</f>
        <v>0.45</v>
      </c>
      <c r="AP86" s="75" t="n">
        <v>0</v>
      </c>
      <c r="AQ86" s="76" t="n">
        <v>0</v>
      </c>
      <c r="AR86" s="76" t="n">
        <v>0</v>
      </c>
      <c r="AS86" s="75" t="n">
        <f aca="false">AO86*(1-AP86*AQ86*AR86)</f>
        <v>0.45</v>
      </c>
      <c r="AT86" s="75" t="n">
        <f aca="false">AO86-AS86</f>
        <v>0</v>
      </c>
      <c r="AU86" s="75" t="n">
        <f aca="false">AK86*AN86</f>
        <v>0.45</v>
      </c>
      <c r="AV86" s="112" t="n">
        <f aca="false">AU86-AS86</f>
        <v>0</v>
      </c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</row>
    <row r="87" s="72" customFormat="true" ht="12.75" hidden="false" customHeight="false" outlineLevel="0" collapsed="false">
      <c r="A87" s="103" t="s">
        <v>229</v>
      </c>
      <c r="B87" s="104" t="s">
        <v>230</v>
      </c>
      <c r="C87" s="105" t="n">
        <v>0.8</v>
      </c>
      <c r="D87" s="106" t="n">
        <v>0.8</v>
      </c>
      <c r="E87" s="107" t="n">
        <v>1</v>
      </c>
      <c r="F87" s="106" t="n">
        <v>0.04</v>
      </c>
      <c r="G87" s="106" t="n">
        <v>0.12</v>
      </c>
      <c r="H87" s="108" t="n">
        <f aca="false">(F87/(1-(C87*D87*E87)))-F87</f>
        <v>0.0711111111111112</v>
      </c>
      <c r="I87" s="109" t="s">
        <v>122</v>
      </c>
      <c r="J87" s="110" t="n">
        <v>1</v>
      </c>
      <c r="K87" s="79" t="n">
        <f aca="false">F87*J87</f>
        <v>0.04</v>
      </c>
      <c r="L87" s="75" t="n">
        <v>0</v>
      </c>
      <c r="M87" s="76" t="n">
        <v>0</v>
      </c>
      <c r="N87" s="76" t="n">
        <v>0</v>
      </c>
      <c r="O87" s="75" t="n">
        <f aca="false">K87*(1-L87*M87*N87)</f>
        <v>0.04</v>
      </c>
      <c r="P87" s="75" t="n">
        <f aca="false">K87-O87</f>
        <v>0</v>
      </c>
      <c r="Q87" s="75" t="n">
        <f aca="false">O87+R87</f>
        <v>0.111111111111111</v>
      </c>
      <c r="R87" s="75" t="n">
        <f aca="false">F87*J87*((1/(1-(C87*D87*E87)))-(1-(L87*M87*N87)))</f>
        <v>0.0711111111111111</v>
      </c>
      <c r="S87" s="111" t="s">
        <v>122</v>
      </c>
      <c r="T87" s="110" t="n">
        <v>1</v>
      </c>
      <c r="U87" s="79" t="n">
        <f aca="false">O87*T87</f>
        <v>0.04</v>
      </c>
      <c r="V87" s="75" t="n">
        <v>0</v>
      </c>
      <c r="W87" s="76" t="n">
        <v>0</v>
      </c>
      <c r="X87" s="76" t="n">
        <v>0</v>
      </c>
      <c r="Y87" s="75" t="n">
        <f aca="false">U87*(1-V87*W87*X87)</f>
        <v>0.04</v>
      </c>
      <c r="Z87" s="75" t="n">
        <f aca="false">U87-Y87</f>
        <v>0</v>
      </c>
      <c r="AA87" s="75" t="n">
        <f aca="false">Y87+AB87</f>
        <v>0.111111111111111</v>
      </c>
      <c r="AB87" s="112" t="n">
        <f aca="false">T87*((K87/(1-(C87*D87*E87)))-(O87*(1-(V87*W87*X87))))</f>
        <v>0.0711111111111112</v>
      </c>
      <c r="AC87" s="109" t="s">
        <v>122</v>
      </c>
      <c r="AD87" s="110" t="n">
        <v>1</v>
      </c>
      <c r="AE87" s="75" t="n">
        <f aca="false">Y87*AD87</f>
        <v>0.04</v>
      </c>
      <c r="AF87" s="75" t="n">
        <v>0</v>
      </c>
      <c r="AG87" s="76" t="n">
        <v>0</v>
      </c>
      <c r="AH87" s="76" t="n">
        <v>0</v>
      </c>
      <c r="AI87" s="75" t="n">
        <f aca="false">AE87*(1-AF87*AG87*AH87)</f>
        <v>0.04</v>
      </c>
      <c r="AJ87" s="75" t="n">
        <f aca="false">AE87-AI87</f>
        <v>0</v>
      </c>
      <c r="AK87" s="75" t="n">
        <f aca="false">AI87+AL87</f>
        <v>0.111111111111111</v>
      </c>
      <c r="AL87" s="75" t="n">
        <f aca="false">AD87*((K87*T87/(1-(C87*D87*E87)))-(Y87*(1-(AF87*AG87*AH87))))</f>
        <v>0.0711111111111112</v>
      </c>
      <c r="AM87" s="111" t="s">
        <v>122</v>
      </c>
      <c r="AN87" s="110" t="n">
        <v>1</v>
      </c>
      <c r="AO87" s="75" t="n">
        <f aca="false">AI87*AN87</f>
        <v>0.04</v>
      </c>
      <c r="AP87" s="75" t="n">
        <v>0</v>
      </c>
      <c r="AQ87" s="76" t="n">
        <v>0</v>
      </c>
      <c r="AR87" s="76" t="n">
        <v>0</v>
      </c>
      <c r="AS87" s="75" t="n">
        <f aca="false">AO87*(1-AP87*AQ87*AR87)</f>
        <v>0.04</v>
      </c>
      <c r="AT87" s="75" t="n">
        <f aca="false">AO87-AS87</f>
        <v>0</v>
      </c>
      <c r="AU87" s="75" t="n">
        <f aca="false">AS87+AV87</f>
        <v>0.111111111111111</v>
      </c>
      <c r="AV87" s="112" t="n">
        <f aca="false">AN87*((K87*T87*AD87/(1-(C87*D87*E87)))-(AI87*(1-(AP87*AQ87*AR87))))</f>
        <v>0.0711111111111112</v>
      </c>
    </row>
    <row r="88" s="72" customFormat="true" ht="12.75" hidden="false" customHeight="false" outlineLevel="0" collapsed="false">
      <c r="A88" s="103" t="s">
        <v>229</v>
      </c>
      <c r="B88" s="104" t="s">
        <v>230</v>
      </c>
      <c r="C88" s="105" t="n">
        <v>0.95</v>
      </c>
      <c r="D88" s="106" t="n">
        <v>1</v>
      </c>
      <c r="E88" s="107" t="n">
        <v>1</v>
      </c>
      <c r="F88" s="106" t="n">
        <v>0.1</v>
      </c>
      <c r="G88" s="106" t="n">
        <v>1.91</v>
      </c>
      <c r="H88" s="108" t="n">
        <f aca="false">G88-F88</f>
        <v>1.81</v>
      </c>
      <c r="I88" s="109" t="s">
        <v>122</v>
      </c>
      <c r="J88" s="110" t="n">
        <v>1</v>
      </c>
      <c r="K88" s="79" t="n">
        <f aca="false">F88*J88</f>
        <v>0.1</v>
      </c>
      <c r="L88" s="75" t="n">
        <v>0</v>
      </c>
      <c r="M88" s="76" t="n">
        <v>0</v>
      </c>
      <c r="N88" s="76" t="n">
        <v>0</v>
      </c>
      <c r="O88" s="75" t="n">
        <f aca="false">K88*(1-L88*M88*N88)</f>
        <v>0.1</v>
      </c>
      <c r="P88" s="75" t="n">
        <f aca="false">K88-O88</f>
        <v>0</v>
      </c>
      <c r="Q88" s="75" t="n">
        <f aca="false">G88*J88</f>
        <v>1.91</v>
      </c>
      <c r="R88" s="75" t="n">
        <f aca="false">Q88-O88</f>
        <v>1.81</v>
      </c>
      <c r="S88" s="111" t="s">
        <v>122</v>
      </c>
      <c r="T88" s="110" t="n">
        <v>1</v>
      </c>
      <c r="U88" s="79" t="n">
        <f aca="false">O88*T88</f>
        <v>0.1</v>
      </c>
      <c r="V88" s="75" t="n">
        <v>0</v>
      </c>
      <c r="W88" s="76" t="n">
        <v>0</v>
      </c>
      <c r="X88" s="76" t="n">
        <v>0</v>
      </c>
      <c r="Y88" s="75" t="n">
        <f aca="false">U88*(1-V88*W88*X88)</f>
        <v>0.1</v>
      </c>
      <c r="Z88" s="75" t="n">
        <f aca="false">U88-Y88</f>
        <v>0</v>
      </c>
      <c r="AA88" s="75" t="n">
        <f aca="false">Q88*T88</f>
        <v>1.91</v>
      </c>
      <c r="AB88" s="112" t="n">
        <f aca="false">AA88-Y88</f>
        <v>1.81</v>
      </c>
      <c r="AC88" s="109" t="s">
        <v>122</v>
      </c>
      <c r="AD88" s="110" t="n">
        <v>1</v>
      </c>
      <c r="AE88" s="75" t="n">
        <f aca="false">Y88*AD88</f>
        <v>0.1</v>
      </c>
      <c r="AF88" s="75" t="n">
        <v>0</v>
      </c>
      <c r="AG88" s="76" t="n">
        <v>0</v>
      </c>
      <c r="AH88" s="76" t="n">
        <v>0</v>
      </c>
      <c r="AI88" s="75" t="n">
        <f aca="false">AE88*(1-AF88*AG88*AH88)</f>
        <v>0.1</v>
      </c>
      <c r="AJ88" s="75" t="n">
        <f aca="false">AE88-AI88</f>
        <v>0</v>
      </c>
      <c r="AK88" s="75" t="n">
        <f aca="false">AA88*AD88</f>
        <v>1.91</v>
      </c>
      <c r="AL88" s="75" t="n">
        <f aca="false">AK88-AI88</f>
        <v>1.81</v>
      </c>
      <c r="AM88" s="111" t="s">
        <v>122</v>
      </c>
      <c r="AN88" s="110" t="n">
        <v>1</v>
      </c>
      <c r="AO88" s="75" t="n">
        <f aca="false">AI88*AN88</f>
        <v>0.1</v>
      </c>
      <c r="AP88" s="75" t="n">
        <v>0</v>
      </c>
      <c r="AQ88" s="76" t="n">
        <v>0</v>
      </c>
      <c r="AR88" s="76" t="n">
        <v>0</v>
      </c>
      <c r="AS88" s="75" t="n">
        <f aca="false">AO88*(1-AP88*AQ88*AR88)</f>
        <v>0.1</v>
      </c>
      <c r="AT88" s="75" t="n">
        <f aca="false">AO88-AS88</f>
        <v>0</v>
      </c>
      <c r="AU88" s="75" t="n">
        <f aca="false">AK88*AN88</f>
        <v>1.91</v>
      </c>
      <c r="AV88" s="112" t="n">
        <f aca="false">AU88-AS88</f>
        <v>1.81</v>
      </c>
    </row>
    <row r="89" s="72" customFormat="true" ht="12.75" hidden="false" customHeight="false" outlineLevel="0" collapsed="false">
      <c r="A89" s="103" t="s">
        <v>229</v>
      </c>
      <c r="B89" s="104" t="s">
        <v>230</v>
      </c>
      <c r="C89" s="105" t="n">
        <v>0.99</v>
      </c>
      <c r="D89" s="106" t="n">
        <v>1</v>
      </c>
      <c r="E89" s="107" t="n">
        <v>1</v>
      </c>
      <c r="F89" s="106" t="n">
        <v>0.01</v>
      </c>
      <c r="G89" s="106" t="n">
        <v>0.6</v>
      </c>
      <c r="H89" s="108" t="n">
        <f aca="false">G89-F89</f>
        <v>0.59</v>
      </c>
      <c r="I89" s="109" t="s">
        <v>122</v>
      </c>
      <c r="J89" s="110" t="n">
        <v>1</v>
      </c>
      <c r="K89" s="79" t="n">
        <f aca="false">F89*J89</f>
        <v>0.01</v>
      </c>
      <c r="L89" s="75" t="n">
        <v>0</v>
      </c>
      <c r="M89" s="76" t="n">
        <v>0</v>
      </c>
      <c r="N89" s="76" t="n">
        <v>0</v>
      </c>
      <c r="O89" s="75" t="n">
        <f aca="false">K89*(1-L89*M89*N89)</f>
        <v>0.01</v>
      </c>
      <c r="P89" s="75" t="n">
        <f aca="false">K89-O89</f>
        <v>0</v>
      </c>
      <c r="Q89" s="75" t="n">
        <f aca="false">G89*J89</f>
        <v>0.6</v>
      </c>
      <c r="R89" s="75" t="n">
        <f aca="false">Q89-O89</f>
        <v>0.59</v>
      </c>
      <c r="S89" s="111" t="s">
        <v>122</v>
      </c>
      <c r="T89" s="110" t="n">
        <v>1</v>
      </c>
      <c r="U89" s="79" t="n">
        <f aca="false">O89*T89</f>
        <v>0.01</v>
      </c>
      <c r="V89" s="75" t="n">
        <v>0</v>
      </c>
      <c r="W89" s="76" t="n">
        <v>0</v>
      </c>
      <c r="X89" s="76" t="n">
        <v>0</v>
      </c>
      <c r="Y89" s="75" t="n">
        <f aca="false">U89*(1-V89*W89*X89)</f>
        <v>0.01</v>
      </c>
      <c r="Z89" s="75" t="n">
        <f aca="false">U89-Y89</f>
        <v>0</v>
      </c>
      <c r="AA89" s="75" t="n">
        <f aca="false">Q89*T89</f>
        <v>0.6</v>
      </c>
      <c r="AB89" s="112" t="n">
        <f aca="false">AA89-Y89</f>
        <v>0.59</v>
      </c>
      <c r="AC89" s="109" t="s">
        <v>122</v>
      </c>
      <c r="AD89" s="110" t="n">
        <v>1</v>
      </c>
      <c r="AE89" s="75" t="n">
        <f aca="false">Y89*AD89</f>
        <v>0.01</v>
      </c>
      <c r="AF89" s="75" t="n">
        <v>0</v>
      </c>
      <c r="AG89" s="76" t="n">
        <v>0</v>
      </c>
      <c r="AH89" s="76" t="n">
        <v>0</v>
      </c>
      <c r="AI89" s="75" t="n">
        <f aca="false">AE89*(1-AF89*AG89*AH89)</f>
        <v>0.01</v>
      </c>
      <c r="AJ89" s="75" t="n">
        <f aca="false">AE89-AI89</f>
        <v>0</v>
      </c>
      <c r="AK89" s="75" t="n">
        <f aca="false">AA89*AD89</f>
        <v>0.6</v>
      </c>
      <c r="AL89" s="75" t="n">
        <f aca="false">AK89-AI89</f>
        <v>0.59</v>
      </c>
      <c r="AM89" s="111" t="s">
        <v>122</v>
      </c>
      <c r="AN89" s="110" t="n">
        <v>1</v>
      </c>
      <c r="AO89" s="75" t="n">
        <f aca="false">AI89*AN89</f>
        <v>0.01</v>
      </c>
      <c r="AP89" s="75" t="n">
        <v>0</v>
      </c>
      <c r="AQ89" s="76" t="n">
        <v>0</v>
      </c>
      <c r="AR89" s="76" t="n">
        <v>0</v>
      </c>
      <c r="AS89" s="75" t="n">
        <f aca="false">AO89*(1-AP89*AQ89*AR89)</f>
        <v>0.01</v>
      </c>
      <c r="AT89" s="75" t="n">
        <f aca="false">AO89-AS89</f>
        <v>0</v>
      </c>
      <c r="AU89" s="75" t="n">
        <f aca="false">AK89*AN89</f>
        <v>0.6</v>
      </c>
      <c r="AV89" s="112" t="n">
        <f aca="false">AU89-AS89</f>
        <v>0.59</v>
      </c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</row>
    <row r="90" s="72" customFormat="true" ht="12.75" hidden="false" customHeight="false" outlineLevel="0" collapsed="false">
      <c r="A90" s="103" t="s">
        <v>229</v>
      </c>
      <c r="B90" s="104" t="s">
        <v>230</v>
      </c>
      <c r="C90" s="105" t="n">
        <v>0.996</v>
      </c>
      <c r="D90" s="106" t="n">
        <v>1</v>
      </c>
      <c r="E90" s="107" t="n">
        <v>1</v>
      </c>
      <c r="F90" s="106" t="n">
        <v>0.01</v>
      </c>
      <c r="G90" s="106" t="n">
        <v>1.2</v>
      </c>
      <c r="H90" s="108" t="n">
        <f aca="false">(F90/(1-(C90*D90*E90)))-F90</f>
        <v>2.49</v>
      </c>
      <c r="I90" s="109" t="s">
        <v>122</v>
      </c>
      <c r="J90" s="110" t="n">
        <v>1</v>
      </c>
      <c r="K90" s="79" t="n">
        <f aca="false">F90*J90</f>
        <v>0.01</v>
      </c>
      <c r="L90" s="75" t="n">
        <v>0</v>
      </c>
      <c r="M90" s="76" t="n">
        <v>0</v>
      </c>
      <c r="N90" s="76" t="n">
        <v>0</v>
      </c>
      <c r="O90" s="75" t="n">
        <f aca="false">K90*(1-L90*M90*N90)</f>
        <v>0.01</v>
      </c>
      <c r="P90" s="75" t="n">
        <f aca="false">K90-O90</f>
        <v>0</v>
      </c>
      <c r="Q90" s="75" t="n">
        <f aca="false">O90+R90</f>
        <v>2.5</v>
      </c>
      <c r="R90" s="75" t="n">
        <f aca="false">F90*J90*((1/(1-(C90*D90*E90)))-(1-(L90*M90*N90)))</f>
        <v>2.49</v>
      </c>
      <c r="S90" s="111" t="s">
        <v>122</v>
      </c>
      <c r="T90" s="110" t="n">
        <v>1</v>
      </c>
      <c r="U90" s="79" t="n">
        <f aca="false">O90*T90</f>
        <v>0.01</v>
      </c>
      <c r="V90" s="75" t="n">
        <v>0</v>
      </c>
      <c r="W90" s="76" t="n">
        <v>0</v>
      </c>
      <c r="X90" s="76" t="n">
        <v>0</v>
      </c>
      <c r="Y90" s="75" t="n">
        <f aca="false">U90*(1-V90*W90*X90)</f>
        <v>0.01</v>
      </c>
      <c r="Z90" s="75" t="n">
        <f aca="false">U90-Y90</f>
        <v>0</v>
      </c>
      <c r="AA90" s="75" t="n">
        <f aca="false">Y90+AB90</f>
        <v>2.5</v>
      </c>
      <c r="AB90" s="112" t="n">
        <f aca="false">T90*((K90/(1-(C90*D90*E90)))-(O90*(1-(V90*W90*X90))))</f>
        <v>2.49</v>
      </c>
      <c r="AC90" s="109" t="s">
        <v>122</v>
      </c>
      <c r="AD90" s="110" t="n">
        <v>1</v>
      </c>
      <c r="AE90" s="75" t="n">
        <f aca="false">Y90*AD90</f>
        <v>0.01</v>
      </c>
      <c r="AF90" s="75" t="n">
        <v>0</v>
      </c>
      <c r="AG90" s="76" t="n">
        <v>0</v>
      </c>
      <c r="AH90" s="76" t="n">
        <v>0</v>
      </c>
      <c r="AI90" s="75" t="n">
        <f aca="false">AE90*(1-AF90*AG90*AH90)</f>
        <v>0.01</v>
      </c>
      <c r="AJ90" s="75" t="n">
        <f aca="false">AE90-AI90</f>
        <v>0</v>
      </c>
      <c r="AK90" s="75" t="n">
        <f aca="false">AI90+AL90</f>
        <v>2.5</v>
      </c>
      <c r="AL90" s="75" t="n">
        <f aca="false">AD90*((K90*T90/(1-(C90*D90*E90)))-(Y90*(1-(AF90*AG90*AH90))))</f>
        <v>2.49</v>
      </c>
      <c r="AM90" s="111" t="s">
        <v>122</v>
      </c>
      <c r="AN90" s="110" t="n">
        <v>1</v>
      </c>
      <c r="AO90" s="75" t="n">
        <f aca="false">AI90*AN90</f>
        <v>0.01</v>
      </c>
      <c r="AP90" s="75" t="n">
        <v>0</v>
      </c>
      <c r="AQ90" s="76" t="n">
        <v>0</v>
      </c>
      <c r="AR90" s="76" t="n">
        <v>0</v>
      </c>
      <c r="AS90" s="75" t="n">
        <f aca="false">AO90*(1-AP90*AQ90*AR90)</f>
        <v>0.01</v>
      </c>
      <c r="AT90" s="75" t="n">
        <f aca="false">AO90-AS90</f>
        <v>0</v>
      </c>
      <c r="AU90" s="75" t="n">
        <f aca="false">AS90+AV90</f>
        <v>2.5</v>
      </c>
      <c r="AV90" s="112" t="n">
        <f aca="false">AN90*((K90*T90*AD90/(1-(C90*D90*E90)))-(AI90*(1-(AP90*AQ90*AR90))))</f>
        <v>2.49</v>
      </c>
    </row>
    <row r="91" s="72" customFormat="true" ht="12.75" hidden="false" customHeight="false" outlineLevel="0" collapsed="false">
      <c r="A91" s="103" t="s">
        <v>231</v>
      </c>
      <c r="B91" s="104" t="s">
        <v>232</v>
      </c>
      <c r="C91" s="105" t="n">
        <v>0</v>
      </c>
      <c r="D91" s="106" t="n">
        <v>1</v>
      </c>
      <c r="E91" s="107" t="n">
        <v>1</v>
      </c>
      <c r="F91" s="106" t="n">
        <v>0.02</v>
      </c>
      <c r="G91" s="106" t="n">
        <v>0.02</v>
      </c>
      <c r="H91" s="108" t="n">
        <f aca="false">G91-F91</f>
        <v>0</v>
      </c>
      <c r="I91" s="109" t="s">
        <v>122</v>
      </c>
      <c r="J91" s="110" t="n">
        <v>1</v>
      </c>
      <c r="K91" s="79" t="n">
        <f aca="false">F91*J91</f>
        <v>0.02</v>
      </c>
      <c r="L91" s="75" t="n">
        <v>0</v>
      </c>
      <c r="M91" s="76" t="n">
        <v>0</v>
      </c>
      <c r="N91" s="76" t="n">
        <v>0</v>
      </c>
      <c r="O91" s="75" t="n">
        <f aca="false">K91*(1-L91*M91*N91)</f>
        <v>0.02</v>
      </c>
      <c r="P91" s="75" t="n">
        <f aca="false">K91-O91</f>
        <v>0</v>
      </c>
      <c r="Q91" s="75" t="n">
        <f aca="false">G91*J91</f>
        <v>0.02</v>
      </c>
      <c r="R91" s="75" t="n">
        <f aca="false">Q91-O91</f>
        <v>0</v>
      </c>
      <c r="S91" s="111" t="s">
        <v>122</v>
      </c>
      <c r="T91" s="110" t="n">
        <v>1</v>
      </c>
      <c r="U91" s="79" t="n">
        <f aca="false">O91*T91</f>
        <v>0.02</v>
      </c>
      <c r="V91" s="75" t="n">
        <v>0</v>
      </c>
      <c r="W91" s="76" t="n">
        <v>0</v>
      </c>
      <c r="X91" s="76" t="n">
        <v>0</v>
      </c>
      <c r="Y91" s="75" t="n">
        <f aca="false">U91*(1-V91*W91*X91)</f>
        <v>0.02</v>
      </c>
      <c r="Z91" s="75" t="n">
        <f aca="false">U91-Y91</f>
        <v>0</v>
      </c>
      <c r="AA91" s="75" t="n">
        <f aca="false">Q91*T91</f>
        <v>0.02</v>
      </c>
      <c r="AB91" s="112" t="n">
        <f aca="false">AA91-Y91</f>
        <v>0</v>
      </c>
      <c r="AC91" s="109" t="s">
        <v>122</v>
      </c>
      <c r="AD91" s="110" t="n">
        <v>1</v>
      </c>
      <c r="AE91" s="75" t="n">
        <f aca="false">Y91*AD91</f>
        <v>0.02</v>
      </c>
      <c r="AF91" s="75" t="n">
        <v>0</v>
      </c>
      <c r="AG91" s="76" t="n">
        <v>0</v>
      </c>
      <c r="AH91" s="76" t="n">
        <v>0</v>
      </c>
      <c r="AI91" s="75" t="n">
        <f aca="false">AE91*(1-AF91*AG91*AH91)</f>
        <v>0.02</v>
      </c>
      <c r="AJ91" s="75" t="n">
        <f aca="false">AE91-AI91</f>
        <v>0</v>
      </c>
      <c r="AK91" s="75" t="n">
        <f aca="false">AA91*AD91</f>
        <v>0.02</v>
      </c>
      <c r="AL91" s="75" t="n">
        <f aca="false">AK91-AI91</f>
        <v>0</v>
      </c>
      <c r="AM91" s="111" t="s">
        <v>122</v>
      </c>
      <c r="AN91" s="110" t="n">
        <v>1</v>
      </c>
      <c r="AO91" s="75" t="n">
        <f aca="false">AI91*AN91</f>
        <v>0.02</v>
      </c>
      <c r="AP91" s="75" t="n">
        <v>0</v>
      </c>
      <c r="AQ91" s="76" t="n">
        <v>0</v>
      </c>
      <c r="AR91" s="76" t="n">
        <v>0</v>
      </c>
      <c r="AS91" s="75" t="n">
        <f aca="false">AO91*(1-AP91*AQ91*AR91)</f>
        <v>0.02</v>
      </c>
      <c r="AT91" s="75" t="n">
        <f aca="false">AO91-AS91</f>
        <v>0</v>
      </c>
      <c r="AU91" s="75" t="n">
        <f aca="false">AK91*AN91</f>
        <v>0.02</v>
      </c>
      <c r="AV91" s="112" t="n">
        <f aca="false">AU91-AS91</f>
        <v>0</v>
      </c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</row>
    <row r="92" s="72" customFormat="true" ht="12.75" hidden="false" customHeight="false" outlineLevel="0" collapsed="false">
      <c r="A92" s="103" t="s">
        <v>233</v>
      </c>
      <c r="B92" s="104" t="s">
        <v>234</v>
      </c>
      <c r="C92" s="105" t="n">
        <v>0</v>
      </c>
      <c r="D92" s="106" t="n">
        <v>1</v>
      </c>
      <c r="E92" s="107" t="n">
        <v>1</v>
      </c>
      <c r="F92" s="106" t="n">
        <v>0.01</v>
      </c>
      <c r="G92" s="106" t="n">
        <v>0.01</v>
      </c>
      <c r="H92" s="108" t="n">
        <f aca="false">G92-F92</f>
        <v>0</v>
      </c>
      <c r="I92" s="109" t="s">
        <v>122</v>
      </c>
      <c r="J92" s="110" t="n">
        <v>1</v>
      </c>
      <c r="K92" s="79" t="n">
        <f aca="false">F92*J92</f>
        <v>0.01</v>
      </c>
      <c r="L92" s="75" t="n">
        <v>0</v>
      </c>
      <c r="M92" s="76" t="n">
        <v>0</v>
      </c>
      <c r="N92" s="76" t="n">
        <v>0</v>
      </c>
      <c r="O92" s="75" t="n">
        <f aca="false">K92*(1-L92*M92*N92)</f>
        <v>0.01</v>
      </c>
      <c r="P92" s="75" t="n">
        <f aca="false">K92-O92</f>
        <v>0</v>
      </c>
      <c r="Q92" s="75" t="n">
        <f aca="false">G92*J92</f>
        <v>0.01</v>
      </c>
      <c r="R92" s="75" t="n">
        <f aca="false">Q92-O92</f>
        <v>0</v>
      </c>
      <c r="S92" s="111" t="s">
        <v>122</v>
      </c>
      <c r="T92" s="110" t="n">
        <v>1</v>
      </c>
      <c r="U92" s="79" t="n">
        <f aca="false">O92*T92</f>
        <v>0.01</v>
      </c>
      <c r="V92" s="75" t="n">
        <v>0</v>
      </c>
      <c r="W92" s="76" t="n">
        <v>0</v>
      </c>
      <c r="X92" s="76" t="n">
        <v>0</v>
      </c>
      <c r="Y92" s="75" t="n">
        <f aca="false">U92*(1-V92*W92*X92)</f>
        <v>0.01</v>
      </c>
      <c r="Z92" s="75" t="n">
        <f aca="false">U92-Y92</f>
        <v>0</v>
      </c>
      <c r="AA92" s="75" t="n">
        <f aca="false">Q92*T92</f>
        <v>0.01</v>
      </c>
      <c r="AB92" s="112" t="n">
        <f aca="false">AA92-Y92</f>
        <v>0</v>
      </c>
      <c r="AC92" s="109" t="s">
        <v>122</v>
      </c>
      <c r="AD92" s="110" t="n">
        <v>1</v>
      </c>
      <c r="AE92" s="75" t="n">
        <f aca="false">Y92*AD92</f>
        <v>0.01</v>
      </c>
      <c r="AF92" s="75" t="n">
        <v>0</v>
      </c>
      <c r="AG92" s="76" t="n">
        <v>0</v>
      </c>
      <c r="AH92" s="76" t="n">
        <v>0</v>
      </c>
      <c r="AI92" s="75" t="n">
        <f aca="false">AE92*(1-AF92*AG92*AH92)</f>
        <v>0.01</v>
      </c>
      <c r="AJ92" s="75" t="n">
        <f aca="false">AE92-AI92</f>
        <v>0</v>
      </c>
      <c r="AK92" s="75" t="n">
        <f aca="false">AA92*AD92</f>
        <v>0.01</v>
      </c>
      <c r="AL92" s="75" t="n">
        <f aca="false">AK92-AI92</f>
        <v>0</v>
      </c>
      <c r="AM92" s="111" t="s">
        <v>122</v>
      </c>
      <c r="AN92" s="110" t="n">
        <v>1</v>
      </c>
      <c r="AO92" s="75" t="n">
        <f aca="false">AI92*AN92</f>
        <v>0.01</v>
      </c>
      <c r="AP92" s="75" t="n">
        <v>0</v>
      </c>
      <c r="AQ92" s="76" t="n">
        <v>0</v>
      </c>
      <c r="AR92" s="76" t="n">
        <v>0</v>
      </c>
      <c r="AS92" s="75" t="n">
        <f aca="false">AO92*(1-AP92*AQ92*AR92)</f>
        <v>0.01</v>
      </c>
      <c r="AT92" s="75" t="n">
        <f aca="false">AO92-AS92</f>
        <v>0</v>
      </c>
      <c r="AU92" s="75" t="n">
        <f aca="false">AK92*AN92</f>
        <v>0.01</v>
      </c>
      <c r="AV92" s="112" t="n">
        <f aca="false">AU92-AS92</f>
        <v>0</v>
      </c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</row>
    <row r="93" s="72" customFormat="true" ht="12.75" hidden="false" customHeight="false" outlineLevel="0" collapsed="false">
      <c r="A93" s="103" t="s">
        <v>235</v>
      </c>
      <c r="B93" s="104" t="s">
        <v>236</v>
      </c>
      <c r="C93" s="105" t="n">
        <v>0</v>
      </c>
      <c r="D93" s="106" t="n">
        <v>1</v>
      </c>
      <c r="E93" s="107" t="n">
        <v>1</v>
      </c>
      <c r="F93" s="106" t="n">
        <v>0.03</v>
      </c>
      <c r="G93" s="106" t="n">
        <v>0.03</v>
      </c>
      <c r="H93" s="108" t="n">
        <f aca="false">G93-F93</f>
        <v>0</v>
      </c>
      <c r="I93" s="109" t="s">
        <v>122</v>
      </c>
      <c r="J93" s="110" t="n">
        <v>1</v>
      </c>
      <c r="K93" s="79" t="n">
        <f aca="false">F93*J93</f>
        <v>0.03</v>
      </c>
      <c r="L93" s="75" t="n">
        <v>0</v>
      </c>
      <c r="M93" s="76" t="n">
        <v>0</v>
      </c>
      <c r="N93" s="76" t="n">
        <v>0</v>
      </c>
      <c r="O93" s="75" t="n">
        <f aca="false">K93*(1-L93*M93*N93)</f>
        <v>0.03</v>
      </c>
      <c r="P93" s="75" t="n">
        <f aca="false">K93-O93</f>
        <v>0</v>
      </c>
      <c r="Q93" s="75" t="n">
        <f aca="false">G93*J93</f>
        <v>0.03</v>
      </c>
      <c r="R93" s="75" t="n">
        <f aca="false">Q93-O93</f>
        <v>0</v>
      </c>
      <c r="S93" s="111" t="s">
        <v>122</v>
      </c>
      <c r="T93" s="110" t="n">
        <v>1</v>
      </c>
      <c r="U93" s="79" t="n">
        <f aca="false">O93*T93</f>
        <v>0.03</v>
      </c>
      <c r="V93" s="75" t="n">
        <v>0</v>
      </c>
      <c r="W93" s="76" t="n">
        <v>0</v>
      </c>
      <c r="X93" s="76" t="n">
        <v>0</v>
      </c>
      <c r="Y93" s="75" t="n">
        <f aca="false">U93*(1-V93*W93*X93)</f>
        <v>0.03</v>
      </c>
      <c r="Z93" s="75" t="n">
        <f aca="false">U93-Y93</f>
        <v>0</v>
      </c>
      <c r="AA93" s="75" t="n">
        <f aca="false">Q93*T93</f>
        <v>0.03</v>
      </c>
      <c r="AB93" s="112" t="n">
        <f aca="false">AA93-Y93</f>
        <v>0</v>
      </c>
      <c r="AC93" s="109" t="s">
        <v>122</v>
      </c>
      <c r="AD93" s="110" t="n">
        <v>1</v>
      </c>
      <c r="AE93" s="75" t="n">
        <f aca="false">Y93*AD93</f>
        <v>0.03</v>
      </c>
      <c r="AF93" s="75" t="n">
        <v>0</v>
      </c>
      <c r="AG93" s="76" t="n">
        <v>0</v>
      </c>
      <c r="AH93" s="76" t="n">
        <v>0</v>
      </c>
      <c r="AI93" s="75" t="n">
        <f aca="false">AE93*(1-AF93*AG93*AH93)</f>
        <v>0.03</v>
      </c>
      <c r="AJ93" s="75" t="n">
        <f aca="false">AE93-AI93</f>
        <v>0</v>
      </c>
      <c r="AK93" s="75" t="n">
        <f aca="false">AA93*AD93</f>
        <v>0.03</v>
      </c>
      <c r="AL93" s="75" t="n">
        <f aca="false">AK93-AI93</f>
        <v>0</v>
      </c>
      <c r="AM93" s="111" t="s">
        <v>122</v>
      </c>
      <c r="AN93" s="110" t="n">
        <v>1</v>
      </c>
      <c r="AO93" s="75" t="n">
        <f aca="false">AI93*AN93</f>
        <v>0.03</v>
      </c>
      <c r="AP93" s="75" t="n">
        <v>0</v>
      </c>
      <c r="AQ93" s="76" t="n">
        <v>0</v>
      </c>
      <c r="AR93" s="76" t="n">
        <v>0</v>
      </c>
      <c r="AS93" s="75" t="n">
        <f aca="false">AO93*(1-AP93*AQ93*AR93)</f>
        <v>0.03</v>
      </c>
      <c r="AT93" s="75" t="n">
        <f aca="false">AO93-AS93</f>
        <v>0</v>
      </c>
      <c r="AU93" s="75" t="n">
        <f aca="false">AK93*AN93</f>
        <v>0.03</v>
      </c>
      <c r="AV93" s="112" t="n">
        <f aca="false">AU93-AS93</f>
        <v>0</v>
      </c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</row>
    <row r="94" s="72" customFormat="true" ht="12.75" hidden="false" customHeight="false" outlineLevel="0" collapsed="false">
      <c r="A94" s="103" t="s">
        <v>237</v>
      </c>
      <c r="B94" s="104" t="s">
        <v>238</v>
      </c>
      <c r="C94" s="105" t="n">
        <v>0</v>
      </c>
      <c r="D94" s="106" t="n">
        <v>0.8</v>
      </c>
      <c r="E94" s="107" t="n">
        <v>1</v>
      </c>
      <c r="F94" s="106" t="n">
        <v>0.07</v>
      </c>
      <c r="G94" s="106" t="n">
        <v>0.07</v>
      </c>
      <c r="H94" s="108" t="n">
        <f aca="false">G94-F94</f>
        <v>0</v>
      </c>
      <c r="I94" s="109" t="s">
        <v>122</v>
      </c>
      <c r="J94" s="110" t="n">
        <v>1.0029</v>
      </c>
      <c r="K94" s="79" t="n">
        <f aca="false">F94*J94</f>
        <v>0.070203</v>
      </c>
      <c r="L94" s="75" t="n">
        <v>0</v>
      </c>
      <c r="M94" s="76" t="n">
        <v>0</v>
      </c>
      <c r="N94" s="76" t="n">
        <v>0</v>
      </c>
      <c r="O94" s="75" t="n">
        <f aca="false">K94*(1-L94*M94*N94)</f>
        <v>0.070203</v>
      </c>
      <c r="P94" s="75" t="n">
        <f aca="false">K94-O94</f>
        <v>0</v>
      </c>
      <c r="Q94" s="75" t="n">
        <f aca="false">G94*J94</f>
        <v>0.070203</v>
      </c>
      <c r="R94" s="75" t="n">
        <f aca="false">Q94-O94</f>
        <v>0</v>
      </c>
      <c r="S94" s="111" t="s">
        <v>122</v>
      </c>
      <c r="T94" s="110" t="n">
        <v>1.0084</v>
      </c>
      <c r="U94" s="79" t="n">
        <f aca="false">O94*T94</f>
        <v>0.0707927052</v>
      </c>
      <c r="V94" s="75" t="n">
        <v>0</v>
      </c>
      <c r="W94" s="76" t="n">
        <v>0</v>
      </c>
      <c r="X94" s="76" t="n">
        <v>0</v>
      </c>
      <c r="Y94" s="75" t="n">
        <f aca="false">U94*(1-V94*W94*X94)</f>
        <v>0.0707927052</v>
      </c>
      <c r="Z94" s="75" t="n">
        <f aca="false">U94-Y94</f>
        <v>0</v>
      </c>
      <c r="AA94" s="75" t="n">
        <f aca="false">Q94*T94</f>
        <v>0.0707927052</v>
      </c>
      <c r="AB94" s="112" t="n">
        <f aca="false">AA94-Y94</f>
        <v>0</v>
      </c>
      <c r="AC94" s="109" t="s">
        <v>122</v>
      </c>
      <c r="AD94" s="110" t="n">
        <v>1.0079</v>
      </c>
      <c r="AE94" s="75" t="n">
        <f aca="false">Y94*AD94</f>
        <v>0.07135196757108</v>
      </c>
      <c r="AF94" s="75" t="n">
        <v>0</v>
      </c>
      <c r="AG94" s="76" t="n">
        <v>0</v>
      </c>
      <c r="AH94" s="76" t="n">
        <v>0</v>
      </c>
      <c r="AI94" s="75" t="n">
        <f aca="false">AE94*(1-AF94*AG94*AH94)</f>
        <v>0.07135196757108</v>
      </c>
      <c r="AJ94" s="75" t="n">
        <f aca="false">AE94-AI94</f>
        <v>0</v>
      </c>
      <c r="AK94" s="75" t="n">
        <f aca="false">AA94*AD94</f>
        <v>0.07135196757108</v>
      </c>
      <c r="AL94" s="75" t="n">
        <f aca="false">AK94-AI94</f>
        <v>0</v>
      </c>
      <c r="AM94" s="111" t="s">
        <v>122</v>
      </c>
      <c r="AN94" s="110" t="n">
        <v>1.0101</v>
      </c>
      <c r="AO94" s="75" t="n">
        <f aca="false">AI94*AN94</f>
        <v>0.0720726224435479</v>
      </c>
      <c r="AP94" s="75" t="n">
        <v>0</v>
      </c>
      <c r="AQ94" s="76" t="n">
        <v>0</v>
      </c>
      <c r="AR94" s="76" t="n">
        <v>0</v>
      </c>
      <c r="AS94" s="75" t="n">
        <f aca="false">AO94*(1-AP94*AQ94*AR94)</f>
        <v>0.0720726224435479</v>
      </c>
      <c r="AT94" s="75" t="n">
        <f aca="false">AO94-AS94</f>
        <v>0</v>
      </c>
      <c r="AU94" s="75" t="n">
        <f aca="false">AK94*AN94</f>
        <v>0.0720726224435479</v>
      </c>
      <c r="AV94" s="112" t="n">
        <f aca="false">AU94-AS94</f>
        <v>0</v>
      </c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</row>
    <row r="95" s="72" customFormat="true" ht="12.75" hidden="false" customHeight="false" outlineLevel="0" collapsed="false">
      <c r="A95" s="103" t="s">
        <v>239</v>
      </c>
      <c r="B95" s="104" t="s">
        <v>240</v>
      </c>
      <c r="C95" s="105" t="n">
        <v>0</v>
      </c>
      <c r="D95" s="106" t="n">
        <v>0.8</v>
      </c>
      <c r="E95" s="107" t="n">
        <v>1</v>
      </c>
      <c r="F95" s="106" t="n">
        <v>0.18</v>
      </c>
      <c r="G95" s="106" t="n">
        <v>0.18</v>
      </c>
      <c r="H95" s="108" t="n">
        <f aca="false">G95-F95</f>
        <v>0</v>
      </c>
      <c r="I95" s="109" t="s">
        <v>122</v>
      </c>
      <c r="J95" s="110" t="n">
        <v>1.0029</v>
      </c>
      <c r="K95" s="79" t="n">
        <f aca="false">F95*J95</f>
        <v>0.180522</v>
      </c>
      <c r="L95" s="75" t="n">
        <v>0</v>
      </c>
      <c r="M95" s="76" t="n">
        <v>0</v>
      </c>
      <c r="N95" s="76" t="n">
        <v>0</v>
      </c>
      <c r="O95" s="75" t="n">
        <f aca="false">K95*(1-L95*M95*N95)</f>
        <v>0.180522</v>
      </c>
      <c r="P95" s="75" t="n">
        <f aca="false">K95-O95</f>
        <v>0</v>
      </c>
      <c r="Q95" s="75" t="n">
        <f aca="false">G95*J95</f>
        <v>0.180522</v>
      </c>
      <c r="R95" s="75" t="n">
        <f aca="false">Q95-O95</f>
        <v>0</v>
      </c>
      <c r="S95" s="111" t="s">
        <v>122</v>
      </c>
      <c r="T95" s="110" t="n">
        <v>1.0084</v>
      </c>
      <c r="U95" s="79" t="n">
        <f aca="false">O95*T95</f>
        <v>0.1820383848</v>
      </c>
      <c r="V95" s="75" t="n">
        <v>0</v>
      </c>
      <c r="W95" s="76" t="n">
        <v>0</v>
      </c>
      <c r="X95" s="76" t="n">
        <v>0</v>
      </c>
      <c r="Y95" s="75" t="n">
        <f aca="false">U95*(1-V95*W95*X95)</f>
        <v>0.1820383848</v>
      </c>
      <c r="Z95" s="75" t="n">
        <f aca="false">U95-Y95</f>
        <v>0</v>
      </c>
      <c r="AA95" s="75" t="n">
        <f aca="false">Q95*T95</f>
        <v>0.1820383848</v>
      </c>
      <c r="AB95" s="112" t="n">
        <f aca="false">AA95-Y95</f>
        <v>0</v>
      </c>
      <c r="AC95" s="109" t="s">
        <v>122</v>
      </c>
      <c r="AD95" s="110" t="n">
        <v>1.008</v>
      </c>
      <c r="AE95" s="75" t="n">
        <f aca="false">Y95*AD95</f>
        <v>0.1834946918784</v>
      </c>
      <c r="AF95" s="75" t="n">
        <v>0</v>
      </c>
      <c r="AG95" s="76" t="n">
        <v>0</v>
      </c>
      <c r="AH95" s="76" t="n">
        <v>0</v>
      </c>
      <c r="AI95" s="75" t="n">
        <f aca="false">AE95*(1-AF95*AG95*AH95)</f>
        <v>0.1834946918784</v>
      </c>
      <c r="AJ95" s="75" t="n">
        <f aca="false">AE95-AI95</f>
        <v>0</v>
      </c>
      <c r="AK95" s="75" t="n">
        <f aca="false">AA95*AD95</f>
        <v>0.1834946918784</v>
      </c>
      <c r="AL95" s="75" t="n">
        <f aca="false">AK95-AI95</f>
        <v>0</v>
      </c>
      <c r="AM95" s="111" t="s">
        <v>122</v>
      </c>
      <c r="AN95" s="110" t="n">
        <v>1.0102</v>
      </c>
      <c r="AO95" s="75" t="n">
        <f aca="false">AI95*AN95</f>
        <v>0.18536633773556</v>
      </c>
      <c r="AP95" s="75" t="n">
        <v>0</v>
      </c>
      <c r="AQ95" s="76" t="n">
        <v>0</v>
      </c>
      <c r="AR95" s="76" t="n">
        <v>0</v>
      </c>
      <c r="AS95" s="75" t="n">
        <f aca="false">AO95*(1-AP95*AQ95*AR95)</f>
        <v>0.18536633773556</v>
      </c>
      <c r="AT95" s="75" t="n">
        <f aca="false">AO95-AS95</f>
        <v>0</v>
      </c>
      <c r="AU95" s="75" t="n">
        <f aca="false">AK95*AN95</f>
        <v>0.18536633773556</v>
      </c>
      <c r="AV95" s="112" t="n">
        <f aca="false">AU95-AS95</f>
        <v>0</v>
      </c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</row>
    <row r="96" s="72" customFormat="true" ht="12.75" hidden="false" customHeight="false" outlineLevel="0" collapsed="false">
      <c r="A96" s="103" t="s">
        <v>239</v>
      </c>
      <c r="B96" s="104" t="s">
        <v>240</v>
      </c>
      <c r="C96" s="105" t="n">
        <v>0</v>
      </c>
      <c r="D96" s="106" t="n">
        <v>1</v>
      </c>
      <c r="E96" s="107" t="n">
        <v>1</v>
      </c>
      <c r="F96" s="106" t="n">
        <v>0.02</v>
      </c>
      <c r="G96" s="106" t="n">
        <v>0.02</v>
      </c>
      <c r="H96" s="108" t="n">
        <f aca="false">G96-F96</f>
        <v>0</v>
      </c>
      <c r="I96" s="109" t="s">
        <v>122</v>
      </c>
      <c r="J96" s="110" t="n">
        <v>1.0029</v>
      </c>
      <c r="K96" s="79" t="n">
        <f aca="false">F96*J96</f>
        <v>0.020058</v>
      </c>
      <c r="L96" s="75" t="n">
        <v>0</v>
      </c>
      <c r="M96" s="76" t="n">
        <v>0</v>
      </c>
      <c r="N96" s="76" t="n">
        <v>0</v>
      </c>
      <c r="O96" s="75" t="n">
        <f aca="false">K96*(1-L96*M96*N96)</f>
        <v>0.020058</v>
      </c>
      <c r="P96" s="75" t="n">
        <f aca="false">K96-O96</f>
        <v>0</v>
      </c>
      <c r="Q96" s="75" t="n">
        <f aca="false">G96*J96</f>
        <v>0.020058</v>
      </c>
      <c r="R96" s="75" t="n">
        <f aca="false">Q96-O96</f>
        <v>0</v>
      </c>
      <c r="S96" s="111" t="s">
        <v>122</v>
      </c>
      <c r="T96" s="110" t="n">
        <v>1.0084</v>
      </c>
      <c r="U96" s="79" t="n">
        <f aca="false">O96*T96</f>
        <v>0.0202264872</v>
      </c>
      <c r="V96" s="75" t="n">
        <v>0</v>
      </c>
      <c r="W96" s="76" t="n">
        <v>0</v>
      </c>
      <c r="X96" s="76" t="n">
        <v>0</v>
      </c>
      <c r="Y96" s="75" t="n">
        <f aca="false">U96*(1-V96*W96*X96)</f>
        <v>0.0202264872</v>
      </c>
      <c r="Z96" s="75" t="n">
        <f aca="false">U96-Y96</f>
        <v>0</v>
      </c>
      <c r="AA96" s="75" t="n">
        <f aca="false">Q96*T96</f>
        <v>0.0202264872</v>
      </c>
      <c r="AB96" s="112" t="n">
        <f aca="false">AA96-Y96</f>
        <v>0</v>
      </c>
      <c r="AC96" s="109" t="s">
        <v>122</v>
      </c>
      <c r="AD96" s="110" t="n">
        <v>1.008</v>
      </c>
      <c r="AE96" s="75" t="n">
        <f aca="false">Y96*AD96</f>
        <v>0.0203882990976</v>
      </c>
      <c r="AF96" s="75" t="n">
        <v>0</v>
      </c>
      <c r="AG96" s="76" t="n">
        <v>0</v>
      </c>
      <c r="AH96" s="76" t="n">
        <v>0</v>
      </c>
      <c r="AI96" s="75" t="n">
        <f aca="false">AE96*(1-AF96*AG96*AH96)</f>
        <v>0.0203882990976</v>
      </c>
      <c r="AJ96" s="75" t="n">
        <f aca="false">AE96-AI96</f>
        <v>0</v>
      </c>
      <c r="AK96" s="75" t="n">
        <f aca="false">AA96*AD96</f>
        <v>0.0203882990976</v>
      </c>
      <c r="AL96" s="75" t="n">
        <f aca="false">AK96-AI96</f>
        <v>0</v>
      </c>
      <c r="AM96" s="111" t="s">
        <v>122</v>
      </c>
      <c r="AN96" s="110" t="n">
        <v>1.0102</v>
      </c>
      <c r="AO96" s="75" t="n">
        <f aca="false">AI96*AN96</f>
        <v>0.0205962597483955</v>
      </c>
      <c r="AP96" s="75" t="n">
        <v>0</v>
      </c>
      <c r="AQ96" s="76" t="n">
        <v>0</v>
      </c>
      <c r="AR96" s="76" t="n">
        <v>0</v>
      </c>
      <c r="AS96" s="75" t="n">
        <f aca="false">AO96*(1-AP96*AQ96*AR96)</f>
        <v>0.0205962597483955</v>
      </c>
      <c r="AT96" s="75" t="n">
        <f aca="false">AO96-AS96</f>
        <v>0</v>
      </c>
      <c r="AU96" s="75" t="n">
        <f aca="false">AK96*AN96</f>
        <v>0.0205962597483955</v>
      </c>
      <c r="AV96" s="112" t="n">
        <f aca="false">AU96-AS96</f>
        <v>0</v>
      </c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</row>
    <row r="97" s="72" customFormat="true" ht="12.75" hidden="false" customHeight="false" outlineLevel="0" collapsed="false">
      <c r="A97" s="103" t="s">
        <v>241</v>
      </c>
      <c r="B97" s="104" t="s">
        <v>242</v>
      </c>
      <c r="C97" s="105" t="n">
        <v>0</v>
      </c>
      <c r="D97" s="106" t="n">
        <v>0.8</v>
      </c>
      <c r="E97" s="107" t="n">
        <v>1</v>
      </c>
      <c r="F97" s="106" t="n">
        <v>0.02</v>
      </c>
      <c r="G97" s="106" t="n">
        <v>0.02</v>
      </c>
      <c r="H97" s="108" t="n">
        <f aca="false">G97-F97</f>
        <v>0</v>
      </c>
      <c r="I97" s="109" t="s">
        <v>122</v>
      </c>
      <c r="J97" s="110" t="n">
        <v>1.0045</v>
      </c>
      <c r="K97" s="79" t="n">
        <f aca="false">F97*J97</f>
        <v>0.02009</v>
      </c>
      <c r="L97" s="75" t="n">
        <v>0</v>
      </c>
      <c r="M97" s="76" t="n">
        <v>0</v>
      </c>
      <c r="N97" s="76" t="n">
        <v>0</v>
      </c>
      <c r="O97" s="75" t="n">
        <f aca="false">K97*(1-L97*M97*N97)</f>
        <v>0.02009</v>
      </c>
      <c r="P97" s="75" t="n">
        <f aca="false">K97-O97</f>
        <v>0</v>
      </c>
      <c r="Q97" s="75" t="n">
        <f aca="false">G97*J97</f>
        <v>0.02009</v>
      </c>
      <c r="R97" s="75" t="n">
        <f aca="false">Q97-O97</f>
        <v>0</v>
      </c>
      <c r="S97" s="111" t="s">
        <v>122</v>
      </c>
      <c r="T97" s="110" t="n">
        <v>1.0095</v>
      </c>
      <c r="U97" s="79" t="n">
        <f aca="false">O97*T97</f>
        <v>0.020280855</v>
      </c>
      <c r="V97" s="75" t="n">
        <v>0</v>
      </c>
      <c r="W97" s="76" t="n">
        <v>0</v>
      </c>
      <c r="X97" s="76" t="n">
        <v>0</v>
      </c>
      <c r="Y97" s="75" t="n">
        <f aca="false">U97*(1-V97*W97*X97)</f>
        <v>0.020280855</v>
      </c>
      <c r="Z97" s="75" t="n">
        <f aca="false">U97-Y97</f>
        <v>0</v>
      </c>
      <c r="AA97" s="75" t="n">
        <f aca="false">Q97*T97</f>
        <v>0.020280855</v>
      </c>
      <c r="AB97" s="112" t="n">
        <f aca="false">AA97-Y97</f>
        <v>0</v>
      </c>
      <c r="AC97" s="109" t="s">
        <v>122</v>
      </c>
      <c r="AD97" s="110" t="n">
        <v>1.009</v>
      </c>
      <c r="AE97" s="75" t="n">
        <f aca="false">Y97*AD97</f>
        <v>0.020463382695</v>
      </c>
      <c r="AF97" s="75" t="n">
        <v>0</v>
      </c>
      <c r="AG97" s="76" t="n">
        <v>0</v>
      </c>
      <c r="AH97" s="76" t="n">
        <v>0</v>
      </c>
      <c r="AI97" s="75" t="n">
        <f aca="false">AE97*(1-AF97*AG97*AH97)</f>
        <v>0.020463382695</v>
      </c>
      <c r="AJ97" s="75" t="n">
        <f aca="false">AE97-AI97</f>
        <v>0</v>
      </c>
      <c r="AK97" s="75" t="n">
        <f aca="false">AA97*AD97</f>
        <v>0.020463382695</v>
      </c>
      <c r="AL97" s="75" t="n">
        <f aca="false">AK97-AI97</f>
        <v>0</v>
      </c>
      <c r="AM97" s="111" t="s">
        <v>122</v>
      </c>
      <c r="AN97" s="110" t="n">
        <v>1.0088</v>
      </c>
      <c r="AO97" s="75" t="n">
        <f aca="false">AI97*AN97</f>
        <v>0.020643460462716</v>
      </c>
      <c r="AP97" s="75" t="n">
        <v>0</v>
      </c>
      <c r="AQ97" s="76" t="n">
        <v>0</v>
      </c>
      <c r="AR97" s="76" t="n">
        <v>0</v>
      </c>
      <c r="AS97" s="75" t="n">
        <f aca="false">AO97*(1-AP97*AQ97*AR97)</f>
        <v>0.020643460462716</v>
      </c>
      <c r="AT97" s="75" t="n">
        <f aca="false">AO97-AS97</f>
        <v>0</v>
      </c>
      <c r="AU97" s="75" t="n">
        <f aca="false">AK97*AN97</f>
        <v>0.020643460462716</v>
      </c>
      <c r="AV97" s="112" t="n">
        <f aca="false">AU97-AS97</f>
        <v>0</v>
      </c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</row>
    <row r="98" s="72" customFormat="true" ht="12.75" hidden="false" customHeight="false" outlineLevel="0" collapsed="false">
      <c r="A98" s="103" t="s">
        <v>241</v>
      </c>
      <c r="B98" s="104" t="s">
        <v>242</v>
      </c>
      <c r="C98" s="105" t="n">
        <v>0.8</v>
      </c>
      <c r="D98" s="106" t="n">
        <v>0.8</v>
      </c>
      <c r="E98" s="107" t="n">
        <v>1</v>
      </c>
      <c r="F98" s="106" t="n">
        <v>0.01</v>
      </c>
      <c r="G98" s="106" t="n">
        <v>0.03</v>
      </c>
      <c r="H98" s="108" t="n">
        <f aca="false">G98-F98</f>
        <v>0.02</v>
      </c>
      <c r="I98" s="109" t="s">
        <v>122</v>
      </c>
      <c r="J98" s="110" t="n">
        <v>1.0045</v>
      </c>
      <c r="K98" s="79" t="n">
        <f aca="false">F98*J98</f>
        <v>0.010045</v>
      </c>
      <c r="L98" s="75" t="n">
        <v>0</v>
      </c>
      <c r="M98" s="76" t="n">
        <v>0</v>
      </c>
      <c r="N98" s="76" t="n">
        <v>0</v>
      </c>
      <c r="O98" s="75" t="n">
        <f aca="false">K98*(1-L98*M98*N98)</f>
        <v>0.010045</v>
      </c>
      <c r="P98" s="75" t="n">
        <f aca="false">K98-O98</f>
        <v>0</v>
      </c>
      <c r="Q98" s="75" t="n">
        <f aca="false">G98*J98</f>
        <v>0.030135</v>
      </c>
      <c r="R98" s="75" t="n">
        <f aca="false">Q98-O98</f>
        <v>0.02009</v>
      </c>
      <c r="S98" s="111" t="s">
        <v>122</v>
      </c>
      <c r="T98" s="110" t="n">
        <v>1.01</v>
      </c>
      <c r="U98" s="79" t="n">
        <f aca="false">O98*T98</f>
        <v>0.01014545</v>
      </c>
      <c r="V98" s="75" t="n">
        <v>0</v>
      </c>
      <c r="W98" s="76" t="n">
        <v>0</v>
      </c>
      <c r="X98" s="76" t="n">
        <v>0</v>
      </c>
      <c r="Y98" s="75" t="n">
        <f aca="false">U98*(1-V98*W98*X98)</f>
        <v>0.01014545</v>
      </c>
      <c r="Z98" s="75" t="n">
        <f aca="false">U98-Y98</f>
        <v>0</v>
      </c>
      <c r="AA98" s="75" t="n">
        <f aca="false">Q98*T98</f>
        <v>0.03043635</v>
      </c>
      <c r="AB98" s="112" t="n">
        <f aca="false">AA98-Y98</f>
        <v>0.0202909</v>
      </c>
      <c r="AC98" s="109" t="s">
        <v>122</v>
      </c>
      <c r="AD98" s="110" t="n">
        <v>1.0105</v>
      </c>
      <c r="AE98" s="75" t="n">
        <f aca="false">Y98*AD98</f>
        <v>0.010251977225</v>
      </c>
      <c r="AF98" s="75" t="n">
        <v>0</v>
      </c>
      <c r="AG98" s="76" t="n">
        <v>0</v>
      </c>
      <c r="AH98" s="76" t="n">
        <v>0</v>
      </c>
      <c r="AI98" s="75" t="n">
        <f aca="false">AE98*(1-AF98*AG98*AH98)</f>
        <v>0.010251977225</v>
      </c>
      <c r="AJ98" s="75" t="n">
        <f aca="false">AE98-AI98</f>
        <v>0</v>
      </c>
      <c r="AK98" s="75" t="n">
        <f aca="false">AA98*AD98</f>
        <v>0.030755931675</v>
      </c>
      <c r="AL98" s="75" t="n">
        <f aca="false">AK98-AI98</f>
        <v>0.02050395445</v>
      </c>
      <c r="AM98" s="111" t="s">
        <v>122</v>
      </c>
      <c r="AN98" s="110" t="n">
        <v>0.9993</v>
      </c>
      <c r="AO98" s="75" t="n">
        <f aca="false">AI98*AN98</f>
        <v>0.0102448008409425</v>
      </c>
      <c r="AP98" s="75" t="n">
        <v>0</v>
      </c>
      <c r="AQ98" s="76" t="n">
        <v>0</v>
      </c>
      <c r="AR98" s="76" t="n">
        <v>0</v>
      </c>
      <c r="AS98" s="75" t="n">
        <f aca="false">AO98*(1-AP98*AQ98*AR98)</f>
        <v>0.0102448008409425</v>
      </c>
      <c r="AT98" s="75" t="n">
        <f aca="false">AO98-AS98</f>
        <v>0</v>
      </c>
      <c r="AU98" s="75" t="n">
        <f aca="false">AK98*AN98</f>
        <v>0.0307344025228275</v>
      </c>
      <c r="AV98" s="112" t="n">
        <f aca="false">AU98-AS98</f>
        <v>0.020489601681885</v>
      </c>
    </row>
    <row r="99" s="72" customFormat="true" ht="12.75" hidden="false" customHeight="false" outlineLevel="0" collapsed="false">
      <c r="A99" s="103" t="s">
        <v>241</v>
      </c>
      <c r="B99" s="104" t="s">
        <v>242</v>
      </c>
      <c r="C99" s="105" t="n">
        <v>0.9</v>
      </c>
      <c r="D99" s="106" t="n">
        <v>0.8</v>
      </c>
      <c r="E99" s="107" t="n">
        <v>1</v>
      </c>
      <c r="F99" s="106" t="n">
        <v>0.03</v>
      </c>
      <c r="G99" s="106" t="n">
        <v>0.08</v>
      </c>
      <c r="H99" s="108" t="n">
        <f aca="false">G99-F99</f>
        <v>0.05</v>
      </c>
      <c r="I99" s="109" t="s">
        <v>122</v>
      </c>
      <c r="J99" s="110" t="n">
        <v>1.0045</v>
      </c>
      <c r="K99" s="79" t="n">
        <f aca="false">F99*J99</f>
        <v>0.030135</v>
      </c>
      <c r="L99" s="75" t="n">
        <v>0</v>
      </c>
      <c r="M99" s="76" t="n">
        <v>0</v>
      </c>
      <c r="N99" s="76" t="n">
        <v>0</v>
      </c>
      <c r="O99" s="75" t="n">
        <f aca="false">K99*(1-L99*M99*N99)</f>
        <v>0.030135</v>
      </c>
      <c r="P99" s="75" t="n">
        <f aca="false">K99-O99</f>
        <v>0</v>
      </c>
      <c r="Q99" s="75" t="n">
        <f aca="false">G99*J99</f>
        <v>0.08036</v>
      </c>
      <c r="R99" s="75" t="n">
        <f aca="false">Q99-O99</f>
        <v>0.050225</v>
      </c>
      <c r="S99" s="111" t="s">
        <v>122</v>
      </c>
      <c r="T99" s="110" t="n">
        <v>1.0095</v>
      </c>
      <c r="U99" s="79" t="n">
        <f aca="false">O99*T99</f>
        <v>0.0304212825</v>
      </c>
      <c r="V99" s="75" t="n">
        <v>0</v>
      </c>
      <c r="W99" s="76" t="n">
        <v>0</v>
      </c>
      <c r="X99" s="76" t="n">
        <v>0</v>
      </c>
      <c r="Y99" s="75" t="n">
        <f aca="false">U99*(1-V99*W99*X99)</f>
        <v>0.0304212825</v>
      </c>
      <c r="Z99" s="75" t="n">
        <f aca="false">U99-Y99</f>
        <v>0</v>
      </c>
      <c r="AA99" s="75" t="n">
        <f aca="false">Q99*T99</f>
        <v>0.08112342</v>
      </c>
      <c r="AB99" s="112" t="n">
        <f aca="false">AA99-Y99</f>
        <v>0.0507021375</v>
      </c>
      <c r="AC99" s="109" t="s">
        <v>122</v>
      </c>
      <c r="AD99" s="110" t="n">
        <v>1.009</v>
      </c>
      <c r="AE99" s="75" t="n">
        <f aca="false">Y99*AD99</f>
        <v>0.0306950740425</v>
      </c>
      <c r="AF99" s="75" t="n">
        <v>0</v>
      </c>
      <c r="AG99" s="76" t="n">
        <v>0</v>
      </c>
      <c r="AH99" s="76" t="n">
        <v>0</v>
      </c>
      <c r="AI99" s="75" t="n">
        <f aca="false">AE99*(1-AF99*AG99*AH99)</f>
        <v>0.0306950740425</v>
      </c>
      <c r="AJ99" s="75" t="n">
        <f aca="false">AE99-AI99</f>
        <v>0</v>
      </c>
      <c r="AK99" s="75" t="n">
        <f aca="false">AA99*AD99</f>
        <v>0.08185353078</v>
      </c>
      <c r="AL99" s="75" t="n">
        <f aca="false">AK99-AI99</f>
        <v>0.0511584567375</v>
      </c>
      <c r="AM99" s="111" t="s">
        <v>122</v>
      </c>
      <c r="AN99" s="110" t="n">
        <v>1.0088</v>
      </c>
      <c r="AO99" s="75" t="n">
        <f aca="false">AI99*AN99</f>
        <v>0.030965190694074</v>
      </c>
      <c r="AP99" s="75" t="n">
        <v>0</v>
      </c>
      <c r="AQ99" s="76" t="n">
        <v>0</v>
      </c>
      <c r="AR99" s="76" t="n">
        <v>0</v>
      </c>
      <c r="AS99" s="75" t="n">
        <f aca="false">AO99*(1-AP99*AQ99*AR99)</f>
        <v>0.030965190694074</v>
      </c>
      <c r="AT99" s="75" t="n">
        <f aca="false">AO99-AS99</f>
        <v>0</v>
      </c>
      <c r="AU99" s="75" t="n">
        <f aca="false">AK99*AN99</f>
        <v>0.082573841850864</v>
      </c>
      <c r="AV99" s="112" t="n">
        <f aca="false">AU99-AS99</f>
        <v>0.05160865115679</v>
      </c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</row>
    <row r="100" s="72" customFormat="true" ht="12.75" hidden="false" customHeight="false" outlineLevel="0" collapsed="false">
      <c r="A100" s="103" t="s">
        <v>241</v>
      </c>
      <c r="B100" s="104" t="s">
        <v>242</v>
      </c>
      <c r="C100" s="105" t="n">
        <v>0.95</v>
      </c>
      <c r="D100" s="106" t="n">
        <v>0.8</v>
      </c>
      <c r="E100" s="107" t="n">
        <v>1</v>
      </c>
      <c r="F100" s="106" t="n">
        <v>1.51</v>
      </c>
      <c r="G100" s="106" t="n">
        <v>6.32</v>
      </c>
      <c r="H100" s="108" t="n">
        <f aca="false">(F100/(1-(C100*D100*E100)))-F100</f>
        <v>4.78166666666667</v>
      </c>
      <c r="I100" s="109" t="s">
        <v>122</v>
      </c>
      <c r="J100" s="110" t="n">
        <v>1.0045</v>
      </c>
      <c r="K100" s="79" t="n">
        <f aca="false">F100*J100</f>
        <v>1.516795</v>
      </c>
      <c r="L100" s="75" t="n">
        <v>0</v>
      </c>
      <c r="M100" s="76" t="n">
        <v>0</v>
      </c>
      <c r="N100" s="76" t="n">
        <v>0</v>
      </c>
      <c r="O100" s="75" t="n">
        <f aca="false">K100*(1-L100*M100*N100)</f>
        <v>1.516795</v>
      </c>
      <c r="P100" s="75" t="n">
        <f aca="false">K100-O100</f>
        <v>0</v>
      </c>
      <c r="Q100" s="75" t="n">
        <f aca="false">O100+R100</f>
        <v>6.31997916666667</v>
      </c>
      <c r="R100" s="75" t="n">
        <f aca="false">F100*J100*((1/(1-(C100*D100*E100)))-(1-(L100*M100*N100)))</f>
        <v>4.80318416666667</v>
      </c>
      <c r="S100" s="111" t="s">
        <v>122</v>
      </c>
      <c r="T100" s="110" t="n">
        <v>1.0159</v>
      </c>
      <c r="U100" s="79" t="n">
        <f aca="false">O100*T100</f>
        <v>1.5409120405</v>
      </c>
      <c r="V100" s="75" t="n">
        <v>0</v>
      </c>
      <c r="W100" s="76" t="n">
        <v>0</v>
      </c>
      <c r="X100" s="76" t="n">
        <v>0</v>
      </c>
      <c r="Y100" s="75" t="n">
        <f aca="false">U100*(1-V100*W100*X100)</f>
        <v>1.5409120405</v>
      </c>
      <c r="Z100" s="75" t="n">
        <f aca="false">U100-Y100</f>
        <v>0</v>
      </c>
      <c r="AA100" s="75" t="n">
        <f aca="false">Y100+AB100</f>
        <v>6.42046683541667</v>
      </c>
      <c r="AB100" s="112" t="n">
        <f aca="false">T100*((K100/(1-(C100*D100*E100)))-(O100*(1-(V100*W100*X100))))</f>
        <v>4.87955479491667</v>
      </c>
      <c r="AC100" s="109" t="s">
        <v>122</v>
      </c>
      <c r="AD100" s="110" t="n">
        <v>1.0162</v>
      </c>
      <c r="AE100" s="75" t="n">
        <f aca="false">Y100*AD100</f>
        <v>1.5658748155561</v>
      </c>
      <c r="AF100" s="75" t="n">
        <v>0</v>
      </c>
      <c r="AG100" s="76" t="n">
        <v>0</v>
      </c>
      <c r="AH100" s="76" t="n">
        <v>0</v>
      </c>
      <c r="AI100" s="75" t="n">
        <f aca="false">AE100*(1-AF100*AG100*AH100)</f>
        <v>1.5658748155561</v>
      </c>
      <c r="AJ100" s="75" t="n">
        <f aca="false">AE100-AI100</f>
        <v>0</v>
      </c>
      <c r="AK100" s="75" t="n">
        <f aca="false">AI100+AL100</f>
        <v>6.52447839815042</v>
      </c>
      <c r="AL100" s="75" t="n">
        <f aca="false">AD100*((K100*T100/(1-(C100*D100*E100)))-(Y100*(1-(AF100*AG100*AH100))))</f>
        <v>4.95860358259432</v>
      </c>
      <c r="AM100" s="111" t="s">
        <v>122</v>
      </c>
      <c r="AN100" s="110" t="n">
        <v>1.0055</v>
      </c>
      <c r="AO100" s="75" t="n">
        <f aca="false">AI100*AN100</f>
        <v>1.57448712704166</v>
      </c>
      <c r="AP100" s="75" t="n">
        <v>0</v>
      </c>
      <c r="AQ100" s="76" t="n">
        <v>0</v>
      </c>
      <c r="AR100" s="76" t="n">
        <v>0</v>
      </c>
      <c r="AS100" s="75" t="n">
        <f aca="false">AO100*(1-AP100*AQ100*AR100)</f>
        <v>1.57448712704166</v>
      </c>
      <c r="AT100" s="75" t="n">
        <f aca="false">AO100-AS100</f>
        <v>0</v>
      </c>
      <c r="AU100" s="75" t="n">
        <f aca="false">AS100+AV100</f>
        <v>6.56036302934024</v>
      </c>
      <c r="AV100" s="112" t="n">
        <f aca="false">AN100*((K100*T100*AD100/(1-(C100*D100*E100)))-(AI100*(1-(AP100*AQ100*AR100))))</f>
        <v>4.98587590229859</v>
      </c>
    </row>
    <row r="101" s="72" customFormat="true" ht="12.75" hidden="false" customHeight="false" outlineLevel="0" collapsed="false">
      <c r="A101" s="103" t="s">
        <v>241</v>
      </c>
      <c r="B101" s="104" t="s">
        <v>242</v>
      </c>
      <c r="C101" s="105" t="n">
        <v>0.98</v>
      </c>
      <c r="D101" s="106" t="n">
        <v>0.8</v>
      </c>
      <c r="E101" s="107" t="n">
        <v>1</v>
      </c>
      <c r="F101" s="106" t="n">
        <v>0.01</v>
      </c>
      <c r="G101" s="106" t="n">
        <v>0.03</v>
      </c>
      <c r="H101" s="108" t="n">
        <f aca="false">G101-F101</f>
        <v>0.02</v>
      </c>
      <c r="I101" s="109" t="s">
        <v>122</v>
      </c>
      <c r="J101" s="110" t="n">
        <v>1.0045</v>
      </c>
      <c r="K101" s="79" t="n">
        <f aca="false">F101*J101</f>
        <v>0.010045</v>
      </c>
      <c r="L101" s="75" t="n">
        <v>0</v>
      </c>
      <c r="M101" s="76" t="n">
        <v>0</v>
      </c>
      <c r="N101" s="76" t="n">
        <v>0</v>
      </c>
      <c r="O101" s="75" t="n">
        <f aca="false">K101*(1-L101*M101*N101)</f>
        <v>0.010045</v>
      </c>
      <c r="P101" s="75" t="n">
        <f aca="false">K101-O101</f>
        <v>0</v>
      </c>
      <c r="Q101" s="75" t="n">
        <f aca="false">G101*J101</f>
        <v>0.030135</v>
      </c>
      <c r="R101" s="75" t="n">
        <f aca="false">Q101-O101</f>
        <v>0.02009</v>
      </c>
      <c r="S101" s="111" t="s">
        <v>122</v>
      </c>
      <c r="T101" s="110" t="n">
        <v>1.0095</v>
      </c>
      <c r="U101" s="79" t="n">
        <f aca="false">O101*T101</f>
        <v>0.0101404275</v>
      </c>
      <c r="V101" s="75" t="n">
        <v>0</v>
      </c>
      <c r="W101" s="76" t="n">
        <v>0</v>
      </c>
      <c r="X101" s="76" t="n">
        <v>0</v>
      </c>
      <c r="Y101" s="75" t="n">
        <f aca="false">U101*(1-V101*W101*X101)</f>
        <v>0.0101404275</v>
      </c>
      <c r="Z101" s="75" t="n">
        <f aca="false">U101-Y101</f>
        <v>0</v>
      </c>
      <c r="AA101" s="75" t="n">
        <f aca="false">Q101*T101</f>
        <v>0.0304212825</v>
      </c>
      <c r="AB101" s="112" t="n">
        <f aca="false">AA101-Y101</f>
        <v>0.020280855</v>
      </c>
      <c r="AC101" s="109" t="s">
        <v>122</v>
      </c>
      <c r="AD101" s="110" t="n">
        <v>1.009</v>
      </c>
      <c r="AE101" s="75" t="n">
        <f aca="false">Y101*AD101</f>
        <v>0.0102316913475</v>
      </c>
      <c r="AF101" s="75" t="n">
        <v>0</v>
      </c>
      <c r="AG101" s="76" t="n">
        <v>0</v>
      </c>
      <c r="AH101" s="76" t="n">
        <v>0</v>
      </c>
      <c r="AI101" s="75" t="n">
        <f aca="false">AE101*(1-AF101*AG101*AH101)</f>
        <v>0.0102316913475</v>
      </c>
      <c r="AJ101" s="75" t="n">
        <f aca="false">AE101-AI101</f>
        <v>0</v>
      </c>
      <c r="AK101" s="75" t="n">
        <f aca="false">AA101*AD101</f>
        <v>0.0306950740425</v>
      </c>
      <c r="AL101" s="75" t="n">
        <f aca="false">AK101-AI101</f>
        <v>0.020463382695</v>
      </c>
      <c r="AM101" s="111" t="s">
        <v>122</v>
      </c>
      <c r="AN101" s="110" t="n">
        <v>1.0088</v>
      </c>
      <c r="AO101" s="75" t="n">
        <f aca="false">AI101*AN101</f>
        <v>0.010321730231358</v>
      </c>
      <c r="AP101" s="75" t="n">
        <v>0</v>
      </c>
      <c r="AQ101" s="76" t="n">
        <v>0</v>
      </c>
      <c r="AR101" s="76" t="n">
        <v>0</v>
      </c>
      <c r="AS101" s="75" t="n">
        <f aca="false">AO101*(1-AP101*AQ101*AR101)</f>
        <v>0.010321730231358</v>
      </c>
      <c r="AT101" s="75" t="n">
        <f aca="false">AO101-AS101</f>
        <v>0</v>
      </c>
      <c r="AU101" s="75" t="n">
        <f aca="false">AK101*AN101</f>
        <v>0.030965190694074</v>
      </c>
      <c r="AV101" s="112" t="n">
        <f aca="false">AU101-AS101</f>
        <v>0.020643460462716</v>
      </c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</row>
    <row r="102" s="72" customFormat="true" ht="12.75" hidden="false" customHeight="false" outlineLevel="0" collapsed="false">
      <c r="A102" s="103" t="s">
        <v>241</v>
      </c>
      <c r="B102" s="104" t="s">
        <v>242</v>
      </c>
      <c r="C102" s="105" t="n">
        <v>0.99</v>
      </c>
      <c r="D102" s="106" t="n">
        <v>0.8</v>
      </c>
      <c r="E102" s="107" t="n">
        <v>1</v>
      </c>
      <c r="F102" s="106" t="n">
        <v>0.02</v>
      </c>
      <c r="G102" s="106" t="n">
        <v>0.09</v>
      </c>
      <c r="H102" s="108" t="n">
        <f aca="false">G102-F102</f>
        <v>0.07</v>
      </c>
      <c r="I102" s="109" t="s">
        <v>122</v>
      </c>
      <c r="J102" s="110" t="n">
        <v>1.0045</v>
      </c>
      <c r="K102" s="79" t="n">
        <f aca="false">F102*J102</f>
        <v>0.02009</v>
      </c>
      <c r="L102" s="75" t="n">
        <v>0</v>
      </c>
      <c r="M102" s="76" t="n">
        <v>0</v>
      </c>
      <c r="N102" s="76" t="n">
        <v>0</v>
      </c>
      <c r="O102" s="75" t="n">
        <f aca="false">K102*(1-L102*M102*N102)</f>
        <v>0.02009</v>
      </c>
      <c r="P102" s="75" t="n">
        <f aca="false">K102-O102</f>
        <v>0</v>
      </c>
      <c r="Q102" s="75" t="n">
        <f aca="false">G102*J102</f>
        <v>0.090405</v>
      </c>
      <c r="R102" s="75" t="n">
        <f aca="false">Q102-O102</f>
        <v>0.070315</v>
      </c>
      <c r="S102" s="111" t="s">
        <v>122</v>
      </c>
      <c r="T102" s="110" t="n">
        <v>1.0095</v>
      </c>
      <c r="U102" s="79" t="n">
        <f aca="false">O102*T102</f>
        <v>0.020280855</v>
      </c>
      <c r="V102" s="75" t="n">
        <v>0</v>
      </c>
      <c r="W102" s="76" t="n">
        <v>0</v>
      </c>
      <c r="X102" s="76" t="n">
        <v>0</v>
      </c>
      <c r="Y102" s="75" t="n">
        <f aca="false">U102*(1-V102*W102*X102)</f>
        <v>0.020280855</v>
      </c>
      <c r="Z102" s="75" t="n">
        <f aca="false">U102-Y102</f>
        <v>0</v>
      </c>
      <c r="AA102" s="75" t="n">
        <f aca="false">Q102*T102</f>
        <v>0.0912638475</v>
      </c>
      <c r="AB102" s="112" t="n">
        <f aca="false">AA102-Y102</f>
        <v>0.0709829925</v>
      </c>
      <c r="AC102" s="109" t="s">
        <v>122</v>
      </c>
      <c r="AD102" s="110" t="n">
        <v>1.009</v>
      </c>
      <c r="AE102" s="75" t="n">
        <f aca="false">Y102*AD102</f>
        <v>0.020463382695</v>
      </c>
      <c r="AF102" s="75" t="n">
        <v>0</v>
      </c>
      <c r="AG102" s="76" t="n">
        <v>0</v>
      </c>
      <c r="AH102" s="76" t="n">
        <v>0</v>
      </c>
      <c r="AI102" s="75" t="n">
        <f aca="false">AE102*(1-AF102*AG102*AH102)</f>
        <v>0.020463382695</v>
      </c>
      <c r="AJ102" s="75" t="n">
        <f aca="false">AE102-AI102</f>
        <v>0</v>
      </c>
      <c r="AK102" s="75" t="n">
        <f aca="false">AA102*AD102</f>
        <v>0.0920852221275</v>
      </c>
      <c r="AL102" s="75" t="n">
        <f aca="false">AK102-AI102</f>
        <v>0.0716218394325</v>
      </c>
      <c r="AM102" s="111" t="s">
        <v>122</v>
      </c>
      <c r="AN102" s="110" t="n">
        <v>1.0088</v>
      </c>
      <c r="AO102" s="75" t="n">
        <f aca="false">AI102*AN102</f>
        <v>0.020643460462716</v>
      </c>
      <c r="AP102" s="75" t="n">
        <v>0</v>
      </c>
      <c r="AQ102" s="76" t="n">
        <v>0</v>
      </c>
      <c r="AR102" s="76" t="n">
        <v>0</v>
      </c>
      <c r="AS102" s="75" t="n">
        <f aca="false">AO102*(1-AP102*AQ102*AR102)</f>
        <v>0.020643460462716</v>
      </c>
      <c r="AT102" s="75" t="n">
        <f aca="false">AO102-AS102</f>
        <v>0</v>
      </c>
      <c r="AU102" s="75" t="n">
        <f aca="false">AK102*AN102</f>
        <v>0.092895572082222</v>
      </c>
      <c r="AV102" s="112" t="n">
        <f aca="false">AU102-AS102</f>
        <v>0.072252111619506</v>
      </c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</row>
    <row r="103" s="72" customFormat="true" ht="12.75" hidden="false" customHeight="false" outlineLevel="0" collapsed="false">
      <c r="A103" s="103" t="s">
        <v>241</v>
      </c>
      <c r="B103" s="104" t="s">
        <v>242</v>
      </c>
      <c r="C103" s="105" t="n">
        <v>0</v>
      </c>
      <c r="D103" s="106" t="n">
        <v>1</v>
      </c>
      <c r="E103" s="107" t="n">
        <v>1</v>
      </c>
      <c r="F103" s="106" t="n">
        <v>5.82</v>
      </c>
      <c r="G103" s="106" t="n">
        <v>5.82</v>
      </c>
      <c r="H103" s="108" t="n">
        <f aca="false">G103-F103</f>
        <v>0</v>
      </c>
      <c r="I103" s="109" t="s">
        <v>122</v>
      </c>
      <c r="J103" s="110" t="n">
        <v>1.0045</v>
      </c>
      <c r="K103" s="79" t="n">
        <f aca="false">F103*J103</f>
        <v>5.84619</v>
      </c>
      <c r="L103" s="75" t="n">
        <v>0</v>
      </c>
      <c r="M103" s="76" t="n">
        <v>0</v>
      </c>
      <c r="N103" s="76" t="n">
        <v>0</v>
      </c>
      <c r="O103" s="75" t="n">
        <f aca="false">K103*(1-L103*M103*N103)</f>
        <v>5.84619</v>
      </c>
      <c r="P103" s="75" t="n">
        <f aca="false">K103-O103</f>
        <v>0</v>
      </c>
      <c r="Q103" s="75" t="n">
        <f aca="false">G103*J103</f>
        <v>5.84619</v>
      </c>
      <c r="R103" s="75" t="n">
        <f aca="false">Q103-O103</f>
        <v>0</v>
      </c>
      <c r="S103" s="111" t="s">
        <v>122</v>
      </c>
      <c r="T103" s="110" t="n">
        <v>1.0095</v>
      </c>
      <c r="U103" s="79" t="n">
        <f aca="false">O103*T103</f>
        <v>5.901728805</v>
      </c>
      <c r="V103" s="75" t="n">
        <v>0</v>
      </c>
      <c r="W103" s="76" t="n">
        <v>0</v>
      </c>
      <c r="X103" s="76" t="n">
        <v>0</v>
      </c>
      <c r="Y103" s="75" t="n">
        <f aca="false">U103*(1-V103*W103*X103)</f>
        <v>5.901728805</v>
      </c>
      <c r="Z103" s="75" t="n">
        <f aca="false">U103-Y103</f>
        <v>0</v>
      </c>
      <c r="AA103" s="75" t="n">
        <f aca="false">Q103*T103</f>
        <v>5.901728805</v>
      </c>
      <c r="AB103" s="112" t="n">
        <f aca="false">AA103-Y103</f>
        <v>0</v>
      </c>
      <c r="AC103" s="109" t="s">
        <v>122</v>
      </c>
      <c r="AD103" s="110" t="n">
        <v>1.009</v>
      </c>
      <c r="AE103" s="75" t="n">
        <f aca="false">Y103*AD103</f>
        <v>5.954844364245</v>
      </c>
      <c r="AF103" s="75" t="n">
        <v>0</v>
      </c>
      <c r="AG103" s="76" t="n">
        <v>0</v>
      </c>
      <c r="AH103" s="76" t="n">
        <v>0</v>
      </c>
      <c r="AI103" s="75" t="n">
        <f aca="false">AE103*(1-AF103*AG103*AH103)</f>
        <v>5.954844364245</v>
      </c>
      <c r="AJ103" s="75" t="n">
        <f aca="false">AE103-AI103</f>
        <v>0</v>
      </c>
      <c r="AK103" s="75" t="n">
        <f aca="false">AA103*AD103</f>
        <v>5.954844364245</v>
      </c>
      <c r="AL103" s="75" t="n">
        <f aca="false">AK103-AI103</f>
        <v>0</v>
      </c>
      <c r="AM103" s="111" t="s">
        <v>122</v>
      </c>
      <c r="AN103" s="110" t="n">
        <v>1.0088</v>
      </c>
      <c r="AO103" s="75" t="n">
        <f aca="false">AI103*AN103</f>
        <v>6.00724699465036</v>
      </c>
      <c r="AP103" s="75" t="n">
        <v>0</v>
      </c>
      <c r="AQ103" s="76" t="n">
        <v>0</v>
      </c>
      <c r="AR103" s="76" t="n">
        <v>0</v>
      </c>
      <c r="AS103" s="75" t="n">
        <f aca="false">AO103*(1-AP103*AQ103*AR103)</f>
        <v>6.00724699465036</v>
      </c>
      <c r="AT103" s="75" t="n">
        <f aca="false">AO103-AS103</f>
        <v>0</v>
      </c>
      <c r="AU103" s="75" t="n">
        <f aca="false">AK103*AN103</f>
        <v>6.00724699465036</v>
      </c>
      <c r="AV103" s="112" t="n">
        <f aca="false">AU103-AS103</f>
        <v>0</v>
      </c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</row>
    <row r="104" s="72" customFormat="true" ht="12.75" hidden="false" customHeight="false" outlineLevel="0" collapsed="false">
      <c r="A104" s="103" t="s">
        <v>241</v>
      </c>
      <c r="B104" s="104" t="s">
        <v>242</v>
      </c>
      <c r="C104" s="105" t="n">
        <v>0.86</v>
      </c>
      <c r="D104" s="106" t="n">
        <v>1</v>
      </c>
      <c r="E104" s="107" t="n">
        <v>1</v>
      </c>
      <c r="F104" s="106" t="n">
        <v>0.06</v>
      </c>
      <c r="G104" s="106" t="n">
        <v>0.3</v>
      </c>
      <c r="H104" s="108" t="n">
        <f aca="false">G104-F104</f>
        <v>0.24</v>
      </c>
      <c r="I104" s="109" t="s">
        <v>122</v>
      </c>
      <c r="J104" s="110" t="n">
        <v>1.0045</v>
      </c>
      <c r="K104" s="79" t="n">
        <f aca="false">F104*J104</f>
        <v>0.06027</v>
      </c>
      <c r="L104" s="75" t="n">
        <v>0</v>
      </c>
      <c r="M104" s="76" t="n">
        <v>0</v>
      </c>
      <c r="N104" s="76" t="n">
        <v>0</v>
      </c>
      <c r="O104" s="75" t="n">
        <f aca="false">K104*(1-L104*M104*N104)</f>
        <v>0.06027</v>
      </c>
      <c r="P104" s="75" t="n">
        <f aca="false">K104-O104</f>
        <v>0</v>
      </c>
      <c r="Q104" s="75" t="n">
        <f aca="false">G104*J104</f>
        <v>0.30135</v>
      </c>
      <c r="R104" s="75" t="n">
        <f aca="false">Q104-O104</f>
        <v>0.24108</v>
      </c>
      <c r="S104" s="111" t="s">
        <v>122</v>
      </c>
      <c r="T104" s="110" t="n">
        <v>1.0095</v>
      </c>
      <c r="U104" s="79" t="n">
        <f aca="false">O104*T104</f>
        <v>0.060842565</v>
      </c>
      <c r="V104" s="75" t="n">
        <v>0</v>
      </c>
      <c r="W104" s="76" t="n">
        <v>0</v>
      </c>
      <c r="X104" s="76" t="n">
        <v>0</v>
      </c>
      <c r="Y104" s="75" t="n">
        <f aca="false">U104*(1-V104*W104*X104)</f>
        <v>0.060842565</v>
      </c>
      <c r="Z104" s="75" t="n">
        <f aca="false">U104-Y104</f>
        <v>0</v>
      </c>
      <c r="AA104" s="75" t="n">
        <f aca="false">Q104*T104</f>
        <v>0.304212825</v>
      </c>
      <c r="AB104" s="112" t="n">
        <f aca="false">AA104-Y104</f>
        <v>0.24337026</v>
      </c>
      <c r="AC104" s="109" t="s">
        <v>122</v>
      </c>
      <c r="AD104" s="110" t="n">
        <v>1.009</v>
      </c>
      <c r="AE104" s="75" t="n">
        <f aca="false">Y104*AD104</f>
        <v>0.061390148085</v>
      </c>
      <c r="AF104" s="75" t="n">
        <v>0</v>
      </c>
      <c r="AG104" s="76" t="n">
        <v>0</v>
      </c>
      <c r="AH104" s="76" t="n">
        <v>0</v>
      </c>
      <c r="AI104" s="75" t="n">
        <f aca="false">AE104*(1-AF104*AG104*AH104)</f>
        <v>0.061390148085</v>
      </c>
      <c r="AJ104" s="75" t="n">
        <f aca="false">AE104-AI104</f>
        <v>0</v>
      </c>
      <c r="AK104" s="75" t="n">
        <f aca="false">AA104*AD104</f>
        <v>0.306950740425</v>
      </c>
      <c r="AL104" s="75" t="n">
        <f aca="false">AK104-AI104</f>
        <v>0.24556059234</v>
      </c>
      <c r="AM104" s="111" t="s">
        <v>122</v>
      </c>
      <c r="AN104" s="110" t="n">
        <v>1.0088</v>
      </c>
      <c r="AO104" s="75" t="n">
        <f aca="false">AI104*AN104</f>
        <v>0.061930381388148</v>
      </c>
      <c r="AP104" s="75" t="n">
        <v>0</v>
      </c>
      <c r="AQ104" s="76" t="n">
        <v>0</v>
      </c>
      <c r="AR104" s="76" t="n">
        <v>0</v>
      </c>
      <c r="AS104" s="75" t="n">
        <f aca="false">AO104*(1-AP104*AQ104*AR104)</f>
        <v>0.061930381388148</v>
      </c>
      <c r="AT104" s="75" t="n">
        <f aca="false">AO104-AS104</f>
        <v>0</v>
      </c>
      <c r="AU104" s="75" t="n">
        <f aca="false">AK104*AN104</f>
        <v>0.30965190694074</v>
      </c>
      <c r="AV104" s="112" t="n">
        <f aca="false">AU104-AS104</f>
        <v>0.247721525552592</v>
      </c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</row>
    <row r="105" s="72" customFormat="true" ht="12.75" hidden="false" customHeight="false" outlineLevel="0" collapsed="false">
      <c r="A105" s="103" t="s">
        <v>241</v>
      </c>
      <c r="B105" s="104" t="s">
        <v>242</v>
      </c>
      <c r="C105" s="105" t="n">
        <v>0.89</v>
      </c>
      <c r="D105" s="106" t="n">
        <v>1</v>
      </c>
      <c r="E105" s="107" t="n">
        <v>1</v>
      </c>
      <c r="F105" s="106" t="n">
        <v>6.27</v>
      </c>
      <c r="G105" s="106" t="n">
        <v>56.51</v>
      </c>
      <c r="H105" s="108" t="n">
        <f aca="false">G105-F105</f>
        <v>50.24</v>
      </c>
      <c r="I105" s="109" t="s">
        <v>122</v>
      </c>
      <c r="J105" s="110" t="n">
        <v>1.0045</v>
      </c>
      <c r="K105" s="79" t="n">
        <f aca="false">F105*J105</f>
        <v>6.298215</v>
      </c>
      <c r="L105" s="75" t="n">
        <v>0</v>
      </c>
      <c r="M105" s="76" t="n">
        <v>0</v>
      </c>
      <c r="N105" s="76" t="n">
        <v>0</v>
      </c>
      <c r="O105" s="75" t="n">
        <f aca="false">K105*(1-L105*M105*N105)</f>
        <v>6.298215</v>
      </c>
      <c r="P105" s="75" t="n">
        <f aca="false">K105-O105</f>
        <v>0</v>
      </c>
      <c r="Q105" s="75" t="n">
        <f aca="false">G105*J105</f>
        <v>56.764295</v>
      </c>
      <c r="R105" s="75" t="n">
        <f aca="false">Q105-O105</f>
        <v>50.46608</v>
      </c>
      <c r="S105" s="111" t="s">
        <v>122</v>
      </c>
      <c r="T105" s="110" t="n">
        <v>1.0095</v>
      </c>
      <c r="U105" s="79" t="n">
        <f aca="false">O105*T105</f>
        <v>6.3580480425</v>
      </c>
      <c r="V105" s="75" t="n">
        <v>0</v>
      </c>
      <c r="W105" s="76" t="n">
        <v>0</v>
      </c>
      <c r="X105" s="76" t="n">
        <v>0</v>
      </c>
      <c r="Y105" s="75" t="n">
        <f aca="false">U105*(1-V105*W105*X105)</f>
        <v>6.3580480425</v>
      </c>
      <c r="Z105" s="75" t="n">
        <f aca="false">U105-Y105</f>
        <v>0</v>
      </c>
      <c r="AA105" s="75" t="n">
        <f aca="false">Q105*T105</f>
        <v>57.3035558025</v>
      </c>
      <c r="AB105" s="112" t="n">
        <f aca="false">AA105-Y105</f>
        <v>50.94550776</v>
      </c>
      <c r="AC105" s="109" t="s">
        <v>122</v>
      </c>
      <c r="AD105" s="110" t="n">
        <v>1.009</v>
      </c>
      <c r="AE105" s="75" t="n">
        <f aca="false">Y105*AD105</f>
        <v>6.4152704748825</v>
      </c>
      <c r="AF105" s="75" t="n">
        <v>0</v>
      </c>
      <c r="AG105" s="76" t="n">
        <v>0</v>
      </c>
      <c r="AH105" s="76" t="n">
        <v>0</v>
      </c>
      <c r="AI105" s="75" t="n">
        <f aca="false">AE105*(1-AF105*AG105*AH105)</f>
        <v>6.4152704748825</v>
      </c>
      <c r="AJ105" s="75" t="n">
        <f aca="false">AE105-AI105</f>
        <v>0</v>
      </c>
      <c r="AK105" s="75" t="n">
        <f aca="false">AA105*AD105</f>
        <v>57.8192878047225</v>
      </c>
      <c r="AL105" s="75" t="n">
        <f aca="false">AK105-AI105</f>
        <v>51.40401732984</v>
      </c>
      <c r="AM105" s="111" t="s">
        <v>122</v>
      </c>
      <c r="AN105" s="110" t="n">
        <v>1.0088</v>
      </c>
      <c r="AO105" s="75" t="n">
        <f aca="false">AI105*AN105</f>
        <v>6.47172485506146</v>
      </c>
      <c r="AP105" s="75" t="n">
        <v>0</v>
      </c>
      <c r="AQ105" s="76" t="n">
        <v>0</v>
      </c>
      <c r="AR105" s="76" t="n">
        <v>0</v>
      </c>
      <c r="AS105" s="75" t="n">
        <f aca="false">AO105*(1-AP105*AQ105*AR105)</f>
        <v>6.47172485506146</v>
      </c>
      <c r="AT105" s="75" t="n">
        <f aca="false">AO105-AS105</f>
        <v>0</v>
      </c>
      <c r="AU105" s="75" t="n">
        <f aca="false">AK105*AN105</f>
        <v>58.3280975374041</v>
      </c>
      <c r="AV105" s="112" t="n">
        <f aca="false">AU105-AS105</f>
        <v>51.8563726823426</v>
      </c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</row>
    <row r="106" s="72" customFormat="true" ht="12.75" hidden="false" customHeight="false" outlineLevel="0" collapsed="false">
      <c r="A106" s="103" t="s">
        <v>241</v>
      </c>
      <c r="B106" s="104" t="s">
        <v>242</v>
      </c>
      <c r="C106" s="105" t="n">
        <v>0.95</v>
      </c>
      <c r="D106" s="106" t="n">
        <v>1</v>
      </c>
      <c r="E106" s="107" t="n">
        <v>1</v>
      </c>
      <c r="F106" s="106" t="n">
        <v>0.07</v>
      </c>
      <c r="G106" s="106" t="n">
        <v>1.34</v>
      </c>
      <c r="H106" s="108" t="n">
        <f aca="false">G106-F106</f>
        <v>1.27</v>
      </c>
      <c r="I106" s="109" t="s">
        <v>122</v>
      </c>
      <c r="J106" s="110" t="n">
        <v>1.0045</v>
      </c>
      <c r="K106" s="79" t="n">
        <f aca="false">F106*J106</f>
        <v>0.070315</v>
      </c>
      <c r="L106" s="75" t="n">
        <v>0</v>
      </c>
      <c r="M106" s="76" t="n">
        <v>0</v>
      </c>
      <c r="N106" s="76" t="n">
        <v>0</v>
      </c>
      <c r="O106" s="75" t="n">
        <f aca="false">K106*(1-L106*M106*N106)</f>
        <v>0.070315</v>
      </c>
      <c r="P106" s="75" t="n">
        <f aca="false">K106-O106</f>
        <v>0</v>
      </c>
      <c r="Q106" s="75" t="n">
        <f aca="false">G106*J106</f>
        <v>1.34603</v>
      </c>
      <c r="R106" s="75" t="n">
        <f aca="false">Q106-O106</f>
        <v>1.275715</v>
      </c>
      <c r="S106" s="111" t="s">
        <v>122</v>
      </c>
      <c r="T106" s="110" t="n">
        <v>1.0095</v>
      </c>
      <c r="U106" s="79" t="n">
        <f aca="false">O106*T106</f>
        <v>0.0709829925</v>
      </c>
      <c r="V106" s="75" t="n">
        <v>0</v>
      </c>
      <c r="W106" s="76" t="n">
        <v>0</v>
      </c>
      <c r="X106" s="76" t="n">
        <v>0</v>
      </c>
      <c r="Y106" s="75" t="n">
        <f aca="false">U106*(1-V106*W106*X106)</f>
        <v>0.0709829925</v>
      </c>
      <c r="Z106" s="75" t="n">
        <f aca="false">U106-Y106</f>
        <v>0</v>
      </c>
      <c r="AA106" s="75" t="n">
        <f aca="false">Q106*T106</f>
        <v>1.358817285</v>
      </c>
      <c r="AB106" s="112" t="n">
        <f aca="false">AA106-Y106</f>
        <v>1.2878342925</v>
      </c>
      <c r="AC106" s="109" t="s">
        <v>122</v>
      </c>
      <c r="AD106" s="110" t="n">
        <v>1.009</v>
      </c>
      <c r="AE106" s="75" t="n">
        <f aca="false">Y106*AD106</f>
        <v>0.0716218394325</v>
      </c>
      <c r="AF106" s="75" t="n">
        <v>0</v>
      </c>
      <c r="AG106" s="76" t="n">
        <v>0</v>
      </c>
      <c r="AH106" s="76" t="n">
        <v>0</v>
      </c>
      <c r="AI106" s="75" t="n">
        <f aca="false">AE106*(1-AF106*AG106*AH106)</f>
        <v>0.0716218394325</v>
      </c>
      <c r="AJ106" s="75" t="n">
        <f aca="false">AE106-AI106</f>
        <v>0</v>
      </c>
      <c r="AK106" s="75" t="n">
        <f aca="false">AA106*AD106</f>
        <v>1.371046640565</v>
      </c>
      <c r="AL106" s="75" t="n">
        <f aca="false">AK106-AI106</f>
        <v>1.2994248011325</v>
      </c>
      <c r="AM106" s="111" t="s">
        <v>122</v>
      </c>
      <c r="AN106" s="110" t="n">
        <v>1.0088</v>
      </c>
      <c r="AO106" s="75" t="n">
        <f aca="false">AI106*AN106</f>
        <v>0.072252111619506</v>
      </c>
      <c r="AP106" s="75" t="n">
        <v>0</v>
      </c>
      <c r="AQ106" s="76" t="n">
        <v>0</v>
      </c>
      <c r="AR106" s="76" t="n">
        <v>0</v>
      </c>
      <c r="AS106" s="75" t="n">
        <f aca="false">AO106*(1-AP106*AQ106*AR106)</f>
        <v>0.072252111619506</v>
      </c>
      <c r="AT106" s="75" t="n">
        <f aca="false">AO106-AS106</f>
        <v>0</v>
      </c>
      <c r="AU106" s="75" t="n">
        <f aca="false">AK106*AN106</f>
        <v>1.38311185100197</v>
      </c>
      <c r="AV106" s="112" t="n">
        <f aca="false">AU106-AS106</f>
        <v>1.31085973938247</v>
      </c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</row>
    <row r="107" s="72" customFormat="true" ht="12.75" hidden="false" customHeight="false" outlineLevel="0" collapsed="false">
      <c r="A107" s="103" t="s">
        <v>241</v>
      </c>
      <c r="B107" s="104" t="s">
        <v>242</v>
      </c>
      <c r="C107" s="105" t="n">
        <v>0.97</v>
      </c>
      <c r="D107" s="106" t="n">
        <v>1</v>
      </c>
      <c r="E107" s="107" t="n">
        <v>1</v>
      </c>
      <c r="F107" s="106" t="n">
        <v>0</v>
      </c>
      <c r="G107" s="106" t="n">
        <v>0.01</v>
      </c>
      <c r="H107" s="108" t="n">
        <f aca="false">G107-F107</f>
        <v>0.01</v>
      </c>
      <c r="I107" s="109" t="s">
        <v>122</v>
      </c>
      <c r="J107" s="110" t="n">
        <v>1.0045</v>
      </c>
      <c r="K107" s="79" t="n">
        <f aca="false">F107*J107</f>
        <v>0</v>
      </c>
      <c r="L107" s="75" t="n">
        <v>0</v>
      </c>
      <c r="M107" s="76" t="n">
        <v>0</v>
      </c>
      <c r="N107" s="76" t="n">
        <v>0</v>
      </c>
      <c r="O107" s="75" t="n">
        <f aca="false">K107*(1-L107*M107*N107)</f>
        <v>0</v>
      </c>
      <c r="P107" s="75" t="n">
        <f aca="false">K107-O107</f>
        <v>0</v>
      </c>
      <c r="Q107" s="75" t="n">
        <f aca="false">G107*J107</f>
        <v>0.010045</v>
      </c>
      <c r="R107" s="75" t="n">
        <f aca="false">Q107-O107</f>
        <v>0.010045</v>
      </c>
      <c r="S107" s="111" t="s">
        <v>122</v>
      </c>
      <c r="T107" s="110" t="n">
        <v>1.0095</v>
      </c>
      <c r="U107" s="79" t="n">
        <f aca="false">O107*T107</f>
        <v>0</v>
      </c>
      <c r="V107" s="75" t="n">
        <v>0</v>
      </c>
      <c r="W107" s="76" t="n">
        <v>0</v>
      </c>
      <c r="X107" s="76" t="n">
        <v>0</v>
      </c>
      <c r="Y107" s="75" t="n">
        <f aca="false">U107*(1-V107*W107*X107)</f>
        <v>0</v>
      </c>
      <c r="Z107" s="75" t="n">
        <f aca="false">U107-Y107</f>
        <v>0</v>
      </c>
      <c r="AA107" s="75" t="n">
        <f aca="false">Q107*T107</f>
        <v>0.0101404275</v>
      </c>
      <c r="AB107" s="112" t="n">
        <f aca="false">AA107-Y107</f>
        <v>0.0101404275</v>
      </c>
      <c r="AC107" s="109" t="s">
        <v>122</v>
      </c>
      <c r="AD107" s="110" t="n">
        <v>1.009</v>
      </c>
      <c r="AE107" s="75" t="n">
        <f aca="false">Y107*AD107</f>
        <v>0</v>
      </c>
      <c r="AF107" s="75" t="n">
        <v>0</v>
      </c>
      <c r="AG107" s="76" t="n">
        <v>0</v>
      </c>
      <c r="AH107" s="76" t="n">
        <v>0</v>
      </c>
      <c r="AI107" s="75" t="n">
        <f aca="false">AE107*(1-AF107*AG107*AH107)</f>
        <v>0</v>
      </c>
      <c r="AJ107" s="75" t="n">
        <f aca="false">AE107-AI107</f>
        <v>0</v>
      </c>
      <c r="AK107" s="75" t="n">
        <f aca="false">AA107*AD107</f>
        <v>0.0102316913475</v>
      </c>
      <c r="AL107" s="112" t="n">
        <f aca="false">AK107-AI107</f>
        <v>0.0102316913475</v>
      </c>
      <c r="AM107" s="109" t="s">
        <v>122</v>
      </c>
      <c r="AN107" s="110" t="n">
        <v>1.0088</v>
      </c>
      <c r="AO107" s="75" t="n">
        <f aca="false">AI107*AN107</f>
        <v>0</v>
      </c>
      <c r="AP107" s="75" t="n">
        <v>0</v>
      </c>
      <c r="AQ107" s="76" t="n">
        <v>0</v>
      </c>
      <c r="AR107" s="76" t="n">
        <v>0</v>
      </c>
      <c r="AS107" s="75" t="n">
        <f aca="false">AO107*(1-AP107*AQ107*AR107)</f>
        <v>0</v>
      </c>
      <c r="AT107" s="75" t="n">
        <f aca="false">AO107-AS107</f>
        <v>0</v>
      </c>
      <c r="AU107" s="75" t="n">
        <f aca="false">AK107*AN107</f>
        <v>0.010321730231358</v>
      </c>
      <c r="AV107" s="112" t="n">
        <f aca="false">AU107-AS107</f>
        <v>0.010321730231358</v>
      </c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</row>
    <row r="108" s="72" customFormat="true" ht="12.75" hidden="false" customHeight="false" outlineLevel="0" collapsed="false">
      <c r="A108" s="120" t="s">
        <v>241</v>
      </c>
      <c r="B108" s="121" t="s">
        <v>242</v>
      </c>
      <c r="C108" s="106" t="n">
        <v>0.98</v>
      </c>
      <c r="D108" s="106" t="n">
        <v>1</v>
      </c>
      <c r="E108" s="107" t="n">
        <v>1</v>
      </c>
      <c r="F108" s="106" t="n">
        <v>0.07</v>
      </c>
      <c r="G108" s="106" t="n">
        <v>3.6</v>
      </c>
      <c r="H108" s="108" t="n">
        <f aca="false">G108-F108</f>
        <v>3.53</v>
      </c>
      <c r="I108" s="109" t="s">
        <v>122</v>
      </c>
      <c r="J108" s="110" t="n">
        <v>1.0045</v>
      </c>
      <c r="K108" s="79" t="n">
        <f aca="false">F108*J108</f>
        <v>0.070315</v>
      </c>
      <c r="L108" s="75" t="n">
        <v>0</v>
      </c>
      <c r="M108" s="76" t="n">
        <v>0</v>
      </c>
      <c r="N108" s="76" t="n">
        <v>0</v>
      </c>
      <c r="O108" s="75" t="n">
        <f aca="false">K108*(1-L108*M108*N108)</f>
        <v>0.070315</v>
      </c>
      <c r="P108" s="75" t="n">
        <f aca="false">K108-O108</f>
        <v>0</v>
      </c>
      <c r="Q108" s="75" t="n">
        <f aca="false">G108*J108</f>
        <v>3.6162</v>
      </c>
      <c r="R108" s="112" t="n">
        <f aca="false">Q108-O108</f>
        <v>3.545885</v>
      </c>
      <c r="S108" s="109" t="s">
        <v>122</v>
      </c>
      <c r="T108" s="110" t="n">
        <v>1.0095</v>
      </c>
      <c r="U108" s="79" t="n">
        <f aca="false">O108*T108</f>
        <v>0.0709829925</v>
      </c>
      <c r="V108" s="75" t="n">
        <v>0</v>
      </c>
      <c r="W108" s="76" t="n">
        <v>0</v>
      </c>
      <c r="X108" s="76" t="n">
        <v>0</v>
      </c>
      <c r="Y108" s="75" t="n">
        <f aca="false">U108*(1-V108*W108*X108)</f>
        <v>0.0709829925</v>
      </c>
      <c r="Z108" s="75" t="n">
        <f aca="false">U108-Y108</f>
        <v>0</v>
      </c>
      <c r="AA108" s="75" t="n">
        <f aca="false">Q108*T108</f>
        <v>3.6505539</v>
      </c>
      <c r="AB108" s="112" t="n">
        <f aca="false">AA108-Y108</f>
        <v>3.5795709075</v>
      </c>
      <c r="AC108" s="109" t="s">
        <v>122</v>
      </c>
      <c r="AD108" s="110" t="n">
        <v>1.009</v>
      </c>
      <c r="AE108" s="75" t="n">
        <f aca="false">Y108*AD108</f>
        <v>0.0716218394325</v>
      </c>
      <c r="AF108" s="75" t="n">
        <v>0</v>
      </c>
      <c r="AG108" s="76" t="n">
        <v>0</v>
      </c>
      <c r="AH108" s="76" t="n">
        <v>0</v>
      </c>
      <c r="AI108" s="75" t="n">
        <f aca="false">AE108*(1-AF108*AG108*AH108)</f>
        <v>0.0716218394325</v>
      </c>
      <c r="AJ108" s="75" t="n">
        <f aca="false">AE108-AI108</f>
        <v>0</v>
      </c>
      <c r="AK108" s="75" t="n">
        <f aca="false">AA108*AD108</f>
        <v>3.6834088851</v>
      </c>
      <c r="AL108" s="112" t="n">
        <f aca="false">AK108-AI108</f>
        <v>3.6117870456675</v>
      </c>
      <c r="AM108" s="109" t="s">
        <v>122</v>
      </c>
      <c r="AN108" s="110" t="n">
        <v>1.0088</v>
      </c>
      <c r="AO108" s="75" t="n">
        <f aca="false">AI108*AN108</f>
        <v>0.072252111619506</v>
      </c>
      <c r="AP108" s="75" t="n">
        <v>0</v>
      </c>
      <c r="AQ108" s="76" t="n">
        <v>0</v>
      </c>
      <c r="AR108" s="76" t="n">
        <v>0</v>
      </c>
      <c r="AS108" s="75" t="n">
        <f aca="false">AO108*(1-AP108*AQ108*AR108)</f>
        <v>0.072252111619506</v>
      </c>
      <c r="AT108" s="75" t="n">
        <f aca="false">AO108-AS108</f>
        <v>0</v>
      </c>
      <c r="AU108" s="75" t="n">
        <f aca="false">AK108*AN108</f>
        <v>3.71582288328888</v>
      </c>
      <c r="AV108" s="112" t="n">
        <f aca="false">AU108-AS108</f>
        <v>3.64357077166937</v>
      </c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</row>
    <row r="109" s="72" customFormat="true" ht="12.75" hidden="false" customHeight="false" outlineLevel="0" collapsed="false">
      <c r="A109" s="120" t="s">
        <v>241</v>
      </c>
      <c r="B109" s="121" t="s">
        <v>242</v>
      </c>
      <c r="C109" s="106" t="n">
        <v>0.99</v>
      </c>
      <c r="D109" s="106" t="n">
        <v>1</v>
      </c>
      <c r="E109" s="107" t="n">
        <v>1</v>
      </c>
      <c r="F109" s="106" t="n">
        <v>0.58</v>
      </c>
      <c r="G109" s="106" t="n">
        <v>58.8</v>
      </c>
      <c r="H109" s="108" t="n">
        <f aca="false">G109-F109</f>
        <v>58.22</v>
      </c>
      <c r="I109" s="109" t="s">
        <v>122</v>
      </c>
      <c r="J109" s="110" t="n">
        <v>1.0045</v>
      </c>
      <c r="K109" s="79" t="n">
        <f aca="false">F109*J109</f>
        <v>0.58261</v>
      </c>
      <c r="L109" s="75" t="n">
        <v>0</v>
      </c>
      <c r="M109" s="76" t="n">
        <v>0</v>
      </c>
      <c r="N109" s="76" t="n">
        <v>0</v>
      </c>
      <c r="O109" s="75" t="n">
        <f aca="false">K109*(1-L109*M109*N109)</f>
        <v>0.58261</v>
      </c>
      <c r="P109" s="75" t="n">
        <f aca="false">K109-O109</f>
        <v>0</v>
      </c>
      <c r="Q109" s="75" t="n">
        <f aca="false">G109*J109</f>
        <v>59.0646</v>
      </c>
      <c r="R109" s="112" t="n">
        <f aca="false">Q109-O109</f>
        <v>58.48199</v>
      </c>
      <c r="S109" s="109" t="s">
        <v>122</v>
      </c>
      <c r="T109" s="110" t="n">
        <v>1.0095</v>
      </c>
      <c r="U109" s="79" t="n">
        <f aca="false">O109*T109</f>
        <v>0.588144795</v>
      </c>
      <c r="V109" s="75" t="n">
        <v>0</v>
      </c>
      <c r="W109" s="76" t="n">
        <v>0</v>
      </c>
      <c r="X109" s="76" t="n">
        <v>0</v>
      </c>
      <c r="Y109" s="75" t="n">
        <f aca="false">U109*(1-V109*W109*X109)</f>
        <v>0.588144795</v>
      </c>
      <c r="Z109" s="75" t="n">
        <f aca="false">U109-Y109</f>
        <v>0</v>
      </c>
      <c r="AA109" s="75" t="n">
        <f aca="false">Q109*T109</f>
        <v>59.6257137</v>
      </c>
      <c r="AB109" s="112" t="n">
        <f aca="false">AA109-Y109</f>
        <v>59.037568905</v>
      </c>
      <c r="AC109" s="109" t="s">
        <v>122</v>
      </c>
      <c r="AD109" s="110" t="n">
        <v>1.009</v>
      </c>
      <c r="AE109" s="75" t="n">
        <f aca="false">Y109*AD109</f>
        <v>0.593438098155</v>
      </c>
      <c r="AF109" s="75" t="n">
        <v>0</v>
      </c>
      <c r="AG109" s="76" t="n">
        <v>0</v>
      </c>
      <c r="AH109" s="76" t="n">
        <v>0</v>
      </c>
      <c r="AI109" s="75" t="n">
        <f aca="false">AE109*(1-AF109*AG109*AH109)</f>
        <v>0.593438098155</v>
      </c>
      <c r="AJ109" s="75" t="n">
        <f aca="false">AE109-AI109</f>
        <v>0</v>
      </c>
      <c r="AK109" s="75" t="n">
        <f aca="false">AA109*AD109</f>
        <v>60.1623451233</v>
      </c>
      <c r="AL109" s="112" t="n">
        <f aca="false">AK109-AI109</f>
        <v>59.568907025145</v>
      </c>
      <c r="AM109" s="109" t="s">
        <v>122</v>
      </c>
      <c r="AN109" s="110" t="n">
        <v>1.0088</v>
      </c>
      <c r="AO109" s="75" t="n">
        <f aca="false">AI109*AN109</f>
        <v>0.598660353418764</v>
      </c>
      <c r="AP109" s="75" t="n">
        <v>0</v>
      </c>
      <c r="AQ109" s="76" t="n">
        <v>0</v>
      </c>
      <c r="AR109" s="76" t="n">
        <v>0</v>
      </c>
      <c r="AS109" s="75" t="n">
        <f aca="false">AO109*(1-AP109*AQ109*AR109)</f>
        <v>0.598660353418764</v>
      </c>
      <c r="AT109" s="75" t="n">
        <f aca="false">AO109-AS109</f>
        <v>0</v>
      </c>
      <c r="AU109" s="75" t="n">
        <f aca="false">AK109*AN109</f>
        <v>60.691773760385</v>
      </c>
      <c r="AV109" s="112" t="n">
        <f aca="false">AU109-AS109</f>
        <v>60.0931134069663</v>
      </c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</row>
    <row r="110" s="72" customFormat="true" ht="12.75" hidden="false" customHeight="false" outlineLevel="0" collapsed="false">
      <c r="A110" s="120" t="s">
        <v>241</v>
      </c>
      <c r="B110" s="121" t="s">
        <v>242</v>
      </c>
      <c r="C110" s="106" t="n">
        <v>0.999</v>
      </c>
      <c r="D110" s="106" t="n">
        <v>1</v>
      </c>
      <c r="E110" s="107" t="n">
        <v>1</v>
      </c>
      <c r="F110" s="106" t="n">
        <v>0.57</v>
      </c>
      <c r="G110" s="106" t="n">
        <v>339.57</v>
      </c>
      <c r="H110" s="108" t="n">
        <f aca="false">(F110/(1-(C110*D110*E110)))-F110</f>
        <v>569.430000000063</v>
      </c>
      <c r="I110" s="109" t="s">
        <v>122</v>
      </c>
      <c r="J110" s="110" t="n">
        <v>1.0045</v>
      </c>
      <c r="K110" s="79" t="n">
        <f aca="false">F110*J110</f>
        <v>0.572565</v>
      </c>
      <c r="L110" s="75" t="n">
        <v>0</v>
      </c>
      <c r="M110" s="76" t="n">
        <v>0</v>
      </c>
      <c r="N110" s="76" t="n">
        <v>0</v>
      </c>
      <c r="O110" s="75" t="n">
        <f aca="false">K110*(1-L110*M110*N110)</f>
        <v>0.572565</v>
      </c>
      <c r="P110" s="75" t="n">
        <f aca="false">K110-O110</f>
        <v>0</v>
      </c>
      <c r="Q110" s="75" t="n">
        <f aca="false">O110+R110</f>
        <v>572.565000000063</v>
      </c>
      <c r="R110" s="112" t="n">
        <f aca="false">F110*J110*((1/(1-(C110*D110*E110)))-(1-(L110*M110*N110)))</f>
        <v>571.992435000063</v>
      </c>
      <c r="S110" s="109" t="s">
        <v>122</v>
      </c>
      <c r="T110" s="110" t="n">
        <v>1.0159</v>
      </c>
      <c r="U110" s="79" t="n">
        <f aca="false">O110*T110</f>
        <v>0.5816687835</v>
      </c>
      <c r="V110" s="75" t="n">
        <v>0</v>
      </c>
      <c r="W110" s="76" t="n">
        <v>0</v>
      </c>
      <c r="X110" s="76" t="n">
        <v>0</v>
      </c>
      <c r="Y110" s="75" t="n">
        <f aca="false">U110*(1-V110*W110*X110)</f>
        <v>0.5816687835</v>
      </c>
      <c r="Z110" s="75" t="n">
        <f aca="false">U110-Y110</f>
        <v>0</v>
      </c>
      <c r="AA110" s="75" t="n">
        <f aca="false">Y110+AB110</f>
        <v>581.668783500064</v>
      </c>
      <c r="AB110" s="112" t="n">
        <f aca="false">T110*((K110/(1-(C110*D110*E110)))-(O110*(1-(V110*W110*X110))))</f>
        <v>581.087114716564</v>
      </c>
      <c r="AC110" s="109" t="s">
        <v>122</v>
      </c>
      <c r="AD110" s="110" t="n">
        <v>1.0162</v>
      </c>
      <c r="AE110" s="75" t="n">
        <f aca="false">Y110*AD110</f>
        <v>0.5910918177927</v>
      </c>
      <c r="AF110" s="75" t="n">
        <v>0</v>
      </c>
      <c r="AG110" s="76" t="n">
        <v>0</v>
      </c>
      <c r="AH110" s="76" t="n">
        <v>0</v>
      </c>
      <c r="AI110" s="75" t="n">
        <f aca="false">AE110*(1-AF110*AG110*AH110)</f>
        <v>0.5910918177927</v>
      </c>
      <c r="AJ110" s="75" t="n">
        <f aca="false">AE110-AI110</f>
        <v>0</v>
      </c>
      <c r="AK110" s="75" t="n">
        <f aca="false">AI110+AL110</f>
        <v>591.091817792765</v>
      </c>
      <c r="AL110" s="112" t="n">
        <f aca="false">AD110*((K110*T110/(1-(C110*D110*E110)))-(Y110*(1-(AF110*AG110*AH110))))</f>
        <v>590.500725974972</v>
      </c>
      <c r="AM110" s="109" t="s">
        <v>122</v>
      </c>
      <c r="AN110" s="110" t="n">
        <v>1.0055</v>
      </c>
      <c r="AO110" s="75" t="n">
        <f aca="false">AI110*AN110</f>
        <v>0.59434282279056</v>
      </c>
      <c r="AP110" s="75" t="n">
        <v>0</v>
      </c>
      <c r="AQ110" s="76" t="n">
        <v>0</v>
      </c>
      <c r="AR110" s="76" t="n">
        <v>0</v>
      </c>
      <c r="AS110" s="75" t="n">
        <f aca="false">AO110*(1-AP110*AQ110*AR110)</f>
        <v>0.59434282279056</v>
      </c>
      <c r="AT110" s="75" t="n">
        <f aca="false">AO110-AS110</f>
        <v>0</v>
      </c>
      <c r="AU110" s="75" t="n">
        <f aca="false">AS110+AV110</f>
        <v>594.342822790625</v>
      </c>
      <c r="AV110" s="112" t="n">
        <f aca="false">AN110*((K110*T110*AD110/(1-(C110*D110*E110)))-(AI110*(1-(AP110*AQ110*AR110))))</f>
        <v>593.748479967835</v>
      </c>
    </row>
    <row r="111" s="72" customFormat="true" ht="12.75" hidden="false" customHeight="false" outlineLevel="0" collapsed="false">
      <c r="A111" s="103"/>
      <c r="B111" s="104"/>
      <c r="C111" s="105"/>
      <c r="D111" s="106"/>
      <c r="E111" s="107"/>
      <c r="F111" s="106"/>
      <c r="G111" s="106"/>
      <c r="H111" s="122"/>
      <c r="I111" s="109"/>
      <c r="J111" s="110"/>
      <c r="K111" s="106"/>
      <c r="L111" s="106"/>
      <c r="M111" s="106"/>
      <c r="N111" s="106"/>
      <c r="O111" s="106"/>
      <c r="P111" s="106"/>
      <c r="Q111" s="106"/>
      <c r="R111" s="106"/>
      <c r="S111" s="111"/>
      <c r="T111" s="110"/>
      <c r="U111" s="106"/>
      <c r="V111" s="106"/>
      <c r="W111" s="106"/>
      <c r="X111" s="106"/>
      <c r="Y111" s="106"/>
      <c r="Z111" s="106"/>
      <c r="AA111" s="106"/>
      <c r="AB111" s="122"/>
      <c r="AC111" s="109"/>
      <c r="AD111" s="110"/>
      <c r="AE111" s="106"/>
      <c r="AF111" s="106"/>
      <c r="AG111" s="106"/>
      <c r="AH111" s="106"/>
      <c r="AI111" s="106"/>
      <c r="AJ111" s="106"/>
      <c r="AK111" s="106"/>
      <c r="AL111" s="106"/>
      <c r="AM111" s="111"/>
      <c r="AN111" s="110"/>
      <c r="AO111" s="106"/>
      <c r="AP111" s="106"/>
      <c r="AQ111" s="106"/>
      <c r="AR111" s="106"/>
      <c r="AS111" s="106"/>
      <c r="AT111" s="106"/>
      <c r="AU111" s="106"/>
      <c r="AV111" s="122"/>
    </row>
    <row r="112" s="72" customFormat="true" ht="13.5" hidden="false" customHeight="false" outlineLevel="0" collapsed="false">
      <c r="A112" s="123"/>
      <c r="B112" s="104"/>
      <c r="C112" s="124"/>
      <c r="D112" s="125"/>
      <c r="E112" s="126"/>
      <c r="F112" s="125"/>
      <c r="G112" s="125"/>
      <c r="H112" s="127"/>
      <c r="I112" s="109"/>
      <c r="J112" s="110"/>
      <c r="K112" s="106"/>
      <c r="L112" s="106"/>
      <c r="M112" s="106"/>
      <c r="N112" s="106"/>
      <c r="O112" s="106"/>
      <c r="P112" s="106"/>
      <c r="Q112" s="106"/>
      <c r="R112" s="106"/>
      <c r="S112" s="128"/>
      <c r="T112" s="129"/>
      <c r="U112" s="125"/>
      <c r="V112" s="125"/>
      <c r="W112" s="125"/>
      <c r="X112" s="125"/>
      <c r="Y112" s="125"/>
      <c r="Z112" s="125"/>
      <c r="AA112" s="125"/>
      <c r="AB112" s="127"/>
      <c r="AC112" s="109"/>
      <c r="AD112" s="110"/>
      <c r="AE112" s="106"/>
      <c r="AF112" s="106"/>
      <c r="AG112" s="106"/>
      <c r="AH112" s="106"/>
      <c r="AI112" s="106"/>
      <c r="AJ112" s="106"/>
      <c r="AK112" s="106"/>
      <c r="AL112" s="106"/>
      <c r="AM112" s="128"/>
      <c r="AN112" s="129"/>
      <c r="AO112" s="125"/>
      <c r="AP112" s="125"/>
      <c r="AQ112" s="125"/>
      <c r="AR112" s="125"/>
      <c r="AS112" s="125"/>
      <c r="AT112" s="125"/>
      <c r="AU112" s="125"/>
      <c r="AV112" s="127"/>
    </row>
    <row r="113" s="5" customFormat="true" ht="14.25" hidden="false" customHeight="false" outlineLevel="0" collapsed="false">
      <c r="A113" s="130" t="s">
        <v>243</v>
      </c>
      <c r="B113" s="131"/>
      <c r="C113" s="132"/>
      <c r="D113" s="132"/>
      <c r="E113" s="132"/>
      <c r="F113" s="132" t="n">
        <f aca="false">SUM(F8:F111)</f>
        <v>78.54</v>
      </c>
      <c r="G113" s="132" t="n">
        <f aca="false">SUM(G8:G111)</f>
        <v>621.87</v>
      </c>
      <c r="H113" s="132" t="n">
        <f aca="false">SUM(H8:H111)</f>
        <v>774.968333333396</v>
      </c>
      <c r="I113" s="97"/>
      <c r="J113" s="132"/>
      <c r="K113" s="132" t="n">
        <f aca="false">SUM(K8:K111)</f>
        <v>73.679618</v>
      </c>
      <c r="L113" s="132"/>
      <c r="M113" s="132"/>
      <c r="N113" s="132"/>
      <c r="O113" s="132" t="n">
        <f aca="false">SUM(O8:O111)</f>
        <v>73.679618</v>
      </c>
      <c r="P113" s="132" t="n">
        <f aca="false">SUM(P8:P111)</f>
        <v>0</v>
      </c>
      <c r="Q113" s="132" t="n">
        <f aca="false">SUM(Q8:Q111)</f>
        <v>851.016619500063</v>
      </c>
      <c r="R113" s="132" t="n">
        <f aca="false">SUM(R8:R111)</f>
        <v>777.337001500063</v>
      </c>
      <c r="S113" s="132"/>
      <c r="T113" s="132"/>
      <c r="U113" s="132" t="n">
        <f aca="false">SUM(U8:U111)</f>
        <v>79.3774252251</v>
      </c>
      <c r="V113" s="132"/>
      <c r="W113" s="132"/>
      <c r="X113" s="132"/>
      <c r="Y113" s="132" t="n">
        <f aca="false">SUM(Y8:Y111)</f>
        <v>79.3774252251</v>
      </c>
      <c r="Z113" s="132" t="n">
        <f aca="false">SUM(Z8:Z111)</f>
        <v>0</v>
      </c>
      <c r="AA113" s="132" t="n">
        <f aca="false">SUM(AA8:AA111)</f>
        <v>871.132727459792</v>
      </c>
      <c r="AB113" s="132" t="n">
        <f aca="false">SUM(AB8:AB111)</f>
        <v>791.755302234692</v>
      </c>
      <c r="AC113" s="132"/>
      <c r="AD113" s="132"/>
      <c r="AE113" s="132" t="n">
        <f aca="false">SUM(AE8:AE111)</f>
        <v>87.1214998958351</v>
      </c>
      <c r="AF113" s="132"/>
      <c r="AG113" s="132"/>
      <c r="AH113" s="132"/>
      <c r="AI113" s="132" t="n">
        <f aca="false">SUM(AI8:AI111)</f>
        <v>87.1214998958351</v>
      </c>
      <c r="AJ113" s="132" t="n">
        <f aca="false">SUM(AJ8:AJ111)</f>
        <v>0</v>
      </c>
      <c r="AK113" s="132" t="n">
        <f aca="false">SUM(AK8:AK111)</f>
        <v>893.782385271804</v>
      </c>
      <c r="AL113" s="132" t="n">
        <f aca="false">SUM(AL8:AL111)</f>
        <v>806.660885375969</v>
      </c>
      <c r="AM113" s="132"/>
      <c r="AN113" s="132"/>
      <c r="AO113" s="132" t="n">
        <f aca="false">SUM(AO8:AO111)</f>
        <v>96.1573049498079</v>
      </c>
      <c r="AP113" s="132"/>
      <c r="AQ113" s="132"/>
      <c r="AR113" s="132"/>
      <c r="AS113" s="132" t="n">
        <f aca="false">SUM(AS8:AS111)</f>
        <v>96.1573049498079</v>
      </c>
      <c r="AT113" s="132" t="n">
        <f aca="false">SUM(AT8:AT111)</f>
        <v>0</v>
      </c>
      <c r="AU113" s="132" t="n">
        <f aca="false">SUM(AU8:AU111)</f>
        <v>912.207003691591</v>
      </c>
      <c r="AV113" s="132" t="n">
        <f aca="false">SUM(AV8:AV111)</f>
        <v>816.049698741783</v>
      </c>
    </row>
    <row r="114" customFormat="false" ht="13.5" hidden="false" customHeight="false" outlineLevel="0" collapsed="false"/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133"/>
    </row>
    <row r="119" customFormat="false" ht="12.75" hidden="false" customHeight="false" outlineLevel="0" collapsed="false">
      <c r="A119" s="133"/>
    </row>
    <row r="120" customFormat="false" ht="12.75" hidden="false" customHeight="false" outlineLevel="0" collapsed="false">
      <c r="A120" s="133"/>
    </row>
    <row r="121" customFormat="false" ht="12.75" hidden="false" customHeight="false" outlineLevel="0" collapsed="false">
      <c r="A121" s="133"/>
    </row>
    <row r="122" customFormat="false" ht="12.75" hidden="false" customHeight="false" outlineLevel="0" collapsed="false">
      <c r="A122" s="133"/>
    </row>
    <row r="123" customFormat="false" ht="12.75" hidden="false" customHeight="false" outlineLevel="0" collapsed="false">
      <c r="A123" s="133"/>
    </row>
    <row r="124" customFormat="false" ht="12.75" hidden="false" customHeight="false" outlineLevel="0" collapsed="false">
      <c r="A124" s="133"/>
    </row>
    <row r="125" customFormat="false" ht="12.75" hidden="false" customHeight="false" outlineLevel="0" collapsed="false">
      <c r="A125" s="133"/>
    </row>
    <row r="126" customFormat="false" ht="12.75" hidden="false" customHeight="false" outlineLevel="0" collapsed="false">
      <c r="A126" s="133"/>
    </row>
    <row r="127" customFormat="false" ht="12.75" hidden="false" customHeight="false" outlineLevel="0" collapsed="false">
      <c r="A127" s="133"/>
    </row>
    <row r="128" customFormat="false" ht="12.75" hidden="false" customHeight="false" outlineLevel="0" collapsed="false">
      <c r="A128" s="133"/>
    </row>
    <row r="129" customFormat="false" ht="12.75" hidden="false" customHeight="false" outlineLevel="0" collapsed="false">
      <c r="A129" s="133"/>
    </row>
    <row r="130" customFormat="false" ht="15.75" hidden="false" customHeight="false" outlineLevel="0" collapsed="false">
      <c r="A130" s="134"/>
      <c r="B130" s="135"/>
      <c r="C130" s="76"/>
      <c r="D130" s="136"/>
      <c r="E130" s="137"/>
      <c r="F130" s="137"/>
      <c r="G130" s="137"/>
      <c r="H130" s="138"/>
      <c r="I130" s="139"/>
      <c r="J130" s="140"/>
      <c r="K130" s="137"/>
      <c r="L130" s="141"/>
      <c r="M130" s="141"/>
      <c r="N130" s="137"/>
      <c r="O130" s="142"/>
      <c r="P130" s="143"/>
      <c r="Q130" s="143"/>
      <c r="R130" s="138"/>
      <c r="S130" s="144"/>
      <c r="T130" s="144"/>
      <c r="U130" s="145"/>
    </row>
    <row r="131" customFormat="false" ht="12.75" hidden="false" customHeight="false" outlineLevel="0" collapsed="false">
      <c r="A131" s="146"/>
      <c r="B131" s="73"/>
      <c r="C131" s="76"/>
      <c r="F131" s="76"/>
      <c r="G131" s="76"/>
      <c r="H131" s="143"/>
      <c r="J131" s="147"/>
      <c r="K131" s="76"/>
      <c r="L131" s="148"/>
      <c r="M131" s="149"/>
      <c r="N131" s="149"/>
      <c r="O131" s="143"/>
      <c r="P131" s="143"/>
      <c r="Q131" s="143"/>
      <c r="R131" s="143"/>
      <c r="S131" s="150"/>
      <c r="T131" s="150"/>
      <c r="U131" s="148"/>
    </row>
    <row r="132" customFormat="false" ht="12.75" hidden="false" customHeight="false" outlineLevel="0" collapsed="false">
      <c r="A132" s="146"/>
      <c r="B132" s="73"/>
      <c r="C132" s="76"/>
      <c r="F132" s="76"/>
      <c r="G132" s="76"/>
      <c r="H132" s="143"/>
      <c r="J132" s="147"/>
      <c r="K132" s="76"/>
      <c r="L132" s="148"/>
      <c r="M132" s="149"/>
      <c r="N132" s="149"/>
      <c r="O132" s="143"/>
      <c r="P132" s="143"/>
      <c r="Q132" s="143"/>
      <c r="R132" s="143"/>
      <c r="S132" s="150"/>
      <c r="T132" s="150"/>
      <c r="U132" s="148"/>
    </row>
    <row r="133" customFormat="false" ht="12.75" hidden="false" customHeight="false" outlineLevel="0" collapsed="false">
      <c r="A133" s="146"/>
      <c r="B133" s="73"/>
      <c r="C133" s="76"/>
      <c r="F133" s="76"/>
      <c r="G133" s="76"/>
      <c r="H133" s="143"/>
      <c r="J133" s="147"/>
      <c r="K133" s="76"/>
      <c r="L133" s="148"/>
      <c r="M133" s="149"/>
      <c r="N133" s="149"/>
      <c r="O133" s="143"/>
      <c r="P133" s="143"/>
      <c r="Q133" s="143"/>
      <c r="R133" s="143"/>
      <c r="S133" s="150"/>
      <c r="T133" s="150"/>
      <c r="U133" s="148"/>
    </row>
    <row r="134" customFormat="false" ht="12.75" hidden="false" customHeight="false" outlineLevel="0" collapsed="false">
      <c r="A134" s="146"/>
      <c r="B134" s="73"/>
      <c r="C134" s="151"/>
      <c r="F134" s="76"/>
      <c r="G134" s="76"/>
      <c r="H134" s="143"/>
      <c r="J134" s="147"/>
      <c r="K134" s="151"/>
      <c r="L134" s="148"/>
      <c r="M134" s="149"/>
      <c r="N134" s="149"/>
      <c r="O134" s="143"/>
      <c r="P134" s="143"/>
      <c r="Q134" s="143"/>
      <c r="R134" s="143"/>
      <c r="S134" s="150"/>
      <c r="T134" s="150"/>
      <c r="U134" s="148"/>
    </row>
    <row r="135" customFormat="false" ht="12.75" hidden="false" customHeight="false" outlineLevel="0" collapsed="false">
      <c r="A135" s="134"/>
      <c r="B135" s="73"/>
      <c r="C135" s="152"/>
      <c r="F135" s="76"/>
      <c r="G135" s="76"/>
      <c r="H135" s="143"/>
      <c r="J135" s="147"/>
      <c r="K135" s="76"/>
      <c r="L135" s="148"/>
      <c r="M135" s="149"/>
      <c r="N135" s="149"/>
      <c r="O135" s="143"/>
      <c r="P135" s="143"/>
      <c r="Q135" s="143"/>
      <c r="R135" s="143"/>
      <c r="S135" s="150"/>
      <c r="T135" s="150"/>
      <c r="U135" s="148"/>
    </row>
    <row r="136" customFormat="false" ht="12.75" hidden="false" customHeight="false" outlineLevel="0" collapsed="false">
      <c r="A136" s="134"/>
      <c r="B136" s="73"/>
      <c r="C136" s="151"/>
      <c r="F136" s="76"/>
      <c r="G136" s="76"/>
      <c r="H136" s="143"/>
      <c r="J136" s="147"/>
      <c r="K136" s="76"/>
      <c r="L136" s="148"/>
      <c r="M136" s="149"/>
      <c r="N136" s="149"/>
      <c r="O136" s="143"/>
      <c r="P136" s="143"/>
      <c r="Q136" s="143"/>
      <c r="R136" s="143"/>
      <c r="S136" s="150"/>
      <c r="T136" s="150"/>
      <c r="U136" s="148"/>
    </row>
    <row r="137" customFormat="false" ht="12.75" hidden="false" customHeight="false" outlineLevel="0" collapsed="false">
      <c r="A137" s="134"/>
      <c r="B137" s="73"/>
      <c r="C137" s="151"/>
      <c r="F137" s="76"/>
      <c r="G137" s="76"/>
      <c r="H137" s="143"/>
      <c r="J137" s="147"/>
      <c r="K137" s="76"/>
      <c r="L137" s="148"/>
      <c r="M137" s="149"/>
      <c r="N137" s="149"/>
      <c r="O137" s="143"/>
      <c r="P137" s="143"/>
      <c r="Q137" s="143"/>
      <c r="R137" s="143"/>
      <c r="S137" s="150"/>
      <c r="T137" s="150"/>
      <c r="U137" s="148"/>
    </row>
    <row r="138" customFormat="false" ht="12.75" hidden="false" customHeight="false" outlineLevel="0" collapsed="false">
      <c r="A138" s="134"/>
      <c r="C138" s="151"/>
    </row>
    <row r="139" customFormat="false" ht="12.75" hidden="false" customHeight="false" outlineLevel="0" collapsed="false">
      <c r="A139" s="133"/>
    </row>
    <row r="140" customFormat="false" ht="12.75" hidden="false" customHeight="false" outlineLevel="0" collapsed="false">
      <c r="A140" s="86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4.13"/>
    <col collapsed="false" customWidth="true" hidden="false" outlineLevel="0" max="3" min="3" style="75" width="6.56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99"/>
    <col collapsed="false" customWidth="true" hidden="false" outlineLevel="0" max="10" min="10" style="78" width="8.41"/>
    <col collapsed="false" customWidth="true" hidden="false" outlineLevel="0" max="11" min="11" style="79" width="9.7"/>
    <col collapsed="false" customWidth="true" hidden="false" outlineLevel="0" max="14" min="12" style="76" width="6.41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41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85"/>
    <col collapsed="false" customWidth="true" hidden="false" outlineLevel="0" max="21" min="21" style="76" width="8.7"/>
    <col collapsed="false" customWidth="true" hidden="false" outlineLevel="0" max="24" min="22" style="76" width="5.99"/>
    <col collapsed="false" customWidth="true" hidden="false" outlineLevel="0" max="25" min="25" style="75" width="7.85"/>
    <col collapsed="false" customWidth="true" hidden="false" outlineLevel="0" max="26" min="26" style="75" width="8.99"/>
    <col collapsed="false" customWidth="true" hidden="false" outlineLevel="0" max="27" min="27" style="75" width="9.28"/>
    <col collapsed="false" customWidth="true" hidden="false" outlineLevel="0" max="28" min="28" style="75" width="9.7"/>
    <col collapsed="false" customWidth="true" hidden="false" outlineLevel="0" max="29" min="29" style="76" width="9.7"/>
    <col collapsed="false" customWidth="true" hidden="false" outlineLevel="0" max="30" min="30" style="78" width="7.7"/>
    <col collapsed="false" customWidth="true" hidden="false" outlineLevel="0" max="31" min="31" style="75" width="8.85"/>
    <col collapsed="false" customWidth="true" hidden="false" outlineLevel="0" max="34" min="32" style="76" width="5.99"/>
    <col collapsed="false" customWidth="true" hidden="false" outlineLevel="0" max="35" min="35" style="75" width="7.99"/>
    <col collapsed="false" customWidth="true" hidden="false" outlineLevel="0" max="36" min="36" style="75" width="8.7"/>
    <col collapsed="false" customWidth="true" hidden="false" outlineLevel="0" max="37" min="37" style="75" width="9.41"/>
    <col collapsed="false" customWidth="true" hidden="false" outlineLevel="0" max="38" min="38" style="75" width="9.28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6.41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41"/>
    <col collapsed="false" customWidth="true" hidden="false" outlineLevel="0" max="48" min="48" style="75" width="9.7"/>
    <col collapsed="false" customWidth="true" hidden="false" outlineLevel="0" max="67" min="49" style="76" width="6.41"/>
    <col collapsed="false" customWidth="false" hidden="false" outlineLevel="0" max="69" min="68" style="76" width="9.14"/>
    <col collapsed="false" customWidth="false" hidden="false" outlineLevel="0" max="257" min="70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</row>
    <row r="4" s="86" customFormat="true" ht="12.75" hidden="false" customHeight="false" outlineLevel="0" collapsed="false">
      <c r="A4" s="70" t="s">
        <v>244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</row>
    <row r="5" customFormat="false" ht="13.5" hidden="false" customHeight="false" outlineLevel="0" collapsed="false"/>
    <row r="6" s="93" customFormat="true" ht="14.25" hidden="false" customHeight="true" outlineLevel="0" collapsed="false">
      <c r="A6" s="88" t="s">
        <v>54</v>
      </c>
      <c r="B6" s="88"/>
      <c r="C6" s="153" t="s">
        <v>55</v>
      </c>
      <c r="D6" s="153"/>
      <c r="E6" s="153"/>
      <c r="F6" s="153"/>
      <c r="G6" s="153"/>
      <c r="H6" s="153"/>
      <c r="I6" s="90" t="s">
        <v>56</v>
      </c>
      <c r="J6" s="90"/>
      <c r="K6" s="90"/>
      <c r="L6" s="90"/>
      <c r="M6" s="90"/>
      <c r="N6" s="90"/>
      <c r="O6" s="90"/>
      <c r="P6" s="90"/>
      <c r="Q6" s="90"/>
      <c r="R6" s="90"/>
      <c r="S6" s="154" t="s">
        <v>57</v>
      </c>
      <c r="T6" s="154"/>
      <c r="U6" s="154"/>
      <c r="V6" s="154"/>
      <c r="W6" s="154"/>
      <c r="X6" s="154"/>
      <c r="Y6" s="154"/>
      <c r="Z6" s="154"/>
      <c r="AA6" s="154"/>
      <c r="AB6" s="154"/>
      <c r="AC6" s="89" t="s">
        <v>58</v>
      </c>
      <c r="AD6" s="89"/>
      <c r="AE6" s="89"/>
      <c r="AF6" s="89"/>
      <c r="AG6" s="89"/>
      <c r="AH6" s="89"/>
      <c r="AI6" s="89"/>
      <c r="AJ6" s="89"/>
      <c r="AK6" s="89"/>
      <c r="AL6" s="89"/>
      <c r="AM6" s="91" t="s">
        <v>59</v>
      </c>
      <c r="AN6" s="91"/>
      <c r="AO6" s="91"/>
      <c r="AP6" s="91"/>
      <c r="AQ6" s="91"/>
      <c r="AR6" s="91"/>
      <c r="AS6" s="91"/>
      <c r="AT6" s="91"/>
      <c r="AU6" s="91"/>
      <c r="AV6" s="91"/>
      <c r="AW6" s="155"/>
      <c r="AX6" s="155"/>
      <c r="AY6" s="155"/>
      <c r="AZ6" s="155"/>
      <c r="BA6" s="155"/>
      <c r="BB6" s="155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</row>
    <row r="7" s="102" customFormat="true" ht="39.75" hidden="false" customHeight="false" outlineLevel="0" collapsed="false">
      <c r="A7" s="157" t="s">
        <v>60</v>
      </c>
      <c r="B7" s="94" t="s">
        <v>61</v>
      </c>
      <c r="C7" s="95" t="s">
        <v>62</v>
      </c>
      <c r="D7" s="96" t="s">
        <v>63</v>
      </c>
      <c r="E7" s="96" t="s">
        <v>64</v>
      </c>
      <c r="F7" s="97" t="s">
        <v>65</v>
      </c>
      <c r="G7" s="97" t="s">
        <v>66</v>
      </c>
      <c r="H7" s="158" t="s">
        <v>67</v>
      </c>
      <c r="I7" s="99" t="s">
        <v>68</v>
      </c>
      <c r="J7" s="100" t="s">
        <v>69</v>
      </c>
      <c r="K7" s="101" t="s">
        <v>70</v>
      </c>
      <c r="L7" s="96" t="s">
        <v>71</v>
      </c>
      <c r="M7" s="96" t="s">
        <v>72</v>
      </c>
      <c r="N7" s="96" t="s">
        <v>73</v>
      </c>
      <c r="O7" s="97" t="s">
        <v>74</v>
      </c>
      <c r="P7" s="97" t="s">
        <v>75</v>
      </c>
      <c r="Q7" s="97" t="s">
        <v>76</v>
      </c>
      <c r="R7" s="98" t="s">
        <v>77</v>
      </c>
      <c r="S7" s="99" t="s">
        <v>68</v>
      </c>
      <c r="T7" s="100" t="s">
        <v>78</v>
      </c>
      <c r="U7" s="96" t="s">
        <v>79</v>
      </c>
      <c r="V7" s="96" t="s">
        <v>80</v>
      </c>
      <c r="W7" s="96" t="s">
        <v>81</v>
      </c>
      <c r="X7" s="96" t="s">
        <v>82</v>
      </c>
      <c r="Y7" s="97" t="s">
        <v>83</v>
      </c>
      <c r="Z7" s="97" t="s">
        <v>84</v>
      </c>
      <c r="AA7" s="97" t="s">
        <v>85</v>
      </c>
      <c r="AB7" s="97" t="s">
        <v>86</v>
      </c>
      <c r="AC7" s="99" t="s">
        <v>68</v>
      </c>
      <c r="AD7" s="100" t="s">
        <v>87</v>
      </c>
      <c r="AE7" s="97" t="s">
        <v>88</v>
      </c>
      <c r="AF7" s="96" t="s">
        <v>89</v>
      </c>
      <c r="AG7" s="96" t="s">
        <v>90</v>
      </c>
      <c r="AH7" s="96" t="s">
        <v>91</v>
      </c>
      <c r="AI7" s="97" t="s">
        <v>92</v>
      </c>
      <c r="AJ7" s="97" t="s">
        <v>93</v>
      </c>
      <c r="AK7" s="97" t="s">
        <v>94</v>
      </c>
      <c r="AL7" s="98" t="s">
        <v>95</v>
      </c>
      <c r="AM7" s="95" t="s">
        <v>68</v>
      </c>
      <c r="AN7" s="100" t="s">
        <v>96</v>
      </c>
      <c r="AO7" s="97" t="s">
        <v>97</v>
      </c>
      <c r="AP7" s="97" t="s">
        <v>98</v>
      </c>
      <c r="AQ7" s="97" t="s">
        <v>99</v>
      </c>
      <c r="AR7" s="97" t="s">
        <v>100</v>
      </c>
      <c r="AS7" s="97" t="s">
        <v>101</v>
      </c>
      <c r="AT7" s="97" t="s">
        <v>102</v>
      </c>
      <c r="AU7" s="97" t="s">
        <v>103</v>
      </c>
      <c r="AV7" s="98" t="s">
        <v>104</v>
      </c>
      <c r="AW7" s="77"/>
      <c r="AX7" s="77"/>
      <c r="AY7" s="77"/>
      <c r="AZ7" s="77"/>
      <c r="BA7" s="77"/>
      <c r="BB7" s="77"/>
    </row>
    <row r="8" s="72" customFormat="true" ht="13.5" hidden="false" customHeight="false" outlineLevel="0" collapsed="false">
      <c r="A8" s="159" t="s">
        <v>108</v>
      </c>
      <c r="B8" s="104" t="s">
        <v>109</v>
      </c>
      <c r="C8" s="160" t="n">
        <v>0</v>
      </c>
      <c r="D8" s="161" t="n">
        <v>1</v>
      </c>
      <c r="E8" s="162" t="n">
        <v>1</v>
      </c>
      <c r="F8" s="161" t="n">
        <v>4.08</v>
      </c>
      <c r="G8" s="161" t="n">
        <v>4.08</v>
      </c>
      <c r="H8" s="163" t="n">
        <f aca="false">G8-F8</f>
        <v>0</v>
      </c>
      <c r="I8" s="109" t="s">
        <v>107</v>
      </c>
      <c r="J8" s="110" t="n">
        <v>1.127</v>
      </c>
      <c r="K8" s="79" t="n">
        <f aca="false">F8*J8</f>
        <v>4.59816</v>
      </c>
      <c r="L8" s="75" t="n">
        <v>0</v>
      </c>
      <c r="M8" s="76" t="n">
        <v>0</v>
      </c>
      <c r="N8" s="76" t="n">
        <v>0</v>
      </c>
      <c r="O8" s="75" t="n">
        <f aca="false">K8*(1-L8*M8*N8)</f>
        <v>4.59816</v>
      </c>
      <c r="P8" s="75" t="n">
        <f aca="false">K8-O8</f>
        <v>0</v>
      </c>
      <c r="Q8" s="75" t="n">
        <f aca="false">G8*J8</f>
        <v>4.59816</v>
      </c>
      <c r="R8" s="75" t="n">
        <f aca="false">Q8-O8</f>
        <v>0</v>
      </c>
      <c r="S8" s="114" t="s">
        <v>107</v>
      </c>
      <c r="T8" s="115" t="n">
        <v>1.086</v>
      </c>
      <c r="U8" s="116" t="n">
        <f aca="false">O8*T8</f>
        <v>4.99360176</v>
      </c>
      <c r="V8" s="117" t="n">
        <v>0</v>
      </c>
      <c r="W8" s="118" t="n">
        <v>0</v>
      </c>
      <c r="X8" s="118" t="n">
        <v>0</v>
      </c>
      <c r="Y8" s="117" t="n">
        <f aca="false">U8*(1-V8*W8*X8)</f>
        <v>4.99360176</v>
      </c>
      <c r="Z8" s="117" t="n">
        <f aca="false">U8-Y8</f>
        <v>0</v>
      </c>
      <c r="AA8" s="117" t="n">
        <f aca="false">Q8*T8</f>
        <v>4.99360176</v>
      </c>
      <c r="AB8" s="119" t="n">
        <f aca="false">AA8-Y8</f>
        <v>0</v>
      </c>
      <c r="AC8" s="109" t="s">
        <v>107</v>
      </c>
      <c r="AD8" s="110" t="n">
        <v>1.065</v>
      </c>
      <c r="AE8" s="75" t="n">
        <f aca="false">Y8*AD8</f>
        <v>5.318185874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5.3181858744</v>
      </c>
      <c r="AJ8" s="75" t="n">
        <f aca="false">AE8-AI8</f>
        <v>0</v>
      </c>
      <c r="AK8" s="75" t="n">
        <f aca="false">AA8*AD8</f>
        <v>5.3181858744</v>
      </c>
      <c r="AL8" s="75" t="n">
        <f aca="false">AK8-AI8</f>
        <v>0</v>
      </c>
      <c r="AM8" s="114" t="s">
        <v>107</v>
      </c>
      <c r="AN8" s="115" t="n">
        <v>1.012</v>
      </c>
      <c r="AO8" s="117" t="n">
        <f aca="false">AI8*AN8</f>
        <v>5.3820041048928</v>
      </c>
      <c r="AP8" s="117" t="n">
        <v>0</v>
      </c>
      <c r="AQ8" s="118" t="n">
        <v>0</v>
      </c>
      <c r="AR8" s="118" t="n">
        <v>0</v>
      </c>
      <c r="AS8" s="117" t="n">
        <f aca="false">AO8*(1-AP8*AQ8*AR8)</f>
        <v>5.3820041048928</v>
      </c>
      <c r="AT8" s="117" t="n">
        <f aca="false">AO8-AS8</f>
        <v>0</v>
      </c>
      <c r="AU8" s="117" t="n">
        <f aca="false">AK8*AN8</f>
        <v>5.3820041048928</v>
      </c>
      <c r="AV8" s="119" t="n">
        <f aca="false">AU8-AS8</f>
        <v>0</v>
      </c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</row>
    <row r="9" s="72" customFormat="true" ht="12.75" hidden="false" customHeight="false" outlineLevel="0" collapsed="false">
      <c r="A9" s="103" t="s">
        <v>112</v>
      </c>
      <c r="B9" s="104" t="s">
        <v>113</v>
      </c>
      <c r="C9" s="105" t="n">
        <v>0</v>
      </c>
      <c r="D9" s="106" t="n">
        <v>1</v>
      </c>
      <c r="E9" s="107" t="n">
        <v>1</v>
      </c>
      <c r="F9" s="106" t="n">
        <v>0.17</v>
      </c>
      <c r="G9" s="106" t="n">
        <v>0.17</v>
      </c>
      <c r="H9" s="108" t="n">
        <f aca="false">G9-F9</f>
        <v>0</v>
      </c>
      <c r="I9" s="109" t="s">
        <v>107</v>
      </c>
      <c r="J9" s="110" t="n">
        <v>2.194</v>
      </c>
      <c r="K9" s="79" t="n">
        <f aca="false">F9*J9</f>
        <v>0.37298</v>
      </c>
      <c r="L9" s="75" t="n">
        <v>0</v>
      </c>
      <c r="M9" s="76" t="n">
        <v>0</v>
      </c>
      <c r="N9" s="76" t="n">
        <v>0</v>
      </c>
      <c r="O9" s="75" t="n">
        <f aca="false">K9*(1-L9*M9*N9)</f>
        <v>0.37298</v>
      </c>
      <c r="P9" s="75" t="n">
        <f aca="false">K9-O9</f>
        <v>0</v>
      </c>
      <c r="Q9" s="75" t="n">
        <f aca="false">G9*J9</f>
        <v>0.37298</v>
      </c>
      <c r="R9" s="75" t="n">
        <f aca="false">Q9-O9</f>
        <v>0</v>
      </c>
      <c r="S9" s="111" t="s">
        <v>107</v>
      </c>
      <c r="T9" s="110" t="n">
        <v>0.504</v>
      </c>
      <c r="U9" s="79" t="n">
        <f aca="false">O9*T9</f>
        <v>0.18798192</v>
      </c>
      <c r="V9" s="75" t="n">
        <v>0</v>
      </c>
      <c r="W9" s="76" t="n">
        <v>0</v>
      </c>
      <c r="X9" s="76" t="n">
        <v>0</v>
      </c>
      <c r="Y9" s="75" t="n">
        <f aca="false">U9*(1-V9*W9*X9)</f>
        <v>0.18798192</v>
      </c>
      <c r="Z9" s="75" t="n">
        <f aca="false">U9-Y9</f>
        <v>0</v>
      </c>
      <c r="AA9" s="75" t="n">
        <f aca="false">Q9*T9</f>
        <v>0.18798192</v>
      </c>
      <c r="AB9" s="112" t="n">
        <f aca="false">AA9-Y9</f>
        <v>0</v>
      </c>
      <c r="AC9" s="109" t="s">
        <v>107</v>
      </c>
      <c r="AD9" s="110" t="n">
        <v>1.088</v>
      </c>
      <c r="AE9" s="75" t="n">
        <f aca="false">Y9*AD9</f>
        <v>0.20452432896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20452432896</v>
      </c>
      <c r="AJ9" s="75" t="n">
        <f aca="false">AE9-AI9</f>
        <v>0</v>
      </c>
      <c r="AK9" s="75" t="n">
        <f aca="false">AA9*AD9</f>
        <v>0.20452432896</v>
      </c>
      <c r="AL9" s="75" t="n">
        <f aca="false">AK9-AI9</f>
        <v>0</v>
      </c>
      <c r="AM9" s="111" t="s">
        <v>107</v>
      </c>
      <c r="AN9" s="110" t="n">
        <v>0.906</v>
      </c>
      <c r="AO9" s="75" t="n">
        <f aca="false">AI9*AN9</f>
        <v>0.18529904203776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18529904203776</v>
      </c>
      <c r="AT9" s="75" t="n">
        <f aca="false">AO9-AS9</f>
        <v>0</v>
      </c>
      <c r="AU9" s="75" t="n">
        <f aca="false">AK9*AN9</f>
        <v>0.18529904203776</v>
      </c>
      <c r="AV9" s="112" t="n">
        <f aca="false">AU9-AS9</f>
        <v>0</v>
      </c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</row>
    <row r="10" s="72" customFormat="true" ht="12.75" hidden="false" customHeight="false" outlineLevel="0" collapsed="false">
      <c r="A10" s="103" t="s">
        <v>112</v>
      </c>
      <c r="B10" s="104" t="s">
        <v>113</v>
      </c>
      <c r="C10" s="105" t="n">
        <v>0</v>
      </c>
      <c r="D10" s="106" t="n">
        <v>1</v>
      </c>
      <c r="E10" s="107" t="n">
        <v>1</v>
      </c>
      <c r="F10" s="106" t="n">
        <v>0.01</v>
      </c>
      <c r="G10" s="106" t="n">
        <v>0.01</v>
      </c>
      <c r="H10" s="108" t="n">
        <f aca="false">G10-F10</f>
        <v>0</v>
      </c>
      <c r="I10" s="109" t="s">
        <v>107</v>
      </c>
      <c r="J10" s="110" t="n">
        <v>2.194</v>
      </c>
      <c r="K10" s="79" t="n">
        <f aca="false">F10*J10</f>
        <v>0.02194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2194</v>
      </c>
      <c r="P10" s="75" t="n">
        <f aca="false">K10-O10</f>
        <v>0</v>
      </c>
      <c r="Q10" s="75" t="n">
        <f aca="false">G10*J10</f>
        <v>0.02194</v>
      </c>
      <c r="R10" s="75" t="n">
        <f aca="false">Q10-O10</f>
        <v>0</v>
      </c>
      <c r="S10" s="111" t="s">
        <v>107</v>
      </c>
      <c r="T10" s="110" t="n">
        <v>0.504</v>
      </c>
      <c r="U10" s="79" t="n">
        <f aca="false">O10*T10</f>
        <v>0.0110577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1105776</v>
      </c>
      <c r="Z10" s="75" t="n">
        <f aca="false">U10-Y10</f>
        <v>0</v>
      </c>
      <c r="AA10" s="75" t="n">
        <f aca="false">Q10*T10</f>
        <v>0.01105776</v>
      </c>
      <c r="AB10" s="112" t="n">
        <f aca="false">AA10-Y10</f>
        <v>0</v>
      </c>
      <c r="AC10" s="109" t="s">
        <v>107</v>
      </c>
      <c r="AD10" s="110" t="n">
        <v>1.088</v>
      </c>
      <c r="AE10" s="75" t="n">
        <f aca="false">Y10*AD10</f>
        <v>0.01203084288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1203084288</v>
      </c>
      <c r="AJ10" s="75" t="n">
        <f aca="false">AE10-AI10</f>
        <v>0</v>
      </c>
      <c r="AK10" s="75" t="n">
        <f aca="false">AA10*AD10</f>
        <v>0.01203084288</v>
      </c>
      <c r="AL10" s="75" t="n">
        <f aca="false">AK10-AI10</f>
        <v>0</v>
      </c>
      <c r="AM10" s="111" t="s">
        <v>107</v>
      </c>
      <c r="AN10" s="110" t="n">
        <v>0.906</v>
      </c>
      <c r="AO10" s="75" t="n">
        <f aca="false">AI10*AN10</f>
        <v>0.01089994364928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1089994364928</v>
      </c>
      <c r="AT10" s="75" t="n">
        <f aca="false">AO10-AS10</f>
        <v>0</v>
      </c>
      <c r="AU10" s="75" t="n">
        <f aca="false">AK10*AN10</f>
        <v>0.01089994364928</v>
      </c>
      <c r="AV10" s="112" t="n">
        <f aca="false">AU10-AS10</f>
        <v>0</v>
      </c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</row>
    <row r="11" s="72" customFormat="true" ht="12.75" hidden="false" customHeight="false" outlineLevel="0" collapsed="false">
      <c r="A11" s="103" t="s">
        <v>112</v>
      </c>
      <c r="B11" s="104" t="s">
        <v>113</v>
      </c>
      <c r="C11" s="105" t="n">
        <v>0</v>
      </c>
      <c r="D11" s="106" t="n">
        <v>1</v>
      </c>
      <c r="E11" s="107" t="n">
        <v>1</v>
      </c>
      <c r="F11" s="106" t="n">
        <v>0.44</v>
      </c>
      <c r="G11" s="106" t="n">
        <v>0.44</v>
      </c>
      <c r="H11" s="108" t="n">
        <f aca="false">G11-F11</f>
        <v>0</v>
      </c>
      <c r="I11" s="109" t="s">
        <v>107</v>
      </c>
      <c r="J11" s="110" t="n">
        <v>2.194</v>
      </c>
      <c r="K11" s="79" t="n">
        <f aca="false">F11*J11</f>
        <v>0.9653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96536</v>
      </c>
      <c r="P11" s="75" t="n">
        <f aca="false">K11-O11</f>
        <v>0</v>
      </c>
      <c r="Q11" s="75" t="n">
        <f aca="false">G11*J11</f>
        <v>0.96536</v>
      </c>
      <c r="R11" s="75" t="n">
        <f aca="false">Q11-O11</f>
        <v>0</v>
      </c>
      <c r="S11" s="111" t="s">
        <v>107</v>
      </c>
      <c r="T11" s="110" t="n">
        <v>0.504</v>
      </c>
      <c r="U11" s="79" t="n">
        <f aca="false">O11*T11</f>
        <v>0.4865414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48654144</v>
      </c>
      <c r="Z11" s="75" t="n">
        <f aca="false">U11-Y11</f>
        <v>0</v>
      </c>
      <c r="AA11" s="75" t="n">
        <f aca="false">Q11*T11</f>
        <v>0.48654144</v>
      </c>
      <c r="AB11" s="112" t="n">
        <f aca="false">AA11-Y11</f>
        <v>0</v>
      </c>
      <c r="AC11" s="109" t="s">
        <v>107</v>
      </c>
      <c r="AD11" s="110" t="n">
        <v>1.088</v>
      </c>
      <c r="AE11" s="75" t="n">
        <f aca="false">Y11*AD11</f>
        <v>0.52935708672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52935708672</v>
      </c>
      <c r="AJ11" s="75" t="n">
        <f aca="false">AE11-AI11</f>
        <v>0</v>
      </c>
      <c r="AK11" s="75" t="n">
        <f aca="false">AA11*AD11</f>
        <v>0.52935708672</v>
      </c>
      <c r="AL11" s="75" t="n">
        <f aca="false">AK11-AI11</f>
        <v>0</v>
      </c>
      <c r="AM11" s="111" t="s">
        <v>107</v>
      </c>
      <c r="AN11" s="110" t="n">
        <v>0.906</v>
      </c>
      <c r="AO11" s="75" t="n">
        <f aca="false">AI11*AN11</f>
        <v>0.47959752056832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47959752056832</v>
      </c>
      <c r="AT11" s="75" t="n">
        <f aca="false">AO11-AS11</f>
        <v>0</v>
      </c>
      <c r="AU11" s="75" t="n">
        <f aca="false">AK11*AN11</f>
        <v>0.47959752056832</v>
      </c>
      <c r="AV11" s="112" t="n">
        <f aca="false">AU11-AS11</f>
        <v>0</v>
      </c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</row>
    <row r="12" s="72" customFormat="true" ht="12.75" hidden="false" customHeight="false" outlineLevel="0" collapsed="false">
      <c r="A12" s="103" t="s">
        <v>112</v>
      </c>
      <c r="B12" s="104" t="s">
        <v>113</v>
      </c>
      <c r="C12" s="105" t="n">
        <v>0</v>
      </c>
      <c r="D12" s="106" t="n">
        <v>1</v>
      </c>
      <c r="E12" s="107" t="n">
        <v>1</v>
      </c>
      <c r="F12" s="106" t="n">
        <v>0.43</v>
      </c>
      <c r="G12" s="106" t="n">
        <v>0.43</v>
      </c>
      <c r="H12" s="108" t="n">
        <f aca="false">G12-F12</f>
        <v>0</v>
      </c>
      <c r="I12" s="109" t="s">
        <v>107</v>
      </c>
      <c r="J12" s="110" t="n">
        <v>2.194</v>
      </c>
      <c r="K12" s="79" t="n">
        <f aca="false">F12*J12</f>
        <v>0.94342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94342</v>
      </c>
      <c r="P12" s="75" t="n">
        <f aca="false">K12-O12</f>
        <v>0</v>
      </c>
      <c r="Q12" s="75" t="n">
        <f aca="false">G12*J12</f>
        <v>0.94342</v>
      </c>
      <c r="R12" s="75" t="n">
        <f aca="false">Q12-O12</f>
        <v>0</v>
      </c>
      <c r="S12" s="111" t="s">
        <v>107</v>
      </c>
      <c r="T12" s="110" t="n">
        <v>0.504</v>
      </c>
      <c r="U12" s="79" t="n">
        <f aca="false">O12*T12</f>
        <v>0.4754836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47548368</v>
      </c>
      <c r="Z12" s="75" t="n">
        <f aca="false">U12-Y12</f>
        <v>0</v>
      </c>
      <c r="AA12" s="75" t="n">
        <f aca="false">Q12*T12</f>
        <v>0.47548368</v>
      </c>
      <c r="AB12" s="112" t="n">
        <f aca="false">AA12-Y12</f>
        <v>0</v>
      </c>
      <c r="AC12" s="109" t="s">
        <v>107</v>
      </c>
      <c r="AD12" s="110" t="n">
        <v>1.088</v>
      </c>
      <c r="AE12" s="75" t="n">
        <f aca="false">Y12*AD12</f>
        <v>0.51732624384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51732624384</v>
      </c>
      <c r="AJ12" s="75" t="n">
        <f aca="false">AE12-AI12</f>
        <v>0</v>
      </c>
      <c r="AK12" s="75" t="n">
        <f aca="false">AA12*AD12</f>
        <v>0.51732624384</v>
      </c>
      <c r="AL12" s="75" t="n">
        <f aca="false">AK12-AI12</f>
        <v>0</v>
      </c>
      <c r="AM12" s="111" t="s">
        <v>107</v>
      </c>
      <c r="AN12" s="110" t="n">
        <v>0.906</v>
      </c>
      <c r="AO12" s="75" t="n">
        <f aca="false">AI12*AN12</f>
        <v>0.46869757691904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46869757691904</v>
      </c>
      <c r="AT12" s="75" t="n">
        <f aca="false">AO12-AS12</f>
        <v>0</v>
      </c>
      <c r="AU12" s="75" t="n">
        <f aca="false">AK12*AN12</f>
        <v>0.46869757691904</v>
      </c>
      <c r="AV12" s="112" t="n">
        <f aca="false">AU12-AS12</f>
        <v>0</v>
      </c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</row>
    <row r="13" s="72" customFormat="true" ht="12.75" hidden="false" customHeight="false" outlineLevel="0" collapsed="false">
      <c r="A13" s="103" t="s">
        <v>114</v>
      </c>
      <c r="B13" s="104" t="s">
        <v>115</v>
      </c>
      <c r="C13" s="105" t="n">
        <v>0</v>
      </c>
      <c r="D13" s="106" t="n">
        <v>1</v>
      </c>
      <c r="E13" s="107" t="n">
        <v>1</v>
      </c>
      <c r="F13" s="106" t="n">
        <v>0.01</v>
      </c>
      <c r="G13" s="106" t="n">
        <v>0.01</v>
      </c>
      <c r="H13" s="108" t="n">
        <f aca="false">G13-F13</f>
        <v>0</v>
      </c>
      <c r="I13" s="109" t="s">
        <v>107</v>
      </c>
      <c r="J13" s="110" t="n">
        <v>0.235</v>
      </c>
      <c r="K13" s="79" t="n">
        <f aca="false">F13*J13</f>
        <v>0.00235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0235</v>
      </c>
      <c r="P13" s="75" t="n">
        <f aca="false">K13-O13</f>
        <v>0</v>
      </c>
      <c r="Q13" s="75" t="n">
        <f aca="false">G13*J13</f>
        <v>0.00235</v>
      </c>
      <c r="R13" s="75" t="n">
        <f aca="false">Q13-O13</f>
        <v>0</v>
      </c>
      <c r="S13" s="111" t="s">
        <v>107</v>
      </c>
      <c r="T13" s="110" t="n">
        <v>0.75</v>
      </c>
      <c r="U13" s="79" t="n">
        <f aca="false">O13*T13</f>
        <v>0.0017625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017625</v>
      </c>
      <c r="Z13" s="75" t="n">
        <f aca="false">U13-Y13</f>
        <v>0</v>
      </c>
      <c r="AA13" s="75" t="n">
        <f aca="false">Q13*T13</f>
        <v>0.0017625</v>
      </c>
      <c r="AB13" s="112" t="n">
        <f aca="false">AA13-Y13</f>
        <v>0</v>
      </c>
      <c r="AC13" s="109" t="s">
        <v>107</v>
      </c>
      <c r="AD13" s="110" t="n">
        <v>0.667</v>
      </c>
      <c r="AE13" s="75" t="n">
        <f aca="false">Y13*AD13</f>
        <v>0.0011755875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011755875</v>
      </c>
      <c r="AJ13" s="75" t="n">
        <f aca="false">AE13-AI13</f>
        <v>0</v>
      </c>
      <c r="AK13" s="75" t="n">
        <f aca="false">AA13*AD13</f>
        <v>0.0011755875</v>
      </c>
      <c r="AL13" s="75" t="n">
        <f aca="false">AK13-AI13</f>
        <v>0</v>
      </c>
      <c r="AM13" s="111" t="s">
        <v>107</v>
      </c>
      <c r="AN13" s="110" t="n">
        <v>1</v>
      </c>
      <c r="AO13" s="75" t="n">
        <f aca="false">AI13*AN13</f>
        <v>0.0011755875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011755875</v>
      </c>
      <c r="AT13" s="75" t="n">
        <f aca="false">AO13-AS13</f>
        <v>0</v>
      </c>
      <c r="AU13" s="75" t="n">
        <f aca="false">AK13*AN13</f>
        <v>0.0011755875</v>
      </c>
      <c r="AV13" s="112" t="n">
        <f aca="false">AU13-AS13</f>
        <v>0</v>
      </c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</row>
    <row r="14" s="72" customFormat="true" ht="12.75" hidden="false" customHeight="false" outlineLevel="0" collapsed="false">
      <c r="A14" s="103" t="s">
        <v>114</v>
      </c>
      <c r="B14" s="104" t="s">
        <v>115</v>
      </c>
      <c r="C14" s="105" t="n">
        <v>0</v>
      </c>
      <c r="D14" s="106" t="n">
        <v>1</v>
      </c>
      <c r="E14" s="107" t="n">
        <v>1</v>
      </c>
      <c r="F14" s="106" t="n">
        <v>0.01</v>
      </c>
      <c r="G14" s="106" t="n">
        <v>0.01</v>
      </c>
      <c r="H14" s="108" t="n">
        <f aca="false">G14-F14</f>
        <v>0</v>
      </c>
      <c r="I14" s="109" t="s">
        <v>107</v>
      </c>
      <c r="J14" s="110" t="n">
        <v>0.235</v>
      </c>
      <c r="K14" s="79" t="n">
        <f aca="false">F14*J14</f>
        <v>0.00235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0235</v>
      </c>
      <c r="P14" s="75" t="n">
        <f aca="false">K14-O14</f>
        <v>0</v>
      </c>
      <c r="Q14" s="75" t="n">
        <f aca="false">G14*J14</f>
        <v>0.00235</v>
      </c>
      <c r="R14" s="75" t="n">
        <f aca="false">Q14-O14</f>
        <v>0</v>
      </c>
      <c r="S14" s="111" t="s">
        <v>107</v>
      </c>
      <c r="T14" s="110" t="n">
        <v>0.75</v>
      </c>
      <c r="U14" s="79" t="n">
        <f aca="false">O14*T14</f>
        <v>0.0017625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017625</v>
      </c>
      <c r="Z14" s="75" t="n">
        <f aca="false">U14-Y14</f>
        <v>0</v>
      </c>
      <c r="AA14" s="75" t="n">
        <f aca="false">Q14*T14</f>
        <v>0.0017625</v>
      </c>
      <c r="AB14" s="112" t="n">
        <f aca="false">AA14-Y14</f>
        <v>0</v>
      </c>
      <c r="AC14" s="109" t="s">
        <v>107</v>
      </c>
      <c r="AD14" s="110" t="n">
        <v>0.667</v>
      </c>
      <c r="AE14" s="75" t="n">
        <f aca="false">Y14*AD14</f>
        <v>0.0011755875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011755875</v>
      </c>
      <c r="AJ14" s="75" t="n">
        <f aca="false">AE14-AI14</f>
        <v>0</v>
      </c>
      <c r="AK14" s="75" t="n">
        <f aca="false">AA14*AD14</f>
        <v>0.0011755875</v>
      </c>
      <c r="AL14" s="75" t="n">
        <f aca="false">AK14-AI14</f>
        <v>0</v>
      </c>
      <c r="AM14" s="111" t="s">
        <v>107</v>
      </c>
      <c r="AN14" s="110" t="n">
        <v>1</v>
      </c>
      <c r="AO14" s="75" t="n">
        <f aca="false">AI14*AN14</f>
        <v>0.0011755875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011755875</v>
      </c>
      <c r="AT14" s="75" t="n">
        <f aca="false">AO14-AS14</f>
        <v>0</v>
      </c>
      <c r="AU14" s="75" t="n">
        <f aca="false">AK14*AN14</f>
        <v>0.0011755875</v>
      </c>
      <c r="AV14" s="112" t="n">
        <f aca="false">AU14-AS14</f>
        <v>0</v>
      </c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</row>
    <row r="15" s="72" customFormat="true" ht="12.75" hidden="false" customHeight="false" outlineLevel="0" collapsed="false">
      <c r="A15" s="103" t="s">
        <v>116</v>
      </c>
      <c r="B15" s="104" t="s">
        <v>117</v>
      </c>
      <c r="C15" s="105" t="n">
        <v>0</v>
      </c>
      <c r="D15" s="106" t="n">
        <v>1</v>
      </c>
      <c r="E15" s="107" t="n">
        <v>1</v>
      </c>
      <c r="F15" s="106" t="n">
        <v>1.71</v>
      </c>
      <c r="G15" s="106" t="n">
        <v>1.71</v>
      </c>
      <c r="H15" s="108" t="n">
        <f aca="false">G15-F15</f>
        <v>0</v>
      </c>
      <c r="I15" s="109" t="s">
        <v>107</v>
      </c>
      <c r="J15" s="110" t="n">
        <v>0.646</v>
      </c>
      <c r="K15" s="79" t="n">
        <f aca="false">F15*J15</f>
        <v>1.10466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1.10466</v>
      </c>
      <c r="P15" s="75" t="n">
        <f aca="false">K15-O15</f>
        <v>0</v>
      </c>
      <c r="Q15" s="75" t="n">
        <f aca="false">G15*J15</f>
        <v>1.10466</v>
      </c>
      <c r="R15" s="75" t="n">
        <f aca="false">Q15-O15</f>
        <v>0</v>
      </c>
      <c r="S15" s="111" t="s">
        <v>107</v>
      </c>
      <c r="T15" s="110" t="n">
        <v>1.803</v>
      </c>
      <c r="U15" s="79" t="n">
        <f aca="false">O15*T15</f>
        <v>1.9917019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1.99170198</v>
      </c>
      <c r="Z15" s="75" t="n">
        <f aca="false">U15-Y15</f>
        <v>0</v>
      </c>
      <c r="AA15" s="75" t="n">
        <f aca="false">Q15*T15</f>
        <v>1.99170198</v>
      </c>
      <c r="AB15" s="112" t="n">
        <f aca="false">AA15-Y15</f>
        <v>0</v>
      </c>
      <c r="AC15" s="109" t="s">
        <v>107</v>
      </c>
      <c r="AD15" s="110" t="n">
        <v>1.507</v>
      </c>
      <c r="AE15" s="75" t="n">
        <f aca="false">Y15*AD15</f>
        <v>3.00149488386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3.00149488386</v>
      </c>
      <c r="AJ15" s="75" t="n">
        <f aca="false">AE15-AI15</f>
        <v>0</v>
      </c>
      <c r="AK15" s="75" t="n">
        <f aca="false">AA15*AD15</f>
        <v>3.00149488386</v>
      </c>
      <c r="AL15" s="75" t="n">
        <f aca="false">AK15-AI15</f>
        <v>0</v>
      </c>
      <c r="AM15" s="111" t="s">
        <v>107</v>
      </c>
      <c r="AN15" s="110" t="n">
        <v>1.45</v>
      </c>
      <c r="AO15" s="75" t="n">
        <f aca="false">AI15*AN15</f>
        <v>4.352167581597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4.352167581597</v>
      </c>
      <c r="AT15" s="75" t="n">
        <f aca="false">AO15-AS15</f>
        <v>0</v>
      </c>
      <c r="AU15" s="75" t="n">
        <f aca="false">AK15*AN15</f>
        <v>4.352167581597</v>
      </c>
      <c r="AV15" s="112" t="n">
        <f aca="false">AU15-AS15</f>
        <v>0</v>
      </c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</row>
    <row r="16" s="72" customFormat="true" ht="12.75" hidden="false" customHeight="false" outlineLevel="0" collapsed="false">
      <c r="A16" s="103" t="s">
        <v>118</v>
      </c>
      <c r="B16" s="104" t="s">
        <v>119</v>
      </c>
      <c r="C16" s="105" t="n">
        <v>0</v>
      </c>
      <c r="D16" s="106" t="n">
        <v>1</v>
      </c>
      <c r="E16" s="107" t="n">
        <v>1</v>
      </c>
      <c r="F16" s="106" t="n">
        <v>0.11</v>
      </c>
      <c r="G16" s="106" t="n">
        <v>0.11</v>
      </c>
      <c r="H16" s="108" t="n">
        <f aca="false">G16-F16</f>
        <v>0</v>
      </c>
      <c r="I16" s="109" t="s">
        <v>107</v>
      </c>
      <c r="J16" s="110" t="n">
        <v>0.646</v>
      </c>
      <c r="K16" s="79" t="n">
        <f aca="false">F16*J16</f>
        <v>0.07106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7106</v>
      </c>
      <c r="P16" s="75" t="n">
        <f aca="false">K16-O16</f>
        <v>0</v>
      </c>
      <c r="Q16" s="75" t="n">
        <f aca="false">G16*J16</f>
        <v>0.07106</v>
      </c>
      <c r="R16" s="75" t="n">
        <f aca="false">Q16-O16</f>
        <v>0</v>
      </c>
      <c r="S16" s="111" t="s">
        <v>107</v>
      </c>
      <c r="T16" s="110" t="n">
        <v>1.803</v>
      </c>
      <c r="U16" s="79" t="n">
        <f aca="false">O16*T16</f>
        <v>0.12812118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12812118</v>
      </c>
      <c r="Z16" s="75" t="n">
        <f aca="false">U16-Y16</f>
        <v>0</v>
      </c>
      <c r="AA16" s="75" t="n">
        <f aca="false">Q16*T16</f>
        <v>0.12812118</v>
      </c>
      <c r="AB16" s="112" t="n">
        <f aca="false">AA16-Y16</f>
        <v>0</v>
      </c>
      <c r="AC16" s="109" t="s">
        <v>107</v>
      </c>
      <c r="AD16" s="110" t="n">
        <v>1.507</v>
      </c>
      <c r="AE16" s="75" t="n">
        <f aca="false">Y16*AD16</f>
        <v>0.19307861826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19307861826</v>
      </c>
      <c r="AJ16" s="75" t="n">
        <f aca="false">AE16-AI16</f>
        <v>0</v>
      </c>
      <c r="AK16" s="75" t="n">
        <f aca="false">AA16*AD16</f>
        <v>0.19307861826</v>
      </c>
      <c r="AL16" s="75" t="n">
        <f aca="false">AK16-AI16</f>
        <v>0</v>
      </c>
      <c r="AM16" s="111" t="s">
        <v>107</v>
      </c>
      <c r="AN16" s="110" t="n">
        <v>1.45</v>
      </c>
      <c r="AO16" s="75" t="n">
        <f aca="false">AI16*AN16</f>
        <v>0.279963996477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279963996477</v>
      </c>
      <c r="AT16" s="75" t="n">
        <f aca="false">AO16-AS16</f>
        <v>0</v>
      </c>
      <c r="AU16" s="75" t="n">
        <f aca="false">AK16*AN16</f>
        <v>0.279963996477</v>
      </c>
      <c r="AV16" s="112" t="n">
        <f aca="false">AU16-AS16</f>
        <v>0</v>
      </c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</row>
    <row r="17" s="72" customFormat="true" ht="12.75" hidden="false" customHeight="false" outlineLevel="0" collapsed="false">
      <c r="A17" s="103" t="s">
        <v>118</v>
      </c>
      <c r="B17" s="104" t="s">
        <v>119</v>
      </c>
      <c r="C17" s="105" t="n">
        <v>0.27</v>
      </c>
      <c r="D17" s="106" t="n">
        <v>1</v>
      </c>
      <c r="E17" s="107" t="n">
        <v>1</v>
      </c>
      <c r="F17" s="106" t="n">
        <v>0.01</v>
      </c>
      <c r="G17" s="106" t="n">
        <v>0.02</v>
      </c>
      <c r="H17" s="108" t="n">
        <f aca="false">G17-F17</f>
        <v>0.01</v>
      </c>
      <c r="I17" s="109" t="s">
        <v>107</v>
      </c>
      <c r="J17" s="110" t="n">
        <v>0.646</v>
      </c>
      <c r="K17" s="79" t="n">
        <f aca="false">F17*J17</f>
        <v>0.00646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0646</v>
      </c>
      <c r="P17" s="75" t="n">
        <f aca="false">K17-O17</f>
        <v>0</v>
      </c>
      <c r="Q17" s="75" t="n">
        <f aca="false">G17*J17</f>
        <v>0.01292</v>
      </c>
      <c r="R17" s="75" t="n">
        <f aca="false">Q17-O17</f>
        <v>0.00646</v>
      </c>
      <c r="S17" s="111" t="s">
        <v>107</v>
      </c>
      <c r="T17" s="110" t="n">
        <v>1.803</v>
      </c>
      <c r="U17" s="79" t="n">
        <f aca="false">O17*T17</f>
        <v>0.01164738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1164738</v>
      </c>
      <c r="Z17" s="75" t="n">
        <f aca="false">U17-Y17</f>
        <v>0</v>
      </c>
      <c r="AA17" s="75" t="n">
        <f aca="false">Q17*T17</f>
        <v>0.02329476</v>
      </c>
      <c r="AB17" s="112" t="n">
        <f aca="false">AA17-Y17</f>
        <v>0.01164738</v>
      </c>
      <c r="AC17" s="109" t="s">
        <v>107</v>
      </c>
      <c r="AD17" s="110" t="n">
        <v>1.507</v>
      </c>
      <c r="AE17" s="75" t="n">
        <f aca="false">Y17*AD17</f>
        <v>0.01755260166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755260166</v>
      </c>
      <c r="AJ17" s="75" t="n">
        <f aca="false">AE17-AI17</f>
        <v>0</v>
      </c>
      <c r="AK17" s="75" t="n">
        <f aca="false">AA17*AD17</f>
        <v>0.03510520332</v>
      </c>
      <c r="AL17" s="75" t="n">
        <f aca="false">AK17-AI17</f>
        <v>0.01755260166</v>
      </c>
      <c r="AM17" s="111" t="s">
        <v>107</v>
      </c>
      <c r="AN17" s="110" t="n">
        <v>1.45</v>
      </c>
      <c r="AO17" s="75" t="n">
        <f aca="false">AI17*AN17</f>
        <v>0.025451272407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25451272407</v>
      </c>
      <c r="AT17" s="75" t="n">
        <f aca="false">AO17-AS17</f>
        <v>0</v>
      </c>
      <c r="AU17" s="75" t="n">
        <f aca="false">AK17*AN17</f>
        <v>0.050902544814</v>
      </c>
      <c r="AV17" s="112" t="n">
        <f aca="false">AU17-AS17</f>
        <v>0.025451272407</v>
      </c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</row>
    <row r="18" s="72" customFormat="true" ht="12.75" hidden="false" customHeight="false" outlineLevel="0" collapsed="false">
      <c r="A18" s="103" t="s">
        <v>120</v>
      </c>
      <c r="B18" s="104" t="s">
        <v>121</v>
      </c>
      <c r="C18" s="105" t="n">
        <v>0</v>
      </c>
      <c r="D18" s="106" t="n">
        <v>1</v>
      </c>
      <c r="E18" s="107" t="n">
        <v>1</v>
      </c>
      <c r="F18" s="106" t="n">
        <v>0.06</v>
      </c>
      <c r="G18" s="106" t="n">
        <v>0.06</v>
      </c>
      <c r="H18" s="108" t="n">
        <f aca="false">G18-F18</f>
        <v>0</v>
      </c>
      <c r="I18" s="109" t="s">
        <v>122</v>
      </c>
      <c r="J18" s="110" t="n">
        <v>1.0113</v>
      </c>
      <c r="K18" s="79" t="n">
        <f aca="false">F18*J18</f>
        <v>0.060678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60678</v>
      </c>
      <c r="P18" s="75" t="n">
        <f aca="false">K18-O18</f>
        <v>0</v>
      </c>
      <c r="Q18" s="75" t="n">
        <f aca="false">G18*J18</f>
        <v>0.060678</v>
      </c>
      <c r="R18" s="75" t="n">
        <f aca="false">Q18-O18</f>
        <v>0</v>
      </c>
      <c r="S18" s="111" t="s">
        <v>122</v>
      </c>
      <c r="T18" s="110" t="n">
        <v>1.0152</v>
      </c>
      <c r="U18" s="79" t="n">
        <f aca="false">O18*T18</f>
        <v>0.0616003056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616003056</v>
      </c>
      <c r="Z18" s="75" t="n">
        <f aca="false">U18-Y18</f>
        <v>0</v>
      </c>
      <c r="AA18" s="75" t="n">
        <f aca="false">Q18*T18</f>
        <v>0.0616003056</v>
      </c>
      <c r="AB18" s="112" t="n">
        <f aca="false">AA18-Y18</f>
        <v>0</v>
      </c>
      <c r="AC18" s="109" t="s">
        <v>122</v>
      </c>
      <c r="AD18" s="110" t="n">
        <v>1.0149</v>
      </c>
      <c r="AE18" s="75" t="n">
        <f aca="false">Y18*AD18</f>
        <v>0.06251815015344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6251815015344</v>
      </c>
      <c r="AJ18" s="75" t="n">
        <f aca="false">AE18-AI18</f>
        <v>0</v>
      </c>
      <c r="AK18" s="75" t="n">
        <f aca="false">AA18*AD18</f>
        <v>0.06251815015344</v>
      </c>
      <c r="AL18" s="75" t="n">
        <f aca="false">AK18-AI18</f>
        <v>0</v>
      </c>
      <c r="AM18" s="111" t="s">
        <v>122</v>
      </c>
      <c r="AN18" s="110" t="n">
        <v>1.0069</v>
      </c>
      <c r="AO18" s="75" t="n">
        <f aca="false">AI18*AN18</f>
        <v>0.0629495253894987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629495253894987</v>
      </c>
      <c r="AT18" s="75" t="n">
        <f aca="false">AO18-AS18</f>
        <v>0</v>
      </c>
      <c r="AU18" s="75" t="n">
        <f aca="false">AK18*AN18</f>
        <v>0.0629495253894987</v>
      </c>
      <c r="AV18" s="112" t="n">
        <f aca="false">AU18-AS18</f>
        <v>0</v>
      </c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</row>
    <row r="19" s="72" customFormat="true" ht="12.75" hidden="false" customHeight="false" outlineLevel="0" collapsed="false">
      <c r="A19" s="103" t="s">
        <v>123</v>
      </c>
      <c r="B19" s="104" t="s">
        <v>124</v>
      </c>
      <c r="C19" s="105" t="n">
        <v>0</v>
      </c>
      <c r="D19" s="106" t="n">
        <v>1</v>
      </c>
      <c r="E19" s="107" t="n">
        <v>1</v>
      </c>
      <c r="F19" s="106" t="n">
        <v>0.03</v>
      </c>
      <c r="G19" s="106" t="n">
        <v>0.03</v>
      </c>
      <c r="H19" s="108" t="n">
        <f aca="false">G19-F19</f>
        <v>0</v>
      </c>
      <c r="I19" s="109" t="s">
        <v>122</v>
      </c>
      <c r="J19" s="110" t="n">
        <v>1.0113</v>
      </c>
      <c r="K19" s="79" t="n">
        <f aca="false">F19*J19</f>
        <v>0.030339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30339</v>
      </c>
      <c r="P19" s="75" t="n">
        <f aca="false">K19-O19</f>
        <v>0</v>
      </c>
      <c r="Q19" s="75" t="n">
        <f aca="false">G19*J19</f>
        <v>0.030339</v>
      </c>
      <c r="R19" s="75" t="n">
        <f aca="false">Q19-O19</f>
        <v>0</v>
      </c>
      <c r="S19" s="111" t="s">
        <v>122</v>
      </c>
      <c r="T19" s="110" t="n">
        <v>1.0152</v>
      </c>
      <c r="U19" s="79" t="n">
        <f aca="false">O19*T19</f>
        <v>0.0308001528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308001528</v>
      </c>
      <c r="Z19" s="75" t="n">
        <f aca="false">U19-Y19</f>
        <v>0</v>
      </c>
      <c r="AA19" s="75" t="n">
        <f aca="false">Q19*T19</f>
        <v>0.0308001528</v>
      </c>
      <c r="AB19" s="112" t="n">
        <f aca="false">AA19-Y19</f>
        <v>0</v>
      </c>
      <c r="AC19" s="109" t="s">
        <v>122</v>
      </c>
      <c r="AD19" s="110" t="n">
        <v>1.0149</v>
      </c>
      <c r="AE19" s="75" t="n">
        <f aca="false">Y19*AD19</f>
        <v>0.03125907507672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3125907507672</v>
      </c>
      <c r="AJ19" s="75" t="n">
        <f aca="false">AE19-AI19</f>
        <v>0</v>
      </c>
      <c r="AK19" s="75" t="n">
        <f aca="false">AA19*AD19</f>
        <v>0.03125907507672</v>
      </c>
      <c r="AL19" s="75" t="n">
        <f aca="false">AK19-AI19</f>
        <v>0</v>
      </c>
      <c r="AM19" s="111" t="s">
        <v>122</v>
      </c>
      <c r="AN19" s="110" t="n">
        <v>1.0069</v>
      </c>
      <c r="AO19" s="75" t="n">
        <f aca="false">AI19*AN19</f>
        <v>0.0314747626947494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314747626947494</v>
      </c>
      <c r="AT19" s="75" t="n">
        <f aca="false">AO19-AS19</f>
        <v>0</v>
      </c>
      <c r="AU19" s="75" t="n">
        <f aca="false">AK19*AN19</f>
        <v>0.0314747626947494</v>
      </c>
      <c r="AV19" s="112" t="n">
        <f aca="false">AU19-AS19</f>
        <v>0</v>
      </c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</row>
    <row r="20" s="72" customFormat="true" ht="12.75" hidden="false" customHeight="false" outlineLevel="0" collapsed="false">
      <c r="A20" s="103" t="s">
        <v>127</v>
      </c>
      <c r="B20" s="104" t="s">
        <v>128</v>
      </c>
      <c r="C20" s="105" t="n">
        <v>0</v>
      </c>
      <c r="D20" s="106" t="n">
        <v>1</v>
      </c>
      <c r="E20" s="107" t="n">
        <v>1</v>
      </c>
      <c r="F20" s="106" t="n">
        <v>0.25</v>
      </c>
      <c r="G20" s="106" t="n">
        <v>0.25</v>
      </c>
      <c r="H20" s="108" t="n">
        <f aca="false">G20-F20</f>
        <v>0</v>
      </c>
      <c r="I20" s="109" t="s">
        <v>107</v>
      </c>
      <c r="J20" s="110" t="n">
        <v>0.872</v>
      </c>
      <c r="K20" s="79" t="n">
        <f aca="false">F20*J20</f>
        <v>0.218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218</v>
      </c>
      <c r="P20" s="75" t="n">
        <f aca="false">K20-O20</f>
        <v>0</v>
      </c>
      <c r="Q20" s="75" t="n">
        <f aca="false">G20*J20</f>
        <v>0.218</v>
      </c>
      <c r="R20" s="75" t="n">
        <f aca="false">Q20-O20</f>
        <v>0</v>
      </c>
      <c r="S20" s="111" t="s">
        <v>107</v>
      </c>
      <c r="T20" s="110" t="n">
        <v>1</v>
      </c>
      <c r="U20" s="79" t="n">
        <f aca="false">O20*T20</f>
        <v>0.218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218</v>
      </c>
      <c r="Z20" s="75" t="n">
        <f aca="false">U20-Y20</f>
        <v>0</v>
      </c>
      <c r="AA20" s="75" t="n">
        <f aca="false">Q20*T20</f>
        <v>0.218</v>
      </c>
      <c r="AB20" s="112" t="n">
        <f aca="false">AA20-Y20</f>
        <v>0</v>
      </c>
      <c r="AC20" s="109" t="s">
        <v>107</v>
      </c>
      <c r="AD20" s="110" t="n">
        <v>1</v>
      </c>
      <c r="AE20" s="75" t="n">
        <f aca="false">Y20*AD20</f>
        <v>0.218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218</v>
      </c>
      <c r="AJ20" s="75" t="n">
        <f aca="false">AE20-AI20</f>
        <v>0</v>
      </c>
      <c r="AK20" s="75" t="n">
        <f aca="false">AA20*AD20</f>
        <v>0.218</v>
      </c>
      <c r="AL20" s="75" t="n">
        <f aca="false">AK20-AI20</f>
        <v>0</v>
      </c>
      <c r="AM20" s="111" t="s">
        <v>107</v>
      </c>
      <c r="AN20" s="110" t="n">
        <v>1.024</v>
      </c>
      <c r="AO20" s="75" t="n">
        <f aca="false">AI20*AN20</f>
        <v>0.223232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223232</v>
      </c>
      <c r="AT20" s="75" t="n">
        <f aca="false">AO20-AS20</f>
        <v>0</v>
      </c>
      <c r="AU20" s="75" t="n">
        <f aca="false">AK20*AN20</f>
        <v>0.223232</v>
      </c>
      <c r="AV20" s="112" t="n">
        <f aca="false">AU20-AS20</f>
        <v>0</v>
      </c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</row>
    <row r="21" s="72" customFormat="true" ht="12.75" hidden="false" customHeight="false" outlineLevel="0" collapsed="false">
      <c r="A21" s="103" t="s">
        <v>129</v>
      </c>
      <c r="B21" s="104" t="s">
        <v>130</v>
      </c>
      <c r="C21" s="105" t="n">
        <v>0</v>
      </c>
      <c r="D21" s="106" t="n">
        <v>1</v>
      </c>
      <c r="E21" s="107" t="n">
        <v>1</v>
      </c>
      <c r="F21" s="106" t="n">
        <v>0.32</v>
      </c>
      <c r="G21" s="106" t="n">
        <v>0.32</v>
      </c>
      <c r="H21" s="108" t="n">
        <f aca="false">G21-F21</f>
        <v>0</v>
      </c>
      <c r="I21" s="109" t="s">
        <v>107</v>
      </c>
      <c r="J21" s="110" t="n">
        <v>0.982</v>
      </c>
      <c r="K21" s="79" t="n">
        <f aca="false">F21*J21</f>
        <v>0.31424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31424</v>
      </c>
      <c r="P21" s="75" t="n">
        <f aca="false">K21-O21</f>
        <v>0</v>
      </c>
      <c r="Q21" s="75" t="n">
        <f aca="false">G21*J21</f>
        <v>0.31424</v>
      </c>
      <c r="R21" s="75" t="n">
        <f aca="false">Q21-O21</f>
        <v>0</v>
      </c>
      <c r="S21" s="111" t="s">
        <v>107</v>
      </c>
      <c r="T21" s="110" t="n">
        <v>1.018</v>
      </c>
      <c r="U21" s="79" t="n">
        <f aca="false">O21*T21</f>
        <v>0.31989632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31989632</v>
      </c>
      <c r="Z21" s="75" t="n">
        <f aca="false">U21-Y21</f>
        <v>0</v>
      </c>
      <c r="AA21" s="75" t="n">
        <f aca="false">Q21*T21</f>
        <v>0.31989632</v>
      </c>
      <c r="AB21" s="112" t="n">
        <f aca="false">AA21-Y21</f>
        <v>0</v>
      </c>
      <c r="AC21" s="109" t="s">
        <v>107</v>
      </c>
      <c r="AD21" s="110" t="n">
        <v>1.071</v>
      </c>
      <c r="AE21" s="75" t="n">
        <f aca="false">Y21*AD21</f>
        <v>0.34260895872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34260895872</v>
      </c>
      <c r="AJ21" s="75" t="n">
        <f aca="false">AE21-AI21</f>
        <v>0</v>
      </c>
      <c r="AK21" s="75" t="n">
        <f aca="false">AA21*AD21</f>
        <v>0.34260895872</v>
      </c>
      <c r="AL21" s="75" t="n">
        <f aca="false">AK21-AI21</f>
        <v>0</v>
      </c>
      <c r="AM21" s="111" t="s">
        <v>107</v>
      </c>
      <c r="AN21" s="110" t="n">
        <v>1.033</v>
      </c>
      <c r="AO21" s="75" t="n">
        <f aca="false">AI21*AN21</f>
        <v>0.35391505435776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35391505435776</v>
      </c>
      <c r="AT21" s="75" t="n">
        <f aca="false">AO21-AS21</f>
        <v>0</v>
      </c>
      <c r="AU21" s="75" t="n">
        <f aca="false">AK21*AN21</f>
        <v>0.35391505435776</v>
      </c>
      <c r="AV21" s="112" t="n">
        <f aca="false">AU21-AS21</f>
        <v>0</v>
      </c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</row>
    <row r="22" s="72" customFormat="true" ht="12.75" hidden="false" customHeight="false" outlineLevel="0" collapsed="false">
      <c r="A22" s="103" t="s">
        <v>131</v>
      </c>
      <c r="B22" s="104" t="s">
        <v>132</v>
      </c>
      <c r="C22" s="105" t="n">
        <v>0</v>
      </c>
      <c r="D22" s="106" t="n">
        <v>1</v>
      </c>
      <c r="E22" s="107" t="n">
        <v>1</v>
      </c>
      <c r="F22" s="106" t="n">
        <v>0.1</v>
      </c>
      <c r="G22" s="106" t="n">
        <v>0.1</v>
      </c>
      <c r="H22" s="108" t="n">
        <f aca="false">G22-F22</f>
        <v>0</v>
      </c>
      <c r="I22" s="109" t="s">
        <v>107</v>
      </c>
      <c r="J22" s="110" t="n">
        <v>0.982</v>
      </c>
      <c r="K22" s="79" t="n">
        <f aca="false">F22*J22</f>
        <v>0.0982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982</v>
      </c>
      <c r="P22" s="75" t="n">
        <f aca="false">K22-O22</f>
        <v>0</v>
      </c>
      <c r="Q22" s="75" t="n">
        <f aca="false">G22*J22</f>
        <v>0.0982</v>
      </c>
      <c r="R22" s="75" t="n">
        <f aca="false">Q22-O22</f>
        <v>0</v>
      </c>
      <c r="S22" s="111" t="s">
        <v>107</v>
      </c>
      <c r="T22" s="110" t="n">
        <v>1.018</v>
      </c>
      <c r="U22" s="79" t="n">
        <f aca="false">O22*T22</f>
        <v>0.0999676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999676</v>
      </c>
      <c r="Z22" s="75" t="n">
        <f aca="false">U22-Y22</f>
        <v>0</v>
      </c>
      <c r="AA22" s="75" t="n">
        <f aca="false">Q22*T22</f>
        <v>0.0999676</v>
      </c>
      <c r="AB22" s="112" t="n">
        <f aca="false">AA22-Y22</f>
        <v>0</v>
      </c>
      <c r="AC22" s="109" t="s">
        <v>107</v>
      </c>
      <c r="AD22" s="110" t="n">
        <v>1.071</v>
      </c>
      <c r="AE22" s="75" t="n">
        <f aca="false">Y22*AD22</f>
        <v>0.1070652996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1070652996</v>
      </c>
      <c r="AJ22" s="75" t="n">
        <f aca="false">AE22-AI22</f>
        <v>0</v>
      </c>
      <c r="AK22" s="75" t="n">
        <f aca="false">AA22*AD22</f>
        <v>0.1070652996</v>
      </c>
      <c r="AL22" s="75" t="n">
        <f aca="false">AK22-AI22</f>
        <v>0</v>
      </c>
      <c r="AM22" s="111" t="s">
        <v>107</v>
      </c>
      <c r="AN22" s="110" t="n">
        <v>1.033</v>
      </c>
      <c r="AO22" s="75" t="n">
        <f aca="false">AI22*AN22</f>
        <v>0.1105984544868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1105984544868</v>
      </c>
      <c r="AT22" s="75" t="n">
        <f aca="false">AO22-AS22</f>
        <v>0</v>
      </c>
      <c r="AU22" s="75" t="n">
        <f aca="false">AK22*AN22</f>
        <v>0.1105984544868</v>
      </c>
      <c r="AV22" s="112" t="n">
        <f aca="false">AU22-AS22</f>
        <v>0</v>
      </c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</row>
    <row r="23" s="72" customFormat="true" ht="12.75" hidden="false" customHeight="false" outlineLevel="0" collapsed="false">
      <c r="A23" s="103" t="s">
        <v>133</v>
      </c>
      <c r="B23" s="104" t="s">
        <v>134</v>
      </c>
      <c r="C23" s="105" t="n">
        <v>0</v>
      </c>
      <c r="D23" s="106" t="n">
        <v>1</v>
      </c>
      <c r="E23" s="107" t="n">
        <v>1</v>
      </c>
      <c r="F23" s="106" t="n">
        <v>0.6</v>
      </c>
      <c r="G23" s="106" t="n">
        <v>0.6</v>
      </c>
      <c r="H23" s="108" t="n">
        <f aca="false">G23-F23</f>
        <v>0</v>
      </c>
      <c r="I23" s="109" t="s">
        <v>107</v>
      </c>
      <c r="J23" s="110" t="n">
        <v>0.786</v>
      </c>
      <c r="K23" s="79" t="n">
        <f aca="false">F23*J23</f>
        <v>0.4716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4716</v>
      </c>
      <c r="P23" s="75" t="n">
        <f aca="false">K23-O23</f>
        <v>0</v>
      </c>
      <c r="Q23" s="75" t="n">
        <f aca="false">G23*J23</f>
        <v>0.4716</v>
      </c>
      <c r="R23" s="75" t="n">
        <f aca="false">Q23-O23</f>
        <v>0</v>
      </c>
      <c r="S23" s="111" t="s">
        <v>107</v>
      </c>
      <c r="T23" s="110" t="n">
        <v>1.043</v>
      </c>
      <c r="U23" s="79" t="n">
        <f aca="false">O23*T23</f>
        <v>0.4918788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4918788</v>
      </c>
      <c r="Z23" s="75" t="n">
        <f aca="false">U23-Y23</f>
        <v>0</v>
      </c>
      <c r="AA23" s="75" t="n">
        <f aca="false">Q23*T23</f>
        <v>0.4918788</v>
      </c>
      <c r="AB23" s="112" t="n">
        <f aca="false">AA23-Y23</f>
        <v>0</v>
      </c>
      <c r="AC23" s="109" t="s">
        <v>107</v>
      </c>
      <c r="AD23" s="110" t="n">
        <v>1.061</v>
      </c>
      <c r="AE23" s="75" t="n">
        <f aca="false">Y23*AD23</f>
        <v>0.5218834068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5218834068</v>
      </c>
      <c r="AJ23" s="75" t="n">
        <f aca="false">AE23-AI23</f>
        <v>0</v>
      </c>
      <c r="AK23" s="75" t="n">
        <f aca="false">AA23*AD23</f>
        <v>0.5218834068</v>
      </c>
      <c r="AL23" s="75" t="n">
        <f aca="false">AK23-AI23</f>
        <v>0</v>
      </c>
      <c r="AM23" s="111" t="s">
        <v>107</v>
      </c>
      <c r="AN23" s="110" t="n">
        <v>1.022</v>
      </c>
      <c r="AO23" s="75" t="n">
        <f aca="false">AI23*AN23</f>
        <v>0.5333648417496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5333648417496</v>
      </c>
      <c r="AT23" s="75" t="n">
        <f aca="false">AO23-AS23</f>
        <v>0</v>
      </c>
      <c r="AU23" s="75" t="n">
        <f aca="false">AK23*AN23</f>
        <v>0.5333648417496</v>
      </c>
      <c r="AV23" s="112" t="n">
        <f aca="false">AU23-AS23</f>
        <v>0</v>
      </c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</row>
    <row r="24" s="72" customFormat="true" ht="12.75" hidden="false" customHeight="false" outlineLevel="0" collapsed="false">
      <c r="A24" s="103" t="s">
        <v>133</v>
      </c>
      <c r="B24" s="104" t="s">
        <v>134</v>
      </c>
      <c r="C24" s="105" t="n">
        <v>0.91</v>
      </c>
      <c r="D24" s="106" t="n">
        <v>1</v>
      </c>
      <c r="E24" s="107" t="n">
        <v>1</v>
      </c>
      <c r="F24" s="106" t="n">
        <v>0</v>
      </c>
      <c r="G24" s="106" t="n">
        <v>0.01</v>
      </c>
      <c r="H24" s="108" t="n">
        <f aca="false">G24-F24</f>
        <v>0.01</v>
      </c>
      <c r="I24" s="109" t="s">
        <v>107</v>
      </c>
      <c r="J24" s="110" t="n">
        <v>0.786</v>
      </c>
      <c r="K24" s="79" t="n">
        <f aca="false">F24*J24</f>
        <v>0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</v>
      </c>
      <c r="P24" s="75" t="n">
        <f aca="false">K24-O24</f>
        <v>0</v>
      </c>
      <c r="Q24" s="75" t="n">
        <f aca="false">G24*J24</f>
        <v>0.00786</v>
      </c>
      <c r="R24" s="75" t="n">
        <f aca="false">Q24-O24</f>
        <v>0.00786</v>
      </c>
      <c r="S24" s="111" t="s">
        <v>107</v>
      </c>
      <c r="T24" s="110" t="n">
        <v>1.043</v>
      </c>
      <c r="U24" s="79" t="n">
        <f aca="false">O24*T24</f>
        <v>0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</v>
      </c>
      <c r="Z24" s="75" t="n">
        <f aca="false">U24-Y24</f>
        <v>0</v>
      </c>
      <c r="AA24" s="75" t="n">
        <f aca="false">Q24*T24</f>
        <v>0.00819798</v>
      </c>
      <c r="AB24" s="112" t="n">
        <f aca="false">AA24-Y24</f>
        <v>0.00819798</v>
      </c>
      <c r="AC24" s="109" t="s">
        <v>107</v>
      </c>
      <c r="AD24" s="110" t="n">
        <v>1.061</v>
      </c>
      <c r="AE24" s="75" t="n">
        <f aca="false">Y24*AD24</f>
        <v>0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</v>
      </c>
      <c r="AJ24" s="75" t="n">
        <f aca="false">AE24-AI24</f>
        <v>0</v>
      </c>
      <c r="AK24" s="75" t="n">
        <f aca="false">AA24*AD24</f>
        <v>0.00869805678</v>
      </c>
      <c r="AL24" s="75" t="n">
        <f aca="false">AK24-AI24</f>
        <v>0.00869805678</v>
      </c>
      <c r="AM24" s="111" t="s">
        <v>107</v>
      </c>
      <c r="AN24" s="110" t="n">
        <v>1.022</v>
      </c>
      <c r="AO24" s="75" t="n">
        <f aca="false">AI24*AN24</f>
        <v>0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</v>
      </c>
      <c r="AT24" s="75" t="n">
        <f aca="false">AO24-AS24</f>
        <v>0</v>
      </c>
      <c r="AU24" s="75" t="n">
        <f aca="false">AK24*AN24</f>
        <v>0.00888941402916</v>
      </c>
      <c r="AV24" s="112" t="n">
        <f aca="false">AU24-AS24</f>
        <v>0.00888941402916</v>
      </c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</row>
    <row r="25" s="72" customFormat="true" ht="12.75" hidden="false" customHeight="false" outlineLevel="0" collapsed="false">
      <c r="A25" s="103" t="s">
        <v>135</v>
      </c>
      <c r="B25" s="104" t="s">
        <v>136</v>
      </c>
      <c r="C25" s="105" t="n">
        <v>0</v>
      </c>
      <c r="D25" s="106" t="n">
        <v>1</v>
      </c>
      <c r="E25" s="107" t="n">
        <v>1</v>
      </c>
      <c r="F25" s="106" t="n">
        <v>2.49</v>
      </c>
      <c r="G25" s="106" t="n">
        <v>2.49</v>
      </c>
      <c r="H25" s="108" t="n">
        <f aca="false">G25-F25</f>
        <v>0</v>
      </c>
      <c r="I25" s="109" t="s">
        <v>107</v>
      </c>
      <c r="J25" s="110" t="n">
        <v>0.786</v>
      </c>
      <c r="K25" s="79" t="n">
        <f aca="false">F25*J25</f>
        <v>1.95714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1.95714</v>
      </c>
      <c r="P25" s="75" t="n">
        <f aca="false">K25-O25</f>
        <v>0</v>
      </c>
      <c r="Q25" s="75" t="n">
        <f aca="false">G25*J25</f>
        <v>1.95714</v>
      </c>
      <c r="R25" s="75" t="n">
        <f aca="false">Q25-O25</f>
        <v>0</v>
      </c>
      <c r="S25" s="111" t="s">
        <v>107</v>
      </c>
      <c r="T25" s="110" t="n">
        <v>1.043</v>
      </c>
      <c r="U25" s="79" t="n">
        <f aca="false">O25*T25</f>
        <v>2.04129702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2.04129702</v>
      </c>
      <c r="Z25" s="75" t="n">
        <f aca="false">U25-Y25</f>
        <v>0</v>
      </c>
      <c r="AA25" s="75" t="n">
        <f aca="false">Q25*T25</f>
        <v>2.04129702</v>
      </c>
      <c r="AB25" s="112" t="n">
        <f aca="false">AA25-Y25</f>
        <v>0</v>
      </c>
      <c r="AC25" s="109" t="s">
        <v>107</v>
      </c>
      <c r="AD25" s="110" t="n">
        <v>1.061</v>
      </c>
      <c r="AE25" s="75" t="n">
        <f aca="false">Y25*AD25</f>
        <v>2.16581613822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2.16581613822</v>
      </c>
      <c r="AJ25" s="75" t="n">
        <f aca="false">AE25-AI25</f>
        <v>0</v>
      </c>
      <c r="AK25" s="75" t="n">
        <f aca="false">AA25*AD25</f>
        <v>2.16581613822</v>
      </c>
      <c r="AL25" s="75" t="n">
        <f aca="false">AK25-AI25</f>
        <v>0</v>
      </c>
      <c r="AM25" s="111" t="s">
        <v>107</v>
      </c>
      <c r="AN25" s="110" t="n">
        <v>1.022</v>
      </c>
      <c r="AO25" s="75" t="n">
        <f aca="false">AI25*AN25</f>
        <v>2.21346409326084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2.21346409326084</v>
      </c>
      <c r="AT25" s="75" t="n">
        <f aca="false">AO25-AS25</f>
        <v>0</v>
      </c>
      <c r="AU25" s="75" t="n">
        <f aca="false">AK25*AN25</f>
        <v>2.21346409326084</v>
      </c>
      <c r="AV25" s="112" t="n">
        <f aca="false">AU25-AS25</f>
        <v>0</v>
      </c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</row>
    <row r="26" s="72" customFormat="true" ht="12.75" hidden="false" customHeight="false" outlineLevel="0" collapsed="false">
      <c r="A26" s="103" t="s">
        <v>135</v>
      </c>
      <c r="B26" s="104" t="s">
        <v>136</v>
      </c>
      <c r="C26" s="105" t="n">
        <v>0.8</v>
      </c>
      <c r="D26" s="106" t="n">
        <v>0.8</v>
      </c>
      <c r="E26" s="107" t="n">
        <v>1</v>
      </c>
      <c r="F26" s="106" t="n">
        <v>0.01</v>
      </c>
      <c r="G26" s="106" t="n">
        <v>0.04</v>
      </c>
      <c r="H26" s="108" t="n">
        <f aca="false">G26-F26</f>
        <v>0.03</v>
      </c>
      <c r="I26" s="109" t="s">
        <v>107</v>
      </c>
      <c r="J26" s="110" t="n">
        <v>0.786</v>
      </c>
      <c r="K26" s="79" t="n">
        <f aca="false">F26*J26</f>
        <v>0.00786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0786</v>
      </c>
      <c r="P26" s="75" t="n">
        <f aca="false">K26-O26</f>
        <v>0</v>
      </c>
      <c r="Q26" s="75" t="n">
        <f aca="false">G26*J26</f>
        <v>0.03144</v>
      </c>
      <c r="R26" s="75" t="n">
        <f aca="false">Q26-O26</f>
        <v>0.02358</v>
      </c>
      <c r="S26" s="111" t="s">
        <v>107</v>
      </c>
      <c r="T26" s="110" t="n">
        <v>1.043</v>
      </c>
      <c r="U26" s="79" t="n">
        <f aca="false">O26*T26</f>
        <v>0.00819798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0819798</v>
      </c>
      <c r="Z26" s="75" t="n">
        <f aca="false">U26-Y26</f>
        <v>0</v>
      </c>
      <c r="AA26" s="75" t="n">
        <f aca="false">Q26*T26</f>
        <v>0.03279192</v>
      </c>
      <c r="AB26" s="112" t="n">
        <f aca="false">AA26-Y26</f>
        <v>0.02459394</v>
      </c>
      <c r="AC26" s="109" t="s">
        <v>107</v>
      </c>
      <c r="AD26" s="110" t="n">
        <v>1.061</v>
      </c>
      <c r="AE26" s="75" t="n">
        <f aca="false">Y26*AD26</f>
        <v>0.00869805678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0869805678</v>
      </c>
      <c r="AJ26" s="75" t="n">
        <f aca="false">AE26-AI26</f>
        <v>0</v>
      </c>
      <c r="AK26" s="75" t="n">
        <f aca="false">AA26*AD26</f>
        <v>0.03479222712</v>
      </c>
      <c r="AL26" s="75" t="n">
        <f aca="false">AK26-AI26</f>
        <v>0.02609417034</v>
      </c>
      <c r="AM26" s="111" t="s">
        <v>107</v>
      </c>
      <c r="AN26" s="110" t="n">
        <v>1.022</v>
      </c>
      <c r="AO26" s="75" t="n">
        <f aca="false">AI26*AN26</f>
        <v>0.00888941402916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0888941402916</v>
      </c>
      <c r="AT26" s="75" t="n">
        <f aca="false">AO26-AS26</f>
        <v>0</v>
      </c>
      <c r="AU26" s="75" t="n">
        <f aca="false">AK26*AN26</f>
        <v>0.03555765611664</v>
      </c>
      <c r="AV26" s="112" t="n">
        <f aca="false">AU26-AS26</f>
        <v>0.02666824208748</v>
      </c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</row>
    <row r="27" s="72" customFormat="true" ht="12.75" hidden="false" customHeight="false" outlineLevel="0" collapsed="false">
      <c r="A27" s="103" t="s">
        <v>137</v>
      </c>
      <c r="B27" s="104" t="s">
        <v>138</v>
      </c>
      <c r="C27" s="105" t="n">
        <v>0</v>
      </c>
      <c r="D27" s="106" t="n">
        <v>1</v>
      </c>
      <c r="E27" s="107" t="n">
        <v>1</v>
      </c>
      <c r="F27" s="106" t="n">
        <v>0.41</v>
      </c>
      <c r="G27" s="106" t="n">
        <v>0.41</v>
      </c>
      <c r="H27" s="108" t="n">
        <f aca="false">G27-F27</f>
        <v>0</v>
      </c>
      <c r="I27" s="109" t="s">
        <v>107</v>
      </c>
      <c r="J27" s="110" t="n">
        <v>0.786</v>
      </c>
      <c r="K27" s="79" t="n">
        <f aca="false">F27*J27</f>
        <v>0.32226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32226</v>
      </c>
      <c r="P27" s="75" t="n">
        <f aca="false">K27-O27</f>
        <v>0</v>
      </c>
      <c r="Q27" s="75" t="n">
        <f aca="false">G27*J27</f>
        <v>0.32226</v>
      </c>
      <c r="R27" s="75" t="n">
        <f aca="false">Q27-O27</f>
        <v>0</v>
      </c>
      <c r="S27" s="111" t="s">
        <v>107</v>
      </c>
      <c r="T27" s="110" t="n">
        <v>1.043</v>
      </c>
      <c r="U27" s="79" t="n">
        <f aca="false">O27*T27</f>
        <v>0.33611718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33611718</v>
      </c>
      <c r="Z27" s="75" t="n">
        <f aca="false">U27-Y27</f>
        <v>0</v>
      </c>
      <c r="AA27" s="75" t="n">
        <f aca="false">Q27*T27</f>
        <v>0.33611718</v>
      </c>
      <c r="AB27" s="112" t="n">
        <f aca="false">AA27-Y27</f>
        <v>0</v>
      </c>
      <c r="AC27" s="109" t="s">
        <v>107</v>
      </c>
      <c r="AD27" s="110" t="n">
        <v>1.061</v>
      </c>
      <c r="AE27" s="75" t="n">
        <f aca="false">Y27*AD27</f>
        <v>0.35662032798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35662032798</v>
      </c>
      <c r="AJ27" s="75" t="n">
        <f aca="false">AE27-AI27</f>
        <v>0</v>
      </c>
      <c r="AK27" s="75" t="n">
        <f aca="false">AA27*AD27</f>
        <v>0.35662032798</v>
      </c>
      <c r="AL27" s="75" t="n">
        <f aca="false">AK27-AI27</f>
        <v>0</v>
      </c>
      <c r="AM27" s="111" t="s">
        <v>107</v>
      </c>
      <c r="AN27" s="110" t="n">
        <v>1.022</v>
      </c>
      <c r="AO27" s="75" t="n">
        <f aca="false">AI27*AN27</f>
        <v>0.36446597519556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36446597519556</v>
      </c>
      <c r="AT27" s="75" t="n">
        <f aca="false">AO27-AS27</f>
        <v>0</v>
      </c>
      <c r="AU27" s="75" t="n">
        <f aca="false">AK27*AN27</f>
        <v>0.36446597519556</v>
      </c>
      <c r="AV27" s="112" t="n">
        <f aca="false">AU27-AS27</f>
        <v>0</v>
      </c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</row>
    <row r="28" s="72" customFormat="true" ht="12.75" hidden="false" customHeight="false" outlineLevel="0" collapsed="false">
      <c r="A28" s="103" t="s">
        <v>137</v>
      </c>
      <c r="B28" s="104" t="s">
        <v>138</v>
      </c>
      <c r="C28" s="105" t="n">
        <v>0.99</v>
      </c>
      <c r="D28" s="106" t="n">
        <v>1</v>
      </c>
      <c r="E28" s="107" t="n">
        <v>1</v>
      </c>
      <c r="F28" s="106" t="n">
        <v>0</v>
      </c>
      <c r="G28" s="106" t="n">
        <v>0.04</v>
      </c>
      <c r="H28" s="108" t="n">
        <f aca="false">G28-F28</f>
        <v>0.04</v>
      </c>
      <c r="I28" s="109" t="s">
        <v>107</v>
      </c>
      <c r="J28" s="110" t="n">
        <v>0.786</v>
      </c>
      <c r="K28" s="79" t="n">
        <f aca="false">F28*J28</f>
        <v>0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</v>
      </c>
      <c r="P28" s="75" t="n">
        <f aca="false">K28-O28</f>
        <v>0</v>
      </c>
      <c r="Q28" s="75" t="n">
        <f aca="false">G28*J28</f>
        <v>0.03144</v>
      </c>
      <c r="R28" s="75" t="n">
        <f aca="false">Q28-O28</f>
        <v>0.03144</v>
      </c>
      <c r="S28" s="111" t="s">
        <v>107</v>
      </c>
      <c r="T28" s="110" t="n">
        <v>1.043</v>
      </c>
      <c r="U28" s="79" t="n">
        <f aca="false">O28*T28</f>
        <v>0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</v>
      </c>
      <c r="Z28" s="75" t="n">
        <f aca="false">U28-Y28</f>
        <v>0</v>
      </c>
      <c r="AA28" s="75" t="n">
        <f aca="false">Q28*T28</f>
        <v>0.03279192</v>
      </c>
      <c r="AB28" s="112" t="n">
        <f aca="false">AA28-Y28</f>
        <v>0.03279192</v>
      </c>
      <c r="AC28" s="109" t="s">
        <v>107</v>
      </c>
      <c r="AD28" s="110" t="n">
        <v>1.061</v>
      </c>
      <c r="AE28" s="75" t="n">
        <f aca="false">Y28*AD28</f>
        <v>0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</v>
      </c>
      <c r="AJ28" s="75" t="n">
        <f aca="false">AE28-AI28</f>
        <v>0</v>
      </c>
      <c r="AK28" s="75" t="n">
        <f aca="false">AA28*AD28</f>
        <v>0.03479222712</v>
      </c>
      <c r="AL28" s="75" t="n">
        <f aca="false">AK28-AI28</f>
        <v>0.03479222712</v>
      </c>
      <c r="AM28" s="111" t="s">
        <v>107</v>
      </c>
      <c r="AN28" s="110" t="n">
        <v>1.022</v>
      </c>
      <c r="AO28" s="75" t="n">
        <f aca="false">AI28*AN28</f>
        <v>0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</v>
      </c>
      <c r="AT28" s="75" t="n">
        <f aca="false">AO28-AS28</f>
        <v>0</v>
      </c>
      <c r="AU28" s="75" t="n">
        <f aca="false">AK28*AN28</f>
        <v>0.03555765611664</v>
      </c>
      <c r="AV28" s="112" t="n">
        <f aca="false">AU28-AS28</f>
        <v>0.03555765611664</v>
      </c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</row>
    <row r="29" s="72" customFormat="true" ht="12.75" hidden="false" customHeight="false" outlineLevel="0" collapsed="false">
      <c r="A29" s="103" t="s">
        <v>139</v>
      </c>
      <c r="B29" s="104" t="s">
        <v>140</v>
      </c>
      <c r="C29" s="105" t="n">
        <v>0</v>
      </c>
      <c r="D29" s="106" t="n">
        <v>1</v>
      </c>
      <c r="E29" s="107" t="n">
        <v>1</v>
      </c>
      <c r="F29" s="106" t="n">
        <v>0.79</v>
      </c>
      <c r="G29" s="106" t="n">
        <v>0.79</v>
      </c>
      <c r="H29" s="108" t="n">
        <f aca="false">G29-F29</f>
        <v>0</v>
      </c>
      <c r="I29" s="109" t="s">
        <v>122</v>
      </c>
      <c r="J29" s="110" t="n">
        <v>1</v>
      </c>
      <c r="K29" s="79" t="n">
        <f aca="false">F29*J29</f>
        <v>0.79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.79</v>
      </c>
      <c r="P29" s="75" t="n">
        <f aca="false">K29-O29</f>
        <v>0</v>
      </c>
      <c r="Q29" s="75" t="n">
        <f aca="false">G29*J29</f>
        <v>0.79</v>
      </c>
      <c r="R29" s="75" t="n">
        <f aca="false">Q29-O29</f>
        <v>0</v>
      </c>
      <c r="S29" s="111" t="s">
        <v>122</v>
      </c>
      <c r="T29" s="110" t="n">
        <v>1</v>
      </c>
      <c r="U29" s="79" t="n">
        <f aca="false">O29*T29</f>
        <v>0.79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.79</v>
      </c>
      <c r="Z29" s="75" t="n">
        <f aca="false">U29-Y29</f>
        <v>0</v>
      </c>
      <c r="AA29" s="75" t="n">
        <f aca="false">Q29*T29</f>
        <v>0.79</v>
      </c>
      <c r="AB29" s="112" t="n">
        <f aca="false">AA29-Y29</f>
        <v>0</v>
      </c>
      <c r="AC29" s="109" t="s">
        <v>122</v>
      </c>
      <c r="AD29" s="110" t="n">
        <v>1</v>
      </c>
      <c r="AE29" s="75" t="n">
        <f aca="false">Y29*AD29</f>
        <v>0.79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.79</v>
      </c>
      <c r="AJ29" s="75" t="n">
        <f aca="false">AE29-AI29</f>
        <v>0</v>
      </c>
      <c r="AK29" s="75" t="n">
        <f aca="false">AA29*AD29</f>
        <v>0.79</v>
      </c>
      <c r="AL29" s="75" t="n">
        <f aca="false">AK29-AI29</f>
        <v>0</v>
      </c>
      <c r="AM29" s="111" t="s">
        <v>122</v>
      </c>
      <c r="AN29" s="110" t="n">
        <v>1</v>
      </c>
      <c r="AO29" s="75" t="n">
        <f aca="false">AI29*AN29</f>
        <v>0.79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.79</v>
      </c>
      <c r="AT29" s="75" t="n">
        <f aca="false">AO29-AS29</f>
        <v>0</v>
      </c>
      <c r="AU29" s="75" t="n">
        <f aca="false">AK29*AN29</f>
        <v>0.79</v>
      </c>
      <c r="AV29" s="112" t="n">
        <f aca="false">AU29-AS29</f>
        <v>0</v>
      </c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</row>
    <row r="30" s="72" customFormat="true" ht="12.75" hidden="false" customHeight="false" outlineLevel="0" collapsed="false">
      <c r="A30" s="103" t="s">
        <v>143</v>
      </c>
      <c r="B30" s="104" t="s">
        <v>144</v>
      </c>
      <c r="C30" s="105" t="n">
        <v>0</v>
      </c>
      <c r="D30" s="106" t="n">
        <v>1</v>
      </c>
      <c r="E30" s="107" t="n">
        <v>1</v>
      </c>
      <c r="F30" s="106" t="n">
        <v>0.01</v>
      </c>
      <c r="G30" s="106" t="n">
        <v>0.01</v>
      </c>
      <c r="H30" s="108" t="n">
        <f aca="false">G30-F30</f>
        <v>0</v>
      </c>
      <c r="I30" s="109" t="s">
        <v>107</v>
      </c>
      <c r="J30" s="110" t="n">
        <v>1.056</v>
      </c>
      <c r="K30" s="79" t="n">
        <f aca="false">F30*J30</f>
        <v>0.01056</v>
      </c>
      <c r="L30" s="75" t="n">
        <v>0</v>
      </c>
      <c r="M30" s="76" t="n">
        <v>0</v>
      </c>
      <c r="N30" s="76" t="n">
        <v>0</v>
      </c>
      <c r="O30" s="75" t="n">
        <f aca="false">K30*(1-L30*M30*N30)</f>
        <v>0.01056</v>
      </c>
      <c r="P30" s="75" t="n">
        <f aca="false">K30-O30</f>
        <v>0</v>
      </c>
      <c r="Q30" s="75" t="n">
        <f aca="false">G30*J30</f>
        <v>0.01056</v>
      </c>
      <c r="R30" s="75" t="n">
        <f aca="false">Q30-O30</f>
        <v>0</v>
      </c>
      <c r="S30" s="111" t="s">
        <v>107</v>
      </c>
      <c r="T30" s="110" t="n">
        <v>0.947</v>
      </c>
      <c r="U30" s="79" t="n">
        <f aca="false">O30*T30</f>
        <v>0.01000032</v>
      </c>
      <c r="V30" s="75" t="n">
        <v>0</v>
      </c>
      <c r="W30" s="76" t="n">
        <v>0</v>
      </c>
      <c r="X30" s="76" t="n">
        <v>0</v>
      </c>
      <c r="Y30" s="75" t="n">
        <f aca="false">U30*(1-V30*W30*X30)</f>
        <v>0.01000032</v>
      </c>
      <c r="Z30" s="75" t="n">
        <f aca="false">U30-Y30</f>
        <v>0</v>
      </c>
      <c r="AA30" s="75" t="n">
        <f aca="false">Q30*T30</f>
        <v>0.01000032</v>
      </c>
      <c r="AB30" s="112" t="n">
        <f aca="false">AA30-Y30</f>
        <v>0</v>
      </c>
      <c r="AC30" s="109" t="s">
        <v>107</v>
      </c>
      <c r="AD30" s="110" t="n">
        <v>1</v>
      </c>
      <c r="AE30" s="75" t="n">
        <f aca="false">Y30*AD30</f>
        <v>0.01000032</v>
      </c>
      <c r="AF30" s="75" t="n">
        <v>0</v>
      </c>
      <c r="AG30" s="76" t="n">
        <v>0</v>
      </c>
      <c r="AH30" s="76" t="n">
        <v>0</v>
      </c>
      <c r="AI30" s="75" t="n">
        <f aca="false">AE30*(1-AF30*AG30*AH30)</f>
        <v>0.01000032</v>
      </c>
      <c r="AJ30" s="75" t="n">
        <f aca="false">AE30-AI30</f>
        <v>0</v>
      </c>
      <c r="AK30" s="75" t="n">
        <f aca="false">AA30*AD30</f>
        <v>0.01000032</v>
      </c>
      <c r="AL30" s="75" t="n">
        <f aca="false">AK30-AI30</f>
        <v>0</v>
      </c>
      <c r="AM30" s="111" t="s">
        <v>107</v>
      </c>
      <c r="AN30" s="110" t="n">
        <v>1.333</v>
      </c>
      <c r="AO30" s="75" t="n">
        <f aca="false">AI30*AN30</f>
        <v>0.01333042656</v>
      </c>
      <c r="AP30" s="75" t="n">
        <v>0</v>
      </c>
      <c r="AQ30" s="76" t="n">
        <v>0</v>
      </c>
      <c r="AR30" s="76" t="n">
        <v>0</v>
      </c>
      <c r="AS30" s="75" t="n">
        <f aca="false">AO30*(1-AP30*AQ30*AR30)</f>
        <v>0.01333042656</v>
      </c>
      <c r="AT30" s="75" t="n">
        <f aca="false">AO30-AS30</f>
        <v>0</v>
      </c>
      <c r="AU30" s="75" t="n">
        <f aca="false">AK30*AN30</f>
        <v>0.01333042656</v>
      </c>
      <c r="AV30" s="112" t="n">
        <f aca="false">AU30-AS30</f>
        <v>0</v>
      </c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</row>
    <row r="31" s="72" customFormat="true" ht="12.75" hidden="false" customHeight="false" outlineLevel="0" collapsed="false">
      <c r="A31" s="103" t="s">
        <v>145</v>
      </c>
      <c r="B31" s="104" t="s">
        <v>146</v>
      </c>
      <c r="C31" s="105" t="n">
        <v>0</v>
      </c>
      <c r="D31" s="106" t="n">
        <v>1</v>
      </c>
      <c r="E31" s="107" t="n">
        <v>1</v>
      </c>
      <c r="F31" s="106" t="n">
        <v>0.08</v>
      </c>
      <c r="G31" s="106" t="n">
        <v>0.08</v>
      </c>
      <c r="H31" s="108" t="n">
        <f aca="false">G31-F31</f>
        <v>0</v>
      </c>
      <c r="I31" s="109" t="s">
        <v>122</v>
      </c>
      <c r="J31" s="110" t="n">
        <v>1</v>
      </c>
      <c r="K31" s="79" t="n">
        <f aca="false">F31*J31</f>
        <v>0.08</v>
      </c>
      <c r="L31" s="75" t="n">
        <v>0</v>
      </c>
      <c r="M31" s="76" t="n">
        <v>0</v>
      </c>
      <c r="N31" s="76" t="n">
        <v>0</v>
      </c>
      <c r="O31" s="75" t="n">
        <f aca="false">K31*(1-L31*M31*N31)</f>
        <v>0.08</v>
      </c>
      <c r="P31" s="75" t="n">
        <f aca="false">K31-O31</f>
        <v>0</v>
      </c>
      <c r="Q31" s="75" t="n">
        <f aca="false">G31*J31</f>
        <v>0.08</v>
      </c>
      <c r="R31" s="75" t="n">
        <f aca="false">Q31-O31</f>
        <v>0</v>
      </c>
      <c r="S31" s="111" t="s">
        <v>122</v>
      </c>
      <c r="T31" s="110" t="n">
        <v>1</v>
      </c>
      <c r="U31" s="79" t="n">
        <f aca="false">O31*T31</f>
        <v>0.08</v>
      </c>
      <c r="V31" s="75" t="n">
        <v>0</v>
      </c>
      <c r="W31" s="76" t="n">
        <v>0</v>
      </c>
      <c r="X31" s="76" t="n">
        <v>0</v>
      </c>
      <c r="Y31" s="75" t="n">
        <f aca="false">U31*(1-V31*W31*X31)</f>
        <v>0.08</v>
      </c>
      <c r="Z31" s="75" t="n">
        <f aca="false">U31-Y31</f>
        <v>0</v>
      </c>
      <c r="AA31" s="75" t="n">
        <f aca="false">Q31*T31</f>
        <v>0.08</v>
      </c>
      <c r="AB31" s="112" t="n">
        <f aca="false">AA31-Y31</f>
        <v>0</v>
      </c>
      <c r="AC31" s="109" t="s">
        <v>122</v>
      </c>
      <c r="AD31" s="110" t="n">
        <v>1</v>
      </c>
      <c r="AE31" s="75" t="n">
        <f aca="false">Y31*AD31</f>
        <v>0.08</v>
      </c>
      <c r="AF31" s="75" t="n">
        <v>0</v>
      </c>
      <c r="AG31" s="76" t="n">
        <v>0</v>
      </c>
      <c r="AH31" s="76" t="n">
        <v>0</v>
      </c>
      <c r="AI31" s="75" t="n">
        <f aca="false">AE31*(1-AF31*AG31*AH31)</f>
        <v>0.08</v>
      </c>
      <c r="AJ31" s="75" t="n">
        <f aca="false">AE31-AI31</f>
        <v>0</v>
      </c>
      <c r="AK31" s="75" t="n">
        <f aca="false">AA31*AD31</f>
        <v>0.08</v>
      </c>
      <c r="AL31" s="75" t="n">
        <f aca="false">AK31-AI31</f>
        <v>0</v>
      </c>
      <c r="AM31" s="111" t="s">
        <v>122</v>
      </c>
      <c r="AN31" s="110" t="n">
        <v>1</v>
      </c>
      <c r="AO31" s="75" t="n">
        <f aca="false">AI31*AN31</f>
        <v>0.08</v>
      </c>
      <c r="AP31" s="75" t="n">
        <v>0</v>
      </c>
      <c r="AQ31" s="76" t="n">
        <v>0</v>
      </c>
      <c r="AR31" s="76" t="n">
        <v>0</v>
      </c>
      <c r="AS31" s="75" t="n">
        <f aca="false">AO31*(1-AP31*AQ31*AR31)</f>
        <v>0.08</v>
      </c>
      <c r="AT31" s="75" t="n">
        <f aca="false">AO31-AS31</f>
        <v>0</v>
      </c>
      <c r="AU31" s="75" t="n">
        <f aca="false">AK31*AN31</f>
        <v>0.08</v>
      </c>
      <c r="AV31" s="112" t="n">
        <f aca="false">AU31-AS31</f>
        <v>0</v>
      </c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</row>
    <row r="32" s="72" customFormat="true" ht="12.75" hidden="false" customHeight="false" outlineLevel="0" collapsed="false">
      <c r="A32" s="103" t="s">
        <v>145</v>
      </c>
      <c r="B32" s="104" t="s">
        <v>146</v>
      </c>
      <c r="C32" s="105" t="n">
        <v>0</v>
      </c>
      <c r="D32" s="106" t="n">
        <v>1</v>
      </c>
      <c r="E32" s="107" t="n">
        <v>1</v>
      </c>
      <c r="F32" s="106" t="n">
        <v>1.21</v>
      </c>
      <c r="G32" s="106" t="n">
        <v>1.21</v>
      </c>
      <c r="H32" s="108" t="n">
        <f aca="false">G32-F32</f>
        <v>0</v>
      </c>
      <c r="I32" s="109" t="s">
        <v>122</v>
      </c>
      <c r="J32" s="110" t="n">
        <v>1</v>
      </c>
      <c r="K32" s="79" t="n">
        <f aca="false">F32*J32</f>
        <v>1.21</v>
      </c>
      <c r="L32" s="75" t="n">
        <v>0</v>
      </c>
      <c r="M32" s="76" t="n">
        <v>0</v>
      </c>
      <c r="N32" s="76" t="n">
        <v>0</v>
      </c>
      <c r="O32" s="75" t="n">
        <f aca="false">K32*(1-L32*M32*N32)</f>
        <v>1.21</v>
      </c>
      <c r="P32" s="75" t="n">
        <f aca="false">K32-O32</f>
        <v>0</v>
      </c>
      <c r="Q32" s="75" t="n">
        <f aca="false">G32*J32</f>
        <v>1.21</v>
      </c>
      <c r="R32" s="75" t="n">
        <f aca="false">Q32-O32</f>
        <v>0</v>
      </c>
      <c r="S32" s="111" t="s">
        <v>122</v>
      </c>
      <c r="T32" s="110" t="n">
        <v>1</v>
      </c>
      <c r="U32" s="79" t="n">
        <f aca="false">O32*T32</f>
        <v>1.21</v>
      </c>
      <c r="V32" s="75" t="n">
        <v>0</v>
      </c>
      <c r="W32" s="76" t="n">
        <v>0</v>
      </c>
      <c r="X32" s="76" t="n">
        <v>0</v>
      </c>
      <c r="Y32" s="75" t="n">
        <f aca="false">U32*(1-V32*W32*X32)</f>
        <v>1.21</v>
      </c>
      <c r="Z32" s="75" t="n">
        <f aca="false">U32-Y32</f>
        <v>0</v>
      </c>
      <c r="AA32" s="75" t="n">
        <f aca="false">Q32*T32</f>
        <v>1.21</v>
      </c>
      <c r="AB32" s="112" t="n">
        <f aca="false">AA32-Y32</f>
        <v>0</v>
      </c>
      <c r="AC32" s="109" t="s">
        <v>122</v>
      </c>
      <c r="AD32" s="110" t="n">
        <v>1</v>
      </c>
      <c r="AE32" s="75" t="n">
        <f aca="false">Y32*AD32</f>
        <v>1.21</v>
      </c>
      <c r="AF32" s="75" t="n">
        <v>0</v>
      </c>
      <c r="AG32" s="76" t="n">
        <v>0</v>
      </c>
      <c r="AH32" s="76" t="n">
        <v>0</v>
      </c>
      <c r="AI32" s="75" t="n">
        <f aca="false">AE32*(1-AF32*AG32*AH32)</f>
        <v>1.21</v>
      </c>
      <c r="AJ32" s="75" t="n">
        <f aca="false">AE32-AI32</f>
        <v>0</v>
      </c>
      <c r="AK32" s="75" t="n">
        <f aca="false">AA32*AD32</f>
        <v>1.21</v>
      </c>
      <c r="AL32" s="75" t="n">
        <f aca="false">AK32-AI32</f>
        <v>0</v>
      </c>
      <c r="AM32" s="111" t="s">
        <v>122</v>
      </c>
      <c r="AN32" s="110" t="n">
        <v>1</v>
      </c>
      <c r="AO32" s="75" t="n">
        <f aca="false">AI32*AN32</f>
        <v>1.21</v>
      </c>
      <c r="AP32" s="75" t="n">
        <v>0</v>
      </c>
      <c r="AQ32" s="76" t="n">
        <v>0</v>
      </c>
      <c r="AR32" s="76" t="n">
        <v>0</v>
      </c>
      <c r="AS32" s="75" t="n">
        <f aca="false">AO32*(1-AP32*AQ32*AR32)</f>
        <v>1.21</v>
      </c>
      <c r="AT32" s="75" t="n">
        <f aca="false">AO32-AS32</f>
        <v>0</v>
      </c>
      <c r="AU32" s="75" t="n">
        <f aca="false">AK32*AN32</f>
        <v>1.21</v>
      </c>
      <c r="AV32" s="112" t="n">
        <f aca="false">AU32-AS32</f>
        <v>0</v>
      </c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</row>
    <row r="33" s="72" customFormat="true" ht="12.75" hidden="false" customHeight="false" outlineLevel="0" collapsed="false">
      <c r="A33" s="103" t="s">
        <v>148</v>
      </c>
      <c r="B33" s="104" t="s">
        <v>149</v>
      </c>
      <c r="C33" s="105" t="n">
        <v>0</v>
      </c>
      <c r="D33" s="106" t="n">
        <v>1</v>
      </c>
      <c r="E33" s="107" t="n">
        <v>1</v>
      </c>
      <c r="F33" s="106" t="n">
        <v>0.11</v>
      </c>
      <c r="G33" s="106" t="n">
        <v>0.11</v>
      </c>
      <c r="H33" s="108" t="n">
        <f aca="false">G33-F33</f>
        <v>0</v>
      </c>
      <c r="I33" s="109" t="s">
        <v>107</v>
      </c>
      <c r="J33" s="110" t="n">
        <v>0.694</v>
      </c>
      <c r="K33" s="79" t="n">
        <f aca="false">F33*J33</f>
        <v>0.07634</v>
      </c>
      <c r="L33" s="75" t="n">
        <v>0</v>
      </c>
      <c r="M33" s="76" t="n">
        <v>0</v>
      </c>
      <c r="N33" s="76" t="n">
        <v>0</v>
      </c>
      <c r="O33" s="75" t="n">
        <f aca="false">K33*(1-L33*M33*N33)</f>
        <v>0.07634</v>
      </c>
      <c r="P33" s="75" t="n">
        <f aca="false">K33-O33</f>
        <v>0</v>
      </c>
      <c r="Q33" s="75" t="n">
        <f aca="false">G33*J33</f>
        <v>0.07634</v>
      </c>
      <c r="R33" s="75" t="n">
        <f aca="false">Q33-O33</f>
        <v>0</v>
      </c>
      <c r="S33" s="111" t="s">
        <v>107</v>
      </c>
      <c r="T33" s="110" t="n">
        <v>1.029</v>
      </c>
      <c r="U33" s="79" t="n">
        <f aca="false">O33*T33</f>
        <v>0.07855386</v>
      </c>
      <c r="V33" s="75" t="n">
        <v>0</v>
      </c>
      <c r="W33" s="76" t="n">
        <v>0</v>
      </c>
      <c r="X33" s="76" t="n">
        <v>0</v>
      </c>
      <c r="Y33" s="75" t="n">
        <f aca="false">U33*(1-V33*W33*X33)</f>
        <v>0.07855386</v>
      </c>
      <c r="Z33" s="75" t="n">
        <f aca="false">U33-Y33</f>
        <v>0</v>
      </c>
      <c r="AA33" s="75" t="n">
        <f aca="false">Q33*T33</f>
        <v>0.07855386</v>
      </c>
      <c r="AB33" s="112" t="n">
        <f aca="false">AA33-Y33</f>
        <v>0</v>
      </c>
      <c r="AC33" s="109" t="s">
        <v>107</v>
      </c>
      <c r="AD33" s="110" t="n">
        <v>1</v>
      </c>
      <c r="AE33" s="75" t="n">
        <f aca="false">Y33*AD33</f>
        <v>0.07855386</v>
      </c>
      <c r="AF33" s="75" t="n">
        <v>0</v>
      </c>
      <c r="AG33" s="76" t="n">
        <v>0</v>
      </c>
      <c r="AH33" s="76" t="n">
        <v>0</v>
      </c>
      <c r="AI33" s="75" t="n">
        <f aca="false">AE33*(1-AF33*AG33*AH33)</f>
        <v>0.07855386</v>
      </c>
      <c r="AJ33" s="75" t="n">
        <f aca="false">AE33-AI33</f>
        <v>0</v>
      </c>
      <c r="AK33" s="75" t="n">
        <f aca="false">AA33*AD33</f>
        <v>0.07855386</v>
      </c>
      <c r="AL33" s="75" t="n">
        <f aca="false">AK33-AI33</f>
        <v>0</v>
      </c>
      <c r="AM33" s="111" t="s">
        <v>107</v>
      </c>
      <c r="AN33" s="110" t="n">
        <v>1.014</v>
      </c>
      <c r="AO33" s="75" t="n">
        <f aca="false">AI33*AN33</f>
        <v>0.07965361404</v>
      </c>
      <c r="AP33" s="75" t="n">
        <v>0</v>
      </c>
      <c r="AQ33" s="76" t="n">
        <v>0</v>
      </c>
      <c r="AR33" s="76" t="n">
        <v>0</v>
      </c>
      <c r="AS33" s="75" t="n">
        <f aca="false">AO33*(1-AP33*AQ33*AR33)</f>
        <v>0.07965361404</v>
      </c>
      <c r="AT33" s="75" t="n">
        <f aca="false">AO33-AS33</f>
        <v>0</v>
      </c>
      <c r="AU33" s="75" t="n">
        <f aca="false">AK33*AN33</f>
        <v>0.07965361404</v>
      </c>
      <c r="AV33" s="112" t="n">
        <f aca="false">AU33-AS33</f>
        <v>0</v>
      </c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</row>
    <row r="34" s="72" customFormat="true" ht="12.75" hidden="false" customHeight="false" outlineLevel="0" collapsed="false">
      <c r="A34" s="103" t="s">
        <v>150</v>
      </c>
      <c r="B34" s="104" t="s">
        <v>151</v>
      </c>
      <c r="C34" s="105" t="n">
        <v>0</v>
      </c>
      <c r="D34" s="106" t="n">
        <v>1</v>
      </c>
      <c r="E34" s="107" t="n">
        <v>1</v>
      </c>
      <c r="F34" s="106" t="n">
        <v>0.02</v>
      </c>
      <c r="G34" s="106" t="n">
        <v>0.02</v>
      </c>
      <c r="H34" s="108" t="n">
        <f aca="false">G34-F34</f>
        <v>0</v>
      </c>
      <c r="I34" s="109" t="s">
        <v>107</v>
      </c>
      <c r="J34" s="110" t="n">
        <v>0.809</v>
      </c>
      <c r="K34" s="79" t="n">
        <f aca="false">F34*J34</f>
        <v>0.01618</v>
      </c>
      <c r="L34" s="75" t="n">
        <v>0</v>
      </c>
      <c r="M34" s="76" t="n">
        <v>0</v>
      </c>
      <c r="N34" s="76" t="n">
        <v>0</v>
      </c>
      <c r="O34" s="75" t="n">
        <f aca="false">K34*(1-L34*M34*N34)</f>
        <v>0.01618</v>
      </c>
      <c r="P34" s="75" t="n">
        <f aca="false">K34-O34</f>
        <v>0</v>
      </c>
      <c r="Q34" s="75" t="n">
        <f aca="false">G34*J34</f>
        <v>0.01618</v>
      </c>
      <c r="R34" s="75" t="n">
        <f aca="false">Q34-O34</f>
        <v>0</v>
      </c>
      <c r="S34" s="111" t="s">
        <v>107</v>
      </c>
      <c r="T34" s="110" t="n">
        <v>0.953</v>
      </c>
      <c r="U34" s="79" t="n">
        <f aca="false">O34*T34</f>
        <v>0.01541954</v>
      </c>
      <c r="V34" s="75" t="n">
        <v>0</v>
      </c>
      <c r="W34" s="76" t="n">
        <v>0</v>
      </c>
      <c r="X34" s="76" t="n">
        <v>0</v>
      </c>
      <c r="Y34" s="75" t="n">
        <f aca="false">U34*(1-V34*W34*X34)</f>
        <v>0.01541954</v>
      </c>
      <c r="Z34" s="75" t="n">
        <f aca="false">U34-Y34</f>
        <v>0</v>
      </c>
      <c r="AA34" s="75" t="n">
        <f aca="false">Q34*T34</f>
        <v>0.01541954</v>
      </c>
      <c r="AB34" s="112" t="n">
        <f aca="false">AA34-Y34</f>
        <v>0</v>
      </c>
      <c r="AC34" s="109" t="s">
        <v>107</v>
      </c>
      <c r="AD34" s="110" t="n">
        <v>0.975</v>
      </c>
      <c r="AE34" s="75" t="n">
        <f aca="false">Y34*AD34</f>
        <v>0.0150340515</v>
      </c>
      <c r="AF34" s="75" t="n">
        <v>0</v>
      </c>
      <c r="AG34" s="76" t="n">
        <v>0</v>
      </c>
      <c r="AH34" s="76" t="n">
        <v>0</v>
      </c>
      <c r="AI34" s="75" t="n">
        <f aca="false">AE34*(1-AF34*AG34*AH34)</f>
        <v>0.0150340515</v>
      </c>
      <c r="AJ34" s="75" t="n">
        <f aca="false">AE34-AI34</f>
        <v>0</v>
      </c>
      <c r="AK34" s="75" t="n">
        <f aca="false">AA34*AD34</f>
        <v>0.0150340515</v>
      </c>
      <c r="AL34" s="75" t="n">
        <f aca="false">AK34-AI34</f>
        <v>0</v>
      </c>
      <c r="AM34" s="111" t="s">
        <v>107</v>
      </c>
      <c r="AN34" s="110" t="n">
        <v>0.983</v>
      </c>
      <c r="AO34" s="75" t="n">
        <f aca="false">AI34*AN34</f>
        <v>0.0147784726245</v>
      </c>
      <c r="AP34" s="75" t="n">
        <v>0</v>
      </c>
      <c r="AQ34" s="76" t="n">
        <v>0</v>
      </c>
      <c r="AR34" s="76" t="n">
        <v>0</v>
      </c>
      <c r="AS34" s="75" t="n">
        <f aca="false">AO34*(1-AP34*AQ34*AR34)</f>
        <v>0.0147784726245</v>
      </c>
      <c r="AT34" s="75" t="n">
        <f aca="false">AO34-AS34</f>
        <v>0</v>
      </c>
      <c r="AU34" s="75" t="n">
        <f aca="false">AK34*AN34</f>
        <v>0.0147784726245</v>
      </c>
      <c r="AV34" s="112" t="n">
        <f aca="false">AU34-AS34</f>
        <v>0</v>
      </c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</row>
    <row r="35" s="72" customFormat="true" ht="12.75" hidden="false" customHeight="false" outlineLevel="0" collapsed="false">
      <c r="A35" s="103" t="s">
        <v>152</v>
      </c>
      <c r="B35" s="104" t="s">
        <v>153</v>
      </c>
      <c r="C35" s="105" t="n">
        <v>0</v>
      </c>
      <c r="D35" s="106" t="n">
        <v>1</v>
      </c>
      <c r="E35" s="107" t="n">
        <v>1</v>
      </c>
      <c r="F35" s="106" t="n">
        <v>0.02</v>
      </c>
      <c r="G35" s="106" t="n">
        <v>0.02</v>
      </c>
      <c r="H35" s="108" t="n">
        <f aca="false">G35-F35</f>
        <v>0</v>
      </c>
      <c r="I35" s="109" t="s">
        <v>107</v>
      </c>
      <c r="J35" s="110" t="n">
        <v>1.003</v>
      </c>
      <c r="K35" s="79" t="n">
        <f aca="false">F35*J35</f>
        <v>0.02006</v>
      </c>
      <c r="L35" s="75" t="n">
        <v>0</v>
      </c>
      <c r="M35" s="76" t="n">
        <v>0</v>
      </c>
      <c r="N35" s="76" t="n">
        <v>0</v>
      </c>
      <c r="O35" s="75" t="n">
        <f aca="false">K35*(1-L35*M35*N35)</f>
        <v>0.02006</v>
      </c>
      <c r="P35" s="75" t="n">
        <f aca="false">K35-O35</f>
        <v>0</v>
      </c>
      <c r="Q35" s="75" t="n">
        <f aca="false">G35*J35</f>
        <v>0.02006</v>
      </c>
      <c r="R35" s="75" t="n">
        <f aca="false">Q35-O35</f>
        <v>0</v>
      </c>
      <c r="S35" s="111" t="s">
        <v>107</v>
      </c>
      <c r="T35" s="110" t="n">
        <v>1.026</v>
      </c>
      <c r="U35" s="79" t="n">
        <f aca="false">O35*T35</f>
        <v>0.02058156</v>
      </c>
      <c r="V35" s="75" t="n">
        <v>0</v>
      </c>
      <c r="W35" s="76" t="n">
        <v>0</v>
      </c>
      <c r="X35" s="76" t="n">
        <v>0</v>
      </c>
      <c r="Y35" s="75" t="n">
        <f aca="false">U35*(1-V35*W35*X35)</f>
        <v>0.02058156</v>
      </c>
      <c r="Z35" s="75" t="n">
        <f aca="false">U35-Y35</f>
        <v>0</v>
      </c>
      <c r="AA35" s="75" t="n">
        <f aca="false">Q35*T35</f>
        <v>0.02058156</v>
      </c>
      <c r="AB35" s="112" t="n">
        <f aca="false">AA35-Y35</f>
        <v>0</v>
      </c>
      <c r="AC35" s="109" t="s">
        <v>107</v>
      </c>
      <c r="AD35" s="110" t="n">
        <v>1.007</v>
      </c>
      <c r="AE35" s="75" t="n">
        <f aca="false">Y35*AD35</f>
        <v>0.02072563092</v>
      </c>
      <c r="AF35" s="75" t="n">
        <v>0</v>
      </c>
      <c r="AG35" s="76" t="n">
        <v>0</v>
      </c>
      <c r="AH35" s="76" t="n">
        <v>0</v>
      </c>
      <c r="AI35" s="75" t="n">
        <f aca="false">AE35*(1-AF35*AG35*AH35)</f>
        <v>0.02072563092</v>
      </c>
      <c r="AJ35" s="75" t="n">
        <f aca="false">AE35-AI35</f>
        <v>0</v>
      </c>
      <c r="AK35" s="75" t="n">
        <f aca="false">AA35*AD35</f>
        <v>0.02072563092</v>
      </c>
      <c r="AL35" s="75" t="n">
        <f aca="false">AK35-AI35</f>
        <v>0</v>
      </c>
      <c r="AM35" s="111" t="s">
        <v>107</v>
      </c>
      <c r="AN35" s="110" t="n">
        <v>1.007</v>
      </c>
      <c r="AO35" s="75" t="n">
        <f aca="false">AI35*AN35</f>
        <v>0.02087071033644</v>
      </c>
      <c r="AP35" s="75" t="n">
        <v>0</v>
      </c>
      <c r="AQ35" s="76" t="n">
        <v>0</v>
      </c>
      <c r="AR35" s="76" t="n">
        <v>0</v>
      </c>
      <c r="AS35" s="75" t="n">
        <f aca="false">AO35*(1-AP35*AQ35*AR35)</f>
        <v>0.02087071033644</v>
      </c>
      <c r="AT35" s="75" t="n">
        <f aca="false">AO35-AS35</f>
        <v>0</v>
      </c>
      <c r="AU35" s="75" t="n">
        <f aca="false">AK35*AN35</f>
        <v>0.02087071033644</v>
      </c>
      <c r="AV35" s="112" t="n">
        <f aca="false">AU35-AS35</f>
        <v>0</v>
      </c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</row>
    <row r="36" s="72" customFormat="true" ht="12.75" hidden="false" customHeight="false" outlineLevel="0" collapsed="false">
      <c r="A36" s="103" t="s">
        <v>154</v>
      </c>
      <c r="B36" s="104" t="s">
        <v>155</v>
      </c>
      <c r="C36" s="105" t="n">
        <v>0</v>
      </c>
      <c r="D36" s="106" t="n">
        <v>1</v>
      </c>
      <c r="E36" s="107" t="n">
        <v>1</v>
      </c>
      <c r="F36" s="106" t="n">
        <v>0.3</v>
      </c>
      <c r="G36" s="106" t="n">
        <v>0.3</v>
      </c>
      <c r="H36" s="108" t="n">
        <f aca="false">G36-F36</f>
        <v>0</v>
      </c>
      <c r="I36" s="109" t="s">
        <v>107</v>
      </c>
      <c r="J36" s="110" t="n">
        <v>1.003</v>
      </c>
      <c r="K36" s="79" t="n">
        <f aca="false">F36*J36</f>
        <v>0.3009</v>
      </c>
      <c r="L36" s="75" t="n">
        <v>0</v>
      </c>
      <c r="M36" s="76" t="n">
        <v>0</v>
      </c>
      <c r="N36" s="76" t="n">
        <v>0</v>
      </c>
      <c r="O36" s="75" t="n">
        <f aca="false">K36*(1-L36*M36*N36)</f>
        <v>0.3009</v>
      </c>
      <c r="P36" s="75" t="n">
        <f aca="false">K36-O36</f>
        <v>0</v>
      </c>
      <c r="Q36" s="75" t="n">
        <f aca="false">G36*J36</f>
        <v>0.3009</v>
      </c>
      <c r="R36" s="75" t="n">
        <f aca="false">Q36-O36</f>
        <v>0</v>
      </c>
      <c r="S36" s="111" t="s">
        <v>107</v>
      </c>
      <c r="T36" s="110" t="n">
        <v>1.026</v>
      </c>
      <c r="U36" s="79" t="n">
        <f aca="false">O36*T36</f>
        <v>0.3087234</v>
      </c>
      <c r="V36" s="75" t="n">
        <v>0</v>
      </c>
      <c r="W36" s="76" t="n">
        <v>0</v>
      </c>
      <c r="X36" s="76" t="n">
        <v>0</v>
      </c>
      <c r="Y36" s="75" t="n">
        <f aca="false">U36*(1-V36*W36*X36)</f>
        <v>0.3087234</v>
      </c>
      <c r="Z36" s="75" t="n">
        <f aca="false">U36-Y36</f>
        <v>0</v>
      </c>
      <c r="AA36" s="75" t="n">
        <f aca="false">Q36*T36</f>
        <v>0.3087234</v>
      </c>
      <c r="AB36" s="112" t="n">
        <f aca="false">AA36-Y36</f>
        <v>0</v>
      </c>
      <c r="AC36" s="109" t="s">
        <v>107</v>
      </c>
      <c r="AD36" s="110" t="n">
        <v>1.007</v>
      </c>
      <c r="AE36" s="75" t="n">
        <f aca="false">Y36*AD36</f>
        <v>0.3108844638</v>
      </c>
      <c r="AF36" s="75" t="n">
        <v>0</v>
      </c>
      <c r="AG36" s="76" t="n">
        <v>0</v>
      </c>
      <c r="AH36" s="76" t="n">
        <v>0</v>
      </c>
      <c r="AI36" s="75" t="n">
        <f aca="false">AE36*(1-AF36*AG36*AH36)</f>
        <v>0.3108844638</v>
      </c>
      <c r="AJ36" s="75" t="n">
        <f aca="false">AE36-AI36</f>
        <v>0</v>
      </c>
      <c r="AK36" s="75" t="n">
        <f aca="false">AA36*AD36</f>
        <v>0.3108844638</v>
      </c>
      <c r="AL36" s="75" t="n">
        <f aca="false">AK36-AI36</f>
        <v>0</v>
      </c>
      <c r="AM36" s="111" t="s">
        <v>107</v>
      </c>
      <c r="AN36" s="110" t="n">
        <v>1.007</v>
      </c>
      <c r="AO36" s="75" t="n">
        <f aca="false">AI36*AN36</f>
        <v>0.3130606550466</v>
      </c>
      <c r="AP36" s="75" t="n">
        <v>0</v>
      </c>
      <c r="AQ36" s="76" t="n">
        <v>0</v>
      </c>
      <c r="AR36" s="76" t="n">
        <v>0</v>
      </c>
      <c r="AS36" s="75" t="n">
        <f aca="false">AO36*(1-AP36*AQ36*AR36)</f>
        <v>0.3130606550466</v>
      </c>
      <c r="AT36" s="75" t="n">
        <f aca="false">AO36-AS36</f>
        <v>0</v>
      </c>
      <c r="AU36" s="75" t="n">
        <f aca="false">AK36*AN36</f>
        <v>0.3130606550466</v>
      </c>
      <c r="AV36" s="112" t="n">
        <f aca="false">AU36-AS36</f>
        <v>0</v>
      </c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</row>
    <row r="37" s="72" customFormat="true" ht="12.75" hidden="false" customHeight="false" outlineLevel="0" collapsed="false">
      <c r="A37" s="103" t="s">
        <v>156</v>
      </c>
      <c r="B37" s="104" t="s">
        <v>157</v>
      </c>
      <c r="C37" s="105" t="n">
        <v>0</v>
      </c>
      <c r="D37" s="106" t="n">
        <v>1</v>
      </c>
      <c r="E37" s="107" t="n">
        <v>1</v>
      </c>
      <c r="F37" s="106" t="n">
        <v>0.02</v>
      </c>
      <c r="G37" s="106" t="n">
        <v>0.02</v>
      </c>
      <c r="H37" s="108" t="n">
        <f aca="false">G37-F37</f>
        <v>0</v>
      </c>
      <c r="I37" s="109" t="s">
        <v>107</v>
      </c>
      <c r="J37" s="110" t="n">
        <v>1.003</v>
      </c>
      <c r="K37" s="79" t="n">
        <f aca="false">F37*J37</f>
        <v>0.02006</v>
      </c>
      <c r="L37" s="75" t="n">
        <v>0</v>
      </c>
      <c r="M37" s="76" t="n">
        <v>0</v>
      </c>
      <c r="N37" s="76" t="n">
        <v>0</v>
      </c>
      <c r="O37" s="75" t="n">
        <f aca="false">K37*(1-L37*M37*N37)</f>
        <v>0.02006</v>
      </c>
      <c r="P37" s="75" t="n">
        <f aca="false">K37-O37</f>
        <v>0</v>
      </c>
      <c r="Q37" s="75" t="n">
        <f aca="false">G37*J37</f>
        <v>0.02006</v>
      </c>
      <c r="R37" s="75" t="n">
        <f aca="false">Q37-O37</f>
        <v>0</v>
      </c>
      <c r="S37" s="111" t="s">
        <v>107</v>
      </c>
      <c r="T37" s="110" t="n">
        <v>1.026</v>
      </c>
      <c r="U37" s="79" t="n">
        <f aca="false">O37*T37</f>
        <v>0.02058156</v>
      </c>
      <c r="V37" s="75" t="n">
        <v>0</v>
      </c>
      <c r="W37" s="76" t="n">
        <v>0</v>
      </c>
      <c r="X37" s="76" t="n">
        <v>0</v>
      </c>
      <c r="Y37" s="75" t="n">
        <f aca="false">U37*(1-V37*W37*X37)</f>
        <v>0.02058156</v>
      </c>
      <c r="Z37" s="75" t="n">
        <f aca="false">U37-Y37</f>
        <v>0</v>
      </c>
      <c r="AA37" s="75" t="n">
        <f aca="false">Q37*T37</f>
        <v>0.02058156</v>
      </c>
      <c r="AB37" s="112" t="n">
        <f aca="false">AA37-Y37</f>
        <v>0</v>
      </c>
      <c r="AC37" s="109" t="s">
        <v>107</v>
      </c>
      <c r="AD37" s="110" t="n">
        <v>1.007</v>
      </c>
      <c r="AE37" s="75" t="n">
        <f aca="false">Y37*AD37</f>
        <v>0.02072563092</v>
      </c>
      <c r="AF37" s="75" t="n">
        <v>0</v>
      </c>
      <c r="AG37" s="76" t="n">
        <v>0</v>
      </c>
      <c r="AH37" s="76" t="n">
        <v>0</v>
      </c>
      <c r="AI37" s="75" t="n">
        <f aca="false">AE37*(1-AF37*AG37*AH37)</f>
        <v>0.02072563092</v>
      </c>
      <c r="AJ37" s="75" t="n">
        <f aca="false">AE37-AI37</f>
        <v>0</v>
      </c>
      <c r="AK37" s="75" t="n">
        <f aca="false">AA37*AD37</f>
        <v>0.02072563092</v>
      </c>
      <c r="AL37" s="75" t="n">
        <f aca="false">AK37-AI37</f>
        <v>0</v>
      </c>
      <c r="AM37" s="111" t="s">
        <v>107</v>
      </c>
      <c r="AN37" s="110" t="n">
        <v>1.007</v>
      </c>
      <c r="AO37" s="75" t="n">
        <f aca="false">AI37*AN37</f>
        <v>0.02087071033644</v>
      </c>
      <c r="AP37" s="75" t="n">
        <v>0</v>
      </c>
      <c r="AQ37" s="76" t="n">
        <v>0</v>
      </c>
      <c r="AR37" s="76" t="n">
        <v>0</v>
      </c>
      <c r="AS37" s="75" t="n">
        <f aca="false">AO37*(1-AP37*AQ37*AR37)</f>
        <v>0.02087071033644</v>
      </c>
      <c r="AT37" s="75" t="n">
        <f aca="false">AO37-AS37</f>
        <v>0</v>
      </c>
      <c r="AU37" s="75" t="n">
        <f aca="false">AK37*AN37</f>
        <v>0.02087071033644</v>
      </c>
      <c r="AV37" s="112" t="n">
        <f aca="false">AU37-AS37</f>
        <v>0</v>
      </c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</row>
    <row r="38" s="72" customFormat="true" ht="12.75" hidden="false" customHeight="false" outlineLevel="0" collapsed="false">
      <c r="A38" s="103" t="s">
        <v>160</v>
      </c>
      <c r="B38" s="104" t="s">
        <v>161</v>
      </c>
      <c r="C38" s="105" t="n">
        <v>0</v>
      </c>
      <c r="D38" s="106" t="n">
        <v>1</v>
      </c>
      <c r="E38" s="107" t="n">
        <v>1</v>
      </c>
      <c r="F38" s="106" t="n">
        <v>0.43</v>
      </c>
      <c r="G38" s="106" t="n">
        <v>0.43</v>
      </c>
      <c r="H38" s="108" t="n">
        <f aca="false">G38-F38</f>
        <v>0</v>
      </c>
      <c r="I38" s="109" t="s">
        <v>107</v>
      </c>
      <c r="J38" s="110" t="n">
        <v>0.235</v>
      </c>
      <c r="K38" s="79" t="n">
        <f aca="false">F38*J38</f>
        <v>0.10105</v>
      </c>
      <c r="L38" s="75" t="n">
        <v>0</v>
      </c>
      <c r="M38" s="76" t="n">
        <v>0</v>
      </c>
      <c r="N38" s="76" t="n">
        <v>0</v>
      </c>
      <c r="O38" s="75" t="n">
        <f aca="false">K38*(1-L38*M38*N38)</f>
        <v>0.10105</v>
      </c>
      <c r="P38" s="75" t="n">
        <f aca="false">K38-O38</f>
        <v>0</v>
      </c>
      <c r="Q38" s="75" t="n">
        <f aca="false">G38*J38</f>
        <v>0.10105</v>
      </c>
      <c r="R38" s="75" t="n">
        <f aca="false">Q38-O38</f>
        <v>0</v>
      </c>
      <c r="S38" s="111" t="s">
        <v>107</v>
      </c>
      <c r="T38" s="110" t="n">
        <v>0.75</v>
      </c>
      <c r="U38" s="79" t="n">
        <f aca="false">O38*T38</f>
        <v>0.0757875</v>
      </c>
      <c r="V38" s="75" t="n">
        <v>0</v>
      </c>
      <c r="W38" s="76" t="n">
        <v>0</v>
      </c>
      <c r="X38" s="76" t="n">
        <v>0</v>
      </c>
      <c r="Y38" s="75" t="n">
        <f aca="false">U38*(1-V38*W38*X38)</f>
        <v>0.0757875</v>
      </c>
      <c r="Z38" s="75" t="n">
        <f aca="false">U38-Y38</f>
        <v>0</v>
      </c>
      <c r="AA38" s="75" t="n">
        <f aca="false">Q38*T38</f>
        <v>0.0757875</v>
      </c>
      <c r="AB38" s="112" t="n">
        <f aca="false">AA38-Y38</f>
        <v>0</v>
      </c>
      <c r="AC38" s="109" t="s">
        <v>107</v>
      </c>
      <c r="AD38" s="110" t="n">
        <v>0.667</v>
      </c>
      <c r="AE38" s="75" t="n">
        <f aca="false">Y38*AD38</f>
        <v>0.0505502625</v>
      </c>
      <c r="AF38" s="75" t="n">
        <v>0</v>
      </c>
      <c r="AG38" s="76" t="n">
        <v>0</v>
      </c>
      <c r="AH38" s="76" t="n">
        <v>0</v>
      </c>
      <c r="AI38" s="75" t="n">
        <f aca="false">AE38*(1-AF38*AG38*AH38)</f>
        <v>0.0505502625</v>
      </c>
      <c r="AJ38" s="75" t="n">
        <f aca="false">AE38-AI38</f>
        <v>0</v>
      </c>
      <c r="AK38" s="75" t="n">
        <f aca="false">AA38*AD38</f>
        <v>0.0505502625</v>
      </c>
      <c r="AL38" s="75" t="n">
        <f aca="false">AK38-AI38</f>
        <v>0</v>
      </c>
      <c r="AM38" s="111" t="s">
        <v>107</v>
      </c>
      <c r="AN38" s="110" t="n">
        <v>1</v>
      </c>
      <c r="AO38" s="75" t="n">
        <f aca="false">AI38*AN38</f>
        <v>0.0505502625</v>
      </c>
      <c r="AP38" s="75" t="n">
        <v>0</v>
      </c>
      <c r="AQ38" s="76" t="n">
        <v>0</v>
      </c>
      <c r="AR38" s="76" t="n">
        <v>0</v>
      </c>
      <c r="AS38" s="75" t="n">
        <f aca="false">AO38*(1-AP38*AQ38*AR38)</f>
        <v>0.0505502625</v>
      </c>
      <c r="AT38" s="75" t="n">
        <f aca="false">AO38-AS38</f>
        <v>0</v>
      </c>
      <c r="AU38" s="75" t="n">
        <f aca="false">AK38*AN38</f>
        <v>0.0505502625</v>
      </c>
      <c r="AV38" s="112" t="n">
        <f aca="false">AU38-AS38</f>
        <v>0</v>
      </c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</row>
    <row r="39" s="72" customFormat="true" ht="12.75" hidden="false" customHeight="false" outlineLevel="0" collapsed="false">
      <c r="A39" s="103" t="s">
        <v>162</v>
      </c>
      <c r="B39" s="104" t="s">
        <v>163</v>
      </c>
      <c r="C39" s="105" t="n">
        <v>0</v>
      </c>
      <c r="D39" s="106" t="n">
        <v>1</v>
      </c>
      <c r="E39" s="107" t="n">
        <v>1</v>
      </c>
      <c r="F39" s="106" t="n">
        <v>0.34</v>
      </c>
      <c r="G39" s="106" t="n">
        <v>0.34</v>
      </c>
      <c r="H39" s="108" t="n">
        <f aca="false">G39-F39</f>
        <v>0</v>
      </c>
      <c r="I39" s="109" t="s">
        <v>107</v>
      </c>
      <c r="J39" s="110" t="n">
        <v>0.235</v>
      </c>
      <c r="K39" s="79" t="n">
        <f aca="false">F39*J39</f>
        <v>0.0799</v>
      </c>
      <c r="L39" s="75" t="n">
        <v>0</v>
      </c>
      <c r="M39" s="76" t="n">
        <v>0</v>
      </c>
      <c r="N39" s="76" t="n">
        <v>0</v>
      </c>
      <c r="O39" s="75" t="n">
        <f aca="false">K39*(1-L39*M39*N39)</f>
        <v>0.0799</v>
      </c>
      <c r="P39" s="75" t="n">
        <f aca="false">K39-O39</f>
        <v>0</v>
      </c>
      <c r="Q39" s="75" t="n">
        <f aca="false">G39*J39</f>
        <v>0.0799</v>
      </c>
      <c r="R39" s="75" t="n">
        <f aca="false">Q39-O39</f>
        <v>0</v>
      </c>
      <c r="S39" s="111" t="s">
        <v>107</v>
      </c>
      <c r="T39" s="110" t="n">
        <v>0.75</v>
      </c>
      <c r="U39" s="79" t="n">
        <f aca="false">O39*T39</f>
        <v>0.059925</v>
      </c>
      <c r="V39" s="75" t="n">
        <v>0</v>
      </c>
      <c r="W39" s="76" t="n">
        <v>0</v>
      </c>
      <c r="X39" s="76" t="n">
        <v>0</v>
      </c>
      <c r="Y39" s="75" t="n">
        <f aca="false">U39*(1-V39*W39*X39)</f>
        <v>0.059925</v>
      </c>
      <c r="Z39" s="75" t="n">
        <f aca="false">U39-Y39</f>
        <v>0</v>
      </c>
      <c r="AA39" s="75" t="n">
        <f aca="false">Q39*T39</f>
        <v>0.059925</v>
      </c>
      <c r="AB39" s="112" t="n">
        <f aca="false">AA39-Y39</f>
        <v>0</v>
      </c>
      <c r="AC39" s="109" t="s">
        <v>107</v>
      </c>
      <c r="AD39" s="110" t="n">
        <v>0.667</v>
      </c>
      <c r="AE39" s="75" t="n">
        <f aca="false">Y39*AD39</f>
        <v>0.039969975</v>
      </c>
      <c r="AF39" s="75" t="n">
        <v>0</v>
      </c>
      <c r="AG39" s="76" t="n">
        <v>0</v>
      </c>
      <c r="AH39" s="76" t="n">
        <v>0</v>
      </c>
      <c r="AI39" s="75" t="n">
        <f aca="false">AE39*(1-AF39*AG39*AH39)</f>
        <v>0.039969975</v>
      </c>
      <c r="AJ39" s="75" t="n">
        <f aca="false">AE39-AI39</f>
        <v>0</v>
      </c>
      <c r="AK39" s="75" t="n">
        <f aca="false">AA39*AD39</f>
        <v>0.039969975</v>
      </c>
      <c r="AL39" s="75" t="n">
        <f aca="false">AK39-AI39</f>
        <v>0</v>
      </c>
      <c r="AM39" s="111" t="s">
        <v>107</v>
      </c>
      <c r="AN39" s="110" t="n">
        <v>1</v>
      </c>
      <c r="AO39" s="75" t="n">
        <f aca="false">AI39*AN39</f>
        <v>0.039969975</v>
      </c>
      <c r="AP39" s="75" t="n">
        <v>0</v>
      </c>
      <c r="AQ39" s="76" t="n">
        <v>0</v>
      </c>
      <c r="AR39" s="76" t="n">
        <v>0</v>
      </c>
      <c r="AS39" s="75" t="n">
        <f aca="false">AO39*(1-AP39*AQ39*AR39)</f>
        <v>0.039969975</v>
      </c>
      <c r="AT39" s="75" t="n">
        <f aca="false">AO39-AS39</f>
        <v>0</v>
      </c>
      <c r="AU39" s="75" t="n">
        <f aca="false">AK39*AN39</f>
        <v>0.039969975</v>
      </c>
      <c r="AV39" s="112" t="n">
        <f aca="false">AU39-AS39</f>
        <v>0</v>
      </c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</row>
    <row r="40" s="72" customFormat="true" ht="12.75" hidden="false" customHeight="false" outlineLevel="0" collapsed="false">
      <c r="A40" s="103" t="s">
        <v>164</v>
      </c>
      <c r="B40" s="104" t="s">
        <v>165</v>
      </c>
      <c r="C40" s="105" t="n">
        <v>0</v>
      </c>
      <c r="D40" s="106" t="n">
        <v>1</v>
      </c>
      <c r="E40" s="107" t="n">
        <v>1</v>
      </c>
      <c r="F40" s="106" t="n">
        <v>4.81</v>
      </c>
      <c r="G40" s="106" t="n">
        <v>4.81</v>
      </c>
      <c r="H40" s="108" t="n">
        <f aca="false">G40-F40</f>
        <v>0</v>
      </c>
      <c r="I40" s="109" t="s">
        <v>107</v>
      </c>
      <c r="J40" s="110" t="n">
        <v>0.646</v>
      </c>
      <c r="K40" s="79" t="n">
        <f aca="false">F40*J40</f>
        <v>3.10726</v>
      </c>
      <c r="L40" s="75" t="n">
        <v>0</v>
      </c>
      <c r="M40" s="76" t="n">
        <v>0</v>
      </c>
      <c r="N40" s="76" t="n">
        <v>0</v>
      </c>
      <c r="O40" s="75" t="n">
        <f aca="false">K40*(1-L40*M40*N40)</f>
        <v>3.10726</v>
      </c>
      <c r="P40" s="75" t="n">
        <f aca="false">K40-O40</f>
        <v>0</v>
      </c>
      <c r="Q40" s="75" t="n">
        <f aca="false">G40*J40</f>
        <v>3.10726</v>
      </c>
      <c r="R40" s="75" t="n">
        <f aca="false">Q40-O40</f>
        <v>0</v>
      </c>
      <c r="S40" s="111" t="s">
        <v>107</v>
      </c>
      <c r="T40" s="110" t="n">
        <v>1.803</v>
      </c>
      <c r="U40" s="79" t="n">
        <f aca="false">O40*T40</f>
        <v>5.60238978</v>
      </c>
      <c r="V40" s="75" t="n">
        <v>0</v>
      </c>
      <c r="W40" s="76" t="n">
        <v>0</v>
      </c>
      <c r="X40" s="76" t="n">
        <v>0</v>
      </c>
      <c r="Y40" s="75" t="n">
        <f aca="false">U40*(1-V40*W40*X40)</f>
        <v>5.60238978</v>
      </c>
      <c r="Z40" s="75" t="n">
        <f aca="false">U40-Y40</f>
        <v>0</v>
      </c>
      <c r="AA40" s="75" t="n">
        <f aca="false">Q40*T40</f>
        <v>5.60238978</v>
      </c>
      <c r="AB40" s="112" t="n">
        <f aca="false">AA40-Y40</f>
        <v>0</v>
      </c>
      <c r="AC40" s="109" t="s">
        <v>107</v>
      </c>
      <c r="AD40" s="110" t="n">
        <v>1.507</v>
      </c>
      <c r="AE40" s="75" t="n">
        <f aca="false">Y40*AD40</f>
        <v>8.44280139846</v>
      </c>
      <c r="AF40" s="75" t="n">
        <v>0</v>
      </c>
      <c r="AG40" s="76" t="n">
        <v>0</v>
      </c>
      <c r="AH40" s="76" t="n">
        <v>0</v>
      </c>
      <c r="AI40" s="75" t="n">
        <f aca="false">AE40*(1-AF40*AG40*AH40)</f>
        <v>8.44280139846</v>
      </c>
      <c r="AJ40" s="75" t="n">
        <f aca="false">AE40-AI40</f>
        <v>0</v>
      </c>
      <c r="AK40" s="75" t="n">
        <f aca="false">AA40*AD40</f>
        <v>8.44280139846</v>
      </c>
      <c r="AL40" s="75" t="n">
        <f aca="false">AK40-AI40</f>
        <v>0</v>
      </c>
      <c r="AM40" s="111" t="s">
        <v>107</v>
      </c>
      <c r="AN40" s="110" t="n">
        <v>1.45</v>
      </c>
      <c r="AO40" s="75" t="n">
        <f aca="false">AI40*AN40</f>
        <v>12.242062027767</v>
      </c>
      <c r="AP40" s="75" t="n">
        <v>0</v>
      </c>
      <c r="AQ40" s="76" t="n">
        <v>0</v>
      </c>
      <c r="AR40" s="76" t="n">
        <v>0</v>
      </c>
      <c r="AS40" s="75" t="n">
        <f aca="false">AO40*(1-AP40*AQ40*AR40)</f>
        <v>12.242062027767</v>
      </c>
      <c r="AT40" s="75" t="n">
        <f aca="false">AO40-AS40</f>
        <v>0</v>
      </c>
      <c r="AU40" s="75" t="n">
        <f aca="false">AK40*AN40</f>
        <v>12.242062027767</v>
      </c>
      <c r="AV40" s="112" t="n">
        <f aca="false">AU40-AS40</f>
        <v>0</v>
      </c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</row>
    <row r="41" s="72" customFormat="true" ht="12.75" hidden="false" customHeight="false" outlineLevel="0" collapsed="false">
      <c r="A41" s="103" t="s">
        <v>164</v>
      </c>
      <c r="B41" s="104" t="s">
        <v>165</v>
      </c>
      <c r="C41" s="105" t="n">
        <v>0.96</v>
      </c>
      <c r="D41" s="106" t="n">
        <v>1</v>
      </c>
      <c r="E41" s="107" t="n">
        <v>1</v>
      </c>
      <c r="F41" s="106" t="n">
        <v>0.03</v>
      </c>
      <c r="G41" s="106" t="n">
        <v>0.82</v>
      </c>
      <c r="H41" s="108" t="n">
        <f aca="false">G41-F41</f>
        <v>0.79</v>
      </c>
      <c r="I41" s="109" t="s">
        <v>107</v>
      </c>
      <c r="J41" s="110" t="n">
        <v>0.646</v>
      </c>
      <c r="K41" s="79" t="n">
        <f aca="false">F41*J41</f>
        <v>0.01938</v>
      </c>
      <c r="L41" s="75" t="n">
        <v>0</v>
      </c>
      <c r="M41" s="76" t="n">
        <v>0</v>
      </c>
      <c r="N41" s="76" t="n">
        <v>0</v>
      </c>
      <c r="O41" s="75" t="n">
        <f aca="false">K41*(1-L41*M41*N41)</f>
        <v>0.01938</v>
      </c>
      <c r="P41" s="75" t="n">
        <f aca="false">K41-O41</f>
        <v>0</v>
      </c>
      <c r="Q41" s="75" t="n">
        <f aca="false">G41*J41</f>
        <v>0.52972</v>
      </c>
      <c r="R41" s="75" t="n">
        <f aca="false">Q41-O41</f>
        <v>0.51034</v>
      </c>
      <c r="S41" s="111" t="s">
        <v>107</v>
      </c>
      <c r="T41" s="110" t="n">
        <v>1.803</v>
      </c>
      <c r="U41" s="79" t="n">
        <f aca="false">O41*T41</f>
        <v>0.03494214</v>
      </c>
      <c r="V41" s="75" t="n">
        <v>0</v>
      </c>
      <c r="W41" s="76" t="n">
        <v>0</v>
      </c>
      <c r="X41" s="76" t="n">
        <v>0</v>
      </c>
      <c r="Y41" s="75" t="n">
        <f aca="false">U41*(1-V41*W41*X41)</f>
        <v>0.03494214</v>
      </c>
      <c r="Z41" s="75" t="n">
        <f aca="false">U41-Y41</f>
        <v>0</v>
      </c>
      <c r="AA41" s="75" t="n">
        <f aca="false">Q41*T41</f>
        <v>0.95508516</v>
      </c>
      <c r="AB41" s="112" t="n">
        <f aca="false">AA41-Y41</f>
        <v>0.92014302</v>
      </c>
      <c r="AC41" s="109" t="s">
        <v>107</v>
      </c>
      <c r="AD41" s="110" t="n">
        <v>1.507</v>
      </c>
      <c r="AE41" s="75" t="n">
        <f aca="false">Y41*AD41</f>
        <v>0.05265780498</v>
      </c>
      <c r="AF41" s="75" t="n">
        <v>0</v>
      </c>
      <c r="AG41" s="76" t="n">
        <v>0</v>
      </c>
      <c r="AH41" s="76" t="n">
        <v>0</v>
      </c>
      <c r="AI41" s="75" t="n">
        <f aca="false">AE41*(1-AF41*AG41*AH41)</f>
        <v>0.05265780498</v>
      </c>
      <c r="AJ41" s="75" t="n">
        <f aca="false">AE41-AI41</f>
        <v>0</v>
      </c>
      <c r="AK41" s="75" t="n">
        <f aca="false">AA41*AD41</f>
        <v>1.43931333612</v>
      </c>
      <c r="AL41" s="75" t="n">
        <f aca="false">AK41-AI41</f>
        <v>1.38665553114</v>
      </c>
      <c r="AM41" s="111" t="s">
        <v>107</v>
      </c>
      <c r="AN41" s="110" t="n">
        <v>1.45</v>
      </c>
      <c r="AO41" s="75" t="n">
        <f aca="false">AI41*AN41</f>
        <v>0.076353817221</v>
      </c>
      <c r="AP41" s="75" t="n">
        <v>0</v>
      </c>
      <c r="AQ41" s="76" t="n">
        <v>0</v>
      </c>
      <c r="AR41" s="76" t="n">
        <v>0</v>
      </c>
      <c r="AS41" s="75" t="n">
        <f aca="false">AO41*(1-AP41*AQ41*AR41)</f>
        <v>0.076353817221</v>
      </c>
      <c r="AT41" s="75" t="n">
        <f aca="false">AO41-AS41</f>
        <v>0</v>
      </c>
      <c r="AU41" s="75" t="n">
        <f aca="false">AK41*AN41</f>
        <v>2.087004337374</v>
      </c>
      <c r="AV41" s="112" t="n">
        <f aca="false">AU41-AS41</f>
        <v>2.010650520153</v>
      </c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</row>
    <row r="42" s="72" customFormat="true" ht="12.75" hidden="false" customHeight="false" outlineLevel="0" collapsed="false">
      <c r="A42" s="103" t="s">
        <v>167</v>
      </c>
      <c r="B42" s="104" t="s">
        <v>168</v>
      </c>
      <c r="C42" s="105" t="n">
        <v>0</v>
      </c>
      <c r="D42" s="106" t="n">
        <v>1</v>
      </c>
      <c r="E42" s="107" t="n">
        <v>1</v>
      </c>
      <c r="F42" s="106" t="n">
        <v>2.45</v>
      </c>
      <c r="G42" s="106" t="n">
        <v>2.45</v>
      </c>
      <c r="H42" s="108" t="n">
        <f aca="false">G42-F42</f>
        <v>0</v>
      </c>
      <c r="I42" s="109" t="s">
        <v>107</v>
      </c>
      <c r="J42" s="110" t="n">
        <v>0.646</v>
      </c>
      <c r="K42" s="79" t="n">
        <f aca="false">F42*J42</f>
        <v>1.5827</v>
      </c>
      <c r="L42" s="75" t="n">
        <v>0</v>
      </c>
      <c r="M42" s="76" t="n">
        <v>0</v>
      </c>
      <c r="N42" s="76" t="n">
        <v>0</v>
      </c>
      <c r="O42" s="75" t="n">
        <f aca="false">K42*(1-L42*M42*N42)</f>
        <v>1.5827</v>
      </c>
      <c r="P42" s="75" t="n">
        <f aca="false">K42-O42</f>
        <v>0</v>
      </c>
      <c r="Q42" s="75" t="n">
        <f aca="false">G42*J42</f>
        <v>1.5827</v>
      </c>
      <c r="R42" s="75" t="n">
        <f aca="false">Q42-O42</f>
        <v>0</v>
      </c>
      <c r="S42" s="111" t="s">
        <v>107</v>
      </c>
      <c r="T42" s="110" t="n">
        <v>1.803</v>
      </c>
      <c r="U42" s="79" t="n">
        <f aca="false">O42*T42</f>
        <v>2.8536081</v>
      </c>
      <c r="V42" s="75" t="n">
        <v>0</v>
      </c>
      <c r="W42" s="76" t="n">
        <v>0</v>
      </c>
      <c r="X42" s="76" t="n">
        <v>0</v>
      </c>
      <c r="Y42" s="75" t="n">
        <f aca="false">U42*(1-V42*W42*X42)</f>
        <v>2.8536081</v>
      </c>
      <c r="Z42" s="75" t="n">
        <f aca="false">U42-Y42</f>
        <v>0</v>
      </c>
      <c r="AA42" s="75" t="n">
        <f aca="false">Q42*T42</f>
        <v>2.8536081</v>
      </c>
      <c r="AB42" s="112" t="n">
        <f aca="false">AA42-Y42</f>
        <v>0</v>
      </c>
      <c r="AC42" s="109" t="s">
        <v>107</v>
      </c>
      <c r="AD42" s="110" t="n">
        <v>1.507</v>
      </c>
      <c r="AE42" s="75" t="n">
        <f aca="false">Y42*AD42</f>
        <v>4.3003874067</v>
      </c>
      <c r="AF42" s="75" t="n">
        <v>0</v>
      </c>
      <c r="AG42" s="76" t="n">
        <v>0</v>
      </c>
      <c r="AH42" s="76" t="n">
        <v>0</v>
      </c>
      <c r="AI42" s="75" t="n">
        <f aca="false">AE42*(1-AF42*AG42*AH42)</f>
        <v>4.3003874067</v>
      </c>
      <c r="AJ42" s="75" t="n">
        <f aca="false">AE42-AI42</f>
        <v>0</v>
      </c>
      <c r="AK42" s="75" t="n">
        <f aca="false">AA42*AD42</f>
        <v>4.3003874067</v>
      </c>
      <c r="AL42" s="75" t="n">
        <f aca="false">AK42-AI42</f>
        <v>0</v>
      </c>
      <c r="AM42" s="111" t="s">
        <v>107</v>
      </c>
      <c r="AN42" s="110" t="n">
        <v>1.45</v>
      </c>
      <c r="AO42" s="75" t="n">
        <f aca="false">AI42*AN42</f>
        <v>6.235561739715</v>
      </c>
      <c r="AP42" s="75" t="n">
        <v>0</v>
      </c>
      <c r="AQ42" s="76" t="n">
        <v>0</v>
      </c>
      <c r="AR42" s="76" t="n">
        <v>0</v>
      </c>
      <c r="AS42" s="75" t="n">
        <f aca="false">AO42*(1-AP42*AQ42*AR42)</f>
        <v>6.235561739715</v>
      </c>
      <c r="AT42" s="75" t="n">
        <f aca="false">AO42-AS42</f>
        <v>0</v>
      </c>
      <c r="AU42" s="75" t="n">
        <f aca="false">AK42*AN42</f>
        <v>6.235561739715</v>
      </c>
      <c r="AV42" s="112" t="n">
        <f aca="false">AU42-AS42</f>
        <v>0</v>
      </c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</row>
    <row r="43" s="72" customFormat="true" ht="12.75" hidden="false" customHeight="false" outlineLevel="0" collapsed="false">
      <c r="A43" s="103" t="s">
        <v>167</v>
      </c>
      <c r="B43" s="104" t="s">
        <v>168</v>
      </c>
      <c r="C43" s="105" t="n">
        <v>0.9</v>
      </c>
      <c r="D43" s="106" t="n">
        <v>0.8</v>
      </c>
      <c r="E43" s="107" t="n">
        <v>1</v>
      </c>
      <c r="F43" s="106" t="n">
        <v>0.14</v>
      </c>
      <c r="G43" s="106" t="n">
        <v>0.49</v>
      </c>
      <c r="H43" s="108" t="n">
        <f aca="false">G43-F43</f>
        <v>0.35</v>
      </c>
      <c r="I43" s="109" t="s">
        <v>107</v>
      </c>
      <c r="J43" s="110" t="n">
        <v>0.646</v>
      </c>
      <c r="K43" s="79" t="n">
        <f aca="false">F43*J43</f>
        <v>0.09044</v>
      </c>
      <c r="L43" s="75" t="n">
        <v>0</v>
      </c>
      <c r="M43" s="76" t="n">
        <v>0</v>
      </c>
      <c r="N43" s="76" t="n">
        <v>0</v>
      </c>
      <c r="O43" s="75" t="n">
        <f aca="false">K43*(1-L43*M43*N43)</f>
        <v>0.09044</v>
      </c>
      <c r="P43" s="75" t="n">
        <f aca="false">K43-O43</f>
        <v>0</v>
      </c>
      <c r="Q43" s="75" t="n">
        <f aca="false">G43*J43</f>
        <v>0.31654</v>
      </c>
      <c r="R43" s="75" t="n">
        <f aca="false">Q43-O43</f>
        <v>0.2261</v>
      </c>
      <c r="S43" s="111" t="s">
        <v>107</v>
      </c>
      <c r="T43" s="110" t="n">
        <v>1.803</v>
      </c>
      <c r="U43" s="79" t="n">
        <f aca="false">O43*T43</f>
        <v>0.16306332</v>
      </c>
      <c r="V43" s="75" t="n">
        <v>0</v>
      </c>
      <c r="W43" s="76" t="n">
        <v>0</v>
      </c>
      <c r="X43" s="76" t="n">
        <v>0</v>
      </c>
      <c r="Y43" s="75" t="n">
        <f aca="false">U43*(1-V43*W43*X43)</f>
        <v>0.16306332</v>
      </c>
      <c r="Z43" s="75" t="n">
        <f aca="false">U43-Y43</f>
        <v>0</v>
      </c>
      <c r="AA43" s="75" t="n">
        <f aca="false">Q43*T43</f>
        <v>0.57072162</v>
      </c>
      <c r="AB43" s="112" t="n">
        <f aca="false">AA43-Y43</f>
        <v>0.4076583</v>
      </c>
      <c r="AC43" s="109" t="s">
        <v>107</v>
      </c>
      <c r="AD43" s="110" t="n">
        <v>1.507</v>
      </c>
      <c r="AE43" s="75" t="n">
        <f aca="false">Y43*AD43</f>
        <v>0.24573642324</v>
      </c>
      <c r="AF43" s="75" t="n">
        <v>0</v>
      </c>
      <c r="AG43" s="76" t="n">
        <v>0</v>
      </c>
      <c r="AH43" s="76" t="n">
        <v>0</v>
      </c>
      <c r="AI43" s="75" t="n">
        <f aca="false">AE43*(1-AF43*AG43*AH43)</f>
        <v>0.24573642324</v>
      </c>
      <c r="AJ43" s="75" t="n">
        <f aca="false">AE43-AI43</f>
        <v>0</v>
      </c>
      <c r="AK43" s="75" t="n">
        <f aca="false">AA43*AD43</f>
        <v>0.86007748134</v>
      </c>
      <c r="AL43" s="75" t="n">
        <f aca="false">AK43-AI43</f>
        <v>0.6143410581</v>
      </c>
      <c r="AM43" s="111" t="s">
        <v>107</v>
      </c>
      <c r="AN43" s="110" t="n">
        <v>1.45</v>
      </c>
      <c r="AO43" s="75" t="n">
        <f aca="false">AI43*AN43</f>
        <v>0.356317813698</v>
      </c>
      <c r="AP43" s="75" t="n">
        <v>0</v>
      </c>
      <c r="AQ43" s="76" t="n">
        <v>0</v>
      </c>
      <c r="AR43" s="76" t="n">
        <v>0</v>
      </c>
      <c r="AS43" s="75" t="n">
        <f aca="false">AO43*(1-AP43*AQ43*AR43)</f>
        <v>0.356317813698</v>
      </c>
      <c r="AT43" s="75" t="n">
        <f aca="false">AO43-AS43</f>
        <v>0</v>
      </c>
      <c r="AU43" s="75" t="n">
        <f aca="false">AK43*AN43</f>
        <v>1.247112347943</v>
      </c>
      <c r="AV43" s="112" t="n">
        <f aca="false">AU43-AS43</f>
        <v>0.890794534245</v>
      </c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</row>
    <row r="44" s="72" customFormat="true" ht="12.75" hidden="false" customHeight="false" outlineLevel="0" collapsed="false">
      <c r="A44" s="103" t="s">
        <v>169</v>
      </c>
      <c r="B44" s="104" t="s">
        <v>170</v>
      </c>
      <c r="C44" s="105" t="n">
        <v>0</v>
      </c>
      <c r="D44" s="106" t="n">
        <v>1</v>
      </c>
      <c r="E44" s="107" t="n">
        <v>1</v>
      </c>
      <c r="F44" s="106" t="n">
        <v>0.09</v>
      </c>
      <c r="G44" s="106" t="n">
        <v>0.09</v>
      </c>
      <c r="H44" s="108" t="n">
        <f aca="false">G44-F44</f>
        <v>0</v>
      </c>
      <c r="I44" s="109" t="s">
        <v>122</v>
      </c>
      <c r="J44" s="110" t="n">
        <v>1.0034</v>
      </c>
      <c r="K44" s="79" t="n">
        <f aca="false">F44*J44</f>
        <v>0.090306</v>
      </c>
      <c r="L44" s="75" t="n">
        <v>0</v>
      </c>
      <c r="M44" s="76" t="n">
        <v>0</v>
      </c>
      <c r="N44" s="76" t="n">
        <v>0</v>
      </c>
      <c r="O44" s="75" t="n">
        <f aca="false">K44*(1-L44*M44*N44)</f>
        <v>0.090306</v>
      </c>
      <c r="P44" s="75" t="n">
        <f aca="false">K44-O44</f>
        <v>0</v>
      </c>
      <c r="Q44" s="75" t="n">
        <f aca="false">G44*J44</f>
        <v>0.090306</v>
      </c>
      <c r="R44" s="75" t="n">
        <f aca="false">Q44-O44</f>
        <v>0</v>
      </c>
      <c r="S44" s="111" t="s">
        <v>122</v>
      </c>
      <c r="T44" s="110" t="n">
        <v>1.0055</v>
      </c>
      <c r="U44" s="79" t="n">
        <f aca="false">O44*T44</f>
        <v>0.090802683</v>
      </c>
      <c r="V44" s="75" t="n">
        <v>0</v>
      </c>
      <c r="W44" s="76" t="n">
        <v>0</v>
      </c>
      <c r="X44" s="76" t="n">
        <v>0</v>
      </c>
      <c r="Y44" s="75" t="n">
        <f aca="false">U44*(1-V44*W44*X44)</f>
        <v>0.090802683</v>
      </c>
      <c r="Z44" s="75" t="n">
        <f aca="false">U44-Y44</f>
        <v>0</v>
      </c>
      <c r="AA44" s="75" t="n">
        <f aca="false">Q44*T44</f>
        <v>0.090802683</v>
      </c>
      <c r="AB44" s="112" t="n">
        <f aca="false">AA44-Y44</f>
        <v>0</v>
      </c>
      <c r="AC44" s="109" t="s">
        <v>122</v>
      </c>
      <c r="AD44" s="110" t="n">
        <v>1.0043</v>
      </c>
      <c r="AE44" s="75" t="n">
        <f aca="false">Y44*AD44</f>
        <v>0.0911931345369</v>
      </c>
      <c r="AF44" s="75" t="n">
        <v>0</v>
      </c>
      <c r="AG44" s="76" t="n">
        <v>0</v>
      </c>
      <c r="AH44" s="76" t="n">
        <v>0</v>
      </c>
      <c r="AI44" s="75" t="n">
        <f aca="false">AE44*(1-AF44*AG44*AH44)</f>
        <v>0.0911931345369</v>
      </c>
      <c r="AJ44" s="75" t="n">
        <f aca="false">AE44-AI44</f>
        <v>0</v>
      </c>
      <c r="AK44" s="75" t="n">
        <f aca="false">AA44*AD44</f>
        <v>0.0911931345369</v>
      </c>
      <c r="AL44" s="75" t="n">
        <f aca="false">AK44-AI44</f>
        <v>0</v>
      </c>
      <c r="AM44" s="111" t="s">
        <v>122</v>
      </c>
      <c r="AN44" s="110" t="n">
        <v>1.0008</v>
      </c>
      <c r="AO44" s="75" t="n">
        <f aca="false">AI44*AN44</f>
        <v>0.0912660890445295</v>
      </c>
      <c r="AP44" s="75" t="n">
        <v>0</v>
      </c>
      <c r="AQ44" s="76" t="n">
        <v>0</v>
      </c>
      <c r="AR44" s="76" t="n">
        <v>0</v>
      </c>
      <c r="AS44" s="75" t="n">
        <f aca="false">AO44*(1-AP44*AQ44*AR44)</f>
        <v>0.0912660890445295</v>
      </c>
      <c r="AT44" s="75" t="n">
        <f aca="false">AO44-AS44</f>
        <v>0</v>
      </c>
      <c r="AU44" s="75" t="n">
        <f aca="false">AK44*AN44</f>
        <v>0.0912660890445295</v>
      </c>
      <c r="AV44" s="112" t="n">
        <f aca="false">AU44-AS44</f>
        <v>0</v>
      </c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</row>
    <row r="45" s="72" customFormat="true" ht="12.75" hidden="false" customHeight="false" outlineLevel="0" collapsed="false">
      <c r="A45" s="103" t="s">
        <v>169</v>
      </c>
      <c r="B45" s="104" t="s">
        <v>170</v>
      </c>
      <c r="C45" s="105" t="n">
        <v>0</v>
      </c>
      <c r="D45" s="106" t="n">
        <v>1</v>
      </c>
      <c r="E45" s="107" t="n">
        <v>1</v>
      </c>
      <c r="F45" s="106" t="n">
        <v>0.35</v>
      </c>
      <c r="G45" s="106" t="n">
        <v>0.35</v>
      </c>
      <c r="H45" s="108" t="n">
        <f aca="false">G45-F45</f>
        <v>0</v>
      </c>
      <c r="I45" s="109" t="s">
        <v>122</v>
      </c>
      <c r="J45" s="110" t="n">
        <v>1.0034</v>
      </c>
      <c r="K45" s="79" t="n">
        <f aca="false">F45*J45</f>
        <v>0.35119</v>
      </c>
      <c r="L45" s="75" t="n">
        <v>0</v>
      </c>
      <c r="M45" s="76" t="n">
        <v>0</v>
      </c>
      <c r="N45" s="76" t="n">
        <v>0</v>
      </c>
      <c r="O45" s="75" t="n">
        <f aca="false">K45*(1-L45*M45*N45)</f>
        <v>0.35119</v>
      </c>
      <c r="P45" s="75" t="n">
        <f aca="false">K45-O45</f>
        <v>0</v>
      </c>
      <c r="Q45" s="75" t="n">
        <f aca="false">G45*J45</f>
        <v>0.35119</v>
      </c>
      <c r="R45" s="75" t="n">
        <f aca="false">Q45-O45</f>
        <v>0</v>
      </c>
      <c r="S45" s="111" t="s">
        <v>122</v>
      </c>
      <c r="T45" s="110" t="n">
        <v>1.0055</v>
      </c>
      <c r="U45" s="79" t="n">
        <f aca="false">O45*T45</f>
        <v>0.353121545</v>
      </c>
      <c r="V45" s="75" t="n">
        <v>0</v>
      </c>
      <c r="W45" s="76" t="n">
        <v>0</v>
      </c>
      <c r="X45" s="76" t="n">
        <v>0</v>
      </c>
      <c r="Y45" s="75" t="n">
        <f aca="false">U45*(1-V45*W45*X45)</f>
        <v>0.353121545</v>
      </c>
      <c r="Z45" s="75" t="n">
        <f aca="false">U45-Y45</f>
        <v>0</v>
      </c>
      <c r="AA45" s="75" t="n">
        <f aca="false">Q45*T45</f>
        <v>0.353121545</v>
      </c>
      <c r="AB45" s="112" t="n">
        <f aca="false">AA45-Y45</f>
        <v>0</v>
      </c>
      <c r="AC45" s="109" t="s">
        <v>122</v>
      </c>
      <c r="AD45" s="110" t="n">
        <v>1.0043</v>
      </c>
      <c r="AE45" s="75" t="n">
        <f aca="false">Y45*AD45</f>
        <v>0.3546399676435</v>
      </c>
      <c r="AF45" s="75" t="n">
        <v>0</v>
      </c>
      <c r="AG45" s="76" t="n">
        <v>0</v>
      </c>
      <c r="AH45" s="76" t="n">
        <v>0</v>
      </c>
      <c r="AI45" s="75" t="n">
        <f aca="false">AE45*(1-AF45*AG45*AH45)</f>
        <v>0.3546399676435</v>
      </c>
      <c r="AJ45" s="75" t="n">
        <f aca="false">AE45-AI45</f>
        <v>0</v>
      </c>
      <c r="AK45" s="75" t="n">
        <f aca="false">AA45*AD45</f>
        <v>0.3546399676435</v>
      </c>
      <c r="AL45" s="75" t="n">
        <f aca="false">AK45-AI45</f>
        <v>0</v>
      </c>
      <c r="AM45" s="111" t="s">
        <v>122</v>
      </c>
      <c r="AN45" s="110" t="n">
        <v>1.0008</v>
      </c>
      <c r="AO45" s="75" t="n">
        <f aca="false">AI45*AN45</f>
        <v>0.354923679617615</v>
      </c>
      <c r="AP45" s="75" t="n">
        <v>0</v>
      </c>
      <c r="AQ45" s="76" t="n">
        <v>0</v>
      </c>
      <c r="AR45" s="76" t="n">
        <v>0</v>
      </c>
      <c r="AS45" s="75" t="n">
        <f aca="false">AO45*(1-AP45*AQ45*AR45)</f>
        <v>0.354923679617615</v>
      </c>
      <c r="AT45" s="75" t="n">
        <f aca="false">AO45-AS45</f>
        <v>0</v>
      </c>
      <c r="AU45" s="75" t="n">
        <f aca="false">AK45*AN45</f>
        <v>0.354923679617615</v>
      </c>
      <c r="AV45" s="112" t="n">
        <f aca="false">AU45-AS45</f>
        <v>0</v>
      </c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</row>
    <row r="46" s="72" customFormat="true" ht="12.75" hidden="false" customHeight="false" outlineLevel="0" collapsed="false">
      <c r="A46" s="103" t="s">
        <v>171</v>
      </c>
      <c r="B46" s="104" t="s">
        <v>172</v>
      </c>
      <c r="C46" s="105" t="n">
        <v>0</v>
      </c>
      <c r="D46" s="106" t="n">
        <v>1</v>
      </c>
      <c r="E46" s="107" t="n">
        <v>1</v>
      </c>
      <c r="F46" s="106" t="n">
        <v>0.21</v>
      </c>
      <c r="G46" s="106" t="n">
        <v>0.21</v>
      </c>
      <c r="H46" s="108" t="n">
        <f aca="false">G46-F46</f>
        <v>0</v>
      </c>
      <c r="I46" s="109" t="s">
        <v>122</v>
      </c>
      <c r="J46" s="110" t="n">
        <v>1.0361</v>
      </c>
      <c r="K46" s="79" t="n">
        <f aca="false">F46*J46</f>
        <v>0.217581</v>
      </c>
      <c r="L46" s="75" t="n">
        <v>0</v>
      </c>
      <c r="M46" s="76" t="n">
        <v>0</v>
      </c>
      <c r="N46" s="76" t="n">
        <v>0</v>
      </c>
      <c r="O46" s="75" t="n">
        <f aca="false">K46*(1-L46*M46*N46)</f>
        <v>0.217581</v>
      </c>
      <c r="P46" s="75" t="n">
        <f aca="false">K46-O46</f>
        <v>0</v>
      </c>
      <c r="Q46" s="75" t="n">
        <f aca="false">G46*J46</f>
        <v>0.217581</v>
      </c>
      <c r="R46" s="75" t="n">
        <f aca="false">Q46-O46</f>
        <v>0</v>
      </c>
      <c r="S46" s="111" t="s">
        <v>122</v>
      </c>
      <c r="T46" s="110" t="n">
        <v>1.05</v>
      </c>
      <c r="U46" s="79" t="n">
        <f aca="false">O46*T46</f>
        <v>0.22846005</v>
      </c>
      <c r="V46" s="75" t="n">
        <v>0</v>
      </c>
      <c r="W46" s="76" t="n">
        <v>0</v>
      </c>
      <c r="X46" s="76" t="n">
        <v>0</v>
      </c>
      <c r="Y46" s="75" t="n">
        <f aca="false">U46*(1-V46*W46*X46)</f>
        <v>0.22846005</v>
      </c>
      <c r="Z46" s="75" t="n">
        <f aca="false">U46-Y46</f>
        <v>0</v>
      </c>
      <c r="AA46" s="75" t="n">
        <f aca="false">Q46*T46</f>
        <v>0.22846005</v>
      </c>
      <c r="AB46" s="112" t="n">
        <f aca="false">AA46-Y46</f>
        <v>0</v>
      </c>
      <c r="AC46" s="109" t="s">
        <v>122</v>
      </c>
      <c r="AD46" s="110" t="n">
        <v>1.0547</v>
      </c>
      <c r="AE46" s="75" t="n">
        <f aca="false">Y46*AD46</f>
        <v>0.240956814735</v>
      </c>
      <c r="AF46" s="75" t="n">
        <v>0</v>
      </c>
      <c r="AG46" s="76" t="n">
        <v>0</v>
      </c>
      <c r="AH46" s="76" t="n">
        <v>0</v>
      </c>
      <c r="AI46" s="75" t="n">
        <f aca="false">AE46*(1-AF46*AG46*AH46)</f>
        <v>0.240956814735</v>
      </c>
      <c r="AJ46" s="75" t="n">
        <f aca="false">AE46-AI46</f>
        <v>0</v>
      </c>
      <c r="AK46" s="75" t="n">
        <f aca="false">AA46*AD46</f>
        <v>0.240956814735</v>
      </c>
      <c r="AL46" s="75" t="n">
        <f aca="false">AK46-AI46</f>
        <v>0</v>
      </c>
      <c r="AM46" s="111" t="s">
        <v>122</v>
      </c>
      <c r="AN46" s="110" t="n">
        <v>1.0307</v>
      </c>
      <c r="AO46" s="75" t="n">
        <f aca="false">AI46*AN46</f>
        <v>0.248354188947365</v>
      </c>
      <c r="AP46" s="75" t="n">
        <v>0</v>
      </c>
      <c r="AQ46" s="76" t="n">
        <v>0</v>
      </c>
      <c r="AR46" s="76" t="n">
        <v>0</v>
      </c>
      <c r="AS46" s="75" t="n">
        <f aca="false">AO46*(1-AP46*AQ46*AR46)</f>
        <v>0.248354188947365</v>
      </c>
      <c r="AT46" s="75" t="n">
        <f aca="false">AO46-AS46</f>
        <v>0</v>
      </c>
      <c r="AU46" s="75" t="n">
        <f aca="false">AK46*AN46</f>
        <v>0.248354188947365</v>
      </c>
      <c r="AV46" s="112" t="n">
        <f aca="false">AU46-AS46</f>
        <v>0</v>
      </c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</row>
    <row r="47" s="72" customFormat="true" ht="12.75" hidden="false" customHeight="false" outlineLevel="0" collapsed="false">
      <c r="A47" s="103" t="s">
        <v>173</v>
      </c>
      <c r="B47" s="104" t="s">
        <v>174</v>
      </c>
      <c r="C47" s="105" t="n">
        <v>0.61</v>
      </c>
      <c r="D47" s="106" t="n">
        <v>0.8</v>
      </c>
      <c r="E47" s="107" t="n">
        <v>1</v>
      </c>
      <c r="F47" s="106" t="n">
        <v>0.04</v>
      </c>
      <c r="G47" s="106" t="n">
        <v>0.07</v>
      </c>
      <c r="H47" s="108" t="n">
        <f aca="false">G47-F47</f>
        <v>0.03</v>
      </c>
      <c r="I47" s="109" t="s">
        <v>107</v>
      </c>
      <c r="J47" s="110" t="n">
        <v>0.982</v>
      </c>
      <c r="K47" s="79" t="n">
        <f aca="false">F47*J47</f>
        <v>0.03928</v>
      </c>
      <c r="L47" s="75" t="n">
        <v>0</v>
      </c>
      <c r="M47" s="76" t="n">
        <v>0</v>
      </c>
      <c r="N47" s="76" t="n">
        <v>0</v>
      </c>
      <c r="O47" s="75" t="n">
        <f aca="false">K47*(1-L47*M47*N47)</f>
        <v>0.03928</v>
      </c>
      <c r="P47" s="75" t="n">
        <f aca="false">K47-O47</f>
        <v>0</v>
      </c>
      <c r="Q47" s="75" t="n">
        <f aca="false">G47*J47</f>
        <v>0.06874</v>
      </c>
      <c r="R47" s="75" t="n">
        <f aca="false">Q47-O47</f>
        <v>0.02946</v>
      </c>
      <c r="S47" s="111" t="s">
        <v>107</v>
      </c>
      <c r="T47" s="110" t="n">
        <v>1.018</v>
      </c>
      <c r="U47" s="79" t="n">
        <f aca="false">O47*T47</f>
        <v>0.03998704</v>
      </c>
      <c r="V47" s="75" t="n">
        <v>0</v>
      </c>
      <c r="W47" s="76" t="n">
        <v>0</v>
      </c>
      <c r="X47" s="76" t="n">
        <v>0</v>
      </c>
      <c r="Y47" s="75" t="n">
        <f aca="false">U47*(1-V47*W47*X47)</f>
        <v>0.03998704</v>
      </c>
      <c r="Z47" s="75" t="n">
        <f aca="false">U47-Y47</f>
        <v>0</v>
      </c>
      <c r="AA47" s="75" t="n">
        <f aca="false">Q47*T47</f>
        <v>0.06997732</v>
      </c>
      <c r="AB47" s="112" t="n">
        <f aca="false">AA47-Y47</f>
        <v>0.02999028</v>
      </c>
      <c r="AC47" s="109" t="s">
        <v>107</v>
      </c>
      <c r="AD47" s="110" t="n">
        <v>1.071</v>
      </c>
      <c r="AE47" s="75" t="n">
        <f aca="false">Y47*AD47</f>
        <v>0.04282611984</v>
      </c>
      <c r="AF47" s="75" t="n">
        <v>0</v>
      </c>
      <c r="AG47" s="76" t="n">
        <v>0</v>
      </c>
      <c r="AH47" s="76" t="n">
        <v>0</v>
      </c>
      <c r="AI47" s="75" t="n">
        <f aca="false">AE47*(1-AF47*AG47*AH47)</f>
        <v>0.04282611984</v>
      </c>
      <c r="AJ47" s="75" t="n">
        <f aca="false">AE47-AI47</f>
        <v>0</v>
      </c>
      <c r="AK47" s="75" t="n">
        <f aca="false">AA47*AD47</f>
        <v>0.07494570972</v>
      </c>
      <c r="AL47" s="75" t="n">
        <f aca="false">AK47-AI47</f>
        <v>0.03211958988</v>
      </c>
      <c r="AM47" s="111" t="s">
        <v>107</v>
      </c>
      <c r="AN47" s="110" t="n">
        <v>1.033</v>
      </c>
      <c r="AO47" s="75" t="n">
        <f aca="false">AI47*AN47</f>
        <v>0.04423938179472</v>
      </c>
      <c r="AP47" s="75" t="n">
        <v>0</v>
      </c>
      <c r="AQ47" s="76" t="n">
        <v>0</v>
      </c>
      <c r="AR47" s="76" t="n">
        <v>0</v>
      </c>
      <c r="AS47" s="75" t="n">
        <f aca="false">AO47*(1-AP47*AQ47*AR47)</f>
        <v>0.04423938179472</v>
      </c>
      <c r="AT47" s="75" t="n">
        <f aca="false">AO47-AS47</f>
        <v>0</v>
      </c>
      <c r="AU47" s="75" t="n">
        <f aca="false">AK47*AN47</f>
        <v>0.07741891814076</v>
      </c>
      <c r="AV47" s="112" t="n">
        <f aca="false">AU47-AS47</f>
        <v>0.03317953634604</v>
      </c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</row>
    <row r="48" s="72" customFormat="true" ht="12.75" hidden="false" customHeight="false" outlineLevel="0" collapsed="false">
      <c r="A48" s="103" t="s">
        <v>175</v>
      </c>
      <c r="B48" s="104" t="s">
        <v>176</v>
      </c>
      <c r="C48" s="105" t="n">
        <v>0</v>
      </c>
      <c r="D48" s="106" t="n">
        <v>1</v>
      </c>
      <c r="E48" s="107" t="n">
        <v>1</v>
      </c>
      <c r="F48" s="106" t="n">
        <v>0.43</v>
      </c>
      <c r="G48" s="106" t="n">
        <v>0.43</v>
      </c>
      <c r="H48" s="108" t="n">
        <f aca="false">G48-F48</f>
        <v>0</v>
      </c>
      <c r="I48" s="109" t="s">
        <v>107</v>
      </c>
      <c r="J48" s="110" t="n">
        <v>0.982</v>
      </c>
      <c r="K48" s="79" t="n">
        <f aca="false">F48*J48</f>
        <v>0.42226</v>
      </c>
      <c r="L48" s="75" t="n">
        <v>0</v>
      </c>
      <c r="M48" s="76" t="n">
        <v>0</v>
      </c>
      <c r="N48" s="76" t="n">
        <v>0</v>
      </c>
      <c r="O48" s="75" t="n">
        <f aca="false">K48*(1-L48*M48*N48)</f>
        <v>0.42226</v>
      </c>
      <c r="P48" s="75" t="n">
        <f aca="false">K48-O48</f>
        <v>0</v>
      </c>
      <c r="Q48" s="75" t="n">
        <f aca="false">G48*J48</f>
        <v>0.42226</v>
      </c>
      <c r="R48" s="75" t="n">
        <f aca="false">Q48-O48</f>
        <v>0</v>
      </c>
      <c r="S48" s="111" t="s">
        <v>107</v>
      </c>
      <c r="T48" s="110" t="n">
        <v>1.018</v>
      </c>
      <c r="U48" s="79" t="n">
        <f aca="false">O48*T48</f>
        <v>0.42986068</v>
      </c>
      <c r="V48" s="75" t="n">
        <v>0</v>
      </c>
      <c r="W48" s="76" t="n">
        <v>0</v>
      </c>
      <c r="X48" s="76" t="n">
        <v>0</v>
      </c>
      <c r="Y48" s="75" t="n">
        <f aca="false">U48*(1-V48*W48*X48)</f>
        <v>0.42986068</v>
      </c>
      <c r="Z48" s="75" t="n">
        <f aca="false">U48-Y48</f>
        <v>0</v>
      </c>
      <c r="AA48" s="75" t="n">
        <f aca="false">Q48*T48</f>
        <v>0.42986068</v>
      </c>
      <c r="AB48" s="112" t="n">
        <f aca="false">AA48-Y48</f>
        <v>0</v>
      </c>
      <c r="AC48" s="109" t="s">
        <v>107</v>
      </c>
      <c r="AD48" s="110" t="n">
        <v>1.071</v>
      </c>
      <c r="AE48" s="75" t="n">
        <f aca="false">Y48*AD48</f>
        <v>0.46038078828</v>
      </c>
      <c r="AF48" s="75" t="n">
        <v>0</v>
      </c>
      <c r="AG48" s="76" t="n">
        <v>0</v>
      </c>
      <c r="AH48" s="76" t="n">
        <v>0</v>
      </c>
      <c r="AI48" s="75" t="n">
        <f aca="false">AE48*(1-AF48*AG48*AH48)</f>
        <v>0.46038078828</v>
      </c>
      <c r="AJ48" s="75" t="n">
        <f aca="false">AE48-AI48</f>
        <v>0</v>
      </c>
      <c r="AK48" s="75" t="n">
        <f aca="false">AA48*AD48</f>
        <v>0.46038078828</v>
      </c>
      <c r="AL48" s="75" t="n">
        <f aca="false">AK48-AI48</f>
        <v>0</v>
      </c>
      <c r="AM48" s="111" t="s">
        <v>107</v>
      </c>
      <c r="AN48" s="110" t="n">
        <v>1.033</v>
      </c>
      <c r="AO48" s="75" t="n">
        <f aca="false">AI48*AN48</f>
        <v>0.47557335429324</v>
      </c>
      <c r="AP48" s="75" t="n">
        <v>0</v>
      </c>
      <c r="AQ48" s="76" t="n">
        <v>0</v>
      </c>
      <c r="AR48" s="76" t="n">
        <v>0</v>
      </c>
      <c r="AS48" s="75" t="n">
        <f aca="false">AO48*(1-AP48*AQ48*AR48)</f>
        <v>0.47557335429324</v>
      </c>
      <c r="AT48" s="75" t="n">
        <f aca="false">AO48-AS48</f>
        <v>0</v>
      </c>
      <c r="AU48" s="75" t="n">
        <f aca="false">AK48*AN48</f>
        <v>0.47557335429324</v>
      </c>
      <c r="AV48" s="112" t="n">
        <f aca="false">AU48-AS48</f>
        <v>0</v>
      </c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</row>
    <row r="49" s="72" customFormat="true" ht="12.75" hidden="false" customHeight="false" outlineLevel="0" collapsed="false">
      <c r="A49" s="103" t="s">
        <v>177</v>
      </c>
      <c r="B49" s="104" t="s">
        <v>178</v>
      </c>
      <c r="C49" s="105" t="n">
        <v>0</v>
      </c>
      <c r="D49" s="106" t="n">
        <v>1</v>
      </c>
      <c r="E49" s="107" t="n">
        <v>1</v>
      </c>
      <c r="F49" s="106" t="n">
        <v>0.6</v>
      </c>
      <c r="G49" s="106" t="n">
        <v>0.6</v>
      </c>
      <c r="H49" s="108" t="n">
        <f aca="false">G49-F49</f>
        <v>0</v>
      </c>
      <c r="I49" s="109" t="s">
        <v>107</v>
      </c>
      <c r="J49" s="110" t="n">
        <v>0.786</v>
      </c>
      <c r="K49" s="79" t="n">
        <f aca="false">F49*J49</f>
        <v>0.4716</v>
      </c>
      <c r="L49" s="75" t="n">
        <v>0</v>
      </c>
      <c r="M49" s="76" t="n">
        <v>0</v>
      </c>
      <c r="N49" s="76" t="n">
        <v>0</v>
      </c>
      <c r="O49" s="75" t="n">
        <f aca="false">K49*(1-L49*M49*N49)</f>
        <v>0.4716</v>
      </c>
      <c r="P49" s="75" t="n">
        <f aca="false">K49-O49</f>
        <v>0</v>
      </c>
      <c r="Q49" s="75" t="n">
        <f aca="false">G49*J49</f>
        <v>0.4716</v>
      </c>
      <c r="R49" s="75" t="n">
        <f aca="false">Q49-O49</f>
        <v>0</v>
      </c>
      <c r="S49" s="111" t="s">
        <v>107</v>
      </c>
      <c r="T49" s="110" t="n">
        <v>1.043</v>
      </c>
      <c r="U49" s="79" t="n">
        <f aca="false">O49*T49</f>
        <v>0.4918788</v>
      </c>
      <c r="V49" s="75" t="n">
        <v>0</v>
      </c>
      <c r="W49" s="76" t="n">
        <v>0</v>
      </c>
      <c r="X49" s="76" t="n">
        <v>0</v>
      </c>
      <c r="Y49" s="75" t="n">
        <f aca="false">U49*(1-V49*W49*X49)</f>
        <v>0.4918788</v>
      </c>
      <c r="Z49" s="75" t="n">
        <f aca="false">U49-Y49</f>
        <v>0</v>
      </c>
      <c r="AA49" s="75" t="n">
        <f aca="false">Q49*T49</f>
        <v>0.4918788</v>
      </c>
      <c r="AB49" s="112" t="n">
        <f aca="false">AA49-Y49</f>
        <v>0</v>
      </c>
      <c r="AC49" s="109" t="s">
        <v>107</v>
      </c>
      <c r="AD49" s="110" t="n">
        <v>1.061</v>
      </c>
      <c r="AE49" s="75" t="n">
        <f aca="false">Y49*AD49</f>
        <v>0.5218834068</v>
      </c>
      <c r="AF49" s="75" t="n">
        <v>0</v>
      </c>
      <c r="AG49" s="76" t="n">
        <v>0</v>
      </c>
      <c r="AH49" s="76" t="n">
        <v>0</v>
      </c>
      <c r="AI49" s="75" t="n">
        <f aca="false">AE49*(1-AF49*AG49*AH49)</f>
        <v>0.5218834068</v>
      </c>
      <c r="AJ49" s="75" t="n">
        <f aca="false">AE49-AI49</f>
        <v>0</v>
      </c>
      <c r="AK49" s="75" t="n">
        <f aca="false">AA49*AD49</f>
        <v>0.5218834068</v>
      </c>
      <c r="AL49" s="75" t="n">
        <f aca="false">AK49-AI49</f>
        <v>0</v>
      </c>
      <c r="AM49" s="111" t="s">
        <v>107</v>
      </c>
      <c r="AN49" s="110" t="n">
        <v>1.022</v>
      </c>
      <c r="AO49" s="75" t="n">
        <f aca="false">AI49*AN49</f>
        <v>0.5333648417496</v>
      </c>
      <c r="AP49" s="75" t="n">
        <v>0</v>
      </c>
      <c r="AQ49" s="76" t="n">
        <v>0</v>
      </c>
      <c r="AR49" s="76" t="n">
        <v>0</v>
      </c>
      <c r="AS49" s="75" t="n">
        <f aca="false">AO49*(1-AP49*AQ49*AR49)</f>
        <v>0.5333648417496</v>
      </c>
      <c r="AT49" s="75" t="n">
        <f aca="false">AO49-AS49</f>
        <v>0</v>
      </c>
      <c r="AU49" s="75" t="n">
        <f aca="false">AK49*AN49</f>
        <v>0.5333648417496</v>
      </c>
      <c r="AV49" s="112" t="n">
        <f aca="false">AU49-AS49</f>
        <v>0</v>
      </c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</row>
    <row r="50" s="72" customFormat="true" ht="12.75" hidden="false" customHeight="false" outlineLevel="0" collapsed="false">
      <c r="A50" s="103" t="s">
        <v>177</v>
      </c>
      <c r="B50" s="104" t="s">
        <v>178</v>
      </c>
      <c r="C50" s="105" t="n">
        <v>0.9</v>
      </c>
      <c r="D50" s="106" t="n">
        <v>0.8</v>
      </c>
      <c r="E50" s="107" t="n">
        <v>1</v>
      </c>
      <c r="F50" s="106" t="n">
        <v>0.04</v>
      </c>
      <c r="G50" s="106" t="n">
        <v>0.13</v>
      </c>
      <c r="H50" s="108" t="n">
        <f aca="false">G50-F50</f>
        <v>0.09</v>
      </c>
      <c r="I50" s="109" t="s">
        <v>107</v>
      </c>
      <c r="J50" s="110" t="n">
        <v>0.786</v>
      </c>
      <c r="K50" s="79" t="n">
        <f aca="false">F50*J50</f>
        <v>0.03144</v>
      </c>
      <c r="L50" s="75" t="n">
        <v>0</v>
      </c>
      <c r="M50" s="76" t="n">
        <v>0</v>
      </c>
      <c r="N50" s="76" t="n">
        <v>0</v>
      </c>
      <c r="O50" s="75" t="n">
        <f aca="false">K50*(1-L50*M50*N50)</f>
        <v>0.03144</v>
      </c>
      <c r="P50" s="75" t="n">
        <f aca="false">K50-O50</f>
        <v>0</v>
      </c>
      <c r="Q50" s="75" t="n">
        <f aca="false">G50*J50</f>
        <v>0.10218</v>
      </c>
      <c r="R50" s="75" t="n">
        <f aca="false">Q50-O50</f>
        <v>0.07074</v>
      </c>
      <c r="S50" s="111" t="s">
        <v>107</v>
      </c>
      <c r="T50" s="110" t="n">
        <v>1.043</v>
      </c>
      <c r="U50" s="79" t="n">
        <f aca="false">O50*T50</f>
        <v>0.03279192</v>
      </c>
      <c r="V50" s="75" t="n">
        <v>0</v>
      </c>
      <c r="W50" s="76" t="n">
        <v>0</v>
      </c>
      <c r="X50" s="76" t="n">
        <v>0</v>
      </c>
      <c r="Y50" s="75" t="n">
        <f aca="false">U50*(1-V50*W50*X50)</f>
        <v>0.03279192</v>
      </c>
      <c r="Z50" s="75" t="n">
        <f aca="false">U50-Y50</f>
        <v>0</v>
      </c>
      <c r="AA50" s="75" t="n">
        <f aca="false">Q50*T50</f>
        <v>0.10657374</v>
      </c>
      <c r="AB50" s="112" t="n">
        <f aca="false">AA50-Y50</f>
        <v>0.07378182</v>
      </c>
      <c r="AC50" s="109" t="s">
        <v>107</v>
      </c>
      <c r="AD50" s="110" t="n">
        <v>1.061</v>
      </c>
      <c r="AE50" s="75" t="n">
        <f aca="false">Y50*AD50</f>
        <v>0.03479222712</v>
      </c>
      <c r="AF50" s="75" t="n">
        <v>0</v>
      </c>
      <c r="AG50" s="76" t="n">
        <v>0</v>
      </c>
      <c r="AH50" s="76" t="n">
        <v>0</v>
      </c>
      <c r="AI50" s="75" t="n">
        <f aca="false">AE50*(1-AF50*AG50*AH50)</f>
        <v>0.03479222712</v>
      </c>
      <c r="AJ50" s="75" t="n">
        <f aca="false">AE50-AI50</f>
        <v>0</v>
      </c>
      <c r="AK50" s="75" t="n">
        <f aca="false">AA50*AD50</f>
        <v>0.11307473814</v>
      </c>
      <c r="AL50" s="75" t="n">
        <f aca="false">AK50-AI50</f>
        <v>0.07828251102</v>
      </c>
      <c r="AM50" s="111" t="s">
        <v>107</v>
      </c>
      <c r="AN50" s="110" t="n">
        <v>1.022</v>
      </c>
      <c r="AO50" s="75" t="n">
        <f aca="false">AI50*AN50</f>
        <v>0.03555765611664</v>
      </c>
      <c r="AP50" s="75" t="n">
        <v>0</v>
      </c>
      <c r="AQ50" s="76" t="n">
        <v>0</v>
      </c>
      <c r="AR50" s="76" t="n">
        <v>0</v>
      </c>
      <c r="AS50" s="75" t="n">
        <f aca="false">AO50*(1-AP50*AQ50*AR50)</f>
        <v>0.03555765611664</v>
      </c>
      <c r="AT50" s="75" t="n">
        <f aca="false">AO50-AS50</f>
        <v>0</v>
      </c>
      <c r="AU50" s="75" t="n">
        <f aca="false">AK50*AN50</f>
        <v>0.11556238237908</v>
      </c>
      <c r="AV50" s="112" t="n">
        <f aca="false">AU50-AS50</f>
        <v>0.08000472626244</v>
      </c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</row>
    <row r="51" s="72" customFormat="true" ht="12.75" hidden="false" customHeight="false" outlineLevel="0" collapsed="false">
      <c r="A51" s="103" t="s">
        <v>179</v>
      </c>
      <c r="B51" s="104" t="s">
        <v>180</v>
      </c>
      <c r="C51" s="105" t="n">
        <v>0</v>
      </c>
      <c r="D51" s="106" t="n">
        <v>1</v>
      </c>
      <c r="E51" s="107" t="n">
        <v>1</v>
      </c>
      <c r="F51" s="106" t="n">
        <v>0.25</v>
      </c>
      <c r="G51" s="106" t="n">
        <v>0.25</v>
      </c>
      <c r="H51" s="108" t="n">
        <f aca="false">G51-F51</f>
        <v>0</v>
      </c>
      <c r="I51" s="109" t="s">
        <v>107</v>
      </c>
      <c r="J51" s="110" t="n">
        <v>0.786</v>
      </c>
      <c r="K51" s="79" t="n">
        <f aca="false">F51*J51</f>
        <v>0.1965</v>
      </c>
      <c r="L51" s="75" t="n">
        <v>0</v>
      </c>
      <c r="M51" s="76" t="n">
        <v>0</v>
      </c>
      <c r="N51" s="76" t="n">
        <v>0</v>
      </c>
      <c r="O51" s="75" t="n">
        <f aca="false">K51*(1-L51*M51*N51)</f>
        <v>0.1965</v>
      </c>
      <c r="P51" s="75" t="n">
        <f aca="false">K51-O51</f>
        <v>0</v>
      </c>
      <c r="Q51" s="75" t="n">
        <f aca="false">G51*J51</f>
        <v>0.1965</v>
      </c>
      <c r="R51" s="75" t="n">
        <f aca="false">Q51-O51</f>
        <v>0</v>
      </c>
      <c r="S51" s="111" t="s">
        <v>107</v>
      </c>
      <c r="T51" s="110" t="n">
        <v>1.043</v>
      </c>
      <c r="U51" s="79" t="n">
        <f aca="false">O51*T51</f>
        <v>0.2049495</v>
      </c>
      <c r="V51" s="75" t="n">
        <v>0</v>
      </c>
      <c r="W51" s="76" t="n">
        <v>0</v>
      </c>
      <c r="X51" s="76" t="n">
        <v>0</v>
      </c>
      <c r="Y51" s="75" t="n">
        <f aca="false">U51*(1-V51*W51*X51)</f>
        <v>0.2049495</v>
      </c>
      <c r="Z51" s="75" t="n">
        <f aca="false">U51-Y51</f>
        <v>0</v>
      </c>
      <c r="AA51" s="75" t="n">
        <f aca="false">Q51*T51</f>
        <v>0.2049495</v>
      </c>
      <c r="AB51" s="112" t="n">
        <f aca="false">AA51-Y51</f>
        <v>0</v>
      </c>
      <c r="AC51" s="109" t="s">
        <v>107</v>
      </c>
      <c r="AD51" s="110" t="n">
        <v>1.061</v>
      </c>
      <c r="AE51" s="75" t="n">
        <f aca="false">Y51*AD51</f>
        <v>0.2174514195</v>
      </c>
      <c r="AF51" s="75" t="n">
        <v>0</v>
      </c>
      <c r="AG51" s="76" t="n">
        <v>0</v>
      </c>
      <c r="AH51" s="76" t="n">
        <v>0</v>
      </c>
      <c r="AI51" s="75" t="n">
        <f aca="false">AE51*(1-AF51*AG51*AH51)</f>
        <v>0.2174514195</v>
      </c>
      <c r="AJ51" s="75" t="n">
        <f aca="false">AE51-AI51</f>
        <v>0</v>
      </c>
      <c r="AK51" s="75" t="n">
        <f aca="false">AA51*AD51</f>
        <v>0.2174514195</v>
      </c>
      <c r="AL51" s="75" t="n">
        <f aca="false">AK51-AI51</f>
        <v>0</v>
      </c>
      <c r="AM51" s="111" t="s">
        <v>107</v>
      </c>
      <c r="AN51" s="110" t="n">
        <v>1.022</v>
      </c>
      <c r="AO51" s="75" t="n">
        <f aca="false">AI51*AN51</f>
        <v>0.222235350729</v>
      </c>
      <c r="AP51" s="75" t="n">
        <v>0</v>
      </c>
      <c r="AQ51" s="76" t="n">
        <v>0</v>
      </c>
      <c r="AR51" s="76" t="n">
        <v>0</v>
      </c>
      <c r="AS51" s="75" t="n">
        <f aca="false">AO51*(1-AP51*AQ51*AR51)</f>
        <v>0.222235350729</v>
      </c>
      <c r="AT51" s="75" t="n">
        <f aca="false">AO51-AS51</f>
        <v>0</v>
      </c>
      <c r="AU51" s="75" t="n">
        <f aca="false">AK51*AN51</f>
        <v>0.222235350729</v>
      </c>
      <c r="AV51" s="112" t="n">
        <f aca="false">AU51-AS51</f>
        <v>0</v>
      </c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</row>
    <row r="52" s="72" customFormat="true" ht="12.75" hidden="false" customHeight="false" outlineLevel="0" collapsed="false">
      <c r="A52" s="103" t="s">
        <v>179</v>
      </c>
      <c r="B52" s="104" t="s">
        <v>180</v>
      </c>
      <c r="C52" s="105" t="n">
        <v>0.9</v>
      </c>
      <c r="D52" s="106" t="n">
        <v>0.8</v>
      </c>
      <c r="E52" s="107" t="n">
        <v>1</v>
      </c>
      <c r="F52" s="106" t="n">
        <v>0.17</v>
      </c>
      <c r="G52" s="106" t="n">
        <v>0.6</v>
      </c>
      <c r="H52" s="108" t="n">
        <f aca="false">G52-F52</f>
        <v>0.43</v>
      </c>
      <c r="I52" s="109" t="s">
        <v>107</v>
      </c>
      <c r="J52" s="110" t="n">
        <v>0.786</v>
      </c>
      <c r="K52" s="79" t="n">
        <f aca="false">F52*J52</f>
        <v>0.13362</v>
      </c>
      <c r="L52" s="75" t="n">
        <v>0</v>
      </c>
      <c r="M52" s="76" t="n">
        <v>0</v>
      </c>
      <c r="N52" s="76" t="n">
        <v>0</v>
      </c>
      <c r="O52" s="75" t="n">
        <f aca="false">K52*(1-L52*M52*N52)</f>
        <v>0.13362</v>
      </c>
      <c r="P52" s="75" t="n">
        <f aca="false">K52-O52</f>
        <v>0</v>
      </c>
      <c r="Q52" s="75" t="n">
        <f aca="false">G52*J52</f>
        <v>0.4716</v>
      </c>
      <c r="R52" s="75" t="n">
        <f aca="false">Q52-O52</f>
        <v>0.33798</v>
      </c>
      <c r="S52" s="111" t="s">
        <v>107</v>
      </c>
      <c r="T52" s="110" t="n">
        <v>1.043</v>
      </c>
      <c r="U52" s="79" t="n">
        <f aca="false">O52*T52</f>
        <v>0.13936566</v>
      </c>
      <c r="V52" s="75" t="n">
        <v>0</v>
      </c>
      <c r="W52" s="76" t="n">
        <v>0</v>
      </c>
      <c r="X52" s="76" t="n">
        <v>0</v>
      </c>
      <c r="Y52" s="75" t="n">
        <f aca="false">U52*(1-V52*W52*X52)</f>
        <v>0.13936566</v>
      </c>
      <c r="Z52" s="75" t="n">
        <f aca="false">U52-Y52</f>
        <v>0</v>
      </c>
      <c r="AA52" s="75" t="n">
        <f aca="false">Q52*T52</f>
        <v>0.4918788</v>
      </c>
      <c r="AB52" s="112" t="n">
        <f aca="false">AA52-Y52</f>
        <v>0.35251314</v>
      </c>
      <c r="AC52" s="109" t="s">
        <v>107</v>
      </c>
      <c r="AD52" s="110" t="n">
        <v>1.061</v>
      </c>
      <c r="AE52" s="75" t="n">
        <f aca="false">Y52*AD52</f>
        <v>0.14786696526</v>
      </c>
      <c r="AF52" s="75" t="n">
        <v>0</v>
      </c>
      <c r="AG52" s="76" t="n">
        <v>0</v>
      </c>
      <c r="AH52" s="76" t="n">
        <v>0</v>
      </c>
      <c r="AI52" s="75" t="n">
        <f aca="false">AE52*(1-AF52*AG52*AH52)</f>
        <v>0.14786696526</v>
      </c>
      <c r="AJ52" s="75" t="n">
        <f aca="false">AE52-AI52</f>
        <v>0</v>
      </c>
      <c r="AK52" s="75" t="n">
        <f aca="false">AA52*AD52</f>
        <v>0.5218834068</v>
      </c>
      <c r="AL52" s="75" t="n">
        <f aca="false">AK52-AI52</f>
        <v>0.37401644154</v>
      </c>
      <c r="AM52" s="111" t="s">
        <v>107</v>
      </c>
      <c r="AN52" s="110" t="n">
        <v>1.022</v>
      </c>
      <c r="AO52" s="75" t="n">
        <f aca="false">AI52*AN52</f>
        <v>0.15112003849572</v>
      </c>
      <c r="AP52" s="75" t="n">
        <v>0</v>
      </c>
      <c r="AQ52" s="76" t="n">
        <v>0</v>
      </c>
      <c r="AR52" s="76" t="n">
        <v>0</v>
      </c>
      <c r="AS52" s="75" t="n">
        <f aca="false">AO52*(1-AP52*AQ52*AR52)</f>
        <v>0.15112003849572</v>
      </c>
      <c r="AT52" s="75" t="n">
        <f aca="false">AO52-AS52</f>
        <v>0</v>
      </c>
      <c r="AU52" s="75" t="n">
        <f aca="false">AK52*AN52</f>
        <v>0.5333648417496</v>
      </c>
      <c r="AV52" s="112" t="n">
        <f aca="false">AU52-AS52</f>
        <v>0.38224480325388</v>
      </c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</row>
    <row r="53" s="72" customFormat="true" ht="11.25" hidden="false" customHeight="true" outlineLevel="0" collapsed="false">
      <c r="A53" s="103" t="s">
        <v>181</v>
      </c>
      <c r="B53" s="104" t="s">
        <v>182</v>
      </c>
      <c r="C53" s="105" t="n">
        <v>0.7</v>
      </c>
      <c r="D53" s="106" t="n">
        <v>1</v>
      </c>
      <c r="E53" s="107" t="n">
        <v>1</v>
      </c>
      <c r="F53" s="106" t="n">
        <v>0.05</v>
      </c>
      <c r="G53" s="106" t="n">
        <v>0.18</v>
      </c>
      <c r="H53" s="108" t="n">
        <f aca="false">G53-F53</f>
        <v>0.13</v>
      </c>
      <c r="I53" s="109" t="s">
        <v>107</v>
      </c>
      <c r="J53" s="110" t="n">
        <v>0.786</v>
      </c>
      <c r="K53" s="79" t="n">
        <f aca="false">F53*J53</f>
        <v>0.0393</v>
      </c>
      <c r="L53" s="75" t="n">
        <v>0</v>
      </c>
      <c r="M53" s="76" t="n">
        <v>0</v>
      </c>
      <c r="N53" s="76" t="n">
        <v>0</v>
      </c>
      <c r="O53" s="75" t="n">
        <f aca="false">K53*(1-L53*M53*N53)</f>
        <v>0.0393</v>
      </c>
      <c r="P53" s="75" t="n">
        <f aca="false">K53-O53</f>
        <v>0</v>
      </c>
      <c r="Q53" s="75" t="n">
        <f aca="false">G53*J53</f>
        <v>0.14148</v>
      </c>
      <c r="R53" s="75" t="n">
        <f aca="false">Q53-O53</f>
        <v>0.10218</v>
      </c>
      <c r="S53" s="111" t="s">
        <v>107</v>
      </c>
      <c r="T53" s="110" t="n">
        <v>1.043</v>
      </c>
      <c r="U53" s="79" t="n">
        <f aca="false">O53*T53</f>
        <v>0.0409899</v>
      </c>
      <c r="V53" s="75" t="n">
        <v>0</v>
      </c>
      <c r="W53" s="76" t="n">
        <v>0</v>
      </c>
      <c r="X53" s="76" t="n">
        <v>0</v>
      </c>
      <c r="Y53" s="75" t="n">
        <f aca="false">U53*(1-V53*W53*X53)</f>
        <v>0.0409899</v>
      </c>
      <c r="Z53" s="75" t="n">
        <f aca="false">U53-Y53</f>
        <v>0</v>
      </c>
      <c r="AA53" s="75" t="n">
        <f aca="false">Q53*T53</f>
        <v>0.14756364</v>
      </c>
      <c r="AB53" s="112" t="n">
        <f aca="false">AA53-Y53</f>
        <v>0.10657374</v>
      </c>
      <c r="AC53" s="109" t="s">
        <v>107</v>
      </c>
      <c r="AD53" s="110" t="n">
        <v>1.061</v>
      </c>
      <c r="AE53" s="75" t="n">
        <f aca="false">Y53*AD53</f>
        <v>0.0434902839</v>
      </c>
      <c r="AF53" s="75" t="n">
        <v>0</v>
      </c>
      <c r="AG53" s="76" t="n">
        <v>0</v>
      </c>
      <c r="AH53" s="76" t="n">
        <v>0</v>
      </c>
      <c r="AI53" s="75" t="n">
        <f aca="false">AE53*(1-AF53*AG53*AH53)</f>
        <v>0.0434902839</v>
      </c>
      <c r="AJ53" s="75" t="n">
        <f aca="false">AE53-AI53</f>
        <v>0</v>
      </c>
      <c r="AK53" s="75" t="n">
        <f aca="false">AA53*AD53</f>
        <v>0.15656502204</v>
      </c>
      <c r="AL53" s="75" t="n">
        <f aca="false">AK53-AI53</f>
        <v>0.11307473814</v>
      </c>
      <c r="AM53" s="111" t="s">
        <v>107</v>
      </c>
      <c r="AN53" s="110" t="n">
        <v>1.022</v>
      </c>
      <c r="AO53" s="75" t="n">
        <f aca="false">AI53*AN53</f>
        <v>0.0444470701458</v>
      </c>
      <c r="AP53" s="75" t="n">
        <v>0</v>
      </c>
      <c r="AQ53" s="76" t="n">
        <v>0</v>
      </c>
      <c r="AR53" s="76" t="n">
        <v>0</v>
      </c>
      <c r="AS53" s="75" t="n">
        <f aca="false">AO53*(1-AP53*AQ53*AR53)</f>
        <v>0.0444470701458</v>
      </c>
      <c r="AT53" s="75" t="n">
        <f aca="false">AO53-AS53</f>
        <v>0</v>
      </c>
      <c r="AU53" s="75" t="n">
        <f aca="false">AK53*AN53</f>
        <v>0.16000945252488</v>
      </c>
      <c r="AV53" s="112" t="n">
        <f aca="false">AU53-AS53</f>
        <v>0.11556238237908</v>
      </c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</row>
    <row r="54" s="72" customFormat="true" ht="12.75" hidden="false" customHeight="false" outlineLevel="0" collapsed="false">
      <c r="A54" s="103" t="s">
        <v>185</v>
      </c>
      <c r="B54" s="104" t="s">
        <v>186</v>
      </c>
      <c r="C54" s="105" t="n">
        <v>0</v>
      </c>
      <c r="D54" s="106" t="n">
        <v>1</v>
      </c>
      <c r="E54" s="107" t="n">
        <v>1</v>
      </c>
      <c r="F54" s="106" t="n">
        <v>0.1</v>
      </c>
      <c r="G54" s="106" t="n">
        <v>0.1</v>
      </c>
      <c r="H54" s="108" t="n">
        <f aca="false">G54-F54</f>
        <v>0</v>
      </c>
      <c r="I54" s="109" t="s">
        <v>107</v>
      </c>
      <c r="J54" s="110" t="n">
        <v>1.056</v>
      </c>
      <c r="K54" s="79" t="n">
        <f aca="false">F54*J54</f>
        <v>0.1056</v>
      </c>
      <c r="L54" s="75" t="n">
        <v>0</v>
      </c>
      <c r="M54" s="76" t="n">
        <v>0</v>
      </c>
      <c r="N54" s="76" t="n">
        <v>0</v>
      </c>
      <c r="O54" s="75" t="n">
        <f aca="false">K54*(1-L54*M54*N54)</f>
        <v>0.1056</v>
      </c>
      <c r="P54" s="75" t="n">
        <f aca="false">K54-O54</f>
        <v>0</v>
      </c>
      <c r="Q54" s="75" t="n">
        <f aca="false">G54*J54</f>
        <v>0.1056</v>
      </c>
      <c r="R54" s="75" t="n">
        <f aca="false">Q54-O54</f>
        <v>0</v>
      </c>
      <c r="S54" s="111" t="s">
        <v>107</v>
      </c>
      <c r="T54" s="110" t="n">
        <v>0.947</v>
      </c>
      <c r="U54" s="79" t="n">
        <f aca="false">O54*T54</f>
        <v>0.1000032</v>
      </c>
      <c r="V54" s="75" t="n">
        <v>0</v>
      </c>
      <c r="W54" s="76" t="n">
        <v>0</v>
      </c>
      <c r="X54" s="76" t="n">
        <v>0</v>
      </c>
      <c r="Y54" s="75" t="n">
        <f aca="false">U54*(1-V54*W54*X54)</f>
        <v>0.1000032</v>
      </c>
      <c r="Z54" s="75" t="n">
        <f aca="false">U54-Y54</f>
        <v>0</v>
      </c>
      <c r="AA54" s="75" t="n">
        <f aca="false">Q54*T54</f>
        <v>0.1000032</v>
      </c>
      <c r="AB54" s="112" t="n">
        <f aca="false">AA54-Y54</f>
        <v>0</v>
      </c>
      <c r="AC54" s="109" t="s">
        <v>107</v>
      </c>
      <c r="AD54" s="110" t="n">
        <v>1</v>
      </c>
      <c r="AE54" s="75" t="n">
        <f aca="false">Y54*AD54</f>
        <v>0.1000032</v>
      </c>
      <c r="AF54" s="75" t="n">
        <v>0</v>
      </c>
      <c r="AG54" s="76" t="n">
        <v>0</v>
      </c>
      <c r="AH54" s="76" t="n">
        <v>0</v>
      </c>
      <c r="AI54" s="75" t="n">
        <f aca="false">AE54*(1-AF54*AG54*AH54)</f>
        <v>0.1000032</v>
      </c>
      <c r="AJ54" s="75" t="n">
        <f aca="false">AE54-AI54</f>
        <v>0</v>
      </c>
      <c r="AK54" s="75" t="n">
        <f aca="false">AA54*AD54</f>
        <v>0.1000032</v>
      </c>
      <c r="AL54" s="75" t="n">
        <f aca="false">AK54-AI54</f>
        <v>0</v>
      </c>
      <c r="AM54" s="111" t="s">
        <v>107</v>
      </c>
      <c r="AN54" s="110" t="n">
        <v>1.333</v>
      </c>
      <c r="AO54" s="75" t="n">
        <f aca="false">AI54*AN54</f>
        <v>0.1333042656</v>
      </c>
      <c r="AP54" s="75" t="n">
        <v>0</v>
      </c>
      <c r="AQ54" s="76" t="n">
        <v>0</v>
      </c>
      <c r="AR54" s="76" t="n">
        <v>0</v>
      </c>
      <c r="AS54" s="75" t="n">
        <f aca="false">AO54*(1-AP54*AQ54*AR54)</f>
        <v>0.1333042656</v>
      </c>
      <c r="AT54" s="75" t="n">
        <f aca="false">AO54-AS54</f>
        <v>0</v>
      </c>
      <c r="AU54" s="75" t="n">
        <f aca="false">AK54*AN54</f>
        <v>0.1333042656</v>
      </c>
      <c r="AV54" s="112" t="n">
        <f aca="false">AU54-AS54</f>
        <v>0</v>
      </c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</row>
    <row r="55" s="72" customFormat="true" ht="12.75" hidden="false" customHeight="false" outlineLevel="0" collapsed="false">
      <c r="A55" s="103" t="s">
        <v>187</v>
      </c>
      <c r="B55" s="104" t="s">
        <v>188</v>
      </c>
      <c r="C55" s="105" t="n">
        <v>0</v>
      </c>
      <c r="D55" s="106" t="n">
        <v>1</v>
      </c>
      <c r="E55" s="107" t="n">
        <v>1</v>
      </c>
      <c r="F55" s="106" t="n">
        <v>0.58</v>
      </c>
      <c r="G55" s="106" t="n">
        <v>0.58</v>
      </c>
      <c r="H55" s="108" t="n">
        <f aca="false">G55-F55</f>
        <v>0</v>
      </c>
      <c r="I55" s="109" t="s">
        <v>107</v>
      </c>
      <c r="J55" s="110" t="n">
        <v>0.809</v>
      </c>
      <c r="K55" s="79" t="n">
        <f aca="false">F55*J55</f>
        <v>0.46922</v>
      </c>
      <c r="L55" s="75" t="n">
        <v>0</v>
      </c>
      <c r="M55" s="76" t="n">
        <v>0</v>
      </c>
      <c r="N55" s="76" t="n">
        <v>0</v>
      </c>
      <c r="O55" s="75" t="n">
        <f aca="false">K55*(1-L55*M55*N55)</f>
        <v>0.46922</v>
      </c>
      <c r="P55" s="75" t="n">
        <f aca="false">K55-O55</f>
        <v>0</v>
      </c>
      <c r="Q55" s="75" t="n">
        <f aca="false">G55*J55</f>
        <v>0.46922</v>
      </c>
      <c r="R55" s="75" t="n">
        <f aca="false">Q55-O55</f>
        <v>0</v>
      </c>
      <c r="S55" s="111" t="s">
        <v>107</v>
      </c>
      <c r="T55" s="110" t="n">
        <v>0.953</v>
      </c>
      <c r="U55" s="79" t="n">
        <f aca="false">O55*T55</f>
        <v>0.44716666</v>
      </c>
      <c r="V55" s="75" t="n">
        <v>0</v>
      </c>
      <c r="W55" s="76" t="n">
        <v>0</v>
      </c>
      <c r="X55" s="76" t="n">
        <v>0</v>
      </c>
      <c r="Y55" s="75" t="n">
        <f aca="false">U55*(1-V55*W55*X55)</f>
        <v>0.44716666</v>
      </c>
      <c r="Z55" s="75" t="n">
        <f aca="false">U55-Y55</f>
        <v>0</v>
      </c>
      <c r="AA55" s="75" t="n">
        <f aca="false">Q55*T55</f>
        <v>0.44716666</v>
      </c>
      <c r="AB55" s="112" t="n">
        <f aca="false">AA55-Y55</f>
        <v>0</v>
      </c>
      <c r="AC55" s="109" t="s">
        <v>107</v>
      </c>
      <c r="AD55" s="110" t="n">
        <v>0.975</v>
      </c>
      <c r="AE55" s="75" t="n">
        <f aca="false">Y55*AD55</f>
        <v>0.4359874935</v>
      </c>
      <c r="AF55" s="75" t="n">
        <v>0</v>
      </c>
      <c r="AG55" s="76" t="n">
        <v>0</v>
      </c>
      <c r="AH55" s="76" t="n">
        <v>0</v>
      </c>
      <c r="AI55" s="75" t="n">
        <f aca="false">AE55*(1-AF55*AG55*AH55)</f>
        <v>0.4359874935</v>
      </c>
      <c r="AJ55" s="75" t="n">
        <f aca="false">AE55-AI55</f>
        <v>0</v>
      </c>
      <c r="AK55" s="75" t="n">
        <f aca="false">AA55*AD55</f>
        <v>0.4359874935</v>
      </c>
      <c r="AL55" s="75" t="n">
        <f aca="false">AK55-AI55</f>
        <v>0</v>
      </c>
      <c r="AM55" s="111" t="s">
        <v>107</v>
      </c>
      <c r="AN55" s="110" t="n">
        <v>0.983</v>
      </c>
      <c r="AO55" s="75" t="n">
        <f aca="false">AI55*AN55</f>
        <v>0.4285757061105</v>
      </c>
      <c r="AP55" s="75" t="n">
        <v>0</v>
      </c>
      <c r="AQ55" s="76" t="n">
        <v>0</v>
      </c>
      <c r="AR55" s="76" t="n">
        <v>0</v>
      </c>
      <c r="AS55" s="75" t="n">
        <f aca="false">AO55*(1-AP55*AQ55*AR55)</f>
        <v>0.4285757061105</v>
      </c>
      <c r="AT55" s="75" t="n">
        <f aca="false">AO55-AS55</f>
        <v>0</v>
      </c>
      <c r="AU55" s="75" t="n">
        <f aca="false">AK55*AN55</f>
        <v>0.4285757061105</v>
      </c>
      <c r="AV55" s="112" t="n">
        <f aca="false">AU55-AS55</f>
        <v>0</v>
      </c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</row>
    <row r="56" s="72" customFormat="true" ht="12.75" hidden="false" customHeight="false" outlineLevel="0" collapsed="false">
      <c r="A56" s="103" t="s">
        <v>189</v>
      </c>
      <c r="B56" s="104" t="s">
        <v>190</v>
      </c>
      <c r="C56" s="105" t="n">
        <v>0</v>
      </c>
      <c r="D56" s="106" t="n">
        <v>1</v>
      </c>
      <c r="E56" s="107" t="n">
        <v>1</v>
      </c>
      <c r="F56" s="106" t="n">
        <v>2.51</v>
      </c>
      <c r="G56" s="106" t="n">
        <v>2.51</v>
      </c>
      <c r="H56" s="108" t="n">
        <f aca="false">G56-F56</f>
        <v>0</v>
      </c>
      <c r="I56" s="109" t="s">
        <v>107</v>
      </c>
      <c r="J56" s="110" t="n">
        <v>1.003</v>
      </c>
      <c r="K56" s="79" t="n">
        <f aca="false">F56*J56</f>
        <v>2.51753</v>
      </c>
      <c r="L56" s="75" t="n">
        <v>0</v>
      </c>
      <c r="M56" s="76" t="n">
        <v>0</v>
      </c>
      <c r="N56" s="76" t="n">
        <v>0</v>
      </c>
      <c r="O56" s="75" t="n">
        <f aca="false">K56*(1-L56*M56*N56)</f>
        <v>2.51753</v>
      </c>
      <c r="P56" s="75" t="n">
        <f aca="false">K56-O56</f>
        <v>0</v>
      </c>
      <c r="Q56" s="75" t="n">
        <f aca="false">G56*J56</f>
        <v>2.51753</v>
      </c>
      <c r="R56" s="75" t="n">
        <f aca="false">Q56-O56</f>
        <v>0</v>
      </c>
      <c r="S56" s="111" t="s">
        <v>107</v>
      </c>
      <c r="T56" s="110" t="n">
        <v>1.026</v>
      </c>
      <c r="U56" s="79" t="n">
        <f aca="false">O56*T56</f>
        <v>2.58298578</v>
      </c>
      <c r="V56" s="75" t="n">
        <v>0</v>
      </c>
      <c r="W56" s="76" t="n">
        <v>0</v>
      </c>
      <c r="X56" s="76" t="n">
        <v>0</v>
      </c>
      <c r="Y56" s="75" t="n">
        <f aca="false">U56*(1-V56*W56*X56)</f>
        <v>2.58298578</v>
      </c>
      <c r="Z56" s="75" t="n">
        <f aca="false">U56-Y56</f>
        <v>0</v>
      </c>
      <c r="AA56" s="75" t="n">
        <f aca="false">Q56*T56</f>
        <v>2.58298578</v>
      </c>
      <c r="AB56" s="112" t="n">
        <f aca="false">AA56-Y56</f>
        <v>0</v>
      </c>
      <c r="AC56" s="109" t="s">
        <v>107</v>
      </c>
      <c r="AD56" s="110" t="n">
        <v>1.007</v>
      </c>
      <c r="AE56" s="75" t="n">
        <f aca="false">Y56*AD56</f>
        <v>2.60106668046</v>
      </c>
      <c r="AF56" s="75" t="n">
        <v>0</v>
      </c>
      <c r="AG56" s="76" t="n">
        <v>0</v>
      </c>
      <c r="AH56" s="76" t="n">
        <v>0</v>
      </c>
      <c r="AI56" s="75" t="n">
        <f aca="false">AE56*(1-AF56*AG56*AH56)</f>
        <v>2.60106668046</v>
      </c>
      <c r="AJ56" s="75" t="n">
        <f aca="false">AE56-AI56</f>
        <v>0</v>
      </c>
      <c r="AK56" s="75" t="n">
        <f aca="false">AA56*AD56</f>
        <v>2.60106668046</v>
      </c>
      <c r="AL56" s="75" t="n">
        <f aca="false">AK56-AI56</f>
        <v>0</v>
      </c>
      <c r="AM56" s="111" t="s">
        <v>107</v>
      </c>
      <c r="AN56" s="110" t="n">
        <v>1.007</v>
      </c>
      <c r="AO56" s="75" t="n">
        <f aca="false">AI56*AN56</f>
        <v>2.61927414722322</v>
      </c>
      <c r="AP56" s="75" t="n">
        <v>0</v>
      </c>
      <c r="AQ56" s="76" t="n">
        <v>0</v>
      </c>
      <c r="AR56" s="76" t="n">
        <v>0</v>
      </c>
      <c r="AS56" s="75" t="n">
        <f aca="false">AO56*(1-AP56*AQ56*AR56)</f>
        <v>2.61927414722322</v>
      </c>
      <c r="AT56" s="75" t="n">
        <f aca="false">AO56-AS56</f>
        <v>0</v>
      </c>
      <c r="AU56" s="75" t="n">
        <f aca="false">AK56*AN56</f>
        <v>2.61927414722322</v>
      </c>
      <c r="AV56" s="112" t="n">
        <f aca="false">AU56-AS56</f>
        <v>0</v>
      </c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</row>
    <row r="57" s="72" customFormat="true" ht="12.75" hidden="false" customHeight="false" outlineLevel="0" collapsed="false">
      <c r="A57" s="103" t="s">
        <v>191</v>
      </c>
      <c r="B57" s="104" t="s">
        <v>192</v>
      </c>
      <c r="C57" s="105" t="n">
        <v>0</v>
      </c>
      <c r="D57" s="106" t="n">
        <v>1</v>
      </c>
      <c r="E57" s="107" t="n">
        <v>1</v>
      </c>
      <c r="F57" s="106" t="n">
        <v>0.98</v>
      </c>
      <c r="G57" s="106" t="n">
        <v>0.98</v>
      </c>
      <c r="H57" s="108" t="n">
        <f aca="false">G57-F57</f>
        <v>0</v>
      </c>
      <c r="I57" s="109" t="s">
        <v>107</v>
      </c>
      <c r="J57" s="110" t="n">
        <v>1.003</v>
      </c>
      <c r="K57" s="79" t="n">
        <f aca="false">F57*J57</f>
        <v>0.98294</v>
      </c>
      <c r="L57" s="75" t="n">
        <v>0</v>
      </c>
      <c r="M57" s="76" t="n">
        <v>0</v>
      </c>
      <c r="N57" s="76" t="n">
        <v>0</v>
      </c>
      <c r="O57" s="75" t="n">
        <f aca="false">K57*(1-L57*M57*N57)</f>
        <v>0.98294</v>
      </c>
      <c r="P57" s="75" t="n">
        <f aca="false">K57-O57</f>
        <v>0</v>
      </c>
      <c r="Q57" s="75" t="n">
        <f aca="false">G57*J57</f>
        <v>0.98294</v>
      </c>
      <c r="R57" s="75" t="n">
        <f aca="false">Q57-O57</f>
        <v>0</v>
      </c>
      <c r="S57" s="111" t="s">
        <v>107</v>
      </c>
      <c r="T57" s="110" t="n">
        <v>1.026</v>
      </c>
      <c r="U57" s="79" t="n">
        <f aca="false">O57*T57</f>
        <v>1.00849644</v>
      </c>
      <c r="V57" s="75" t="n">
        <v>0</v>
      </c>
      <c r="W57" s="76" t="n">
        <v>0</v>
      </c>
      <c r="X57" s="76" t="n">
        <v>0</v>
      </c>
      <c r="Y57" s="75" t="n">
        <f aca="false">U57*(1-V57*W57*X57)</f>
        <v>1.00849644</v>
      </c>
      <c r="Z57" s="75" t="n">
        <f aca="false">U57-Y57</f>
        <v>0</v>
      </c>
      <c r="AA57" s="75" t="n">
        <f aca="false">Q57*T57</f>
        <v>1.00849644</v>
      </c>
      <c r="AB57" s="112" t="n">
        <f aca="false">AA57-Y57</f>
        <v>0</v>
      </c>
      <c r="AC57" s="109" t="s">
        <v>107</v>
      </c>
      <c r="AD57" s="110" t="n">
        <v>1.007</v>
      </c>
      <c r="AE57" s="75" t="n">
        <f aca="false">Y57*AD57</f>
        <v>1.01555591508</v>
      </c>
      <c r="AF57" s="75" t="n">
        <v>0</v>
      </c>
      <c r="AG57" s="76" t="n">
        <v>0</v>
      </c>
      <c r="AH57" s="76" t="n">
        <v>0</v>
      </c>
      <c r="AI57" s="75" t="n">
        <f aca="false">AE57*(1-AF57*AG57*AH57)</f>
        <v>1.01555591508</v>
      </c>
      <c r="AJ57" s="75" t="n">
        <f aca="false">AE57-AI57</f>
        <v>0</v>
      </c>
      <c r="AK57" s="75" t="n">
        <f aca="false">AA57*AD57</f>
        <v>1.01555591508</v>
      </c>
      <c r="AL57" s="75" t="n">
        <f aca="false">AK57-AI57</f>
        <v>0</v>
      </c>
      <c r="AM57" s="111" t="s">
        <v>107</v>
      </c>
      <c r="AN57" s="110" t="n">
        <v>1.007</v>
      </c>
      <c r="AO57" s="75" t="n">
        <f aca="false">AI57*AN57</f>
        <v>1.02266480648556</v>
      </c>
      <c r="AP57" s="75" t="n">
        <v>0</v>
      </c>
      <c r="AQ57" s="76" t="n">
        <v>0</v>
      </c>
      <c r="AR57" s="76" t="n">
        <v>0</v>
      </c>
      <c r="AS57" s="75" t="n">
        <f aca="false">AO57*(1-AP57*AQ57*AR57)</f>
        <v>1.02266480648556</v>
      </c>
      <c r="AT57" s="75" t="n">
        <f aca="false">AO57-AS57</f>
        <v>0</v>
      </c>
      <c r="AU57" s="75" t="n">
        <f aca="false">AK57*AN57</f>
        <v>1.02266480648556</v>
      </c>
      <c r="AV57" s="112" t="n">
        <f aca="false">AU57-AS57</f>
        <v>0</v>
      </c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</row>
    <row r="58" s="72" customFormat="true" ht="12.75" hidden="false" customHeight="false" outlineLevel="0" collapsed="false">
      <c r="A58" s="103" t="s">
        <v>191</v>
      </c>
      <c r="B58" s="104" t="s">
        <v>192</v>
      </c>
      <c r="C58" s="105" t="n">
        <v>0.92</v>
      </c>
      <c r="D58" s="106" t="n">
        <v>0.8</v>
      </c>
      <c r="E58" s="107" t="n">
        <v>1</v>
      </c>
      <c r="F58" s="106" t="n">
        <v>0.03</v>
      </c>
      <c r="G58" s="106" t="n">
        <v>0.1</v>
      </c>
      <c r="H58" s="108" t="n">
        <f aca="false">G58-F58</f>
        <v>0.07</v>
      </c>
      <c r="I58" s="109" t="s">
        <v>107</v>
      </c>
      <c r="J58" s="110" t="n">
        <v>1.003</v>
      </c>
      <c r="K58" s="79" t="n">
        <f aca="false">F58*J58</f>
        <v>0.03009</v>
      </c>
      <c r="L58" s="75" t="n">
        <v>0</v>
      </c>
      <c r="M58" s="76" t="n">
        <v>0</v>
      </c>
      <c r="N58" s="76" t="n">
        <v>0</v>
      </c>
      <c r="O58" s="75" t="n">
        <f aca="false">K58*(1-L58*M58*N58)</f>
        <v>0.03009</v>
      </c>
      <c r="P58" s="75" t="n">
        <f aca="false">K58-O58</f>
        <v>0</v>
      </c>
      <c r="Q58" s="75" t="n">
        <f aca="false">G58*J58</f>
        <v>0.1003</v>
      </c>
      <c r="R58" s="75" t="n">
        <f aca="false">Q58-O58</f>
        <v>0.07021</v>
      </c>
      <c r="S58" s="111" t="s">
        <v>107</v>
      </c>
      <c r="T58" s="110" t="n">
        <v>1.026</v>
      </c>
      <c r="U58" s="79" t="n">
        <f aca="false">O58*T58</f>
        <v>0.03087234</v>
      </c>
      <c r="V58" s="75" t="n">
        <v>0</v>
      </c>
      <c r="W58" s="76" t="n">
        <v>0</v>
      </c>
      <c r="X58" s="76" t="n">
        <v>0</v>
      </c>
      <c r="Y58" s="75" t="n">
        <f aca="false">U58*(1-V58*W58*X58)</f>
        <v>0.03087234</v>
      </c>
      <c r="Z58" s="75" t="n">
        <f aca="false">U58-Y58</f>
        <v>0</v>
      </c>
      <c r="AA58" s="75" t="n">
        <f aca="false">Q58*T58</f>
        <v>0.1029078</v>
      </c>
      <c r="AB58" s="112" t="n">
        <f aca="false">AA58-Y58</f>
        <v>0.07203546</v>
      </c>
      <c r="AC58" s="109" t="s">
        <v>107</v>
      </c>
      <c r="AD58" s="110" t="n">
        <v>1.007</v>
      </c>
      <c r="AE58" s="75" t="n">
        <f aca="false">Y58*AD58</f>
        <v>0.03108844638</v>
      </c>
      <c r="AF58" s="75" t="n">
        <v>0</v>
      </c>
      <c r="AG58" s="76" t="n">
        <v>0</v>
      </c>
      <c r="AH58" s="76" t="n">
        <v>0</v>
      </c>
      <c r="AI58" s="75" t="n">
        <f aca="false">AE58*(1-AF58*AG58*AH58)</f>
        <v>0.03108844638</v>
      </c>
      <c r="AJ58" s="75" t="n">
        <f aca="false">AE58-AI58</f>
        <v>0</v>
      </c>
      <c r="AK58" s="75" t="n">
        <f aca="false">AA58*AD58</f>
        <v>0.1036281546</v>
      </c>
      <c r="AL58" s="75" t="n">
        <f aca="false">AK58-AI58</f>
        <v>0.07253970822</v>
      </c>
      <c r="AM58" s="111" t="s">
        <v>107</v>
      </c>
      <c r="AN58" s="110" t="n">
        <v>1.007</v>
      </c>
      <c r="AO58" s="75" t="n">
        <f aca="false">AI58*AN58</f>
        <v>0.03130606550466</v>
      </c>
      <c r="AP58" s="75" t="n">
        <v>0</v>
      </c>
      <c r="AQ58" s="76" t="n">
        <v>0</v>
      </c>
      <c r="AR58" s="76" t="n">
        <v>0</v>
      </c>
      <c r="AS58" s="75" t="n">
        <f aca="false">AO58*(1-AP58*AQ58*AR58)</f>
        <v>0.03130606550466</v>
      </c>
      <c r="AT58" s="75" t="n">
        <f aca="false">AO58-AS58</f>
        <v>0</v>
      </c>
      <c r="AU58" s="75" t="n">
        <f aca="false">AK58*AN58</f>
        <v>0.1043535516822</v>
      </c>
      <c r="AV58" s="112" t="n">
        <f aca="false">AU58-AS58</f>
        <v>0.07304748617754</v>
      </c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</row>
    <row r="59" s="72" customFormat="true" ht="12.75" hidden="false" customHeight="false" outlineLevel="0" collapsed="false">
      <c r="A59" s="103" t="s">
        <v>203</v>
      </c>
      <c r="B59" s="104" t="s">
        <v>204</v>
      </c>
      <c r="C59" s="105" t="n">
        <v>0</v>
      </c>
      <c r="D59" s="106" t="n">
        <v>0.8</v>
      </c>
      <c r="E59" s="107" t="n">
        <v>1</v>
      </c>
      <c r="F59" s="106" t="n">
        <v>0.02</v>
      </c>
      <c r="G59" s="106" t="n">
        <v>0.02</v>
      </c>
      <c r="H59" s="108" t="n">
        <f aca="false">G59-F59</f>
        <v>0</v>
      </c>
      <c r="I59" s="109" t="s">
        <v>122</v>
      </c>
      <c r="J59" s="110" t="n">
        <v>1.0809</v>
      </c>
      <c r="K59" s="79" t="n">
        <f aca="false">F59*J59</f>
        <v>0.021618</v>
      </c>
      <c r="L59" s="75" t="n">
        <v>0</v>
      </c>
      <c r="M59" s="76" t="n">
        <v>0</v>
      </c>
      <c r="N59" s="76" t="n">
        <v>0</v>
      </c>
      <c r="O59" s="75" t="n">
        <f aca="false">K59*(1-L59*M59*N59)</f>
        <v>0.021618</v>
      </c>
      <c r="P59" s="75" t="n">
        <f aca="false">K59-O59</f>
        <v>0</v>
      </c>
      <c r="Q59" s="75" t="n">
        <f aca="false">G59*J59</f>
        <v>0.021618</v>
      </c>
      <c r="R59" s="75" t="n">
        <f aca="false">Q59-O59</f>
        <v>0</v>
      </c>
      <c r="S59" s="111" t="s">
        <v>122</v>
      </c>
      <c r="T59" s="110" t="n">
        <v>1.0776</v>
      </c>
      <c r="U59" s="79" t="n">
        <f aca="false">O59*T59</f>
        <v>0.0232955568</v>
      </c>
      <c r="V59" s="75" t="n">
        <v>0</v>
      </c>
      <c r="W59" s="76" t="n">
        <v>0</v>
      </c>
      <c r="X59" s="76" t="n">
        <v>0</v>
      </c>
      <c r="Y59" s="75" t="n">
        <f aca="false">U59*(1-V59*W59*X59)</f>
        <v>0.0232955568</v>
      </c>
      <c r="Z59" s="75" t="n">
        <f aca="false">U59-Y59</f>
        <v>0</v>
      </c>
      <c r="AA59" s="75" t="n">
        <f aca="false">Q59*T59</f>
        <v>0.0232955568</v>
      </c>
      <c r="AB59" s="112" t="n">
        <f aca="false">AA59-Y59</f>
        <v>0</v>
      </c>
      <c r="AC59" s="109" t="s">
        <v>122</v>
      </c>
      <c r="AD59" s="110" t="n">
        <v>1.0783</v>
      </c>
      <c r="AE59" s="75" t="n">
        <f aca="false">Y59*AD59</f>
        <v>0.02511959889744</v>
      </c>
      <c r="AF59" s="75" t="n">
        <v>0</v>
      </c>
      <c r="AG59" s="76" t="n">
        <v>0</v>
      </c>
      <c r="AH59" s="76" t="n">
        <v>0</v>
      </c>
      <c r="AI59" s="75" t="n">
        <f aca="false">AE59*(1-AF59*AG59*AH59)</f>
        <v>0.02511959889744</v>
      </c>
      <c r="AJ59" s="75" t="n">
        <f aca="false">AE59-AI59</f>
        <v>0</v>
      </c>
      <c r="AK59" s="75" t="n">
        <f aca="false">AA59*AD59</f>
        <v>0.02511959889744</v>
      </c>
      <c r="AL59" s="75" t="n">
        <f aca="false">AK59-AI59</f>
        <v>0</v>
      </c>
      <c r="AM59" s="111" t="s">
        <v>122</v>
      </c>
      <c r="AN59" s="110" t="n">
        <v>1.0351</v>
      </c>
      <c r="AO59" s="75" t="n">
        <f aca="false">AI59*AN59</f>
        <v>0.0260012968187401</v>
      </c>
      <c r="AP59" s="75" t="n">
        <v>0</v>
      </c>
      <c r="AQ59" s="76" t="n">
        <v>0</v>
      </c>
      <c r="AR59" s="76" t="n">
        <v>0</v>
      </c>
      <c r="AS59" s="75" t="n">
        <f aca="false">AO59*(1-AP59*AQ59*AR59)</f>
        <v>0.0260012968187401</v>
      </c>
      <c r="AT59" s="75" t="n">
        <f aca="false">AO59-AS59</f>
        <v>0</v>
      </c>
      <c r="AU59" s="75" t="n">
        <f aca="false">AK59*AN59</f>
        <v>0.0260012968187401</v>
      </c>
      <c r="AV59" s="112" t="n">
        <f aca="false">AU59-AS59</f>
        <v>0</v>
      </c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</row>
    <row r="60" s="72" customFormat="true" ht="12.75" hidden="false" customHeight="false" outlineLevel="0" collapsed="false">
      <c r="A60" s="103" t="s">
        <v>205</v>
      </c>
      <c r="B60" s="104" t="s">
        <v>206</v>
      </c>
      <c r="C60" s="105" t="n">
        <v>1</v>
      </c>
      <c r="D60" s="106" t="n">
        <v>1</v>
      </c>
      <c r="E60" s="107" t="n">
        <v>1</v>
      </c>
      <c r="F60" s="106" t="n">
        <v>0</v>
      </c>
      <c r="G60" s="106" t="n">
        <v>0.75</v>
      </c>
      <c r="H60" s="108" t="n">
        <f aca="false">G60-F60</f>
        <v>0.75</v>
      </c>
      <c r="I60" s="109" t="s">
        <v>122</v>
      </c>
      <c r="J60" s="110" t="n">
        <v>1.04</v>
      </c>
      <c r="K60" s="79" t="n">
        <f aca="false">F60*J60</f>
        <v>0</v>
      </c>
      <c r="L60" s="75" t="n">
        <v>0</v>
      </c>
      <c r="M60" s="76" t="n">
        <v>0</v>
      </c>
      <c r="N60" s="76" t="n">
        <v>0</v>
      </c>
      <c r="O60" s="75" t="n">
        <f aca="false">K60*(1-L60*M60*N60)</f>
        <v>0</v>
      </c>
      <c r="P60" s="75" t="n">
        <f aca="false">K60-O60</f>
        <v>0</v>
      </c>
      <c r="Q60" s="75" t="n">
        <f aca="false">G60*J60</f>
        <v>0.78</v>
      </c>
      <c r="R60" s="75" t="n">
        <f aca="false">Q60-O60</f>
        <v>0.78</v>
      </c>
      <c r="S60" s="111" t="s">
        <v>122</v>
      </c>
      <c r="T60" s="110" t="n">
        <v>1.0345</v>
      </c>
      <c r="U60" s="79" t="n">
        <f aca="false">O60*T60</f>
        <v>0</v>
      </c>
      <c r="V60" s="75" t="n">
        <v>0</v>
      </c>
      <c r="W60" s="76" t="n">
        <v>0</v>
      </c>
      <c r="X60" s="76" t="n">
        <v>0</v>
      </c>
      <c r="Y60" s="75" t="n">
        <f aca="false">U60*(1-V60*W60*X60)</f>
        <v>0</v>
      </c>
      <c r="Z60" s="75" t="n">
        <f aca="false">U60-Y60</f>
        <v>0</v>
      </c>
      <c r="AA60" s="75" t="n">
        <f aca="false">Q60*T60</f>
        <v>0.80691</v>
      </c>
      <c r="AB60" s="112" t="n">
        <f aca="false">AA60-Y60</f>
        <v>0.80691</v>
      </c>
      <c r="AC60" s="109" t="s">
        <v>122</v>
      </c>
      <c r="AD60" s="110" t="n">
        <v>1.0332</v>
      </c>
      <c r="AE60" s="75" t="n">
        <f aca="false">Y60*AD60</f>
        <v>0</v>
      </c>
      <c r="AF60" s="75" t="n">
        <v>0</v>
      </c>
      <c r="AG60" s="76" t="n">
        <v>0</v>
      </c>
      <c r="AH60" s="76" t="n">
        <v>0</v>
      </c>
      <c r="AI60" s="75" t="n">
        <f aca="false">AE60*(1-AF60*AG60*AH60)</f>
        <v>0</v>
      </c>
      <c r="AJ60" s="75" t="n">
        <f aca="false">AE60-AI60</f>
        <v>0</v>
      </c>
      <c r="AK60" s="75" t="n">
        <f aca="false">AA60*AD60</f>
        <v>0.833699412</v>
      </c>
      <c r="AL60" s="75" t="n">
        <f aca="false">AK60-AI60</f>
        <v>0.833699412</v>
      </c>
      <c r="AM60" s="111" t="s">
        <v>122</v>
      </c>
      <c r="AN60" s="110" t="n">
        <v>1.0351</v>
      </c>
      <c r="AO60" s="75" t="n">
        <f aca="false">AI60*AN60</f>
        <v>0</v>
      </c>
      <c r="AP60" s="75" t="n">
        <v>0</v>
      </c>
      <c r="AQ60" s="76" t="n">
        <v>0</v>
      </c>
      <c r="AR60" s="76" t="n">
        <v>0</v>
      </c>
      <c r="AS60" s="75" t="n">
        <f aca="false">AO60*(1-AP60*AQ60*AR60)</f>
        <v>0</v>
      </c>
      <c r="AT60" s="75" t="n">
        <f aca="false">AO60-AS60</f>
        <v>0</v>
      </c>
      <c r="AU60" s="75" t="n">
        <f aca="false">AK60*AN60</f>
        <v>0.8629622613612</v>
      </c>
      <c r="AV60" s="112" t="n">
        <f aca="false">AU60-AS60</f>
        <v>0.8629622613612</v>
      </c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</row>
    <row r="61" s="72" customFormat="true" ht="12.75" hidden="false" customHeight="false" outlineLevel="0" collapsed="false">
      <c r="A61" s="103" t="s">
        <v>207</v>
      </c>
      <c r="B61" s="104" t="s">
        <v>208</v>
      </c>
      <c r="C61" s="105" t="n">
        <v>0</v>
      </c>
      <c r="D61" s="106" t="n">
        <v>0.8</v>
      </c>
      <c r="E61" s="107" t="n">
        <v>1</v>
      </c>
      <c r="F61" s="106" t="n">
        <v>0.01</v>
      </c>
      <c r="G61" s="106" t="n">
        <v>0.01</v>
      </c>
      <c r="H61" s="108" t="n">
        <f aca="false">G61-F61</f>
        <v>0</v>
      </c>
      <c r="I61" s="109" t="s">
        <v>122</v>
      </c>
      <c r="J61" s="110" t="n">
        <v>1.04</v>
      </c>
      <c r="K61" s="79" t="n">
        <f aca="false">F61*J61</f>
        <v>0.0104</v>
      </c>
      <c r="L61" s="75" t="n">
        <v>0</v>
      </c>
      <c r="M61" s="76" t="n">
        <v>0</v>
      </c>
      <c r="N61" s="76" t="n">
        <v>0</v>
      </c>
      <c r="O61" s="75" t="n">
        <f aca="false">K61*(1-L61*M61*N61)</f>
        <v>0.0104</v>
      </c>
      <c r="P61" s="75" t="n">
        <f aca="false">K61-O61</f>
        <v>0</v>
      </c>
      <c r="Q61" s="75" t="n">
        <f aca="false">G61*J61</f>
        <v>0.0104</v>
      </c>
      <c r="R61" s="75" t="n">
        <f aca="false">Q61-O61</f>
        <v>0</v>
      </c>
      <c r="S61" s="111" t="s">
        <v>122</v>
      </c>
      <c r="T61" s="110" t="n">
        <v>1.0345</v>
      </c>
      <c r="U61" s="79" t="n">
        <f aca="false">O61*T61</f>
        <v>0.0107588</v>
      </c>
      <c r="V61" s="75" t="n">
        <v>0</v>
      </c>
      <c r="W61" s="76" t="n">
        <v>0</v>
      </c>
      <c r="X61" s="76" t="n">
        <v>0</v>
      </c>
      <c r="Y61" s="75" t="n">
        <f aca="false">U61*(1-V61*W61*X61)</f>
        <v>0.0107588</v>
      </c>
      <c r="Z61" s="75" t="n">
        <f aca="false">U61-Y61</f>
        <v>0</v>
      </c>
      <c r="AA61" s="75" t="n">
        <f aca="false">Q61*T61</f>
        <v>0.0107588</v>
      </c>
      <c r="AB61" s="112" t="n">
        <f aca="false">AA61-Y61</f>
        <v>0</v>
      </c>
      <c r="AC61" s="109" t="s">
        <v>122</v>
      </c>
      <c r="AD61" s="110" t="n">
        <v>1.0332</v>
      </c>
      <c r="AE61" s="75" t="n">
        <f aca="false">Y61*AD61</f>
        <v>0.01111599216</v>
      </c>
      <c r="AF61" s="75" t="n">
        <v>0</v>
      </c>
      <c r="AG61" s="76" t="n">
        <v>0</v>
      </c>
      <c r="AH61" s="76" t="n">
        <v>0</v>
      </c>
      <c r="AI61" s="75" t="n">
        <f aca="false">AE61*(1-AF61*AG61*AH61)</f>
        <v>0.01111599216</v>
      </c>
      <c r="AJ61" s="75" t="n">
        <f aca="false">AE61-AI61</f>
        <v>0</v>
      </c>
      <c r="AK61" s="75" t="n">
        <f aca="false">AA61*AD61</f>
        <v>0.01111599216</v>
      </c>
      <c r="AL61" s="75" t="n">
        <f aca="false">AK61-AI61</f>
        <v>0</v>
      </c>
      <c r="AM61" s="111" t="s">
        <v>122</v>
      </c>
      <c r="AN61" s="110" t="n">
        <v>1.0351</v>
      </c>
      <c r="AO61" s="75" t="n">
        <f aca="false">AI61*AN61</f>
        <v>0.011506163484816</v>
      </c>
      <c r="AP61" s="75" t="n">
        <v>0</v>
      </c>
      <c r="AQ61" s="76" t="n">
        <v>0</v>
      </c>
      <c r="AR61" s="76" t="n">
        <v>0</v>
      </c>
      <c r="AS61" s="75" t="n">
        <f aca="false">AO61*(1-AP61*AQ61*AR61)</f>
        <v>0.011506163484816</v>
      </c>
      <c r="AT61" s="75" t="n">
        <f aca="false">AO61-AS61</f>
        <v>0</v>
      </c>
      <c r="AU61" s="75" t="n">
        <f aca="false">AK61*AN61</f>
        <v>0.011506163484816</v>
      </c>
      <c r="AV61" s="112" t="n">
        <f aca="false">AU61-AS61</f>
        <v>0</v>
      </c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</row>
    <row r="62" s="72" customFormat="true" ht="12.75" hidden="false" customHeight="false" outlineLevel="0" collapsed="false">
      <c r="A62" s="103" t="s">
        <v>209</v>
      </c>
      <c r="B62" s="104" t="s">
        <v>210</v>
      </c>
      <c r="C62" s="105" t="n">
        <v>0</v>
      </c>
      <c r="D62" s="106" t="n">
        <v>0.8</v>
      </c>
      <c r="E62" s="107" t="n">
        <v>1</v>
      </c>
      <c r="F62" s="106" t="n">
        <v>0.01</v>
      </c>
      <c r="G62" s="106" t="n">
        <v>0.01</v>
      </c>
      <c r="H62" s="108" t="n">
        <f aca="false">G62-F62</f>
        <v>0</v>
      </c>
      <c r="I62" s="109" t="s">
        <v>122</v>
      </c>
      <c r="J62" s="110" t="n">
        <v>1.081</v>
      </c>
      <c r="K62" s="79" t="n">
        <f aca="false">F62*J62</f>
        <v>0.01081</v>
      </c>
      <c r="L62" s="75" t="n">
        <v>0</v>
      </c>
      <c r="M62" s="76" t="n">
        <v>0</v>
      </c>
      <c r="N62" s="76" t="n">
        <v>0</v>
      </c>
      <c r="O62" s="75" t="n">
        <f aca="false">K62*(1-L62*M62*N62)</f>
        <v>0.01081</v>
      </c>
      <c r="P62" s="75" t="n">
        <f aca="false">K62-O62</f>
        <v>0</v>
      </c>
      <c r="Q62" s="75" t="n">
        <f aca="false">G62*J62</f>
        <v>0.01081</v>
      </c>
      <c r="R62" s="75" t="n">
        <f aca="false">Q62-O62</f>
        <v>0</v>
      </c>
      <c r="S62" s="111" t="s">
        <v>122</v>
      </c>
      <c r="T62" s="110" t="n">
        <v>1.0901</v>
      </c>
      <c r="U62" s="79" t="n">
        <f aca="false">O62*T62</f>
        <v>0.011783981</v>
      </c>
      <c r="V62" s="75" t="n">
        <v>0</v>
      </c>
      <c r="W62" s="76" t="n">
        <v>0</v>
      </c>
      <c r="X62" s="76" t="n">
        <v>0</v>
      </c>
      <c r="Y62" s="75" t="n">
        <f aca="false">U62*(1-V62*W62*X62)</f>
        <v>0.011783981</v>
      </c>
      <c r="Z62" s="75" t="n">
        <f aca="false">U62-Y62</f>
        <v>0</v>
      </c>
      <c r="AA62" s="75" t="n">
        <f aca="false">Q62*T62</f>
        <v>0.011783981</v>
      </c>
      <c r="AB62" s="112" t="n">
        <f aca="false">AA62-Y62</f>
        <v>0</v>
      </c>
      <c r="AC62" s="109" t="s">
        <v>122</v>
      </c>
      <c r="AD62" s="110" t="n">
        <v>1.086</v>
      </c>
      <c r="AE62" s="75" t="n">
        <f aca="false">Y62*AD62</f>
        <v>0.012797403366</v>
      </c>
      <c r="AF62" s="75" t="n">
        <v>0</v>
      </c>
      <c r="AG62" s="76" t="n">
        <v>0</v>
      </c>
      <c r="AH62" s="76" t="n">
        <v>0</v>
      </c>
      <c r="AI62" s="75" t="n">
        <f aca="false">AE62*(1-AF62*AG62*AH62)</f>
        <v>0.012797403366</v>
      </c>
      <c r="AJ62" s="75" t="n">
        <f aca="false">AE62-AI62</f>
        <v>0</v>
      </c>
      <c r="AK62" s="75" t="n">
        <f aca="false">AA62*AD62</f>
        <v>0.012797403366</v>
      </c>
      <c r="AL62" s="75" t="n">
        <f aca="false">AK62-AI62</f>
        <v>0</v>
      </c>
      <c r="AM62" s="111" t="s">
        <v>122</v>
      </c>
      <c r="AN62" s="110" t="n">
        <v>1.0484</v>
      </c>
      <c r="AO62" s="75" t="n">
        <f aca="false">AI62*AN62</f>
        <v>0.0134167976889144</v>
      </c>
      <c r="AP62" s="75" t="n">
        <v>0</v>
      </c>
      <c r="AQ62" s="76" t="n">
        <v>0</v>
      </c>
      <c r="AR62" s="76" t="n">
        <v>0</v>
      </c>
      <c r="AS62" s="75" t="n">
        <f aca="false">AO62*(1-AP62*AQ62*AR62)</f>
        <v>0.0134167976889144</v>
      </c>
      <c r="AT62" s="75" t="n">
        <f aca="false">AO62-AS62</f>
        <v>0</v>
      </c>
      <c r="AU62" s="75" t="n">
        <f aca="false">AK62*AN62</f>
        <v>0.0134167976889144</v>
      </c>
      <c r="AV62" s="112" t="n">
        <f aca="false">AU62-AS62</f>
        <v>0</v>
      </c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</row>
    <row r="63" s="72" customFormat="true" ht="12.75" hidden="false" customHeight="false" outlineLevel="0" collapsed="false">
      <c r="A63" s="103" t="s">
        <v>211</v>
      </c>
      <c r="B63" s="104" t="s">
        <v>212</v>
      </c>
      <c r="C63" s="105" t="n">
        <v>0</v>
      </c>
      <c r="D63" s="106" t="n">
        <v>1</v>
      </c>
      <c r="E63" s="107" t="n">
        <v>1</v>
      </c>
      <c r="F63" s="106" t="n">
        <v>0.12</v>
      </c>
      <c r="G63" s="106" t="n">
        <v>0.12</v>
      </c>
      <c r="H63" s="108" t="n">
        <f aca="false">G63-F63</f>
        <v>0</v>
      </c>
      <c r="I63" s="109" t="s">
        <v>122</v>
      </c>
      <c r="J63" s="110" t="n">
        <v>1.0314</v>
      </c>
      <c r="K63" s="79" t="n">
        <f aca="false">F63*J63</f>
        <v>0.123768</v>
      </c>
      <c r="L63" s="75" t="n">
        <v>0</v>
      </c>
      <c r="M63" s="76" t="n">
        <v>0</v>
      </c>
      <c r="N63" s="76" t="n">
        <v>0</v>
      </c>
      <c r="O63" s="75" t="n">
        <f aca="false">K63*(1-L63*M63*N63)</f>
        <v>0.123768</v>
      </c>
      <c r="P63" s="75" t="n">
        <f aca="false">K63-O63</f>
        <v>0</v>
      </c>
      <c r="Q63" s="75" t="n">
        <f aca="false">G63*J63</f>
        <v>0.123768</v>
      </c>
      <c r="R63" s="75" t="n">
        <f aca="false">Q63-O63</f>
        <v>0</v>
      </c>
      <c r="S63" s="111" t="s">
        <v>122</v>
      </c>
      <c r="T63" s="110" t="n">
        <v>1.0162</v>
      </c>
      <c r="U63" s="79" t="n">
        <f aca="false">O63*T63</f>
        <v>0.1257730416</v>
      </c>
      <c r="V63" s="75" t="n">
        <v>0</v>
      </c>
      <c r="W63" s="76" t="n">
        <v>0</v>
      </c>
      <c r="X63" s="76" t="n">
        <v>0</v>
      </c>
      <c r="Y63" s="75" t="n">
        <f aca="false">U63*(1-V63*W63*X63)</f>
        <v>0.1257730416</v>
      </c>
      <c r="Z63" s="75" t="n">
        <f aca="false">U63-Y63</f>
        <v>0</v>
      </c>
      <c r="AA63" s="75" t="n">
        <f aca="false">Q63*T63</f>
        <v>0.1257730416</v>
      </c>
      <c r="AB63" s="112" t="n">
        <f aca="false">AA63-Y63</f>
        <v>0</v>
      </c>
      <c r="AC63" s="109" t="s">
        <v>122</v>
      </c>
      <c r="AD63" s="110" t="n">
        <v>1.0073</v>
      </c>
      <c r="AE63" s="75" t="n">
        <f aca="false">Y63*AD63</f>
        <v>0.12669118480368</v>
      </c>
      <c r="AF63" s="75" t="n">
        <v>0</v>
      </c>
      <c r="AG63" s="76" t="n">
        <v>0</v>
      </c>
      <c r="AH63" s="76" t="n">
        <v>0</v>
      </c>
      <c r="AI63" s="75" t="n">
        <f aca="false">AE63*(1-AF63*AG63*AH63)</f>
        <v>0.12669118480368</v>
      </c>
      <c r="AJ63" s="75" t="n">
        <f aca="false">AE63-AI63</f>
        <v>0</v>
      </c>
      <c r="AK63" s="75" t="n">
        <f aca="false">AA63*AD63</f>
        <v>0.12669118480368</v>
      </c>
      <c r="AL63" s="75" t="n">
        <f aca="false">AK63-AI63</f>
        <v>0</v>
      </c>
      <c r="AM63" s="111" t="s">
        <v>122</v>
      </c>
      <c r="AN63" s="110" t="n">
        <v>1.0351</v>
      </c>
      <c r="AO63" s="75" t="n">
        <f aca="false">AI63*AN63</f>
        <v>0.131138045390289</v>
      </c>
      <c r="AP63" s="75" t="n">
        <v>0</v>
      </c>
      <c r="AQ63" s="76" t="n">
        <v>0</v>
      </c>
      <c r="AR63" s="76" t="n">
        <v>0</v>
      </c>
      <c r="AS63" s="75" t="n">
        <f aca="false">AO63*(1-AP63*AQ63*AR63)</f>
        <v>0.131138045390289</v>
      </c>
      <c r="AT63" s="75" t="n">
        <f aca="false">AO63-AS63</f>
        <v>0</v>
      </c>
      <c r="AU63" s="75" t="n">
        <f aca="false">AK63*AN63</f>
        <v>0.131138045390289</v>
      </c>
      <c r="AV63" s="112" t="n">
        <f aca="false">AU63-AS63</f>
        <v>0</v>
      </c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</row>
    <row r="64" s="72" customFormat="true" ht="12.75" hidden="false" customHeight="false" outlineLevel="0" collapsed="false">
      <c r="A64" s="103" t="s">
        <v>213</v>
      </c>
      <c r="B64" s="104" t="s">
        <v>214</v>
      </c>
      <c r="C64" s="105" t="n">
        <v>0</v>
      </c>
      <c r="D64" s="106" t="n">
        <v>0.8</v>
      </c>
      <c r="E64" s="107" t="n">
        <v>1</v>
      </c>
      <c r="F64" s="106" t="n">
        <v>0.05</v>
      </c>
      <c r="G64" s="106" t="n">
        <v>0.05</v>
      </c>
      <c r="H64" s="108" t="n">
        <f aca="false">G64-F64</f>
        <v>0</v>
      </c>
      <c r="I64" s="109" t="s">
        <v>122</v>
      </c>
      <c r="J64" s="110" t="n">
        <v>1.0366</v>
      </c>
      <c r="K64" s="79" t="n">
        <f aca="false">F64*J64</f>
        <v>0.05183</v>
      </c>
      <c r="L64" s="75" t="n">
        <v>0</v>
      </c>
      <c r="M64" s="76" t="n">
        <v>0</v>
      </c>
      <c r="N64" s="76" t="n">
        <v>0</v>
      </c>
      <c r="O64" s="75" t="n">
        <f aca="false">K64*(1-L64*M64*N64)</f>
        <v>0.05183</v>
      </c>
      <c r="P64" s="75" t="n">
        <f aca="false">K64-O64</f>
        <v>0</v>
      </c>
      <c r="Q64" s="75" t="n">
        <f aca="false">G64*J64</f>
        <v>0.05183</v>
      </c>
      <c r="R64" s="75" t="n">
        <f aca="false">Q64-O64</f>
        <v>0</v>
      </c>
      <c r="S64" s="111" t="s">
        <v>122</v>
      </c>
      <c r="T64" s="110" t="n">
        <v>1.0531</v>
      </c>
      <c r="U64" s="79" t="n">
        <f aca="false">O64*T64</f>
        <v>0.054582173</v>
      </c>
      <c r="V64" s="75" t="n">
        <v>0</v>
      </c>
      <c r="W64" s="76" t="n">
        <v>0</v>
      </c>
      <c r="X64" s="76" t="n">
        <v>0</v>
      </c>
      <c r="Y64" s="75" t="n">
        <f aca="false">U64*(1-V64*W64*X64)</f>
        <v>0.054582173</v>
      </c>
      <c r="Z64" s="75" t="n">
        <f aca="false">U64-Y64</f>
        <v>0</v>
      </c>
      <c r="AA64" s="75" t="n">
        <f aca="false">Q64*T64</f>
        <v>0.054582173</v>
      </c>
      <c r="AB64" s="112" t="n">
        <f aca="false">AA64-Y64</f>
        <v>0</v>
      </c>
      <c r="AC64" s="109" t="s">
        <v>122</v>
      </c>
      <c r="AD64" s="110" t="n">
        <v>1.0544</v>
      </c>
      <c r="AE64" s="75" t="n">
        <f aca="false">Y64*AD64</f>
        <v>0.0575514432112</v>
      </c>
      <c r="AF64" s="75" t="n">
        <v>0</v>
      </c>
      <c r="AG64" s="76" t="n">
        <v>0</v>
      </c>
      <c r="AH64" s="76" t="n">
        <v>0</v>
      </c>
      <c r="AI64" s="75" t="n">
        <f aca="false">AE64*(1-AF64*AG64*AH64)</f>
        <v>0.0575514432112</v>
      </c>
      <c r="AJ64" s="75" t="n">
        <f aca="false">AE64-AI64</f>
        <v>0</v>
      </c>
      <c r="AK64" s="75" t="n">
        <f aca="false">AA64*AD64</f>
        <v>0.0575514432112</v>
      </c>
      <c r="AL64" s="75" t="n">
        <f aca="false">AK64-AI64</f>
        <v>0</v>
      </c>
      <c r="AM64" s="111" t="s">
        <v>122</v>
      </c>
      <c r="AN64" s="110" t="n">
        <v>1.0485</v>
      </c>
      <c r="AO64" s="75" t="n">
        <f aca="false">AI64*AN64</f>
        <v>0.0603426882069432</v>
      </c>
      <c r="AP64" s="75" t="n">
        <v>0</v>
      </c>
      <c r="AQ64" s="76" t="n">
        <v>0</v>
      </c>
      <c r="AR64" s="76" t="n">
        <v>0</v>
      </c>
      <c r="AS64" s="75" t="n">
        <f aca="false">AO64*(1-AP64*AQ64*AR64)</f>
        <v>0.0603426882069432</v>
      </c>
      <c r="AT64" s="75" t="n">
        <f aca="false">AO64-AS64</f>
        <v>0</v>
      </c>
      <c r="AU64" s="75" t="n">
        <f aca="false">AK64*AN64</f>
        <v>0.0603426882069432</v>
      </c>
      <c r="AV64" s="112" t="n">
        <f aca="false">AU64-AS64</f>
        <v>0</v>
      </c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</row>
    <row r="65" s="72" customFormat="true" ht="12.75" hidden="false" customHeight="false" outlineLevel="0" collapsed="false">
      <c r="A65" s="103" t="s">
        <v>215</v>
      </c>
      <c r="B65" s="104" t="s">
        <v>216</v>
      </c>
      <c r="C65" s="105" t="n">
        <v>0</v>
      </c>
      <c r="D65" s="106" t="n">
        <v>1</v>
      </c>
      <c r="E65" s="107" t="n">
        <v>1</v>
      </c>
      <c r="F65" s="106" t="n">
        <v>0.03</v>
      </c>
      <c r="G65" s="106" t="n">
        <v>0.03</v>
      </c>
      <c r="H65" s="108" t="n">
        <f aca="false">G65-F65</f>
        <v>0</v>
      </c>
      <c r="I65" s="109" t="s">
        <v>122</v>
      </c>
      <c r="J65" s="110" t="n">
        <v>1.0574</v>
      </c>
      <c r="K65" s="79" t="n">
        <f aca="false">F65*J65</f>
        <v>0.031722</v>
      </c>
      <c r="L65" s="75" t="n">
        <v>0</v>
      </c>
      <c r="M65" s="76" t="n">
        <v>0</v>
      </c>
      <c r="N65" s="76" t="n">
        <v>0</v>
      </c>
      <c r="O65" s="75" t="n">
        <f aca="false">K65*(1-L65*M65*N65)</f>
        <v>0.031722</v>
      </c>
      <c r="P65" s="75" t="n">
        <f aca="false">K65-O65</f>
        <v>0</v>
      </c>
      <c r="Q65" s="75" t="n">
        <f aca="false">G65*J65</f>
        <v>0.031722</v>
      </c>
      <c r="R65" s="75" t="n">
        <f aca="false">Q65-O65</f>
        <v>0</v>
      </c>
      <c r="S65" s="111" t="s">
        <v>122</v>
      </c>
      <c r="T65" s="110" t="n">
        <v>1.0614</v>
      </c>
      <c r="U65" s="79" t="n">
        <f aca="false">O65*T65</f>
        <v>0.0336697308</v>
      </c>
      <c r="V65" s="75" t="n">
        <v>0</v>
      </c>
      <c r="W65" s="76" t="n">
        <v>0</v>
      </c>
      <c r="X65" s="76" t="n">
        <v>0</v>
      </c>
      <c r="Y65" s="75" t="n">
        <f aca="false">U65*(1-V65*W65*X65)</f>
        <v>0.0336697308</v>
      </c>
      <c r="Z65" s="75" t="n">
        <f aca="false">U65-Y65</f>
        <v>0</v>
      </c>
      <c r="AA65" s="75" t="n">
        <f aca="false">Q65*T65</f>
        <v>0.0336697308</v>
      </c>
      <c r="AB65" s="112" t="n">
        <f aca="false">AA65-Y65</f>
        <v>0</v>
      </c>
      <c r="AC65" s="109" t="s">
        <v>122</v>
      </c>
      <c r="AD65" s="110" t="n">
        <v>1.0497</v>
      </c>
      <c r="AE65" s="75" t="n">
        <f aca="false">Y65*AD65</f>
        <v>0.03534311642076</v>
      </c>
      <c r="AF65" s="75" t="n">
        <v>0</v>
      </c>
      <c r="AG65" s="76" t="n">
        <v>0</v>
      </c>
      <c r="AH65" s="76" t="n">
        <v>0</v>
      </c>
      <c r="AI65" s="75" t="n">
        <f aca="false">AE65*(1-AF65*AG65*AH65)</f>
        <v>0.03534311642076</v>
      </c>
      <c r="AJ65" s="75" t="n">
        <f aca="false">AE65-AI65</f>
        <v>0</v>
      </c>
      <c r="AK65" s="75" t="n">
        <f aca="false">AA65*AD65</f>
        <v>0.03534311642076</v>
      </c>
      <c r="AL65" s="75" t="n">
        <f aca="false">AK65-AI65</f>
        <v>0</v>
      </c>
      <c r="AM65" s="111" t="s">
        <v>122</v>
      </c>
      <c r="AN65" s="110" t="n">
        <v>1.0352</v>
      </c>
      <c r="AO65" s="75" t="n">
        <f aca="false">AI65*AN65</f>
        <v>0.0365871941187708</v>
      </c>
      <c r="AP65" s="75" t="n">
        <v>0</v>
      </c>
      <c r="AQ65" s="76" t="n">
        <v>0</v>
      </c>
      <c r="AR65" s="76" t="n">
        <v>0</v>
      </c>
      <c r="AS65" s="75" t="n">
        <f aca="false">AO65*(1-AP65*AQ65*AR65)</f>
        <v>0.0365871941187708</v>
      </c>
      <c r="AT65" s="75" t="n">
        <f aca="false">AO65-AS65</f>
        <v>0</v>
      </c>
      <c r="AU65" s="75" t="n">
        <f aca="false">AK65*AN65</f>
        <v>0.0365871941187708</v>
      </c>
      <c r="AV65" s="112" t="n">
        <f aca="false">AU65-AS65</f>
        <v>0</v>
      </c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</row>
    <row r="66" s="72" customFormat="true" ht="12.75" hidden="false" customHeight="false" outlineLevel="0" collapsed="false">
      <c r="A66" s="103" t="s">
        <v>217</v>
      </c>
      <c r="B66" s="104" t="s">
        <v>218</v>
      </c>
      <c r="C66" s="105" t="n">
        <v>0</v>
      </c>
      <c r="D66" s="106" t="n">
        <v>1</v>
      </c>
      <c r="E66" s="107" t="n">
        <v>1</v>
      </c>
      <c r="F66" s="106" t="n">
        <v>0.07</v>
      </c>
      <c r="G66" s="106" t="n">
        <v>0.07</v>
      </c>
      <c r="H66" s="108" t="n">
        <f aca="false">G66-F66</f>
        <v>0</v>
      </c>
      <c r="I66" s="109" t="s">
        <v>122</v>
      </c>
      <c r="J66" s="110" t="n">
        <v>1.0574</v>
      </c>
      <c r="K66" s="79" t="n">
        <f aca="false">F66*J66</f>
        <v>0.074018</v>
      </c>
      <c r="L66" s="75" t="n">
        <v>0</v>
      </c>
      <c r="M66" s="76" t="n">
        <v>0</v>
      </c>
      <c r="N66" s="76" t="n">
        <v>0</v>
      </c>
      <c r="O66" s="75" t="n">
        <f aca="false">K66*(1-L66*M66*N66)</f>
        <v>0.074018</v>
      </c>
      <c r="P66" s="75" t="n">
        <f aca="false">K66-O66</f>
        <v>0</v>
      </c>
      <c r="Q66" s="75" t="n">
        <f aca="false">G66*J66</f>
        <v>0.074018</v>
      </c>
      <c r="R66" s="75" t="n">
        <f aca="false">Q66-O66</f>
        <v>0</v>
      </c>
      <c r="S66" s="111" t="s">
        <v>122</v>
      </c>
      <c r="T66" s="110" t="n">
        <v>1.0614</v>
      </c>
      <c r="U66" s="79" t="n">
        <f aca="false">O66*T66</f>
        <v>0.0785627052</v>
      </c>
      <c r="V66" s="75" t="n">
        <v>0</v>
      </c>
      <c r="W66" s="76" t="n">
        <v>0</v>
      </c>
      <c r="X66" s="76" t="n">
        <v>0</v>
      </c>
      <c r="Y66" s="75" t="n">
        <f aca="false">U66*(1-V66*W66*X66)</f>
        <v>0.0785627052</v>
      </c>
      <c r="Z66" s="75" t="n">
        <f aca="false">U66-Y66</f>
        <v>0</v>
      </c>
      <c r="AA66" s="75" t="n">
        <f aca="false">Q66*T66</f>
        <v>0.0785627052</v>
      </c>
      <c r="AB66" s="112" t="n">
        <f aca="false">AA66-Y66</f>
        <v>0</v>
      </c>
      <c r="AC66" s="109" t="s">
        <v>122</v>
      </c>
      <c r="AD66" s="110" t="n">
        <v>1.0497</v>
      </c>
      <c r="AE66" s="75" t="n">
        <f aca="false">Y66*AD66</f>
        <v>0.08246727164844</v>
      </c>
      <c r="AF66" s="75" t="n">
        <v>0</v>
      </c>
      <c r="AG66" s="76" t="n">
        <v>0</v>
      </c>
      <c r="AH66" s="76" t="n">
        <v>0</v>
      </c>
      <c r="AI66" s="75" t="n">
        <f aca="false">AE66*(1-AF66*AG66*AH66)</f>
        <v>0.08246727164844</v>
      </c>
      <c r="AJ66" s="75" t="n">
        <f aca="false">AE66-AI66</f>
        <v>0</v>
      </c>
      <c r="AK66" s="75" t="n">
        <f aca="false">AA66*AD66</f>
        <v>0.08246727164844</v>
      </c>
      <c r="AL66" s="75" t="n">
        <f aca="false">AK66-AI66</f>
        <v>0</v>
      </c>
      <c r="AM66" s="111" t="s">
        <v>122</v>
      </c>
      <c r="AN66" s="110" t="n">
        <v>1.0352</v>
      </c>
      <c r="AO66" s="75" t="n">
        <f aca="false">AI66*AN66</f>
        <v>0.0853701196104651</v>
      </c>
      <c r="AP66" s="75" t="n">
        <v>0</v>
      </c>
      <c r="AQ66" s="76" t="n">
        <v>0</v>
      </c>
      <c r="AR66" s="76" t="n">
        <v>0</v>
      </c>
      <c r="AS66" s="75" t="n">
        <f aca="false">AO66*(1-AP66*AQ66*AR66)</f>
        <v>0.0853701196104651</v>
      </c>
      <c r="AT66" s="75" t="n">
        <f aca="false">AO66-AS66</f>
        <v>0</v>
      </c>
      <c r="AU66" s="75" t="n">
        <f aca="false">AK66*AN66</f>
        <v>0.0853701196104651</v>
      </c>
      <c r="AV66" s="112" t="n">
        <f aca="false">AU66-AS66</f>
        <v>0</v>
      </c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</row>
    <row r="67" s="72" customFormat="true" ht="12.75" hidden="false" customHeight="false" outlineLevel="0" collapsed="false">
      <c r="A67" s="103" t="s">
        <v>217</v>
      </c>
      <c r="B67" s="104" t="s">
        <v>218</v>
      </c>
      <c r="C67" s="105" t="n">
        <v>1</v>
      </c>
      <c r="D67" s="106" t="n">
        <v>1</v>
      </c>
      <c r="E67" s="107" t="n">
        <v>1</v>
      </c>
      <c r="F67" s="106" t="n">
        <v>0.09</v>
      </c>
      <c r="G67" s="106" t="n">
        <v>21.7</v>
      </c>
      <c r="H67" s="108" t="n">
        <f aca="false">G67-F67</f>
        <v>21.61</v>
      </c>
      <c r="I67" s="109" t="s">
        <v>122</v>
      </c>
      <c r="J67" s="110" t="n">
        <v>1.0574</v>
      </c>
      <c r="K67" s="79" t="n">
        <f aca="false">F67*J67</f>
        <v>0.095166</v>
      </c>
      <c r="L67" s="75" t="n">
        <v>0</v>
      </c>
      <c r="M67" s="76" t="n">
        <v>0</v>
      </c>
      <c r="N67" s="76" t="n">
        <v>0</v>
      </c>
      <c r="O67" s="75" t="n">
        <f aca="false">K67*(1-L67*M67*N67)</f>
        <v>0.095166</v>
      </c>
      <c r="P67" s="75" t="n">
        <f aca="false">K67-O67</f>
        <v>0</v>
      </c>
      <c r="Q67" s="75" t="n">
        <f aca="false">G67*J67</f>
        <v>22.94558</v>
      </c>
      <c r="R67" s="75" t="n">
        <f aca="false">Q67-O67</f>
        <v>22.850414</v>
      </c>
      <c r="S67" s="111" t="s">
        <v>122</v>
      </c>
      <c r="T67" s="110" t="n">
        <v>1.0614</v>
      </c>
      <c r="U67" s="79" t="n">
        <f aca="false">O67*T67</f>
        <v>0.1010091924</v>
      </c>
      <c r="V67" s="75" t="n">
        <v>0</v>
      </c>
      <c r="W67" s="76" t="n">
        <v>0</v>
      </c>
      <c r="X67" s="76" t="n">
        <v>0</v>
      </c>
      <c r="Y67" s="75" t="n">
        <f aca="false">U67*(1-V67*W67*X67)</f>
        <v>0.1010091924</v>
      </c>
      <c r="Z67" s="75" t="n">
        <f aca="false">U67-Y67</f>
        <v>0</v>
      </c>
      <c r="AA67" s="75" t="n">
        <f aca="false">Q67*T67</f>
        <v>24.354438612</v>
      </c>
      <c r="AB67" s="112" t="n">
        <f aca="false">AA67-Y67</f>
        <v>24.2534294196</v>
      </c>
      <c r="AC67" s="109" t="s">
        <v>122</v>
      </c>
      <c r="AD67" s="110" t="n">
        <v>1.0497</v>
      </c>
      <c r="AE67" s="75" t="n">
        <f aca="false">Y67*AD67</f>
        <v>0.10602934926228</v>
      </c>
      <c r="AF67" s="75" t="n">
        <v>0</v>
      </c>
      <c r="AG67" s="76" t="n">
        <v>0</v>
      </c>
      <c r="AH67" s="76" t="n">
        <v>0</v>
      </c>
      <c r="AI67" s="75" t="n">
        <f aca="false">AE67*(1-AF67*AG67*AH67)</f>
        <v>0.10602934926228</v>
      </c>
      <c r="AJ67" s="75" t="n">
        <f aca="false">AE67-AI67</f>
        <v>0</v>
      </c>
      <c r="AK67" s="75" t="n">
        <f aca="false">AA67*AD67</f>
        <v>25.5648542110164</v>
      </c>
      <c r="AL67" s="75" t="n">
        <f aca="false">AK67-AI67</f>
        <v>25.4588248617541</v>
      </c>
      <c r="AM67" s="111" t="s">
        <v>122</v>
      </c>
      <c r="AN67" s="110" t="n">
        <v>1.0352</v>
      </c>
      <c r="AO67" s="75" t="n">
        <f aca="false">AI67*AN67</f>
        <v>0.109761582356312</v>
      </c>
      <c r="AP67" s="75" t="n">
        <v>0</v>
      </c>
      <c r="AQ67" s="76" t="n">
        <v>0</v>
      </c>
      <c r="AR67" s="76" t="n">
        <v>0</v>
      </c>
      <c r="AS67" s="75" t="n">
        <f aca="false">AO67*(1-AP67*AQ67*AR67)</f>
        <v>0.109761582356312</v>
      </c>
      <c r="AT67" s="75" t="n">
        <f aca="false">AO67-AS67</f>
        <v>0</v>
      </c>
      <c r="AU67" s="75" t="n">
        <f aca="false">AK67*AN67</f>
        <v>26.4647370792442</v>
      </c>
      <c r="AV67" s="112" t="n">
        <f aca="false">AU67-AS67</f>
        <v>26.3549754968879</v>
      </c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</row>
    <row r="68" s="72" customFormat="true" ht="12.75" hidden="false" customHeight="false" outlineLevel="0" collapsed="false">
      <c r="A68" s="103" t="s">
        <v>221</v>
      </c>
      <c r="B68" s="104" t="s">
        <v>222</v>
      </c>
      <c r="C68" s="105" t="n">
        <v>0</v>
      </c>
      <c r="D68" s="106" t="n">
        <v>1</v>
      </c>
      <c r="E68" s="107" t="n">
        <v>1</v>
      </c>
      <c r="F68" s="106" t="n">
        <v>0.06</v>
      </c>
      <c r="G68" s="106" t="n">
        <v>0.06</v>
      </c>
      <c r="H68" s="108" t="n">
        <f aca="false">G68-F68</f>
        <v>0</v>
      </c>
      <c r="I68" s="109" t="s">
        <v>122</v>
      </c>
      <c r="J68" s="110" t="n">
        <v>1.009</v>
      </c>
      <c r="K68" s="79" t="n">
        <f aca="false">F68*J68</f>
        <v>0.06054</v>
      </c>
      <c r="L68" s="75" t="n">
        <v>0</v>
      </c>
      <c r="M68" s="76" t="n">
        <v>0</v>
      </c>
      <c r="N68" s="76" t="n">
        <v>0</v>
      </c>
      <c r="O68" s="75" t="n">
        <f aca="false">K68*(1-L68*M68*N68)</f>
        <v>0.06054</v>
      </c>
      <c r="P68" s="75" t="n">
        <f aca="false">K68-O68</f>
        <v>0</v>
      </c>
      <c r="Q68" s="75" t="n">
        <f aca="false">G68*J68</f>
        <v>0.06054</v>
      </c>
      <c r="R68" s="75" t="n">
        <f aca="false">Q68-O68</f>
        <v>0</v>
      </c>
      <c r="S68" s="111" t="s">
        <v>122</v>
      </c>
      <c r="T68" s="110" t="n">
        <v>1.0183</v>
      </c>
      <c r="U68" s="79" t="n">
        <f aca="false">O68*T68</f>
        <v>0.061647882</v>
      </c>
      <c r="V68" s="75" t="n">
        <v>0</v>
      </c>
      <c r="W68" s="76" t="n">
        <v>0</v>
      </c>
      <c r="X68" s="76" t="n">
        <v>0</v>
      </c>
      <c r="Y68" s="75" t="n">
        <f aca="false">U68*(1-V68*W68*X68)</f>
        <v>0.061647882</v>
      </c>
      <c r="Z68" s="75" t="n">
        <f aca="false">U68-Y68</f>
        <v>0</v>
      </c>
      <c r="AA68" s="75" t="n">
        <f aca="false">Q68*T68</f>
        <v>0.061647882</v>
      </c>
      <c r="AB68" s="112" t="n">
        <f aca="false">AA68-Y68</f>
        <v>0</v>
      </c>
      <c r="AC68" s="109" t="s">
        <v>122</v>
      </c>
      <c r="AD68" s="110" t="n">
        <v>1.0169</v>
      </c>
      <c r="AE68" s="75" t="n">
        <f aca="false">Y68*AD68</f>
        <v>0.0626897312058</v>
      </c>
      <c r="AF68" s="75" t="n">
        <v>0</v>
      </c>
      <c r="AG68" s="76" t="n">
        <v>0</v>
      </c>
      <c r="AH68" s="76" t="n">
        <v>0</v>
      </c>
      <c r="AI68" s="75" t="n">
        <f aca="false">AE68*(1-AF68*AG68*AH68)</f>
        <v>0.0626897312058</v>
      </c>
      <c r="AJ68" s="75" t="n">
        <f aca="false">AE68-AI68</f>
        <v>0</v>
      </c>
      <c r="AK68" s="75" t="n">
        <f aca="false">AA68*AD68</f>
        <v>0.0626897312058</v>
      </c>
      <c r="AL68" s="75" t="n">
        <f aca="false">AK68-AI68</f>
        <v>0</v>
      </c>
      <c r="AM68" s="111" t="s">
        <v>122</v>
      </c>
      <c r="AN68" s="110" t="n">
        <v>1.0485</v>
      </c>
      <c r="AO68" s="75" t="n">
        <f aca="false">AI68*AN68</f>
        <v>0.0657301831692813</v>
      </c>
      <c r="AP68" s="75" t="n">
        <v>0</v>
      </c>
      <c r="AQ68" s="76" t="n">
        <v>0</v>
      </c>
      <c r="AR68" s="76" t="n">
        <v>0</v>
      </c>
      <c r="AS68" s="75" t="n">
        <f aca="false">AO68*(1-AP68*AQ68*AR68)</f>
        <v>0.0657301831692813</v>
      </c>
      <c r="AT68" s="75" t="n">
        <f aca="false">AO68-AS68</f>
        <v>0</v>
      </c>
      <c r="AU68" s="75" t="n">
        <f aca="false">AK68*AN68</f>
        <v>0.0657301831692813</v>
      </c>
      <c r="AV68" s="112" t="n">
        <f aca="false">AU68-AS68</f>
        <v>0</v>
      </c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</row>
    <row r="69" s="72" customFormat="true" ht="12.75" hidden="false" customHeight="false" outlineLevel="0" collapsed="false">
      <c r="A69" s="103" t="s">
        <v>225</v>
      </c>
      <c r="B69" s="104" t="s">
        <v>226</v>
      </c>
      <c r="C69" s="105" t="n">
        <v>0.95</v>
      </c>
      <c r="D69" s="106" t="n">
        <v>1</v>
      </c>
      <c r="E69" s="107" t="n">
        <v>1</v>
      </c>
      <c r="F69" s="106" t="n">
        <v>0.01</v>
      </c>
      <c r="G69" s="106" t="n">
        <v>0.24</v>
      </c>
      <c r="H69" s="108" t="n">
        <f aca="false">G69-F69</f>
        <v>0.23</v>
      </c>
      <c r="I69" s="109" t="s">
        <v>122</v>
      </c>
      <c r="J69" s="110" t="n">
        <v>1</v>
      </c>
      <c r="K69" s="79" t="n">
        <f aca="false">F69*J69</f>
        <v>0.01</v>
      </c>
      <c r="L69" s="75" t="n">
        <v>0</v>
      </c>
      <c r="M69" s="76" t="n">
        <v>0</v>
      </c>
      <c r="N69" s="76" t="n">
        <v>0</v>
      </c>
      <c r="O69" s="75" t="n">
        <f aca="false">K69*(1-L69*M69*N69)</f>
        <v>0.01</v>
      </c>
      <c r="P69" s="75" t="n">
        <f aca="false">K69-O69</f>
        <v>0</v>
      </c>
      <c r="Q69" s="75" t="n">
        <f aca="false">G69*J69</f>
        <v>0.24</v>
      </c>
      <c r="R69" s="75" t="n">
        <f aca="false">Q69-O69</f>
        <v>0.23</v>
      </c>
      <c r="S69" s="111" t="s">
        <v>122</v>
      </c>
      <c r="T69" s="110" t="n">
        <v>1</v>
      </c>
      <c r="U69" s="79" t="n">
        <f aca="false">O69*T69</f>
        <v>0.01</v>
      </c>
      <c r="V69" s="75" t="n">
        <v>0</v>
      </c>
      <c r="W69" s="76" t="n">
        <v>0</v>
      </c>
      <c r="X69" s="76" t="n">
        <v>0</v>
      </c>
      <c r="Y69" s="75" t="n">
        <f aca="false">U69*(1-V69*W69*X69)</f>
        <v>0.01</v>
      </c>
      <c r="Z69" s="75" t="n">
        <f aca="false">U69-Y69</f>
        <v>0</v>
      </c>
      <c r="AA69" s="75" t="n">
        <f aca="false">Q69*T69</f>
        <v>0.24</v>
      </c>
      <c r="AB69" s="112" t="n">
        <f aca="false">AA69-Y69</f>
        <v>0.23</v>
      </c>
      <c r="AC69" s="109" t="s">
        <v>122</v>
      </c>
      <c r="AD69" s="110" t="n">
        <v>1</v>
      </c>
      <c r="AE69" s="75" t="n">
        <f aca="false">Y69*AD69</f>
        <v>0.01</v>
      </c>
      <c r="AF69" s="75" t="n">
        <v>0</v>
      </c>
      <c r="AG69" s="76" t="n">
        <v>0</v>
      </c>
      <c r="AH69" s="76" t="n">
        <v>0</v>
      </c>
      <c r="AI69" s="75" t="n">
        <f aca="false">AE69*(1-AF69*AG69*AH69)</f>
        <v>0.01</v>
      </c>
      <c r="AJ69" s="75" t="n">
        <f aca="false">AE69-AI69</f>
        <v>0</v>
      </c>
      <c r="AK69" s="75" t="n">
        <f aca="false">AA69*AD69</f>
        <v>0.24</v>
      </c>
      <c r="AL69" s="75" t="n">
        <f aca="false">AK69-AI69</f>
        <v>0.23</v>
      </c>
      <c r="AM69" s="111" t="s">
        <v>122</v>
      </c>
      <c r="AN69" s="110" t="n">
        <v>1</v>
      </c>
      <c r="AO69" s="75" t="n">
        <f aca="false">AI69*AN69</f>
        <v>0.01</v>
      </c>
      <c r="AP69" s="75" t="n">
        <v>0</v>
      </c>
      <c r="AQ69" s="76" t="n">
        <v>0</v>
      </c>
      <c r="AR69" s="76" t="n">
        <v>0</v>
      </c>
      <c r="AS69" s="75" t="n">
        <f aca="false">AO69*(1-AP69*AQ69*AR69)</f>
        <v>0.01</v>
      </c>
      <c r="AT69" s="75" t="n">
        <f aca="false">AO69-AS69</f>
        <v>0</v>
      </c>
      <c r="AU69" s="75" t="n">
        <f aca="false">AK69*AN69</f>
        <v>0.24</v>
      </c>
      <c r="AV69" s="112" t="n">
        <f aca="false">AU69-AS69</f>
        <v>0.23</v>
      </c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</row>
    <row r="70" s="72" customFormat="true" ht="12.75" hidden="false" customHeight="false" outlineLevel="0" collapsed="false">
      <c r="A70" s="103" t="s">
        <v>227</v>
      </c>
      <c r="B70" s="104" t="s">
        <v>228</v>
      </c>
      <c r="C70" s="105" t="n">
        <v>0</v>
      </c>
      <c r="D70" s="106" t="n">
        <v>1</v>
      </c>
      <c r="E70" s="107" t="n">
        <v>1</v>
      </c>
      <c r="F70" s="106" t="n">
        <v>0.44</v>
      </c>
      <c r="G70" s="106" t="n">
        <v>0.44</v>
      </c>
      <c r="H70" s="108" t="n">
        <f aca="false">G70-F70</f>
        <v>0</v>
      </c>
      <c r="I70" s="109" t="s">
        <v>122</v>
      </c>
      <c r="J70" s="110" t="n">
        <v>1</v>
      </c>
      <c r="K70" s="79" t="n">
        <f aca="false">F70*J70</f>
        <v>0.44</v>
      </c>
      <c r="L70" s="75" t="n">
        <v>0</v>
      </c>
      <c r="M70" s="76" t="n">
        <v>0</v>
      </c>
      <c r="N70" s="76" t="n">
        <v>0</v>
      </c>
      <c r="O70" s="75" t="n">
        <f aca="false">K70*(1-L70*M70*N70)</f>
        <v>0.44</v>
      </c>
      <c r="P70" s="75" t="n">
        <f aca="false">K70-O70</f>
        <v>0</v>
      </c>
      <c r="Q70" s="75" t="n">
        <f aca="false">G70*J70</f>
        <v>0.44</v>
      </c>
      <c r="R70" s="75" t="n">
        <f aca="false">Q70-O70</f>
        <v>0</v>
      </c>
      <c r="S70" s="111" t="s">
        <v>122</v>
      </c>
      <c r="T70" s="110" t="n">
        <v>1</v>
      </c>
      <c r="U70" s="79" t="n">
        <f aca="false">O70*T70</f>
        <v>0.44</v>
      </c>
      <c r="V70" s="75" t="n">
        <v>0</v>
      </c>
      <c r="W70" s="76" t="n">
        <v>0</v>
      </c>
      <c r="X70" s="76" t="n">
        <v>0</v>
      </c>
      <c r="Y70" s="75" t="n">
        <f aca="false">U70*(1-V70*W70*X70)</f>
        <v>0.44</v>
      </c>
      <c r="Z70" s="75" t="n">
        <f aca="false">U70-Y70</f>
        <v>0</v>
      </c>
      <c r="AA70" s="75" t="n">
        <f aca="false">Q70*T70</f>
        <v>0.44</v>
      </c>
      <c r="AB70" s="112" t="n">
        <f aca="false">AA70-Y70</f>
        <v>0</v>
      </c>
      <c r="AC70" s="109" t="s">
        <v>122</v>
      </c>
      <c r="AD70" s="110" t="n">
        <v>1</v>
      </c>
      <c r="AE70" s="75" t="n">
        <f aca="false">Y70*AD70</f>
        <v>0.44</v>
      </c>
      <c r="AF70" s="75" t="n">
        <v>0</v>
      </c>
      <c r="AG70" s="76" t="n">
        <v>0</v>
      </c>
      <c r="AH70" s="76" t="n">
        <v>0</v>
      </c>
      <c r="AI70" s="75" t="n">
        <f aca="false">AE70*(1-AF70*AG70*AH70)</f>
        <v>0.44</v>
      </c>
      <c r="AJ70" s="75" t="n">
        <f aca="false">AE70-AI70</f>
        <v>0</v>
      </c>
      <c r="AK70" s="75" t="n">
        <f aca="false">AA70*AD70</f>
        <v>0.44</v>
      </c>
      <c r="AL70" s="75" t="n">
        <f aca="false">AK70-AI70</f>
        <v>0</v>
      </c>
      <c r="AM70" s="111" t="s">
        <v>122</v>
      </c>
      <c r="AN70" s="110" t="n">
        <v>1</v>
      </c>
      <c r="AO70" s="75" t="n">
        <f aca="false">AI70*AN70</f>
        <v>0.44</v>
      </c>
      <c r="AP70" s="75" t="n">
        <v>0</v>
      </c>
      <c r="AQ70" s="76" t="n">
        <v>0</v>
      </c>
      <c r="AR70" s="76" t="n">
        <v>0</v>
      </c>
      <c r="AS70" s="75" t="n">
        <f aca="false">AO70*(1-AP70*AQ70*AR70)</f>
        <v>0.44</v>
      </c>
      <c r="AT70" s="75" t="n">
        <f aca="false">AO70-AS70</f>
        <v>0</v>
      </c>
      <c r="AU70" s="75" t="n">
        <f aca="false">AK70*AN70</f>
        <v>0.44</v>
      </c>
      <c r="AV70" s="112" t="n">
        <f aca="false">AU70-AS70</f>
        <v>0</v>
      </c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</row>
    <row r="71" s="72" customFormat="true" ht="12.75" hidden="false" customHeight="false" outlineLevel="0" collapsed="false">
      <c r="A71" s="103" t="s">
        <v>227</v>
      </c>
      <c r="B71" s="104" t="s">
        <v>228</v>
      </c>
      <c r="C71" s="105" t="n">
        <v>0</v>
      </c>
      <c r="D71" s="106" t="n">
        <v>1</v>
      </c>
      <c r="E71" s="107" t="n">
        <v>1</v>
      </c>
      <c r="F71" s="106" t="n">
        <v>0.01</v>
      </c>
      <c r="G71" s="106" t="n">
        <v>0.01</v>
      </c>
      <c r="H71" s="108" t="n">
        <f aca="false">G71-F71</f>
        <v>0</v>
      </c>
      <c r="I71" s="109" t="s">
        <v>122</v>
      </c>
      <c r="J71" s="110" t="n">
        <v>1</v>
      </c>
      <c r="K71" s="79" t="n">
        <f aca="false">F71*J71</f>
        <v>0.01</v>
      </c>
      <c r="L71" s="75" t="n">
        <v>0</v>
      </c>
      <c r="M71" s="76" t="n">
        <v>0</v>
      </c>
      <c r="N71" s="76" t="n">
        <v>0</v>
      </c>
      <c r="O71" s="75" t="n">
        <f aca="false">K71*(1-L71*M71*N71)</f>
        <v>0.01</v>
      </c>
      <c r="P71" s="75" t="n">
        <f aca="false">K71-O71</f>
        <v>0</v>
      </c>
      <c r="Q71" s="75" t="n">
        <f aca="false">G71*J71</f>
        <v>0.01</v>
      </c>
      <c r="R71" s="75" t="n">
        <f aca="false">Q71-O71</f>
        <v>0</v>
      </c>
      <c r="S71" s="111" t="s">
        <v>122</v>
      </c>
      <c r="T71" s="110" t="n">
        <v>1</v>
      </c>
      <c r="U71" s="79" t="n">
        <f aca="false">O71*T71</f>
        <v>0.01</v>
      </c>
      <c r="V71" s="75" t="n">
        <v>0</v>
      </c>
      <c r="W71" s="76" t="n">
        <v>0</v>
      </c>
      <c r="X71" s="76" t="n">
        <v>0</v>
      </c>
      <c r="Y71" s="75" t="n">
        <f aca="false">U71*(1-V71*W71*X71)</f>
        <v>0.01</v>
      </c>
      <c r="Z71" s="75" t="n">
        <f aca="false">U71-Y71</f>
        <v>0</v>
      </c>
      <c r="AA71" s="75" t="n">
        <f aca="false">Q71*T71</f>
        <v>0.01</v>
      </c>
      <c r="AB71" s="112" t="n">
        <f aca="false">AA71-Y71</f>
        <v>0</v>
      </c>
      <c r="AC71" s="109" t="s">
        <v>122</v>
      </c>
      <c r="AD71" s="110" t="n">
        <v>1</v>
      </c>
      <c r="AE71" s="75" t="n">
        <f aca="false">Y71*AD71</f>
        <v>0.01</v>
      </c>
      <c r="AF71" s="75" t="n">
        <v>0</v>
      </c>
      <c r="AG71" s="76" t="n">
        <v>0</v>
      </c>
      <c r="AH71" s="76" t="n">
        <v>0</v>
      </c>
      <c r="AI71" s="75" t="n">
        <f aca="false">AE71*(1-AF71*AG71*AH71)</f>
        <v>0.01</v>
      </c>
      <c r="AJ71" s="75" t="n">
        <f aca="false">AE71-AI71</f>
        <v>0</v>
      </c>
      <c r="AK71" s="75" t="n">
        <f aca="false">AA71*AD71</f>
        <v>0.01</v>
      </c>
      <c r="AL71" s="75" t="n">
        <f aca="false">AK71-AI71</f>
        <v>0</v>
      </c>
      <c r="AM71" s="111" t="s">
        <v>122</v>
      </c>
      <c r="AN71" s="110" t="n">
        <v>1</v>
      </c>
      <c r="AO71" s="75" t="n">
        <f aca="false">AI71*AN71</f>
        <v>0.01</v>
      </c>
      <c r="AP71" s="75" t="n">
        <v>0</v>
      </c>
      <c r="AQ71" s="76" t="n">
        <v>0</v>
      </c>
      <c r="AR71" s="76" t="n">
        <v>0</v>
      </c>
      <c r="AS71" s="75" t="n">
        <f aca="false">AO71*(1-AP71*AQ71*AR71)</f>
        <v>0.01</v>
      </c>
      <c r="AT71" s="75" t="n">
        <f aca="false">AO71-AS71</f>
        <v>0</v>
      </c>
      <c r="AU71" s="75" t="n">
        <f aca="false">AK71*AN71</f>
        <v>0.01</v>
      </c>
      <c r="AV71" s="112" t="n">
        <f aca="false">AU71-AS71</f>
        <v>0</v>
      </c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</row>
    <row r="72" s="72" customFormat="true" ht="12.75" hidden="false" customHeight="false" outlineLevel="0" collapsed="false">
      <c r="A72" s="103" t="s">
        <v>229</v>
      </c>
      <c r="B72" s="104" t="s">
        <v>230</v>
      </c>
      <c r="C72" s="105" t="n">
        <v>0.99</v>
      </c>
      <c r="D72" s="106" t="n">
        <v>1</v>
      </c>
      <c r="E72" s="107" t="n">
        <v>1</v>
      </c>
      <c r="F72" s="106" t="n">
        <v>0.01</v>
      </c>
      <c r="G72" s="106" t="n">
        <v>0.6</v>
      </c>
      <c r="H72" s="108" t="n">
        <f aca="false">G72-F72</f>
        <v>0.59</v>
      </c>
      <c r="I72" s="109" t="s">
        <v>122</v>
      </c>
      <c r="J72" s="110" t="n">
        <v>1</v>
      </c>
      <c r="K72" s="79" t="n">
        <f aca="false">F72*J72</f>
        <v>0.01</v>
      </c>
      <c r="L72" s="75" t="n">
        <v>0</v>
      </c>
      <c r="M72" s="76" t="n">
        <v>0</v>
      </c>
      <c r="N72" s="76" t="n">
        <v>0</v>
      </c>
      <c r="O72" s="75" t="n">
        <f aca="false">K72*(1-L72*M72*N72)</f>
        <v>0.01</v>
      </c>
      <c r="P72" s="75" t="n">
        <f aca="false">K72-O72</f>
        <v>0</v>
      </c>
      <c r="Q72" s="75" t="n">
        <f aca="false">G72*J72</f>
        <v>0.6</v>
      </c>
      <c r="R72" s="75" t="n">
        <f aca="false">Q72-O72</f>
        <v>0.59</v>
      </c>
      <c r="S72" s="111" t="s">
        <v>122</v>
      </c>
      <c r="T72" s="110" t="n">
        <v>1</v>
      </c>
      <c r="U72" s="79" t="n">
        <f aca="false">O72*T72</f>
        <v>0.01</v>
      </c>
      <c r="V72" s="75" t="n">
        <v>0</v>
      </c>
      <c r="W72" s="76" t="n">
        <v>0</v>
      </c>
      <c r="X72" s="76" t="n">
        <v>0</v>
      </c>
      <c r="Y72" s="75" t="n">
        <f aca="false">U72*(1-V72*W72*X72)</f>
        <v>0.01</v>
      </c>
      <c r="Z72" s="75" t="n">
        <f aca="false">U72-Y72</f>
        <v>0</v>
      </c>
      <c r="AA72" s="75" t="n">
        <f aca="false">Q72*T72</f>
        <v>0.6</v>
      </c>
      <c r="AB72" s="112" t="n">
        <f aca="false">AA72-Y72</f>
        <v>0.59</v>
      </c>
      <c r="AC72" s="109" t="s">
        <v>122</v>
      </c>
      <c r="AD72" s="110" t="n">
        <v>1</v>
      </c>
      <c r="AE72" s="75" t="n">
        <f aca="false">Y72*AD72</f>
        <v>0.01</v>
      </c>
      <c r="AF72" s="75" t="n">
        <v>0</v>
      </c>
      <c r="AG72" s="76" t="n">
        <v>0</v>
      </c>
      <c r="AH72" s="76" t="n">
        <v>0</v>
      </c>
      <c r="AI72" s="75" t="n">
        <f aca="false">AE72*(1-AF72*AG72*AH72)</f>
        <v>0.01</v>
      </c>
      <c r="AJ72" s="75" t="n">
        <f aca="false">AE72-AI72</f>
        <v>0</v>
      </c>
      <c r="AK72" s="75" t="n">
        <f aca="false">AA72*AD72</f>
        <v>0.6</v>
      </c>
      <c r="AL72" s="75" t="n">
        <f aca="false">AK72-AI72</f>
        <v>0.59</v>
      </c>
      <c r="AM72" s="111" t="s">
        <v>122</v>
      </c>
      <c r="AN72" s="110" t="n">
        <v>1</v>
      </c>
      <c r="AO72" s="75" t="n">
        <f aca="false">AI72*AN72</f>
        <v>0.01</v>
      </c>
      <c r="AP72" s="75" t="n">
        <v>0</v>
      </c>
      <c r="AQ72" s="76" t="n">
        <v>0</v>
      </c>
      <c r="AR72" s="76" t="n">
        <v>0</v>
      </c>
      <c r="AS72" s="75" t="n">
        <f aca="false">AO72*(1-AP72*AQ72*AR72)</f>
        <v>0.01</v>
      </c>
      <c r="AT72" s="75" t="n">
        <f aca="false">AO72-AS72</f>
        <v>0</v>
      </c>
      <c r="AU72" s="75" t="n">
        <f aca="false">AK72*AN72</f>
        <v>0.6</v>
      </c>
      <c r="AV72" s="112" t="n">
        <f aca="false">AU72-AS72</f>
        <v>0.59</v>
      </c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</row>
    <row r="73" s="72" customFormat="true" ht="12.75" hidden="false" customHeight="false" outlineLevel="0" collapsed="false">
      <c r="A73" s="103" t="s">
        <v>231</v>
      </c>
      <c r="B73" s="104" t="s">
        <v>232</v>
      </c>
      <c r="C73" s="105" t="n">
        <v>0</v>
      </c>
      <c r="D73" s="106" t="n">
        <v>1</v>
      </c>
      <c r="E73" s="107" t="n">
        <v>1</v>
      </c>
      <c r="F73" s="106" t="n">
        <v>0.01</v>
      </c>
      <c r="G73" s="106" t="n">
        <v>0.01</v>
      </c>
      <c r="H73" s="108" t="n">
        <f aca="false">G73-F73</f>
        <v>0</v>
      </c>
      <c r="I73" s="109" t="s">
        <v>122</v>
      </c>
      <c r="J73" s="110" t="n">
        <v>1</v>
      </c>
      <c r="K73" s="79" t="n">
        <f aca="false">F73*J73</f>
        <v>0.01</v>
      </c>
      <c r="L73" s="75" t="n">
        <v>0</v>
      </c>
      <c r="M73" s="76" t="n">
        <v>0</v>
      </c>
      <c r="N73" s="76" t="n">
        <v>0</v>
      </c>
      <c r="O73" s="75" t="n">
        <f aca="false">K73*(1-L73*M73*N73)</f>
        <v>0.01</v>
      </c>
      <c r="P73" s="75" t="n">
        <f aca="false">K73-O73</f>
        <v>0</v>
      </c>
      <c r="Q73" s="75" t="n">
        <f aca="false">G73*J73</f>
        <v>0.01</v>
      </c>
      <c r="R73" s="75" t="n">
        <f aca="false">Q73-O73</f>
        <v>0</v>
      </c>
      <c r="S73" s="111" t="s">
        <v>122</v>
      </c>
      <c r="T73" s="110" t="n">
        <v>1</v>
      </c>
      <c r="U73" s="79" t="n">
        <f aca="false">O73*T73</f>
        <v>0.01</v>
      </c>
      <c r="V73" s="75" t="n">
        <v>0</v>
      </c>
      <c r="W73" s="76" t="n">
        <v>0</v>
      </c>
      <c r="X73" s="76" t="n">
        <v>0</v>
      </c>
      <c r="Y73" s="75" t="n">
        <f aca="false">U73*(1-V73*W73*X73)</f>
        <v>0.01</v>
      </c>
      <c r="Z73" s="75" t="n">
        <f aca="false">U73-Y73</f>
        <v>0</v>
      </c>
      <c r="AA73" s="75" t="n">
        <f aca="false">Q73*T73</f>
        <v>0.01</v>
      </c>
      <c r="AB73" s="112" t="n">
        <f aca="false">AA73-Y73</f>
        <v>0</v>
      </c>
      <c r="AC73" s="109" t="s">
        <v>122</v>
      </c>
      <c r="AD73" s="110" t="n">
        <v>1</v>
      </c>
      <c r="AE73" s="75" t="n">
        <f aca="false">Y73*AD73</f>
        <v>0.01</v>
      </c>
      <c r="AF73" s="75" t="n">
        <v>0</v>
      </c>
      <c r="AG73" s="76" t="n">
        <v>0</v>
      </c>
      <c r="AH73" s="76" t="n">
        <v>0</v>
      </c>
      <c r="AI73" s="75" t="n">
        <f aca="false">AE73*(1-AF73*AG73*AH73)</f>
        <v>0.01</v>
      </c>
      <c r="AJ73" s="75" t="n">
        <f aca="false">AE73-AI73</f>
        <v>0</v>
      </c>
      <c r="AK73" s="75" t="n">
        <f aca="false">AA73*AD73</f>
        <v>0.01</v>
      </c>
      <c r="AL73" s="75" t="n">
        <f aca="false">AK73-AI73</f>
        <v>0</v>
      </c>
      <c r="AM73" s="111" t="s">
        <v>122</v>
      </c>
      <c r="AN73" s="110" t="n">
        <v>1</v>
      </c>
      <c r="AO73" s="75" t="n">
        <f aca="false">AI73*AN73</f>
        <v>0.01</v>
      </c>
      <c r="AP73" s="75" t="n">
        <v>0</v>
      </c>
      <c r="AQ73" s="76" t="n">
        <v>0</v>
      </c>
      <c r="AR73" s="76" t="n">
        <v>0</v>
      </c>
      <c r="AS73" s="75" t="n">
        <f aca="false">AO73*(1-AP73*AQ73*AR73)</f>
        <v>0.01</v>
      </c>
      <c r="AT73" s="75" t="n">
        <f aca="false">AO73-AS73</f>
        <v>0</v>
      </c>
      <c r="AU73" s="75" t="n">
        <f aca="false">AK73*AN73</f>
        <v>0.01</v>
      </c>
      <c r="AV73" s="112" t="n">
        <f aca="false">AU73-AS73</f>
        <v>0</v>
      </c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</row>
    <row r="74" s="72" customFormat="true" ht="12.75" hidden="false" customHeight="false" outlineLevel="0" collapsed="false">
      <c r="A74" s="103" t="s">
        <v>233</v>
      </c>
      <c r="B74" s="104" t="s">
        <v>234</v>
      </c>
      <c r="C74" s="105" t="n">
        <v>0</v>
      </c>
      <c r="D74" s="106" t="n">
        <v>1</v>
      </c>
      <c r="E74" s="107" t="n">
        <v>1</v>
      </c>
      <c r="F74" s="106" t="n">
        <v>0.01</v>
      </c>
      <c r="G74" s="106" t="n">
        <v>0.01</v>
      </c>
      <c r="H74" s="108" t="n">
        <f aca="false">G74-F74</f>
        <v>0</v>
      </c>
      <c r="I74" s="109" t="s">
        <v>122</v>
      </c>
      <c r="J74" s="110" t="n">
        <v>1</v>
      </c>
      <c r="K74" s="79" t="n">
        <f aca="false">F74*J74</f>
        <v>0.01</v>
      </c>
      <c r="L74" s="75" t="n">
        <v>0</v>
      </c>
      <c r="M74" s="76" t="n">
        <v>0</v>
      </c>
      <c r="N74" s="76" t="n">
        <v>0</v>
      </c>
      <c r="O74" s="75" t="n">
        <f aca="false">K74*(1-L74*M74*N74)</f>
        <v>0.01</v>
      </c>
      <c r="P74" s="75" t="n">
        <f aca="false">K74-O74</f>
        <v>0</v>
      </c>
      <c r="Q74" s="75" t="n">
        <f aca="false">G74*J74</f>
        <v>0.01</v>
      </c>
      <c r="R74" s="75" t="n">
        <f aca="false">Q74-O74</f>
        <v>0</v>
      </c>
      <c r="S74" s="111" t="s">
        <v>122</v>
      </c>
      <c r="T74" s="110" t="n">
        <v>1</v>
      </c>
      <c r="U74" s="79" t="n">
        <f aca="false">O74*T74</f>
        <v>0.01</v>
      </c>
      <c r="V74" s="75" t="n">
        <v>0</v>
      </c>
      <c r="W74" s="76" t="n">
        <v>0</v>
      </c>
      <c r="X74" s="76" t="n">
        <v>0</v>
      </c>
      <c r="Y74" s="75" t="n">
        <f aca="false">U74*(1-V74*W74*X74)</f>
        <v>0.01</v>
      </c>
      <c r="Z74" s="75" t="n">
        <f aca="false">U74-Y74</f>
        <v>0</v>
      </c>
      <c r="AA74" s="75" t="n">
        <f aca="false">Q74*T74</f>
        <v>0.01</v>
      </c>
      <c r="AB74" s="112" t="n">
        <f aca="false">AA74-Y74</f>
        <v>0</v>
      </c>
      <c r="AC74" s="109" t="s">
        <v>122</v>
      </c>
      <c r="AD74" s="110" t="n">
        <v>1</v>
      </c>
      <c r="AE74" s="75" t="n">
        <f aca="false">Y74*AD74</f>
        <v>0.01</v>
      </c>
      <c r="AF74" s="75" t="n">
        <v>0</v>
      </c>
      <c r="AG74" s="76" t="n">
        <v>0</v>
      </c>
      <c r="AH74" s="76" t="n">
        <v>0</v>
      </c>
      <c r="AI74" s="75" t="n">
        <f aca="false">AE74*(1-AF74*AG74*AH74)</f>
        <v>0.01</v>
      </c>
      <c r="AJ74" s="75" t="n">
        <f aca="false">AE74-AI74</f>
        <v>0</v>
      </c>
      <c r="AK74" s="75" t="n">
        <f aca="false">AA74*AD74</f>
        <v>0.01</v>
      </c>
      <c r="AL74" s="75" t="n">
        <f aca="false">AK74-AI74</f>
        <v>0</v>
      </c>
      <c r="AM74" s="111" t="s">
        <v>122</v>
      </c>
      <c r="AN74" s="110" t="n">
        <v>1</v>
      </c>
      <c r="AO74" s="75" t="n">
        <f aca="false">AI74*AN74</f>
        <v>0.01</v>
      </c>
      <c r="AP74" s="75" t="n">
        <v>0</v>
      </c>
      <c r="AQ74" s="76" t="n">
        <v>0</v>
      </c>
      <c r="AR74" s="76" t="n">
        <v>0</v>
      </c>
      <c r="AS74" s="75" t="n">
        <f aca="false">AO74*(1-AP74*AQ74*AR74)</f>
        <v>0.01</v>
      </c>
      <c r="AT74" s="75" t="n">
        <f aca="false">AO74-AS74</f>
        <v>0</v>
      </c>
      <c r="AU74" s="75" t="n">
        <f aca="false">AK74*AN74</f>
        <v>0.01</v>
      </c>
      <c r="AV74" s="112" t="n">
        <f aca="false">AU74-AS74</f>
        <v>0</v>
      </c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</row>
    <row r="75" s="72" customFormat="true" ht="12.75" hidden="false" customHeight="false" outlineLevel="0" collapsed="false">
      <c r="A75" s="103" t="s">
        <v>235</v>
      </c>
      <c r="B75" s="104" t="s">
        <v>236</v>
      </c>
      <c r="C75" s="105" t="n">
        <v>0</v>
      </c>
      <c r="D75" s="106" t="n">
        <v>1</v>
      </c>
      <c r="E75" s="107" t="n">
        <v>1</v>
      </c>
      <c r="F75" s="106" t="n">
        <v>0.03</v>
      </c>
      <c r="G75" s="106" t="n">
        <v>0.03</v>
      </c>
      <c r="H75" s="108" t="n">
        <f aca="false">G75-F75</f>
        <v>0</v>
      </c>
      <c r="I75" s="109" t="s">
        <v>122</v>
      </c>
      <c r="J75" s="110" t="n">
        <v>1</v>
      </c>
      <c r="K75" s="79" t="n">
        <f aca="false">F75*J75</f>
        <v>0.03</v>
      </c>
      <c r="L75" s="75" t="n">
        <v>0</v>
      </c>
      <c r="M75" s="76" t="n">
        <v>0</v>
      </c>
      <c r="N75" s="76" t="n">
        <v>0</v>
      </c>
      <c r="O75" s="75" t="n">
        <f aca="false">K75*(1-L75*M75*N75)</f>
        <v>0.03</v>
      </c>
      <c r="P75" s="75" t="n">
        <f aca="false">K75-O75</f>
        <v>0</v>
      </c>
      <c r="Q75" s="75" t="n">
        <f aca="false">G75*J75</f>
        <v>0.03</v>
      </c>
      <c r="R75" s="75" t="n">
        <f aca="false">Q75-O75</f>
        <v>0</v>
      </c>
      <c r="S75" s="111" t="s">
        <v>122</v>
      </c>
      <c r="T75" s="110" t="n">
        <v>1</v>
      </c>
      <c r="U75" s="79" t="n">
        <f aca="false">O75*T75</f>
        <v>0.03</v>
      </c>
      <c r="V75" s="75" t="n">
        <v>0</v>
      </c>
      <c r="W75" s="76" t="n">
        <v>0</v>
      </c>
      <c r="X75" s="76" t="n">
        <v>0</v>
      </c>
      <c r="Y75" s="75" t="n">
        <f aca="false">U75*(1-V75*W75*X75)</f>
        <v>0.03</v>
      </c>
      <c r="Z75" s="75" t="n">
        <f aca="false">U75-Y75</f>
        <v>0</v>
      </c>
      <c r="AA75" s="75" t="n">
        <f aca="false">Q75*T75</f>
        <v>0.03</v>
      </c>
      <c r="AB75" s="112" t="n">
        <f aca="false">AA75-Y75</f>
        <v>0</v>
      </c>
      <c r="AC75" s="109" t="s">
        <v>122</v>
      </c>
      <c r="AD75" s="110" t="n">
        <v>1</v>
      </c>
      <c r="AE75" s="75" t="n">
        <f aca="false">Y75*AD75</f>
        <v>0.03</v>
      </c>
      <c r="AF75" s="75" t="n">
        <v>0</v>
      </c>
      <c r="AG75" s="76" t="n">
        <v>0</v>
      </c>
      <c r="AH75" s="76" t="n">
        <v>0</v>
      </c>
      <c r="AI75" s="75" t="n">
        <f aca="false">AE75*(1-AF75*AG75*AH75)</f>
        <v>0.03</v>
      </c>
      <c r="AJ75" s="75" t="n">
        <f aca="false">AE75-AI75</f>
        <v>0</v>
      </c>
      <c r="AK75" s="75" t="n">
        <f aca="false">AA75*AD75</f>
        <v>0.03</v>
      </c>
      <c r="AL75" s="75" t="n">
        <f aca="false">AK75-AI75</f>
        <v>0</v>
      </c>
      <c r="AM75" s="111" t="s">
        <v>122</v>
      </c>
      <c r="AN75" s="110" t="n">
        <v>1</v>
      </c>
      <c r="AO75" s="75" t="n">
        <f aca="false">AI75*AN75</f>
        <v>0.03</v>
      </c>
      <c r="AP75" s="75" t="n">
        <v>0</v>
      </c>
      <c r="AQ75" s="76" t="n">
        <v>0</v>
      </c>
      <c r="AR75" s="76" t="n">
        <v>0</v>
      </c>
      <c r="AS75" s="75" t="n">
        <f aca="false">AO75*(1-AP75*AQ75*AR75)</f>
        <v>0.03</v>
      </c>
      <c r="AT75" s="75" t="n">
        <f aca="false">AO75-AS75</f>
        <v>0</v>
      </c>
      <c r="AU75" s="75" t="n">
        <f aca="false">AK75*AN75</f>
        <v>0.03</v>
      </c>
      <c r="AV75" s="112" t="n">
        <f aca="false">AU75-AS75</f>
        <v>0</v>
      </c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</row>
    <row r="76" s="72" customFormat="true" ht="12.75" hidden="false" customHeight="false" outlineLevel="0" collapsed="false">
      <c r="A76" s="103" t="s">
        <v>237</v>
      </c>
      <c r="B76" s="104" t="s">
        <v>238</v>
      </c>
      <c r="C76" s="105" t="n">
        <v>0</v>
      </c>
      <c r="D76" s="106" t="n">
        <v>0.8</v>
      </c>
      <c r="E76" s="107" t="n">
        <v>1</v>
      </c>
      <c r="F76" s="106" t="n">
        <v>0.04</v>
      </c>
      <c r="G76" s="106" t="n">
        <v>0.04</v>
      </c>
      <c r="H76" s="108" t="n">
        <f aca="false">G76-F76</f>
        <v>0</v>
      </c>
      <c r="I76" s="109" t="s">
        <v>122</v>
      </c>
      <c r="J76" s="110" t="n">
        <v>1.0029</v>
      </c>
      <c r="K76" s="79" t="n">
        <f aca="false">F76*J76</f>
        <v>0.040116</v>
      </c>
      <c r="L76" s="75" t="n">
        <v>0</v>
      </c>
      <c r="M76" s="76" t="n">
        <v>0</v>
      </c>
      <c r="N76" s="76" t="n">
        <v>0</v>
      </c>
      <c r="O76" s="75" t="n">
        <f aca="false">K76*(1-L76*M76*N76)</f>
        <v>0.040116</v>
      </c>
      <c r="P76" s="75" t="n">
        <f aca="false">K76-O76</f>
        <v>0</v>
      </c>
      <c r="Q76" s="75" t="n">
        <f aca="false">G76*J76</f>
        <v>0.040116</v>
      </c>
      <c r="R76" s="75" t="n">
        <f aca="false">Q76-O76</f>
        <v>0</v>
      </c>
      <c r="S76" s="111" t="s">
        <v>122</v>
      </c>
      <c r="T76" s="110" t="n">
        <v>1.0084</v>
      </c>
      <c r="U76" s="79" t="n">
        <f aca="false">O76*T76</f>
        <v>0.0404529744</v>
      </c>
      <c r="V76" s="75" t="n">
        <v>0</v>
      </c>
      <c r="W76" s="76" t="n">
        <v>0</v>
      </c>
      <c r="X76" s="76" t="n">
        <v>0</v>
      </c>
      <c r="Y76" s="75" t="n">
        <f aca="false">U76*(1-V76*W76*X76)</f>
        <v>0.0404529744</v>
      </c>
      <c r="Z76" s="75" t="n">
        <f aca="false">U76-Y76</f>
        <v>0</v>
      </c>
      <c r="AA76" s="75" t="n">
        <f aca="false">Q76*T76</f>
        <v>0.0404529744</v>
      </c>
      <c r="AB76" s="112" t="n">
        <f aca="false">AA76-Y76</f>
        <v>0</v>
      </c>
      <c r="AC76" s="109" t="s">
        <v>122</v>
      </c>
      <c r="AD76" s="110" t="n">
        <v>1.0079</v>
      </c>
      <c r="AE76" s="75" t="n">
        <f aca="false">Y76*AD76</f>
        <v>0.04077255289776</v>
      </c>
      <c r="AF76" s="75" t="n">
        <v>0</v>
      </c>
      <c r="AG76" s="76" t="n">
        <v>0</v>
      </c>
      <c r="AH76" s="76" t="n">
        <v>0</v>
      </c>
      <c r="AI76" s="75" t="n">
        <f aca="false">AE76*(1-AF76*AG76*AH76)</f>
        <v>0.04077255289776</v>
      </c>
      <c r="AJ76" s="75" t="n">
        <f aca="false">AE76-AI76</f>
        <v>0</v>
      </c>
      <c r="AK76" s="75" t="n">
        <f aca="false">AA76*AD76</f>
        <v>0.04077255289776</v>
      </c>
      <c r="AL76" s="75" t="n">
        <f aca="false">AK76-AI76</f>
        <v>0</v>
      </c>
      <c r="AM76" s="111" t="s">
        <v>122</v>
      </c>
      <c r="AN76" s="110" t="n">
        <v>1.0101</v>
      </c>
      <c r="AO76" s="75" t="n">
        <f aca="false">AI76*AN76</f>
        <v>0.0411843556820274</v>
      </c>
      <c r="AP76" s="75" t="n">
        <v>0</v>
      </c>
      <c r="AQ76" s="76" t="n">
        <v>0</v>
      </c>
      <c r="AR76" s="76" t="n">
        <v>0</v>
      </c>
      <c r="AS76" s="75" t="n">
        <f aca="false">AO76*(1-AP76*AQ76*AR76)</f>
        <v>0.0411843556820274</v>
      </c>
      <c r="AT76" s="75" t="n">
        <f aca="false">AO76-AS76</f>
        <v>0</v>
      </c>
      <c r="AU76" s="75" t="n">
        <f aca="false">AK76*AN76</f>
        <v>0.0411843556820274</v>
      </c>
      <c r="AV76" s="112" t="n">
        <f aca="false">AU76-AS76</f>
        <v>0</v>
      </c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</row>
    <row r="77" s="72" customFormat="true" ht="12.75" hidden="false" customHeight="false" outlineLevel="0" collapsed="false">
      <c r="A77" s="103" t="s">
        <v>237</v>
      </c>
      <c r="B77" s="104" t="s">
        <v>238</v>
      </c>
      <c r="C77" s="105" t="n">
        <v>0</v>
      </c>
      <c r="D77" s="106" t="n">
        <v>0.8</v>
      </c>
      <c r="E77" s="107" t="n">
        <v>1</v>
      </c>
      <c r="F77" s="106" t="n">
        <v>0.02</v>
      </c>
      <c r="G77" s="106" t="n">
        <v>0.02</v>
      </c>
      <c r="H77" s="108" t="n">
        <f aca="false">G77-F77</f>
        <v>0</v>
      </c>
      <c r="I77" s="109" t="s">
        <v>122</v>
      </c>
      <c r="J77" s="110" t="n">
        <v>1.0029</v>
      </c>
      <c r="K77" s="79" t="n">
        <f aca="false">F77*J77</f>
        <v>0.020058</v>
      </c>
      <c r="L77" s="75" t="n">
        <v>0</v>
      </c>
      <c r="M77" s="76" t="n">
        <v>0</v>
      </c>
      <c r="N77" s="76" t="n">
        <v>0</v>
      </c>
      <c r="O77" s="75" t="n">
        <f aca="false">K77*(1-L77*M77*N77)</f>
        <v>0.020058</v>
      </c>
      <c r="P77" s="75" t="n">
        <f aca="false">K77-O77</f>
        <v>0</v>
      </c>
      <c r="Q77" s="75" t="n">
        <f aca="false">G77*J77</f>
        <v>0.020058</v>
      </c>
      <c r="R77" s="75" t="n">
        <f aca="false">Q77-O77</f>
        <v>0</v>
      </c>
      <c r="S77" s="111" t="s">
        <v>122</v>
      </c>
      <c r="T77" s="110" t="n">
        <v>1.0084</v>
      </c>
      <c r="U77" s="79" t="n">
        <f aca="false">O77*T77</f>
        <v>0.0202264872</v>
      </c>
      <c r="V77" s="75" t="n">
        <v>0</v>
      </c>
      <c r="W77" s="76" t="n">
        <v>0</v>
      </c>
      <c r="X77" s="76" t="n">
        <v>0</v>
      </c>
      <c r="Y77" s="75" t="n">
        <f aca="false">U77*(1-V77*W77*X77)</f>
        <v>0.0202264872</v>
      </c>
      <c r="Z77" s="75" t="n">
        <f aca="false">U77-Y77</f>
        <v>0</v>
      </c>
      <c r="AA77" s="75" t="n">
        <f aca="false">Q77*T77</f>
        <v>0.0202264872</v>
      </c>
      <c r="AB77" s="112" t="n">
        <f aca="false">AA77-Y77</f>
        <v>0</v>
      </c>
      <c r="AC77" s="109" t="s">
        <v>122</v>
      </c>
      <c r="AD77" s="110" t="n">
        <v>1.0079</v>
      </c>
      <c r="AE77" s="75" t="n">
        <f aca="false">Y77*AD77</f>
        <v>0.02038627644888</v>
      </c>
      <c r="AF77" s="75" t="n">
        <v>0</v>
      </c>
      <c r="AG77" s="76" t="n">
        <v>0</v>
      </c>
      <c r="AH77" s="76" t="n">
        <v>0</v>
      </c>
      <c r="AI77" s="75" t="n">
        <f aca="false">AE77*(1-AF77*AG77*AH77)</f>
        <v>0.02038627644888</v>
      </c>
      <c r="AJ77" s="75" t="n">
        <f aca="false">AE77-AI77</f>
        <v>0</v>
      </c>
      <c r="AK77" s="75" t="n">
        <f aca="false">AA77*AD77</f>
        <v>0.02038627644888</v>
      </c>
      <c r="AL77" s="75" t="n">
        <f aca="false">AK77-AI77</f>
        <v>0</v>
      </c>
      <c r="AM77" s="111" t="s">
        <v>122</v>
      </c>
      <c r="AN77" s="110" t="n">
        <v>1.0101</v>
      </c>
      <c r="AO77" s="75" t="n">
        <f aca="false">AI77*AN77</f>
        <v>0.0205921778410137</v>
      </c>
      <c r="AP77" s="75" t="n">
        <v>0</v>
      </c>
      <c r="AQ77" s="76" t="n">
        <v>0</v>
      </c>
      <c r="AR77" s="76" t="n">
        <v>0</v>
      </c>
      <c r="AS77" s="75" t="n">
        <f aca="false">AO77*(1-AP77*AQ77*AR77)</f>
        <v>0.0205921778410137</v>
      </c>
      <c r="AT77" s="75" t="n">
        <f aca="false">AO77-AS77</f>
        <v>0</v>
      </c>
      <c r="AU77" s="75" t="n">
        <f aca="false">AK77*AN77</f>
        <v>0.0205921778410137</v>
      </c>
      <c r="AV77" s="112" t="n">
        <f aca="false">AU77-AS77</f>
        <v>0</v>
      </c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</row>
    <row r="78" s="72" customFormat="true" ht="12.75" hidden="false" customHeight="false" outlineLevel="0" collapsed="false">
      <c r="A78" s="103" t="s">
        <v>239</v>
      </c>
      <c r="B78" s="104" t="s">
        <v>240</v>
      </c>
      <c r="C78" s="105" t="n">
        <v>0</v>
      </c>
      <c r="D78" s="106" t="n">
        <v>0.8</v>
      </c>
      <c r="E78" s="107" t="n">
        <v>1</v>
      </c>
      <c r="F78" s="106" t="n">
        <v>0.03</v>
      </c>
      <c r="G78" s="106" t="n">
        <v>0.03</v>
      </c>
      <c r="H78" s="108" t="n">
        <f aca="false">G78-F78</f>
        <v>0</v>
      </c>
      <c r="I78" s="109" t="s">
        <v>122</v>
      </c>
      <c r="J78" s="110" t="n">
        <v>1.0029</v>
      </c>
      <c r="K78" s="79" t="n">
        <f aca="false">F78*J78</f>
        <v>0.030087</v>
      </c>
      <c r="L78" s="75" t="n">
        <v>0</v>
      </c>
      <c r="M78" s="76" t="n">
        <v>0</v>
      </c>
      <c r="N78" s="76" t="n">
        <v>0</v>
      </c>
      <c r="O78" s="75" t="n">
        <f aca="false">K78*(1-L78*M78*N78)</f>
        <v>0.030087</v>
      </c>
      <c r="P78" s="75" t="n">
        <f aca="false">K78-O78</f>
        <v>0</v>
      </c>
      <c r="Q78" s="75" t="n">
        <f aca="false">G78*J78</f>
        <v>0.030087</v>
      </c>
      <c r="R78" s="75" t="n">
        <f aca="false">Q78-O78</f>
        <v>0</v>
      </c>
      <c r="S78" s="111" t="s">
        <v>122</v>
      </c>
      <c r="T78" s="110" t="n">
        <v>1.0084</v>
      </c>
      <c r="U78" s="79" t="n">
        <f aca="false">O78*T78</f>
        <v>0.0303397308</v>
      </c>
      <c r="V78" s="75" t="n">
        <v>0</v>
      </c>
      <c r="W78" s="76" t="n">
        <v>0</v>
      </c>
      <c r="X78" s="76" t="n">
        <v>0</v>
      </c>
      <c r="Y78" s="75" t="n">
        <f aca="false">U78*(1-V78*W78*X78)</f>
        <v>0.0303397308</v>
      </c>
      <c r="Z78" s="75" t="n">
        <f aca="false">U78-Y78</f>
        <v>0</v>
      </c>
      <c r="AA78" s="75" t="n">
        <f aca="false">Q78*T78</f>
        <v>0.0303397308</v>
      </c>
      <c r="AB78" s="112" t="n">
        <f aca="false">AA78-Y78</f>
        <v>0</v>
      </c>
      <c r="AC78" s="109" t="s">
        <v>122</v>
      </c>
      <c r="AD78" s="110" t="n">
        <v>1.008</v>
      </c>
      <c r="AE78" s="75" t="n">
        <f aca="false">Y78*AD78</f>
        <v>0.0305824486464</v>
      </c>
      <c r="AF78" s="75" t="n">
        <v>0</v>
      </c>
      <c r="AG78" s="76" t="n">
        <v>0</v>
      </c>
      <c r="AH78" s="76" t="n">
        <v>0</v>
      </c>
      <c r="AI78" s="75" t="n">
        <f aca="false">AE78*(1-AF78*AG78*AH78)</f>
        <v>0.0305824486464</v>
      </c>
      <c r="AJ78" s="75" t="n">
        <f aca="false">AE78-AI78</f>
        <v>0</v>
      </c>
      <c r="AK78" s="75" t="n">
        <f aca="false">AA78*AD78</f>
        <v>0.0305824486464</v>
      </c>
      <c r="AL78" s="75" t="n">
        <f aca="false">AK78-AI78</f>
        <v>0</v>
      </c>
      <c r="AM78" s="111" t="s">
        <v>122</v>
      </c>
      <c r="AN78" s="110" t="n">
        <v>1.0102</v>
      </c>
      <c r="AO78" s="75" t="n">
        <f aca="false">AI78*AN78</f>
        <v>0.0308943896225933</v>
      </c>
      <c r="AP78" s="75" t="n">
        <v>0</v>
      </c>
      <c r="AQ78" s="76" t="n">
        <v>0</v>
      </c>
      <c r="AR78" s="76" t="n">
        <v>0</v>
      </c>
      <c r="AS78" s="75" t="n">
        <f aca="false">AO78*(1-AP78*AQ78*AR78)</f>
        <v>0.0308943896225933</v>
      </c>
      <c r="AT78" s="75" t="n">
        <f aca="false">AO78-AS78</f>
        <v>0</v>
      </c>
      <c r="AU78" s="75" t="n">
        <f aca="false">AK78*AN78</f>
        <v>0.0308943896225933</v>
      </c>
      <c r="AV78" s="112" t="n">
        <f aca="false">AU78-AS78</f>
        <v>0</v>
      </c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</row>
    <row r="79" s="72" customFormat="true" ht="12.75" hidden="false" customHeight="false" outlineLevel="0" collapsed="false">
      <c r="A79" s="103" t="s">
        <v>239</v>
      </c>
      <c r="B79" s="104" t="s">
        <v>240</v>
      </c>
      <c r="C79" s="105" t="n">
        <v>0</v>
      </c>
      <c r="D79" s="106" t="n">
        <v>0.8</v>
      </c>
      <c r="E79" s="107" t="n">
        <v>1</v>
      </c>
      <c r="F79" s="106" t="n">
        <v>0.01</v>
      </c>
      <c r="G79" s="106" t="n">
        <v>0.01</v>
      </c>
      <c r="H79" s="108" t="n">
        <f aca="false">G79-F79</f>
        <v>0</v>
      </c>
      <c r="I79" s="109" t="s">
        <v>122</v>
      </c>
      <c r="J79" s="110" t="n">
        <v>1.0029</v>
      </c>
      <c r="K79" s="79" t="n">
        <f aca="false">F79*J79</f>
        <v>0.010029</v>
      </c>
      <c r="L79" s="75" t="n">
        <v>0</v>
      </c>
      <c r="M79" s="76" t="n">
        <v>0</v>
      </c>
      <c r="N79" s="76" t="n">
        <v>0</v>
      </c>
      <c r="O79" s="75" t="n">
        <f aca="false">K79*(1-L79*M79*N79)</f>
        <v>0.010029</v>
      </c>
      <c r="P79" s="75" t="n">
        <f aca="false">K79-O79</f>
        <v>0</v>
      </c>
      <c r="Q79" s="75" t="n">
        <f aca="false">G79*J79</f>
        <v>0.010029</v>
      </c>
      <c r="R79" s="75" t="n">
        <f aca="false">Q79-O79</f>
        <v>0</v>
      </c>
      <c r="S79" s="111" t="s">
        <v>122</v>
      </c>
      <c r="T79" s="110" t="n">
        <v>1.0084</v>
      </c>
      <c r="U79" s="79" t="n">
        <f aca="false">O79*T79</f>
        <v>0.0101132436</v>
      </c>
      <c r="V79" s="75" t="n">
        <v>0</v>
      </c>
      <c r="W79" s="76" t="n">
        <v>0</v>
      </c>
      <c r="X79" s="76" t="n">
        <v>0</v>
      </c>
      <c r="Y79" s="75" t="n">
        <f aca="false">U79*(1-V79*W79*X79)</f>
        <v>0.0101132436</v>
      </c>
      <c r="Z79" s="75" t="n">
        <f aca="false">U79-Y79</f>
        <v>0</v>
      </c>
      <c r="AA79" s="75" t="n">
        <f aca="false">Q79*T79</f>
        <v>0.0101132436</v>
      </c>
      <c r="AB79" s="112" t="n">
        <f aca="false">AA79-Y79</f>
        <v>0</v>
      </c>
      <c r="AC79" s="109" t="s">
        <v>122</v>
      </c>
      <c r="AD79" s="110" t="n">
        <v>1.008</v>
      </c>
      <c r="AE79" s="75" t="n">
        <f aca="false">Y79*AD79</f>
        <v>0.0101941495488</v>
      </c>
      <c r="AF79" s="75" t="n">
        <v>0</v>
      </c>
      <c r="AG79" s="76" t="n">
        <v>0</v>
      </c>
      <c r="AH79" s="76" t="n">
        <v>0</v>
      </c>
      <c r="AI79" s="75" t="n">
        <f aca="false">AE79*(1-AF79*AG79*AH79)</f>
        <v>0.0101941495488</v>
      </c>
      <c r="AJ79" s="75" t="n">
        <f aca="false">AE79-AI79</f>
        <v>0</v>
      </c>
      <c r="AK79" s="75" t="n">
        <f aca="false">AA79*AD79</f>
        <v>0.0101941495488</v>
      </c>
      <c r="AL79" s="75" t="n">
        <f aca="false">AK79-AI79</f>
        <v>0</v>
      </c>
      <c r="AM79" s="111" t="s">
        <v>122</v>
      </c>
      <c r="AN79" s="110" t="n">
        <v>1.0102</v>
      </c>
      <c r="AO79" s="75" t="n">
        <f aca="false">AI79*AN79</f>
        <v>0.0102981298741978</v>
      </c>
      <c r="AP79" s="75" t="n">
        <v>0</v>
      </c>
      <c r="AQ79" s="76" t="n">
        <v>0</v>
      </c>
      <c r="AR79" s="76" t="n">
        <v>0</v>
      </c>
      <c r="AS79" s="75" t="n">
        <f aca="false">AO79*(1-AP79*AQ79*AR79)</f>
        <v>0.0102981298741978</v>
      </c>
      <c r="AT79" s="75" t="n">
        <f aca="false">AO79-AS79</f>
        <v>0</v>
      </c>
      <c r="AU79" s="75" t="n">
        <f aca="false">AK79*AN79</f>
        <v>0.0102981298741978</v>
      </c>
      <c r="AV79" s="112" t="n">
        <f aca="false">AU79-AS79</f>
        <v>0</v>
      </c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</row>
    <row r="80" s="72" customFormat="true" ht="12.75" hidden="false" customHeight="false" outlineLevel="0" collapsed="false">
      <c r="A80" s="103" t="s">
        <v>239</v>
      </c>
      <c r="B80" s="104" t="s">
        <v>240</v>
      </c>
      <c r="C80" s="105" t="n">
        <v>0</v>
      </c>
      <c r="D80" s="106" t="n">
        <v>0.8</v>
      </c>
      <c r="E80" s="107" t="n">
        <v>1</v>
      </c>
      <c r="F80" s="106" t="n">
        <v>0.03</v>
      </c>
      <c r="G80" s="106" t="n">
        <v>0.03</v>
      </c>
      <c r="H80" s="108" t="n">
        <f aca="false">G80-F80</f>
        <v>0</v>
      </c>
      <c r="I80" s="109" t="s">
        <v>122</v>
      </c>
      <c r="J80" s="110" t="n">
        <v>1.0029</v>
      </c>
      <c r="K80" s="79" t="n">
        <f aca="false">F80*J80</f>
        <v>0.030087</v>
      </c>
      <c r="L80" s="75" t="n">
        <v>0</v>
      </c>
      <c r="M80" s="76" t="n">
        <v>0</v>
      </c>
      <c r="N80" s="76" t="n">
        <v>0</v>
      </c>
      <c r="O80" s="75" t="n">
        <f aca="false">K80*(1-L80*M80*N80)</f>
        <v>0.030087</v>
      </c>
      <c r="P80" s="75" t="n">
        <f aca="false">K80-O80</f>
        <v>0</v>
      </c>
      <c r="Q80" s="75" t="n">
        <f aca="false">G80*J80</f>
        <v>0.030087</v>
      </c>
      <c r="R80" s="75" t="n">
        <f aca="false">Q80-O80</f>
        <v>0</v>
      </c>
      <c r="S80" s="111" t="s">
        <v>122</v>
      </c>
      <c r="T80" s="110" t="n">
        <v>1.0084</v>
      </c>
      <c r="U80" s="79" t="n">
        <f aca="false">O80*T80</f>
        <v>0.0303397308</v>
      </c>
      <c r="V80" s="75" t="n">
        <v>0</v>
      </c>
      <c r="W80" s="76" t="n">
        <v>0</v>
      </c>
      <c r="X80" s="76" t="n">
        <v>0</v>
      </c>
      <c r="Y80" s="75" t="n">
        <f aca="false">U80*(1-V80*W80*X80)</f>
        <v>0.0303397308</v>
      </c>
      <c r="Z80" s="75" t="n">
        <f aca="false">U80-Y80</f>
        <v>0</v>
      </c>
      <c r="AA80" s="75" t="n">
        <f aca="false">Q80*T80</f>
        <v>0.0303397308</v>
      </c>
      <c r="AB80" s="112" t="n">
        <f aca="false">AA80-Y80</f>
        <v>0</v>
      </c>
      <c r="AC80" s="109" t="s">
        <v>122</v>
      </c>
      <c r="AD80" s="110" t="n">
        <v>1.008</v>
      </c>
      <c r="AE80" s="75" t="n">
        <f aca="false">Y80*AD80</f>
        <v>0.0305824486464</v>
      </c>
      <c r="AF80" s="75" t="n">
        <v>0</v>
      </c>
      <c r="AG80" s="76" t="n">
        <v>0</v>
      </c>
      <c r="AH80" s="76" t="n">
        <v>0</v>
      </c>
      <c r="AI80" s="75" t="n">
        <f aca="false">AE80*(1-AF80*AG80*AH80)</f>
        <v>0.0305824486464</v>
      </c>
      <c r="AJ80" s="75" t="n">
        <f aca="false">AE80-AI80</f>
        <v>0</v>
      </c>
      <c r="AK80" s="75" t="n">
        <f aca="false">AA80*AD80</f>
        <v>0.0305824486464</v>
      </c>
      <c r="AL80" s="75" t="n">
        <f aca="false">AK80-AI80</f>
        <v>0</v>
      </c>
      <c r="AM80" s="111" t="s">
        <v>122</v>
      </c>
      <c r="AN80" s="110" t="n">
        <v>1.0102</v>
      </c>
      <c r="AO80" s="75" t="n">
        <f aca="false">AI80*AN80</f>
        <v>0.0308943896225933</v>
      </c>
      <c r="AP80" s="75" t="n">
        <v>0</v>
      </c>
      <c r="AQ80" s="76" t="n">
        <v>0</v>
      </c>
      <c r="AR80" s="76" t="n">
        <v>0</v>
      </c>
      <c r="AS80" s="75" t="n">
        <f aca="false">AO80*(1-AP80*AQ80*AR80)</f>
        <v>0.0308943896225933</v>
      </c>
      <c r="AT80" s="75" t="n">
        <f aca="false">AO80-AS80</f>
        <v>0</v>
      </c>
      <c r="AU80" s="75" t="n">
        <f aca="false">AK80*AN80</f>
        <v>0.0308943896225933</v>
      </c>
      <c r="AV80" s="112" t="n">
        <f aca="false">AU80-AS80</f>
        <v>0</v>
      </c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</row>
    <row r="81" s="72" customFormat="true" ht="12.75" hidden="false" customHeight="false" outlineLevel="0" collapsed="false">
      <c r="A81" s="103" t="s">
        <v>239</v>
      </c>
      <c r="B81" s="104" t="s">
        <v>240</v>
      </c>
      <c r="C81" s="105" t="n">
        <v>0</v>
      </c>
      <c r="D81" s="106" t="n">
        <v>0.8</v>
      </c>
      <c r="E81" s="107" t="n">
        <v>1</v>
      </c>
      <c r="F81" s="106" t="n">
        <v>0.04</v>
      </c>
      <c r="G81" s="106" t="n">
        <v>0.04</v>
      </c>
      <c r="H81" s="108" t="n">
        <f aca="false">G81-F81</f>
        <v>0</v>
      </c>
      <c r="I81" s="109" t="s">
        <v>122</v>
      </c>
      <c r="J81" s="110" t="n">
        <v>1.0029</v>
      </c>
      <c r="K81" s="79" t="n">
        <f aca="false">F81*J81</f>
        <v>0.040116</v>
      </c>
      <c r="L81" s="75" t="n">
        <v>0</v>
      </c>
      <c r="M81" s="76" t="n">
        <v>0</v>
      </c>
      <c r="N81" s="76" t="n">
        <v>0</v>
      </c>
      <c r="O81" s="75" t="n">
        <f aca="false">K81*(1-L81*M81*N81)</f>
        <v>0.040116</v>
      </c>
      <c r="P81" s="75" t="n">
        <f aca="false">K81-O81</f>
        <v>0</v>
      </c>
      <c r="Q81" s="75" t="n">
        <f aca="false">G81*J81</f>
        <v>0.040116</v>
      </c>
      <c r="R81" s="75" t="n">
        <f aca="false">Q81-O81</f>
        <v>0</v>
      </c>
      <c r="S81" s="111" t="s">
        <v>122</v>
      </c>
      <c r="T81" s="110" t="n">
        <v>1.0084</v>
      </c>
      <c r="U81" s="79" t="n">
        <f aca="false">O81*T81</f>
        <v>0.0404529744</v>
      </c>
      <c r="V81" s="75" t="n">
        <v>0</v>
      </c>
      <c r="W81" s="76" t="n">
        <v>0</v>
      </c>
      <c r="X81" s="76" t="n">
        <v>0</v>
      </c>
      <c r="Y81" s="75" t="n">
        <f aca="false">U81*(1-V81*W81*X81)</f>
        <v>0.0404529744</v>
      </c>
      <c r="Z81" s="75" t="n">
        <f aca="false">U81-Y81</f>
        <v>0</v>
      </c>
      <c r="AA81" s="75" t="n">
        <f aca="false">Q81*T81</f>
        <v>0.0404529744</v>
      </c>
      <c r="AB81" s="112" t="n">
        <f aca="false">AA81-Y81</f>
        <v>0</v>
      </c>
      <c r="AC81" s="109" t="s">
        <v>122</v>
      </c>
      <c r="AD81" s="110" t="n">
        <v>1.008</v>
      </c>
      <c r="AE81" s="75" t="n">
        <f aca="false">Y81*AD81</f>
        <v>0.0407765981952</v>
      </c>
      <c r="AF81" s="75" t="n">
        <v>0</v>
      </c>
      <c r="AG81" s="76" t="n">
        <v>0</v>
      </c>
      <c r="AH81" s="76" t="n">
        <v>0</v>
      </c>
      <c r="AI81" s="75" t="n">
        <f aca="false">AE81*(1-AF81*AG81*AH81)</f>
        <v>0.0407765981952</v>
      </c>
      <c r="AJ81" s="75" t="n">
        <f aca="false">AE81-AI81</f>
        <v>0</v>
      </c>
      <c r="AK81" s="75" t="n">
        <f aca="false">AA81*AD81</f>
        <v>0.0407765981952</v>
      </c>
      <c r="AL81" s="75" t="n">
        <f aca="false">AK81-AI81</f>
        <v>0</v>
      </c>
      <c r="AM81" s="111" t="s">
        <v>122</v>
      </c>
      <c r="AN81" s="110" t="n">
        <v>1.0102</v>
      </c>
      <c r="AO81" s="75" t="n">
        <f aca="false">AI81*AN81</f>
        <v>0.041192519496791</v>
      </c>
      <c r="AP81" s="75" t="n">
        <v>0</v>
      </c>
      <c r="AQ81" s="76" t="n">
        <v>0</v>
      </c>
      <c r="AR81" s="76" t="n">
        <v>0</v>
      </c>
      <c r="AS81" s="75" t="n">
        <f aca="false">AO81*(1-AP81*AQ81*AR81)</f>
        <v>0.041192519496791</v>
      </c>
      <c r="AT81" s="75" t="n">
        <f aca="false">AO81-AS81</f>
        <v>0</v>
      </c>
      <c r="AU81" s="75" t="n">
        <f aca="false">AK81*AN81</f>
        <v>0.041192519496791</v>
      </c>
      <c r="AV81" s="112" t="n">
        <f aca="false">AU81-AS81</f>
        <v>0</v>
      </c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</row>
    <row r="82" s="72" customFormat="true" ht="12.75" hidden="false" customHeight="false" outlineLevel="0" collapsed="false">
      <c r="A82" s="103" t="s">
        <v>239</v>
      </c>
      <c r="B82" s="104" t="s">
        <v>240</v>
      </c>
      <c r="C82" s="105" t="n">
        <v>0</v>
      </c>
      <c r="D82" s="106" t="n">
        <v>0.8</v>
      </c>
      <c r="E82" s="107" t="n">
        <v>1</v>
      </c>
      <c r="F82" s="106" t="n">
        <v>0.01</v>
      </c>
      <c r="G82" s="106" t="n">
        <v>0.01</v>
      </c>
      <c r="H82" s="108" t="n">
        <f aca="false">G82-F82</f>
        <v>0</v>
      </c>
      <c r="I82" s="109" t="s">
        <v>122</v>
      </c>
      <c r="J82" s="110" t="n">
        <v>1.0029</v>
      </c>
      <c r="K82" s="79" t="n">
        <f aca="false">F82*J82</f>
        <v>0.010029</v>
      </c>
      <c r="L82" s="75" t="n">
        <v>0</v>
      </c>
      <c r="M82" s="76" t="n">
        <v>0</v>
      </c>
      <c r="N82" s="76" t="n">
        <v>0</v>
      </c>
      <c r="O82" s="75" t="n">
        <f aca="false">K82*(1-L82*M82*N82)</f>
        <v>0.010029</v>
      </c>
      <c r="P82" s="75" t="n">
        <f aca="false">K82-O82</f>
        <v>0</v>
      </c>
      <c r="Q82" s="75" t="n">
        <f aca="false">G82*J82</f>
        <v>0.010029</v>
      </c>
      <c r="R82" s="75" t="n">
        <f aca="false">Q82-O82</f>
        <v>0</v>
      </c>
      <c r="S82" s="111" t="s">
        <v>122</v>
      </c>
      <c r="T82" s="110" t="n">
        <v>1.0084</v>
      </c>
      <c r="U82" s="79" t="n">
        <f aca="false">O82*T82</f>
        <v>0.0101132436</v>
      </c>
      <c r="V82" s="75" t="n">
        <v>0</v>
      </c>
      <c r="W82" s="76" t="n">
        <v>0</v>
      </c>
      <c r="X82" s="76" t="n">
        <v>0</v>
      </c>
      <c r="Y82" s="75" t="n">
        <f aca="false">U82*(1-V82*W82*X82)</f>
        <v>0.0101132436</v>
      </c>
      <c r="Z82" s="75" t="n">
        <f aca="false">U82-Y82</f>
        <v>0</v>
      </c>
      <c r="AA82" s="75" t="n">
        <f aca="false">Q82*T82</f>
        <v>0.0101132436</v>
      </c>
      <c r="AB82" s="112" t="n">
        <f aca="false">AA82-Y82</f>
        <v>0</v>
      </c>
      <c r="AC82" s="109" t="s">
        <v>122</v>
      </c>
      <c r="AD82" s="110" t="n">
        <v>1.008</v>
      </c>
      <c r="AE82" s="75" t="n">
        <f aca="false">Y82*AD82</f>
        <v>0.0101941495488</v>
      </c>
      <c r="AF82" s="75" t="n">
        <v>0</v>
      </c>
      <c r="AG82" s="76" t="n">
        <v>0</v>
      </c>
      <c r="AH82" s="76" t="n">
        <v>0</v>
      </c>
      <c r="AI82" s="75" t="n">
        <f aca="false">AE82*(1-AF82*AG82*AH82)</f>
        <v>0.0101941495488</v>
      </c>
      <c r="AJ82" s="75" t="n">
        <f aca="false">AE82-AI82</f>
        <v>0</v>
      </c>
      <c r="AK82" s="75" t="n">
        <f aca="false">AA82*AD82</f>
        <v>0.0101941495488</v>
      </c>
      <c r="AL82" s="75" t="n">
        <f aca="false">AK82-AI82</f>
        <v>0</v>
      </c>
      <c r="AM82" s="111" t="s">
        <v>122</v>
      </c>
      <c r="AN82" s="110" t="n">
        <v>1.0102</v>
      </c>
      <c r="AO82" s="75" t="n">
        <f aca="false">AI82*AN82</f>
        <v>0.0102981298741978</v>
      </c>
      <c r="AP82" s="75" t="n">
        <v>0</v>
      </c>
      <c r="AQ82" s="76" t="n">
        <v>0</v>
      </c>
      <c r="AR82" s="76" t="n">
        <v>0</v>
      </c>
      <c r="AS82" s="75" t="n">
        <f aca="false">AO82*(1-AP82*AQ82*AR82)</f>
        <v>0.0102981298741978</v>
      </c>
      <c r="AT82" s="75" t="n">
        <f aca="false">AO82-AS82</f>
        <v>0</v>
      </c>
      <c r="AU82" s="75" t="n">
        <f aca="false">AK82*AN82</f>
        <v>0.0102981298741978</v>
      </c>
      <c r="AV82" s="112" t="n">
        <f aca="false">AU82-AS82</f>
        <v>0</v>
      </c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</row>
    <row r="83" s="72" customFormat="true" ht="12.75" hidden="false" customHeight="false" outlineLevel="0" collapsed="false">
      <c r="A83" s="103" t="s">
        <v>239</v>
      </c>
      <c r="B83" s="104" t="s">
        <v>240</v>
      </c>
      <c r="C83" s="105" t="n">
        <v>0</v>
      </c>
      <c r="D83" s="106" t="n">
        <v>1</v>
      </c>
      <c r="E83" s="107" t="n">
        <v>1</v>
      </c>
      <c r="F83" s="106" t="n">
        <v>0.01</v>
      </c>
      <c r="G83" s="106" t="n">
        <v>0.01</v>
      </c>
      <c r="H83" s="108" t="n">
        <f aca="false">G83-F83</f>
        <v>0</v>
      </c>
      <c r="I83" s="109" t="s">
        <v>122</v>
      </c>
      <c r="J83" s="110" t="n">
        <v>1.0029</v>
      </c>
      <c r="K83" s="79" t="n">
        <f aca="false">F83*J83</f>
        <v>0.010029</v>
      </c>
      <c r="L83" s="75" t="n">
        <v>0</v>
      </c>
      <c r="M83" s="76" t="n">
        <v>0</v>
      </c>
      <c r="N83" s="76" t="n">
        <v>0</v>
      </c>
      <c r="O83" s="75" t="n">
        <f aca="false">K83*(1-L83*M83*N83)</f>
        <v>0.010029</v>
      </c>
      <c r="P83" s="75" t="n">
        <f aca="false">K83-O83</f>
        <v>0</v>
      </c>
      <c r="Q83" s="75" t="n">
        <f aca="false">G83*J83</f>
        <v>0.010029</v>
      </c>
      <c r="R83" s="75" t="n">
        <f aca="false">Q83-O83</f>
        <v>0</v>
      </c>
      <c r="S83" s="111" t="s">
        <v>122</v>
      </c>
      <c r="T83" s="110" t="n">
        <v>1.0084</v>
      </c>
      <c r="U83" s="79" t="n">
        <f aca="false">O83*T83</f>
        <v>0.0101132436</v>
      </c>
      <c r="V83" s="75" t="n">
        <v>0</v>
      </c>
      <c r="W83" s="76" t="n">
        <v>0</v>
      </c>
      <c r="X83" s="76" t="n">
        <v>0</v>
      </c>
      <c r="Y83" s="75" t="n">
        <f aca="false">U83*(1-V83*W83*X83)</f>
        <v>0.0101132436</v>
      </c>
      <c r="Z83" s="75" t="n">
        <f aca="false">U83-Y83</f>
        <v>0</v>
      </c>
      <c r="AA83" s="75" t="n">
        <f aca="false">Q83*T83</f>
        <v>0.0101132436</v>
      </c>
      <c r="AB83" s="112" t="n">
        <f aca="false">AA83-Y83</f>
        <v>0</v>
      </c>
      <c r="AC83" s="109" t="s">
        <v>122</v>
      </c>
      <c r="AD83" s="110" t="n">
        <v>1.008</v>
      </c>
      <c r="AE83" s="75" t="n">
        <f aca="false">Y83*AD83</f>
        <v>0.0101941495488</v>
      </c>
      <c r="AF83" s="75" t="n">
        <v>0</v>
      </c>
      <c r="AG83" s="76" t="n">
        <v>0</v>
      </c>
      <c r="AH83" s="76" t="n">
        <v>0</v>
      </c>
      <c r="AI83" s="75" t="n">
        <f aca="false">AE83*(1-AF83*AG83*AH83)</f>
        <v>0.0101941495488</v>
      </c>
      <c r="AJ83" s="75" t="n">
        <f aca="false">AE83-AI83</f>
        <v>0</v>
      </c>
      <c r="AK83" s="75" t="n">
        <f aca="false">AA83*AD83</f>
        <v>0.0101941495488</v>
      </c>
      <c r="AL83" s="75" t="n">
        <f aca="false">AK83-AI83</f>
        <v>0</v>
      </c>
      <c r="AM83" s="111" t="s">
        <v>122</v>
      </c>
      <c r="AN83" s="110" t="n">
        <v>1.0102</v>
      </c>
      <c r="AO83" s="75" t="n">
        <f aca="false">AI83*AN83</f>
        <v>0.0102981298741978</v>
      </c>
      <c r="AP83" s="75" t="n">
        <v>0</v>
      </c>
      <c r="AQ83" s="76" t="n">
        <v>0</v>
      </c>
      <c r="AR83" s="76" t="n">
        <v>0</v>
      </c>
      <c r="AS83" s="75" t="n">
        <f aca="false">AO83*(1-AP83*AQ83*AR83)</f>
        <v>0.0102981298741978</v>
      </c>
      <c r="AT83" s="75" t="n">
        <f aca="false">AO83-AS83</f>
        <v>0</v>
      </c>
      <c r="AU83" s="75" t="n">
        <f aca="false">AK83*AN83</f>
        <v>0.0102981298741978</v>
      </c>
      <c r="AV83" s="112" t="n">
        <f aca="false">AU83-AS83</f>
        <v>0</v>
      </c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</row>
    <row r="84" s="72" customFormat="true" ht="12.75" hidden="false" customHeight="false" outlineLevel="0" collapsed="false">
      <c r="A84" s="103" t="s">
        <v>241</v>
      </c>
      <c r="B84" s="104" t="s">
        <v>242</v>
      </c>
      <c r="C84" s="105" t="n">
        <v>0</v>
      </c>
      <c r="D84" s="106" t="n">
        <v>0.8</v>
      </c>
      <c r="E84" s="107" t="n">
        <v>1</v>
      </c>
      <c r="F84" s="106" t="n">
        <v>0.02</v>
      </c>
      <c r="G84" s="106" t="n">
        <v>0.02</v>
      </c>
      <c r="H84" s="108" t="n">
        <f aca="false">G84-F84</f>
        <v>0</v>
      </c>
      <c r="I84" s="109" t="s">
        <v>122</v>
      </c>
      <c r="J84" s="110" t="n">
        <v>1.0045</v>
      </c>
      <c r="K84" s="79" t="n">
        <f aca="false">F84*J84</f>
        <v>0.02009</v>
      </c>
      <c r="L84" s="75" t="n">
        <v>0</v>
      </c>
      <c r="M84" s="76" t="n">
        <v>0</v>
      </c>
      <c r="N84" s="76" t="n">
        <v>0</v>
      </c>
      <c r="O84" s="75" t="n">
        <f aca="false">K84*(1-L84*M84*N84)</f>
        <v>0.02009</v>
      </c>
      <c r="P84" s="75" t="n">
        <f aca="false">K84-O84</f>
        <v>0</v>
      </c>
      <c r="Q84" s="75" t="n">
        <f aca="false">G84*J84</f>
        <v>0.02009</v>
      </c>
      <c r="R84" s="75" t="n">
        <f aca="false">Q84-O84</f>
        <v>0</v>
      </c>
      <c r="S84" s="111" t="s">
        <v>122</v>
      </c>
      <c r="T84" s="110" t="n">
        <v>1.0095</v>
      </c>
      <c r="U84" s="79" t="n">
        <f aca="false">O84*T84</f>
        <v>0.020280855</v>
      </c>
      <c r="V84" s="75" t="n">
        <v>0</v>
      </c>
      <c r="W84" s="76" t="n">
        <v>0</v>
      </c>
      <c r="X84" s="76" t="n">
        <v>0</v>
      </c>
      <c r="Y84" s="75" t="n">
        <f aca="false">U84*(1-V84*W84*X84)</f>
        <v>0.020280855</v>
      </c>
      <c r="Z84" s="75" t="n">
        <f aca="false">U84-Y84</f>
        <v>0</v>
      </c>
      <c r="AA84" s="75" t="n">
        <f aca="false">Q84*T84</f>
        <v>0.020280855</v>
      </c>
      <c r="AB84" s="112" t="n">
        <f aca="false">AA84-Y84</f>
        <v>0</v>
      </c>
      <c r="AC84" s="109" t="s">
        <v>122</v>
      </c>
      <c r="AD84" s="110" t="n">
        <v>1.009</v>
      </c>
      <c r="AE84" s="75" t="n">
        <f aca="false">Y84*AD84</f>
        <v>0.020463382695</v>
      </c>
      <c r="AF84" s="75" t="n">
        <v>0</v>
      </c>
      <c r="AG84" s="76" t="n">
        <v>0</v>
      </c>
      <c r="AH84" s="76" t="n">
        <v>0</v>
      </c>
      <c r="AI84" s="75" t="n">
        <f aca="false">AE84*(1-AF84*AG84*AH84)</f>
        <v>0.020463382695</v>
      </c>
      <c r="AJ84" s="75" t="n">
        <f aca="false">AE84-AI84</f>
        <v>0</v>
      </c>
      <c r="AK84" s="75" t="n">
        <f aca="false">AA84*AD84</f>
        <v>0.020463382695</v>
      </c>
      <c r="AL84" s="75" t="n">
        <f aca="false">AK84-AI84</f>
        <v>0</v>
      </c>
      <c r="AM84" s="111" t="s">
        <v>122</v>
      </c>
      <c r="AN84" s="110" t="n">
        <v>1.0088</v>
      </c>
      <c r="AO84" s="75" t="n">
        <f aca="false">AI84*AN84</f>
        <v>0.020643460462716</v>
      </c>
      <c r="AP84" s="75" t="n">
        <v>0</v>
      </c>
      <c r="AQ84" s="76" t="n">
        <v>0</v>
      </c>
      <c r="AR84" s="76" t="n">
        <v>0</v>
      </c>
      <c r="AS84" s="75" t="n">
        <f aca="false">AO84*(1-AP84*AQ84*AR84)</f>
        <v>0.020643460462716</v>
      </c>
      <c r="AT84" s="75" t="n">
        <f aca="false">AO84-AS84</f>
        <v>0</v>
      </c>
      <c r="AU84" s="75" t="n">
        <f aca="false">AK84*AN84</f>
        <v>0.020643460462716</v>
      </c>
      <c r="AV84" s="112" t="n">
        <f aca="false">AU84-AS84</f>
        <v>0</v>
      </c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</row>
    <row r="85" s="72" customFormat="true" ht="12.75" hidden="false" customHeight="false" outlineLevel="0" collapsed="false">
      <c r="A85" s="103" t="s">
        <v>241</v>
      </c>
      <c r="B85" s="104" t="s">
        <v>242</v>
      </c>
      <c r="C85" s="105" t="n">
        <v>0</v>
      </c>
      <c r="D85" s="106" t="n">
        <v>1</v>
      </c>
      <c r="E85" s="107" t="n">
        <v>1</v>
      </c>
      <c r="F85" s="106" t="n">
        <v>0.05</v>
      </c>
      <c r="G85" s="106" t="n">
        <v>0.05</v>
      </c>
      <c r="H85" s="108" t="n">
        <f aca="false">G85-F85</f>
        <v>0</v>
      </c>
      <c r="I85" s="109" t="s">
        <v>122</v>
      </c>
      <c r="J85" s="110" t="n">
        <v>1.0045</v>
      </c>
      <c r="K85" s="79" t="n">
        <f aca="false">F85*J85</f>
        <v>0.050225</v>
      </c>
      <c r="L85" s="75" t="n">
        <v>0</v>
      </c>
      <c r="M85" s="76" t="n">
        <v>0</v>
      </c>
      <c r="N85" s="76" t="n">
        <v>0</v>
      </c>
      <c r="O85" s="75" t="n">
        <f aca="false">K85*(1-L85*M85*N85)</f>
        <v>0.050225</v>
      </c>
      <c r="P85" s="75" t="n">
        <f aca="false">K85-O85</f>
        <v>0</v>
      </c>
      <c r="Q85" s="75" t="n">
        <f aca="false">G85*J85</f>
        <v>0.050225</v>
      </c>
      <c r="R85" s="75" t="n">
        <f aca="false">Q85-O85</f>
        <v>0</v>
      </c>
      <c r="S85" s="111" t="s">
        <v>122</v>
      </c>
      <c r="T85" s="110" t="n">
        <v>1.0095</v>
      </c>
      <c r="U85" s="79" t="n">
        <f aca="false">O85*T85</f>
        <v>0.0507021375</v>
      </c>
      <c r="V85" s="75" t="n">
        <v>0</v>
      </c>
      <c r="W85" s="76" t="n">
        <v>0</v>
      </c>
      <c r="X85" s="76" t="n">
        <v>0</v>
      </c>
      <c r="Y85" s="75" t="n">
        <f aca="false">U85*(1-V85*W85*X85)</f>
        <v>0.0507021375</v>
      </c>
      <c r="Z85" s="75" t="n">
        <f aca="false">U85-Y85</f>
        <v>0</v>
      </c>
      <c r="AA85" s="75" t="n">
        <f aca="false">Q85*T85</f>
        <v>0.0507021375</v>
      </c>
      <c r="AB85" s="112" t="n">
        <f aca="false">AA85-Y85</f>
        <v>0</v>
      </c>
      <c r="AC85" s="109" t="s">
        <v>122</v>
      </c>
      <c r="AD85" s="110" t="n">
        <v>1.009</v>
      </c>
      <c r="AE85" s="75" t="n">
        <f aca="false">Y85*AD85</f>
        <v>0.0511584567375</v>
      </c>
      <c r="AF85" s="75" t="n">
        <v>0</v>
      </c>
      <c r="AG85" s="76" t="n">
        <v>0</v>
      </c>
      <c r="AH85" s="76" t="n">
        <v>0</v>
      </c>
      <c r="AI85" s="75" t="n">
        <f aca="false">AE85*(1-AF85*AG85*AH85)</f>
        <v>0.0511584567375</v>
      </c>
      <c r="AJ85" s="75" t="n">
        <f aca="false">AE85-AI85</f>
        <v>0</v>
      </c>
      <c r="AK85" s="75" t="n">
        <f aca="false">AA85*AD85</f>
        <v>0.0511584567375</v>
      </c>
      <c r="AL85" s="75" t="n">
        <f aca="false">AK85-AI85</f>
        <v>0</v>
      </c>
      <c r="AM85" s="111" t="s">
        <v>122</v>
      </c>
      <c r="AN85" s="110" t="n">
        <v>1.0088</v>
      </c>
      <c r="AO85" s="75" t="n">
        <f aca="false">AI85*AN85</f>
        <v>0.05160865115679</v>
      </c>
      <c r="AP85" s="75" t="n">
        <v>0</v>
      </c>
      <c r="AQ85" s="76" t="n">
        <v>0</v>
      </c>
      <c r="AR85" s="76" t="n">
        <v>0</v>
      </c>
      <c r="AS85" s="75" t="n">
        <f aca="false">AO85*(1-AP85*AQ85*AR85)</f>
        <v>0.05160865115679</v>
      </c>
      <c r="AT85" s="75" t="n">
        <f aca="false">AO85-AS85</f>
        <v>0</v>
      </c>
      <c r="AU85" s="75" t="n">
        <f aca="false">AK85*AN85</f>
        <v>0.05160865115679</v>
      </c>
      <c r="AV85" s="112" t="n">
        <f aca="false">AU85-AS85</f>
        <v>0</v>
      </c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</row>
    <row r="86" s="72" customFormat="true" ht="12.75" hidden="false" customHeight="false" outlineLevel="0" collapsed="false">
      <c r="A86" s="103" t="s">
        <v>241</v>
      </c>
      <c r="B86" s="104" t="s">
        <v>242</v>
      </c>
      <c r="C86" s="105" t="n">
        <v>0</v>
      </c>
      <c r="D86" s="106" t="n">
        <v>1</v>
      </c>
      <c r="E86" s="107" t="n">
        <v>1</v>
      </c>
      <c r="F86" s="106" t="n">
        <v>2.01</v>
      </c>
      <c r="G86" s="106" t="n">
        <v>2.01</v>
      </c>
      <c r="H86" s="108" t="n">
        <f aca="false">G86-F86</f>
        <v>0</v>
      </c>
      <c r="I86" s="109" t="s">
        <v>122</v>
      </c>
      <c r="J86" s="110" t="n">
        <v>1.0045</v>
      </c>
      <c r="K86" s="79" t="n">
        <f aca="false">F86*J86</f>
        <v>2.019045</v>
      </c>
      <c r="L86" s="75" t="n">
        <v>0</v>
      </c>
      <c r="M86" s="76" t="n">
        <v>0</v>
      </c>
      <c r="N86" s="76" t="n">
        <v>0</v>
      </c>
      <c r="O86" s="75" t="n">
        <f aca="false">K86*(1-L86*M86*N86)</f>
        <v>2.019045</v>
      </c>
      <c r="P86" s="75" t="n">
        <f aca="false">K86-O86</f>
        <v>0</v>
      </c>
      <c r="Q86" s="75" t="n">
        <f aca="false">G86*J86</f>
        <v>2.019045</v>
      </c>
      <c r="R86" s="75" t="n">
        <f aca="false">Q86-O86</f>
        <v>0</v>
      </c>
      <c r="S86" s="111" t="s">
        <v>122</v>
      </c>
      <c r="T86" s="110" t="n">
        <v>1.0095</v>
      </c>
      <c r="U86" s="79" t="n">
        <f aca="false">O86*T86</f>
        <v>2.0382259275</v>
      </c>
      <c r="V86" s="75" t="n">
        <v>0</v>
      </c>
      <c r="W86" s="76" t="n">
        <v>0</v>
      </c>
      <c r="X86" s="76" t="n">
        <v>0</v>
      </c>
      <c r="Y86" s="75" t="n">
        <f aca="false">U86*(1-V86*W86*X86)</f>
        <v>2.0382259275</v>
      </c>
      <c r="Z86" s="75" t="n">
        <f aca="false">U86-Y86</f>
        <v>0</v>
      </c>
      <c r="AA86" s="75" t="n">
        <f aca="false">Q86*T86</f>
        <v>2.0382259275</v>
      </c>
      <c r="AB86" s="112" t="n">
        <f aca="false">AA86-Y86</f>
        <v>0</v>
      </c>
      <c r="AC86" s="109" t="s">
        <v>122</v>
      </c>
      <c r="AD86" s="110" t="n">
        <v>1.009</v>
      </c>
      <c r="AE86" s="75" t="n">
        <f aca="false">Y86*AD86</f>
        <v>2.0565699608475</v>
      </c>
      <c r="AF86" s="75" t="n">
        <v>0</v>
      </c>
      <c r="AG86" s="76" t="n">
        <v>0</v>
      </c>
      <c r="AH86" s="76" t="n">
        <v>0</v>
      </c>
      <c r="AI86" s="75" t="n">
        <f aca="false">AE86*(1-AF86*AG86*AH86)</f>
        <v>2.0565699608475</v>
      </c>
      <c r="AJ86" s="75" t="n">
        <f aca="false">AE86-AI86</f>
        <v>0</v>
      </c>
      <c r="AK86" s="75" t="n">
        <f aca="false">AA86*AD86</f>
        <v>2.0565699608475</v>
      </c>
      <c r="AL86" s="75" t="n">
        <f aca="false">AK86-AI86</f>
        <v>0</v>
      </c>
      <c r="AM86" s="111" t="s">
        <v>122</v>
      </c>
      <c r="AN86" s="110" t="n">
        <v>1.0088</v>
      </c>
      <c r="AO86" s="75" t="n">
        <f aca="false">AI86*AN86</f>
        <v>2.07466777650296</v>
      </c>
      <c r="AP86" s="75" t="n">
        <v>0</v>
      </c>
      <c r="AQ86" s="76" t="n">
        <v>0</v>
      </c>
      <c r="AR86" s="76" t="n">
        <v>0</v>
      </c>
      <c r="AS86" s="75" t="n">
        <f aca="false">AO86*(1-AP86*AQ86*AR86)</f>
        <v>2.07466777650296</v>
      </c>
      <c r="AT86" s="75" t="n">
        <f aca="false">AO86-AS86</f>
        <v>0</v>
      </c>
      <c r="AU86" s="75" t="n">
        <f aca="false">AK86*AN86</f>
        <v>2.07466777650296</v>
      </c>
      <c r="AV86" s="112" t="n">
        <f aca="false">AU86-AS86</f>
        <v>0</v>
      </c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</row>
    <row r="87" s="72" customFormat="true" ht="12.75" hidden="false" customHeight="false" outlineLevel="0" collapsed="false">
      <c r="A87" s="103" t="s">
        <v>241</v>
      </c>
      <c r="B87" s="104" t="s">
        <v>242</v>
      </c>
      <c r="C87" s="105" t="n">
        <v>0</v>
      </c>
      <c r="D87" s="106" t="n">
        <v>1</v>
      </c>
      <c r="E87" s="107" t="n">
        <v>1</v>
      </c>
      <c r="F87" s="106" t="n">
        <v>0.18</v>
      </c>
      <c r="G87" s="106" t="n">
        <v>0.18</v>
      </c>
      <c r="H87" s="108" t="n">
        <f aca="false">G87-F87</f>
        <v>0</v>
      </c>
      <c r="I87" s="109" t="s">
        <v>122</v>
      </c>
      <c r="J87" s="110" t="n">
        <v>1.0045</v>
      </c>
      <c r="K87" s="79" t="n">
        <f aca="false">F87*J87</f>
        <v>0.18081</v>
      </c>
      <c r="L87" s="75" t="n">
        <v>0</v>
      </c>
      <c r="M87" s="76" t="n">
        <v>0</v>
      </c>
      <c r="N87" s="76" t="n">
        <v>0</v>
      </c>
      <c r="O87" s="75" t="n">
        <f aca="false">K87*(1-L87*M87*N87)</f>
        <v>0.18081</v>
      </c>
      <c r="P87" s="75" t="n">
        <f aca="false">K87-O87</f>
        <v>0</v>
      </c>
      <c r="Q87" s="75" t="n">
        <f aca="false">G87*J87</f>
        <v>0.18081</v>
      </c>
      <c r="R87" s="75" t="n">
        <f aca="false">Q87-O87</f>
        <v>0</v>
      </c>
      <c r="S87" s="111" t="s">
        <v>122</v>
      </c>
      <c r="T87" s="110" t="n">
        <v>1.0095</v>
      </c>
      <c r="U87" s="79" t="n">
        <f aca="false">O87*T87</f>
        <v>0.182527695</v>
      </c>
      <c r="V87" s="75" t="n">
        <v>0</v>
      </c>
      <c r="W87" s="76" t="n">
        <v>0</v>
      </c>
      <c r="X87" s="76" t="n">
        <v>0</v>
      </c>
      <c r="Y87" s="75" t="n">
        <f aca="false">U87*(1-V87*W87*X87)</f>
        <v>0.182527695</v>
      </c>
      <c r="Z87" s="75" t="n">
        <f aca="false">U87-Y87</f>
        <v>0</v>
      </c>
      <c r="AA87" s="75" t="n">
        <f aca="false">Q87*T87</f>
        <v>0.182527695</v>
      </c>
      <c r="AB87" s="112" t="n">
        <f aca="false">AA87-Y87</f>
        <v>0</v>
      </c>
      <c r="AC87" s="109" t="s">
        <v>122</v>
      </c>
      <c r="AD87" s="110" t="n">
        <v>1.009</v>
      </c>
      <c r="AE87" s="75" t="n">
        <f aca="false">Y87*AD87</f>
        <v>0.184170444255</v>
      </c>
      <c r="AF87" s="75" t="n">
        <v>0</v>
      </c>
      <c r="AG87" s="76" t="n">
        <v>0</v>
      </c>
      <c r="AH87" s="76" t="n">
        <v>0</v>
      </c>
      <c r="AI87" s="75" t="n">
        <f aca="false">AE87*(1-AF87*AG87*AH87)</f>
        <v>0.184170444255</v>
      </c>
      <c r="AJ87" s="75" t="n">
        <f aca="false">AE87-AI87</f>
        <v>0</v>
      </c>
      <c r="AK87" s="75" t="n">
        <f aca="false">AA87*AD87</f>
        <v>0.184170444255</v>
      </c>
      <c r="AL87" s="75" t="n">
        <f aca="false">AK87-AI87</f>
        <v>0</v>
      </c>
      <c r="AM87" s="111" t="s">
        <v>122</v>
      </c>
      <c r="AN87" s="110" t="n">
        <v>1.0088</v>
      </c>
      <c r="AO87" s="75" t="n">
        <f aca="false">AI87*AN87</f>
        <v>0.185791144164444</v>
      </c>
      <c r="AP87" s="75" t="n">
        <v>0</v>
      </c>
      <c r="AQ87" s="76" t="n">
        <v>0</v>
      </c>
      <c r="AR87" s="76" t="n">
        <v>0</v>
      </c>
      <c r="AS87" s="75" t="n">
        <f aca="false">AO87*(1-AP87*AQ87*AR87)</f>
        <v>0.185791144164444</v>
      </c>
      <c r="AT87" s="75" t="n">
        <f aca="false">AO87-AS87</f>
        <v>0</v>
      </c>
      <c r="AU87" s="75" t="n">
        <f aca="false">AK87*AN87</f>
        <v>0.185791144164444</v>
      </c>
      <c r="AV87" s="112" t="n">
        <f aca="false">AU87-AS87</f>
        <v>0</v>
      </c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</row>
    <row r="88" s="72" customFormat="true" ht="12.75" hidden="false" customHeight="false" outlineLevel="0" collapsed="false">
      <c r="A88" s="103" t="s">
        <v>241</v>
      </c>
      <c r="B88" s="104" t="s">
        <v>242</v>
      </c>
      <c r="C88" s="105" t="n">
        <v>0</v>
      </c>
      <c r="D88" s="106" t="n">
        <v>1</v>
      </c>
      <c r="E88" s="107" t="n">
        <v>1</v>
      </c>
      <c r="F88" s="106" t="n">
        <v>0.82</v>
      </c>
      <c r="G88" s="106" t="n">
        <v>0.82</v>
      </c>
      <c r="H88" s="108" t="n">
        <f aca="false">G88-F88</f>
        <v>0</v>
      </c>
      <c r="I88" s="109" t="s">
        <v>122</v>
      </c>
      <c r="J88" s="110" t="n">
        <v>1.0045</v>
      </c>
      <c r="K88" s="79" t="n">
        <f aca="false">F88*J88</f>
        <v>0.82369</v>
      </c>
      <c r="L88" s="75" t="n">
        <v>0</v>
      </c>
      <c r="M88" s="76" t="n">
        <v>0</v>
      </c>
      <c r="N88" s="76" t="n">
        <v>0</v>
      </c>
      <c r="O88" s="75" t="n">
        <f aca="false">K88*(1-L88*M88*N88)</f>
        <v>0.82369</v>
      </c>
      <c r="P88" s="75" t="n">
        <f aca="false">K88-O88</f>
        <v>0</v>
      </c>
      <c r="Q88" s="75" t="n">
        <f aca="false">G88*J88</f>
        <v>0.82369</v>
      </c>
      <c r="R88" s="75" t="n">
        <f aca="false">Q88-O88</f>
        <v>0</v>
      </c>
      <c r="S88" s="111" t="s">
        <v>122</v>
      </c>
      <c r="T88" s="110" t="n">
        <v>1.0095</v>
      </c>
      <c r="U88" s="79" t="n">
        <f aca="false">O88*T88</f>
        <v>0.831515055</v>
      </c>
      <c r="V88" s="75" t="n">
        <v>0</v>
      </c>
      <c r="W88" s="76" t="n">
        <v>0</v>
      </c>
      <c r="X88" s="76" t="n">
        <v>0</v>
      </c>
      <c r="Y88" s="75" t="n">
        <f aca="false">U88*(1-V88*W88*X88)</f>
        <v>0.831515055</v>
      </c>
      <c r="Z88" s="75" t="n">
        <f aca="false">U88-Y88</f>
        <v>0</v>
      </c>
      <c r="AA88" s="75" t="n">
        <f aca="false">Q88*T88</f>
        <v>0.831515055</v>
      </c>
      <c r="AB88" s="112" t="n">
        <f aca="false">AA88-Y88</f>
        <v>0</v>
      </c>
      <c r="AC88" s="109" t="s">
        <v>122</v>
      </c>
      <c r="AD88" s="110" t="n">
        <v>1.009</v>
      </c>
      <c r="AE88" s="75" t="n">
        <f aca="false">Y88*AD88</f>
        <v>0.838998690495</v>
      </c>
      <c r="AF88" s="75" t="n">
        <v>0</v>
      </c>
      <c r="AG88" s="76" t="n">
        <v>0</v>
      </c>
      <c r="AH88" s="76" t="n">
        <v>0</v>
      </c>
      <c r="AI88" s="75" t="n">
        <f aca="false">AE88*(1-AF88*AG88*AH88)</f>
        <v>0.838998690495</v>
      </c>
      <c r="AJ88" s="75" t="n">
        <f aca="false">AE88-AI88</f>
        <v>0</v>
      </c>
      <c r="AK88" s="75" t="n">
        <f aca="false">AA88*AD88</f>
        <v>0.838998690495</v>
      </c>
      <c r="AL88" s="75" t="n">
        <f aca="false">AK88-AI88</f>
        <v>0</v>
      </c>
      <c r="AM88" s="111" t="s">
        <v>122</v>
      </c>
      <c r="AN88" s="110" t="n">
        <v>1.0088</v>
      </c>
      <c r="AO88" s="75" t="n">
        <f aca="false">AI88*AN88</f>
        <v>0.846381878971356</v>
      </c>
      <c r="AP88" s="75" t="n">
        <v>0</v>
      </c>
      <c r="AQ88" s="76" t="n">
        <v>0</v>
      </c>
      <c r="AR88" s="76" t="n">
        <v>0</v>
      </c>
      <c r="AS88" s="75" t="n">
        <f aca="false">AO88*(1-AP88*AQ88*AR88)</f>
        <v>0.846381878971356</v>
      </c>
      <c r="AT88" s="75" t="n">
        <f aca="false">AO88-AS88</f>
        <v>0</v>
      </c>
      <c r="AU88" s="75" t="n">
        <f aca="false">AK88*AN88</f>
        <v>0.846381878971356</v>
      </c>
      <c r="AV88" s="112" t="n">
        <f aca="false">AU88-AS88</f>
        <v>0</v>
      </c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</row>
    <row r="89" s="72" customFormat="true" ht="12.75" hidden="false" customHeight="false" outlineLevel="0" collapsed="false">
      <c r="A89" s="103" t="s">
        <v>241</v>
      </c>
      <c r="B89" s="104" t="s">
        <v>242</v>
      </c>
      <c r="C89" s="105" t="n">
        <v>0</v>
      </c>
      <c r="D89" s="106" t="n">
        <v>1</v>
      </c>
      <c r="E89" s="107" t="n">
        <v>1</v>
      </c>
      <c r="F89" s="106" t="n">
        <v>0.02</v>
      </c>
      <c r="G89" s="106" t="n">
        <v>0.02</v>
      </c>
      <c r="H89" s="108" t="n">
        <f aca="false">G89-F89</f>
        <v>0</v>
      </c>
      <c r="I89" s="109" t="s">
        <v>122</v>
      </c>
      <c r="J89" s="110" t="n">
        <v>1.0045</v>
      </c>
      <c r="K89" s="79" t="n">
        <f aca="false">F89*J89</f>
        <v>0.02009</v>
      </c>
      <c r="L89" s="75" t="n">
        <v>0</v>
      </c>
      <c r="M89" s="76" t="n">
        <v>0</v>
      </c>
      <c r="N89" s="76" t="n">
        <v>0</v>
      </c>
      <c r="O89" s="75" t="n">
        <f aca="false">K89*(1-L89*M89*N89)</f>
        <v>0.02009</v>
      </c>
      <c r="P89" s="75" t="n">
        <f aca="false">K89-O89</f>
        <v>0</v>
      </c>
      <c r="Q89" s="75" t="n">
        <f aca="false">G89*J89</f>
        <v>0.02009</v>
      </c>
      <c r="R89" s="75" t="n">
        <f aca="false">Q89-O89</f>
        <v>0</v>
      </c>
      <c r="S89" s="111" t="s">
        <v>122</v>
      </c>
      <c r="T89" s="110" t="n">
        <v>1.0095</v>
      </c>
      <c r="U89" s="79" t="n">
        <f aca="false">O89*T89</f>
        <v>0.020280855</v>
      </c>
      <c r="V89" s="75" t="n">
        <v>0</v>
      </c>
      <c r="W89" s="76" t="n">
        <v>0</v>
      </c>
      <c r="X89" s="76" t="n">
        <v>0</v>
      </c>
      <c r="Y89" s="75" t="n">
        <f aca="false">U89*(1-V89*W89*X89)</f>
        <v>0.020280855</v>
      </c>
      <c r="Z89" s="75" t="n">
        <f aca="false">U89-Y89</f>
        <v>0</v>
      </c>
      <c r="AA89" s="75" t="n">
        <f aca="false">Q89*T89</f>
        <v>0.020280855</v>
      </c>
      <c r="AB89" s="112" t="n">
        <f aca="false">AA89-Y89</f>
        <v>0</v>
      </c>
      <c r="AC89" s="109" t="s">
        <v>122</v>
      </c>
      <c r="AD89" s="110" t="n">
        <v>1.009</v>
      </c>
      <c r="AE89" s="75" t="n">
        <f aca="false">Y89*AD89</f>
        <v>0.020463382695</v>
      </c>
      <c r="AF89" s="75" t="n">
        <v>0</v>
      </c>
      <c r="AG89" s="76" t="n">
        <v>0</v>
      </c>
      <c r="AH89" s="76" t="n">
        <v>0</v>
      </c>
      <c r="AI89" s="75" t="n">
        <f aca="false">AE89*(1-AF89*AG89*AH89)</f>
        <v>0.020463382695</v>
      </c>
      <c r="AJ89" s="75" t="n">
        <f aca="false">AE89-AI89</f>
        <v>0</v>
      </c>
      <c r="AK89" s="75" t="n">
        <f aca="false">AA89*AD89</f>
        <v>0.020463382695</v>
      </c>
      <c r="AL89" s="75" t="n">
        <f aca="false">AK89-AI89</f>
        <v>0</v>
      </c>
      <c r="AM89" s="111" t="s">
        <v>122</v>
      </c>
      <c r="AN89" s="110" t="n">
        <v>1.0088</v>
      </c>
      <c r="AO89" s="75" t="n">
        <f aca="false">AI89*AN89</f>
        <v>0.020643460462716</v>
      </c>
      <c r="AP89" s="75" t="n">
        <v>0</v>
      </c>
      <c r="AQ89" s="76" t="n">
        <v>0</v>
      </c>
      <c r="AR89" s="76" t="n">
        <v>0</v>
      </c>
      <c r="AS89" s="75" t="n">
        <f aca="false">AO89*(1-AP89*AQ89*AR89)</f>
        <v>0.020643460462716</v>
      </c>
      <c r="AT89" s="75" t="n">
        <f aca="false">AO89-AS89</f>
        <v>0</v>
      </c>
      <c r="AU89" s="75" t="n">
        <f aca="false">AK89*AN89</f>
        <v>0.020643460462716</v>
      </c>
      <c r="AV89" s="112" t="n">
        <f aca="false">AU89-AS89</f>
        <v>0</v>
      </c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</row>
    <row r="90" s="72" customFormat="true" ht="12.75" hidden="false" customHeight="false" outlineLevel="0" collapsed="false">
      <c r="A90" s="103" t="s">
        <v>241</v>
      </c>
      <c r="B90" s="104" t="s">
        <v>242</v>
      </c>
      <c r="C90" s="105" t="n">
        <v>0</v>
      </c>
      <c r="D90" s="106" t="n">
        <v>1</v>
      </c>
      <c r="E90" s="107" t="n">
        <v>1</v>
      </c>
      <c r="F90" s="106" t="n">
        <v>0.07</v>
      </c>
      <c r="G90" s="106" t="n">
        <v>0.34</v>
      </c>
      <c r="H90" s="108" t="n">
        <f aca="false">G90-F90</f>
        <v>0.27</v>
      </c>
      <c r="I90" s="109" t="s">
        <v>122</v>
      </c>
      <c r="J90" s="110" t="n">
        <v>1.0045</v>
      </c>
      <c r="K90" s="79" t="n">
        <f aca="false">F90*J90</f>
        <v>0.070315</v>
      </c>
      <c r="L90" s="75" t="n">
        <v>0</v>
      </c>
      <c r="M90" s="76" t="n">
        <v>0</v>
      </c>
      <c r="N90" s="76" t="n">
        <v>0</v>
      </c>
      <c r="O90" s="75" t="n">
        <f aca="false">K90*(1-L90*M90*N90)</f>
        <v>0.070315</v>
      </c>
      <c r="P90" s="75" t="n">
        <f aca="false">K90-O90</f>
        <v>0</v>
      </c>
      <c r="Q90" s="75" t="n">
        <f aca="false">G90*J90</f>
        <v>0.34153</v>
      </c>
      <c r="R90" s="75" t="n">
        <f aca="false">Q90-O90</f>
        <v>0.271215</v>
      </c>
      <c r="S90" s="111" t="s">
        <v>122</v>
      </c>
      <c r="T90" s="110" t="n">
        <v>1.0095</v>
      </c>
      <c r="U90" s="79" t="n">
        <f aca="false">O90*T90</f>
        <v>0.0709829925</v>
      </c>
      <c r="V90" s="75" t="n">
        <v>0</v>
      </c>
      <c r="W90" s="76" t="n">
        <v>0</v>
      </c>
      <c r="X90" s="76" t="n">
        <v>0</v>
      </c>
      <c r="Y90" s="75" t="n">
        <f aca="false">U90*(1-V90*W90*X90)</f>
        <v>0.0709829925</v>
      </c>
      <c r="Z90" s="75" t="n">
        <f aca="false">U90-Y90</f>
        <v>0</v>
      </c>
      <c r="AA90" s="75" t="n">
        <f aca="false">Q90*T90</f>
        <v>0.344774535</v>
      </c>
      <c r="AB90" s="112" t="n">
        <f aca="false">AA90-Y90</f>
        <v>0.2737915425</v>
      </c>
      <c r="AC90" s="109" t="s">
        <v>122</v>
      </c>
      <c r="AD90" s="110" t="n">
        <v>1.009</v>
      </c>
      <c r="AE90" s="75" t="n">
        <f aca="false">Y90*AD90</f>
        <v>0.0716218394325</v>
      </c>
      <c r="AF90" s="75" t="n">
        <v>0</v>
      </c>
      <c r="AG90" s="76" t="n">
        <v>0</v>
      </c>
      <c r="AH90" s="76" t="n">
        <v>0</v>
      </c>
      <c r="AI90" s="75" t="n">
        <f aca="false">AE90*(1-AF90*AG90*AH90)</f>
        <v>0.0716218394325</v>
      </c>
      <c r="AJ90" s="75" t="n">
        <f aca="false">AE90-AI90</f>
        <v>0</v>
      </c>
      <c r="AK90" s="75" t="n">
        <f aca="false">AA90*AD90</f>
        <v>0.347877505815</v>
      </c>
      <c r="AL90" s="75" t="n">
        <f aca="false">AK90-AI90</f>
        <v>0.2762556663825</v>
      </c>
      <c r="AM90" s="111" t="s">
        <v>122</v>
      </c>
      <c r="AN90" s="110" t="n">
        <v>1.0088</v>
      </c>
      <c r="AO90" s="75" t="n">
        <f aca="false">AI90*AN90</f>
        <v>0.072252111619506</v>
      </c>
      <c r="AP90" s="75" t="n">
        <v>0</v>
      </c>
      <c r="AQ90" s="76" t="n">
        <v>0</v>
      </c>
      <c r="AR90" s="76" t="n">
        <v>0</v>
      </c>
      <c r="AS90" s="75" t="n">
        <f aca="false">AO90*(1-AP90*AQ90*AR90)</f>
        <v>0.072252111619506</v>
      </c>
      <c r="AT90" s="75" t="n">
        <f aca="false">AO90-AS90</f>
        <v>0</v>
      </c>
      <c r="AU90" s="75" t="n">
        <f aca="false">AK90*AN90</f>
        <v>0.350938827866172</v>
      </c>
      <c r="AV90" s="112" t="n">
        <f aca="false">AU90-AS90</f>
        <v>0.278686716246666</v>
      </c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</row>
    <row r="91" s="72" customFormat="true" ht="12.75" hidden="false" customHeight="false" outlineLevel="0" collapsed="false">
      <c r="A91" s="103" t="s">
        <v>241</v>
      </c>
      <c r="B91" s="104" t="s">
        <v>242</v>
      </c>
      <c r="C91" s="105" t="n">
        <v>0</v>
      </c>
      <c r="D91" s="106" t="n">
        <v>1</v>
      </c>
      <c r="E91" s="107" t="n">
        <v>1</v>
      </c>
      <c r="F91" s="106" t="n">
        <v>0.18</v>
      </c>
      <c r="G91" s="106" t="n">
        <v>0.18</v>
      </c>
      <c r="H91" s="108" t="n">
        <f aca="false">G91-F91</f>
        <v>0</v>
      </c>
      <c r="I91" s="109" t="s">
        <v>122</v>
      </c>
      <c r="J91" s="110" t="n">
        <v>1.0045</v>
      </c>
      <c r="K91" s="79" t="n">
        <f aca="false">F91*J91</f>
        <v>0.18081</v>
      </c>
      <c r="L91" s="75" t="n">
        <v>0</v>
      </c>
      <c r="M91" s="76" t="n">
        <v>0</v>
      </c>
      <c r="N91" s="76" t="n">
        <v>0</v>
      </c>
      <c r="O91" s="75" t="n">
        <f aca="false">K91*(1-L91*M91*N91)</f>
        <v>0.18081</v>
      </c>
      <c r="P91" s="75" t="n">
        <f aca="false">K91-O91</f>
        <v>0</v>
      </c>
      <c r="Q91" s="75" t="n">
        <f aca="false">G91*J91</f>
        <v>0.18081</v>
      </c>
      <c r="R91" s="75" t="n">
        <f aca="false">Q91-O91</f>
        <v>0</v>
      </c>
      <c r="S91" s="111" t="s">
        <v>122</v>
      </c>
      <c r="T91" s="110" t="n">
        <v>1.0095</v>
      </c>
      <c r="U91" s="79" t="n">
        <f aca="false">O91*T91</f>
        <v>0.182527695</v>
      </c>
      <c r="V91" s="75" t="n">
        <v>0</v>
      </c>
      <c r="W91" s="76" t="n">
        <v>0</v>
      </c>
      <c r="X91" s="76" t="n">
        <v>0</v>
      </c>
      <c r="Y91" s="75" t="n">
        <f aca="false">U91*(1-V91*W91*X91)</f>
        <v>0.182527695</v>
      </c>
      <c r="Z91" s="75" t="n">
        <f aca="false">U91-Y91</f>
        <v>0</v>
      </c>
      <c r="AA91" s="75" t="n">
        <f aca="false">Q91*T91</f>
        <v>0.182527695</v>
      </c>
      <c r="AB91" s="112" t="n">
        <f aca="false">AA91-Y91</f>
        <v>0</v>
      </c>
      <c r="AC91" s="109" t="s">
        <v>122</v>
      </c>
      <c r="AD91" s="110" t="n">
        <v>1.009</v>
      </c>
      <c r="AE91" s="75" t="n">
        <f aca="false">Y91*AD91</f>
        <v>0.184170444255</v>
      </c>
      <c r="AF91" s="75" t="n">
        <v>0</v>
      </c>
      <c r="AG91" s="76" t="n">
        <v>0</v>
      </c>
      <c r="AH91" s="76" t="n">
        <v>0</v>
      </c>
      <c r="AI91" s="75" t="n">
        <f aca="false">AE91*(1-AF91*AG91*AH91)</f>
        <v>0.184170444255</v>
      </c>
      <c r="AJ91" s="75" t="n">
        <f aca="false">AE91-AI91</f>
        <v>0</v>
      </c>
      <c r="AK91" s="75" t="n">
        <f aca="false">AA91*AD91</f>
        <v>0.184170444255</v>
      </c>
      <c r="AL91" s="75" t="n">
        <f aca="false">AK91-AI91</f>
        <v>0</v>
      </c>
      <c r="AM91" s="111" t="s">
        <v>122</v>
      </c>
      <c r="AN91" s="110" t="n">
        <v>1.0088</v>
      </c>
      <c r="AO91" s="75" t="n">
        <f aca="false">AI91*AN91</f>
        <v>0.185791144164444</v>
      </c>
      <c r="AP91" s="75" t="n">
        <v>0</v>
      </c>
      <c r="AQ91" s="76" t="n">
        <v>0</v>
      </c>
      <c r="AR91" s="76" t="n">
        <v>0</v>
      </c>
      <c r="AS91" s="75" t="n">
        <f aca="false">AO91*(1-AP91*AQ91*AR91)</f>
        <v>0.185791144164444</v>
      </c>
      <c r="AT91" s="75" t="n">
        <f aca="false">AO91-AS91</f>
        <v>0</v>
      </c>
      <c r="AU91" s="75" t="n">
        <f aca="false">AK91*AN91</f>
        <v>0.185791144164444</v>
      </c>
      <c r="AV91" s="112" t="n">
        <f aca="false">AU91-AS91</f>
        <v>0</v>
      </c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</row>
    <row r="92" s="72" customFormat="true" ht="12.75" hidden="false" customHeight="false" outlineLevel="0" collapsed="false">
      <c r="A92" s="103" t="s">
        <v>241</v>
      </c>
      <c r="B92" s="104" t="s">
        <v>242</v>
      </c>
      <c r="C92" s="105" t="n">
        <v>0.86</v>
      </c>
      <c r="D92" s="106" t="n">
        <v>1</v>
      </c>
      <c r="E92" s="107" t="n">
        <v>1</v>
      </c>
      <c r="F92" s="106" t="n">
        <v>0.06</v>
      </c>
      <c r="G92" s="106" t="n">
        <v>0.3</v>
      </c>
      <c r="H92" s="108" t="n">
        <f aca="false">G92-F92</f>
        <v>0.24</v>
      </c>
      <c r="I92" s="109" t="s">
        <v>122</v>
      </c>
      <c r="J92" s="110" t="n">
        <v>1.0045</v>
      </c>
      <c r="K92" s="79" t="n">
        <f aca="false">F92*J92</f>
        <v>0.06027</v>
      </c>
      <c r="L92" s="75" t="n">
        <v>0</v>
      </c>
      <c r="M92" s="76" t="n">
        <v>0</v>
      </c>
      <c r="N92" s="76" t="n">
        <v>0</v>
      </c>
      <c r="O92" s="75" t="n">
        <f aca="false">K92*(1-L92*M92*N92)</f>
        <v>0.06027</v>
      </c>
      <c r="P92" s="75" t="n">
        <f aca="false">K92-O92</f>
        <v>0</v>
      </c>
      <c r="Q92" s="75" t="n">
        <f aca="false">G92*J92</f>
        <v>0.30135</v>
      </c>
      <c r="R92" s="75" t="n">
        <f aca="false">Q92-O92</f>
        <v>0.24108</v>
      </c>
      <c r="S92" s="111" t="s">
        <v>122</v>
      </c>
      <c r="T92" s="110" t="n">
        <v>1.0095</v>
      </c>
      <c r="U92" s="79" t="n">
        <f aca="false">O92*T92</f>
        <v>0.060842565</v>
      </c>
      <c r="V92" s="75" t="n">
        <v>0</v>
      </c>
      <c r="W92" s="76" t="n">
        <v>0</v>
      </c>
      <c r="X92" s="76" t="n">
        <v>0</v>
      </c>
      <c r="Y92" s="75" t="n">
        <f aca="false">U92*(1-V92*W92*X92)</f>
        <v>0.060842565</v>
      </c>
      <c r="Z92" s="75" t="n">
        <f aca="false">U92-Y92</f>
        <v>0</v>
      </c>
      <c r="AA92" s="75" t="n">
        <f aca="false">Q92*T92</f>
        <v>0.304212825</v>
      </c>
      <c r="AB92" s="112" t="n">
        <f aca="false">AA92-Y92</f>
        <v>0.24337026</v>
      </c>
      <c r="AC92" s="109" t="s">
        <v>122</v>
      </c>
      <c r="AD92" s="110" t="n">
        <v>1.009</v>
      </c>
      <c r="AE92" s="75" t="n">
        <f aca="false">Y92*AD92</f>
        <v>0.061390148085</v>
      </c>
      <c r="AF92" s="75" t="n">
        <v>0</v>
      </c>
      <c r="AG92" s="76" t="n">
        <v>0</v>
      </c>
      <c r="AH92" s="76" t="n">
        <v>0</v>
      </c>
      <c r="AI92" s="75" t="n">
        <f aca="false">AE92*(1-AF92*AG92*AH92)</f>
        <v>0.061390148085</v>
      </c>
      <c r="AJ92" s="75" t="n">
        <f aca="false">AE92-AI92</f>
        <v>0</v>
      </c>
      <c r="AK92" s="75" t="n">
        <f aca="false">AA92*AD92</f>
        <v>0.306950740425</v>
      </c>
      <c r="AL92" s="75" t="n">
        <f aca="false">AK92-AI92</f>
        <v>0.24556059234</v>
      </c>
      <c r="AM92" s="111" t="s">
        <v>122</v>
      </c>
      <c r="AN92" s="110" t="n">
        <v>1.0088</v>
      </c>
      <c r="AO92" s="75" t="n">
        <f aca="false">AI92*AN92</f>
        <v>0.061930381388148</v>
      </c>
      <c r="AP92" s="75" t="n">
        <v>0</v>
      </c>
      <c r="AQ92" s="76" t="n">
        <v>0</v>
      </c>
      <c r="AR92" s="76" t="n">
        <v>0</v>
      </c>
      <c r="AS92" s="75" t="n">
        <f aca="false">AO92*(1-AP92*AQ92*AR92)</f>
        <v>0.061930381388148</v>
      </c>
      <c r="AT92" s="75" t="n">
        <f aca="false">AO92-AS92</f>
        <v>0</v>
      </c>
      <c r="AU92" s="75" t="n">
        <f aca="false">AK92*AN92</f>
        <v>0.30965190694074</v>
      </c>
      <c r="AV92" s="112" t="n">
        <f aca="false">AU92-AS92</f>
        <v>0.247721525552592</v>
      </c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</row>
    <row r="93" s="72" customFormat="true" ht="12.75" hidden="false" customHeight="false" outlineLevel="0" collapsed="false">
      <c r="A93" s="103" t="s">
        <v>241</v>
      </c>
      <c r="B93" s="104" t="s">
        <v>242</v>
      </c>
      <c r="C93" s="105" t="n">
        <v>0.89</v>
      </c>
      <c r="D93" s="106" t="n">
        <v>1</v>
      </c>
      <c r="E93" s="107" t="n">
        <v>1</v>
      </c>
      <c r="F93" s="106" t="n">
        <v>6.27</v>
      </c>
      <c r="G93" s="106" t="n">
        <v>56.51</v>
      </c>
      <c r="H93" s="108" t="n">
        <f aca="false">G93-F93</f>
        <v>50.24</v>
      </c>
      <c r="I93" s="109" t="s">
        <v>122</v>
      </c>
      <c r="J93" s="110" t="n">
        <v>1.0045</v>
      </c>
      <c r="K93" s="79" t="n">
        <f aca="false">F93*J93</f>
        <v>6.298215</v>
      </c>
      <c r="L93" s="75" t="n">
        <v>0</v>
      </c>
      <c r="M93" s="76" t="n">
        <v>0</v>
      </c>
      <c r="N93" s="76" t="n">
        <v>0</v>
      </c>
      <c r="O93" s="75" t="n">
        <f aca="false">K93*(1-L93*M93*N93)</f>
        <v>6.298215</v>
      </c>
      <c r="P93" s="75" t="n">
        <f aca="false">K93-O93</f>
        <v>0</v>
      </c>
      <c r="Q93" s="75" t="n">
        <f aca="false">G93*J93</f>
        <v>56.764295</v>
      </c>
      <c r="R93" s="75" t="n">
        <f aca="false">Q93-O93</f>
        <v>50.46608</v>
      </c>
      <c r="S93" s="111" t="s">
        <v>122</v>
      </c>
      <c r="T93" s="110" t="n">
        <v>1.0095</v>
      </c>
      <c r="U93" s="79" t="n">
        <f aca="false">O93*T93</f>
        <v>6.3580480425</v>
      </c>
      <c r="V93" s="75" t="n">
        <v>0</v>
      </c>
      <c r="W93" s="76" t="n">
        <v>0</v>
      </c>
      <c r="X93" s="76" t="n">
        <v>0</v>
      </c>
      <c r="Y93" s="75" t="n">
        <f aca="false">U93*(1-V93*W93*X93)</f>
        <v>6.3580480425</v>
      </c>
      <c r="Z93" s="75" t="n">
        <f aca="false">U93-Y93</f>
        <v>0</v>
      </c>
      <c r="AA93" s="75" t="n">
        <f aca="false">Q93*T93</f>
        <v>57.3035558025</v>
      </c>
      <c r="AB93" s="112" t="n">
        <f aca="false">AA93-Y93</f>
        <v>50.94550776</v>
      </c>
      <c r="AC93" s="109" t="s">
        <v>122</v>
      </c>
      <c r="AD93" s="110" t="n">
        <v>1.009</v>
      </c>
      <c r="AE93" s="75" t="n">
        <f aca="false">Y93*AD93</f>
        <v>6.4152704748825</v>
      </c>
      <c r="AF93" s="75" t="n">
        <v>0</v>
      </c>
      <c r="AG93" s="76" t="n">
        <v>0</v>
      </c>
      <c r="AH93" s="76" t="n">
        <v>0</v>
      </c>
      <c r="AI93" s="75" t="n">
        <f aca="false">AE93*(1-AF93*AG93*AH93)</f>
        <v>6.4152704748825</v>
      </c>
      <c r="AJ93" s="75" t="n">
        <f aca="false">AE93-AI93</f>
        <v>0</v>
      </c>
      <c r="AK93" s="75" t="n">
        <f aca="false">AA93*AD93</f>
        <v>57.8192878047225</v>
      </c>
      <c r="AL93" s="75" t="n">
        <f aca="false">AK93-AI93</f>
        <v>51.40401732984</v>
      </c>
      <c r="AM93" s="111" t="s">
        <v>122</v>
      </c>
      <c r="AN93" s="110" t="n">
        <v>1.0088</v>
      </c>
      <c r="AO93" s="75" t="n">
        <f aca="false">AI93*AN93</f>
        <v>6.47172485506146</v>
      </c>
      <c r="AP93" s="75" t="n">
        <v>0</v>
      </c>
      <c r="AQ93" s="76" t="n">
        <v>0</v>
      </c>
      <c r="AR93" s="76" t="n">
        <v>0</v>
      </c>
      <c r="AS93" s="75" t="n">
        <f aca="false">AO93*(1-AP93*AQ93*AR93)</f>
        <v>6.47172485506146</v>
      </c>
      <c r="AT93" s="75" t="n">
        <f aca="false">AO93-AS93</f>
        <v>0</v>
      </c>
      <c r="AU93" s="75" t="n">
        <f aca="false">AK93*AN93</f>
        <v>58.3280975374041</v>
      </c>
      <c r="AV93" s="112" t="n">
        <f aca="false">AU93-AS93</f>
        <v>51.8563726823426</v>
      </c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</row>
    <row r="94" s="72" customFormat="true" ht="12.75" hidden="false" customHeight="false" outlineLevel="0" collapsed="false">
      <c r="A94" s="103" t="s">
        <v>241</v>
      </c>
      <c r="B94" s="104" t="s">
        <v>242</v>
      </c>
      <c r="C94" s="105" t="n">
        <v>0.9</v>
      </c>
      <c r="D94" s="106" t="n">
        <v>0.8</v>
      </c>
      <c r="E94" s="107" t="n">
        <v>1</v>
      </c>
      <c r="F94" s="106" t="n">
        <v>0.03</v>
      </c>
      <c r="G94" s="106" t="n">
        <v>0.08</v>
      </c>
      <c r="H94" s="108" t="n">
        <f aca="false">G94-F94</f>
        <v>0.05</v>
      </c>
      <c r="I94" s="109" t="s">
        <v>122</v>
      </c>
      <c r="J94" s="110" t="n">
        <v>1.0045</v>
      </c>
      <c r="K94" s="79" t="n">
        <f aca="false">F94*J94</f>
        <v>0.030135</v>
      </c>
      <c r="L94" s="75" t="n">
        <v>0</v>
      </c>
      <c r="M94" s="76" t="n">
        <v>0</v>
      </c>
      <c r="N94" s="76" t="n">
        <v>0</v>
      </c>
      <c r="O94" s="75" t="n">
        <f aca="false">K94*(1-L94*M94*N94)</f>
        <v>0.030135</v>
      </c>
      <c r="P94" s="75" t="n">
        <f aca="false">K94-O94</f>
        <v>0</v>
      </c>
      <c r="Q94" s="75" t="n">
        <f aca="false">G94*J94</f>
        <v>0.08036</v>
      </c>
      <c r="R94" s="75" t="n">
        <f aca="false">Q94-O94</f>
        <v>0.050225</v>
      </c>
      <c r="S94" s="111" t="s">
        <v>122</v>
      </c>
      <c r="T94" s="110" t="n">
        <v>1.0095</v>
      </c>
      <c r="U94" s="79" t="n">
        <f aca="false">O94*T94</f>
        <v>0.0304212825</v>
      </c>
      <c r="V94" s="75" t="n">
        <v>0</v>
      </c>
      <c r="W94" s="76" t="n">
        <v>0</v>
      </c>
      <c r="X94" s="76" t="n">
        <v>0</v>
      </c>
      <c r="Y94" s="75" t="n">
        <f aca="false">U94*(1-V94*W94*X94)</f>
        <v>0.0304212825</v>
      </c>
      <c r="Z94" s="75" t="n">
        <f aca="false">U94-Y94</f>
        <v>0</v>
      </c>
      <c r="AA94" s="75" t="n">
        <f aca="false">Q94*T94</f>
        <v>0.08112342</v>
      </c>
      <c r="AB94" s="112" t="n">
        <f aca="false">AA94-Y94</f>
        <v>0.0507021375</v>
      </c>
      <c r="AC94" s="109" t="s">
        <v>122</v>
      </c>
      <c r="AD94" s="110" t="n">
        <v>1.009</v>
      </c>
      <c r="AE94" s="75" t="n">
        <f aca="false">Y94*AD94</f>
        <v>0.0306950740425</v>
      </c>
      <c r="AF94" s="75" t="n">
        <v>0</v>
      </c>
      <c r="AG94" s="76" t="n">
        <v>0</v>
      </c>
      <c r="AH94" s="76" t="n">
        <v>0</v>
      </c>
      <c r="AI94" s="75" t="n">
        <f aca="false">AE94*(1-AF94*AG94*AH94)</f>
        <v>0.0306950740425</v>
      </c>
      <c r="AJ94" s="75" t="n">
        <f aca="false">AE94-AI94</f>
        <v>0</v>
      </c>
      <c r="AK94" s="75" t="n">
        <f aca="false">AA94*AD94</f>
        <v>0.08185353078</v>
      </c>
      <c r="AL94" s="75" t="n">
        <f aca="false">AK94-AI94</f>
        <v>0.0511584567375</v>
      </c>
      <c r="AM94" s="111" t="s">
        <v>122</v>
      </c>
      <c r="AN94" s="110" t="n">
        <v>1.0088</v>
      </c>
      <c r="AO94" s="75" t="n">
        <f aca="false">AI94*AN94</f>
        <v>0.030965190694074</v>
      </c>
      <c r="AP94" s="75" t="n">
        <v>0</v>
      </c>
      <c r="AQ94" s="76" t="n">
        <v>0</v>
      </c>
      <c r="AR94" s="76" t="n">
        <v>0</v>
      </c>
      <c r="AS94" s="75" t="n">
        <f aca="false">AO94*(1-AP94*AQ94*AR94)</f>
        <v>0.030965190694074</v>
      </c>
      <c r="AT94" s="75" t="n">
        <f aca="false">AO94-AS94</f>
        <v>0</v>
      </c>
      <c r="AU94" s="75" t="n">
        <f aca="false">AK94*AN94</f>
        <v>0.082573841850864</v>
      </c>
      <c r="AV94" s="112" t="n">
        <f aca="false">AU94-AS94</f>
        <v>0.05160865115679</v>
      </c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</row>
    <row r="95" s="72" customFormat="true" ht="12.75" hidden="false" customHeight="false" outlineLevel="0" collapsed="false">
      <c r="A95" s="103" t="s">
        <v>241</v>
      </c>
      <c r="B95" s="104" t="s">
        <v>242</v>
      </c>
      <c r="C95" s="105" t="n">
        <v>0.95</v>
      </c>
      <c r="D95" s="106" t="n">
        <v>1</v>
      </c>
      <c r="E95" s="107" t="n">
        <v>1</v>
      </c>
      <c r="F95" s="106" t="n">
        <v>0</v>
      </c>
      <c r="G95" s="106" t="n">
        <v>0.09</v>
      </c>
      <c r="H95" s="108" t="n">
        <f aca="false">G95-F95</f>
        <v>0.09</v>
      </c>
      <c r="I95" s="109" t="s">
        <v>122</v>
      </c>
      <c r="J95" s="110" t="n">
        <v>1.0045</v>
      </c>
      <c r="K95" s="79" t="n">
        <f aca="false">F95*J95</f>
        <v>0</v>
      </c>
      <c r="L95" s="75" t="n">
        <v>0</v>
      </c>
      <c r="M95" s="76" t="n">
        <v>0</v>
      </c>
      <c r="N95" s="76" t="n">
        <v>0</v>
      </c>
      <c r="O95" s="75" t="n">
        <f aca="false">K95*(1-L95*M95*N95)</f>
        <v>0</v>
      </c>
      <c r="P95" s="75" t="n">
        <f aca="false">K95-O95</f>
        <v>0</v>
      </c>
      <c r="Q95" s="75" t="n">
        <f aca="false">G95*J95</f>
        <v>0.090405</v>
      </c>
      <c r="R95" s="75" t="n">
        <f aca="false">Q95-O95</f>
        <v>0.090405</v>
      </c>
      <c r="S95" s="111" t="s">
        <v>122</v>
      </c>
      <c r="T95" s="110" t="n">
        <v>1.0095</v>
      </c>
      <c r="U95" s="79" t="n">
        <f aca="false">O95*T95</f>
        <v>0</v>
      </c>
      <c r="V95" s="75" t="n">
        <v>0</v>
      </c>
      <c r="W95" s="76" t="n">
        <v>0</v>
      </c>
      <c r="X95" s="76" t="n">
        <v>0</v>
      </c>
      <c r="Y95" s="75" t="n">
        <f aca="false">U95*(1-V95*W95*X95)</f>
        <v>0</v>
      </c>
      <c r="Z95" s="75" t="n">
        <f aca="false">U95-Y95</f>
        <v>0</v>
      </c>
      <c r="AA95" s="75" t="n">
        <f aca="false">Q95*T95</f>
        <v>0.0912638475</v>
      </c>
      <c r="AB95" s="112" t="n">
        <f aca="false">AA95-Y95</f>
        <v>0.0912638475</v>
      </c>
      <c r="AC95" s="109" t="s">
        <v>122</v>
      </c>
      <c r="AD95" s="110" t="n">
        <v>1.009</v>
      </c>
      <c r="AE95" s="75" t="n">
        <f aca="false">Y95*AD95</f>
        <v>0</v>
      </c>
      <c r="AF95" s="75" t="n">
        <v>0</v>
      </c>
      <c r="AG95" s="76" t="n">
        <v>0</v>
      </c>
      <c r="AH95" s="76" t="n">
        <v>0</v>
      </c>
      <c r="AI95" s="75" t="n">
        <f aca="false">AE95*(1-AF95*AG95*AH95)</f>
        <v>0</v>
      </c>
      <c r="AJ95" s="75" t="n">
        <f aca="false">AE95-AI95</f>
        <v>0</v>
      </c>
      <c r="AK95" s="75" t="n">
        <f aca="false">AA95*AD95</f>
        <v>0.0920852221275</v>
      </c>
      <c r="AL95" s="75" t="n">
        <f aca="false">AK95-AI95</f>
        <v>0.0920852221275</v>
      </c>
      <c r="AM95" s="111" t="s">
        <v>122</v>
      </c>
      <c r="AN95" s="110" t="n">
        <v>1.0088</v>
      </c>
      <c r="AO95" s="75" t="n">
        <f aca="false">AI95*AN95</f>
        <v>0</v>
      </c>
      <c r="AP95" s="75" t="n">
        <v>0</v>
      </c>
      <c r="AQ95" s="76" t="n">
        <v>0</v>
      </c>
      <c r="AR95" s="76" t="n">
        <v>0</v>
      </c>
      <c r="AS95" s="75" t="n">
        <f aca="false">AO95*(1-AP95*AQ95*AR95)</f>
        <v>0</v>
      </c>
      <c r="AT95" s="75" t="n">
        <f aca="false">AO95-AS95</f>
        <v>0</v>
      </c>
      <c r="AU95" s="75" t="n">
        <f aca="false">AK95*AN95</f>
        <v>0.092895572082222</v>
      </c>
      <c r="AV95" s="112" t="n">
        <f aca="false">AU95-AS95</f>
        <v>0.092895572082222</v>
      </c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</row>
    <row r="96" s="72" customFormat="true" ht="12.75" hidden="false" customHeight="false" outlineLevel="0" collapsed="false">
      <c r="A96" s="103" t="s">
        <v>241</v>
      </c>
      <c r="B96" s="104" t="s">
        <v>242</v>
      </c>
      <c r="C96" s="105" t="n">
        <v>0.95</v>
      </c>
      <c r="D96" s="106" t="n">
        <v>1</v>
      </c>
      <c r="E96" s="107" t="n">
        <v>1</v>
      </c>
      <c r="F96" s="106" t="n">
        <v>0</v>
      </c>
      <c r="G96" s="106" t="n">
        <v>0.05</v>
      </c>
      <c r="H96" s="108" t="n">
        <f aca="false">G96-F96</f>
        <v>0.05</v>
      </c>
      <c r="I96" s="109" t="s">
        <v>122</v>
      </c>
      <c r="J96" s="110" t="n">
        <v>1.0045</v>
      </c>
      <c r="K96" s="79" t="n">
        <f aca="false">F96*J96</f>
        <v>0</v>
      </c>
      <c r="L96" s="75" t="n">
        <v>0</v>
      </c>
      <c r="M96" s="76" t="n">
        <v>0</v>
      </c>
      <c r="N96" s="76" t="n">
        <v>0</v>
      </c>
      <c r="O96" s="75" t="n">
        <f aca="false">K96*(1-L96*M96*N96)</f>
        <v>0</v>
      </c>
      <c r="P96" s="75" t="n">
        <f aca="false">K96-O96</f>
        <v>0</v>
      </c>
      <c r="Q96" s="75" t="n">
        <f aca="false">G96*J96</f>
        <v>0.050225</v>
      </c>
      <c r="R96" s="75" t="n">
        <f aca="false">Q96-O96</f>
        <v>0.050225</v>
      </c>
      <c r="S96" s="111" t="s">
        <v>122</v>
      </c>
      <c r="T96" s="110" t="n">
        <v>1.0095</v>
      </c>
      <c r="U96" s="79" t="n">
        <f aca="false">O96*T96</f>
        <v>0</v>
      </c>
      <c r="V96" s="75" t="n">
        <v>0</v>
      </c>
      <c r="W96" s="76" t="n">
        <v>0</v>
      </c>
      <c r="X96" s="76" t="n">
        <v>0</v>
      </c>
      <c r="Y96" s="75" t="n">
        <f aca="false">U96*(1-V96*W96*X96)</f>
        <v>0</v>
      </c>
      <c r="Z96" s="75" t="n">
        <f aca="false">U96-Y96</f>
        <v>0</v>
      </c>
      <c r="AA96" s="75" t="n">
        <f aca="false">Q96*T96</f>
        <v>0.0507021375</v>
      </c>
      <c r="AB96" s="112" t="n">
        <f aca="false">AA96-Y96</f>
        <v>0.0507021375</v>
      </c>
      <c r="AC96" s="109" t="s">
        <v>122</v>
      </c>
      <c r="AD96" s="110" t="n">
        <v>1.009</v>
      </c>
      <c r="AE96" s="75" t="n">
        <f aca="false">Y96*AD96</f>
        <v>0</v>
      </c>
      <c r="AF96" s="75" t="n">
        <v>0</v>
      </c>
      <c r="AG96" s="76" t="n">
        <v>0</v>
      </c>
      <c r="AH96" s="76" t="n">
        <v>0</v>
      </c>
      <c r="AI96" s="75" t="n">
        <f aca="false">AE96*(1-AF96*AG96*AH96)</f>
        <v>0</v>
      </c>
      <c r="AJ96" s="75" t="n">
        <f aca="false">AE96-AI96</f>
        <v>0</v>
      </c>
      <c r="AK96" s="75" t="n">
        <f aca="false">AA96*AD96</f>
        <v>0.0511584567375</v>
      </c>
      <c r="AL96" s="75" t="n">
        <f aca="false">AK96-AI96</f>
        <v>0.0511584567375</v>
      </c>
      <c r="AM96" s="111" t="s">
        <v>122</v>
      </c>
      <c r="AN96" s="110" t="n">
        <v>1.0088</v>
      </c>
      <c r="AO96" s="75" t="n">
        <f aca="false">AI96*AN96</f>
        <v>0</v>
      </c>
      <c r="AP96" s="75" t="n">
        <v>0</v>
      </c>
      <c r="AQ96" s="76" t="n">
        <v>0</v>
      </c>
      <c r="AR96" s="76" t="n">
        <v>0</v>
      </c>
      <c r="AS96" s="75" t="n">
        <f aca="false">AO96*(1-AP96*AQ96*AR96)</f>
        <v>0</v>
      </c>
      <c r="AT96" s="75" t="n">
        <f aca="false">AO96-AS96</f>
        <v>0</v>
      </c>
      <c r="AU96" s="75" t="n">
        <f aca="false">AK96*AN96</f>
        <v>0.05160865115679</v>
      </c>
      <c r="AV96" s="112" t="n">
        <f aca="false">AU96-AS96</f>
        <v>0.05160865115679</v>
      </c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</row>
    <row r="97" s="72" customFormat="true" ht="12.75" hidden="false" customHeight="false" outlineLevel="0" collapsed="false">
      <c r="A97" s="103" t="s">
        <v>241</v>
      </c>
      <c r="B97" s="104" t="s">
        <v>242</v>
      </c>
      <c r="C97" s="105" t="n">
        <v>0.97</v>
      </c>
      <c r="D97" s="106" t="n">
        <v>1</v>
      </c>
      <c r="E97" s="107" t="n">
        <v>1</v>
      </c>
      <c r="F97" s="106" t="n">
        <v>0</v>
      </c>
      <c r="G97" s="106" t="n">
        <v>0.01</v>
      </c>
      <c r="H97" s="108" t="n">
        <f aca="false">G97-F97</f>
        <v>0.01</v>
      </c>
      <c r="I97" s="109" t="s">
        <v>122</v>
      </c>
      <c r="J97" s="110" t="n">
        <v>1.0045</v>
      </c>
      <c r="K97" s="79" t="n">
        <f aca="false">F97*J97</f>
        <v>0</v>
      </c>
      <c r="L97" s="75" t="n">
        <v>0</v>
      </c>
      <c r="M97" s="76" t="n">
        <v>0</v>
      </c>
      <c r="N97" s="76" t="n">
        <v>0</v>
      </c>
      <c r="O97" s="75" t="n">
        <f aca="false">K97*(1-L97*M97*N97)</f>
        <v>0</v>
      </c>
      <c r="P97" s="75" t="n">
        <f aca="false">K97-O97</f>
        <v>0</v>
      </c>
      <c r="Q97" s="75" t="n">
        <f aca="false">G97*J97</f>
        <v>0.010045</v>
      </c>
      <c r="R97" s="75" t="n">
        <f aca="false">Q97-O97</f>
        <v>0.010045</v>
      </c>
      <c r="S97" s="111" t="s">
        <v>122</v>
      </c>
      <c r="T97" s="110" t="n">
        <v>1.0095</v>
      </c>
      <c r="U97" s="79" t="n">
        <f aca="false">O97*T97</f>
        <v>0</v>
      </c>
      <c r="V97" s="75" t="n">
        <v>0</v>
      </c>
      <c r="W97" s="76" t="n">
        <v>0</v>
      </c>
      <c r="X97" s="76" t="n">
        <v>0</v>
      </c>
      <c r="Y97" s="75" t="n">
        <f aca="false">U97*(1-V97*W97*X97)</f>
        <v>0</v>
      </c>
      <c r="Z97" s="75" t="n">
        <f aca="false">U97-Y97</f>
        <v>0</v>
      </c>
      <c r="AA97" s="75" t="n">
        <f aca="false">Q97*T97</f>
        <v>0.0101404275</v>
      </c>
      <c r="AB97" s="112" t="n">
        <f aca="false">AA97-Y97</f>
        <v>0.0101404275</v>
      </c>
      <c r="AC97" s="109" t="s">
        <v>122</v>
      </c>
      <c r="AD97" s="110" t="n">
        <v>1.009</v>
      </c>
      <c r="AE97" s="75" t="n">
        <f aca="false">Y97*AD97</f>
        <v>0</v>
      </c>
      <c r="AF97" s="75" t="n">
        <v>0</v>
      </c>
      <c r="AG97" s="76" t="n">
        <v>0</v>
      </c>
      <c r="AH97" s="76" t="n">
        <v>0</v>
      </c>
      <c r="AI97" s="75" t="n">
        <f aca="false">AE97*(1-AF97*AG97*AH97)</f>
        <v>0</v>
      </c>
      <c r="AJ97" s="75" t="n">
        <f aca="false">AE97-AI97</f>
        <v>0</v>
      </c>
      <c r="AK97" s="75" t="n">
        <f aca="false">AA97*AD97</f>
        <v>0.0102316913475</v>
      </c>
      <c r="AL97" s="75" t="n">
        <f aca="false">AK97-AI97</f>
        <v>0.0102316913475</v>
      </c>
      <c r="AM97" s="111" t="s">
        <v>122</v>
      </c>
      <c r="AN97" s="110" t="n">
        <v>1.0088</v>
      </c>
      <c r="AO97" s="75" t="n">
        <f aca="false">AI97*AN97</f>
        <v>0</v>
      </c>
      <c r="AP97" s="75" t="n">
        <v>0</v>
      </c>
      <c r="AQ97" s="76" t="n">
        <v>0</v>
      </c>
      <c r="AR97" s="76" t="n">
        <v>0</v>
      </c>
      <c r="AS97" s="75" t="n">
        <f aca="false">AO97*(1-AP97*AQ97*AR97)</f>
        <v>0</v>
      </c>
      <c r="AT97" s="75" t="n">
        <f aca="false">AO97-AS97</f>
        <v>0</v>
      </c>
      <c r="AU97" s="75" t="n">
        <f aca="false">AK97*AN97</f>
        <v>0.010321730231358</v>
      </c>
      <c r="AV97" s="112" t="n">
        <f aca="false">AU97-AS97</f>
        <v>0.010321730231358</v>
      </c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</row>
    <row r="98" s="72" customFormat="true" ht="12.75" hidden="false" customHeight="false" outlineLevel="0" collapsed="false">
      <c r="A98" s="103" t="s">
        <v>241</v>
      </c>
      <c r="B98" s="104" t="s">
        <v>242</v>
      </c>
      <c r="C98" s="105" t="n">
        <v>0.98</v>
      </c>
      <c r="D98" s="106" t="n">
        <v>0.8</v>
      </c>
      <c r="E98" s="107" t="n">
        <v>1</v>
      </c>
      <c r="F98" s="106" t="n">
        <v>0.01</v>
      </c>
      <c r="G98" s="106" t="n">
        <v>0.03</v>
      </c>
      <c r="H98" s="108" t="n">
        <f aca="false">G98-F98</f>
        <v>0.02</v>
      </c>
      <c r="I98" s="109" t="s">
        <v>122</v>
      </c>
      <c r="J98" s="110" t="n">
        <v>1.0045</v>
      </c>
      <c r="K98" s="79" t="n">
        <f aca="false">F98*J98</f>
        <v>0.010045</v>
      </c>
      <c r="L98" s="75" t="n">
        <v>0</v>
      </c>
      <c r="M98" s="76" t="n">
        <v>0</v>
      </c>
      <c r="N98" s="76" t="n">
        <v>0</v>
      </c>
      <c r="O98" s="75" t="n">
        <f aca="false">K98*(1-L98*M98*N98)</f>
        <v>0.010045</v>
      </c>
      <c r="P98" s="75" t="n">
        <f aca="false">K98-O98</f>
        <v>0</v>
      </c>
      <c r="Q98" s="75" t="n">
        <f aca="false">G98*J98</f>
        <v>0.030135</v>
      </c>
      <c r="R98" s="75" t="n">
        <f aca="false">Q98-O98</f>
        <v>0.02009</v>
      </c>
      <c r="S98" s="111" t="s">
        <v>122</v>
      </c>
      <c r="T98" s="110" t="n">
        <v>1.0095</v>
      </c>
      <c r="U98" s="79" t="n">
        <f aca="false">O98*T98</f>
        <v>0.0101404275</v>
      </c>
      <c r="V98" s="75" t="n">
        <v>0</v>
      </c>
      <c r="W98" s="76" t="n">
        <v>0</v>
      </c>
      <c r="X98" s="76" t="n">
        <v>0</v>
      </c>
      <c r="Y98" s="75" t="n">
        <f aca="false">U98*(1-V98*W98*X98)</f>
        <v>0.0101404275</v>
      </c>
      <c r="Z98" s="75" t="n">
        <f aca="false">U98-Y98</f>
        <v>0</v>
      </c>
      <c r="AA98" s="75" t="n">
        <f aca="false">Q98*T98</f>
        <v>0.0304212825</v>
      </c>
      <c r="AB98" s="112" t="n">
        <f aca="false">AA98-Y98</f>
        <v>0.020280855</v>
      </c>
      <c r="AC98" s="109" t="s">
        <v>122</v>
      </c>
      <c r="AD98" s="110" t="n">
        <v>1.009</v>
      </c>
      <c r="AE98" s="75" t="n">
        <f aca="false">Y98*AD98</f>
        <v>0.0102316913475</v>
      </c>
      <c r="AF98" s="75" t="n">
        <v>0</v>
      </c>
      <c r="AG98" s="76" t="n">
        <v>0</v>
      </c>
      <c r="AH98" s="76" t="n">
        <v>0</v>
      </c>
      <c r="AI98" s="75" t="n">
        <f aca="false">AE98*(1-AF98*AG98*AH98)</f>
        <v>0.0102316913475</v>
      </c>
      <c r="AJ98" s="75" t="n">
        <f aca="false">AE98-AI98</f>
        <v>0</v>
      </c>
      <c r="AK98" s="75" t="n">
        <f aca="false">AA98*AD98</f>
        <v>0.0306950740425</v>
      </c>
      <c r="AL98" s="75" t="n">
        <f aca="false">AK98-AI98</f>
        <v>0.020463382695</v>
      </c>
      <c r="AM98" s="111" t="s">
        <v>122</v>
      </c>
      <c r="AN98" s="110" t="n">
        <v>1.0088</v>
      </c>
      <c r="AO98" s="75" t="n">
        <f aca="false">AI98*AN98</f>
        <v>0.010321730231358</v>
      </c>
      <c r="AP98" s="75" t="n">
        <v>0</v>
      </c>
      <c r="AQ98" s="76" t="n">
        <v>0</v>
      </c>
      <c r="AR98" s="76" t="n">
        <v>0</v>
      </c>
      <c r="AS98" s="75" t="n">
        <f aca="false">AO98*(1-AP98*AQ98*AR98)</f>
        <v>0.010321730231358</v>
      </c>
      <c r="AT98" s="75" t="n">
        <f aca="false">AO98-AS98</f>
        <v>0</v>
      </c>
      <c r="AU98" s="75" t="n">
        <f aca="false">AK98*AN98</f>
        <v>0.030965190694074</v>
      </c>
      <c r="AV98" s="112" t="n">
        <f aca="false">AU98-AS98</f>
        <v>0.020643460462716</v>
      </c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</row>
    <row r="99" s="72" customFormat="true" ht="12.75" hidden="false" customHeight="false" outlineLevel="0" collapsed="false">
      <c r="A99" s="103" t="s">
        <v>241</v>
      </c>
      <c r="B99" s="104" t="s">
        <v>242</v>
      </c>
      <c r="C99" s="105" t="n">
        <v>0.98</v>
      </c>
      <c r="D99" s="106" t="n">
        <v>1</v>
      </c>
      <c r="E99" s="107" t="n">
        <v>1</v>
      </c>
      <c r="F99" s="106" t="n">
        <v>0</v>
      </c>
      <c r="G99" s="106" t="n">
        <v>0.02</v>
      </c>
      <c r="H99" s="108" t="n">
        <f aca="false">G99-F99</f>
        <v>0.02</v>
      </c>
      <c r="I99" s="109" t="s">
        <v>122</v>
      </c>
      <c r="J99" s="110" t="n">
        <v>1.0045</v>
      </c>
      <c r="K99" s="79" t="n">
        <f aca="false">F99*J99</f>
        <v>0</v>
      </c>
      <c r="L99" s="75" t="n">
        <v>0</v>
      </c>
      <c r="M99" s="76" t="n">
        <v>0</v>
      </c>
      <c r="N99" s="76" t="n">
        <v>0</v>
      </c>
      <c r="O99" s="75" t="n">
        <f aca="false">K99*(1-L99*M99*N99)</f>
        <v>0</v>
      </c>
      <c r="P99" s="75" t="n">
        <f aca="false">K99-O99</f>
        <v>0</v>
      </c>
      <c r="Q99" s="75" t="n">
        <f aca="false">G99*J99</f>
        <v>0.02009</v>
      </c>
      <c r="R99" s="75" t="n">
        <f aca="false">Q99-O99</f>
        <v>0.02009</v>
      </c>
      <c r="S99" s="111" t="s">
        <v>122</v>
      </c>
      <c r="T99" s="110" t="n">
        <v>1.0095</v>
      </c>
      <c r="U99" s="79" t="n">
        <f aca="false">O99*T99</f>
        <v>0</v>
      </c>
      <c r="V99" s="75" t="n">
        <v>0</v>
      </c>
      <c r="W99" s="76" t="n">
        <v>0</v>
      </c>
      <c r="X99" s="76" t="n">
        <v>0</v>
      </c>
      <c r="Y99" s="75" t="n">
        <f aca="false">U99*(1-V99*W99*X99)</f>
        <v>0</v>
      </c>
      <c r="Z99" s="75" t="n">
        <f aca="false">U99-Y99</f>
        <v>0</v>
      </c>
      <c r="AA99" s="75" t="n">
        <f aca="false">Q99*T99</f>
        <v>0.020280855</v>
      </c>
      <c r="AB99" s="112" t="n">
        <f aca="false">AA99-Y99</f>
        <v>0.020280855</v>
      </c>
      <c r="AC99" s="109" t="s">
        <v>122</v>
      </c>
      <c r="AD99" s="110" t="n">
        <v>1.009</v>
      </c>
      <c r="AE99" s="75" t="n">
        <f aca="false">Y99*AD99</f>
        <v>0</v>
      </c>
      <c r="AF99" s="75" t="n">
        <v>0</v>
      </c>
      <c r="AG99" s="76" t="n">
        <v>0</v>
      </c>
      <c r="AH99" s="76" t="n">
        <v>0</v>
      </c>
      <c r="AI99" s="75" t="n">
        <f aca="false">AE99*(1-AF99*AG99*AH99)</f>
        <v>0</v>
      </c>
      <c r="AJ99" s="75" t="n">
        <f aca="false">AE99-AI99</f>
        <v>0</v>
      </c>
      <c r="AK99" s="75" t="n">
        <f aca="false">AA99*AD99</f>
        <v>0.020463382695</v>
      </c>
      <c r="AL99" s="75" t="n">
        <f aca="false">AK99-AI99</f>
        <v>0.020463382695</v>
      </c>
      <c r="AM99" s="111" t="s">
        <v>122</v>
      </c>
      <c r="AN99" s="110" t="n">
        <v>1.0088</v>
      </c>
      <c r="AO99" s="75" t="n">
        <f aca="false">AI99*AN99</f>
        <v>0</v>
      </c>
      <c r="AP99" s="75" t="n">
        <v>0</v>
      </c>
      <c r="AQ99" s="76" t="n">
        <v>0</v>
      </c>
      <c r="AR99" s="76" t="n">
        <v>0</v>
      </c>
      <c r="AS99" s="75" t="n">
        <f aca="false">AO99*(1-AP99*AQ99*AR99)</f>
        <v>0</v>
      </c>
      <c r="AT99" s="75" t="n">
        <f aca="false">AO99-AS99</f>
        <v>0</v>
      </c>
      <c r="AU99" s="75" t="n">
        <f aca="false">AK99*AN99</f>
        <v>0.020643460462716</v>
      </c>
      <c r="AV99" s="112" t="n">
        <f aca="false">AU99-AS99</f>
        <v>0.020643460462716</v>
      </c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</row>
    <row r="100" s="72" customFormat="true" ht="12.75" hidden="false" customHeight="false" outlineLevel="0" collapsed="false">
      <c r="A100" s="103" t="s">
        <v>241</v>
      </c>
      <c r="B100" s="104" t="s">
        <v>242</v>
      </c>
      <c r="C100" s="105" t="n">
        <v>0.98</v>
      </c>
      <c r="D100" s="106" t="n">
        <v>1</v>
      </c>
      <c r="E100" s="107" t="n">
        <v>1</v>
      </c>
      <c r="F100" s="106" t="n">
        <v>0.07</v>
      </c>
      <c r="G100" s="106" t="n">
        <v>3.26</v>
      </c>
      <c r="H100" s="108" t="n">
        <f aca="false">G100-F100</f>
        <v>3.19</v>
      </c>
      <c r="I100" s="109" t="s">
        <v>122</v>
      </c>
      <c r="J100" s="110" t="n">
        <v>1.0045</v>
      </c>
      <c r="K100" s="79" t="n">
        <f aca="false">F100*J100</f>
        <v>0.070315</v>
      </c>
      <c r="L100" s="75" t="n">
        <v>0</v>
      </c>
      <c r="M100" s="76" t="n">
        <v>0</v>
      </c>
      <c r="N100" s="76" t="n">
        <v>0</v>
      </c>
      <c r="O100" s="75" t="n">
        <f aca="false">K100*(1-L100*M100*N100)</f>
        <v>0.070315</v>
      </c>
      <c r="P100" s="75" t="n">
        <f aca="false">K100-O100</f>
        <v>0</v>
      </c>
      <c r="Q100" s="75" t="n">
        <f aca="false">G100*J100</f>
        <v>3.27467</v>
      </c>
      <c r="R100" s="75" t="n">
        <f aca="false">Q100-O100</f>
        <v>3.204355</v>
      </c>
      <c r="S100" s="111" t="s">
        <v>122</v>
      </c>
      <c r="T100" s="110" t="n">
        <v>1.0095</v>
      </c>
      <c r="U100" s="79" t="n">
        <f aca="false">O100*T100</f>
        <v>0.0709829925</v>
      </c>
      <c r="V100" s="75" t="n">
        <v>0</v>
      </c>
      <c r="W100" s="76" t="n">
        <v>0</v>
      </c>
      <c r="X100" s="76" t="n">
        <v>0</v>
      </c>
      <c r="Y100" s="75" t="n">
        <f aca="false">U100*(1-V100*W100*X100)</f>
        <v>0.0709829925</v>
      </c>
      <c r="Z100" s="75" t="n">
        <f aca="false">U100-Y100</f>
        <v>0</v>
      </c>
      <c r="AA100" s="75" t="n">
        <f aca="false">Q100*T100</f>
        <v>3.305779365</v>
      </c>
      <c r="AB100" s="112" t="n">
        <f aca="false">AA100-Y100</f>
        <v>3.2347963725</v>
      </c>
      <c r="AC100" s="109" t="s">
        <v>122</v>
      </c>
      <c r="AD100" s="110" t="n">
        <v>1.009</v>
      </c>
      <c r="AE100" s="75" t="n">
        <f aca="false">Y100*AD100</f>
        <v>0.0716218394325</v>
      </c>
      <c r="AF100" s="75" t="n">
        <v>0</v>
      </c>
      <c r="AG100" s="76" t="n">
        <v>0</v>
      </c>
      <c r="AH100" s="76" t="n">
        <v>0</v>
      </c>
      <c r="AI100" s="75" t="n">
        <f aca="false">AE100*(1-AF100*AG100*AH100)</f>
        <v>0.0716218394325</v>
      </c>
      <c r="AJ100" s="75" t="n">
        <f aca="false">AE100-AI100</f>
        <v>0</v>
      </c>
      <c r="AK100" s="75" t="n">
        <f aca="false">AA100*AD100</f>
        <v>3.335531379285</v>
      </c>
      <c r="AL100" s="75" t="n">
        <f aca="false">AK100-AI100</f>
        <v>3.2639095398525</v>
      </c>
      <c r="AM100" s="111" t="s">
        <v>122</v>
      </c>
      <c r="AN100" s="110" t="n">
        <v>1.0088</v>
      </c>
      <c r="AO100" s="75" t="n">
        <f aca="false">AI100*AN100</f>
        <v>0.072252111619506</v>
      </c>
      <c r="AP100" s="75" t="n">
        <v>0</v>
      </c>
      <c r="AQ100" s="76" t="n">
        <v>0</v>
      </c>
      <c r="AR100" s="76" t="n">
        <v>0</v>
      </c>
      <c r="AS100" s="75" t="n">
        <f aca="false">AO100*(1-AP100*AQ100*AR100)</f>
        <v>0.072252111619506</v>
      </c>
      <c r="AT100" s="75" t="n">
        <f aca="false">AO100-AS100</f>
        <v>0</v>
      </c>
      <c r="AU100" s="75" t="n">
        <f aca="false">AK100*AN100</f>
        <v>3.36488405542271</v>
      </c>
      <c r="AV100" s="112" t="n">
        <f aca="false">AU100-AS100</f>
        <v>3.2926319438032</v>
      </c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</row>
    <row r="101" s="72" customFormat="true" ht="12.75" hidden="false" customHeight="false" outlineLevel="0" collapsed="false">
      <c r="A101" s="103" t="s">
        <v>241</v>
      </c>
      <c r="B101" s="104" t="s">
        <v>242</v>
      </c>
      <c r="C101" s="105" t="n">
        <v>0.98</v>
      </c>
      <c r="D101" s="106" t="n">
        <v>1</v>
      </c>
      <c r="E101" s="107" t="n">
        <v>1</v>
      </c>
      <c r="F101" s="106" t="n">
        <v>0</v>
      </c>
      <c r="G101" s="106" t="n">
        <v>0.08</v>
      </c>
      <c r="H101" s="108" t="n">
        <f aca="false">G101-F101</f>
        <v>0.08</v>
      </c>
      <c r="I101" s="109" t="s">
        <v>122</v>
      </c>
      <c r="J101" s="110" t="n">
        <v>1.0045</v>
      </c>
      <c r="K101" s="79" t="n">
        <f aca="false">F101*J101</f>
        <v>0</v>
      </c>
      <c r="L101" s="75" t="n">
        <v>0</v>
      </c>
      <c r="M101" s="76" t="n">
        <v>0</v>
      </c>
      <c r="N101" s="76" t="n">
        <v>0</v>
      </c>
      <c r="O101" s="75" t="n">
        <f aca="false">K101*(1-L101*M101*N101)</f>
        <v>0</v>
      </c>
      <c r="P101" s="75" t="n">
        <f aca="false">K101-O101</f>
        <v>0</v>
      </c>
      <c r="Q101" s="75" t="n">
        <f aca="false">G101*J101</f>
        <v>0.08036</v>
      </c>
      <c r="R101" s="75" t="n">
        <f aca="false">Q101-O101</f>
        <v>0.08036</v>
      </c>
      <c r="S101" s="111" t="s">
        <v>122</v>
      </c>
      <c r="T101" s="110" t="n">
        <v>1.0095</v>
      </c>
      <c r="U101" s="79" t="n">
        <f aca="false">O101*T101</f>
        <v>0</v>
      </c>
      <c r="V101" s="75" t="n">
        <v>0</v>
      </c>
      <c r="W101" s="76" t="n">
        <v>0</v>
      </c>
      <c r="X101" s="76" t="n">
        <v>0</v>
      </c>
      <c r="Y101" s="75" t="n">
        <f aca="false">U101*(1-V101*W101*X101)</f>
        <v>0</v>
      </c>
      <c r="Z101" s="75" t="n">
        <f aca="false">U101-Y101</f>
        <v>0</v>
      </c>
      <c r="AA101" s="75" t="n">
        <f aca="false">Q101*T101</f>
        <v>0.08112342</v>
      </c>
      <c r="AB101" s="112" t="n">
        <f aca="false">AA101-Y101</f>
        <v>0.08112342</v>
      </c>
      <c r="AC101" s="109" t="s">
        <v>122</v>
      </c>
      <c r="AD101" s="110" t="n">
        <v>1.009</v>
      </c>
      <c r="AE101" s="75" t="n">
        <f aca="false">Y101*AD101</f>
        <v>0</v>
      </c>
      <c r="AF101" s="75" t="n">
        <v>0</v>
      </c>
      <c r="AG101" s="76" t="n">
        <v>0</v>
      </c>
      <c r="AH101" s="76" t="n">
        <v>0</v>
      </c>
      <c r="AI101" s="75" t="n">
        <f aca="false">AE101*(1-AF101*AG101*AH101)</f>
        <v>0</v>
      </c>
      <c r="AJ101" s="75" t="n">
        <f aca="false">AE101-AI101</f>
        <v>0</v>
      </c>
      <c r="AK101" s="75" t="n">
        <f aca="false">AA101*AD101</f>
        <v>0.08185353078</v>
      </c>
      <c r="AL101" s="75" t="n">
        <f aca="false">AK101-AI101</f>
        <v>0.08185353078</v>
      </c>
      <c r="AM101" s="111" t="s">
        <v>122</v>
      </c>
      <c r="AN101" s="110" t="n">
        <v>1.0088</v>
      </c>
      <c r="AO101" s="75" t="n">
        <f aca="false">AI101*AN101</f>
        <v>0</v>
      </c>
      <c r="AP101" s="75" t="n">
        <v>0</v>
      </c>
      <c r="AQ101" s="76" t="n">
        <v>0</v>
      </c>
      <c r="AR101" s="76" t="n">
        <v>0</v>
      </c>
      <c r="AS101" s="75" t="n">
        <f aca="false">AO101*(1-AP101*AQ101*AR101)</f>
        <v>0</v>
      </c>
      <c r="AT101" s="75" t="n">
        <f aca="false">AO101-AS101</f>
        <v>0</v>
      </c>
      <c r="AU101" s="75" t="n">
        <f aca="false">AK101*AN101</f>
        <v>0.082573841850864</v>
      </c>
      <c r="AV101" s="112" t="n">
        <f aca="false">AU101-AS101</f>
        <v>0.082573841850864</v>
      </c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</row>
    <row r="102" s="72" customFormat="true" ht="12.75" hidden="false" customHeight="false" outlineLevel="0" collapsed="false">
      <c r="A102" s="103" t="s">
        <v>241</v>
      </c>
      <c r="B102" s="104" t="s">
        <v>242</v>
      </c>
      <c r="C102" s="105" t="n">
        <v>0.98</v>
      </c>
      <c r="D102" s="106" t="n">
        <v>1</v>
      </c>
      <c r="E102" s="107" t="n">
        <v>1</v>
      </c>
      <c r="F102" s="106" t="n">
        <v>0</v>
      </c>
      <c r="G102" s="106" t="n">
        <v>0.24</v>
      </c>
      <c r="H102" s="108" t="n">
        <f aca="false">G102-F102</f>
        <v>0.24</v>
      </c>
      <c r="I102" s="109" t="s">
        <v>122</v>
      </c>
      <c r="J102" s="110" t="n">
        <v>1.0045</v>
      </c>
      <c r="K102" s="79" t="n">
        <f aca="false">F102*J102</f>
        <v>0</v>
      </c>
      <c r="L102" s="75" t="n">
        <v>0</v>
      </c>
      <c r="M102" s="76" t="n">
        <v>0</v>
      </c>
      <c r="N102" s="76" t="n">
        <v>0</v>
      </c>
      <c r="O102" s="75" t="n">
        <f aca="false">K102*(1-L102*M102*N102)</f>
        <v>0</v>
      </c>
      <c r="P102" s="75" t="n">
        <f aca="false">K102-O102</f>
        <v>0</v>
      </c>
      <c r="Q102" s="75" t="n">
        <f aca="false">G102*J102</f>
        <v>0.24108</v>
      </c>
      <c r="R102" s="75" t="n">
        <f aca="false">Q102-O102</f>
        <v>0.24108</v>
      </c>
      <c r="S102" s="111" t="s">
        <v>122</v>
      </c>
      <c r="T102" s="110" t="n">
        <v>1.0095</v>
      </c>
      <c r="U102" s="79" t="n">
        <f aca="false">O102*T102</f>
        <v>0</v>
      </c>
      <c r="V102" s="75" t="n">
        <v>0</v>
      </c>
      <c r="W102" s="76" t="n">
        <v>0</v>
      </c>
      <c r="X102" s="76" t="n">
        <v>0</v>
      </c>
      <c r="Y102" s="75" t="n">
        <f aca="false">U102*(1-V102*W102*X102)</f>
        <v>0</v>
      </c>
      <c r="Z102" s="75" t="n">
        <f aca="false">U102-Y102</f>
        <v>0</v>
      </c>
      <c r="AA102" s="75" t="n">
        <f aca="false">Q102*T102</f>
        <v>0.24337026</v>
      </c>
      <c r="AB102" s="112" t="n">
        <f aca="false">AA102-Y102</f>
        <v>0.24337026</v>
      </c>
      <c r="AC102" s="109" t="s">
        <v>122</v>
      </c>
      <c r="AD102" s="110" t="n">
        <v>1.009</v>
      </c>
      <c r="AE102" s="75" t="n">
        <f aca="false">Y102*AD102</f>
        <v>0</v>
      </c>
      <c r="AF102" s="75" t="n">
        <v>0</v>
      </c>
      <c r="AG102" s="76" t="n">
        <v>0</v>
      </c>
      <c r="AH102" s="76" t="n">
        <v>0</v>
      </c>
      <c r="AI102" s="75" t="n">
        <f aca="false">AE102*(1-AF102*AG102*AH102)</f>
        <v>0</v>
      </c>
      <c r="AJ102" s="75" t="n">
        <f aca="false">AE102-AI102</f>
        <v>0</v>
      </c>
      <c r="AK102" s="75" t="n">
        <f aca="false">AA102*AD102</f>
        <v>0.24556059234</v>
      </c>
      <c r="AL102" s="75" t="n">
        <f aca="false">AK102-AI102</f>
        <v>0.24556059234</v>
      </c>
      <c r="AM102" s="111" t="s">
        <v>122</v>
      </c>
      <c r="AN102" s="110" t="n">
        <v>1.0088</v>
      </c>
      <c r="AO102" s="75" t="n">
        <f aca="false">AI102*AN102</f>
        <v>0</v>
      </c>
      <c r="AP102" s="75" t="n">
        <v>0</v>
      </c>
      <c r="AQ102" s="76" t="n">
        <v>0</v>
      </c>
      <c r="AR102" s="76" t="n">
        <v>0</v>
      </c>
      <c r="AS102" s="75" t="n">
        <f aca="false">AO102*(1-AP102*AQ102*AR102)</f>
        <v>0</v>
      </c>
      <c r="AT102" s="75" t="n">
        <f aca="false">AO102-AS102</f>
        <v>0</v>
      </c>
      <c r="AU102" s="75" t="n">
        <f aca="false">AK102*AN102</f>
        <v>0.247721525552592</v>
      </c>
      <c r="AV102" s="112" t="n">
        <f aca="false">AU102-AS102</f>
        <v>0.247721525552592</v>
      </c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</row>
    <row r="103" s="72" customFormat="true" ht="12.75" hidden="false" customHeight="false" outlineLevel="0" collapsed="false">
      <c r="A103" s="103" t="s">
        <v>241</v>
      </c>
      <c r="B103" s="104" t="s">
        <v>242</v>
      </c>
      <c r="C103" s="105" t="n">
        <v>0.99</v>
      </c>
      <c r="D103" s="106" t="n">
        <v>0.8</v>
      </c>
      <c r="E103" s="107" t="n">
        <v>1</v>
      </c>
      <c r="F103" s="106" t="n">
        <v>0.02</v>
      </c>
      <c r="G103" s="106" t="n">
        <v>0.09</v>
      </c>
      <c r="H103" s="108" t="n">
        <f aca="false">G103-F103</f>
        <v>0.07</v>
      </c>
      <c r="I103" s="109" t="s">
        <v>122</v>
      </c>
      <c r="J103" s="110" t="n">
        <v>1.0045</v>
      </c>
      <c r="K103" s="79" t="n">
        <f aca="false">F103*J103</f>
        <v>0.02009</v>
      </c>
      <c r="L103" s="75" t="n">
        <v>0</v>
      </c>
      <c r="M103" s="76" t="n">
        <v>0</v>
      </c>
      <c r="N103" s="76" t="n">
        <v>0</v>
      </c>
      <c r="O103" s="75" t="n">
        <f aca="false">K103*(1-L103*M103*N103)</f>
        <v>0.02009</v>
      </c>
      <c r="P103" s="75" t="n">
        <f aca="false">K103-O103</f>
        <v>0</v>
      </c>
      <c r="Q103" s="75" t="n">
        <f aca="false">G103*J103</f>
        <v>0.090405</v>
      </c>
      <c r="R103" s="75" t="n">
        <f aca="false">Q103-O103</f>
        <v>0.070315</v>
      </c>
      <c r="S103" s="111" t="s">
        <v>122</v>
      </c>
      <c r="T103" s="110" t="n">
        <v>1.0095</v>
      </c>
      <c r="U103" s="79" t="n">
        <f aca="false">O103*T103</f>
        <v>0.020280855</v>
      </c>
      <c r="V103" s="75" t="n">
        <v>0</v>
      </c>
      <c r="W103" s="76" t="n">
        <v>0</v>
      </c>
      <c r="X103" s="76" t="n">
        <v>0</v>
      </c>
      <c r="Y103" s="75" t="n">
        <f aca="false">U103*(1-V103*W103*X103)</f>
        <v>0.020280855</v>
      </c>
      <c r="Z103" s="75" t="n">
        <f aca="false">U103-Y103</f>
        <v>0</v>
      </c>
      <c r="AA103" s="75" t="n">
        <f aca="false">Q103*T103</f>
        <v>0.0912638475</v>
      </c>
      <c r="AB103" s="112" t="n">
        <f aca="false">AA103-Y103</f>
        <v>0.0709829925</v>
      </c>
      <c r="AC103" s="109" t="s">
        <v>122</v>
      </c>
      <c r="AD103" s="110" t="n">
        <v>1.009</v>
      </c>
      <c r="AE103" s="75" t="n">
        <f aca="false">Y103*AD103</f>
        <v>0.020463382695</v>
      </c>
      <c r="AF103" s="75" t="n">
        <v>0</v>
      </c>
      <c r="AG103" s="76" t="n">
        <v>0</v>
      </c>
      <c r="AH103" s="76" t="n">
        <v>0</v>
      </c>
      <c r="AI103" s="75" t="n">
        <f aca="false">AE103*(1-AF103*AG103*AH103)</f>
        <v>0.020463382695</v>
      </c>
      <c r="AJ103" s="75" t="n">
        <f aca="false">AE103-AI103</f>
        <v>0</v>
      </c>
      <c r="AK103" s="75" t="n">
        <f aca="false">AA103*AD103</f>
        <v>0.0920852221275</v>
      </c>
      <c r="AL103" s="75" t="n">
        <f aca="false">AK103-AI103</f>
        <v>0.0716218394325</v>
      </c>
      <c r="AM103" s="111" t="s">
        <v>122</v>
      </c>
      <c r="AN103" s="110" t="n">
        <v>1.0088</v>
      </c>
      <c r="AO103" s="75" t="n">
        <f aca="false">AI103*AN103</f>
        <v>0.020643460462716</v>
      </c>
      <c r="AP103" s="75" t="n">
        <v>0</v>
      </c>
      <c r="AQ103" s="76" t="n">
        <v>0</v>
      </c>
      <c r="AR103" s="76" t="n">
        <v>0</v>
      </c>
      <c r="AS103" s="75" t="n">
        <f aca="false">AO103*(1-AP103*AQ103*AR103)</f>
        <v>0.020643460462716</v>
      </c>
      <c r="AT103" s="75" t="n">
        <f aca="false">AO103-AS103</f>
        <v>0</v>
      </c>
      <c r="AU103" s="75" t="n">
        <f aca="false">AK103*AN103</f>
        <v>0.092895572082222</v>
      </c>
      <c r="AV103" s="112" t="n">
        <f aca="false">AU103-AS103</f>
        <v>0.072252111619506</v>
      </c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</row>
    <row r="104" s="72" customFormat="true" ht="12.75" hidden="false" customHeight="false" outlineLevel="0" collapsed="false">
      <c r="A104" s="103" t="s">
        <v>241</v>
      </c>
      <c r="B104" s="104" t="s">
        <v>242</v>
      </c>
      <c r="C104" s="105" t="n">
        <v>0.99</v>
      </c>
      <c r="D104" s="106" t="n">
        <v>1</v>
      </c>
      <c r="E104" s="107" t="n">
        <v>1</v>
      </c>
      <c r="F104" s="106" t="n">
        <v>0</v>
      </c>
      <c r="G104" s="106" t="n">
        <v>1.35</v>
      </c>
      <c r="H104" s="108" t="n">
        <f aca="false">G104-F104</f>
        <v>1.35</v>
      </c>
      <c r="I104" s="109" t="s">
        <v>122</v>
      </c>
      <c r="J104" s="110" t="n">
        <v>1.0045</v>
      </c>
      <c r="K104" s="79" t="n">
        <f aca="false">F104*J104</f>
        <v>0</v>
      </c>
      <c r="L104" s="75" t="n">
        <v>0</v>
      </c>
      <c r="M104" s="76" t="n">
        <v>0</v>
      </c>
      <c r="N104" s="76" t="n">
        <v>0</v>
      </c>
      <c r="O104" s="75" t="n">
        <f aca="false">K104*(1-L104*M104*N104)</f>
        <v>0</v>
      </c>
      <c r="P104" s="75" t="n">
        <f aca="false">K104-O104</f>
        <v>0</v>
      </c>
      <c r="Q104" s="75" t="n">
        <f aca="false">G104*J104</f>
        <v>1.356075</v>
      </c>
      <c r="R104" s="75" t="n">
        <f aca="false">Q104-O104</f>
        <v>1.356075</v>
      </c>
      <c r="S104" s="111" t="s">
        <v>122</v>
      </c>
      <c r="T104" s="110" t="n">
        <v>1.0095</v>
      </c>
      <c r="U104" s="79" t="n">
        <f aca="false">O104*T104</f>
        <v>0</v>
      </c>
      <c r="V104" s="75" t="n">
        <v>0</v>
      </c>
      <c r="W104" s="76" t="n">
        <v>0</v>
      </c>
      <c r="X104" s="76" t="n">
        <v>0</v>
      </c>
      <c r="Y104" s="75" t="n">
        <f aca="false">U104*(1-V104*W104*X104)</f>
        <v>0</v>
      </c>
      <c r="Z104" s="75" t="n">
        <f aca="false">U104-Y104</f>
        <v>0</v>
      </c>
      <c r="AA104" s="75" t="n">
        <f aca="false">Q104*T104</f>
        <v>1.3689577125</v>
      </c>
      <c r="AB104" s="112" t="n">
        <f aca="false">AA104-Y104</f>
        <v>1.3689577125</v>
      </c>
      <c r="AC104" s="109" t="s">
        <v>122</v>
      </c>
      <c r="AD104" s="110" t="n">
        <v>1.009</v>
      </c>
      <c r="AE104" s="75" t="n">
        <f aca="false">Y104*AD104</f>
        <v>0</v>
      </c>
      <c r="AF104" s="75" t="n">
        <v>0</v>
      </c>
      <c r="AG104" s="76" t="n">
        <v>0</v>
      </c>
      <c r="AH104" s="76" t="n">
        <v>0</v>
      </c>
      <c r="AI104" s="75" t="n">
        <f aca="false">AE104*(1-AF104*AG104*AH104)</f>
        <v>0</v>
      </c>
      <c r="AJ104" s="75" t="n">
        <f aca="false">AE104-AI104</f>
        <v>0</v>
      </c>
      <c r="AK104" s="75" t="n">
        <f aca="false">AA104*AD104</f>
        <v>1.3812783319125</v>
      </c>
      <c r="AL104" s="75" t="n">
        <f aca="false">AK104-AI104</f>
        <v>1.3812783319125</v>
      </c>
      <c r="AM104" s="111" t="s">
        <v>122</v>
      </c>
      <c r="AN104" s="110" t="n">
        <v>1.0088</v>
      </c>
      <c r="AO104" s="75" t="n">
        <f aca="false">AI104*AN104</f>
        <v>0</v>
      </c>
      <c r="AP104" s="75" t="n">
        <v>0</v>
      </c>
      <c r="AQ104" s="76" t="n">
        <v>0</v>
      </c>
      <c r="AR104" s="76" t="n">
        <v>0</v>
      </c>
      <c r="AS104" s="75" t="n">
        <f aca="false">AO104*(1-AP104*AQ104*AR104)</f>
        <v>0</v>
      </c>
      <c r="AT104" s="75" t="n">
        <f aca="false">AO104-AS104</f>
        <v>0</v>
      </c>
      <c r="AU104" s="75" t="n">
        <f aca="false">AK104*AN104</f>
        <v>1.39343358123333</v>
      </c>
      <c r="AV104" s="112" t="n">
        <f aca="false">AU104-AS104</f>
        <v>1.39343358123333</v>
      </c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</row>
    <row r="105" s="72" customFormat="true" ht="12.75" hidden="false" customHeight="false" outlineLevel="0" collapsed="false">
      <c r="A105" s="103" t="s">
        <v>241</v>
      </c>
      <c r="B105" s="104" t="s">
        <v>242</v>
      </c>
      <c r="C105" s="105" t="n">
        <v>1</v>
      </c>
      <c r="D105" s="106" t="n">
        <v>1</v>
      </c>
      <c r="E105" s="107" t="n">
        <v>1</v>
      </c>
      <c r="F105" s="106" t="n">
        <v>0.25</v>
      </c>
      <c r="G105" s="106" t="n">
        <v>33.42</v>
      </c>
      <c r="H105" s="108" t="n">
        <f aca="false">G105-F105</f>
        <v>33.17</v>
      </c>
      <c r="I105" s="109" t="s">
        <v>122</v>
      </c>
      <c r="J105" s="110" t="n">
        <v>1.0045</v>
      </c>
      <c r="K105" s="79" t="n">
        <f aca="false">F105*J105</f>
        <v>0.251125</v>
      </c>
      <c r="L105" s="75" t="n">
        <v>0</v>
      </c>
      <c r="M105" s="76" t="n">
        <v>0</v>
      </c>
      <c r="N105" s="76" t="n">
        <v>0</v>
      </c>
      <c r="O105" s="75" t="n">
        <f aca="false">K105*(1-L105*M105*N105)</f>
        <v>0.251125</v>
      </c>
      <c r="P105" s="75" t="n">
        <f aca="false">K105-O105</f>
        <v>0</v>
      </c>
      <c r="Q105" s="75" t="n">
        <f aca="false">G105*J105</f>
        <v>33.57039</v>
      </c>
      <c r="R105" s="75" t="n">
        <f aca="false">Q105-O105</f>
        <v>33.319265</v>
      </c>
      <c r="S105" s="111" t="s">
        <v>122</v>
      </c>
      <c r="T105" s="110" t="n">
        <v>1.0095</v>
      </c>
      <c r="U105" s="79" t="n">
        <f aca="false">O105*T105</f>
        <v>0.2535106875</v>
      </c>
      <c r="V105" s="75" t="n">
        <v>0</v>
      </c>
      <c r="W105" s="76" t="n">
        <v>0</v>
      </c>
      <c r="X105" s="76" t="n">
        <v>0</v>
      </c>
      <c r="Y105" s="75" t="n">
        <f aca="false">U105*(1-V105*W105*X105)</f>
        <v>0.2535106875</v>
      </c>
      <c r="Z105" s="75" t="n">
        <f aca="false">U105-Y105</f>
        <v>0</v>
      </c>
      <c r="AA105" s="75" t="n">
        <f aca="false">Q105*T105</f>
        <v>33.889308705</v>
      </c>
      <c r="AB105" s="112" t="n">
        <f aca="false">AA105-Y105</f>
        <v>33.6357980175</v>
      </c>
      <c r="AC105" s="109" t="s">
        <v>122</v>
      </c>
      <c r="AD105" s="110" t="n">
        <v>1.009</v>
      </c>
      <c r="AE105" s="75" t="n">
        <f aca="false">Y105*AD105</f>
        <v>0.2557922836875</v>
      </c>
      <c r="AF105" s="75" t="n">
        <v>0</v>
      </c>
      <c r="AG105" s="76" t="n">
        <v>0</v>
      </c>
      <c r="AH105" s="76" t="n">
        <v>0</v>
      </c>
      <c r="AI105" s="75" t="n">
        <f aca="false">AE105*(1-AF105*AG105*AH105)</f>
        <v>0.2557922836875</v>
      </c>
      <c r="AJ105" s="75" t="n">
        <f aca="false">AE105-AI105</f>
        <v>0</v>
      </c>
      <c r="AK105" s="75" t="n">
        <f aca="false">AA105*AD105</f>
        <v>34.194312483345</v>
      </c>
      <c r="AL105" s="75" t="n">
        <f aca="false">AK105-AI105</f>
        <v>33.9385201996575</v>
      </c>
      <c r="AM105" s="111" t="s">
        <v>122</v>
      </c>
      <c r="AN105" s="110" t="n">
        <v>1.0088</v>
      </c>
      <c r="AO105" s="75" t="n">
        <f aca="false">AI105*AN105</f>
        <v>0.25804325578395</v>
      </c>
      <c r="AP105" s="75" t="n">
        <v>0</v>
      </c>
      <c r="AQ105" s="76" t="n">
        <v>0</v>
      </c>
      <c r="AR105" s="76" t="n">
        <v>0</v>
      </c>
      <c r="AS105" s="75" t="n">
        <f aca="false">AO105*(1-AP105*AQ105*AR105)</f>
        <v>0.25804325578395</v>
      </c>
      <c r="AT105" s="75" t="n">
        <f aca="false">AO105-AS105</f>
        <v>0</v>
      </c>
      <c r="AU105" s="75" t="n">
        <f aca="false">AK105*AN105</f>
        <v>34.4952224331984</v>
      </c>
      <c r="AV105" s="112" t="n">
        <f aca="false">AU105-AS105</f>
        <v>34.2371791774145</v>
      </c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</row>
    <row r="106" s="72" customFormat="true" ht="12.75" hidden="false" customHeight="false" outlineLevel="0" collapsed="false">
      <c r="A106" s="103" t="s">
        <v>241</v>
      </c>
      <c r="B106" s="104" t="s">
        <v>242</v>
      </c>
      <c r="C106" s="105" t="n">
        <v>1</v>
      </c>
      <c r="D106" s="106" t="n">
        <v>1</v>
      </c>
      <c r="E106" s="107" t="n">
        <v>1</v>
      </c>
      <c r="F106" s="106" t="n">
        <v>0</v>
      </c>
      <c r="G106" s="106" t="n">
        <v>0.28</v>
      </c>
      <c r="H106" s="108" t="n">
        <f aca="false">G106-F106</f>
        <v>0.28</v>
      </c>
      <c r="I106" s="109" t="s">
        <v>122</v>
      </c>
      <c r="J106" s="110" t="n">
        <v>1.0045</v>
      </c>
      <c r="K106" s="79" t="n">
        <f aca="false">F106*J106</f>
        <v>0</v>
      </c>
      <c r="L106" s="75" t="n">
        <v>0</v>
      </c>
      <c r="M106" s="76" t="n">
        <v>0</v>
      </c>
      <c r="N106" s="76" t="n">
        <v>0</v>
      </c>
      <c r="O106" s="75" t="n">
        <f aca="false">K106*(1-L106*M106*N106)</f>
        <v>0</v>
      </c>
      <c r="P106" s="75" t="n">
        <f aca="false">K106-O106</f>
        <v>0</v>
      </c>
      <c r="Q106" s="75" t="n">
        <f aca="false">G106*J106</f>
        <v>0.28126</v>
      </c>
      <c r="R106" s="75" t="n">
        <f aca="false">Q106-O106</f>
        <v>0.28126</v>
      </c>
      <c r="S106" s="111" t="s">
        <v>122</v>
      </c>
      <c r="T106" s="110" t="n">
        <v>1.0095</v>
      </c>
      <c r="U106" s="79" t="n">
        <f aca="false">O106*T106</f>
        <v>0</v>
      </c>
      <c r="V106" s="75" t="n">
        <v>0</v>
      </c>
      <c r="W106" s="76" t="n">
        <v>0</v>
      </c>
      <c r="X106" s="76" t="n">
        <v>0</v>
      </c>
      <c r="Y106" s="75" t="n">
        <f aca="false">U106*(1-V106*W106*X106)</f>
        <v>0</v>
      </c>
      <c r="Z106" s="75" t="n">
        <f aca="false">U106-Y106</f>
        <v>0</v>
      </c>
      <c r="AA106" s="75" t="n">
        <f aca="false">Q106*T106</f>
        <v>0.28393197</v>
      </c>
      <c r="AB106" s="112" t="n">
        <f aca="false">AA106-Y106</f>
        <v>0.28393197</v>
      </c>
      <c r="AC106" s="109" t="s">
        <v>122</v>
      </c>
      <c r="AD106" s="110" t="n">
        <v>1.009</v>
      </c>
      <c r="AE106" s="75" t="n">
        <f aca="false">Y106*AD106</f>
        <v>0</v>
      </c>
      <c r="AF106" s="75" t="n">
        <v>0</v>
      </c>
      <c r="AG106" s="76" t="n">
        <v>0</v>
      </c>
      <c r="AH106" s="76" t="n">
        <v>0</v>
      </c>
      <c r="AI106" s="75" t="n">
        <f aca="false">AE106*(1-AF106*AG106*AH106)</f>
        <v>0</v>
      </c>
      <c r="AJ106" s="75" t="n">
        <f aca="false">AE106-AI106</f>
        <v>0</v>
      </c>
      <c r="AK106" s="75" t="n">
        <f aca="false">AA106*AD106</f>
        <v>0.28648735773</v>
      </c>
      <c r="AL106" s="75" t="n">
        <f aca="false">AK106-AI106</f>
        <v>0.28648735773</v>
      </c>
      <c r="AM106" s="111" t="s">
        <v>122</v>
      </c>
      <c r="AN106" s="110" t="n">
        <v>1.0088</v>
      </c>
      <c r="AO106" s="75" t="n">
        <f aca="false">AI106*AN106</f>
        <v>0</v>
      </c>
      <c r="AP106" s="75" t="n">
        <v>0</v>
      </c>
      <c r="AQ106" s="76" t="n">
        <v>0</v>
      </c>
      <c r="AR106" s="76" t="n">
        <v>0</v>
      </c>
      <c r="AS106" s="75" t="n">
        <f aca="false">AO106*(1-AP106*AQ106*AR106)</f>
        <v>0</v>
      </c>
      <c r="AT106" s="75" t="n">
        <f aca="false">AO106-AS106</f>
        <v>0</v>
      </c>
      <c r="AU106" s="75" t="n">
        <f aca="false">AK106*AN106</f>
        <v>0.289008446478024</v>
      </c>
      <c r="AV106" s="112" t="n">
        <f aca="false">AU106-AS106</f>
        <v>0.289008446478024</v>
      </c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</row>
    <row r="107" s="72" customFormat="true" ht="12.75" hidden="false" customHeight="false" outlineLevel="0" collapsed="false">
      <c r="A107" s="103" t="s">
        <v>241</v>
      </c>
      <c r="B107" s="104" t="s">
        <v>242</v>
      </c>
      <c r="C107" s="105" t="n">
        <v>1</v>
      </c>
      <c r="D107" s="106" t="n">
        <v>1</v>
      </c>
      <c r="E107" s="107" t="n">
        <v>1</v>
      </c>
      <c r="F107" s="106" t="n">
        <v>0.32</v>
      </c>
      <c r="G107" s="106" t="n">
        <v>305</v>
      </c>
      <c r="H107" s="108" t="n">
        <f aca="false">G107-F107</f>
        <v>304.68</v>
      </c>
      <c r="I107" s="109" t="s">
        <v>122</v>
      </c>
      <c r="J107" s="110" t="n">
        <v>1.0045</v>
      </c>
      <c r="K107" s="79" t="n">
        <f aca="false">F107*J107</f>
        <v>0.32144</v>
      </c>
      <c r="L107" s="75" t="n">
        <v>0</v>
      </c>
      <c r="M107" s="76" t="n">
        <v>0</v>
      </c>
      <c r="N107" s="76" t="n">
        <v>0</v>
      </c>
      <c r="O107" s="75" t="n">
        <f aca="false">K107*(1-L107*M107*N107)</f>
        <v>0.32144</v>
      </c>
      <c r="P107" s="75" t="n">
        <f aca="false">K107-O107</f>
        <v>0</v>
      </c>
      <c r="Q107" s="75" t="n">
        <f aca="false">G107*J107</f>
        <v>306.3725</v>
      </c>
      <c r="R107" s="75" t="n">
        <f aca="false">Q107-O107</f>
        <v>306.05106</v>
      </c>
      <c r="S107" s="111" t="s">
        <v>122</v>
      </c>
      <c r="T107" s="110" t="n">
        <v>1.0095</v>
      </c>
      <c r="U107" s="79" t="n">
        <f aca="false">O107*T107</f>
        <v>0.32449368</v>
      </c>
      <c r="V107" s="75" t="n">
        <v>0</v>
      </c>
      <c r="W107" s="76" t="n">
        <v>0</v>
      </c>
      <c r="X107" s="76" t="n">
        <v>0</v>
      </c>
      <c r="Y107" s="75" t="n">
        <f aca="false">U107*(1-V107*W107*X107)</f>
        <v>0.32449368</v>
      </c>
      <c r="Z107" s="75" t="n">
        <f aca="false">U107-Y107</f>
        <v>0</v>
      </c>
      <c r="AA107" s="75" t="n">
        <f aca="false">Q107*T107</f>
        <v>309.28303875</v>
      </c>
      <c r="AB107" s="112" t="n">
        <f aca="false">AA107-Y107</f>
        <v>308.95854507</v>
      </c>
      <c r="AC107" s="109" t="s">
        <v>122</v>
      </c>
      <c r="AD107" s="110" t="n">
        <v>1.009</v>
      </c>
      <c r="AE107" s="75" t="n">
        <f aca="false">Y107*AD107</f>
        <v>0.32741412312</v>
      </c>
      <c r="AF107" s="75" t="n">
        <v>0</v>
      </c>
      <c r="AG107" s="76" t="n">
        <v>0</v>
      </c>
      <c r="AH107" s="76" t="n">
        <v>0</v>
      </c>
      <c r="AI107" s="75" t="n">
        <f aca="false">AE107*(1-AF107*AG107*AH107)</f>
        <v>0.32741412312</v>
      </c>
      <c r="AJ107" s="75" t="n">
        <f aca="false">AE107-AI107</f>
        <v>0</v>
      </c>
      <c r="AK107" s="75" t="n">
        <f aca="false">AA107*AD107</f>
        <v>312.06658609875</v>
      </c>
      <c r="AL107" s="75" t="n">
        <f aca="false">AK107-AI107</f>
        <v>311.73917197563</v>
      </c>
      <c r="AM107" s="111" t="s">
        <v>122</v>
      </c>
      <c r="AN107" s="110" t="n">
        <v>1.0088</v>
      </c>
      <c r="AO107" s="75" t="n">
        <f aca="false">AI107*AN107</f>
        <v>0.330295367403456</v>
      </c>
      <c r="AP107" s="75" t="n">
        <v>0</v>
      </c>
      <c r="AQ107" s="76" t="n">
        <v>0</v>
      </c>
      <c r="AR107" s="76" t="n">
        <v>0</v>
      </c>
      <c r="AS107" s="75" t="n">
        <f aca="false">AO107*(1-AP107*AQ107*AR107)</f>
        <v>0.330295367403456</v>
      </c>
      <c r="AT107" s="75" t="n">
        <f aca="false">AO107-AS107</f>
        <v>0</v>
      </c>
      <c r="AU107" s="75" t="n">
        <f aca="false">AK107*AN107</f>
        <v>314.812772056419</v>
      </c>
      <c r="AV107" s="112" t="n">
        <f aca="false">AU107-AS107</f>
        <v>314.482476689015</v>
      </c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</row>
    <row r="108" s="72" customFormat="true" ht="12.75" hidden="false" customHeight="false" outlineLevel="0" collapsed="false">
      <c r="A108" s="103" t="s">
        <v>241</v>
      </c>
      <c r="B108" s="104" t="s">
        <v>242</v>
      </c>
      <c r="C108" s="105" t="n">
        <v>1</v>
      </c>
      <c r="D108" s="106" t="n">
        <v>1</v>
      </c>
      <c r="E108" s="107" t="n">
        <v>1</v>
      </c>
      <c r="F108" s="106" t="n">
        <v>0</v>
      </c>
      <c r="G108" s="106" t="n">
        <v>0.75</v>
      </c>
      <c r="H108" s="108" t="n">
        <f aca="false">G108-F108</f>
        <v>0.75</v>
      </c>
      <c r="I108" s="109" t="s">
        <v>122</v>
      </c>
      <c r="J108" s="110" t="n">
        <v>1.0045</v>
      </c>
      <c r="K108" s="79" t="n">
        <f aca="false">F108*J108</f>
        <v>0</v>
      </c>
      <c r="L108" s="75" t="n">
        <v>0</v>
      </c>
      <c r="M108" s="76" t="n">
        <v>0</v>
      </c>
      <c r="N108" s="76" t="n">
        <v>0</v>
      </c>
      <c r="O108" s="75" t="n">
        <f aca="false">K108*(1-L108*M108*N108)</f>
        <v>0</v>
      </c>
      <c r="P108" s="75" t="n">
        <f aca="false">K108-O108</f>
        <v>0</v>
      </c>
      <c r="Q108" s="75" t="n">
        <f aca="false">G108*J108</f>
        <v>0.753375</v>
      </c>
      <c r="R108" s="75" t="n">
        <f aca="false">Q108-O108</f>
        <v>0.753375</v>
      </c>
      <c r="S108" s="111" t="s">
        <v>122</v>
      </c>
      <c r="T108" s="110" t="n">
        <v>1.0095</v>
      </c>
      <c r="U108" s="79" t="n">
        <f aca="false">O108*T108</f>
        <v>0</v>
      </c>
      <c r="V108" s="75" t="n">
        <v>0</v>
      </c>
      <c r="W108" s="76" t="n">
        <v>0</v>
      </c>
      <c r="X108" s="76" t="n">
        <v>0</v>
      </c>
      <c r="Y108" s="75" t="n">
        <f aca="false">U108*(1-V108*W108*X108)</f>
        <v>0</v>
      </c>
      <c r="Z108" s="75" t="n">
        <f aca="false">U108-Y108</f>
        <v>0</v>
      </c>
      <c r="AA108" s="75" t="n">
        <f aca="false">Q108*T108</f>
        <v>0.7605320625</v>
      </c>
      <c r="AB108" s="112" t="n">
        <f aca="false">AA108-Y108</f>
        <v>0.7605320625</v>
      </c>
      <c r="AC108" s="109" t="s">
        <v>122</v>
      </c>
      <c r="AD108" s="110" t="n">
        <v>1.009</v>
      </c>
      <c r="AE108" s="75" t="n">
        <f aca="false">Y108*AD108</f>
        <v>0</v>
      </c>
      <c r="AF108" s="75" t="n">
        <v>0</v>
      </c>
      <c r="AG108" s="76" t="n">
        <v>0</v>
      </c>
      <c r="AH108" s="76" t="n">
        <v>0</v>
      </c>
      <c r="AI108" s="75" t="n">
        <f aca="false">AE108*(1-AF108*AG108*AH108)</f>
        <v>0</v>
      </c>
      <c r="AJ108" s="75" t="n">
        <f aca="false">AE108-AI108</f>
        <v>0</v>
      </c>
      <c r="AK108" s="75" t="n">
        <f aca="false">AA108*AD108</f>
        <v>0.7673768510625</v>
      </c>
      <c r="AL108" s="75" t="n">
        <f aca="false">AK108-AI108</f>
        <v>0.7673768510625</v>
      </c>
      <c r="AM108" s="111" t="s">
        <v>122</v>
      </c>
      <c r="AN108" s="110" t="n">
        <v>1.0088</v>
      </c>
      <c r="AO108" s="75" t="n">
        <f aca="false">AI108*AN108</f>
        <v>0</v>
      </c>
      <c r="AP108" s="75" t="n">
        <v>0</v>
      </c>
      <c r="AQ108" s="76" t="n">
        <v>0</v>
      </c>
      <c r="AR108" s="76" t="n">
        <v>0</v>
      </c>
      <c r="AS108" s="75" t="n">
        <f aca="false">AO108*(1-AP108*AQ108*AR108)</f>
        <v>0</v>
      </c>
      <c r="AT108" s="75" t="n">
        <f aca="false">AO108-AS108</f>
        <v>0</v>
      </c>
      <c r="AU108" s="75" t="n">
        <f aca="false">AK108*AN108</f>
        <v>0.77412976735185</v>
      </c>
      <c r="AV108" s="112" t="n">
        <f aca="false">AU108-AS108</f>
        <v>0.77412976735185</v>
      </c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</row>
    <row r="109" s="72" customFormat="true" ht="13.5" hidden="false" customHeight="false" outlineLevel="0" collapsed="false">
      <c r="A109" s="123"/>
      <c r="B109" s="104"/>
      <c r="C109" s="124"/>
      <c r="D109" s="125"/>
      <c r="E109" s="126"/>
      <c r="F109" s="125"/>
      <c r="G109" s="125"/>
      <c r="H109" s="164"/>
      <c r="I109" s="109"/>
      <c r="J109" s="110"/>
      <c r="K109" s="79"/>
      <c r="L109" s="75"/>
      <c r="M109" s="76"/>
      <c r="N109" s="76"/>
      <c r="O109" s="75"/>
      <c r="P109" s="75"/>
      <c r="Q109" s="75"/>
      <c r="R109" s="75"/>
      <c r="S109" s="128"/>
      <c r="T109" s="129"/>
      <c r="U109" s="165"/>
      <c r="V109" s="166"/>
      <c r="W109" s="167"/>
      <c r="X109" s="167"/>
      <c r="Y109" s="166"/>
      <c r="Z109" s="166"/>
      <c r="AA109" s="166"/>
      <c r="AB109" s="168"/>
      <c r="AC109" s="109"/>
      <c r="AD109" s="110"/>
      <c r="AE109" s="75"/>
      <c r="AF109" s="75"/>
      <c r="AG109" s="76"/>
      <c r="AH109" s="76"/>
      <c r="AI109" s="75"/>
      <c r="AJ109" s="75"/>
      <c r="AK109" s="75"/>
      <c r="AL109" s="75"/>
      <c r="AM109" s="128"/>
      <c r="AN109" s="129"/>
      <c r="AO109" s="166"/>
      <c r="AP109" s="166"/>
      <c r="AQ109" s="167"/>
      <c r="AR109" s="167"/>
      <c r="AS109" s="166"/>
      <c r="AT109" s="166"/>
      <c r="AU109" s="166"/>
      <c r="AV109" s="168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</row>
    <row r="110" s="5" customFormat="true" ht="14.25" hidden="false" customHeight="false" outlineLevel="0" collapsed="false">
      <c r="A110" s="169" t="s">
        <v>243</v>
      </c>
      <c r="B110" s="169"/>
      <c r="C110" s="132"/>
      <c r="D110" s="132"/>
      <c r="E110" s="132"/>
      <c r="F110" s="89" t="n">
        <f aca="false">SUM(F8:F108)</f>
        <v>39.99</v>
      </c>
      <c r="G110" s="132" t="n">
        <f aca="false">SUM(G8:G108)</f>
        <v>459.95</v>
      </c>
      <c r="H110" s="89" t="n">
        <f aca="false">SUM(H8:H108)</f>
        <v>419.96</v>
      </c>
      <c r="I110" s="97"/>
      <c r="J110" s="132"/>
      <c r="K110" s="89" t="n">
        <f aca="false">SUM(K8:K108)</f>
        <v>36.789477</v>
      </c>
      <c r="L110" s="132"/>
      <c r="M110" s="132"/>
      <c r="N110" s="132"/>
      <c r="O110" s="89" t="n">
        <f aca="false">SUM(O8:O108)</f>
        <v>36.789477</v>
      </c>
      <c r="P110" s="89" t="n">
        <f aca="false">SUM(P8:P108)</f>
        <v>0</v>
      </c>
      <c r="Q110" s="132" t="n">
        <f aca="false">SUM(Q8:Q108)</f>
        <v>459.232841</v>
      </c>
      <c r="R110" s="89" t="n">
        <f aca="false">SUM(R8:R108)</f>
        <v>422.443364</v>
      </c>
      <c r="S110" s="132"/>
      <c r="T110" s="132"/>
      <c r="U110" s="89" t="n">
        <f aca="false">SUM(U8:U108)</f>
        <v>41.1817241726</v>
      </c>
      <c r="V110" s="132"/>
      <c r="W110" s="132"/>
      <c r="X110" s="132"/>
      <c r="Y110" s="89" t="n">
        <f aca="false">SUM(Y8:Y108)</f>
        <v>41.1817241726</v>
      </c>
      <c r="Z110" s="89" t="n">
        <f aca="false">SUM(Z8:Z108)</f>
        <v>0</v>
      </c>
      <c r="AA110" s="132" t="n">
        <f aca="false">SUM(AA8:AA108)</f>
        <v>469.4460682722</v>
      </c>
      <c r="AB110" s="89" t="n">
        <f aca="false">SUM(AB8:AB108)</f>
        <v>428.2643440996</v>
      </c>
      <c r="AC110" s="132"/>
      <c r="AD110" s="132"/>
      <c r="AE110" s="89" t="n">
        <f aca="false">SUM(AE8:AE108)</f>
        <v>47.4715646431272</v>
      </c>
      <c r="AF110" s="132"/>
      <c r="AG110" s="132"/>
      <c r="AH110" s="132"/>
      <c r="AI110" s="89" t="n">
        <f aca="false">SUM(AI8:AI108)</f>
        <v>47.4715646431272</v>
      </c>
      <c r="AJ110" s="89" t="n">
        <f aca="false">SUM(AJ8:AJ108)</f>
        <v>0</v>
      </c>
      <c r="AK110" s="132" t="n">
        <f aca="false">SUM(AK8:AK108)</f>
        <v>481.289429950121</v>
      </c>
      <c r="AL110" s="89" t="n">
        <f aca="false">SUM(AL8:AL108)</f>
        <v>433.817865306994</v>
      </c>
      <c r="AM110" s="132"/>
      <c r="AN110" s="132"/>
      <c r="AO110" s="89" t="n">
        <f aca="false">SUM(AO8:AO108)</f>
        <v>55.0378354742971</v>
      </c>
      <c r="AP110" s="132"/>
      <c r="AQ110" s="132"/>
      <c r="AR110" s="132"/>
      <c r="AS110" s="89" t="n">
        <f aca="false">SUM(AS8:AS108)</f>
        <v>55.0378354742971</v>
      </c>
      <c r="AT110" s="89" t="n">
        <f aca="false">SUM(AT8:AT108)</f>
        <v>0</v>
      </c>
      <c r="AU110" s="132" t="n">
        <f aca="false">SUM(AU8:AU108)</f>
        <v>494.259733340017</v>
      </c>
      <c r="AV110" s="89" t="n">
        <f aca="false">SUM(AV8:AV108)</f>
        <v>439.22189786572</v>
      </c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</row>
    <row r="111" customFormat="false" ht="13.5" hidden="false" customHeight="false" outlineLevel="0" collapsed="false">
      <c r="A111" s="4"/>
    </row>
  </sheetData>
  <mergeCells count="7">
    <mergeCell ref="A6:B6"/>
    <mergeCell ref="C6:H6"/>
    <mergeCell ref="I6:R6"/>
    <mergeCell ref="S6:AB6"/>
    <mergeCell ref="AC6:AL6"/>
    <mergeCell ref="AM6:AV6"/>
    <mergeCell ref="A110:B110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66" activeCellId="0" sqref="A8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3.28"/>
    <col collapsed="false" customWidth="true" hidden="false" outlineLevel="0" max="3" min="3" style="75" width="6.56"/>
    <col collapsed="false" customWidth="true" hidden="false" outlineLevel="0" max="5" min="4" style="76" width="6.56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41"/>
    <col collapsed="false" customWidth="true" hidden="false" outlineLevel="0" max="18" min="18" style="75" width="9.7"/>
    <col collapsed="false" customWidth="true" hidden="false" outlineLevel="0" max="19" min="19" style="76" width="9.41"/>
    <col collapsed="false" customWidth="true" hidden="false" outlineLevel="0" max="20" min="20" style="78" width="7.7"/>
    <col collapsed="false" customWidth="true" hidden="false" outlineLevel="0" max="21" min="21" style="76" width="8.7"/>
    <col collapsed="false" customWidth="true" hidden="false" outlineLevel="0" max="24" min="22" style="76" width="5.85"/>
    <col collapsed="false" customWidth="true" hidden="false" outlineLevel="0" max="25" min="25" style="75" width="7.85"/>
    <col collapsed="false" customWidth="true" hidden="false" outlineLevel="0" max="26" min="26" style="75" width="8.56"/>
    <col collapsed="false" customWidth="true" hidden="false" outlineLevel="0" max="27" min="27" style="75" width="9.28"/>
    <col collapsed="false" customWidth="true" hidden="false" outlineLevel="0" max="28" min="28" style="75" width="8.7"/>
    <col collapsed="false" customWidth="true" hidden="false" outlineLevel="0" max="29" min="29" style="76" width="9.56"/>
    <col collapsed="false" customWidth="true" hidden="false" outlineLevel="0" max="30" min="30" style="78" width="7.56"/>
    <col collapsed="false" customWidth="true" hidden="false" outlineLevel="0" max="31" min="31" style="75" width="8.41"/>
    <col collapsed="false" customWidth="true" hidden="false" outlineLevel="0" max="34" min="32" style="76" width="5.85"/>
    <col collapsed="false" customWidth="true" hidden="false" outlineLevel="0" max="35" min="35" style="75" width="7.99"/>
    <col collapsed="false" customWidth="true" hidden="false" outlineLevel="0" max="36" min="36" style="75" width="8.7"/>
    <col collapsed="false" customWidth="true" hidden="false" outlineLevel="0" max="37" min="37" style="75" width="9.28"/>
    <col collapsed="false" customWidth="true" hidden="false" outlineLevel="0" max="38" min="38" style="75" width="8.7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6.56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41"/>
    <col collapsed="false" customWidth="true" hidden="false" outlineLevel="0" max="48" min="48" style="75" width="9.7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45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5" customFormat="false" ht="13.5" hidden="false" customHeight="false" outlineLevel="0" collapsed="false"/>
    <row r="6" s="93" customFormat="true" ht="14.25" hidden="false" customHeight="true" outlineLevel="0" collapsed="false">
      <c r="A6" s="88" t="s">
        <v>54</v>
      </c>
      <c r="B6" s="88"/>
      <c r="C6" s="153" t="s">
        <v>55</v>
      </c>
      <c r="D6" s="153"/>
      <c r="E6" s="153"/>
      <c r="F6" s="153"/>
      <c r="G6" s="153"/>
      <c r="H6" s="153"/>
      <c r="I6" s="90" t="s">
        <v>56</v>
      </c>
      <c r="J6" s="90"/>
      <c r="K6" s="90"/>
      <c r="L6" s="90"/>
      <c r="M6" s="90"/>
      <c r="N6" s="90"/>
      <c r="O6" s="90"/>
      <c r="P6" s="90"/>
      <c r="Q6" s="90"/>
      <c r="R6" s="90"/>
      <c r="S6" s="89" t="s">
        <v>57</v>
      </c>
      <c r="T6" s="89"/>
      <c r="U6" s="89"/>
      <c r="V6" s="89"/>
      <c r="W6" s="89"/>
      <c r="X6" s="89"/>
      <c r="Y6" s="89"/>
      <c r="Z6" s="89"/>
      <c r="AA6" s="89"/>
      <c r="AB6" s="89"/>
      <c r="AC6" s="89" t="s">
        <v>58</v>
      </c>
      <c r="AD6" s="89"/>
      <c r="AE6" s="89"/>
      <c r="AF6" s="89"/>
      <c r="AG6" s="89"/>
      <c r="AH6" s="89"/>
      <c r="AI6" s="89"/>
      <c r="AJ6" s="89"/>
      <c r="AK6" s="89"/>
      <c r="AL6" s="89"/>
      <c r="AM6" s="91" t="s">
        <v>59</v>
      </c>
      <c r="AN6" s="91"/>
      <c r="AO6" s="91"/>
      <c r="AP6" s="91"/>
      <c r="AQ6" s="91"/>
      <c r="AR6" s="91"/>
      <c r="AS6" s="91"/>
      <c r="AT6" s="91"/>
      <c r="AU6" s="91"/>
      <c r="AV6" s="91"/>
      <c r="AW6" s="92"/>
      <c r="AX6" s="92"/>
      <c r="AY6" s="92"/>
      <c r="AZ6" s="92"/>
      <c r="BA6" s="92"/>
      <c r="BB6" s="92"/>
    </row>
    <row r="7" s="102" customFormat="true" ht="39.75" hidden="false" customHeight="false" outlineLevel="0" collapsed="false">
      <c r="A7" s="94" t="s">
        <v>60</v>
      </c>
      <c r="B7" s="94" t="s">
        <v>61</v>
      </c>
      <c r="C7" s="95" t="s">
        <v>62</v>
      </c>
      <c r="D7" s="96" t="s">
        <v>63</v>
      </c>
      <c r="E7" s="96" t="s">
        <v>64</v>
      </c>
      <c r="F7" s="97" t="s">
        <v>65</v>
      </c>
      <c r="G7" s="97" t="s">
        <v>66</v>
      </c>
      <c r="H7" s="158" t="s">
        <v>67</v>
      </c>
      <c r="I7" s="99" t="s">
        <v>68</v>
      </c>
      <c r="J7" s="100" t="s">
        <v>69</v>
      </c>
      <c r="K7" s="101" t="s">
        <v>70</v>
      </c>
      <c r="L7" s="96" t="s">
        <v>71</v>
      </c>
      <c r="M7" s="96" t="s">
        <v>72</v>
      </c>
      <c r="N7" s="96" t="s">
        <v>73</v>
      </c>
      <c r="O7" s="97" t="s">
        <v>74</v>
      </c>
      <c r="P7" s="97" t="s">
        <v>75</v>
      </c>
      <c r="Q7" s="97" t="s">
        <v>76</v>
      </c>
      <c r="R7" s="98" t="s">
        <v>77</v>
      </c>
      <c r="S7" s="99" t="s">
        <v>68</v>
      </c>
      <c r="T7" s="100" t="s">
        <v>78</v>
      </c>
      <c r="U7" s="96" t="s">
        <v>79</v>
      </c>
      <c r="V7" s="96" t="s">
        <v>80</v>
      </c>
      <c r="W7" s="96" t="s">
        <v>81</v>
      </c>
      <c r="X7" s="96" t="s">
        <v>82</v>
      </c>
      <c r="Y7" s="97" t="s">
        <v>83</v>
      </c>
      <c r="Z7" s="97" t="s">
        <v>84</v>
      </c>
      <c r="AA7" s="97" t="s">
        <v>85</v>
      </c>
      <c r="AB7" s="98" t="s">
        <v>86</v>
      </c>
      <c r="AC7" s="99" t="s">
        <v>68</v>
      </c>
      <c r="AD7" s="100" t="s">
        <v>87</v>
      </c>
      <c r="AE7" s="97" t="s">
        <v>88</v>
      </c>
      <c r="AF7" s="96" t="s">
        <v>89</v>
      </c>
      <c r="AG7" s="96" t="s">
        <v>90</v>
      </c>
      <c r="AH7" s="96" t="s">
        <v>91</v>
      </c>
      <c r="AI7" s="97" t="s">
        <v>92</v>
      </c>
      <c r="AJ7" s="97" t="s">
        <v>93</v>
      </c>
      <c r="AK7" s="97" t="s">
        <v>94</v>
      </c>
      <c r="AL7" s="98" t="s">
        <v>95</v>
      </c>
      <c r="AM7" s="95" t="s">
        <v>68</v>
      </c>
      <c r="AN7" s="100" t="s">
        <v>96</v>
      </c>
      <c r="AO7" s="97" t="s">
        <v>97</v>
      </c>
      <c r="AP7" s="97" t="s">
        <v>98</v>
      </c>
      <c r="AQ7" s="97" t="s">
        <v>99</v>
      </c>
      <c r="AR7" s="97" t="s">
        <v>100</v>
      </c>
      <c r="AS7" s="97" t="s">
        <v>101</v>
      </c>
      <c r="AT7" s="97" t="s">
        <v>102</v>
      </c>
      <c r="AU7" s="97" t="s">
        <v>103</v>
      </c>
      <c r="AV7" s="98" t="s">
        <v>104</v>
      </c>
      <c r="AW7" s="74"/>
      <c r="AX7" s="74"/>
      <c r="AY7" s="74"/>
      <c r="AZ7" s="74"/>
      <c r="BA7" s="74"/>
      <c r="BB7" s="74"/>
    </row>
    <row r="8" s="72" customFormat="true" ht="13.5" hidden="false" customHeight="false" outlineLevel="0" collapsed="false">
      <c r="A8" s="159" t="s">
        <v>105</v>
      </c>
      <c r="B8" s="104" t="s">
        <v>106</v>
      </c>
      <c r="C8" s="160" t="n">
        <v>0</v>
      </c>
      <c r="D8" s="161" t="n">
        <v>1</v>
      </c>
      <c r="E8" s="162" t="n">
        <v>1</v>
      </c>
      <c r="F8" s="161" t="n">
        <v>5.89</v>
      </c>
      <c r="G8" s="161" t="n">
        <v>5.89</v>
      </c>
      <c r="H8" s="163" t="n">
        <f aca="false">(F8/(1-(C8*D8*E8)))-F8</f>
        <v>0</v>
      </c>
      <c r="I8" s="109" t="s">
        <v>107</v>
      </c>
      <c r="J8" s="110" t="n">
        <v>1.127</v>
      </c>
      <c r="K8" s="79" t="n">
        <f aca="false">F8*J8</f>
        <v>6.63803</v>
      </c>
      <c r="L8" s="75" t="n">
        <v>0</v>
      </c>
      <c r="M8" s="76" t="n">
        <v>0</v>
      </c>
      <c r="N8" s="76" t="n">
        <v>0</v>
      </c>
      <c r="O8" s="75" t="n">
        <f aca="false">K8*(1-L8*M8*N8)</f>
        <v>6.63803</v>
      </c>
      <c r="P8" s="75" t="n">
        <f aca="false">K8-O8</f>
        <v>0</v>
      </c>
      <c r="Q8" s="75" t="n">
        <f aca="false">O8+R8</f>
        <v>6.63803</v>
      </c>
      <c r="R8" s="75" t="n">
        <f aca="false">F8*J8*((1/(1-(C8*D8*E8)))-(1-(L8*M8*N8)))</f>
        <v>0</v>
      </c>
      <c r="S8" s="114" t="s">
        <v>107</v>
      </c>
      <c r="T8" s="115" t="n">
        <v>1.086</v>
      </c>
      <c r="U8" s="116" t="n">
        <f aca="false">O8*T8</f>
        <v>7.20890058</v>
      </c>
      <c r="V8" s="117" t="n">
        <v>0</v>
      </c>
      <c r="W8" s="118" t="n">
        <v>0</v>
      </c>
      <c r="X8" s="118" t="n">
        <v>0</v>
      </c>
      <c r="Y8" s="117" t="n">
        <f aca="false">U8*(1-V8*W8*X8)</f>
        <v>7.20890058</v>
      </c>
      <c r="Z8" s="117" t="n">
        <f aca="false">U8-Y8</f>
        <v>0</v>
      </c>
      <c r="AA8" s="117" t="n">
        <f aca="false">Y8+AB8</f>
        <v>7.20890058</v>
      </c>
      <c r="AB8" s="119" t="n">
        <f aca="false">T8*((K8/(1-(C8*D8*E8)))-(O8*(1-(V8*W8*X8))))</f>
        <v>0</v>
      </c>
      <c r="AC8" s="109" t="s">
        <v>107</v>
      </c>
      <c r="AD8" s="110" t="n">
        <v>1.065</v>
      </c>
      <c r="AE8" s="75" t="n">
        <f aca="false">Y8*AD8</f>
        <v>7.6774791177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7.6774791177</v>
      </c>
      <c r="AJ8" s="75" t="n">
        <f aca="false">AE8-AI8</f>
        <v>0</v>
      </c>
      <c r="AK8" s="75" t="n">
        <f aca="false">AI8+AL8</f>
        <v>7.6774791177</v>
      </c>
      <c r="AL8" s="75" t="n">
        <f aca="false">AD8*((K8*T8/(1-(C8*D8*E8)))-(Y8*(1-(AF8*AG8*AH8))))</f>
        <v>0</v>
      </c>
      <c r="AM8" s="114" t="s">
        <v>107</v>
      </c>
      <c r="AN8" s="115" t="n">
        <v>1.012</v>
      </c>
      <c r="AO8" s="117" t="n">
        <f aca="false">AI8*AN8</f>
        <v>7.7696088671124</v>
      </c>
      <c r="AP8" s="117" t="n">
        <v>0</v>
      </c>
      <c r="AQ8" s="118" t="n">
        <v>0</v>
      </c>
      <c r="AR8" s="118" t="n">
        <v>0</v>
      </c>
      <c r="AS8" s="117" t="n">
        <f aca="false">AO8*(1-AP8*AQ8*AR8)</f>
        <v>7.7696088671124</v>
      </c>
      <c r="AT8" s="117" t="n">
        <f aca="false">AO8-AS8</f>
        <v>0</v>
      </c>
      <c r="AU8" s="117" t="n">
        <f aca="false">AS8+AV8</f>
        <v>7.7696088671124</v>
      </c>
      <c r="AV8" s="119" t="n">
        <f aca="false">AN8*((K8*T8*AD8/(1-(C8*D8*E8)))-(AI8*(1-(AP8*AQ8*AR8))))</f>
        <v>0</v>
      </c>
    </row>
    <row r="9" s="72" customFormat="true" ht="12.75" hidden="false" customHeight="false" outlineLevel="0" collapsed="false">
      <c r="A9" s="103" t="s">
        <v>112</v>
      </c>
      <c r="B9" s="104" t="s">
        <v>113</v>
      </c>
      <c r="C9" s="105" t="n">
        <v>0</v>
      </c>
      <c r="D9" s="106" t="n">
        <v>1</v>
      </c>
      <c r="E9" s="107" t="n">
        <v>1</v>
      </c>
      <c r="F9" s="106" t="n">
        <v>0.03</v>
      </c>
      <c r="G9" s="106" t="n">
        <v>0.03</v>
      </c>
      <c r="H9" s="108" t="n">
        <f aca="false">(F9/(1-(C9*D9*E9)))-F9</f>
        <v>0</v>
      </c>
      <c r="I9" s="109" t="s">
        <v>107</v>
      </c>
      <c r="J9" s="110" t="n">
        <v>2.194</v>
      </c>
      <c r="K9" s="79" t="n">
        <f aca="false">F9*J9</f>
        <v>0.06582</v>
      </c>
      <c r="L9" s="75" t="n">
        <v>0</v>
      </c>
      <c r="M9" s="76" t="n">
        <v>0</v>
      </c>
      <c r="N9" s="76" t="n">
        <v>0</v>
      </c>
      <c r="O9" s="75" t="n">
        <f aca="false">K9*(1-L9*M9*N9)</f>
        <v>0.06582</v>
      </c>
      <c r="P9" s="75" t="n">
        <f aca="false">K9-O9</f>
        <v>0</v>
      </c>
      <c r="Q9" s="75" t="n">
        <f aca="false">O9+R9</f>
        <v>0.06582</v>
      </c>
      <c r="R9" s="75" t="n">
        <f aca="false">F9*J9*((1/(1-(C9*D9*E9)))-(1-(L9*M9*N9)))</f>
        <v>0</v>
      </c>
      <c r="S9" s="111" t="s">
        <v>107</v>
      </c>
      <c r="T9" s="110" t="n">
        <v>0.504</v>
      </c>
      <c r="U9" s="79" t="n">
        <f aca="false">O9*T9</f>
        <v>0.03317328</v>
      </c>
      <c r="V9" s="75" t="n">
        <v>0</v>
      </c>
      <c r="W9" s="76" t="n">
        <v>0</v>
      </c>
      <c r="X9" s="76" t="n">
        <v>0</v>
      </c>
      <c r="Y9" s="75" t="n">
        <f aca="false">U9*(1-V9*W9*X9)</f>
        <v>0.03317328</v>
      </c>
      <c r="Z9" s="75" t="n">
        <f aca="false">U9-Y9</f>
        <v>0</v>
      </c>
      <c r="AA9" s="75" t="n">
        <f aca="false">Y9+AB9</f>
        <v>0.03317328</v>
      </c>
      <c r="AB9" s="112" t="n">
        <f aca="false">T9*((K9/(1-(C9*D9*E9)))-(O9*(1-(V9*W9*X9))))</f>
        <v>0</v>
      </c>
      <c r="AC9" s="109" t="s">
        <v>107</v>
      </c>
      <c r="AD9" s="110" t="n">
        <v>1.088</v>
      </c>
      <c r="AE9" s="75" t="n">
        <f aca="false">Y9*AD9</f>
        <v>0.03609252864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3609252864</v>
      </c>
      <c r="AJ9" s="75" t="n">
        <f aca="false">AE9-AI9</f>
        <v>0</v>
      </c>
      <c r="AK9" s="75" t="n">
        <f aca="false">AI9+AL9</f>
        <v>0.03609252864</v>
      </c>
      <c r="AL9" s="75" t="n">
        <f aca="false">AD9*((K9*T9/(1-(C9*D9*E9)))-(Y9*(1-(AF9*AG9*AH9))))</f>
        <v>0</v>
      </c>
      <c r="AM9" s="111" t="s">
        <v>107</v>
      </c>
      <c r="AN9" s="110" t="n">
        <v>0.906</v>
      </c>
      <c r="AO9" s="75" t="n">
        <f aca="false">AI9*AN9</f>
        <v>0.03269983094784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3269983094784</v>
      </c>
      <c r="AT9" s="75" t="n">
        <f aca="false">AO9-AS9</f>
        <v>0</v>
      </c>
      <c r="AU9" s="75" t="n">
        <f aca="false">AS9+AV9</f>
        <v>0.03269983094784</v>
      </c>
      <c r="AV9" s="112" t="n">
        <f aca="false">AN9*((K9*T9*AD9/(1-(C9*D9*E9)))-(AI9*(1-(AP9*AQ9*AR9))))</f>
        <v>0</v>
      </c>
    </row>
    <row r="10" s="72" customFormat="true" ht="12.75" hidden="false" customHeight="false" outlineLevel="0" collapsed="false">
      <c r="A10" s="103" t="s">
        <v>114</v>
      </c>
      <c r="B10" s="104" t="s">
        <v>115</v>
      </c>
      <c r="C10" s="105" t="n">
        <v>0</v>
      </c>
      <c r="D10" s="106" t="n">
        <v>1</v>
      </c>
      <c r="E10" s="107" t="n">
        <v>1</v>
      </c>
      <c r="F10" s="106" t="n">
        <v>0.19</v>
      </c>
      <c r="G10" s="106" t="n">
        <v>0.19</v>
      </c>
      <c r="H10" s="108" t="n">
        <f aca="false">(F10/(1-(C10*D10*E10)))-F10</f>
        <v>0</v>
      </c>
      <c r="I10" s="109" t="s">
        <v>107</v>
      </c>
      <c r="J10" s="110" t="n">
        <v>0.235</v>
      </c>
      <c r="K10" s="79" t="n">
        <f aca="false">F10*J10</f>
        <v>0.04465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4465</v>
      </c>
      <c r="P10" s="75" t="n">
        <f aca="false">K10-O10</f>
        <v>0</v>
      </c>
      <c r="Q10" s="75" t="n">
        <f aca="false">O10+R10</f>
        <v>0.04465</v>
      </c>
      <c r="R10" s="75" t="n">
        <f aca="false">F10*J10*((1/(1-(C10*D10*E10)))-(1-(L10*M10*N10)))</f>
        <v>0</v>
      </c>
      <c r="S10" s="111" t="s">
        <v>107</v>
      </c>
      <c r="T10" s="110" t="n">
        <v>0.75</v>
      </c>
      <c r="U10" s="79" t="n">
        <f aca="false">O10*T10</f>
        <v>0.0334875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334875</v>
      </c>
      <c r="Z10" s="75" t="n">
        <f aca="false">U10-Y10</f>
        <v>0</v>
      </c>
      <c r="AA10" s="75" t="n">
        <f aca="false">Y10+AB10</f>
        <v>0.0334875</v>
      </c>
      <c r="AB10" s="112" t="n">
        <f aca="false">T10*((K10/(1-(C10*D10*E10)))-(O10*(1-(V10*W10*X10))))</f>
        <v>0</v>
      </c>
      <c r="AC10" s="109" t="s">
        <v>107</v>
      </c>
      <c r="AD10" s="110" t="n">
        <v>0.667</v>
      </c>
      <c r="AE10" s="75" t="n">
        <f aca="false">Y10*AD10</f>
        <v>0.0223361625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223361625</v>
      </c>
      <c r="AJ10" s="75" t="n">
        <f aca="false">AE10-AI10</f>
        <v>0</v>
      </c>
      <c r="AK10" s="75" t="n">
        <f aca="false">AI10+AL10</f>
        <v>0.0223361625</v>
      </c>
      <c r="AL10" s="75" t="n">
        <f aca="false">AD10*((K10*T10/(1-(C10*D10*E10)))-(Y10*(1-(AF10*AG10*AH10))))</f>
        <v>0</v>
      </c>
      <c r="AM10" s="111" t="s">
        <v>107</v>
      </c>
      <c r="AN10" s="110" t="n">
        <v>1</v>
      </c>
      <c r="AO10" s="75" t="n">
        <f aca="false">AI10*AN10</f>
        <v>0.0223361625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223361625</v>
      </c>
      <c r="AT10" s="75" t="n">
        <f aca="false">AO10-AS10</f>
        <v>0</v>
      </c>
      <c r="AU10" s="75" t="n">
        <f aca="false">AS10+AV10</f>
        <v>0.0223361625</v>
      </c>
      <c r="AV10" s="112" t="n">
        <f aca="false">AN10*((K10*T10*AD10/(1-(C10*D10*E10)))-(AI10*(1-(AP10*AQ10*AR10))))</f>
        <v>0</v>
      </c>
    </row>
    <row r="11" s="72" customFormat="true" ht="12.75" hidden="false" customHeight="false" outlineLevel="0" collapsed="false">
      <c r="A11" s="103" t="s">
        <v>116</v>
      </c>
      <c r="B11" s="104" t="s">
        <v>117</v>
      </c>
      <c r="C11" s="105" t="n">
        <v>0</v>
      </c>
      <c r="D11" s="106" t="n">
        <v>1</v>
      </c>
      <c r="E11" s="107" t="n">
        <v>1</v>
      </c>
      <c r="F11" s="106" t="n">
        <v>0.5</v>
      </c>
      <c r="G11" s="106" t="n">
        <v>0.5</v>
      </c>
      <c r="H11" s="108" t="n">
        <f aca="false">(F11/(1-(C11*D11*E11)))-F11</f>
        <v>0</v>
      </c>
      <c r="I11" s="109" t="s">
        <v>107</v>
      </c>
      <c r="J11" s="110" t="n">
        <v>0.646</v>
      </c>
      <c r="K11" s="79" t="n">
        <f aca="false">F11*J11</f>
        <v>0.323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323</v>
      </c>
      <c r="P11" s="75" t="n">
        <f aca="false">K11-O11</f>
        <v>0</v>
      </c>
      <c r="Q11" s="75" t="n">
        <f aca="false">O11+R11</f>
        <v>0.323</v>
      </c>
      <c r="R11" s="75" t="n">
        <f aca="false">F11*J11*((1/(1-(C11*D11*E11)))-(1-(L11*M11*N11)))</f>
        <v>0</v>
      </c>
      <c r="S11" s="111" t="s">
        <v>107</v>
      </c>
      <c r="T11" s="110" t="n">
        <v>1.803</v>
      </c>
      <c r="U11" s="79" t="n">
        <f aca="false">O11*T11</f>
        <v>0.582369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582369</v>
      </c>
      <c r="Z11" s="75" t="n">
        <f aca="false">U11-Y11</f>
        <v>0</v>
      </c>
      <c r="AA11" s="75" t="n">
        <f aca="false">Y11+AB11</f>
        <v>0.582369</v>
      </c>
      <c r="AB11" s="112" t="n">
        <f aca="false">T11*((K11/(1-(C11*D11*E11)))-(O11*(1-(V11*W11*X11))))</f>
        <v>0</v>
      </c>
      <c r="AC11" s="109" t="s">
        <v>107</v>
      </c>
      <c r="AD11" s="110" t="n">
        <v>1.507</v>
      </c>
      <c r="AE11" s="75" t="n">
        <f aca="false">Y11*AD11</f>
        <v>0.877630083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877630083</v>
      </c>
      <c r="AJ11" s="75" t="n">
        <f aca="false">AE11-AI11</f>
        <v>0</v>
      </c>
      <c r="AK11" s="75" t="n">
        <f aca="false">AI11+AL11</f>
        <v>0.877630083</v>
      </c>
      <c r="AL11" s="75" t="n">
        <f aca="false">AD11*((K11*T11/(1-(C11*D11*E11)))-(Y11*(1-(AF11*AG11*AH11))))</f>
        <v>0</v>
      </c>
      <c r="AM11" s="111" t="s">
        <v>107</v>
      </c>
      <c r="AN11" s="110" t="n">
        <v>1.45</v>
      </c>
      <c r="AO11" s="75" t="n">
        <f aca="false">AI11*AN11</f>
        <v>1.27256362035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1.27256362035</v>
      </c>
      <c r="AT11" s="75" t="n">
        <f aca="false">AO11-AS11</f>
        <v>0</v>
      </c>
      <c r="AU11" s="75" t="n">
        <f aca="false">AS11+AV11</f>
        <v>1.27256362035</v>
      </c>
      <c r="AV11" s="112" t="n">
        <f aca="false">AN11*((K11*T11*AD11/(1-(C11*D11*E11)))-(AI11*(1-(AP11*AQ11*AR11))))</f>
        <v>0</v>
      </c>
    </row>
    <row r="12" s="72" customFormat="true" ht="12.75" hidden="false" customHeight="false" outlineLevel="0" collapsed="false">
      <c r="A12" s="103" t="s">
        <v>118</v>
      </c>
      <c r="B12" s="104" t="s">
        <v>119</v>
      </c>
      <c r="C12" s="105" t="n">
        <v>0</v>
      </c>
      <c r="D12" s="106" t="n">
        <v>1</v>
      </c>
      <c r="E12" s="107" t="n">
        <v>1</v>
      </c>
      <c r="F12" s="106" t="n">
        <v>0.05</v>
      </c>
      <c r="G12" s="106" t="n">
        <v>0.05</v>
      </c>
      <c r="H12" s="108" t="n">
        <f aca="false">(F12/(1-(C12*D12*E12)))-F12</f>
        <v>0</v>
      </c>
      <c r="I12" s="109" t="s">
        <v>107</v>
      </c>
      <c r="J12" s="110" t="n">
        <v>0.646</v>
      </c>
      <c r="K12" s="79" t="n">
        <f aca="false">F12*J12</f>
        <v>0.0323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323</v>
      </c>
      <c r="P12" s="75" t="n">
        <f aca="false">K12-O12</f>
        <v>0</v>
      </c>
      <c r="Q12" s="75" t="n">
        <f aca="false">O12+R12</f>
        <v>0.0323</v>
      </c>
      <c r="R12" s="75" t="n">
        <f aca="false">F12*J12*((1/(1-(C12*D12*E12)))-(1-(L12*M12*N12)))</f>
        <v>0</v>
      </c>
      <c r="S12" s="111" t="s">
        <v>107</v>
      </c>
      <c r="T12" s="110" t="n">
        <v>1.803</v>
      </c>
      <c r="U12" s="79" t="n">
        <f aca="false">O12*T12</f>
        <v>0.0582369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582369</v>
      </c>
      <c r="Z12" s="75" t="n">
        <f aca="false">U12-Y12</f>
        <v>0</v>
      </c>
      <c r="AA12" s="75" t="n">
        <f aca="false">Y12+AB12</f>
        <v>0.0582369</v>
      </c>
      <c r="AB12" s="112" t="n">
        <f aca="false">T12*((K12/(1-(C12*D12*E12)))-(O12*(1-(V12*W12*X12))))</f>
        <v>0</v>
      </c>
      <c r="AC12" s="109" t="s">
        <v>107</v>
      </c>
      <c r="AD12" s="110" t="n">
        <v>1.507</v>
      </c>
      <c r="AE12" s="75" t="n">
        <f aca="false">Y12*AD12</f>
        <v>0.0877630083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877630083</v>
      </c>
      <c r="AJ12" s="75" t="n">
        <f aca="false">AE12-AI12</f>
        <v>0</v>
      </c>
      <c r="AK12" s="75" t="n">
        <f aca="false">AI12+AL12</f>
        <v>0.0877630083</v>
      </c>
      <c r="AL12" s="75" t="n">
        <f aca="false">AD12*((K12*T12/(1-(C12*D12*E12)))-(Y12*(1-(AF12*AG12*AH12))))</f>
        <v>0</v>
      </c>
      <c r="AM12" s="111" t="s">
        <v>107</v>
      </c>
      <c r="AN12" s="110" t="n">
        <v>1.45</v>
      </c>
      <c r="AO12" s="75" t="n">
        <f aca="false">AI12*AN12</f>
        <v>0.127256362035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127256362035</v>
      </c>
      <c r="AT12" s="75" t="n">
        <f aca="false">AO12-AS12</f>
        <v>0</v>
      </c>
      <c r="AU12" s="75" t="n">
        <f aca="false">AS12+AV12</f>
        <v>0.127256362035</v>
      </c>
      <c r="AV12" s="112" t="n">
        <f aca="false">AN12*((K12*T12*AD12/(1-(C12*D12*E12)))-(AI12*(1-(AP12*AQ12*AR12))))</f>
        <v>0</v>
      </c>
    </row>
    <row r="13" s="72" customFormat="true" ht="12.75" hidden="false" customHeight="false" outlineLevel="0" collapsed="false">
      <c r="A13" s="103" t="s">
        <v>118</v>
      </c>
      <c r="B13" s="104" t="s">
        <v>119</v>
      </c>
      <c r="C13" s="105" t="n">
        <v>0.99</v>
      </c>
      <c r="D13" s="106" t="n">
        <v>1</v>
      </c>
      <c r="E13" s="107" t="n">
        <v>1</v>
      </c>
      <c r="F13" s="106" t="n">
        <v>0.03</v>
      </c>
      <c r="G13" s="106" t="n">
        <v>3.28</v>
      </c>
      <c r="H13" s="108" t="n">
        <f aca="false">(F13/(1-(C13*D13*E13)))-F13</f>
        <v>2.97</v>
      </c>
      <c r="I13" s="109" t="s">
        <v>107</v>
      </c>
      <c r="J13" s="110" t="n">
        <v>0.646</v>
      </c>
      <c r="K13" s="79" t="n">
        <f aca="false">F13*J13</f>
        <v>0.01938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1938</v>
      </c>
      <c r="P13" s="75" t="n">
        <f aca="false">K13-O13</f>
        <v>0</v>
      </c>
      <c r="Q13" s="75" t="n">
        <f aca="false">O13+R13</f>
        <v>1.938</v>
      </c>
      <c r="R13" s="75" t="n">
        <f aca="false">F13*J13*((1/(1-(C13*D13*E13)))-(1-(L13*M13*N13)))</f>
        <v>1.91862</v>
      </c>
      <c r="S13" s="111" t="s">
        <v>107</v>
      </c>
      <c r="T13" s="110" t="n">
        <v>1.803</v>
      </c>
      <c r="U13" s="79" t="n">
        <f aca="false">O13*T13</f>
        <v>0.03494214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3494214</v>
      </c>
      <c r="Z13" s="75" t="n">
        <f aca="false">U13-Y13</f>
        <v>0</v>
      </c>
      <c r="AA13" s="75" t="n">
        <f aca="false">Y13+AB13</f>
        <v>3.494214</v>
      </c>
      <c r="AB13" s="112" t="n">
        <f aca="false">T13*((K13/(1-(C13*D13*E13)))-(O13*(1-(V13*W13*X13))))</f>
        <v>3.45927186</v>
      </c>
      <c r="AC13" s="109" t="s">
        <v>107</v>
      </c>
      <c r="AD13" s="110" t="n">
        <v>1.507</v>
      </c>
      <c r="AE13" s="75" t="n">
        <f aca="false">Y13*AD13</f>
        <v>0.05265780498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5265780498</v>
      </c>
      <c r="AJ13" s="75" t="n">
        <f aca="false">AE13-AI13</f>
        <v>0</v>
      </c>
      <c r="AK13" s="75" t="n">
        <f aca="false">AI13+AL13</f>
        <v>5.265780498</v>
      </c>
      <c r="AL13" s="75" t="n">
        <f aca="false">AD13*((K13*T13/(1-(C13*D13*E13)))-(Y13*(1-(AF13*AG13*AH13))))</f>
        <v>5.21312269302</v>
      </c>
      <c r="AM13" s="111" t="s">
        <v>107</v>
      </c>
      <c r="AN13" s="110" t="n">
        <v>1.45</v>
      </c>
      <c r="AO13" s="75" t="n">
        <f aca="false">AI13*AN13</f>
        <v>0.076353817221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76353817221</v>
      </c>
      <c r="AT13" s="75" t="n">
        <f aca="false">AO13-AS13</f>
        <v>0</v>
      </c>
      <c r="AU13" s="75" t="n">
        <f aca="false">AS13+AV13</f>
        <v>7.63538172209999</v>
      </c>
      <c r="AV13" s="112" t="n">
        <f aca="false">AN13*((K13*T13*AD13/(1-(C13*D13*E13)))-(AI13*(1-(AP13*AQ13*AR13))))</f>
        <v>7.55902790487899</v>
      </c>
    </row>
    <row r="14" s="72" customFormat="true" ht="12.75" hidden="false" customHeight="false" outlineLevel="0" collapsed="false">
      <c r="A14" s="103" t="s">
        <v>125</v>
      </c>
      <c r="B14" s="104" t="s">
        <v>126</v>
      </c>
      <c r="C14" s="105" t="n">
        <v>0.99</v>
      </c>
      <c r="D14" s="106" t="n">
        <v>1</v>
      </c>
      <c r="E14" s="107" t="n">
        <v>1</v>
      </c>
      <c r="F14" s="106" t="n">
        <v>0.1</v>
      </c>
      <c r="G14" s="106" t="n">
        <v>9.88</v>
      </c>
      <c r="H14" s="108" t="n">
        <f aca="false">(F14/(1-(C14*D14*E14)))-F14</f>
        <v>9.89999999999999</v>
      </c>
      <c r="I14" s="109" t="s">
        <v>122</v>
      </c>
      <c r="J14" s="110" t="n">
        <v>1.0045</v>
      </c>
      <c r="K14" s="79" t="n">
        <f aca="false">F14*J14</f>
        <v>0.10045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10045</v>
      </c>
      <c r="P14" s="75" t="n">
        <f aca="false">K14-O14</f>
        <v>0</v>
      </c>
      <c r="Q14" s="75" t="n">
        <f aca="false">O14+R14</f>
        <v>10.045</v>
      </c>
      <c r="R14" s="75" t="n">
        <f aca="false">F14*J14*((1/(1-(C14*D14*E14)))-(1-(L14*M14*N14)))</f>
        <v>9.94454999999999</v>
      </c>
      <c r="S14" s="111" t="s">
        <v>122</v>
      </c>
      <c r="T14" s="110" t="n">
        <v>1.0101</v>
      </c>
      <c r="U14" s="79" t="n">
        <f aca="false">O14*T14</f>
        <v>0.101464545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101464545</v>
      </c>
      <c r="Z14" s="75" t="n">
        <f aca="false">U14-Y14</f>
        <v>0</v>
      </c>
      <c r="AA14" s="75" t="n">
        <f aca="false">Y14+AB14</f>
        <v>10.1464545</v>
      </c>
      <c r="AB14" s="112" t="n">
        <f aca="false">T14*((K14/(1-(C14*D14*E14)))-(O14*(1-(V14*W14*X14))))</f>
        <v>10.044989955</v>
      </c>
      <c r="AC14" s="109" t="s">
        <v>122</v>
      </c>
      <c r="AD14" s="110" t="n">
        <v>1.0109</v>
      </c>
      <c r="AE14" s="75" t="n">
        <f aca="false">Y14*AD14</f>
        <v>0.1025705085405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1025705085405</v>
      </c>
      <c r="AJ14" s="75" t="n">
        <f aca="false">AE14-AI14</f>
        <v>0</v>
      </c>
      <c r="AK14" s="75" t="n">
        <f aca="false">AI14+AL14</f>
        <v>10.25705085405</v>
      </c>
      <c r="AL14" s="75" t="n">
        <f aca="false">AD14*((K14*T14/(1-(C14*D14*E14)))-(Y14*(1-(AF14*AG14*AH14))))</f>
        <v>10.1544803455095</v>
      </c>
      <c r="AM14" s="111" t="s">
        <v>122</v>
      </c>
      <c r="AN14" s="110" t="n">
        <v>1.0052</v>
      </c>
      <c r="AO14" s="75" t="n">
        <f aca="false">AI14*AN14</f>
        <v>0.103103875184911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103103875184911</v>
      </c>
      <c r="AT14" s="75" t="n">
        <f aca="false">AO14-AS14</f>
        <v>0</v>
      </c>
      <c r="AU14" s="75" t="n">
        <f aca="false">AS14+AV14</f>
        <v>10.3103875184911</v>
      </c>
      <c r="AV14" s="112" t="n">
        <f aca="false">AN14*((K14*T14*AD14/(1-(C14*D14*E14)))-(AI14*(1-(AP14*AQ14*AR14))))</f>
        <v>10.2072836433061</v>
      </c>
    </row>
    <row r="15" s="72" customFormat="true" ht="12.75" hidden="false" customHeight="false" outlineLevel="0" collapsed="false">
      <c r="A15" s="103" t="s">
        <v>127</v>
      </c>
      <c r="B15" s="104" t="s">
        <v>128</v>
      </c>
      <c r="C15" s="105" t="n">
        <v>0</v>
      </c>
      <c r="D15" s="106" t="n">
        <v>1</v>
      </c>
      <c r="E15" s="107" t="n">
        <v>1</v>
      </c>
      <c r="F15" s="106" t="n">
        <v>0.14</v>
      </c>
      <c r="G15" s="106" t="n">
        <v>0.14</v>
      </c>
      <c r="H15" s="108" t="n">
        <f aca="false">(F15/(1-(C15*D15*E15)))-F15</f>
        <v>0</v>
      </c>
      <c r="I15" s="109" t="s">
        <v>107</v>
      </c>
      <c r="J15" s="110" t="n">
        <v>0.872</v>
      </c>
      <c r="K15" s="79" t="n">
        <f aca="false">F15*J15</f>
        <v>0.12208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12208</v>
      </c>
      <c r="P15" s="75" t="n">
        <f aca="false">K15-O15</f>
        <v>0</v>
      </c>
      <c r="Q15" s="75" t="n">
        <f aca="false">O15+R15</f>
        <v>0.12208</v>
      </c>
      <c r="R15" s="75" t="n">
        <f aca="false">F15*J15*((1/(1-(C15*D15*E15)))-(1-(L15*M15*N15)))</f>
        <v>0</v>
      </c>
      <c r="S15" s="111" t="s">
        <v>107</v>
      </c>
      <c r="T15" s="110" t="n">
        <v>1</v>
      </c>
      <c r="U15" s="79" t="n">
        <f aca="false">O15*T15</f>
        <v>0.1220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12208</v>
      </c>
      <c r="Z15" s="75" t="n">
        <f aca="false">U15-Y15</f>
        <v>0</v>
      </c>
      <c r="AA15" s="75" t="n">
        <f aca="false">Y15+AB15</f>
        <v>0.12208</v>
      </c>
      <c r="AB15" s="112" t="n">
        <f aca="false">T15*((K15/(1-(C15*D15*E15)))-(O15*(1-(V15*W15*X15))))</f>
        <v>0</v>
      </c>
      <c r="AC15" s="109" t="s">
        <v>107</v>
      </c>
      <c r="AD15" s="110" t="n">
        <v>1</v>
      </c>
      <c r="AE15" s="75" t="n">
        <f aca="false">Y15*AD15</f>
        <v>0.1220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12208</v>
      </c>
      <c r="AJ15" s="75" t="n">
        <f aca="false">AE15-AI15</f>
        <v>0</v>
      </c>
      <c r="AK15" s="75" t="n">
        <f aca="false">AI15+AL15</f>
        <v>0.12208</v>
      </c>
      <c r="AL15" s="75" t="n">
        <f aca="false">AD15*((K15*T15/(1-(C15*D15*E15)))-(Y15*(1-(AF15*AG15*AH15))))</f>
        <v>0</v>
      </c>
      <c r="AM15" s="111" t="s">
        <v>107</v>
      </c>
      <c r="AN15" s="110" t="n">
        <v>1.024</v>
      </c>
      <c r="AO15" s="75" t="n">
        <f aca="false">AI15*AN15</f>
        <v>0.12500992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12500992</v>
      </c>
      <c r="AT15" s="75" t="n">
        <f aca="false">AO15-AS15</f>
        <v>0</v>
      </c>
      <c r="AU15" s="75" t="n">
        <f aca="false">AS15+AV15</f>
        <v>0.12500992</v>
      </c>
      <c r="AV15" s="112" t="n">
        <f aca="false">AN15*((K15*T15*AD15/(1-(C15*D15*E15)))-(AI15*(1-(AP15*AQ15*AR15))))</f>
        <v>0</v>
      </c>
    </row>
    <row r="16" s="72" customFormat="true" ht="12.75" hidden="false" customHeight="false" outlineLevel="0" collapsed="false">
      <c r="A16" s="103" t="s">
        <v>129</v>
      </c>
      <c r="B16" s="104" t="s">
        <v>130</v>
      </c>
      <c r="C16" s="105" t="n">
        <v>0</v>
      </c>
      <c r="D16" s="106" t="n">
        <v>1</v>
      </c>
      <c r="E16" s="107" t="n">
        <v>1</v>
      </c>
      <c r="F16" s="106" t="n">
        <v>0.08</v>
      </c>
      <c r="G16" s="106" t="n">
        <v>0.08</v>
      </c>
      <c r="H16" s="108" t="n">
        <f aca="false">(F16/(1-(C16*D16*E16)))-F16</f>
        <v>0</v>
      </c>
      <c r="I16" s="109" t="s">
        <v>107</v>
      </c>
      <c r="J16" s="110" t="n">
        <v>0.982</v>
      </c>
      <c r="K16" s="79" t="n">
        <f aca="false">F16*J16</f>
        <v>0.07856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7856</v>
      </c>
      <c r="P16" s="75" t="n">
        <f aca="false">K16-O16</f>
        <v>0</v>
      </c>
      <c r="Q16" s="75" t="n">
        <f aca="false">O16+R16</f>
        <v>0.07856</v>
      </c>
      <c r="R16" s="75" t="n">
        <f aca="false">F16*J16*((1/(1-(C16*D16*E16)))-(1-(L16*M16*N16)))</f>
        <v>0</v>
      </c>
      <c r="S16" s="111" t="s">
        <v>107</v>
      </c>
      <c r="T16" s="110" t="n">
        <v>1.018</v>
      </c>
      <c r="U16" s="79" t="n">
        <f aca="false">O16*T16</f>
        <v>0.07997408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7997408</v>
      </c>
      <c r="Z16" s="75" t="n">
        <f aca="false">U16-Y16</f>
        <v>0</v>
      </c>
      <c r="AA16" s="75" t="n">
        <f aca="false">Y16+AB16</f>
        <v>0.07997408</v>
      </c>
      <c r="AB16" s="112" t="n">
        <f aca="false">T16*((K16/(1-(C16*D16*E16)))-(O16*(1-(V16*W16*X16))))</f>
        <v>0</v>
      </c>
      <c r="AC16" s="109" t="s">
        <v>107</v>
      </c>
      <c r="AD16" s="110" t="n">
        <v>1.071</v>
      </c>
      <c r="AE16" s="75" t="n">
        <f aca="false">Y16*AD16</f>
        <v>0.08565223968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8565223968</v>
      </c>
      <c r="AJ16" s="75" t="n">
        <f aca="false">AE16-AI16</f>
        <v>0</v>
      </c>
      <c r="AK16" s="75" t="n">
        <f aca="false">AI16+AL16</f>
        <v>0.08565223968</v>
      </c>
      <c r="AL16" s="75" t="n">
        <f aca="false">AD16*((K16*T16/(1-(C16*D16*E16)))-(Y16*(1-(AF16*AG16*AH16))))</f>
        <v>0</v>
      </c>
      <c r="AM16" s="111" t="s">
        <v>107</v>
      </c>
      <c r="AN16" s="110" t="n">
        <v>1.033</v>
      </c>
      <c r="AO16" s="75" t="n">
        <f aca="false">AI16*AN16</f>
        <v>0.0884787635894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8847876358944</v>
      </c>
      <c r="AT16" s="75" t="n">
        <f aca="false">AO16-AS16</f>
        <v>0</v>
      </c>
      <c r="AU16" s="75" t="n">
        <f aca="false">AS16+AV16</f>
        <v>0.08847876358944</v>
      </c>
      <c r="AV16" s="112" t="n">
        <f aca="false">AN16*((K16*T16*AD16/(1-(C16*D16*E16)))-(AI16*(1-(AP16*AQ16*AR16))))</f>
        <v>0</v>
      </c>
    </row>
    <row r="17" s="72" customFormat="true" ht="12.75" hidden="false" customHeight="false" outlineLevel="0" collapsed="false">
      <c r="A17" s="103" t="s">
        <v>131</v>
      </c>
      <c r="B17" s="104" t="s">
        <v>132</v>
      </c>
      <c r="C17" s="105" t="n">
        <v>0</v>
      </c>
      <c r="D17" s="106" t="n">
        <v>1</v>
      </c>
      <c r="E17" s="107" t="n">
        <v>1</v>
      </c>
      <c r="F17" s="106" t="n">
        <v>0.01</v>
      </c>
      <c r="G17" s="106" t="n">
        <v>0</v>
      </c>
      <c r="H17" s="108" t="n">
        <f aca="false">(F17/(1-(C17*D17*E17)))-F17</f>
        <v>0</v>
      </c>
      <c r="I17" s="109" t="s">
        <v>107</v>
      </c>
      <c r="J17" s="110" t="n">
        <v>0.982</v>
      </c>
      <c r="K17" s="79" t="n">
        <f aca="false">F17*J17</f>
        <v>0.00982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0982</v>
      </c>
      <c r="P17" s="75" t="n">
        <f aca="false">K17-O17</f>
        <v>0</v>
      </c>
      <c r="Q17" s="75" t="n">
        <f aca="false">O17+R17</f>
        <v>0.00982</v>
      </c>
      <c r="R17" s="75" t="n">
        <f aca="false">F17*J17*((1/(1-(C17*D17*E17)))-(1-(L17*M17*N17)))</f>
        <v>0</v>
      </c>
      <c r="S17" s="111" t="s">
        <v>107</v>
      </c>
      <c r="T17" s="110" t="n">
        <v>1.018</v>
      </c>
      <c r="U17" s="79" t="n">
        <f aca="false">O17*T17</f>
        <v>0.00999676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0999676</v>
      </c>
      <c r="Z17" s="75" t="n">
        <f aca="false">U17-Y17</f>
        <v>0</v>
      </c>
      <c r="AA17" s="75" t="n">
        <f aca="false">Y17+AB17</f>
        <v>0.00999676</v>
      </c>
      <c r="AB17" s="112" t="n">
        <f aca="false">T17*((K17/(1-(C17*D17*E17)))-(O17*(1-(V17*W17*X17))))</f>
        <v>0</v>
      </c>
      <c r="AC17" s="109" t="s">
        <v>107</v>
      </c>
      <c r="AD17" s="110" t="n">
        <v>1.071</v>
      </c>
      <c r="AE17" s="75" t="n">
        <f aca="false">Y17*AD17</f>
        <v>0.01070652996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1070652996</v>
      </c>
      <c r="AJ17" s="75" t="n">
        <f aca="false">AE17-AI17</f>
        <v>0</v>
      </c>
      <c r="AK17" s="75" t="n">
        <f aca="false">AI17+AL17</f>
        <v>0.01070652996</v>
      </c>
      <c r="AL17" s="75" t="n">
        <f aca="false">AD17*((K17*T17/(1-(C17*D17*E17)))-(Y17*(1-(AF17*AG17*AH17))))</f>
        <v>0</v>
      </c>
      <c r="AM17" s="111" t="s">
        <v>107</v>
      </c>
      <c r="AN17" s="110" t="n">
        <v>1.033</v>
      </c>
      <c r="AO17" s="75" t="n">
        <f aca="false">AI17*AN17</f>
        <v>0.01105984544868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1105984544868</v>
      </c>
      <c r="AT17" s="75" t="n">
        <f aca="false">AO17-AS17</f>
        <v>0</v>
      </c>
      <c r="AU17" s="75" t="n">
        <f aca="false">AS17+AV17</f>
        <v>0.01105984544868</v>
      </c>
      <c r="AV17" s="112" t="n">
        <f aca="false">AN17*((K17*T17*AD17/(1-(C17*D17*E17)))-(AI17*(1-(AP17*AQ17*AR17))))</f>
        <v>0</v>
      </c>
    </row>
    <row r="18" s="72" customFormat="true" ht="12.75" hidden="false" customHeight="false" outlineLevel="0" collapsed="false">
      <c r="A18" s="103" t="s">
        <v>133</v>
      </c>
      <c r="B18" s="104" t="s">
        <v>134</v>
      </c>
      <c r="C18" s="105" t="n">
        <v>0</v>
      </c>
      <c r="D18" s="106" t="n">
        <v>1</v>
      </c>
      <c r="E18" s="107" t="n">
        <v>1</v>
      </c>
      <c r="F18" s="106" t="n">
        <v>0.15</v>
      </c>
      <c r="G18" s="106" t="n">
        <v>0.15</v>
      </c>
      <c r="H18" s="108" t="n">
        <f aca="false">(F18/(1-(C18*D18*E18)))-F18</f>
        <v>0</v>
      </c>
      <c r="I18" s="109" t="s">
        <v>107</v>
      </c>
      <c r="J18" s="110" t="n">
        <v>0.786</v>
      </c>
      <c r="K18" s="79" t="n">
        <f aca="false">F18*J18</f>
        <v>0.1179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1179</v>
      </c>
      <c r="P18" s="75" t="n">
        <f aca="false">K18-O18</f>
        <v>0</v>
      </c>
      <c r="Q18" s="75" t="n">
        <f aca="false">O18+R18</f>
        <v>0.1179</v>
      </c>
      <c r="R18" s="75" t="n">
        <f aca="false">F18*J18*((1/(1-(C18*D18*E18)))-(1-(L18*M18*N18)))</f>
        <v>0</v>
      </c>
      <c r="S18" s="111" t="s">
        <v>107</v>
      </c>
      <c r="T18" s="110" t="n">
        <v>1.043</v>
      </c>
      <c r="U18" s="79" t="n">
        <f aca="false">O18*T18</f>
        <v>0.1229697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1229697</v>
      </c>
      <c r="Z18" s="75" t="n">
        <f aca="false">U18-Y18</f>
        <v>0</v>
      </c>
      <c r="AA18" s="75" t="n">
        <f aca="false">Y18+AB18</f>
        <v>0.1229697</v>
      </c>
      <c r="AB18" s="112" t="n">
        <f aca="false">T18*((K18/(1-(C18*D18*E18)))-(O18*(1-(V18*W18*X18))))</f>
        <v>0</v>
      </c>
      <c r="AC18" s="109" t="s">
        <v>107</v>
      </c>
      <c r="AD18" s="110" t="n">
        <v>1.061</v>
      </c>
      <c r="AE18" s="75" t="n">
        <f aca="false">Y18*AD18</f>
        <v>0.1304708517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1304708517</v>
      </c>
      <c r="AJ18" s="75" t="n">
        <f aca="false">AE18-AI18</f>
        <v>0</v>
      </c>
      <c r="AK18" s="75" t="n">
        <f aca="false">AI18+AL18</f>
        <v>0.1304708517</v>
      </c>
      <c r="AL18" s="75" t="n">
        <f aca="false">AD18*((K18*T18/(1-(C18*D18*E18)))-(Y18*(1-(AF18*AG18*AH18))))</f>
        <v>0</v>
      </c>
      <c r="AM18" s="111" t="s">
        <v>107</v>
      </c>
      <c r="AN18" s="110" t="n">
        <v>1.022</v>
      </c>
      <c r="AO18" s="75" t="n">
        <f aca="false">AI18*AN18</f>
        <v>0.1333412104374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1333412104374</v>
      </c>
      <c r="AT18" s="75" t="n">
        <f aca="false">AO18-AS18</f>
        <v>0</v>
      </c>
      <c r="AU18" s="75" t="n">
        <f aca="false">AS18+AV18</f>
        <v>0.1333412104374</v>
      </c>
      <c r="AV18" s="112" t="n">
        <f aca="false">AN18*((K18*T18*AD18/(1-(C18*D18*E18)))-(AI18*(1-(AP18*AQ18*AR18))))</f>
        <v>0</v>
      </c>
    </row>
    <row r="19" s="72" customFormat="true" ht="12.75" hidden="false" customHeight="false" outlineLevel="0" collapsed="false">
      <c r="A19" s="103" t="s">
        <v>133</v>
      </c>
      <c r="B19" s="104" t="s">
        <v>134</v>
      </c>
      <c r="C19" s="105" t="n">
        <v>0.75</v>
      </c>
      <c r="D19" s="106" t="n">
        <v>1</v>
      </c>
      <c r="E19" s="107" t="n">
        <v>1</v>
      </c>
      <c r="F19" s="106" t="n">
        <v>0</v>
      </c>
      <c r="G19" s="106" t="n">
        <v>0</v>
      </c>
      <c r="H19" s="108" t="n">
        <f aca="false">(F19/(1-(C19*D19*E19)))-F19</f>
        <v>0</v>
      </c>
      <c r="I19" s="109" t="s">
        <v>107</v>
      </c>
      <c r="J19" s="110" t="n">
        <v>0.786</v>
      </c>
      <c r="K19" s="79" t="n">
        <f aca="false">F19*J19</f>
        <v>0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</v>
      </c>
      <c r="P19" s="75" t="n">
        <f aca="false">K19-O19</f>
        <v>0</v>
      </c>
      <c r="Q19" s="75" t="n">
        <f aca="false">O19+R19</f>
        <v>0</v>
      </c>
      <c r="R19" s="75" t="n">
        <f aca="false">F19*J19*((1/(1-(C19*D19*E19)))-(1-(L19*M19*N19)))</f>
        <v>0</v>
      </c>
      <c r="S19" s="111" t="s">
        <v>107</v>
      </c>
      <c r="T19" s="110" t="n">
        <v>1.043</v>
      </c>
      <c r="U19" s="79" t="n">
        <f aca="false">O19*T19</f>
        <v>0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</v>
      </c>
      <c r="Z19" s="75" t="n">
        <f aca="false">U19-Y19</f>
        <v>0</v>
      </c>
      <c r="AA19" s="75" t="n">
        <f aca="false">Y19+AB19</f>
        <v>0</v>
      </c>
      <c r="AB19" s="112" t="n">
        <f aca="false">T19*((K19/(1-(C19*D19*E19)))-(O19*(1-(V19*W19*X19))))</f>
        <v>0</v>
      </c>
      <c r="AC19" s="109" t="s">
        <v>107</v>
      </c>
      <c r="AD19" s="110" t="n">
        <v>1.061</v>
      </c>
      <c r="AE19" s="75" t="n">
        <f aca="false">Y19*AD19</f>
        <v>0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</v>
      </c>
      <c r="AJ19" s="75" t="n">
        <f aca="false">AE19-AI19</f>
        <v>0</v>
      </c>
      <c r="AK19" s="75" t="n">
        <f aca="false">AI19+AL19</f>
        <v>0</v>
      </c>
      <c r="AL19" s="75" t="n">
        <f aca="false">AD19*((K19*T19/(1-(C19*D19*E19)))-(Y19*(1-(AF19*AG19*AH19))))</f>
        <v>0</v>
      </c>
      <c r="AM19" s="111" t="s">
        <v>107</v>
      </c>
      <c r="AN19" s="110" t="n">
        <v>1.022</v>
      </c>
      <c r="AO19" s="75" t="n">
        <f aca="false">AI19*AN19</f>
        <v>0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</v>
      </c>
      <c r="AT19" s="75" t="n">
        <f aca="false">AO19-AS19</f>
        <v>0</v>
      </c>
      <c r="AU19" s="75" t="n">
        <f aca="false">AS19+AV19</f>
        <v>0</v>
      </c>
      <c r="AV19" s="112" t="n">
        <f aca="false">AN19*((K19*T19*AD19/(1-(C19*D19*E19)))-(AI19*(1-(AP19*AQ19*AR19))))</f>
        <v>0</v>
      </c>
    </row>
    <row r="20" s="72" customFormat="true" ht="12.75" hidden="false" customHeight="false" outlineLevel="0" collapsed="false">
      <c r="A20" s="103" t="s">
        <v>135</v>
      </c>
      <c r="B20" s="104" t="s">
        <v>136</v>
      </c>
      <c r="C20" s="105" t="n">
        <v>0</v>
      </c>
      <c r="D20" s="106" t="n">
        <v>1</v>
      </c>
      <c r="E20" s="107" t="n">
        <v>1</v>
      </c>
      <c r="F20" s="106" t="n">
        <v>2.67</v>
      </c>
      <c r="G20" s="106" t="n">
        <v>2.67</v>
      </c>
      <c r="H20" s="108" t="n">
        <f aca="false">(F20/(1-(C20*D20*E20)))-F20</f>
        <v>0</v>
      </c>
      <c r="I20" s="109" t="s">
        <v>107</v>
      </c>
      <c r="J20" s="110" t="n">
        <v>0.786</v>
      </c>
      <c r="K20" s="79" t="n">
        <f aca="false">F20*J20</f>
        <v>2.09862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2.09862</v>
      </c>
      <c r="P20" s="75" t="n">
        <f aca="false">K20-O20</f>
        <v>0</v>
      </c>
      <c r="Q20" s="75" t="n">
        <f aca="false">O20+R20</f>
        <v>2.09862</v>
      </c>
      <c r="R20" s="75" t="n">
        <f aca="false">F20*J20*((1/(1-(C20*D20*E20)))-(1-(L20*M20*N20)))</f>
        <v>0</v>
      </c>
      <c r="S20" s="111" t="s">
        <v>107</v>
      </c>
      <c r="T20" s="110" t="n">
        <v>1.043</v>
      </c>
      <c r="U20" s="79" t="n">
        <f aca="false">O20*T20</f>
        <v>2.18886066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2.18886066</v>
      </c>
      <c r="Z20" s="75" t="n">
        <f aca="false">U20-Y20</f>
        <v>0</v>
      </c>
      <c r="AA20" s="75" t="n">
        <f aca="false">Y20+AB20</f>
        <v>2.18886066</v>
      </c>
      <c r="AB20" s="112" t="n">
        <f aca="false">T20*((K20/(1-(C20*D20*E20)))-(O20*(1-(V20*W20*X20))))</f>
        <v>0</v>
      </c>
      <c r="AC20" s="109" t="s">
        <v>107</v>
      </c>
      <c r="AD20" s="110" t="n">
        <v>1.061</v>
      </c>
      <c r="AE20" s="75" t="n">
        <f aca="false">Y20*AD20</f>
        <v>2.32238116026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2.32238116026</v>
      </c>
      <c r="AJ20" s="75" t="n">
        <f aca="false">AE20-AI20</f>
        <v>0</v>
      </c>
      <c r="AK20" s="75" t="n">
        <f aca="false">AI20+AL20</f>
        <v>2.32238116026</v>
      </c>
      <c r="AL20" s="75" t="n">
        <f aca="false">AD20*((K20*T20/(1-(C20*D20*E20)))-(Y20*(1-(AF20*AG20*AH20))))</f>
        <v>0</v>
      </c>
      <c r="AM20" s="111" t="s">
        <v>107</v>
      </c>
      <c r="AN20" s="110" t="n">
        <v>1.022</v>
      </c>
      <c r="AO20" s="75" t="n">
        <f aca="false">AI20*AN20</f>
        <v>2.37347354578572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2.37347354578572</v>
      </c>
      <c r="AT20" s="75" t="n">
        <f aca="false">AO20-AS20</f>
        <v>0</v>
      </c>
      <c r="AU20" s="75" t="n">
        <f aca="false">AS20+AV20</f>
        <v>2.37347354578572</v>
      </c>
      <c r="AV20" s="112" t="n">
        <f aca="false">AN20*((K20*T20*AD20/(1-(C20*D20*E20)))-(AI20*(1-(AP20*AQ20*AR20))))</f>
        <v>0</v>
      </c>
    </row>
    <row r="21" s="72" customFormat="true" ht="12.75" hidden="false" customHeight="false" outlineLevel="0" collapsed="false">
      <c r="A21" s="103" t="s">
        <v>137</v>
      </c>
      <c r="B21" s="104" t="s">
        <v>138</v>
      </c>
      <c r="C21" s="105" t="n">
        <v>0</v>
      </c>
      <c r="D21" s="106" t="n">
        <v>1</v>
      </c>
      <c r="E21" s="107" t="n">
        <v>1</v>
      </c>
      <c r="F21" s="106" t="n">
        <v>1.25</v>
      </c>
      <c r="G21" s="106" t="n">
        <v>1.25</v>
      </c>
      <c r="H21" s="108" t="n">
        <f aca="false">(F21/(1-(C21*D21*E21)))-F21</f>
        <v>0</v>
      </c>
      <c r="I21" s="109" t="s">
        <v>107</v>
      </c>
      <c r="J21" s="110" t="n">
        <v>0.786</v>
      </c>
      <c r="K21" s="79" t="n">
        <f aca="false">F21*J21</f>
        <v>0.9825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9825</v>
      </c>
      <c r="P21" s="75" t="n">
        <f aca="false">K21-O21</f>
        <v>0</v>
      </c>
      <c r="Q21" s="75" t="n">
        <f aca="false">O21+R21</f>
        <v>0.9825</v>
      </c>
      <c r="R21" s="75" t="n">
        <f aca="false">F21*J21*((1/(1-(C21*D21*E21)))-(1-(L21*M21*N21)))</f>
        <v>0</v>
      </c>
      <c r="S21" s="111" t="s">
        <v>107</v>
      </c>
      <c r="T21" s="110" t="n">
        <v>1.043</v>
      </c>
      <c r="U21" s="79" t="n">
        <f aca="false">O21*T21</f>
        <v>1.0247475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1.0247475</v>
      </c>
      <c r="Z21" s="75" t="n">
        <f aca="false">U21-Y21</f>
        <v>0</v>
      </c>
      <c r="AA21" s="75" t="n">
        <f aca="false">Y21+AB21</f>
        <v>1.0247475</v>
      </c>
      <c r="AB21" s="112" t="n">
        <f aca="false">T21*((K21/(1-(C21*D21*E21)))-(O21*(1-(V21*W21*X21))))</f>
        <v>0</v>
      </c>
      <c r="AC21" s="109" t="s">
        <v>107</v>
      </c>
      <c r="AD21" s="110" t="n">
        <v>1.061</v>
      </c>
      <c r="AE21" s="75" t="n">
        <f aca="false">Y21*AD21</f>
        <v>1.0872570975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1.0872570975</v>
      </c>
      <c r="AJ21" s="75" t="n">
        <f aca="false">AE21-AI21</f>
        <v>0</v>
      </c>
      <c r="AK21" s="75" t="n">
        <f aca="false">AI21+AL21</f>
        <v>1.0872570975</v>
      </c>
      <c r="AL21" s="75" t="n">
        <f aca="false">AD21*((K21*T21/(1-(C21*D21*E21)))-(Y21*(1-(AF21*AG21*AH21))))</f>
        <v>0</v>
      </c>
      <c r="AM21" s="111" t="s">
        <v>107</v>
      </c>
      <c r="AN21" s="110" t="n">
        <v>1.022</v>
      </c>
      <c r="AO21" s="75" t="n">
        <f aca="false">AI21*AN21</f>
        <v>1.111176753645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1.111176753645</v>
      </c>
      <c r="AT21" s="75" t="n">
        <f aca="false">AO21-AS21</f>
        <v>0</v>
      </c>
      <c r="AU21" s="75" t="n">
        <f aca="false">AS21+AV21</f>
        <v>1.111176753645</v>
      </c>
      <c r="AV21" s="112" t="n">
        <f aca="false">AN21*((K21*T21*AD21/(1-(C21*D21*E21)))-(AI21*(1-(AP21*AQ21*AR21))))</f>
        <v>0</v>
      </c>
    </row>
    <row r="22" s="72" customFormat="true" ht="12.75" hidden="false" customHeight="false" outlineLevel="0" collapsed="false">
      <c r="A22" s="103" t="s">
        <v>139</v>
      </c>
      <c r="B22" s="104" t="s">
        <v>140</v>
      </c>
      <c r="C22" s="105" t="n">
        <v>0</v>
      </c>
      <c r="D22" s="106" t="n">
        <v>1</v>
      </c>
      <c r="E22" s="107" t="n">
        <v>1</v>
      </c>
      <c r="F22" s="106" t="n">
        <v>0.95</v>
      </c>
      <c r="G22" s="106" t="n">
        <v>0.95</v>
      </c>
      <c r="H22" s="108" t="n">
        <f aca="false">(F22/(1-(C22*D22*E22)))-F22</f>
        <v>0</v>
      </c>
      <c r="I22" s="109" t="s">
        <v>122</v>
      </c>
      <c r="J22" s="110" t="n">
        <v>1</v>
      </c>
      <c r="K22" s="79" t="n">
        <f aca="false">F22*J22</f>
        <v>0.95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95</v>
      </c>
      <c r="P22" s="75" t="n">
        <f aca="false">K22-O22</f>
        <v>0</v>
      </c>
      <c r="Q22" s="75" t="n">
        <f aca="false">O22+R22</f>
        <v>0.95</v>
      </c>
      <c r="R22" s="75" t="n">
        <f aca="false">F22*J22*((1/(1-(C22*D22*E22)))-(1-(L22*M22*N22)))</f>
        <v>0</v>
      </c>
      <c r="S22" s="111" t="s">
        <v>122</v>
      </c>
      <c r="T22" s="110" t="n">
        <v>1</v>
      </c>
      <c r="U22" s="79" t="n">
        <f aca="false">O22*T22</f>
        <v>0.95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95</v>
      </c>
      <c r="Z22" s="75" t="n">
        <f aca="false">U22-Y22</f>
        <v>0</v>
      </c>
      <c r="AA22" s="75" t="n">
        <f aca="false">Y22+AB22</f>
        <v>0.95</v>
      </c>
      <c r="AB22" s="112" t="n">
        <f aca="false">T22*((K22/(1-(C22*D22*E22)))-(O22*(1-(V22*W22*X22))))</f>
        <v>0</v>
      </c>
      <c r="AC22" s="109" t="s">
        <v>122</v>
      </c>
      <c r="AD22" s="110" t="n">
        <v>1</v>
      </c>
      <c r="AE22" s="75" t="n">
        <f aca="false">Y22*AD22</f>
        <v>0.95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95</v>
      </c>
      <c r="AJ22" s="75" t="n">
        <f aca="false">AE22-AI22</f>
        <v>0</v>
      </c>
      <c r="AK22" s="75" t="n">
        <f aca="false">AI22+AL22</f>
        <v>0.95</v>
      </c>
      <c r="AL22" s="75" t="n">
        <f aca="false">AD22*((K22*T22/(1-(C22*D22*E22)))-(Y22*(1-(AF22*AG22*AH22))))</f>
        <v>0</v>
      </c>
      <c r="AM22" s="111" t="s">
        <v>122</v>
      </c>
      <c r="AN22" s="110" t="n">
        <v>1</v>
      </c>
      <c r="AO22" s="75" t="n">
        <f aca="false">AI22*AN22</f>
        <v>0.95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95</v>
      </c>
      <c r="AT22" s="75" t="n">
        <f aca="false">AO22-AS22</f>
        <v>0</v>
      </c>
      <c r="AU22" s="75" t="n">
        <f aca="false">AS22+AV22</f>
        <v>0.95</v>
      </c>
      <c r="AV22" s="112" t="n">
        <f aca="false">AN22*((K22*T22*AD22/(1-(C22*D22*E22)))-(AI22*(1-(AP22*AQ22*AR22))))</f>
        <v>0</v>
      </c>
    </row>
    <row r="23" s="72" customFormat="true" ht="12.75" hidden="false" customHeight="false" outlineLevel="0" collapsed="false">
      <c r="A23" s="103" t="s">
        <v>141</v>
      </c>
      <c r="B23" s="104" t="s">
        <v>142</v>
      </c>
      <c r="C23" s="105" t="n">
        <v>0</v>
      </c>
      <c r="D23" s="106" t="n">
        <v>1</v>
      </c>
      <c r="E23" s="107" t="n">
        <v>1</v>
      </c>
      <c r="F23" s="106" t="n">
        <v>0.12</v>
      </c>
      <c r="G23" s="106" t="n">
        <v>0.12</v>
      </c>
      <c r="H23" s="108" t="n">
        <f aca="false">(F23/(1-(C23*D23*E23)))-F23</f>
        <v>0</v>
      </c>
      <c r="I23" s="109" t="s">
        <v>122</v>
      </c>
      <c r="J23" s="110" t="n">
        <v>1</v>
      </c>
      <c r="K23" s="79" t="n">
        <f aca="false">F23*J23</f>
        <v>0.12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12</v>
      </c>
      <c r="P23" s="75" t="n">
        <f aca="false">K23-O23</f>
        <v>0</v>
      </c>
      <c r="Q23" s="75" t="n">
        <f aca="false">O23+R23</f>
        <v>0.12</v>
      </c>
      <c r="R23" s="75" t="n">
        <f aca="false">F23*J23*((1/(1-(C23*D23*E23)))-(1-(L23*M23*N23)))</f>
        <v>0</v>
      </c>
      <c r="S23" s="111" t="s">
        <v>122</v>
      </c>
      <c r="T23" s="110" t="n">
        <v>1</v>
      </c>
      <c r="U23" s="79" t="n">
        <f aca="false">O23*T23</f>
        <v>0.12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12</v>
      </c>
      <c r="Z23" s="75" t="n">
        <f aca="false">U23-Y23</f>
        <v>0</v>
      </c>
      <c r="AA23" s="75" t="n">
        <f aca="false">Y23+AB23</f>
        <v>0.12</v>
      </c>
      <c r="AB23" s="112" t="n">
        <f aca="false">T23*((K23/(1-(C23*D23*E23)))-(O23*(1-(V23*W23*X23))))</f>
        <v>0</v>
      </c>
      <c r="AC23" s="109" t="s">
        <v>122</v>
      </c>
      <c r="AD23" s="110" t="n">
        <v>1</v>
      </c>
      <c r="AE23" s="75" t="n">
        <f aca="false">Y23*AD23</f>
        <v>0.12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12</v>
      </c>
      <c r="AJ23" s="75" t="n">
        <f aca="false">AE23-AI23</f>
        <v>0</v>
      </c>
      <c r="AK23" s="75" t="n">
        <f aca="false">AI23+AL23</f>
        <v>0.12</v>
      </c>
      <c r="AL23" s="75" t="n">
        <f aca="false">AD23*((K23*T23/(1-(C23*D23*E23)))-(Y23*(1-(AF23*AG23*AH23))))</f>
        <v>0</v>
      </c>
      <c r="AM23" s="111" t="s">
        <v>122</v>
      </c>
      <c r="AN23" s="110" t="n">
        <v>1</v>
      </c>
      <c r="AO23" s="75" t="n">
        <f aca="false">AI23*AN23</f>
        <v>0.12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12</v>
      </c>
      <c r="AT23" s="75" t="n">
        <f aca="false">AO23-AS23</f>
        <v>0</v>
      </c>
      <c r="AU23" s="75" t="n">
        <f aca="false">AS23+AV23</f>
        <v>0.12</v>
      </c>
      <c r="AV23" s="112" t="n">
        <f aca="false">AN23*((K23*T23*AD23/(1-(C23*D23*E23)))-(AI23*(1-(AP23*AQ23*AR23))))</f>
        <v>0</v>
      </c>
    </row>
    <row r="24" s="72" customFormat="true" ht="12.75" hidden="false" customHeight="false" outlineLevel="0" collapsed="false">
      <c r="A24" s="113" t="n">
        <v>10201201</v>
      </c>
      <c r="B24" s="104" t="s">
        <v>147</v>
      </c>
      <c r="C24" s="105" t="n">
        <v>0</v>
      </c>
      <c r="D24" s="106" t="n">
        <v>1</v>
      </c>
      <c r="E24" s="107" t="n">
        <v>1</v>
      </c>
      <c r="F24" s="106" t="n">
        <v>1.56</v>
      </c>
      <c r="G24" s="106" t="n">
        <v>1.56</v>
      </c>
      <c r="H24" s="108" t="n">
        <v>0</v>
      </c>
      <c r="I24" s="109" t="s">
        <v>122</v>
      </c>
      <c r="J24" s="110" t="n">
        <v>1</v>
      </c>
      <c r="K24" s="79" t="n">
        <f aca="false">F24*J24</f>
        <v>1.56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1.56</v>
      </c>
      <c r="P24" s="75" t="n">
        <f aca="false">K24-O24</f>
        <v>0</v>
      </c>
      <c r="Q24" s="75" t="n">
        <f aca="false">O24+R24</f>
        <v>1.56</v>
      </c>
      <c r="R24" s="75" t="n">
        <f aca="false">F24*J24*((1/(1-(C24*D24*E24)))-(1-(L24*M24*N24)))</f>
        <v>0</v>
      </c>
      <c r="S24" s="111" t="s">
        <v>122</v>
      </c>
      <c r="T24" s="110" t="n">
        <v>1</v>
      </c>
      <c r="U24" s="79" t="n">
        <f aca="false">O24*T24</f>
        <v>1.56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1.56</v>
      </c>
      <c r="Z24" s="75" t="n">
        <f aca="false">U24-Y24</f>
        <v>0</v>
      </c>
      <c r="AA24" s="75" t="n">
        <f aca="false">Y24+AB24</f>
        <v>1.56</v>
      </c>
      <c r="AB24" s="112" t="n">
        <f aca="false">T24*((K24/(1-(C24*D24*E24)))-(O24*(1-(V24*W24*X24))))</f>
        <v>0</v>
      </c>
      <c r="AC24" s="109" t="s">
        <v>122</v>
      </c>
      <c r="AD24" s="110" t="n">
        <v>1</v>
      </c>
      <c r="AE24" s="75" t="n">
        <f aca="false">Y24*AD24</f>
        <v>1.56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1.56</v>
      </c>
      <c r="AJ24" s="75" t="n">
        <f aca="false">AE24-AI24</f>
        <v>0</v>
      </c>
      <c r="AK24" s="75" t="n">
        <f aca="false">AI24+AL24</f>
        <v>1.56</v>
      </c>
      <c r="AL24" s="75" t="n">
        <f aca="false">AD24*((K24*T24/(1-(C24*D24*E24)))-(Y24*(1-(AF24*AG24*AH24))))</f>
        <v>0</v>
      </c>
      <c r="AM24" s="111" t="s">
        <v>122</v>
      </c>
      <c r="AN24" s="110" t="n">
        <v>1</v>
      </c>
      <c r="AO24" s="75" t="n">
        <f aca="false">AI24*AN24</f>
        <v>1.56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1.56</v>
      </c>
      <c r="AT24" s="75" t="n">
        <f aca="false">AO24-AS24</f>
        <v>0</v>
      </c>
      <c r="AU24" s="75" t="n">
        <f aca="false">AS24+AV24</f>
        <v>1.56</v>
      </c>
      <c r="AV24" s="112" t="n">
        <f aca="false">AN24*((K24*T24*AD24/(1-(C24*D24*E24)))-(AI24*(1-(AP24*AQ24*AR24))))</f>
        <v>0</v>
      </c>
    </row>
    <row r="25" s="72" customFormat="true" ht="12.75" hidden="false" customHeight="false" outlineLevel="0" collapsed="false">
      <c r="A25" s="103" t="s">
        <v>148</v>
      </c>
      <c r="B25" s="104" t="s">
        <v>149</v>
      </c>
      <c r="C25" s="105" t="n">
        <v>0</v>
      </c>
      <c r="D25" s="106" t="n">
        <v>1</v>
      </c>
      <c r="E25" s="107" t="n">
        <v>1</v>
      </c>
      <c r="F25" s="106" t="n">
        <v>0.49</v>
      </c>
      <c r="G25" s="106" t="n">
        <v>0.49</v>
      </c>
      <c r="H25" s="108" t="n">
        <f aca="false">(F25/(1-(C25*D25*E25)))-F25</f>
        <v>0</v>
      </c>
      <c r="I25" s="109" t="s">
        <v>107</v>
      </c>
      <c r="J25" s="110" t="n">
        <v>0.694</v>
      </c>
      <c r="K25" s="79" t="n">
        <f aca="false">F25*J25</f>
        <v>0.34006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34006</v>
      </c>
      <c r="P25" s="75" t="n">
        <f aca="false">K25-O25</f>
        <v>0</v>
      </c>
      <c r="Q25" s="75" t="n">
        <f aca="false">O25+R25</f>
        <v>0.34006</v>
      </c>
      <c r="R25" s="75" t="n">
        <f aca="false">F25*J25*((1/(1-(C25*D25*E25)))-(1-(L25*M25*N25)))</f>
        <v>0</v>
      </c>
      <c r="S25" s="111" t="s">
        <v>107</v>
      </c>
      <c r="T25" s="110" t="n">
        <v>1.029</v>
      </c>
      <c r="U25" s="79" t="n">
        <f aca="false">O25*T25</f>
        <v>0.34992174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34992174</v>
      </c>
      <c r="Z25" s="75" t="n">
        <f aca="false">U25-Y25</f>
        <v>0</v>
      </c>
      <c r="AA25" s="75" t="n">
        <f aca="false">Y25+AB25</f>
        <v>0.34992174</v>
      </c>
      <c r="AB25" s="112" t="n">
        <f aca="false">T25*((K25/(1-(C25*D25*E25)))-(O25*(1-(V25*W25*X25))))</f>
        <v>0</v>
      </c>
      <c r="AC25" s="109" t="s">
        <v>107</v>
      </c>
      <c r="AD25" s="110" t="n">
        <v>1</v>
      </c>
      <c r="AE25" s="75" t="n">
        <f aca="false">Y25*AD25</f>
        <v>0.3499217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34992174</v>
      </c>
      <c r="AJ25" s="75" t="n">
        <f aca="false">AE25-AI25</f>
        <v>0</v>
      </c>
      <c r="AK25" s="75" t="n">
        <f aca="false">AI25+AL25</f>
        <v>0.34992174</v>
      </c>
      <c r="AL25" s="75" t="n">
        <f aca="false">AD25*((K25*T25/(1-(C25*D25*E25)))-(Y25*(1-(AF25*AG25*AH25))))</f>
        <v>0</v>
      </c>
      <c r="AM25" s="111" t="s">
        <v>107</v>
      </c>
      <c r="AN25" s="110" t="n">
        <v>1.014</v>
      </c>
      <c r="AO25" s="75" t="n">
        <f aca="false">AI25*AN25</f>
        <v>0.35482064436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35482064436</v>
      </c>
      <c r="AT25" s="75" t="n">
        <f aca="false">AO25-AS25</f>
        <v>0</v>
      </c>
      <c r="AU25" s="75" t="n">
        <f aca="false">AS25+AV25</f>
        <v>0.35482064436</v>
      </c>
      <c r="AV25" s="112" t="n">
        <f aca="false">AN25*((K25*T25*AD25/(1-(C25*D25*E25)))-(AI25*(1-(AP25*AQ25*AR25))))</f>
        <v>0</v>
      </c>
    </row>
    <row r="26" s="72" customFormat="true" ht="12.75" hidden="false" customHeight="false" outlineLevel="0" collapsed="false">
      <c r="A26" s="103" t="s">
        <v>150</v>
      </c>
      <c r="B26" s="104" t="s">
        <v>151</v>
      </c>
      <c r="C26" s="105" t="n">
        <v>0</v>
      </c>
      <c r="D26" s="106" t="n">
        <v>1</v>
      </c>
      <c r="E26" s="107" t="n">
        <v>1</v>
      </c>
      <c r="F26" s="106" t="n">
        <v>0.09</v>
      </c>
      <c r="G26" s="106" t="n">
        <v>0.09</v>
      </c>
      <c r="H26" s="108" t="n">
        <f aca="false">(F26/(1-(C26*D26*E26)))-F26</f>
        <v>0</v>
      </c>
      <c r="I26" s="109" t="s">
        <v>107</v>
      </c>
      <c r="J26" s="110" t="n">
        <v>0.809</v>
      </c>
      <c r="K26" s="79" t="n">
        <f aca="false">F26*J26</f>
        <v>0.07281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7281</v>
      </c>
      <c r="P26" s="75" t="n">
        <f aca="false">K26-O26</f>
        <v>0</v>
      </c>
      <c r="Q26" s="75" t="n">
        <f aca="false">O26+R26</f>
        <v>0.07281</v>
      </c>
      <c r="R26" s="75" t="n">
        <f aca="false">F26*J26*((1/(1-(C26*D26*E26)))-(1-(L26*M26*N26)))</f>
        <v>0</v>
      </c>
      <c r="S26" s="111" t="s">
        <v>107</v>
      </c>
      <c r="T26" s="110" t="n">
        <v>0.953</v>
      </c>
      <c r="U26" s="79" t="n">
        <f aca="false">O26*T26</f>
        <v>0.06938793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6938793</v>
      </c>
      <c r="Z26" s="75" t="n">
        <f aca="false">U26-Y26</f>
        <v>0</v>
      </c>
      <c r="AA26" s="75" t="n">
        <f aca="false">Y26+AB26</f>
        <v>0.06938793</v>
      </c>
      <c r="AB26" s="112" t="n">
        <f aca="false">T26*((K26/(1-(C26*D26*E26)))-(O26*(1-(V26*W26*X26))))</f>
        <v>0</v>
      </c>
      <c r="AC26" s="109" t="s">
        <v>107</v>
      </c>
      <c r="AD26" s="110" t="n">
        <v>0.975</v>
      </c>
      <c r="AE26" s="75" t="n">
        <f aca="false">Y26*AD26</f>
        <v>0.06765323175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6765323175</v>
      </c>
      <c r="AJ26" s="75" t="n">
        <f aca="false">AE26-AI26</f>
        <v>0</v>
      </c>
      <c r="AK26" s="75" t="n">
        <f aca="false">AI26+AL26</f>
        <v>0.06765323175</v>
      </c>
      <c r="AL26" s="75" t="n">
        <f aca="false">AD26*((K26*T26/(1-(C26*D26*E26)))-(Y26*(1-(AF26*AG26*AH26))))</f>
        <v>0</v>
      </c>
      <c r="AM26" s="111" t="s">
        <v>107</v>
      </c>
      <c r="AN26" s="110" t="n">
        <v>0.983</v>
      </c>
      <c r="AO26" s="75" t="n">
        <f aca="false">AI26*AN26</f>
        <v>0.06650312681025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6650312681025</v>
      </c>
      <c r="AT26" s="75" t="n">
        <f aca="false">AO26-AS26</f>
        <v>0</v>
      </c>
      <c r="AU26" s="75" t="n">
        <f aca="false">AS26+AV26</f>
        <v>0.06650312681025</v>
      </c>
      <c r="AV26" s="112" t="n">
        <f aca="false">AN26*((K26*T26*AD26/(1-(C26*D26*E26)))-(AI26*(1-(AP26*AQ26*AR26))))</f>
        <v>0</v>
      </c>
    </row>
    <row r="27" s="72" customFormat="true" ht="12.75" hidden="false" customHeight="false" outlineLevel="0" collapsed="false">
      <c r="A27" s="103" t="s">
        <v>152</v>
      </c>
      <c r="B27" s="104" t="s">
        <v>153</v>
      </c>
      <c r="C27" s="105" t="n">
        <v>0</v>
      </c>
      <c r="D27" s="106" t="n">
        <v>1</v>
      </c>
      <c r="E27" s="107" t="n">
        <v>1</v>
      </c>
      <c r="F27" s="106" t="n">
        <v>0.05</v>
      </c>
      <c r="G27" s="106" t="n">
        <v>0.05</v>
      </c>
      <c r="H27" s="108" t="n">
        <f aca="false">(F27/(1-(C27*D27*E27)))-F27</f>
        <v>0</v>
      </c>
      <c r="I27" s="109" t="s">
        <v>107</v>
      </c>
      <c r="J27" s="110" t="n">
        <v>1.003</v>
      </c>
      <c r="K27" s="79" t="n">
        <f aca="false">F27*J27</f>
        <v>0.05015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05015</v>
      </c>
      <c r="P27" s="75" t="n">
        <f aca="false">K27-O27</f>
        <v>0</v>
      </c>
      <c r="Q27" s="75" t="n">
        <f aca="false">O27+R27</f>
        <v>0.05015</v>
      </c>
      <c r="R27" s="75" t="n">
        <f aca="false">F27*J27*((1/(1-(C27*D27*E27)))-(1-(L27*M27*N27)))</f>
        <v>0</v>
      </c>
      <c r="S27" s="111" t="s">
        <v>107</v>
      </c>
      <c r="T27" s="110" t="n">
        <v>1.026</v>
      </c>
      <c r="U27" s="79" t="n">
        <f aca="false">O27*T27</f>
        <v>0.0514539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0514539</v>
      </c>
      <c r="Z27" s="75" t="n">
        <f aca="false">U27-Y27</f>
        <v>0</v>
      </c>
      <c r="AA27" s="75" t="n">
        <f aca="false">Y27+AB27</f>
        <v>0.0514539</v>
      </c>
      <c r="AB27" s="112" t="n">
        <f aca="false">T27*((K27/(1-(C27*D27*E27)))-(O27*(1-(V27*W27*X27))))</f>
        <v>0</v>
      </c>
      <c r="AC27" s="109" t="s">
        <v>107</v>
      </c>
      <c r="AD27" s="110" t="n">
        <v>1.007</v>
      </c>
      <c r="AE27" s="75" t="n">
        <f aca="false">Y27*AD27</f>
        <v>0.0518140773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0518140773</v>
      </c>
      <c r="AJ27" s="75" t="n">
        <f aca="false">AE27-AI27</f>
        <v>0</v>
      </c>
      <c r="AK27" s="75" t="n">
        <f aca="false">AI27+AL27</f>
        <v>0.0518140773</v>
      </c>
      <c r="AL27" s="75" t="n">
        <f aca="false">AD27*((K27*T27/(1-(C27*D27*E27)))-(Y27*(1-(AF27*AG27*AH27))))</f>
        <v>0</v>
      </c>
      <c r="AM27" s="111" t="s">
        <v>107</v>
      </c>
      <c r="AN27" s="110" t="n">
        <v>1.007</v>
      </c>
      <c r="AO27" s="75" t="n">
        <f aca="false">AI27*AN27</f>
        <v>0.0521767758411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0521767758411</v>
      </c>
      <c r="AT27" s="75" t="n">
        <f aca="false">AO27-AS27</f>
        <v>0</v>
      </c>
      <c r="AU27" s="75" t="n">
        <f aca="false">AS27+AV27</f>
        <v>0.0521767758411</v>
      </c>
      <c r="AV27" s="112" t="n">
        <f aca="false">AN27*((K27*T27*AD27/(1-(C27*D27*E27)))-(AI27*(1-(AP27*AQ27*AR27))))</f>
        <v>0</v>
      </c>
    </row>
    <row r="28" s="72" customFormat="true" ht="12.75" hidden="false" customHeight="false" outlineLevel="0" collapsed="false">
      <c r="A28" s="103" t="s">
        <v>154</v>
      </c>
      <c r="B28" s="104" t="s">
        <v>155</v>
      </c>
      <c r="C28" s="105" t="n">
        <v>0</v>
      </c>
      <c r="D28" s="106" t="n">
        <v>1</v>
      </c>
      <c r="E28" s="107" t="n">
        <v>1</v>
      </c>
      <c r="F28" s="106" t="n">
        <v>0.88</v>
      </c>
      <c r="G28" s="106" t="n">
        <v>0.88</v>
      </c>
      <c r="H28" s="108" t="n">
        <f aca="false">(F28/(1-(C28*D28*E28)))-F28</f>
        <v>0</v>
      </c>
      <c r="I28" s="109" t="s">
        <v>107</v>
      </c>
      <c r="J28" s="110" t="n">
        <v>1.003</v>
      </c>
      <c r="K28" s="79" t="n">
        <f aca="false">F28*J28</f>
        <v>0.88264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88264</v>
      </c>
      <c r="P28" s="75" t="n">
        <f aca="false">K28-O28</f>
        <v>0</v>
      </c>
      <c r="Q28" s="75" t="n">
        <f aca="false">O28+R28</f>
        <v>0.88264</v>
      </c>
      <c r="R28" s="75" t="n">
        <f aca="false">F28*J28*((1/(1-(C28*D28*E28)))-(1-(L28*M28*N28)))</f>
        <v>0</v>
      </c>
      <c r="S28" s="111" t="s">
        <v>107</v>
      </c>
      <c r="T28" s="110" t="n">
        <v>1.026</v>
      </c>
      <c r="U28" s="79" t="n">
        <f aca="false">O28*T28</f>
        <v>0.90558864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90558864</v>
      </c>
      <c r="Z28" s="75" t="n">
        <f aca="false">U28-Y28</f>
        <v>0</v>
      </c>
      <c r="AA28" s="75" t="n">
        <f aca="false">Y28+AB28</f>
        <v>0.90558864</v>
      </c>
      <c r="AB28" s="112" t="n">
        <f aca="false">T28*((K28/(1-(C28*D28*E28)))-(O28*(1-(V28*W28*X28))))</f>
        <v>0</v>
      </c>
      <c r="AC28" s="109" t="s">
        <v>107</v>
      </c>
      <c r="AD28" s="110" t="n">
        <v>1.007</v>
      </c>
      <c r="AE28" s="75" t="n">
        <f aca="false">Y28*AD28</f>
        <v>0.91192776048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91192776048</v>
      </c>
      <c r="AJ28" s="75" t="n">
        <f aca="false">AE28-AI28</f>
        <v>0</v>
      </c>
      <c r="AK28" s="75" t="n">
        <f aca="false">AI28+AL28</f>
        <v>0.91192776048</v>
      </c>
      <c r="AL28" s="75" t="n">
        <f aca="false">AD28*((K28*T28/(1-(C28*D28*E28)))-(Y28*(1-(AF28*AG28*AH28))))</f>
        <v>0</v>
      </c>
      <c r="AM28" s="111" t="s">
        <v>107</v>
      </c>
      <c r="AN28" s="110" t="n">
        <v>1.007</v>
      </c>
      <c r="AO28" s="75" t="n">
        <f aca="false">AI28*AN28</f>
        <v>0.91831125480336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91831125480336</v>
      </c>
      <c r="AT28" s="75" t="n">
        <f aca="false">AO28-AS28</f>
        <v>0</v>
      </c>
      <c r="AU28" s="75" t="n">
        <f aca="false">AS28+AV28</f>
        <v>0.91831125480336</v>
      </c>
      <c r="AV28" s="112" t="n">
        <f aca="false">AN28*((K28*T28*AD28/(1-(C28*D28*E28)))-(AI28*(1-(AP28*AQ28*AR28))))</f>
        <v>0</v>
      </c>
    </row>
    <row r="29" s="72" customFormat="true" ht="12.75" hidden="false" customHeight="false" outlineLevel="0" collapsed="false">
      <c r="A29" s="103" t="s">
        <v>156</v>
      </c>
      <c r="B29" s="104" t="s">
        <v>157</v>
      </c>
      <c r="C29" s="105" t="n">
        <v>0</v>
      </c>
      <c r="D29" s="106" t="n">
        <v>1</v>
      </c>
      <c r="E29" s="107" t="n">
        <v>1</v>
      </c>
      <c r="F29" s="106" t="n">
        <v>0.02</v>
      </c>
      <c r="G29" s="106" t="n">
        <v>0.02</v>
      </c>
      <c r="H29" s="108" t="n">
        <f aca="false">(F29/(1-(C29*D29*E29)))-F29</f>
        <v>0</v>
      </c>
      <c r="I29" s="109" t="s">
        <v>107</v>
      </c>
      <c r="J29" s="110" t="n">
        <v>1.003</v>
      </c>
      <c r="K29" s="79" t="n">
        <f aca="false">F29*J29</f>
        <v>0.02006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.02006</v>
      </c>
      <c r="P29" s="75" t="n">
        <f aca="false">K29-O29</f>
        <v>0</v>
      </c>
      <c r="Q29" s="75" t="n">
        <f aca="false">O29+R29</f>
        <v>0.02006</v>
      </c>
      <c r="R29" s="75" t="n">
        <f aca="false">F29*J29*((1/(1-(C29*D29*E29)))-(1-(L29*M29*N29)))</f>
        <v>0</v>
      </c>
      <c r="S29" s="111" t="s">
        <v>107</v>
      </c>
      <c r="T29" s="110" t="n">
        <v>1.026</v>
      </c>
      <c r="U29" s="79" t="n">
        <f aca="false">O29*T29</f>
        <v>0.02058156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.02058156</v>
      </c>
      <c r="Z29" s="75" t="n">
        <f aca="false">U29-Y29</f>
        <v>0</v>
      </c>
      <c r="AA29" s="75" t="n">
        <f aca="false">Y29+AB29</f>
        <v>0.02058156</v>
      </c>
      <c r="AB29" s="112" t="n">
        <f aca="false">T29*((K29/(1-(C29*D29*E29)))-(O29*(1-(V29*W29*X29))))</f>
        <v>0</v>
      </c>
      <c r="AC29" s="109" t="s">
        <v>107</v>
      </c>
      <c r="AD29" s="110" t="n">
        <v>1.007</v>
      </c>
      <c r="AE29" s="75" t="n">
        <f aca="false">Y29*AD29</f>
        <v>0.02072563092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.02072563092</v>
      </c>
      <c r="AJ29" s="75" t="n">
        <f aca="false">AE29-AI29</f>
        <v>0</v>
      </c>
      <c r="AK29" s="75" t="n">
        <f aca="false">AI29+AL29</f>
        <v>0.02072563092</v>
      </c>
      <c r="AL29" s="75" t="n">
        <f aca="false">AD29*((K29*T29/(1-(C29*D29*E29)))-(Y29*(1-(AF29*AG29*AH29))))</f>
        <v>0</v>
      </c>
      <c r="AM29" s="111" t="s">
        <v>107</v>
      </c>
      <c r="AN29" s="110" t="n">
        <v>1.007</v>
      </c>
      <c r="AO29" s="75" t="n">
        <f aca="false">AI29*AN29</f>
        <v>0.02087071033644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.02087071033644</v>
      </c>
      <c r="AT29" s="75" t="n">
        <f aca="false">AO29-AS29</f>
        <v>0</v>
      </c>
      <c r="AU29" s="75" t="n">
        <f aca="false">AS29+AV29</f>
        <v>0.02087071033644</v>
      </c>
      <c r="AV29" s="112" t="n">
        <f aca="false">AN29*((K29*T29*AD29/(1-(C29*D29*E29)))-(AI29*(1-(AP29*AQ29*AR29))))</f>
        <v>0</v>
      </c>
    </row>
    <row r="30" s="72" customFormat="true" ht="12.75" hidden="false" customHeight="false" outlineLevel="0" collapsed="false">
      <c r="A30" s="103" t="s">
        <v>158</v>
      </c>
      <c r="B30" s="104" t="s">
        <v>159</v>
      </c>
      <c r="C30" s="105" t="n">
        <v>0</v>
      </c>
      <c r="D30" s="106" t="n">
        <v>1</v>
      </c>
      <c r="E30" s="107" t="n">
        <v>1</v>
      </c>
      <c r="F30" s="106" t="n">
        <v>0.01</v>
      </c>
      <c r="G30" s="106" t="n">
        <v>0.01</v>
      </c>
      <c r="H30" s="108" t="n">
        <f aca="false">(F30/(1-(C30*D30*E30)))-F30</f>
        <v>0</v>
      </c>
      <c r="I30" s="109" t="s">
        <v>107</v>
      </c>
      <c r="J30" s="110" t="n">
        <v>0.809</v>
      </c>
      <c r="K30" s="79" t="n">
        <f aca="false">F30*J30</f>
        <v>0.00809</v>
      </c>
      <c r="L30" s="75" t="n">
        <v>0</v>
      </c>
      <c r="M30" s="76" t="n">
        <v>0</v>
      </c>
      <c r="N30" s="76" t="n">
        <v>0</v>
      </c>
      <c r="O30" s="75" t="n">
        <f aca="false">K30*(1-L30*M30*N30)</f>
        <v>0.00809</v>
      </c>
      <c r="P30" s="75" t="n">
        <f aca="false">K30-O30</f>
        <v>0</v>
      </c>
      <c r="Q30" s="75" t="n">
        <f aca="false">O30+R30</f>
        <v>0.00809</v>
      </c>
      <c r="R30" s="75" t="n">
        <f aca="false">F30*J30*((1/(1-(C30*D30*E30)))-(1-(L30*M30*N30)))</f>
        <v>0</v>
      </c>
      <c r="S30" s="111" t="s">
        <v>107</v>
      </c>
      <c r="T30" s="110" t="n">
        <v>0.953</v>
      </c>
      <c r="U30" s="79" t="n">
        <f aca="false">O30*T30</f>
        <v>0.00770977</v>
      </c>
      <c r="V30" s="75" t="n">
        <v>0</v>
      </c>
      <c r="W30" s="76" t="n">
        <v>0</v>
      </c>
      <c r="X30" s="76" t="n">
        <v>0</v>
      </c>
      <c r="Y30" s="75" t="n">
        <f aca="false">U30*(1-V30*W30*X30)</f>
        <v>0.00770977</v>
      </c>
      <c r="Z30" s="75" t="n">
        <f aca="false">U30-Y30</f>
        <v>0</v>
      </c>
      <c r="AA30" s="75" t="n">
        <f aca="false">Y30+AB30</f>
        <v>0.00770977</v>
      </c>
      <c r="AB30" s="112" t="n">
        <f aca="false">T30*((K30/(1-(C30*D30*E30)))-(O30*(1-(V30*W30*X30))))</f>
        <v>0</v>
      </c>
      <c r="AC30" s="109" t="s">
        <v>107</v>
      </c>
      <c r="AD30" s="110" t="n">
        <v>0.975</v>
      </c>
      <c r="AE30" s="75" t="n">
        <f aca="false">Y30*AD30</f>
        <v>0.00751702575</v>
      </c>
      <c r="AF30" s="75" t="n">
        <v>0</v>
      </c>
      <c r="AG30" s="76" t="n">
        <v>0</v>
      </c>
      <c r="AH30" s="76" t="n">
        <v>0</v>
      </c>
      <c r="AI30" s="75" t="n">
        <f aca="false">AE30*(1-AF30*AG30*AH30)</f>
        <v>0.00751702575</v>
      </c>
      <c r="AJ30" s="75" t="n">
        <f aca="false">AE30-AI30</f>
        <v>0</v>
      </c>
      <c r="AK30" s="75" t="n">
        <f aca="false">AI30+AL30</f>
        <v>0.00751702575</v>
      </c>
      <c r="AL30" s="75" t="n">
        <f aca="false">AD30*((K30*T30/(1-(C30*D30*E30)))-(Y30*(1-(AF30*AG30*AH30))))</f>
        <v>0</v>
      </c>
      <c r="AM30" s="111" t="s">
        <v>107</v>
      </c>
      <c r="AN30" s="110" t="n">
        <v>0.983</v>
      </c>
      <c r="AO30" s="75" t="n">
        <f aca="false">AI30*AN30</f>
        <v>0.00738923631225</v>
      </c>
      <c r="AP30" s="75" t="n">
        <v>0</v>
      </c>
      <c r="AQ30" s="76" t="n">
        <v>0</v>
      </c>
      <c r="AR30" s="76" t="n">
        <v>0</v>
      </c>
      <c r="AS30" s="75" t="n">
        <f aca="false">AO30*(1-AP30*AQ30*AR30)</f>
        <v>0.00738923631225</v>
      </c>
      <c r="AT30" s="75" t="n">
        <f aca="false">AO30-AS30</f>
        <v>0</v>
      </c>
      <c r="AU30" s="75" t="n">
        <f aca="false">AS30+AV30</f>
        <v>0.00738923631225</v>
      </c>
      <c r="AV30" s="112" t="n">
        <f aca="false">AN30*((K30*T30*AD30/(1-(C30*D30*E30)))-(AI30*(1-(AP30*AQ30*AR30))))</f>
        <v>0</v>
      </c>
    </row>
    <row r="31" s="72" customFormat="true" ht="12.75" hidden="false" customHeight="false" outlineLevel="0" collapsed="false">
      <c r="A31" s="103" t="s">
        <v>160</v>
      </c>
      <c r="B31" s="104" t="s">
        <v>161</v>
      </c>
      <c r="C31" s="105" t="n">
        <v>0</v>
      </c>
      <c r="D31" s="106" t="n">
        <v>1</v>
      </c>
      <c r="E31" s="107" t="n">
        <v>1</v>
      </c>
      <c r="F31" s="106" t="n">
        <v>0.02</v>
      </c>
      <c r="G31" s="106" t="n">
        <v>0.02</v>
      </c>
      <c r="H31" s="108" t="n">
        <f aca="false">(F31/(1-(C31*D31*E31)))-F31</f>
        <v>0</v>
      </c>
      <c r="I31" s="109" t="s">
        <v>107</v>
      </c>
      <c r="J31" s="110" t="n">
        <v>0.235</v>
      </c>
      <c r="K31" s="79" t="n">
        <f aca="false">F31*J31</f>
        <v>0.0047</v>
      </c>
      <c r="L31" s="75" t="n">
        <v>0</v>
      </c>
      <c r="M31" s="76" t="n">
        <v>0</v>
      </c>
      <c r="N31" s="76" t="n">
        <v>0</v>
      </c>
      <c r="O31" s="75" t="n">
        <f aca="false">K31*(1-L31*M31*N31)</f>
        <v>0.0047</v>
      </c>
      <c r="P31" s="75" t="n">
        <f aca="false">K31-O31</f>
        <v>0</v>
      </c>
      <c r="Q31" s="75" t="n">
        <f aca="false">O31+R31</f>
        <v>0.0047</v>
      </c>
      <c r="R31" s="75" t="n">
        <f aca="false">F31*J31*((1/(1-(C31*D31*E31)))-(1-(L31*M31*N31)))</f>
        <v>0</v>
      </c>
      <c r="S31" s="111" t="s">
        <v>107</v>
      </c>
      <c r="T31" s="110" t="n">
        <v>0.75</v>
      </c>
      <c r="U31" s="79" t="n">
        <f aca="false">O31*T31</f>
        <v>0.003525</v>
      </c>
      <c r="V31" s="75" t="n">
        <v>0</v>
      </c>
      <c r="W31" s="76" t="n">
        <v>0</v>
      </c>
      <c r="X31" s="76" t="n">
        <v>0</v>
      </c>
      <c r="Y31" s="75" t="n">
        <f aca="false">U31*(1-V31*W31*X31)</f>
        <v>0.003525</v>
      </c>
      <c r="Z31" s="75" t="n">
        <f aca="false">U31-Y31</f>
        <v>0</v>
      </c>
      <c r="AA31" s="75" t="n">
        <f aca="false">Y31+AB31</f>
        <v>0.003525</v>
      </c>
      <c r="AB31" s="112" t="n">
        <f aca="false">T31*((K31/(1-(C31*D31*E31)))-(O31*(1-(V31*W31*X31))))</f>
        <v>0</v>
      </c>
      <c r="AC31" s="109" t="s">
        <v>107</v>
      </c>
      <c r="AD31" s="110" t="n">
        <v>0.667</v>
      </c>
      <c r="AE31" s="75" t="n">
        <f aca="false">Y31*AD31</f>
        <v>0.002351175</v>
      </c>
      <c r="AF31" s="75" t="n">
        <v>0</v>
      </c>
      <c r="AG31" s="76" t="n">
        <v>0</v>
      </c>
      <c r="AH31" s="76" t="n">
        <v>0</v>
      </c>
      <c r="AI31" s="75" t="n">
        <f aca="false">AE31*(1-AF31*AG31*AH31)</f>
        <v>0.002351175</v>
      </c>
      <c r="AJ31" s="75" t="n">
        <f aca="false">AE31-AI31</f>
        <v>0</v>
      </c>
      <c r="AK31" s="75" t="n">
        <f aca="false">AI31+AL31</f>
        <v>0.002351175</v>
      </c>
      <c r="AL31" s="75" t="n">
        <f aca="false">AD31*((K31*T31/(1-(C31*D31*E31)))-(Y31*(1-(AF31*AG31*AH31))))</f>
        <v>0</v>
      </c>
      <c r="AM31" s="111" t="s">
        <v>107</v>
      </c>
      <c r="AN31" s="110" t="n">
        <v>1</v>
      </c>
      <c r="AO31" s="75" t="n">
        <f aca="false">AI31*AN31</f>
        <v>0.002351175</v>
      </c>
      <c r="AP31" s="75" t="n">
        <v>0</v>
      </c>
      <c r="AQ31" s="76" t="n">
        <v>0</v>
      </c>
      <c r="AR31" s="76" t="n">
        <v>0</v>
      </c>
      <c r="AS31" s="75" t="n">
        <f aca="false">AO31*(1-AP31*AQ31*AR31)</f>
        <v>0.002351175</v>
      </c>
      <c r="AT31" s="75" t="n">
        <f aca="false">AO31-AS31</f>
        <v>0</v>
      </c>
      <c r="AU31" s="75" t="n">
        <f aca="false">AS31+AV31</f>
        <v>0.002351175</v>
      </c>
      <c r="AV31" s="112" t="n">
        <f aca="false">AN31*((K31*T31*AD31/(1-(C31*D31*E31)))-(AI31*(1-(AP31*AQ31*AR31))))</f>
        <v>0</v>
      </c>
    </row>
    <row r="32" s="72" customFormat="true" ht="12.75" hidden="false" customHeight="false" outlineLevel="0" collapsed="false">
      <c r="A32" s="103" t="s">
        <v>162</v>
      </c>
      <c r="B32" s="104" t="s">
        <v>163</v>
      </c>
      <c r="C32" s="105" t="n">
        <v>0</v>
      </c>
      <c r="D32" s="106" t="n">
        <v>1</v>
      </c>
      <c r="E32" s="107" t="n">
        <v>1</v>
      </c>
      <c r="F32" s="106" t="n">
        <v>0.36</v>
      </c>
      <c r="G32" s="106" t="n">
        <v>0.36</v>
      </c>
      <c r="H32" s="108" t="n">
        <f aca="false">(F32/(1-(C32*D32*E32)))-F32</f>
        <v>0</v>
      </c>
      <c r="I32" s="109" t="s">
        <v>107</v>
      </c>
      <c r="J32" s="110" t="n">
        <v>0.235</v>
      </c>
      <c r="K32" s="79" t="n">
        <f aca="false">F32*J32</f>
        <v>0.0846</v>
      </c>
      <c r="L32" s="75" t="n">
        <v>0</v>
      </c>
      <c r="M32" s="76" t="n">
        <v>0</v>
      </c>
      <c r="N32" s="76" t="n">
        <v>0</v>
      </c>
      <c r="O32" s="75" t="n">
        <f aca="false">K32*(1-L32*M32*N32)</f>
        <v>0.0846</v>
      </c>
      <c r="P32" s="75" t="n">
        <f aca="false">K32-O32</f>
        <v>0</v>
      </c>
      <c r="Q32" s="75" t="n">
        <f aca="false">O32+R32</f>
        <v>0.0846</v>
      </c>
      <c r="R32" s="75" t="n">
        <f aca="false">F32*J32*((1/(1-(C32*D32*E32)))-(1-(L32*M32*N32)))</f>
        <v>0</v>
      </c>
      <c r="S32" s="111" t="s">
        <v>107</v>
      </c>
      <c r="T32" s="110" t="n">
        <v>0.75</v>
      </c>
      <c r="U32" s="79" t="n">
        <f aca="false">O32*T32</f>
        <v>0.06345</v>
      </c>
      <c r="V32" s="75" t="n">
        <v>0</v>
      </c>
      <c r="W32" s="76" t="n">
        <v>0</v>
      </c>
      <c r="X32" s="76" t="n">
        <v>0</v>
      </c>
      <c r="Y32" s="75" t="n">
        <f aca="false">U32*(1-V32*W32*X32)</f>
        <v>0.06345</v>
      </c>
      <c r="Z32" s="75" t="n">
        <f aca="false">U32-Y32</f>
        <v>0</v>
      </c>
      <c r="AA32" s="75" t="n">
        <f aca="false">Y32+AB32</f>
        <v>0.06345</v>
      </c>
      <c r="AB32" s="112" t="n">
        <f aca="false">T32*((K32/(1-(C32*D32*E32)))-(O32*(1-(V32*W32*X32))))</f>
        <v>0</v>
      </c>
      <c r="AC32" s="109" t="s">
        <v>107</v>
      </c>
      <c r="AD32" s="110" t="n">
        <v>0.667</v>
      </c>
      <c r="AE32" s="75" t="n">
        <f aca="false">Y32*AD32</f>
        <v>0.04232115</v>
      </c>
      <c r="AF32" s="75" t="n">
        <v>0</v>
      </c>
      <c r="AG32" s="76" t="n">
        <v>0</v>
      </c>
      <c r="AH32" s="76" t="n">
        <v>0</v>
      </c>
      <c r="AI32" s="75" t="n">
        <f aca="false">AE32*(1-AF32*AG32*AH32)</f>
        <v>0.04232115</v>
      </c>
      <c r="AJ32" s="75" t="n">
        <f aca="false">AE32-AI32</f>
        <v>0</v>
      </c>
      <c r="AK32" s="75" t="n">
        <f aca="false">AI32+AL32</f>
        <v>0.04232115</v>
      </c>
      <c r="AL32" s="75" t="n">
        <f aca="false">AD32*((K32*T32/(1-(C32*D32*E32)))-(Y32*(1-(AF32*AG32*AH32))))</f>
        <v>0</v>
      </c>
      <c r="AM32" s="111" t="s">
        <v>107</v>
      </c>
      <c r="AN32" s="110" t="n">
        <v>1</v>
      </c>
      <c r="AO32" s="75" t="n">
        <f aca="false">AI32*AN32</f>
        <v>0.04232115</v>
      </c>
      <c r="AP32" s="75" t="n">
        <v>0</v>
      </c>
      <c r="AQ32" s="76" t="n">
        <v>0</v>
      </c>
      <c r="AR32" s="76" t="n">
        <v>0</v>
      </c>
      <c r="AS32" s="75" t="n">
        <f aca="false">AO32*(1-AP32*AQ32*AR32)</f>
        <v>0.04232115</v>
      </c>
      <c r="AT32" s="75" t="n">
        <f aca="false">AO32-AS32</f>
        <v>0</v>
      </c>
      <c r="AU32" s="75" t="n">
        <f aca="false">AS32+AV32</f>
        <v>0.04232115</v>
      </c>
      <c r="AV32" s="112" t="n">
        <f aca="false">AN32*((K32*T32*AD32/(1-(C32*D32*E32)))-(AI32*(1-(AP32*AQ32*AR32))))</f>
        <v>0</v>
      </c>
    </row>
    <row r="33" s="72" customFormat="true" ht="12.75" hidden="false" customHeight="false" outlineLevel="0" collapsed="false">
      <c r="A33" s="103" t="s">
        <v>164</v>
      </c>
      <c r="B33" s="104" t="s">
        <v>165</v>
      </c>
      <c r="C33" s="105" t="n">
        <v>0</v>
      </c>
      <c r="D33" s="106" t="n">
        <v>1</v>
      </c>
      <c r="E33" s="107" t="n">
        <v>1</v>
      </c>
      <c r="F33" s="106" t="n">
        <v>0.31</v>
      </c>
      <c r="G33" s="106" t="n">
        <v>0.31</v>
      </c>
      <c r="H33" s="108" t="n">
        <f aca="false">(F33/(1-(C33*D33*E33)))-F33</f>
        <v>0</v>
      </c>
      <c r="I33" s="109" t="s">
        <v>107</v>
      </c>
      <c r="J33" s="110" t="n">
        <v>0.646</v>
      </c>
      <c r="K33" s="79" t="n">
        <f aca="false">F33*J33</f>
        <v>0.20026</v>
      </c>
      <c r="L33" s="75" t="n">
        <v>0</v>
      </c>
      <c r="M33" s="76" t="n">
        <v>0</v>
      </c>
      <c r="N33" s="76" t="n">
        <v>0</v>
      </c>
      <c r="O33" s="75" t="n">
        <f aca="false">K33*(1-L33*M33*N33)</f>
        <v>0.20026</v>
      </c>
      <c r="P33" s="75" t="n">
        <f aca="false">K33-O33</f>
        <v>0</v>
      </c>
      <c r="Q33" s="75" t="n">
        <f aca="false">O33+R33</f>
        <v>0.20026</v>
      </c>
      <c r="R33" s="75" t="n">
        <f aca="false">F33*J33*((1/(1-(C33*D33*E33)))-(1-(L33*M33*N33)))</f>
        <v>0</v>
      </c>
      <c r="S33" s="111" t="s">
        <v>107</v>
      </c>
      <c r="T33" s="110" t="n">
        <v>1.803</v>
      </c>
      <c r="U33" s="79" t="n">
        <f aca="false">O33*T33</f>
        <v>0.36106878</v>
      </c>
      <c r="V33" s="75" t="n">
        <v>0</v>
      </c>
      <c r="W33" s="76" t="n">
        <v>0</v>
      </c>
      <c r="X33" s="76" t="n">
        <v>0</v>
      </c>
      <c r="Y33" s="75" t="n">
        <f aca="false">U33*(1-V33*W33*X33)</f>
        <v>0.36106878</v>
      </c>
      <c r="Z33" s="75" t="n">
        <f aca="false">U33-Y33</f>
        <v>0</v>
      </c>
      <c r="AA33" s="75" t="n">
        <f aca="false">Y33+AB33</f>
        <v>0.36106878</v>
      </c>
      <c r="AB33" s="112" t="n">
        <f aca="false">T33*((K33/(1-(C33*D33*E33)))-(O33*(1-(V33*W33*X33))))</f>
        <v>0</v>
      </c>
      <c r="AC33" s="109" t="s">
        <v>107</v>
      </c>
      <c r="AD33" s="110" t="n">
        <v>1.507</v>
      </c>
      <c r="AE33" s="75" t="n">
        <f aca="false">Y33*AD33</f>
        <v>0.54413065146</v>
      </c>
      <c r="AF33" s="75" t="n">
        <v>0</v>
      </c>
      <c r="AG33" s="76" t="n">
        <v>0</v>
      </c>
      <c r="AH33" s="76" t="n">
        <v>0</v>
      </c>
      <c r="AI33" s="75" t="n">
        <f aca="false">AE33*(1-AF33*AG33*AH33)</f>
        <v>0.54413065146</v>
      </c>
      <c r="AJ33" s="75" t="n">
        <f aca="false">AE33-AI33</f>
        <v>0</v>
      </c>
      <c r="AK33" s="75" t="n">
        <f aca="false">AI33+AL33</f>
        <v>0.54413065146</v>
      </c>
      <c r="AL33" s="75" t="n">
        <f aca="false">AD33*((K33*T33/(1-(C33*D33*E33)))-(Y33*(1-(AF33*AG33*AH33))))</f>
        <v>0</v>
      </c>
      <c r="AM33" s="111" t="s">
        <v>107</v>
      </c>
      <c r="AN33" s="110" t="n">
        <v>1.45</v>
      </c>
      <c r="AO33" s="75" t="n">
        <f aca="false">AI33*AN33</f>
        <v>0.788989444617</v>
      </c>
      <c r="AP33" s="75" t="n">
        <v>0</v>
      </c>
      <c r="AQ33" s="76" t="n">
        <v>0</v>
      </c>
      <c r="AR33" s="76" t="n">
        <v>0</v>
      </c>
      <c r="AS33" s="75" t="n">
        <f aca="false">AO33*(1-AP33*AQ33*AR33)</f>
        <v>0.788989444617</v>
      </c>
      <c r="AT33" s="75" t="n">
        <f aca="false">AO33-AS33</f>
        <v>0</v>
      </c>
      <c r="AU33" s="75" t="n">
        <f aca="false">AS33+AV33</f>
        <v>0.788989444617</v>
      </c>
      <c r="AV33" s="112" t="n">
        <f aca="false">AN33*((K33*T33*AD33/(1-(C33*D33*E33)))-(AI33*(1-(AP33*AQ33*AR33))))</f>
        <v>0</v>
      </c>
    </row>
    <row r="34" s="72" customFormat="true" ht="12.75" hidden="false" customHeight="false" outlineLevel="0" collapsed="false">
      <c r="A34" s="103" t="s">
        <v>164</v>
      </c>
      <c r="B34" s="104" t="s">
        <v>166</v>
      </c>
      <c r="C34" s="105" t="n">
        <v>0.85</v>
      </c>
      <c r="D34" s="106" t="n">
        <v>1</v>
      </c>
      <c r="E34" s="107" t="n">
        <v>1</v>
      </c>
      <c r="F34" s="106" t="n">
        <v>0</v>
      </c>
      <c r="G34" s="106" t="n">
        <v>0.02</v>
      </c>
      <c r="H34" s="108" t="n">
        <f aca="false">(F34/(1-(C34*D34*E34)))-F34</f>
        <v>0</v>
      </c>
      <c r="I34" s="109" t="s">
        <v>107</v>
      </c>
      <c r="J34" s="110" t="n">
        <v>0.646</v>
      </c>
      <c r="K34" s="79" t="n">
        <f aca="false">F34*J34</f>
        <v>0</v>
      </c>
      <c r="L34" s="75" t="n">
        <v>0</v>
      </c>
      <c r="M34" s="76" t="n">
        <v>0</v>
      </c>
      <c r="N34" s="76" t="n">
        <v>0</v>
      </c>
      <c r="O34" s="75" t="n">
        <f aca="false">K34*(1-L34*M34*N34)</f>
        <v>0</v>
      </c>
      <c r="P34" s="75" t="n">
        <f aca="false">K34-O34</f>
        <v>0</v>
      </c>
      <c r="Q34" s="75" t="n">
        <f aca="false">O34+R34</f>
        <v>0</v>
      </c>
      <c r="R34" s="75" t="n">
        <f aca="false">F34*J34*((1/(1-(C34*D34*E34)))-(1-(L34*M34*N34)))</f>
        <v>0</v>
      </c>
      <c r="S34" s="111" t="s">
        <v>107</v>
      </c>
      <c r="T34" s="110" t="n">
        <v>1.803</v>
      </c>
      <c r="U34" s="79" t="n">
        <f aca="false">O34*T34</f>
        <v>0</v>
      </c>
      <c r="V34" s="75" t="n">
        <v>0</v>
      </c>
      <c r="W34" s="76" t="n">
        <v>0</v>
      </c>
      <c r="X34" s="76" t="n">
        <v>0</v>
      </c>
      <c r="Y34" s="75" t="n">
        <f aca="false">U34*(1-V34*W34*X34)</f>
        <v>0</v>
      </c>
      <c r="Z34" s="75" t="n">
        <f aca="false">U34-Y34</f>
        <v>0</v>
      </c>
      <c r="AA34" s="75" t="n">
        <f aca="false">Y34+AB34</f>
        <v>0</v>
      </c>
      <c r="AB34" s="112" t="n">
        <f aca="false">T34*((K34/(1-(C34*D34*E34)))-(O34*(1-(V34*W34*X34))))</f>
        <v>0</v>
      </c>
      <c r="AC34" s="109" t="s">
        <v>107</v>
      </c>
      <c r="AD34" s="110" t="n">
        <v>1.507</v>
      </c>
      <c r="AE34" s="75" t="n">
        <f aca="false">Y34*AD34</f>
        <v>0</v>
      </c>
      <c r="AF34" s="75" t="n">
        <v>0</v>
      </c>
      <c r="AG34" s="76" t="n">
        <v>0</v>
      </c>
      <c r="AH34" s="76" t="n">
        <v>0</v>
      </c>
      <c r="AI34" s="75" t="n">
        <f aca="false">AE34*(1-AF34*AG34*AH34)</f>
        <v>0</v>
      </c>
      <c r="AJ34" s="75" t="n">
        <f aca="false">AE34-AI34</f>
        <v>0</v>
      </c>
      <c r="AK34" s="75" t="n">
        <f aca="false">AI34+AL34</f>
        <v>0</v>
      </c>
      <c r="AL34" s="75" t="n">
        <f aca="false">AD34*((K34*T34/(1-(C34*D34*E34)))-(Y34*(1-(AF34*AG34*AH34))))</f>
        <v>0</v>
      </c>
      <c r="AM34" s="111" t="s">
        <v>107</v>
      </c>
      <c r="AN34" s="110" t="n">
        <v>1.45</v>
      </c>
      <c r="AO34" s="75" t="n">
        <f aca="false">AI34*AN34</f>
        <v>0</v>
      </c>
      <c r="AP34" s="75" t="n">
        <v>0</v>
      </c>
      <c r="AQ34" s="76" t="n">
        <v>0</v>
      </c>
      <c r="AR34" s="76" t="n">
        <v>0</v>
      </c>
      <c r="AS34" s="75" t="n">
        <f aca="false">AO34*(1-AP34*AQ34*AR34)</f>
        <v>0</v>
      </c>
      <c r="AT34" s="75" t="n">
        <f aca="false">AO34-AS34</f>
        <v>0</v>
      </c>
      <c r="AU34" s="75" t="n">
        <f aca="false">AS34+AV34</f>
        <v>0</v>
      </c>
      <c r="AV34" s="112" t="n">
        <f aca="false">AN34*((K34*T34*AD34/(1-(C34*D34*E34)))-(AI34*(1-(AP34*AQ34*AR34))))</f>
        <v>0</v>
      </c>
    </row>
    <row r="35" s="72" customFormat="true" ht="12.75" hidden="false" customHeight="false" outlineLevel="0" collapsed="false">
      <c r="A35" s="103" t="s">
        <v>164</v>
      </c>
      <c r="B35" s="104" t="s">
        <v>165</v>
      </c>
      <c r="C35" s="105" t="n">
        <v>0.9</v>
      </c>
      <c r="D35" s="106" t="n">
        <v>1</v>
      </c>
      <c r="E35" s="107" t="n">
        <v>1</v>
      </c>
      <c r="F35" s="106" t="n">
        <v>0.1</v>
      </c>
      <c r="G35" s="106" t="n">
        <v>0.91</v>
      </c>
      <c r="H35" s="108" t="n">
        <f aca="false">(F35/(1-(C35*D35*E35)))-F35</f>
        <v>0.9</v>
      </c>
      <c r="I35" s="109" t="s">
        <v>107</v>
      </c>
      <c r="J35" s="110" t="n">
        <v>0.646</v>
      </c>
      <c r="K35" s="79" t="n">
        <f aca="false">F35*J35</f>
        <v>0.0646</v>
      </c>
      <c r="L35" s="75" t="n">
        <v>0</v>
      </c>
      <c r="M35" s="76" t="n">
        <v>0</v>
      </c>
      <c r="N35" s="76" t="n">
        <v>0</v>
      </c>
      <c r="O35" s="75" t="n">
        <f aca="false">K35*(1-L35*M35*N35)</f>
        <v>0.0646</v>
      </c>
      <c r="P35" s="75" t="n">
        <f aca="false">K35-O35</f>
        <v>0</v>
      </c>
      <c r="Q35" s="75" t="n">
        <f aca="false">O35+R35</f>
        <v>0.646</v>
      </c>
      <c r="R35" s="75" t="n">
        <f aca="false">F35*J35*((1/(1-(C35*D35*E35)))-(1-(L35*M35*N35)))</f>
        <v>0.5814</v>
      </c>
      <c r="S35" s="111" t="s">
        <v>107</v>
      </c>
      <c r="T35" s="110" t="n">
        <v>1.803</v>
      </c>
      <c r="U35" s="79" t="n">
        <f aca="false">O35*T35</f>
        <v>0.1164738</v>
      </c>
      <c r="V35" s="75" t="n">
        <v>0</v>
      </c>
      <c r="W35" s="76" t="n">
        <v>0</v>
      </c>
      <c r="X35" s="76" t="n">
        <v>0</v>
      </c>
      <c r="Y35" s="75" t="n">
        <f aca="false">U35*(1-V35*W35*X35)</f>
        <v>0.1164738</v>
      </c>
      <c r="Z35" s="75" t="n">
        <f aca="false">U35-Y35</f>
        <v>0</v>
      </c>
      <c r="AA35" s="75" t="n">
        <f aca="false">Y35+AB35</f>
        <v>1.164738</v>
      </c>
      <c r="AB35" s="112" t="n">
        <f aca="false">T35*((K35/(1-(C35*D35*E35)))-(O35*(1-(V35*W35*X35))))</f>
        <v>1.0482642</v>
      </c>
      <c r="AC35" s="109" t="s">
        <v>107</v>
      </c>
      <c r="AD35" s="110" t="n">
        <v>1.507</v>
      </c>
      <c r="AE35" s="75" t="n">
        <f aca="false">Y35*AD35</f>
        <v>0.1755260166</v>
      </c>
      <c r="AF35" s="75" t="n">
        <v>0</v>
      </c>
      <c r="AG35" s="76" t="n">
        <v>0</v>
      </c>
      <c r="AH35" s="76" t="n">
        <v>0</v>
      </c>
      <c r="AI35" s="75" t="n">
        <f aca="false">AE35*(1-AF35*AG35*AH35)</f>
        <v>0.1755260166</v>
      </c>
      <c r="AJ35" s="75" t="n">
        <f aca="false">AE35-AI35</f>
        <v>0</v>
      </c>
      <c r="AK35" s="75" t="n">
        <f aca="false">AI35+AL35</f>
        <v>1.755260166</v>
      </c>
      <c r="AL35" s="75" t="n">
        <f aca="false">AD35*((K35*T35/(1-(C35*D35*E35)))-(Y35*(1-(AF35*AG35*AH35))))</f>
        <v>1.5797341494</v>
      </c>
      <c r="AM35" s="111" t="s">
        <v>107</v>
      </c>
      <c r="AN35" s="110" t="n">
        <v>1.45</v>
      </c>
      <c r="AO35" s="75" t="n">
        <f aca="false">AI35*AN35</f>
        <v>0.25451272407</v>
      </c>
      <c r="AP35" s="75" t="n">
        <v>0</v>
      </c>
      <c r="AQ35" s="76" t="n">
        <v>0</v>
      </c>
      <c r="AR35" s="76" t="n">
        <v>0</v>
      </c>
      <c r="AS35" s="75" t="n">
        <f aca="false">AO35*(1-AP35*AQ35*AR35)</f>
        <v>0.25451272407</v>
      </c>
      <c r="AT35" s="75" t="n">
        <f aca="false">AO35-AS35</f>
        <v>0</v>
      </c>
      <c r="AU35" s="75" t="n">
        <f aca="false">AS35+AV35</f>
        <v>2.5451272407</v>
      </c>
      <c r="AV35" s="112" t="n">
        <f aca="false">AN35*((K35*T35*AD35/(1-(C35*D35*E35)))-(AI35*(1-(AP35*AQ35*AR35))))</f>
        <v>2.29061451663</v>
      </c>
    </row>
    <row r="36" s="72" customFormat="true" ht="12.75" hidden="false" customHeight="false" outlineLevel="0" collapsed="false">
      <c r="A36" s="103" t="s">
        <v>171</v>
      </c>
      <c r="B36" s="104" t="s">
        <v>172</v>
      </c>
      <c r="C36" s="105" t="n">
        <v>0</v>
      </c>
      <c r="D36" s="106" t="n">
        <v>1</v>
      </c>
      <c r="E36" s="107" t="n">
        <v>1</v>
      </c>
      <c r="F36" s="106" t="n">
        <v>0.07</v>
      </c>
      <c r="G36" s="106" t="n">
        <v>0.07</v>
      </c>
      <c r="H36" s="108" t="n">
        <f aca="false">(F36/(1-(C36*D36*E36)))-F36</f>
        <v>0</v>
      </c>
      <c r="I36" s="109" t="s">
        <v>122</v>
      </c>
      <c r="J36" s="110" t="n">
        <v>1.0398</v>
      </c>
      <c r="K36" s="79" t="n">
        <f aca="false">F36*J36</f>
        <v>0.072786</v>
      </c>
      <c r="L36" s="75" t="n">
        <v>0</v>
      </c>
      <c r="M36" s="76" t="n">
        <v>0</v>
      </c>
      <c r="N36" s="76" t="n">
        <v>0</v>
      </c>
      <c r="O36" s="75" t="n">
        <f aca="false">K36*(1-L36*M36*N36)</f>
        <v>0.072786</v>
      </c>
      <c r="P36" s="75" t="n">
        <f aca="false">K36-O36</f>
        <v>0</v>
      </c>
      <c r="Q36" s="75" t="n">
        <f aca="false">O36+R36</f>
        <v>0.072786</v>
      </c>
      <c r="R36" s="75" t="n">
        <f aca="false">F36*J36*((1/(1-(C36*D36*E36)))-(1-(L36*M36*N36)))</f>
        <v>0</v>
      </c>
      <c r="S36" s="111" t="s">
        <v>122</v>
      </c>
      <c r="T36" s="110" t="n">
        <v>1.0486</v>
      </c>
      <c r="U36" s="79" t="n">
        <f aca="false">O36*T36</f>
        <v>0.0763233996</v>
      </c>
      <c r="V36" s="75" t="n">
        <v>0</v>
      </c>
      <c r="W36" s="76" t="n">
        <v>0</v>
      </c>
      <c r="X36" s="76" t="n">
        <v>0</v>
      </c>
      <c r="Y36" s="75" t="n">
        <f aca="false">U36*(1-V36*W36*X36)</f>
        <v>0.0763233996</v>
      </c>
      <c r="Z36" s="75" t="n">
        <f aca="false">U36-Y36</f>
        <v>0</v>
      </c>
      <c r="AA36" s="75" t="n">
        <f aca="false">Y36+AB36</f>
        <v>0.0763233996</v>
      </c>
      <c r="AB36" s="112" t="n">
        <f aca="false">T36*((K36/(1-(C36*D36*E36)))-(O36*(1-(V36*W36*X36))))</f>
        <v>0</v>
      </c>
      <c r="AC36" s="109" t="s">
        <v>122</v>
      </c>
      <c r="AD36" s="110" t="n">
        <v>1.0487</v>
      </c>
      <c r="AE36" s="75" t="n">
        <f aca="false">Y36*AD36</f>
        <v>0.08004034916052</v>
      </c>
      <c r="AF36" s="75" t="n">
        <v>0</v>
      </c>
      <c r="AG36" s="76" t="n">
        <v>0</v>
      </c>
      <c r="AH36" s="76" t="n">
        <v>0</v>
      </c>
      <c r="AI36" s="75" t="n">
        <f aca="false">AE36*(1-AF36*AG36*AH36)</f>
        <v>0.08004034916052</v>
      </c>
      <c r="AJ36" s="75" t="n">
        <f aca="false">AE36-AI36</f>
        <v>0</v>
      </c>
      <c r="AK36" s="75" t="n">
        <f aca="false">AI36+AL36</f>
        <v>0.08004034916052</v>
      </c>
      <c r="AL36" s="75" t="n">
        <f aca="false">AD36*((K36*T36/(1-(C36*D36*E36)))-(Y36*(1-(AF36*AG36*AH36))))</f>
        <v>0</v>
      </c>
      <c r="AM36" s="111" t="s">
        <v>122</v>
      </c>
      <c r="AN36" s="110" t="n">
        <v>1.0084</v>
      </c>
      <c r="AO36" s="75" t="n">
        <f aca="false">AI36*AN36</f>
        <v>0.0807126880934684</v>
      </c>
      <c r="AP36" s="75" t="n">
        <v>0</v>
      </c>
      <c r="AQ36" s="76" t="n">
        <v>0</v>
      </c>
      <c r="AR36" s="76" t="n">
        <v>0</v>
      </c>
      <c r="AS36" s="75" t="n">
        <f aca="false">AO36*(1-AP36*AQ36*AR36)</f>
        <v>0.0807126880934684</v>
      </c>
      <c r="AT36" s="75" t="n">
        <f aca="false">AO36-AS36</f>
        <v>0</v>
      </c>
      <c r="AU36" s="75" t="n">
        <f aca="false">AS36+AV36</f>
        <v>0.0807126880934684</v>
      </c>
      <c r="AV36" s="112" t="n">
        <f aca="false">AN36*((K36*T36*AD36/(1-(C36*D36*E36)))-(AI36*(1-(AP36*AQ36*AR36))))</f>
        <v>0</v>
      </c>
    </row>
    <row r="37" s="72" customFormat="true" ht="12.75" hidden="false" customHeight="false" outlineLevel="0" collapsed="false">
      <c r="A37" s="103" t="s">
        <v>175</v>
      </c>
      <c r="B37" s="104" t="s">
        <v>176</v>
      </c>
      <c r="C37" s="105" t="n">
        <v>0</v>
      </c>
      <c r="D37" s="106" t="n">
        <v>1</v>
      </c>
      <c r="E37" s="107" t="n">
        <v>1</v>
      </c>
      <c r="F37" s="106" t="n">
        <v>0.1</v>
      </c>
      <c r="G37" s="106" t="n">
        <v>0.1</v>
      </c>
      <c r="H37" s="108" t="n">
        <f aca="false">(F37/(1-(C37*D37*E37)))-F37</f>
        <v>0</v>
      </c>
      <c r="I37" s="109" t="s">
        <v>107</v>
      </c>
      <c r="J37" s="110" t="n">
        <v>0.982</v>
      </c>
      <c r="K37" s="79" t="n">
        <f aca="false">F37*J37</f>
        <v>0.0982</v>
      </c>
      <c r="L37" s="75" t="n">
        <v>0</v>
      </c>
      <c r="M37" s="76" t="n">
        <v>0</v>
      </c>
      <c r="N37" s="76" t="n">
        <v>0</v>
      </c>
      <c r="O37" s="75" t="n">
        <f aca="false">K37*(1-L37*M37*N37)</f>
        <v>0.0982</v>
      </c>
      <c r="P37" s="75" t="n">
        <f aca="false">K37-O37</f>
        <v>0</v>
      </c>
      <c r="Q37" s="75" t="n">
        <f aca="false">O37+R37</f>
        <v>0.0982</v>
      </c>
      <c r="R37" s="75" t="n">
        <f aca="false">F37*J37*((1/(1-(C37*D37*E37)))-(1-(L37*M37*N37)))</f>
        <v>0</v>
      </c>
      <c r="S37" s="111" t="s">
        <v>107</v>
      </c>
      <c r="T37" s="110" t="n">
        <v>1.018</v>
      </c>
      <c r="U37" s="79" t="n">
        <f aca="false">O37*T37</f>
        <v>0.0999676</v>
      </c>
      <c r="V37" s="75" t="n">
        <v>0</v>
      </c>
      <c r="W37" s="76" t="n">
        <v>0</v>
      </c>
      <c r="X37" s="76" t="n">
        <v>0</v>
      </c>
      <c r="Y37" s="75" t="n">
        <f aca="false">U37*(1-V37*W37*X37)</f>
        <v>0.0999676</v>
      </c>
      <c r="Z37" s="75" t="n">
        <f aca="false">U37-Y37</f>
        <v>0</v>
      </c>
      <c r="AA37" s="75" t="n">
        <f aca="false">Y37+AB37</f>
        <v>0.0999676</v>
      </c>
      <c r="AB37" s="112" t="n">
        <f aca="false">T37*((K37/(1-(C37*D37*E37)))-(O37*(1-(V37*W37*X37))))</f>
        <v>0</v>
      </c>
      <c r="AC37" s="109" t="s">
        <v>107</v>
      </c>
      <c r="AD37" s="110" t="n">
        <v>1.071</v>
      </c>
      <c r="AE37" s="75" t="n">
        <f aca="false">Y37*AD37</f>
        <v>0.1070652996</v>
      </c>
      <c r="AF37" s="75" t="n">
        <v>0</v>
      </c>
      <c r="AG37" s="76" t="n">
        <v>0</v>
      </c>
      <c r="AH37" s="76" t="n">
        <v>0</v>
      </c>
      <c r="AI37" s="75" t="n">
        <f aca="false">AE37*(1-AF37*AG37*AH37)</f>
        <v>0.1070652996</v>
      </c>
      <c r="AJ37" s="75" t="n">
        <f aca="false">AE37-AI37</f>
        <v>0</v>
      </c>
      <c r="AK37" s="75" t="n">
        <f aca="false">AI37+AL37</f>
        <v>0.1070652996</v>
      </c>
      <c r="AL37" s="75" t="n">
        <f aca="false">AD37*((K37*T37/(1-(C37*D37*E37)))-(Y37*(1-(AF37*AG37*AH37))))</f>
        <v>0</v>
      </c>
      <c r="AM37" s="111" t="s">
        <v>107</v>
      </c>
      <c r="AN37" s="110" t="n">
        <v>1.033</v>
      </c>
      <c r="AO37" s="75" t="n">
        <f aca="false">AI37*AN37</f>
        <v>0.1105984544868</v>
      </c>
      <c r="AP37" s="75" t="n">
        <v>0</v>
      </c>
      <c r="AQ37" s="76" t="n">
        <v>0</v>
      </c>
      <c r="AR37" s="76" t="n">
        <v>0</v>
      </c>
      <c r="AS37" s="75" t="n">
        <f aca="false">AO37*(1-AP37*AQ37*AR37)</f>
        <v>0.1105984544868</v>
      </c>
      <c r="AT37" s="75" t="n">
        <f aca="false">AO37-AS37</f>
        <v>0</v>
      </c>
      <c r="AU37" s="75" t="n">
        <f aca="false">AS37+AV37</f>
        <v>0.1105984544868</v>
      </c>
      <c r="AV37" s="112" t="n">
        <f aca="false">AN37*((K37*T37*AD37/(1-(C37*D37*E37)))-(AI37*(1-(AP37*AQ37*AR37))))</f>
        <v>0</v>
      </c>
    </row>
    <row r="38" s="72" customFormat="true" ht="12.75" hidden="false" customHeight="false" outlineLevel="0" collapsed="false">
      <c r="A38" s="103" t="s">
        <v>177</v>
      </c>
      <c r="B38" s="104" t="s">
        <v>178</v>
      </c>
      <c r="C38" s="105" t="n">
        <v>0</v>
      </c>
      <c r="D38" s="106" t="n">
        <v>1</v>
      </c>
      <c r="E38" s="107" t="n">
        <v>1</v>
      </c>
      <c r="F38" s="106" t="n">
        <v>0.41</v>
      </c>
      <c r="G38" s="106" t="n">
        <v>0.41</v>
      </c>
      <c r="H38" s="108" t="n">
        <f aca="false">(F38/(1-(C38*D38*E38)))-F38</f>
        <v>0</v>
      </c>
      <c r="I38" s="109" t="s">
        <v>107</v>
      </c>
      <c r="J38" s="110" t="n">
        <v>0.786</v>
      </c>
      <c r="K38" s="79" t="n">
        <f aca="false">F38*J38</f>
        <v>0.32226</v>
      </c>
      <c r="L38" s="75" t="n">
        <v>0</v>
      </c>
      <c r="M38" s="76" t="n">
        <v>0</v>
      </c>
      <c r="N38" s="76" t="n">
        <v>0</v>
      </c>
      <c r="O38" s="75" t="n">
        <f aca="false">K38*(1-L38*M38*N38)</f>
        <v>0.32226</v>
      </c>
      <c r="P38" s="75" t="n">
        <f aca="false">K38-O38</f>
        <v>0</v>
      </c>
      <c r="Q38" s="75" t="n">
        <f aca="false">O38+R38</f>
        <v>0.32226</v>
      </c>
      <c r="R38" s="75" t="n">
        <f aca="false">F38*J38*((1/(1-(C38*D38*E38)))-(1-(L38*M38*N38)))</f>
        <v>0</v>
      </c>
      <c r="S38" s="111" t="s">
        <v>107</v>
      </c>
      <c r="T38" s="110" t="n">
        <v>1.043</v>
      </c>
      <c r="U38" s="79" t="n">
        <f aca="false">O38*T38</f>
        <v>0.33611718</v>
      </c>
      <c r="V38" s="75" t="n">
        <v>0</v>
      </c>
      <c r="W38" s="76" t="n">
        <v>0</v>
      </c>
      <c r="X38" s="76" t="n">
        <v>0</v>
      </c>
      <c r="Y38" s="75" t="n">
        <f aca="false">U38*(1-V38*W38*X38)</f>
        <v>0.33611718</v>
      </c>
      <c r="Z38" s="75" t="n">
        <f aca="false">U38-Y38</f>
        <v>0</v>
      </c>
      <c r="AA38" s="75" t="n">
        <f aca="false">Y38+AB38</f>
        <v>0.33611718</v>
      </c>
      <c r="AB38" s="112" t="n">
        <f aca="false">T38*((K38/(1-(C38*D38*E38)))-(O38*(1-(V38*W38*X38))))</f>
        <v>0</v>
      </c>
      <c r="AC38" s="109" t="s">
        <v>107</v>
      </c>
      <c r="AD38" s="110" t="n">
        <v>1.061</v>
      </c>
      <c r="AE38" s="75" t="n">
        <f aca="false">Y38*AD38</f>
        <v>0.35662032798</v>
      </c>
      <c r="AF38" s="75" t="n">
        <v>0</v>
      </c>
      <c r="AG38" s="76" t="n">
        <v>0</v>
      </c>
      <c r="AH38" s="76" t="n">
        <v>0</v>
      </c>
      <c r="AI38" s="75" t="n">
        <f aca="false">AE38*(1-AF38*AG38*AH38)</f>
        <v>0.35662032798</v>
      </c>
      <c r="AJ38" s="75" t="n">
        <f aca="false">AE38-AI38</f>
        <v>0</v>
      </c>
      <c r="AK38" s="75" t="n">
        <f aca="false">AI38+AL38</f>
        <v>0.35662032798</v>
      </c>
      <c r="AL38" s="75" t="n">
        <f aca="false">AD38*((K38*T38/(1-(C38*D38*E38)))-(Y38*(1-(AF38*AG38*AH38))))</f>
        <v>0</v>
      </c>
      <c r="AM38" s="111" t="s">
        <v>107</v>
      </c>
      <c r="AN38" s="110" t="n">
        <v>1.022</v>
      </c>
      <c r="AO38" s="75" t="n">
        <f aca="false">AI38*AN38</f>
        <v>0.36446597519556</v>
      </c>
      <c r="AP38" s="75" t="n">
        <v>0</v>
      </c>
      <c r="AQ38" s="76" t="n">
        <v>0</v>
      </c>
      <c r="AR38" s="76" t="n">
        <v>0</v>
      </c>
      <c r="AS38" s="75" t="n">
        <f aca="false">AO38*(1-AP38*AQ38*AR38)</f>
        <v>0.36446597519556</v>
      </c>
      <c r="AT38" s="75" t="n">
        <f aca="false">AO38-AS38</f>
        <v>0</v>
      </c>
      <c r="AU38" s="75" t="n">
        <f aca="false">AS38+AV38</f>
        <v>0.36446597519556</v>
      </c>
      <c r="AV38" s="112" t="n">
        <f aca="false">AN38*((K38*T38*AD38/(1-(C38*D38*E38)))-(AI38*(1-(AP38*AQ38*AR38))))</f>
        <v>0</v>
      </c>
    </row>
    <row r="39" s="72" customFormat="true" ht="12.75" hidden="false" customHeight="false" outlineLevel="0" collapsed="false">
      <c r="A39" s="103" t="s">
        <v>177</v>
      </c>
      <c r="B39" s="104" t="s">
        <v>178</v>
      </c>
      <c r="C39" s="105" t="n">
        <v>0.75</v>
      </c>
      <c r="D39" s="106" t="n">
        <v>1</v>
      </c>
      <c r="E39" s="107" t="n">
        <v>1</v>
      </c>
      <c r="F39" s="106" t="n">
        <v>0.2</v>
      </c>
      <c r="G39" s="106" t="n">
        <v>0.8</v>
      </c>
      <c r="H39" s="108" t="n">
        <f aca="false">(F39/(1-(C39*D39*E39)))-F39</f>
        <v>0.6</v>
      </c>
      <c r="I39" s="109" t="s">
        <v>107</v>
      </c>
      <c r="J39" s="110" t="n">
        <v>0.786</v>
      </c>
      <c r="K39" s="79" t="n">
        <f aca="false">F39*J39</f>
        <v>0.1572</v>
      </c>
      <c r="L39" s="75" t="n">
        <v>0</v>
      </c>
      <c r="M39" s="76" t="n">
        <v>0</v>
      </c>
      <c r="N39" s="76" t="n">
        <v>0</v>
      </c>
      <c r="O39" s="75" t="n">
        <f aca="false">K39*(1-L39*M39*N39)</f>
        <v>0.1572</v>
      </c>
      <c r="P39" s="75" t="n">
        <f aca="false">K39-O39</f>
        <v>0</v>
      </c>
      <c r="Q39" s="75" t="n">
        <f aca="false">O39+R39</f>
        <v>0.6288</v>
      </c>
      <c r="R39" s="75" t="n">
        <f aca="false">F39*J39*((1/(1-(C39*D39*E39)))-(1-(L39*M39*N39)))</f>
        <v>0.4716</v>
      </c>
      <c r="S39" s="111" t="s">
        <v>107</v>
      </c>
      <c r="T39" s="110" t="n">
        <v>1.043</v>
      </c>
      <c r="U39" s="79" t="n">
        <f aca="false">O39*T39</f>
        <v>0.1639596</v>
      </c>
      <c r="V39" s="75" t="n">
        <v>0</v>
      </c>
      <c r="W39" s="76" t="n">
        <v>0</v>
      </c>
      <c r="X39" s="76" t="n">
        <v>0</v>
      </c>
      <c r="Y39" s="75" t="n">
        <f aca="false">U39*(1-V39*W39*X39)</f>
        <v>0.1639596</v>
      </c>
      <c r="Z39" s="75" t="n">
        <f aca="false">U39-Y39</f>
        <v>0</v>
      </c>
      <c r="AA39" s="75" t="n">
        <f aca="false">Y39+AB39</f>
        <v>0.6558384</v>
      </c>
      <c r="AB39" s="112" t="n">
        <f aca="false">T39*((K39/(1-(C39*D39*E39)))-(O39*(1-(V39*W39*X39))))</f>
        <v>0.4918788</v>
      </c>
      <c r="AC39" s="109" t="s">
        <v>107</v>
      </c>
      <c r="AD39" s="110" t="n">
        <v>1.061</v>
      </c>
      <c r="AE39" s="75" t="n">
        <f aca="false">Y39*AD39</f>
        <v>0.1739611356</v>
      </c>
      <c r="AF39" s="75" t="n">
        <v>0</v>
      </c>
      <c r="AG39" s="76" t="n">
        <v>0</v>
      </c>
      <c r="AH39" s="76" t="n">
        <v>0</v>
      </c>
      <c r="AI39" s="75" t="n">
        <f aca="false">AE39*(1-AF39*AG39*AH39)</f>
        <v>0.1739611356</v>
      </c>
      <c r="AJ39" s="75" t="n">
        <f aca="false">AE39-AI39</f>
        <v>0</v>
      </c>
      <c r="AK39" s="75" t="n">
        <f aca="false">AI39+AL39</f>
        <v>0.6958445424</v>
      </c>
      <c r="AL39" s="75" t="n">
        <f aca="false">AD39*((K39*T39/(1-(C39*D39*E39)))-(Y39*(1-(AF39*AG39*AH39))))</f>
        <v>0.5218834068</v>
      </c>
      <c r="AM39" s="111" t="s">
        <v>107</v>
      </c>
      <c r="AN39" s="110" t="n">
        <v>1.022</v>
      </c>
      <c r="AO39" s="75" t="n">
        <f aca="false">AI39*AN39</f>
        <v>0.1777882805832</v>
      </c>
      <c r="AP39" s="75" t="n">
        <v>0</v>
      </c>
      <c r="AQ39" s="76" t="n">
        <v>0</v>
      </c>
      <c r="AR39" s="76" t="n">
        <v>0</v>
      </c>
      <c r="AS39" s="75" t="n">
        <f aca="false">AO39*(1-AP39*AQ39*AR39)</f>
        <v>0.1777882805832</v>
      </c>
      <c r="AT39" s="75" t="n">
        <f aca="false">AO39-AS39</f>
        <v>0</v>
      </c>
      <c r="AU39" s="75" t="n">
        <f aca="false">AS39+AV39</f>
        <v>0.7111531223328</v>
      </c>
      <c r="AV39" s="112" t="n">
        <f aca="false">AN39*((K39*T39*AD39/(1-(C39*D39*E39)))-(AI39*(1-(AP39*AQ39*AR39))))</f>
        <v>0.5333648417496</v>
      </c>
    </row>
    <row r="40" s="72" customFormat="true" ht="12.75" hidden="false" customHeight="false" outlineLevel="0" collapsed="false">
      <c r="A40" s="103" t="s">
        <v>179</v>
      </c>
      <c r="B40" s="104" t="s">
        <v>180</v>
      </c>
      <c r="C40" s="105" t="n">
        <v>0</v>
      </c>
      <c r="D40" s="106" t="n">
        <v>1</v>
      </c>
      <c r="E40" s="107" t="n">
        <v>1</v>
      </c>
      <c r="F40" s="106" t="n">
        <v>0.01</v>
      </c>
      <c r="G40" s="106" t="n">
        <v>0.01</v>
      </c>
      <c r="H40" s="108" t="n">
        <f aca="false">(F40/(1-(C40*D40*E40)))-F40</f>
        <v>0</v>
      </c>
      <c r="I40" s="109" t="s">
        <v>107</v>
      </c>
      <c r="J40" s="110" t="n">
        <v>0.786</v>
      </c>
      <c r="K40" s="79" t="n">
        <f aca="false">F40*J40</f>
        <v>0.00786</v>
      </c>
      <c r="L40" s="75" t="n">
        <v>0</v>
      </c>
      <c r="M40" s="76" t="n">
        <v>0</v>
      </c>
      <c r="N40" s="76" t="n">
        <v>0</v>
      </c>
      <c r="O40" s="75" t="n">
        <f aca="false">K40*(1-L40*M40*N40)</f>
        <v>0.00786</v>
      </c>
      <c r="P40" s="75" t="n">
        <f aca="false">K40-O40</f>
        <v>0</v>
      </c>
      <c r="Q40" s="75" t="n">
        <f aca="false">O40+R40</f>
        <v>0.00786</v>
      </c>
      <c r="R40" s="75" t="n">
        <f aca="false">F40*J40*((1/(1-(C40*D40*E40)))-(1-(L40*M40*N40)))</f>
        <v>0</v>
      </c>
      <c r="S40" s="111" t="s">
        <v>107</v>
      </c>
      <c r="T40" s="110" t="n">
        <v>1.043</v>
      </c>
      <c r="U40" s="79" t="n">
        <f aca="false">O40*T40</f>
        <v>0.00819798</v>
      </c>
      <c r="V40" s="75" t="n">
        <v>0</v>
      </c>
      <c r="W40" s="76" t="n">
        <v>0</v>
      </c>
      <c r="X40" s="76" t="n">
        <v>0</v>
      </c>
      <c r="Y40" s="75" t="n">
        <f aca="false">U40*(1-V40*W40*X40)</f>
        <v>0.00819798</v>
      </c>
      <c r="Z40" s="75" t="n">
        <f aca="false">U40-Y40</f>
        <v>0</v>
      </c>
      <c r="AA40" s="75" t="n">
        <f aca="false">Y40+AB40</f>
        <v>0.00819798</v>
      </c>
      <c r="AB40" s="112" t="n">
        <f aca="false">T40*((K40/(1-(C40*D40*E40)))-(O40*(1-(V40*W40*X40))))</f>
        <v>0</v>
      </c>
      <c r="AC40" s="109" t="s">
        <v>107</v>
      </c>
      <c r="AD40" s="110" t="n">
        <v>1.061</v>
      </c>
      <c r="AE40" s="75" t="n">
        <f aca="false">Y40*AD40</f>
        <v>0.00869805678</v>
      </c>
      <c r="AF40" s="75" t="n">
        <v>0</v>
      </c>
      <c r="AG40" s="76" t="n">
        <v>0</v>
      </c>
      <c r="AH40" s="76" t="n">
        <v>0</v>
      </c>
      <c r="AI40" s="75" t="n">
        <f aca="false">AE40*(1-AF40*AG40*AH40)</f>
        <v>0.00869805678</v>
      </c>
      <c r="AJ40" s="75" t="n">
        <f aca="false">AE40-AI40</f>
        <v>0</v>
      </c>
      <c r="AK40" s="75" t="n">
        <f aca="false">AI40+AL40</f>
        <v>0.00869805678</v>
      </c>
      <c r="AL40" s="75" t="n">
        <f aca="false">AD40*((K40*T40/(1-(C40*D40*E40)))-(Y40*(1-(AF40*AG40*AH40))))</f>
        <v>0</v>
      </c>
      <c r="AM40" s="111" t="s">
        <v>107</v>
      </c>
      <c r="AN40" s="110" t="n">
        <v>1.022</v>
      </c>
      <c r="AO40" s="75" t="n">
        <f aca="false">AI40*AN40</f>
        <v>0.00888941402916</v>
      </c>
      <c r="AP40" s="75" t="n">
        <v>0</v>
      </c>
      <c r="AQ40" s="76" t="n">
        <v>0</v>
      </c>
      <c r="AR40" s="76" t="n">
        <v>0</v>
      </c>
      <c r="AS40" s="75" t="n">
        <f aca="false">AO40*(1-AP40*AQ40*AR40)</f>
        <v>0.00888941402916</v>
      </c>
      <c r="AT40" s="75" t="n">
        <f aca="false">AO40-AS40</f>
        <v>0</v>
      </c>
      <c r="AU40" s="75" t="n">
        <f aca="false">AS40+AV40</f>
        <v>0.00888941402916</v>
      </c>
      <c r="AV40" s="112" t="n">
        <f aca="false">AN40*((K40*T40*AD40/(1-(C40*D40*E40)))-(AI40*(1-(AP40*AQ40*AR40))))</f>
        <v>0</v>
      </c>
    </row>
    <row r="41" s="72" customFormat="true" ht="12.75" hidden="false" customHeight="false" outlineLevel="0" collapsed="false">
      <c r="A41" s="103" t="s">
        <v>183</v>
      </c>
      <c r="B41" s="104" t="s">
        <v>184</v>
      </c>
      <c r="C41" s="105" t="n">
        <v>0</v>
      </c>
      <c r="D41" s="106" t="n">
        <v>1</v>
      </c>
      <c r="E41" s="107" t="n">
        <v>1</v>
      </c>
      <c r="F41" s="106" t="n">
        <v>0.12</v>
      </c>
      <c r="G41" s="106" t="n">
        <v>0.12</v>
      </c>
      <c r="H41" s="108" t="n">
        <f aca="false">(F41/(1-(C41*D41*E41)))-F41</f>
        <v>0</v>
      </c>
      <c r="I41" s="109" t="s">
        <v>107</v>
      </c>
      <c r="J41" s="110" t="n">
        <v>1</v>
      </c>
      <c r="K41" s="79" t="n">
        <f aca="false">F41*J41</f>
        <v>0.12</v>
      </c>
      <c r="L41" s="75" t="n">
        <v>0</v>
      </c>
      <c r="M41" s="76" t="n">
        <v>0</v>
      </c>
      <c r="N41" s="76" t="n">
        <v>0</v>
      </c>
      <c r="O41" s="75" t="n">
        <f aca="false">K41*(1-L41*M41*N41)</f>
        <v>0.12</v>
      </c>
      <c r="P41" s="75" t="n">
        <f aca="false">K41-O41</f>
        <v>0</v>
      </c>
      <c r="Q41" s="75" t="n">
        <f aca="false">O41+R41</f>
        <v>0.12</v>
      </c>
      <c r="R41" s="75" t="n">
        <f aca="false">F41*J41*((1/(1-(C41*D41*E41)))-(1-(L41*M41*N41)))</f>
        <v>0</v>
      </c>
      <c r="S41" s="111" t="s">
        <v>107</v>
      </c>
      <c r="T41" s="110" t="n">
        <v>1.071</v>
      </c>
      <c r="U41" s="79" t="n">
        <f aca="false">O41*T41</f>
        <v>0.12852</v>
      </c>
      <c r="V41" s="75" t="n">
        <v>0</v>
      </c>
      <c r="W41" s="76" t="n">
        <v>0</v>
      </c>
      <c r="X41" s="76" t="n">
        <v>0</v>
      </c>
      <c r="Y41" s="75" t="n">
        <f aca="false">U41*(1-V41*W41*X41)</f>
        <v>0.12852</v>
      </c>
      <c r="Z41" s="75" t="n">
        <f aca="false">U41-Y41</f>
        <v>0</v>
      </c>
      <c r="AA41" s="75" t="n">
        <f aca="false">Y41+AB41</f>
        <v>0.12852</v>
      </c>
      <c r="AB41" s="112" t="n">
        <f aca="false">T41*((K41/(1-(C41*D41*E41)))-(O41*(1-(V41*W41*X41))))</f>
        <v>0</v>
      </c>
      <c r="AC41" s="109" t="s">
        <v>107</v>
      </c>
      <c r="AD41" s="110" t="n">
        <v>1.067</v>
      </c>
      <c r="AE41" s="75" t="n">
        <f aca="false">Y41*AD41</f>
        <v>0.13713084</v>
      </c>
      <c r="AF41" s="75" t="n">
        <v>0</v>
      </c>
      <c r="AG41" s="76" t="n">
        <v>0</v>
      </c>
      <c r="AH41" s="76" t="n">
        <v>0</v>
      </c>
      <c r="AI41" s="75" t="n">
        <f aca="false">AE41*(1-AF41*AG41*AH41)</f>
        <v>0.13713084</v>
      </c>
      <c r="AJ41" s="75" t="n">
        <f aca="false">AE41-AI41</f>
        <v>0</v>
      </c>
      <c r="AK41" s="75" t="n">
        <f aca="false">AI41+AL41</f>
        <v>0.13713084</v>
      </c>
      <c r="AL41" s="75" t="n">
        <f aca="false">AD41*((K41*T41/(1-(C41*D41*E41)))-(Y41*(1-(AF41*AG41*AH41))))</f>
        <v>0</v>
      </c>
      <c r="AM41" s="111" t="s">
        <v>107</v>
      </c>
      <c r="AN41" s="110" t="n">
        <v>1</v>
      </c>
      <c r="AO41" s="75" t="n">
        <f aca="false">AI41*AN41</f>
        <v>0.13713084</v>
      </c>
      <c r="AP41" s="75" t="n">
        <v>0</v>
      </c>
      <c r="AQ41" s="76" t="n">
        <v>0</v>
      </c>
      <c r="AR41" s="76" t="n">
        <v>0</v>
      </c>
      <c r="AS41" s="75" t="n">
        <f aca="false">AO41*(1-AP41*AQ41*AR41)</f>
        <v>0.13713084</v>
      </c>
      <c r="AT41" s="75" t="n">
        <f aca="false">AO41-AS41</f>
        <v>0</v>
      </c>
      <c r="AU41" s="75" t="n">
        <f aca="false">AS41+AV41</f>
        <v>0.13713084</v>
      </c>
      <c r="AV41" s="112" t="n">
        <f aca="false">AN41*((K41*T41*AD41/(1-(C41*D41*E41)))-(AI41*(1-(AP41*AQ41*AR41))))</f>
        <v>0</v>
      </c>
    </row>
    <row r="42" s="72" customFormat="true" ht="12.75" hidden="false" customHeight="false" outlineLevel="0" collapsed="false">
      <c r="A42" s="103" t="s">
        <v>185</v>
      </c>
      <c r="B42" s="104" t="s">
        <v>186</v>
      </c>
      <c r="C42" s="105" t="n">
        <v>0</v>
      </c>
      <c r="D42" s="106" t="n">
        <v>1</v>
      </c>
      <c r="E42" s="107" t="n">
        <v>1</v>
      </c>
      <c r="F42" s="106" t="n">
        <v>1</v>
      </c>
      <c r="G42" s="106" t="n">
        <v>1</v>
      </c>
      <c r="H42" s="108" t="n">
        <f aca="false">(F42/(1-(C42*D42*E42)))-F42</f>
        <v>0</v>
      </c>
      <c r="I42" s="109" t="s">
        <v>107</v>
      </c>
      <c r="J42" s="110" t="n">
        <v>1.056</v>
      </c>
      <c r="K42" s="79" t="n">
        <f aca="false">F42*J42</f>
        <v>1.056</v>
      </c>
      <c r="L42" s="75" t="n">
        <v>0</v>
      </c>
      <c r="M42" s="76" t="n">
        <v>0</v>
      </c>
      <c r="N42" s="76" t="n">
        <v>0</v>
      </c>
      <c r="O42" s="75" t="n">
        <f aca="false">K42*(1-L42*M42*N42)</f>
        <v>1.056</v>
      </c>
      <c r="P42" s="75" t="n">
        <f aca="false">K42-O42</f>
        <v>0</v>
      </c>
      <c r="Q42" s="75" t="n">
        <f aca="false">O42+R42</f>
        <v>1.056</v>
      </c>
      <c r="R42" s="75" t="n">
        <f aca="false">F42*J42*((1/(1-(C42*D42*E42)))-(1-(L42*M42*N42)))</f>
        <v>0</v>
      </c>
      <c r="S42" s="111" t="s">
        <v>107</v>
      </c>
      <c r="T42" s="110" t="n">
        <v>0.947</v>
      </c>
      <c r="U42" s="79" t="n">
        <f aca="false">O42*T42</f>
        <v>1.000032</v>
      </c>
      <c r="V42" s="75" t="n">
        <v>0</v>
      </c>
      <c r="W42" s="76" t="n">
        <v>0</v>
      </c>
      <c r="X42" s="76" t="n">
        <v>0</v>
      </c>
      <c r="Y42" s="75" t="n">
        <f aca="false">U42*(1-V42*W42*X42)</f>
        <v>1.000032</v>
      </c>
      <c r="Z42" s="75" t="n">
        <f aca="false">U42-Y42</f>
        <v>0</v>
      </c>
      <c r="AA42" s="75" t="n">
        <f aca="false">Y42+AB42</f>
        <v>1.000032</v>
      </c>
      <c r="AB42" s="112" t="n">
        <f aca="false">T42*((K42/(1-(C42*D42*E42)))-(O42*(1-(V42*W42*X42))))</f>
        <v>0</v>
      </c>
      <c r="AC42" s="109" t="s">
        <v>107</v>
      </c>
      <c r="AD42" s="110" t="n">
        <v>1</v>
      </c>
      <c r="AE42" s="75" t="n">
        <f aca="false">Y42*AD42</f>
        <v>1.000032</v>
      </c>
      <c r="AF42" s="75" t="n">
        <v>0</v>
      </c>
      <c r="AG42" s="76" t="n">
        <v>0</v>
      </c>
      <c r="AH42" s="76" t="n">
        <v>0</v>
      </c>
      <c r="AI42" s="75" t="n">
        <f aca="false">AE42*(1-AF42*AG42*AH42)</f>
        <v>1.000032</v>
      </c>
      <c r="AJ42" s="75" t="n">
        <f aca="false">AE42-AI42</f>
        <v>0</v>
      </c>
      <c r="AK42" s="75" t="n">
        <f aca="false">AI42+AL42</f>
        <v>1.000032</v>
      </c>
      <c r="AL42" s="75" t="n">
        <f aca="false">AD42*((K42*T42/(1-(C42*D42*E42)))-(Y42*(1-(AF42*AG42*AH42))))</f>
        <v>0</v>
      </c>
      <c r="AM42" s="111" t="s">
        <v>107</v>
      </c>
      <c r="AN42" s="110" t="n">
        <v>1.333</v>
      </c>
      <c r="AO42" s="75" t="n">
        <f aca="false">AI42*AN42</f>
        <v>1.333042656</v>
      </c>
      <c r="AP42" s="75" t="n">
        <v>0</v>
      </c>
      <c r="AQ42" s="76" t="n">
        <v>0</v>
      </c>
      <c r="AR42" s="76" t="n">
        <v>0</v>
      </c>
      <c r="AS42" s="75" t="n">
        <f aca="false">AO42*(1-AP42*AQ42*AR42)</f>
        <v>1.333042656</v>
      </c>
      <c r="AT42" s="75" t="n">
        <f aca="false">AO42-AS42</f>
        <v>0</v>
      </c>
      <c r="AU42" s="75" t="n">
        <f aca="false">AS42+AV42</f>
        <v>1.333042656</v>
      </c>
      <c r="AV42" s="112" t="n">
        <f aca="false">AN42*((K42*T42*AD42/(1-(C42*D42*E42)))-(AI42*(1-(AP42*AQ42*AR42))))</f>
        <v>0</v>
      </c>
    </row>
    <row r="43" s="72" customFormat="true" ht="12.75" hidden="false" customHeight="false" outlineLevel="0" collapsed="false">
      <c r="A43" s="103" t="s">
        <v>185</v>
      </c>
      <c r="B43" s="104" t="s">
        <v>186</v>
      </c>
      <c r="C43" s="105" t="n">
        <v>0.75</v>
      </c>
      <c r="D43" s="106" t="n">
        <v>1</v>
      </c>
      <c r="E43" s="107" t="n">
        <v>1</v>
      </c>
      <c r="F43" s="106" t="n">
        <v>0.12</v>
      </c>
      <c r="G43" s="106" t="n">
        <v>0.44</v>
      </c>
      <c r="H43" s="108" t="n">
        <f aca="false">(F43/(1-(C43*D43*E43)))-F43</f>
        <v>0.36</v>
      </c>
      <c r="I43" s="109" t="s">
        <v>107</v>
      </c>
      <c r="J43" s="110" t="n">
        <v>1.056</v>
      </c>
      <c r="K43" s="79" t="n">
        <f aca="false">F43*J43</f>
        <v>0.12672</v>
      </c>
      <c r="L43" s="75" t="n">
        <v>0</v>
      </c>
      <c r="M43" s="76" t="n">
        <v>0</v>
      </c>
      <c r="N43" s="76" t="n">
        <v>0</v>
      </c>
      <c r="O43" s="75" t="n">
        <f aca="false">K43*(1-L43*M43*N43)</f>
        <v>0.12672</v>
      </c>
      <c r="P43" s="75" t="n">
        <f aca="false">K43-O43</f>
        <v>0</v>
      </c>
      <c r="Q43" s="75" t="n">
        <f aca="false">O43+R43</f>
        <v>0.50688</v>
      </c>
      <c r="R43" s="75" t="n">
        <f aca="false">F43*J43*((1/(1-(C43*D43*E43)))-(1-(L43*M43*N43)))</f>
        <v>0.38016</v>
      </c>
      <c r="S43" s="111" t="s">
        <v>107</v>
      </c>
      <c r="T43" s="110" t="n">
        <v>0.947</v>
      </c>
      <c r="U43" s="79" t="n">
        <f aca="false">O43*T43</f>
        <v>0.12000384</v>
      </c>
      <c r="V43" s="75" t="n">
        <v>0</v>
      </c>
      <c r="W43" s="76" t="n">
        <v>0</v>
      </c>
      <c r="X43" s="76" t="n">
        <v>0</v>
      </c>
      <c r="Y43" s="75" t="n">
        <f aca="false">U43*(1-V43*W43*X43)</f>
        <v>0.12000384</v>
      </c>
      <c r="Z43" s="75" t="n">
        <f aca="false">U43-Y43</f>
        <v>0</v>
      </c>
      <c r="AA43" s="75" t="n">
        <f aca="false">Y43+AB43</f>
        <v>0.48001536</v>
      </c>
      <c r="AB43" s="112" t="n">
        <f aca="false">T43*((K43/(1-(C43*D43*E43)))-(O43*(1-(V43*W43*X43))))</f>
        <v>0.36001152</v>
      </c>
      <c r="AC43" s="109" t="s">
        <v>107</v>
      </c>
      <c r="AD43" s="110" t="n">
        <v>1</v>
      </c>
      <c r="AE43" s="75" t="n">
        <f aca="false">Y43*AD43</f>
        <v>0.12000384</v>
      </c>
      <c r="AF43" s="75" t="n">
        <v>0</v>
      </c>
      <c r="AG43" s="76" t="n">
        <v>0</v>
      </c>
      <c r="AH43" s="76" t="n">
        <v>0</v>
      </c>
      <c r="AI43" s="75" t="n">
        <f aca="false">AE43*(1-AF43*AG43*AH43)</f>
        <v>0.12000384</v>
      </c>
      <c r="AJ43" s="75" t="n">
        <f aca="false">AE43-AI43</f>
        <v>0</v>
      </c>
      <c r="AK43" s="75" t="n">
        <f aca="false">AI43+AL43</f>
        <v>0.48001536</v>
      </c>
      <c r="AL43" s="75" t="n">
        <f aca="false">AD43*((K43*T43/(1-(C43*D43*E43)))-(Y43*(1-(AF43*AG43*AH43))))</f>
        <v>0.36001152</v>
      </c>
      <c r="AM43" s="111" t="s">
        <v>107</v>
      </c>
      <c r="AN43" s="110" t="n">
        <v>1.333</v>
      </c>
      <c r="AO43" s="75" t="n">
        <f aca="false">AI43*AN43</f>
        <v>0.15996511872</v>
      </c>
      <c r="AP43" s="75" t="n">
        <v>0</v>
      </c>
      <c r="AQ43" s="76" t="n">
        <v>0</v>
      </c>
      <c r="AR43" s="76" t="n">
        <v>0</v>
      </c>
      <c r="AS43" s="75" t="n">
        <f aca="false">AO43*(1-AP43*AQ43*AR43)</f>
        <v>0.15996511872</v>
      </c>
      <c r="AT43" s="75" t="n">
        <f aca="false">AO43-AS43</f>
        <v>0</v>
      </c>
      <c r="AU43" s="75" t="n">
        <f aca="false">AS43+AV43</f>
        <v>0.63986047488</v>
      </c>
      <c r="AV43" s="112" t="n">
        <f aca="false">AN43*((K43*T43*AD43/(1-(C43*D43*E43)))-(AI43*(1-(AP43*AQ43*AR43))))</f>
        <v>0.47989535616</v>
      </c>
    </row>
    <row r="44" s="72" customFormat="true" ht="12.75" hidden="false" customHeight="false" outlineLevel="0" collapsed="false">
      <c r="A44" s="103" t="s">
        <v>187</v>
      </c>
      <c r="B44" s="104" t="s">
        <v>188</v>
      </c>
      <c r="C44" s="105" t="n">
        <v>0</v>
      </c>
      <c r="D44" s="106" t="n">
        <v>1</v>
      </c>
      <c r="E44" s="107" t="n">
        <v>1</v>
      </c>
      <c r="F44" s="106" t="n">
        <v>0.37</v>
      </c>
      <c r="G44" s="106" t="n">
        <v>0.37</v>
      </c>
      <c r="H44" s="108" t="n">
        <f aca="false">(F44/(1-(C44*D44*E44)))-F44</f>
        <v>0</v>
      </c>
      <c r="I44" s="109" t="s">
        <v>107</v>
      </c>
      <c r="J44" s="110" t="n">
        <v>0.809</v>
      </c>
      <c r="K44" s="79" t="n">
        <f aca="false">F44*J44</f>
        <v>0.29933</v>
      </c>
      <c r="L44" s="75" t="n">
        <v>0</v>
      </c>
      <c r="M44" s="76" t="n">
        <v>0</v>
      </c>
      <c r="N44" s="76" t="n">
        <v>0</v>
      </c>
      <c r="O44" s="75" t="n">
        <f aca="false">K44*(1-L44*M44*N44)</f>
        <v>0.29933</v>
      </c>
      <c r="P44" s="75" t="n">
        <f aca="false">K44-O44</f>
        <v>0</v>
      </c>
      <c r="Q44" s="75" t="n">
        <f aca="false">O44+R44</f>
        <v>0.29933</v>
      </c>
      <c r="R44" s="75" t="n">
        <f aca="false">F44*J44*((1/(1-(C44*D44*E44)))-(1-(L44*M44*N44)))</f>
        <v>0</v>
      </c>
      <c r="S44" s="111" t="s">
        <v>107</v>
      </c>
      <c r="T44" s="110" t="n">
        <v>0.953</v>
      </c>
      <c r="U44" s="79" t="n">
        <f aca="false">O44*T44</f>
        <v>0.28526149</v>
      </c>
      <c r="V44" s="75" t="n">
        <v>0</v>
      </c>
      <c r="W44" s="76" t="n">
        <v>0</v>
      </c>
      <c r="X44" s="76" t="n">
        <v>0</v>
      </c>
      <c r="Y44" s="75" t="n">
        <f aca="false">U44*(1-V44*W44*X44)</f>
        <v>0.28526149</v>
      </c>
      <c r="Z44" s="75" t="n">
        <f aca="false">U44-Y44</f>
        <v>0</v>
      </c>
      <c r="AA44" s="75" t="n">
        <f aca="false">Y44+AB44</f>
        <v>0.28526149</v>
      </c>
      <c r="AB44" s="112" t="n">
        <f aca="false">T44*((K44/(1-(C44*D44*E44)))-(O44*(1-(V44*W44*X44))))</f>
        <v>0</v>
      </c>
      <c r="AC44" s="109" t="s">
        <v>107</v>
      </c>
      <c r="AD44" s="110" t="n">
        <v>0.975</v>
      </c>
      <c r="AE44" s="75" t="n">
        <f aca="false">Y44*AD44</f>
        <v>0.27812995275</v>
      </c>
      <c r="AF44" s="75" t="n">
        <v>0</v>
      </c>
      <c r="AG44" s="76" t="n">
        <v>0</v>
      </c>
      <c r="AH44" s="76" t="n">
        <v>0</v>
      </c>
      <c r="AI44" s="75" t="n">
        <f aca="false">AE44*(1-AF44*AG44*AH44)</f>
        <v>0.27812995275</v>
      </c>
      <c r="AJ44" s="75" t="n">
        <f aca="false">AE44-AI44</f>
        <v>0</v>
      </c>
      <c r="AK44" s="75" t="n">
        <f aca="false">AI44+AL44</f>
        <v>0.27812995275</v>
      </c>
      <c r="AL44" s="75" t="n">
        <f aca="false">AD44*((K44*T44/(1-(C44*D44*E44)))-(Y44*(1-(AF44*AG44*AH44))))</f>
        <v>0</v>
      </c>
      <c r="AM44" s="111" t="s">
        <v>107</v>
      </c>
      <c r="AN44" s="110" t="n">
        <v>0.983</v>
      </c>
      <c r="AO44" s="75" t="n">
        <f aca="false">AI44*AN44</f>
        <v>0.27340174355325</v>
      </c>
      <c r="AP44" s="75" t="n">
        <v>0</v>
      </c>
      <c r="AQ44" s="76" t="n">
        <v>0</v>
      </c>
      <c r="AR44" s="76" t="n">
        <v>0</v>
      </c>
      <c r="AS44" s="75" t="n">
        <f aca="false">AO44*(1-AP44*AQ44*AR44)</f>
        <v>0.27340174355325</v>
      </c>
      <c r="AT44" s="75" t="n">
        <f aca="false">AO44-AS44</f>
        <v>0</v>
      </c>
      <c r="AU44" s="75" t="n">
        <f aca="false">AS44+AV44</f>
        <v>0.27340174355325</v>
      </c>
      <c r="AV44" s="112" t="n">
        <f aca="false">AN44*((K44*T44*AD44/(1-(C44*D44*E44)))-(AI44*(1-(AP44*AQ44*AR44))))</f>
        <v>0</v>
      </c>
    </row>
    <row r="45" s="72" customFormat="true" ht="12.75" hidden="false" customHeight="false" outlineLevel="0" collapsed="false">
      <c r="A45" s="103" t="s">
        <v>189</v>
      </c>
      <c r="B45" s="104" t="s">
        <v>190</v>
      </c>
      <c r="C45" s="105" t="n">
        <v>0</v>
      </c>
      <c r="D45" s="106" t="n">
        <v>1</v>
      </c>
      <c r="E45" s="107" t="n">
        <v>1</v>
      </c>
      <c r="F45" s="106" t="n">
        <v>0.05</v>
      </c>
      <c r="G45" s="106" t="n">
        <v>0.05</v>
      </c>
      <c r="H45" s="108" t="n">
        <f aca="false">(F45/(1-(C45*D45*E45)))-F45</f>
        <v>0</v>
      </c>
      <c r="I45" s="109" t="s">
        <v>107</v>
      </c>
      <c r="J45" s="110" t="n">
        <v>1.003</v>
      </c>
      <c r="K45" s="79" t="n">
        <f aca="false">F45*J45</f>
        <v>0.05015</v>
      </c>
      <c r="L45" s="75" t="n">
        <v>0</v>
      </c>
      <c r="M45" s="76" t="n">
        <v>0</v>
      </c>
      <c r="N45" s="76" t="n">
        <v>0</v>
      </c>
      <c r="O45" s="75" t="n">
        <f aca="false">K45*(1-L45*M45*N45)</f>
        <v>0.05015</v>
      </c>
      <c r="P45" s="75" t="n">
        <f aca="false">K45-O45</f>
        <v>0</v>
      </c>
      <c r="Q45" s="75" t="n">
        <f aca="false">O45+R45</f>
        <v>0.05015</v>
      </c>
      <c r="R45" s="75" t="n">
        <f aca="false">F45*J45*((1/(1-(C45*D45*E45)))-(1-(L45*M45*N45)))</f>
        <v>0</v>
      </c>
      <c r="S45" s="111" t="s">
        <v>107</v>
      </c>
      <c r="T45" s="110" t="n">
        <v>1.026</v>
      </c>
      <c r="U45" s="79" t="n">
        <f aca="false">O45*T45</f>
        <v>0.0514539</v>
      </c>
      <c r="V45" s="75" t="n">
        <v>0</v>
      </c>
      <c r="W45" s="76" t="n">
        <v>0</v>
      </c>
      <c r="X45" s="76" t="n">
        <v>0</v>
      </c>
      <c r="Y45" s="75" t="n">
        <f aca="false">U45*(1-V45*W45*X45)</f>
        <v>0.0514539</v>
      </c>
      <c r="Z45" s="75" t="n">
        <f aca="false">U45-Y45</f>
        <v>0</v>
      </c>
      <c r="AA45" s="75" t="n">
        <f aca="false">Y45+AB45</f>
        <v>0.0514539</v>
      </c>
      <c r="AB45" s="112" t="n">
        <f aca="false">T45*((K45/(1-(C45*D45*E45)))-(O45*(1-(V45*W45*X45))))</f>
        <v>0</v>
      </c>
      <c r="AC45" s="109" t="s">
        <v>107</v>
      </c>
      <c r="AD45" s="110" t="n">
        <v>1.007</v>
      </c>
      <c r="AE45" s="75" t="n">
        <f aca="false">Y45*AD45</f>
        <v>0.0518140773</v>
      </c>
      <c r="AF45" s="75" t="n">
        <v>0</v>
      </c>
      <c r="AG45" s="76" t="n">
        <v>0</v>
      </c>
      <c r="AH45" s="76" t="n">
        <v>0</v>
      </c>
      <c r="AI45" s="75" t="n">
        <f aca="false">AE45*(1-AF45*AG45*AH45)</f>
        <v>0.0518140773</v>
      </c>
      <c r="AJ45" s="75" t="n">
        <f aca="false">AE45-AI45</f>
        <v>0</v>
      </c>
      <c r="AK45" s="75" t="n">
        <f aca="false">AI45+AL45</f>
        <v>0.0518140773</v>
      </c>
      <c r="AL45" s="75" t="n">
        <f aca="false">AD45*((K45*T45/(1-(C45*D45*E45)))-(Y45*(1-(AF45*AG45*AH45))))</f>
        <v>0</v>
      </c>
      <c r="AM45" s="111" t="s">
        <v>107</v>
      </c>
      <c r="AN45" s="110" t="n">
        <v>1.007</v>
      </c>
      <c r="AO45" s="75" t="n">
        <f aca="false">AI45*AN45</f>
        <v>0.0521767758411</v>
      </c>
      <c r="AP45" s="75" t="n">
        <v>0</v>
      </c>
      <c r="AQ45" s="76" t="n">
        <v>0</v>
      </c>
      <c r="AR45" s="76" t="n">
        <v>0</v>
      </c>
      <c r="AS45" s="75" t="n">
        <f aca="false">AO45*(1-AP45*AQ45*AR45)</f>
        <v>0.0521767758411</v>
      </c>
      <c r="AT45" s="75" t="n">
        <f aca="false">AO45-AS45</f>
        <v>0</v>
      </c>
      <c r="AU45" s="75" t="n">
        <f aca="false">AS45+AV45</f>
        <v>0.0521767758411</v>
      </c>
      <c r="AV45" s="112" t="n">
        <f aca="false">AN45*((K45*T45*AD45/(1-(C45*D45*E45)))-(AI45*(1-(AP45*AQ45*AR45))))</f>
        <v>0</v>
      </c>
    </row>
    <row r="46" s="72" customFormat="true" ht="12.75" hidden="false" customHeight="false" outlineLevel="0" collapsed="false">
      <c r="A46" s="103" t="s">
        <v>189</v>
      </c>
      <c r="B46" s="104" t="s">
        <v>190</v>
      </c>
      <c r="C46" s="105" t="n">
        <v>0.8</v>
      </c>
      <c r="D46" s="106" t="n">
        <v>0.8</v>
      </c>
      <c r="E46" s="107" t="n">
        <v>1</v>
      </c>
      <c r="F46" s="106" t="n">
        <v>0.02</v>
      </c>
      <c r="G46" s="106" t="n">
        <v>0.06</v>
      </c>
      <c r="H46" s="108" t="n">
        <f aca="false">(F46/(1-(C46*D46*E46)))-F46</f>
        <v>0.0355555555555556</v>
      </c>
      <c r="I46" s="109" t="s">
        <v>107</v>
      </c>
      <c r="J46" s="110" t="n">
        <v>1.003</v>
      </c>
      <c r="K46" s="79" t="n">
        <f aca="false">F46*J46</f>
        <v>0.02006</v>
      </c>
      <c r="L46" s="75" t="n">
        <v>0</v>
      </c>
      <c r="M46" s="76" t="n">
        <v>0</v>
      </c>
      <c r="N46" s="76" t="n">
        <v>0</v>
      </c>
      <c r="O46" s="75" t="n">
        <f aca="false">K46*(1-L46*M46*N46)</f>
        <v>0.02006</v>
      </c>
      <c r="P46" s="75" t="n">
        <f aca="false">K46-O46</f>
        <v>0</v>
      </c>
      <c r="Q46" s="75" t="n">
        <f aca="false">O46+R46</f>
        <v>0.0557222222222222</v>
      </c>
      <c r="R46" s="75" t="n">
        <f aca="false">F46*J46*((1/(1-(C46*D46*E46)))-(1-(L46*M46*N46)))</f>
        <v>0.0356622222222222</v>
      </c>
      <c r="S46" s="111" t="s">
        <v>107</v>
      </c>
      <c r="T46" s="110" t="n">
        <v>1.026</v>
      </c>
      <c r="U46" s="79" t="n">
        <f aca="false">O46*T46</f>
        <v>0.02058156</v>
      </c>
      <c r="V46" s="75" t="n">
        <v>0</v>
      </c>
      <c r="W46" s="76" t="n">
        <v>0</v>
      </c>
      <c r="X46" s="76" t="n">
        <v>0</v>
      </c>
      <c r="Y46" s="75" t="n">
        <f aca="false">U46*(1-V46*W46*X46)</f>
        <v>0.02058156</v>
      </c>
      <c r="Z46" s="75" t="n">
        <f aca="false">U46-Y46</f>
        <v>0</v>
      </c>
      <c r="AA46" s="75" t="n">
        <f aca="false">Y46+AB46</f>
        <v>0.057171</v>
      </c>
      <c r="AB46" s="112" t="n">
        <f aca="false">T46*((K46/(1-(C46*D46*E46)))-(O46*(1-(V46*W46*X46))))</f>
        <v>0.03658944</v>
      </c>
      <c r="AC46" s="109" t="s">
        <v>107</v>
      </c>
      <c r="AD46" s="110" t="n">
        <v>1.007</v>
      </c>
      <c r="AE46" s="75" t="n">
        <f aca="false">Y46*AD46</f>
        <v>0.02072563092</v>
      </c>
      <c r="AF46" s="75" t="n">
        <v>0</v>
      </c>
      <c r="AG46" s="76" t="n">
        <v>0</v>
      </c>
      <c r="AH46" s="76" t="n">
        <v>0</v>
      </c>
      <c r="AI46" s="75" t="n">
        <f aca="false">AE46*(1-AF46*AG46*AH46)</f>
        <v>0.02072563092</v>
      </c>
      <c r="AJ46" s="75" t="n">
        <f aca="false">AE46-AI46</f>
        <v>0</v>
      </c>
      <c r="AK46" s="75" t="n">
        <f aca="false">AI46+AL46</f>
        <v>0.057571197</v>
      </c>
      <c r="AL46" s="75" t="n">
        <f aca="false">AD46*((K46*T46/(1-(C46*D46*E46)))-(Y46*(1-(AF46*AG46*AH46))))</f>
        <v>0.03684556608</v>
      </c>
      <c r="AM46" s="111" t="s">
        <v>107</v>
      </c>
      <c r="AN46" s="110" t="n">
        <v>1.007</v>
      </c>
      <c r="AO46" s="75" t="n">
        <f aca="false">AI46*AN46</f>
        <v>0.02087071033644</v>
      </c>
      <c r="AP46" s="75" t="n">
        <v>0</v>
      </c>
      <c r="AQ46" s="76" t="n">
        <v>0</v>
      </c>
      <c r="AR46" s="76" t="n">
        <v>0</v>
      </c>
      <c r="AS46" s="75" t="n">
        <f aca="false">AO46*(1-AP46*AQ46*AR46)</f>
        <v>0.02087071033644</v>
      </c>
      <c r="AT46" s="75" t="n">
        <f aca="false">AO46-AS46</f>
        <v>0</v>
      </c>
      <c r="AU46" s="75" t="n">
        <f aca="false">AS46+AV46</f>
        <v>0.057974195379</v>
      </c>
      <c r="AV46" s="112" t="n">
        <f aca="false">AN46*((K46*T46*AD46/(1-(C46*D46*E46)))-(AI46*(1-(AP46*AQ46*AR46))))</f>
        <v>0.03710348504256</v>
      </c>
    </row>
    <row r="47" s="72" customFormat="true" ht="12.75" hidden="false" customHeight="false" outlineLevel="0" collapsed="false">
      <c r="A47" s="103" t="s">
        <v>191</v>
      </c>
      <c r="B47" s="104" t="s">
        <v>192</v>
      </c>
      <c r="C47" s="105" t="n">
        <v>0</v>
      </c>
      <c r="D47" s="106" t="n">
        <v>1</v>
      </c>
      <c r="E47" s="107" t="n">
        <v>1</v>
      </c>
      <c r="F47" s="106" t="n">
        <v>0.04</v>
      </c>
      <c r="G47" s="106" t="n">
        <v>0.04</v>
      </c>
      <c r="H47" s="108" t="n">
        <f aca="false">(F47/(1-(C47*D47*E47)))-F47</f>
        <v>0</v>
      </c>
      <c r="I47" s="109" t="s">
        <v>107</v>
      </c>
      <c r="J47" s="110" t="n">
        <v>1.003</v>
      </c>
      <c r="K47" s="79" t="n">
        <f aca="false">F47*J47</f>
        <v>0.04012</v>
      </c>
      <c r="L47" s="75" t="n">
        <v>0</v>
      </c>
      <c r="M47" s="76" t="n">
        <v>0</v>
      </c>
      <c r="N47" s="76" t="n">
        <v>0</v>
      </c>
      <c r="O47" s="75" t="n">
        <f aca="false">K47*(1-L47*M47*N47)</f>
        <v>0.04012</v>
      </c>
      <c r="P47" s="75" t="n">
        <f aca="false">K47-O47</f>
        <v>0</v>
      </c>
      <c r="Q47" s="75" t="n">
        <f aca="false">O47+R47</f>
        <v>0.04012</v>
      </c>
      <c r="R47" s="75" t="n">
        <f aca="false">F47*J47*((1/(1-(C47*D47*E47)))-(1-(L47*M47*N47)))</f>
        <v>0</v>
      </c>
      <c r="S47" s="111" t="s">
        <v>107</v>
      </c>
      <c r="T47" s="110" t="n">
        <v>1.026</v>
      </c>
      <c r="U47" s="79" t="n">
        <f aca="false">O47*T47</f>
        <v>0.04116312</v>
      </c>
      <c r="V47" s="75" t="n">
        <v>0</v>
      </c>
      <c r="W47" s="76" t="n">
        <v>0</v>
      </c>
      <c r="X47" s="76" t="n">
        <v>0</v>
      </c>
      <c r="Y47" s="75" t="n">
        <f aca="false">U47*(1-V47*W47*X47)</f>
        <v>0.04116312</v>
      </c>
      <c r="Z47" s="75" t="n">
        <f aca="false">U47-Y47</f>
        <v>0</v>
      </c>
      <c r="AA47" s="75" t="n">
        <f aca="false">Y47+AB47</f>
        <v>0.04116312</v>
      </c>
      <c r="AB47" s="112" t="n">
        <f aca="false">T47*((K47/(1-(C47*D47*E47)))-(O47*(1-(V47*W47*X47))))</f>
        <v>0</v>
      </c>
      <c r="AC47" s="109" t="s">
        <v>107</v>
      </c>
      <c r="AD47" s="110" t="n">
        <v>1.007</v>
      </c>
      <c r="AE47" s="75" t="n">
        <f aca="false">Y47*AD47</f>
        <v>0.04145126184</v>
      </c>
      <c r="AF47" s="75" t="n">
        <v>0</v>
      </c>
      <c r="AG47" s="76" t="n">
        <v>0</v>
      </c>
      <c r="AH47" s="76" t="n">
        <v>0</v>
      </c>
      <c r="AI47" s="75" t="n">
        <f aca="false">AE47*(1-AF47*AG47*AH47)</f>
        <v>0.04145126184</v>
      </c>
      <c r="AJ47" s="75" t="n">
        <f aca="false">AE47-AI47</f>
        <v>0</v>
      </c>
      <c r="AK47" s="75" t="n">
        <f aca="false">AI47+AL47</f>
        <v>0.04145126184</v>
      </c>
      <c r="AL47" s="75" t="n">
        <f aca="false">AD47*((K47*T47/(1-(C47*D47*E47)))-(Y47*(1-(AF47*AG47*AH47))))</f>
        <v>0</v>
      </c>
      <c r="AM47" s="111" t="s">
        <v>107</v>
      </c>
      <c r="AN47" s="110" t="n">
        <v>1.007</v>
      </c>
      <c r="AO47" s="75" t="n">
        <f aca="false">AI47*AN47</f>
        <v>0.04174142067288</v>
      </c>
      <c r="AP47" s="75" t="n">
        <v>0</v>
      </c>
      <c r="AQ47" s="76" t="n">
        <v>0</v>
      </c>
      <c r="AR47" s="76" t="n">
        <v>0</v>
      </c>
      <c r="AS47" s="75" t="n">
        <f aca="false">AO47*(1-AP47*AQ47*AR47)</f>
        <v>0.04174142067288</v>
      </c>
      <c r="AT47" s="75" t="n">
        <f aca="false">AO47-AS47</f>
        <v>0</v>
      </c>
      <c r="AU47" s="75" t="n">
        <f aca="false">AS47+AV47</f>
        <v>0.04174142067288</v>
      </c>
      <c r="AV47" s="112" t="n">
        <f aca="false">AN47*((K47*T47*AD47/(1-(C47*D47*E47)))-(AI47*(1-(AP47*AQ47*AR47))))</f>
        <v>0</v>
      </c>
    </row>
    <row r="48" s="72" customFormat="true" ht="12.75" hidden="false" customHeight="false" outlineLevel="0" collapsed="false">
      <c r="A48" s="103" t="s">
        <v>195</v>
      </c>
      <c r="B48" s="104" t="s">
        <v>196</v>
      </c>
      <c r="C48" s="105" t="n">
        <v>0</v>
      </c>
      <c r="D48" s="106" t="n">
        <v>1</v>
      </c>
      <c r="E48" s="107" t="n">
        <v>1</v>
      </c>
      <c r="F48" s="106" t="n">
        <v>0.01</v>
      </c>
      <c r="G48" s="106" t="n">
        <v>0.01</v>
      </c>
      <c r="H48" s="108" t="n">
        <f aca="false">(F48/(1-(C48*D48*E48)))-F48</f>
        <v>0</v>
      </c>
      <c r="I48" s="109" t="s">
        <v>107</v>
      </c>
      <c r="J48" s="110" t="n">
        <v>1</v>
      </c>
      <c r="K48" s="79" t="n">
        <f aca="false">F48*J48</f>
        <v>0.01</v>
      </c>
      <c r="L48" s="75" t="n">
        <v>0</v>
      </c>
      <c r="M48" s="76" t="n">
        <v>0</v>
      </c>
      <c r="N48" s="76" t="n">
        <v>0</v>
      </c>
      <c r="O48" s="75" t="n">
        <f aca="false">K48*(1-L48*M48*N48)</f>
        <v>0.01</v>
      </c>
      <c r="P48" s="75" t="n">
        <f aca="false">K48-O48</f>
        <v>0</v>
      </c>
      <c r="Q48" s="75" t="n">
        <f aca="false">O48+R48</f>
        <v>0.01</v>
      </c>
      <c r="R48" s="75" t="n">
        <f aca="false">F48*J48*((1/(1-(C48*D48*E48)))-(1-(L48*M48*N48)))</f>
        <v>0</v>
      </c>
      <c r="S48" s="111" t="s">
        <v>107</v>
      </c>
      <c r="T48" s="110" t="n">
        <v>1</v>
      </c>
      <c r="U48" s="79" t="n">
        <f aca="false">O48*T48</f>
        <v>0.01</v>
      </c>
      <c r="V48" s="75" t="n">
        <v>0</v>
      </c>
      <c r="W48" s="76" t="n">
        <v>0</v>
      </c>
      <c r="X48" s="76" t="n">
        <v>0</v>
      </c>
      <c r="Y48" s="75" t="n">
        <f aca="false">U48*(1-V48*W48*X48)</f>
        <v>0.01</v>
      </c>
      <c r="Z48" s="75" t="n">
        <f aca="false">U48-Y48</f>
        <v>0</v>
      </c>
      <c r="AA48" s="75" t="n">
        <f aca="false">Y48+AB48</f>
        <v>0.01</v>
      </c>
      <c r="AB48" s="112" t="n">
        <f aca="false">T48*((K48/(1-(C48*D48*E48)))-(O48*(1-(V48*W48*X48))))</f>
        <v>0</v>
      </c>
      <c r="AC48" s="109" t="s">
        <v>107</v>
      </c>
      <c r="AD48" s="110" t="n">
        <v>1</v>
      </c>
      <c r="AE48" s="75" t="n">
        <f aca="false">Y48*AD48</f>
        <v>0.01</v>
      </c>
      <c r="AF48" s="75" t="n">
        <v>0</v>
      </c>
      <c r="AG48" s="76" t="n">
        <v>0</v>
      </c>
      <c r="AH48" s="76" t="n">
        <v>0</v>
      </c>
      <c r="AI48" s="75" t="n">
        <f aca="false">AE48*(1-AF48*AG48*AH48)</f>
        <v>0.01</v>
      </c>
      <c r="AJ48" s="75" t="n">
        <f aca="false">AE48-AI48</f>
        <v>0</v>
      </c>
      <c r="AK48" s="75" t="n">
        <f aca="false">AI48+AL48</f>
        <v>0.01</v>
      </c>
      <c r="AL48" s="75" t="n">
        <f aca="false">AD48*((K48*T48/(1-(C48*D48*E48)))-(Y48*(1-(AF48*AG48*AH48))))</f>
        <v>0</v>
      </c>
      <c r="AM48" s="111" t="s">
        <v>107</v>
      </c>
      <c r="AN48" s="110" t="n">
        <v>1</v>
      </c>
      <c r="AO48" s="75" t="n">
        <f aca="false">AI48*AN48</f>
        <v>0.01</v>
      </c>
      <c r="AP48" s="75" t="n">
        <v>0</v>
      </c>
      <c r="AQ48" s="76" t="n">
        <v>0</v>
      </c>
      <c r="AR48" s="76" t="n">
        <v>0</v>
      </c>
      <c r="AS48" s="75" t="n">
        <f aca="false">AO48*(1-AP48*AQ48*AR48)</f>
        <v>0.01</v>
      </c>
      <c r="AT48" s="75" t="n">
        <f aca="false">AO48-AS48</f>
        <v>0</v>
      </c>
      <c r="AU48" s="75" t="n">
        <f aca="false">AS48+AV48</f>
        <v>0.01</v>
      </c>
      <c r="AV48" s="112" t="n">
        <f aca="false">AN48*((K48*T48*AD48/(1-(C48*D48*E48)))-(AI48*(1-(AP48*AQ48*AR48))))</f>
        <v>0</v>
      </c>
    </row>
    <row r="49" s="72" customFormat="true" ht="12.75" hidden="false" customHeight="false" outlineLevel="0" collapsed="false">
      <c r="A49" s="103" t="s">
        <v>197</v>
      </c>
      <c r="B49" s="104" t="s">
        <v>198</v>
      </c>
      <c r="C49" s="105" t="n">
        <v>0</v>
      </c>
      <c r="D49" s="106" t="n">
        <v>1</v>
      </c>
      <c r="E49" s="107" t="n">
        <v>1</v>
      </c>
      <c r="F49" s="106" t="n">
        <v>0.04</v>
      </c>
      <c r="G49" s="106" t="n">
        <v>0.04</v>
      </c>
      <c r="H49" s="108" t="n">
        <f aca="false">(F49/(1-(C49*D49*E49)))-F49</f>
        <v>0</v>
      </c>
      <c r="I49" s="109" t="s">
        <v>122</v>
      </c>
      <c r="J49" s="110" t="n">
        <v>1</v>
      </c>
      <c r="K49" s="79" t="n">
        <f aca="false">F49*J49</f>
        <v>0.04</v>
      </c>
      <c r="L49" s="75" t="n">
        <v>0</v>
      </c>
      <c r="M49" s="76" t="n">
        <v>0</v>
      </c>
      <c r="N49" s="76" t="n">
        <v>0</v>
      </c>
      <c r="O49" s="75" t="n">
        <f aca="false">K49*(1-L49*M49*N49)</f>
        <v>0.04</v>
      </c>
      <c r="P49" s="75" t="n">
        <f aca="false">K49-O49</f>
        <v>0</v>
      </c>
      <c r="Q49" s="75" t="n">
        <f aca="false">O49+R49</f>
        <v>0.04</v>
      </c>
      <c r="R49" s="75" t="n">
        <f aca="false">F49*J49*((1/(1-(C49*D49*E49)))-(1-(L49*M49*N49)))</f>
        <v>0</v>
      </c>
      <c r="S49" s="111" t="s">
        <v>122</v>
      </c>
      <c r="T49" s="110" t="n">
        <v>1</v>
      </c>
      <c r="U49" s="79" t="n">
        <f aca="false">O49*T49</f>
        <v>0.04</v>
      </c>
      <c r="V49" s="75" t="n">
        <v>0</v>
      </c>
      <c r="W49" s="76" t="n">
        <v>0</v>
      </c>
      <c r="X49" s="76" t="n">
        <v>0</v>
      </c>
      <c r="Y49" s="75" t="n">
        <f aca="false">U49*(1-V49*W49*X49)</f>
        <v>0.04</v>
      </c>
      <c r="Z49" s="75" t="n">
        <f aca="false">U49-Y49</f>
        <v>0</v>
      </c>
      <c r="AA49" s="75" t="n">
        <f aca="false">Y49+AB49</f>
        <v>0.04</v>
      </c>
      <c r="AB49" s="112" t="n">
        <f aca="false">T49*((K49/(1-(C49*D49*E49)))-(O49*(1-(V49*W49*X49))))</f>
        <v>0</v>
      </c>
      <c r="AC49" s="109" t="s">
        <v>122</v>
      </c>
      <c r="AD49" s="110" t="n">
        <v>1</v>
      </c>
      <c r="AE49" s="75" t="n">
        <f aca="false">Y49*AD49</f>
        <v>0.04</v>
      </c>
      <c r="AF49" s="75" t="n">
        <v>0</v>
      </c>
      <c r="AG49" s="76" t="n">
        <v>0</v>
      </c>
      <c r="AH49" s="76" t="n">
        <v>0</v>
      </c>
      <c r="AI49" s="75" t="n">
        <f aca="false">AE49*(1-AF49*AG49*AH49)</f>
        <v>0.04</v>
      </c>
      <c r="AJ49" s="75" t="n">
        <f aca="false">AE49-AI49</f>
        <v>0</v>
      </c>
      <c r="AK49" s="75" t="n">
        <f aca="false">AI49+AL49</f>
        <v>0.04</v>
      </c>
      <c r="AL49" s="75" t="n">
        <f aca="false">AD49*((K49*T49/(1-(C49*D49*E49)))-(Y49*(1-(AF49*AG49*AH49))))</f>
        <v>0</v>
      </c>
      <c r="AM49" s="111" t="s">
        <v>122</v>
      </c>
      <c r="AN49" s="110" t="n">
        <v>1</v>
      </c>
      <c r="AO49" s="75" t="n">
        <f aca="false">AI49*AN49</f>
        <v>0.04</v>
      </c>
      <c r="AP49" s="75" t="n">
        <v>0</v>
      </c>
      <c r="AQ49" s="76" t="n">
        <v>0</v>
      </c>
      <c r="AR49" s="76" t="n">
        <v>0</v>
      </c>
      <c r="AS49" s="75" t="n">
        <f aca="false">AO49*(1-AP49*AQ49*AR49)</f>
        <v>0.04</v>
      </c>
      <c r="AT49" s="75" t="n">
        <f aca="false">AO49-AS49</f>
        <v>0</v>
      </c>
      <c r="AU49" s="75" t="n">
        <f aca="false">AS49+AV49</f>
        <v>0.04</v>
      </c>
      <c r="AV49" s="112" t="n">
        <f aca="false">AN49*((K49*T49*AD49/(1-(C49*D49*E49)))-(AI49*(1-(AP49*AQ49*AR49))))</f>
        <v>0</v>
      </c>
    </row>
    <row r="50" s="72" customFormat="true" ht="12.75" hidden="false" customHeight="false" outlineLevel="0" collapsed="false">
      <c r="A50" s="103" t="s">
        <v>199</v>
      </c>
      <c r="B50" s="104" t="s">
        <v>200</v>
      </c>
      <c r="C50" s="105" t="n">
        <v>0</v>
      </c>
      <c r="D50" s="106" t="n">
        <v>1</v>
      </c>
      <c r="E50" s="107" t="n">
        <v>1</v>
      </c>
      <c r="F50" s="106" t="n">
        <v>0.23</v>
      </c>
      <c r="G50" s="106" t="n">
        <v>0.23</v>
      </c>
      <c r="H50" s="108" t="n">
        <f aca="false">(F50/(1-(C50*D50*E50)))-F50</f>
        <v>0</v>
      </c>
      <c r="I50" s="109" t="s">
        <v>122</v>
      </c>
      <c r="J50" s="110" t="n">
        <v>1</v>
      </c>
      <c r="K50" s="79" t="n">
        <f aca="false">F50*J50</f>
        <v>0.23</v>
      </c>
      <c r="L50" s="75" t="n">
        <v>0</v>
      </c>
      <c r="M50" s="76" t="n">
        <v>0</v>
      </c>
      <c r="N50" s="76" t="n">
        <v>0</v>
      </c>
      <c r="O50" s="75" t="n">
        <f aca="false">K50*(1-L50*M50*N50)</f>
        <v>0.23</v>
      </c>
      <c r="P50" s="75" t="n">
        <f aca="false">K50-O50</f>
        <v>0</v>
      </c>
      <c r="Q50" s="75" t="n">
        <f aca="false">O50+R50</f>
        <v>0.23</v>
      </c>
      <c r="R50" s="75" t="n">
        <f aca="false">F50*J50*((1/(1-(C50*D50*E50)))-(1-(L50*M50*N50)))</f>
        <v>0</v>
      </c>
      <c r="S50" s="111" t="s">
        <v>122</v>
      </c>
      <c r="T50" s="110" t="n">
        <v>1</v>
      </c>
      <c r="U50" s="79" t="n">
        <f aca="false">O50*T50</f>
        <v>0.23</v>
      </c>
      <c r="V50" s="75" t="n">
        <v>0</v>
      </c>
      <c r="W50" s="76" t="n">
        <v>0</v>
      </c>
      <c r="X50" s="76" t="n">
        <v>0</v>
      </c>
      <c r="Y50" s="75" t="n">
        <f aca="false">U50*(1-V50*W50*X50)</f>
        <v>0.23</v>
      </c>
      <c r="Z50" s="75" t="n">
        <f aca="false">U50-Y50</f>
        <v>0</v>
      </c>
      <c r="AA50" s="75" t="n">
        <f aca="false">Y50+AB50</f>
        <v>0.23</v>
      </c>
      <c r="AB50" s="112" t="n">
        <f aca="false">T50*((K50/(1-(C50*D50*E50)))-(O50*(1-(V50*W50*X50))))</f>
        <v>0</v>
      </c>
      <c r="AC50" s="109" t="s">
        <v>122</v>
      </c>
      <c r="AD50" s="110" t="n">
        <v>1</v>
      </c>
      <c r="AE50" s="75" t="n">
        <f aca="false">Y50*AD50</f>
        <v>0.23</v>
      </c>
      <c r="AF50" s="75" t="n">
        <v>0</v>
      </c>
      <c r="AG50" s="76" t="n">
        <v>0</v>
      </c>
      <c r="AH50" s="76" t="n">
        <v>0</v>
      </c>
      <c r="AI50" s="75" t="n">
        <f aca="false">AE50*(1-AF50*AG50*AH50)</f>
        <v>0.23</v>
      </c>
      <c r="AJ50" s="75" t="n">
        <f aca="false">AE50-AI50</f>
        <v>0</v>
      </c>
      <c r="AK50" s="75" t="n">
        <f aca="false">AI50+AL50</f>
        <v>0.23</v>
      </c>
      <c r="AL50" s="75" t="n">
        <f aca="false">AD50*((K50*T50/(1-(C50*D50*E50)))-(Y50*(1-(AF50*AG50*AH50))))</f>
        <v>0</v>
      </c>
      <c r="AM50" s="111" t="s">
        <v>122</v>
      </c>
      <c r="AN50" s="110" t="n">
        <v>1</v>
      </c>
      <c r="AO50" s="75" t="n">
        <f aca="false">AI50*AN50</f>
        <v>0.23</v>
      </c>
      <c r="AP50" s="75" t="n">
        <v>0</v>
      </c>
      <c r="AQ50" s="76" t="n">
        <v>0</v>
      </c>
      <c r="AR50" s="76" t="n">
        <v>0</v>
      </c>
      <c r="AS50" s="75" t="n">
        <f aca="false">AO50*(1-AP50*AQ50*AR50)</f>
        <v>0.23</v>
      </c>
      <c r="AT50" s="75" t="n">
        <f aca="false">AO50-AS50</f>
        <v>0</v>
      </c>
      <c r="AU50" s="75" t="n">
        <f aca="false">AS50+AV50</f>
        <v>0.23</v>
      </c>
      <c r="AV50" s="112" t="n">
        <f aca="false">AN50*((K50*T50*AD50/(1-(C50*D50*E50)))-(AI50*(1-(AP50*AQ50*AR50))))</f>
        <v>0</v>
      </c>
    </row>
    <row r="51" s="72" customFormat="true" ht="12.75" hidden="false" customHeight="false" outlineLevel="0" collapsed="false">
      <c r="A51" s="103" t="s">
        <v>201</v>
      </c>
      <c r="B51" s="104" t="s">
        <v>202</v>
      </c>
      <c r="C51" s="105" t="n">
        <v>0</v>
      </c>
      <c r="D51" s="106" t="n">
        <v>1</v>
      </c>
      <c r="E51" s="107" t="n">
        <v>1</v>
      </c>
      <c r="F51" s="106" t="n">
        <v>0.04</v>
      </c>
      <c r="G51" s="106" t="n">
        <v>0.04</v>
      </c>
      <c r="H51" s="108" t="n">
        <f aca="false">(F51/(1-(C51*D51*E51)))-F51</f>
        <v>0</v>
      </c>
      <c r="I51" s="109" t="s">
        <v>122</v>
      </c>
      <c r="J51" s="110" t="n">
        <v>1</v>
      </c>
      <c r="K51" s="79" t="n">
        <f aca="false">F51*J51</f>
        <v>0.04</v>
      </c>
      <c r="L51" s="75" t="n">
        <v>0</v>
      </c>
      <c r="M51" s="76" t="n">
        <v>0</v>
      </c>
      <c r="N51" s="76" t="n">
        <v>0</v>
      </c>
      <c r="O51" s="75" t="n">
        <f aca="false">K51*(1-L51*M51*N51)</f>
        <v>0.04</v>
      </c>
      <c r="P51" s="75" t="n">
        <f aca="false">K51-O51</f>
        <v>0</v>
      </c>
      <c r="Q51" s="75" t="n">
        <f aca="false">O51+R51</f>
        <v>0.04</v>
      </c>
      <c r="R51" s="75" t="n">
        <f aca="false">F51*J51*((1/(1-(C51*D51*E51)))-(1-(L51*M51*N51)))</f>
        <v>0</v>
      </c>
      <c r="S51" s="111" t="s">
        <v>122</v>
      </c>
      <c r="T51" s="110" t="n">
        <v>1</v>
      </c>
      <c r="U51" s="79" t="n">
        <f aca="false">O51*T51</f>
        <v>0.04</v>
      </c>
      <c r="V51" s="75" t="n">
        <v>0</v>
      </c>
      <c r="W51" s="76" t="n">
        <v>0</v>
      </c>
      <c r="X51" s="76" t="n">
        <v>0</v>
      </c>
      <c r="Y51" s="75" t="n">
        <f aca="false">U51*(1-V51*W51*X51)</f>
        <v>0.04</v>
      </c>
      <c r="Z51" s="75" t="n">
        <f aca="false">U51-Y51</f>
        <v>0</v>
      </c>
      <c r="AA51" s="75" t="n">
        <f aca="false">Y51+AB51</f>
        <v>0.04</v>
      </c>
      <c r="AB51" s="112" t="n">
        <f aca="false">T51*((K51/(1-(C51*D51*E51)))-(O51*(1-(V51*W51*X51))))</f>
        <v>0</v>
      </c>
      <c r="AC51" s="109" t="s">
        <v>122</v>
      </c>
      <c r="AD51" s="110" t="n">
        <v>1</v>
      </c>
      <c r="AE51" s="75" t="n">
        <f aca="false">Y51*AD51</f>
        <v>0.04</v>
      </c>
      <c r="AF51" s="75" t="n">
        <v>0</v>
      </c>
      <c r="AG51" s="76" t="n">
        <v>0</v>
      </c>
      <c r="AH51" s="76" t="n">
        <v>0</v>
      </c>
      <c r="AI51" s="75" t="n">
        <f aca="false">AE51*(1-AF51*AG51*AH51)</f>
        <v>0.04</v>
      </c>
      <c r="AJ51" s="75" t="n">
        <f aca="false">AE51-AI51</f>
        <v>0</v>
      </c>
      <c r="AK51" s="75" t="n">
        <f aca="false">AI51+AL51</f>
        <v>0.04</v>
      </c>
      <c r="AL51" s="75" t="n">
        <f aca="false">AD51*((K51*T51/(1-(C51*D51*E51)))-(Y51*(1-(AF51*AG51*AH51))))</f>
        <v>0</v>
      </c>
      <c r="AM51" s="111" t="s">
        <v>122</v>
      </c>
      <c r="AN51" s="110" t="n">
        <v>1</v>
      </c>
      <c r="AO51" s="75" t="n">
        <f aca="false">AI51*AN51</f>
        <v>0.04</v>
      </c>
      <c r="AP51" s="75" t="n">
        <v>0</v>
      </c>
      <c r="AQ51" s="76" t="n">
        <v>0</v>
      </c>
      <c r="AR51" s="76" t="n">
        <v>0</v>
      </c>
      <c r="AS51" s="75" t="n">
        <f aca="false">AO51*(1-AP51*AQ51*AR51)</f>
        <v>0.04</v>
      </c>
      <c r="AT51" s="75" t="n">
        <f aca="false">AO51-AS51</f>
        <v>0</v>
      </c>
      <c r="AU51" s="75" t="n">
        <f aca="false">AS51+AV51</f>
        <v>0.04</v>
      </c>
      <c r="AV51" s="112" t="n">
        <f aca="false">AN51*((K51*T51*AD51/(1-(C51*D51*E51)))-(AI51*(1-(AP51*AQ51*AR51))))</f>
        <v>0</v>
      </c>
    </row>
    <row r="52" s="72" customFormat="true" ht="12.75" hidden="false" customHeight="false" outlineLevel="0" collapsed="false">
      <c r="A52" s="103" t="s">
        <v>207</v>
      </c>
      <c r="B52" s="104" t="s">
        <v>208</v>
      </c>
      <c r="C52" s="105" t="n">
        <v>0</v>
      </c>
      <c r="D52" s="106" t="n">
        <v>0.8</v>
      </c>
      <c r="E52" s="107" t="n">
        <v>1</v>
      </c>
      <c r="F52" s="106" t="n">
        <v>0.04</v>
      </c>
      <c r="G52" s="106" t="n">
        <v>0.04</v>
      </c>
      <c r="H52" s="108" t="n">
        <f aca="false">(F52/(1-(C52*D52*E52)))-F52</f>
        <v>0</v>
      </c>
      <c r="I52" s="109" t="s">
        <v>122</v>
      </c>
      <c r="J52" s="110" t="n">
        <v>1.0453</v>
      </c>
      <c r="K52" s="79" t="n">
        <f aca="false">F52*J52</f>
        <v>0.041812</v>
      </c>
      <c r="L52" s="75" t="n">
        <v>0</v>
      </c>
      <c r="M52" s="76" t="n">
        <v>0</v>
      </c>
      <c r="N52" s="76" t="n">
        <v>0</v>
      </c>
      <c r="O52" s="75" t="n">
        <f aca="false">K52*(1-L52*M52*N52)</f>
        <v>0.041812</v>
      </c>
      <c r="P52" s="75" t="n">
        <f aca="false">K52-O52</f>
        <v>0</v>
      </c>
      <c r="Q52" s="75" t="n">
        <f aca="false">O52+R52</f>
        <v>0.041812</v>
      </c>
      <c r="R52" s="75" t="n">
        <f aca="false">F52*J52*((1/(1-(C52*D52*E52)))-(1-(L52*M52*N52)))</f>
        <v>0</v>
      </c>
      <c r="S52" s="111" t="s">
        <v>122</v>
      </c>
      <c r="T52" s="110" t="n">
        <v>1.0394</v>
      </c>
      <c r="U52" s="79" t="n">
        <f aca="false">O52*T52</f>
        <v>0.0434593928</v>
      </c>
      <c r="V52" s="75" t="n">
        <v>0</v>
      </c>
      <c r="W52" s="76" t="n">
        <v>0</v>
      </c>
      <c r="X52" s="76" t="n">
        <v>0</v>
      </c>
      <c r="Y52" s="75" t="n">
        <f aca="false">U52*(1-V52*W52*X52)</f>
        <v>0.0434593928</v>
      </c>
      <c r="Z52" s="75" t="n">
        <f aca="false">U52-Y52</f>
        <v>0</v>
      </c>
      <c r="AA52" s="75" t="n">
        <f aca="false">Y52+AB52</f>
        <v>0.0434593928</v>
      </c>
      <c r="AB52" s="112" t="n">
        <f aca="false">T52*((K52/(1-(C52*D52*E52)))-(O52*(1-(V52*W52*X52))))</f>
        <v>0</v>
      </c>
      <c r="AC52" s="109" t="s">
        <v>122</v>
      </c>
      <c r="AD52" s="110" t="n">
        <v>1.039</v>
      </c>
      <c r="AE52" s="75" t="n">
        <f aca="false">Y52*AD52</f>
        <v>0.0451543091192</v>
      </c>
      <c r="AF52" s="75" t="n">
        <v>0</v>
      </c>
      <c r="AG52" s="76" t="n">
        <v>0</v>
      </c>
      <c r="AH52" s="76" t="n">
        <v>0</v>
      </c>
      <c r="AI52" s="75" t="n">
        <f aca="false">AE52*(1-AF52*AG52*AH52)</f>
        <v>0.0451543091192</v>
      </c>
      <c r="AJ52" s="75" t="n">
        <f aca="false">AE52-AI52</f>
        <v>0</v>
      </c>
      <c r="AK52" s="75" t="n">
        <f aca="false">AI52+AL52</f>
        <v>0.0451543091192</v>
      </c>
      <c r="AL52" s="75" t="n">
        <f aca="false">AD52*((K52*T52/(1-(C52*D52*E52)))-(Y52*(1-(AF52*AG52*AH52))))</f>
        <v>0</v>
      </c>
      <c r="AM52" s="111" t="s">
        <v>122</v>
      </c>
      <c r="AN52" s="110" t="n">
        <v>1.0368</v>
      </c>
      <c r="AO52" s="75" t="n">
        <f aca="false">AI52*AN52</f>
        <v>0.0468159876947866</v>
      </c>
      <c r="AP52" s="75" t="n">
        <v>0</v>
      </c>
      <c r="AQ52" s="76" t="n">
        <v>0</v>
      </c>
      <c r="AR52" s="76" t="n">
        <v>0</v>
      </c>
      <c r="AS52" s="75" t="n">
        <f aca="false">AO52*(1-AP52*AQ52*AR52)</f>
        <v>0.0468159876947866</v>
      </c>
      <c r="AT52" s="75" t="n">
        <f aca="false">AO52-AS52</f>
        <v>0</v>
      </c>
      <c r="AU52" s="75" t="n">
        <f aca="false">AS52+AV52</f>
        <v>0.0468159876947866</v>
      </c>
      <c r="AV52" s="112" t="n">
        <f aca="false">AN52*((K52*T52*AD52/(1-(C52*D52*E52)))-(AI52*(1-(AP52*AQ52*AR52))))</f>
        <v>0</v>
      </c>
    </row>
    <row r="53" s="72" customFormat="true" ht="12.75" hidden="false" customHeight="false" outlineLevel="0" collapsed="false">
      <c r="A53" s="103" t="s">
        <v>209</v>
      </c>
      <c r="B53" s="104" t="s">
        <v>210</v>
      </c>
      <c r="C53" s="105" t="n">
        <v>0</v>
      </c>
      <c r="D53" s="106" t="n">
        <v>0.8</v>
      </c>
      <c r="E53" s="107" t="n">
        <v>1</v>
      </c>
      <c r="F53" s="106" t="n">
        <v>0.03</v>
      </c>
      <c r="G53" s="106" t="n">
        <v>0.03</v>
      </c>
      <c r="H53" s="108" t="n">
        <f aca="false">(F53/(1-(C53*D53*E53)))-F53</f>
        <v>0</v>
      </c>
      <c r="I53" s="109" t="s">
        <v>122</v>
      </c>
      <c r="J53" s="110" t="n">
        <v>1.0829</v>
      </c>
      <c r="K53" s="79" t="n">
        <f aca="false">F53*J53</f>
        <v>0.032487</v>
      </c>
      <c r="L53" s="75" t="n">
        <v>0</v>
      </c>
      <c r="M53" s="76" t="n">
        <v>0</v>
      </c>
      <c r="N53" s="76" t="n">
        <v>0</v>
      </c>
      <c r="O53" s="75" t="n">
        <f aca="false">K53*(1-L53*M53*N53)</f>
        <v>0.032487</v>
      </c>
      <c r="P53" s="75" t="n">
        <f aca="false">K53-O53</f>
        <v>0</v>
      </c>
      <c r="Q53" s="75" t="n">
        <f aca="false">O53+R53</f>
        <v>0.032487</v>
      </c>
      <c r="R53" s="75" t="n">
        <f aca="false">F53*J53*((1/(1-(C53*D53*E53)))-(1-(L53*M53*N53)))</f>
        <v>0</v>
      </c>
      <c r="S53" s="111" t="s">
        <v>122</v>
      </c>
      <c r="T53" s="110" t="n">
        <v>1.0925</v>
      </c>
      <c r="U53" s="79" t="n">
        <f aca="false">O53*T53</f>
        <v>0.0354920475</v>
      </c>
      <c r="V53" s="75" t="n">
        <v>0</v>
      </c>
      <c r="W53" s="76" t="n">
        <v>0</v>
      </c>
      <c r="X53" s="76" t="n">
        <v>0</v>
      </c>
      <c r="Y53" s="75" t="n">
        <f aca="false">U53*(1-V53*W53*X53)</f>
        <v>0.0354920475</v>
      </c>
      <c r="Z53" s="75" t="n">
        <f aca="false">U53-Y53</f>
        <v>0</v>
      </c>
      <c r="AA53" s="75" t="n">
        <f aca="false">Y53+AB53</f>
        <v>0.0354920475</v>
      </c>
      <c r="AB53" s="112" t="n">
        <f aca="false">T53*((K53/(1-(C53*D53*E53)))-(O53*(1-(V53*W53*X53))))</f>
        <v>0</v>
      </c>
      <c r="AC53" s="109" t="s">
        <v>122</v>
      </c>
      <c r="AD53" s="110" t="n">
        <v>1.0908</v>
      </c>
      <c r="AE53" s="75" t="n">
        <f aca="false">Y53*AD53</f>
        <v>0.038714725413</v>
      </c>
      <c r="AF53" s="75" t="n">
        <v>0</v>
      </c>
      <c r="AG53" s="76" t="n">
        <v>0</v>
      </c>
      <c r="AH53" s="76" t="n">
        <v>0</v>
      </c>
      <c r="AI53" s="75" t="n">
        <f aca="false">AE53*(1-AF53*AG53*AH53)</f>
        <v>0.038714725413</v>
      </c>
      <c r="AJ53" s="75" t="n">
        <f aca="false">AE53-AI53</f>
        <v>0</v>
      </c>
      <c r="AK53" s="75" t="n">
        <f aca="false">AI53+AL53</f>
        <v>0.038714725413</v>
      </c>
      <c r="AL53" s="75" t="n">
        <f aca="false">AD53*((K53*T53/(1-(C53*D53*E53)))-(Y53*(1-(AF53*AG53*AH53))))</f>
        <v>0</v>
      </c>
      <c r="AM53" s="111" t="s">
        <v>122</v>
      </c>
      <c r="AN53" s="110" t="n">
        <v>1.0516</v>
      </c>
      <c r="AO53" s="75" t="n">
        <f aca="false">AI53*AN53</f>
        <v>0.0407124052443108</v>
      </c>
      <c r="AP53" s="75" t="n">
        <v>0</v>
      </c>
      <c r="AQ53" s="76" t="n">
        <v>0</v>
      </c>
      <c r="AR53" s="76" t="n">
        <v>0</v>
      </c>
      <c r="AS53" s="75" t="n">
        <f aca="false">AO53*(1-AP53*AQ53*AR53)</f>
        <v>0.0407124052443108</v>
      </c>
      <c r="AT53" s="75" t="n">
        <f aca="false">AO53-AS53</f>
        <v>0</v>
      </c>
      <c r="AU53" s="75" t="n">
        <f aca="false">AS53+AV53</f>
        <v>0.0407124052443108</v>
      </c>
      <c r="AV53" s="112" t="n">
        <f aca="false">AN53*((K53*T53*AD53/(1-(C53*D53*E53)))-(AI53*(1-(AP53*AQ53*AR53))))</f>
        <v>0</v>
      </c>
    </row>
    <row r="54" s="72" customFormat="true" ht="12.75" hidden="false" customHeight="false" outlineLevel="0" collapsed="false">
      <c r="A54" s="103" t="s">
        <v>213</v>
      </c>
      <c r="B54" s="104" t="s">
        <v>214</v>
      </c>
      <c r="C54" s="105" t="n">
        <v>0</v>
      </c>
      <c r="D54" s="106" t="n">
        <v>0.8</v>
      </c>
      <c r="E54" s="107" t="n">
        <v>1</v>
      </c>
      <c r="F54" s="106" t="n">
        <v>0.01</v>
      </c>
      <c r="G54" s="106" t="n">
        <v>0.01</v>
      </c>
      <c r="H54" s="108" t="n">
        <f aca="false">(F54/(1-(C54*D54*E54)))-F54</f>
        <v>0</v>
      </c>
      <c r="I54" s="109" t="s">
        <v>122</v>
      </c>
      <c r="J54" s="110" t="n">
        <v>1.0385</v>
      </c>
      <c r="K54" s="79" t="n">
        <f aca="false">F54*J54</f>
        <v>0.010385</v>
      </c>
      <c r="L54" s="75" t="n">
        <v>0</v>
      </c>
      <c r="M54" s="76" t="n">
        <v>0</v>
      </c>
      <c r="N54" s="76" t="n">
        <v>0</v>
      </c>
      <c r="O54" s="75" t="n">
        <f aca="false">K54*(1-L54*M54*N54)</f>
        <v>0.010385</v>
      </c>
      <c r="P54" s="75" t="n">
        <f aca="false">K54-O54</f>
        <v>0</v>
      </c>
      <c r="Q54" s="75" t="n">
        <f aca="false">O54+R54</f>
        <v>0.010385</v>
      </c>
      <c r="R54" s="75" t="n">
        <f aca="false">F54*J54*((1/(1-(C54*D54*E54)))-(1-(L54*M54*N54)))</f>
        <v>0</v>
      </c>
      <c r="S54" s="111" t="s">
        <v>122</v>
      </c>
      <c r="T54" s="110" t="n">
        <v>1.0552</v>
      </c>
      <c r="U54" s="79" t="n">
        <f aca="false">O54*T54</f>
        <v>0.010958252</v>
      </c>
      <c r="V54" s="75" t="n">
        <v>0</v>
      </c>
      <c r="W54" s="76" t="n">
        <v>0</v>
      </c>
      <c r="X54" s="76" t="n">
        <v>0</v>
      </c>
      <c r="Y54" s="75" t="n">
        <f aca="false">U54*(1-V54*W54*X54)</f>
        <v>0.010958252</v>
      </c>
      <c r="Z54" s="75" t="n">
        <f aca="false">U54-Y54</f>
        <v>0</v>
      </c>
      <c r="AA54" s="75" t="n">
        <f aca="false">Y54+AB54</f>
        <v>0.010958252</v>
      </c>
      <c r="AB54" s="112" t="n">
        <f aca="false">T54*((K54/(1-(C54*D54*E54)))-(O54*(1-(V54*W54*X54))))</f>
        <v>0</v>
      </c>
      <c r="AC54" s="109" t="s">
        <v>122</v>
      </c>
      <c r="AD54" s="110" t="n">
        <v>1.0592</v>
      </c>
      <c r="AE54" s="75" t="n">
        <f aca="false">Y54*AD54</f>
        <v>0.0116069805184</v>
      </c>
      <c r="AF54" s="75" t="n">
        <v>0</v>
      </c>
      <c r="AG54" s="76" t="n">
        <v>0</v>
      </c>
      <c r="AH54" s="76" t="n">
        <v>0</v>
      </c>
      <c r="AI54" s="75" t="n">
        <f aca="false">AE54*(1-AF54*AG54*AH54)</f>
        <v>0.0116069805184</v>
      </c>
      <c r="AJ54" s="75" t="n">
        <f aca="false">AE54-AI54</f>
        <v>0</v>
      </c>
      <c r="AK54" s="75" t="n">
        <f aca="false">AI54+AL54</f>
        <v>0.0116069805184</v>
      </c>
      <c r="AL54" s="75" t="n">
        <f aca="false">AD54*((K54*T54/(1-(C54*D54*E54)))-(Y54*(1-(AF54*AG54*AH54))))</f>
        <v>0</v>
      </c>
      <c r="AM54" s="111" t="s">
        <v>122</v>
      </c>
      <c r="AN54" s="110" t="n">
        <v>1.0515</v>
      </c>
      <c r="AO54" s="75" t="n">
        <f aca="false">AI54*AN54</f>
        <v>0.0122047400150976</v>
      </c>
      <c r="AP54" s="75" t="n">
        <v>0</v>
      </c>
      <c r="AQ54" s="76" t="n">
        <v>0</v>
      </c>
      <c r="AR54" s="76" t="n">
        <v>0</v>
      </c>
      <c r="AS54" s="75" t="n">
        <f aca="false">AO54*(1-AP54*AQ54*AR54)</f>
        <v>0.0122047400150976</v>
      </c>
      <c r="AT54" s="75" t="n">
        <f aca="false">AO54-AS54</f>
        <v>0</v>
      </c>
      <c r="AU54" s="75" t="n">
        <f aca="false">AS54+AV54</f>
        <v>0.0122047400150976</v>
      </c>
      <c r="AV54" s="112" t="n">
        <f aca="false">AN54*((K54*T54*AD54/(1-(C54*D54*E54)))-(AI54*(1-(AP54*AQ54*AR54))))</f>
        <v>0</v>
      </c>
    </row>
    <row r="55" s="72" customFormat="true" ht="12.75" hidden="false" customHeight="false" outlineLevel="0" collapsed="false">
      <c r="A55" s="103" t="s">
        <v>219</v>
      </c>
      <c r="B55" s="104" t="s">
        <v>220</v>
      </c>
      <c r="C55" s="105" t="n">
        <v>0</v>
      </c>
      <c r="D55" s="106" t="n">
        <v>0.8</v>
      </c>
      <c r="E55" s="107" t="n">
        <v>1</v>
      </c>
      <c r="F55" s="106" t="n">
        <v>0.09</v>
      </c>
      <c r="G55" s="106" t="n">
        <v>0.09</v>
      </c>
      <c r="H55" s="108" t="n">
        <f aca="false">(F55/(1-(C55*D55*E55)))-F55</f>
        <v>0</v>
      </c>
      <c r="I55" s="109" t="s">
        <v>122</v>
      </c>
      <c r="J55" s="110" t="n">
        <v>1.0003</v>
      </c>
      <c r="K55" s="79" t="n">
        <f aca="false">F55*J55</f>
        <v>0.090027</v>
      </c>
      <c r="L55" s="75" t="n">
        <v>0</v>
      </c>
      <c r="M55" s="76" t="n">
        <v>0</v>
      </c>
      <c r="N55" s="76" t="n">
        <v>0</v>
      </c>
      <c r="O55" s="75" t="n">
        <f aca="false">K55*(1-L55*M55*N55)</f>
        <v>0.090027</v>
      </c>
      <c r="P55" s="75" t="n">
        <f aca="false">K55-O55</f>
        <v>0</v>
      </c>
      <c r="Q55" s="75" t="n">
        <f aca="false">O55+R55</f>
        <v>0.090027</v>
      </c>
      <c r="R55" s="75" t="n">
        <f aca="false">F55*J55*((1/(1-(C55*D55*E55)))-(1-(L55*M55*N55)))</f>
        <v>0</v>
      </c>
      <c r="S55" s="111" t="s">
        <v>122</v>
      </c>
      <c r="T55" s="110" t="n">
        <v>0.9898</v>
      </c>
      <c r="U55" s="79" t="n">
        <f aca="false">O55*T55</f>
        <v>0.0891087246</v>
      </c>
      <c r="V55" s="75" t="n">
        <v>0</v>
      </c>
      <c r="W55" s="76" t="n">
        <v>0</v>
      </c>
      <c r="X55" s="76" t="n">
        <v>0</v>
      </c>
      <c r="Y55" s="75" t="n">
        <f aca="false">U55*(1-V55*W55*X55)</f>
        <v>0.0891087246</v>
      </c>
      <c r="Z55" s="75" t="n">
        <f aca="false">U55-Y55</f>
        <v>0</v>
      </c>
      <c r="AA55" s="75" t="n">
        <f aca="false">Y55+AB55</f>
        <v>0.0891087246</v>
      </c>
      <c r="AB55" s="112" t="n">
        <f aca="false">T55*((K55/(1-(C55*D55*E55)))-(O55*(1-(V55*W55*X55))))</f>
        <v>0</v>
      </c>
      <c r="AC55" s="109" t="s">
        <v>122</v>
      </c>
      <c r="AD55" s="110" t="n">
        <v>1.0027</v>
      </c>
      <c r="AE55" s="75" t="n">
        <f aca="false">Y55*AD55</f>
        <v>0.08934931815642</v>
      </c>
      <c r="AF55" s="75" t="n">
        <v>0</v>
      </c>
      <c r="AG55" s="76" t="n">
        <v>0</v>
      </c>
      <c r="AH55" s="76" t="n">
        <v>0</v>
      </c>
      <c r="AI55" s="75" t="n">
        <f aca="false">AE55*(1-AF55*AG55*AH55)</f>
        <v>0.08934931815642</v>
      </c>
      <c r="AJ55" s="75" t="n">
        <f aca="false">AE55-AI55</f>
        <v>0</v>
      </c>
      <c r="AK55" s="75" t="n">
        <f aca="false">AI55+AL55</f>
        <v>0.08934931815642</v>
      </c>
      <c r="AL55" s="75" t="n">
        <f aca="false">AD55*((K55*T55/(1-(C55*D55*E55)))-(Y55*(1-(AF55*AG55*AH55))))</f>
        <v>0</v>
      </c>
      <c r="AM55" s="111" t="s">
        <v>122</v>
      </c>
      <c r="AN55" s="110" t="n">
        <v>1.0367</v>
      </c>
      <c r="AO55" s="75" t="n">
        <f aca="false">AI55*AN55</f>
        <v>0.0926284381327606</v>
      </c>
      <c r="AP55" s="75" t="n">
        <v>0</v>
      </c>
      <c r="AQ55" s="76" t="n">
        <v>0</v>
      </c>
      <c r="AR55" s="76" t="n">
        <v>0</v>
      </c>
      <c r="AS55" s="75" t="n">
        <f aca="false">AO55*(1-AP55*AQ55*AR55)</f>
        <v>0.0926284381327606</v>
      </c>
      <c r="AT55" s="75" t="n">
        <f aca="false">AO55-AS55</f>
        <v>0</v>
      </c>
      <c r="AU55" s="75" t="n">
        <f aca="false">AS55+AV55</f>
        <v>0.0926284381327606</v>
      </c>
      <c r="AV55" s="112" t="n">
        <f aca="false">AN55*((K55*T55*AD55/(1-(C55*D55*E55)))-(AI55*(1-(AP55*AQ55*AR55))))</f>
        <v>0</v>
      </c>
    </row>
    <row r="56" s="72" customFormat="true" ht="12.75" hidden="false" customHeight="false" outlineLevel="0" collapsed="false">
      <c r="A56" s="103" t="s">
        <v>223</v>
      </c>
      <c r="B56" s="104" t="s">
        <v>224</v>
      </c>
      <c r="C56" s="105" t="n">
        <v>0</v>
      </c>
      <c r="D56" s="106" t="n">
        <v>0.8</v>
      </c>
      <c r="E56" s="107" t="n">
        <v>1</v>
      </c>
      <c r="F56" s="106" t="n">
        <v>0.01</v>
      </c>
      <c r="G56" s="106" t="n">
        <v>0.01</v>
      </c>
      <c r="H56" s="108" t="n">
        <f aca="false">(F56/(1-(C56*D56*E56)))-F56</f>
        <v>0</v>
      </c>
      <c r="I56" s="109" t="s">
        <v>122</v>
      </c>
      <c r="J56" s="110" t="n">
        <v>0.9904</v>
      </c>
      <c r="K56" s="79" t="n">
        <f aca="false">F56*J56</f>
        <v>0.009904</v>
      </c>
      <c r="L56" s="75" t="n">
        <v>0</v>
      </c>
      <c r="M56" s="76" t="n">
        <v>0</v>
      </c>
      <c r="N56" s="76" t="n">
        <v>0</v>
      </c>
      <c r="O56" s="75" t="n">
        <f aca="false">K56*(1-L56*M56*N56)</f>
        <v>0.009904</v>
      </c>
      <c r="P56" s="75" t="n">
        <f aca="false">K56-O56</f>
        <v>0</v>
      </c>
      <c r="Q56" s="75" t="n">
        <f aca="false">O56+R56</f>
        <v>0.009904</v>
      </c>
      <c r="R56" s="75" t="n">
        <f aca="false">F56*J56*((1/(1-(C56*D56*E56)))-(1-(L56*M56*N56)))</f>
        <v>0</v>
      </c>
      <c r="S56" s="111" t="s">
        <v>122</v>
      </c>
      <c r="T56" s="110" t="n">
        <v>1.0043</v>
      </c>
      <c r="U56" s="79" t="n">
        <f aca="false">O56*T56</f>
        <v>0.0099465872</v>
      </c>
      <c r="V56" s="75" t="n">
        <v>0</v>
      </c>
      <c r="W56" s="76" t="n">
        <v>0</v>
      </c>
      <c r="X56" s="76" t="n">
        <v>0</v>
      </c>
      <c r="Y56" s="75" t="n">
        <f aca="false">U56*(1-V56*W56*X56)</f>
        <v>0.0099465872</v>
      </c>
      <c r="Z56" s="75" t="n">
        <f aca="false">U56-Y56</f>
        <v>0</v>
      </c>
      <c r="AA56" s="75" t="n">
        <f aca="false">Y56+AB56</f>
        <v>0.0099465872</v>
      </c>
      <c r="AB56" s="112" t="n">
        <f aca="false">T56*((K56/(1-(C56*D56*E56)))-(O56*(1-(V56*W56*X56))))</f>
        <v>0</v>
      </c>
      <c r="AC56" s="109" t="s">
        <v>122</v>
      </c>
      <c r="AD56" s="110" t="n">
        <v>1.0083</v>
      </c>
      <c r="AE56" s="75" t="n">
        <f aca="false">Y56*AD56</f>
        <v>0.01002914387376</v>
      </c>
      <c r="AF56" s="75" t="n">
        <v>0</v>
      </c>
      <c r="AG56" s="76" t="n">
        <v>0</v>
      </c>
      <c r="AH56" s="76" t="n">
        <v>0</v>
      </c>
      <c r="AI56" s="75" t="n">
        <f aca="false">AE56*(1-AF56*AG56*AH56)</f>
        <v>0.01002914387376</v>
      </c>
      <c r="AJ56" s="75" t="n">
        <f aca="false">AE56-AI56</f>
        <v>0</v>
      </c>
      <c r="AK56" s="75" t="n">
        <f aca="false">AI56+AL56</f>
        <v>0.01002914387376</v>
      </c>
      <c r="AL56" s="75" t="n">
        <f aca="false">AD56*((K56*T56/(1-(C56*D56*E56)))-(Y56*(1-(AF56*AG56*AH56))))</f>
        <v>0</v>
      </c>
      <c r="AM56" s="111" t="s">
        <v>122</v>
      </c>
      <c r="AN56" s="110" t="n">
        <v>1.0516</v>
      </c>
      <c r="AO56" s="75" t="n">
        <f aca="false">AI56*AN56</f>
        <v>0.010546647697646</v>
      </c>
      <c r="AP56" s="75" t="n">
        <v>0</v>
      </c>
      <c r="AQ56" s="76" t="n">
        <v>0</v>
      </c>
      <c r="AR56" s="76" t="n">
        <v>0</v>
      </c>
      <c r="AS56" s="75" t="n">
        <f aca="false">AO56*(1-AP56*AQ56*AR56)</f>
        <v>0.010546647697646</v>
      </c>
      <c r="AT56" s="75" t="n">
        <f aca="false">AO56-AS56</f>
        <v>0</v>
      </c>
      <c r="AU56" s="75" t="n">
        <f aca="false">AS56+AV56</f>
        <v>0.010546647697646</v>
      </c>
      <c r="AV56" s="112" t="n">
        <f aca="false">AN56*((K56*T56*AD56/(1-(C56*D56*E56)))-(AI56*(1-(AP56*AQ56*AR56))))</f>
        <v>0</v>
      </c>
    </row>
    <row r="57" s="72" customFormat="true" ht="12.75" hidden="false" customHeight="false" outlineLevel="0" collapsed="false">
      <c r="A57" s="103" t="s">
        <v>225</v>
      </c>
      <c r="B57" s="104" t="s">
        <v>226</v>
      </c>
      <c r="C57" s="105" t="n">
        <v>0</v>
      </c>
      <c r="D57" s="106" t="n">
        <v>1</v>
      </c>
      <c r="E57" s="107" t="n">
        <v>1</v>
      </c>
      <c r="F57" s="106" t="n">
        <v>0.12</v>
      </c>
      <c r="G57" s="106" t="n">
        <v>0.12</v>
      </c>
      <c r="H57" s="108" t="n">
        <f aca="false">(F57/(1-(C57*D57*E57)))-F57</f>
        <v>0</v>
      </c>
      <c r="I57" s="109" t="s">
        <v>122</v>
      </c>
      <c r="J57" s="110" t="n">
        <v>1</v>
      </c>
      <c r="K57" s="79" t="n">
        <f aca="false">F57*J57</f>
        <v>0.12</v>
      </c>
      <c r="L57" s="75" t="n">
        <v>0</v>
      </c>
      <c r="M57" s="76" t="n">
        <v>0</v>
      </c>
      <c r="N57" s="76" t="n">
        <v>0</v>
      </c>
      <c r="O57" s="75" t="n">
        <f aca="false">K57*(1-L57*M57*N57)</f>
        <v>0.12</v>
      </c>
      <c r="P57" s="75" t="n">
        <f aca="false">K57-O57</f>
        <v>0</v>
      </c>
      <c r="Q57" s="75" t="n">
        <f aca="false">O57+R57</f>
        <v>0.12</v>
      </c>
      <c r="R57" s="75" t="n">
        <f aca="false">F57*J57*((1/(1-(C57*D57*E57)))-(1-(L57*M57*N57)))</f>
        <v>0</v>
      </c>
      <c r="S57" s="111" t="s">
        <v>122</v>
      </c>
      <c r="T57" s="110" t="n">
        <v>1</v>
      </c>
      <c r="U57" s="79" t="n">
        <f aca="false">O57*T57</f>
        <v>0.12</v>
      </c>
      <c r="V57" s="75" t="n">
        <v>0</v>
      </c>
      <c r="W57" s="76" t="n">
        <v>0</v>
      </c>
      <c r="X57" s="76" t="n">
        <v>0</v>
      </c>
      <c r="Y57" s="75" t="n">
        <f aca="false">U57*(1-V57*W57*X57)</f>
        <v>0.12</v>
      </c>
      <c r="Z57" s="75" t="n">
        <f aca="false">U57-Y57</f>
        <v>0</v>
      </c>
      <c r="AA57" s="75" t="n">
        <f aca="false">Y57+AB57</f>
        <v>0.12</v>
      </c>
      <c r="AB57" s="112" t="n">
        <f aca="false">T57*((K57/(1-(C57*D57*E57)))-(O57*(1-(V57*W57*X57))))</f>
        <v>0</v>
      </c>
      <c r="AC57" s="109" t="s">
        <v>122</v>
      </c>
      <c r="AD57" s="110" t="n">
        <v>1</v>
      </c>
      <c r="AE57" s="75" t="n">
        <f aca="false">Y57*AD57</f>
        <v>0.12</v>
      </c>
      <c r="AF57" s="75" t="n">
        <v>0</v>
      </c>
      <c r="AG57" s="76" t="n">
        <v>0</v>
      </c>
      <c r="AH57" s="76" t="n">
        <v>0</v>
      </c>
      <c r="AI57" s="75" t="n">
        <f aca="false">AE57*(1-AF57*AG57*AH57)</f>
        <v>0.12</v>
      </c>
      <c r="AJ57" s="75" t="n">
        <f aca="false">AE57-AI57</f>
        <v>0</v>
      </c>
      <c r="AK57" s="75" t="n">
        <f aca="false">AI57+AL57</f>
        <v>0.12</v>
      </c>
      <c r="AL57" s="75" t="n">
        <f aca="false">AD57*((K57*T57/(1-(C57*D57*E57)))-(Y57*(1-(AF57*AG57*AH57))))</f>
        <v>0</v>
      </c>
      <c r="AM57" s="111" t="s">
        <v>122</v>
      </c>
      <c r="AN57" s="110" t="n">
        <v>1</v>
      </c>
      <c r="AO57" s="75" t="n">
        <f aca="false">AI57*AN57</f>
        <v>0.12</v>
      </c>
      <c r="AP57" s="75" t="n">
        <v>0</v>
      </c>
      <c r="AQ57" s="76" t="n">
        <v>0</v>
      </c>
      <c r="AR57" s="76" t="n">
        <v>0</v>
      </c>
      <c r="AS57" s="75" t="n">
        <f aca="false">AO57*(1-AP57*AQ57*AR57)</f>
        <v>0.12</v>
      </c>
      <c r="AT57" s="75" t="n">
        <f aca="false">AO57-AS57</f>
        <v>0</v>
      </c>
      <c r="AU57" s="75" t="n">
        <f aca="false">AS57+AV57</f>
        <v>0.12</v>
      </c>
      <c r="AV57" s="112" t="n">
        <f aca="false">AN57*((K57*T57*AD57/(1-(C57*D57*E57)))-(AI57*(1-(AP57*AQ57*AR57))))</f>
        <v>0</v>
      </c>
    </row>
    <row r="58" s="72" customFormat="true" ht="12.75" hidden="false" customHeight="false" outlineLevel="0" collapsed="false">
      <c r="A58" s="103" t="s">
        <v>229</v>
      </c>
      <c r="B58" s="104" t="s">
        <v>230</v>
      </c>
      <c r="C58" s="105" t="n">
        <v>0.8</v>
      </c>
      <c r="D58" s="106" t="n">
        <v>0.8</v>
      </c>
      <c r="E58" s="107" t="n">
        <v>1</v>
      </c>
      <c r="F58" s="106" t="n">
        <v>0.04</v>
      </c>
      <c r="G58" s="106" t="n">
        <v>0.12</v>
      </c>
      <c r="H58" s="108" t="n">
        <f aca="false">(F58/(1-(C58*D58*E58)))-F58</f>
        <v>0.0711111111111112</v>
      </c>
      <c r="I58" s="109" t="s">
        <v>122</v>
      </c>
      <c r="J58" s="110" t="n">
        <v>1</v>
      </c>
      <c r="K58" s="79" t="n">
        <f aca="false">F58*J58</f>
        <v>0.04</v>
      </c>
      <c r="L58" s="75" t="n">
        <v>0</v>
      </c>
      <c r="M58" s="76" t="n">
        <v>0</v>
      </c>
      <c r="N58" s="76" t="n">
        <v>0</v>
      </c>
      <c r="O58" s="75" t="n">
        <f aca="false">K58*(1-L58*M58*N58)</f>
        <v>0.04</v>
      </c>
      <c r="P58" s="75" t="n">
        <f aca="false">K58-O58</f>
        <v>0</v>
      </c>
      <c r="Q58" s="75" t="n">
        <f aca="false">O58+R58</f>
        <v>0.111111111111111</v>
      </c>
      <c r="R58" s="75" t="n">
        <f aca="false">F58*J58*((1/(1-(C58*D58*E58)))-(1-(L58*M58*N58)))</f>
        <v>0.0711111111111111</v>
      </c>
      <c r="S58" s="111" t="s">
        <v>122</v>
      </c>
      <c r="T58" s="110" t="n">
        <v>1</v>
      </c>
      <c r="U58" s="79" t="n">
        <f aca="false">O58*T58</f>
        <v>0.04</v>
      </c>
      <c r="V58" s="75" t="n">
        <v>0</v>
      </c>
      <c r="W58" s="76" t="n">
        <v>0</v>
      </c>
      <c r="X58" s="76" t="n">
        <v>0</v>
      </c>
      <c r="Y58" s="75" t="n">
        <f aca="false">U58*(1-V58*W58*X58)</f>
        <v>0.04</v>
      </c>
      <c r="Z58" s="75" t="n">
        <f aca="false">U58-Y58</f>
        <v>0</v>
      </c>
      <c r="AA58" s="75" t="n">
        <f aca="false">Y58+AB58</f>
        <v>0.111111111111111</v>
      </c>
      <c r="AB58" s="112" t="n">
        <f aca="false">T58*((K58/(1-(C58*D58*E58)))-(O58*(1-(V58*W58*X58))))</f>
        <v>0.0711111111111112</v>
      </c>
      <c r="AC58" s="109" t="s">
        <v>122</v>
      </c>
      <c r="AD58" s="110" t="n">
        <v>1</v>
      </c>
      <c r="AE58" s="75" t="n">
        <f aca="false">Y58*AD58</f>
        <v>0.04</v>
      </c>
      <c r="AF58" s="75" t="n">
        <v>0</v>
      </c>
      <c r="AG58" s="76" t="n">
        <v>0</v>
      </c>
      <c r="AH58" s="76" t="n">
        <v>0</v>
      </c>
      <c r="AI58" s="75" t="n">
        <f aca="false">AE58*(1-AF58*AG58*AH58)</f>
        <v>0.04</v>
      </c>
      <c r="AJ58" s="75" t="n">
        <f aca="false">AE58-AI58</f>
        <v>0</v>
      </c>
      <c r="AK58" s="75" t="n">
        <f aca="false">AI58+AL58</f>
        <v>0.111111111111111</v>
      </c>
      <c r="AL58" s="75" t="n">
        <f aca="false">AD58*((K58*T58/(1-(C58*D58*E58)))-(Y58*(1-(AF58*AG58*AH58))))</f>
        <v>0.0711111111111112</v>
      </c>
      <c r="AM58" s="111" t="s">
        <v>122</v>
      </c>
      <c r="AN58" s="110" t="n">
        <v>1</v>
      </c>
      <c r="AO58" s="75" t="n">
        <f aca="false">AI58*AN58</f>
        <v>0.04</v>
      </c>
      <c r="AP58" s="75" t="n">
        <v>0</v>
      </c>
      <c r="AQ58" s="76" t="n">
        <v>0</v>
      </c>
      <c r="AR58" s="76" t="n">
        <v>0</v>
      </c>
      <c r="AS58" s="75" t="n">
        <f aca="false">AO58*(1-AP58*AQ58*AR58)</f>
        <v>0.04</v>
      </c>
      <c r="AT58" s="75" t="n">
        <f aca="false">AO58-AS58</f>
        <v>0</v>
      </c>
      <c r="AU58" s="75" t="n">
        <f aca="false">AS58+AV58</f>
        <v>0.111111111111111</v>
      </c>
      <c r="AV58" s="112" t="n">
        <f aca="false">AN58*((K58*T58*AD58/(1-(C58*D58*E58)))-(AI58*(1-(AP58*AQ58*AR58))))</f>
        <v>0.0711111111111112</v>
      </c>
    </row>
    <row r="59" s="72" customFormat="true" ht="12.75" hidden="false" customHeight="false" outlineLevel="0" collapsed="false">
      <c r="A59" s="103" t="s">
        <v>229</v>
      </c>
      <c r="B59" s="104" t="s">
        <v>230</v>
      </c>
      <c r="C59" s="105" t="n">
        <v>0.996</v>
      </c>
      <c r="D59" s="106" t="n">
        <v>1</v>
      </c>
      <c r="E59" s="107" t="n">
        <v>1</v>
      </c>
      <c r="F59" s="106" t="n">
        <v>0.01</v>
      </c>
      <c r="G59" s="106" t="n">
        <v>1.2</v>
      </c>
      <c r="H59" s="108" t="n">
        <f aca="false">(F59/(1-(C59*D59*E59)))-F59</f>
        <v>2.49</v>
      </c>
      <c r="I59" s="109" t="s">
        <v>122</v>
      </c>
      <c r="J59" s="110" t="n">
        <v>1</v>
      </c>
      <c r="K59" s="79" t="n">
        <f aca="false">F59*J59</f>
        <v>0.01</v>
      </c>
      <c r="L59" s="75" t="n">
        <v>0</v>
      </c>
      <c r="M59" s="76" t="n">
        <v>0</v>
      </c>
      <c r="N59" s="76" t="n">
        <v>0</v>
      </c>
      <c r="O59" s="75" t="n">
        <f aca="false">K59*(1-L59*M59*N59)</f>
        <v>0.01</v>
      </c>
      <c r="P59" s="75" t="n">
        <f aca="false">K59-O59</f>
        <v>0</v>
      </c>
      <c r="Q59" s="75" t="n">
        <f aca="false">O59+R59</f>
        <v>2.5</v>
      </c>
      <c r="R59" s="75" t="n">
        <f aca="false">F59*J59*((1/(1-(C59*D59*E59)))-(1-(L59*M59*N59)))</f>
        <v>2.49</v>
      </c>
      <c r="S59" s="111" t="s">
        <v>122</v>
      </c>
      <c r="T59" s="110" t="n">
        <v>1</v>
      </c>
      <c r="U59" s="79" t="n">
        <f aca="false">O59*T59</f>
        <v>0.01</v>
      </c>
      <c r="V59" s="75" t="n">
        <v>0</v>
      </c>
      <c r="W59" s="76" t="n">
        <v>0</v>
      </c>
      <c r="X59" s="76" t="n">
        <v>0</v>
      </c>
      <c r="Y59" s="75" t="n">
        <f aca="false">U59*(1-V59*W59*X59)</f>
        <v>0.01</v>
      </c>
      <c r="Z59" s="75" t="n">
        <f aca="false">U59-Y59</f>
        <v>0</v>
      </c>
      <c r="AA59" s="75" t="n">
        <f aca="false">Y59+AB59</f>
        <v>2.5</v>
      </c>
      <c r="AB59" s="112" t="n">
        <f aca="false">T59*((K59/(1-(C59*D59*E59)))-(O59*(1-(V59*W59*X59))))</f>
        <v>2.49</v>
      </c>
      <c r="AC59" s="109" t="s">
        <v>122</v>
      </c>
      <c r="AD59" s="110" t="n">
        <v>1</v>
      </c>
      <c r="AE59" s="75" t="n">
        <f aca="false">Y59*AD59</f>
        <v>0.01</v>
      </c>
      <c r="AF59" s="75" t="n">
        <v>0</v>
      </c>
      <c r="AG59" s="76" t="n">
        <v>0</v>
      </c>
      <c r="AH59" s="76" t="n">
        <v>0</v>
      </c>
      <c r="AI59" s="75" t="n">
        <f aca="false">AE59*(1-AF59*AG59*AH59)</f>
        <v>0.01</v>
      </c>
      <c r="AJ59" s="75" t="n">
        <f aca="false">AE59-AI59</f>
        <v>0</v>
      </c>
      <c r="AK59" s="75" t="n">
        <f aca="false">AI59+AL59</f>
        <v>2.5</v>
      </c>
      <c r="AL59" s="75" t="n">
        <f aca="false">AD59*((K59*T59/(1-(C59*D59*E59)))-(Y59*(1-(AF59*AG59*AH59))))</f>
        <v>2.49</v>
      </c>
      <c r="AM59" s="111" t="s">
        <v>122</v>
      </c>
      <c r="AN59" s="110" t="n">
        <v>1</v>
      </c>
      <c r="AO59" s="75" t="n">
        <f aca="false">AI59*AN59</f>
        <v>0.01</v>
      </c>
      <c r="AP59" s="75" t="n">
        <v>0</v>
      </c>
      <c r="AQ59" s="76" t="n">
        <v>0</v>
      </c>
      <c r="AR59" s="76" t="n">
        <v>0</v>
      </c>
      <c r="AS59" s="75" t="n">
        <f aca="false">AO59*(1-AP59*AQ59*AR59)</f>
        <v>0.01</v>
      </c>
      <c r="AT59" s="75" t="n">
        <f aca="false">AO59-AS59</f>
        <v>0</v>
      </c>
      <c r="AU59" s="75" t="n">
        <f aca="false">AS59+AV59</f>
        <v>2.5</v>
      </c>
      <c r="AV59" s="112" t="n">
        <f aca="false">AN59*((K59*T59*AD59/(1-(C59*D59*E59)))-(AI59*(1-(AP59*AQ59*AR59))))</f>
        <v>2.49</v>
      </c>
    </row>
    <row r="60" s="72" customFormat="true" ht="12.75" hidden="false" customHeight="false" outlineLevel="0" collapsed="false">
      <c r="A60" s="103" t="s">
        <v>231</v>
      </c>
      <c r="B60" s="104" t="s">
        <v>232</v>
      </c>
      <c r="C60" s="105" t="n">
        <v>0</v>
      </c>
      <c r="D60" s="106" t="n">
        <v>1</v>
      </c>
      <c r="E60" s="107" t="n">
        <v>1</v>
      </c>
      <c r="F60" s="106" t="n">
        <v>0.01</v>
      </c>
      <c r="G60" s="106" t="n">
        <v>0.01</v>
      </c>
      <c r="H60" s="108" t="n">
        <f aca="false">(F60/(1-(C60*D60*E60)))-F60</f>
        <v>0</v>
      </c>
      <c r="I60" s="109" t="s">
        <v>122</v>
      </c>
      <c r="J60" s="110" t="n">
        <v>1</v>
      </c>
      <c r="K60" s="79" t="n">
        <f aca="false">F60*J60</f>
        <v>0.01</v>
      </c>
      <c r="L60" s="75" t="n">
        <v>0</v>
      </c>
      <c r="M60" s="76" t="n">
        <v>0</v>
      </c>
      <c r="N60" s="76" t="n">
        <v>0</v>
      </c>
      <c r="O60" s="75" t="n">
        <f aca="false">K60*(1-L60*M60*N60)</f>
        <v>0.01</v>
      </c>
      <c r="P60" s="75" t="n">
        <f aca="false">K60-O60</f>
        <v>0</v>
      </c>
      <c r="Q60" s="75" t="n">
        <f aca="false">O60+R60</f>
        <v>0.01</v>
      </c>
      <c r="R60" s="75" t="n">
        <f aca="false">F60*J60*((1/(1-(C60*D60*E60)))-(1-(L60*M60*N60)))</f>
        <v>0</v>
      </c>
      <c r="S60" s="111" t="s">
        <v>122</v>
      </c>
      <c r="T60" s="110" t="n">
        <v>1</v>
      </c>
      <c r="U60" s="79" t="n">
        <f aca="false">O60*T60</f>
        <v>0.01</v>
      </c>
      <c r="V60" s="75" t="n">
        <v>0</v>
      </c>
      <c r="W60" s="76" t="n">
        <v>0</v>
      </c>
      <c r="X60" s="76" t="n">
        <v>0</v>
      </c>
      <c r="Y60" s="75" t="n">
        <f aca="false">U60*(1-V60*W60*X60)</f>
        <v>0.01</v>
      </c>
      <c r="Z60" s="75" t="n">
        <f aca="false">U60-Y60</f>
        <v>0</v>
      </c>
      <c r="AA60" s="75" t="n">
        <f aca="false">Y60+AB60</f>
        <v>0.01</v>
      </c>
      <c r="AB60" s="112" t="n">
        <f aca="false">T60*((K60/(1-(C60*D60*E60)))-(O60*(1-(V60*W60*X60))))</f>
        <v>0</v>
      </c>
      <c r="AC60" s="109" t="s">
        <v>122</v>
      </c>
      <c r="AD60" s="110" t="n">
        <v>1</v>
      </c>
      <c r="AE60" s="75" t="n">
        <f aca="false">Y60*AD60</f>
        <v>0.01</v>
      </c>
      <c r="AF60" s="75" t="n">
        <v>0</v>
      </c>
      <c r="AG60" s="76" t="n">
        <v>0</v>
      </c>
      <c r="AH60" s="76" t="n">
        <v>0</v>
      </c>
      <c r="AI60" s="75" t="n">
        <f aca="false">AE60*(1-AF60*AG60*AH60)</f>
        <v>0.01</v>
      </c>
      <c r="AJ60" s="75" t="n">
        <f aca="false">AE60-AI60</f>
        <v>0</v>
      </c>
      <c r="AK60" s="75" t="n">
        <f aca="false">AI60+AL60</f>
        <v>0.01</v>
      </c>
      <c r="AL60" s="75" t="n">
        <f aca="false">AD60*((K60*T60/(1-(C60*D60*E60)))-(Y60*(1-(AF60*AG60*AH60))))</f>
        <v>0</v>
      </c>
      <c r="AM60" s="111" t="s">
        <v>122</v>
      </c>
      <c r="AN60" s="110" t="n">
        <v>1</v>
      </c>
      <c r="AO60" s="75" t="n">
        <f aca="false">AI60*AN60</f>
        <v>0.01</v>
      </c>
      <c r="AP60" s="75" t="n">
        <v>0</v>
      </c>
      <c r="AQ60" s="76" t="n">
        <v>0</v>
      </c>
      <c r="AR60" s="76" t="n">
        <v>0</v>
      </c>
      <c r="AS60" s="75" t="n">
        <f aca="false">AO60*(1-AP60*AQ60*AR60)</f>
        <v>0.01</v>
      </c>
      <c r="AT60" s="75" t="n">
        <f aca="false">AO60-AS60</f>
        <v>0</v>
      </c>
      <c r="AU60" s="75" t="n">
        <f aca="false">AS60+AV60</f>
        <v>0.01</v>
      </c>
      <c r="AV60" s="112" t="n">
        <f aca="false">AN60*((K60*T60*AD60/(1-(C60*D60*E60)))-(AI60*(1-(AP60*AQ60*AR60))))</f>
        <v>0</v>
      </c>
    </row>
    <row r="61" s="72" customFormat="true" ht="12.75" hidden="false" customHeight="false" outlineLevel="0" collapsed="false">
      <c r="A61" s="103" t="s">
        <v>237</v>
      </c>
      <c r="B61" s="104" t="s">
        <v>238</v>
      </c>
      <c r="C61" s="105" t="n">
        <v>0</v>
      </c>
      <c r="D61" s="106" t="n">
        <v>0.8</v>
      </c>
      <c r="E61" s="107" t="n">
        <v>1</v>
      </c>
      <c r="F61" s="106" t="n">
        <v>0.01</v>
      </c>
      <c r="G61" s="106" t="n">
        <v>0.01</v>
      </c>
      <c r="H61" s="108" t="n">
        <f aca="false">(F61/(1-(C61*D61*E61)))-F61</f>
        <v>0</v>
      </c>
      <c r="I61" s="109" t="s">
        <v>122</v>
      </c>
      <c r="J61" s="110" t="n">
        <v>1.008</v>
      </c>
      <c r="K61" s="79" t="n">
        <f aca="false">F61*J61</f>
        <v>0.01008</v>
      </c>
      <c r="L61" s="75" t="n">
        <v>0</v>
      </c>
      <c r="M61" s="76" t="n">
        <v>0</v>
      </c>
      <c r="N61" s="76" t="n">
        <v>0</v>
      </c>
      <c r="O61" s="75" t="n">
        <f aca="false">K61*(1-L61*M61*N61)</f>
        <v>0.01008</v>
      </c>
      <c r="P61" s="75" t="n">
        <f aca="false">K61-O61</f>
        <v>0</v>
      </c>
      <c r="Q61" s="75" t="n">
        <f aca="false">O61+R61</f>
        <v>0.01008</v>
      </c>
      <c r="R61" s="75" t="n">
        <f aca="false">F61*J61*((1/(1-(C61*D61*E61)))-(1-(L61*M61*N61)))</f>
        <v>0</v>
      </c>
      <c r="S61" s="111" t="s">
        <v>122</v>
      </c>
      <c r="T61" s="110" t="n">
        <v>1.0124</v>
      </c>
      <c r="U61" s="79" t="n">
        <f aca="false">O61*T61</f>
        <v>0.010204992</v>
      </c>
      <c r="V61" s="75" t="n">
        <v>0</v>
      </c>
      <c r="W61" s="76" t="n">
        <v>0</v>
      </c>
      <c r="X61" s="76" t="n">
        <v>0</v>
      </c>
      <c r="Y61" s="75" t="n">
        <f aca="false">U61*(1-V61*W61*X61)</f>
        <v>0.010204992</v>
      </c>
      <c r="Z61" s="75" t="n">
        <f aca="false">U61-Y61</f>
        <v>0</v>
      </c>
      <c r="AA61" s="75" t="n">
        <f aca="false">Y61+AB61</f>
        <v>0.010204992</v>
      </c>
      <c r="AB61" s="112" t="n">
        <f aca="false">T61*((K61/(1-(C61*D61*E61)))-(O61*(1-(V61*W61*X61))))</f>
        <v>0</v>
      </c>
      <c r="AC61" s="109" t="s">
        <v>122</v>
      </c>
      <c r="AD61" s="110" t="n">
        <v>1.0126</v>
      </c>
      <c r="AE61" s="75" t="n">
        <f aca="false">Y61*AD61</f>
        <v>0.0103335748992</v>
      </c>
      <c r="AF61" s="75" t="n">
        <v>0</v>
      </c>
      <c r="AG61" s="76" t="n">
        <v>0</v>
      </c>
      <c r="AH61" s="76" t="n">
        <v>0</v>
      </c>
      <c r="AI61" s="75" t="n">
        <f aca="false">AE61*(1-AF61*AG61*AH61)</f>
        <v>0.0103335748992</v>
      </c>
      <c r="AJ61" s="75" t="n">
        <f aca="false">AE61-AI61</f>
        <v>0</v>
      </c>
      <c r="AK61" s="75" t="n">
        <f aca="false">AI61+AL61</f>
        <v>0.0103335748992</v>
      </c>
      <c r="AL61" s="75" t="n">
        <f aca="false">AD61*((K61*T61/(1-(C61*D61*E61)))-(Y61*(1-(AF61*AG61*AH61))))</f>
        <v>0</v>
      </c>
      <c r="AM61" s="111" t="s">
        <v>122</v>
      </c>
      <c r="AN61" s="110" t="n">
        <v>1.0021</v>
      </c>
      <c r="AO61" s="75" t="n">
        <f aca="false">AI61*AN61</f>
        <v>0.0103552754064883</v>
      </c>
      <c r="AP61" s="75" t="n">
        <v>0</v>
      </c>
      <c r="AQ61" s="76" t="n">
        <v>0</v>
      </c>
      <c r="AR61" s="76" t="n">
        <v>0</v>
      </c>
      <c r="AS61" s="75" t="n">
        <f aca="false">AO61*(1-AP61*AQ61*AR61)</f>
        <v>0.0103552754064883</v>
      </c>
      <c r="AT61" s="75" t="n">
        <f aca="false">AO61-AS61</f>
        <v>0</v>
      </c>
      <c r="AU61" s="75" t="n">
        <f aca="false">AS61+AV61</f>
        <v>0.0103552754064883</v>
      </c>
      <c r="AV61" s="112" t="n">
        <f aca="false">AN61*((K61*T61*AD61/(1-(C61*D61*E61)))-(AI61*(1-(AP61*AQ61*AR61))))</f>
        <v>0</v>
      </c>
    </row>
    <row r="62" s="72" customFormat="true" ht="12.75" hidden="false" customHeight="false" outlineLevel="0" collapsed="false">
      <c r="A62" s="103" t="s">
        <v>239</v>
      </c>
      <c r="B62" s="104" t="s">
        <v>240</v>
      </c>
      <c r="C62" s="105" t="n">
        <v>0</v>
      </c>
      <c r="D62" s="106" t="n">
        <v>0.8</v>
      </c>
      <c r="E62" s="107" t="n">
        <v>1</v>
      </c>
      <c r="F62" s="106" t="n">
        <v>0.06</v>
      </c>
      <c r="G62" s="106" t="n">
        <v>0.06</v>
      </c>
      <c r="H62" s="108" t="n">
        <f aca="false">(F62/(1-(C62*D62*E62)))-F62</f>
        <v>0</v>
      </c>
      <c r="I62" s="109" t="s">
        <v>122</v>
      </c>
      <c r="J62" s="110" t="n">
        <v>1.008</v>
      </c>
      <c r="K62" s="79" t="n">
        <f aca="false">F62*J62</f>
        <v>0.06048</v>
      </c>
      <c r="L62" s="75" t="n">
        <v>0</v>
      </c>
      <c r="M62" s="76" t="n">
        <v>0</v>
      </c>
      <c r="N62" s="76" t="n">
        <v>0</v>
      </c>
      <c r="O62" s="75" t="n">
        <f aca="false">K62*(1-L62*M62*N62)</f>
        <v>0.06048</v>
      </c>
      <c r="P62" s="75" t="n">
        <f aca="false">K62-O62</f>
        <v>0</v>
      </c>
      <c r="Q62" s="75" t="n">
        <f aca="false">O62+R62</f>
        <v>0.06048</v>
      </c>
      <c r="R62" s="75" t="n">
        <f aca="false">F62*J62*((1/(1-(C62*D62*E62)))-(1-(L62*M62*N62)))</f>
        <v>0</v>
      </c>
      <c r="S62" s="111" t="s">
        <v>122</v>
      </c>
      <c r="T62" s="110" t="n">
        <v>1.0124</v>
      </c>
      <c r="U62" s="79" t="n">
        <f aca="false">O62*T62</f>
        <v>0.061229952</v>
      </c>
      <c r="V62" s="75" t="n">
        <v>0</v>
      </c>
      <c r="W62" s="76" t="n">
        <v>0</v>
      </c>
      <c r="X62" s="76" t="n">
        <v>0</v>
      </c>
      <c r="Y62" s="75" t="n">
        <f aca="false">U62*(1-V62*W62*X62)</f>
        <v>0.061229952</v>
      </c>
      <c r="Z62" s="75" t="n">
        <f aca="false">U62-Y62</f>
        <v>0</v>
      </c>
      <c r="AA62" s="75" t="n">
        <f aca="false">Y62+AB62</f>
        <v>0.061229952</v>
      </c>
      <c r="AB62" s="112" t="n">
        <f aca="false">T62*((K62/(1-(C62*D62*E62)))-(O62*(1-(V62*W62*X62))))</f>
        <v>0</v>
      </c>
      <c r="AC62" s="109" t="s">
        <v>122</v>
      </c>
      <c r="AD62" s="110" t="n">
        <v>1.0126</v>
      </c>
      <c r="AE62" s="75" t="n">
        <f aca="false">Y62*AD62</f>
        <v>0.0620014493952</v>
      </c>
      <c r="AF62" s="75" t="n">
        <v>0</v>
      </c>
      <c r="AG62" s="76" t="n">
        <v>0</v>
      </c>
      <c r="AH62" s="76" t="n">
        <v>0</v>
      </c>
      <c r="AI62" s="75" t="n">
        <f aca="false">AE62*(1-AF62*AG62*AH62)</f>
        <v>0.0620014493952</v>
      </c>
      <c r="AJ62" s="75" t="n">
        <f aca="false">AE62-AI62</f>
        <v>0</v>
      </c>
      <c r="AK62" s="75" t="n">
        <f aca="false">AI62+AL62</f>
        <v>0.0620014493952</v>
      </c>
      <c r="AL62" s="75" t="n">
        <f aca="false">AD62*((K62*T62/(1-(C62*D62*E62)))-(Y62*(1-(AF62*AG62*AH62))))</f>
        <v>0</v>
      </c>
      <c r="AM62" s="111" t="s">
        <v>122</v>
      </c>
      <c r="AN62" s="110" t="n">
        <v>1.0021</v>
      </c>
      <c r="AO62" s="75" t="n">
        <f aca="false">AI62*AN62</f>
        <v>0.0621316524389299</v>
      </c>
      <c r="AP62" s="75" t="n">
        <v>0</v>
      </c>
      <c r="AQ62" s="76" t="n">
        <v>0</v>
      </c>
      <c r="AR62" s="76" t="n">
        <v>0</v>
      </c>
      <c r="AS62" s="75" t="n">
        <f aca="false">AO62*(1-AP62*AQ62*AR62)</f>
        <v>0.0621316524389299</v>
      </c>
      <c r="AT62" s="75" t="n">
        <f aca="false">AO62-AS62</f>
        <v>0</v>
      </c>
      <c r="AU62" s="75" t="n">
        <f aca="false">AS62+AV62</f>
        <v>0.0621316524389299</v>
      </c>
      <c r="AV62" s="112" t="n">
        <f aca="false">AN62*((K62*T62*AD62/(1-(C62*D62*E62)))-(AI62*(1-(AP62*AQ62*AR62))))</f>
        <v>0</v>
      </c>
    </row>
    <row r="63" s="72" customFormat="true" ht="12.75" hidden="false" customHeight="false" outlineLevel="0" collapsed="false">
      <c r="A63" s="103" t="s">
        <v>241</v>
      </c>
      <c r="B63" s="104" t="s">
        <v>242</v>
      </c>
      <c r="C63" s="105" t="n">
        <v>0</v>
      </c>
      <c r="D63" s="106" t="n">
        <v>1</v>
      </c>
      <c r="E63" s="107" t="n">
        <v>1</v>
      </c>
      <c r="F63" s="106" t="n">
        <v>2.2</v>
      </c>
      <c r="G63" s="106" t="n">
        <v>2.2</v>
      </c>
      <c r="H63" s="108" t="n">
        <f aca="false">(F63/(1-(C63*D63*E63)))-F63</f>
        <v>0</v>
      </c>
      <c r="I63" s="109" t="s">
        <v>122</v>
      </c>
      <c r="J63" s="110" t="n">
        <v>1.0112</v>
      </c>
      <c r="K63" s="79" t="n">
        <f aca="false">F63*J63</f>
        <v>2.22464</v>
      </c>
      <c r="L63" s="75" t="n">
        <v>0</v>
      </c>
      <c r="M63" s="76" t="n">
        <v>0</v>
      </c>
      <c r="N63" s="76" t="n">
        <v>0</v>
      </c>
      <c r="O63" s="75" t="n">
        <f aca="false">K63*(1-L63*M63*N63)</f>
        <v>2.22464</v>
      </c>
      <c r="P63" s="75" t="n">
        <f aca="false">K63-O63</f>
        <v>0</v>
      </c>
      <c r="Q63" s="75" t="n">
        <f aca="false">O63+R63</f>
        <v>2.22464</v>
      </c>
      <c r="R63" s="75" t="n">
        <f aca="false">F63*J63*((1/(1-(C63*D63*E63)))-(1-(L63*M63*N63)))</f>
        <v>0</v>
      </c>
      <c r="S63" s="111" t="s">
        <v>122</v>
      </c>
      <c r="T63" s="110" t="n">
        <v>1.0159</v>
      </c>
      <c r="U63" s="79" t="n">
        <f aca="false">O63*T63</f>
        <v>2.260011776</v>
      </c>
      <c r="V63" s="75" t="n">
        <v>0</v>
      </c>
      <c r="W63" s="76" t="n">
        <v>0</v>
      </c>
      <c r="X63" s="76" t="n">
        <v>0</v>
      </c>
      <c r="Y63" s="75" t="n">
        <f aca="false">U63*(1-V63*W63*X63)</f>
        <v>2.260011776</v>
      </c>
      <c r="Z63" s="75" t="n">
        <f aca="false">U63-Y63</f>
        <v>0</v>
      </c>
      <c r="AA63" s="75" t="n">
        <f aca="false">Y63+AB63</f>
        <v>2.260011776</v>
      </c>
      <c r="AB63" s="112" t="n">
        <f aca="false">T63*((K63/(1-(C63*D63*E63)))-(O63*(1-(V63*W63*X63))))</f>
        <v>0</v>
      </c>
      <c r="AC63" s="109" t="s">
        <v>122</v>
      </c>
      <c r="AD63" s="110" t="n">
        <v>1.0162</v>
      </c>
      <c r="AE63" s="75" t="n">
        <f aca="false">Y63*AD63</f>
        <v>2.2966239667712</v>
      </c>
      <c r="AF63" s="75" t="n">
        <v>0</v>
      </c>
      <c r="AG63" s="76" t="n">
        <v>0</v>
      </c>
      <c r="AH63" s="76" t="n">
        <v>0</v>
      </c>
      <c r="AI63" s="75" t="n">
        <f aca="false">AE63*(1-AF63*AG63*AH63)</f>
        <v>2.2966239667712</v>
      </c>
      <c r="AJ63" s="75" t="n">
        <f aca="false">AE63-AI63</f>
        <v>0</v>
      </c>
      <c r="AK63" s="75" t="n">
        <f aca="false">AI63+AL63</f>
        <v>2.2966239667712</v>
      </c>
      <c r="AL63" s="75" t="n">
        <f aca="false">AD63*((K63*T63/(1-(C63*D63*E63)))-(Y63*(1-(AF63*AG63*AH63))))</f>
        <v>0</v>
      </c>
      <c r="AM63" s="111" t="s">
        <v>122</v>
      </c>
      <c r="AN63" s="110" t="n">
        <v>1.0055</v>
      </c>
      <c r="AO63" s="75" t="n">
        <f aca="false">AI63*AN63</f>
        <v>2.30925539858844</v>
      </c>
      <c r="AP63" s="75" t="n">
        <v>0</v>
      </c>
      <c r="AQ63" s="76" t="n">
        <v>0</v>
      </c>
      <c r="AR63" s="76" t="n">
        <v>0</v>
      </c>
      <c r="AS63" s="75" t="n">
        <f aca="false">AO63*(1-AP63*AQ63*AR63)</f>
        <v>2.30925539858844</v>
      </c>
      <c r="AT63" s="75" t="n">
        <f aca="false">AO63-AS63</f>
        <v>0</v>
      </c>
      <c r="AU63" s="75" t="n">
        <f aca="false">AS63+AV63</f>
        <v>2.30925539858844</v>
      </c>
      <c r="AV63" s="112" t="n">
        <f aca="false">AN63*((K63*T63*AD63/(1-(C63*D63*E63)))-(AI63*(1-(AP63*AQ63*AR63))))</f>
        <v>0</v>
      </c>
    </row>
    <row r="64" s="72" customFormat="true" ht="12.75" hidden="false" customHeight="false" outlineLevel="0" collapsed="false">
      <c r="A64" s="103" t="s">
        <v>241</v>
      </c>
      <c r="B64" s="104" t="s">
        <v>242</v>
      </c>
      <c r="C64" s="105" t="n">
        <v>0.95</v>
      </c>
      <c r="D64" s="106" t="n">
        <v>0.8</v>
      </c>
      <c r="E64" s="107" t="n">
        <v>1</v>
      </c>
      <c r="F64" s="106" t="n">
        <v>1.51</v>
      </c>
      <c r="G64" s="106" t="n">
        <v>6.32</v>
      </c>
      <c r="H64" s="108" t="n">
        <f aca="false">(F64/(1-(C64*D64*E64)))-F64</f>
        <v>4.78166666666667</v>
      </c>
      <c r="I64" s="109" t="s">
        <v>122</v>
      </c>
      <c r="J64" s="110" t="n">
        <v>1.0112</v>
      </c>
      <c r="K64" s="79" t="n">
        <f aca="false">F64*J64</f>
        <v>1.526912</v>
      </c>
      <c r="L64" s="75" t="n">
        <v>0</v>
      </c>
      <c r="M64" s="76" t="n">
        <v>0</v>
      </c>
      <c r="N64" s="76" t="n">
        <v>0</v>
      </c>
      <c r="O64" s="75" t="n">
        <f aca="false">K64*(1-L64*M64*N64)</f>
        <v>1.526912</v>
      </c>
      <c r="P64" s="75" t="n">
        <f aca="false">K64-O64</f>
        <v>0</v>
      </c>
      <c r="Q64" s="75" t="n">
        <f aca="false">O64+R64</f>
        <v>6.36213333333334</v>
      </c>
      <c r="R64" s="75" t="n">
        <f aca="false">F64*J64*((1/(1-(C64*D64*E64)))-(1-(L64*M64*N64)))</f>
        <v>4.83522133333334</v>
      </c>
      <c r="S64" s="111" t="s">
        <v>122</v>
      </c>
      <c r="T64" s="110" t="n">
        <v>1.0159</v>
      </c>
      <c r="U64" s="79" t="n">
        <f aca="false">O64*T64</f>
        <v>1.5511899008</v>
      </c>
      <c r="V64" s="75" t="n">
        <v>0</v>
      </c>
      <c r="W64" s="76" t="n">
        <v>0</v>
      </c>
      <c r="X64" s="76" t="n">
        <v>0</v>
      </c>
      <c r="Y64" s="75" t="n">
        <f aca="false">U64*(1-V64*W64*X64)</f>
        <v>1.5511899008</v>
      </c>
      <c r="Z64" s="75" t="n">
        <f aca="false">U64-Y64</f>
        <v>0</v>
      </c>
      <c r="AA64" s="75" t="n">
        <f aca="false">Y64+AB64</f>
        <v>6.46329125333334</v>
      </c>
      <c r="AB64" s="112" t="n">
        <f aca="false">T64*((K64/(1-(C64*D64*E64)))-(O64*(1-(V64*W64*X64))))</f>
        <v>4.91210135253333</v>
      </c>
      <c r="AC64" s="109" t="s">
        <v>122</v>
      </c>
      <c r="AD64" s="110" t="n">
        <v>1.0162</v>
      </c>
      <c r="AE64" s="75" t="n">
        <f aca="false">Y64*AD64</f>
        <v>1.57631917719296</v>
      </c>
      <c r="AF64" s="75" t="n">
        <v>0</v>
      </c>
      <c r="AG64" s="76" t="n">
        <v>0</v>
      </c>
      <c r="AH64" s="76" t="n">
        <v>0</v>
      </c>
      <c r="AI64" s="75" t="n">
        <f aca="false">AE64*(1-AF64*AG64*AH64)</f>
        <v>1.57631917719296</v>
      </c>
      <c r="AJ64" s="75" t="n">
        <f aca="false">AE64-AI64</f>
        <v>0</v>
      </c>
      <c r="AK64" s="75" t="n">
        <f aca="false">AI64+AL64</f>
        <v>6.56799657163734</v>
      </c>
      <c r="AL64" s="75" t="n">
        <f aca="false">AD64*((K64*T64/(1-(C64*D64*E64)))-(Y64*(1-(AF64*AG64*AH64))))</f>
        <v>4.99167739444437</v>
      </c>
      <c r="AM64" s="111" t="s">
        <v>122</v>
      </c>
      <c r="AN64" s="110" t="n">
        <v>1.0055</v>
      </c>
      <c r="AO64" s="75" t="n">
        <f aca="false">AI64*AN64</f>
        <v>1.58498893266752</v>
      </c>
      <c r="AP64" s="75" t="n">
        <v>0</v>
      </c>
      <c r="AQ64" s="76" t="n">
        <v>0</v>
      </c>
      <c r="AR64" s="76" t="n">
        <v>0</v>
      </c>
      <c r="AS64" s="75" t="n">
        <f aca="false">AO64*(1-AP64*AQ64*AR64)</f>
        <v>1.58498893266752</v>
      </c>
      <c r="AT64" s="75" t="n">
        <f aca="false">AO64-AS64</f>
        <v>0</v>
      </c>
      <c r="AU64" s="75" t="n">
        <f aca="false">AS64+AV64</f>
        <v>6.60412055278134</v>
      </c>
      <c r="AV64" s="112" t="n">
        <f aca="false">AN64*((K64*T64*AD64/(1-(C64*D64*E64)))-(AI64*(1-(AP64*AQ64*AR64))))</f>
        <v>5.01913162011382</v>
      </c>
    </row>
    <row r="65" s="72" customFormat="true" ht="12.75" hidden="false" customHeight="false" outlineLevel="0" collapsed="false">
      <c r="A65" s="103" t="s">
        <v>241</v>
      </c>
      <c r="B65" s="104" t="s">
        <v>242</v>
      </c>
      <c r="C65" s="105" t="n">
        <v>0.99</v>
      </c>
      <c r="D65" s="106" t="n">
        <v>1</v>
      </c>
      <c r="E65" s="107" t="n">
        <v>1</v>
      </c>
      <c r="F65" s="106" t="n">
        <v>0.58</v>
      </c>
      <c r="G65" s="106" t="n">
        <v>57.45</v>
      </c>
      <c r="H65" s="108" t="n">
        <f aca="false">(F65/(1-(C65*D65*E65)))-F65</f>
        <v>57.4199999999999</v>
      </c>
      <c r="I65" s="109" t="s">
        <v>122</v>
      </c>
      <c r="J65" s="110" t="n">
        <v>1.0112</v>
      </c>
      <c r="K65" s="79" t="n">
        <f aca="false">F65*J65</f>
        <v>0.586496</v>
      </c>
      <c r="L65" s="75" t="n">
        <v>0</v>
      </c>
      <c r="M65" s="76" t="n">
        <v>0</v>
      </c>
      <c r="N65" s="76" t="n">
        <v>0</v>
      </c>
      <c r="O65" s="75" t="n">
        <f aca="false">K65*(1-L65*M65*N65)</f>
        <v>0.586496</v>
      </c>
      <c r="P65" s="75" t="n">
        <f aca="false">K65-O65</f>
        <v>0</v>
      </c>
      <c r="Q65" s="75" t="n">
        <f aca="false">O65+R65</f>
        <v>58.6496</v>
      </c>
      <c r="R65" s="75" t="n">
        <f aca="false">F65*J65*((1/(1-(C65*D65*E65)))-(1-(L65*M65*N65)))</f>
        <v>58.063104</v>
      </c>
      <c r="S65" s="111" t="s">
        <v>122</v>
      </c>
      <c r="T65" s="110" t="n">
        <v>1.0159</v>
      </c>
      <c r="U65" s="79" t="n">
        <f aca="false">O65*T65</f>
        <v>0.5958212864</v>
      </c>
      <c r="V65" s="75" t="n">
        <v>0</v>
      </c>
      <c r="W65" s="76" t="n">
        <v>0</v>
      </c>
      <c r="X65" s="76" t="n">
        <v>0</v>
      </c>
      <c r="Y65" s="75" t="n">
        <f aca="false">U65*(1-V65*W65*X65)</f>
        <v>0.5958212864</v>
      </c>
      <c r="Z65" s="75" t="n">
        <f aca="false">U65-Y65</f>
        <v>0</v>
      </c>
      <c r="AA65" s="75" t="n">
        <f aca="false">Y65+AB65</f>
        <v>59.58212864</v>
      </c>
      <c r="AB65" s="112" t="n">
        <f aca="false">T65*((K65/(1-(C65*D65*E65)))-(O65*(1-(V65*W65*X65))))</f>
        <v>58.9863073536</v>
      </c>
      <c r="AC65" s="109" t="s">
        <v>122</v>
      </c>
      <c r="AD65" s="110" t="n">
        <v>1.0162</v>
      </c>
      <c r="AE65" s="75" t="n">
        <f aca="false">Y65*AD65</f>
        <v>0.60547359123968</v>
      </c>
      <c r="AF65" s="75" t="n">
        <v>0</v>
      </c>
      <c r="AG65" s="76" t="n">
        <v>0</v>
      </c>
      <c r="AH65" s="76" t="n">
        <v>0</v>
      </c>
      <c r="AI65" s="75" t="n">
        <f aca="false">AE65*(1-AF65*AG65*AH65)</f>
        <v>0.60547359123968</v>
      </c>
      <c r="AJ65" s="75" t="n">
        <f aca="false">AE65-AI65</f>
        <v>0</v>
      </c>
      <c r="AK65" s="75" t="n">
        <f aca="false">AI65+AL65</f>
        <v>60.5473591239679</v>
      </c>
      <c r="AL65" s="75" t="n">
        <f aca="false">AD65*((K65*T65/(1-(C65*D65*E65)))-(Y65*(1-(AF65*AG65*AH65))))</f>
        <v>59.9418855327283</v>
      </c>
      <c r="AM65" s="111" t="s">
        <v>122</v>
      </c>
      <c r="AN65" s="110" t="n">
        <v>1.0055</v>
      </c>
      <c r="AO65" s="75" t="n">
        <f aca="false">AI65*AN65</f>
        <v>0.608803695991498</v>
      </c>
      <c r="AP65" s="75" t="n">
        <v>0</v>
      </c>
      <c r="AQ65" s="76" t="n">
        <v>0</v>
      </c>
      <c r="AR65" s="76" t="n">
        <v>0</v>
      </c>
      <c r="AS65" s="75" t="n">
        <f aca="false">AO65*(1-AP65*AQ65*AR65)</f>
        <v>0.608803695991498</v>
      </c>
      <c r="AT65" s="75" t="n">
        <f aca="false">AO65-AS65</f>
        <v>0</v>
      </c>
      <c r="AU65" s="75" t="n">
        <f aca="false">AS65+AV65</f>
        <v>60.8803695991498</v>
      </c>
      <c r="AV65" s="112" t="n">
        <f aca="false">AN65*((K65*T65*AD65/(1-(C65*D65*E65)))-(AI65*(1-(AP65*AQ65*AR65))))</f>
        <v>60.2715659031583</v>
      </c>
    </row>
    <row r="66" s="72" customFormat="true" ht="12.75" hidden="false" customHeight="false" outlineLevel="0" collapsed="false">
      <c r="A66" s="103" t="s">
        <v>241</v>
      </c>
      <c r="B66" s="104" t="s">
        <v>242</v>
      </c>
      <c r="C66" s="105" t="n">
        <v>0.999</v>
      </c>
      <c r="D66" s="106" t="n">
        <v>1</v>
      </c>
      <c r="E66" s="107" t="n">
        <v>1</v>
      </c>
      <c r="F66" s="106" t="n">
        <v>0</v>
      </c>
      <c r="G66" s="106" t="n">
        <v>0.12</v>
      </c>
      <c r="H66" s="108" t="n">
        <f aca="false">(F66/(1-(C66*D66*E66)))-F66</f>
        <v>0</v>
      </c>
      <c r="I66" s="109" t="s">
        <v>122</v>
      </c>
      <c r="J66" s="110" t="n">
        <v>1.0112</v>
      </c>
      <c r="K66" s="79" t="n">
        <f aca="false">F66*J66</f>
        <v>0</v>
      </c>
      <c r="L66" s="75" t="n">
        <v>0</v>
      </c>
      <c r="M66" s="76" t="n">
        <v>0</v>
      </c>
      <c r="N66" s="76" t="n">
        <v>0</v>
      </c>
      <c r="O66" s="75" t="n">
        <f aca="false">K66*(1-L66*M66*N66)</f>
        <v>0</v>
      </c>
      <c r="P66" s="75" t="n">
        <f aca="false">K66-O66</f>
        <v>0</v>
      </c>
      <c r="Q66" s="75" t="n">
        <f aca="false">O66+R66</f>
        <v>0</v>
      </c>
      <c r="R66" s="75" t="n">
        <f aca="false">F66*J66*((1/(1-(C66*D66*E66)))-(1-(L66*M66*N66)))</f>
        <v>0</v>
      </c>
      <c r="S66" s="111" t="s">
        <v>122</v>
      </c>
      <c r="T66" s="110" t="n">
        <v>1.0159</v>
      </c>
      <c r="U66" s="79" t="n">
        <f aca="false">O66*T66</f>
        <v>0</v>
      </c>
      <c r="V66" s="75" t="n">
        <v>0</v>
      </c>
      <c r="W66" s="76" t="n">
        <v>0</v>
      </c>
      <c r="X66" s="76" t="n">
        <v>0</v>
      </c>
      <c r="Y66" s="75" t="n">
        <f aca="false">U66*(1-V66*W66*X66)</f>
        <v>0</v>
      </c>
      <c r="Z66" s="75" t="n">
        <f aca="false">U66-Y66</f>
        <v>0</v>
      </c>
      <c r="AA66" s="75" t="n">
        <f aca="false">Y66+AB66</f>
        <v>0</v>
      </c>
      <c r="AB66" s="112" t="n">
        <f aca="false">T66*((K66/(1-(C66*D66*E66)))-(O66*(1-(V66*W66*X66))))</f>
        <v>0</v>
      </c>
      <c r="AC66" s="109" t="s">
        <v>122</v>
      </c>
      <c r="AD66" s="110" t="n">
        <v>1.0162</v>
      </c>
      <c r="AE66" s="75" t="n">
        <f aca="false">Y66*AD66</f>
        <v>0</v>
      </c>
      <c r="AF66" s="75" t="n">
        <v>0</v>
      </c>
      <c r="AG66" s="76" t="n">
        <v>0</v>
      </c>
      <c r="AH66" s="76" t="n">
        <v>0</v>
      </c>
      <c r="AI66" s="75" t="n">
        <f aca="false">AE66*(1-AF66*AG66*AH66)</f>
        <v>0</v>
      </c>
      <c r="AJ66" s="75" t="n">
        <f aca="false">AE66-AI66</f>
        <v>0</v>
      </c>
      <c r="AK66" s="75" t="n">
        <f aca="false">AI66+AL66</f>
        <v>0</v>
      </c>
      <c r="AL66" s="75" t="n">
        <f aca="false">AD66*((K66*T66/(1-(C66*D66*E66)))-(Y66*(1-(AF66*AG66*AH66))))</f>
        <v>0</v>
      </c>
      <c r="AM66" s="111" t="s">
        <v>122</v>
      </c>
      <c r="AN66" s="110" t="n">
        <v>1.0055</v>
      </c>
      <c r="AO66" s="75" t="n">
        <f aca="false">AI66*AN66</f>
        <v>0</v>
      </c>
      <c r="AP66" s="75" t="n">
        <v>0</v>
      </c>
      <c r="AQ66" s="76" t="n">
        <v>0</v>
      </c>
      <c r="AR66" s="76" t="n">
        <v>0</v>
      </c>
      <c r="AS66" s="75" t="n">
        <f aca="false">AO66*(1-AP66*AQ66*AR66)</f>
        <v>0</v>
      </c>
      <c r="AT66" s="75" t="n">
        <f aca="false">AO66-AS66</f>
        <v>0</v>
      </c>
      <c r="AU66" s="75" t="n">
        <f aca="false">AS66+AV66</f>
        <v>0</v>
      </c>
      <c r="AV66" s="112" t="n">
        <f aca="false">AN66*((K66*T66*AD66/(1-(C66*D66*E66)))-(AI66*(1-(AP66*AQ66*AR66))))</f>
        <v>0</v>
      </c>
    </row>
    <row r="67" s="72" customFormat="true" ht="13.5" hidden="false" customHeight="false" outlineLevel="0" collapsed="false">
      <c r="A67" s="123"/>
      <c r="B67" s="104"/>
      <c r="C67" s="124"/>
      <c r="D67" s="125"/>
      <c r="E67" s="126"/>
      <c r="F67" s="125"/>
      <c r="G67" s="125"/>
      <c r="H67" s="164"/>
      <c r="I67" s="109"/>
      <c r="J67" s="110"/>
      <c r="K67" s="79"/>
      <c r="L67" s="75"/>
      <c r="M67" s="76"/>
      <c r="N67" s="76"/>
      <c r="O67" s="75"/>
      <c r="P67" s="75"/>
      <c r="Q67" s="75"/>
      <c r="R67" s="75"/>
      <c r="S67" s="128"/>
      <c r="T67" s="129"/>
      <c r="U67" s="165"/>
      <c r="V67" s="166"/>
      <c r="W67" s="167"/>
      <c r="X67" s="167"/>
      <c r="Y67" s="166"/>
      <c r="Z67" s="166"/>
      <c r="AA67" s="166"/>
      <c r="AB67" s="168"/>
      <c r="AC67" s="109"/>
      <c r="AD67" s="110"/>
      <c r="AE67" s="75"/>
      <c r="AF67" s="75"/>
      <c r="AG67" s="76"/>
      <c r="AH67" s="76"/>
      <c r="AI67" s="75"/>
      <c r="AJ67" s="75"/>
      <c r="AK67" s="75"/>
      <c r="AL67" s="75"/>
      <c r="AM67" s="128"/>
      <c r="AN67" s="129"/>
      <c r="AO67" s="166"/>
      <c r="AP67" s="166"/>
      <c r="AQ67" s="167"/>
      <c r="AR67" s="167"/>
      <c r="AS67" s="166"/>
      <c r="AT67" s="166"/>
      <c r="AU67" s="166"/>
      <c r="AV67" s="168"/>
    </row>
    <row r="68" s="5" customFormat="true" ht="14.25" hidden="false" customHeight="false" outlineLevel="0" collapsed="false">
      <c r="A68" s="169" t="s">
        <v>243</v>
      </c>
      <c r="B68" s="169"/>
      <c r="C68" s="132"/>
      <c r="D68" s="132"/>
      <c r="E68" s="132"/>
      <c r="F68" s="89" t="n">
        <f aca="false">SUM(F8:F66)</f>
        <v>23.6</v>
      </c>
      <c r="G68" s="132" t="n">
        <f aca="false">SUM(G8:G66)</f>
        <v>101.48</v>
      </c>
      <c r="H68" s="89" t="n">
        <f aca="false">SUM(H8:H66)</f>
        <v>79.5283333333333</v>
      </c>
      <c r="I68" s="97"/>
      <c r="J68" s="132"/>
      <c r="K68" s="89" t="n">
        <f aca="false">SUM(K8:K66)</f>
        <v>22.454989</v>
      </c>
      <c r="L68" s="132"/>
      <c r="M68" s="132"/>
      <c r="N68" s="132"/>
      <c r="O68" s="89" t="n">
        <f aca="false">SUM(O8:O66)</f>
        <v>22.454989</v>
      </c>
      <c r="P68" s="132" t="n">
        <f aca="false">SUM(P8:P66)</f>
        <v>0</v>
      </c>
      <c r="Q68" s="89" t="n">
        <f aca="false">SUM(Q8:Q66)</f>
        <v>101.246417666667</v>
      </c>
      <c r="R68" s="89" t="n">
        <f aca="false">SUM(R8:R66)</f>
        <v>78.7914286666666</v>
      </c>
      <c r="S68" s="132"/>
      <c r="T68" s="132"/>
      <c r="U68" s="89" t="n">
        <f aca="false">SUM(U8:U66)</f>
        <v>23.6793683459</v>
      </c>
      <c r="V68" s="132"/>
      <c r="W68" s="132"/>
      <c r="X68" s="132"/>
      <c r="Y68" s="89" t="n">
        <f aca="false">SUM(Y8:Y66)</f>
        <v>23.6793683459</v>
      </c>
      <c r="Z68" s="132" t="n">
        <f aca="false">SUM(Z8:Z66)</f>
        <v>0</v>
      </c>
      <c r="AA68" s="89" t="n">
        <f aca="false">SUM(AA8:AA66)</f>
        <v>105.579893938144</v>
      </c>
      <c r="AB68" s="89" t="n">
        <f aca="false">SUM(AB8:AB66)</f>
        <v>81.9005255922444</v>
      </c>
      <c r="AC68" s="132"/>
      <c r="AD68" s="132"/>
      <c r="AE68" s="89" t="n">
        <f aca="false">SUM(AE8:AE66)</f>
        <v>25.04024456053</v>
      </c>
      <c r="AF68" s="132"/>
      <c r="AG68" s="132"/>
      <c r="AH68" s="132"/>
      <c r="AI68" s="89" t="n">
        <f aca="false">SUM(AI8:AI66)</f>
        <v>25.04024456053</v>
      </c>
      <c r="AJ68" s="132" t="n">
        <f aca="false">SUM(AJ8:AJ66)</f>
        <v>0</v>
      </c>
      <c r="AK68" s="89" t="n">
        <f aca="false">SUM(AK8:AK66)</f>
        <v>110.400996279623</v>
      </c>
      <c r="AL68" s="89" t="n">
        <f aca="false">SUM(AL8:AL66)</f>
        <v>85.3607517190932</v>
      </c>
      <c r="AM68" s="132"/>
      <c r="AN68" s="132"/>
      <c r="AO68" s="89" t="n">
        <f aca="false">SUM(AO8:AO66)</f>
        <v>26.4239360677971</v>
      </c>
      <c r="AP68" s="132"/>
      <c r="AQ68" s="132"/>
      <c r="AR68" s="132"/>
      <c r="AS68" s="89" t="n">
        <f aca="false">SUM(AS8:AS66)</f>
        <v>26.4239360677971</v>
      </c>
      <c r="AT68" s="132" t="n">
        <f aca="false">SUM(AT8:AT66)</f>
        <v>0</v>
      </c>
      <c r="AU68" s="89" t="n">
        <f aca="false">SUM(AU8:AU66)</f>
        <v>115.383034449948</v>
      </c>
      <c r="AV68" s="89" t="n">
        <f aca="false">SUM(AV8:AV66)</f>
        <v>88.9590983821505</v>
      </c>
    </row>
    <row r="69" customFormat="false" ht="13.5" hidden="false" customHeight="false" outlineLevel="0" collapsed="false">
      <c r="A69" s="4"/>
    </row>
  </sheetData>
  <mergeCells count="7">
    <mergeCell ref="A6:B6"/>
    <mergeCell ref="C6:H6"/>
    <mergeCell ref="I6:R6"/>
    <mergeCell ref="S6:AB6"/>
    <mergeCell ref="AC6:AL6"/>
    <mergeCell ref="AM6:AV6"/>
    <mergeCell ref="A68:B68"/>
  </mergeCells>
  <printOptions headings="false" gridLines="false" gridLinesSet="true" horizontalCentered="true" verticalCentered="false"/>
  <pageMargins left="0" right="0" top="0.75" bottom="0.5" header="0.511811023622047" footer="0.2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8" activeCellId="0" sqref="A8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9.42"/>
    <col collapsed="false" customWidth="true" hidden="false" outlineLevel="0" max="3" min="3" style="75" width="6.56"/>
    <col collapsed="false" customWidth="true" hidden="false" outlineLevel="0" max="5" min="4" style="76" width="6.56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6.56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56"/>
    <col collapsed="false" customWidth="true" hidden="false" outlineLevel="0" max="21" min="21" style="76" width="8.7"/>
    <col collapsed="false" customWidth="true" hidden="false" outlineLevel="0" max="24" min="22" style="76" width="5.85"/>
    <col collapsed="false" customWidth="true" hidden="false" outlineLevel="0" max="25" min="25" style="75" width="7.99"/>
    <col collapsed="false" customWidth="true" hidden="false" outlineLevel="0" max="26" min="26" style="75" width="8.7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6" width="9.28"/>
    <col collapsed="false" customWidth="true" hidden="false" outlineLevel="0" max="30" min="30" style="78" width="7.56"/>
    <col collapsed="false" customWidth="true" hidden="false" outlineLevel="0" max="31" min="31" style="75" width="8.99"/>
    <col collapsed="false" customWidth="true" hidden="false" outlineLevel="0" max="34" min="32" style="76" width="5.85"/>
    <col collapsed="false" customWidth="true" hidden="false" outlineLevel="0" max="35" min="35" style="75" width="7.99"/>
    <col collapsed="false" customWidth="true" hidden="false" outlineLevel="0" max="36" min="36" style="75" width="8.56"/>
    <col collapsed="false" customWidth="true" hidden="false" outlineLevel="0" max="37" min="37" style="75" width="8.28"/>
    <col collapsed="false" customWidth="true" hidden="false" outlineLevel="0" max="38" min="38" style="75" width="8.7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6.56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9.7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46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5" customFormat="false" ht="13.5" hidden="false" customHeight="false" outlineLevel="0" collapsed="false"/>
    <row r="6" s="93" customFormat="true" ht="14.25" hidden="false" customHeight="true" outlineLevel="0" collapsed="false">
      <c r="A6" s="88" t="s">
        <v>54</v>
      </c>
      <c r="B6" s="88"/>
      <c r="C6" s="153" t="s">
        <v>55</v>
      </c>
      <c r="D6" s="153"/>
      <c r="E6" s="153"/>
      <c r="F6" s="153"/>
      <c r="G6" s="153"/>
      <c r="H6" s="153"/>
      <c r="I6" s="90" t="s">
        <v>56</v>
      </c>
      <c r="J6" s="90"/>
      <c r="K6" s="90"/>
      <c r="L6" s="90"/>
      <c r="M6" s="90"/>
      <c r="N6" s="90"/>
      <c r="O6" s="90"/>
      <c r="P6" s="90"/>
      <c r="Q6" s="90"/>
      <c r="R6" s="90"/>
      <c r="S6" s="89" t="s">
        <v>57</v>
      </c>
      <c r="T6" s="89"/>
      <c r="U6" s="89"/>
      <c r="V6" s="89"/>
      <c r="W6" s="89"/>
      <c r="X6" s="89"/>
      <c r="Y6" s="89"/>
      <c r="Z6" s="89"/>
      <c r="AA6" s="89"/>
      <c r="AB6" s="89"/>
      <c r="AC6" s="89" t="s">
        <v>58</v>
      </c>
      <c r="AD6" s="89"/>
      <c r="AE6" s="89"/>
      <c r="AF6" s="89"/>
      <c r="AG6" s="89"/>
      <c r="AH6" s="89"/>
      <c r="AI6" s="89"/>
      <c r="AJ6" s="89"/>
      <c r="AK6" s="89"/>
      <c r="AL6" s="89"/>
      <c r="AM6" s="91" t="s">
        <v>59</v>
      </c>
      <c r="AN6" s="91"/>
      <c r="AO6" s="91"/>
      <c r="AP6" s="91"/>
      <c r="AQ6" s="91"/>
      <c r="AR6" s="91"/>
      <c r="AS6" s="91"/>
      <c r="AT6" s="91"/>
      <c r="AU6" s="91"/>
      <c r="AV6" s="91"/>
      <c r="AW6" s="92"/>
      <c r="AX6" s="92"/>
      <c r="AY6" s="92"/>
      <c r="AZ6" s="92"/>
      <c r="BA6" s="92"/>
      <c r="BB6" s="92"/>
    </row>
    <row r="7" s="102" customFormat="true" ht="39.75" hidden="false" customHeight="false" outlineLevel="0" collapsed="false">
      <c r="A7" s="94" t="s">
        <v>60</v>
      </c>
      <c r="B7" s="94" t="s">
        <v>61</v>
      </c>
      <c r="C7" s="95" t="s">
        <v>62</v>
      </c>
      <c r="D7" s="96" t="s">
        <v>63</v>
      </c>
      <c r="E7" s="96" t="s">
        <v>64</v>
      </c>
      <c r="F7" s="97" t="s">
        <v>65</v>
      </c>
      <c r="G7" s="97" t="s">
        <v>66</v>
      </c>
      <c r="H7" s="158" t="s">
        <v>67</v>
      </c>
      <c r="I7" s="99" t="s">
        <v>68</v>
      </c>
      <c r="J7" s="100" t="s">
        <v>69</v>
      </c>
      <c r="K7" s="101" t="s">
        <v>70</v>
      </c>
      <c r="L7" s="96" t="s">
        <v>71</v>
      </c>
      <c r="M7" s="96" t="s">
        <v>72</v>
      </c>
      <c r="N7" s="96" t="s">
        <v>73</v>
      </c>
      <c r="O7" s="97" t="s">
        <v>74</v>
      </c>
      <c r="P7" s="97" t="s">
        <v>75</v>
      </c>
      <c r="Q7" s="97" t="s">
        <v>76</v>
      </c>
      <c r="R7" s="98" t="s">
        <v>77</v>
      </c>
      <c r="S7" s="99" t="s">
        <v>68</v>
      </c>
      <c r="T7" s="100" t="s">
        <v>78</v>
      </c>
      <c r="U7" s="96" t="s">
        <v>79</v>
      </c>
      <c r="V7" s="96" t="s">
        <v>80</v>
      </c>
      <c r="W7" s="96" t="s">
        <v>81</v>
      </c>
      <c r="X7" s="96" t="s">
        <v>82</v>
      </c>
      <c r="Y7" s="97" t="s">
        <v>83</v>
      </c>
      <c r="Z7" s="97" t="s">
        <v>84</v>
      </c>
      <c r="AA7" s="97" t="s">
        <v>85</v>
      </c>
      <c r="AB7" s="98" t="s">
        <v>86</v>
      </c>
      <c r="AC7" s="99" t="s">
        <v>68</v>
      </c>
      <c r="AD7" s="100" t="s">
        <v>87</v>
      </c>
      <c r="AE7" s="97" t="s">
        <v>88</v>
      </c>
      <c r="AF7" s="96" t="s">
        <v>89</v>
      </c>
      <c r="AG7" s="96" t="s">
        <v>90</v>
      </c>
      <c r="AH7" s="96" t="s">
        <v>91</v>
      </c>
      <c r="AI7" s="97" t="s">
        <v>92</v>
      </c>
      <c r="AJ7" s="97" t="s">
        <v>93</v>
      </c>
      <c r="AK7" s="97" t="s">
        <v>94</v>
      </c>
      <c r="AL7" s="98" t="s">
        <v>95</v>
      </c>
      <c r="AM7" s="95" t="s">
        <v>68</v>
      </c>
      <c r="AN7" s="100" t="s">
        <v>96</v>
      </c>
      <c r="AO7" s="97" t="s">
        <v>97</v>
      </c>
      <c r="AP7" s="97" t="s">
        <v>98</v>
      </c>
      <c r="AQ7" s="97" t="s">
        <v>99</v>
      </c>
      <c r="AR7" s="97" t="s">
        <v>100</v>
      </c>
      <c r="AS7" s="97" t="s">
        <v>101</v>
      </c>
      <c r="AT7" s="97" t="s">
        <v>102</v>
      </c>
      <c r="AU7" s="97" t="s">
        <v>103</v>
      </c>
      <c r="AV7" s="98" t="s">
        <v>104</v>
      </c>
      <c r="AW7" s="74"/>
      <c r="AX7" s="74"/>
      <c r="AY7" s="74"/>
      <c r="AZ7" s="74"/>
      <c r="BA7" s="74"/>
      <c r="BB7" s="74"/>
    </row>
    <row r="8" s="72" customFormat="true" ht="13.5" hidden="false" customHeight="false" outlineLevel="0" collapsed="false">
      <c r="A8" s="159" t="s">
        <v>110</v>
      </c>
      <c r="B8" s="104" t="s">
        <v>111</v>
      </c>
      <c r="C8" s="160" t="n">
        <v>0</v>
      </c>
      <c r="D8" s="161" t="n">
        <v>1</v>
      </c>
      <c r="E8" s="162" t="n">
        <v>1</v>
      </c>
      <c r="F8" s="161" t="n">
        <v>0.18</v>
      </c>
      <c r="G8" s="161" t="n">
        <v>0.18</v>
      </c>
      <c r="H8" s="163" t="n">
        <f aca="false">G8-F8</f>
        <v>0</v>
      </c>
      <c r="I8" s="109" t="s">
        <v>107</v>
      </c>
      <c r="J8" s="110" t="n">
        <v>1.127</v>
      </c>
      <c r="K8" s="79" t="n">
        <f aca="false">F8*J8</f>
        <v>0.20286</v>
      </c>
      <c r="L8" s="75" t="n">
        <v>0</v>
      </c>
      <c r="M8" s="76" t="n">
        <v>0</v>
      </c>
      <c r="N8" s="76" t="n">
        <v>0</v>
      </c>
      <c r="O8" s="75" t="n">
        <f aca="false">K8*(1-L8*M8*N8)</f>
        <v>0.20286</v>
      </c>
      <c r="P8" s="75" t="n">
        <f aca="false">K8-O8</f>
        <v>0</v>
      </c>
      <c r="Q8" s="75" t="n">
        <f aca="false">G8*J8</f>
        <v>0.20286</v>
      </c>
      <c r="R8" s="75" t="n">
        <f aca="false">Q8-O8</f>
        <v>0</v>
      </c>
      <c r="S8" s="114" t="s">
        <v>107</v>
      </c>
      <c r="T8" s="115" t="n">
        <v>1.086</v>
      </c>
      <c r="U8" s="116" t="n">
        <f aca="false">O8*T8</f>
        <v>0.22030596</v>
      </c>
      <c r="V8" s="117" t="n">
        <v>0</v>
      </c>
      <c r="W8" s="118" t="n">
        <v>0</v>
      </c>
      <c r="X8" s="118" t="n">
        <v>0</v>
      </c>
      <c r="Y8" s="117" t="n">
        <f aca="false">U8*(1-V8*W8*X8)</f>
        <v>0.22030596</v>
      </c>
      <c r="Z8" s="117" t="n">
        <f aca="false">U8-Y8</f>
        <v>0</v>
      </c>
      <c r="AA8" s="117" t="n">
        <f aca="false">Q8*T8</f>
        <v>0.22030596</v>
      </c>
      <c r="AB8" s="119" t="n">
        <f aca="false">AA8-Y8</f>
        <v>0</v>
      </c>
      <c r="AC8" s="109" t="s">
        <v>107</v>
      </c>
      <c r="AD8" s="110" t="n">
        <v>1.065</v>
      </c>
      <c r="AE8" s="75" t="n">
        <f aca="false">Y8*AD8</f>
        <v>0.234625847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2346258474</v>
      </c>
      <c r="AJ8" s="75" t="n">
        <f aca="false">AE8-AI8</f>
        <v>0</v>
      </c>
      <c r="AK8" s="75" t="n">
        <f aca="false">AA8*AD8</f>
        <v>0.2346258474</v>
      </c>
      <c r="AL8" s="75" t="n">
        <f aca="false">AK8-AI8</f>
        <v>0</v>
      </c>
      <c r="AM8" s="114" t="s">
        <v>107</v>
      </c>
      <c r="AN8" s="115" t="n">
        <v>1.012</v>
      </c>
      <c r="AO8" s="117" t="n">
        <f aca="false">AI8*AN8</f>
        <v>0.2374413575688</v>
      </c>
      <c r="AP8" s="117" t="n">
        <v>0</v>
      </c>
      <c r="AQ8" s="118" t="n">
        <v>0</v>
      </c>
      <c r="AR8" s="118" t="n">
        <v>0</v>
      </c>
      <c r="AS8" s="117" t="n">
        <f aca="false">AO8*(1-AP8*AQ8*AR8)</f>
        <v>0.2374413575688</v>
      </c>
      <c r="AT8" s="117" t="n">
        <f aca="false">AO8-AS8</f>
        <v>0</v>
      </c>
      <c r="AU8" s="117" t="n">
        <f aca="false">AK8*AN8</f>
        <v>0.2374413575688</v>
      </c>
      <c r="AV8" s="119" t="n">
        <f aca="false">AU8-AS8</f>
        <v>0</v>
      </c>
    </row>
    <row r="9" s="72" customFormat="true" ht="12.75" hidden="false" customHeight="false" outlineLevel="0" collapsed="false">
      <c r="A9" s="103" t="s">
        <v>129</v>
      </c>
      <c r="B9" s="104" t="s">
        <v>130</v>
      </c>
      <c r="C9" s="105" t="n">
        <v>0</v>
      </c>
      <c r="D9" s="106" t="n">
        <v>1</v>
      </c>
      <c r="E9" s="107" t="n">
        <v>1</v>
      </c>
      <c r="F9" s="106" t="n">
        <v>0.02</v>
      </c>
      <c r="G9" s="106" t="n">
        <v>0.02</v>
      </c>
      <c r="H9" s="108" t="n">
        <f aca="false">G9-F9</f>
        <v>0</v>
      </c>
      <c r="I9" s="109" t="s">
        <v>107</v>
      </c>
      <c r="J9" s="110" t="n">
        <v>0.982</v>
      </c>
      <c r="K9" s="79" t="n">
        <f aca="false">F9*J9</f>
        <v>0.01964</v>
      </c>
      <c r="L9" s="75" t="n">
        <v>0</v>
      </c>
      <c r="M9" s="76" t="n">
        <v>0</v>
      </c>
      <c r="N9" s="76" t="n">
        <v>0</v>
      </c>
      <c r="O9" s="75" t="n">
        <f aca="false">K9*(1-L9*M9*N9)</f>
        <v>0.01964</v>
      </c>
      <c r="P9" s="75" t="n">
        <f aca="false">K9-O9</f>
        <v>0</v>
      </c>
      <c r="Q9" s="75" t="n">
        <f aca="false">G9*J9</f>
        <v>0.01964</v>
      </c>
      <c r="R9" s="75" t="n">
        <f aca="false">Q9-O9</f>
        <v>0</v>
      </c>
      <c r="S9" s="111" t="s">
        <v>107</v>
      </c>
      <c r="T9" s="110" t="n">
        <v>1.018</v>
      </c>
      <c r="U9" s="79" t="n">
        <f aca="false">O9*T9</f>
        <v>0.01999352</v>
      </c>
      <c r="V9" s="75" t="n">
        <v>0</v>
      </c>
      <c r="W9" s="76" t="n">
        <v>0</v>
      </c>
      <c r="X9" s="76" t="n">
        <v>0</v>
      </c>
      <c r="Y9" s="75" t="n">
        <f aca="false">U9*(1-V9*W9*X9)</f>
        <v>0.01999352</v>
      </c>
      <c r="Z9" s="75" t="n">
        <f aca="false">U9-Y9</f>
        <v>0</v>
      </c>
      <c r="AA9" s="75" t="n">
        <f aca="false">Q9*T9</f>
        <v>0.01999352</v>
      </c>
      <c r="AB9" s="112" t="n">
        <f aca="false">AA9-Y9</f>
        <v>0</v>
      </c>
      <c r="AC9" s="109" t="s">
        <v>107</v>
      </c>
      <c r="AD9" s="110" t="n">
        <v>1.071</v>
      </c>
      <c r="AE9" s="75" t="n">
        <f aca="false">Y9*AD9</f>
        <v>0.0214130599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2141305992</v>
      </c>
      <c r="AJ9" s="75" t="n">
        <f aca="false">AE9-AI9</f>
        <v>0</v>
      </c>
      <c r="AK9" s="75" t="n">
        <f aca="false">AA9*AD9</f>
        <v>0.02141305992</v>
      </c>
      <c r="AL9" s="75" t="n">
        <f aca="false">AK9-AI9</f>
        <v>0</v>
      </c>
      <c r="AM9" s="111" t="s">
        <v>107</v>
      </c>
      <c r="AN9" s="110" t="n">
        <v>1.033</v>
      </c>
      <c r="AO9" s="75" t="n">
        <f aca="false">AI9*AN9</f>
        <v>0.02211969089736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2211969089736</v>
      </c>
      <c r="AT9" s="75" t="n">
        <f aca="false">AO9-AS9</f>
        <v>0</v>
      </c>
      <c r="AU9" s="75" t="n">
        <f aca="false">AK9*AN9</f>
        <v>0.02211969089736</v>
      </c>
      <c r="AV9" s="112" t="n">
        <f aca="false">AU9-AS9</f>
        <v>0</v>
      </c>
    </row>
    <row r="10" s="72" customFormat="true" ht="12.75" hidden="false" customHeight="false" outlineLevel="0" collapsed="false">
      <c r="A10" s="103" t="s">
        <v>131</v>
      </c>
      <c r="B10" s="104" t="s">
        <v>132</v>
      </c>
      <c r="C10" s="105" t="n">
        <v>0</v>
      </c>
      <c r="D10" s="106" t="n">
        <v>1</v>
      </c>
      <c r="E10" s="107" t="n">
        <v>1</v>
      </c>
      <c r="F10" s="106" t="n">
        <v>0.04</v>
      </c>
      <c r="G10" s="106" t="n">
        <v>0.04</v>
      </c>
      <c r="H10" s="108" t="n">
        <f aca="false">G10-F10</f>
        <v>0</v>
      </c>
      <c r="I10" s="109" t="s">
        <v>107</v>
      </c>
      <c r="J10" s="110" t="n">
        <v>0.982</v>
      </c>
      <c r="K10" s="79" t="n">
        <f aca="false">F10*J10</f>
        <v>0.03928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3928</v>
      </c>
      <c r="P10" s="75" t="n">
        <f aca="false">K10-O10</f>
        <v>0</v>
      </c>
      <c r="Q10" s="75" t="n">
        <f aca="false">G10*J10</f>
        <v>0.03928</v>
      </c>
      <c r="R10" s="75" t="n">
        <f aca="false">Q10-O10</f>
        <v>0</v>
      </c>
      <c r="S10" s="111" t="s">
        <v>107</v>
      </c>
      <c r="T10" s="110" t="n">
        <v>1.018</v>
      </c>
      <c r="U10" s="79" t="n">
        <f aca="false">O10*T10</f>
        <v>0.03998704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3998704</v>
      </c>
      <c r="Z10" s="75" t="n">
        <f aca="false">U10-Y10</f>
        <v>0</v>
      </c>
      <c r="AA10" s="75" t="n">
        <f aca="false">Q10*T10</f>
        <v>0.03998704</v>
      </c>
      <c r="AB10" s="112" t="n">
        <f aca="false">AA10-Y10</f>
        <v>0</v>
      </c>
      <c r="AC10" s="109" t="s">
        <v>107</v>
      </c>
      <c r="AD10" s="110" t="n">
        <v>1.071</v>
      </c>
      <c r="AE10" s="75" t="n">
        <f aca="false">Y10*AD10</f>
        <v>0.04282611984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4282611984</v>
      </c>
      <c r="AJ10" s="75" t="n">
        <f aca="false">AE10-AI10</f>
        <v>0</v>
      </c>
      <c r="AK10" s="75" t="n">
        <f aca="false">AA10*AD10</f>
        <v>0.04282611984</v>
      </c>
      <c r="AL10" s="75" t="n">
        <f aca="false">AK10-AI10</f>
        <v>0</v>
      </c>
      <c r="AM10" s="111" t="s">
        <v>107</v>
      </c>
      <c r="AN10" s="110" t="n">
        <v>1.033</v>
      </c>
      <c r="AO10" s="75" t="n">
        <f aca="false">AI10*AN10</f>
        <v>0.04423938179472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4423938179472</v>
      </c>
      <c r="AT10" s="75" t="n">
        <f aca="false">AO10-AS10</f>
        <v>0</v>
      </c>
      <c r="AU10" s="75" t="n">
        <f aca="false">AK10*AN10</f>
        <v>0.04423938179472</v>
      </c>
      <c r="AV10" s="112" t="n">
        <f aca="false">AU10-AS10</f>
        <v>0</v>
      </c>
    </row>
    <row r="11" s="72" customFormat="true" ht="12.75" hidden="false" customHeight="false" outlineLevel="0" collapsed="false">
      <c r="A11" s="103" t="s">
        <v>135</v>
      </c>
      <c r="B11" s="104" t="s">
        <v>136</v>
      </c>
      <c r="C11" s="105" t="n">
        <v>0</v>
      </c>
      <c r="D11" s="106" t="n">
        <v>1</v>
      </c>
      <c r="E11" s="107" t="n">
        <v>1</v>
      </c>
      <c r="F11" s="106" t="n">
        <v>0.01</v>
      </c>
      <c r="G11" s="106" t="n">
        <v>0.01</v>
      </c>
      <c r="H11" s="108" t="n">
        <f aca="false">G11-F11</f>
        <v>0</v>
      </c>
      <c r="I11" s="109" t="s">
        <v>107</v>
      </c>
      <c r="J11" s="110" t="n">
        <v>0.786</v>
      </c>
      <c r="K11" s="79" t="n">
        <f aca="false">F11*J11</f>
        <v>0.00786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0786</v>
      </c>
      <c r="P11" s="75" t="n">
        <f aca="false">K11-O11</f>
        <v>0</v>
      </c>
      <c r="Q11" s="75" t="n">
        <f aca="false">G11*J11</f>
        <v>0.00786</v>
      </c>
      <c r="R11" s="75" t="n">
        <f aca="false">Q11-O11</f>
        <v>0</v>
      </c>
      <c r="S11" s="111" t="s">
        <v>107</v>
      </c>
      <c r="T11" s="110" t="n">
        <v>1.043</v>
      </c>
      <c r="U11" s="79" t="n">
        <f aca="false">O11*T11</f>
        <v>0.00819798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0819798</v>
      </c>
      <c r="Z11" s="75" t="n">
        <f aca="false">U11-Y11</f>
        <v>0</v>
      </c>
      <c r="AA11" s="75" t="n">
        <f aca="false">Q11*T11</f>
        <v>0.00819798</v>
      </c>
      <c r="AB11" s="112" t="n">
        <f aca="false">AA11-Y11</f>
        <v>0</v>
      </c>
      <c r="AC11" s="109" t="s">
        <v>107</v>
      </c>
      <c r="AD11" s="110" t="n">
        <v>1.061</v>
      </c>
      <c r="AE11" s="75" t="n">
        <f aca="false">Y11*AD11</f>
        <v>0.0086980567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0869805678</v>
      </c>
      <c r="AJ11" s="75" t="n">
        <f aca="false">AE11-AI11</f>
        <v>0</v>
      </c>
      <c r="AK11" s="75" t="n">
        <f aca="false">AA11*AD11</f>
        <v>0.00869805678</v>
      </c>
      <c r="AL11" s="75" t="n">
        <f aca="false">AK11-AI11</f>
        <v>0</v>
      </c>
      <c r="AM11" s="111" t="s">
        <v>107</v>
      </c>
      <c r="AN11" s="110" t="n">
        <v>1.022</v>
      </c>
      <c r="AO11" s="75" t="n">
        <f aca="false">AI11*AN11</f>
        <v>0.0088894140291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0888941402916</v>
      </c>
      <c r="AT11" s="75" t="n">
        <f aca="false">AO11-AS11</f>
        <v>0</v>
      </c>
      <c r="AU11" s="75" t="n">
        <f aca="false">AK11*AN11</f>
        <v>0.00888941402916</v>
      </c>
      <c r="AV11" s="112" t="n">
        <f aca="false">AU11-AS11</f>
        <v>0</v>
      </c>
    </row>
    <row r="12" s="72" customFormat="true" ht="12.75" hidden="false" customHeight="false" outlineLevel="0" collapsed="false">
      <c r="A12" s="103" t="s">
        <v>137</v>
      </c>
      <c r="B12" s="104" t="s">
        <v>138</v>
      </c>
      <c r="C12" s="105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108" t="n">
        <f aca="false">G12-F12</f>
        <v>0</v>
      </c>
      <c r="I12" s="109" t="s">
        <v>107</v>
      </c>
      <c r="J12" s="110" t="n">
        <v>0.786</v>
      </c>
      <c r="K12" s="79" t="n">
        <f aca="false">F12*J12</f>
        <v>0.00786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00786</v>
      </c>
      <c r="P12" s="75" t="n">
        <f aca="false">K12-O12</f>
        <v>0</v>
      </c>
      <c r="Q12" s="75" t="n">
        <f aca="false">G12*J12</f>
        <v>0.00786</v>
      </c>
      <c r="R12" s="75" t="n">
        <f aca="false">Q12-O12</f>
        <v>0</v>
      </c>
      <c r="S12" s="111" t="s">
        <v>107</v>
      </c>
      <c r="T12" s="110" t="n">
        <v>1.043</v>
      </c>
      <c r="U12" s="79" t="n">
        <f aca="false">O12*T12</f>
        <v>0.00819798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819798</v>
      </c>
      <c r="Z12" s="75" t="n">
        <f aca="false">U12-Y12</f>
        <v>0</v>
      </c>
      <c r="AA12" s="75" t="n">
        <f aca="false">Q12*T12</f>
        <v>0.00819798</v>
      </c>
      <c r="AB12" s="112" t="n">
        <f aca="false">AA12-Y12</f>
        <v>0</v>
      </c>
      <c r="AC12" s="109" t="s">
        <v>107</v>
      </c>
      <c r="AD12" s="110" t="n">
        <v>1.061</v>
      </c>
      <c r="AE12" s="75" t="n">
        <f aca="false">Y12*AD12</f>
        <v>0.00869805678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869805678</v>
      </c>
      <c r="AJ12" s="75" t="n">
        <f aca="false">AE12-AI12</f>
        <v>0</v>
      </c>
      <c r="AK12" s="75" t="n">
        <f aca="false">AA12*AD12</f>
        <v>0.00869805678</v>
      </c>
      <c r="AL12" s="75" t="n">
        <f aca="false">AK12-AI12</f>
        <v>0</v>
      </c>
      <c r="AM12" s="111" t="s">
        <v>107</v>
      </c>
      <c r="AN12" s="110" t="n">
        <v>1.022</v>
      </c>
      <c r="AO12" s="75" t="n">
        <f aca="false">AI12*AN12</f>
        <v>0.00888941402916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888941402916</v>
      </c>
      <c r="AT12" s="75" t="n">
        <f aca="false">AO12-AS12</f>
        <v>0</v>
      </c>
      <c r="AU12" s="75" t="n">
        <f aca="false">AK12*AN12</f>
        <v>0.00888941402916</v>
      </c>
      <c r="AV12" s="112" t="n">
        <f aca="false">AU12-AS12</f>
        <v>0</v>
      </c>
    </row>
    <row r="13" s="72" customFormat="true" ht="12.75" hidden="false" customHeight="false" outlineLevel="0" collapsed="false">
      <c r="A13" s="103" t="s">
        <v>148</v>
      </c>
      <c r="B13" s="104" t="s">
        <v>149</v>
      </c>
      <c r="C13" s="105" t="n">
        <v>0</v>
      </c>
      <c r="D13" s="106" t="n">
        <v>1</v>
      </c>
      <c r="E13" s="107" t="n">
        <v>1</v>
      </c>
      <c r="F13" s="106" t="n">
        <v>0.61</v>
      </c>
      <c r="G13" s="106" t="n">
        <v>0.61</v>
      </c>
      <c r="H13" s="108" t="n">
        <f aca="false">G13-F13</f>
        <v>0</v>
      </c>
      <c r="I13" s="109" t="s">
        <v>107</v>
      </c>
      <c r="J13" s="110" t="n">
        <v>0.694</v>
      </c>
      <c r="K13" s="79" t="n">
        <f aca="false">F13*J13</f>
        <v>0.42334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42334</v>
      </c>
      <c r="P13" s="75" t="n">
        <f aca="false">K13-O13</f>
        <v>0</v>
      </c>
      <c r="Q13" s="75" t="n">
        <f aca="false">G13*J13</f>
        <v>0.42334</v>
      </c>
      <c r="R13" s="75" t="n">
        <f aca="false">Q13-O13</f>
        <v>0</v>
      </c>
      <c r="S13" s="111" t="s">
        <v>107</v>
      </c>
      <c r="T13" s="110" t="n">
        <v>1.029</v>
      </c>
      <c r="U13" s="79" t="n">
        <f aca="false">O13*T13</f>
        <v>0.4356168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43561686</v>
      </c>
      <c r="Z13" s="75" t="n">
        <f aca="false">U13-Y13</f>
        <v>0</v>
      </c>
      <c r="AA13" s="75" t="n">
        <f aca="false">Q13*T13</f>
        <v>0.43561686</v>
      </c>
      <c r="AB13" s="112" t="n">
        <f aca="false">AA13-Y13</f>
        <v>0</v>
      </c>
      <c r="AC13" s="109" t="s">
        <v>107</v>
      </c>
      <c r="AD13" s="110" t="n">
        <v>1</v>
      </c>
      <c r="AE13" s="75" t="n">
        <f aca="false">Y13*AD13</f>
        <v>0.4356168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43561686</v>
      </c>
      <c r="AJ13" s="75" t="n">
        <f aca="false">AE13-AI13</f>
        <v>0</v>
      </c>
      <c r="AK13" s="75" t="n">
        <f aca="false">AA13*AD13</f>
        <v>0.43561686</v>
      </c>
      <c r="AL13" s="75" t="n">
        <f aca="false">AK13-AI13</f>
        <v>0</v>
      </c>
      <c r="AM13" s="111" t="s">
        <v>107</v>
      </c>
      <c r="AN13" s="110" t="n">
        <v>1.014</v>
      </c>
      <c r="AO13" s="75" t="n">
        <f aca="false">AI13*AN13</f>
        <v>0.44171549604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44171549604</v>
      </c>
      <c r="AT13" s="75" t="n">
        <f aca="false">AO13-AS13</f>
        <v>0</v>
      </c>
      <c r="AU13" s="75" t="n">
        <f aca="false">AK13*AN13</f>
        <v>0.44171549604</v>
      </c>
      <c r="AV13" s="112" t="n">
        <f aca="false">AU13-AS13</f>
        <v>0</v>
      </c>
    </row>
    <row r="14" s="72" customFormat="true" ht="12.75" hidden="false" customHeight="false" outlineLevel="0" collapsed="false">
      <c r="A14" s="103" t="s">
        <v>154</v>
      </c>
      <c r="B14" s="104" t="s">
        <v>155</v>
      </c>
      <c r="C14" s="105" t="n">
        <v>0</v>
      </c>
      <c r="D14" s="106" t="n">
        <v>1</v>
      </c>
      <c r="E14" s="107" t="n">
        <v>1</v>
      </c>
      <c r="F14" s="106" t="n">
        <v>0.03</v>
      </c>
      <c r="G14" s="106" t="n">
        <v>0.03</v>
      </c>
      <c r="H14" s="108" t="n">
        <f aca="false">G14-F14</f>
        <v>0</v>
      </c>
      <c r="I14" s="109" t="s">
        <v>107</v>
      </c>
      <c r="J14" s="110" t="n">
        <v>1.003</v>
      </c>
      <c r="K14" s="79" t="n">
        <f aca="false">F14*J14</f>
        <v>0.03009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3009</v>
      </c>
      <c r="P14" s="75" t="n">
        <f aca="false">K14-O14</f>
        <v>0</v>
      </c>
      <c r="Q14" s="75" t="n">
        <f aca="false">G14*J14</f>
        <v>0.03009</v>
      </c>
      <c r="R14" s="75" t="n">
        <f aca="false">Q14-O14</f>
        <v>0</v>
      </c>
      <c r="S14" s="111" t="s">
        <v>107</v>
      </c>
      <c r="T14" s="110" t="n">
        <v>1.026</v>
      </c>
      <c r="U14" s="79" t="n">
        <f aca="false">O14*T14</f>
        <v>0.03087234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3087234</v>
      </c>
      <c r="Z14" s="75" t="n">
        <f aca="false">U14-Y14</f>
        <v>0</v>
      </c>
      <c r="AA14" s="75" t="n">
        <f aca="false">Q14*T14</f>
        <v>0.03087234</v>
      </c>
      <c r="AB14" s="112" t="n">
        <f aca="false">AA14-Y14</f>
        <v>0</v>
      </c>
      <c r="AC14" s="109" t="s">
        <v>107</v>
      </c>
      <c r="AD14" s="110" t="n">
        <v>1.007</v>
      </c>
      <c r="AE14" s="75" t="n">
        <f aca="false">Y14*AD14</f>
        <v>0.03108844638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3108844638</v>
      </c>
      <c r="AJ14" s="75" t="n">
        <f aca="false">AE14-AI14</f>
        <v>0</v>
      </c>
      <c r="AK14" s="75" t="n">
        <f aca="false">AA14*AD14</f>
        <v>0.03108844638</v>
      </c>
      <c r="AL14" s="75" t="n">
        <f aca="false">AK14-AI14</f>
        <v>0</v>
      </c>
      <c r="AM14" s="111" t="s">
        <v>107</v>
      </c>
      <c r="AN14" s="110" t="n">
        <v>1.007</v>
      </c>
      <c r="AO14" s="75" t="n">
        <f aca="false">AI14*AN14</f>
        <v>0.03130606550466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3130606550466</v>
      </c>
      <c r="AT14" s="75" t="n">
        <f aca="false">AO14-AS14</f>
        <v>0</v>
      </c>
      <c r="AU14" s="75" t="n">
        <f aca="false">AK14*AN14</f>
        <v>0.03130606550466</v>
      </c>
      <c r="AV14" s="112" t="n">
        <f aca="false">AU14-AS14</f>
        <v>0</v>
      </c>
    </row>
    <row r="15" s="72" customFormat="true" ht="12.75" hidden="false" customHeight="false" outlineLevel="0" collapsed="false">
      <c r="A15" s="103" t="s">
        <v>162</v>
      </c>
      <c r="B15" s="104" t="s">
        <v>163</v>
      </c>
      <c r="C15" s="105" t="n">
        <v>0</v>
      </c>
      <c r="D15" s="106" t="n">
        <v>1</v>
      </c>
      <c r="E15" s="107" t="n">
        <v>1</v>
      </c>
      <c r="F15" s="106" t="n">
        <v>0.01</v>
      </c>
      <c r="G15" s="106" t="n">
        <v>0.01</v>
      </c>
      <c r="H15" s="108" t="n">
        <f aca="false">G15-F15</f>
        <v>0</v>
      </c>
      <c r="I15" s="109" t="s">
        <v>107</v>
      </c>
      <c r="J15" s="110" t="n">
        <v>0.235</v>
      </c>
      <c r="K15" s="79" t="n">
        <f aca="false">F15*J15</f>
        <v>0.00235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0235</v>
      </c>
      <c r="P15" s="75" t="n">
        <f aca="false">K15-O15</f>
        <v>0</v>
      </c>
      <c r="Q15" s="75" t="n">
        <f aca="false">G15*J15</f>
        <v>0.00235</v>
      </c>
      <c r="R15" s="75" t="n">
        <f aca="false">Q15-O15</f>
        <v>0</v>
      </c>
      <c r="S15" s="111" t="s">
        <v>107</v>
      </c>
      <c r="T15" s="110" t="n">
        <v>0.75</v>
      </c>
      <c r="U15" s="79" t="n">
        <f aca="false">O15*T15</f>
        <v>0.0017625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017625</v>
      </c>
      <c r="Z15" s="75" t="n">
        <f aca="false">U15-Y15</f>
        <v>0</v>
      </c>
      <c r="AA15" s="75" t="n">
        <f aca="false">Q15*T15</f>
        <v>0.0017625</v>
      </c>
      <c r="AB15" s="112" t="n">
        <f aca="false">AA15-Y15</f>
        <v>0</v>
      </c>
      <c r="AC15" s="109" t="s">
        <v>107</v>
      </c>
      <c r="AD15" s="110" t="n">
        <v>0.667</v>
      </c>
      <c r="AE15" s="75" t="n">
        <f aca="false">Y15*AD15</f>
        <v>0.0011755875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011755875</v>
      </c>
      <c r="AJ15" s="75" t="n">
        <f aca="false">AE15-AI15</f>
        <v>0</v>
      </c>
      <c r="AK15" s="75" t="n">
        <f aca="false">AA15*AD15</f>
        <v>0.0011755875</v>
      </c>
      <c r="AL15" s="75" t="n">
        <f aca="false">AK15-AI15</f>
        <v>0</v>
      </c>
      <c r="AM15" s="111" t="s">
        <v>107</v>
      </c>
      <c r="AN15" s="110" t="n">
        <v>1</v>
      </c>
      <c r="AO15" s="75" t="n">
        <f aca="false">AI15*AN15</f>
        <v>0.0011755875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011755875</v>
      </c>
      <c r="AT15" s="75" t="n">
        <f aca="false">AO15-AS15</f>
        <v>0</v>
      </c>
      <c r="AU15" s="75" t="n">
        <f aca="false">AK15*AN15</f>
        <v>0.0011755875</v>
      </c>
      <c r="AV15" s="112" t="n">
        <f aca="false">AU15-AS15</f>
        <v>0</v>
      </c>
    </row>
    <row r="16" s="72" customFormat="true" ht="12.75" hidden="false" customHeight="false" outlineLevel="0" collapsed="false">
      <c r="A16" s="103" t="s">
        <v>167</v>
      </c>
      <c r="B16" s="104" t="s">
        <v>168</v>
      </c>
      <c r="C16" s="105" t="n">
        <v>0</v>
      </c>
      <c r="D16" s="106" t="n">
        <v>1</v>
      </c>
      <c r="E16" s="107" t="n">
        <v>1</v>
      </c>
      <c r="F16" s="106" t="n">
        <v>0.03</v>
      </c>
      <c r="G16" s="106" t="n">
        <v>0.03</v>
      </c>
      <c r="H16" s="108" t="n">
        <f aca="false">G16-F16</f>
        <v>0</v>
      </c>
      <c r="I16" s="109" t="s">
        <v>107</v>
      </c>
      <c r="J16" s="110" t="n">
        <v>0.646</v>
      </c>
      <c r="K16" s="79" t="n">
        <f aca="false">F16*J16</f>
        <v>0.01938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1938</v>
      </c>
      <c r="P16" s="75" t="n">
        <f aca="false">K16-O16</f>
        <v>0</v>
      </c>
      <c r="Q16" s="75" t="n">
        <f aca="false">G16*J16</f>
        <v>0.01938</v>
      </c>
      <c r="R16" s="75" t="n">
        <f aca="false">Q16-O16</f>
        <v>0</v>
      </c>
      <c r="S16" s="111" t="s">
        <v>107</v>
      </c>
      <c r="T16" s="110" t="n">
        <v>1.803</v>
      </c>
      <c r="U16" s="79" t="n">
        <f aca="false">O16*T16</f>
        <v>0.03494214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3494214</v>
      </c>
      <c r="Z16" s="75" t="n">
        <f aca="false">U16-Y16</f>
        <v>0</v>
      </c>
      <c r="AA16" s="75" t="n">
        <f aca="false">Q16*T16</f>
        <v>0.03494214</v>
      </c>
      <c r="AB16" s="112" t="n">
        <f aca="false">AA16-Y16</f>
        <v>0</v>
      </c>
      <c r="AC16" s="109" t="s">
        <v>107</v>
      </c>
      <c r="AD16" s="110" t="n">
        <v>1.507</v>
      </c>
      <c r="AE16" s="75" t="n">
        <f aca="false">Y16*AD16</f>
        <v>0.05265780498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5265780498</v>
      </c>
      <c r="AJ16" s="75" t="n">
        <f aca="false">AE16-AI16</f>
        <v>0</v>
      </c>
      <c r="AK16" s="75" t="n">
        <f aca="false">AA16*AD16</f>
        <v>0.05265780498</v>
      </c>
      <c r="AL16" s="75" t="n">
        <f aca="false">AK16-AI16</f>
        <v>0</v>
      </c>
      <c r="AM16" s="111" t="s">
        <v>107</v>
      </c>
      <c r="AN16" s="110" t="n">
        <v>1.45</v>
      </c>
      <c r="AO16" s="75" t="n">
        <f aca="false">AI16*AN16</f>
        <v>0.076353817221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76353817221</v>
      </c>
      <c r="AT16" s="75" t="n">
        <f aca="false">AO16-AS16</f>
        <v>0</v>
      </c>
      <c r="AU16" s="75" t="n">
        <f aca="false">AK16*AN16</f>
        <v>0.076353817221</v>
      </c>
      <c r="AV16" s="112" t="n">
        <f aca="false">AU16-AS16</f>
        <v>0</v>
      </c>
    </row>
    <row r="17" s="72" customFormat="true" ht="12.75" hidden="false" customHeight="false" outlineLevel="0" collapsed="false">
      <c r="A17" s="103" t="s">
        <v>187</v>
      </c>
      <c r="B17" s="104" t="s">
        <v>188</v>
      </c>
      <c r="C17" s="105" t="n">
        <v>0</v>
      </c>
      <c r="D17" s="106" t="n">
        <v>1</v>
      </c>
      <c r="E17" s="107" t="n">
        <v>1</v>
      </c>
      <c r="F17" s="106" t="n">
        <v>0.06</v>
      </c>
      <c r="G17" s="106" t="n">
        <v>0.06</v>
      </c>
      <c r="H17" s="108" t="n">
        <f aca="false">G17-F17</f>
        <v>0</v>
      </c>
      <c r="I17" s="109" t="s">
        <v>107</v>
      </c>
      <c r="J17" s="110" t="n">
        <v>0.809</v>
      </c>
      <c r="K17" s="79" t="n">
        <f aca="false">F17*J17</f>
        <v>0.04854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4854</v>
      </c>
      <c r="P17" s="75" t="n">
        <f aca="false">K17-O17</f>
        <v>0</v>
      </c>
      <c r="Q17" s="75" t="n">
        <f aca="false">G17*J17</f>
        <v>0.04854</v>
      </c>
      <c r="R17" s="75" t="n">
        <f aca="false">Q17-O17</f>
        <v>0</v>
      </c>
      <c r="S17" s="111" t="s">
        <v>107</v>
      </c>
      <c r="T17" s="110" t="n">
        <v>0.953</v>
      </c>
      <c r="U17" s="79" t="n">
        <f aca="false">O17*T17</f>
        <v>0.04625862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4625862</v>
      </c>
      <c r="Z17" s="75" t="n">
        <f aca="false">U17-Y17</f>
        <v>0</v>
      </c>
      <c r="AA17" s="75" t="n">
        <f aca="false">Q17*T17</f>
        <v>0.04625862</v>
      </c>
      <c r="AB17" s="112" t="n">
        <f aca="false">AA17-Y17</f>
        <v>0</v>
      </c>
      <c r="AC17" s="109" t="s">
        <v>107</v>
      </c>
      <c r="AD17" s="110" t="n">
        <v>0.975</v>
      </c>
      <c r="AE17" s="75" t="n">
        <f aca="false">Y17*AD17</f>
        <v>0.0451021545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451021545</v>
      </c>
      <c r="AJ17" s="75" t="n">
        <f aca="false">AE17-AI17</f>
        <v>0</v>
      </c>
      <c r="AK17" s="75" t="n">
        <f aca="false">AA17*AD17</f>
        <v>0.0451021545</v>
      </c>
      <c r="AL17" s="75" t="n">
        <f aca="false">AK17-AI17</f>
        <v>0</v>
      </c>
      <c r="AM17" s="111" t="s">
        <v>107</v>
      </c>
      <c r="AN17" s="110" t="n">
        <v>0.983</v>
      </c>
      <c r="AO17" s="75" t="n">
        <f aca="false">AI17*AN17</f>
        <v>0.0443354178735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443354178735</v>
      </c>
      <c r="AT17" s="75" t="n">
        <f aca="false">AO17-AS17</f>
        <v>0</v>
      </c>
      <c r="AU17" s="75" t="n">
        <f aca="false">AK17*AN17</f>
        <v>0.0443354178735</v>
      </c>
      <c r="AV17" s="112" t="n">
        <f aca="false">AU17-AS17</f>
        <v>0</v>
      </c>
    </row>
    <row r="18" s="72" customFormat="true" ht="12.75" hidden="false" customHeight="false" outlineLevel="0" collapsed="false">
      <c r="A18" s="103" t="s">
        <v>193</v>
      </c>
      <c r="B18" s="104" t="s">
        <v>194</v>
      </c>
      <c r="C18" s="105" t="n">
        <v>0</v>
      </c>
      <c r="D18" s="106" t="n">
        <v>1</v>
      </c>
      <c r="E18" s="107" t="n">
        <v>1</v>
      </c>
      <c r="F18" s="106" t="n">
        <v>0.01</v>
      </c>
      <c r="G18" s="106" t="n">
        <v>0.01</v>
      </c>
      <c r="H18" s="108" t="n">
        <f aca="false">G18-F18</f>
        <v>0</v>
      </c>
      <c r="I18" s="109" t="s">
        <v>107</v>
      </c>
      <c r="J18" s="110" t="n">
        <v>1</v>
      </c>
      <c r="K18" s="79" t="n">
        <f aca="false">F18*J18</f>
        <v>0.01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1</v>
      </c>
      <c r="P18" s="75" t="n">
        <f aca="false">K18-O18</f>
        <v>0</v>
      </c>
      <c r="Q18" s="75" t="n">
        <f aca="false">G18*J18</f>
        <v>0.01</v>
      </c>
      <c r="R18" s="75" t="n">
        <f aca="false">Q18-O18</f>
        <v>0</v>
      </c>
      <c r="S18" s="111" t="s">
        <v>107</v>
      </c>
      <c r="T18" s="110" t="n">
        <v>1</v>
      </c>
      <c r="U18" s="79" t="n">
        <f aca="false">O18*T18</f>
        <v>0.01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01</v>
      </c>
      <c r="Z18" s="75" t="n">
        <f aca="false">U18-Y18</f>
        <v>0</v>
      </c>
      <c r="AA18" s="75" t="n">
        <f aca="false">Q18*T18</f>
        <v>0.01</v>
      </c>
      <c r="AB18" s="112" t="n">
        <f aca="false">AA18-Y18</f>
        <v>0</v>
      </c>
      <c r="AC18" s="109" t="s">
        <v>107</v>
      </c>
      <c r="AD18" s="110" t="n">
        <v>1</v>
      </c>
      <c r="AE18" s="75" t="n">
        <f aca="false">Y18*AD18</f>
        <v>0.01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01</v>
      </c>
      <c r="AJ18" s="75" t="n">
        <f aca="false">AE18-AI18</f>
        <v>0</v>
      </c>
      <c r="AK18" s="75" t="n">
        <f aca="false">AA18*AD18</f>
        <v>0.01</v>
      </c>
      <c r="AL18" s="75" t="n">
        <f aca="false">AK18-AI18</f>
        <v>0</v>
      </c>
      <c r="AM18" s="111" t="s">
        <v>107</v>
      </c>
      <c r="AN18" s="110" t="n">
        <v>1</v>
      </c>
      <c r="AO18" s="75" t="n">
        <f aca="false">AI18*AN18</f>
        <v>0.01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01</v>
      </c>
      <c r="AT18" s="75" t="n">
        <f aca="false">AO18-AS18</f>
        <v>0</v>
      </c>
      <c r="AU18" s="75" t="n">
        <f aca="false">AK18*AN18</f>
        <v>0.01</v>
      </c>
      <c r="AV18" s="112" t="n">
        <f aca="false">AU18-AS18</f>
        <v>0</v>
      </c>
    </row>
    <row r="19" s="72" customFormat="true" ht="12.75" hidden="false" customHeight="false" outlineLevel="0" collapsed="false">
      <c r="A19" s="103" t="s">
        <v>229</v>
      </c>
      <c r="B19" s="104" t="s">
        <v>230</v>
      </c>
      <c r="C19" s="105" t="n">
        <v>0.95</v>
      </c>
      <c r="D19" s="106" t="n">
        <v>1</v>
      </c>
      <c r="E19" s="107" t="n">
        <v>1</v>
      </c>
      <c r="F19" s="106" t="n">
        <v>0.1</v>
      </c>
      <c r="G19" s="106" t="n">
        <v>1.91</v>
      </c>
      <c r="H19" s="108" t="n">
        <f aca="false">G19-F19</f>
        <v>1.81</v>
      </c>
      <c r="I19" s="109" t="s">
        <v>122</v>
      </c>
      <c r="J19" s="110" t="n">
        <v>1</v>
      </c>
      <c r="K19" s="79" t="n">
        <f aca="false">F19*J19</f>
        <v>0.1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1</v>
      </c>
      <c r="P19" s="75" t="n">
        <f aca="false">K19-O19</f>
        <v>0</v>
      </c>
      <c r="Q19" s="75" t="n">
        <f aca="false">G19*J19</f>
        <v>1.91</v>
      </c>
      <c r="R19" s="75" t="n">
        <f aca="false">Q19-O19</f>
        <v>1.81</v>
      </c>
      <c r="S19" s="111" t="s">
        <v>122</v>
      </c>
      <c r="T19" s="110" t="n">
        <v>1</v>
      </c>
      <c r="U19" s="79" t="n">
        <f aca="false">O19*T19</f>
        <v>0.1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1</v>
      </c>
      <c r="Z19" s="75" t="n">
        <f aca="false">U19-Y19</f>
        <v>0</v>
      </c>
      <c r="AA19" s="75" t="n">
        <f aca="false">Q19*T19</f>
        <v>1.91</v>
      </c>
      <c r="AB19" s="112" t="n">
        <f aca="false">AA19-Y19</f>
        <v>1.81</v>
      </c>
      <c r="AC19" s="109" t="s">
        <v>122</v>
      </c>
      <c r="AD19" s="110" t="n">
        <v>1</v>
      </c>
      <c r="AE19" s="75" t="n">
        <f aca="false">Y19*AD19</f>
        <v>0.1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1</v>
      </c>
      <c r="AJ19" s="75" t="n">
        <f aca="false">AE19-AI19</f>
        <v>0</v>
      </c>
      <c r="AK19" s="75" t="n">
        <f aca="false">AA19*AD19</f>
        <v>1.91</v>
      </c>
      <c r="AL19" s="75" t="n">
        <f aca="false">AK19-AI19</f>
        <v>1.81</v>
      </c>
      <c r="AM19" s="111" t="s">
        <v>122</v>
      </c>
      <c r="AN19" s="110" t="n">
        <v>1</v>
      </c>
      <c r="AO19" s="75" t="n">
        <f aca="false">AI19*AN19</f>
        <v>0.1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1</v>
      </c>
      <c r="AT19" s="75" t="n">
        <f aca="false">AO19-AS19</f>
        <v>0</v>
      </c>
      <c r="AU19" s="75" t="n">
        <f aca="false">AK19*AN19</f>
        <v>1.91</v>
      </c>
      <c r="AV19" s="112" t="n">
        <f aca="false">AU19-AS19</f>
        <v>1.81</v>
      </c>
    </row>
    <row r="20" s="72" customFormat="true" ht="12.75" hidden="false" customHeight="false" outlineLevel="0" collapsed="false">
      <c r="A20" s="103" t="s">
        <v>241</v>
      </c>
      <c r="B20" s="104" t="s">
        <v>242</v>
      </c>
      <c r="C20" s="105" t="n">
        <v>0</v>
      </c>
      <c r="D20" s="106" t="n">
        <v>1</v>
      </c>
      <c r="E20" s="107" t="n">
        <v>1</v>
      </c>
      <c r="F20" s="106" t="n">
        <v>0.23</v>
      </c>
      <c r="G20" s="106" t="n">
        <v>0.23</v>
      </c>
      <c r="H20" s="108" t="n">
        <f aca="false">G20-F20</f>
        <v>0</v>
      </c>
      <c r="I20" s="109" t="s">
        <v>122</v>
      </c>
      <c r="J20" s="110" t="n">
        <v>1.0021</v>
      </c>
      <c r="K20" s="79" t="n">
        <f aca="false">F20*J20</f>
        <v>0.230483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230483</v>
      </c>
      <c r="P20" s="75" t="n">
        <f aca="false">K20-O20</f>
        <v>0</v>
      </c>
      <c r="Q20" s="75" t="n">
        <f aca="false">G20*J20</f>
        <v>0.230483</v>
      </c>
      <c r="R20" s="75" t="n">
        <f aca="false">Q20-O20</f>
        <v>0</v>
      </c>
      <c r="S20" s="111" t="s">
        <v>122</v>
      </c>
      <c r="T20" s="110" t="n">
        <v>1.01</v>
      </c>
      <c r="U20" s="79" t="n">
        <f aca="false">O20*T20</f>
        <v>0.23278783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23278783</v>
      </c>
      <c r="Z20" s="75" t="n">
        <f aca="false">U20-Y20</f>
        <v>0</v>
      </c>
      <c r="AA20" s="75" t="n">
        <f aca="false">Q20*T20</f>
        <v>0.23278783</v>
      </c>
      <c r="AB20" s="112" t="n">
        <f aca="false">AA20-Y20</f>
        <v>0</v>
      </c>
      <c r="AC20" s="109" t="s">
        <v>122</v>
      </c>
      <c r="AD20" s="110" t="n">
        <v>1.0105</v>
      </c>
      <c r="AE20" s="75" t="n">
        <f aca="false">Y20*AD20</f>
        <v>0.235232102215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235232102215</v>
      </c>
      <c r="AJ20" s="75" t="n">
        <f aca="false">AE20-AI20</f>
        <v>0</v>
      </c>
      <c r="AK20" s="75" t="n">
        <f aca="false">AA20*AD20</f>
        <v>0.235232102215</v>
      </c>
      <c r="AL20" s="75" t="n">
        <f aca="false">AK20-AI20</f>
        <v>0</v>
      </c>
      <c r="AM20" s="111" t="s">
        <v>122</v>
      </c>
      <c r="AN20" s="110" t="n">
        <v>0.9993</v>
      </c>
      <c r="AO20" s="75" t="n">
        <f aca="false">AI20*AN20</f>
        <v>0.23506743974345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23506743974345</v>
      </c>
      <c r="AT20" s="75" t="n">
        <f aca="false">AO20-AS20</f>
        <v>0</v>
      </c>
      <c r="AU20" s="75" t="n">
        <f aca="false">AK20*AN20</f>
        <v>0.23506743974345</v>
      </c>
      <c r="AV20" s="112" t="n">
        <f aca="false">AU20-AS20</f>
        <v>0</v>
      </c>
    </row>
    <row r="21" s="72" customFormat="true" ht="12.75" hidden="false" customHeight="false" outlineLevel="0" collapsed="false">
      <c r="A21" s="103" t="s">
        <v>241</v>
      </c>
      <c r="B21" s="104" t="s">
        <v>242</v>
      </c>
      <c r="C21" s="105" t="n">
        <v>0.8</v>
      </c>
      <c r="D21" s="106" t="n">
        <v>0.8</v>
      </c>
      <c r="E21" s="107" t="n">
        <v>1</v>
      </c>
      <c r="F21" s="106" t="n">
        <v>0.01</v>
      </c>
      <c r="G21" s="106" t="n">
        <v>0.03</v>
      </c>
      <c r="H21" s="108" t="n">
        <f aca="false">G21-F21</f>
        <v>0.02</v>
      </c>
      <c r="I21" s="109" t="s">
        <v>122</v>
      </c>
      <c r="J21" s="110" t="n">
        <v>1.0021</v>
      </c>
      <c r="K21" s="79" t="n">
        <f aca="false">F21*J21</f>
        <v>0.010021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10021</v>
      </c>
      <c r="P21" s="75" t="n">
        <f aca="false">K21-O21</f>
        <v>0</v>
      </c>
      <c r="Q21" s="75" t="n">
        <f aca="false">G21*J21</f>
        <v>0.030063</v>
      </c>
      <c r="R21" s="75" t="n">
        <f aca="false">Q21-O21</f>
        <v>0.020042</v>
      </c>
      <c r="S21" s="111" t="s">
        <v>122</v>
      </c>
      <c r="T21" s="110" t="n">
        <v>1.01</v>
      </c>
      <c r="U21" s="79" t="n">
        <f aca="false">O21*T21</f>
        <v>0.01012121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1012121</v>
      </c>
      <c r="Z21" s="75" t="n">
        <f aca="false">U21-Y21</f>
        <v>0</v>
      </c>
      <c r="AA21" s="75" t="n">
        <f aca="false">Q21*T21</f>
        <v>0.03036363</v>
      </c>
      <c r="AB21" s="112" t="n">
        <f aca="false">AA21-Y21</f>
        <v>0.02024242</v>
      </c>
      <c r="AC21" s="109" t="s">
        <v>122</v>
      </c>
      <c r="AD21" s="110" t="n">
        <v>1.0105</v>
      </c>
      <c r="AE21" s="75" t="n">
        <f aca="false">Y21*AD21</f>
        <v>0.010227482705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10227482705</v>
      </c>
      <c r="AJ21" s="75" t="n">
        <f aca="false">AE21-AI21</f>
        <v>0</v>
      </c>
      <c r="AK21" s="75" t="n">
        <f aca="false">AA21*AD21</f>
        <v>0.030682448115</v>
      </c>
      <c r="AL21" s="75" t="n">
        <f aca="false">AK21-AI21</f>
        <v>0.02045496541</v>
      </c>
      <c r="AM21" s="111" t="s">
        <v>122</v>
      </c>
      <c r="AN21" s="110" t="n">
        <v>0.9993</v>
      </c>
      <c r="AO21" s="75" t="n">
        <f aca="false">AI21*AN21</f>
        <v>0.0102203234671065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102203234671065</v>
      </c>
      <c r="AT21" s="75" t="n">
        <f aca="false">AO21-AS21</f>
        <v>0</v>
      </c>
      <c r="AU21" s="75" t="n">
        <f aca="false">AK21*AN21</f>
        <v>0.0306609704013195</v>
      </c>
      <c r="AV21" s="112" t="n">
        <f aca="false">AU21-AS21</f>
        <v>0.020440646934213</v>
      </c>
    </row>
    <row r="22" s="72" customFormat="true" ht="12.75" hidden="false" customHeight="false" outlineLevel="0" collapsed="false">
      <c r="A22" s="103" t="s">
        <v>241</v>
      </c>
      <c r="B22" s="104" t="s">
        <v>242</v>
      </c>
      <c r="C22" s="105" t="n">
        <v>0.95</v>
      </c>
      <c r="D22" s="106" t="n">
        <v>1</v>
      </c>
      <c r="E22" s="107" t="n">
        <v>1</v>
      </c>
      <c r="F22" s="106" t="n">
        <v>0.07</v>
      </c>
      <c r="G22" s="106" t="n">
        <v>1.2</v>
      </c>
      <c r="H22" s="108" t="n">
        <f aca="false">G22-F22</f>
        <v>1.13</v>
      </c>
      <c r="I22" s="109" t="s">
        <v>122</v>
      </c>
      <c r="J22" s="110" t="n">
        <v>1.0021</v>
      </c>
      <c r="K22" s="79" t="n">
        <f aca="false">F22*J22</f>
        <v>0.070147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70147</v>
      </c>
      <c r="P22" s="75" t="n">
        <f aca="false">K22-O22</f>
        <v>0</v>
      </c>
      <c r="Q22" s="75" t="n">
        <f aca="false">G22*J22</f>
        <v>1.20252</v>
      </c>
      <c r="R22" s="75" t="n">
        <f aca="false">Q22-O22</f>
        <v>1.132373</v>
      </c>
      <c r="S22" s="111" t="s">
        <v>122</v>
      </c>
      <c r="T22" s="110" t="n">
        <v>1.01</v>
      </c>
      <c r="U22" s="79" t="n">
        <f aca="false">O22*T22</f>
        <v>0.07084847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7084847</v>
      </c>
      <c r="Z22" s="75" t="n">
        <f aca="false">U22-Y22</f>
        <v>0</v>
      </c>
      <c r="AA22" s="75" t="n">
        <f aca="false">Q22*T22</f>
        <v>1.2145452</v>
      </c>
      <c r="AB22" s="112" t="n">
        <f aca="false">AA22-Y22</f>
        <v>1.14369673</v>
      </c>
      <c r="AC22" s="109" t="s">
        <v>122</v>
      </c>
      <c r="AD22" s="110" t="n">
        <v>1.0105</v>
      </c>
      <c r="AE22" s="75" t="n">
        <f aca="false">Y22*AD22</f>
        <v>0.071592378935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71592378935</v>
      </c>
      <c r="AJ22" s="75" t="n">
        <f aca="false">AE22-AI22</f>
        <v>0</v>
      </c>
      <c r="AK22" s="75" t="n">
        <f aca="false">AA22*AD22</f>
        <v>1.2272979246</v>
      </c>
      <c r="AL22" s="75" t="n">
        <f aca="false">AK22-AI22</f>
        <v>1.155705545665</v>
      </c>
      <c r="AM22" s="111" t="s">
        <v>122</v>
      </c>
      <c r="AN22" s="110" t="n">
        <v>0.9993</v>
      </c>
      <c r="AO22" s="75" t="n">
        <f aca="false">AI22*AN22</f>
        <v>0.0715422642697455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715422642697455</v>
      </c>
      <c r="AT22" s="75" t="n">
        <f aca="false">AO22-AS22</f>
        <v>0</v>
      </c>
      <c r="AU22" s="75" t="n">
        <f aca="false">AK22*AN22</f>
        <v>1.22643881605278</v>
      </c>
      <c r="AV22" s="112" t="n">
        <f aca="false">AU22-AS22</f>
        <v>1.15489655178303</v>
      </c>
    </row>
    <row r="23" s="72" customFormat="true" ht="13.5" hidden="false" customHeight="false" outlineLevel="0" collapsed="false">
      <c r="A23" s="123"/>
      <c r="B23" s="104"/>
      <c r="C23" s="124"/>
      <c r="D23" s="125"/>
      <c r="E23" s="126"/>
      <c r="F23" s="125"/>
      <c r="G23" s="125"/>
      <c r="H23" s="164"/>
      <c r="I23" s="109"/>
      <c r="J23" s="110"/>
      <c r="K23" s="79"/>
      <c r="L23" s="75"/>
      <c r="M23" s="76"/>
      <c r="N23" s="76"/>
      <c r="O23" s="75"/>
      <c r="P23" s="75"/>
      <c r="Q23" s="75"/>
      <c r="R23" s="75"/>
      <c r="S23" s="128"/>
      <c r="T23" s="129"/>
      <c r="U23" s="165"/>
      <c r="V23" s="166"/>
      <c r="W23" s="167"/>
      <c r="X23" s="167"/>
      <c r="Y23" s="166"/>
      <c r="Z23" s="166"/>
      <c r="AA23" s="166"/>
      <c r="AB23" s="168"/>
      <c r="AC23" s="109"/>
      <c r="AD23" s="110"/>
      <c r="AE23" s="75"/>
      <c r="AF23" s="75"/>
      <c r="AG23" s="76"/>
      <c r="AH23" s="76"/>
      <c r="AI23" s="75"/>
      <c r="AJ23" s="75"/>
      <c r="AK23" s="75"/>
      <c r="AL23" s="75"/>
      <c r="AM23" s="128"/>
      <c r="AN23" s="129"/>
      <c r="AO23" s="166"/>
      <c r="AP23" s="166"/>
      <c r="AQ23" s="167"/>
      <c r="AR23" s="167"/>
      <c r="AS23" s="166"/>
      <c r="AT23" s="166"/>
      <c r="AU23" s="166"/>
      <c r="AV23" s="168"/>
    </row>
    <row r="24" s="5" customFormat="true" ht="14.25" hidden="false" customHeight="false" outlineLevel="0" collapsed="false">
      <c r="A24" s="169" t="s">
        <v>243</v>
      </c>
      <c r="B24" s="169"/>
      <c r="C24" s="132"/>
      <c r="D24" s="132"/>
      <c r="E24" s="132"/>
      <c r="F24" s="89" t="n">
        <f aca="false">SUM(F8:F22)</f>
        <v>1.42</v>
      </c>
      <c r="G24" s="132" t="n">
        <f aca="false">SUM(G8:G22)</f>
        <v>4.38</v>
      </c>
      <c r="H24" s="89" t="n">
        <f aca="false">SUM(H8:H22)</f>
        <v>2.96</v>
      </c>
      <c r="I24" s="97"/>
      <c r="J24" s="132"/>
      <c r="K24" s="89" t="n">
        <f aca="false">SUM(K8:K22)</f>
        <v>1.221851</v>
      </c>
      <c r="L24" s="132"/>
      <c r="M24" s="132"/>
      <c r="N24" s="132"/>
      <c r="O24" s="89" t="n">
        <f aca="false">SUM(O8:O22)</f>
        <v>1.221851</v>
      </c>
      <c r="P24" s="132" t="n">
        <f aca="false">SUM(P8:P22)</f>
        <v>0</v>
      </c>
      <c r="Q24" s="89" t="n">
        <f aca="false">SUM(Q8:Q22)</f>
        <v>4.184266</v>
      </c>
      <c r="R24" s="89" t="n">
        <f aca="false">SUM(R8:R22)</f>
        <v>2.962415</v>
      </c>
      <c r="S24" s="132"/>
      <c r="T24" s="132"/>
      <c r="U24" s="89" t="n">
        <f aca="false">SUM(U8:U22)</f>
        <v>1.26989245</v>
      </c>
      <c r="V24" s="132"/>
      <c r="W24" s="132"/>
      <c r="X24" s="132"/>
      <c r="Y24" s="89" t="n">
        <f aca="false">SUM(Y8:Y22)</f>
        <v>1.26989245</v>
      </c>
      <c r="Z24" s="89" t="n">
        <f aca="false">SUM(Z8:Z22)</f>
        <v>0</v>
      </c>
      <c r="AA24" s="132" t="n">
        <f aca="false">SUM(AA8:AA22)</f>
        <v>4.2438316</v>
      </c>
      <c r="AB24" s="89" t="n">
        <f aca="false">SUM(AB8:AB22)</f>
        <v>2.97393915</v>
      </c>
      <c r="AC24" s="132"/>
      <c r="AD24" s="132"/>
      <c r="AE24" s="89" t="n">
        <f aca="false">SUM(AE8:AE22)</f>
        <v>1.308953957935</v>
      </c>
      <c r="AF24" s="132"/>
      <c r="AG24" s="132"/>
      <c r="AH24" s="132"/>
      <c r="AI24" s="89" t="n">
        <f aca="false">SUM(AI8:AI22)</f>
        <v>1.308953957935</v>
      </c>
      <c r="AJ24" s="89" t="n">
        <f aca="false">SUM(AJ8:AJ22)</f>
        <v>0</v>
      </c>
      <c r="AK24" s="132" t="n">
        <f aca="false">SUM(AK8:AK22)</f>
        <v>4.29511446901</v>
      </c>
      <c r="AL24" s="89" t="n">
        <f aca="false">SUM(AL8:AL22)</f>
        <v>2.986160511075</v>
      </c>
      <c r="AM24" s="132"/>
      <c r="AN24" s="132"/>
      <c r="AO24" s="89" t="n">
        <f aca="false">SUM(AO8:AO22)</f>
        <v>1.34329566993866</v>
      </c>
      <c r="AP24" s="132"/>
      <c r="AQ24" s="132"/>
      <c r="AR24" s="132"/>
      <c r="AS24" s="89" t="n">
        <f aca="false">SUM(AS8:AS22)</f>
        <v>1.34329566993866</v>
      </c>
      <c r="AT24" s="132" t="n">
        <f aca="false">SUM(AT8:AT22)</f>
        <v>0</v>
      </c>
      <c r="AU24" s="89" t="n">
        <f aca="false">SUM(AU8:AU22)</f>
        <v>4.32863286865591</v>
      </c>
      <c r="AV24" s="171" t="n">
        <f aca="false">SUM(AV8:AV22)</f>
        <v>2.98533719871725</v>
      </c>
    </row>
    <row r="25" customFormat="false" ht="13.5" hidden="false" customHeight="false" outlineLevel="0" collapsed="false"/>
  </sheetData>
  <mergeCells count="7">
    <mergeCell ref="A6:B6"/>
    <mergeCell ref="C6:H6"/>
    <mergeCell ref="I6:R6"/>
    <mergeCell ref="S6:AB6"/>
    <mergeCell ref="AC6:AL6"/>
    <mergeCell ref="AM6:AV6"/>
    <mergeCell ref="A24:B24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5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78.56"/>
    <col collapsed="false" customWidth="true" hidden="false" outlineLevel="0" max="3" min="3" style="75" width="6.56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28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7.14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14"/>
    <col collapsed="false" customWidth="true" hidden="false" outlineLevel="0" max="21" min="21" style="76" width="9.7"/>
    <col collapsed="false" customWidth="true" hidden="false" outlineLevel="0" max="24" min="22" style="76" width="7.14"/>
    <col collapsed="false" customWidth="true" hidden="false" outlineLevel="0" max="25" min="25" style="75" width="8.7"/>
    <col collapsed="false" customWidth="true" hidden="false" outlineLevel="0" max="26" min="26" style="75" width="9.7"/>
    <col collapsed="false" customWidth="true" hidden="false" outlineLevel="0" max="27" min="27" style="75" width="9.28"/>
    <col collapsed="false" customWidth="true" hidden="false" outlineLevel="0" max="28" min="28" style="75" width="9.7"/>
    <col collapsed="false" customWidth="true" hidden="false" outlineLevel="0" max="29" min="29" style="76" width="9.28"/>
    <col collapsed="false" customWidth="true" hidden="false" outlineLevel="0" max="30" min="30" style="78" width="7.14"/>
    <col collapsed="false" customWidth="true" hidden="false" outlineLevel="0" max="31" min="31" style="75" width="9.7"/>
    <col collapsed="false" customWidth="true" hidden="false" outlineLevel="0" max="34" min="32" style="76" width="7.14"/>
    <col collapsed="false" customWidth="true" hidden="false" outlineLevel="0" max="35" min="35" style="75" width="8.7"/>
    <col collapsed="false" customWidth="true" hidden="false" outlineLevel="0" max="36" min="36" style="75" width="9.7"/>
    <col collapsed="false" customWidth="true" hidden="false" outlineLevel="0" max="37" min="37" style="75" width="9.28"/>
    <col collapsed="false" customWidth="true" hidden="false" outlineLevel="0" max="38" min="38" style="75" width="9.7"/>
    <col collapsed="false" customWidth="true" hidden="false" outlineLevel="0" max="39" min="39" style="75" width="10.28"/>
    <col collapsed="false" customWidth="true" hidden="false" outlineLevel="0" max="40" min="40" style="78" width="7.14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47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5" customFormat="false" ht="13.5" hidden="false" customHeight="false" outlineLevel="0" collapsed="false"/>
    <row r="6" s="93" customFormat="true" ht="14.25" hidden="false" customHeight="true" outlineLevel="0" collapsed="false">
      <c r="A6" s="88" t="s">
        <v>54</v>
      </c>
      <c r="B6" s="88"/>
      <c r="C6" s="153" t="s">
        <v>55</v>
      </c>
      <c r="D6" s="153"/>
      <c r="E6" s="153"/>
      <c r="F6" s="153"/>
      <c r="G6" s="153"/>
      <c r="H6" s="153"/>
      <c r="I6" s="90" t="s">
        <v>56</v>
      </c>
      <c r="J6" s="90"/>
      <c r="K6" s="90"/>
      <c r="L6" s="90"/>
      <c r="M6" s="90"/>
      <c r="N6" s="90"/>
      <c r="O6" s="90"/>
      <c r="P6" s="90"/>
      <c r="Q6" s="90"/>
      <c r="R6" s="90"/>
      <c r="S6" s="89" t="s">
        <v>57</v>
      </c>
      <c r="T6" s="89"/>
      <c r="U6" s="89"/>
      <c r="V6" s="89"/>
      <c r="W6" s="89"/>
      <c r="X6" s="89"/>
      <c r="Y6" s="89"/>
      <c r="Z6" s="89"/>
      <c r="AA6" s="89"/>
      <c r="AB6" s="89"/>
      <c r="AC6" s="89" t="s">
        <v>58</v>
      </c>
      <c r="AD6" s="89"/>
      <c r="AE6" s="89"/>
      <c r="AF6" s="89"/>
      <c r="AG6" s="89"/>
      <c r="AH6" s="89"/>
      <c r="AI6" s="89"/>
      <c r="AJ6" s="89"/>
      <c r="AK6" s="89"/>
      <c r="AL6" s="89"/>
      <c r="AM6" s="91" t="s">
        <v>59</v>
      </c>
      <c r="AN6" s="91"/>
      <c r="AO6" s="91"/>
      <c r="AP6" s="91"/>
      <c r="AQ6" s="91"/>
      <c r="AR6" s="91"/>
      <c r="AS6" s="91"/>
      <c r="AT6" s="91"/>
      <c r="AU6" s="91"/>
      <c r="AV6" s="91"/>
      <c r="AW6" s="92"/>
      <c r="AX6" s="92"/>
      <c r="AY6" s="92"/>
      <c r="AZ6" s="92"/>
      <c r="BA6" s="92"/>
      <c r="BB6" s="92"/>
    </row>
    <row r="7" s="102" customFormat="true" ht="39.75" hidden="false" customHeight="false" outlineLevel="0" collapsed="false">
      <c r="A7" s="94" t="s">
        <v>60</v>
      </c>
      <c r="B7" s="94" t="s">
        <v>61</v>
      </c>
      <c r="C7" s="95" t="s">
        <v>62</v>
      </c>
      <c r="D7" s="96" t="s">
        <v>63</v>
      </c>
      <c r="E7" s="96" t="s">
        <v>64</v>
      </c>
      <c r="F7" s="97" t="s">
        <v>65</v>
      </c>
      <c r="G7" s="97" t="s">
        <v>66</v>
      </c>
      <c r="H7" s="158" t="s">
        <v>67</v>
      </c>
      <c r="I7" s="99" t="s">
        <v>68</v>
      </c>
      <c r="J7" s="100" t="s">
        <v>69</v>
      </c>
      <c r="K7" s="101" t="s">
        <v>70</v>
      </c>
      <c r="L7" s="96" t="s">
        <v>71</v>
      </c>
      <c r="M7" s="96" t="s">
        <v>72</v>
      </c>
      <c r="N7" s="96" t="s">
        <v>73</v>
      </c>
      <c r="O7" s="97" t="s">
        <v>74</v>
      </c>
      <c r="P7" s="97" t="s">
        <v>75</v>
      </c>
      <c r="Q7" s="97" t="s">
        <v>76</v>
      </c>
      <c r="R7" s="98" t="s">
        <v>77</v>
      </c>
      <c r="S7" s="99" t="s">
        <v>68</v>
      </c>
      <c r="T7" s="100" t="s">
        <v>78</v>
      </c>
      <c r="U7" s="96" t="s">
        <v>79</v>
      </c>
      <c r="V7" s="96" t="s">
        <v>80</v>
      </c>
      <c r="W7" s="96" t="s">
        <v>81</v>
      </c>
      <c r="X7" s="96" t="s">
        <v>82</v>
      </c>
      <c r="Y7" s="97" t="s">
        <v>83</v>
      </c>
      <c r="Z7" s="97" t="s">
        <v>84</v>
      </c>
      <c r="AA7" s="97" t="s">
        <v>85</v>
      </c>
      <c r="AB7" s="98" t="s">
        <v>86</v>
      </c>
      <c r="AC7" s="99" t="s">
        <v>68</v>
      </c>
      <c r="AD7" s="100" t="s">
        <v>87</v>
      </c>
      <c r="AE7" s="97" t="s">
        <v>88</v>
      </c>
      <c r="AF7" s="96" t="s">
        <v>89</v>
      </c>
      <c r="AG7" s="96" t="s">
        <v>90</v>
      </c>
      <c r="AH7" s="96" t="s">
        <v>91</v>
      </c>
      <c r="AI7" s="97" t="s">
        <v>92</v>
      </c>
      <c r="AJ7" s="97" t="s">
        <v>93</v>
      </c>
      <c r="AK7" s="97" t="s">
        <v>94</v>
      </c>
      <c r="AL7" s="98" t="s">
        <v>95</v>
      </c>
      <c r="AM7" s="95" t="s">
        <v>68</v>
      </c>
      <c r="AN7" s="100" t="s">
        <v>96</v>
      </c>
      <c r="AO7" s="97" t="s">
        <v>97</v>
      </c>
      <c r="AP7" s="97" t="s">
        <v>98</v>
      </c>
      <c r="AQ7" s="97" t="s">
        <v>99</v>
      </c>
      <c r="AR7" s="97" t="s">
        <v>100</v>
      </c>
      <c r="AS7" s="97" t="s">
        <v>101</v>
      </c>
      <c r="AT7" s="97" t="s">
        <v>102</v>
      </c>
      <c r="AU7" s="97" t="s">
        <v>103</v>
      </c>
      <c r="AV7" s="98" t="s">
        <v>104</v>
      </c>
      <c r="AW7" s="74"/>
      <c r="AX7" s="74"/>
      <c r="AY7" s="74"/>
      <c r="AZ7" s="74"/>
      <c r="BA7" s="74"/>
      <c r="BB7" s="74"/>
    </row>
    <row r="8" s="72" customFormat="true" ht="13.5" hidden="false" customHeight="false" outlineLevel="0" collapsed="false">
      <c r="A8" s="103" t="s">
        <v>129</v>
      </c>
      <c r="B8" s="104" t="s">
        <v>130</v>
      </c>
      <c r="C8" s="105" t="n">
        <v>0</v>
      </c>
      <c r="D8" s="106" t="n">
        <v>1</v>
      </c>
      <c r="E8" s="107" t="n">
        <v>1</v>
      </c>
      <c r="F8" s="106" t="n">
        <v>0.02</v>
      </c>
      <c r="G8" s="106" t="n">
        <v>0.02</v>
      </c>
      <c r="H8" s="108" t="n">
        <f aca="false">G8-F8</f>
        <v>0</v>
      </c>
      <c r="I8" s="109" t="s">
        <v>107</v>
      </c>
      <c r="J8" s="110" t="n">
        <v>0.982</v>
      </c>
      <c r="K8" s="79" t="n">
        <f aca="false">F8*J8</f>
        <v>0.01964</v>
      </c>
      <c r="L8" s="109" t="n">
        <v>0</v>
      </c>
      <c r="M8" s="109" t="n">
        <v>0</v>
      </c>
      <c r="N8" s="109" t="n">
        <v>0</v>
      </c>
      <c r="O8" s="75" t="n">
        <f aca="false">K8*(1-L8*M8*N8)</f>
        <v>0.01964</v>
      </c>
      <c r="P8" s="75" t="n">
        <f aca="false">K8-O8</f>
        <v>0</v>
      </c>
      <c r="Q8" s="75" t="n">
        <f aca="false">G8*J8</f>
        <v>0.01964</v>
      </c>
      <c r="R8" s="75" t="n">
        <f aca="false">Q8-O8</f>
        <v>0</v>
      </c>
      <c r="S8" s="111" t="s">
        <v>107</v>
      </c>
      <c r="T8" s="110" t="n">
        <v>1.018</v>
      </c>
      <c r="U8" s="79" t="n">
        <f aca="false">O8*T8</f>
        <v>0.01999352</v>
      </c>
      <c r="V8" s="75" t="n">
        <v>0</v>
      </c>
      <c r="W8" s="76" t="n">
        <v>0</v>
      </c>
      <c r="X8" s="76" t="n">
        <v>0</v>
      </c>
      <c r="Y8" s="75" t="n">
        <f aca="false">U8*(1-V8*W8*X8)</f>
        <v>0.01999352</v>
      </c>
      <c r="Z8" s="75" t="n">
        <f aca="false">U8-Y8</f>
        <v>0</v>
      </c>
      <c r="AA8" s="75" t="n">
        <f aca="false">Q8*T8</f>
        <v>0.01999352</v>
      </c>
      <c r="AB8" s="112" t="n">
        <f aca="false">AA8-Y8</f>
        <v>0</v>
      </c>
      <c r="AC8" s="109" t="s">
        <v>107</v>
      </c>
      <c r="AD8" s="172" t="n">
        <v>1.071</v>
      </c>
      <c r="AE8" s="75" t="n">
        <f aca="false">Y8*AD8</f>
        <v>0.02141305992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2141305992</v>
      </c>
      <c r="AJ8" s="75" t="n">
        <f aca="false">AE8-AI8</f>
        <v>0</v>
      </c>
      <c r="AK8" s="75" t="n">
        <f aca="false">AA8*AD8</f>
        <v>0.02141305992</v>
      </c>
      <c r="AL8" s="75" t="n">
        <f aca="false">AK8-AI8</f>
        <v>0</v>
      </c>
      <c r="AM8" s="111" t="s">
        <v>107</v>
      </c>
      <c r="AN8" s="110" t="n">
        <v>1.033</v>
      </c>
      <c r="AO8" s="75" t="n">
        <f aca="false">AI8*AN8</f>
        <v>0.02211969089736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2211969089736</v>
      </c>
      <c r="AT8" s="75" t="n">
        <f aca="false">AO8-AS8</f>
        <v>0</v>
      </c>
      <c r="AU8" s="75" t="n">
        <f aca="false">AK8*AN8</f>
        <v>0.02211969089736</v>
      </c>
      <c r="AV8" s="112" t="n">
        <f aca="false">AU8-AS8</f>
        <v>0</v>
      </c>
    </row>
    <row r="9" s="72" customFormat="true" ht="12.75" hidden="false" customHeight="false" outlineLevel="0" collapsed="false">
      <c r="A9" s="103" t="s">
        <v>135</v>
      </c>
      <c r="B9" s="104" t="s">
        <v>136</v>
      </c>
      <c r="C9" s="105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108" t="n">
        <f aca="false">G9-F9</f>
        <v>0</v>
      </c>
      <c r="I9" s="109" t="s">
        <v>107</v>
      </c>
      <c r="J9" s="110" t="n">
        <v>0.786</v>
      </c>
      <c r="K9" s="79" t="n">
        <f aca="false">F9*J9</f>
        <v>0.00786</v>
      </c>
      <c r="L9" s="109" t="n">
        <v>0</v>
      </c>
      <c r="M9" s="109" t="n">
        <v>0</v>
      </c>
      <c r="N9" s="109" t="n">
        <v>0</v>
      </c>
      <c r="O9" s="75" t="n">
        <f aca="false">K9*(1-L9*M9*N9)</f>
        <v>0.00786</v>
      </c>
      <c r="P9" s="75" t="n">
        <f aca="false">K9-O9</f>
        <v>0</v>
      </c>
      <c r="Q9" s="75" t="n">
        <f aca="false">G9*J9</f>
        <v>0.00786</v>
      </c>
      <c r="R9" s="75" t="n">
        <f aca="false">Q9-O9</f>
        <v>0</v>
      </c>
      <c r="S9" s="111" t="s">
        <v>107</v>
      </c>
      <c r="T9" s="110" t="n">
        <v>1.043</v>
      </c>
      <c r="U9" s="79" t="n">
        <f aca="false">O9*T9</f>
        <v>0.00819798</v>
      </c>
      <c r="V9" s="75" t="n">
        <v>0</v>
      </c>
      <c r="W9" s="76" t="n">
        <v>0</v>
      </c>
      <c r="X9" s="76" t="n">
        <v>0</v>
      </c>
      <c r="Y9" s="75" t="n">
        <f aca="false">U9*(1-V9*W9*X9)</f>
        <v>0.00819798</v>
      </c>
      <c r="Z9" s="75" t="n">
        <f aca="false">U9-Y9</f>
        <v>0</v>
      </c>
      <c r="AA9" s="75" t="n">
        <f aca="false">Q9*T9</f>
        <v>0.00819798</v>
      </c>
      <c r="AB9" s="112" t="n">
        <f aca="false">AA9-Y9</f>
        <v>0</v>
      </c>
      <c r="AC9" s="109" t="s">
        <v>107</v>
      </c>
      <c r="AD9" s="172" t="n">
        <v>1.061</v>
      </c>
      <c r="AE9" s="75" t="n">
        <f aca="false">Y9*AD9</f>
        <v>0.00869805678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0869805678</v>
      </c>
      <c r="AJ9" s="75" t="n">
        <f aca="false">AE9-AI9</f>
        <v>0</v>
      </c>
      <c r="AK9" s="75" t="n">
        <f aca="false">AA9*AD9</f>
        <v>0.00869805678</v>
      </c>
      <c r="AL9" s="75" t="n">
        <f aca="false">AK9-AI9</f>
        <v>0</v>
      </c>
      <c r="AM9" s="111" t="s">
        <v>107</v>
      </c>
      <c r="AN9" s="110" t="n">
        <v>1.022</v>
      </c>
      <c r="AO9" s="75" t="n">
        <f aca="false">AI9*AN9</f>
        <v>0.00888941402916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0888941402916</v>
      </c>
      <c r="AT9" s="75" t="n">
        <f aca="false">AO9-AS9</f>
        <v>0</v>
      </c>
      <c r="AU9" s="75" t="n">
        <f aca="false">AK9*AN9</f>
        <v>0.00888941402916</v>
      </c>
      <c r="AV9" s="112" t="n">
        <f aca="false">AU9-AS9</f>
        <v>0</v>
      </c>
    </row>
    <row r="10" s="72" customFormat="true" ht="12.75" hidden="false" customHeight="false" outlineLevel="0" collapsed="false">
      <c r="A10" s="103" t="s">
        <v>137</v>
      </c>
      <c r="B10" s="104" t="s">
        <v>138</v>
      </c>
      <c r="C10" s="105" t="n">
        <v>0</v>
      </c>
      <c r="D10" s="106" t="n">
        <v>1</v>
      </c>
      <c r="E10" s="107" t="n">
        <v>1</v>
      </c>
      <c r="F10" s="106" t="n">
        <v>0.01</v>
      </c>
      <c r="G10" s="106" t="n">
        <v>0.01</v>
      </c>
      <c r="H10" s="108" t="n">
        <f aca="false">G10-F10</f>
        <v>0</v>
      </c>
      <c r="I10" s="109" t="s">
        <v>107</v>
      </c>
      <c r="J10" s="110" t="n">
        <v>0.786</v>
      </c>
      <c r="K10" s="79" t="n">
        <f aca="false">F10*J10</f>
        <v>0.00786</v>
      </c>
      <c r="L10" s="109" t="n">
        <v>0</v>
      </c>
      <c r="M10" s="109" t="n">
        <v>0</v>
      </c>
      <c r="N10" s="109" t="n">
        <v>0</v>
      </c>
      <c r="O10" s="75" t="n">
        <f aca="false">K10*(1-L10*M10*N10)</f>
        <v>0.00786</v>
      </c>
      <c r="P10" s="75" t="n">
        <f aca="false">K10-O10</f>
        <v>0</v>
      </c>
      <c r="Q10" s="75" t="n">
        <f aca="false">G10*J10</f>
        <v>0.00786</v>
      </c>
      <c r="R10" s="75" t="n">
        <f aca="false">Q10-O10</f>
        <v>0</v>
      </c>
      <c r="S10" s="111" t="s">
        <v>107</v>
      </c>
      <c r="T10" s="110" t="n">
        <v>1.043</v>
      </c>
      <c r="U10" s="79" t="n">
        <f aca="false">O10*T10</f>
        <v>0.00819798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0819798</v>
      </c>
      <c r="Z10" s="75" t="n">
        <f aca="false">U10-Y10</f>
        <v>0</v>
      </c>
      <c r="AA10" s="75" t="n">
        <f aca="false">Q10*T10</f>
        <v>0.00819798</v>
      </c>
      <c r="AB10" s="112" t="n">
        <f aca="false">AA10-Y10</f>
        <v>0</v>
      </c>
      <c r="AC10" s="109" t="s">
        <v>107</v>
      </c>
      <c r="AD10" s="172" t="n">
        <v>1.061</v>
      </c>
      <c r="AE10" s="75" t="n">
        <f aca="false">Y10*AD10</f>
        <v>0.00869805678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0869805678</v>
      </c>
      <c r="AJ10" s="75" t="n">
        <f aca="false">AE10-AI10</f>
        <v>0</v>
      </c>
      <c r="AK10" s="75" t="n">
        <f aca="false">AA10*AD10</f>
        <v>0.00869805678</v>
      </c>
      <c r="AL10" s="75" t="n">
        <f aca="false">AK10-AI10</f>
        <v>0</v>
      </c>
      <c r="AM10" s="111" t="s">
        <v>107</v>
      </c>
      <c r="AN10" s="110" t="n">
        <v>1.022</v>
      </c>
      <c r="AO10" s="75" t="n">
        <f aca="false">AI10*AN10</f>
        <v>0.00888941402916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0888941402916</v>
      </c>
      <c r="AT10" s="75" t="n">
        <f aca="false">AO10-AS10</f>
        <v>0</v>
      </c>
      <c r="AU10" s="75" t="n">
        <f aca="false">AK10*AN10</f>
        <v>0.00888941402916</v>
      </c>
      <c r="AV10" s="112" t="n">
        <f aca="false">AU10-AS10</f>
        <v>0</v>
      </c>
    </row>
    <row r="11" s="72" customFormat="true" ht="12.75" hidden="false" customHeight="false" outlineLevel="0" collapsed="false">
      <c r="A11" s="103" t="s">
        <v>154</v>
      </c>
      <c r="B11" s="104" t="s">
        <v>155</v>
      </c>
      <c r="C11" s="105" t="n">
        <v>0</v>
      </c>
      <c r="D11" s="106" t="n">
        <v>1</v>
      </c>
      <c r="E11" s="107" t="n">
        <v>1</v>
      </c>
      <c r="F11" s="106" t="n">
        <v>0.03</v>
      </c>
      <c r="G11" s="106" t="n">
        <v>0.03</v>
      </c>
      <c r="H11" s="108" t="n">
        <f aca="false">G11-F11</f>
        <v>0</v>
      </c>
      <c r="I11" s="109" t="s">
        <v>107</v>
      </c>
      <c r="J11" s="110" t="n">
        <v>1.003</v>
      </c>
      <c r="K11" s="79" t="n">
        <f aca="false">F11*J11</f>
        <v>0.03009</v>
      </c>
      <c r="L11" s="109" t="n">
        <v>0</v>
      </c>
      <c r="M11" s="109" t="n">
        <v>0</v>
      </c>
      <c r="N11" s="109" t="n">
        <v>0</v>
      </c>
      <c r="O11" s="75" t="n">
        <f aca="false">K11*(1-L11*M11*N11)</f>
        <v>0.03009</v>
      </c>
      <c r="P11" s="75" t="n">
        <f aca="false">K11-O11</f>
        <v>0</v>
      </c>
      <c r="Q11" s="75" t="n">
        <f aca="false">G11*J11</f>
        <v>0.03009</v>
      </c>
      <c r="R11" s="75" t="n">
        <f aca="false">Q11-O11</f>
        <v>0</v>
      </c>
      <c r="S11" s="111" t="s">
        <v>107</v>
      </c>
      <c r="T11" s="110" t="n">
        <v>1.026</v>
      </c>
      <c r="U11" s="79" t="n">
        <f aca="false">O11*T11</f>
        <v>0.03087234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3087234</v>
      </c>
      <c r="Z11" s="75" t="n">
        <f aca="false">U11-Y11</f>
        <v>0</v>
      </c>
      <c r="AA11" s="75" t="n">
        <f aca="false">Q11*T11</f>
        <v>0.03087234</v>
      </c>
      <c r="AB11" s="112" t="n">
        <f aca="false">AA11-Y11</f>
        <v>0</v>
      </c>
      <c r="AC11" s="109" t="s">
        <v>107</v>
      </c>
      <c r="AD11" s="172" t="n">
        <v>1.007</v>
      </c>
      <c r="AE11" s="75" t="n">
        <f aca="false">Y11*AD11</f>
        <v>0.03108844638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3108844638</v>
      </c>
      <c r="AJ11" s="75" t="n">
        <f aca="false">AE11-AI11</f>
        <v>0</v>
      </c>
      <c r="AK11" s="75" t="n">
        <f aca="false">AA11*AD11</f>
        <v>0.03108844638</v>
      </c>
      <c r="AL11" s="75" t="n">
        <f aca="false">AK11-AI11</f>
        <v>0</v>
      </c>
      <c r="AM11" s="111" t="s">
        <v>107</v>
      </c>
      <c r="AN11" s="110" t="n">
        <v>1.007</v>
      </c>
      <c r="AO11" s="75" t="n">
        <f aca="false">AI11*AN11</f>
        <v>0.03130606550466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3130606550466</v>
      </c>
      <c r="AT11" s="75" t="n">
        <f aca="false">AO11-AS11</f>
        <v>0</v>
      </c>
      <c r="AU11" s="75" t="n">
        <f aca="false">AK11*AN11</f>
        <v>0.03130606550466</v>
      </c>
      <c r="AV11" s="112" t="n">
        <f aca="false">AU11-AS11</f>
        <v>0</v>
      </c>
    </row>
    <row r="12" s="72" customFormat="true" ht="12.75" hidden="false" customHeight="false" outlineLevel="0" collapsed="false">
      <c r="A12" s="103" t="s">
        <v>162</v>
      </c>
      <c r="B12" s="104" t="s">
        <v>163</v>
      </c>
      <c r="C12" s="105" t="n">
        <v>0</v>
      </c>
      <c r="D12" s="106" t="n">
        <v>1</v>
      </c>
      <c r="E12" s="107" t="n">
        <v>1</v>
      </c>
      <c r="F12" s="106" t="n">
        <v>0.01</v>
      </c>
      <c r="G12" s="106" t="n">
        <v>0.01</v>
      </c>
      <c r="H12" s="108" t="n">
        <f aca="false">G12-F12</f>
        <v>0</v>
      </c>
      <c r="I12" s="109" t="s">
        <v>107</v>
      </c>
      <c r="J12" s="110" t="n">
        <v>0.235</v>
      </c>
      <c r="K12" s="79" t="n">
        <f aca="false">F12*J12</f>
        <v>0.00235</v>
      </c>
      <c r="L12" s="109" t="n">
        <v>0</v>
      </c>
      <c r="M12" s="109" t="n">
        <v>0</v>
      </c>
      <c r="N12" s="109" t="n">
        <v>0</v>
      </c>
      <c r="O12" s="75" t="n">
        <f aca="false">K12*(1-L12*M12*N12)</f>
        <v>0.00235</v>
      </c>
      <c r="P12" s="75" t="n">
        <f aca="false">K12-O12</f>
        <v>0</v>
      </c>
      <c r="Q12" s="75" t="n">
        <f aca="false">G12*J12</f>
        <v>0.00235</v>
      </c>
      <c r="R12" s="75" t="n">
        <f aca="false">Q12-O12</f>
        <v>0</v>
      </c>
      <c r="S12" s="111" t="s">
        <v>107</v>
      </c>
      <c r="T12" s="110" t="n">
        <v>0.75</v>
      </c>
      <c r="U12" s="79" t="n">
        <f aca="false">O12*T12</f>
        <v>0.0017625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0017625</v>
      </c>
      <c r="Z12" s="75" t="n">
        <f aca="false">U12-Y12</f>
        <v>0</v>
      </c>
      <c r="AA12" s="75" t="n">
        <f aca="false">Q12*T12</f>
        <v>0.0017625</v>
      </c>
      <c r="AB12" s="112" t="n">
        <f aca="false">AA12-Y12</f>
        <v>0</v>
      </c>
      <c r="AC12" s="109" t="s">
        <v>107</v>
      </c>
      <c r="AD12" s="172" t="n">
        <v>0.667</v>
      </c>
      <c r="AE12" s="75" t="n">
        <f aca="false">Y12*AD12</f>
        <v>0.0011755875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0011755875</v>
      </c>
      <c r="AJ12" s="75" t="n">
        <f aca="false">AE12-AI12</f>
        <v>0</v>
      </c>
      <c r="AK12" s="75" t="n">
        <f aca="false">AA12*AD12</f>
        <v>0.0011755875</v>
      </c>
      <c r="AL12" s="75" t="n">
        <f aca="false">AK12-AI12</f>
        <v>0</v>
      </c>
      <c r="AM12" s="111" t="s">
        <v>107</v>
      </c>
      <c r="AN12" s="110" t="n">
        <v>1</v>
      </c>
      <c r="AO12" s="75" t="n">
        <f aca="false">AI12*AN12</f>
        <v>0.0011755875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0011755875</v>
      </c>
      <c r="AT12" s="75" t="n">
        <f aca="false">AO12-AS12</f>
        <v>0</v>
      </c>
      <c r="AU12" s="75" t="n">
        <f aca="false">AK12*AN12</f>
        <v>0.0011755875</v>
      </c>
      <c r="AV12" s="112" t="n">
        <f aca="false">AU12-AS12</f>
        <v>0</v>
      </c>
    </row>
    <row r="13" s="72" customFormat="true" ht="12.75" hidden="false" customHeight="false" outlineLevel="0" collapsed="false">
      <c r="A13" s="103" t="s">
        <v>167</v>
      </c>
      <c r="B13" s="104" t="s">
        <v>168</v>
      </c>
      <c r="C13" s="105" t="n">
        <v>0</v>
      </c>
      <c r="D13" s="106" t="n">
        <v>1</v>
      </c>
      <c r="E13" s="107" t="n">
        <v>1</v>
      </c>
      <c r="F13" s="106" t="n">
        <v>0.03</v>
      </c>
      <c r="G13" s="106" t="n">
        <v>0.03</v>
      </c>
      <c r="H13" s="108" t="n">
        <f aca="false">G13-F13</f>
        <v>0</v>
      </c>
      <c r="I13" s="109" t="s">
        <v>107</v>
      </c>
      <c r="J13" s="110" t="n">
        <v>0.646</v>
      </c>
      <c r="K13" s="79" t="n">
        <f aca="false">F13*J13</f>
        <v>0.01938</v>
      </c>
      <c r="L13" s="109" t="n">
        <v>0</v>
      </c>
      <c r="M13" s="109" t="n">
        <v>0</v>
      </c>
      <c r="N13" s="109" t="n">
        <v>0</v>
      </c>
      <c r="O13" s="75" t="n">
        <f aca="false">K13*(1-L13*M13*N13)</f>
        <v>0.01938</v>
      </c>
      <c r="P13" s="75" t="n">
        <f aca="false">K13-O13</f>
        <v>0</v>
      </c>
      <c r="Q13" s="75" t="n">
        <f aca="false">G13*J13</f>
        <v>0.01938</v>
      </c>
      <c r="R13" s="75" t="n">
        <f aca="false">Q13-O13</f>
        <v>0</v>
      </c>
      <c r="S13" s="111" t="s">
        <v>107</v>
      </c>
      <c r="T13" s="110" t="n">
        <v>1.803</v>
      </c>
      <c r="U13" s="79" t="n">
        <f aca="false">O13*T13</f>
        <v>0.03494214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3494214</v>
      </c>
      <c r="Z13" s="75" t="n">
        <f aca="false">U13-Y13</f>
        <v>0</v>
      </c>
      <c r="AA13" s="75" t="n">
        <f aca="false">Q13*T13</f>
        <v>0.03494214</v>
      </c>
      <c r="AB13" s="112" t="n">
        <f aca="false">AA13-Y13</f>
        <v>0</v>
      </c>
      <c r="AC13" s="109" t="s">
        <v>107</v>
      </c>
      <c r="AD13" s="172" t="n">
        <v>1.507</v>
      </c>
      <c r="AE13" s="75" t="n">
        <f aca="false">Y13*AD13</f>
        <v>0.05265780498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5265780498</v>
      </c>
      <c r="AJ13" s="75" t="n">
        <f aca="false">AE13-AI13</f>
        <v>0</v>
      </c>
      <c r="AK13" s="75" t="n">
        <f aca="false">AA13*AD13</f>
        <v>0.05265780498</v>
      </c>
      <c r="AL13" s="75" t="n">
        <f aca="false">AK13-AI13</f>
        <v>0</v>
      </c>
      <c r="AM13" s="111" t="s">
        <v>107</v>
      </c>
      <c r="AN13" s="110" t="n">
        <v>1.45</v>
      </c>
      <c r="AO13" s="75" t="n">
        <f aca="false">AI13*AN13</f>
        <v>0.076353817221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76353817221</v>
      </c>
      <c r="AT13" s="75" t="n">
        <f aca="false">AO13-AS13</f>
        <v>0</v>
      </c>
      <c r="AU13" s="75" t="n">
        <f aca="false">AK13*AN13</f>
        <v>0.076353817221</v>
      </c>
      <c r="AV13" s="112" t="n">
        <f aca="false">AU13-AS13</f>
        <v>0</v>
      </c>
    </row>
    <row r="14" s="72" customFormat="true" ht="12.75" hidden="false" customHeight="false" outlineLevel="0" collapsed="false">
      <c r="A14" s="103" t="s">
        <v>187</v>
      </c>
      <c r="B14" s="104" t="s">
        <v>188</v>
      </c>
      <c r="C14" s="105" t="n">
        <v>0</v>
      </c>
      <c r="D14" s="106" t="n">
        <v>1</v>
      </c>
      <c r="E14" s="107" t="n">
        <v>1</v>
      </c>
      <c r="F14" s="106" t="n">
        <v>0.04</v>
      </c>
      <c r="G14" s="106" t="n">
        <v>0.04</v>
      </c>
      <c r="H14" s="108" t="n">
        <f aca="false">G14-F14</f>
        <v>0</v>
      </c>
      <c r="I14" s="109" t="s">
        <v>107</v>
      </c>
      <c r="J14" s="110" t="n">
        <v>0.809</v>
      </c>
      <c r="K14" s="79" t="n">
        <f aca="false">F14*J14</f>
        <v>0.03236</v>
      </c>
      <c r="L14" s="109" t="n">
        <v>0</v>
      </c>
      <c r="M14" s="109" t="n">
        <v>0</v>
      </c>
      <c r="N14" s="109" t="n">
        <v>0</v>
      </c>
      <c r="O14" s="75" t="n">
        <f aca="false">K14*(1-L14*M14*N14)</f>
        <v>0.03236</v>
      </c>
      <c r="P14" s="75" t="n">
        <f aca="false">K14-O14</f>
        <v>0</v>
      </c>
      <c r="Q14" s="75" t="n">
        <f aca="false">G14*J14</f>
        <v>0.03236</v>
      </c>
      <c r="R14" s="75" t="n">
        <f aca="false">Q14-O14</f>
        <v>0</v>
      </c>
      <c r="S14" s="111" t="s">
        <v>107</v>
      </c>
      <c r="T14" s="110" t="n">
        <v>0.953</v>
      </c>
      <c r="U14" s="79" t="n">
        <f aca="false">O14*T14</f>
        <v>0.03083908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3083908</v>
      </c>
      <c r="Z14" s="75" t="n">
        <f aca="false">U14-Y14</f>
        <v>0</v>
      </c>
      <c r="AA14" s="75" t="n">
        <f aca="false">Q14*T14</f>
        <v>0.03083908</v>
      </c>
      <c r="AB14" s="112" t="n">
        <f aca="false">AA14-Y14</f>
        <v>0</v>
      </c>
      <c r="AC14" s="109" t="s">
        <v>107</v>
      </c>
      <c r="AD14" s="172" t="n">
        <v>0.975</v>
      </c>
      <c r="AE14" s="75" t="n">
        <f aca="false">Y14*AD14</f>
        <v>0.030068103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30068103</v>
      </c>
      <c r="AJ14" s="75" t="n">
        <f aca="false">AE14-AI14</f>
        <v>0</v>
      </c>
      <c r="AK14" s="75" t="n">
        <f aca="false">AA14*AD14</f>
        <v>0.030068103</v>
      </c>
      <c r="AL14" s="75" t="n">
        <f aca="false">AK14-AI14</f>
        <v>0</v>
      </c>
      <c r="AM14" s="111" t="s">
        <v>107</v>
      </c>
      <c r="AN14" s="110" t="n">
        <v>0.983</v>
      </c>
      <c r="AO14" s="75" t="n">
        <f aca="false">AI14*AN14</f>
        <v>0.029556945249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29556945249</v>
      </c>
      <c r="AT14" s="75" t="n">
        <f aca="false">AO14-AS14</f>
        <v>0</v>
      </c>
      <c r="AU14" s="75" t="n">
        <f aca="false">AK14*AN14</f>
        <v>0.029556945249</v>
      </c>
      <c r="AV14" s="112" t="n">
        <f aca="false">AU14-AS14</f>
        <v>0</v>
      </c>
    </row>
    <row r="15" s="72" customFormat="true" ht="12.75" hidden="false" customHeight="false" outlineLevel="0" collapsed="false">
      <c r="A15" s="103" t="s">
        <v>193</v>
      </c>
      <c r="B15" s="104" t="s">
        <v>194</v>
      </c>
      <c r="C15" s="105" t="n">
        <v>0</v>
      </c>
      <c r="D15" s="106" t="n">
        <v>1</v>
      </c>
      <c r="E15" s="107" t="n">
        <v>1</v>
      </c>
      <c r="F15" s="106" t="n">
        <v>0.01</v>
      </c>
      <c r="G15" s="106" t="n">
        <v>0.01</v>
      </c>
      <c r="H15" s="108" t="n">
        <f aca="false">G15-F15</f>
        <v>0</v>
      </c>
      <c r="I15" s="109" t="s">
        <v>107</v>
      </c>
      <c r="J15" s="110" t="n">
        <v>1</v>
      </c>
      <c r="K15" s="79" t="n">
        <f aca="false">F15*J15</f>
        <v>0.01</v>
      </c>
      <c r="L15" s="109" t="n">
        <v>0</v>
      </c>
      <c r="M15" s="109" t="n">
        <v>0</v>
      </c>
      <c r="N15" s="109" t="n">
        <v>0</v>
      </c>
      <c r="O15" s="75" t="n">
        <f aca="false">K15*(1-L15*M15*N15)</f>
        <v>0.01</v>
      </c>
      <c r="P15" s="75" t="n">
        <f aca="false">K15-O15</f>
        <v>0</v>
      </c>
      <c r="Q15" s="75" t="n">
        <f aca="false">G15*J15</f>
        <v>0.01</v>
      </c>
      <c r="R15" s="75" t="n">
        <f aca="false">Q15-O15</f>
        <v>0</v>
      </c>
      <c r="S15" s="111" t="s">
        <v>107</v>
      </c>
      <c r="T15" s="110" t="n">
        <v>1</v>
      </c>
      <c r="U15" s="79" t="n">
        <f aca="false">O15*T15</f>
        <v>0.01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1</v>
      </c>
      <c r="Z15" s="75" t="n">
        <f aca="false">U15-Y15</f>
        <v>0</v>
      </c>
      <c r="AA15" s="75" t="n">
        <f aca="false">Q15*T15</f>
        <v>0.01</v>
      </c>
      <c r="AB15" s="112" t="n">
        <f aca="false">AA15-Y15</f>
        <v>0</v>
      </c>
      <c r="AC15" s="109" t="s">
        <v>107</v>
      </c>
      <c r="AD15" s="172" t="n">
        <v>1</v>
      </c>
      <c r="AE15" s="75" t="n">
        <f aca="false">Y15*AD15</f>
        <v>0.01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1</v>
      </c>
      <c r="AJ15" s="75" t="n">
        <f aca="false">AE15-AI15</f>
        <v>0</v>
      </c>
      <c r="AK15" s="75" t="n">
        <f aca="false">AA15*AD15</f>
        <v>0.01</v>
      </c>
      <c r="AL15" s="75" t="n">
        <f aca="false">AK15-AI15</f>
        <v>0</v>
      </c>
      <c r="AM15" s="111" t="s">
        <v>107</v>
      </c>
      <c r="AN15" s="110" t="n">
        <v>1</v>
      </c>
      <c r="AO15" s="75" t="n">
        <f aca="false">AI15*AN15</f>
        <v>0.01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1</v>
      </c>
      <c r="AT15" s="75" t="n">
        <f aca="false">AO15-AS15</f>
        <v>0</v>
      </c>
      <c r="AU15" s="75" t="n">
        <f aca="false">AK15*AN15</f>
        <v>0.01</v>
      </c>
      <c r="AV15" s="112" t="n">
        <f aca="false">AU15-AS15</f>
        <v>0</v>
      </c>
    </row>
    <row r="16" s="72" customFormat="true" ht="12.75" hidden="false" customHeight="false" outlineLevel="0" collapsed="false">
      <c r="A16" s="103" t="s">
        <v>229</v>
      </c>
      <c r="B16" s="104" t="s">
        <v>230</v>
      </c>
      <c r="C16" s="105" t="n">
        <v>0.95</v>
      </c>
      <c r="D16" s="106" t="n">
        <v>1</v>
      </c>
      <c r="E16" s="107" t="n">
        <v>1</v>
      </c>
      <c r="F16" s="106" t="n">
        <v>0.1</v>
      </c>
      <c r="G16" s="106" t="n">
        <v>1.91</v>
      </c>
      <c r="H16" s="108" t="n">
        <f aca="false">G16-F16</f>
        <v>1.81</v>
      </c>
      <c r="I16" s="109" t="s">
        <v>122</v>
      </c>
      <c r="J16" s="110" t="n">
        <v>1</v>
      </c>
      <c r="K16" s="79" t="n">
        <f aca="false">F16*J16</f>
        <v>0.1</v>
      </c>
      <c r="L16" s="109" t="n">
        <v>0</v>
      </c>
      <c r="M16" s="109" t="n">
        <v>0</v>
      </c>
      <c r="N16" s="109" t="n">
        <v>0</v>
      </c>
      <c r="O16" s="75" t="n">
        <f aca="false">K16*(1-L16*M16*N16)</f>
        <v>0.1</v>
      </c>
      <c r="P16" s="75" t="n">
        <f aca="false">K16-O16</f>
        <v>0</v>
      </c>
      <c r="Q16" s="75" t="n">
        <f aca="false">G16*J16</f>
        <v>1.91</v>
      </c>
      <c r="R16" s="75" t="n">
        <f aca="false">Q16-O16</f>
        <v>1.81</v>
      </c>
      <c r="S16" s="111" t="s">
        <v>122</v>
      </c>
      <c r="T16" s="110" t="n">
        <v>1</v>
      </c>
      <c r="U16" s="79" t="n">
        <f aca="false">O16*T16</f>
        <v>0.1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1</v>
      </c>
      <c r="Z16" s="75" t="n">
        <f aca="false">U16-Y16</f>
        <v>0</v>
      </c>
      <c r="AA16" s="75" t="n">
        <f aca="false">Q16*T16</f>
        <v>1.91</v>
      </c>
      <c r="AB16" s="112" t="n">
        <f aca="false">AA16-Y16</f>
        <v>1.81</v>
      </c>
      <c r="AC16" s="173" t="s">
        <v>122</v>
      </c>
      <c r="AD16" s="172" t="n">
        <v>1</v>
      </c>
      <c r="AE16" s="75" t="n">
        <f aca="false">Y16*AD16</f>
        <v>0.1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1</v>
      </c>
      <c r="AJ16" s="75" t="n">
        <f aca="false">AE16-AI16</f>
        <v>0</v>
      </c>
      <c r="AK16" s="75" t="n">
        <f aca="false">AA16*AD16</f>
        <v>1.91</v>
      </c>
      <c r="AL16" s="75" t="n">
        <f aca="false">AK16-AI16</f>
        <v>1.81</v>
      </c>
      <c r="AM16" s="111" t="s">
        <v>122</v>
      </c>
      <c r="AN16" s="110" t="n">
        <v>1</v>
      </c>
      <c r="AO16" s="75" t="n">
        <f aca="false">AI16*AN16</f>
        <v>0.1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1</v>
      </c>
      <c r="AT16" s="75" t="n">
        <f aca="false">AO16-AS16</f>
        <v>0</v>
      </c>
      <c r="AU16" s="75" t="n">
        <f aca="false">AK16*AN16</f>
        <v>1.91</v>
      </c>
      <c r="AV16" s="112" t="n">
        <f aca="false">AU16-AS16</f>
        <v>1.81</v>
      </c>
    </row>
    <row r="17" s="72" customFormat="true" ht="12.75" hidden="false" customHeight="false" outlineLevel="0" collapsed="false">
      <c r="A17" s="103" t="s">
        <v>241</v>
      </c>
      <c r="B17" s="104" t="s">
        <v>242</v>
      </c>
      <c r="C17" s="105" t="n">
        <v>0</v>
      </c>
      <c r="D17" s="106" t="n">
        <v>1</v>
      </c>
      <c r="E17" s="107" t="n">
        <v>1</v>
      </c>
      <c r="F17" s="106" t="n">
        <v>0.23</v>
      </c>
      <c r="G17" s="106" t="n">
        <v>0.23</v>
      </c>
      <c r="H17" s="108" t="n">
        <f aca="false">G17-F17</f>
        <v>0</v>
      </c>
      <c r="I17" s="109" t="s">
        <v>122</v>
      </c>
      <c r="J17" s="110" t="n">
        <v>0.9974</v>
      </c>
      <c r="K17" s="79" t="n">
        <f aca="false">F17*J17</f>
        <v>0.229402</v>
      </c>
      <c r="L17" s="109" t="n">
        <v>0</v>
      </c>
      <c r="M17" s="109" t="n">
        <v>0</v>
      </c>
      <c r="N17" s="109" t="n">
        <v>0</v>
      </c>
      <c r="O17" s="75" t="n">
        <f aca="false">K17*(1-L17*M17*N17)</f>
        <v>0.229402</v>
      </c>
      <c r="P17" s="75" t="n">
        <f aca="false">K17-O17</f>
        <v>0</v>
      </c>
      <c r="Q17" s="75" t="n">
        <f aca="false">G17*J17</f>
        <v>0.229402</v>
      </c>
      <c r="R17" s="75" t="n">
        <f aca="false">Q17-O17</f>
        <v>0</v>
      </c>
      <c r="S17" s="111" t="s">
        <v>122</v>
      </c>
      <c r="T17" s="110" t="n">
        <v>1.0051</v>
      </c>
      <c r="U17" s="79" t="n">
        <f aca="false">O17*T17</f>
        <v>0.2305719502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2305719502</v>
      </c>
      <c r="Z17" s="75" t="n">
        <f aca="false">U17-Y17</f>
        <v>0</v>
      </c>
      <c r="AA17" s="75" t="n">
        <f aca="false">Q17*T17</f>
        <v>0.2305719502</v>
      </c>
      <c r="AB17" s="112" t="n">
        <f aca="false">AA17-Y17</f>
        <v>0</v>
      </c>
      <c r="AC17" s="173" t="s">
        <v>122</v>
      </c>
      <c r="AD17" s="172" t="n">
        <v>1.006</v>
      </c>
      <c r="AE17" s="75" t="n">
        <f aca="false">Y17*AD17</f>
        <v>0.2319553819012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2319553819012</v>
      </c>
      <c r="AJ17" s="75" t="n">
        <f aca="false">AE17-AI17</f>
        <v>0</v>
      </c>
      <c r="AK17" s="75" t="n">
        <f aca="false">AA17*AD17</f>
        <v>0.2319553819012</v>
      </c>
      <c r="AL17" s="75" t="n">
        <f aca="false">AK17-AI17</f>
        <v>0</v>
      </c>
      <c r="AM17" s="111" t="s">
        <v>122</v>
      </c>
      <c r="AN17" s="110" t="n">
        <v>0.9978</v>
      </c>
      <c r="AO17" s="75" t="n">
        <f aca="false">AI17*AN17</f>
        <v>0.231445080061017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231445080061017</v>
      </c>
      <c r="AT17" s="75" t="n">
        <f aca="false">AO17-AS17</f>
        <v>0</v>
      </c>
      <c r="AU17" s="75" t="n">
        <f aca="false">AK17*AN17</f>
        <v>0.231445080061017</v>
      </c>
      <c r="AV17" s="112" t="n">
        <f aca="false">AU17-AS17</f>
        <v>0</v>
      </c>
    </row>
    <row r="18" s="72" customFormat="true" ht="13.5" hidden="false" customHeight="false" outlineLevel="0" collapsed="false">
      <c r="A18" s="123"/>
      <c r="B18" s="104"/>
      <c r="C18" s="124"/>
      <c r="D18" s="125"/>
      <c r="E18" s="126"/>
      <c r="F18" s="125"/>
      <c r="G18" s="125"/>
      <c r="H18" s="164"/>
      <c r="I18" s="109"/>
      <c r="J18" s="110"/>
      <c r="K18" s="79"/>
      <c r="L18" s="109"/>
      <c r="M18" s="109"/>
      <c r="N18" s="109"/>
      <c r="O18" s="75"/>
      <c r="P18" s="75"/>
      <c r="Q18" s="75"/>
      <c r="R18" s="75"/>
      <c r="S18" s="128"/>
      <c r="T18" s="129"/>
      <c r="U18" s="165"/>
      <c r="V18" s="166"/>
      <c r="W18" s="167"/>
      <c r="X18" s="167"/>
      <c r="Y18" s="166"/>
      <c r="Z18" s="166"/>
      <c r="AA18" s="166"/>
      <c r="AB18" s="168"/>
      <c r="AC18" s="173"/>
      <c r="AD18" s="172"/>
      <c r="AE18" s="75"/>
      <c r="AF18" s="75"/>
      <c r="AG18" s="76"/>
      <c r="AH18" s="76"/>
      <c r="AI18" s="75"/>
      <c r="AJ18" s="75"/>
      <c r="AK18" s="75"/>
      <c r="AL18" s="75"/>
      <c r="AM18" s="128"/>
      <c r="AN18" s="129"/>
      <c r="AO18" s="166"/>
      <c r="AP18" s="166"/>
      <c r="AQ18" s="167"/>
      <c r="AR18" s="167"/>
      <c r="AS18" s="166"/>
      <c r="AT18" s="166"/>
      <c r="AU18" s="166"/>
      <c r="AV18" s="168"/>
    </row>
    <row r="19" s="5" customFormat="true" ht="14.25" hidden="false" customHeight="false" outlineLevel="0" collapsed="false">
      <c r="A19" s="169" t="s">
        <v>243</v>
      </c>
      <c r="B19" s="169"/>
      <c r="C19" s="132"/>
      <c r="D19" s="132"/>
      <c r="E19" s="132"/>
      <c r="F19" s="89" t="n">
        <f aca="false">SUM(F8:F17)</f>
        <v>0.49</v>
      </c>
      <c r="G19" s="132" t="n">
        <f aca="false">SUM(G8:G17)</f>
        <v>2.3</v>
      </c>
      <c r="H19" s="89" t="n">
        <f aca="false">SUM(H8:H17)</f>
        <v>1.81</v>
      </c>
      <c r="I19" s="97"/>
      <c r="J19" s="132"/>
      <c r="K19" s="89" t="n">
        <f aca="false">SUM(K8:K17)</f>
        <v>0.458942</v>
      </c>
      <c r="L19" s="132"/>
      <c r="M19" s="132"/>
      <c r="N19" s="132"/>
      <c r="O19" s="89" t="n">
        <f aca="false">SUM(O8:O17)</f>
        <v>0.458942</v>
      </c>
      <c r="P19" s="132" t="n">
        <f aca="false">SUM(P8:P17)</f>
        <v>0</v>
      </c>
      <c r="Q19" s="89" t="n">
        <f aca="false">SUM(Q8:Q17)</f>
        <v>2.268942</v>
      </c>
      <c r="R19" s="89" t="n">
        <f aca="false">SUM(R8:R17)</f>
        <v>1.81</v>
      </c>
      <c r="S19" s="132"/>
      <c r="T19" s="132"/>
      <c r="U19" s="89" t="n">
        <f aca="false">SUM(U8:U17)</f>
        <v>0.4753774902</v>
      </c>
      <c r="V19" s="132"/>
      <c r="W19" s="132"/>
      <c r="X19" s="132"/>
      <c r="Y19" s="89" t="n">
        <f aca="false">SUM(Y8:Y17)</f>
        <v>0.4753774902</v>
      </c>
      <c r="Z19" s="132" t="n">
        <f aca="false">SUM(Z8:Z17)</f>
        <v>0</v>
      </c>
      <c r="AA19" s="89" t="n">
        <f aca="false">SUM(AA8:AA17)</f>
        <v>2.2853774902</v>
      </c>
      <c r="AB19" s="89" t="n">
        <f aca="false">SUM(AB8:AB17)</f>
        <v>1.81</v>
      </c>
      <c r="AC19" s="132"/>
      <c r="AD19" s="132"/>
      <c r="AE19" s="89" t="n">
        <f aca="false">SUM(AE8:AE17)</f>
        <v>0.4957544972412</v>
      </c>
      <c r="AF19" s="132"/>
      <c r="AG19" s="132"/>
      <c r="AH19" s="132"/>
      <c r="AI19" s="89" t="n">
        <f aca="false">SUM(AI8:AI17)</f>
        <v>0.4957544972412</v>
      </c>
      <c r="AJ19" s="132" t="n">
        <f aca="false">SUM(AJ8:AJ17)</f>
        <v>0</v>
      </c>
      <c r="AK19" s="89" t="n">
        <f aca="false">SUM(AK8:AK17)</f>
        <v>2.3057544972412</v>
      </c>
      <c r="AL19" s="89" t="n">
        <f aca="false">SUM(AL8:AL17)</f>
        <v>1.81</v>
      </c>
      <c r="AM19" s="132"/>
      <c r="AN19" s="132"/>
      <c r="AO19" s="89" t="n">
        <f aca="false">SUM(AO8:AO17)</f>
        <v>0.519736014491357</v>
      </c>
      <c r="AP19" s="132"/>
      <c r="AQ19" s="132"/>
      <c r="AR19" s="132"/>
      <c r="AS19" s="89" t="n">
        <f aca="false">SUM(AS8:AS17)</f>
        <v>0.519736014491357</v>
      </c>
      <c r="AT19" s="132" t="n">
        <f aca="false">SUM(AT8:AT17)</f>
        <v>0</v>
      </c>
      <c r="AU19" s="89" t="n">
        <f aca="false">SUM(AU8:AU17)</f>
        <v>2.32973601449136</v>
      </c>
      <c r="AV19" s="89" t="n">
        <f aca="false">SUM(AV8:AV17)</f>
        <v>1.81</v>
      </c>
    </row>
    <row r="20" s="174" customFormat="true" ht="13.5" hidden="false" customHeight="false" outlineLevel="0" collapsed="false">
      <c r="B20" s="175"/>
      <c r="C20" s="176"/>
      <c r="D20" s="176"/>
      <c r="E20" s="176"/>
      <c r="F20" s="176"/>
      <c r="G20" s="176"/>
      <c r="H20" s="176"/>
      <c r="I20" s="177"/>
      <c r="J20" s="178"/>
      <c r="K20" s="176"/>
      <c r="L20" s="176"/>
      <c r="M20" s="176"/>
      <c r="N20" s="176"/>
      <c r="O20" s="176"/>
      <c r="P20" s="176"/>
      <c r="Q20" s="176"/>
      <c r="R20" s="176"/>
      <c r="S20" s="176"/>
      <c r="T20" s="178"/>
      <c r="U20" s="176"/>
      <c r="V20" s="176"/>
      <c r="W20" s="176"/>
      <c r="X20" s="176"/>
      <c r="Y20" s="176"/>
      <c r="Z20" s="176"/>
      <c r="AA20" s="176"/>
      <c r="AB20" s="176"/>
      <c r="AC20" s="176"/>
      <c r="AD20" s="178"/>
      <c r="AE20" s="176"/>
      <c r="AF20" s="176"/>
      <c r="AG20" s="176"/>
      <c r="AH20" s="176"/>
      <c r="AI20" s="176"/>
      <c r="AJ20" s="176"/>
      <c r="AK20" s="176"/>
      <c r="AL20" s="176"/>
      <c r="AM20" s="176"/>
      <c r="AN20" s="178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.75" hidden="false" customHeight="false" outlineLevel="0" collapsed="false">
      <c r="A21" s="4"/>
    </row>
    <row r="23" customFormat="false" ht="12.75" hidden="false" customHeight="false" outlineLevel="0" collapsed="false">
      <c r="A23" s="86"/>
    </row>
  </sheetData>
  <mergeCells count="7">
    <mergeCell ref="A6:B6"/>
    <mergeCell ref="C6:H6"/>
    <mergeCell ref="I6:R6"/>
    <mergeCell ref="S6:AB6"/>
    <mergeCell ref="AC6:AL6"/>
    <mergeCell ref="AM6:AV6"/>
    <mergeCell ref="A19:B19"/>
  </mergeCells>
  <printOptions headings="false" gridLines="false" gridLinesSet="true" horizontalCentered="true" verticalCentered="false"/>
  <pageMargins left="0" right="0" top="0.75" bottom="0.5" header="0.511811023622047" footer="0.25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9.99"/>
    <col collapsed="false" customWidth="true" hidden="false" outlineLevel="0" max="3" min="3" style="75" width="6.56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28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2" min="12" style="76" width="7.14"/>
    <col collapsed="false" customWidth="true" hidden="false" outlineLevel="0" max="13" min="13" style="76" width="5.13"/>
    <col collapsed="false" customWidth="true" hidden="false" outlineLevel="0" max="14" min="14" style="76" width="5.28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28"/>
    <col collapsed="false" customWidth="true" hidden="false" outlineLevel="0" max="18" min="18" style="75" width="9.7"/>
    <col collapsed="false" customWidth="true" hidden="false" outlineLevel="0" max="19" min="19" style="76" width="9.28"/>
    <col collapsed="false" customWidth="true" hidden="false" outlineLevel="0" max="20" min="20" style="78" width="7.7"/>
    <col collapsed="false" customWidth="true" hidden="false" outlineLevel="0" max="21" min="21" style="76" width="8.85"/>
    <col collapsed="false" customWidth="true" hidden="false" outlineLevel="0" max="22" min="22" style="76" width="5.99"/>
    <col collapsed="false" customWidth="true" hidden="false" outlineLevel="0" max="23" min="23" style="76" width="5.85"/>
    <col collapsed="false" customWidth="true" hidden="false" outlineLevel="0" max="24" min="24" style="76" width="5.99"/>
    <col collapsed="false" customWidth="true" hidden="false" outlineLevel="0" max="25" min="25" style="75" width="7.99"/>
    <col collapsed="false" customWidth="true" hidden="false" outlineLevel="0" max="26" min="26" style="75" width="8.7"/>
    <col collapsed="false" customWidth="true" hidden="false" outlineLevel="0" max="27" min="27" style="75" width="8.14"/>
    <col collapsed="false" customWidth="true" hidden="false" outlineLevel="0" max="28" min="28" style="75" width="8.56"/>
    <col collapsed="false" customWidth="true" hidden="false" outlineLevel="0" max="29" min="29" style="76" width="9.28"/>
    <col collapsed="false" customWidth="true" hidden="false" outlineLevel="0" max="30" min="30" style="78" width="7.56"/>
    <col collapsed="false" customWidth="true" hidden="false" outlineLevel="0" max="31" min="31" style="75" width="8.56"/>
    <col collapsed="false" customWidth="true" hidden="false" outlineLevel="0" max="32" min="32" style="76" width="5.99"/>
    <col collapsed="false" customWidth="true" hidden="false" outlineLevel="0" max="33" min="33" style="76" width="5.85"/>
    <col collapsed="false" customWidth="true" hidden="false" outlineLevel="0" max="34" min="34" style="76" width="5.99"/>
    <col collapsed="false" customWidth="true" hidden="false" outlineLevel="0" max="35" min="35" style="75" width="7.99"/>
    <col collapsed="false" customWidth="true" hidden="false" outlineLevel="0" max="36" min="36" style="75" width="8.85"/>
    <col collapsed="false" customWidth="true" hidden="false" outlineLevel="0" max="37" min="37" style="75" width="8.28"/>
    <col collapsed="false" customWidth="true" hidden="false" outlineLevel="0" max="38" min="38" style="75" width="8.56"/>
    <col collapsed="false" customWidth="true" hidden="false" outlineLevel="0" max="39" min="39" style="75" width="9.28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28"/>
    <col collapsed="false" customWidth="true" hidden="false" outlineLevel="0" max="48" min="48" style="75" width="14.14"/>
    <col collapsed="false" customWidth="false" hidden="false" outlineLevel="0" max="257" min="4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</row>
    <row r="4" s="86" customFormat="true" ht="12.75" hidden="false" customHeight="false" outlineLevel="0" collapsed="false">
      <c r="A4" s="70" t="s">
        <v>248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</row>
    <row r="5" customFormat="false" ht="13.5" hidden="false" customHeight="false" outlineLevel="0" collapsed="false"/>
    <row r="6" s="93" customFormat="true" ht="14.25" hidden="false" customHeight="true" outlineLevel="0" collapsed="false">
      <c r="A6" s="88" t="s">
        <v>54</v>
      </c>
      <c r="B6" s="88"/>
      <c r="C6" s="153" t="s">
        <v>55</v>
      </c>
      <c r="D6" s="153"/>
      <c r="E6" s="153"/>
      <c r="F6" s="153"/>
      <c r="G6" s="153"/>
      <c r="H6" s="153"/>
      <c r="I6" s="90" t="s">
        <v>56</v>
      </c>
      <c r="J6" s="90"/>
      <c r="K6" s="90"/>
      <c r="L6" s="90"/>
      <c r="M6" s="90"/>
      <c r="N6" s="90"/>
      <c r="O6" s="90"/>
      <c r="P6" s="90"/>
      <c r="Q6" s="90"/>
      <c r="R6" s="90"/>
      <c r="S6" s="89" t="s">
        <v>57</v>
      </c>
      <c r="T6" s="89"/>
      <c r="U6" s="89"/>
      <c r="V6" s="89"/>
      <c r="W6" s="89"/>
      <c r="X6" s="89"/>
      <c r="Y6" s="89"/>
      <c r="Z6" s="89"/>
      <c r="AA6" s="89"/>
      <c r="AB6" s="89"/>
      <c r="AC6" s="89" t="s">
        <v>58</v>
      </c>
      <c r="AD6" s="89"/>
      <c r="AE6" s="89"/>
      <c r="AF6" s="89"/>
      <c r="AG6" s="89"/>
      <c r="AH6" s="89"/>
      <c r="AI6" s="89"/>
      <c r="AJ6" s="89"/>
      <c r="AK6" s="89"/>
      <c r="AL6" s="89"/>
      <c r="AM6" s="91" t="s">
        <v>59</v>
      </c>
      <c r="AN6" s="91"/>
      <c r="AO6" s="91"/>
      <c r="AP6" s="91"/>
      <c r="AQ6" s="91"/>
      <c r="AR6" s="91"/>
      <c r="AS6" s="91"/>
      <c r="AT6" s="91"/>
      <c r="AU6" s="91"/>
      <c r="AV6" s="91"/>
      <c r="AW6" s="92"/>
      <c r="AX6" s="92"/>
      <c r="AY6" s="92"/>
      <c r="AZ6" s="92"/>
      <c r="BA6" s="92"/>
      <c r="BB6" s="92"/>
    </row>
    <row r="7" s="102" customFormat="true" ht="39.75" hidden="false" customHeight="false" outlineLevel="0" collapsed="false">
      <c r="A7" s="94" t="s">
        <v>60</v>
      </c>
      <c r="B7" s="94" t="s">
        <v>61</v>
      </c>
      <c r="C7" s="95" t="s">
        <v>62</v>
      </c>
      <c r="D7" s="96" t="s">
        <v>63</v>
      </c>
      <c r="E7" s="96" t="s">
        <v>64</v>
      </c>
      <c r="F7" s="97" t="s">
        <v>65</v>
      </c>
      <c r="G7" s="97" t="s">
        <v>66</v>
      </c>
      <c r="H7" s="158" t="s">
        <v>67</v>
      </c>
      <c r="I7" s="99" t="s">
        <v>68</v>
      </c>
      <c r="J7" s="100" t="s">
        <v>69</v>
      </c>
      <c r="K7" s="101" t="s">
        <v>70</v>
      </c>
      <c r="L7" s="96" t="s">
        <v>71</v>
      </c>
      <c r="M7" s="96" t="s">
        <v>72</v>
      </c>
      <c r="N7" s="96" t="s">
        <v>73</v>
      </c>
      <c r="O7" s="97" t="s">
        <v>74</v>
      </c>
      <c r="P7" s="97" t="s">
        <v>75</v>
      </c>
      <c r="Q7" s="97" t="s">
        <v>76</v>
      </c>
      <c r="R7" s="98" t="s">
        <v>77</v>
      </c>
      <c r="S7" s="99" t="s">
        <v>68</v>
      </c>
      <c r="T7" s="100" t="s">
        <v>78</v>
      </c>
      <c r="U7" s="96" t="s">
        <v>79</v>
      </c>
      <c r="V7" s="96" t="s">
        <v>80</v>
      </c>
      <c r="W7" s="96" t="s">
        <v>81</v>
      </c>
      <c r="X7" s="96" t="s">
        <v>82</v>
      </c>
      <c r="Y7" s="97" t="s">
        <v>83</v>
      </c>
      <c r="Z7" s="97" t="s">
        <v>84</v>
      </c>
      <c r="AA7" s="97" t="s">
        <v>85</v>
      </c>
      <c r="AB7" s="98" t="s">
        <v>86</v>
      </c>
      <c r="AC7" s="99" t="s">
        <v>68</v>
      </c>
      <c r="AD7" s="100" t="s">
        <v>87</v>
      </c>
      <c r="AE7" s="97" t="s">
        <v>88</v>
      </c>
      <c r="AF7" s="96" t="s">
        <v>89</v>
      </c>
      <c r="AG7" s="96" t="s">
        <v>90</v>
      </c>
      <c r="AH7" s="96" t="s">
        <v>91</v>
      </c>
      <c r="AI7" s="97" t="s">
        <v>92</v>
      </c>
      <c r="AJ7" s="97" t="s">
        <v>93</v>
      </c>
      <c r="AK7" s="97" t="s">
        <v>94</v>
      </c>
      <c r="AL7" s="98" t="s">
        <v>95</v>
      </c>
      <c r="AM7" s="95" t="s">
        <v>68</v>
      </c>
      <c r="AN7" s="100" t="s">
        <v>96</v>
      </c>
      <c r="AO7" s="97" t="s">
        <v>97</v>
      </c>
      <c r="AP7" s="97" t="s">
        <v>98</v>
      </c>
      <c r="AQ7" s="97" t="s">
        <v>99</v>
      </c>
      <c r="AR7" s="97" t="s">
        <v>100</v>
      </c>
      <c r="AS7" s="97" t="s">
        <v>101</v>
      </c>
      <c r="AT7" s="97" t="s">
        <v>102</v>
      </c>
      <c r="AU7" s="97" t="s">
        <v>103</v>
      </c>
      <c r="AV7" s="98" t="s">
        <v>104</v>
      </c>
      <c r="AW7" s="74"/>
      <c r="AX7" s="74"/>
      <c r="AY7" s="74"/>
      <c r="AZ7" s="74"/>
      <c r="BA7" s="74"/>
      <c r="BB7" s="74"/>
    </row>
    <row r="8" s="72" customFormat="true" ht="13.5" hidden="false" customHeight="false" outlineLevel="0" collapsed="false">
      <c r="A8" s="103" t="s">
        <v>120</v>
      </c>
      <c r="B8" s="104" t="s">
        <v>121</v>
      </c>
      <c r="C8" s="105" t="n">
        <v>0</v>
      </c>
      <c r="D8" s="106" t="n">
        <v>1</v>
      </c>
      <c r="E8" s="107" t="n">
        <v>1</v>
      </c>
      <c r="F8" s="106" t="n">
        <v>0.06</v>
      </c>
      <c r="G8" s="106" t="n">
        <v>0.06</v>
      </c>
      <c r="H8" s="108" t="n">
        <f aca="false">G8-F8</f>
        <v>0</v>
      </c>
      <c r="I8" s="109" t="s">
        <v>122</v>
      </c>
      <c r="J8" s="110" t="n">
        <v>1.0113</v>
      </c>
      <c r="K8" s="79" t="n">
        <f aca="false">F8*J8</f>
        <v>0.060678</v>
      </c>
      <c r="L8" s="75" t="n">
        <v>0</v>
      </c>
      <c r="M8" s="76" t="n">
        <v>0</v>
      </c>
      <c r="N8" s="76" t="n">
        <v>0</v>
      </c>
      <c r="O8" s="75" t="n">
        <f aca="false">K8*(1-L8*M8*N8)</f>
        <v>0.060678</v>
      </c>
      <c r="P8" s="75" t="n">
        <f aca="false">K8-O8</f>
        <v>0</v>
      </c>
      <c r="Q8" s="75" t="n">
        <f aca="false">O8+R8</f>
        <v>0.060678</v>
      </c>
      <c r="R8" s="75" t="n">
        <f aca="false">F8*AN9*((1/(1-(C8*D8*E8)))-(1-(L8*M8*N8)))</f>
        <v>0</v>
      </c>
      <c r="S8" s="111" t="s">
        <v>122</v>
      </c>
      <c r="T8" s="110" t="n">
        <v>1.0152</v>
      </c>
      <c r="U8" s="79" t="n">
        <f aca="false">O8*T8</f>
        <v>0.0616003056</v>
      </c>
      <c r="V8" s="75" t="n">
        <v>0</v>
      </c>
      <c r="W8" s="76" t="n">
        <v>0</v>
      </c>
      <c r="X8" s="76" t="n">
        <v>0</v>
      </c>
      <c r="Y8" s="75" t="n">
        <f aca="false">U8*(1-V8*W8*X8)</f>
        <v>0.0616003056</v>
      </c>
      <c r="Z8" s="75" t="n">
        <f aca="false">U8-Y8</f>
        <v>0</v>
      </c>
      <c r="AA8" s="75" t="n">
        <f aca="false">Y8+AB8</f>
        <v>0.0616003056</v>
      </c>
      <c r="AB8" s="112" t="n">
        <f aca="false">T8*((K8/(1-(C8*D8*E8)))-(O8*(1-(V8*W8*X8))))</f>
        <v>0</v>
      </c>
      <c r="AC8" s="109" t="s">
        <v>122</v>
      </c>
      <c r="AD8" s="110" t="n">
        <v>1.0149</v>
      </c>
      <c r="AE8" s="75" t="n">
        <f aca="false">Y8*AD8</f>
        <v>0.06251815015344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6251815015344</v>
      </c>
      <c r="AJ8" s="75" t="n">
        <f aca="false">AE8-AI8</f>
        <v>0</v>
      </c>
      <c r="AK8" s="75" t="n">
        <f aca="false">AA8*AD8</f>
        <v>0.06251815015344</v>
      </c>
      <c r="AL8" s="75" t="n">
        <f aca="false">AK8-AI8</f>
        <v>0</v>
      </c>
      <c r="AM8" s="111" t="s">
        <v>122</v>
      </c>
      <c r="AN8" s="110" t="n">
        <v>1.0069</v>
      </c>
      <c r="AO8" s="75" t="n">
        <f aca="false">AI8*AN8</f>
        <v>0.0629495253894987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629495253894987</v>
      </c>
      <c r="AT8" s="75" t="n">
        <f aca="false">AO8-AS8</f>
        <v>0</v>
      </c>
      <c r="AU8" s="75" t="n">
        <f aca="false">AK8*AN8</f>
        <v>0.0629495253894987</v>
      </c>
      <c r="AV8" s="112" t="n">
        <f aca="false">AU8-AS8</f>
        <v>0</v>
      </c>
    </row>
    <row r="9" s="72" customFormat="true" ht="12.75" hidden="false" customHeight="false" outlineLevel="0" collapsed="false">
      <c r="A9" s="103" t="s">
        <v>123</v>
      </c>
      <c r="B9" s="104" t="s">
        <v>124</v>
      </c>
      <c r="C9" s="105" t="n">
        <v>0</v>
      </c>
      <c r="D9" s="106" t="n">
        <v>1</v>
      </c>
      <c r="E9" s="107" t="n">
        <v>1</v>
      </c>
      <c r="F9" s="106" t="n">
        <v>0.03</v>
      </c>
      <c r="G9" s="106" t="n">
        <v>0.03</v>
      </c>
      <c r="H9" s="108" t="n">
        <f aca="false">G9-F9</f>
        <v>0</v>
      </c>
      <c r="I9" s="109" t="s">
        <v>122</v>
      </c>
      <c r="J9" s="110" t="n">
        <v>1.0113</v>
      </c>
      <c r="K9" s="79" t="n">
        <f aca="false">F9*J9</f>
        <v>0.030339</v>
      </c>
      <c r="L9" s="75" t="n">
        <v>0</v>
      </c>
      <c r="M9" s="76" t="n">
        <v>0</v>
      </c>
      <c r="N9" s="76" t="n">
        <v>0</v>
      </c>
      <c r="O9" s="75" t="n">
        <f aca="false">K9*(1-L9*M9*N9)</f>
        <v>0.030339</v>
      </c>
      <c r="P9" s="75" t="n">
        <f aca="false">K9-O9</f>
        <v>0</v>
      </c>
      <c r="Q9" s="75" t="n">
        <f aca="false">O9+R9</f>
        <v>0.030339</v>
      </c>
      <c r="R9" s="75" t="n">
        <f aca="false">F9*AN10*((1/(1-(C9*D9*E9)))-(1-(L9*M9*N9)))</f>
        <v>0</v>
      </c>
      <c r="S9" s="111" t="s">
        <v>122</v>
      </c>
      <c r="T9" s="110" t="n">
        <v>1.0152</v>
      </c>
      <c r="U9" s="79" t="n">
        <f aca="false">O9*T9</f>
        <v>0.0308001528</v>
      </c>
      <c r="V9" s="75" t="n">
        <v>0</v>
      </c>
      <c r="W9" s="76" t="n">
        <v>0</v>
      </c>
      <c r="X9" s="76" t="n">
        <v>0</v>
      </c>
      <c r="Y9" s="75" t="n">
        <f aca="false">U9*(1-V9*W9*X9)</f>
        <v>0.0308001528</v>
      </c>
      <c r="Z9" s="75" t="n">
        <f aca="false">U9-Y9</f>
        <v>0</v>
      </c>
      <c r="AA9" s="75" t="n">
        <f aca="false">Y9+AB9</f>
        <v>0.0308001528</v>
      </c>
      <c r="AB9" s="112" t="n">
        <f aca="false">T9*((K9/(1-(C9*D9*E9)))-(O9*(1-(V9*W9*X9))))</f>
        <v>0</v>
      </c>
      <c r="AC9" s="109" t="s">
        <v>122</v>
      </c>
      <c r="AD9" s="110" t="n">
        <v>1.0149</v>
      </c>
      <c r="AE9" s="75" t="n">
        <f aca="false">Y9*AD9</f>
        <v>0.0312590750767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3125907507672</v>
      </c>
      <c r="AJ9" s="75" t="n">
        <f aca="false">AE9-AI9</f>
        <v>0</v>
      </c>
      <c r="AK9" s="75" t="n">
        <f aca="false">AA9*AD9</f>
        <v>0.03125907507672</v>
      </c>
      <c r="AL9" s="75" t="n">
        <f aca="false">AK9-AI9</f>
        <v>0</v>
      </c>
      <c r="AM9" s="111" t="s">
        <v>122</v>
      </c>
      <c r="AN9" s="110" t="n">
        <v>1.0069</v>
      </c>
      <c r="AO9" s="75" t="n">
        <f aca="false">AI9*AN9</f>
        <v>0.0314747626947494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314747626947494</v>
      </c>
      <c r="AT9" s="75" t="n">
        <f aca="false">AO9-AS9</f>
        <v>0</v>
      </c>
      <c r="AU9" s="75" t="n">
        <f aca="false">AK9*AN9</f>
        <v>0.0314747626947494</v>
      </c>
      <c r="AV9" s="112" t="n">
        <f aca="false">AU9-AS9</f>
        <v>0</v>
      </c>
    </row>
    <row r="10" s="72" customFormat="true" ht="12.75" hidden="false" customHeight="false" outlineLevel="0" collapsed="false">
      <c r="A10" s="103" t="s">
        <v>127</v>
      </c>
      <c r="B10" s="104" t="s">
        <v>128</v>
      </c>
      <c r="C10" s="105" t="n">
        <v>0</v>
      </c>
      <c r="D10" s="106" t="n">
        <v>1</v>
      </c>
      <c r="E10" s="107" t="n">
        <v>1</v>
      </c>
      <c r="F10" s="106" t="n">
        <v>0.05</v>
      </c>
      <c r="G10" s="106" t="n">
        <v>0.05</v>
      </c>
      <c r="H10" s="108" t="n">
        <f aca="false">G10-F10</f>
        <v>0</v>
      </c>
      <c r="I10" s="109" t="s">
        <v>107</v>
      </c>
      <c r="J10" s="110" t="n">
        <v>0.872</v>
      </c>
      <c r="K10" s="79" t="n">
        <f aca="false">F10*J10</f>
        <v>0.0436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436</v>
      </c>
      <c r="P10" s="75" t="n">
        <f aca="false">K10-O10</f>
        <v>0</v>
      </c>
      <c r="Q10" s="75" t="e">
        <f aca="false">O10+R10</f>
        <v>#VALUE!</v>
      </c>
      <c r="R10" s="75" t="e">
        <f aca="false">F10*#REF!*((1/(1-(C10*D10*E10)))-(1-(L10*M10*N10)))</f>
        <v>#VALUE!</v>
      </c>
      <c r="S10" s="111" t="s">
        <v>107</v>
      </c>
      <c r="T10" s="110" t="n">
        <v>1</v>
      </c>
      <c r="U10" s="79" t="n">
        <f aca="false">O10*T10</f>
        <v>0.043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436</v>
      </c>
      <c r="Z10" s="75" t="n">
        <f aca="false">U10-Y10</f>
        <v>0</v>
      </c>
      <c r="AA10" s="75" t="n">
        <f aca="false">Y10+AB10</f>
        <v>0.0436</v>
      </c>
      <c r="AB10" s="112" t="n">
        <f aca="false">T10*((K10/(1-(C10*D10*E10)))-(O10*(1-(V10*W10*X10))))</f>
        <v>0</v>
      </c>
      <c r="AC10" s="109" t="s">
        <v>107</v>
      </c>
      <c r="AD10" s="110" t="n">
        <v>1</v>
      </c>
      <c r="AE10" s="75" t="n">
        <f aca="false">Y10*AD10</f>
        <v>0.043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436</v>
      </c>
      <c r="AJ10" s="75" t="n">
        <f aca="false">AE10-AI10</f>
        <v>0</v>
      </c>
      <c r="AK10" s="75" t="n">
        <f aca="false">AA10*AD10</f>
        <v>0.0436</v>
      </c>
      <c r="AL10" s="75" t="n">
        <f aca="false">AK10-AI10</f>
        <v>0</v>
      </c>
      <c r="AM10" s="111" t="s">
        <v>107</v>
      </c>
      <c r="AN10" s="110" t="n">
        <v>1.024</v>
      </c>
      <c r="AO10" s="75" t="n">
        <f aca="false">AI10*AN10</f>
        <v>0.0446464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446464</v>
      </c>
      <c r="AT10" s="75" t="n">
        <f aca="false">AO10-AS10</f>
        <v>0</v>
      </c>
      <c r="AU10" s="75" t="n">
        <f aca="false">AK10*AN10</f>
        <v>0.0446464</v>
      </c>
      <c r="AV10" s="112" t="n">
        <f aca="false">AU10-AS10</f>
        <v>0</v>
      </c>
    </row>
    <row r="11" s="72" customFormat="true" ht="12.75" hidden="false" customHeight="false" outlineLevel="0" collapsed="false">
      <c r="A11" s="103" t="s">
        <v>133</v>
      </c>
      <c r="B11" s="104" t="s">
        <v>134</v>
      </c>
      <c r="C11" s="105" t="n">
        <v>0</v>
      </c>
      <c r="D11" s="106" t="n">
        <v>1</v>
      </c>
      <c r="E11" s="107" t="n">
        <v>1</v>
      </c>
      <c r="F11" s="106" t="n">
        <v>0.07</v>
      </c>
      <c r="G11" s="106" t="n">
        <v>0.07</v>
      </c>
      <c r="H11" s="108" t="n">
        <f aca="false">G11-F11</f>
        <v>0</v>
      </c>
      <c r="I11" s="109" t="s">
        <v>107</v>
      </c>
      <c r="J11" s="110" t="n">
        <v>0.786</v>
      </c>
      <c r="K11" s="79" t="n">
        <f aca="false">F11*J11</f>
        <v>0.05502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5502</v>
      </c>
      <c r="P11" s="75" t="n">
        <f aca="false">K11-O11</f>
        <v>0</v>
      </c>
      <c r="Q11" s="75" t="n">
        <f aca="false">O11+R11</f>
        <v>0.05502</v>
      </c>
      <c r="R11" s="75" t="n">
        <f aca="false">F11*AN12*((1/(1-(C11*D11*E11)))-(1-(L11*M11*N11)))</f>
        <v>0</v>
      </c>
      <c r="S11" s="111" t="s">
        <v>107</v>
      </c>
      <c r="T11" s="110" t="n">
        <v>1.043</v>
      </c>
      <c r="U11" s="79" t="n">
        <f aca="false">O11*T11</f>
        <v>0.05738586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5738586</v>
      </c>
      <c r="Z11" s="75" t="n">
        <f aca="false">U11-Y11</f>
        <v>0</v>
      </c>
      <c r="AA11" s="75" t="n">
        <f aca="false">Y11+AB11</f>
        <v>0.05738586</v>
      </c>
      <c r="AB11" s="112" t="n">
        <f aca="false">T11*((K11/(1-(C11*D11*E11)))-(O11*(1-(V11*W11*X11))))</f>
        <v>0</v>
      </c>
      <c r="AC11" s="109" t="s">
        <v>107</v>
      </c>
      <c r="AD11" s="110" t="n">
        <v>1.061</v>
      </c>
      <c r="AE11" s="75" t="n">
        <f aca="false">Y11*AD11</f>
        <v>0.06088639746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6088639746</v>
      </c>
      <c r="AJ11" s="75" t="n">
        <f aca="false">AE11-AI11</f>
        <v>0</v>
      </c>
      <c r="AK11" s="75" t="n">
        <f aca="false">AA11*AD11</f>
        <v>0.06088639746</v>
      </c>
      <c r="AL11" s="75" t="n">
        <f aca="false">AK11-AI11</f>
        <v>0</v>
      </c>
      <c r="AM11" s="111" t="s">
        <v>107</v>
      </c>
      <c r="AN11" s="110" t="n">
        <v>1.022</v>
      </c>
      <c r="AO11" s="75" t="n">
        <f aca="false">AI11*AN11</f>
        <v>0.06222589820412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6222589820412</v>
      </c>
      <c r="AT11" s="75" t="n">
        <f aca="false">AO11-AS11</f>
        <v>0</v>
      </c>
      <c r="AU11" s="75" t="n">
        <f aca="false">AK11*AN11</f>
        <v>0.06222589820412</v>
      </c>
      <c r="AV11" s="112" t="n">
        <f aca="false">AU11-AS11</f>
        <v>0</v>
      </c>
    </row>
    <row r="12" s="72" customFormat="true" ht="12.75" hidden="false" customHeight="false" outlineLevel="0" collapsed="false">
      <c r="A12" s="103" t="s">
        <v>135</v>
      </c>
      <c r="B12" s="104" t="s">
        <v>136</v>
      </c>
      <c r="C12" s="105" t="n">
        <v>0</v>
      </c>
      <c r="D12" s="106" t="n">
        <v>1</v>
      </c>
      <c r="E12" s="107" t="n">
        <v>1</v>
      </c>
      <c r="F12" s="106" t="n">
        <v>0.2</v>
      </c>
      <c r="G12" s="106" t="n">
        <v>0.2</v>
      </c>
      <c r="H12" s="108" t="n">
        <f aca="false">G12-F12</f>
        <v>0</v>
      </c>
      <c r="I12" s="109" t="s">
        <v>107</v>
      </c>
      <c r="J12" s="110" t="n">
        <v>0.786</v>
      </c>
      <c r="K12" s="79" t="n">
        <f aca="false">F12*J12</f>
        <v>0.1572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0.1572</v>
      </c>
      <c r="P12" s="75" t="n">
        <f aca="false">K12-O12</f>
        <v>0</v>
      </c>
      <c r="Q12" s="75" t="n">
        <f aca="false">O12+R12</f>
        <v>0.1572</v>
      </c>
      <c r="R12" s="75" t="n">
        <f aca="false">F12*AN13*((1/(1-(C12*D12*E12)))-(1-(L12*M12*N12)))</f>
        <v>0</v>
      </c>
      <c r="S12" s="111" t="s">
        <v>107</v>
      </c>
      <c r="T12" s="110" t="n">
        <v>1.043</v>
      </c>
      <c r="U12" s="79" t="n">
        <f aca="false">O12*T12</f>
        <v>0.1639596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0.1639596</v>
      </c>
      <c r="Z12" s="75" t="n">
        <f aca="false">U12-Y12</f>
        <v>0</v>
      </c>
      <c r="AA12" s="75" t="n">
        <f aca="false">Y12+AB12</f>
        <v>0.1639596</v>
      </c>
      <c r="AB12" s="112" t="n">
        <f aca="false">T12*((K12/(1-(C12*D12*E12)))-(O12*(1-(V12*W12*X12))))</f>
        <v>0</v>
      </c>
      <c r="AC12" s="109" t="s">
        <v>107</v>
      </c>
      <c r="AD12" s="110" t="n">
        <v>1.061</v>
      </c>
      <c r="AE12" s="75" t="n">
        <f aca="false">Y12*AD12</f>
        <v>0.173961135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0.1739611356</v>
      </c>
      <c r="AJ12" s="75" t="n">
        <f aca="false">AE12-AI12</f>
        <v>0</v>
      </c>
      <c r="AK12" s="75" t="n">
        <f aca="false">AA12*AD12</f>
        <v>0.1739611356</v>
      </c>
      <c r="AL12" s="75" t="n">
        <f aca="false">AK12-AI12</f>
        <v>0</v>
      </c>
      <c r="AM12" s="111" t="s">
        <v>107</v>
      </c>
      <c r="AN12" s="110" t="n">
        <v>1.022</v>
      </c>
      <c r="AO12" s="75" t="n">
        <f aca="false">AI12*AN12</f>
        <v>0.1777882805832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0.1777882805832</v>
      </c>
      <c r="AT12" s="75" t="n">
        <f aca="false">AO12-AS12</f>
        <v>0</v>
      </c>
      <c r="AU12" s="75" t="n">
        <f aca="false">AK12*AN12</f>
        <v>0.1777882805832</v>
      </c>
      <c r="AV12" s="112" t="n">
        <f aca="false">AU12-AS12</f>
        <v>0</v>
      </c>
    </row>
    <row r="13" s="72" customFormat="true" ht="12.75" hidden="false" customHeight="false" outlineLevel="0" collapsed="false">
      <c r="A13" s="103" t="s">
        <v>137</v>
      </c>
      <c r="B13" s="104" t="s">
        <v>138</v>
      </c>
      <c r="C13" s="105" t="n">
        <v>0</v>
      </c>
      <c r="D13" s="106" t="n">
        <v>1</v>
      </c>
      <c r="E13" s="107" t="n">
        <v>1</v>
      </c>
      <c r="F13" s="106" t="n">
        <v>0.03</v>
      </c>
      <c r="G13" s="106" t="n">
        <v>0.03</v>
      </c>
      <c r="H13" s="108" t="n">
        <f aca="false">G13-F13</f>
        <v>0</v>
      </c>
      <c r="I13" s="109" t="s">
        <v>107</v>
      </c>
      <c r="J13" s="110" t="n">
        <v>0.786</v>
      </c>
      <c r="K13" s="79" t="n">
        <f aca="false">F13*J13</f>
        <v>0.02358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02358</v>
      </c>
      <c r="P13" s="75" t="n">
        <f aca="false">K13-O13</f>
        <v>0</v>
      </c>
      <c r="Q13" s="75" t="e">
        <f aca="false">O13+R13</f>
        <v>#VALUE!</v>
      </c>
      <c r="R13" s="75" t="e">
        <f aca="false">F13*#REF!*((1/(1-(C13*D13*E13)))-(1-(L13*M13*N13)))</f>
        <v>#VALUE!</v>
      </c>
      <c r="S13" s="111" t="s">
        <v>107</v>
      </c>
      <c r="T13" s="110" t="n">
        <v>1.043</v>
      </c>
      <c r="U13" s="79" t="n">
        <f aca="false">O13*T13</f>
        <v>0.02459394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02459394</v>
      </c>
      <c r="Z13" s="75" t="n">
        <f aca="false">U13-Y13</f>
        <v>0</v>
      </c>
      <c r="AA13" s="75" t="n">
        <f aca="false">Y13+AB13</f>
        <v>0.02459394</v>
      </c>
      <c r="AB13" s="112" t="n">
        <f aca="false">T13*((K13/(1-(C13*D13*E13)))-(O13*(1-(V13*W13*X13))))</f>
        <v>0</v>
      </c>
      <c r="AC13" s="109" t="s">
        <v>107</v>
      </c>
      <c r="AD13" s="110" t="n">
        <v>1.061</v>
      </c>
      <c r="AE13" s="75" t="n">
        <f aca="false">Y13*AD13</f>
        <v>0.02609417034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02609417034</v>
      </c>
      <c r="AJ13" s="75" t="n">
        <f aca="false">AE13-AI13</f>
        <v>0</v>
      </c>
      <c r="AK13" s="75" t="n">
        <f aca="false">AA13*AD13</f>
        <v>0.02609417034</v>
      </c>
      <c r="AL13" s="75" t="n">
        <f aca="false">AK13-AI13</f>
        <v>0</v>
      </c>
      <c r="AM13" s="111" t="s">
        <v>107</v>
      </c>
      <c r="AN13" s="110" t="n">
        <v>1.022</v>
      </c>
      <c r="AO13" s="75" t="n">
        <f aca="false">AI13*AN13</f>
        <v>0.02666824208748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02666824208748</v>
      </c>
      <c r="AT13" s="75" t="n">
        <f aca="false">AO13-AS13</f>
        <v>0</v>
      </c>
      <c r="AU13" s="75" t="n">
        <f aca="false">AK13*AN13</f>
        <v>0.02666824208748</v>
      </c>
      <c r="AV13" s="112" t="n">
        <f aca="false">AU13-AS13</f>
        <v>0</v>
      </c>
    </row>
    <row r="14" s="72" customFormat="true" ht="12.75" hidden="false" customHeight="false" outlineLevel="0" collapsed="false">
      <c r="A14" s="103" t="s">
        <v>143</v>
      </c>
      <c r="B14" s="104" t="s">
        <v>144</v>
      </c>
      <c r="C14" s="105" t="n">
        <v>0</v>
      </c>
      <c r="D14" s="106" t="n">
        <v>1</v>
      </c>
      <c r="E14" s="107" t="n">
        <v>1</v>
      </c>
      <c r="F14" s="106" t="n">
        <v>0.01</v>
      </c>
      <c r="G14" s="106" t="n">
        <v>0.01</v>
      </c>
      <c r="H14" s="108" t="n">
        <f aca="false">G14-F14</f>
        <v>0</v>
      </c>
      <c r="I14" s="109" t="s">
        <v>107</v>
      </c>
      <c r="J14" s="110" t="n">
        <v>1.056</v>
      </c>
      <c r="K14" s="79" t="n">
        <f aca="false">F14*J14</f>
        <v>0.01056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.01056</v>
      </c>
      <c r="P14" s="75" t="n">
        <f aca="false">K14-O14</f>
        <v>0</v>
      </c>
      <c r="Q14" s="75" t="n">
        <f aca="false">O14+R14</f>
        <v>0.01056</v>
      </c>
      <c r="R14" s="75" t="n">
        <f aca="false">F14*AN15*((1/(1-(C14*D14*E14)))-(1-(L14*M14*N14)))</f>
        <v>0</v>
      </c>
      <c r="S14" s="111" t="s">
        <v>107</v>
      </c>
      <c r="T14" s="110" t="n">
        <v>0.947</v>
      </c>
      <c r="U14" s="79" t="n">
        <f aca="false">O14*T14</f>
        <v>0.01000032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.01000032</v>
      </c>
      <c r="Z14" s="75" t="n">
        <f aca="false">U14-Y14</f>
        <v>0</v>
      </c>
      <c r="AA14" s="75" t="n">
        <f aca="false">Y14+AB14</f>
        <v>0.01000032</v>
      </c>
      <c r="AB14" s="112" t="n">
        <f aca="false">T14*((K14/(1-(C14*D14*E14)))-(O14*(1-(V14*W14*X14))))</f>
        <v>0</v>
      </c>
      <c r="AC14" s="109" t="s">
        <v>107</v>
      </c>
      <c r="AD14" s="110" t="n">
        <v>1</v>
      </c>
      <c r="AE14" s="75" t="n">
        <f aca="false">Y14*AD14</f>
        <v>0.01000032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.01000032</v>
      </c>
      <c r="AJ14" s="75" t="n">
        <f aca="false">AE14-AI14</f>
        <v>0</v>
      </c>
      <c r="AK14" s="75" t="n">
        <f aca="false">AA14*AD14</f>
        <v>0.01000032</v>
      </c>
      <c r="AL14" s="75" t="n">
        <f aca="false">AK14-AI14</f>
        <v>0</v>
      </c>
      <c r="AM14" s="111" t="s">
        <v>107</v>
      </c>
      <c r="AN14" s="110" t="n">
        <v>1</v>
      </c>
      <c r="AO14" s="75" t="n">
        <f aca="false">AI14*AN14</f>
        <v>0.01000032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.01000032</v>
      </c>
      <c r="AT14" s="75" t="n">
        <f aca="false">AO14-AS14</f>
        <v>0</v>
      </c>
      <c r="AU14" s="75" t="n">
        <f aca="false">AK14*AN14</f>
        <v>0.01000032</v>
      </c>
      <c r="AV14" s="112" t="n">
        <f aca="false">AU14-AS14</f>
        <v>0</v>
      </c>
    </row>
    <row r="15" s="72" customFormat="true" ht="12.75" hidden="false" customHeight="false" outlineLevel="0" collapsed="false">
      <c r="A15" s="103" t="s">
        <v>145</v>
      </c>
      <c r="B15" s="104" t="s">
        <v>146</v>
      </c>
      <c r="C15" s="105" t="n">
        <v>0</v>
      </c>
      <c r="D15" s="106" t="n">
        <v>1</v>
      </c>
      <c r="E15" s="107" t="n">
        <v>1</v>
      </c>
      <c r="F15" s="106" t="n">
        <v>0.08</v>
      </c>
      <c r="G15" s="106" t="n">
        <v>0.08</v>
      </c>
      <c r="H15" s="108" t="n">
        <f aca="false">G15-F15</f>
        <v>0</v>
      </c>
      <c r="I15" s="109" t="s">
        <v>122</v>
      </c>
      <c r="J15" s="110" t="n">
        <v>1</v>
      </c>
      <c r="K15" s="79" t="n">
        <f aca="false">F15*J15</f>
        <v>0.08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0.08</v>
      </c>
      <c r="P15" s="75" t="n">
        <f aca="false">K15-O15</f>
        <v>0</v>
      </c>
      <c r="Q15" s="75" t="e">
        <f aca="false">O15+R15</f>
        <v>#VALUE!</v>
      </c>
      <c r="R15" s="75" t="e">
        <f aca="false">F15*#REF!*((1/(1-(C15*D15*E15)))-(1-(L15*M15*N15)))</f>
        <v>#VALUE!</v>
      </c>
      <c r="S15" s="111" t="s">
        <v>122</v>
      </c>
      <c r="T15" s="110" t="n">
        <v>1</v>
      </c>
      <c r="U15" s="79" t="n">
        <f aca="false">O15*T15</f>
        <v>0.08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0.08</v>
      </c>
      <c r="Z15" s="75" t="n">
        <f aca="false">U15-Y15</f>
        <v>0</v>
      </c>
      <c r="AA15" s="75" t="n">
        <f aca="false">Y15+AB15</f>
        <v>0.08</v>
      </c>
      <c r="AB15" s="112" t="n">
        <f aca="false">T15*((K15/(1-(C15*D15*E15)))-(O15*(1-(V15*W15*X15))))</f>
        <v>0</v>
      </c>
      <c r="AC15" s="109" t="s">
        <v>122</v>
      </c>
      <c r="AD15" s="110" t="n">
        <v>1</v>
      </c>
      <c r="AE15" s="75" t="n">
        <f aca="false">Y15*AD15</f>
        <v>0.08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0.08</v>
      </c>
      <c r="AJ15" s="75" t="n">
        <f aca="false">AE15-AI15</f>
        <v>0</v>
      </c>
      <c r="AK15" s="75" t="n">
        <f aca="false">AA15*AD15</f>
        <v>0.08</v>
      </c>
      <c r="AL15" s="75" t="n">
        <f aca="false">AK15-AI15</f>
        <v>0</v>
      </c>
      <c r="AM15" s="111" t="s">
        <v>122</v>
      </c>
      <c r="AN15" s="110" t="n">
        <v>1</v>
      </c>
      <c r="AO15" s="75" t="n">
        <f aca="false">AI15*AN15</f>
        <v>0.08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0.08</v>
      </c>
      <c r="AT15" s="75" t="n">
        <f aca="false">AO15-AS15</f>
        <v>0</v>
      </c>
      <c r="AU15" s="75" t="n">
        <f aca="false">AK15*AN15</f>
        <v>0.08</v>
      </c>
      <c r="AV15" s="112" t="n">
        <f aca="false">AU15-AS15</f>
        <v>0</v>
      </c>
    </row>
    <row r="16" s="72" customFormat="true" ht="12.75" hidden="false" customHeight="false" outlineLevel="0" collapsed="false">
      <c r="A16" s="103" t="s">
        <v>154</v>
      </c>
      <c r="B16" s="104" t="s">
        <v>155</v>
      </c>
      <c r="C16" s="105" t="n">
        <v>0</v>
      </c>
      <c r="D16" s="106" t="n">
        <v>1</v>
      </c>
      <c r="E16" s="107" t="n">
        <v>1</v>
      </c>
      <c r="F16" s="106" t="n">
        <v>0.02</v>
      </c>
      <c r="G16" s="106" t="n">
        <v>0.02</v>
      </c>
      <c r="H16" s="108" t="n">
        <f aca="false">G16-F16</f>
        <v>0</v>
      </c>
      <c r="I16" s="109" t="s">
        <v>107</v>
      </c>
      <c r="J16" s="110" t="n">
        <v>1.003</v>
      </c>
      <c r="K16" s="79" t="n">
        <f aca="false">F16*J16</f>
        <v>0.02006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2006</v>
      </c>
      <c r="P16" s="75" t="n">
        <f aca="false">K16-O16</f>
        <v>0</v>
      </c>
      <c r="Q16" s="75" t="e">
        <f aca="false">O16+R16</f>
        <v>#VALUE!</v>
      </c>
      <c r="R16" s="75" t="e">
        <f aca="false">F16*#REF!*((1/(1-(C16*D16*E16)))-(1-(L16*M16*N16)))</f>
        <v>#VALUE!</v>
      </c>
      <c r="S16" s="111" t="s">
        <v>107</v>
      </c>
      <c r="T16" s="110" t="n">
        <v>1.026</v>
      </c>
      <c r="U16" s="79" t="n">
        <f aca="false">O16*T16</f>
        <v>0.02058156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2058156</v>
      </c>
      <c r="Z16" s="75" t="n">
        <f aca="false">U16-Y16</f>
        <v>0</v>
      </c>
      <c r="AA16" s="75" t="n">
        <f aca="false">Y16+AB16</f>
        <v>0.02058156</v>
      </c>
      <c r="AB16" s="112" t="n">
        <f aca="false">T16*((K16/(1-(C16*D16*E16)))-(O16*(1-(V16*W16*X16))))</f>
        <v>0</v>
      </c>
      <c r="AC16" s="109" t="s">
        <v>107</v>
      </c>
      <c r="AD16" s="110" t="n">
        <v>1.007</v>
      </c>
      <c r="AE16" s="75" t="n">
        <f aca="false">Y16*AD16</f>
        <v>0.02072563092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2072563092</v>
      </c>
      <c r="AJ16" s="75" t="n">
        <f aca="false">AE16-AI16</f>
        <v>0</v>
      </c>
      <c r="AK16" s="75" t="n">
        <f aca="false">AA16*AD16</f>
        <v>0.02072563092</v>
      </c>
      <c r="AL16" s="75" t="n">
        <f aca="false">AK16-AI16</f>
        <v>0</v>
      </c>
      <c r="AM16" s="111" t="s">
        <v>107</v>
      </c>
      <c r="AN16" s="110" t="n">
        <v>1.007</v>
      </c>
      <c r="AO16" s="75" t="n">
        <f aca="false">AI16*AN16</f>
        <v>0.02087071033644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2087071033644</v>
      </c>
      <c r="AT16" s="75" t="n">
        <f aca="false">AO16-AS16</f>
        <v>0</v>
      </c>
      <c r="AU16" s="75" t="n">
        <f aca="false">AK16*AN16</f>
        <v>0.02087071033644</v>
      </c>
      <c r="AV16" s="112" t="n">
        <f aca="false">AU16-AS16</f>
        <v>0</v>
      </c>
    </row>
    <row r="17" s="72" customFormat="true" ht="12.75" hidden="false" customHeight="false" outlineLevel="0" collapsed="false">
      <c r="A17" s="103" t="s">
        <v>164</v>
      </c>
      <c r="B17" s="104" t="s">
        <v>165</v>
      </c>
      <c r="C17" s="105" t="n">
        <v>0</v>
      </c>
      <c r="D17" s="106" t="n">
        <v>1</v>
      </c>
      <c r="E17" s="107" t="n">
        <v>1</v>
      </c>
      <c r="F17" s="106" t="n">
        <v>0.59</v>
      </c>
      <c r="G17" s="106" t="n">
        <v>0.59</v>
      </c>
      <c r="H17" s="108" t="n">
        <f aca="false">G17-F17</f>
        <v>0</v>
      </c>
      <c r="I17" s="109" t="s">
        <v>107</v>
      </c>
      <c r="J17" s="110" t="n">
        <v>0.646</v>
      </c>
      <c r="K17" s="79" t="n">
        <f aca="false">F17*J17</f>
        <v>0.38114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38114</v>
      </c>
      <c r="P17" s="75" t="n">
        <f aca="false">K17-O17</f>
        <v>0</v>
      </c>
      <c r="Q17" s="75" t="n">
        <f aca="false">O17+R17</f>
        <v>0.38114</v>
      </c>
      <c r="R17" s="75" t="n">
        <f aca="false">F17*AN18*((1/(1-(C17*D17*E17)))-(1-(L17*M17*N17)))</f>
        <v>0</v>
      </c>
      <c r="S17" s="111" t="s">
        <v>107</v>
      </c>
      <c r="T17" s="110" t="n">
        <v>1.803</v>
      </c>
      <c r="U17" s="79" t="n">
        <f aca="false">O17*T17</f>
        <v>0.68719542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68719542</v>
      </c>
      <c r="Z17" s="75" t="n">
        <f aca="false">U17-Y17</f>
        <v>0</v>
      </c>
      <c r="AA17" s="75" t="n">
        <f aca="false">Y17+AB17</f>
        <v>0.68719542</v>
      </c>
      <c r="AB17" s="112" t="n">
        <f aca="false">T17*((K17/(1-(C17*D17*E17)))-(O17*(1-(V17*W17*X17))))</f>
        <v>0</v>
      </c>
      <c r="AC17" s="109" t="s">
        <v>107</v>
      </c>
      <c r="AD17" s="110" t="n">
        <v>1.507</v>
      </c>
      <c r="AE17" s="75" t="n">
        <f aca="false">Y17*AD17</f>
        <v>1.03560349794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1.03560349794</v>
      </c>
      <c r="AJ17" s="75" t="n">
        <f aca="false">AE17-AI17</f>
        <v>0</v>
      </c>
      <c r="AK17" s="75" t="n">
        <f aca="false">AA17*AD17</f>
        <v>1.03560349794</v>
      </c>
      <c r="AL17" s="75" t="n">
        <f aca="false">AK17-AI17</f>
        <v>0</v>
      </c>
      <c r="AM17" s="111" t="s">
        <v>107</v>
      </c>
      <c r="AN17" s="110" t="n">
        <v>1.45</v>
      </c>
      <c r="AO17" s="75" t="n">
        <f aca="false">AI17*AN17</f>
        <v>1.501625072013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1.501625072013</v>
      </c>
      <c r="AT17" s="75" t="n">
        <f aca="false">AO17-AS17</f>
        <v>0</v>
      </c>
      <c r="AU17" s="75" t="n">
        <f aca="false">AK17*AN17</f>
        <v>1.501625072013</v>
      </c>
      <c r="AV17" s="112" t="n">
        <f aca="false">AU17-AS17</f>
        <v>0</v>
      </c>
    </row>
    <row r="18" s="72" customFormat="true" ht="12.75" hidden="false" customHeight="false" outlineLevel="0" collapsed="false">
      <c r="A18" s="103" t="s">
        <v>167</v>
      </c>
      <c r="B18" s="104" t="s">
        <v>168</v>
      </c>
      <c r="C18" s="105" t="n">
        <v>0</v>
      </c>
      <c r="D18" s="106" t="n">
        <v>1</v>
      </c>
      <c r="E18" s="107" t="n">
        <v>1</v>
      </c>
      <c r="F18" s="106" t="n">
        <v>0.3</v>
      </c>
      <c r="G18" s="106" t="n">
        <v>0.3</v>
      </c>
      <c r="H18" s="108" t="n">
        <f aca="false">G18-F18</f>
        <v>0</v>
      </c>
      <c r="I18" s="109" t="s">
        <v>107</v>
      </c>
      <c r="J18" s="110" t="n">
        <v>0.646</v>
      </c>
      <c r="K18" s="79" t="n">
        <f aca="false">F18*J18</f>
        <v>0.1938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1938</v>
      </c>
      <c r="P18" s="75" t="n">
        <f aca="false">K18-O18</f>
        <v>0</v>
      </c>
      <c r="Q18" s="75" t="n">
        <f aca="false">O18+R18</f>
        <v>0.1938</v>
      </c>
      <c r="R18" s="75" t="n">
        <f aca="false">F18*AN19*((1/(1-(C18*D18*E18)))-(1-(L18*M18*N18)))</f>
        <v>0</v>
      </c>
      <c r="S18" s="111" t="s">
        <v>107</v>
      </c>
      <c r="T18" s="110" t="n">
        <v>1.803</v>
      </c>
      <c r="U18" s="79" t="n">
        <f aca="false">O18*T18</f>
        <v>0.3494214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3494214</v>
      </c>
      <c r="Z18" s="75" t="n">
        <f aca="false">U18-Y18</f>
        <v>0</v>
      </c>
      <c r="AA18" s="75" t="n">
        <f aca="false">Y18+AB18</f>
        <v>0.3494214</v>
      </c>
      <c r="AB18" s="112" t="n">
        <f aca="false">T18*((K18/(1-(C18*D18*E18)))-(O18*(1-(V18*W18*X18))))</f>
        <v>0</v>
      </c>
      <c r="AC18" s="109" t="s">
        <v>107</v>
      </c>
      <c r="AD18" s="110" t="n">
        <v>1.507</v>
      </c>
      <c r="AE18" s="75" t="n">
        <f aca="false">Y18*AD18</f>
        <v>0.5265780498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5265780498</v>
      </c>
      <c r="AJ18" s="75" t="n">
        <f aca="false">AE18-AI18</f>
        <v>0</v>
      </c>
      <c r="AK18" s="75" t="n">
        <f aca="false">AA18*AD18</f>
        <v>0.5265780498</v>
      </c>
      <c r="AL18" s="75" t="n">
        <f aca="false">AK18-AI18</f>
        <v>0</v>
      </c>
      <c r="AM18" s="111" t="s">
        <v>107</v>
      </c>
      <c r="AN18" s="110" t="n">
        <v>1.45</v>
      </c>
      <c r="AO18" s="75" t="n">
        <f aca="false">AI18*AN18</f>
        <v>0.76353817221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76353817221</v>
      </c>
      <c r="AT18" s="75" t="n">
        <f aca="false">AO18-AS18</f>
        <v>0</v>
      </c>
      <c r="AU18" s="75" t="n">
        <f aca="false">AK18*AN18</f>
        <v>0.76353817221</v>
      </c>
      <c r="AV18" s="112" t="n">
        <f aca="false">AU18-AS18</f>
        <v>0</v>
      </c>
    </row>
    <row r="19" s="72" customFormat="true" ht="12.75" hidden="false" customHeight="false" outlineLevel="0" collapsed="false">
      <c r="A19" s="103" t="s">
        <v>171</v>
      </c>
      <c r="B19" s="104" t="s">
        <v>172</v>
      </c>
      <c r="C19" s="105" t="n">
        <v>0</v>
      </c>
      <c r="D19" s="106" t="n">
        <v>1</v>
      </c>
      <c r="E19" s="107" t="n">
        <v>1</v>
      </c>
      <c r="F19" s="106" t="n">
        <v>0.03</v>
      </c>
      <c r="G19" s="106" t="n">
        <v>0.03</v>
      </c>
      <c r="H19" s="108" t="n">
        <f aca="false">G19-F19</f>
        <v>0</v>
      </c>
      <c r="I19" s="109" t="s">
        <v>122</v>
      </c>
      <c r="J19" s="110" t="n">
        <v>1.0361</v>
      </c>
      <c r="K19" s="79" t="n">
        <f aca="false">F19*J19</f>
        <v>0.031083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31083</v>
      </c>
      <c r="P19" s="75" t="n">
        <f aca="false">K19-O19</f>
        <v>0</v>
      </c>
      <c r="Q19" s="75" t="e">
        <f aca="false">O19+R19</f>
        <v>#VALUE!</v>
      </c>
      <c r="R19" s="75" t="e">
        <f aca="false">F19*#REF!*((1/(1-(C19*D19*E19)))-(1-(L19*M19*N19)))</f>
        <v>#VALUE!</v>
      </c>
      <c r="S19" s="111" t="s">
        <v>122</v>
      </c>
      <c r="T19" s="110" t="n">
        <v>1.05</v>
      </c>
      <c r="U19" s="79" t="n">
        <f aca="false">O19*T19</f>
        <v>0.03263715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3263715</v>
      </c>
      <c r="Z19" s="75" t="n">
        <f aca="false">U19-Y19</f>
        <v>0</v>
      </c>
      <c r="AA19" s="75" t="n">
        <f aca="false">Y19+AB19</f>
        <v>0.03263715</v>
      </c>
      <c r="AB19" s="112" t="n">
        <f aca="false">T19*((K19/(1-(C19*D19*E19)))-(O19*(1-(V19*W19*X19))))</f>
        <v>0</v>
      </c>
      <c r="AC19" s="109" t="s">
        <v>122</v>
      </c>
      <c r="AD19" s="110" t="n">
        <v>1.0547</v>
      </c>
      <c r="AE19" s="75" t="n">
        <f aca="false">Y19*AD19</f>
        <v>0.034422402105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34422402105</v>
      </c>
      <c r="AJ19" s="75" t="n">
        <f aca="false">AE19-AI19</f>
        <v>0</v>
      </c>
      <c r="AK19" s="75" t="n">
        <f aca="false">AA19*AD19</f>
        <v>0.034422402105</v>
      </c>
      <c r="AL19" s="75" t="n">
        <f aca="false">AK19-AI19</f>
        <v>0</v>
      </c>
      <c r="AM19" s="111" t="s">
        <v>122</v>
      </c>
      <c r="AN19" s="110" t="n">
        <v>1.0307</v>
      </c>
      <c r="AO19" s="75" t="n">
        <f aca="false">AI19*AN19</f>
        <v>0.0354791698496235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354791698496235</v>
      </c>
      <c r="AT19" s="75" t="n">
        <f aca="false">AO19-AS19</f>
        <v>0</v>
      </c>
      <c r="AU19" s="75" t="n">
        <f aca="false">AK19*AN19</f>
        <v>0.0354791698496235</v>
      </c>
      <c r="AV19" s="112" t="n">
        <f aca="false">AU19-AS19</f>
        <v>0</v>
      </c>
    </row>
    <row r="20" s="72" customFormat="true" ht="12.75" hidden="false" customHeight="false" outlineLevel="0" collapsed="false">
      <c r="A20" s="103" t="s">
        <v>177</v>
      </c>
      <c r="B20" s="104" t="s">
        <v>178</v>
      </c>
      <c r="C20" s="105" t="n">
        <v>0</v>
      </c>
      <c r="D20" s="106" t="n">
        <v>1</v>
      </c>
      <c r="E20" s="107" t="n">
        <v>1</v>
      </c>
      <c r="F20" s="106" t="n">
        <v>0.01</v>
      </c>
      <c r="G20" s="106" t="n">
        <v>0.01</v>
      </c>
      <c r="H20" s="108" t="n">
        <f aca="false">G20-F20</f>
        <v>0</v>
      </c>
      <c r="I20" s="109" t="s">
        <v>107</v>
      </c>
      <c r="J20" s="110" t="n">
        <v>0.786</v>
      </c>
      <c r="K20" s="79" t="n">
        <f aca="false">F20*J20</f>
        <v>0.00786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0786</v>
      </c>
      <c r="P20" s="75" t="n">
        <f aca="false">K20-O20</f>
        <v>0</v>
      </c>
      <c r="Q20" s="75" t="n">
        <f aca="false">O20+R20</f>
        <v>0.00786</v>
      </c>
      <c r="R20" s="75" t="n">
        <f aca="false">F20*AN21*((1/(1-(C20*D20*E20)))-(1-(L20*M20*N20)))</f>
        <v>0</v>
      </c>
      <c r="S20" s="111" t="s">
        <v>107</v>
      </c>
      <c r="T20" s="110" t="n">
        <v>1.043</v>
      </c>
      <c r="U20" s="79" t="n">
        <f aca="false">O20*T20</f>
        <v>0.00819798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0819798</v>
      </c>
      <c r="Z20" s="75" t="n">
        <f aca="false">U20-Y20</f>
        <v>0</v>
      </c>
      <c r="AA20" s="75" t="n">
        <f aca="false">Y20+AB20</f>
        <v>0.00819798</v>
      </c>
      <c r="AB20" s="112" t="n">
        <f aca="false">T20*((K20/(1-(C20*D20*E20)))-(O20*(1-(V20*W20*X20))))</f>
        <v>0</v>
      </c>
      <c r="AC20" s="109" t="s">
        <v>107</v>
      </c>
      <c r="AD20" s="110" t="n">
        <v>1.061</v>
      </c>
      <c r="AE20" s="75" t="n">
        <f aca="false">Y20*AD20</f>
        <v>0.00869805678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0869805678</v>
      </c>
      <c r="AJ20" s="75" t="n">
        <f aca="false">AE20-AI20</f>
        <v>0</v>
      </c>
      <c r="AK20" s="75" t="n">
        <f aca="false">AA20*AD20</f>
        <v>0.00869805678</v>
      </c>
      <c r="AL20" s="75" t="n">
        <f aca="false">AK20-AI20</f>
        <v>0</v>
      </c>
      <c r="AM20" s="111" t="s">
        <v>107</v>
      </c>
      <c r="AN20" s="110" t="n">
        <v>1.022</v>
      </c>
      <c r="AO20" s="75" t="n">
        <f aca="false">AI20*AN20</f>
        <v>0.00888941402916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0888941402916</v>
      </c>
      <c r="AT20" s="75" t="n">
        <f aca="false">AO20-AS20</f>
        <v>0</v>
      </c>
      <c r="AU20" s="75" t="n">
        <f aca="false">AK20*AN20</f>
        <v>0.00888941402916</v>
      </c>
      <c r="AV20" s="112" t="n">
        <f aca="false">AU20-AS20</f>
        <v>0</v>
      </c>
    </row>
    <row r="21" s="72" customFormat="true" ht="12.75" hidden="false" customHeight="false" outlineLevel="0" collapsed="false">
      <c r="A21" s="103" t="s">
        <v>179</v>
      </c>
      <c r="B21" s="104" t="s">
        <v>180</v>
      </c>
      <c r="C21" s="105" t="n">
        <v>0</v>
      </c>
      <c r="D21" s="106" t="n">
        <v>1</v>
      </c>
      <c r="E21" s="107" t="n">
        <v>1</v>
      </c>
      <c r="F21" s="106" t="n">
        <v>0.1</v>
      </c>
      <c r="G21" s="106" t="n">
        <v>0.1</v>
      </c>
      <c r="H21" s="108" t="n">
        <f aca="false">G21-F21</f>
        <v>0</v>
      </c>
      <c r="I21" s="109" t="s">
        <v>107</v>
      </c>
      <c r="J21" s="110" t="n">
        <v>0.786</v>
      </c>
      <c r="K21" s="79" t="n">
        <f aca="false">F21*J21</f>
        <v>0.0786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0786</v>
      </c>
      <c r="P21" s="75" t="n">
        <f aca="false">K21-O21</f>
        <v>0</v>
      </c>
      <c r="Q21" s="75" t="n">
        <f aca="false">O21+R21</f>
        <v>0.0786</v>
      </c>
      <c r="R21" s="75" t="n">
        <f aca="false">F21*AN22*((1/(1-(C21*D21*E21)))-(1-(L21*M21*N21)))</f>
        <v>0</v>
      </c>
      <c r="S21" s="111" t="s">
        <v>107</v>
      </c>
      <c r="T21" s="110" t="n">
        <v>1.043</v>
      </c>
      <c r="U21" s="79" t="n">
        <f aca="false">O21*T21</f>
        <v>0.0819798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0819798</v>
      </c>
      <c r="Z21" s="75" t="n">
        <f aca="false">U21-Y21</f>
        <v>0</v>
      </c>
      <c r="AA21" s="75" t="n">
        <f aca="false">Y21+AB21</f>
        <v>0.0819798</v>
      </c>
      <c r="AB21" s="112" t="n">
        <f aca="false">T21*((K21/(1-(C21*D21*E21)))-(O21*(1-(V21*W21*X21))))</f>
        <v>0</v>
      </c>
      <c r="AC21" s="109" t="s">
        <v>107</v>
      </c>
      <c r="AD21" s="110" t="n">
        <v>1.061</v>
      </c>
      <c r="AE21" s="75" t="n">
        <f aca="false">Y21*AD21</f>
        <v>0.0869805678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0869805678</v>
      </c>
      <c r="AJ21" s="75" t="n">
        <f aca="false">AE21-AI21</f>
        <v>0</v>
      </c>
      <c r="AK21" s="75" t="n">
        <f aca="false">AA21*AD21</f>
        <v>0.0869805678</v>
      </c>
      <c r="AL21" s="75" t="n">
        <f aca="false">AK21-AI21</f>
        <v>0</v>
      </c>
      <c r="AM21" s="111" t="s">
        <v>107</v>
      </c>
      <c r="AN21" s="110" t="n">
        <v>1.022</v>
      </c>
      <c r="AO21" s="75" t="n">
        <f aca="false">AI21*AN21</f>
        <v>0.0888941402916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0888941402916</v>
      </c>
      <c r="AT21" s="75" t="n">
        <f aca="false">AO21-AS21</f>
        <v>0</v>
      </c>
      <c r="AU21" s="75" t="n">
        <f aca="false">AK21*AN21</f>
        <v>0.0888941402916</v>
      </c>
      <c r="AV21" s="112" t="n">
        <f aca="false">AU21-AS21</f>
        <v>0</v>
      </c>
    </row>
    <row r="22" s="72" customFormat="true" ht="12.75" hidden="false" customHeight="false" outlineLevel="0" collapsed="false">
      <c r="A22" s="103" t="s">
        <v>187</v>
      </c>
      <c r="B22" s="104" t="s">
        <v>188</v>
      </c>
      <c r="C22" s="105" t="n">
        <v>0</v>
      </c>
      <c r="D22" s="106" t="n">
        <v>1</v>
      </c>
      <c r="E22" s="107" t="n">
        <v>1</v>
      </c>
      <c r="F22" s="106" t="n">
        <v>0.01</v>
      </c>
      <c r="G22" s="106" t="n">
        <v>0.01</v>
      </c>
      <c r="H22" s="108" t="n">
        <f aca="false">G22-F22</f>
        <v>0</v>
      </c>
      <c r="I22" s="109" t="s">
        <v>107</v>
      </c>
      <c r="J22" s="110" t="n">
        <v>0.809</v>
      </c>
      <c r="K22" s="79" t="n">
        <f aca="false">F22*J22</f>
        <v>0.00809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0809</v>
      </c>
      <c r="P22" s="75" t="n">
        <f aca="false">K22-O22</f>
        <v>0</v>
      </c>
      <c r="Q22" s="75" t="e">
        <f aca="false">O22+R22</f>
        <v>#VALUE!</v>
      </c>
      <c r="R22" s="75" t="e">
        <f aca="false">F22*#REF!*((1/(1-(C22*D22*E22)))-(1-(L22*M22*N22)))</f>
        <v>#VALUE!</v>
      </c>
      <c r="S22" s="111" t="s">
        <v>107</v>
      </c>
      <c r="T22" s="110" t="n">
        <v>0.953</v>
      </c>
      <c r="U22" s="79" t="n">
        <f aca="false">O22*T22</f>
        <v>0.00770977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0770977</v>
      </c>
      <c r="Z22" s="75" t="n">
        <f aca="false">U22-Y22</f>
        <v>0</v>
      </c>
      <c r="AA22" s="75" t="n">
        <f aca="false">Y22+AB22</f>
        <v>0.00770977</v>
      </c>
      <c r="AB22" s="112" t="n">
        <f aca="false">T22*((K22/(1-(C22*D22*E22)))-(O22*(1-(V22*W22*X22))))</f>
        <v>0</v>
      </c>
      <c r="AC22" s="109" t="s">
        <v>107</v>
      </c>
      <c r="AD22" s="110" t="n">
        <v>0.975</v>
      </c>
      <c r="AE22" s="75" t="n">
        <f aca="false">Y22*AD22</f>
        <v>0.00751702575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0751702575</v>
      </c>
      <c r="AJ22" s="75" t="n">
        <f aca="false">AE22-AI22</f>
        <v>0</v>
      </c>
      <c r="AK22" s="75" t="n">
        <f aca="false">AA22*AD22</f>
        <v>0.00751702575</v>
      </c>
      <c r="AL22" s="75" t="n">
        <f aca="false">AK22-AI22</f>
        <v>0</v>
      </c>
      <c r="AM22" s="111" t="s">
        <v>107</v>
      </c>
      <c r="AN22" s="110" t="n">
        <v>0.983</v>
      </c>
      <c r="AO22" s="75" t="n">
        <f aca="false">AI22*AN22</f>
        <v>0.00738923631225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0738923631225</v>
      </c>
      <c r="AT22" s="75" t="n">
        <f aca="false">AO22-AS22</f>
        <v>0</v>
      </c>
      <c r="AU22" s="75" t="n">
        <f aca="false">AK22*AN22</f>
        <v>0.00738923631225</v>
      </c>
      <c r="AV22" s="112" t="n">
        <f aca="false">AU22-AS22</f>
        <v>0</v>
      </c>
    </row>
    <row r="23" s="72" customFormat="true" ht="12.75" hidden="false" customHeight="false" outlineLevel="0" collapsed="false">
      <c r="A23" s="103" t="s">
        <v>205</v>
      </c>
      <c r="B23" s="104" t="s">
        <v>206</v>
      </c>
      <c r="C23" s="105" t="n">
        <v>0.99</v>
      </c>
      <c r="D23" s="106" t="n">
        <v>1</v>
      </c>
      <c r="E23" s="107" t="n">
        <v>1</v>
      </c>
      <c r="F23" s="106" t="n">
        <v>0</v>
      </c>
      <c r="G23" s="106" t="n">
        <v>0.75</v>
      </c>
      <c r="H23" s="108" t="n">
        <f aca="false">G23-F23</f>
        <v>0.75</v>
      </c>
      <c r="I23" s="109" t="s">
        <v>122</v>
      </c>
      <c r="J23" s="110" t="n">
        <v>1.04</v>
      </c>
      <c r="K23" s="79" t="n">
        <f aca="false">F23*J23</f>
        <v>0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</v>
      </c>
      <c r="P23" s="75" t="n">
        <f aca="false">K23-O23</f>
        <v>0</v>
      </c>
      <c r="Q23" s="75" t="e">
        <f aca="false">O23+R23</f>
        <v>#VALUE!</v>
      </c>
      <c r="R23" s="75" t="e">
        <f aca="false">F23*#REF!*((1/(1-(C23*D23*E23)))-(1-(L23*M23*N23)))</f>
        <v>#VALUE!</v>
      </c>
      <c r="S23" s="111" t="s">
        <v>122</v>
      </c>
      <c r="T23" s="110" t="n">
        <v>1.0345</v>
      </c>
      <c r="U23" s="79" t="n">
        <f aca="false">O23*T23</f>
        <v>0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</v>
      </c>
      <c r="Z23" s="75" t="n">
        <f aca="false">U23-Y23</f>
        <v>0</v>
      </c>
      <c r="AA23" s="75" t="n">
        <f aca="false">Y23+AB23</f>
        <v>0</v>
      </c>
      <c r="AB23" s="112" t="n">
        <f aca="false">T23*((K23/(1-(C23*D23*E23)))-(O23*(1-(V23*W23*X23))))</f>
        <v>0</v>
      </c>
      <c r="AC23" s="109" t="s">
        <v>122</v>
      </c>
      <c r="AD23" s="110" t="n">
        <v>1.0332</v>
      </c>
      <c r="AE23" s="75" t="n">
        <f aca="false">Y23*AD23</f>
        <v>0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</v>
      </c>
      <c r="AJ23" s="75" t="n">
        <f aca="false">AE23-AI23</f>
        <v>0</v>
      </c>
      <c r="AK23" s="75" t="n">
        <f aca="false">AA23*AD23</f>
        <v>0</v>
      </c>
      <c r="AL23" s="75" t="n">
        <f aca="false">AK23-AI23</f>
        <v>0</v>
      </c>
      <c r="AM23" s="111" t="s">
        <v>122</v>
      </c>
      <c r="AN23" s="110" t="n">
        <v>1.0351</v>
      </c>
      <c r="AO23" s="75" t="n">
        <f aca="false">AI23*AN23</f>
        <v>0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</v>
      </c>
      <c r="AT23" s="75" t="n">
        <f aca="false">AO23-AS23</f>
        <v>0</v>
      </c>
      <c r="AU23" s="75" t="n">
        <f aca="false">AK23*AN23</f>
        <v>0</v>
      </c>
      <c r="AV23" s="112" t="n">
        <f aca="false">AU23-AS23</f>
        <v>0</v>
      </c>
    </row>
    <row r="24" s="72" customFormat="true" ht="12.75" hidden="false" customHeight="false" outlineLevel="0" collapsed="false">
      <c r="A24" s="103" t="s">
        <v>233</v>
      </c>
      <c r="B24" s="104" t="s">
        <v>234</v>
      </c>
      <c r="C24" s="105" t="n">
        <v>0</v>
      </c>
      <c r="D24" s="106" t="n">
        <v>1</v>
      </c>
      <c r="E24" s="107" t="n">
        <v>1</v>
      </c>
      <c r="F24" s="106" t="n">
        <v>0.01</v>
      </c>
      <c r="G24" s="106" t="n">
        <v>0.01</v>
      </c>
      <c r="H24" s="108" t="n">
        <f aca="false">G24-F24</f>
        <v>0</v>
      </c>
      <c r="I24" s="109" t="s">
        <v>122</v>
      </c>
      <c r="J24" s="110" t="n">
        <v>1</v>
      </c>
      <c r="K24" s="79" t="n">
        <f aca="false">F24*J24</f>
        <v>0.01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01</v>
      </c>
      <c r="P24" s="75" t="n">
        <f aca="false">K24-O24</f>
        <v>0</v>
      </c>
      <c r="Q24" s="75" t="e">
        <f aca="false">O24+R24</f>
        <v>#VALUE!</v>
      </c>
      <c r="R24" s="75" t="e">
        <f aca="false">F24*#REF!*((1/(1-(C24*D24*E24)))-(1-(L24*M24*N24)))</f>
        <v>#VALUE!</v>
      </c>
      <c r="S24" s="111" t="s">
        <v>122</v>
      </c>
      <c r="T24" s="110" t="n">
        <v>1</v>
      </c>
      <c r="U24" s="79" t="n">
        <f aca="false">O24*T24</f>
        <v>0.01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01</v>
      </c>
      <c r="Z24" s="75" t="n">
        <f aca="false">U24-Y24</f>
        <v>0</v>
      </c>
      <c r="AA24" s="75" t="n">
        <f aca="false">Y24+AB24</f>
        <v>0.01</v>
      </c>
      <c r="AB24" s="112" t="n">
        <f aca="false">T24*((K24/(1-(C24*D24*E24)))-(O24*(1-(V24*W24*X24))))</f>
        <v>0</v>
      </c>
      <c r="AC24" s="109" t="s">
        <v>122</v>
      </c>
      <c r="AD24" s="110" t="n">
        <v>1</v>
      </c>
      <c r="AE24" s="75" t="n">
        <f aca="false">Y24*AD24</f>
        <v>0.01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01</v>
      </c>
      <c r="AJ24" s="75" t="n">
        <f aca="false">AE24-AI24</f>
        <v>0</v>
      </c>
      <c r="AK24" s="75" t="n">
        <f aca="false">AA24*AD24</f>
        <v>0.01</v>
      </c>
      <c r="AL24" s="75" t="n">
        <f aca="false">AK24-AI24</f>
        <v>0</v>
      </c>
      <c r="AM24" s="111" t="s">
        <v>122</v>
      </c>
      <c r="AN24" s="110" t="n">
        <v>1</v>
      </c>
      <c r="AO24" s="75" t="n">
        <f aca="false">AI24*AN24</f>
        <v>0.01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01</v>
      </c>
      <c r="AT24" s="75" t="n">
        <f aca="false">AO24-AS24</f>
        <v>0</v>
      </c>
      <c r="AU24" s="75" t="n">
        <f aca="false">AK24*AN24</f>
        <v>0.01</v>
      </c>
      <c r="AV24" s="112" t="n">
        <f aca="false">AU24-AS24</f>
        <v>0</v>
      </c>
    </row>
    <row r="25" s="72" customFormat="true" ht="12.75" hidden="false" customHeight="false" outlineLevel="0" collapsed="false">
      <c r="A25" s="103" t="s">
        <v>239</v>
      </c>
      <c r="B25" s="104" t="s">
        <v>240</v>
      </c>
      <c r="C25" s="105" t="n">
        <v>0</v>
      </c>
      <c r="D25" s="106" t="n">
        <v>0.8</v>
      </c>
      <c r="E25" s="107" t="n">
        <v>1</v>
      </c>
      <c r="F25" s="106" t="n">
        <v>0.01</v>
      </c>
      <c r="G25" s="106" t="n">
        <v>0.01</v>
      </c>
      <c r="H25" s="108" t="n">
        <f aca="false">G25-F25</f>
        <v>0</v>
      </c>
      <c r="I25" s="109" t="s">
        <v>122</v>
      </c>
      <c r="J25" s="110" t="n">
        <v>1.0113</v>
      </c>
      <c r="K25" s="79" t="n">
        <f aca="false">F25*J25</f>
        <v>0.010113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10113</v>
      </c>
      <c r="P25" s="75" t="n">
        <f aca="false">K25-O25</f>
        <v>0</v>
      </c>
      <c r="Q25" s="75" t="e">
        <f aca="false">O25+R25</f>
        <v>#VALUE!</v>
      </c>
      <c r="R25" s="75" t="e">
        <f aca="false">F25*#REF!*((1/(1-(C25*D25*E25)))-(1-(L25*M25*N25)))</f>
        <v>#VALUE!</v>
      </c>
      <c r="S25" s="111" t="s">
        <v>122</v>
      </c>
      <c r="T25" s="110" t="n">
        <v>1.0152</v>
      </c>
      <c r="U25" s="79" t="n">
        <f aca="false">O25*T25</f>
        <v>0.0102667176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0102667176</v>
      </c>
      <c r="Z25" s="75" t="n">
        <f aca="false">U25-Y25</f>
        <v>0</v>
      </c>
      <c r="AA25" s="75" t="n">
        <f aca="false">Y25+AB25</f>
        <v>0.0102667176</v>
      </c>
      <c r="AB25" s="112" t="n">
        <f aca="false">T25*((K25/(1-(C25*D25*E25)))-(O25*(1-(V25*W25*X25))))</f>
        <v>0</v>
      </c>
      <c r="AC25" s="109" t="s">
        <v>122</v>
      </c>
      <c r="AD25" s="110" t="n">
        <v>1.0149</v>
      </c>
      <c r="AE25" s="75" t="n">
        <f aca="false">Y25*AD25</f>
        <v>0.0104196916922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01041969169224</v>
      </c>
      <c r="AJ25" s="75" t="n">
        <f aca="false">AE25-AI25</f>
        <v>0</v>
      </c>
      <c r="AK25" s="75" t="n">
        <f aca="false">AA25*AD25</f>
        <v>0.01041969169224</v>
      </c>
      <c r="AL25" s="75" t="n">
        <f aca="false">AK25-AI25</f>
        <v>0</v>
      </c>
      <c r="AM25" s="111" t="s">
        <v>122</v>
      </c>
      <c r="AN25" s="110" t="n">
        <v>1.0069</v>
      </c>
      <c r="AO25" s="75" t="n">
        <f aca="false">AI25*AN25</f>
        <v>0.0104915875649165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0104915875649165</v>
      </c>
      <c r="AT25" s="75" t="n">
        <f aca="false">AO25-AS25</f>
        <v>0</v>
      </c>
      <c r="AU25" s="75" t="n">
        <f aca="false">AK25*AN25</f>
        <v>0.0104915875649165</v>
      </c>
      <c r="AV25" s="112" t="n">
        <f aca="false">AU25-AS25</f>
        <v>0</v>
      </c>
    </row>
    <row r="26" s="72" customFormat="true" ht="12.75" hidden="false" customHeight="false" outlineLevel="0" collapsed="false">
      <c r="A26" s="103" t="s">
        <v>241</v>
      </c>
      <c r="B26" s="104" t="s">
        <v>242</v>
      </c>
      <c r="C26" s="105" t="n">
        <v>0</v>
      </c>
      <c r="D26" s="106" t="n">
        <v>1</v>
      </c>
      <c r="E26" s="107" t="n">
        <v>1</v>
      </c>
      <c r="F26" s="106" t="n">
        <v>0.18</v>
      </c>
      <c r="G26" s="106" t="n">
        <v>0.18</v>
      </c>
      <c r="H26" s="108" t="n">
        <f aca="false">G26-F26</f>
        <v>0</v>
      </c>
      <c r="I26" s="109" t="s">
        <v>122</v>
      </c>
      <c r="J26" s="110" t="n">
        <v>1.0113</v>
      </c>
      <c r="K26" s="79" t="n">
        <f aca="false">F26*J26</f>
        <v>0.182034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182034</v>
      </c>
      <c r="P26" s="75" t="n">
        <f aca="false">K26-O26</f>
        <v>0</v>
      </c>
      <c r="Q26" s="75" t="e">
        <f aca="false">O26+R26</f>
        <v>#VALUE!</v>
      </c>
      <c r="R26" s="75" t="e">
        <f aca="false">F26*#REF!*((1/(1-(C26*D26*E26)))-(1-(L26*M26*N26)))</f>
        <v>#VALUE!</v>
      </c>
      <c r="S26" s="111" t="s">
        <v>122</v>
      </c>
      <c r="T26" s="110" t="n">
        <v>1.0152</v>
      </c>
      <c r="U26" s="79" t="n">
        <f aca="false">O26*T26</f>
        <v>0.1848009168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1848009168</v>
      </c>
      <c r="Z26" s="75" t="n">
        <f aca="false">U26-Y26</f>
        <v>0</v>
      </c>
      <c r="AA26" s="75" t="n">
        <f aca="false">Y26+AB26</f>
        <v>0.1848009168</v>
      </c>
      <c r="AB26" s="112" t="n">
        <f aca="false">T26*((K26/(1-(C26*D26*E26)))-(O26*(1-(V26*W26*X26))))</f>
        <v>0</v>
      </c>
      <c r="AC26" s="109" t="s">
        <v>122</v>
      </c>
      <c r="AD26" s="110" t="n">
        <v>1.0149</v>
      </c>
      <c r="AE26" s="75" t="n">
        <f aca="false">Y26*AD26</f>
        <v>0.18755445046032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18755445046032</v>
      </c>
      <c r="AJ26" s="75" t="n">
        <f aca="false">AE26-AI26</f>
        <v>0</v>
      </c>
      <c r="AK26" s="75" t="n">
        <f aca="false">AA26*AD26</f>
        <v>0.18755445046032</v>
      </c>
      <c r="AL26" s="75" t="n">
        <f aca="false">AK26-AI26</f>
        <v>0</v>
      </c>
      <c r="AM26" s="111" t="s">
        <v>122</v>
      </c>
      <c r="AN26" s="110" t="n">
        <v>1.0069</v>
      </c>
      <c r="AO26" s="75" t="n">
        <f aca="false">AI26*AN26</f>
        <v>0.188848576168496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188848576168496</v>
      </c>
      <c r="AT26" s="75" t="n">
        <f aca="false">AO26-AS26</f>
        <v>0</v>
      </c>
      <c r="AU26" s="75" t="n">
        <f aca="false">AK26*AN26</f>
        <v>0.188848576168496</v>
      </c>
      <c r="AV26" s="112" t="n">
        <f aca="false">AU26-AS26</f>
        <v>0</v>
      </c>
    </row>
    <row r="27" s="72" customFormat="true" ht="12.75" hidden="false" customHeight="false" outlineLevel="0" collapsed="false">
      <c r="A27" s="103" t="s">
        <v>241</v>
      </c>
      <c r="B27" s="104" t="s">
        <v>242</v>
      </c>
      <c r="C27" s="105" t="n">
        <v>0.95</v>
      </c>
      <c r="D27" s="106" t="n">
        <v>1</v>
      </c>
      <c r="E27" s="107" t="n">
        <v>1</v>
      </c>
      <c r="F27" s="106" t="n">
        <v>0</v>
      </c>
      <c r="G27" s="106" t="n">
        <v>0.09</v>
      </c>
      <c r="H27" s="108" t="n">
        <f aca="false">G27-F27</f>
        <v>0.09</v>
      </c>
      <c r="I27" s="109" t="s">
        <v>122</v>
      </c>
      <c r="J27" s="110" t="n">
        <v>1.0113</v>
      </c>
      <c r="K27" s="79" t="n">
        <f aca="false">F27*J27</f>
        <v>0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</v>
      </c>
      <c r="P27" s="75" t="n">
        <f aca="false">K27-O27</f>
        <v>0</v>
      </c>
      <c r="Q27" s="75" t="n">
        <f aca="false">O27+R27</f>
        <v>0</v>
      </c>
      <c r="R27" s="75" t="n">
        <f aca="false">F27*AN28*((1/(1-(C27*D27*E27)))-(1-(L27*M27*N27)))</f>
        <v>0</v>
      </c>
      <c r="S27" s="111" t="s">
        <v>122</v>
      </c>
      <c r="T27" s="110" t="n">
        <v>1.0152</v>
      </c>
      <c r="U27" s="79" t="n">
        <f aca="false">O27*T27</f>
        <v>0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</v>
      </c>
      <c r="Z27" s="75" t="n">
        <f aca="false">U27-Y27</f>
        <v>0</v>
      </c>
      <c r="AA27" s="75" t="n">
        <f aca="false">Y27+AB27</f>
        <v>0</v>
      </c>
      <c r="AB27" s="112" t="n">
        <f aca="false">T27*((K27/(1-(C27*D27*E27)))-(O27*(1-(V27*W27*X27))))</f>
        <v>0</v>
      </c>
      <c r="AC27" s="109" t="s">
        <v>122</v>
      </c>
      <c r="AD27" s="110" t="n">
        <v>1.0149</v>
      </c>
      <c r="AE27" s="75" t="n">
        <f aca="false">Y27*AD27</f>
        <v>0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</v>
      </c>
      <c r="AJ27" s="75" t="n">
        <f aca="false">AE27-AI27</f>
        <v>0</v>
      </c>
      <c r="AK27" s="75" t="n">
        <f aca="false">AA27*AD27</f>
        <v>0</v>
      </c>
      <c r="AL27" s="75" t="n">
        <f aca="false">AK27-AI27</f>
        <v>0</v>
      </c>
      <c r="AM27" s="111" t="s">
        <v>122</v>
      </c>
      <c r="AN27" s="110" t="n">
        <v>1.0069</v>
      </c>
      <c r="AO27" s="75" t="n">
        <f aca="false">AI27*AN27</f>
        <v>0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</v>
      </c>
      <c r="AT27" s="75" t="n">
        <f aca="false">AO27-AS27</f>
        <v>0</v>
      </c>
      <c r="AU27" s="75" t="n">
        <f aca="false">AK27*AN27</f>
        <v>0</v>
      </c>
      <c r="AV27" s="112" t="n">
        <f aca="false">AU27-AS27</f>
        <v>0</v>
      </c>
    </row>
    <row r="28" s="72" customFormat="true" ht="12.75" hidden="false" customHeight="false" outlineLevel="0" collapsed="false">
      <c r="A28" s="103" t="s">
        <v>241</v>
      </c>
      <c r="B28" s="104" t="s">
        <v>242</v>
      </c>
      <c r="C28" s="105" t="n">
        <v>0.98</v>
      </c>
      <c r="D28" s="106" t="n">
        <v>1</v>
      </c>
      <c r="E28" s="107" t="n">
        <v>1</v>
      </c>
      <c r="F28" s="106" t="n">
        <v>0</v>
      </c>
      <c r="G28" s="106" t="n">
        <v>0.02</v>
      </c>
      <c r="H28" s="108" t="n">
        <f aca="false">G28-F28</f>
        <v>0.02</v>
      </c>
      <c r="I28" s="109" t="s">
        <v>122</v>
      </c>
      <c r="J28" s="110" t="n">
        <v>1.0113</v>
      </c>
      <c r="K28" s="79" t="n">
        <f aca="false">F28*J28</f>
        <v>0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</v>
      </c>
      <c r="P28" s="75" t="n">
        <f aca="false">K28-O28</f>
        <v>0</v>
      </c>
      <c r="Q28" s="75" t="e">
        <f aca="false">O28+R28</f>
        <v>#VALUE!</v>
      </c>
      <c r="R28" s="75" t="e">
        <f aca="false">F28*#REF!*((1/(1-(C28*D28*E28)))-(1-(L28*M28*N28)))</f>
        <v>#VALUE!</v>
      </c>
      <c r="S28" s="111" t="s">
        <v>122</v>
      </c>
      <c r="T28" s="110" t="n">
        <v>1.0152</v>
      </c>
      <c r="U28" s="79" t="n">
        <f aca="false">O28*T28</f>
        <v>0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</v>
      </c>
      <c r="Z28" s="75" t="n">
        <f aca="false">U28-Y28</f>
        <v>0</v>
      </c>
      <c r="AA28" s="75" t="n">
        <f aca="false">Y28+AB28</f>
        <v>0</v>
      </c>
      <c r="AB28" s="112" t="n">
        <f aca="false">T28*((K28/(1-(C28*D28*E28)))-(O28*(1-(V28*W28*X28))))</f>
        <v>0</v>
      </c>
      <c r="AC28" s="109" t="s">
        <v>122</v>
      </c>
      <c r="AD28" s="110" t="n">
        <v>1.0149</v>
      </c>
      <c r="AE28" s="75" t="n">
        <f aca="false">Y28*AD28</f>
        <v>0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</v>
      </c>
      <c r="AJ28" s="75" t="n">
        <f aca="false">AE28-AI28</f>
        <v>0</v>
      </c>
      <c r="AK28" s="75" t="n">
        <f aca="false">AA28*AD28</f>
        <v>0</v>
      </c>
      <c r="AL28" s="75" t="n">
        <f aca="false">AK28-AI28</f>
        <v>0</v>
      </c>
      <c r="AM28" s="111" t="s">
        <v>122</v>
      </c>
      <c r="AN28" s="110" t="n">
        <v>1.0069</v>
      </c>
      <c r="AO28" s="75" t="n">
        <f aca="false">AI28*AN28</f>
        <v>0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</v>
      </c>
      <c r="AT28" s="75" t="n">
        <f aca="false">AO28-AS28</f>
        <v>0</v>
      </c>
      <c r="AU28" s="75" t="n">
        <f aca="false">AK28*AN28</f>
        <v>0</v>
      </c>
      <c r="AV28" s="112" t="n">
        <f aca="false">AU28-AS28</f>
        <v>0</v>
      </c>
    </row>
    <row r="29" s="72" customFormat="true" ht="13.5" hidden="false" customHeight="false" outlineLevel="0" collapsed="false">
      <c r="A29" s="123"/>
      <c r="B29" s="104"/>
      <c r="C29" s="124"/>
      <c r="D29" s="125"/>
      <c r="E29" s="126"/>
      <c r="F29" s="125"/>
      <c r="G29" s="125"/>
      <c r="H29" s="164"/>
      <c r="I29" s="109"/>
      <c r="J29" s="110"/>
      <c r="K29" s="79"/>
      <c r="L29" s="75"/>
      <c r="M29" s="76"/>
      <c r="N29" s="76"/>
      <c r="O29" s="75"/>
      <c r="P29" s="75"/>
      <c r="Q29" s="75"/>
      <c r="R29" s="75"/>
      <c r="S29" s="128"/>
      <c r="T29" s="129"/>
      <c r="U29" s="165"/>
      <c r="V29" s="166"/>
      <c r="W29" s="167"/>
      <c r="X29" s="167"/>
      <c r="Y29" s="166"/>
      <c r="Z29" s="166"/>
      <c r="AA29" s="166"/>
      <c r="AB29" s="168"/>
      <c r="AC29" s="109"/>
      <c r="AD29" s="110"/>
      <c r="AE29" s="75"/>
      <c r="AF29" s="75"/>
      <c r="AG29" s="76"/>
      <c r="AH29" s="76"/>
      <c r="AI29" s="75"/>
      <c r="AJ29" s="75"/>
      <c r="AK29" s="75"/>
      <c r="AL29" s="75"/>
      <c r="AM29" s="128"/>
      <c r="AN29" s="129"/>
      <c r="AO29" s="166"/>
      <c r="AP29" s="166"/>
      <c r="AQ29" s="167"/>
      <c r="AR29" s="167"/>
      <c r="AS29" s="166"/>
      <c r="AT29" s="166"/>
      <c r="AU29" s="166"/>
      <c r="AV29" s="168"/>
    </row>
    <row r="30" s="5" customFormat="true" ht="14.25" hidden="false" customHeight="false" outlineLevel="0" collapsed="false">
      <c r="A30" s="169" t="s">
        <v>243</v>
      </c>
      <c r="B30" s="169"/>
      <c r="C30" s="132"/>
      <c r="D30" s="132"/>
      <c r="E30" s="132"/>
      <c r="F30" s="89" t="n">
        <f aca="false">SUM(F8:F28)</f>
        <v>1.79</v>
      </c>
      <c r="G30" s="132" t="n">
        <f aca="false">SUM(G8:G28)</f>
        <v>2.65</v>
      </c>
      <c r="H30" s="89" t="n">
        <f aca="false">SUM(H8:H28)</f>
        <v>0.86</v>
      </c>
      <c r="I30" s="97"/>
      <c r="J30" s="132"/>
      <c r="K30" s="89" t="n">
        <f aca="false">SUM(K8:K28)</f>
        <v>1.383757</v>
      </c>
      <c r="L30" s="132"/>
      <c r="M30" s="132"/>
      <c r="N30" s="132"/>
      <c r="O30" s="89" t="n">
        <f aca="false">SUM(O8:O28)</f>
        <v>1.383757</v>
      </c>
      <c r="P30" s="132" t="n">
        <f aca="false">SUM(P8:P28)</f>
        <v>0</v>
      </c>
      <c r="Q30" s="89" t="e">
        <f aca="false">SUM(Q8:Q28)</f>
        <v>#VALUE!</v>
      </c>
      <c r="R30" s="89" t="e">
        <f aca="false">SUM(R8:R28)</f>
        <v>#VALUE!</v>
      </c>
      <c r="S30" s="132"/>
      <c r="T30" s="132"/>
      <c r="U30" s="89" t="n">
        <f aca="false">SUM(U8:U28)</f>
        <v>1.8647308928</v>
      </c>
      <c r="V30" s="132"/>
      <c r="W30" s="132"/>
      <c r="X30" s="132"/>
      <c r="Y30" s="89" t="n">
        <f aca="false">SUM(Y8:Y28)</f>
        <v>1.8647308928</v>
      </c>
      <c r="Z30" s="132" t="n">
        <f aca="false">SUM(Z8:Z28)</f>
        <v>0</v>
      </c>
      <c r="AA30" s="89" t="n">
        <f aca="false">SUM(AA8:AA28)</f>
        <v>1.8647308928</v>
      </c>
      <c r="AB30" s="89" t="n">
        <f aca="false">SUM(AB8:AB28)</f>
        <v>0</v>
      </c>
      <c r="AC30" s="132"/>
      <c r="AD30" s="132"/>
      <c r="AE30" s="89" t="n">
        <f aca="false">SUM(AE8:AE28)</f>
        <v>2.41681862187772</v>
      </c>
      <c r="AF30" s="132"/>
      <c r="AG30" s="132"/>
      <c r="AH30" s="132"/>
      <c r="AI30" s="89" t="n">
        <f aca="false">SUM(AI8:AI28)</f>
        <v>2.41681862187772</v>
      </c>
      <c r="AJ30" s="89" t="n">
        <f aca="false">SUM(AJ8:AJ28)</f>
        <v>0</v>
      </c>
      <c r="AK30" s="132" t="n">
        <f aca="false">SUM(AK8:AK28)</f>
        <v>2.41681862187772</v>
      </c>
      <c r="AL30" s="89" t="n">
        <f aca="false">SUM(AL8:AL28)</f>
        <v>0</v>
      </c>
      <c r="AM30" s="132"/>
      <c r="AN30" s="179"/>
      <c r="AO30" s="89" t="n">
        <f aca="false">SUM(AO8:AO28)</f>
        <v>3.13177950773453</v>
      </c>
      <c r="AP30" s="132"/>
      <c r="AQ30" s="132"/>
      <c r="AR30" s="132"/>
      <c r="AS30" s="89" t="n">
        <f aca="false">SUM(AS8:AS28)</f>
        <v>3.13177950773453</v>
      </c>
      <c r="AT30" s="132" t="n">
        <f aca="false">SUM(AT8:AT28)</f>
        <v>0</v>
      </c>
      <c r="AU30" s="89" t="n">
        <f aca="false">SUM(AU8:AU28)</f>
        <v>3.13177950773453</v>
      </c>
      <c r="AV30" s="171" t="n">
        <f aca="false">SUM(AV8:AV28)</f>
        <v>0</v>
      </c>
    </row>
    <row r="31" customFormat="false" ht="13.5" hidden="false" customHeight="false" outlineLevel="0" collapsed="false">
      <c r="A31" s="4"/>
    </row>
  </sheetData>
  <mergeCells count="7">
    <mergeCell ref="A6:B6"/>
    <mergeCell ref="C6:H6"/>
    <mergeCell ref="I6:R6"/>
    <mergeCell ref="S6:AB6"/>
    <mergeCell ref="AC6:AL6"/>
    <mergeCell ref="AM6:AV6"/>
    <mergeCell ref="A30:B30"/>
  </mergeCells>
  <printOptions headings="false" gridLines="false" gridLinesSet="true" horizontalCentered="true" verticalCentered="false"/>
  <pageMargins left="0" right="0" top="0.75" bottom="0.5" header="0.511811023622047" footer="0.2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2" manualBreakCount="2">
    <brk id="18" man="true" max="65535" min="0"/>
    <brk id="3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99"/>
    <col collapsed="false" customWidth="true" hidden="false" outlineLevel="0" max="2" min="2" style="74" width="68.85"/>
    <col collapsed="false" customWidth="true" hidden="false" outlineLevel="0" max="3" min="3" style="75" width="7.14"/>
    <col collapsed="false" customWidth="true" hidden="false" outlineLevel="0" max="5" min="4" style="76" width="7.14"/>
    <col collapsed="false" customWidth="true" hidden="false" outlineLevel="0" max="7" min="6" style="75" width="9.41"/>
    <col collapsed="false" customWidth="true" hidden="false" outlineLevel="0" max="8" min="8" style="79" width="9.7"/>
    <col collapsed="false" customWidth="true" hidden="false" outlineLevel="0" max="9" min="9" style="77" width="9.99"/>
    <col collapsed="false" customWidth="true" hidden="false" outlineLevel="0" max="10" min="10" style="78" width="7.99"/>
    <col collapsed="false" customWidth="true" hidden="false" outlineLevel="0" max="11" min="11" style="79" width="9.7"/>
    <col collapsed="false" customWidth="true" hidden="false" outlineLevel="0" max="14" min="12" style="76" width="7.14"/>
    <col collapsed="false" customWidth="true" hidden="false" outlineLevel="0" max="15" min="15" style="75" width="8.7"/>
    <col collapsed="false" customWidth="true" hidden="false" outlineLevel="0" max="16" min="16" style="75" width="9.7"/>
    <col collapsed="false" customWidth="true" hidden="false" outlineLevel="0" max="17" min="17" style="75" width="9.41"/>
    <col collapsed="false" customWidth="true" hidden="false" outlineLevel="0" max="18" min="18" style="75" width="9.7"/>
    <col collapsed="false" customWidth="true" hidden="false" outlineLevel="0" max="19" min="19" style="76" width="9.41"/>
    <col collapsed="false" customWidth="true" hidden="false" outlineLevel="0" max="20" min="20" style="78" width="7.99"/>
    <col collapsed="false" customWidth="true" hidden="false" outlineLevel="0" max="21" min="21" style="76" width="8.56"/>
    <col collapsed="false" customWidth="true" hidden="false" outlineLevel="0" max="24" min="22" style="76" width="5.99"/>
    <col collapsed="false" customWidth="true" hidden="false" outlineLevel="0" max="25" min="25" style="75" width="7.85"/>
    <col collapsed="false" customWidth="true" hidden="false" outlineLevel="0" max="26" min="26" style="75" width="8.56"/>
    <col collapsed="false" customWidth="true" hidden="false" outlineLevel="0" max="27" min="27" style="75" width="9.28"/>
    <col collapsed="false" customWidth="true" hidden="false" outlineLevel="0" max="28" min="28" style="75" width="9.41"/>
    <col collapsed="false" customWidth="true" hidden="false" outlineLevel="0" max="29" min="29" style="76" width="9.56"/>
    <col collapsed="false" customWidth="true" hidden="false" outlineLevel="0" max="30" min="30" style="78" width="7.56"/>
    <col collapsed="false" customWidth="true" hidden="false" outlineLevel="0" max="31" min="31" style="75" width="8.7"/>
    <col collapsed="false" customWidth="true" hidden="false" outlineLevel="0" max="34" min="32" style="76" width="5.99"/>
    <col collapsed="false" customWidth="true" hidden="false" outlineLevel="0" max="35" min="35" style="75" width="8.41"/>
    <col collapsed="false" customWidth="true" hidden="false" outlineLevel="0" max="36" min="36" style="75" width="8.7"/>
    <col collapsed="false" customWidth="false" hidden="false" outlineLevel="0" max="37" min="37" style="75" width="9.14"/>
    <col collapsed="false" customWidth="true" hidden="false" outlineLevel="0" max="38" min="38" style="75" width="8.56"/>
    <col collapsed="false" customWidth="true" hidden="false" outlineLevel="0" max="39" min="39" style="75" width="9.99"/>
    <col collapsed="false" customWidth="true" hidden="false" outlineLevel="0" max="40" min="40" style="78" width="7.99"/>
    <col collapsed="false" customWidth="true" hidden="false" outlineLevel="0" max="41" min="41" style="75" width="9.7"/>
    <col collapsed="false" customWidth="true" hidden="false" outlineLevel="0" max="44" min="42" style="75" width="7.14"/>
    <col collapsed="false" customWidth="true" hidden="false" outlineLevel="0" max="45" min="45" style="75" width="8.7"/>
    <col collapsed="false" customWidth="true" hidden="false" outlineLevel="0" max="46" min="46" style="75" width="9.7"/>
    <col collapsed="false" customWidth="true" hidden="false" outlineLevel="0" max="47" min="47" style="75" width="9.41"/>
    <col collapsed="false" customWidth="true" hidden="false" outlineLevel="0" max="48" min="48" style="75" width="16.28"/>
    <col collapsed="false" customWidth="true" hidden="false" outlineLevel="0" max="68" min="49" style="76" width="6.56"/>
    <col collapsed="false" customWidth="false" hidden="false" outlineLevel="0" max="78" min="69" style="76" width="9.14"/>
    <col collapsed="false" customWidth="false" hidden="false" outlineLevel="0" max="257" min="79" style="73" width="9.14"/>
  </cols>
  <sheetData>
    <row r="1" s="86" customFormat="true" ht="12.75" hidden="false" customHeight="false" outlineLevel="0" collapsed="false">
      <c r="A1" s="4" t="s">
        <v>52</v>
      </c>
      <c r="B1" s="80"/>
      <c r="C1" s="81"/>
      <c r="D1" s="82"/>
      <c r="E1" s="82"/>
      <c r="F1" s="81"/>
      <c r="G1" s="81"/>
      <c r="H1" s="85"/>
      <c r="I1" s="83"/>
      <c r="J1" s="84"/>
      <c r="K1" s="85"/>
      <c r="L1" s="82"/>
      <c r="M1" s="82"/>
      <c r="N1" s="82"/>
      <c r="O1" s="81"/>
      <c r="P1" s="81"/>
      <c r="Q1" s="81"/>
      <c r="R1" s="81"/>
      <c r="S1" s="82"/>
      <c r="T1" s="84"/>
      <c r="U1" s="82"/>
      <c r="V1" s="82"/>
      <c r="W1" s="82"/>
      <c r="X1" s="82"/>
      <c r="Y1" s="81"/>
      <c r="Z1" s="81"/>
      <c r="AA1" s="81"/>
      <c r="AB1" s="81"/>
      <c r="AC1" s="82"/>
      <c r="AD1" s="84"/>
      <c r="AE1" s="81"/>
      <c r="AF1" s="82"/>
      <c r="AG1" s="82"/>
      <c r="AH1" s="82"/>
      <c r="AI1" s="81"/>
      <c r="AJ1" s="81"/>
      <c r="AK1" s="81"/>
      <c r="AL1" s="81"/>
      <c r="AM1" s="81"/>
      <c r="AN1" s="84"/>
      <c r="AO1" s="81"/>
      <c r="AP1" s="81"/>
      <c r="AQ1" s="81"/>
      <c r="AR1" s="81"/>
      <c r="AS1" s="81"/>
      <c r="AT1" s="81"/>
      <c r="AU1" s="81"/>
      <c r="AV1" s="81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</row>
    <row r="2" s="86" customFormat="true" ht="12.75" hidden="false" customHeight="false" outlineLevel="0" collapsed="false">
      <c r="A2" s="4" t="s">
        <v>16</v>
      </c>
      <c r="B2" s="80"/>
      <c r="C2" s="81"/>
      <c r="D2" s="82"/>
      <c r="E2" s="82"/>
      <c r="F2" s="81"/>
      <c r="G2" s="81"/>
      <c r="H2" s="85"/>
      <c r="I2" s="83"/>
      <c r="J2" s="84"/>
      <c r="K2" s="85"/>
      <c r="L2" s="82"/>
      <c r="M2" s="82"/>
      <c r="N2" s="82"/>
      <c r="O2" s="81"/>
      <c r="P2" s="81"/>
      <c r="Q2" s="81"/>
      <c r="R2" s="81"/>
      <c r="S2" s="82"/>
      <c r="T2" s="84"/>
      <c r="U2" s="82"/>
      <c r="V2" s="82"/>
      <c r="W2" s="82"/>
      <c r="X2" s="82"/>
      <c r="Y2" s="81"/>
      <c r="Z2" s="81"/>
      <c r="AA2" s="81"/>
      <c r="AB2" s="81"/>
      <c r="AC2" s="82"/>
      <c r="AD2" s="84"/>
      <c r="AE2" s="81"/>
      <c r="AF2" s="82"/>
      <c r="AG2" s="82"/>
      <c r="AH2" s="82"/>
      <c r="AI2" s="81"/>
      <c r="AJ2" s="81"/>
      <c r="AK2" s="81"/>
      <c r="AL2" s="81"/>
      <c r="AM2" s="81"/>
      <c r="AN2" s="84"/>
      <c r="AO2" s="81"/>
      <c r="AP2" s="81"/>
      <c r="AQ2" s="81"/>
      <c r="AR2" s="81"/>
      <c r="AS2" s="81"/>
      <c r="AT2" s="81"/>
      <c r="AU2" s="81"/>
      <c r="AV2" s="81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</row>
    <row r="3" s="86" customFormat="true" ht="12.75" hidden="false" customHeight="false" outlineLevel="0" collapsed="false">
      <c r="A3" s="4" t="s">
        <v>17</v>
      </c>
      <c r="B3" s="80"/>
      <c r="C3" s="81"/>
      <c r="D3" s="87"/>
      <c r="E3" s="82"/>
      <c r="F3" s="81"/>
      <c r="G3" s="81"/>
      <c r="H3" s="85"/>
      <c r="I3" s="83"/>
      <c r="J3" s="84"/>
      <c r="K3" s="85"/>
      <c r="L3" s="82"/>
      <c r="M3" s="82"/>
      <c r="N3" s="82"/>
      <c r="O3" s="81"/>
      <c r="P3" s="81"/>
      <c r="Q3" s="81"/>
      <c r="R3" s="81"/>
      <c r="S3" s="82"/>
      <c r="T3" s="84"/>
      <c r="U3" s="82"/>
      <c r="V3" s="82"/>
      <c r="W3" s="82"/>
      <c r="X3" s="82"/>
      <c r="Y3" s="81"/>
      <c r="Z3" s="81"/>
      <c r="AA3" s="81"/>
      <c r="AB3" s="81"/>
      <c r="AC3" s="82"/>
      <c r="AD3" s="84"/>
      <c r="AE3" s="81"/>
      <c r="AF3" s="82"/>
      <c r="AG3" s="82"/>
      <c r="AH3" s="82"/>
      <c r="AI3" s="81"/>
      <c r="AJ3" s="81"/>
      <c r="AK3" s="81"/>
      <c r="AL3" s="81"/>
      <c r="AM3" s="81"/>
      <c r="AN3" s="84"/>
      <c r="AO3" s="81"/>
      <c r="AP3" s="81"/>
      <c r="AQ3" s="81"/>
      <c r="AR3" s="81"/>
      <c r="AS3" s="81"/>
      <c r="AT3" s="81"/>
      <c r="AU3" s="81"/>
      <c r="AV3" s="81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</row>
    <row r="4" s="86" customFormat="true" ht="12.75" hidden="false" customHeight="false" outlineLevel="0" collapsed="false">
      <c r="A4" s="70" t="s">
        <v>249</v>
      </c>
      <c r="B4" s="80"/>
      <c r="C4" s="81"/>
      <c r="D4" s="82"/>
      <c r="E4" s="82"/>
      <c r="F4" s="81"/>
      <c r="G4" s="81"/>
      <c r="H4" s="85"/>
      <c r="I4" s="83"/>
      <c r="J4" s="84"/>
      <c r="K4" s="85"/>
      <c r="L4" s="82"/>
      <c r="M4" s="82"/>
      <c r="N4" s="82"/>
      <c r="O4" s="81"/>
      <c r="P4" s="81"/>
      <c r="Q4" s="81"/>
      <c r="R4" s="81"/>
      <c r="S4" s="82"/>
      <c r="T4" s="84"/>
      <c r="U4" s="82"/>
      <c r="V4" s="82"/>
      <c r="W4" s="82"/>
      <c r="X4" s="82"/>
      <c r="Y4" s="81"/>
      <c r="Z4" s="81"/>
      <c r="AA4" s="81"/>
      <c r="AB4" s="81"/>
      <c r="AC4" s="82"/>
      <c r="AD4" s="84"/>
      <c r="AE4" s="81"/>
      <c r="AF4" s="82"/>
      <c r="AG4" s="82"/>
      <c r="AH4" s="82"/>
      <c r="AI4" s="81"/>
      <c r="AJ4" s="81"/>
      <c r="AK4" s="81"/>
      <c r="AL4" s="81"/>
      <c r="AM4" s="81"/>
      <c r="AN4" s="84"/>
      <c r="AO4" s="81"/>
      <c r="AP4" s="81"/>
      <c r="AQ4" s="81"/>
      <c r="AR4" s="81"/>
      <c r="AS4" s="81"/>
      <c r="AT4" s="81"/>
      <c r="AU4" s="81"/>
      <c r="AV4" s="81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</row>
    <row r="6" s="93" customFormat="true" ht="12.75" hidden="false" customHeight="true" outlineLevel="0" collapsed="false">
      <c r="A6" s="180" t="s">
        <v>54</v>
      </c>
      <c r="B6" s="180"/>
      <c r="C6" s="156" t="s">
        <v>55</v>
      </c>
      <c r="D6" s="156"/>
      <c r="E6" s="156"/>
      <c r="F6" s="156"/>
      <c r="G6" s="156"/>
      <c r="H6" s="156"/>
      <c r="I6" s="181" t="s">
        <v>56</v>
      </c>
      <c r="J6" s="181"/>
      <c r="K6" s="181"/>
      <c r="L6" s="181"/>
      <c r="M6" s="181"/>
      <c r="N6" s="181"/>
      <c r="O6" s="181"/>
      <c r="P6" s="181"/>
      <c r="Q6" s="181"/>
      <c r="R6" s="181"/>
      <c r="S6" s="170" t="s">
        <v>57</v>
      </c>
      <c r="T6" s="170"/>
      <c r="U6" s="170"/>
      <c r="V6" s="170"/>
      <c r="W6" s="170"/>
      <c r="X6" s="170"/>
      <c r="Y6" s="170"/>
      <c r="Z6" s="170"/>
      <c r="AA6" s="170"/>
      <c r="AB6" s="170"/>
      <c r="AC6" s="170" t="s">
        <v>58</v>
      </c>
      <c r="AD6" s="170"/>
      <c r="AE6" s="170"/>
      <c r="AF6" s="170"/>
      <c r="AG6" s="170"/>
      <c r="AH6" s="170"/>
      <c r="AI6" s="170"/>
      <c r="AJ6" s="170"/>
      <c r="AK6" s="170"/>
      <c r="AL6" s="170"/>
      <c r="AM6" s="182" t="s">
        <v>59</v>
      </c>
      <c r="AN6" s="182"/>
      <c r="AO6" s="182"/>
      <c r="AP6" s="182"/>
      <c r="AQ6" s="182"/>
      <c r="AR6" s="182"/>
      <c r="AS6" s="182"/>
      <c r="AT6" s="182"/>
      <c r="AU6" s="182"/>
      <c r="AV6" s="182"/>
      <c r="AW6" s="155"/>
      <c r="AX6" s="155"/>
      <c r="AY6" s="155"/>
      <c r="AZ6" s="155"/>
      <c r="BA6" s="155"/>
      <c r="BB6" s="155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</row>
    <row r="7" s="102" customFormat="true" ht="38.25" hidden="false" customHeight="false" outlineLevel="0" collapsed="false">
      <c r="A7" s="102" t="s">
        <v>60</v>
      </c>
      <c r="B7" s="102" t="s">
        <v>61</v>
      </c>
      <c r="C7" s="181" t="s">
        <v>62</v>
      </c>
      <c r="D7" s="102" t="s">
        <v>63</v>
      </c>
      <c r="E7" s="102" t="s">
        <v>64</v>
      </c>
      <c r="F7" s="181" t="s">
        <v>65</v>
      </c>
      <c r="G7" s="181" t="s">
        <v>66</v>
      </c>
      <c r="H7" s="183" t="s">
        <v>67</v>
      </c>
      <c r="I7" s="102" t="s">
        <v>68</v>
      </c>
      <c r="J7" s="184" t="s">
        <v>69</v>
      </c>
      <c r="K7" s="183" t="s">
        <v>70</v>
      </c>
      <c r="L7" s="102" t="s">
        <v>71</v>
      </c>
      <c r="M7" s="102" t="s">
        <v>72</v>
      </c>
      <c r="N7" s="102" t="s">
        <v>73</v>
      </c>
      <c r="O7" s="181" t="s">
        <v>74</v>
      </c>
      <c r="P7" s="181" t="s">
        <v>75</v>
      </c>
      <c r="Q7" s="181" t="s">
        <v>76</v>
      </c>
      <c r="R7" s="181" t="s">
        <v>77</v>
      </c>
      <c r="S7" s="102" t="s">
        <v>68</v>
      </c>
      <c r="T7" s="184" t="s">
        <v>78</v>
      </c>
      <c r="U7" s="102" t="s">
        <v>79</v>
      </c>
      <c r="V7" s="102" t="s">
        <v>80</v>
      </c>
      <c r="W7" s="102" t="s">
        <v>81</v>
      </c>
      <c r="X7" s="102" t="s">
        <v>82</v>
      </c>
      <c r="Y7" s="181" t="s">
        <v>83</v>
      </c>
      <c r="Z7" s="181" t="s">
        <v>84</v>
      </c>
      <c r="AA7" s="181" t="s">
        <v>85</v>
      </c>
      <c r="AB7" s="181" t="s">
        <v>86</v>
      </c>
      <c r="AC7" s="102" t="s">
        <v>68</v>
      </c>
      <c r="AD7" s="184" t="s">
        <v>87</v>
      </c>
      <c r="AE7" s="181" t="s">
        <v>88</v>
      </c>
      <c r="AF7" s="102" t="s">
        <v>89</v>
      </c>
      <c r="AG7" s="102" t="s">
        <v>90</v>
      </c>
      <c r="AH7" s="102" t="s">
        <v>91</v>
      </c>
      <c r="AI7" s="181" t="s">
        <v>92</v>
      </c>
      <c r="AJ7" s="181" t="s">
        <v>93</v>
      </c>
      <c r="AK7" s="181" t="s">
        <v>94</v>
      </c>
      <c r="AL7" s="181" t="s">
        <v>95</v>
      </c>
      <c r="AM7" s="181" t="s">
        <v>68</v>
      </c>
      <c r="AN7" s="184" t="s">
        <v>96</v>
      </c>
      <c r="AO7" s="181" t="s">
        <v>97</v>
      </c>
      <c r="AP7" s="181" t="s">
        <v>98</v>
      </c>
      <c r="AQ7" s="181" t="s">
        <v>99</v>
      </c>
      <c r="AR7" s="181" t="s">
        <v>100</v>
      </c>
      <c r="AS7" s="181" t="s">
        <v>101</v>
      </c>
      <c r="AT7" s="181" t="s">
        <v>102</v>
      </c>
      <c r="AU7" s="181" t="s">
        <v>103</v>
      </c>
      <c r="AV7" s="181" t="s">
        <v>104</v>
      </c>
      <c r="AW7" s="77"/>
      <c r="AX7" s="77"/>
      <c r="AY7" s="77"/>
      <c r="AZ7" s="77"/>
      <c r="BA7" s="77"/>
      <c r="BB7" s="77"/>
    </row>
    <row r="8" s="72" customFormat="true" ht="12.75" hidden="false" customHeight="false" outlineLevel="0" collapsed="false">
      <c r="A8" s="185" t="s">
        <v>114</v>
      </c>
      <c r="B8" s="104" t="s">
        <v>115</v>
      </c>
      <c r="C8" s="106" t="n">
        <v>0</v>
      </c>
      <c r="D8" s="106" t="n">
        <v>1</v>
      </c>
      <c r="E8" s="107" t="n">
        <v>1</v>
      </c>
      <c r="F8" s="106" t="n">
        <v>0.02</v>
      </c>
      <c r="G8" s="106" t="n">
        <v>0.02</v>
      </c>
      <c r="H8" s="79" t="n">
        <f aca="false">G8-F8</f>
        <v>0</v>
      </c>
      <c r="I8" s="109" t="s">
        <v>107</v>
      </c>
      <c r="J8" s="110" t="n">
        <v>0.235</v>
      </c>
      <c r="K8" s="79" t="n">
        <f aca="false">F8*J8</f>
        <v>0.0047</v>
      </c>
      <c r="L8" s="75" t="n">
        <v>0</v>
      </c>
      <c r="M8" s="76" t="n">
        <v>0</v>
      </c>
      <c r="N8" s="76" t="n">
        <v>0</v>
      </c>
      <c r="O8" s="75" t="n">
        <f aca="false">K8*(1-L8*M8*N8)</f>
        <v>0.0047</v>
      </c>
      <c r="P8" s="75" t="n">
        <f aca="false">K8-O8</f>
        <v>0</v>
      </c>
      <c r="Q8" s="75" t="n">
        <f aca="false">G8*J8</f>
        <v>0.0047</v>
      </c>
      <c r="R8" s="75" t="n">
        <f aca="false">Q8-O8</f>
        <v>0</v>
      </c>
      <c r="S8" s="109" t="s">
        <v>107</v>
      </c>
      <c r="T8" s="110" t="n">
        <v>0.75</v>
      </c>
      <c r="U8" s="79" t="n">
        <f aca="false">O8*T8</f>
        <v>0.003525</v>
      </c>
      <c r="V8" s="75" t="n">
        <v>0</v>
      </c>
      <c r="W8" s="76" t="n">
        <v>0</v>
      </c>
      <c r="X8" s="76" t="n">
        <v>0</v>
      </c>
      <c r="Y8" s="75" t="n">
        <f aca="false">U8*(1-V8*W8*X8)</f>
        <v>0.003525</v>
      </c>
      <c r="Z8" s="75" t="n">
        <f aca="false">U8-Y8</f>
        <v>0</v>
      </c>
      <c r="AA8" s="75" t="n">
        <f aca="false">Q8*T8</f>
        <v>0.003525</v>
      </c>
      <c r="AB8" s="75" t="n">
        <f aca="false">AA8-Y8</f>
        <v>0</v>
      </c>
      <c r="AC8" s="109" t="s">
        <v>107</v>
      </c>
      <c r="AD8" s="110" t="n">
        <v>0.667</v>
      </c>
      <c r="AE8" s="75" t="n">
        <f aca="false">Y8*AD8</f>
        <v>0.002351175</v>
      </c>
      <c r="AF8" s="75" t="n">
        <v>0</v>
      </c>
      <c r="AG8" s="76" t="n">
        <v>0</v>
      </c>
      <c r="AH8" s="76" t="n">
        <v>0</v>
      </c>
      <c r="AI8" s="75" t="n">
        <f aca="false">AE8*(1-AF8*AG8*AH8)</f>
        <v>0.002351175</v>
      </c>
      <c r="AJ8" s="75" t="n">
        <f aca="false">AE8-AI8</f>
        <v>0</v>
      </c>
      <c r="AK8" s="75" t="n">
        <f aca="false">AA8*AD8</f>
        <v>0.002351175</v>
      </c>
      <c r="AL8" s="75" t="n">
        <f aca="false">AK8-AI8</f>
        <v>0</v>
      </c>
      <c r="AM8" s="109" t="s">
        <v>107</v>
      </c>
      <c r="AN8" s="110" t="n">
        <v>1</v>
      </c>
      <c r="AO8" s="75" t="n">
        <f aca="false">AI8*AN8</f>
        <v>0.002351175</v>
      </c>
      <c r="AP8" s="75" t="n">
        <v>0</v>
      </c>
      <c r="AQ8" s="76" t="n">
        <v>0</v>
      </c>
      <c r="AR8" s="76" t="n">
        <v>0</v>
      </c>
      <c r="AS8" s="75" t="n">
        <f aca="false">AO8*(1-AP8*AQ8*AR8)</f>
        <v>0.002351175</v>
      </c>
      <c r="AT8" s="75" t="n">
        <f aca="false">AO8-AS8</f>
        <v>0</v>
      </c>
      <c r="AU8" s="75" t="n">
        <f aca="false">AK8*AN8</f>
        <v>0.002351175</v>
      </c>
      <c r="AV8" s="75" t="n">
        <f aca="false">AU8-AS8</f>
        <v>0</v>
      </c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</row>
    <row r="9" s="72" customFormat="true" ht="12.75" hidden="false" customHeight="false" outlineLevel="0" collapsed="false">
      <c r="A9" s="185" t="s">
        <v>127</v>
      </c>
      <c r="B9" s="104" t="s">
        <v>128</v>
      </c>
      <c r="C9" s="106" t="n">
        <v>0</v>
      </c>
      <c r="D9" s="106" t="n">
        <v>1</v>
      </c>
      <c r="E9" s="107" t="n">
        <v>1</v>
      </c>
      <c r="F9" s="106" t="n">
        <v>0.01</v>
      </c>
      <c r="G9" s="106" t="n">
        <v>0.01</v>
      </c>
      <c r="H9" s="79" t="n">
        <f aca="false">G9-F9</f>
        <v>0</v>
      </c>
      <c r="I9" s="109" t="s">
        <v>107</v>
      </c>
      <c r="J9" s="110" t="n">
        <v>0.872</v>
      </c>
      <c r="K9" s="79" t="n">
        <f aca="false">F9*J9</f>
        <v>0.00872</v>
      </c>
      <c r="L9" s="75" t="n">
        <v>0</v>
      </c>
      <c r="M9" s="76" t="n">
        <v>0</v>
      </c>
      <c r="N9" s="76" t="n">
        <v>0</v>
      </c>
      <c r="O9" s="75" t="n">
        <f aca="false">K9*(1-L9*M9*N9)</f>
        <v>0.00872</v>
      </c>
      <c r="P9" s="75" t="n">
        <f aca="false">K9-O9</f>
        <v>0</v>
      </c>
      <c r="Q9" s="75" t="n">
        <f aca="false">G9*J9</f>
        <v>0.00872</v>
      </c>
      <c r="R9" s="75" t="n">
        <f aca="false">Q9-O9</f>
        <v>0</v>
      </c>
      <c r="S9" s="109" t="s">
        <v>107</v>
      </c>
      <c r="T9" s="110" t="n">
        <v>1</v>
      </c>
      <c r="U9" s="79" t="n">
        <f aca="false">O9*T9</f>
        <v>0.00872</v>
      </c>
      <c r="V9" s="75" t="n">
        <v>0</v>
      </c>
      <c r="W9" s="76" t="n">
        <v>0</v>
      </c>
      <c r="X9" s="76" t="n">
        <v>0</v>
      </c>
      <c r="Y9" s="75" t="n">
        <f aca="false">U9*(1-V9*W9*X9)</f>
        <v>0.00872</v>
      </c>
      <c r="Z9" s="75" t="n">
        <f aca="false">U9-Y9</f>
        <v>0</v>
      </c>
      <c r="AA9" s="75" t="n">
        <f aca="false">Q9*T9</f>
        <v>0.00872</v>
      </c>
      <c r="AB9" s="75" t="n">
        <f aca="false">AA9-Y9</f>
        <v>0</v>
      </c>
      <c r="AC9" s="109" t="s">
        <v>107</v>
      </c>
      <c r="AD9" s="110" t="n">
        <v>1</v>
      </c>
      <c r="AE9" s="75" t="n">
        <f aca="false">Y9*AD9</f>
        <v>0.00872</v>
      </c>
      <c r="AF9" s="75" t="n">
        <v>0</v>
      </c>
      <c r="AG9" s="76" t="n">
        <v>0</v>
      </c>
      <c r="AH9" s="76" t="n">
        <v>0</v>
      </c>
      <c r="AI9" s="75" t="n">
        <f aca="false">AE9*(1-AF9*AG9*AH9)</f>
        <v>0.00872</v>
      </c>
      <c r="AJ9" s="75" t="n">
        <f aca="false">AE9-AI9</f>
        <v>0</v>
      </c>
      <c r="AK9" s="75" t="n">
        <f aca="false">AA9*AD9</f>
        <v>0.00872</v>
      </c>
      <c r="AL9" s="75" t="n">
        <f aca="false">AK9-AI9</f>
        <v>0</v>
      </c>
      <c r="AM9" s="109" t="s">
        <v>107</v>
      </c>
      <c r="AN9" s="110" t="n">
        <v>1.024</v>
      </c>
      <c r="AO9" s="75" t="n">
        <f aca="false">AI9*AN9</f>
        <v>0.00892928</v>
      </c>
      <c r="AP9" s="75" t="n">
        <v>0</v>
      </c>
      <c r="AQ9" s="76" t="n">
        <v>0</v>
      </c>
      <c r="AR9" s="76" t="n">
        <v>0</v>
      </c>
      <c r="AS9" s="75" t="n">
        <f aca="false">AO9*(1-AP9*AQ9*AR9)</f>
        <v>0.00892928</v>
      </c>
      <c r="AT9" s="75" t="n">
        <f aca="false">AO9-AS9</f>
        <v>0</v>
      </c>
      <c r="AU9" s="75" t="n">
        <f aca="false">AK9*AN9</f>
        <v>0.00892928</v>
      </c>
      <c r="AV9" s="75" t="n">
        <f aca="false">AU9-AS9</f>
        <v>0</v>
      </c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</row>
    <row r="10" s="72" customFormat="true" ht="12.75" hidden="false" customHeight="false" outlineLevel="0" collapsed="false">
      <c r="A10" s="185" t="s">
        <v>133</v>
      </c>
      <c r="B10" s="104" t="s">
        <v>134</v>
      </c>
      <c r="C10" s="106" t="n">
        <v>0</v>
      </c>
      <c r="D10" s="106" t="n">
        <v>1</v>
      </c>
      <c r="E10" s="107" t="n">
        <v>1</v>
      </c>
      <c r="F10" s="106" t="n">
        <v>0.07</v>
      </c>
      <c r="G10" s="106" t="n">
        <v>0.07</v>
      </c>
      <c r="H10" s="79" t="n">
        <f aca="false">G10-F10</f>
        <v>0</v>
      </c>
      <c r="I10" s="109" t="s">
        <v>107</v>
      </c>
      <c r="J10" s="110" t="n">
        <v>0.786</v>
      </c>
      <c r="K10" s="79" t="n">
        <f aca="false">F10*J10</f>
        <v>0.05502</v>
      </c>
      <c r="L10" s="75" t="n">
        <v>0</v>
      </c>
      <c r="M10" s="76" t="n">
        <v>0</v>
      </c>
      <c r="N10" s="76" t="n">
        <v>0</v>
      </c>
      <c r="O10" s="75" t="n">
        <f aca="false">K10*(1-L10*M10*N10)</f>
        <v>0.05502</v>
      </c>
      <c r="P10" s="75" t="n">
        <f aca="false">K10-O10</f>
        <v>0</v>
      </c>
      <c r="Q10" s="75" t="n">
        <f aca="false">G10*J10</f>
        <v>0.05502</v>
      </c>
      <c r="R10" s="75" t="n">
        <f aca="false">Q10-O10</f>
        <v>0</v>
      </c>
      <c r="S10" s="109" t="s">
        <v>107</v>
      </c>
      <c r="T10" s="110" t="n">
        <v>1.043</v>
      </c>
      <c r="U10" s="79" t="n">
        <f aca="false">O10*T10</f>
        <v>0.05738586</v>
      </c>
      <c r="V10" s="75" t="n">
        <v>0</v>
      </c>
      <c r="W10" s="76" t="n">
        <v>0</v>
      </c>
      <c r="X10" s="76" t="n">
        <v>0</v>
      </c>
      <c r="Y10" s="75" t="n">
        <f aca="false">U10*(1-V10*W10*X10)</f>
        <v>0.05738586</v>
      </c>
      <c r="Z10" s="75" t="n">
        <f aca="false">U10-Y10</f>
        <v>0</v>
      </c>
      <c r="AA10" s="75" t="n">
        <f aca="false">Q10*T10</f>
        <v>0.05738586</v>
      </c>
      <c r="AB10" s="75" t="n">
        <f aca="false">AA10-Y10</f>
        <v>0</v>
      </c>
      <c r="AC10" s="109" t="s">
        <v>107</v>
      </c>
      <c r="AD10" s="110" t="n">
        <v>1.061</v>
      </c>
      <c r="AE10" s="75" t="n">
        <f aca="false">Y10*AD10</f>
        <v>0.06088639746</v>
      </c>
      <c r="AF10" s="75" t="n">
        <v>0</v>
      </c>
      <c r="AG10" s="76" t="n">
        <v>0</v>
      </c>
      <c r="AH10" s="76" t="n">
        <v>0</v>
      </c>
      <c r="AI10" s="75" t="n">
        <f aca="false">AE10*(1-AF10*AG10*AH10)</f>
        <v>0.06088639746</v>
      </c>
      <c r="AJ10" s="75" t="n">
        <f aca="false">AE10-AI10</f>
        <v>0</v>
      </c>
      <c r="AK10" s="75" t="n">
        <f aca="false">AA10*AD10</f>
        <v>0.06088639746</v>
      </c>
      <c r="AL10" s="75" t="n">
        <f aca="false">AK10-AI10</f>
        <v>0</v>
      </c>
      <c r="AM10" s="109" t="s">
        <v>107</v>
      </c>
      <c r="AN10" s="110" t="n">
        <v>1.022</v>
      </c>
      <c r="AO10" s="75" t="n">
        <f aca="false">AI10*AN10</f>
        <v>0.06222589820412</v>
      </c>
      <c r="AP10" s="75" t="n">
        <v>0</v>
      </c>
      <c r="AQ10" s="76" t="n">
        <v>0</v>
      </c>
      <c r="AR10" s="76" t="n">
        <v>0</v>
      </c>
      <c r="AS10" s="75" t="n">
        <f aca="false">AO10*(1-AP10*AQ10*AR10)</f>
        <v>0.06222589820412</v>
      </c>
      <c r="AT10" s="75" t="n">
        <f aca="false">AO10-AS10</f>
        <v>0</v>
      </c>
      <c r="AU10" s="75" t="n">
        <f aca="false">AK10*AN10</f>
        <v>0.06222589820412</v>
      </c>
      <c r="AV10" s="75" t="n">
        <f aca="false">AU10-AS10</f>
        <v>0</v>
      </c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</row>
    <row r="11" s="72" customFormat="true" ht="12.75" hidden="false" customHeight="false" outlineLevel="0" collapsed="false">
      <c r="A11" s="185" t="s">
        <v>135</v>
      </c>
      <c r="B11" s="104" t="s">
        <v>136</v>
      </c>
      <c r="C11" s="106" t="n">
        <v>0</v>
      </c>
      <c r="D11" s="106" t="n">
        <v>1</v>
      </c>
      <c r="E11" s="107" t="n">
        <v>1</v>
      </c>
      <c r="F11" s="106" t="n">
        <v>0.07</v>
      </c>
      <c r="G11" s="106" t="n">
        <v>0.07</v>
      </c>
      <c r="H11" s="79" t="n">
        <f aca="false">G11-F11</f>
        <v>0</v>
      </c>
      <c r="I11" s="109" t="s">
        <v>107</v>
      </c>
      <c r="J11" s="110" t="n">
        <v>0.786</v>
      </c>
      <c r="K11" s="79" t="n">
        <f aca="false">F11*J11</f>
        <v>0.05502</v>
      </c>
      <c r="L11" s="75" t="n">
        <v>0</v>
      </c>
      <c r="M11" s="76" t="n">
        <v>0</v>
      </c>
      <c r="N11" s="76" t="n">
        <v>0</v>
      </c>
      <c r="O11" s="75" t="n">
        <f aca="false">K11*(1-L11*M11*N11)</f>
        <v>0.05502</v>
      </c>
      <c r="P11" s="75" t="n">
        <f aca="false">K11-O11</f>
        <v>0</v>
      </c>
      <c r="Q11" s="75" t="n">
        <f aca="false">G11*J11</f>
        <v>0.05502</v>
      </c>
      <c r="R11" s="75" t="n">
        <f aca="false">Q11-O11</f>
        <v>0</v>
      </c>
      <c r="S11" s="109" t="s">
        <v>107</v>
      </c>
      <c r="T11" s="110" t="n">
        <v>1.043</v>
      </c>
      <c r="U11" s="79" t="n">
        <f aca="false">O11*T11</f>
        <v>0.05738586</v>
      </c>
      <c r="V11" s="75" t="n">
        <v>0</v>
      </c>
      <c r="W11" s="76" t="n">
        <v>0</v>
      </c>
      <c r="X11" s="76" t="n">
        <v>0</v>
      </c>
      <c r="Y11" s="75" t="n">
        <f aca="false">U11*(1-V11*W11*X11)</f>
        <v>0.05738586</v>
      </c>
      <c r="Z11" s="75" t="n">
        <f aca="false">U11-Y11</f>
        <v>0</v>
      </c>
      <c r="AA11" s="75" t="n">
        <f aca="false">Q11*T11</f>
        <v>0.05738586</v>
      </c>
      <c r="AB11" s="75" t="n">
        <f aca="false">AA11-Y11</f>
        <v>0</v>
      </c>
      <c r="AC11" s="109" t="s">
        <v>107</v>
      </c>
      <c r="AD11" s="110" t="n">
        <v>1.061</v>
      </c>
      <c r="AE11" s="75" t="n">
        <f aca="false">Y11*AD11</f>
        <v>0.06088639746</v>
      </c>
      <c r="AF11" s="75" t="n">
        <v>0</v>
      </c>
      <c r="AG11" s="76" t="n">
        <v>0</v>
      </c>
      <c r="AH11" s="76" t="n">
        <v>0</v>
      </c>
      <c r="AI11" s="75" t="n">
        <f aca="false">AE11*(1-AF11*AG11*AH11)</f>
        <v>0.06088639746</v>
      </c>
      <c r="AJ11" s="75" t="n">
        <f aca="false">AE11-AI11</f>
        <v>0</v>
      </c>
      <c r="AK11" s="75" t="n">
        <f aca="false">AA11*AD11</f>
        <v>0.06088639746</v>
      </c>
      <c r="AL11" s="75" t="n">
        <f aca="false">AK11-AI11</f>
        <v>0</v>
      </c>
      <c r="AM11" s="109" t="s">
        <v>107</v>
      </c>
      <c r="AN11" s="110" t="n">
        <v>1.022</v>
      </c>
      <c r="AO11" s="75" t="n">
        <f aca="false">AI11*AN11</f>
        <v>0.06222589820412</v>
      </c>
      <c r="AP11" s="75" t="n">
        <v>0</v>
      </c>
      <c r="AQ11" s="76" t="n">
        <v>0</v>
      </c>
      <c r="AR11" s="76" t="n">
        <v>0</v>
      </c>
      <c r="AS11" s="75" t="n">
        <f aca="false">AO11*(1-AP11*AQ11*AR11)</f>
        <v>0.06222589820412</v>
      </c>
      <c r="AT11" s="75" t="n">
        <f aca="false">AO11-AS11</f>
        <v>0</v>
      </c>
      <c r="AU11" s="75" t="n">
        <f aca="false">AK11*AN11</f>
        <v>0.06222589820412</v>
      </c>
      <c r="AV11" s="75" t="n">
        <f aca="false">AU11-AS11</f>
        <v>0</v>
      </c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</row>
    <row r="12" s="72" customFormat="true" ht="12.75" hidden="false" customHeight="false" outlineLevel="0" collapsed="false">
      <c r="A12" s="185" t="s">
        <v>135</v>
      </c>
      <c r="B12" s="104" t="s">
        <v>136</v>
      </c>
      <c r="C12" s="106" t="n">
        <v>0.99</v>
      </c>
      <c r="D12" s="106" t="n">
        <v>1</v>
      </c>
      <c r="E12" s="107" t="n">
        <v>1</v>
      </c>
      <c r="F12" s="106" t="n">
        <v>1.67</v>
      </c>
      <c r="G12" s="106" t="n">
        <v>163.57</v>
      </c>
      <c r="H12" s="79" t="n">
        <f aca="false">G12-F12</f>
        <v>161.9</v>
      </c>
      <c r="I12" s="109" t="s">
        <v>107</v>
      </c>
      <c r="J12" s="110" t="n">
        <v>0.786</v>
      </c>
      <c r="K12" s="79" t="n">
        <f aca="false">F12*J12</f>
        <v>1.31262</v>
      </c>
      <c r="L12" s="75" t="n">
        <v>0</v>
      </c>
      <c r="M12" s="76" t="n">
        <v>0</v>
      </c>
      <c r="N12" s="76" t="n">
        <v>0</v>
      </c>
      <c r="O12" s="75" t="n">
        <f aca="false">K12*(1-L12*M12*N12)</f>
        <v>1.31262</v>
      </c>
      <c r="P12" s="75" t="n">
        <f aca="false">K12-O12</f>
        <v>0</v>
      </c>
      <c r="Q12" s="75" t="n">
        <f aca="false">G12*J12</f>
        <v>128.56602</v>
      </c>
      <c r="R12" s="75" t="n">
        <f aca="false">Q12-O12</f>
        <v>127.2534</v>
      </c>
      <c r="S12" s="109" t="s">
        <v>107</v>
      </c>
      <c r="T12" s="110" t="n">
        <v>1.043</v>
      </c>
      <c r="U12" s="79" t="n">
        <f aca="false">O12*T12</f>
        <v>1.36906266</v>
      </c>
      <c r="V12" s="75" t="n">
        <v>0</v>
      </c>
      <c r="W12" s="76" t="n">
        <v>0</v>
      </c>
      <c r="X12" s="76" t="n">
        <v>0</v>
      </c>
      <c r="Y12" s="75" t="n">
        <f aca="false">U12*(1-V12*W12*X12)</f>
        <v>1.36906266</v>
      </c>
      <c r="Z12" s="75" t="n">
        <f aca="false">U12-Y12</f>
        <v>0</v>
      </c>
      <c r="AA12" s="75" t="n">
        <f aca="false">Q12*T12</f>
        <v>134.09435886</v>
      </c>
      <c r="AB12" s="75" t="n">
        <f aca="false">AA12-Y12</f>
        <v>132.7252962</v>
      </c>
      <c r="AC12" s="109" t="s">
        <v>107</v>
      </c>
      <c r="AD12" s="110" t="n">
        <v>1.061</v>
      </c>
      <c r="AE12" s="75" t="n">
        <f aca="false">Y12*AD12</f>
        <v>1.45257548226</v>
      </c>
      <c r="AF12" s="75" t="n">
        <v>0</v>
      </c>
      <c r="AG12" s="76" t="n">
        <v>0</v>
      </c>
      <c r="AH12" s="76" t="n">
        <v>0</v>
      </c>
      <c r="AI12" s="75" t="n">
        <f aca="false">AE12*(1-AF12*AG12*AH12)</f>
        <v>1.45257548226</v>
      </c>
      <c r="AJ12" s="75" t="n">
        <f aca="false">AE12-AI12</f>
        <v>0</v>
      </c>
      <c r="AK12" s="75" t="n">
        <f aca="false">AA12*AD12</f>
        <v>142.27411475046</v>
      </c>
      <c r="AL12" s="75" t="n">
        <f aca="false">AK12-AI12</f>
        <v>140.8215392682</v>
      </c>
      <c r="AM12" s="109" t="s">
        <v>107</v>
      </c>
      <c r="AN12" s="110" t="n">
        <v>1.022</v>
      </c>
      <c r="AO12" s="75" t="n">
        <f aca="false">AI12*AN12</f>
        <v>1.48453214286972</v>
      </c>
      <c r="AP12" s="75" t="n">
        <v>0</v>
      </c>
      <c r="AQ12" s="76" t="n">
        <v>0</v>
      </c>
      <c r="AR12" s="76" t="n">
        <v>0</v>
      </c>
      <c r="AS12" s="75" t="n">
        <f aca="false">AO12*(1-AP12*AQ12*AR12)</f>
        <v>1.48453214286972</v>
      </c>
      <c r="AT12" s="75" t="n">
        <f aca="false">AO12-AS12</f>
        <v>0</v>
      </c>
      <c r="AU12" s="75" t="n">
        <f aca="false">AK12*AN12</f>
        <v>145.40414527497</v>
      </c>
      <c r="AV12" s="75" t="n">
        <f aca="false">AU12-AS12</f>
        <v>143.9196131321</v>
      </c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</row>
    <row r="13" s="72" customFormat="true" ht="12.75" hidden="false" customHeight="false" outlineLevel="0" collapsed="false">
      <c r="A13" s="185" t="s">
        <v>137</v>
      </c>
      <c r="B13" s="104" t="s">
        <v>138</v>
      </c>
      <c r="C13" s="106" t="n">
        <v>0</v>
      </c>
      <c r="D13" s="106" t="n">
        <v>1</v>
      </c>
      <c r="E13" s="107" t="n">
        <v>1</v>
      </c>
      <c r="F13" s="106" t="n">
        <v>0.17</v>
      </c>
      <c r="G13" s="106" t="n">
        <v>0.17</v>
      </c>
      <c r="H13" s="79" t="n">
        <f aca="false">G13-F13</f>
        <v>0</v>
      </c>
      <c r="I13" s="109" t="s">
        <v>107</v>
      </c>
      <c r="J13" s="110" t="n">
        <v>0.786</v>
      </c>
      <c r="K13" s="79" t="n">
        <f aca="false">F13*J13</f>
        <v>0.13362</v>
      </c>
      <c r="L13" s="75" t="n">
        <v>0</v>
      </c>
      <c r="M13" s="76" t="n">
        <v>0</v>
      </c>
      <c r="N13" s="76" t="n">
        <v>0</v>
      </c>
      <c r="O13" s="75" t="n">
        <f aca="false">K13*(1-L13*M13*N13)</f>
        <v>0.13362</v>
      </c>
      <c r="P13" s="75" t="n">
        <f aca="false">K13-O13</f>
        <v>0</v>
      </c>
      <c r="Q13" s="75" t="n">
        <v>0.15</v>
      </c>
      <c r="R13" s="75" t="n">
        <f aca="false">Q13-O13</f>
        <v>0.01638</v>
      </c>
      <c r="S13" s="109" t="s">
        <v>107</v>
      </c>
      <c r="T13" s="110" t="n">
        <v>1.043</v>
      </c>
      <c r="U13" s="79" t="n">
        <f aca="false">O13*T13</f>
        <v>0.13936566</v>
      </c>
      <c r="V13" s="75" t="n">
        <v>0</v>
      </c>
      <c r="W13" s="76" t="n">
        <v>0</v>
      </c>
      <c r="X13" s="76" t="n">
        <v>0</v>
      </c>
      <c r="Y13" s="75" t="n">
        <f aca="false">U13*(1-V13*W13*X13)</f>
        <v>0.13936566</v>
      </c>
      <c r="Z13" s="75" t="n">
        <f aca="false">U13-Y13</f>
        <v>0</v>
      </c>
      <c r="AA13" s="75" t="n">
        <f aca="false">Q13*T13</f>
        <v>0.15645</v>
      </c>
      <c r="AB13" s="75" t="n">
        <f aca="false">AA13-Y13</f>
        <v>0.01708434</v>
      </c>
      <c r="AC13" s="109" t="s">
        <v>107</v>
      </c>
      <c r="AD13" s="110" t="n">
        <v>1.061</v>
      </c>
      <c r="AE13" s="75" t="n">
        <f aca="false">Y13*AD13</f>
        <v>0.14786696526</v>
      </c>
      <c r="AF13" s="75" t="n">
        <v>0</v>
      </c>
      <c r="AG13" s="76" t="n">
        <v>0</v>
      </c>
      <c r="AH13" s="76" t="n">
        <v>0</v>
      </c>
      <c r="AI13" s="75" t="n">
        <f aca="false">AE13*(1-AF13*AG13*AH13)</f>
        <v>0.14786696526</v>
      </c>
      <c r="AJ13" s="75" t="n">
        <f aca="false">AE13-AI13</f>
        <v>0</v>
      </c>
      <c r="AK13" s="75" t="n">
        <f aca="false">AA13*AD13</f>
        <v>0.16599345</v>
      </c>
      <c r="AL13" s="75" t="n">
        <f aca="false">AK13-AI13</f>
        <v>0.01812648474</v>
      </c>
      <c r="AM13" s="109" t="s">
        <v>107</v>
      </c>
      <c r="AN13" s="110" t="n">
        <v>1.022</v>
      </c>
      <c r="AO13" s="75" t="n">
        <f aca="false">AI13*AN13</f>
        <v>0.15112003849572</v>
      </c>
      <c r="AP13" s="75" t="n">
        <v>0</v>
      </c>
      <c r="AQ13" s="76" t="n">
        <v>0</v>
      </c>
      <c r="AR13" s="76" t="n">
        <v>0</v>
      </c>
      <c r="AS13" s="75" t="n">
        <f aca="false">AO13*(1-AP13*AQ13*AR13)</f>
        <v>0.15112003849572</v>
      </c>
      <c r="AT13" s="75" t="n">
        <f aca="false">AO13-AS13</f>
        <v>0</v>
      </c>
      <c r="AU13" s="75" t="n">
        <f aca="false">AK13*AN13</f>
        <v>0.1696453059</v>
      </c>
      <c r="AV13" s="75" t="n">
        <f aca="false">AU13-AS13</f>
        <v>0.01852526740428</v>
      </c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</row>
    <row r="14" s="72" customFormat="true" ht="12.75" hidden="false" customHeight="false" outlineLevel="0" collapsed="false">
      <c r="A14" s="185" t="s">
        <v>137</v>
      </c>
      <c r="B14" s="104" t="s">
        <v>138</v>
      </c>
      <c r="C14" s="106" t="n">
        <v>0.99</v>
      </c>
      <c r="D14" s="106" t="n">
        <v>1</v>
      </c>
      <c r="E14" s="107" t="n">
        <v>1</v>
      </c>
      <c r="F14" s="106" t="n">
        <v>0</v>
      </c>
      <c r="G14" s="106" t="n">
        <v>0.02</v>
      </c>
      <c r="H14" s="79" t="n">
        <f aca="false">G14-F14</f>
        <v>0.02</v>
      </c>
      <c r="I14" s="109" t="s">
        <v>107</v>
      </c>
      <c r="J14" s="110" t="n">
        <v>0.786</v>
      </c>
      <c r="K14" s="79" t="n">
        <f aca="false">F14*J14</f>
        <v>0</v>
      </c>
      <c r="L14" s="75" t="n">
        <v>0</v>
      </c>
      <c r="M14" s="76" t="n">
        <v>0</v>
      </c>
      <c r="N14" s="76" t="n">
        <v>0</v>
      </c>
      <c r="O14" s="75" t="n">
        <f aca="false">K14*(1-L14*M14*N14)</f>
        <v>0</v>
      </c>
      <c r="P14" s="75" t="n">
        <f aca="false">K14-O14</f>
        <v>0</v>
      </c>
      <c r="Q14" s="75" t="n">
        <f aca="false">G14*J14</f>
        <v>0.01572</v>
      </c>
      <c r="R14" s="75" t="n">
        <f aca="false">Q14-O14</f>
        <v>0.01572</v>
      </c>
      <c r="S14" s="109" t="s">
        <v>107</v>
      </c>
      <c r="T14" s="110" t="n">
        <v>1.043</v>
      </c>
      <c r="U14" s="79" t="n">
        <f aca="false">O14*T14</f>
        <v>0</v>
      </c>
      <c r="V14" s="75" t="n">
        <v>0</v>
      </c>
      <c r="W14" s="76" t="n">
        <v>0</v>
      </c>
      <c r="X14" s="76" t="n">
        <v>0</v>
      </c>
      <c r="Y14" s="75" t="n">
        <f aca="false">U14*(1-V14*W14*X14)</f>
        <v>0</v>
      </c>
      <c r="Z14" s="75" t="n">
        <f aca="false">U14-Y14</f>
        <v>0</v>
      </c>
      <c r="AA14" s="75" t="n">
        <f aca="false">Q14*T14</f>
        <v>0.01639596</v>
      </c>
      <c r="AB14" s="75" t="n">
        <f aca="false">AA14-Y14</f>
        <v>0.01639596</v>
      </c>
      <c r="AC14" s="109" t="s">
        <v>107</v>
      </c>
      <c r="AD14" s="110" t="n">
        <v>1.061</v>
      </c>
      <c r="AE14" s="75" t="n">
        <f aca="false">Y14*AD14</f>
        <v>0</v>
      </c>
      <c r="AF14" s="75" t="n">
        <v>0</v>
      </c>
      <c r="AG14" s="76" t="n">
        <v>0</v>
      </c>
      <c r="AH14" s="76" t="n">
        <v>0</v>
      </c>
      <c r="AI14" s="75" t="n">
        <f aca="false">AE14*(1-AF14*AG14*AH14)</f>
        <v>0</v>
      </c>
      <c r="AJ14" s="75" t="n">
        <f aca="false">AE14-AI14</f>
        <v>0</v>
      </c>
      <c r="AK14" s="75" t="n">
        <f aca="false">AA14*AD14</f>
        <v>0.01739611356</v>
      </c>
      <c r="AL14" s="75" t="n">
        <f aca="false">AK14-AI14</f>
        <v>0.01739611356</v>
      </c>
      <c r="AM14" s="109" t="s">
        <v>107</v>
      </c>
      <c r="AN14" s="110" t="n">
        <v>1.022</v>
      </c>
      <c r="AO14" s="75" t="n">
        <f aca="false">AI14*AN14</f>
        <v>0</v>
      </c>
      <c r="AP14" s="75" t="n">
        <v>0</v>
      </c>
      <c r="AQ14" s="76" t="n">
        <v>0</v>
      </c>
      <c r="AR14" s="76" t="n">
        <v>0</v>
      </c>
      <c r="AS14" s="75" t="n">
        <f aca="false">AO14*(1-AP14*AQ14*AR14)</f>
        <v>0</v>
      </c>
      <c r="AT14" s="75" t="n">
        <f aca="false">AO14-AS14</f>
        <v>0</v>
      </c>
      <c r="AU14" s="75" t="n">
        <f aca="false">AK14*AN14</f>
        <v>0.01777882805832</v>
      </c>
      <c r="AV14" s="75" t="n">
        <f aca="false">AU14-AS14</f>
        <v>0.01777882805832</v>
      </c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</row>
    <row r="15" s="72" customFormat="true" ht="12.75" hidden="false" customHeight="false" outlineLevel="0" collapsed="false">
      <c r="A15" s="185" t="s">
        <v>145</v>
      </c>
      <c r="B15" s="104" t="s">
        <v>146</v>
      </c>
      <c r="C15" s="106" t="n">
        <v>0.99</v>
      </c>
      <c r="D15" s="106" t="n">
        <v>1</v>
      </c>
      <c r="E15" s="107" t="n">
        <v>1</v>
      </c>
      <c r="F15" s="106" t="n">
        <v>1.63</v>
      </c>
      <c r="G15" s="106" t="n">
        <v>163.33</v>
      </c>
      <c r="H15" s="79" t="n">
        <f aca="false">G15-F15</f>
        <v>161.7</v>
      </c>
      <c r="I15" s="109" t="s">
        <v>122</v>
      </c>
      <c r="J15" s="110" t="n">
        <v>1</v>
      </c>
      <c r="K15" s="79" t="n">
        <f aca="false">F15*J15</f>
        <v>1.63</v>
      </c>
      <c r="L15" s="75" t="n">
        <v>0</v>
      </c>
      <c r="M15" s="76" t="n">
        <v>0</v>
      </c>
      <c r="N15" s="76" t="n">
        <v>0</v>
      </c>
      <c r="O15" s="75" t="n">
        <f aca="false">K15*(1-L15*M15*N15)</f>
        <v>1.63</v>
      </c>
      <c r="P15" s="75" t="n">
        <f aca="false">K15-O15</f>
        <v>0</v>
      </c>
      <c r="Q15" s="75" t="n">
        <f aca="false">G15*J15</f>
        <v>163.33</v>
      </c>
      <c r="R15" s="75" t="n">
        <f aca="false">Q15-O15</f>
        <v>161.7</v>
      </c>
      <c r="S15" s="109" t="s">
        <v>122</v>
      </c>
      <c r="T15" s="110" t="n">
        <v>1</v>
      </c>
      <c r="U15" s="79" t="n">
        <f aca="false">O15*T15</f>
        <v>1.63</v>
      </c>
      <c r="V15" s="75" t="n">
        <v>0</v>
      </c>
      <c r="W15" s="76" t="n">
        <v>0</v>
      </c>
      <c r="X15" s="76" t="n">
        <v>0</v>
      </c>
      <c r="Y15" s="75" t="n">
        <f aca="false">U15*(1-V15*W15*X15)</f>
        <v>1.63</v>
      </c>
      <c r="Z15" s="75" t="n">
        <f aca="false">U15-Y15</f>
        <v>0</v>
      </c>
      <c r="AA15" s="75" t="n">
        <f aca="false">Q15*T15</f>
        <v>163.33</v>
      </c>
      <c r="AB15" s="75" t="n">
        <f aca="false">AA15-Y15</f>
        <v>161.7</v>
      </c>
      <c r="AC15" s="109" t="s">
        <v>122</v>
      </c>
      <c r="AD15" s="110" t="n">
        <v>1</v>
      </c>
      <c r="AE15" s="75" t="n">
        <f aca="false">Y15*AD15</f>
        <v>1.63</v>
      </c>
      <c r="AF15" s="75" t="n">
        <v>0</v>
      </c>
      <c r="AG15" s="76" t="n">
        <v>0</v>
      </c>
      <c r="AH15" s="76" t="n">
        <v>0</v>
      </c>
      <c r="AI15" s="75" t="n">
        <f aca="false">AE15*(1-AF15*AG15*AH15)</f>
        <v>1.63</v>
      </c>
      <c r="AJ15" s="75" t="n">
        <f aca="false">AE15-AI15</f>
        <v>0</v>
      </c>
      <c r="AK15" s="75" t="n">
        <f aca="false">AA15*AD15</f>
        <v>163.33</v>
      </c>
      <c r="AL15" s="75" t="n">
        <f aca="false">AK15-AI15</f>
        <v>161.7</v>
      </c>
      <c r="AM15" s="109" t="s">
        <v>122</v>
      </c>
      <c r="AN15" s="110" t="n">
        <v>1</v>
      </c>
      <c r="AO15" s="75" t="n">
        <f aca="false">AI15*AN15</f>
        <v>1.63</v>
      </c>
      <c r="AP15" s="75" t="n">
        <v>0</v>
      </c>
      <c r="AQ15" s="76" t="n">
        <v>0</v>
      </c>
      <c r="AR15" s="76" t="n">
        <v>0</v>
      </c>
      <c r="AS15" s="75" t="n">
        <f aca="false">AO15*(1-AP15*AQ15*AR15)</f>
        <v>1.63</v>
      </c>
      <c r="AT15" s="75" t="n">
        <f aca="false">AO15-AS15</f>
        <v>0</v>
      </c>
      <c r="AU15" s="75" t="n">
        <f aca="false">AK15*AN15</f>
        <v>163.33</v>
      </c>
      <c r="AV15" s="75" t="n">
        <f aca="false">AU15-AS15</f>
        <v>161.7</v>
      </c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</row>
    <row r="16" s="72" customFormat="true" ht="12.75" hidden="false" customHeight="false" outlineLevel="0" collapsed="false">
      <c r="A16" s="185" t="s">
        <v>148</v>
      </c>
      <c r="B16" s="104" t="s">
        <v>149</v>
      </c>
      <c r="C16" s="106" t="n">
        <v>0</v>
      </c>
      <c r="D16" s="106" t="n">
        <v>1</v>
      </c>
      <c r="E16" s="107" t="n">
        <v>1</v>
      </c>
      <c r="F16" s="106" t="n">
        <v>0.03</v>
      </c>
      <c r="G16" s="106" t="n">
        <v>0.03</v>
      </c>
      <c r="H16" s="79" t="n">
        <f aca="false">G16-F16</f>
        <v>0</v>
      </c>
      <c r="I16" s="109" t="s">
        <v>107</v>
      </c>
      <c r="J16" s="110" t="n">
        <v>0.694</v>
      </c>
      <c r="K16" s="79" t="n">
        <f aca="false">F16*J16</f>
        <v>0.02082</v>
      </c>
      <c r="L16" s="75" t="n">
        <v>0</v>
      </c>
      <c r="M16" s="76" t="n">
        <v>0</v>
      </c>
      <c r="N16" s="76" t="n">
        <v>0</v>
      </c>
      <c r="O16" s="75" t="n">
        <f aca="false">K16*(1-L16*M16*N16)</f>
        <v>0.02082</v>
      </c>
      <c r="P16" s="75" t="n">
        <f aca="false">K16-O16</f>
        <v>0</v>
      </c>
      <c r="Q16" s="75" t="n">
        <f aca="false">G16*J16</f>
        <v>0.02082</v>
      </c>
      <c r="R16" s="75" t="n">
        <f aca="false">Q16-O16</f>
        <v>0</v>
      </c>
      <c r="S16" s="109" t="s">
        <v>107</v>
      </c>
      <c r="T16" s="110" t="n">
        <v>1.029</v>
      </c>
      <c r="U16" s="79" t="n">
        <f aca="false">O16*T16</f>
        <v>0.02142378</v>
      </c>
      <c r="V16" s="75" t="n">
        <v>0</v>
      </c>
      <c r="W16" s="76" t="n">
        <v>0</v>
      </c>
      <c r="X16" s="76" t="n">
        <v>0</v>
      </c>
      <c r="Y16" s="75" t="n">
        <f aca="false">U16*(1-V16*W16*X16)</f>
        <v>0.02142378</v>
      </c>
      <c r="Z16" s="75" t="n">
        <f aca="false">U16-Y16</f>
        <v>0</v>
      </c>
      <c r="AA16" s="75" t="n">
        <f aca="false">Q16*T16</f>
        <v>0.02142378</v>
      </c>
      <c r="AB16" s="75" t="n">
        <f aca="false">AA16-Y16</f>
        <v>0</v>
      </c>
      <c r="AC16" s="109" t="s">
        <v>107</v>
      </c>
      <c r="AD16" s="110" t="n">
        <v>1</v>
      </c>
      <c r="AE16" s="75" t="n">
        <f aca="false">Y16*AD16</f>
        <v>0.02142378</v>
      </c>
      <c r="AF16" s="75" t="n">
        <v>0</v>
      </c>
      <c r="AG16" s="76" t="n">
        <v>0</v>
      </c>
      <c r="AH16" s="76" t="n">
        <v>0</v>
      </c>
      <c r="AI16" s="75" t="n">
        <f aca="false">AE16*(1-AF16*AG16*AH16)</f>
        <v>0.02142378</v>
      </c>
      <c r="AJ16" s="75" t="n">
        <f aca="false">AE16-AI16</f>
        <v>0</v>
      </c>
      <c r="AK16" s="75" t="n">
        <f aca="false">AA16*AD16</f>
        <v>0.02142378</v>
      </c>
      <c r="AL16" s="75" t="n">
        <f aca="false">AK16-AI16</f>
        <v>0</v>
      </c>
      <c r="AM16" s="109" t="s">
        <v>107</v>
      </c>
      <c r="AN16" s="110" t="n">
        <v>1.014</v>
      </c>
      <c r="AO16" s="75" t="n">
        <f aca="false">AI16*AN16</f>
        <v>0.02172371292</v>
      </c>
      <c r="AP16" s="75" t="n">
        <v>0</v>
      </c>
      <c r="AQ16" s="76" t="n">
        <v>0</v>
      </c>
      <c r="AR16" s="76" t="n">
        <v>0</v>
      </c>
      <c r="AS16" s="75" t="n">
        <f aca="false">AO16*(1-AP16*AQ16*AR16)</f>
        <v>0.02172371292</v>
      </c>
      <c r="AT16" s="75" t="n">
        <f aca="false">AO16-AS16</f>
        <v>0</v>
      </c>
      <c r="AU16" s="75" t="n">
        <f aca="false">AK16*AN16</f>
        <v>0.02172371292</v>
      </c>
      <c r="AV16" s="75" t="n">
        <f aca="false">AU16-AS16</f>
        <v>0</v>
      </c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</row>
    <row r="17" s="72" customFormat="true" ht="12.75" hidden="false" customHeight="false" outlineLevel="0" collapsed="false">
      <c r="A17" s="185" t="s">
        <v>162</v>
      </c>
      <c r="B17" s="104" t="s">
        <v>163</v>
      </c>
      <c r="C17" s="106" t="n">
        <v>0</v>
      </c>
      <c r="D17" s="106" t="n">
        <v>1</v>
      </c>
      <c r="E17" s="107" t="n">
        <v>1</v>
      </c>
      <c r="F17" s="106" t="n">
        <v>0.02</v>
      </c>
      <c r="G17" s="106" t="n">
        <v>0.02</v>
      </c>
      <c r="H17" s="79" t="n">
        <f aca="false">G17-F17</f>
        <v>0</v>
      </c>
      <c r="I17" s="109" t="s">
        <v>107</v>
      </c>
      <c r="J17" s="110" t="n">
        <v>0.235</v>
      </c>
      <c r="K17" s="79" t="n">
        <f aca="false">F17*J17</f>
        <v>0.0047</v>
      </c>
      <c r="L17" s="75" t="n">
        <v>0</v>
      </c>
      <c r="M17" s="76" t="n">
        <v>0</v>
      </c>
      <c r="N17" s="76" t="n">
        <v>0</v>
      </c>
      <c r="O17" s="75" t="n">
        <f aca="false">K17*(1-L17*M17*N17)</f>
        <v>0.0047</v>
      </c>
      <c r="P17" s="75" t="n">
        <f aca="false">K17-O17</f>
        <v>0</v>
      </c>
      <c r="Q17" s="75" t="n">
        <f aca="false">G17*J17</f>
        <v>0.0047</v>
      </c>
      <c r="R17" s="75" t="n">
        <f aca="false">Q17-O17</f>
        <v>0</v>
      </c>
      <c r="S17" s="109" t="s">
        <v>107</v>
      </c>
      <c r="T17" s="110" t="n">
        <v>0.75</v>
      </c>
      <c r="U17" s="79" t="n">
        <f aca="false">O17*T17</f>
        <v>0.003525</v>
      </c>
      <c r="V17" s="75" t="n">
        <v>0</v>
      </c>
      <c r="W17" s="76" t="n">
        <v>0</v>
      </c>
      <c r="X17" s="76" t="n">
        <v>0</v>
      </c>
      <c r="Y17" s="75" t="n">
        <f aca="false">U17*(1-V17*W17*X17)</f>
        <v>0.003525</v>
      </c>
      <c r="Z17" s="75" t="n">
        <f aca="false">U17-Y17</f>
        <v>0</v>
      </c>
      <c r="AA17" s="75" t="n">
        <f aca="false">Q17*T17</f>
        <v>0.003525</v>
      </c>
      <c r="AB17" s="75" t="n">
        <f aca="false">AA17-Y17</f>
        <v>0</v>
      </c>
      <c r="AC17" s="109" t="s">
        <v>107</v>
      </c>
      <c r="AD17" s="110" t="n">
        <v>0.667</v>
      </c>
      <c r="AE17" s="75" t="n">
        <f aca="false">Y17*AD17</f>
        <v>0.002351175</v>
      </c>
      <c r="AF17" s="75" t="n">
        <v>0</v>
      </c>
      <c r="AG17" s="76" t="n">
        <v>0</v>
      </c>
      <c r="AH17" s="76" t="n">
        <v>0</v>
      </c>
      <c r="AI17" s="75" t="n">
        <f aca="false">AE17*(1-AF17*AG17*AH17)</f>
        <v>0.002351175</v>
      </c>
      <c r="AJ17" s="75" t="n">
        <f aca="false">AE17-AI17</f>
        <v>0</v>
      </c>
      <c r="AK17" s="75" t="n">
        <f aca="false">AA17*AD17</f>
        <v>0.002351175</v>
      </c>
      <c r="AL17" s="75" t="n">
        <f aca="false">AK17-AI17</f>
        <v>0</v>
      </c>
      <c r="AM17" s="109" t="s">
        <v>107</v>
      </c>
      <c r="AN17" s="110" t="n">
        <v>1</v>
      </c>
      <c r="AO17" s="75" t="n">
        <f aca="false">AI17*AN17</f>
        <v>0.002351175</v>
      </c>
      <c r="AP17" s="75" t="n">
        <v>0</v>
      </c>
      <c r="AQ17" s="76" t="n">
        <v>0</v>
      </c>
      <c r="AR17" s="76" t="n">
        <v>0</v>
      </c>
      <c r="AS17" s="75" t="n">
        <f aca="false">AO17*(1-AP17*AQ17*AR17)</f>
        <v>0.002351175</v>
      </c>
      <c r="AT17" s="75" t="n">
        <f aca="false">AO17-AS17</f>
        <v>0</v>
      </c>
      <c r="AU17" s="75" t="n">
        <f aca="false">AK17*AN17</f>
        <v>0.002351175</v>
      </c>
      <c r="AV17" s="75" t="n">
        <f aca="false">AU17-AS17</f>
        <v>0</v>
      </c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</row>
    <row r="18" s="72" customFormat="true" ht="12.75" hidden="false" customHeight="false" outlineLevel="0" collapsed="false">
      <c r="A18" s="185" t="s">
        <v>164</v>
      </c>
      <c r="B18" s="104" t="s">
        <v>165</v>
      </c>
      <c r="C18" s="106" t="n">
        <v>0.9</v>
      </c>
      <c r="D18" s="106" t="n">
        <v>1</v>
      </c>
      <c r="E18" s="107" t="n">
        <v>1</v>
      </c>
      <c r="F18" s="106" t="n">
        <v>0.11</v>
      </c>
      <c r="G18" s="106" t="n">
        <v>0.91</v>
      </c>
      <c r="H18" s="79" t="n">
        <f aca="false">G18-F18</f>
        <v>0.8</v>
      </c>
      <c r="I18" s="109" t="s">
        <v>107</v>
      </c>
      <c r="J18" s="110" t="n">
        <v>0.646</v>
      </c>
      <c r="K18" s="79" t="n">
        <f aca="false">F18*J18</f>
        <v>0.07106</v>
      </c>
      <c r="L18" s="75" t="n">
        <v>0</v>
      </c>
      <c r="M18" s="76" t="n">
        <v>0</v>
      </c>
      <c r="N18" s="76" t="n">
        <v>0</v>
      </c>
      <c r="O18" s="75" t="n">
        <f aca="false">K18*(1-L18*M18*N18)</f>
        <v>0.07106</v>
      </c>
      <c r="P18" s="75" t="n">
        <f aca="false">K18-O18</f>
        <v>0</v>
      </c>
      <c r="Q18" s="75" t="n">
        <f aca="false">G18*J18</f>
        <v>0.58786</v>
      </c>
      <c r="R18" s="75" t="n">
        <f aca="false">Q18-O18</f>
        <v>0.5168</v>
      </c>
      <c r="S18" s="109" t="s">
        <v>107</v>
      </c>
      <c r="T18" s="110" t="n">
        <v>1.803</v>
      </c>
      <c r="U18" s="79" t="n">
        <f aca="false">O18*T18</f>
        <v>0.12812118</v>
      </c>
      <c r="V18" s="75" t="n">
        <v>0</v>
      </c>
      <c r="W18" s="76" t="n">
        <v>0</v>
      </c>
      <c r="X18" s="76" t="n">
        <v>0</v>
      </c>
      <c r="Y18" s="75" t="n">
        <f aca="false">U18*(1-V18*W18*X18)</f>
        <v>0.12812118</v>
      </c>
      <c r="Z18" s="75" t="n">
        <f aca="false">U18-Y18</f>
        <v>0</v>
      </c>
      <c r="AA18" s="75" t="n">
        <f aca="false">Q18*T18</f>
        <v>1.05991158</v>
      </c>
      <c r="AB18" s="75" t="n">
        <f aca="false">AA18-Y18</f>
        <v>0.9317904</v>
      </c>
      <c r="AC18" s="109" t="s">
        <v>107</v>
      </c>
      <c r="AD18" s="110" t="n">
        <v>1.507</v>
      </c>
      <c r="AE18" s="75" t="n">
        <f aca="false">Y18*AD18</f>
        <v>0.19307861826</v>
      </c>
      <c r="AF18" s="75" t="n">
        <v>0</v>
      </c>
      <c r="AG18" s="76" t="n">
        <v>0</v>
      </c>
      <c r="AH18" s="76" t="n">
        <v>0</v>
      </c>
      <c r="AI18" s="75" t="n">
        <f aca="false">AE18*(1-AF18*AG18*AH18)</f>
        <v>0.19307861826</v>
      </c>
      <c r="AJ18" s="75" t="n">
        <f aca="false">AE18-AI18</f>
        <v>0</v>
      </c>
      <c r="AK18" s="75" t="n">
        <f aca="false">AA18*AD18</f>
        <v>1.59728675106</v>
      </c>
      <c r="AL18" s="75" t="n">
        <f aca="false">AK18-AI18</f>
        <v>1.4042081328</v>
      </c>
      <c r="AM18" s="109" t="s">
        <v>107</v>
      </c>
      <c r="AN18" s="110" t="n">
        <v>1.45</v>
      </c>
      <c r="AO18" s="75" t="n">
        <f aca="false">AI18*AN18</f>
        <v>0.279963996477</v>
      </c>
      <c r="AP18" s="75" t="n">
        <v>0</v>
      </c>
      <c r="AQ18" s="76" t="n">
        <v>0</v>
      </c>
      <c r="AR18" s="76" t="n">
        <v>0</v>
      </c>
      <c r="AS18" s="75" t="n">
        <f aca="false">AO18*(1-AP18*AQ18*AR18)</f>
        <v>0.279963996477</v>
      </c>
      <c r="AT18" s="75" t="n">
        <f aca="false">AO18-AS18</f>
        <v>0</v>
      </c>
      <c r="AU18" s="75" t="n">
        <f aca="false">AK18*AN18</f>
        <v>2.316065789037</v>
      </c>
      <c r="AV18" s="75" t="n">
        <f aca="false">AU18-AS18</f>
        <v>2.03610179256</v>
      </c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</row>
    <row r="19" s="72" customFormat="true" ht="12.75" hidden="false" customHeight="false" outlineLevel="0" collapsed="false">
      <c r="A19" s="185" t="s">
        <v>171</v>
      </c>
      <c r="B19" s="104" t="s">
        <v>172</v>
      </c>
      <c r="C19" s="106" t="n">
        <v>0</v>
      </c>
      <c r="D19" s="106" t="n">
        <v>1</v>
      </c>
      <c r="E19" s="107" t="n">
        <v>1</v>
      </c>
      <c r="F19" s="106" t="n">
        <v>0.04</v>
      </c>
      <c r="G19" s="106" t="n">
        <v>0.04</v>
      </c>
      <c r="H19" s="79" t="n">
        <f aca="false">G19-F19</f>
        <v>0</v>
      </c>
      <c r="I19" s="109" t="s">
        <v>122</v>
      </c>
      <c r="J19" s="110" t="n">
        <v>1.0398</v>
      </c>
      <c r="K19" s="79" t="n">
        <f aca="false">F19*J19</f>
        <v>0.041592</v>
      </c>
      <c r="L19" s="75" t="n">
        <v>0</v>
      </c>
      <c r="M19" s="76" t="n">
        <v>0</v>
      </c>
      <c r="N19" s="76" t="n">
        <v>0</v>
      </c>
      <c r="O19" s="75" t="n">
        <f aca="false">K19*(1-L19*M19*N19)</f>
        <v>0.041592</v>
      </c>
      <c r="P19" s="75" t="n">
        <f aca="false">K19-O19</f>
        <v>0</v>
      </c>
      <c r="Q19" s="75" t="n">
        <f aca="false">G19*J19</f>
        <v>0.041592</v>
      </c>
      <c r="R19" s="75" t="n">
        <f aca="false">Q19-O19</f>
        <v>0</v>
      </c>
      <c r="S19" s="109" t="s">
        <v>122</v>
      </c>
      <c r="T19" s="110" t="n">
        <v>1.0486</v>
      </c>
      <c r="U19" s="79" t="n">
        <f aca="false">O19*T19</f>
        <v>0.0436133712</v>
      </c>
      <c r="V19" s="75" t="n">
        <v>0</v>
      </c>
      <c r="W19" s="76" t="n">
        <v>0</v>
      </c>
      <c r="X19" s="76" t="n">
        <v>0</v>
      </c>
      <c r="Y19" s="75" t="n">
        <f aca="false">U19*(1-V19*W19*X19)</f>
        <v>0.0436133712</v>
      </c>
      <c r="Z19" s="75" t="n">
        <f aca="false">U19-Y19</f>
        <v>0</v>
      </c>
      <c r="AA19" s="75" t="n">
        <f aca="false">Q19*T19</f>
        <v>0.0436133712</v>
      </c>
      <c r="AB19" s="75" t="n">
        <f aca="false">AA19-Y19</f>
        <v>0</v>
      </c>
      <c r="AC19" s="109" t="s">
        <v>122</v>
      </c>
      <c r="AD19" s="110" t="n">
        <v>1.0487</v>
      </c>
      <c r="AE19" s="75" t="n">
        <f aca="false">Y19*AD19</f>
        <v>0.04573734237744</v>
      </c>
      <c r="AF19" s="75" t="n">
        <v>0</v>
      </c>
      <c r="AG19" s="76" t="n">
        <v>0</v>
      </c>
      <c r="AH19" s="76" t="n">
        <v>0</v>
      </c>
      <c r="AI19" s="75" t="n">
        <f aca="false">AE19*(1-AF19*AG19*AH19)</f>
        <v>0.04573734237744</v>
      </c>
      <c r="AJ19" s="75" t="n">
        <f aca="false">AE19-AI19</f>
        <v>0</v>
      </c>
      <c r="AK19" s="75" t="n">
        <f aca="false">AA19*AD19</f>
        <v>0.04573734237744</v>
      </c>
      <c r="AL19" s="75" t="n">
        <f aca="false">AK19-AI19</f>
        <v>0</v>
      </c>
      <c r="AM19" s="109" t="s">
        <v>122</v>
      </c>
      <c r="AN19" s="110" t="n">
        <v>1.0084</v>
      </c>
      <c r="AO19" s="75" t="n">
        <f aca="false">AI19*AN19</f>
        <v>0.0461215360534105</v>
      </c>
      <c r="AP19" s="75" t="n">
        <v>0</v>
      </c>
      <c r="AQ19" s="76" t="n">
        <v>0</v>
      </c>
      <c r="AR19" s="76" t="n">
        <v>0</v>
      </c>
      <c r="AS19" s="75" t="n">
        <f aca="false">AO19*(1-AP19*AQ19*AR19)</f>
        <v>0.0461215360534105</v>
      </c>
      <c r="AT19" s="75" t="n">
        <f aca="false">AO19-AS19</f>
        <v>0</v>
      </c>
      <c r="AU19" s="75" t="n">
        <f aca="false">AK19*AN19</f>
        <v>0.0461215360534105</v>
      </c>
      <c r="AV19" s="75" t="n">
        <f aca="false">AU19-AS19</f>
        <v>0</v>
      </c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</row>
    <row r="20" s="72" customFormat="true" ht="12.75" hidden="false" customHeight="false" outlineLevel="0" collapsed="false">
      <c r="A20" s="185" t="s">
        <v>175</v>
      </c>
      <c r="B20" s="104" t="s">
        <v>176</v>
      </c>
      <c r="C20" s="106" t="n">
        <v>0</v>
      </c>
      <c r="D20" s="106" t="n">
        <v>1</v>
      </c>
      <c r="E20" s="107" t="n">
        <v>1</v>
      </c>
      <c r="F20" s="106" t="n">
        <v>0.05</v>
      </c>
      <c r="G20" s="106" t="n">
        <v>0.05</v>
      </c>
      <c r="H20" s="79" t="n">
        <f aca="false">G20-F20</f>
        <v>0</v>
      </c>
      <c r="I20" s="109" t="s">
        <v>107</v>
      </c>
      <c r="J20" s="110" t="n">
        <v>0.982</v>
      </c>
      <c r="K20" s="79" t="n">
        <f aca="false">F20*J20</f>
        <v>0.0491</v>
      </c>
      <c r="L20" s="75" t="n">
        <v>0</v>
      </c>
      <c r="M20" s="76" t="n">
        <v>0</v>
      </c>
      <c r="N20" s="76" t="n">
        <v>0</v>
      </c>
      <c r="O20" s="75" t="n">
        <f aca="false">K20*(1-L20*M20*N20)</f>
        <v>0.0491</v>
      </c>
      <c r="P20" s="75" t="n">
        <f aca="false">K20-O20</f>
        <v>0</v>
      </c>
      <c r="Q20" s="75" t="n">
        <f aca="false">G20*J20</f>
        <v>0.0491</v>
      </c>
      <c r="R20" s="75" t="n">
        <f aca="false">Q20-O20</f>
        <v>0</v>
      </c>
      <c r="S20" s="109" t="s">
        <v>107</v>
      </c>
      <c r="T20" s="110" t="n">
        <v>1.018</v>
      </c>
      <c r="U20" s="79" t="n">
        <f aca="false">O20*T20</f>
        <v>0.0499838</v>
      </c>
      <c r="V20" s="75" t="n">
        <v>0</v>
      </c>
      <c r="W20" s="76" t="n">
        <v>0</v>
      </c>
      <c r="X20" s="76" t="n">
        <v>0</v>
      </c>
      <c r="Y20" s="75" t="n">
        <f aca="false">U20*(1-V20*W20*X20)</f>
        <v>0.0499838</v>
      </c>
      <c r="Z20" s="75" t="n">
        <f aca="false">U20-Y20</f>
        <v>0</v>
      </c>
      <c r="AA20" s="75" t="n">
        <f aca="false">Q20*T20</f>
        <v>0.0499838</v>
      </c>
      <c r="AB20" s="75" t="n">
        <f aca="false">AA20-Y20</f>
        <v>0</v>
      </c>
      <c r="AC20" s="109" t="s">
        <v>107</v>
      </c>
      <c r="AD20" s="110" t="n">
        <v>1.071</v>
      </c>
      <c r="AE20" s="75" t="n">
        <f aca="false">Y20*AD20</f>
        <v>0.0535326498</v>
      </c>
      <c r="AF20" s="75" t="n">
        <v>0</v>
      </c>
      <c r="AG20" s="76" t="n">
        <v>0</v>
      </c>
      <c r="AH20" s="76" t="n">
        <v>0</v>
      </c>
      <c r="AI20" s="75" t="n">
        <f aca="false">AE20*(1-AF20*AG20*AH20)</f>
        <v>0.0535326498</v>
      </c>
      <c r="AJ20" s="75" t="n">
        <f aca="false">AE20-AI20</f>
        <v>0</v>
      </c>
      <c r="AK20" s="75" t="n">
        <f aca="false">AA20*AD20</f>
        <v>0.0535326498</v>
      </c>
      <c r="AL20" s="75" t="n">
        <f aca="false">AK20-AI20</f>
        <v>0</v>
      </c>
      <c r="AM20" s="109" t="s">
        <v>107</v>
      </c>
      <c r="AN20" s="110" t="n">
        <v>1.033</v>
      </c>
      <c r="AO20" s="75" t="n">
        <f aca="false">AI20*AN20</f>
        <v>0.0552992272434</v>
      </c>
      <c r="AP20" s="75" t="n">
        <v>0</v>
      </c>
      <c r="AQ20" s="76" t="n">
        <v>0</v>
      </c>
      <c r="AR20" s="76" t="n">
        <v>0</v>
      </c>
      <c r="AS20" s="75" t="n">
        <f aca="false">AO20*(1-AP20*AQ20*AR20)</f>
        <v>0.0552992272434</v>
      </c>
      <c r="AT20" s="75" t="n">
        <f aca="false">AO20-AS20</f>
        <v>0</v>
      </c>
      <c r="AU20" s="75" t="n">
        <f aca="false">AK20*AN20</f>
        <v>0.0552992272434</v>
      </c>
      <c r="AV20" s="75" t="n">
        <f aca="false">AU20-AS20</f>
        <v>0</v>
      </c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</row>
    <row r="21" s="72" customFormat="true" ht="12.75" hidden="false" customHeight="false" outlineLevel="0" collapsed="false">
      <c r="A21" s="185" t="s">
        <v>183</v>
      </c>
      <c r="B21" s="104" t="s">
        <v>184</v>
      </c>
      <c r="C21" s="106" t="n">
        <v>0</v>
      </c>
      <c r="D21" s="106" t="n">
        <v>1</v>
      </c>
      <c r="E21" s="107" t="n">
        <v>1</v>
      </c>
      <c r="F21" s="106" t="n">
        <v>0.12</v>
      </c>
      <c r="G21" s="106" t="n">
        <v>0.12</v>
      </c>
      <c r="H21" s="79" t="n">
        <f aca="false">G21-F21</f>
        <v>0</v>
      </c>
      <c r="I21" s="109" t="s">
        <v>107</v>
      </c>
      <c r="J21" s="110" t="n">
        <v>1</v>
      </c>
      <c r="K21" s="79" t="n">
        <f aca="false">F21*J21</f>
        <v>0.12</v>
      </c>
      <c r="L21" s="75" t="n">
        <v>0</v>
      </c>
      <c r="M21" s="76" t="n">
        <v>0</v>
      </c>
      <c r="N21" s="76" t="n">
        <v>0</v>
      </c>
      <c r="O21" s="75" t="n">
        <f aca="false">K21*(1-L21*M21*N21)</f>
        <v>0.12</v>
      </c>
      <c r="P21" s="75" t="n">
        <f aca="false">K21-O21</f>
        <v>0</v>
      </c>
      <c r="Q21" s="75" t="n">
        <f aca="false">G21*J21</f>
        <v>0.12</v>
      </c>
      <c r="R21" s="75" t="n">
        <f aca="false">Q21-O21</f>
        <v>0</v>
      </c>
      <c r="S21" s="109" t="s">
        <v>107</v>
      </c>
      <c r="T21" s="110" t="n">
        <v>1.071</v>
      </c>
      <c r="U21" s="79" t="n">
        <f aca="false">O21*T21</f>
        <v>0.12852</v>
      </c>
      <c r="V21" s="75" t="n">
        <v>0</v>
      </c>
      <c r="W21" s="76" t="n">
        <v>0</v>
      </c>
      <c r="X21" s="76" t="n">
        <v>0</v>
      </c>
      <c r="Y21" s="75" t="n">
        <f aca="false">U21*(1-V21*W21*X21)</f>
        <v>0.12852</v>
      </c>
      <c r="Z21" s="75" t="n">
        <f aca="false">U21-Y21</f>
        <v>0</v>
      </c>
      <c r="AA21" s="75" t="n">
        <f aca="false">Q21*T21</f>
        <v>0.12852</v>
      </c>
      <c r="AB21" s="75" t="n">
        <f aca="false">AA21-Y21</f>
        <v>0</v>
      </c>
      <c r="AC21" s="109" t="s">
        <v>107</v>
      </c>
      <c r="AD21" s="110" t="n">
        <v>1.067</v>
      </c>
      <c r="AE21" s="75" t="n">
        <f aca="false">Y21*AD21</f>
        <v>0.13713084</v>
      </c>
      <c r="AF21" s="75" t="n">
        <v>0</v>
      </c>
      <c r="AG21" s="76" t="n">
        <v>0</v>
      </c>
      <c r="AH21" s="76" t="n">
        <v>0</v>
      </c>
      <c r="AI21" s="75" t="n">
        <f aca="false">AE21*(1-AF21*AG21*AH21)</f>
        <v>0.13713084</v>
      </c>
      <c r="AJ21" s="75" t="n">
        <f aca="false">AE21-AI21</f>
        <v>0</v>
      </c>
      <c r="AK21" s="75" t="n">
        <f aca="false">AA21*AD21</f>
        <v>0.13713084</v>
      </c>
      <c r="AL21" s="75" t="n">
        <f aca="false">AK21-AI21</f>
        <v>0</v>
      </c>
      <c r="AM21" s="109" t="s">
        <v>107</v>
      </c>
      <c r="AN21" s="110" t="n">
        <v>1</v>
      </c>
      <c r="AO21" s="75" t="n">
        <f aca="false">AI21*AN21</f>
        <v>0.13713084</v>
      </c>
      <c r="AP21" s="75" t="n">
        <v>0</v>
      </c>
      <c r="AQ21" s="76" t="n">
        <v>0</v>
      </c>
      <c r="AR21" s="76" t="n">
        <v>0</v>
      </c>
      <c r="AS21" s="75" t="n">
        <f aca="false">AO21*(1-AP21*AQ21*AR21)</f>
        <v>0.13713084</v>
      </c>
      <c r="AT21" s="75" t="n">
        <f aca="false">AO21-AS21</f>
        <v>0</v>
      </c>
      <c r="AU21" s="75" t="n">
        <f aca="false">AK21*AN21</f>
        <v>0.13713084</v>
      </c>
      <c r="AV21" s="75" t="n">
        <f aca="false">AU21-AS21</f>
        <v>0</v>
      </c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</row>
    <row r="22" s="72" customFormat="true" ht="12.75" hidden="false" customHeight="false" outlineLevel="0" collapsed="false">
      <c r="A22" s="185" t="s">
        <v>250</v>
      </c>
      <c r="B22" s="104" t="s">
        <v>251</v>
      </c>
      <c r="C22" s="106" t="n">
        <v>0</v>
      </c>
      <c r="D22" s="106" t="n">
        <v>1</v>
      </c>
      <c r="E22" s="107" t="n">
        <v>1</v>
      </c>
      <c r="F22" s="106" t="n">
        <v>0.02</v>
      </c>
      <c r="G22" s="106" t="n">
        <v>0.02</v>
      </c>
      <c r="H22" s="79" t="n">
        <f aca="false">G22-F22</f>
        <v>0</v>
      </c>
      <c r="I22" s="109" t="s">
        <v>107</v>
      </c>
      <c r="J22" s="110" t="n">
        <v>0.809</v>
      </c>
      <c r="K22" s="79" t="n">
        <f aca="false">F22*J22</f>
        <v>0.01618</v>
      </c>
      <c r="L22" s="75" t="n">
        <v>0</v>
      </c>
      <c r="M22" s="76" t="n">
        <v>0</v>
      </c>
      <c r="N22" s="76" t="n">
        <v>0</v>
      </c>
      <c r="O22" s="75" t="n">
        <f aca="false">K22*(1-L22*M22*N22)</f>
        <v>0.01618</v>
      </c>
      <c r="P22" s="75" t="n">
        <f aca="false">K22-O22</f>
        <v>0</v>
      </c>
      <c r="Q22" s="75" t="n">
        <f aca="false">G22*J22</f>
        <v>0.01618</v>
      </c>
      <c r="R22" s="75" t="n">
        <f aca="false">Q22-O22</f>
        <v>0</v>
      </c>
      <c r="S22" s="109" t="s">
        <v>107</v>
      </c>
      <c r="T22" s="110" t="n">
        <v>0.953</v>
      </c>
      <c r="U22" s="79" t="n">
        <f aca="false">O22*T22</f>
        <v>0.01541954</v>
      </c>
      <c r="V22" s="75" t="n">
        <v>0</v>
      </c>
      <c r="W22" s="76" t="n">
        <v>0</v>
      </c>
      <c r="X22" s="76" t="n">
        <v>0</v>
      </c>
      <c r="Y22" s="75" t="n">
        <f aca="false">U22*(1-V22*W22*X22)</f>
        <v>0.01541954</v>
      </c>
      <c r="Z22" s="75" t="n">
        <f aca="false">U22-Y22</f>
        <v>0</v>
      </c>
      <c r="AA22" s="75" t="n">
        <f aca="false">Q22*T22</f>
        <v>0.01541954</v>
      </c>
      <c r="AB22" s="75" t="n">
        <f aca="false">AA22-Y22</f>
        <v>0</v>
      </c>
      <c r="AC22" s="109" t="s">
        <v>107</v>
      </c>
      <c r="AD22" s="110" t="n">
        <v>0.975</v>
      </c>
      <c r="AE22" s="75" t="n">
        <f aca="false">Y22*AD22</f>
        <v>0.0150340515</v>
      </c>
      <c r="AF22" s="75" t="n">
        <v>0</v>
      </c>
      <c r="AG22" s="76" t="n">
        <v>0</v>
      </c>
      <c r="AH22" s="76" t="n">
        <v>0</v>
      </c>
      <c r="AI22" s="75" t="n">
        <f aca="false">AE22*(1-AF22*AG22*AH22)</f>
        <v>0.0150340515</v>
      </c>
      <c r="AJ22" s="75" t="n">
        <f aca="false">AE22-AI22</f>
        <v>0</v>
      </c>
      <c r="AK22" s="75" t="n">
        <f aca="false">AA22*AD22</f>
        <v>0.0150340515</v>
      </c>
      <c r="AL22" s="75" t="n">
        <f aca="false">AK22-AI22</f>
        <v>0</v>
      </c>
      <c r="AM22" s="109" t="s">
        <v>107</v>
      </c>
      <c r="AN22" s="110" t="n">
        <v>0.983</v>
      </c>
      <c r="AO22" s="75" t="n">
        <f aca="false">AI22*AN22</f>
        <v>0.0147784726245</v>
      </c>
      <c r="AP22" s="75" t="n">
        <v>0</v>
      </c>
      <c r="AQ22" s="76" t="n">
        <v>0</v>
      </c>
      <c r="AR22" s="76" t="n">
        <v>0</v>
      </c>
      <c r="AS22" s="75" t="n">
        <f aca="false">AO22*(1-AP22*AQ22*AR22)</f>
        <v>0.0147784726245</v>
      </c>
      <c r="AT22" s="75" t="n">
        <f aca="false">AO22-AS22</f>
        <v>0</v>
      </c>
      <c r="AU22" s="75" t="n">
        <f aca="false">AK22*AN22</f>
        <v>0.0147784726245</v>
      </c>
      <c r="AV22" s="75" t="n">
        <f aca="false">AU22-AS22</f>
        <v>0</v>
      </c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</row>
    <row r="23" s="72" customFormat="true" ht="12.75" hidden="false" customHeight="false" outlineLevel="0" collapsed="false">
      <c r="A23" s="185" t="s">
        <v>189</v>
      </c>
      <c r="B23" s="104" t="s">
        <v>190</v>
      </c>
      <c r="C23" s="106" t="n">
        <v>0.8</v>
      </c>
      <c r="D23" s="106" t="n">
        <v>0.8</v>
      </c>
      <c r="E23" s="107" t="n">
        <v>1</v>
      </c>
      <c r="F23" s="106" t="n">
        <v>0.02</v>
      </c>
      <c r="G23" s="106" t="n">
        <v>0.06</v>
      </c>
      <c r="H23" s="79" t="n">
        <f aca="false">G23-F23</f>
        <v>0.04</v>
      </c>
      <c r="I23" s="109" t="s">
        <v>107</v>
      </c>
      <c r="J23" s="110" t="n">
        <v>1.003</v>
      </c>
      <c r="K23" s="79" t="n">
        <f aca="false">F23*J23</f>
        <v>0.02006</v>
      </c>
      <c r="L23" s="75" t="n">
        <v>0</v>
      </c>
      <c r="M23" s="76" t="n">
        <v>0</v>
      </c>
      <c r="N23" s="76" t="n">
        <v>0</v>
      </c>
      <c r="O23" s="75" t="n">
        <f aca="false">K23*(1-L23*M23*N23)</f>
        <v>0.02006</v>
      </c>
      <c r="P23" s="75" t="n">
        <f aca="false">K23-O23</f>
        <v>0</v>
      </c>
      <c r="Q23" s="75" t="n">
        <f aca="false">G23*J23</f>
        <v>0.06018</v>
      </c>
      <c r="R23" s="75" t="n">
        <f aca="false">Q23-O23</f>
        <v>0.04012</v>
      </c>
      <c r="S23" s="109" t="s">
        <v>107</v>
      </c>
      <c r="T23" s="110" t="n">
        <v>1.026</v>
      </c>
      <c r="U23" s="79" t="n">
        <f aca="false">O23*T23</f>
        <v>0.02058156</v>
      </c>
      <c r="V23" s="75" t="n">
        <v>0</v>
      </c>
      <c r="W23" s="76" t="n">
        <v>0</v>
      </c>
      <c r="X23" s="76" t="n">
        <v>0</v>
      </c>
      <c r="Y23" s="75" t="n">
        <f aca="false">U23*(1-V23*W23*X23)</f>
        <v>0.02058156</v>
      </c>
      <c r="Z23" s="75" t="n">
        <f aca="false">U23-Y23</f>
        <v>0</v>
      </c>
      <c r="AA23" s="75" t="n">
        <f aca="false">Q23*T23</f>
        <v>0.06174468</v>
      </c>
      <c r="AB23" s="75" t="n">
        <f aca="false">AA23-Y23</f>
        <v>0.04116312</v>
      </c>
      <c r="AC23" s="109" t="s">
        <v>107</v>
      </c>
      <c r="AD23" s="110" t="n">
        <v>1.007</v>
      </c>
      <c r="AE23" s="75" t="n">
        <f aca="false">Y23*AD23</f>
        <v>0.02072563092</v>
      </c>
      <c r="AF23" s="75" t="n">
        <v>0</v>
      </c>
      <c r="AG23" s="76" t="n">
        <v>0</v>
      </c>
      <c r="AH23" s="76" t="n">
        <v>0</v>
      </c>
      <c r="AI23" s="75" t="n">
        <f aca="false">AE23*(1-AF23*AG23*AH23)</f>
        <v>0.02072563092</v>
      </c>
      <c r="AJ23" s="75" t="n">
        <f aca="false">AE23-AI23</f>
        <v>0</v>
      </c>
      <c r="AK23" s="75" t="n">
        <f aca="false">AA23*AD23</f>
        <v>0.06217689276</v>
      </c>
      <c r="AL23" s="75" t="n">
        <f aca="false">AK23-AI23</f>
        <v>0.04145126184</v>
      </c>
      <c r="AM23" s="109" t="s">
        <v>107</v>
      </c>
      <c r="AN23" s="110" t="n">
        <v>1.007</v>
      </c>
      <c r="AO23" s="75" t="n">
        <f aca="false">AI23*AN23</f>
        <v>0.02087071033644</v>
      </c>
      <c r="AP23" s="75" t="n">
        <v>0</v>
      </c>
      <c r="AQ23" s="76" t="n">
        <v>0</v>
      </c>
      <c r="AR23" s="76" t="n">
        <v>0</v>
      </c>
      <c r="AS23" s="75" t="n">
        <f aca="false">AO23*(1-AP23*AQ23*AR23)</f>
        <v>0.02087071033644</v>
      </c>
      <c r="AT23" s="75" t="n">
        <f aca="false">AO23-AS23</f>
        <v>0</v>
      </c>
      <c r="AU23" s="75" t="n">
        <f aca="false">AK23*AN23</f>
        <v>0.06261213100932</v>
      </c>
      <c r="AV23" s="75" t="n">
        <f aca="false">AU23-AS23</f>
        <v>0.04174142067288</v>
      </c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</row>
    <row r="24" s="72" customFormat="true" ht="12.75" hidden="false" customHeight="false" outlineLevel="0" collapsed="false">
      <c r="A24" s="185" t="s">
        <v>195</v>
      </c>
      <c r="B24" s="104" t="s">
        <v>196</v>
      </c>
      <c r="C24" s="106" t="n">
        <v>0</v>
      </c>
      <c r="D24" s="106" t="n">
        <v>1</v>
      </c>
      <c r="E24" s="107" t="n">
        <v>1</v>
      </c>
      <c r="F24" s="106" t="n">
        <v>0.01</v>
      </c>
      <c r="G24" s="106" t="n">
        <v>0.01</v>
      </c>
      <c r="H24" s="79" t="n">
        <f aca="false">G24-F24</f>
        <v>0</v>
      </c>
      <c r="I24" s="109" t="s">
        <v>107</v>
      </c>
      <c r="J24" s="110" t="n">
        <v>1</v>
      </c>
      <c r="K24" s="79" t="n">
        <f aca="false">F24*J24</f>
        <v>0.01</v>
      </c>
      <c r="L24" s="75" t="n">
        <v>0</v>
      </c>
      <c r="M24" s="76" t="n">
        <v>0</v>
      </c>
      <c r="N24" s="76" t="n">
        <v>0</v>
      </c>
      <c r="O24" s="75" t="n">
        <f aca="false">K24*(1-L24*M24*N24)</f>
        <v>0.01</v>
      </c>
      <c r="P24" s="75" t="n">
        <f aca="false">K24-O24</f>
        <v>0</v>
      </c>
      <c r="Q24" s="75" t="n">
        <f aca="false">G24*J24</f>
        <v>0.01</v>
      </c>
      <c r="R24" s="75" t="n">
        <f aca="false">Q24-O24</f>
        <v>0</v>
      </c>
      <c r="S24" s="109" t="s">
        <v>107</v>
      </c>
      <c r="T24" s="110" t="n">
        <v>1</v>
      </c>
      <c r="U24" s="79" t="n">
        <f aca="false">O24*T24</f>
        <v>0.01</v>
      </c>
      <c r="V24" s="75" t="n">
        <v>0</v>
      </c>
      <c r="W24" s="76" t="n">
        <v>0</v>
      </c>
      <c r="X24" s="76" t="n">
        <v>0</v>
      </c>
      <c r="Y24" s="75" t="n">
        <f aca="false">U24*(1-V24*W24*X24)</f>
        <v>0.01</v>
      </c>
      <c r="Z24" s="75" t="n">
        <f aca="false">U24-Y24</f>
        <v>0</v>
      </c>
      <c r="AA24" s="75" t="n">
        <f aca="false">Q24*T24</f>
        <v>0.01</v>
      </c>
      <c r="AB24" s="75" t="n">
        <f aca="false">AA24-Y24</f>
        <v>0</v>
      </c>
      <c r="AC24" s="109" t="s">
        <v>107</v>
      </c>
      <c r="AD24" s="110" t="n">
        <v>1</v>
      </c>
      <c r="AE24" s="75" t="n">
        <f aca="false">Y24*AD24</f>
        <v>0.01</v>
      </c>
      <c r="AF24" s="75" t="n">
        <v>0</v>
      </c>
      <c r="AG24" s="76" t="n">
        <v>0</v>
      </c>
      <c r="AH24" s="76" t="n">
        <v>0</v>
      </c>
      <c r="AI24" s="75" t="n">
        <f aca="false">AE24*(1-AF24*AG24*AH24)</f>
        <v>0.01</v>
      </c>
      <c r="AJ24" s="75" t="n">
        <f aca="false">AE24-AI24</f>
        <v>0</v>
      </c>
      <c r="AK24" s="75" t="n">
        <f aca="false">AA24*AD24</f>
        <v>0.01</v>
      </c>
      <c r="AL24" s="75" t="n">
        <f aca="false">AK24-AI24</f>
        <v>0</v>
      </c>
      <c r="AM24" s="109" t="s">
        <v>107</v>
      </c>
      <c r="AN24" s="110" t="n">
        <v>1</v>
      </c>
      <c r="AO24" s="75" t="n">
        <f aca="false">AI24*AN24</f>
        <v>0.01</v>
      </c>
      <c r="AP24" s="75" t="n">
        <v>0</v>
      </c>
      <c r="AQ24" s="76" t="n">
        <v>0</v>
      </c>
      <c r="AR24" s="76" t="n">
        <v>0</v>
      </c>
      <c r="AS24" s="75" t="n">
        <f aca="false">AO24*(1-AP24*AQ24*AR24)</f>
        <v>0.01</v>
      </c>
      <c r="AT24" s="75" t="n">
        <f aca="false">AO24-AS24</f>
        <v>0</v>
      </c>
      <c r="AU24" s="75" t="n">
        <f aca="false">AK24*AN24</f>
        <v>0.01</v>
      </c>
      <c r="AV24" s="75" t="n">
        <f aca="false">AU24-AS24</f>
        <v>0</v>
      </c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</row>
    <row r="25" s="72" customFormat="true" ht="12.75" hidden="false" customHeight="false" outlineLevel="0" collapsed="false">
      <c r="A25" s="185" t="s">
        <v>201</v>
      </c>
      <c r="B25" s="104" t="s">
        <v>202</v>
      </c>
      <c r="C25" s="106" t="n">
        <v>0</v>
      </c>
      <c r="D25" s="106" t="n">
        <v>1</v>
      </c>
      <c r="E25" s="107" t="n">
        <v>1</v>
      </c>
      <c r="F25" s="106" t="n">
        <v>0.04</v>
      </c>
      <c r="G25" s="106" t="n">
        <v>0.04</v>
      </c>
      <c r="H25" s="79" t="n">
        <f aca="false">G25-F25</f>
        <v>0</v>
      </c>
      <c r="I25" s="109" t="s">
        <v>122</v>
      </c>
      <c r="J25" s="110" t="n">
        <v>1</v>
      </c>
      <c r="K25" s="79" t="n">
        <f aca="false">F25*J25</f>
        <v>0.04</v>
      </c>
      <c r="L25" s="75" t="n">
        <v>0</v>
      </c>
      <c r="M25" s="76" t="n">
        <v>0</v>
      </c>
      <c r="N25" s="76" t="n">
        <v>0</v>
      </c>
      <c r="O25" s="75" t="n">
        <f aca="false">K25*(1-L25*M25*N25)</f>
        <v>0.04</v>
      </c>
      <c r="P25" s="75" t="n">
        <f aca="false">K25-O25</f>
        <v>0</v>
      </c>
      <c r="Q25" s="75" t="n">
        <f aca="false">G25*J25</f>
        <v>0.04</v>
      </c>
      <c r="R25" s="75" t="n">
        <f aca="false">Q25-O25</f>
        <v>0</v>
      </c>
      <c r="S25" s="109" t="s">
        <v>122</v>
      </c>
      <c r="T25" s="110" t="n">
        <v>1</v>
      </c>
      <c r="U25" s="79" t="n">
        <f aca="false">O25*T25</f>
        <v>0.04</v>
      </c>
      <c r="V25" s="75" t="n">
        <v>0</v>
      </c>
      <c r="W25" s="76" t="n">
        <v>0</v>
      </c>
      <c r="X25" s="76" t="n">
        <v>0</v>
      </c>
      <c r="Y25" s="75" t="n">
        <f aca="false">U25*(1-V25*W25*X25)</f>
        <v>0.04</v>
      </c>
      <c r="Z25" s="75" t="n">
        <f aca="false">U25-Y25</f>
        <v>0</v>
      </c>
      <c r="AA25" s="75" t="n">
        <f aca="false">Q25*T25</f>
        <v>0.04</v>
      </c>
      <c r="AB25" s="75" t="n">
        <f aca="false">AA25-Y25</f>
        <v>0</v>
      </c>
      <c r="AC25" s="109" t="s">
        <v>122</v>
      </c>
      <c r="AD25" s="110" t="n">
        <v>1</v>
      </c>
      <c r="AE25" s="75" t="n">
        <f aca="false">Y25*AD25</f>
        <v>0.04</v>
      </c>
      <c r="AF25" s="75" t="n">
        <v>0</v>
      </c>
      <c r="AG25" s="76" t="n">
        <v>0</v>
      </c>
      <c r="AH25" s="76" t="n">
        <v>0</v>
      </c>
      <c r="AI25" s="75" t="n">
        <f aca="false">AE25*(1-AF25*AG25*AH25)</f>
        <v>0.04</v>
      </c>
      <c r="AJ25" s="75" t="n">
        <f aca="false">AE25-AI25</f>
        <v>0</v>
      </c>
      <c r="AK25" s="75" t="n">
        <f aca="false">AA25*AD25</f>
        <v>0.04</v>
      </c>
      <c r="AL25" s="75" t="n">
        <f aca="false">AK25-AI25</f>
        <v>0</v>
      </c>
      <c r="AM25" s="109" t="s">
        <v>122</v>
      </c>
      <c r="AN25" s="110" t="n">
        <v>1</v>
      </c>
      <c r="AO25" s="75" t="n">
        <f aca="false">AI25*AN25</f>
        <v>0.04</v>
      </c>
      <c r="AP25" s="75" t="n">
        <v>0</v>
      </c>
      <c r="AQ25" s="76" t="n">
        <v>0</v>
      </c>
      <c r="AR25" s="76" t="n">
        <v>0</v>
      </c>
      <c r="AS25" s="75" t="n">
        <f aca="false">AO25*(1-AP25*AQ25*AR25)</f>
        <v>0.04</v>
      </c>
      <c r="AT25" s="75" t="n">
        <f aca="false">AO25-AS25</f>
        <v>0</v>
      </c>
      <c r="AU25" s="75" t="n">
        <f aca="false">AK25*AN25</f>
        <v>0.04</v>
      </c>
      <c r="AV25" s="75" t="n">
        <f aca="false">AU25-AS25</f>
        <v>0</v>
      </c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</row>
    <row r="26" s="72" customFormat="true" ht="12.75" hidden="false" customHeight="false" outlineLevel="0" collapsed="false">
      <c r="A26" s="185" t="s">
        <v>231</v>
      </c>
      <c r="B26" s="104" t="s">
        <v>232</v>
      </c>
      <c r="C26" s="106" t="n">
        <v>0</v>
      </c>
      <c r="D26" s="106" t="n">
        <v>1</v>
      </c>
      <c r="E26" s="107" t="n">
        <v>1</v>
      </c>
      <c r="F26" s="106" t="n">
        <v>0.01</v>
      </c>
      <c r="G26" s="106" t="n">
        <v>0.01</v>
      </c>
      <c r="H26" s="79" t="n">
        <f aca="false">G26-F26</f>
        <v>0</v>
      </c>
      <c r="I26" s="109" t="s">
        <v>122</v>
      </c>
      <c r="J26" s="110" t="n">
        <v>1</v>
      </c>
      <c r="K26" s="79" t="n">
        <f aca="false">F26*J26</f>
        <v>0.01</v>
      </c>
      <c r="L26" s="75" t="n">
        <v>0</v>
      </c>
      <c r="M26" s="76" t="n">
        <v>0</v>
      </c>
      <c r="N26" s="76" t="n">
        <v>0</v>
      </c>
      <c r="O26" s="75" t="n">
        <f aca="false">K26*(1-L26*M26*N26)</f>
        <v>0.01</v>
      </c>
      <c r="P26" s="75" t="n">
        <f aca="false">K26-O26</f>
        <v>0</v>
      </c>
      <c r="Q26" s="75" t="n">
        <f aca="false">G26*J26</f>
        <v>0.01</v>
      </c>
      <c r="R26" s="75" t="n">
        <f aca="false">Q26-O26</f>
        <v>0</v>
      </c>
      <c r="S26" s="109" t="s">
        <v>122</v>
      </c>
      <c r="T26" s="110" t="n">
        <v>1</v>
      </c>
      <c r="U26" s="79" t="n">
        <f aca="false">O26*T26</f>
        <v>0.01</v>
      </c>
      <c r="V26" s="75" t="n">
        <v>0</v>
      </c>
      <c r="W26" s="76" t="n">
        <v>0</v>
      </c>
      <c r="X26" s="76" t="n">
        <v>0</v>
      </c>
      <c r="Y26" s="75" t="n">
        <f aca="false">U26*(1-V26*W26*X26)</f>
        <v>0.01</v>
      </c>
      <c r="Z26" s="75" t="n">
        <f aca="false">U26-Y26</f>
        <v>0</v>
      </c>
      <c r="AA26" s="75" t="n">
        <f aca="false">Q26*T26</f>
        <v>0.01</v>
      </c>
      <c r="AB26" s="75" t="n">
        <f aca="false">AA26-Y26</f>
        <v>0</v>
      </c>
      <c r="AC26" s="109" t="s">
        <v>122</v>
      </c>
      <c r="AD26" s="110" t="n">
        <v>1</v>
      </c>
      <c r="AE26" s="75" t="n">
        <f aca="false">Y26*AD26</f>
        <v>0.01</v>
      </c>
      <c r="AF26" s="75" t="n">
        <v>0</v>
      </c>
      <c r="AG26" s="76" t="n">
        <v>0</v>
      </c>
      <c r="AH26" s="76" t="n">
        <v>0</v>
      </c>
      <c r="AI26" s="75" t="n">
        <f aca="false">AE26*(1-AF26*AG26*AH26)</f>
        <v>0.01</v>
      </c>
      <c r="AJ26" s="75" t="n">
        <f aca="false">AE26-AI26</f>
        <v>0</v>
      </c>
      <c r="AK26" s="75" t="n">
        <f aca="false">AA26*AD26</f>
        <v>0.01</v>
      </c>
      <c r="AL26" s="75" t="n">
        <f aca="false">AK26-AI26</f>
        <v>0</v>
      </c>
      <c r="AM26" s="109" t="s">
        <v>122</v>
      </c>
      <c r="AN26" s="110" t="n">
        <v>1</v>
      </c>
      <c r="AO26" s="75" t="n">
        <f aca="false">AI26*AN26</f>
        <v>0.01</v>
      </c>
      <c r="AP26" s="75" t="n">
        <v>0</v>
      </c>
      <c r="AQ26" s="76" t="n">
        <v>0</v>
      </c>
      <c r="AR26" s="76" t="n">
        <v>0</v>
      </c>
      <c r="AS26" s="75" t="n">
        <f aca="false">AO26*(1-AP26*AQ26*AR26)</f>
        <v>0.01</v>
      </c>
      <c r="AT26" s="75" t="n">
        <f aca="false">AO26-AS26</f>
        <v>0</v>
      </c>
      <c r="AU26" s="75" t="n">
        <f aca="false">AK26*AN26</f>
        <v>0.01</v>
      </c>
      <c r="AV26" s="75" t="n">
        <f aca="false">AU26-AS26</f>
        <v>0</v>
      </c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</row>
    <row r="27" s="72" customFormat="true" ht="12.75" hidden="false" customHeight="false" outlineLevel="0" collapsed="false">
      <c r="A27" s="185" t="s">
        <v>237</v>
      </c>
      <c r="B27" s="104" t="s">
        <v>238</v>
      </c>
      <c r="C27" s="106" t="n">
        <v>0</v>
      </c>
      <c r="D27" s="106" t="n">
        <v>0.8</v>
      </c>
      <c r="E27" s="107" t="n">
        <v>1</v>
      </c>
      <c r="F27" s="106" t="n">
        <v>0.01</v>
      </c>
      <c r="G27" s="106" t="n">
        <v>0.01</v>
      </c>
      <c r="H27" s="79" t="n">
        <f aca="false">G27-F27</f>
        <v>0</v>
      </c>
      <c r="I27" s="109" t="s">
        <v>122</v>
      </c>
      <c r="J27" s="110" t="n">
        <v>1.008</v>
      </c>
      <c r="K27" s="79" t="n">
        <f aca="false">F27*J27</f>
        <v>0.01008</v>
      </c>
      <c r="L27" s="75" t="n">
        <v>0</v>
      </c>
      <c r="M27" s="76" t="n">
        <v>0</v>
      </c>
      <c r="N27" s="76" t="n">
        <v>0</v>
      </c>
      <c r="O27" s="75" t="n">
        <f aca="false">K27*(1-L27*M27*N27)</f>
        <v>0.01008</v>
      </c>
      <c r="P27" s="75" t="n">
        <f aca="false">K27-O27</f>
        <v>0</v>
      </c>
      <c r="Q27" s="75" t="n">
        <f aca="false">G27*J27</f>
        <v>0.01008</v>
      </c>
      <c r="R27" s="75" t="n">
        <f aca="false">Q27-O27</f>
        <v>0</v>
      </c>
      <c r="S27" s="109" t="s">
        <v>122</v>
      </c>
      <c r="T27" s="110" t="n">
        <v>1.0124</v>
      </c>
      <c r="U27" s="79" t="n">
        <f aca="false">O27*T27</f>
        <v>0.010204992</v>
      </c>
      <c r="V27" s="75" t="n">
        <v>0</v>
      </c>
      <c r="W27" s="76" t="n">
        <v>0</v>
      </c>
      <c r="X27" s="76" t="n">
        <v>0</v>
      </c>
      <c r="Y27" s="75" t="n">
        <f aca="false">U27*(1-V27*W27*X27)</f>
        <v>0.010204992</v>
      </c>
      <c r="Z27" s="75" t="n">
        <f aca="false">U27-Y27</f>
        <v>0</v>
      </c>
      <c r="AA27" s="75" t="n">
        <f aca="false">Q27*T27</f>
        <v>0.010204992</v>
      </c>
      <c r="AB27" s="75" t="n">
        <f aca="false">AA27-Y27</f>
        <v>0</v>
      </c>
      <c r="AC27" s="109" t="s">
        <v>122</v>
      </c>
      <c r="AD27" s="110" t="n">
        <v>1.0126</v>
      </c>
      <c r="AE27" s="75" t="n">
        <f aca="false">Y27*AD27</f>
        <v>0.0103335748992</v>
      </c>
      <c r="AF27" s="75" t="n">
        <v>0</v>
      </c>
      <c r="AG27" s="76" t="n">
        <v>0</v>
      </c>
      <c r="AH27" s="76" t="n">
        <v>0</v>
      </c>
      <c r="AI27" s="75" t="n">
        <f aca="false">AE27*(1-AF27*AG27*AH27)</f>
        <v>0.0103335748992</v>
      </c>
      <c r="AJ27" s="75" t="n">
        <f aca="false">AE27-AI27</f>
        <v>0</v>
      </c>
      <c r="AK27" s="75" t="n">
        <f aca="false">AA27*AD27</f>
        <v>0.0103335748992</v>
      </c>
      <c r="AL27" s="75" t="n">
        <f aca="false">AK27-AI27</f>
        <v>0</v>
      </c>
      <c r="AM27" s="109" t="s">
        <v>122</v>
      </c>
      <c r="AN27" s="110" t="n">
        <v>1.0021</v>
      </c>
      <c r="AO27" s="75" t="n">
        <f aca="false">AI27*AN27</f>
        <v>0.0103552754064883</v>
      </c>
      <c r="AP27" s="75" t="n">
        <v>0</v>
      </c>
      <c r="AQ27" s="76" t="n">
        <v>0</v>
      </c>
      <c r="AR27" s="76" t="n">
        <v>0</v>
      </c>
      <c r="AS27" s="75" t="n">
        <f aca="false">AO27*(1-AP27*AQ27*AR27)</f>
        <v>0.0103552754064883</v>
      </c>
      <c r="AT27" s="75" t="n">
        <f aca="false">AO27-AS27</f>
        <v>0</v>
      </c>
      <c r="AU27" s="75" t="n">
        <f aca="false">AK27*AN27</f>
        <v>0.0103552754064883</v>
      </c>
      <c r="AV27" s="75" t="n">
        <f aca="false">AU27-AS27</f>
        <v>0</v>
      </c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</row>
    <row r="28" s="72" customFormat="true" ht="12.75" hidden="false" customHeight="false" outlineLevel="0" collapsed="false">
      <c r="A28" s="185" t="s">
        <v>241</v>
      </c>
      <c r="B28" s="104" t="s">
        <v>242</v>
      </c>
      <c r="C28" s="106" t="n">
        <v>0</v>
      </c>
      <c r="D28" s="106" t="n">
        <v>1</v>
      </c>
      <c r="E28" s="107" t="n">
        <v>1</v>
      </c>
      <c r="F28" s="106" t="n">
        <v>0.92</v>
      </c>
      <c r="G28" s="106" t="n">
        <v>0.92</v>
      </c>
      <c r="H28" s="79" t="n">
        <f aca="false">G28-F28</f>
        <v>0</v>
      </c>
      <c r="I28" s="109" t="s">
        <v>122</v>
      </c>
      <c r="J28" s="110" t="n">
        <v>1.008</v>
      </c>
      <c r="K28" s="79" t="n">
        <f aca="false">F28*J28</f>
        <v>0.92736</v>
      </c>
      <c r="L28" s="75" t="n">
        <v>0</v>
      </c>
      <c r="M28" s="76" t="n">
        <v>0</v>
      </c>
      <c r="N28" s="76" t="n">
        <v>0</v>
      </c>
      <c r="O28" s="75" t="n">
        <f aca="false">K28*(1-L28*M28*N28)</f>
        <v>0.92736</v>
      </c>
      <c r="P28" s="75" t="n">
        <f aca="false">K28-O28</f>
        <v>0</v>
      </c>
      <c r="Q28" s="75" t="n">
        <f aca="false">G28*J28</f>
        <v>0.92736</v>
      </c>
      <c r="R28" s="75" t="n">
        <f aca="false">Q28-O28</f>
        <v>0</v>
      </c>
      <c r="S28" s="109" t="s">
        <v>122</v>
      </c>
      <c r="T28" s="110" t="n">
        <v>1.0124</v>
      </c>
      <c r="U28" s="79" t="n">
        <f aca="false">O28*T28</f>
        <v>0.938859264</v>
      </c>
      <c r="V28" s="75" t="n">
        <v>0</v>
      </c>
      <c r="W28" s="76" t="n">
        <v>0</v>
      </c>
      <c r="X28" s="76" t="n">
        <v>0</v>
      </c>
      <c r="Y28" s="75" t="n">
        <f aca="false">U28*(1-V28*W28*X28)</f>
        <v>0.938859264</v>
      </c>
      <c r="Z28" s="75" t="n">
        <f aca="false">U28-Y28</f>
        <v>0</v>
      </c>
      <c r="AA28" s="75" t="n">
        <f aca="false">Q28*T28</f>
        <v>0.938859264</v>
      </c>
      <c r="AB28" s="75" t="n">
        <f aca="false">AA28-Y28</f>
        <v>0</v>
      </c>
      <c r="AC28" s="109" t="s">
        <v>122</v>
      </c>
      <c r="AD28" s="110" t="n">
        <v>1.0126</v>
      </c>
      <c r="AE28" s="75" t="n">
        <f aca="false">Y28*AD28</f>
        <v>0.9506888907264</v>
      </c>
      <c r="AF28" s="75" t="n">
        <v>0</v>
      </c>
      <c r="AG28" s="76" t="n">
        <v>0</v>
      </c>
      <c r="AH28" s="76" t="n">
        <v>0</v>
      </c>
      <c r="AI28" s="75" t="n">
        <f aca="false">AE28*(1-AF28*AG28*AH28)</f>
        <v>0.9506888907264</v>
      </c>
      <c r="AJ28" s="75" t="n">
        <f aca="false">AE28-AI28</f>
        <v>0</v>
      </c>
      <c r="AK28" s="75" t="n">
        <f aca="false">AA28*AD28</f>
        <v>0.9506888907264</v>
      </c>
      <c r="AL28" s="75" t="n">
        <f aca="false">AK28-AI28</f>
        <v>0</v>
      </c>
      <c r="AM28" s="109" t="s">
        <v>122</v>
      </c>
      <c r="AN28" s="110" t="n">
        <v>1.0021</v>
      </c>
      <c r="AO28" s="75" t="n">
        <f aca="false">AI28*AN28</f>
        <v>0.952685337396926</v>
      </c>
      <c r="AP28" s="75" t="n">
        <v>0</v>
      </c>
      <c r="AQ28" s="76" t="n">
        <v>0</v>
      </c>
      <c r="AR28" s="76" t="n">
        <v>0</v>
      </c>
      <c r="AS28" s="75" t="n">
        <f aca="false">AO28*(1-AP28*AQ28*AR28)</f>
        <v>0.952685337396926</v>
      </c>
      <c r="AT28" s="75" t="n">
        <f aca="false">AO28-AS28</f>
        <v>0</v>
      </c>
      <c r="AU28" s="75" t="n">
        <f aca="false">AK28*AN28</f>
        <v>0.952685337396926</v>
      </c>
      <c r="AV28" s="75" t="n">
        <f aca="false">AU28-AS28</f>
        <v>0</v>
      </c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</row>
    <row r="29" s="72" customFormat="true" ht="12.75" hidden="false" customHeight="false" outlineLevel="0" collapsed="false">
      <c r="A29" s="185" t="s">
        <v>241</v>
      </c>
      <c r="B29" s="104" t="s">
        <v>242</v>
      </c>
      <c r="C29" s="106" t="n">
        <v>0.99</v>
      </c>
      <c r="D29" s="106" t="n">
        <v>1</v>
      </c>
      <c r="E29" s="107" t="n">
        <v>1</v>
      </c>
      <c r="F29" s="106" t="n">
        <v>0.2</v>
      </c>
      <c r="G29" s="106" t="n">
        <v>19.91</v>
      </c>
      <c r="H29" s="79" t="n">
        <f aca="false">G29-F29</f>
        <v>19.71</v>
      </c>
      <c r="I29" s="109" t="s">
        <v>122</v>
      </c>
      <c r="J29" s="110" t="n">
        <v>1.008</v>
      </c>
      <c r="K29" s="79" t="n">
        <f aca="false">F29*J29</f>
        <v>0.2016</v>
      </c>
      <c r="L29" s="75" t="n">
        <v>0</v>
      </c>
      <c r="M29" s="76" t="n">
        <v>0</v>
      </c>
      <c r="N29" s="76" t="n">
        <v>0</v>
      </c>
      <c r="O29" s="75" t="n">
        <f aca="false">K29*(1-L29*M29*N29)</f>
        <v>0.2016</v>
      </c>
      <c r="P29" s="75" t="n">
        <f aca="false">K29-O29</f>
        <v>0</v>
      </c>
      <c r="Q29" s="75" t="n">
        <f aca="false">G29*J29</f>
        <v>20.06928</v>
      </c>
      <c r="R29" s="75" t="n">
        <f aca="false">Q29-O29</f>
        <v>19.86768</v>
      </c>
      <c r="S29" s="109" t="s">
        <v>122</v>
      </c>
      <c r="T29" s="110" t="n">
        <v>1.0124</v>
      </c>
      <c r="U29" s="79" t="n">
        <f aca="false">O29*T29</f>
        <v>0.20409984</v>
      </c>
      <c r="V29" s="75" t="n">
        <v>0</v>
      </c>
      <c r="W29" s="76" t="n">
        <v>0</v>
      </c>
      <c r="X29" s="76" t="n">
        <v>0</v>
      </c>
      <c r="Y29" s="75" t="n">
        <f aca="false">U29*(1-V29*W29*X29)</f>
        <v>0.20409984</v>
      </c>
      <c r="Z29" s="75" t="n">
        <f aca="false">U29-Y29</f>
        <v>0</v>
      </c>
      <c r="AA29" s="75" t="n">
        <f aca="false">Q29*T29</f>
        <v>20.318139072</v>
      </c>
      <c r="AB29" s="75" t="n">
        <f aca="false">AA29-Y29</f>
        <v>20.114039232</v>
      </c>
      <c r="AC29" s="109" t="s">
        <v>122</v>
      </c>
      <c r="AD29" s="110" t="n">
        <v>1.0126</v>
      </c>
      <c r="AE29" s="75" t="n">
        <f aca="false">Y29*AD29</f>
        <v>0.206671497984</v>
      </c>
      <c r="AF29" s="75" t="n">
        <v>0</v>
      </c>
      <c r="AG29" s="76" t="n">
        <v>0</v>
      </c>
      <c r="AH29" s="76" t="n">
        <v>0</v>
      </c>
      <c r="AI29" s="75" t="n">
        <f aca="false">AE29*(1-AF29*AG29*AH29)</f>
        <v>0.206671497984</v>
      </c>
      <c r="AJ29" s="75" t="n">
        <f aca="false">AE29-AI29</f>
        <v>0</v>
      </c>
      <c r="AK29" s="75" t="n">
        <f aca="false">AA29*AD29</f>
        <v>20.5741476243072</v>
      </c>
      <c r="AL29" s="75" t="n">
        <f aca="false">AK29-AI29</f>
        <v>20.3674761263232</v>
      </c>
      <c r="AM29" s="109" t="s">
        <v>122</v>
      </c>
      <c r="AN29" s="110" t="n">
        <v>1.0021</v>
      </c>
      <c r="AO29" s="75" t="n">
        <f aca="false">AI29*AN29</f>
        <v>0.207105508129766</v>
      </c>
      <c r="AP29" s="75" t="n">
        <v>0</v>
      </c>
      <c r="AQ29" s="76" t="n">
        <v>0</v>
      </c>
      <c r="AR29" s="76" t="n">
        <v>0</v>
      </c>
      <c r="AS29" s="75" t="n">
        <f aca="false">AO29*(1-AP29*AQ29*AR29)</f>
        <v>0.207105508129766</v>
      </c>
      <c r="AT29" s="75" t="n">
        <f aca="false">AO29-AS29</f>
        <v>0</v>
      </c>
      <c r="AU29" s="75" t="n">
        <f aca="false">AK29*AN29</f>
        <v>20.6173533343182</v>
      </c>
      <c r="AV29" s="75" t="n">
        <f aca="false">AU29-AS29</f>
        <v>20.4102478261885</v>
      </c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</row>
    <row r="30" s="72" customFormat="true" ht="12.75" hidden="false" customHeight="false" outlineLevel="0" collapsed="false">
      <c r="A30" s="185"/>
      <c r="B30" s="185"/>
      <c r="C30" s="106"/>
      <c r="D30" s="106"/>
      <c r="E30" s="107"/>
      <c r="F30" s="106"/>
      <c r="G30" s="106"/>
      <c r="H30" s="79"/>
      <c r="I30" s="109"/>
      <c r="J30" s="110"/>
      <c r="K30" s="79"/>
      <c r="L30" s="75"/>
      <c r="M30" s="76"/>
      <c r="N30" s="76"/>
      <c r="O30" s="75"/>
      <c r="P30" s="75"/>
      <c r="Q30" s="75"/>
      <c r="R30" s="75"/>
      <c r="S30" s="109"/>
      <c r="T30" s="110"/>
      <c r="U30" s="79"/>
      <c r="V30" s="75"/>
      <c r="W30" s="76"/>
      <c r="X30" s="76"/>
      <c r="Y30" s="75"/>
      <c r="Z30" s="75"/>
      <c r="AA30" s="75"/>
      <c r="AB30" s="75"/>
      <c r="AC30" s="109"/>
      <c r="AD30" s="110"/>
      <c r="AE30" s="75"/>
      <c r="AF30" s="75"/>
      <c r="AG30" s="76"/>
      <c r="AH30" s="76"/>
      <c r="AI30" s="75"/>
      <c r="AJ30" s="75"/>
      <c r="AK30" s="75"/>
      <c r="AL30" s="75"/>
      <c r="AM30" s="109"/>
      <c r="AN30" s="110"/>
      <c r="AO30" s="75"/>
      <c r="AP30" s="75"/>
      <c r="AQ30" s="76"/>
      <c r="AR30" s="76"/>
      <c r="AS30" s="75"/>
      <c r="AT30" s="75"/>
      <c r="AU30" s="75"/>
      <c r="AV30" s="75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</row>
    <row r="31" s="5" customFormat="true" ht="12.75" hidden="false" customHeight="false" outlineLevel="0" collapsed="false">
      <c r="A31" s="5" t="s">
        <v>243</v>
      </c>
      <c r="B31" s="186"/>
      <c r="C31" s="170"/>
      <c r="D31" s="170"/>
      <c r="E31" s="170"/>
      <c r="F31" s="170" t="n">
        <f aca="false">SUM(F8:F29)</f>
        <v>5.24</v>
      </c>
      <c r="G31" s="170" t="n">
        <f aca="false">SUM(G8:G29)</f>
        <v>349.41</v>
      </c>
      <c r="H31" s="170" t="n">
        <f aca="false">SUM(H8:H29)</f>
        <v>344.17</v>
      </c>
      <c r="I31" s="181"/>
      <c r="J31" s="170"/>
      <c r="K31" s="170" t="n">
        <f aca="false">SUM(K8:K29)</f>
        <v>4.742252</v>
      </c>
      <c r="L31" s="170"/>
      <c r="M31" s="170"/>
      <c r="N31" s="170"/>
      <c r="O31" s="170" t="n">
        <f aca="false">SUM(O8:O29)</f>
        <v>4.742252</v>
      </c>
      <c r="P31" s="170" t="n">
        <f aca="false">SUM(P8:P29)</f>
        <v>0</v>
      </c>
      <c r="Q31" s="170" t="n">
        <f aca="false">SUM(Q8:Q29)</f>
        <v>314.152352</v>
      </c>
      <c r="R31" s="170" t="n">
        <f aca="false">SUM(R8:R29)</f>
        <v>309.4101</v>
      </c>
      <c r="S31" s="170"/>
      <c r="T31" s="170"/>
      <c r="U31" s="170" t="n">
        <f aca="false">SUM(U8:U29)</f>
        <v>4.8897973672</v>
      </c>
      <c r="V31" s="170"/>
      <c r="W31" s="170"/>
      <c r="X31" s="170"/>
      <c r="Y31" s="170" t="n">
        <f aca="false">SUM(Y8:Y29)</f>
        <v>4.8897973672</v>
      </c>
      <c r="Z31" s="170" t="n">
        <f aca="false">SUM(Z8:Z29)</f>
        <v>0</v>
      </c>
      <c r="AA31" s="170" t="n">
        <f aca="false">SUM(AA8:AA29)</f>
        <v>320.4355666192</v>
      </c>
      <c r="AB31" s="170" t="n">
        <f aca="false">SUM(AB8:AB29)</f>
        <v>315.545769252</v>
      </c>
      <c r="AC31" s="170"/>
      <c r="AD31" s="170"/>
      <c r="AE31" s="170" t="n">
        <f aca="false">SUM(AE8:AE29)</f>
        <v>5.07999446890704</v>
      </c>
      <c r="AF31" s="170"/>
      <c r="AG31" s="170"/>
      <c r="AH31" s="170"/>
      <c r="AI31" s="170" t="n">
        <f aca="false">SUM(AI8:AI29)</f>
        <v>5.07999446890704</v>
      </c>
      <c r="AJ31" s="170" t="n">
        <f aca="false">SUM(AJ8:AJ29)</f>
        <v>0</v>
      </c>
      <c r="AK31" s="170" t="n">
        <f aca="false">SUM(AK8:AK29)</f>
        <v>329.45019185637</v>
      </c>
      <c r="AL31" s="170" t="n">
        <f aca="false">SUM(AL8:AL29)</f>
        <v>324.370197387463</v>
      </c>
      <c r="AM31" s="170"/>
      <c r="AN31" s="170"/>
      <c r="AO31" s="170" t="n">
        <f aca="false">SUM(AO8:AO29)</f>
        <v>5.20977022436161</v>
      </c>
      <c r="AP31" s="170"/>
      <c r="AQ31" s="170"/>
      <c r="AR31" s="170"/>
      <c r="AS31" s="170" t="n">
        <f aca="false">SUM(AS8:AS29)</f>
        <v>5.20977022436161</v>
      </c>
      <c r="AT31" s="170" t="n">
        <f aca="false">SUM(AT8:AT29)</f>
        <v>0</v>
      </c>
      <c r="AU31" s="170" t="n">
        <f aca="false">SUM(AU8:AU29)</f>
        <v>333.353778491346</v>
      </c>
      <c r="AV31" s="170" t="n">
        <f aca="false">SUM(AV8:AV29)</f>
        <v>328.144008266984</v>
      </c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</row>
    <row r="32" customFormat="false" ht="12.75" hidden="false" customHeight="false" outlineLevel="0" collapsed="false">
      <c r="A32" s="4"/>
    </row>
    <row r="34" customFormat="false" ht="12.75" hidden="false" customHeight="false" outlineLevel="0" collapsed="false">
      <c r="A34" s="86"/>
    </row>
  </sheetData>
  <mergeCells count="6">
    <mergeCell ref="A6:B6"/>
    <mergeCell ref="C6:H6"/>
    <mergeCell ref="I6:R6"/>
    <mergeCell ref="S6:AB6"/>
    <mergeCell ref="AC6:AL6"/>
    <mergeCell ref="AM6:AV6"/>
  </mergeCells>
  <printOptions headings="false" gridLines="false" gridLinesSet="true" horizontalCentered="true" verticalCentered="false"/>
  <pageMargins left="0" right="0" top="0.75" bottom="0.5" header="0.511811023622047" footer="0.2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&amp;D</oddFooter>
  </headerFooter>
  <colBreaks count="3" manualBreakCount="3">
    <brk id="18" man="true" max="65535" min="0"/>
    <brk id="38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2:36:03Z</dcterms:created>
  <dc:creator>Air Quality Management-BAQP</dc:creator>
  <dc:description/>
  <dc:language>en-US</dc:language>
  <cp:lastModifiedBy>NJDEP</cp:lastModifiedBy>
  <cp:lastPrinted>2000-10-30T17:31:06Z</cp:lastPrinted>
  <cp:revision>0</cp:revision>
  <dc:subject/>
  <dc:title/>
</cp:coreProperties>
</file>