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 Me" sheetId="1" state="visible" r:id="rId2"/>
    <sheet name="07vmt" sheetId="2" state="visible" r:id="rId3"/>
    <sheet name="07core" sheetId="3" state="visible" r:id="rId4"/>
    <sheet name="hd1200" sheetId="4" state="visible" r:id="rId5"/>
    <sheet name="7NY1200" sheetId="5" state="visible" r:id="rId6"/>
    <sheet name="7NJTPA1200" sheetId="6" state="visible" r:id="rId7"/>
    <sheet name="7AE1200 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6" name="_xlnm.Print_Titles" vbProcedure="false">'7AE1200 '!$A:$B</definedName>
    <definedName function="false" hidden="false" localSheetId="5" name="_xlnm.Print_Titles" vbProcedure="false">7NJTPA1200!$A:$B</definedName>
    <definedName function="false" hidden="false" localSheetId="4" name="_xlnm.Print_Titles" vbProcedure="false">7NY1200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90">
  <si>
    <t xml:space="preserve">The State of New Jersey</t>
  </si>
  <si>
    <t xml:space="preserve">Department of Environmental Protection</t>
  </si>
  <si>
    <t xml:space="preserve">Proposed</t>
  </si>
  <si>
    <t xml:space="preserve">State Implementation Plan (SIP Revision)</t>
  </si>
  <si>
    <t xml:space="preserve">for the Attainment and Maintenance of the </t>
  </si>
  <si>
    <t xml:space="preserve">Ozone National Ambient Air Quality Standard (NAAQS)</t>
  </si>
  <si>
    <t xml:space="preserve">New Jersey</t>
  </si>
  <si>
    <t xml:space="preserve">1996 Actual Emission Inventory and</t>
  </si>
  <si>
    <t xml:space="preserve">Rate of Progress (ROP) Plan</t>
  </si>
  <si>
    <t xml:space="preserve">for 2002, 2005 and 2007</t>
  </si>
  <si>
    <t xml:space="preserve">Appendix II: Inventory Projections</t>
  </si>
  <si>
    <t xml:space="preserve">for 1999, 2002, 2005 and 2007</t>
  </si>
  <si>
    <t xml:space="preserve">Attachment II-Y: On-Road Emissions for 2007 by State,  </t>
  </si>
  <si>
    <t xml:space="preserve">Non-attainment Area and Metropolitan Planning Organization</t>
  </si>
  <si>
    <t xml:space="preserve"> </t>
  </si>
  <si>
    <t xml:space="preserve">unique</t>
  </si>
  <si>
    <t xml:space="preserve">area</t>
  </si>
  <si>
    <t xml:space="preserve">county</t>
  </si>
  <si>
    <t xml:space="preserve">naa</t>
  </si>
  <si>
    <t xml:space="preserve">mpo</t>
  </si>
  <si>
    <t xml:space="preserve">vmt1</t>
  </si>
  <si>
    <t xml:space="preserve">vmt2</t>
  </si>
  <si>
    <t xml:space="preserve">vmt3</t>
  </si>
  <si>
    <t xml:space="preserve">vmt4</t>
  </si>
  <si>
    <t xml:space="preserve">vmt5</t>
  </si>
  <si>
    <t xml:space="preserve">vmt6</t>
  </si>
  <si>
    <t xml:space="preserve">vmt7</t>
  </si>
  <si>
    <t xml:space="preserve">vmt8</t>
  </si>
  <si>
    <t xml:space="preserve">vmttotal</t>
  </si>
  <si>
    <t xml:space="preserve">Bergen</t>
  </si>
  <si>
    <t xml:space="preserve">NY</t>
  </si>
  <si>
    <t xml:space="preserve">NJTPA</t>
  </si>
  <si>
    <t xml:space="preserve">Essex</t>
  </si>
  <si>
    <t xml:space="preserve">Hudson</t>
  </si>
  <si>
    <t xml:space="preserve">Hunterdon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omerset</t>
  </si>
  <si>
    <t xml:space="preserve">Sussex</t>
  </si>
  <si>
    <t xml:space="preserve">Union</t>
  </si>
  <si>
    <t xml:space="preserve">Warren</t>
  </si>
  <si>
    <t xml:space="preserve">W</t>
  </si>
  <si>
    <t xml:space="preserve">label</t>
  </si>
  <si>
    <t xml:space="preserve">year</t>
  </si>
  <si>
    <t xml:space="preserve">impgm</t>
  </si>
  <si>
    <t xml:space="preserve">impgmnaa</t>
  </si>
  <si>
    <t xml:space="preserve">impgmmpo</t>
  </si>
  <si>
    <t xml:space="preserve">hc1</t>
  </si>
  <si>
    <t xml:space="preserve">nox1</t>
  </si>
  <si>
    <t xml:space="preserve">co1</t>
  </si>
  <si>
    <t xml:space="preserve">hc2</t>
  </si>
  <si>
    <t xml:space="preserve">nox2</t>
  </si>
  <si>
    <t xml:space="preserve">co2</t>
  </si>
  <si>
    <t xml:space="preserve">hc3</t>
  </si>
  <si>
    <t xml:space="preserve">nox3</t>
  </si>
  <si>
    <t xml:space="preserve">co3</t>
  </si>
  <si>
    <t xml:space="preserve">hc4</t>
  </si>
  <si>
    <t xml:space="preserve">nox4</t>
  </si>
  <si>
    <t xml:space="preserve">co4</t>
  </si>
  <si>
    <t xml:space="preserve">hc5</t>
  </si>
  <si>
    <t xml:space="preserve">nox5</t>
  </si>
  <si>
    <t xml:space="preserve">co5</t>
  </si>
  <si>
    <t xml:space="preserve">hc6</t>
  </si>
  <si>
    <t xml:space="preserve">nox6</t>
  </si>
  <si>
    <t xml:space="preserve">co6</t>
  </si>
  <si>
    <t xml:space="preserve">hc7</t>
  </si>
  <si>
    <t xml:space="preserve">nox7</t>
  </si>
  <si>
    <t xml:space="preserve">co7</t>
  </si>
  <si>
    <t xml:space="preserve">hc8</t>
  </si>
  <si>
    <t xml:space="preserve">nox8</t>
  </si>
  <si>
    <t xml:space="preserve">co8</t>
  </si>
  <si>
    <t xml:space="preserve">hctotal</t>
  </si>
  <si>
    <t xml:space="preserve">noxtotal</t>
  </si>
  <si>
    <t xml:space="preserve">cototal</t>
  </si>
  <si>
    <t xml:space="preserve">Heavy-Duty Diesel Spreadsheet </t>
  </si>
  <si>
    <t xml:space="preserve">Age Distibution</t>
  </si>
  <si>
    <t xml:space="preserve">Year</t>
  </si>
  <si>
    <t xml:space="preserve">Area</t>
  </si>
  <si>
    <t xml:space="preserve">HDDV VMT</t>
  </si>
  <si>
    <t xml:space="preserve">Tonage</t>
  </si>
  <si>
    <t xml:space="preserve">new</t>
  </si>
  <si>
    <t xml:space="preserve">Statewide</t>
  </si>
  <si>
    <t xml:space="preserve">NY NAA</t>
  </si>
  <si>
    <t xml:space="preserve">PHL NAA</t>
  </si>
  <si>
    <t xml:space="preserve">AC NAA</t>
  </si>
  <si>
    <t xml:space="preserve">AEB NAA</t>
  </si>
  <si>
    <t xml:space="preserve">SJTPO</t>
  </si>
  <si>
    <t xml:space="preserve">DVRPC</t>
  </si>
  <si>
    <t xml:space="preserve">old</t>
  </si>
  <si>
    <t xml:space="preserve">New Jersey Portion of the New York Non-Attainment Area - new distribution 2007</t>
  </si>
  <si>
    <t xml:space="preserve">Letter Designation</t>
  </si>
  <si>
    <t xml:space="preserve">Name</t>
  </si>
  <si>
    <t xml:space="preserve">Mobile Run Designation/Off-Model Equation </t>
  </si>
  <si>
    <t xml:space="preserve">LDGV</t>
  </si>
  <si>
    <t xml:space="preserve">LDGT1</t>
  </si>
  <si>
    <t xml:space="preserve">LDGT2</t>
  </si>
  <si>
    <t xml:space="preserve">HDGV</t>
  </si>
  <si>
    <t xml:space="preserve">LDDV</t>
  </si>
  <si>
    <t xml:space="preserve">LDDT</t>
  </si>
  <si>
    <t xml:space="preserve">HDDV</t>
  </si>
  <si>
    <t xml:space="preserve">MC</t>
  </si>
  <si>
    <t xml:space="preserve">Total</t>
  </si>
  <si>
    <t xml:space="preserve">kilogram to ton conversion</t>
  </si>
  <si>
    <t xml:space="preserve">VMT</t>
  </si>
  <si>
    <t xml:space="preserve">---</t>
  </si>
  <si>
    <t xml:space="preserve">VOC (tons)</t>
  </si>
  <si>
    <t xml:space="preserve">NOx (tons)</t>
  </si>
  <si>
    <t xml:space="preserve">CO (tons)</t>
  </si>
  <si>
    <t xml:space="preserve">A</t>
  </si>
  <si>
    <t xml:space="preserve">Base case</t>
  </si>
  <si>
    <t xml:space="preserve">fcnn</t>
  </si>
  <si>
    <t xml:space="preserve">B</t>
  </si>
  <si>
    <t xml:space="preserve">1990 benefit</t>
  </si>
  <si>
    <t xml:space="preserve">A-C</t>
  </si>
  <si>
    <t xml:space="preserve">grams per mile to tons conversion</t>
  </si>
  <si>
    <t xml:space="preserve">C</t>
  </si>
  <si>
    <t xml:space="preserve">Emission with 1990 I/M program</t>
  </si>
  <si>
    <t xml:space="preserve">fcb0</t>
  </si>
  <si>
    <t xml:space="preserve">D</t>
  </si>
  <si>
    <t xml:space="preserve">Tier I benefit</t>
  </si>
  <si>
    <t xml:space="preserve">C-E</t>
  </si>
  <si>
    <t xml:space="preserve">E</t>
  </si>
  <si>
    <t xml:space="preserve">Emissions with Tier I program added</t>
  </si>
  <si>
    <t xml:space="preserve">tcb0</t>
  </si>
  <si>
    <t xml:space="preserve">conversion factor</t>
  </si>
  <si>
    <t xml:space="preserve">F</t>
  </si>
  <si>
    <t xml:space="preserve">NLEV benefit</t>
  </si>
  <si>
    <t xml:space="preserve">E-G</t>
  </si>
  <si>
    <t xml:space="preserve">G</t>
  </si>
  <si>
    <t xml:space="preserve">Emissions with NLEV program added </t>
  </si>
  <si>
    <t xml:space="preserve">ncb0</t>
  </si>
  <si>
    <t xml:space="preserve">H</t>
  </si>
  <si>
    <t xml:space="preserve">RFG run benefit</t>
  </si>
  <si>
    <t xml:space="preserve">G-I</t>
  </si>
  <si>
    <t xml:space="preserve">I</t>
  </si>
  <si>
    <t xml:space="preserve">RFG run emissions</t>
  </si>
  <si>
    <t xml:space="preserve">nrb0</t>
  </si>
  <si>
    <t xml:space="preserve">J</t>
  </si>
  <si>
    <t xml:space="preserve">RFG II benefit factor</t>
  </si>
  <si>
    <t xml:space="preserve">N/A</t>
  </si>
  <si>
    <t xml:space="preserve">K</t>
  </si>
  <si>
    <t xml:space="preserve">RFG II benefit</t>
  </si>
  <si>
    <t xml:space="preserve">I*J</t>
  </si>
  <si>
    <t xml:space="preserve">L</t>
  </si>
  <si>
    <t xml:space="preserve">RFG total benefit</t>
  </si>
  <si>
    <t xml:space="preserve">H+K</t>
  </si>
  <si>
    <t xml:space="preserve">M</t>
  </si>
  <si>
    <t xml:space="preserve">Emissions with RFG II added</t>
  </si>
  <si>
    <t xml:space="preserve">G-L</t>
  </si>
  <si>
    <t xml:space="preserve">N</t>
  </si>
  <si>
    <t xml:space="preserve">Benefit 1996 I/M</t>
  </si>
  <si>
    <t xml:space="preserve">I-O</t>
  </si>
  <si>
    <t xml:space="preserve">O</t>
  </si>
  <si>
    <t xml:space="preserve">1996 I/M Run Emissions</t>
  </si>
  <si>
    <t xml:space="preserve">nrb6</t>
  </si>
  <si>
    <t xml:space="preserve">P</t>
  </si>
  <si>
    <t xml:space="preserve">Emissions with 1996 I/M</t>
  </si>
  <si>
    <t xml:space="preserve">M-N</t>
  </si>
  <si>
    <t xml:space="preserve">Q</t>
  </si>
  <si>
    <t xml:space="preserve">EIM run with purge test (81+)</t>
  </si>
  <si>
    <t xml:space="preserve">nr2p</t>
  </si>
  <si>
    <t xml:space="preserve">R</t>
  </si>
  <si>
    <t xml:space="preserve">EIM run with pressure test (71+)</t>
  </si>
  <si>
    <t xml:space="preserve">nr27</t>
  </si>
  <si>
    <t xml:space="preserve">S</t>
  </si>
  <si>
    <t xml:space="preserve">EIM benefit</t>
  </si>
  <si>
    <t xml:space="preserve">O-R</t>
  </si>
  <si>
    <t xml:space="preserve">T</t>
  </si>
  <si>
    <t xml:space="preserve">Emissions with EIM program added</t>
  </si>
  <si>
    <t xml:space="preserve">P-S</t>
  </si>
  <si>
    <t xml:space="preserve">U</t>
  </si>
  <si>
    <t xml:space="preserve">Tier II benefit factor (gpm)</t>
  </si>
  <si>
    <t xml:space="preserve">V</t>
  </si>
  <si>
    <t xml:space="preserve">Tier II benefit (tons)</t>
  </si>
  <si>
    <t xml:space="preserve">(U*VMT)*grams to tons conversion factor</t>
  </si>
  <si>
    <t xml:space="preserve">Emissions with Tier II program added </t>
  </si>
  <si>
    <t xml:space="preserve">T-V</t>
  </si>
  <si>
    <t xml:space="preserve">X</t>
  </si>
  <si>
    <t xml:space="preserve">HDD Defeat Device spreadsheet result (penalty plus HDD engine stds.)</t>
  </si>
  <si>
    <t xml:space="preserve">Y</t>
  </si>
  <si>
    <t xml:space="preserve">Final Emissions</t>
  </si>
  <si>
    <t xml:space="preserve">W+X</t>
  </si>
  <si>
    <t xml:space="preserve">Z</t>
  </si>
  <si>
    <t xml:space="preserve">Final Emissions/VMT</t>
  </si>
  <si>
    <t xml:space="preserve">Y/VMT*conversion factor</t>
  </si>
  <si>
    <t xml:space="preserve">North Jersey Transportation Planning Authority (NJTPA) - new distribution 2007</t>
  </si>
  <si>
    <t xml:space="preserve">New Jersey Portion of the Allentown/Easton/Bethlehem Non-Attainment Area - new d 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 d&quot;, &quot;yyyy"/>
    <numFmt numFmtId="166" formatCode="#,##0"/>
    <numFmt numFmtId="167" formatCode="0.00"/>
    <numFmt numFmtId="168" formatCode="#,##0.00"/>
    <numFmt numFmtId="169" formatCode="0.000"/>
  </numFmts>
  <fonts count="7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u val="single"/>
      <sz val="10"/>
      <color rgb="FF000000"/>
      <name val="MS Sans Serif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py of ROP_E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op_em-v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new/n2sum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old/o2sum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new/n5sum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old/o5sum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new/n7sum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old/o7sum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7core"/>
      <sheetName val="05core"/>
      <sheetName val="02core"/>
      <sheetName val="core"/>
      <sheetName val="HDD"/>
      <sheetName val="Lookup"/>
      <sheetName val="rop_em"/>
      <sheetName val="07vmt"/>
      <sheetName val="05vmt"/>
      <sheetName val="02vmt"/>
      <sheetName val="vmtsum"/>
    </sheetNames>
    <sheetDataSet>
      <sheetData sheetId="0"/>
      <sheetData sheetId="1"/>
      <sheetData sheetId="2"/>
      <sheetData sheetId="3">
        <row r="422">
          <cell r="A422">
            <v>421</v>
          </cell>
          <cell r="B422" t="str">
            <v>z7nfcnn </v>
          </cell>
          <cell r="C422" t="str">
            <v>7</v>
          </cell>
          <cell r="D422" t="str">
            <v>fcnn</v>
          </cell>
          <cell r="E422">
            <v>3</v>
          </cell>
          <cell r="F422" t="str">
            <v>Bergen</v>
          </cell>
          <cell r="G422" t="str">
            <v>NY</v>
          </cell>
          <cell r="H422" t="str">
            <v>fcnnNY</v>
          </cell>
          <cell r="I422" t="str">
            <v>fcnnNJTPA</v>
          </cell>
          <cell r="J422" t="str">
            <v>NJTPA</v>
          </cell>
          <cell r="K422">
            <v>23551.82</v>
          </cell>
          <cell r="L422">
            <v>24350.99</v>
          </cell>
          <cell r="M422">
            <v>155851.02</v>
          </cell>
          <cell r="N422">
            <v>5166.63</v>
          </cell>
          <cell r="O422">
            <v>6240.05</v>
          </cell>
          <cell r="P422">
            <v>38937.22</v>
          </cell>
          <cell r="Q422">
            <v>2890.34</v>
          </cell>
          <cell r="R422">
            <v>3221.46</v>
          </cell>
          <cell r="S422">
            <v>22735.57</v>
          </cell>
          <cell r="T422">
            <v>1076.18</v>
          </cell>
          <cell r="U422">
            <v>2054.47</v>
          </cell>
          <cell r="V422">
            <v>6146.39</v>
          </cell>
          <cell r="W422">
            <v>22.63</v>
          </cell>
          <cell r="X422">
            <v>82.95</v>
          </cell>
          <cell r="Y422">
            <v>57.63</v>
          </cell>
          <cell r="Z422">
            <v>36.87</v>
          </cell>
          <cell r="AA422">
            <v>111.44</v>
          </cell>
          <cell r="AB422">
            <v>80.22</v>
          </cell>
          <cell r="AC422">
            <v>340.45</v>
          </cell>
          <cell r="AD422">
            <v>2318.36</v>
          </cell>
          <cell r="AE422">
            <v>1762.89</v>
          </cell>
          <cell r="AF422">
            <v>1698.14</v>
          </cell>
          <cell r="AG422">
            <v>285.82</v>
          </cell>
          <cell r="AH422">
            <v>5970.18</v>
          </cell>
          <cell r="AI422">
            <v>34783.06</v>
          </cell>
          <cell r="AJ422">
            <v>38665.54</v>
          </cell>
          <cell r="AK422">
            <v>231541.13</v>
          </cell>
        </row>
        <row r="423">
          <cell r="A423">
            <v>422</v>
          </cell>
          <cell r="B423" t="str">
            <v>z7nfcnn </v>
          </cell>
          <cell r="C423" t="str">
            <v>7</v>
          </cell>
          <cell r="D423" t="str">
            <v>fcnn</v>
          </cell>
          <cell r="E423">
            <v>13</v>
          </cell>
          <cell r="F423" t="str">
            <v>Essex</v>
          </cell>
          <cell r="G423" t="str">
            <v>NY</v>
          </cell>
          <cell r="H423" t="str">
            <v>fcnnNY</v>
          </cell>
          <cell r="I423" t="str">
            <v>fcnnNJTPA</v>
          </cell>
          <cell r="J423" t="str">
            <v>NJTPA</v>
          </cell>
          <cell r="K423">
            <v>15324.37</v>
          </cell>
          <cell r="L423">
            <v>16813.37</v>
          </cell>
          <cell r="M423">
            <v>100883</v>
          </cell>
          <cell r="N423">
            <v>3371.89</v>
          </cell>
          <cell r="O423">
            <v>4320.83</v>
          </cell>
          <cell r="P423">
            <v>25263.06</v>
          </cell>
          <cell r="Q423">
            <v>1887.88</v>
          </cell>
          <cell r="R423">
            <v>2230.12</v>
          </cell>
          <cell r="S423">
            <v>14798.07</v>
          </cell>
          <cell r="T423">
            <v>787.47</v>
          </cell>
          <cell r="U423">
            <v>1525.33</v>
          </cell>
          <cell r="V423">
            <v>4570.77</v>
          </cell>
          <cell r="W423">
            <v>14.6</v>
          </cell>
          <cell r="X423">
            <v>57.86</v>
          </cell>
          <cell r="Y423">
            <v>37.95</v>
          </cell>
          <cell r="Z423">
            <v>24.1</v>
          </cell>
          <cell r="AA423">
            <v>78.08</v>
          </cell>
          <cell r="AB423">
            <v>53.39</v>
          </cell>
          <cell r="AC423">
            <v>241.79</v>
          </cell>
          <cell r="AD423">
            <v>1735.38</v>
          </cell>
          <cell r="AE423">
            <v>1275.6</v>
          </cell>
          <cell r="AF423">
            <v>1140.95</v>
          </cell>
          <cell r="AG423">
            <v>200.06</v>
          </cell>
          <cell r="AH423">
            <v>3965.8</v>
          </cell>
          <cell r="AI423">
            <v>22793.05</v>
          </cell>
          <cell r="AJ423">
            <v>26961.03</v>
          </cell>
          <cell r="AK423">
            <v>150847.63</v>
          </cell>
        </row>
        <row r="424">
          <cell r="A424">
            <v>423</v>
          </cell>
          <cell r="B424" t="str">
            <v>z7nfcnn </v>
          </cell>
          <cell r="C424" t="str">
            <v>7</v>
          </cell>
          <cell r="D424" t="str">
            <v>fcnn</v>
          </cell>
          <cell r="E424">
            <v>17</v>
          </cell>
          <cell r="F424" t="str">
            <v>Hudson</v>
          </cell>
          <cell r="G424" t="str">
            <v>NY</v>
          </cell>
          <cell r="H424" t="str">
            <v>fcnnNY</v>
          </cell>
          <cell r="I424" t="str">
            <v>fcnnNJTPA</v>
          </cell>
          <cell r="J424" t="str">
            <v>NJTPA</v>
          </cell>
          <cell r="K424">
            <v>7508.04</v>
          </cell>
          <cell r="L424">
            <v>7535.05</v>
          </cell>
          <cell r="M424">
            <v>48900.9</v>
          </cell>
          <cell r="N424">
            <v>1647.7</v>
          </cell>
          <cell r="O424">
            <v>1915.51</v>
          </cell>
          <cell r="P424">
            <v>12211.81</v>
          </cell>
          <cell r="Q424">
            <v>926.17</v>
          </cell>
          <cell r="R424">
            <v>991.18</v>
          </cell>
          <cell r="S424">
            <v>7118.75</v>
          </cell>
          <cell r="T424">
            <v>634.22</v>
          </cell>
          <cell r="U424">
            <v>1372.48</v>
          </cell>
          <cell r="V424">
            <v>3712.84</v>
          </cell>
          <cell r="W424">
            <v>7.52</v>
          </cell>
          <cell r="X424">
            <v>26.83</v>
          </cell>
          <cell r="Y424">
            <v>19.03</v>
          </cell>
          <cell r="Z424">
            <v>11.63</v>
          </cell>
          <cell r="AA424">
            <v>33.29</v>
          </cell>
          <cell r="AB424">
            <v>25.14</v>
          </cell>
          <cell r="AC424">
            <v>196.92</v>
          </cell>
          <cell r="AD424">
            <v>1501.08</v>
          </cell>
          <cell r="AE424">
            <v>1035.68</v>
          </cell>
          <cell r="AF424">
            <v>538.73</v>
          </cell>
          <cell r="AG424">
            <v>88.32</v>
          </cell>
          <cell r="AH424">
            <v>1779.31</v>
          </cell>
          <cell r="AI424">
            <v>11470.93</v>
          </cell>
          <cell r="AJ424">
            <v>13463.74</v>
          </cell>
          <cell r="AK424">
            <v>74803.46</v>
          </cell>
        </row>
        <row r="425">
          <cell r="A425">
            <v>424</v>
          </cell>
          <cell r="B425" t="str">
            <v>z7nfcnn </v>
          </cell>
          <cell r="C425" t="str">
            <v>7</v>
          </cell>
          <cell r="D425" t="str">
            <v>fcnn</v>
          </cell>
          <cell r="E425">
            <v>19</v>
          </cell>
          <cell r="F425" t="str">
            <v>Hunterdon</v>
          </cell>
          <cell r="G425" t="str">
            <v>NY</v>
          </cell>
          <cell r="H425" t="str">
            <v>fcnnNY</v>
          </cell>
          <cell r="I425" t="str">
            <v>fcnnNJTPA</v>
          </cell>
          <cell r="J425" t="str">
            <v>NJTPA</v>
          </cell>
          <cell r="K425">
            <v>4599.67</v>
          </cell>
          <cell r="L425">
            <v>5827.29</v>
          </cell>
          <cell r="M425">
            <v>32642.24</v>
          </cell>
          <cell r="N425">
            <v>1040.48</v>
          </cell>
          <cell r="O425">
            <v>1486.93</v>
          </cell>
          <cell r="P425">
            <v>8261.58</v>
          </cell>
          <cell r="Q425">
            <v>586.13</v>
          </cell>
          <cell r="R425">
            <v>765.46</v>
          </cell>
          <cell r="S425">
            <v>4894.02</v>
          </cell>
          <cell r="T425">
            <v>445.91</v>
          </cell>
          <cell r="U425">
            <v>1227.37</v>
          </cell>
          <cell r="V425">
            <v>3397.24</v>
          </cell>
          <cell r="W425">
            <v>4.9</v>
          </cell>
          <cell r="X425">
            <v>20.26</v>
          </cell>
          <cell r="Y425">
            <v>12.5</v>
          </cell>
          <cell r="Z425">
            <v>7.79</v>
          </cell>
          <cell r="AA425">
            <v>27.56</v>
          </cell>
          <cell r="AB425">
            <v>17.21</v>
          </cell>
          <cell r="AC425">
            <v>159.13</v>
          </cell>
          <cell r="AD425">
            <v>1586.29</v>
          </cell>
          <cell r="AE425">
            <v>924.46</v>
          </cell>
          <cell r="AF425">
            <v>351.76</v>
          </cell>
          <cell r="AG425">
            <v>74.56</v>
          </cell>
          <cell r="AH425">
            <v>1281.35</v>
          </cell>
          <cell r="AI425">
            <v>7195.77</v>
          </cell>
          <cell r="AJ425">
            <v>11015.72</v>
          </cell>
          <cell r="AK425">
            <v>51430.6</v>
          </cell>
        </row>
        <row r="426">
          <cell r="A426">
            <v>425</v>
          </cell>
          <cell r="B426" t="str">
            <v>z7nfcnn </v>
          </cell>
          <cell r="C426" t="str">
            <v>7</v>
          </cell>
          <cell r="D426" t="str">
            <v>fcnn</v>
          </cell>
          <cell r="E426">
            <v>23</v>
          </cell>
          <cell r="F426" t="str">
            <v>Middlesex</v>
          </cell>
          <cell r="G426" t="str">
            <v>NY</v>
          </cell>
          <cell r="H426" t="str">
            <v>fcnnNY</v>
          </cell>
          <cell r="I426" t="str">
            <v>fcnnNJTPA</v>
          </cell>
          <cell r="J426" t="str">
            <v>NJTPA</v>
          </cell>
          <cell r="K426">
            <v>21135.57</v>
          </cell>
          <cell r="L426">
            <v>23123.71</v>
          </cell>
          <cell r="M426">
            <v>144860.61</v>
          </cell>
          <cell r="N426">
            <v>4646.59</v>
          </cell>
          <cell r="O426">
            <v>5955.17</v>
          </cell>
          <cell r="P426">
            <v>36212.56</v>
          </cell>
          <cell r="Q426">
            <v>2608.59</v>
          </cell>
          <cell r="R426">
            <v>3079</v>
          </cell>
          <cell r="S426">
            <v>21366.33</v>
          </cell>
          <cell r="T426">
            <v>1660.5</v>
          </cell>
          <cell r="U426">
            <v>4040.96</v>
          </cell>
          <cell r="V426">
            <v>11655.8</v>
          </cell>
          <cell r="W426">
            <v>20.65</v>
          </cell>
          <cell r="X426">
            <v>82.28</v>
          </cell>
          <cell r="Y426">
            <v>53.5</v>
          </cell>
          <cell r="Z426">
            <v>29.35</v>
          </cell>
          <cell r="AA426">
            <v>96.54</v>
          </cell>
          <cell r="AB426">
            <v>65.74</v>
          </cell>
          <cell r="AC426">
            <v>500.11</v>
          </cell>
          <cell r="AD426">
            <v>5168.39</v>
          </cell>
          <cell r="AE426">
            <v>2972.85</v>
          </cell>
          <cell r="AF426">
            <v>1571.19</v>
          </cell>
          <cell r="AG426">
            <v>274.55</v>
          </cell>
          <cell r="AH426">
            <v>6111.91</v>
          </cell>
          <cell r="AI426">
            <v>32172.55</v>
          </cell>
          <cell r="AJ426">
            <v>41820.6</v>
          </cell>
          <cell r="AK426">
            <v>223299.3</v>
          </cell>
        </row>
        <row r="427">
          <cell r="A427">
            <v>426</v>
          </cell>
          <cell r="B427" t="str">
            <v>z7nfcnn </v>
          </cell>
          <cell r="C427" t="str">
            <v>7</v>
          </cell>
          <cell r="D427" t="str">
            <v>fcnn</v>
          </cell>
          <cell r="E427">
            <v>25</v>
          </cell>
          <cell r="F427" t="str">
            <v>Monmouth</v>
          </cell>
          <cell r="G427" t="str">
            <v>NY</v>
          </cell>
          <cell r="H427" t="str">
            <v>fcnnNY</v>
          </cell>
          <cell r="I427" t="str">
            <v>fcnnNJTPA</v>
          </cell>
          <cell r="J427" t="str">
            <v>NJTPA</v>
          </cell>
          <cell r="K427">
            <v>21201.39</v>
          </cell>
          <cell r="L427">
            <v>24262.93</v>
          </cell>
          <cell r="M427">
            <v>142481.48</v>
          </cell>
          <cell r="N427">
            <v>4702.91</v>
          </cell>
          <cell r="O427">
            <v>6253.45</v>
          </cell>
          <cell r="P427">
            <v>35818.76</v>
          </cell>
          <cell r="Q427">
            <v>2621.39</v>
          </cell>
          <cell r="R427">
            <v>3218.87</v>
          </cell>
          <cell r="S427">
            <v>21096.73</v>
          </cell>
          <cell r="T427">
            <v>1374.58</v>
          </cell>
          <cell r="U427">
            <v>2644.72</v>
          </cell>
          <cell r="V427">
            <v>8295.13</v>
          </cell>
          <cell r="W427">
            <v>20.28</v>
          </cell>
          <cell r="X427">
            <v>86.44</v>
          </cell>
          <cell r="Y427">
            <v>53.56</v>
          </cell>
          <cell r="Z427">
            <v>32.39</v>
          </cell>
          <cell r="AA427">
            <v>114.48</v>
          </cell>
          <cell r="AB427">
            <v>73.37</v>
          </cell>
          <cell r="AC427">
            <v>422.88</v>
          </cell>
          <cell r="AD427">
            <v>3116.3</v>
          </cell>
          <cell r="AE427">
            <v>2269.63</v>
          </cell>
          <cell r="AF427">
            <v>1637.11</v>
          </cell>
          <cell r="AG427">
            <v>293.6</v>
          </cell>
          <cell r="AH427">
            <v>6192.64</v>
          </cell>
          <cell r="AI427">
            <v>32012.93</v>
          </cell>
          <cell r="AJ427">
            <v>39990.79</v>
          </cell>
          <cell r="AK427">
            <v>216281.3</v>
          </cell>
        </row>
        <row r="428">
          <cell r="A428">
            <v>427</v>
          </cell>
          <cell r="B428" t="str">
            <v>z7nfcnn </v>
          </cell>
          <cell r="C428" t="str">
            <v>7</v>
          </cell>
          <cell r="D428" t="str">
            <v>fcnn</v>
          </cell>
          <cell r="E428">
            <v>27</v>
          </cell>
          <cell r="F428" t="str">
            <v>Morris</v>
          </cell>
          <cell r="G428" t="str">
            <v>NY</v>
          </cell>
          <cell r="H428" t="str">
            <v>fcnnNY</v>
          </cell>
          <cell r="I428" t="str">
            <v>fcnnNJTPA</v>
          </cell>
          <cell r="J428" t="str">
            <v>NJTPA</v>
          </cell>
          <cell r="K428">
            <v>20566.5</v>
          </cell>
          <cell r="L428">
            <v>22915.4</v>
          </cell>
          <cell r="M428">
            <v>139146.84</v>
          </cell>
          <cell r="N428">
            <v>4544.24</v>
          </cell>
          <cell r="O428">
            <v>5907.03</v>
          </cell>
          <cell r="P428">
            <v>34874.21</v>
          </cell>
          <cell r="Q428">
            <v>2553.6</v>
          </cell>
          <cell r="R428">
            <v>3058.18</v>
          </cell>
          <cell r="S428">
            <v>20593.81</v>
          </cell>
          <cell r="T428">
            <v>1305.22</v>
          </cell>
          <cell r="U428">
            <v>2917.21</v>
          </cell>
          <cell r="V428">
            <v>8572.79</v>
          </cell>
          <cell r="W428">
            <v>19.41</v>
          </cell>
          <cell r="X428">
            <v>78.64</v>
          </cell>
          <cell r="Y428">
            <v>50.74</v>
          </cell>
          <cell r="Z428">
            <v>30.6</v>
          </cell>
          <cell r="AA428">
            <v>101.24</v>
          </cell>
          <cell r="AB428">
            <v>68.42</v>
          </cell>
          <cell r="AC428">
            <v>401.71</v>
          </cell>
          <cell r="AD428">
            <v>3591.72</v>
          </cell>
          <cell r="AE428">
            <v>2267</v>
          </cell>
          <cell r="AF428">
            <v>1531.61</v>
          </cell>
          <cell r="AG428">
            <v>271.07</v>
          </cell>
          <cell r="AH428">
            <v>5736.09</v>
          </cell>
          <cell r="AI428">
            <v>30952.89</v>
          </cell>
          <cell r="AJ428">
            <v>38840.49</v>
          </cell>
          <cell r="AK428">
            <v>211309.92</v>
          </cell>
        </row>
        <row r="429">
          <cell r="A429">
            <v>428</v>
          </cell>
          <cell r="B429" t="str">
            <v>z7nfcnn </v>
          </cell>
          <cell r="C429" t="str">
            <v>7</v>
          </cell>
          <cell r="D429" t="str">
            <v>fcnn</v>
          </cell>
          <cell r="E429">
            <v>29</v>
          </cell>
          <cell r="F429" t="str">
            <v>Ocean</v>
          </cell>
          <cell r="G429" t="str">
            <v>NY</v>
          </cell>
          <cell r="H429" t="str">
            <v>fcnnNY</v>
          </cell>
          <cell r="I429" t="str">
            <v>fcnnNJTPA</v>
          </cell>
          <cell r="J429" t="str">
            <v>NJTPA</v>
          </cell>
          <cell r="K429">
            <v>16033.45</v>
          </cell>
          <cell r="L429">
            <v>16804.85</v>
          </cell>
          <cell r="M429">
            <v>104370.76</v>
          </cell>
          <cell r="N429">
            <v>3535.77</v>
          </cell>
          <cell r="O429">
            <v>4290.25</v>
          </cell>
          <cell r="P429">
            <v>26195.42</v>
          </cell>
          <cell r="Q429">
            <v>1984.03</v>
          </cell>
          <cell r="R429">
            <v>2217.47</v>
          </cell>
          <cell r="S429">
            <v>15383.58</v>
          </cell>
          <cell r="T429">
            <v>952.17</v>
          </cell>
          <cell r="U429">
            <v>2027.23</v>
          </cell>
          <cell r="V429">
            <v>5708.91</v>
          </cell>
          <cell r="W429">
            <v>15.37</v>
          </cell>
          <cell r="X429">
            <v>58.18</v>
          </cell>
          <cell r="Y429">
            <v>38.93</v>
          </cell>
          <cell r="Z429">
            <v>24.26</v>
          </cell>
          <cell r="AA429">
            <v>72.65</v>
          </cell>
          <cell r="AB429">
            <v>52.21</v>
          </cell>
          <cell r="AC429">
            <v>289.28</v>
          </cell>
          <cell r="AD429">
            <v>2303.89</v>
          </cell>
          <cell r="AE429">
            <v>1551.02</v>
          </cell>
          <cell r="AF429">
            <v>1188.98</v>
          </cell>
          <cell r="AG429">
            <v>198.49</v>
          </cell>
          <cell r="AH429">
            <v>4101.87</v>
          </cell>
          <cell r="AI429">
            <v>24023.31</v>
          </cell>
          <cell r="AJ429">
            <v>27973.01</v>
          </cell>
          <cell r="AK429">
            <v>157402.69</v>
          </cell>
        </row>
        <row r="430">
          <cell r="A430">
            <v>429</v>
          </cell>
          <cell r="B430" t="str">
            <v>z7nfcnn </v>
          </cell>
          <cell r="C430" t="str">
            <v>7</v>
          </cell>
          <cell r="D430" t="str">
            <v>fcnn</v>
          </cell>
          <cell r="E430">
            <v>31</v>
          </cell>
          <cell r="F430" t="str">
            <v>Passaic</v>
          </cell>
          <cell r="G430" t="str">
            <v>NY</v>
          </cell>
          <cell r="H430" t="str">
            <v>fcnnNY</v>
          </cell>
          <cell r="I430" t="str">
            <v>fcnnNJTPA</v>
          </cell>
          <cell r="J430" t="str">
            <v>NJTPA</v>
          </cell>
          <cell r="K430">
            <v>11920.77</v>
          </cell>
          <cell r="L430">
            <v>11504.57</v>
          </cell>
          <cell r="M430">
            <v>79155.78</v>
          </cell>
          <cell r="N430">
            <v>2589.66</v>
          </cell>
          <cell r="O430">
            <v>2945.86</v>
          </cell>
          <cell r="P430">
            <v>19642.95</v>
          </cell>
          <cell r="Q430">
            <v>1451.29</v>
          </cell>
          <cell r="R430">
            <v>1517.21</v>
          </cell>
          <cell r="S430">
            <v>11407.86</v>
          </cell>
          <cell r="T430">
            <v>669.74</v>
          </cell>
          <cell r="U430">
            <v>1228.36</v>
          </cell>
          <cell r="V430">
            <v>3807.76</v>
          </cell>
          <cell r="W430">
            <v>11.81</v>
          </cell>
          <cell r="X430">
            <v>40.3</v>
          </cell>
          <cell r="Y430">
            <v>29.77</v>
          </cell>
          <cell r="Z430">
            <v>18.58</v>
          </cell>
          <cell r="AA430">
            <v>51.66</v>
          </cell>
          <cell r="AB430">
            <v>40.09</v>
          </cell>
          <cell r="AC430">
            <v>211.1</v>
          </cell>
          <cell r="AD430">
            <v>1389.06</v>
          </cell>
          <cell r="AE430">
            <v>1092.41</v>
          </cell>
          <cell r="AF430">
            <v>825.02</v>
          </cell>
          <cell r="AG430">
            <v>132.09</v>
          </cell>
          <cell r="AH430">
            <v>2916.49</v>
          </cell>
          <cell r="AI430">
            <v>17697.97</v>
          </cell>
          <cell r="AJ430">
            <v>18809.11</v>
          </cell>
          <cell r="AK430">
            <v>118093.13</v>
          </cell>
        </row>
        <row r="431">
          <cell r="A431">
            <v>430</v>
          </cell>
          <cell r="B431" t="str">
            <v>z7nfcnn </v>
          </cell>
          <cell r="C431" t="str">
            <v>7</v>
          </cell>
          <cell r="D431" t="str">
            <v>fcnn</v>
          </cell>
          <cell r="E431">
            <v>35</v>
          </cell>
          <cell r="F431" t="str">
            <v>Somerset</v>
          </cell>
          <cell r="G431" t="str">
            <v>NY</v>
          </cell>
          <cell r="H431" t="str">
            <v>fcnnNY</v>
          </cell>
          <cell r="I431" t="str">
            <v>fcnnNJTPA</v>
          </cell>
          <cell r="J431" t="str">
            <v>NJTPA</v>
          </cell>
          <cell r="K431">
            <v>11350.25</v>
          </cell>
          <cell r="L431">
            <v>12508.02</v>
          </cell>
          <cell r="M431">
            <v>77968.65</v>
          </cell>
          <cell r="N431">
            <v>2493.95</v>
          </cell>
          <cell r="O431">
            <v>3214.59</v>
          </cell>
          <cell r="P431">
            <v>19475.19</v>
          </cell>
          <cell r="Q431">
            <v>1404.91</v>
          </cell>
          <cell r="R431">
            <v>1666.51</v>
          </cell>
          <cell r="S431">
            <v>11531.69</v>
          </cell>
          <cell r="T431">
            <v>750.49</v>
          </cell>
          <cell r="U431">
            <v>1685.95</v>
          </cell>
          <cell r="V431">
            <v>5102.66</v>
          </cell>
          <cell r="W431">
            <v>10.6</v>
          </cell>
          <cell r="X431">
            <v>42.17</v>
          </cell>
          <cell r="Y431">
            <v>27.47</v>
          </cell>
          <cell r="Z431">
            <v>17.64</v>
          </cell>
          <cell r="AA431">
            <v>59.27</v>
          </cell>
          <cell r="AB431">
            <v>39.61</v>
          </cell>
          <cell r="AC431">
            <v>235.04</v>
          </cell>
          <cell r="AD431">
            <v>2160.54</v>
          </cell>
          <cell r="AE431">
            <v>1344.66</v>
          </cell>
          <cell r="AF431">
            <v>837.11</v>
          </cell>
          <cell r="AG431">
            <v>147.81</v>
          </cell>
          <cell r="AH431">
            <v>3277.18</v>
          </cell>
          <cell r="AI431">
            <v>17099.99</v>
          </cell>
          <cell r="AJ431">
            <v>21484.86</v>
          </cell>
          <cell r="AK431">
            <v>118767.13</v>
          </cell>
        </row>
        <row r="432">
          <cell r="A432">
            <v>431</v>
          </cell>
          <cell r="B432" t="str">
            <v>z7nfcnn </v>
          </cell>
          <cell r="C432" t="str">
            <v>7</v>
          </cell>
          <cell r="D432" t="str">
            <v>fcnn</v>
          </cell>
          <cell r="E432">
            <v>37</v>
          </cell>
          <cell r="F432" t="str">
            <v>Sussex</v>
          </cell>
          <cell r="G432" t="str">
            <v>NY</v>
          </cell>
          <cell r="H432" t="str">
            <v>fcnnNY</v>
          </cell>
          <cell r="I432" t="str">
            <v>fcnnNJTPA</v>
          </cell>
          <cell r="J432" t="str">
            <v>NJTPA</v>
          </cell>
          <cell r="K432">
            <v>6126.95</v>
          </cell>
          <cell r="L432">
            <v>5412.56</v>
          </cell>
          <cell r="M432">
            <v>39664.01</v>
          </cell>
          <cell r="N432">
            <v>1330.43</v>
          </cell>
          <cell r="O432">
            <v>1365.62</v>
          </cell>
          <cell r="P432">
            <v>9848.19</v>
          </cell>
          <cell r="Q432">
            <v>742.8</v>
          </cell>
          <cell r="R432">
            <v>704.52</v>
          </cell>
          <cell r="S432">
            <v>5683.21</v>
          </cell>
          <cell r="T432">
            <v>610.74</v>
          </cell>
          <cell r="U432">
            <v>972.01</v>
          </cell>
          <cell r="V432">
            <v>3133.29</v>
          </cell>
          <cell r="W432">
            <v>6.1</v>
          </cell>
          <cell r="X432">
            <v>17.94</v>
          </cell>
          <cell r="Y432">
            <v>14.74</v>
          </cell>
          <cell r="Z432">
            <v>8.49</v>
          </cell>
          <cell r="AA432">
            <v>20.45</v>
          </cell>
          <cell r="AB432">
            <v>17.41</v>
          </cell>
          <cell r="AC432">
            <v>197.5</v>
          </cell>
          <cell r="AD432">
            <v>982.56</v>
          </cell>
          <cell r="AE432">
            <v>952.07</v>
          </cell>
          <cell r="AF432">
            <v>408.24</v>
          </cell>
          <cell r="AG432">
            <v>61.91</v>
          </cell>
          <cell r="AH432">
            <v>1324.67</v>
          </cell>
          <cell r="AI432">
            <v>9431.25</v>
          </cell>
          <cell r="AJ432">
            <v>9537.57</v>
          </cell>
          <cell r="AK432">
            <v>60637.59</v>
          </cell>
        </row>
        <row r="433">
          <cell r="A433">
            <v>432</v>
          </cell>
          <cell r="B433" t="str">
            <v>z7nfcnn </v>
          </cell>
          <cell r="C433" t="str">
            <v>7</v>
          </cell>
          <cell r="D433" t="str">
            <v>fcnn</v>
          </cell>
          <cell r="E433">
            <v>39</v>
          </cell>
          <cell r="F433" t="str">
            <v>Union</v>
          </cell>
          <cell r="G433" t="str">
            <v>NY</v>
          </cell>
          <cell r="H433" t="str">
            <v>fcnnNY</v>
          </cell>
          <cell r="I433" t="str">
            <v>fcnnNJTPA</v>
          </cell>
          <cell r="J433" t="str">
            <v>NJTPA</v>
          </cell>
          <cell r="K433">
            <v>11313.08</v>
          </cell>
          <cell r="L433">
            <v>11957.52</v>
          </cell>
          <cell r="M433">
            <v>78393.38</v>
          </cell>
          <cell r="N433">
            <v>2475.05</v>
          </cell>
          <cell r="O433">
            <v>3089.09</v>
          </cell>
          <cell r="P433">
            <v>19499.43</v>
          </cell>
          <cell r="Q433">
            <v>1389.14</v>
          </cell>
          <cell r="R433">
            <v>1594.61</v>
          </cell>
          <cell r="S433">
            <v>11465.28</v>
          </cell>
          <cell r="T433">
            <v>553.6</v>
          </cell>
          <cell r="U433">
            <v>1380.02</v>
          </cell>
          <cell r="V433">
            <v>3920.86</v>
          </cell>
          <cell r="W433">
            <v>11</v>
          </cell>
          <cell r="X433">
            <v>43.48</v>
          </cell>
          <cell r="Y433">
            <v>28.87</v>
          </cell>
          <cell r="Z433">
            <v>16.8</v>
          </cell>
          <cell r="AA433">
            <v>53.33</v>
          </cell>
          <cell r="AB433">
            <v>37.67</v>
          </cell>
          <cell r="AC433">
            <v>169.12</v>
          </cell>
          <cell r="AD433">
            <v>1767.55</v>
          </cell>
          <cell r="AE433">
            <v>1010.12</v>
          </cell>
          <cell r="AF433">
            <v>820.09</v>
          </cell>
          <cell r="AG433">
            <v>141.93</v>
          </cell>
          <cell r="AH433">
            <v>3251.9</v>
          </cell>
          <cell r="AI433">
            <v>16747.88</v>
          </cell>
          <cell r="AJ433">
            <v>20027.53</v>
          </cell>
          <cell r="AK433">
            <v>117607.5</v>
          </cell>
        </row>
        <row r="434">
          <cell r="A434">
            <v>433</v>
          </cell>
          <cell r="B434" t="str">
            <v>z7nfcnn </v>
          </cell>
          <cell r="C434" t="str">
            <v>7</v>
          </cell>
          <cell r="D434" t="str">
            <v>fcnn</v>
          </cell>
          <cell r="E434">
            <v>41</v>
          </cell>
          <cell r="F434" t="str">
            <v>Warren</v>
          </cell>
          <cell r="G434" t="str">
            <v>W</v>
          </cell>
          <cell r="H434" t="str">
            <v>fcnnW</v>
          </cell>
          <cell r="I434" t="str">
            <v>fcnnNJTPA</v>
          </cell>
          <cell r="J434" t="str">
            <v>NJTPA</v>
          </cell>
          <cell r="K434">
            <v>4913.29</v>
          </cell>
          <cell r="L434">
            <v>5970.77</v>
          </cell>
          <cell r="M434">
            <v>38361.82</v>
          </cell>
          <cell r="N434">
            <v>1096.86</v>
          </cell>
          <cell r="O434">
            <v>1551.43</v>
          </cell>
          <cell r="P434">
            <v>9553.08</v>
          </cell>
          <cell r="Q434">
            <v>620.92</v>
          </cell>
          <cell r="R434">
            <v>799.07</v>
          </cell>
          <cell r="S434">
            <v>5662.32</v>
          </cell>
          <cell r="T434">
            <v>971.08</v>
          </cell>
          <cell r="U434">
            <v>2095.43</v>
          </cell>
          <cell r="V434">
            <v>6289.42</v>
          </cell>
          <cell r="W434">
            <v>4.88</v>
          </cell>
          <cell r="X434">
            <v>20.42</v>
          </cell>
          <cell r="Y434">
            <v>12.94</v>
          </cell>
          <cell r="Z434">
            <v>7.87</v>
          </cell>
          <cell r="AA434">
            <v>27.81</v>
          </cell>
          <cell r="AB434">
            <v>18.17</v>
          </cell>
          <cell r="AC434">
            <v>371.18</v>
          </cell>
          <cell r="AD434">
            <v>2442.18</v>
          </cell>
          <cell r="AE434">
            <v>1917.57</v>
          </cell>
          <cell r="AF434">
            <v>356.38</v>
          </cell>
          <cell r="AG434">
            <v>74.98</v>
          </cell>
          <cell r="AH434">
            <v>1592.42</v>
          </cell>
          <cell r="AI434">
            <v>8342.46</v>
          </cell>
          <cell r="AJ434">
            <v>12982.09</v>
          </cell>
          <cell r="AK434">
            <v>63407.73</v>
          </cell>
        </row>
        <row r="435">
          <cell r="A435">
            <v>434</v>
          </cell>
          <cell r="B435" t="str">
            <v>z7nfcb0 </v>
          </cell>
          <cell r="C435" t="str">
            <v>7</v>
          </cell>
          <cell r="D435" t="str">
            <v>fcb0</v>
          </cell>
          <cell r="E435">
            <v>3</v>
          </cell>
          <cell r="F435" t="str">
            <v>Bergen</v>
          </cell>
          <cell r="G435" t="str">
            <v>NY</v>
          </cell>
          <cell r="H435" t="str">
            <v>fcb0NY</v>
          </cell>
          <cell r="I435" t="str">
            <v>fcb0NJTPA</v>
          </cell>
          <cell r="J435" t="str">
            <v>NJTPA</v>
          </cell>
          <cell r="K435">
            <v>21762.59</v>
          </cell>
          <cell r="L435">
            <v>23943.86</v>
          </cell>
          <cell r="M435">
            <v>133748.42</v>
          </cell>
          <cell r="N435">
            <v>4631.44</v>
          </cell>
          <cell r="O435">
            <v>5901.12</v>
          </cell>
          <cell r="P435">
            <v>33982.44</v>
          </cell>
          <cell r="Q435">
            <v>2553.05</v>
          </cell>
          <cell r="R435">
            <v>3065.2</v>
          </cell>
          <cell r="S435">
            <v>19368.63</v>
          </cell>
          <cell r="T435">
            <v>1025.53</v>
          </cell>
          <cell r="U435">
            <v>1993.77</v>
          </cell>
          <cell r="V435">
            <v>5334.52</v>
          </cell>
          <cell r="W435">
            <v>22.63</v>
          </cell>
          <cell r="X435">
            <v>82.95</v>
          </cell>
          <cell r="Y435">
            <v>57.63</v>
          </cell>
          <cell r="Z435">
            <v>36.87</v>
          </cell>
          <cell r="AA435">
            <v>111.44</v>
          </cell>
          <cell r="AB435">
            <v>80.22</v>
          </cell>
          <cell r="AC435">
            <v>340.45</v>
          </cell>
          <cell r="AD435">
            <v>2318.36</v>
          </cell>
          <cell r="AE435">
            <v>1762.89</v>
          </cell>
          <cell r="AF435">
            <v>1698.14</v>
          </cell>
          <cell r="AG435">
            <v>285.82</v>
          </cell>
          <cell r="AH435">
            <v>5970.18</v>
          </cell>
          <cell r="AI435">
            <v>32070.7</v>
          </cell>
          <cell r="AJ435">
            <v>37702.52</v>
          </cell>
          <cell r="AK435">
            <v>200304.94</v>
          </cell>
        </row>
        <row r="436">
          <cell r="A436">
            <v>435</v>
          </cell>
          <cell r="B436" t="str">
            <v>z7nfcb0 </v>
          </cell>
          <cell r="C436" t="str">
            <v>7</v>
          </cell>
          <cell r="D436" t="str">
            <v>fcb0</v>
          </cell>
          <cell r="E436">
            <v>13</v>
          </cell>
          <cell r="F436" t="str">
            <v>Essex</v>
          </cell>
          <cell r="G436" t="str">
            <v>NY</v>
          </cell>
          <cell r="H436" t="str">
            <v>fcb0NY</v>
          </cell>
          <cell r="I436" t="str">
            <v>fcb0NJTPA</v>
          </cell>
          <cell r="J436" t="str">
            <v>NJTPA</v>
          </cell>
          <cell r="K436">
            <v>14148.29</v>
          </cell>
          <cell r="L436">
            <v>16528.01</v>
          </cell>
          <cell r="M436">
            <v>86576.89</v>
          </cell>
          <cell r="N436">
            <v>3024.36</v>
          </cell>
          <cell r="O436">
            <v>4085.02</v>
          </cell>
          <cell r="P436">
            <v>22044.17</v>
          </cell>
          <cell r="Q436">
            <v>1666.79</v>
          </cell>
          <cell r="R436">
            <v>2122.1</v>
          </cell>
          <cell r="S436">
            <v>12603.97</v>
          </cell>
          <cell r="T436">
            <v>751.5</v>
          </cell>
          <cell r="U436">
            <v>1480.61</v>
          </cell>
          <cell r="V436">
            <v>3967.05</v>
          </cell>
          <cell r="W436">
            <v>14.6</v>
          </cell>
          <cell r="X436">
            <v>57.86</v>
          </cell>
          <cell r="Y436">
            <v>37.95</v>
          </cell>
          <cell r="Z436">
            <v>24.1</v>
          </cell>
          <cell r="AA436">
            <v>78.08</v>
          </cell>
          <cell r="AB436">
            <v>53.39</v>
          </cell>
          <cell r="AC436">
            <v>241.79</v>
          </cell>
          <cell r="AD436">
            <v>1735.38</v>
          </cell>
          <cell r="AE436">
            <v>1275.6</v>
          </cell>
          <cell r="AF436">
            <v>1140.95</v>
          </cell>
          <cell r="AG436">
            <v>200.06</v>
          </cell>
          <cell r="AH436">
            <v>3965.8</v>
          </cell>
          <cell r="AI436">
            <v>21012.38</v>
          </cell>
          <cell r="AJ436">
            <v>26287.12</v>
          </cell>
          <cell r="AK436">
            <v>130524.84</v>
          </cell>
        </row>
        <row r="437">
          <cell r="A437">
            <v>436</v>
          </cell>
          <cell r="B437" t="str">
            <v>z7nfcb0 </v>
          </cell>
          <cell r="C437" t="str">
            <v>7</v>
          </cell>
          <cell r="D437" t="str">
            <v>fcb0</v>
          </cell>
          <cell r="E437">
            <v>17</v>
          </cell>
          <cell r="F437" t="str">
            <v>Hudson</v>
          </cell>
          <cell r="G437" t="str">
            <v>NY</v>
          </cell>
          <cell r="H437" t="str">
            <v>fcb0NY</v>
          </cell>
          <cell r="I437" t="str">
            <v>fcb0NJTPA</v>
          </cell>
          <cell r="J437" t="str">
            <v>NJTPA</v>
          </cell>
          <cell r="K437">
            <v>6937.73</v>
          </cell>
          <cell r="L437">
            <v>7406.06</v>
          </cell>
          <cell r="M437">
            <v>41974.09</v>
          </cell>
          <cell r="N437">
            <v>1480.71</v>
          </cell>
          <cell r="O437">
            <v>1811.34</v>
          </cell>
          <cell r="P437">
            <v>10657.79</v>
          </cell>
          <cell r="Q437">
            <v>817.16</v>
          </cell>
          <cell r="R437">
            <v>942.28</v>
          </cell>
          <cell r="S437">
            <v>6066.19</v>
          </cell>
          <cell r="T437">
            <v>606.39</v>
          </cell>
          <cell r="U437">
            <v>1331.94</v>
          </cell>
          <cell r="V437">
            <v>3222.63</v>
          </cell>
          <cell r="W437">
            <v>7.52</v>
          </cell>
          <cell r="X437">
            <v>26.83</v>
          </cell>
          <cell r="Y437">
            <v>19.03</v>
          </cell>
          <cell r="Z437">
            <v>11.63</v>
          </cell>
          <cell r="AA437">
            <v>33.29</v>
          </cell>
          <cell r="AB437">
            <v>25.14</v>
          </cell>
          <cell r="AC437">
            <v>196.92</v>
          </cell>
          <cell r="AD437">
            <v>1501.08</v>
          </cell>
          <cell r="AE437">
            <v>1035.68</v>
          </cell>
          <cell r="AF437">
            <v>538.73</v>
          </cell>
          <cell r="AG437">
            <v>88.32</v>
          </cell>
          <cell r="AH437">
            <v>1779.31</v>
          </cell>
          <cell r="AI437">
            <v>10596.79</v>
          </cell>
          <cell r="AJ437">
            <v>13141.14</v>
          </cell>
          <cell r="AK437">
            <v>64779.86</v>
          </cell>
        </row>
        <row r="438">
          <cell r="A438">
            <v>437</v>
          </cell>
          <cell r="B438" t="str">
            <v>z7nfcb0 </v>
          </cell>
          <cell r="C438" t="str">
            <v>7</v>
          </cell>
          <cell r="D438" t="str">
            <v>fcb0</v>
          </cell>
          <cell r="E438">
            <v>19</v>
          </cell>
          <cell r="F438" t="str">
            <v>Hunterdon</v>
          </cell>
          <cell r="G438" t="str">
            <v>NY</v>
          </cell>
          <cell r="H438" t="str">
            <v>fcb0NY</v>
          </cell>
          <cell r="I438" t="str">
            <v>fcb0NJTPA</v>
          </cell>
          <cell r="J438" t="str">
            <v>NJTPA</v>
          </cell>
          <cell r="K438">
            <v>4213.85</v>
          </cell>
          <cell r="L438">
            <v>5729.16</v>
          </cell>
          <cell r="M438">
            <v>27997.39</v>
          </cell>
          <cell r="N438">
            <v>924.72</v>
          </cell>
          <cell r="O438">
            <v>1405.31</v>
          </cell>
          <cell r="P438">
            <v>7205.58</v>
          </cell>
          <cell r="Q438">
            <v>512.71</v>
          </cell>
          <cell r="R438">
            <v>728.32</v>
          </cell>
          <cell r="S438">
            <v>4165.62</v>
          </cell>
          <cell r="T438">
            <v>424.04</v>
          </cell>
          <cell r="U438">
            <v>1191.35</v>
          </cell>
          <cell r="V438">
            <v>2948.4</v>
          </cell>
          <cell r="W438">
            <v>4.9</v>
          </cell>
          <cell r="X438">
            <v>20.26</v>
          </cell>
          <cell r="Y438">
            <v>12.5</v>
          </cell>
          <cell r="Z438">
            <v>7.79</v>
          </cell>
          <cell r="AA438">
            <v>27.56</v>
          </cell>
          <cell r="AB438">
            <v>17.21</v>
          </cell>
          <cell r="AC438">
            <v>159.13</v>
          </cell>
          <cell r="AD438">
            <v>1586.29</v>
          </cell>
          <cell r="AE438">
            <v>924.46</v>
          </cell>
          <cell r="AF438">
            <v>351.76</v>
          </cell>
          <cell r="AG438">
            <v>74.56</v>
          </cell>
          <cell r="AH438">
            <v>1281.35</v>
          </cell>
          <cell r="AI438">
            <v>6598.9</v>
          </cell>
          <cell r="AJ438">
            <v>10762.81</v>
          </cell>
          <cell r="AK438">
            <v>44552.5</v>
          </cell>
        </row>
        <row r="439">
          <cell r="A439">
            <v>438</v>
          </cell>
          <cell r="B439" t="str">
            <v>z7nfcb0 </v>
          </cell>
          <cell r="C439" t="str">
            <v>7</v>
          </cell>
          <cell r="D439" t="str">
            <v>fcb0</v>
          </cell>
          <cell r="E439">
            <v>23</v>
          </cell>
          <cell r="F439" t="str">
            <v>Middlesex</v>
          </cell>
          <cell r="G439" t="str">
            <v>NY</v>
          </cell>
          <cell r="H439" t="str">
            <v>fcb0NY</v>
          </cell>
          <cell r="I439" t="str">
            <v>fcb0NJTPA</v>
          </cell>
          <cell r="J439" t="str">
            <v>NJTPA</v>
          </cell>
          <cell r="K439">
            <v>19497.89</v>
          </cell>
          <cell r="L439">
            <v>22716.58</v>
          </cell>
          <cell r="M439">
            <v>124306.82</v>
          </cell>
          <cell r="N439">
            <v>4164.69</v>
          </cell>
          <cell r="O439">
            <v>5632.47</v>
          </cell>
          <cell r="P439">
            <v>31594.79</v>
          </cell>
          <cell r="Q439">
            <v>2300.12</v>
          </cell>
          <cell r="R439">
            <v>2928.57</v>
          </cell>
          <cell r="S439">
            <v>18193.52</v>
          </cell>
          <cell r="T439">
            <v>1590.24</v>
          </cell>
          <cell r="U439">
            <v>3923.1</v>
          </cell>
          <cell r="V439">
            <v>10117.7</v>
          </cell>
          <cell r="W439">
            <v>20.65</v>
          </cell>
          <cell r="X439">
            <v>82.28</v>
          </cell>
          <cell r="Y439">
            <v>53.5</v>
          </cell>
          <cell r="Z439">
            <v>29.35</v>
          </cell>
          <cell r="AA439">
            <v>96.54</v>
          </cell>
          <cell r="AB439">
            <v>65.74</v>
          </cell>
          <cell r="AC439">
            <v>500.11</v>
          </cell>
          <cell r="AD439">
            <v>5168.39</v>
          </cell>
          <cell r="AE439">
            <v>2972.85</v>
          </cell>
          <cell r="AF439">
            <v>1571.19</v>
          </cell>
          <cell r="AG439">
            <v>274.55</v>
          </cell>
          <cell r="AH439">
            <v>6111.91</v>
          </cell>
          <cell r="AI439">
            <v>29674.24</v>
          </cell>
          <cell r="AJ439">
            <v>40822.49</v>
          </cell>
          <cell r="AK439">
            <v>193416.81</v>
          </cell>
        </row>
        <row r="440">
          <cell r="A440">
            <v>439</v>
          </cell>
          <cell r="B440" t="str">
            <v>z7nfcb0 </v>
          </cell>
          <cell r="C440" t="str">
            <v>7</v>
          </cell>
          <cell r="D440" t="str">
            <v>fcb0</v>
          </cell>
          <cell r="E440">
            <v>25</v>
          </cell>
          <cell r="F440" t="str">
            <v>Monmouth</v>
          </cell>
          <cell r="G440" t="str">
            <v>NY</v>
          </cell>
          <cell r="H440" t="str">
            <v>fcb0NY</v>
          </cell>
          <cell r="I440" t="str">
            <v>fcb0NJTPA</v>
          </cell>
          <cell r="J440" t="str">
            <v>NJTPA</v>
          </cell>
          <cell r="K440">
            <v>19574.79</v>
          </cell>
          <cell r="L440">
            <v>23875.35</v>
          </cell>
          <cell r="M440">
            <v>122239.12</v>
          </cell>
          <cell r="N440">
            <v>4206.45</v>
          </cell>
          <cell r="O440">
            <v>5917.57</v>
          </cell>
          <cell r="P440">
            <v>31247.87</v>
          </cell>
          <cell r="Q440">
            <v>2311.88</v>
          </cell>
          <cell r="R440">
            <v>3061.23</v>
          </cell>
          <cell r="S440">
            <v>17961.53</v>
          </cell>
          <cell r="T440">
            <v>1310.86</v>
          </cell>
          <cell r="U440">
            <v>2566.95</v>
          </cell>
          <cell r="V440">
            <v>7200.32</v>
          </cell>
          <cell r="W440">
            <v>20.28</v>
          </cell>
          <cell r="X440">
            <v>86.44</v>
          </cell>
          <cell r="Y440">
            <v>53.56</v>
          </cell>
          <cell r="Z440">
            <v>32.39</v>
          </cell>
          <cell r="AA440">
            <v>114.48</v>
          </cell>
          <cell r="AB440">
            <v>73.37</v>
          </cell>
          <cell r="AC440">
            <v>422.88</v>
          </cell>
          <cell r="AD440">
            <v>3116.3</v>
          </cell>
          <cell r="AE440">
            <v>2269.63</v>
          </cell>
          <cell r="AF440">
            <v>1637.11</v>
          </cell>
          <cell r="AG440">
            <v>293.6</v>
          </cell>
          <cell r="AH440">
            <v>6192.64</v>
          </cell>
          <cell r="AI440">
            <v>29516.64</v>
          </cell>
          <cell r="AJ440">
            <v>39031.92</v>
          </cell>
          <cell r="AK440">
            <v>187238.03</v>
          </cell>
        </row>
        <row r="441">
          <cell r="A441">
            <v>440</v>
          </cell>
          <cell r="B441" t="str">
            <v>z7nfcb0 </v>
          </cell>
          <cell r="C441" t="str">
            <v>7</v>
          </cell>
          <cell r="D441" t="str">
            <v>fcb0</v>
          </cell>
          <cell r="E441">
            <v>27</v>
          </cell>
          <cell r="F441" t="str">
            <v>Morris</v>
          </cell>
          <cell r="G441" t="str">
            <v>NY</v>
          </cell>
          <cell r="H441" t="str">
            <v>fcb0NY</v>
          </cell>
          <cell r="I441" t="str">
            <v>fcb0NJTPA</v>
          </cell>
          <cell r="J441" t="str">
            <v>NJTPA</v>
          </cell>
          <cell r="K441">
            <v>18964.74</v>
          </cell>
          <cell r="L441">
            <v>22545.19</v>
          </cell>
          <cell r="M441">
            <v>119410.3</v>
          </cell>
          <cell r="N441">
            <v>4069.12</v>
          </cell>
          <cell r="O441">
            <v>5582.1</v>
          </cell>
          <cell r="P441">
            <v>30428.57</v>
          </cell>
          <cell r="Q441">
            <v>2251.01</v>
          </cell>
          <cell r="R441">
            <v>2907.37</v>
          </cell>
          <cell r="S441">
            <v>17536.6</v>
          </cell>
          <cell r="T441">
            <v>1247.1</v>
          </cell>
          <cell r="U441">
            <v>2832.75</v>
          </cell>
          <cell r="V441">
            <v>7440.61</v>
          </cell>
          <cell r="W441">
            <v>19.41</v>
          </cell>
          <cell r="X441">
            <v>78.64</v>
          </cell>
          <cell r="Y441">
            <v>50.74</v>
          </cell>
          <cell r="Z441">
            <v>30.6</v>
          </cell>
          <cell r="AA441">
            <v>101.24</v>
          </cell>
          <cell r="AB441">
            <v>68.42</v>
          </cell>
          <cell r="AC441">
            <v>401.71</v>
          </cell>
          <cell r="AD441">
            <v>3591.72</v>
          </cell>
          <cell r="AE441">
            <v>2267</v>
          </cell>
          <cell r="AF441">
            <v>1531.61</v>
          </cell>
          <cell r="AG441">
            <v>271.07</v>
          </cell>
          <cell r="AH441">
            <v>5736.09</v>
          </cell>
          <cell r="AI441">
            <v>28515.3</v>
          </cell>
          <cell r="AJ441">
            <v>37910.07</v>
          </cell>
          <cell r="AK441">
            <v>182938.33</v>
          </cell>
        </row>
        <row r="442">
          <cell r="A442">
            <v>441</v>
          </cell>
          <cell r="B442" t="str">
            <v>z7nfcb0 </v>
          </cell>
          <cell r="C442" t="str">
            <v>7</v>
          </cell>
          <cell r="D442" t="str">
            <v>fcb0</v>
          </cell>
          <cell r="E442">
            <v>29</v>
          </cell>
          <cell r="F442" t="str">
            <v>Ocean</v>
          </cell>
          <cell r="G442" t="str">
            <v>NY</v>
          </cell>
          <cell r="H442" t="str">
            <v>fcb0NY</v>
          </cell>
          <cell r="I442" t="str">
            <v>fcb0NJTPA</v>
          </cell>
          <cell r="J442" t="str">
            <v>NJTPA</v>
          </cell>
          <cell r="K442">
            <v>14831.19</v>
          </cell>
          <cell r="L442">
            <v>16522.58</v>
          </cell>
          <cell r="M442">
            <v>89567.09</v>
          </cell>
          <cell r="N442">
            <v>3176.63</v>
          </cell>
          <cell r="O442">
            <v>4057.2</v>
          </cell>
          <cell r="P442">
            <v>22856.66</v>
          </cell>
          <cell r="Q442">
            <v>1752.35</v>
          </cell>
          <cell r="R442">
            <v>2110.21</v>
          </cell>
          <cell r="S442">
            <v>13104.24</v>
          </cell>
          <cell r="T442">
            <v>911.19</v>
          </cell>
          <cell r="U442">
            <v>1966.94</v>
          </cell>
          <cell r="V442">
            <v>4954.69</v>
          </cell>
          <cell r="W442">
            <v>15.37</v>
          </cell>
          <cell r="X442">
            <v>58.18</v>
          </cell>
          <cell r="Y442">
            <v>38.93</v>
          </cell>
          <cell r="Z442">
            <v>24.26</v>
          </cell>
          <cell r="AA442">
            <v>72.65</v>
          </cell>
          <cell r="AB442">
            <v>52.21</v>
          </cell>
          <cell r="AC442">
            <v>289.28</v>
          </cell>
          <cell r="AD442">
            <v>2303.89</v>
          </cell>
          <cell r="AE442">
            <v>1551.02</v>
          </cell>
          <cell r="AF442">
            <v>1188.98</v>
          </cell>
          <cell r="AG442">
            <v>198.49</v>
          </cell>
          <cell r="AH442">
            <v>4101.87</v>
          </cell>
          <cell r="AI442">
            <v>22189.25</v>
          </cell>
          <cell r="AJ442">
            <v>27290.14</v>
          </cell>
          <cell r="AK442">
            <v>136226.7</v>
          </cell>
        </row>
        <row r="443">
          <cell r="A443">
            <v>442</v>
          </cell>
          <cell r="B443" t="str">
            <v>z7nfcb0 </v>
          </cell>
          <cell r="C443" t="str">
            <v>7</v>
          </cell>
          <cell r="D443" t="str">
            <v>fcb0</v>
          </cell>
          <cell r="E443">
            <v>31</v>
          </cell>
          <cell r="F443" t="str">
            <v>Passaic</v>
          </cell>
          <cell r="G443" t="str">
            <v>NY</v>
          </cell>
          <cell r="H443" t="str">
            <v>fcb0NY</v>
          </cell>
          <cell r="I443" t="str">
            <v>fcb0NJTPA</v>
          </cell>
          <cell r="J443" t="str">
            <v>NJTPA</v>
          </cell>
          <cell r="K443">
            <v>11026.52</v>
          </cell>
          <cell r="L443">
            <v>11300.93</v>
          </cell>
          <cell r="M443">
            <v>67950.2</v>
          </cell>
          <cell r="N443">
            <v>2325.04</v>
          </cell>
          <cell r="O443">
            <v>2782.01</v>
          </cell>
          <cell r="P443">
            <v>17144.79</v>
          </cell>
          <cell r="Q443">
            <v>1282.99</v>
          </cell>
          <cell r="R443">
            <v>1445.19</v>
          </cell>
          <cell r="S443">
            <v>9721</v>
          </cell>
          <cell r="T443">
            <v>638.74</v>
          </cell>
          <cell r="U443">
            <v>1192.94</v>
          </cell>
          <cell r="V443">
            <v>3304.94</v>
          </cell>
          <cell r="W443">
            <v>11.81</v>
          </cell>
          <cell r="X443">
            <v>40.3</v>
          </cell>
          <cell r="Y443">
            <v>29.77</v>
          </cell>
          <cell r="Z443">
            <v>18.58</v>
          </cell>
          <cell r="AA443">
            <v>51.66</v>
          </cell>
          <cell r="AB443">
            <v>40.09</v>
          </cell>
          <cell r="AC443">
            <v>211.1</v>
          </cell>
          <cell r="AD443">
            <v>1389.06</v>
          </cell>
          <cell r="AE443">
            <v>1092.41</v>
          </cell>
          <cell r="AF443">
            <v>825.02</v>
          </cell>
          <cell r="AG443">
            <v>132.09</v>
          </cell>
          <cell r="AH443">
            <v>2916.49</v>
          </cell>
          <cell r="AI443">
            <v>16339.79</v>
          </cell>
          <cell r="AJ443">
            <v>18334.17</v>
          </cell>
          <cell r="AK443">
            <v>102199.68</v>
          </cell>
        </row>
        <row r="444">
          <cell r="A444">
            <v>443</v>
          </cell>
          <cell r="B444" t="str">
            <v>z7nfcb0 </v>
          </cell>
          <cell r="C444" t="str">
            <v>7</v>
          </cell>
          <cell r="D444" t="str">
            <v>fcb0</v>
          </cell>
          <cell r="E444">
            <v>35</v>
          </cell>
          <cell r="F444" t="str">
            <v>Somerset</v>
          </cell>
          <cell r="G444" t="str">
            <v>NY</v>
          </cell>
          <cell r="H444" t="str">
            <v>fcb0NY</v>
          </cell>
          <cell r="I444" t="str">
            <v>fcb0NJTPA</v>
          </cell>
          <cell r="J444" t="str">
            <v>NJTPA</v>
          </cell>
          <cell r="K444">
            <v>10451.74</v>
          </cell>
          <cell r="L444">
            <v>12282.39</v>
          </cell>
          <cell r="M444">
            <v>66907.01</v>
          </cell>
          <cell r="N444">
            <v>2232.42</v>
          </cell>
          <cell r="O444">
            <v>3042.76</v>
          </cell>
          <cell r="P444">
            <v>16992.37</v>
          </cell>
          <cell r="Q444">
            <v>1237.65</v>
          </cell>
          <cell r="R444">
            <v>1585.83</v>
          </cell>
          <cell r="S444">
            <v>9818.49</v>
          </cell>
          <cell r="T444">
            <v>717.33</v>
          </cell>
          <cell r="U444">
            <v>1636.39</v>
          </cell>
          <cell r="V444">
            <v>4428.7</v>
          </cell>
          <cell r="W444">
            <v>10.6</v>
          </cell>
          <cell r="X444">
            <v>42.17</v>
          </cell>
          <cell r="Y444">
            <v>27.47</v>
          </cell>
          <cell r="Z444">
            <v>17.64</v>
          </cell>
          <cell r="AA444">
            <v>59.27</v>
          </cell>
          <cell r="AB444">
            <v>39.61</v>
          </cell>
          <cell r="AC444">
            <v>235.04</v>
          </cell>
          <cell r="AD444">
            <v>2160.54</v>
          </cell>
          <cell r="AE444">
            <v>1344.66</v>
          </cell>
          <cell r="AF444">
            <v>837.11</v>
          </cell>
          <cell r="AG444">
            <v>147.81</v>
          </cell>
          <cell r="AH444">
            <v>3277.18</v>
          </cell>
          <cell r="AI444">
            <v>15739.53</v>
          </cell>
          <cell r="AJ444">
            <v>20957.16</v>
          </cell>
          <cell r="AK444">
            <v>102835.49</v>
          </cell>
        </row>
        <row r="445">
          <cell r="A445">
            <v>444</v>
          </cell>
          <cell r="B445" t="str">
            <v>z7nfcb0 </v>
          </cell>
          <cell r="C445" t="str">
            <v>7</v>
          </cell>
          <cell r="D445" t="str">
            <v>fcb0</v>
          </cell>
          <cell r="E445">
            <v>37</v>
          </cell>
          <cell r="F445" t="str">
            <v>Sussex</v>
          </cell>
          <cell r="G445" t="str">
            <v>NY</v>
          </cell>
          <cell r="H445" t="str">
            <v>fcb0NY</v>
          </cell>
          <cell r="I445" t="str">
            <v>fcb0NJTPA</v>
          </cell>
          <cell r="J445" t="str">
            <v>NJTPA</v>
          </cell>
          <cell r="K445">
            <v>5682.74</v>
          </cell>
          <cell r="L445">
            <v>5320.44</v>
          </cell>
          <cell r="M445">
            <v>34051.25</v>
          </cell>
          <cell r="N445">
            <v>1194.17</v>
          </cell>
          <cell r="O445">
            <v>1292.25</v>
          </cell>
          <cell r="P445">
            <v>8596.64</v>
          </cell>
          <cell r="Q445">
            <v>657.12</v>
          </cell>
          <cell r="R445">
            <v>671.2</v>
          </cell>
          <cell r="S445">
            <v>4843.75</v>
          </cell>
          <cell r="T445">
            <v>580.5</v>
          </cell>
          <cell r="U445">
            <v>943.69</v>
          </cell>
          <cell r="V445">
            <v>2719.71</v>
          </cell>
          <cell r="W445">
            <v>6.1</v>
          </cell>
          <cell r="X445">
            <v>17.94</v>
          </cell>
          <cell r="Y445">
            <v>14.74</v>
          </cell>
          <cell r="Z445">
            <v>8.49</v>
          </cell>
          <cell r="AA445">
            <v>20.45</v>
          </cell>
          <cell r="AB445">
            <v>17.41</v>
          </cell>
          <cell r="AC445">
            <v>197.5</v>
          </cell>
          <cell r="AD445">
            <v>982.56</v>
          </cell>
          <cell r="AE445">
            <v>952.07</v>
          </cell>
          <cell r="AF445">
            <v>408.24</v>
          </cell>
          <cell r="AG445">
            <v>61.91</v>
          </cell>
          <cell r="AH445">
            <v>1324.67</v>
          </cell>
          <cell r="AI445">
            <v>8734.86</v>
          </cell>
          <cell r="AJ445">
            <v>9310.43</v>
          </cell>
          <cell r="AK445">
            <v>52520.23</v>
          </cell>
        </row>
        <row r="446">
          <cell r="A446">
            <v>445</v>
          </cell>
          <cell r="B446" t="str">
            <v>z7nfcb0 </v>
          </cell>
          <cell r="C446" t="str">
            <v>7</v>
          </cell>
          <cell r="D446" t="str">
            <v>fcb0</v>
          </cell>
          <cell r="E446">
            <v>39</v>
          </cell>
          <cell r="F446" t="str">
            <v>Union</v>
          </cell>
          <cell r="G446" t="str">
            <v>NY</v>
          </cell>
          <cell r="H446" t="str">
            <v>fcb0NY</v>
          </cell>
          <cell r="I446" t="str">
            <v>fcb0NJTPA</v>
          </cell>
          <cell r="J446" t="str">
            <v>NJTPA</v>
          </cell>
          <cell r="K446">
            <v>10439.24</v>
          </cell>
          <cell r="L446">
            <v>11752.34</v>
          </cell>
          <cell r="M446">
            <v>67270.7</v>
          </cell>
          <cell r="N446">
            <v>2215.97</v>
          </cell>
          <cell r="O446">
            <v>2920.26</v>
          </cell>
          <cell r="P446">
            <v>17015.84</v>
          </cell>
          <cell r="Q446">
            <v>1224.76</v>
          </cell>
          <cell r="R446">
            <v>1518.17</v>
          </cell>
          <cell r="S446">
            <v>9763.43</v>
          </cell>
          <cell r="T446">
            <v>529.04</v>
          </cell>
          <cell r="U446">
            <v>1339.12</v>
          </cell>
          <cell r="V446">
            <v>3402.64</v>
          </cell>
          <cell r="W446">
            <v>11</v>
          </cell>
          <cell r="X446">
            <v>43.48</v>
          </cell>
          <cell r="Y446">
            <v>28.87</v>
          </cell>
          <cell r="Z446">
            <v>16.8</v>
          </cell>
          <cell r="AA446">
            <v>53.33</v>
          </cell>
          <cell r="AB446">
            <v>37.67</v>
          </cell>
          <cell r="AC446">
            <v>169.12</v>
          </cell>
          <cell r="AD446">
            <v>1767.55</v>
          </cell>
          <cell r="AE446">
            <v>1010.12</v>
          </cell>
          <cell r="AF446">
            <v>820.09</v>
          </cell>
          <cell r="AG446">
            <v>141.93</v>
          </cell>
          <cell r="AH446">
            <v>3251.9</v>
          </cell>
          <cell r="AI446">
            <v>15426.01</v>
          </cell>
          <cell r="AJ446">
            <v>19536.18</v>
          </cell>
          <cell r="AK446">
            <v>101781.18</v>
          </cell>
        </row>
        <row r="447">
          <cell r="A447">
            <v>446</v>
          </cell>
          <cell r="B447" t="str">
            <v>z7nfcb0 </v>
          </cell>
          <cell r="C447" t="str">
            <v>7</v>
          </cell>
          <cell r="D447" t="str">
            <v>fcb0</v>
          </cell>
          <cell r="E447">
            <v>41</v>
          </cell>
          <cell r="F447" t="str">
            <v>Warren</v>
          </cell>
          <cell r="G447" t="str">
            <v>W</v>
          </cell>
          <cell r="H447" t="str">
            <v>fcb0W</v>
          </cell>
          <cell r="I447" t="str">
            <v>fcb0NJTPA</v>
          </cell>
          <cell r="J447" t="str">
            <v>NJTPA</v>
          </cell>
          <cell r="K447">
            <v>4493.77</v>
          </cell>
          <cell r="L447">
            <v>5872.65</v>
          </cell>
          <cell r="M447">
            <v>32913.8</v>
          </cell>
          <cell r="N447">
            <v>972.4</v>
          </cell>
          <cell r="O447">
            <v>1466.27</v>
          </cell>
          <cell r="P447">
            <v>8334.81</v>
          </cell>
          <cell r="Q447">
            <v>541.38</v>
          </cell>
          <cell r="R447">
            <v>760.94</v>
          </cell>
          <cell r="S447">
            <v>4819.39</v>
          </cell>
          <cell r="T447">
            <v>917.93</v>
          </cell>
          <cell r="U447">
            <v>2035.33</v>
          </cell>
          <cell r="V447">
            <v>5459.36</v>
          </cell>
          <cell r="W447">
            <v>4.88</v>
          </cell>
          <cell r="X447">
            <v>20.42</v>
          </cell>
          <cell r="Y447">
            <v>12.94</v>
          </cell>
          <cell r="Z447">
            <v>7.87</v>
          </cell>
          <cell r="AA447">
            <v>27.81</v>
          </cell>
          <cell r="AB447">
            <v>18.17</v>
          </cell>
          <cell r="AC447">
            <v>371.18</v>
          </cell>
          <cell r="AD447">
            <v>2442.18</v>
          </cell>
          <cell r="AE447">
            <v>1917.57</v>
          </cell>
          <cell r="AF447">
            <v>356.38</v>
          </cell>
          <cell r="AG447">
            <v>74.98</v>
          </cell>
          <cell r="AH447">
            <v>1592.42</v>
          </cell>
          <cell r="AI447">
            <v>7665.79</v>
          </cell>
          <cell r="AJ447">
            <v>12700.59</v>
          </cell>
          <cell r="AK447">
            <v>55068.45</v>
          </cell>
        </row>
        <row r="448">
          <cell r="A448">
            <v>447</v>
          </cell>
          <cell r="B448" t="str">
            <v>z7ntcb0 </v>
          </cell>
          <cell r="C448" t="str">
            <v>7</v>
          </cell>
          <cell r="D448" t="str">
            <v>tcb0</v>
          </cell>
          <cell r="E448">
            <v>3</v>
          </cell>
          <cell r="F448" t="str">
            <v>Bergen</v>
          </cell>
          <cell r="G448" t="str">
            <v>NY</v>
          </cell>
          <cell r="H448" t="str">
            <v>tcb0NY</v>
          </cell>
          <cell r="I448" t="str">
            <v>tcb0NJTPA</v>
          </cell>
          <cell r="J448" t="str">
            <v>NJTPA</v>
          </cell>
          <cell r="K448">
            <v>17794.35</v>
          </cell>
          <cell r="L448">
            <v>20256.19</v>
          </cell>
          <cell r="M448">
            <v>133748.42</v>
          </cell>
          <cell r="N448">
            <v>3648.44</v>
          </cell>
          <cell r="O448">
            <v>4389.44</v>
          </cell>
          <cell r="P448">
            <v>31639.49</v>
          </cell>
          <cell r="Q448">
            <v>2223.1</v>
          </cell>
          <cell r="R448">
            <v>2747.22</v>
          </cell>
          <cell r="S448">
            <v>18871.77</v>
          </cell>
          <cell r="T448">
            <v>846.95</v>
          </cell>
          <cell r="U448">
            <v>1768.49</v>
          </cell>
          <cell r="V448">
            <v>5322.51</v>
          </cell>
          <cell r="W448">
            <v>22.63</v>
          </cell>
          <cell r="X448">
            <v>82.95</v>
          </cell>
          <cell r="Y448">
            <v>57.63</v>
          </cell>
          <cell r="Z448">
            <v>36.87</v>
          </cell>
          <cell r="AA448">
            <v>111.44</v>
          </cell>
          <cell r="AB448">
            <v>80.22</v>
          </cell>
          <cell r="AC448">
            <v>340.45</v>
          </cell>
          <cell r="AD448">
            <v>1932.14</v>
          </cell>
          <cell r="AE448">
            <v>1760.28</v>
          </cell>
          <cell r="AF448">
            <v>1698.14</v>
          </cell>
          <cell r="AG448">
            <v>285.82</v>
          </cell>
          <cell r="AH448">
            <v>5970.18</v>
          </cell>
          <cell r="AI448">
            <v>26610.93</v>
          </cell>
          <cell r="AJ448">
            <v>31573.68</v>
          </cell>
          <cell r="AK448">
            <v>197450.5</v>
          </cell>
        </row>
        <row r="449">
          <cell r="A449">
            <v>448</v>
          </cell>
          <cell r="B449" t="str">
            <v>z7ntcb0 </v>
          </cell>
          <cell r="C449" t="str">
            <v>7</v>
          </cell>
          <cell r="D449" t="str">
            <v>tcb0</v>
          </cell>
          <cell r="E449">
            <v>13</v>
          </cell>
          <cell r="F449" t="str">
            <v>Essex</v>
          </cell>
          <cell r="G449" t="str">
            <v>NY</v>
          </cell>
          <cell r="H449" t="str">
            <v>tcb0NY</v>
          </cell>
          <cell r="I449" t="str">
            <v>tcb0NJTPA</v>
          </cell>
          <cell r="J449" t="str">
            <v>NJTPA</v>
          </cell>
          <cell r="K449">
            <v>11606.22</v>
          </cell>
          <cell r="L449">
            <v>13995.86</v>
          </cell>
          <cell r="M449">
            <v>86576.89</v>
          </cell>
          <cell r="N449">
            <v>2382.53</v>
          </cell>
          <cell r="O449">
            <v>3038.46</v>
          </cell>
          <cell r="P449">
            <v>20525.27</v>
          </cell>
          <cell r="Q449">
            <v>1452.72</v>
          </cell>
          <cell r="R449">
            <v>1902.13</v>
          </cell>
          <cell r="S449">
            <v>12281.78</v>
          </cell>
          <cell r="T449">
            <v>619.62</v>
          </cell>
          <cell r="U449">
            <v>1313.34</v>
          </cell>
          <cell r="V449">
            <v>3957.95</v>
          </cell>
          <cell r="W449">
            <v>14.6</v>
          </cell>
          <cell r="X449">
            <v>57.86</v>
          </cell>
          <cell r="Y449">
            <v>37.95</v>
          </cell>
          <cell r="Z449">
            <v>24.1</v>
          </cell>
          <cell r="AA449">
            <v>78.08</v>
          </cell>
          <cell r="AB449">
            <v>53.39</v>
          </cell>
          <cell r="AC449">
            <v>241.79</v>
          </cell>
          <cell r="AD449">
            <v>1446.96</v>
          </cell>
          <cell r="AE449">
            <v>1273.95</v>
          </cell>
          <cell r="AF449">
            <v>1140.95</v>
          </cell>
          <cell r="AG449">
            <v>200.06</v>
          </cell>
          <cell r="AH449">
            <v>3965.8</v>
          </cell>
          <cell r="AI449">
            <v>17482.54</v>
          </cell>
          <cell r="AJ449">
            <v>22032.76</v>
          </cell>
          <cell r="AK449">
            <v>128672.98</v>
          </cell>
        </row>
        <row r="450">
          <cell r="A450">
            <v>449</v>
          </cell>
          <cell r="B450" t="str">
            <v>z7ntcb0 </v>
          </cell>
          <cell r="C450" t="str">
            <v>7</v>
          </cell>
          <cell r="D450" t="str">
            <v>tcb0</v>
          </cell>
          <cell r="E450">
            <v>17</v>
          </cell>
          <cell r="F450" t="str">
            <v>Hudson</v>
          </cell>
          <cell r="G450" t="str">
            <v>NY</v>
          </cell>
          <cell r="H450" t="str">
            <v>tcb0NY</v>
          </cell>
          <cell r="I450" t="str">
            <v>tcb0NJTPA</v>
          </cell>
          <cell r="J450" t="str">
            <v>NJTPA</v>
          </cell>
          <cell r="K450">
            <v>5683.88</v>
          </cell>
          <cell r="L450">
            <v>6266.25</v>
          </cell>
          <cell r="M450">
            <v>41974.09</v>
          </cell>
          <cell r="N450">
            <v>1165.44</v>
          </cell>
          <cell r="O450">
            <v>1346.6</v>
          </cell>
          <cell r="P450">
            <v>9922.58</v>
          </cell>
          <cell r="Q450">
            <v>712.79</v>
          </cell>
          <cell r="R450">
            <v>845.85</v>
          </cell>
          <cell r="S450">
            <v>5909.53</v>
          </cell>
          <cell r="T450">
            <v>501.63</v>
          </cell>
          <cell r="U450">
            <v>1181.44</v>
          </cell>
          <cell r="V450">
            <v>3215.46</v>
          </cell>
          <cell r="W450">
            <v>7.52</v>
          </cell>
          <cell r="X450">
            <v>26.83</v>
          </cell>
          <cell r="Y450">
            <v>19.03</v>
          </cell>
          <cell r="Z450">
            <v>11.63</v>
          </cell>
          <cell r="AA450">
            <v>33.29</v>
          </cell>
          <cell r="AB450">
            <v>25.14</v>
          </cell>
          <cell r="AC450">
            <v>196.92</v>
          </cell>
          <cell r="AD450">
            <v>1251.35</v>
          </cell>
          <cell r="AE450">
            <v>1034.17</v>
          </cell>
          <cell r="AF450">
            <v>538.73</v>
          </cell>
          <cell r="AG450">
            <v>88.32</v>
          </cell>
          <cell r="AH450">
            <v>1779.31</v>
          </cell>
          <cell r="AI450">
            <v>8818.54</v>
          </cell>
          <cell r="AJ450">
            <v>11039.93</v>
          </cell>
          <cell r="AK450">
            <v>63879.32</v>
          </cell>
        </row>
        <row r="451">
          <cell r="A451">
            <v>450</v>
          </cell>
          <cell r="B451" t="str">
            <v>z7ntcb0 </v>
          </cell>
          <cell r="C451" t="str">
            <v>7</v>
          </cell>
          <cell r="D451" t="str">
            <v>tcb0</v>
          </cell>
          <cell r="E451">
            <v>19</v>
          </cell>
          <cell r="F451" t="str">
            <v>Hunterdon</v>
          </cell>
          <cell r="G451" t="str">
            <v>NY</v>
          </cell>
          <cell r="H451" t="str">
            <v>tcb0NY</v>
          </cell>
          <cell r="I451" t="str">
            <v>tcb0NJTPA</v>
          </cell>
          <cell r="J451" t="str">
            <v>NJTPA</v>
          </cell>
          <cell r="K451">
            <v>3542.98</v>
          </cell>
          <cell r="L451">
            <v>4843.26</v>
          </cell>
          <cell r="M451">
            <v>27997.39</v>
          </cell>
          <cell r="N451">
            <v>737.7</v>
          </cell>
          <cell r="O451">
            <v>1045.81</v>
          </cell>
          <cell r="P451">
            <v>6711.31</v>
          </cell>
          <cell r="Q451">
            <v>450.96</v>
          </cell>
          <cell r="R451">
            <v>652.86</v>
          </cell>
          <cell r="S451">
            <v>4061.25</v>
          </cell>
          <cell r="T451">
            <v>356.55</v>
          </cell>
          <cell r="U451">
            <v>1056.93</v>
          </cell>
          <cell r="V451">
            <v>2941.58</v>
          </cell>
          <cell r="W451">
            <v>4.9</v>
          </cell>
          <cell r="X451">
            <v>20.26</v>
          </cell>
          <cell r="Y451">
            <v>12.5</v>
          </cell>
          <cell r="Z451">
            <v>7.79</v>
          </cell>
          <cell r="AA451">
            <v>27.56</v>
          </cell>
          <cell r="AB451">
            <v>17.21</v>
          </cell>
          <cell r="AC451">
            <v>159.13</v>
          </cell>
          <cell r="AD451">
            <v>1322.07</v>
          </cell>
          <cell r="AE451">
            <v>923.22</v>
          </cell>
          <cell r="AF451">
            <v>351.76</v>
          </cell>
          <cell r="AG451">
            <v>74.56</v>
          </cell>
          <cell r="AH451">
            <v>1281.35</v>
          </cell>
          <cell r="AI451">
            <v>5611.77</v>
          </cell>
          <cell r="AJ451">
            <v>9043.3</v>
          </cell>
          <cell r="AK451">
            <v>43945.8</v>
          </cell>
        </row>
        <row r="452">
          <cell r="A452">
            <v>451</v>
          </cell>
          <cell r="B452" t="str">
            <v>z7ntcb0 </v>
          </cell>
          <cell r="C452" t="str">
            <v>7</v>
          </cell>
          <cell r="D452" t="str">
            <v>tcb0</v>
          </cell>
          <cell r="E452">
            <v>23</v>
          </cell>
          <cell r="F452" t="str">
            <v>Middlesex</v>
          </cell>
          <cell r="G452" t="str">
            <v>NY</v>
          </cell>
          <cell r="H452" t="str">
            <v>tcb0NY</v>
          </cell>
          <cell r="I452" t="str">
            <v>tcb0NJTPA</v>
          </cell>
          <cell r="J452" t="str">
            <v>NJTPA</v>
          </cell>
          <cell r="K452">
            <v>16016.27</v>
          </cell>
          <cell r="L452">
            <v>19235.18</v>
          </cell>
          <cell r="M452">
            <v>124306.82</v>
          </cell>
          <cell r="N452">
            <v>3280.94</v>
          </cell>
          <cell r="O452">
            <v>4188.89</v>
          </cell>
          <cell r="P452">
            <v>29421.43</v>
          </cell>
          <cell r="Q452">
            <v>2005.86</v>
          </cell>
          <cell r="R452">
            <v>2626.23</v>
          </cell>
          <cell r="S452">
            <v>17733.63</v>
          </cell>
          <cell r="T452">
            <v>1305.92</v>
          </cell>
          <cell r="U452">
            <v>3481.1</v>
          </cell>
          <cell r="V452">
            <v>10094.15</v>
          </cell>
          <cell r="W452">
            <v>20.65</v>
          </cell>
          <cell r="X452">
            <v>82.28</v>
          </cell>
          <cell r="Y452">
            <v>53.5</v>
          </cell>
          <cell r="Z452">
            <v>29.35</v>
          </cell>
          <cell r="AA452">
            <v>96.54</v>
          </cell>
          <cell r="AB452">
            <v>65.74</v>
          </cell>
          <cell r="AC452">
            <v>500.11</v>
          </cell>
          <cell r="AD452">
            <v>4306.79</v>
          </cell>
          <cell r="AE452">
            <v>2968.04</v>
          </cell>
          <cell r="AF452">
            <v>1571.19</v>
          </cell>
          <cell r="AG452">
            <v>274.55</v>
          </cell>
          <cell r="AH452">
            <v>6111.91</v>
          </cell>
          <cell r="AI452">
            <v>24730.3</v>
          </cell>
          <cell r="AJ452">
            <v>34291.56</v>
          </cell>
          <cell r="AK452">
            <v>190755.22</v>
          </cell>
        </row>
        <row r="453">
          <cell r="A453">
            <v>452</v>
          </cell>
          <cell r="B453" t="str">
            <v>z7ntcb0 </v>
          </cell>
          <cell r="C453" t="str">
            <v>7</v>
          </cell>
          <cell r="D453" t="str">
            <v>tcb0</v>
          </cell>
          <cell r="E453">
            <v>25</v>
          </cell>
          <cell r="F453" t="str">
            <v>Monmouth</v>
          </cell>
          <cell r="G453" t="str">
            <v>NY</v>
          </cell>
          <cell r="H453" t="str">
            <v>tcb0NY</v>
          </cell>
          <cell r="I453" t="str">
            <v>tcb0NJTPA</v>
          </cell>
          <cell r="J453" t="str">
            <v>NJTPA</v>
          </cell>
          <cell r="K453">
            <v>16109.37</v>
          </cell>
          <cell r="L453">
            <v>20201.16</v>
          </cell>
          <cell r="M453">
            <v>122239.12</v>
          </cell>
          <cell r="N453">
            <v>3317.23</v>
          </cell>
          <cell r="O453">
            <v>4399.93</v>
          </cell>
          <cell r="P453">
            <v>29104.21</v>
          </cell>
          <cell r="Q453">
            <v>2017.41</v>
          </cell>
          <cell r="R453">
            <v>2745.16</v>
          </cell>
          <cell r="S453">
            <v>17506.49</v>
          </cell>
          <cell r="T453">
            <v>1083.56</v>
          </cell>
          <cell r="U453">
            <v>2276.16</v>
          </cell>
          <cell r="V453">
            <v>7183.78</v>
          </cell>
          <cell r="W453">
            <v>20.28</v>
          </cell>
          <cell r="X453">
            <v>86.44</v>
          </cell>
          <cell r="Y453">
            <v>53.56</v>
          </cell>
          <cell r="Z453">
            <v>32.39</v>
          </cell>
          <cell r="AA453">
            <v>114.48</v>
          </cell>
          <cell r="AB453">
            <v>73.37</v>
          </cell>
          <cell r="AC453">
            <v>422.88</v>
          </cell>
          <cell r="AD453">
            <v>2597.4</v>
          </cell>
          <cell r="AE453">
            <v>2266.75</v>
          </cell>
          <cell r="AF453">
            <v>1637.11</v>
          </cell>
          <cell r="AG453">
            <v>293.6</v>
          </cell>
          <cell r="AH453">
            <v>6192.64</v>
          </cell>
          <cell r="AI453">
            <v>24640.23</v>
          </cell>
          <cell r="AJ453">
            <v>32714.33</v>
          </cell>
          <cell r="AK453">
            <v>184619.91</v>
          </cell>
        </row>
        <row r="454">
          <cell r="A454">
            <v>453</v>
          </cell>
          <cell r="B454" t="str">
            <v>z7ntcb0 </v>
          </cell>
          <cell r="C454" t="str">
            <v>7</v>
          </cell>
          <cell r="D454" t="str">
            <v>tcb0</v>
          </cell>
          <cell r="E454">
            <v>27</v>
          </cell>
          <cell r="F454" t="str">
            <v>Morris</v>
          </cell>
          <cell r="G454" t="str">
            <v>NY</v>
          </cell>
          <cell r="H454" t="str">
            <v>tcb0NY</v>
          </cell>
          <cell r="I454" t="str">
            <v>tcb0NJTPA</v>
          </cell>
          <cell r="J454" t="str">
            <v>NJTPA</v>
          </cell>
          <cell r="K454">
            <v>15613.14</v>
          </cell>
          <cell r="L454">
            <v>19073.32</v>
          </cell>
          <cell r="M454">
            <v>119410.3</v>
          </cell>
          <cell r="N454">
            <v>3207.67</v>
          </cell>
          <cell r="O454">
            <v>4153.74</v>
          </cell>
          <cell r="P454">
            <v>28333.43</v>
          </cell>
          <cell r="Q454">
            <v>1964.97</v>
          </cell>
          <cell r="R454">
            <v>2607.18</v>
          </cell>
          <cell r="S454">
            <v>17092.93</v>
          </cell>
          <cell r="T454">
            <v>1028.89</v>
          </cell>
          <cell r="U454">
            <v>2512.55</v>
          </cell>
          <cell r="V454">
            <v>7424.61</v>
          </cell>
          <cell r="W454">
            <v>19.41</v>
          </cell>
          <cell r="X454">
            <v>78.64</v>
          </cell>
          <cell r="Y454">
            <v>50.74</v>
          </cell>
          <cell r="Z454">
            <v>30.6</v>
          </cell>
          <cell r="AA454">
            <v>101.24</v>
          </cell>
          <cell r="AB454">
            <v>68.42</v>
          </cell>
          <cell r="AC454">
            <v>401.71</v>
          </cell>
          <cell r="AD454">
            <v>2992.96</v>
          </cell>
          <cell r="AE454">
            <v>2263.55</v>
          </cell>
          <cell r="AF454">
            <v>1531.61</v>
          </cell>
          <cell r="AG454">
            <v>271.07</v>
          </cell>
          <cell r="AH454">
            <v>5736.09</v>
          </cell>
          <cell r="AI454">
            <v>23798</v>
          </cell>
          <cell r="AJ454">
            <v>31790.71</v>
          </cell>
          <cell r="AK454">
            <v>180380.08</v>
          </cell>
        </row>
        <row r="455">
          <cell r="A455">
            <v>454</v>
          </cell>
          <cell r="B455" t="str">
            <v>z7ntcb0 </v>
          </cell>
          <cell r="C455" t="str">
            <v>7</v>
          </cell>
          <cell r="D455" t="str">
            <v>tcb0</v>
          </cell>
          <cell r="E455">
            <v>29</v>
          </cell>
          <cell r="F455" t="str">
            <v>Ocean</v>
          </cell>
          <cell r="G455" t="str">
            <v>NY</v>
          </cell>
          <cell r="H455" t="str">
            <v>tcb0NY</v>
          </cell>
          <cell r="I455" t="str">
            <v>tcb0NJTPA</v>
          </cell>
          <cell r="J455" t="str">
            <v>NJTPA</v>
          </cell>
          <cell r="K455">
            <v>12138.62</v>
          </cell>
          <cell r="L455">
            <v>13983.26</v>
          </cell>
          <cell r="M455">
            <v>89567.09</v>
          </cell>
          <cell r="N455">
            <v>2494.1</v>
          </cell>
          <cell r="O455">
            <v>3017.47</v>
          </cell>
          <cell r="P455">
            <v>21283.16</v>
          </cell>
          <cell r="Q455">
            <v>1526.64</v>
          </cell>
          <cell r="R455">
            <v>1891.98</v>
          </cell>
          <cell r="S455">
            <v>12770.04</v>
          </cell>
          <cell r="T455">
            <v>750.47</v>
          </cell>
          <cell r="U455">
            <v>1745.44</v>
          </cell>
          <cell r="V455">
            <v>4942.91</v>
          </cell>
          <cell r="W455">
            <v>15.37</v>
          </cell>
          <cell r="X455">
            <v>58.18</v>
          </cell>
          <cell r="Y455">
            <v>38.93</v>
          </cell>
          <cell r="Z455">
            <v>24.26</v>
          </cell>
          <cell r="AA455">
            <v>72.65</v>
          </cell>
          <cell r="AB455">
            <v>52.21</v>
          </cell>
          <cell r="AC455">
            <v>289.28</v>
          </cell>
          <cell r="AD455">
            <v>1920.37</v>
          </cell>
          <cell r="AE455">
            <v>1548.57</v>
          </cell>
          <cell r="AF455">
            <v>1188.98</v>
          </cell>
          <cell r="AG455">
            <v>198.49</v>
          </cell>
          <cell r="AH455">
            <v>4101.87</v>
          </cell>
          <cell r="AI455">
            <v>18427.73</v>
          </cell>
          <cell r="AJ455">
            <v>22887.84</v>
          </cell>
          <cell r="AK455">
            <v>134304.78</v>
          </cell>
        </row>
        <row r="456">
          <cell r="A456">
            <v>455</v>
          </cell>
          <cell r="B456" t="str">
            <v>z7ntcb0 </v>
          </cell>
          <cell r="C456" t="str">
            <v>7</v>
          </cell>
          <cell r="D456" t="str">
            <v>tcb0</v>
          </cell>
          <cell r="E456">
            <v>31</v>
          </cell>
          <cell r="F456" t="str">
            <v>Passaic</v>
          </cell>
          <cell r="G456" t="str">
            <v>NY</v>
          </cell>
          <cell r="H456" t="str">
            <v>tcb0NY</v>
          </cell>
          <cell r="I456" t="str">
            <v>tcb0NJTPA</v>
          </cell>
          <cell r="J456" t="str">
            <v>NJTPA</v>
          </cell>
          <cell r="K456">
            <v>8987.76</v>
          </cell>
          <cell r="L456">
            <v>9563.96</v>
          </cell>
          <cell r="M456">
            <v>67950.2</v>
          </cell>
          <cell r="N456">
            <v>1829.84</v>
          </cell>
          <cell r="O456">
            <v>2070.54</v>
          </cell>
          <cell r="P456">
            <v>15960.11</v>
          </cell>
          <cell r="Q456">
            <v>1115.73</v>
          </cell>
          <cell r="R456">
            <v>1294.97</v>
          </cell>
          <cell r="S456">
            <v>9470.05</v>
          </cell>
          <cell r="T456">
            <v>527.74</v>
          </cell>
          <cell r="U456">
            <v>1057.88</v>
          </cell>
          <cell r="V456">
            <v>3297.75</v>
          </cell>
          <cell r="W456">
            <v>11.81</v>
          </cell>
          <cell r="X456">
            <v>40.3</v>
          </cell>
          <cell r="Y456">
            <v>29.77</v>
          </cell>
          <cell r="Z456">
            <v>18.58</v>
          </cell>
          <cell r="AA456">
            <v>51.66</v>
          </cell>
          <cell r="AB456">
            <v>40.09</v>
          </cell>
          <cell r="AC456">
            <v>211.1</v>
          </cell>
          <cell r="AD456">
            <v>1158.19</v>
          </cell>
          <cell r="AE456">
            <v>1090.66</v>
          </cell>
          <cell r="AF456">
            <v>825.02</v>
          </cell>
          <cell r="AG456">
            <v>132.09</v>
          </cell>
          <cell r="AH456">
            <v>2916.49</v>
          </cell>
          <cell r="AI456">
            <v>13527.57</v>
          </cell>
          <cell r="AJ456">
            <v>15369.59</v>
          </cell>
          <cell r="AK456">
            <v>100755.12</v>
          </cell>
        </row>
        <row r="457">
          <cell r="A457">
            <v>456</v>
          </cell>
          <cell r="B457" t="str">
            <v>z7ntcb0 </v>
          </cell>
          <cell r="C457" t="str">
            <v>7</v>
          </cell>
          <cell r="D457" t="str">
            <v>tcb0</v>
          </cell>
          <cell r="E457">
            <v>35</v>
          </cell>
          <cell r="F457" t="str">
            <v>Somerset</v>
          </cell>
          <cell r="G457" t="str">
            <v>NY</v>
          </cell>
          <cell r="H457" t="str">
            <v>tcb0NY</v>
          </cell>
          <cell r="I457" t="str">
            <v>tcb0NJTPA</v>
          </cell>
          <cell r="J457" t="str">
            <v>NJTPA</v>
          </cell>
          <cell r="K457">
            <v>8590.42</v>
          </cell>
          <cell r="L457">
            <v>10395.01</v>
          </cell>
          <cell r="M457">
            <v>66907.01</v>
          </cell>
          <cell r="N457">
            <v>1760.33</v>
          </cell>
          <cell r="O457">
            <v>2261.93</v>
          </cell>
          <cell r="P457">
            <v>15821.33</v>
          </cell>
          <cell r="Q457">
            <v>1081.62</v>
          </cell>
          <cell r="R457">
            <v>1422.46</v>
          </cell>
          <cell r="S457">
            <v>9570.03</v>
          </cell>
          <cell r="T457">
            <v>591.4</v>
          </cell>
          <cell r="U457">
            <v>1451.82</v>
          </cell>
          <cell r="V457">
            <v>4418.55</v>
          </cell>
          <cell r="W457">
            <v>10.6</v>
          </cell>
          <cell r="X457">
            <v>42.17</v>
          </cell>
          <cell r="Y457">
            <v>27.47</v>
          </cell>
          <cell r="Z457">
            <v>17.64</v>
          </cell>
          <cell r="AA457">
            <v>59.27</v>
          </cell>
          <cell r="AB457">
            <v>39.61</v>
          </cell>
          <cell r="AC457">
            <v>235.04</v>
          </cell>
          <cell r="AD457">
            <v>1800.34</v>
          </cell>
          <cell r="AE457">
            <v>1342.65</v>
          </cell>
          <cell r="AF457">
            <v>837.11</v>
          </cell>
          <cell r="AG457">
            <v>147.81</v>
          </cell>
          <cell r="AH457">
            <v>3277.18</v>
          </cell>
          <cell r="AI457">
            <v>13124.16</v>
          </cell>
          <cell r="AJ457">
            <v>17580.8</v>
          </cell>
          <cell r="AK457">
            <v>101403.82</v>
          </cell>
        </row>
        <row r="458">
          <cell r="A458">
            <v>457</v>
          </cell>
          <cell r="B458" t="str">
            <v>z7ntcb0 </v>
          </cell>
          <cell r="C458" t="str">
            <v>7</v>
          </cell>
          <cell r="D458" t="str">
            <v>tcb0</v>
          </cell>
          <cell r="E458">
            <v>37</v>
          </cell>
          <cell r="F458" t="str">
            <v>Sussex</v>
          </cell>
          <cell r="G458" t="str">
            <v>NY</v>
          </cell>
          <cell r="H458" t="str">
            <v>tcb0NY</v>
          </cell>
          <cell r="I458" t="str">
            <v>tcb0NJTPA</v>
          </cell>
          <cell r="J458" t="str">
            <v>NJTPA</v>
          </cell>
          <cell r="K458">
            <v>4609.39</v>
          </cell>
          <cell r="L458">
            <v>4502.69</v>
          </cell>
          <cell r="M458">
            <v>34051.25</v>
          </cell>
          <cell r="N458">
            <v>937.22</v>
          </cell>
          <cell r="O458">
            <v>961.69</v>
          </cell>
          <cell r="P458">
            <v>8000.8</v>
          </cell>
          <cell r="Q458">
            <v>571.52</v>
          </cell>
          <cell r="R458">
            <v>601.38</v>
          </cell>
          <cell r="S458">
            <v>4718.03</v>
          </cell>
          <cell r="T458">
            <v>482.25</v>
          </cell>
          <cell r="U458">
            <v>836.72</v>
          </cell>
          <cell r="V458">
            <v>2713.45</v>
          </cell>
          <cell r="W458">
            <v>6.1</v>
          </cell>
          <cell r="X458">
            <v>17.94</v>
          </cell>
          <cell r="Y458">
            <v>14.74</v>
          </cell>
          <cell r="Z458">
            <v>8.49</v>
          </cell>
          <cell r="AA458">
            <v>20.45</v>
          </cell>
          <cell r="AB458">
            <v>17.41</v>
          </cell>
          <cell r="AC458">
            <v>197.5</v>
          </cell>
          <cell r="AD458">
            <v>818.8</v>
          </cell>
          <cell r="AE458">
            <v>950.53</v>
          </cell>
          <cell r="AF458">
            <v>408.24</v>
          </cell>
          <cell r="AG458">
            <v>61.91</v>
          </cell>
          <cell r="AH458">
            <v>1324.67</v>
          </cell>
          <cell r="AI458">
            <v>7220.71</v>
          </cell>
          <cell r="AJ458">
            <v>7821.58</v>
          </cell>
          <cell r="AK458">
            <v>51790.88</v>
          </cell>
        </row>
        <row r="459">
          <cell r="A459">
            <v>458</v>
          </cell>
          <cell r="B459" t="str">
            <v>z7ntcb0 </v>
          </cell>
          <cell r="C459" t="str">
            <v>7</v>
          </cell>
          <cell r="D459" t="str">
            <v>tcb0</v>
          </cell>
          <cell r="E459">
            <v>39</v>
          </cell>
          <cell r="F459" t="str">
            <v>Union</v>
          </cell>
          <cell r="G459" t="str">
            <v>NY</v>
          </cell>
          <cell r="H459" t="str">
            <v>tcb0NY</v>
          </cell>
          <cell r="I459" t="str">
            <v>tcb0NJTPA</v>
          </cell>
          <cell r="J459" t="str">
            <v>NJTPA</v>
          </cell>
          <cell r="K459">
            <v>8551.27</v>
          </cell>
          <cell r="L459">
            <v>9947.27</v>
          </cell>
          <cell r="M459">
            <v>67270.7</v>
          </cell>
          <cell r="N459">
            <v>1747.13</v>
          </cell>
          <cell r="O459">
            <v>2173.49</v>
          </cell>
          <cell r="P459">
            <v>15845.66</v>
          </cell>
          <cell r="Q459">
            <v>1068.49</v>
          </cell>
          <cell r="R459">
            <v>1361.26</v>
          </cell>
          <cell r="S459">
            <v>9514.65</v>
          </cell>
          <cell r="T459">
            <v>435.67</v>
          </cell>
          <cell r="U459">
            <v>1187.74</v>
          </cell>
          <cell r="V459">
            <v>3394.97</v>
          </cell>
          <cell r="W459">
            <v>11</v>
          </cell>
          <cell r="X459">
            <v>43.48</v>
          </cell>
          <cell r="Y459">
            <v>28.87</v>
          </cell>
          <cell r="Z459">
            <v>16.8</v>
          </cell>
          <cell r="AA459">
            <v>53.33</v>
          </cell>
          <cell r="AB459">
            <v>37.67</v>
          </cell>
          <cell r="AC459">
            <v>169.12</v>
          </cell>
          <cell r="AD459">
            <v>1473.17</v>
          </cell>
          <cell r="AE459">
            <v>1008.48</v>
          </cell>
          <cell r="AF459">
            <v>820.09</v>
          </cell>
          <cell r="AG459">
            <v>141.93</v>
          </cell>
          <cell r="AH459">
            <v>3251.9</v>
          </cell>
          <cell r="AI459">
            <v>12819.58</v>
          </cell>
          <cell r="AJ459">
            <v>16381.67</v>
          </cell>
          <cell r="AK459">
            <v>100352.91</v>
          </cell>
        </row>
        <row r="460">
          <cell r="A460">
            <v>459</v>
          </cell>
          <cell r="B460" t="str">
            <v>z7ntcb0 </v>
          </cell>
          <cell r="C460" t="str">
            <v>7</v>
          </cell>
          <cell r="D460" t="str">
            <v>tcb0</v>
          </cell>
          <cell r="E460">
            <v>41</v>
          </cell>
          <cell r="F460" t="str">
            <v>Warren</v>
          </cell>
          <cell r="G460" t="str">
            <v>W</v>
          </cell>
          <cell r="H460" t="str">
            <v>tcb0W</v>
          </cell>
          <cell r="I460" t="str">
            <v>tcb0NJTPA</v>
          </cell>
          <cell r="J460" t="str">
            <v>NJTPA</v>
          </cell>
          <cell r="K460">
            <v>3776.55</v>
          </cell>
          <cell r="L460">
            <v>4964.07</v>
          </cell>
          <cell r="M460">
            <v>32913.8</v>
          </cell>
          <cell r="N460">
            <v>776.77</v>
          </cell>
          <cell r="O460">
            <v>1090.35</v>
          </cell>
          <cell r="P460">
            <v>7762.29</v>
          </cell>
          <cell r="Q460">
            <v>477.43</v>
          </cell>
          <cell r="R460">
            <v>681.95</v>
          </cell>
          <cell r="S460">
            <v>4698.84</v>
          </cell>
          <cell r="T460">
            <v>780.35</v>
          </cell>
          <cell r="U460">
            <v>1804.74</v>
          </cell>
          <cell r="V460">
            <v>5446.56</v>
          </cell>
          <cell r="W460">
            <v>4.88</v>
          </cell>
          <cell r="X460">
            <v>20.42</v>
          </cell>
          <cell r="Y460">
            <v>12.94</v>
          </cell>
          <cell r="Z460">
            <v>7.87</v>
          </cell>
          <cell r="AA460">
            <v>27.81</v>
          </cell>
          <cell r="AB460">
            <v>18.17</v>
          </cell>
          <cell r="AC460">
            <v>371.18</v>
          </cell>
          <cell r="AD460">
            <v>2035.79</v>
          </cell>
          <cell r="AE460">
            <v>1914.62</v>
          </cell>
          <cell r="AF460">
            <v>356.38</v>
          </cell>
          <cell r="AG460">
            <v>74.98</v>
          </cell>
          <cell r="AH460">
            <v>1592.42</v>
          </cell>
          <cell r="AI460">
            <v>6551.41</v>
          </cell>
          <cell r="AJ460">
            <v>10700.11</v>
          </cell>
          <cell r="AK460">
            <v>54359.64</v>
          </cell>
        </row>
        <row r="461">
          <cell r="A461">
            <v>460</v>
          </cell>
          <cell r="B461" t="str">
            <v>z7nncb0 </v>
          </cell>
          <cell r="C461" t="str">
            <v>7</v>
          </cell>
          <cell r="D461" t="str">
            <v>ncb0</v>
          </cell>
          <cell r="E461">
            <v>3</v>
          </cell>
          <cell r="F461" t="str">
            <v>Bergen</v>
          </cell>
          <cell r="G461" t="str">
            <v>NY</v>
          </cell>
          <cell r="H461" t="str">
            <v>ncb0NY</v>
          </cell>
          <cell r="I461" t="str">
            <v>ncb0NJTPA</v>
          </cell>
          <cell r="J461" t="str">
            <v>NJTPA</v>
          </cell>
          <cell r="K461">
            <v>17388.31</v>
          </cell>
          <cell r="L461">
            <v>19390.38</v>
          </cell>
          <cell r="M461">
            <v>127347.16</v>
          </cell>
          <cell r="N461">
            <v>3497.46</v>
          </cell>
          <cell r="O461">
            <v>4060.64</v>
          </cell>
          <cell r="P461">
            <v>29040.29</v>
          </cell>
          <cell r="Q461">
            <v>2223.1</v>
          </cell>
          <cell r="R461">
            <v>2747.22</v>
          </cell>
          <cell r="S461">
            <v>18871.77</v>
          </cell>
          <cell r="T461">
            <v>846.95</v>
          </cell>
          <cell r="U461">
            <v>1768.49</v>
          </cell>
          <cell r="V461">
            <v>5322.51</v>
          </cell>
          <cell r="W461">
            <v>22.63</v>
          </cell>
          <cell r="X461">
            <v>82.95</v>
          </cell>
          <cell r="Y461">
            <v>57.63</v>
          </cell>
          <cell r="Z461">
            <v>36.87</v>
          </cell>
          <cell r="AA461">
            <v>111.44</v>
          </cell>
          <cell r="AB461">
            <v>80.22</v>
          </cell>
          <cell r="AC461">
            <v>340.45</v>
          </cell>
          <cell r="AD461">
            <v>1932.14</v>
          </cell>
          <cell r="AE461">
            <v>1760.28</v>
          </cell>
          <cell r="AF461">
            <v>1698.14</v>
          </cell>
          <cell r="AG461">
            <v>285.82</v>
          </cell>
          <cell r="AH461">
            <v>5970.18</v>
          </cell>
          <cell r="AI461">
            <v>26053.91</v>
          </cell>
          <cell r="AJ461">
            <v>30379.09</v>
          </cell>
          <cell r="AK461">
            <v>188450.05</v>
          </cell>
        </row>
        <row r="462">
          <cell r="A462">
            <v>461</v>
          </cell>
          <cell r="B462" t="str">
            <v>z7nncb0 </v>
          </cell>
          <cell r="C462" t="str">
            <v>7</v>
          </cell>
          <cell r="D462" t="str">
            <v>ncb0</v>
          </cell>
          <cell r="E462">
            <v>13</v>
          </cell>
          <cell r="F462" t="str">
            <v>Essex</v>
          </cell>
          <cell r="G462" t="str">
            <v>NY</v>
          </cell>
          <cell r="H462" t="str">
            <v>ncb0NY</v>
          </cell>
          <cell r="I462" t="str">
            <v>ncb0NJTPA</v>
          </cell>
          <cell r="J462" t="str">
            <v>NJTPA</v>
          </cell>
          <cell r="K462">
            <v>11348.47</v>
          </cell>
          <cell r="L462">
            <v>13400.9</v>
          </cell>
          <cell r="M462">
            <v>82427.79</v>
          </cell>
          <cell r="N462">
            <v>2286.44</v>
          </cell>
          <cell r="O462">
            <v>2812.11</v>
          </cell>
          <cell r="P462">
            <v>18839.06</v>
          </cell>
          <cell r="Q462">
            <v>1452.72</v>
          </cell>
          <cell r="R462">
            <v>1902.13</v>
          </cell>
          <cell r="S462">
            <v>12281.78</v>
          </cell>
          <cell r="T462">
            <v>619.62</v>
          </cell>
          <cell r="U462">
            <v>1313.34</v>
          </cell>
          <cell r="V462">
            <v>3957.95</v>
          </cell>
          <cell r="W462">
            <v>14.6</v>
          </cell>
          <cell r="X462">
            <v>57.86</v>
          </cell>
          <cell r="Y462">
            <v>37.95</v>
          </cell>
          <cell r="Z462">
            <v>24.1</v>
          </cell>
          <cell r="AA462">
            <v>78.08</v>
          </cell>
          <cell r="AB462">
            <v>53.39</v>
          </cell>
          <cell r="AC462">
            <v>241.79</v>
          </cell>
          <cell r="AD462">
            <v>1446.96</v>
          </cell>
          <cell r="AE462">
            <v>1273.95</v>
          </cell>
          <cell r="AF462">
            <v>1140.95</v>
          </cell>
          <cell r="AG462">
            <v>200.06</v>
          </cell>
          <cell r="AH462">
            <v>3965.8</v>
          </cell>
          <cell r="AI462">
            <v>17128.7</v>
          </cell>
          <cell r="AJ462">
            <v>21211.44</v>
          </cell>
          <cell r="AK462">
            <v>122837.67</v>
          </cell>
        </row>
        <row r="463">
          <cell r="A463">
            <v>462</v>
          </cell>
          <cell r="B463" t="str">
            <v>z7nncb0 </v>
          </cell>
          <cell r="C463" t="str">
            <v>7</v>
          </cell>
          <cell r="D463" t="str">
            <v>ncb0</v>
          </cell>
          <cell r="E463">
            <v>17</v>
          </cell>
          <cell r="F463" t="str">
            <v>Hudson</v>
          </cell>
          <cell r="G463" t="str">
            <v>NY</v>
          </cell>
          <cell r="H463" t="str">
            <v>ncb0NY</v>
          </cell>
          <cell r="I463" t="str">
            <v>ncb0NJTPA</v>
          </cell>
          <cell r="J463" t="str">
            <v>NJTPA</v>
          </cell>
          <cell r="K463">
            <v>5558.78</v>
          </cell>
          <cell r="L463">
            <v>6000.98</v>
          </cell>
          <cell r="M463">
            <v>39960.13</v>
          </cell>
          <cell r="N463">
            <v>1119.15</v>
          </cell>
          <cell r="O463">
            <v>1245.58</v>
          </cell>
          <cell r="P463">
            <v>9105.81</v>
          </cell>
          <cell r="Q463">
            <v>712.79</v>
          </cell>
          <cell r="R463">
            <v>845.85</v>
          </cell>
          <cell r="S463">
            <v>5909.53</v>
          </cell>
          <cell r="T463">
            <v>501.63</v>
          </cell>
          <cell r="U463">
            <v>1181.44</v>
          </cell>
          <cell r="V463">
            <v>3215.46</v>
          </cell>
          <cell r="W463">
            <v>7.52</v>
          </cell>
          <cell r="X463">
            <v>26.83</v>
          </cell>
          <cell r="Y463">
            <v>19.03</v>
          </cell>
          <cell r="Z463">
            <v>11.63</v>
          </cell>
          <cell r="AA463">
            <v>33.29</v>
          </cell>
          <cell r="AB463">
            <v>25.14</v>
          </cell>
          <cell r="AC463">
            <v>196.92</v>
          </cell>
          <cell r="AD463">
            <v>1251.35</v>
          </cell>
          <cell r="AE463">
            <v>1034.17</v>
          </cell>
          <cell r="AF463">
            <v>538.73</v>
          </cell>
          <cell r="AG463">
            <v>88.32</v>
          </cell>
          <cell r="AH463">
            <v>1779.31</v>
          </cell>
          <cell r="AI463">
            <v>8647.15</v>
          </cell>
          <cell r="AJ463">
            <v>10673.64</v>
          </cell>
          <cell r="AK463">
            <v>61048.57</v>
          </cell>
        </row>
        <row r="464">
          <cell r="A464">
            <v>463</v>
          </cell>
          <cell r="B464" t="str">
            <v>z7nncb0 </v>
          </cell>
          <cell r="C464" t="str">
            <v>7</v>
          </cell>
          <cell r="D464" t="str">
            <v>ncb0</v>
          </cell>
          <cell r="E464">
            <v>19</v>
          </cell>
          <cell r="F464" t="str">
            <v>Hunterdon</v>
          </cell>
          <cell r="G464" t="str">
            <v>NY</v>
          </cell>
          <cell r="H464" t="str">
            <v>ncb0NY</v>
          </cell>
          <cell r="I464" t="str">
            <v>ncb0NJTPA</v>
          </cell>
          <cell r="J464" t="str">
            <v>NJTPA</v>
          </cell>
          <cell r="K464">
            <v>3459.11</v>
          </cell>
          <cell r="L464">
            <v>4638.58</v>
          </cell>
          <cell r="M464">
            <v>26666.16</v>
          </cell>
          <cell r="N464">
            <v>705.71</v>
          </cell>
          <cell r="O464">
            <v>965.29</v>
          </cell>
          <cell r="P464">
            <v>6161.23</v>
          </cell>
          <cell r="Q464">
            <v>450.96</v>
          </cell>
          <cell r="R464">
            <v>652.86</v>
          </cell>
          <cell r="S464">
            <v>4061.25</v>
          </cell>
          <cell r="T464">
            <v>356.55</v>
          </cell>
          <cell r="U464">
            <v>1056.93</v>
          </cell>
          <cell r="V464">
            <v>2941.58</v>
          </cell>
          <cell r="W464">
            <v>4.9</v>
          </cell>
          <cell r="X464">
            <v>20.26</v>
          </cell>
          <cell r="Y464">
            <v>12.5</v>
          </cell>
          <cell r="Z464">
            <v>7.79</v>
          </cell>
          <cell r="AA464">
            <v>27.56</v>
          </cell>
          <cell r="AB464">
            <v>17.21</v>
          </cell>
          <cell r="AC464">
            <v>159.13</v>
          </cell>
          <cell r="AD464">
            <v>1322.07</v>
          </cell>
          <cell r="AE464">
            <v>923.22</v>
          </cell>
          <cell r="AF464">
            <v>351.76</v>
          </cell>
          <cell r="AG464">
            <v>74.56</v>
          </cell>
          <cell r="AH464">
            <v>1281.35</v>
          </cell>
          <cell r="AI464">
            <v>5495.9</v>
          </cell>
          <cell r="AJ464">
            <v>8758.11</v>
          </cell>
          <cell r="AK464">
            <v>42064.49</v>
          </cell>
        </row>
        <row r="465">
          <cell r="A465">
            <v>464</v>
          </cell>
          <cell r="B465" t="str">
            <v>z7nncb0 </v>
          </cell>
          <cell r="C465" t="str">
            <v>7</v>
          </cell>
          <cell r="D465" t="str">
            <v>ncb0</v>
          </cell>
          <cell r="E465">
            <v>23</v>
          </cell>
          <cell r="F465" t="str">
            <v>Middlesex</v>
          </cell>
          <cell r="G465" t="str">
            <v>NY</v>
          </cell>
          <cell r="H465" t="str">
            <v>ncb0NY</v>
          </cell>
          <cell r="I465" t="str">
            <v>ncb0NJTPA</v>
          </cell>
          <cell r="J465" t="str">
            <v>NJTPA</v>
          </cell>
          <cell r="K465">
            <v>15632.9</v>
          </cell>
          <cell r="L465">
            <v>18422.53</v>
          </cell>
          <cell r="M465">
            <v>118382.35</v>
          </cell>
          <cell r="N465">
            <v>3151.24</v>
          </cell>
          <cell r="O465">
            <v>3877.32</v>
          </cell>
          <cell r="P465">
            <v>27010.15</v>
          </cell>
          <cell r="Q465">
            <v>2005.86</v>
          </cell>
          <cell r="R465">
            <v>2626.23</v>
          </cell>
          <cell r="S465">
            <v>17733.63</v>
          </cell>
          <cell r="T465">
            <v>1305.92</v>
          </cell>
          <cell r="U465">
            <v>3481.1</v>
          </cell>
          <cell r="V465">
            <v>10094.15</v>
          </cell>
          <cell r="W465">
            <v>20.65</v>
          </cell>
          <cell r="X465">
            <v>82.28</v>
          </cell>
          <cell r="Y465">
            <v>53.5</v>
          </cell>
          <cell r="Z465">
            <v>29.35</v>
          </cell>
          <cell r="AA465">
            <v>96.54</v>
          </cell>
          <cell r="AB465">
            <v>65.74</v>
          </cell>
          <cell r="AC465">
            <v>500.11</v>
          </cell>
          <cell r="AD465">
            <v>4306.79</v>
          </cell>
          <cell r="AE465">
            <v>2968.04</v>
          </cell>
          <cell r="AF465">
            <v>1571.19</v>
          </cell>
          <cell r="AG465">
            <v>274.55</v>
          </cell>
          <cell r="AH465">
            <v>6111.91</v>
          </cell>
          <cell r="AI465">
            <v>24217.23</v>
          </cell>
          <cell r="AJ465">
            <v>33167.33</v>
          </cell>
          <cell r="AK465">
            <v>182419.47</v>
          </cell>
        </row>
        <row r="466">
          <cell r="A466">
            <v>465</v>
          </cell>
          <cell r="B466" t="str">
            <v>z7nncb0 </v>
          </cell>
          <cell r="C466" t="str">
            <v>7</v>
          </cell>
          <cell r="D466" t="str">
            <v>ncb0</v>
          </cell>
          <cell r="E466">
            <v>25</v>
          </cell>
          <cell r="F466" t="str">
            <v>Monmouth</v>
          </cell>
          <cell r="G466" t="str">
            <v>NY</v>
          </cell>
          <cell r="H466" t="str">
            <v>ncb0NY</v>
          </cell>
          <cell r="I466" t="str">
            <v>ncb0NJTPA</v>
          </cell>
          <cell r="J466" t="str">
            <v>NJTPA</v>
          </cell>
          <cell r="K466">
            <v>15743.45</v>
          </cell>
          <cell r="L466">
            <v>19342.59</v>
          </cell>
          <cell r="M466">
            <v>116411.5</v>
          </cell>
          <cell r="N466">
            <v>3180.09</v>
          </cell>
          <cell r="O466">
            <v>4070.2</v>
          </cell>
          <cell r="P466">
            <v>26718.16</v>
          </cell>
          <cell r="Q466">
            <v>2017.41</v>
          </cell>
          <cell r="R466">
            <v>2745.16</v>
          </cell>
          <cell r="S466">
            <v>17506.49</v>
          </cell>
          <cell r="T466">
            <v>1083.56</v>
          </cell>
          <cell r="U466">
            <v>2276.16</v>
          </cell>
          <cell r="V466">
            <v>7183.78</v>
          </cell>
          <cell r="W466">
            <v>20.28</v>
          </cell>
          <cell r="X466">
            <v>86.44</v>
          </cell>
          <cell r="Y466">
            <v>53.56</v>
          </cell>
          <cell r="Z466">
            <v>32.39</v>
          </cell>
          <cell r="AA466">
            <v>114.48</v>
          </cell>
          <cell r="AB466">
            <v>73.37</v>
          </cell>
          <cell r="AC466">
            <v>422.88</v>
          </cell>
          <cell r="AD466">
            <v>2597.4</v>
          </cell>
          <cell r="AE466">
            <v>2266.75</v>
          </cell>
          <cell r="AF466">
            <v>1637.11</v>
          </cell>
          <cell r="AG466">
            <v>293.6</v>
          </cell>
          <cell r="AH466">
            <v>6192.64</v>
          </cell>
          <cell r="AI466">
            <v>24137.17</v>
          </cell>
          <cell r="AJ466">
            <v>31526.04</v>
          </cell>
          <cell r="AK466">
            <v>176406.23</v>
          </cell>
        </row>
        <row r="467">
          <cell r="A467">
            <v>466</v>
          </cell>
          <cell r="B467" t="str">
            <v>z7nncb0 </v>
          </cell>
          <cell r="C467" t="str">
            <v>7</v>
          </cell>
          <cell r="D467" t="str">
            <v>ncb0</v>
          </cell>
          <cell r="E467">
            <v>27</v>
          </cell>
          <cell r="F467" t="str">
            <v>Morris</v>
          </cell>
          <cell r="G467" t="str">
            <v>NY</v>
          </cell>
          <cell r="H467" t="str">
            <v>ncb0NY</v>
          </cell>
          <cell r="I467" t="str">
            <v>ncb0NJTPA</v>
          </cell>
          <cell r="J467" t="str">
            <v>NJTPA</v>
          </cell>
          <cell r="K467">
            <v>15265.13</v>
          </cell>
          <cell r="L467">
            <v>18270.9</v>
          </cell>
          <cell r="M467">
            <v>113694.44</v>
          </cell>
          <cell r="N467">
            <v>3076.58</v>
          </cell>
          <cell r="O467">
            <v>3841.13</v>
          </cell>
          <cell r="P467">
            <v>26012.07</v>
          </cell>
          <cell r="Q467">
            <v>1964.97</v>
          </cell>
          <cell r="R467">
            <v>2607.18</v>
          </cell>
          <cell r="S467">
            <v>17092.93</v>
          </cell>
          <cell r="T467">
            <v>1028.89</v>
          </cell>
          <cell r="U467">
            <v>2512.55</v>
          </cell>
          <cell r="V467">
            <v>7424.61</v>
          </cell>
          <cell r="W467">
            <v>19.41</v>
          </cell>
          <cell r="X467">
            <v>78.64</v>
          </cell>
          <cell r="Y467">
            <v>50.74</v>
          </cell>
          <cell r="Z467">
            <v>30.6</v>
          </cell>
          <cell r="AA467">
            <v>101.24</v>
          </cell>
          <cell r="AB467">
            <v>68.42</v>
          </cell>
          <cell r="AC467">
            <v>401.71</v>
          </cell>
          <cell r="AD467">
            <v>2992.96</v>
          </cell>
          <cell r="AE467">
            <v>2263.55</v>
          </cell>
          <cell r="AF467">
            <v>1531.61</v>
          </cell>
          <cell r="AG467">
            <v>271.07</v>
          </cell>
          <cell r="AH467">
            <v>5736.09</v>
          </cell>
          <cell r="AI467">
            <v>23318.9</v>
          </cell>
          <cell r="AJ467">
            <v>30675.68</v>
          </cell>
          <cell r="AK467">
            <v>172342.84</v>
          </cell>
        </row>
        <row r="468">
          <cell r="A468">
            <v>467</v>
          </cell>
          <cell r="B468" t="str">
            <v>z7nncb0 </v>
          </cell>
          <cell r="C468" t="str">
            <v>7</v>
          </cell>
          <cell r="D468" t="str">
            <v>ncb0</v>
          </cell>
          <cell r="E468">
            <v>29</v>
          </cell>
          <cell r="F468" t="str">
            <v>Ocean</v>
          </cell>
          <cell r="G468" t="str">
            <v>NY</v>
          </cell>
          <cell r="H468" t="str">
            <v>ncb0NY</v>
          </cell>
          <cell r="I468" t="str">
            <v>ncb0NJTPA</v>
          </cell>
          <cell r="J468" t="str">
            <v>NJTPA</v>
          </cell>
          <cell r="K468">
            <v>11879.2</v>
          </cell>
          <cell r="L468">
            <v>13389.87</v>
          </cell>
          <cell r="M468">
            <v>85285.23</v>
          </cell>
          <cell r="N468">
            <v>2396.56</v>
          </cell>
          <cell r="O468">
            <v>2789.54</v>
          </cell>
          <cell r="P468">
            <v>19534.13</v>
          </cell>
          <cell r="Q468">
            <v>1526.64</v>
          </cell>
          <cell r="R468">
            <v>1891.98</v>
          </cell>
          <cell r="S468">
            <v>12770.04</v>
          </cell>
          <cell r="T468">
            <v>750.47</v>
          </cell>
          <cell r="U468">
            <v>1745.44</v>
          </cell>
          <cell r="V468">
            <v>4942.91</v>
          </cell>
          <cell r="W468">
            <v>15.37</v>
          </cell>
          <cell r="X468">
            <v>58.18</v>
          </cell>
          <cell r="Y468">
            <v>38.93</v>
          </cell>
          <cell r="Z468">
            <v>24.26</v>
          </cell>
          <cell r="AA468">
            <v>72.65</v>
          </cell>
          <cell r="AB468">
            <v>52.21</v>
          </cell>
          <cell r="AC468">
            <v>289.28</v>
          </cell>
          <cell r="AD468">
            <v>1920.37</v>
          </cell>
          <cell r="AE468">
            <v>1548.57</v>
          </cell>
          <cell r="AF468">
            <v>1188.98</v>
          </cell>
          <cell r="AG468">
            <v>198.49</v>
          </cell>
          <cell r="AH468">
            <v>4101.87</v>
          </cell>
          <cell r="AI468">
            <v>18070.76</v>
          </cell>
          <cell r="AJ468">
            <v>22066.51</v>
          </cell>
          <cell r="AK468">
            <v>128273.9</v>
          </cell>
        </row>
        <row r="469">
          <cell r="A469">
            <v>468</v>
          </cell>
          <cell r="B469" t="str">
            <v>z7nncb0 </v>
          </cell>
          <cell r="C469" t="str">
            <v>7</v>
          </cell>
          <cell r="D469" t="str">
            <v>ncb0</v>
          </cell>
          <cell r="E469">
            <v>31</v>
          </cell>
          <cell r="F469" t="str">
            <v>Passaic</v>
          </cell>
          <cell r="G469" t="str">
            <v>NY</v>
          </cell>
          <cell r="H469" t="str">
            <v>ncb0NY</v>
          </cell>
          <cell r="I469" t="str">
            <v>ncb0NJTPA</v>
          </cell>
          <cell r="J469" t="str">
            <v>NJTPA</v>
          </cell>
          <cell r="K469">
            <v>8775.36</v>
          </cell>
          <cell r="L469">
            <v>9158.84</v>
          </cell>
          <cell r="M469">
            <v>64689.28</v>
          </cell>
          <cell r="N469">
            <v>1758.35</v>
          </cell>
          <cell r="O469">
            <v>1915.4</v>
          </cell>
          <cell r="P469">
            <v>14647.66</v>
          </cell>
          <cell r="Q469">
            <v>1115.73</v>
          </cell>
          <cell r="R469">
            <v>1294.97</v>
          </cell>
          <cell r="S469">
            <v>9470.05</v>
          </cell>
          <cell r="T469">
            <v>527.74</v>
          </cell>
          <cell r="U469">
            <v>1057.88</v>
          </cell>
          <cell r="V469">
            <v>3297.75</v>
          </cell>
          <cell r="W469">
            <v>11.81</v>
          </cell>
          <cell r="X469">
            <v>40.3</v>
          </cell>
          <cell r="Y469">
            <v>29.77</v>
          </cell>
          <cell r="Z469">
            <v>18.58</v>
          </cell>
          <cell r="AA469">
            <v>51.66</v>
          </cell>
          <cell r="AB469">
            <v>40.09</v>
          </cell>
          <cell r="AC469">
            <v>211.1</v>
          </cell>
          <cell r="AD469">
            <v>1158.19</v>
          </cell>
          <cell r="AE469">
            <v>1090.66</v>
          </cell>
          <cell r="AF469">
            <v>825.02</v>
          </cell>
          <cell r="AG469">
            <v>132.09</v>
          </cell>
          <cell r="AH469">
            <v>2916.49</v>
          </cell>
          <cell r="AI469">
            <v>13243.69</v>
          </cell>
          <cell r="AJ469">
            <v>14809.34</v>
          </cell>
          <cell r="AK469">
            <v>96181.75</v>
          </cell>
        </row>
        <row r="470">
          <cell r="A470">
            <v>469</v>
          </cell>
          <cell r="B470" t="str">
            <v>z7nncb0 </v>
          </cell>
          <cell r="C470" t="str">
            <v>7</v>
          </cell>
          <cell r="D470" t="str">
            <v>ncb0</v>
          </cell>
          <cell r="E470">
            <v>35</v>
          </cell>
          <cell r="F470" t="str">
            <v>Somerset</v>
          </cell>
          <cell r="G470" t="str">
            <v>NY</v>
          </cell>
          <cell r="H470" t="str">
            <v>ncb0NY</v>
          </cell>
          <cell r="I470" t="str">
            <v>ncb0NJTPA</v>
          </cell>
          <cell r="J470" t="str">
            <v>NJTPA</v>
          </cell>
          <cell r="K470">
            <v>8397.05</v>
          </cell>
          <cell r="L470">
            <v>9957.46</v>
          </cell>
          <cell r="M470">
            <v>63716.45</v>
          </cell>
          <cell r="N470">
            <v>1689.41</v>
          </cell>
          <cell r="O470">
            <v>2092.12</v>
          </cell>
          <cell r="P470">
            <v>14526.27</v>
          </cell>
          <cell r="Q470">
            <v>1081.62</v>
          </cell>
          <cell r="R470">
            <v>1422.46</v>
          </cell>
          <cell r="S470">
            <v>9570.03</v>
          </cell>
          <cell r="T470">
            <v>591.4</v>
          </cell>
          <cell r="U470">
            <v>1451.82</v>
          </cell>
          <cell r="V470">
            <v>4418.55</v>
          </cell>
          <cell r="W470">
            <v>10.6</v>
          </cell>
          <cell r="X470">
            <v>42.17</v>
          </cell>
          <cell r="Y470">
            <v>27.47</v>
          </cell>
          <cell r="Z470">
            <v>17.64</v>
          </cell>
          <cell r="AA470">
            <v>59.27</v>
          </cell>
          <cell r="AB470">
            <v>39.61</v>
          </cell>
          <cell r="AC470">
            <v>235.04</v>
          </cell>
          <cell r="AD470">
            <v>1800.34</v>
          </cell>
          <cell r="AE470">
            <v>1342.65</v>
          </cell>
          <cell r="AF470">
            <v>837.11</v>
          </cell>
          <cell r="AG470">
            <v>147.81</v>
          </cell>
          <cell r="AH470">
            <v>3277.18</v>
          </cell>
          <cell r="AI470">
            <v>12859.88</v>
          </cell>
          <cell r="AJ470">
            <v>16973.46</v>
          </cell>
          <cell r="AK470">
            <v>96918.2</v>
          </cell>
        </row>
        <row r="471">
          <cell r="A471">
            <v>470</v>
          </cell>
          <cell r="B471" t="str">
            <v>z7nncb0 </v>
          </cell>
          <cell r="C471" t="str">
            <v>7</v>
          </cell>
          <cell r="D471" t="str">
            <v>ncb0</v>
          </cell>
          <cell r="E471">
            <v>37</v>
          </cell>
          <cell r="F471" t="str">
            <v>Sussex</v>
          </cell>
          <cell r="G471" t="str">
            <v>NY</v>
          </cell>
          <cell r="H471" t="str">
            <v>ncb0NY</v>
          </cell>
          <cell r="I471" t="str">
            <v>ncb0NJTPA</v>
          </cell>
          <cell r="J471" t="str">
            <v>NJTPA</v>
          </cell>
          <cell r="K471">
            <v>4510.36</v>
          </cell>
          <cell r="L471">
            <v>4312.15</v>
          </cell>
          <cell r="M471">
            <v>32411.71</v>
          </cell>
          <cell r="N471">
            <v>900.37</v>
          </cell>
          <cell r="O471">
            <v>888.81</v>
          </cell>
          <cell r="P471">
            <v>7342.49</v>
          </cell>
          <cell r="Q471">
            <v>571.52</v>
          </cell>
          <cell r="R471">
            <v>601.38</v>
          </cell>
          <cell r="S471">
            <v>4718.03</v>
          </cell>
          <cell r="T471">
            <v>482.25</v>
          </cell>
          <cell r="U471">
            <v>836.72</v>
          </cell>
          <cell r="V471">
            <v>2713.45</v>
          </cell>
          <cell r="W471">
            <v>6.1</v>
          </cell>
          <cell r="X471">
            <v>17.94</v>
          </cell>
          <cell r="Y471">
            <v>14.74</v>
          </cell>
          <cell r="Z471">
            <v>8.49</v>
          </cell>
          <cell r="AA471">
            <v>20.45</v>
          </cell>
          <cell r="AB471">
            <v>17.41</v>
          </cell>
          <cell r="AC471">
            <v>197.5</v>
          </cell>
          <cell r="AD471">
            <v>818.8</v>
          </cell>
          <cell r="AE471">
            <v>950.53</v>
          </cell>
          <cell r="AF471">
            <v>408.24</v>
          </cell>
          <cell r="AG471">
            <v>61.91</v>
          </cell>
          <cell r="AH471">
            <v>1324.67</v>
          </cell>
          <cell r="AI471">
            <v>7084.83</v>
          </cell>
          <cell r="AJ471">
            <v>7558.17</v>
          </cell>
          <cell r="AK471">
            <v>49493.03</v>
          </cell>
        </row>
        <row r="472">
          <cell r="A472">
            <v>471</v>
          </cell>
          <cell r="B472" t="str">
            <v>z7nncb0 </v>
          </cell>
          <cell r="C472" t="str">
            <v>7</v>
          </cell>
          <cell r="D472" t="str">
            <v>ncb0</v>
          </cell>
          <cell r="E472">
            <v>39</v>
          </cell>
          <cell r="F472" t="str">
            <v>Union</v>
          </cell>
          <cell r="G472" t="str">
            <v>NY</v>
          </cell>
          <cell r="H472" t="str">
            <v>ncb0NY</v>
          </cell>
          <cell r="I472" t="str">
            <v>ncb0NJTPA</v>
          </cell>
          <cell r="J472" t="str">
            <v>NJTPA</v>
          </cell>
          <cell r="K472">
            <v>8350.84</v>
          </cell>
          <cell r="L472">
            <v>9522.16</v>
          </cell>
          <cell r="M472">
            <v>64058.4</v>
          </cell>
          <cell r="N472">
            <v>1675.16</v>
          </cell>
          <cell r="O472">
            <v>2011.17</v>
          </cell>
          <cell r="P472">
            <v>14544.3</v>
          </cell>
          <cell r="Q472">
            <v>1068.49</v>
          </cell>
          <cell r="R472">
            <v>1361.26</v>
          </cell>
          <cell r="S472">
            <v>9514.65</v>
          </cell>
          <cell r="T472">
            <v>435.67</v>
          </cell>
          <cell r="U472">
            <v>1187.74</v>
          </cell>
          <cell r="V472">
            <v>3394.97</v>
          </cell>
          <cell r="W472">
            <v>11</v>
          </cell>
          <cell r="X472">
            <v>43.48</v>
          </cell>
          <cell r="Y472">
            <v>28.87</v>
          </cell>
          <cell r="Z472">
            <v>16.8</v>
          </cell>
          <cell r="AA472">
            <v>53.33</v>
          </cell>
          <cell r="AB472">
            <v>37.67</v>
          </cell>
          <cell r="AC472">
            <v>169.12</v>
          </cell>
          <cell r="AD472">
            <v>1473.17</v>
          </cell>
          <cell r="AE472">
            <v>1008.48</v>
          </cell>
          <cell r="AF472">
            <v>820.09</v>
          </cell>
          <cell r="AG472">
            <v>141.93</v>
          </cell>
          <cell r="AH472">
            <v>3251.9</v>
          </cell>
          <cell r="AI472">
            <v>12547.17</v>
          </cell>
          <cell r="AJ472">
            <v>15794.24</v>
          </cell>
          <cell r="AK472">
            <v>95839.25</v>
          </cell>
        </row>
        <row r="473">
          <cell r="A473">
            <v>472</v>
          </cell>
          <cell r="B473" t="str">
            <v>z7nncb0 </v>
          </cell>
          <cell r="C473" t="str">
            <v>7</v>
          </cell>
          <cell r="D473" t="str">
            <v>ncb0</v>
          </cell>
          <cell r="E473">
            <v>41</v>
          </cell>
          <cell r="F473" t="str">
            <v>Warren</v>
          </cell>
          <cell r="G473" t="str">
            <v>W</v>
          </cell>
          <cell r="H473" t="str">
            <v>ncb0W</v>
          </cell>
          <cell r="I473" t="str">
            <v>ncb0NJTPA</v>
          </cell>
          <cell r="J473" t="str">
            <v>NJTPA</v>
          </cell>
          <cell r="K473">
            <v>3682.23</v>
          </cell>
          <cell r="L473">
            <v>4757.36</v>
          </cell>
          <cell r="M473">
            <v>31345.14</v>
          </cell>
          <cell r="N473">
            <v>741.93</v>
          </cell>
          <cell r="O473">
            <v>1008.96</v>
          </cell>
          <cell r="P473">
            <v>7127.13</v>
          </cell>
          <cell r="Q473">
            <v>477.43</v>
          </cell>
          <cell r="R473">
            <v>681.95</v>
          </cell>
          <cell r="S473">
            <v>4698.84</v>
          </cell>
          <cell r="T473">
            <v>780.35</v>
          </cell>
          <cell r="U473">
            <v>1804.74</v>
          </cell>
          <cell r="V473">
            <v>5446.56</v>
          </cell>
          <cell r="W473">
            <v>4.88</v>
          </cell>
          <cell r="X473">
            <v>20.42</v>
          </cell>
          <cell r="Y473">
            <v>12.94</v>
          </cell>
          <cell r="Z473">
            <v>7.87</v>
          </cell>
          <cell r="AA473">
            <v>27.81</v>
          </cell>
          <cell r="AB473">
            <v>18.17</v>
          </cell>
          <cell r="AC473">
            <v>371.18</v>
          </cell>
          <cell r="AD473">
            <v>2035.79</v>
          </cell>
          <cell r="AE473">
            <v>1914.62</v>
          </cell>
          <cell r="AF473">
            <v>356.38</v>
          </cell>
          <cell r="AG473">
            <v>74.98</v>
          </cell>
          <cell r="AH473">
            <v>1592.42</v>
          </cell>
          <cell r="AI473">
            <v>6422.26</v>
          </cell>
          <cell r="AJ473">
            <v>10412.01</v>
          </cell>
          <cell r="AK473">
            <v>52155.83</v>
          </cell>
        </row>
        <row r="474">
          <cell r="A474">
            <v>473</v>
          </cell>
          <cell r="B474" t="str">
            <v>z7nnrb0 </v>
          </cell>
          <cell r="C474" t="str">
            <v>7</v>
          </cell>
          <cell r="D474" t="str">
            <v>nrb0</v>
          </cell>
          <cell r="E474">
            <v>3</v>
          </cell>
          <cell r="F474" t="str">
            <v>Bergen</v>
          </cell>
          <cell r="G474" t="str">
            <v>NY</v>
          </cell>
          <cell r="H474" t="str">
            <v>nrb0NY</v>
          </cell>
          <cell r="I474" t="str">
            <v>nrb0NJTPA</v>
          </cell>
          <cell r="J474" t="str">
            <v>NJTPA</v>
          </cell>
          <cell r="K474">
            <v>11432.98</v>
          </cell>
          <cell r="L474">
            <v>19286.36</v>
          </cell>
          <cell r="M474">
            <v>94538.52</v>
          </cell>
          <cell r="N474">
            <v>2333.67</v>
          </cell>
          <cell r="O474">
            <v>4035.81</v>
          </cell>
          <cell r="P474">
            <v>21695.45</v>
          </cell>
          <cell r="Q474">
            <v>1510.31</v>
          </cell>
          <cell r="R474">
            <v>2734.65</v>
          </cell>
          <cell r="S474">
            <v>13948.18</v>
          </cell>
          <cell r="T474">
            <v>573.04</v>
          </cell>
          <cell r="U474">
            <v>1788.61</v>
          </cell>
          <cell r="V474">
            <v>3772.63</v>
          </cell>
          <cell r="W474">
            <v>22.63</v>
          </cell>
          <cell r="X474">
            <v>82.95</v>
          </cell>
          <cell r="Y474">
            <v>57.63</v>
          </cell>
          <cell r="Z474">
            <v>36.87</v>
          </cell>
          <cell r="AA474">
            <v>111.44</v>
          </cell>
          <cell r="AB474">
            <v>80.22</v>
          </cell>
          <cell r="AC474">
            <v>340.45</v>
          </cell>
          <cell r="AD474">
            <v>1932.14</v>
          </cell>
          <cell r="AE474">
            <v>1760.28</v>
          </cell>
          <cell r="AF474">
            <v>1491.89</v>
          </cell>
          <cell r="AG474">
            <v>285.82</v>
          </cell>
          <cell r="AH474">
            <v>5092.7</v>
          </cell>
          <cell r="AI474">
            <v>17741.83</v>
          </cell>
          <cell r="AJ474">
            <v>30257.78</v>
          </cell>
          <cell r="AK474">
            <v>140945.61</v>
          </cell>
        </row>
        <row r="475">
          <cell r="A475">
            <v>474</v>
          </cell>
          <cell r="B475" t="str">
            <v>z7nnrb0 </v>
          </cell>
          <cell r="C475" t="str">
            <v>7</v>
          </cell>
          <cell r="D475" t="str">
            <v>nrb0</v>
          </cell>
          <cell r="E475">
            <v>13</v>
          </cell>
          <cell r="F475" t="str">
            <v>Essex</v>
          </cell>
          <cell r="G475" t="str">
            <v>NY</v>
          </cell>
          <cell r="H475" t="str">
            <v>nrb0NY</v>
          </cell>
          <cell r="I475" t="str">
            <v>nrb0NJTPA</v>
          </cell>
          <cell r="J475" t="str">
            <v>NJTPA</v>
          </cell>
          <cell r="K475">
            <v>7492.25</v>
          </cell>
          <cell r="L475">
            <v>13330.54</v>
          </cell>
          <cell r="M475">
            <v>61164.53</v>
          </cell>
          <cell r="N475">
            <v>1526.38</v>
          </cell>
          <cell r="O475">
            <v>2793.42</v>
          </cell>
          <cell r="P475">
            <v>14067.48</v>
          </cell>
          <cell r="Q475">
            <v>989.38</v>
          </cell>
          <cell r="R475">
            <v>1892.57</v>
          </cell>
          <cell r="S475">
            <v>9070.98</v>
          </cell>
          <cell r="T475">
            <v>418.45</v>
          </cell>
          <cell r="U475">
            <v>1328.24</v>
          </cell>
          <cell r="V475">
            <v>2795.28</v>
          </cell>
          <cell r="W475">
            <v>14.6</v>
          </cell>
          <cell r="X475">
            <v>57.86</v>
          </cell>
          <cell r="Y475">
            <v>37.95</v>
          </cell>
          <cell r="Z475">
            <v>24.1</v>
          </cell>
          <cell r="AA475">
            <v>78.08</v>
          </cell>
          <cell r="AB475">
            <v>53.39</v>
          </cell>
          <cell r="AC475">
            <v>241.79</v>
          </cell>
          <cell r="AD475">
            <v>1446.96</v>
          </cell>
          <cell r="AE475">
            <v>1273.95</v>
          </cell>
          <cell r="AF475">
            <v>1002.29</v>
          </cell>
          <cell r="AG475">
            <v>200.06</v>
          </cell>
          <cell r="AH475">
            <v>3382.69</v>
          </cell>
          <cell r="AI475">
            <v>11709.25</v>
          </cell>
          <cell r="AJ475">
            <v>21127.72</v>
          </cell>
          <cell r="AK475">
            <v>91846.25</v>
          </cell>
        </row>
        <row r="476">
          <cell r="A476">
            <v>475</v>
          </cell>
          <cell r="B476" t="str">
            <v>z7nnrb0 </v>
          </cell>
          <cell r="C476" t="str">
            <v>7</v>
          </cell>
          <cell r="D476" t="str">
            <v>nrb0</v>
          </cell>
          <cell r="E476">
            <v>17</v>
          </cell>
          <cell r="F476" t="str">
            <v>Hudson</v>
          </cell>
          <cell r="G476" t="str">
            <v>NY</v>
          </cell>
          <cell r="H476" t="str">
            <v>nrb0NY</v>
          </cell>
          <cell r="I476" t="str">
            <v>nrb0NJTPA</v>
          </cell>
          <cell r="J476" t="str">
            <v>NJTPA</v>
          </cell>
          <cell r="K476">
            <v>3650.98</v>
          </cell>
          <cell r="L476">
            <v>5968.55</v>
          </cell>
          <cell r="M476">
            <v>29674.49</v>
          </cell>
          <cell r="N476">
            <v>745.7</v>
          </cell>
          <cell r="O476">
            <v>1237.94</v>
          </cell>
          <cell r="P476">
            <v>6803.87</v>
          </cell>
          <cell r="Q476">
            <v>483.43</v>
          </cell>
          <cell r="R476">
            <v>841.35</v>
          </cell>
          <cell r="S476">
            <v>4370.42</v>
          </cell>
          <cell r="T476">
            <v>338.19</v>
          </cell>
          <cell r="U476">
            <v>1194.72</v>
          </cell>
          <cell r="V476">
            <v>2283.17</v>
          </cell>
          <cell r="W476">
            <v>7.52</v>
          </cell>
          <cell r="X476">
            <v>26.83</v>
          </cell>
          <cell r="Y476">
            <v>19.03</v>
          </cell>
          <cell r="Z476">
            <v>11.63</v>
          </cell>
          <cell r="AA476">
            <v>33.29</v>
          </cell>
          <cell r="AB476">
            <v>25.14</v>
          </cell>
          <cell r="AC476">
            <v>196.92</v>
          </cell>
          <cell r="AD476">
            <v>1251.35</v>
          </cell>
          <cell r="AE476">
            <v>1034.17</v>
          </cell>
          <cell r="AF476">
            <v>473.39</v>
          </cell>
          <cell r="AG476">
            <v>88.32</v>
          </cell>
          <cell r="AH476">
            <v>1517.89</v>
          </cell>
          <cell r="AI476">
            <v>5907.76</v>
          </cell>
          <cell r="AJ476">
            <v>10642.35</v>
          </cell>
          <cell r="AK476">
            <v>45728.19</v>
          </cell>
        </row>
        <row r="477">
          <cell r="A477">
            <v>476</v>
          </cell>
          <cell r="B477" t="str">
            <v>z7nnrb0 </v>
          </cell>
          <cell r="C477" t="str">
            <v>7</v>
          </cell>
          <cell r="D477" t="str">
            <v>nrb0</v>
          </cell>
          <cell r="E477">
            <v>19</v>
          </cell>
          <cell r="F477" t="str">
            <v>Hunterdon</v>
          </cell>
          <cell r="G477" t="str">
            <v>NY</v>
          </cell>
          <cell r="H477" t="str">
            <v>nrb0NY</v>
          </cell>
          <cell r="I477" t="str">
            <v>nrb0NJTPA</v>
          </cell>
          <cell r="J477" t="str">
            <v>NJTPA</v>
          </cell>
          <cell r="K477">
            <v>2339.42</v>
          </cell>
          <cell r="L477">
            <v>4618.71</v>
          </cell>
          <cell r="M477">
            <v>20062.6</v>
          </cell>
          <cell r="N477">
            <v>482.94</v>
          </cell>
          <cell r="O477">
            <v>962.27</v>
          </cell>
          <cell r="P477">
            <v>4666.37</v>
          </cell>
          <cell r="Q477">
            <v>314.8</v>
          </cell>
          <cell r="R477">
            <v>649.9</v>
          </cell>
          <cell r="S477">
            <v>3042.97</v>
          </cell>
          <cell r="T477">
            <v>244.46</v>
          </cell>
          <cell r="U477">
            <v>1068.94</v>
          </cell>
          <cell r="V477">
            <v>2157.68</v>
          </cell>
          <cell r="W477">
            <v>4.9</v>
          </cell>
          <cell r="X477">
            <v>20.26</v>
          </cell>
          <cell r="Y477">
            <v>12.5</v>
          </cell>
          <cell r="Z477">
            <v>7.79</v>
          </cell>
          <cell r="AA477">
            <v>27.56</v>
          </cell>
          <cell r="AB477">
            <v>17.21</v>
          </cell>
          <cell r="AC477">
            <v>159.13</v>
          </cell>
          <cell r="AD477">
            <v>1322.07</v>
          </cell>
          <cell r="AE477">
            <v>923.22</v>
          </cell>
          <cell r="AF477">
            <v>307.93</v>
          </cell>
          <cell r="AG477">
            <v>74.56</v>
          </cell>
          <cell r="AH477">
            <v>1092.99</v>
          </cell>
          <cell r="AI477">
            <v>3861.37</v>
          </cell>
          <cell r="AJ477">
            <v>8744.27</v>
          </cell>
          <cell r="AK477">
            <v>31975.54</v>
          </cell>
        </row>
        <row r="478">
          <cell r="A478">
            <v>477</v>
          </cell>
          <cell r="B478" t="str">
            <v>z7nnrb0 </v>
          </cell>
          <cell r="C478" t="str">
            <v>7</v>
          </cell>
          <cell r="D478" t="str">
            <v>nrb0</v>
          </cell>
          <cell r="E478">
            <v>23</v>
          </cell>
          <cell r="F478" t="str">
            <v>Middlesex</v>
          </cell>
          <cell r="G478" t="str">
            <v>NY</v>
          </cell>
          <cell r="H478" t="str">
            <v>nrb0NY</v>
          </cell>
          <cell r="I478" t="str">
            <v>nrb0NJTPA</v>
          </cell>
          <cell r="J478" t="str">
            <v>NJTPA</v>
          </cell>
          <cell r="K478">
            <v>10321.92</v>
          </cell>
          <cell r="L478">
            <v>18311.52</v>
          </cell>
          <cell r="M478">
            <v>87855.7</v>
          </cell>
          <cell r="N478">
            <v>2108.16</v>
          </cell>
          <cell r="O478">
            <v>3851.59</v>
          </cell>
          <cell r="P478">
            <v>20172</v>
          </cell>
          <cell r="Q478">
            <v>1370.13</v>
          </cell>
          <cell r="R478">
            <v>2613.31</v>
          </cell>
          <cell r="S478">
            <v>13099.58</v>
          </cell>
          <cell r="T478">
            <v>882.65</v>
          </cell>
          <cell r="U478">
            <v>3519.39</v>
          </cell>
          <cell r="V478">
            <v>7142.92</v>
          </cell>
          <cell r="W478">
            <v>20.65</v>
          </cell>
          <cell r="X478">
            <v>82.28</v>
          </cell>
          <cell r="Y478">
            <v>53.5</v>
          </cell>
          <cell r="Z478">
            <v>29.35</v>
          </cell>
          <cell r="AA478">
            <v>96.54</v>
          </cell>
          <cell r="AB478">
            <v>65.74</v>
          </cell>
          <cell r="AC478">
            <v>500.11</v>
          </cell>
          <cell r="AD478">
            <v>4306.79</v>
          </cell>
          <cell r="AE478">
            <v>2968.04</v>
          </cell>
          <cell r="AF478">
            <v>1381.84</v>
          </cell>
          <cell r="AG478">
            <v>274.55</v>
          </cell>
          <cell r="AH478">
            <v>5213.66</v>
          </cell>
          <cell r="AI478">
            <v>16614.81</v>
          </cell>
          <cell r="AJ478">
            <v>33055.97</v>
          </cell>
          <cell r="AK478">
            <v>136571.13</v>
          </cell>
        </row>
        <row r="479">
          <cell r="A479">
            <v>478</v>
          </cell>
          <cell r="B479" t="str">
            <v>z7nnrb0 </v>
          </cell>
          <cell r="C479" t="str">
            <v>7</v>
          </cell>
          <cell r="D479" t="str">
            <v>nrb0</v>
          </cell>
          <cell r="E479">
            <v>25</v>
          </cell>
          <cell r="F479" t="str">
            <v>Monmouth</v>
          </cell>
          <cell r="G479" t="str">
            <v>NY</v>
          </cell>
          <cell r="H479" t="str">
            <v>nrb0NY</v>
          </cell>
          <cell r="I479" t="str">
            <v>nrb0NJTPA</v>
          </cell>
          <cell r="J479" t="str">
            <v>NJTPA</v>
          </cell>
          <cell r="K479">
            <v>10423.01</v>
          </cell>
          <cell r="L479">
            <v>19255.2</v>
          </cell>
          <cell r="M479">
            <v>86298.74</v>
          </cell>
          <cell r="N479">
            <v>2127.37</v>
          </cell>
          <cell r="O479">
            <v>4050.33</v>
          </cell>
          <cell r="P479">
            <v>19928.09</v>
          </cell>
          <cell r="Q479">
            <v>1376.47</v>
          </cell>
          <cell r="R479">
            <v>2732.31</v>
          </cell>
          <cell r="S479">
            <v>12914.02</v>
          </cell>
          <cell r="T479">
            <v>733.58</v>
          </cell>
          <cell r="U479">
            <v>2302.3</v>
          </cell>
          <cell r="V479">
            <v>5073.36</v>
          </cell>
          <cell r="W479">
            <v>20.28</v>
          </cell>
          <cell r="X479">
            <v>86.44</v>
          </cell>
          <cell r="Y479">
            <v>53.56</v>
          </cell>
          <cell r="Z479">
            <v>32.39</v>
          </cell>
          <cell r="AA479">
            <v>114.48</v>
          </cell>
          <cell r="AB479">
            <v>73.37</v>
          </cell>
          <cell r="AC479">
            <v>422.88</v>
          </cell>
          <cell r="AD479">
            <v>2597.4</v>
          </cell>
          <cell r="AE479">
            <v>2266.75</v>
          </cell>
          <cell r="AF479">
            <v>1438.82</v>
          </cell>
          <cell r="AG479">
            <v>293.6</v>
          </cell>
          <cell r="AH479">
            <v>5282.14</v>
          </cell>
          <cell r="AI479">
            <v>16574.8</v>
          </cell>
          <cell r="AJ479">
            <v>31432.06</v>
          </cell>
          <cell r="AK479">
            <v>131890.03</v>
          </cell>
        </row>
        <row r="480">
          <cell r="A480">
            <v>479</v>
          </cell>
          <cell r="B480" t="str">
            <v>z7nnrb0 </v>
          </cell>
          <cell r="C480" t="str">
            <v>7</v>
          </cell>
          <cell r="D480" t="str">
            <v>nrb0</v>
          </cell>
          <cell r="E480">
            <v>27</v>
          </cell>
          <cell r="F480" t="str">
            <v>Morris</v>
          </cell>
          <cell r="G480" t="str">
            <v>NY</v>
          </cell>
          <cell r="H480" t="str">
            <v>nrb0NY</v>
          </cell>
          <cell r="I480" t="str">
            <v>nrb0NJTPA</v>
          </cell>
          <cell r="J480" t="str">
            <v>NJTPA</v>
          </cell>
          <cell r="K480">
            <v>10108.35</v>
          </cell>
          <cell r="L480">
            <v>18173.38</v>
          </cell>
          <cell r="M480">
            <v>84377.82</v>
          </cell>
          <cell r="N480">
            <v>2059.62</v>
          </cell>
          <cell r="O480">
            <v>3821.67</v>
          </cell>
          <cell r="P480">
            <v>19423.26</v>
          </cell>
          <cell r="Q480">
            <v>1341.75</v>
          </cell>
          <cell r="R480">
            <v>2597.09</v>
          </cell>
          <cell r="S480">
            <v>12626.26</v>
          </cell>
          <cell r="T480">
            <v>695.56</v>
          </cell>
          <cell r="U480">
            <v>2541.12</v>
          </cell>
          <cell r="V480">
            <v>5254.46</v>
          </cell>
          <cell r="W480">
            <v>19.41</v>
          </cell>
          <cell r="X480">
            <v>78.64</v>
          </cell>
          <cell r="Y480">
            <v>50.74</v>
          </cell>
          <cell r="Z480">
            <v>30.6</v>
          </cell>
          <cell r="AA480">
            <v>101.24</v>
          </cell>
          <cell r="AB480">
            <v>68.42</v>
          </cell>
          <cell r="AC480">
            <v>401.71</v>
          </cell>
          <cell r="AD480">
            <v>2992.96</v>
          </cell>
          <cell r="AE480">
            <v>2263.55</v>
          </cell>
          <cell r="AF480">
            <v>1346.33</v>
          </cell>
          <cell r="AG480">
            <v>271.07</v>
          </cell>
          <cell r="AH480">
            <v>4892.48</v>
          </cell>
          <cell r="AI480">
            <v>16003.34</v>
          </cell>
          <cell r="AJ480">
            <v>30577.18</v>
          </cell>
          <cell r="AK480">
            <v>128956.98</v>
          </cell>
        </row>
        <row r="481">
          <cell r="A481">
            <v>480</v>
          </cell>
          <cell r="B481" t="str">
            <v>z7nnrb0 </v>
          </cell>
          <cell r="C481" t="str">
            <v>7</v>
          </cell>
          <cell r="D481" t="str">
            <v>nrb0</v>
          </cell>
          <cell r="E481">
            <v>29</v>
          </cell>
          <cell r="F481" t="str">
            <v>Ocean</v>
          </cell>
          <cell r="G481" t="str">
            <v>NY</v>
          </cell>
          <cell r="H481" t="str">
            <v>nrb0NY</v>
          </cell>
          <cell r="I481" t="str">
            <v>nrb0NJTPA</v>
          </cell>
          <cell r="J481" t="str">
            <v>NJTPA</v>
          </cell>
          <cell r="K481">
            <v>7809.26</v>
          </cell>
          <cell r="L481">
            <v>13317.86</v>
          </cell>
          <cell r="M481">
            <v>63263.4</v>
          </cell>
          <cell r="N481">
            <v>1598.2</v>
          </cell>
          <cell r="O481">
            <v>2777.33</v>
          </cell>
          <cell r="P481">
            <v>14582.39</v>
          </cell>
          <cell r="Q481">
            <v>1037.13</v>
          </cell>
          <cell r="R481">
            <v>1883.13</v>
          </cell>
          <cell r="S481">
            <v>9429.02</v>
          </cell>
          <cell r="T481">
            <v>505.54</v>
          </cell>
          <cell r="U481">
            <v>1764.88</v>
          </cell>
          <cell r="V481">
            <v>3489.57</v>
          </cell>
          <cell r="W481">
            <v>15.37</v>
          </cell>
          <cell r="X481">
            <v>58.18</v>
          </cell>
          <cell r="Y481">
            <v>38.93</v>
          </cell>
          <cell r="Z481">
            <v>24.26</v>
          </cell>
          <cell r="AA481">
            <v>72.65</v>
          </cell>
          <cell r="AB481">
            <v>52.21</v>
          </cell>
          <cell r="AC481">
            <v>289.28</v>
          </cell>
          <cell r="AD481">
            <v>1920.37</v>
          </cell>
          <cell r="AE481">
            <v>1548.57</v>
          </cell>
          <cell r="AF481">
            <v>1043.64</v>
          </cell>
          <cell r="AG481">
            <v>198.49</v>
          </cell>
          <cell r="AH481">
            <v>3499.12</v>
          </cell>
          <cell r="AI481">
            <v>12322.68</v>
          </cell>
          <cell r="AJ481">
            <v>21992.88</v>
          </cell>
          <cell r="AK481">
            <v>95903.2</v>
          </cell>
        </row>
        <row r="482">
          <cell r="A482">
            <v>481</v>
          </cell>
          <cell r="B482" t="str">
            <v>z7nnrb0 </v>
          </cell>
          <cell r="C482" t="str">
            <v>7</v>
          </cell>
          <cell r="D482" t="str">
            <v>nrb0</v>
          </cell>
          <cell r="E482">
            <v>31</v>
          </cell>
          <cell r="F482" t="str">
            <v>Passaic</v>
          </cell>
          <cell r="G482" t="str">
            <v>NY</v>
          </cell>
          <cell r="H482" t="str">
            <v>nrb0NY</v>
          </cell>
          <cell r="I482" t="str">
            <v>nrb0NJTPA</v>
          </cell>
          <cell r="J482" t="str">
            <v>NJTPA</v>
          </cell>
          <cell r="K482">
            <v>5752.6</v>
          </cell>
          <cell r="L482">
            <v>9110.49</v>
          </cell>
          <cell r="M482">
            <v>48004.66</v>
          </cell>
          <cell r="N482">
            <v>1169.94</v>
          </cell>
          <cell r="O482">
            <v>1904.71</v>
          </cell>
          <cell r="P482">
            <v>10940.75</v>
          </cell>
          <cell r="Q482">
            <v>757.47</v>
          </cell>
          <cell r="R482">
            <v>1288.91</v>
          </cell>
          <cell r="S482">
            <v>6998.49</v>
          </cell>
          <cell r="T482">
            <v>357.23</v>
          </cell>
          <cell r="U482">
            <v>1069.43</v>
          </cell>
          <cell r="V482">
            <v>2331.63</v>
          </cell>
          <cell r="W482">
            <v>11.81</v>
          </cell>
          <cell r="X482">
            <v>40.3</v>
          </cell>
          <cell r="Y482">
            <v>29.77</v>
          </cell>
          <cell r="Z482">
            <v>18.58</v>
          </cell>
          <cell r="AA482">
            <v>51.66</v>
          </cell>
          <cell r="AB482">
            <v>40.09</v>
          </cell>
          <cell r="AC482">
            <v>211.1</v>
          </cell>
          <cell r="AD482">
            <v>1158.19</v>
          </cell>
          <cell r="AE482">
            <v>1090.66</v>
          </cell>
          <cell r="AF482">
            <v>724.98</v>
          </cell>
          <cell r="AG482">
            <v>132.09</v>
          </cell>
          <cell r="AH482">
            <v>2487.75</v>
          </cell>
          <cell r="AI482">
            <v>9003.71</v>
          </cell>
          <cell r="AJ482">
            <v>14755.79</v>
          </cell>
          <cell r="AK482">
            <v>71923.8</v>
          </cell>
        </row>
        <row r="483">
          <cell r="A483">
            <v>482</v>
          </cell>
          <cell r="B483" t="str">
            <v>z7nnrb0 </v>
          </cell>
          <cell r="C483" t="str">
            <v>7</v>
          </cell>
          <cell r="D483" t="str">
            <v>nrb0</v>
          </cell>
          <cell r="E483">
            <v>35</v>
          </cell>
          <cell r="F483" t="str">
            <v>Somerset</v>
          </cell>
          <cell r="G483" t="str">
            <v>NY</v>
          </cell>
          <cell r="H483" t="str">
            <v>nrb0NY</v>
          </cell>
          <cell r="I483" t="str">
            <v>nrb0NJTPA</v>
          </cell>
          <cell r="J483" t="str">
            <v>NJTPA</v>
          </cell>
          <cell r="K483">
            <v>5552.82</v>
          </cell>
          <cell r="L483">
            <v>9905.36</v>
          </cell>
          <cell r="M483">
            <v>47311.66</v>
          </cell>
          <cell r="N483">
            <v>1131.46</v>
          </cell>
          <cell r="O483">
            <v>2081.62</v>
          </cell>
          <cell r="P483">
            <v>10850.85</v>
          </cell>
          <cell r="Q483">
            <v>737.12</v>
          </cell>
          <cell r="R483">
            <v>1415.29</v>
          </cell>
          <cell r="S483">
            <v>7070.93</v>
          </cell>
          <cell r="T483">
            <v>400.73</v>
          </cell>
          <cell r="U483">
            <v>1468.34</v>
          </cell>
          <cell r="V483">
            <v>3134.57</v>
          </cell>
          <cell r="W483">
            <v>10.6</v>
          </cell>
          <cell r="X483">
            <v>42.17</v>
          </cell>
          <cell r="Y483">
            <v>27.47</v>
          </cell>
          <cell r="Z483">
            <v>17.64</v>
          </cell>
          <cell r="AA483">
            <v>59.27</v>
          </cell>
          <cell r="AB483">
            <v>39.61</v>
          </cell>
          <cell r="AC483">
            <v>235.04</v>
          </cell>
          <cell r="AD483">
            <v>1800.34</v>
          </cell>
          <cell r="AE483">
            <v>1342.65</v>
          </cell>
          <cell r="AF483">
            <v>736.46</v>
          </cell>
          <cell r="AG483">
            <v>147.81</v>
          </cell>
          <cell r="AH483">
            <v>2795.61</v>
          </cell>
          <cell r="AI483">
            <v>8821.87</v>
          </cell>
          <cell r="AJ483">
            <v>16920.19</v>
          </cell>
          <cell r="AK483">
            <v>72573.35</v>
          </cell>
        </row>
        <row r="484">
          <cell r="A484">
            <v>483</v>
          </cell>
          <cell r="B484" t="str">
            <v>z7nnrb0 </v>
          </cell>
          <cell r="C484" t="str">
            <v>7</v>
          </cell>
          <cell r="D484" t="str">
            <v>nrb0</v>
          </cell>
          <cell r="E484">
            <v>37</v>
          </cell>
          <cell r="F484" t="str">
            <v>Sussex</v>
          </cell>
          <cell r="G484" t="str">
            <v>NY</v>
          </cell>
          <cell r="H484" t="str">
            <v>nrb0NY</v>
          </cell>
          <cell r="I484" t="str">
            <v>nrb0NJTPA</v>
          </cell>
          <cell r="J484" t="str">
            <v>NJTPA</v>
          </cell>
          <cell r="K484">
            <v>2944.48</v>
          </cell>
          <cell r="L484">
            <v>4289.38</v>
          </cell>
          <cell r="M484">
            <v>24088.17</v>
          </cell>
          <cell r="N484">
            <v>599.54</v>
          </cell>
          <cell r="O484">
            <v>884.86</v>
          </cell>
          <cell r="P484">
            <v>5491.76</v>
          </cell>
          <cell r="Q484">
            <v>387.14</v>
          </cell>
          <cell r="R484">
            <v>597.96</v>
          </cell>
          <cell r="S484">
            <v>3493.86</v>
          </cell>
          <cell r="T484">
            <v>327.39</v>
          </cell>
          <cell r="U484">
            <v>846.38</v>
          </cell>
          <cell r="V484">
            <v>1935.7</v>
          </cell>
          <cell r="W484">
            <v>6.1</v>
          </cell>
          <cell r="X484">
            <v>17.94</v>
          </cell>
          <cell r="Y484">
            <v>14.74</v>
          </cell>
          <cell r="Z484">
            <v>8.49</v>
          </cell>
          <cell r="AA484">
            <v>20.45</v>
          </cell>
          <cell r="AB484">
            <v>17.41</v>
          </cell>
          <cell r="AC484">
            <v>197.5</v>
          </cell>
          <cell r="AD484">
            <v>818.8</v>
          </cell>
          <cell r="AE484">
            <v>950.53</v>
          </cell>
          <cell r="AF484">
            <v>358.62</v>
          </cell>
          <cell r="AG484">
            <v>61.91</v>
          </cell>
          <cell r="AH484">
            <v>1130.09</v>
          </cell>
          <cell r="AI484">
            <v>4829.25</v>
          </cell>
          <cell r="AJ484">
            <v>7537.69</v>
          </cell>
          <cell r="AK484">
            <v>37122.24</v>
          </cell>
        </row>
        <row r="485">
          <cell r="A485">
            <v>484</v>
          </cell>
          <cell r="B485" t="str">
            <v>z7nnrb0 </v>
          </cell>
          <cell r="C485" t="str">
            <v>7</v>
          </cell>
          <cell r="D485" t="str">
            <v>nrb0</v>
          </cell>
          <cell r="E485">
            <v>39</v>
          </cell>
          <cell r="F485" t="str">
            <v>Union</v>
          </cell>
          <cell r="G485" t="str">
            <v>NY</v>
          </cell>
          <cell r="H485" t="str">
            <v>nrb0NY</v>
          </cell>
          <cell r="I485" t="str">
            <v>nrb0NJTPA</v>
          </cell>
          <cell r="J485" t="str">
            <v>NJTPA</v>
          </cell>
          <cell r="K485">
            <v>5514.78</v>
          </cell>
          <cell r="L485">
            <v>9473.79</v>
          </cell>
          <cell r="M485">
            <v>47546.85</v>
          </cell>
          <cell r="N485">
            <v>1122.05</v>
          </cell>
          <cell r="O485">
            <v>1998.82</v>
          </cell>
          <cell r="P485">
            <v>10862.09</v>
          </cell>
          <cell r="Q485">
            <v>728.72</v>
          </cell>
          <cell r="R485">
            <v>1353.59</v>
          </cell>
          <cell r="S485">
            <v>7030.82</v>
          </cell>
          <cell r="T485">
            <v>294.12</v>
          </cell>
          <cell r="U485">
            <v>1200.98</v>
          </cell>
          <cell r="V485">
            <v>2407.7</v>
          </cell>
          <cell r="W485">
            <v>11</v>
          </cell>
          <cell r="X485">
            <v>43.48</v>
          </cell>
          <cell r="Y485">
            <v>28.87</v>
          </cell>
          <cell r="Z485">
            <v>16.8</v>
          </cell>
          <cell r="AA485">
            <v>53.33</v>
          </cell>
          <cell r="AB485">
            <v>37.67</v>
          </cell>
          <cell r="AC485">
            <v>169.12</v>
          </cell>
          <cell r="AD485">
            <v>1473.17</v>
          </cell>
          <cell r="AE485">
            <v>1008.48</v>
          </cell>
          <cell r="AF485">
            <v>721.58</v>
          </cell>
          <cell r="AG485">
            <v>141.93</v>
          </cell>
          <cell r="AH485">
            <v>2773.69</v>
          </cell>
          <cell r="AI485">
            <v>8578.18</v>
          </cell>
          <cell r="AJ485">
            <v>15739.09</v>
          </cell>
          <cell r="AK485">
            <v>71696.16</v>
          </cell>
        </row>
        <row r="486">
          <cell r="A486">
            <v>485</v>
          </cell>
          <cell r="B486" t="str">
            <v>z7nnrb0 </v>
          </cell>
          <cell r="C486" t="str">
            <v>7</v>
          </cell>
          <cell r="D486" t="str">
            <v>nrb0</v>
          </cell>
          <cell r="E486">
            <v>41</v>
          </cell>
          <cell r="F486" t="str">
            <v>Warren</v>
          </cell>
          <cell r="G486" t="str">
            <v>W</v>
          </cell>
          <cell r="H486" t="str">
            <v>nrb0W</v>
          </cell>
          <cell r="I486" t="str">
            <v>nrb0NJTPA</v>
          </cell>
          <cell r="J486" t="str">
            <v>NJTPA</v>
          </cell>
          <cell r="K486">
            <v>2502.78</v>
          </cell>
          <cell r="L486">
            <v>4735.87</v>
          </cell>
          <cell r="M486">
            <v>23591.56</v>
          </cell>
          <cell r="N486">
            <v>510.26</v>
          </cell>
          <cell r="O486">
            <v>1002.97</v>
          </cell>
          <cell r="P486">
            <v>5396.91</v>
          </cell>
          <cell r="Q486">
            <v>334.68</v>
          </cell>
          <cell r="R486">
            <v>678.6</v>
          </cell>
          <cell r="S486">
            <v>3521.13</v>
          </cell>
          <cell r="T486">
            <v>544.33</v>
          </cell>
          <cell r="U486">
            <v>1825.76</v>
          </cell>
          <cell r="V486">
            <v>4063.77</v>
          </cell>
          <cell r="W486">
            <v>4.88</v>
          </cell>
          <cell r="X486">
            <v>20.42</v>
          </cell>
          <cell r="Y486">
            <v>12.94</v>
          </cell>
          <cell r="Z486">
            <v>7.87</v>
          </cell>
          <cell r="AA486">
            <v>27.81</v>
          </cell>
          <cell r="AB486">
            <v>18.17</v>
          </cell>
          <cell r="AC486">
            <v>371.18</v>
          </cell>
          <cell r="AD486">
            <v>2035.79</v>
          </cell>
          <cell r="AE486">
            <v>1914.62</v>
          </cell>
          <cell r="AF486">
            <v>313.1</v>
          </cell>
          <cell r="AG486">
            <v>74.98</v>
          </cell>
          <cell r="AH486">
            <v>1358.44</v>
          </cell>
          <cell r="AI486">
            <v>4589.07</v>
          </cell>
          <cell r="AJ486">
            <v>10402.2</v>
          </cell>
          <cell r="AK486">
            <v>39877.55</v>
          </cell>
        </row>
        <row r="487">
          <cell r="A487">
            <v>486</v>
          </cell>
          <cell r="B487" t="str">
            <v>z7nnrb6 </v>
          </cell>
          <cell r="C487" t="str">
            <v>7</v>
          </cell>
          <cell r="D487" t="str">
            <v>nrb6</v>
          </cell>
          <cell r="E487">
            <v>3</v>
          </cell>
          <cell r="F487" t="str">
            <v>Bergen</v>
          </cell>
          <cell r="G487" t="str">
            <v>NY</v>
          </cell>
          <cell r="H487" t="str">
            <v>nrb6NY</v>
          </cell>
          <cell r="I487" t="str">
            <v>nrb6NJTPA</v>
          </cell>
          <cell r="J487" t="str">
            <v>NJTPA</v>
          </cell>
          <cell r="K487">
            <v>11339.53</v>
          </cell>
          <cell r="L487">
            <v>19297.56</v>
          </cell>
          <cell r="M487">
            <v>93163.8</v>
          </cell>
          <cell r="N487">
            <v>2300.56</v>
          </cell>
          <cell r="O487">
            <v>4019.11</v>
          </cell>
          <cell r="P487">
            <v>21366.39</v>
          </cell>
          <cell r="Q487">
            <v>1488.59</v>
          </cell>
          <cell r="R487">
            <v>2726.42</v>
          </cell>
          <cell r="S487">
            <v>13721.42</v>
          </cell>
          <cell r="T487">
            <v>569.05</v>
          </cell>
          <cell r="U487">
            <v>1787.87</v>
          </cell>
          <cell r="V487">
            <v>3717.99</v>
          </cell>
          <cell r="W487">
            <v>22.63</v>
          </cell>
          <cell r="X487">
            <v>82.95</v>
          </cell>
          <cell r="Y487">
            <v>57.63</v>
          </cell>
          <cell r="Z487">
            <v>36.87</v>
          </cell>
          <cell r="AA487">
            <v>111.44</v>
          </cell>
          <cell r="AB487">
            <v>80.22</v>
          </cell>
          <cell r="AC487">
            <v>340.45</v>
          </cell>
          <cell r="AD487">
            <v>1932.14</v>
          </cell>
          <cell r="AE487">
            <v>1760.28</v>
          </cell>
          <cell r="AF487">
            <v>1491.89</v>
          </cell>
          <cell r="AG487">
            <v>285.82</v>
          </cell>
          <cell r="AH487">
            <v>5092.7</v>
          </cell>
          <cell r="AI487">
            <v>17589.56</v>
          </cell>
          <cell r="AJ487">
            <v>30243.32</v>
          </cell>
          <cell r="AK487">
            <v>138960.42</v>
          </cell>
        </row>
        <row r="488">
          <cell r="A488">
            <v>487</v>
          </cell>
          <cell r="B488" t="str">
            <v>z7nnrb6 </v>
          </cell>
          <cell r="C488" t="str">
            <v>7</v>
          </cell>
          <cell r="D488" t="str">
            <v>nrb6</v>
          </cell>
          <cell r="E488">
            <v>13</v>
          </cell>
          <cell r="F488" t="str">
            <v>Essex</v>
          </cell>
          <cell r="G488" t="str">
            <v>NY</v>
          </cell>
          <cell r="H488" t="str">
            <v>nrb6NY</v>
          </cell>
          <cell r="I488" t="str">
            <v>nrb6NJTPA</v>
          </cell>
          <cell r="J488" t="str">
            <v>NJTPA</v>
          </cell>
          <cell r="K488">
            <v>7415.04</v>
          </cell>
          <cell r="L488">
            <v>13333.4</v>
          </cell>
          <cell r="M488">
            <v>60277.7</v>
          </cell>
          <cell r="N488">
            <v>1505.71</v>
          </cell>
          <cell r="O488">
            <v>2784.35</v>
          </cell>
          <cell r="P488">
            <v>13855.86</v>
          </cell>
          <cell r="Q488">
            <v>973.76</v>
          </cell>
          <cell r="R488">
            <v>1887.61</v>
          </cell>
          <cell r="S488">
            <v>8924.87</v>
          </cell>
          <cell r="T488">
            <v>415.72</v>
          </cell>
          <cell r="U488">
            <v>1327.22</v>
          </cell>
          <cell r="V488">
            <v>2755.15</v>
          </cell>
          <cell r="W488">
            <v>14.6</v>
          </cell>
          <cell r="X488">
            <v>57.86</v>
          </cell>
          <cell r="Y488">
            <v>37.95</v>
          </cell>
          <cell r="Z488">
            <v>24.1</v>
          </cell>
          <cell r="AA488">
            <v>78.08</v>
          </cell>
          <cell r="AB488">
            <v>53.39</v>
          </cell>
          <cell r="AC488">
            <v>241.79</v>
          </cell>
          <cell r="AD488">
            <v>1446.96</v>
          </cell>
          <cell r="AE488">
            <v>1273.95</v>
          </cell>
          <cell r="AF488">
            <v>1002.29</v>
          </cell>
          <cell r="AG488">
            <v>200.06</v>
          </cell>
          <cell r="AH488">
            <v>3382.69</v>
          </cell>
          <cell r="AI488">
            <v>11593.01</v>
          </cell>
          <cell r="AJ488">
            <v>21115.54</v>
          </cell>
          <cell r="AK488">
            <v>90561.55</v>
          </cell>
        </row>
        <row r="489">
          <cell r="A489">
            <v>488</v>
          </cell>
          <cell r="B489" t="str">
            <v>z7nnrb6 </v>
          </cell>
          <cell r="C489" t="str">
            <v>7</v>
          </cell>
          <cell r="D489" t="str">
            <v>nrb6</v>
          </cell>
          <cell r="E489">
            <v>17</v>
          </cell>
          <cell r="F489" t="str">
            <v>Hudson</v>
          </cell>
          <cell r="G489" t="str">
            <v>NY</v>
          </cell>
          <cell r="H489" t="str">
            <v>nrb6NY</v>
          </cell>
          <cell r="I489" t="str">
            <v>nrb6NJTPA</v>
          </cell>
          <cell r="J489" t="str">
            <v>NJTPA</v>
          </cell>
          <cell r="K489">
            <v>3620.82</v>
          </cell>
          <cell r="L489">
            <v>5969.79</v>
          </cell>
          <cell r="M489">
            <v>29240.99</v>
          </cell>
          <cell r="N489">
            <v>734.86</v>
          </cell>
          <cell r="O489">
            <v>1233.69</v>
          </cell>
          <cell r="P489">
            <v>6699.85</v>
          </cell>
          <cell r="Q489">
            <v>475.61</v>
          </cell>
          <cell r="R489">
            <v>838.5</v>
          </cell>
          <cell r="S489">
            <v>4300.33</v>
          </cell>
          <cell r="T489">
            <v>336.64</v>
          </cell>
          <cell r="U489">
            <v>1194.67</v>
          </cell>
          <cell r="V489">
            <v>2250.38</v>
          </cell>
          <cell r="W489">
            <v>7.52</v>
          </cell>
          <cell r="X489">
            <v>26.83</v>
          </cell>
          <cell r="Y489">
            <v>19.03</v>
          </cell>
          <cell r="Z489">
            <v>11.63</v>
          </cell>
          <cell r="AA489">
            <v>33.29</v>
          </cell>
          <cell r="AB489">
            <v>25.14</v>
          </cell>
          <cell r="AC489">
            <v>196.92</v>
          </cell>
          <cell r="AD489">
            <v>1251.35</v>
          </cell>
          <cell r="AE489">
            <v>1034.17</v>
          </cell>
          <cell r="AF489">
            <v>473.39</v>
          </cell>
          <cell r="AG489">
            <v>88.32</v>
          </cell>
          <cell r="AH489">
            <v>1517.89</v>
          </cell>
          <cell r="AI489">
            <v>5857.39</v>
          </cell>
          <cell r="AJ489">
            <v>10636.45</v>
          </cell>
          <cell r="AK489">
            <v>45087.77</v>
          </cell>
        </row>
        <row r="490">
          <cell r="A490">
            <v>489</v>
          </cell>
          <cell r="B490" t="str">
            <v>z7nnrb6 </v>
          </cell>
          <cell r="C490" t="str">
            <v>7</v>
          </cell>
          <cell r="D490" t="str">
            <v>nrb6</v>
          </cell>
          <cell r="E490">
            <v>19</v>
          </cell>
          <cell r="F490" t="str">
            <v>Hunterdon</v>
          </cell>
          <cell r="G490" t="str">
            <v>NY</v>
          </cell>
          <cell r="H490" t="str">
            <v>nrb6NY</v>
          </cell>
          <cell r="I490" t="str">
            <v>nrb6NJTPA</v>
          </cell>
          <cell r="J490" t="str">
            <v>NJTPA</v>
          </cell>
          <cell r="K490">
            <v>2318.69</v>
          </cell>
          <cell r="L490">
            <v>4619.79</v>
          </cell>
          <cell r="M490">
            <v>19772.96</v>
          </cell>
          <cell r="N490">
            <v>474.46</v>
          </cell>
          <cell r="O490">
            <v>955.4</v>
          </cell>
          <cell r="P490">
            <v>4595.13</v>
          </cell>
          <cell r="Q490">
            <v>310.02</v>
          </cell>
          <cell r="R490">
            <v>647.93</v>
          </cell>
          <cell r="S490">
            <v>2993.3</v>
          </cell>
          <cell r="T490">
            <v>243.28</v>
          </cell>
          <cell r="U490">
            <v>1068.21</v>
          </cell>
          <cell r="V490">
            <v>2126.63</v>
          </cell>
          <cell r="W490">
            <v>4.9</v>
          </cell>
          <cell r="X490">
            <v>20.26</v>
          </cell>
          <cell r="Y490">
            <v>12.5</v>
          </cell>
          <cell r="Z490">
            <v>7.79</v>
          </cell>
          <cell r="AA490">
            <v>27.56</v>
          </cell>
          <cell r="AB490">
            <v>17.21</v>
          </cell>
          <cell r="AC490">
            <v>159.13</v>
          </cell>
          <cell r="AD490">
            <v>1322.07</v>
          </cell>
          <cell r="AE490">
            <v>923.22</v>
          </cell>
          <cell r="AF490">
            <v>307.93</v>
          </cell>
          <cell r="AG490">
            <v>74.56</v>
          </cell>
          <cell r="AH490">
            <v>1092.99</v>
          </cell>
          <cell r="AI490">
            <v>3826.2</v>
          </cell>
          <cell r="AJ490">
            <v>8735.78</v>
          </cell>
          <cell r="AK490">
            <v>31533.94</v>
          </cell>
        </row>
        <row r="491">
          <cell r="A491">
            <v>490</v>
          </cell>
          <cell r="B491" t="str">
            <v>z7nnrb6 </v>
          </cell>
          <cell r="C491" t="str">
            <v>7</v>
          </cell>
          <cell r="D491" t="str">
            <v>nrb6</v>
          </cell>
          <cell r="E491">
            <v>23</v>
          </cell>
          <cell r="F491" t="str">
            <v>Middlesex</v>
          </cell>
          <cell r="G491" t="str">
            <v>NY</v>
          </cell>
          <cell r="H491" t="str">
            <v>nrb6NY</v>
          </cell>
          <cell r="I491" t="str">
            <v>nrb6NJTPA</v>
          </cell>
          <cell r="J491" t="str">
            <v>NJTPA</v>
          </cell>
          <cell r="K491">
            <v>10220.29</v>
          </cell>
          <cell r="L491">
            <v>18324.27</v>
          </cell>
          <cell r="M491">
            <v>86589.31</v>
          </cell>
          <cell r="N491">
            <v>2074.28</v>
          </cell>
          <cell r="O491">
            <v>3836.41</v>
          </cell>
          <cell r="P491">
            <v>19863.35</v>
          </cell>
          <cell r="Q491">
            <v>1349.33</v>
          </cell>
          <cell r="R491">
            <v>2605.4</v>
          </cell>
          <cell r="S491">
            <v>12887.41</v>
          </cell>
          <cell r="T491">
            <v>878.63</v>
          </cell>
          <cell r="U491">
            <v>3516.4</v>
          </cell>
          <cell r="V491">
            <v>7041.11</v>
          </cell>
          <cell r="W491">
            <v>20.65</v>
          </cell>
          <cell r="X491">
            <v>82.28</v>
          </cell>
          <cell r="Y491">
            <v>53.5</v>
          </cell>
          <cell r="Z491">
            <v>29.35</v>
          </cell>
          <cell r="AA491">
            <v>96.54</v>
          </cell>
          <cell r="AB491">
            <v>65.74</v>
          </cell>
          <cell r="AC491">
            <v>500.11</v>
          </cell>
          <cell r="AD491">
            <v>4306.79</v>
          </cell>
          <cell r="AE491">
            <v>2968.04</v>
          </cell>
          <cell r="AF491">
            <v>1381.84</v>
          </cell>
          <cell r="AG491">
            <v>274.55</v>
          </cell>
          <cell r="AH491">
            <v>5213.66</v>
          </cell>
          <cell r="AI491">
            <v>16454.48</v>
          </cell>
          <cell r="AJ491">
            <v>33042.64</v>
          </cell>
          <cell r="AK491">
            <v>134682.13</v>
          </cell>
        </row>
        <row r="492">
          <cell r="A492">
            <v>491</v>
          </cell>
          <cell r="B492" t="str">
            <v>z7nnrb6 </v>
          </cell>
          <cell r="C492" t="str">
            <v>7</v>
          </cell>
          <cell r="D492" t="str">
            <v>nrb6</v>
          </cell>
          <cell r="E492">
            <v>25</v>
          </cell>
          <cell r="F492" t="str">
            <v>Monmouth</v>
          </cell>
          <cell r="G492" t="str">
            <v>NY</v>
          </cell>
          <cell r="H492" t="str">
            <v>nrb6NY</v>
          </cell>
          <cell r="I492" t="str">
            <v>nrb6NJTPA</v>
          </cell>
          <cell r="J492" t="str">
            <v>NJTPA</v>
          </cell>
          <cell r="K492">
            <v>10298.62</v>
          </cell>
          <cell r="L492">
            <v>19261.44</v>
          </cell>
          <cell r="M492">
            <v>85048.09</v>
          </cell>
          <cell r="N492">
            <v>2101.73</v>
          </cell>
          <cell r="O492">
            <v>4028.06</v>
          </cell>
          <cell r="P492">
            <v>19628.62</v>
          </cell>
          <cell r="Q492">
            <v>1355.19</v>
          </cell>
          <cell r="R492">
            <v>2723.84</v>
          </cell>
          <cell r="S492">
            <v>12703.62</v>
          </cell>
          <cell r="T492">
            <v>728.76</v>
          </cell>
          <cell r="U492">
            <v>2301.97</v>
          </cell>
          <cell r="V492">
            <v>5000.03</v>
          </cell>
          <cell r="W492">
            <v>20.28</v>
          </cell>
          <cell r="X492">
            <v>86.44</v>
          </cell>
          <cell r="Y492">
            <v>53.56</v>
          </cell>
          <cell r="Z492">
            <v>32.39</v>
          </cell>
          <cell r="AA492">
            <v>114.48</v>
          </cell>
          <cell r="AB492">
            <v>73.37</v>
          </cell>
          <cell r="AC492">
            <v>422.88</v>
          </cell>
          <cell r="AD492">
            <v>2597.4</v>
          </cell>
          <cell r="AE492">
            <v>2266.75</v>
          </cell>
          <cell r="AF492">
            <v>1438.82</v>
          </cell>
          <cell r="AG492">
            <v>293.6</v>
          </cell>
          <cell r="AH492">
            <v>5282.14</v>
          </cell>
          <cell r="AI492">
            <v>16398.67</v>
          </cell>
          <cell r="AJ492">
            <v>31407.22</v>
          </cell>
          <cell r="AK492">
            <v>130056.18</v>
          </cell>
        </row>
        <row r="493">
          <cell r="A493">
            <v>492</v>
          </cell>
          <cell r="B493" t="str">
            <v>z7nnrb6 </v>
          </cell>
          <cell r="C493" t="str">
            <v>7</v>
          </cell>
          <cell r="D493" t="str">
            <v>nrb6</v>
          </cell>
          <cell r="E493">
            <v>27</v>
          </cell>
          <cell r="F493" t="str">
            <v>Morris</v>
          </cell>
          <cell r="G493" t="str">
            <v>NY</v>
          </cell>
          <cell r="H493" t="str">
            <v>nrb6NY</v>
          </cell>
          <cell r="I493" t="str">
            <v>nrb6NJTPA</v>
          </cell>
          <cell r="J493" t="str">
            <v>NJTPA</v>
          </cell>
          <cell r="K493">
            <v>9986.26</v>
          </cell>
          <cell r="L493">
            <v>18177.95</v>
          </cell>
          <cell r="M493">
            <v>83175.78</v>
          </cell>
          <cell r="N493">
            <v>2034</v>
          </cell>
          <cell r="O493">
            <v>3802.8</v>
          </cell>
          <cell r="P493">
            <v>19128.48</v>
          </cell>
          <cell r="Q493">
            <v>1319.89</v>
          </cell>
          <cell r="R493">
            <v>2587.46</v>
          </cell>
          <cell r="S493">
            <v>12420.17</v>
          </cell>
          <cell r="T493">
            <v>691.44</v>
          </cell>
          <cell r="U493">
            <v>2540.19</v>
          </cell>
          <cell r="V493">
            <v>5178.18</v>
          </cell>
          <cell r="W493">
            <v>19.41</v>
          </cell>
          <cell r="X493">
            <v>78.64</v>
          </cell>
          <cell r="Y493">
            <v>50.74</v>
          </cell>
          <cell r="Z493">
            <v>30.6</v>
          </cell>
          <cell r="AA493">
            <v>101.24</v>
          </cell>
          <cell r="AB493">
            <v>68.42</v>
          </cell>
          <cell r="AC493">
            <v>401.71</v>
          </cell>
          <cell r="AD493">
            <v>2992.96</v>
          </cell>
          <cell r="AE493">
            <v>2263.55</v>
          </cell>
          <cell r="AF493">
            <v>1346.33</v>
          </cell>
          <cell r="AG493">
            <v>271.07</v>
          </cell>
          <cell r="AH493">
            <v>4892.48</v>
          </cell>
          <cell r="AI493">
            <v>15829.64</v>
          </cell>
          <cell r="AJ493">
            <v>30552.3</v>
          </cell>
          <cell r="AK493">
            <v>127177.8</v>
          </cell>
        </row>
        <row r="494">
          <cell r="A494">
            <v>493</v>
          </cell>
          <cell r="B494" t="str">
            <v>z7nnrb6 </v>
          </cell>
          <cell r="C494" t="str">
            <v>7</v>
          </cell>
          <cell r="D494" t="str">
            <v>nrb6</v>
          </cell>
          <cell r="E494">
            <v>29</v>
          </cell>
          <cell r="F494" t="str">
            <v>Ocean</v>
          </cell>
          <cell r="G494" t="str">
            <v>NY</v>
          </cell>
          <cell r="H494" t="str">
            <v>nrb6NY</v>
          </cell>
          <cell r="I494" t="str">
            <v>nrb6NJTPA</v>
          </cell>
          <cell r="J494" t="str">
            <v>NJTPA</v>
          </cell>
          <cell r="K494">
            <v>7737.91</v>
          </cell>
          <cell r="L494">
            <v>13320.19</v>
          </cell>
          <cell r="M494">
            <v>62338.05</v>
          </cell>
          <cell r="N494">
            <v>1574.22</v>
          </cell>
          <cell r="O494">
            <v>2761.78</v>
          </cell>
          <cell r="P494">
            <v>14360.05</v>
          </cell>
          <cell r="Q494">
            <v>1021.21</v>
          </cell>
          <cell r="R494">
            <v>1877.3</v>
          </cell>
          <cell r="S494">
            <v>9276.67</v>
          </cell>
          <cell r="T494">
            <v>502.5</v>
          </cell>
          <cell r="U494">
            <v>1764.34</v>
          </cell>
          <cell r="V494">
            <v>3439.33</v>
          </cell>
          <cell r="W494">
            <v>15.37</v>
          </cell>
          <cell r="X494">
            <v>58.18</v>
          </cell>
          <cell r="Y494">
            <v>38.93</v>
          </cell>
          <cell r="Z494">
            <v>24.26</v>
          </cell>
          <cell r="AA494">
            <v>72.65</v>
          </cell>
          <cell r="AB494">
            <v>52.21</v>
          </cell>
          <cell r="AC494">
            <v>289.28</v>
          </cell>
          <cell r="AD494">
            <v>1920.37</v>
          </cell>
          <cell r="AE494">
            <v>1548.57</v>
          </cell>
          <cell r="AF494">
            <v>1043.64</v>
          </cell>
          <cell r="AG494">
            <v>198.49</v>
          </cell>
          <cell r="AH494">
            <v>3499.12</v>
          </cell>
          <cell r="AI494">
            <v>12208.41</v>
          </cell>
          <cell r="AJ494">
            <v>21973.29</v>
          </cell>
          <cell r="AK494">
            <v>94552.95</v>
          </cell>
        </row>
        <row r="495">
          <cell r="A495">
            <v>494</v>
          </cell>
          <cell r="B495" t="str">
            <v>z7nnrb6 </v>
          </cell>
          <cell r="C495" t="str">
            <v>7</v>
          </cell>
          <cell r="D495" t="str">
            <v>nrb6</v>
          </cell>
          <cell r="E495">
            <v>31</v>
          </cell>
          <cell r="F495" t="str">
            <v>Passaic</v>
          </cell>
          <cell r="G495" t="str">
            <v>NY</v>
          </cell>
          <cell r="H495" t="str">
            <v>nrb6NY</v>
          </cell>
          <cell r="I495" t="str">
            <v>nrb6NJTPA</v>
          </cell>
          <cell r="J495" t="str">
            <v>NJTPA</v>
          </cell>
          <cell r="K495">
            <v>5702.28</v>
          </cell>
          <cell r="L495">
            <v>9110.49</v>
          </cell>
          <cell r="M495">
            <v>47304.96</v>
          </cell>
          <cell r="N495">
            <v>1155.47</v>
          </cell>
          <cell r="O495">
            <v>1894.3</v>
          </cell>
          <cell r="P495">
            <v>10770.62</v>
          </cell>
          <cell r="Q495">
            <v>745.37</v>
          </cell>
          <cell r="R495">
            <v>1285.63</v>
          </cell>
          <cell r="S495">
            <v>6883.81</v>
          </cell>
          <cell r="T495">
            <v>355.33</v>
          </cell>
          <cell r="U495">
            <v>1069.43</v>
          </cell>
          <cell r="V495">
            <v>2297.97</v>
          </cell>
          <cell r="W495">
            <v>11.81</v>
          </cell>
          <cell r="X495">
            <v>40.3</v>
          </cell>
          <cell r="Y495">
            <v>29.77</v>
          </cell>
          <cell r="Z495">
            <v>18.58</v>
          </cell>
          <cell r="AA495">
            <v>51.66</v>
          </cell>
          <cell r="AB495">
            <v>40.09</v>
          </cell>
          <cell r="AC495">
            <v>211.1</v>
          </cell>
          <cell r="AD495">
            <v>1158.19</v>
          </cell>
          <cell r="AE495">
            <v>1090.66</v>
          </cell>
          <cell r="AF495">
            <v>724.98</v>
          </cell>
          <cell r="AG495">
            <v>132.09</v>
          </cell>
          <cell r="AH495">
            <v>2487.75</v>
          </cell>
          <cell r="AI495">
            <v>8924.92</v>
          </cell>
          <cell r="AJ495">
            <v>14742.09</v>
          </cell>
          <cell r="AK495">
            <v>70905.63</v>
          </cell>
        </row>
        <row r="496">
          <cell r="A496">
            <v>495</v>
          </cell>
          <cell r="B496" t="str">
            <v>z7nnrb6 </v>
          </cell>
          <cell r="C496" t="str">
            <v>7</v>
          </cell>
          <cell r="D496" t="str">
            <v>nrb6</v>
          </cell>
          <cell r="E496">
            <v>35</v>
          </cell>
          <cell r="F496" t="str">
            <v>Somerset</v>
          </cell>
          <cell r="G496" t="str">
            <v>NY</v>
          </cell>
          <cell r="H496" t="str">
            <v>nrb6NY</v>
          </cell>
          <cell r="I496" t="str">
            <v>nrb6NJTPA</v>
          </cell>
          <cell r="J496" t="str">
            <v>NJTPA</v>
          </cell>
          <cell r="K496">
            <v>5506.26</v>
          </cell>
          <cell r="L496">
            <v>9911.17</v>
          </cell>
          <cell r="M496">
            <v>46611.55</v>
          </cell>
          <cell r="N496">
            <v>1117.31</v>
          </cell>
          <cell r="O496">
            <v>2072.49</v>
          </cell>
          <cell r="P496">
            <v>10686.39</v>
          </cell>
          <cell r="Q496">
            <v>727.45</v>
          </cell>
          <cell r="R496">
            <v>1411.38</v>
          </cell>
          <cell r="S496">
            <v>6956.4</v>
          </cell>
          <cell r="T496">
            <v>398.4</v>
          </cell>
          <cell r="U496">
            <v>1467.45</v>
          </cell>
          <cell r="V496">
            <v>3088.61</v>
          </cell>
          <cell r="W496">
            <v>10.6</v>
          </cell>
          <cell r="X496">
            <v>42.17</v>
          </cell>
          <cell r="Y496">
            <v>27.47</v>
          </cell>
          <cell r="Z496">
            <v>17.64</v>
          </cell>
          <cell r="AA496">
            <v>59.27</v>
          </cell>
          <cell r="AB496">
            <v>39.61</v>
          </cell>
          <cell r="AC496">
            <v>235.04</v>
          </cell>
          <cell r="AD496">
            <v>1800.34</v>
          </cell>
          <cell r="AE496">
            <v>1342.65</v>
          </cell>
          <cell r="AF496">
            <v>736.46</v>
          </cell>
          <cell r="AG496">
            <v>147.81</v>
          </cell>
          <cell r="AH496">
            <v>2795.61</v>
          </cell>
          <cell r="AI496">
            <v>8749.17</v>
          </cell>
          <cell r="AJ496">
            <v>16912.07</v>
          </cell>
          <cell r="AK496">
            <v>71548.3</v>
          </cell>
        </row>
        <row r="497">
          <cell r="A497">
            <v>496</v>
          </cell>
          <cell r="B497" t="str">
            <v>z7nnrb6 </v>
          </cell>
          <cell r="C497" t="str">
            <v>7</v>
          </cell>
          <cell r="D497" t="str">
            <v>nrb6</v>
          </cell>
          <cell r="E497">
            <v>37</v>
          </cell>
          <cell r="F497" t="str">
            <v>Sussex</v>
          </cell>
          <cell r="G497" t="str">
            <v>NY</v>
          </cell>
          <cell r="H497" t="str">
            <v>nrb6NY</v>
          </cell>
          <cell r="I497" t="str">
            <v>nrb6NJTPA</v>
          </cell>
          <cell r="J497" t="str">
            <v>NJTPA</v>
          </cell>
          <cell r="K497">
            <v>2915.94</v>
          </cell>
          <cell r="L497">
            <v>4290.14</v>
          </cell>
          <cell r="M497">
            <v>23739.29</v>
          </cell>
          <cell r="N497">
            <v>591.08</v>
          </cell>
          <cell r="O497">
            <v>879.68</v>
          </cell>
          <cell r="P497">
            <v>5410.24</v>
          </cell>
          <cell r="Q497">
            <v>380.86</v>
          </cell>
          <cell r="R497">
            <v>595.99</v>
          </cell>
          <cell r="S497">
            <v>3437.2</v>
          </cell>
          <cell r="T497">
            <v>324.88</v>
          </cell>
          <cell r="U497">
            <v>845.98</v>
          </cell>
          <cell r="V497">
            <v>1907.56</v>
          </cell>
          <cell r="W497">
            <v>6.1</v>
          </cell>
          <cell r="X497">
            <v>17.94</v>
          </cell>
          <cell r="Y497">
            <v>14.74</v>
          </cell>
          <cell r="Z497">
            <v>8.49</v>
          </cell>
          <cell r="AA497">
            <v>20.45</v>
          </cell>
          <cell r="AB497">
            <v>17.41</v>
          </cell>
          <cell r="AC497">
            <v>197.5</v>
          </cell>
          <cell r="AD497">
            <v>818.8</v>
          </cell>
          <cell r="AE497">
            <v>950.53</v>
          </cell>
          <cell r="AF497">
            <v>358.62</v>
          </cell>
          <cell r="AG497">
            <v>61.91</v>
          </cell>
          <cell r="AH497">
            <v>1130.09</v>
          </cell>
          <cell r="AI497">
            <v>4783.47</v>
          </cell>
          <cell r="AJ497">
            <v>7530.89</v>
          </cell>
          <cell r="AK497">
            <v>36607.05</v>
          </cell>
        </row>
        <row r="498">
          <cell r="A498">
            <v>497</v>
          </cell>
          <cell r="B498" t="str">
            <v>z7nnrb6 </v>
          </cell>
          <cell r="C498" t="str">
            <v>7</v>
          </cell>
          <cell r="D498" t="str">
            <v>nrb6</v>
          </cell>
          <cell r="E498">
            <v>39</v>
          </cell>
          <cell r="F498" t="str">
            <v>Union</v>
          </cell>
          <cell r="G498" t="str">
            <v>NY</v>
          </cell>
          <cell r="H498" t="str">
            <v>nrb6NY</v>
          </cell>
          <cell r="I498" t="str">
            <v>nrb6NJTPA</v>
          </cell>
          <cell r="J498" t="str">
            <v>NJTPA</v>
          </cell>
          <cell r="K498">
            <v>5466.28</v>
          </cell>
          <cell r="L498">
            <v>9473.79</v>
          </cell>
          <cell r="M498">
            <v>46863.95</v>
          </cell>
          <cell r="N498">
            <v>1105.06</v>
          </cell>
          <cell r="O498">
            <v>1988.02</v>
          </cell>
          <cell r="P498">
            <v>10699.33</v>
          </cell>
          <cell r="Q498">
            <v>717.43</v>
          </cell>
          <cell r="R498">
            <v>1350.19</v>
          </cell>
          <cell r="S498">
            <v>6916.86</v>
          </cell>
          <cell r="T498">
            <v>292.71</v>
          </cell>
          <cell r="U498">
            <v>1200.91</v>
          </cell>
          <cell r="V498">
            <v>2372.36</v>
          </cell>
          <cell r="W498">
            <v>11</v>
          </cell>
          <cell r="X498">
            <v>43.48</v>
          </cell>
          <cell r="Y498">
            <v>28.87</v>
          </cell>
          <cell r="Z498">
            <v>16.8</v>
          </cell>
          <cell r="AA498">
            <v>53.33</v>
          </cell>
          <cell r="AB498">
            <v>37.67</v>
          </cell>
          <cell r="AC498">
            <v>169.12</v>
          </cell>
          <cell r="AD498">
            <v>1473.17</v>
          </cell>
          <cell r="AE498">
            <v>1008.48</v>
          </cell>
          <cell r="AF498">
            <v>721.58</v>
          </cell>
          <cell r="AG498">
            <v>141.93</v>
          </cell>
          <cell r="AH498">
            <v>2773.69</v>
          </cell>
          <cell r="AI498">
            <v>8499.99</v>
          </cell>
          <cell r="AJ498">
            <v>15724.82</v>
          </cell>
          <cell r="AK498">
            <v>70701.2</v>
          </cell>
        </row>
        <row r="499">
          <cell r="A499">
            <v>498</v>
          </cell>
          <cell r="B499" t="str">
            <v>z7nnrb6 </v>
          </cell>
          <cell r="C499" t="str">
            <v>7</v>
          </cell>
          <cell r="D499" t="str">
            <v>nrb6</v>
          </cell>
          <cell r="E499">
            <v>41</v>
          </cell>
          <cell r="F499" t="str">
            <v>Warren</v>
          </cell>
          <cell r="G499" t="str">
            <v>W</v>
          </cell>
          <cell r="H499" t="str">
            <v>nrb6W</v>
          </cell>
          <cell r="I499" t="str">
            <v>nrb6NJTPA</v>
          </cell>
          <cell r="J499" t="str">
            <v>NJTPA</v>
          </cell>
          <cell r="K499">
            <v>2474.32</v>
          </cell>
          <cell r="L499">
            <v>4735.87</v>
          </cell>
          <cell r="M499">
            <v>23247.57</v>
          </cell>
          <cell r="N499">
            <v>501.83</v>
          </cell>
          <cell r="O499">
            <v>998.76</v>
          </cell>
          <cell r="P499">
            <v>5318.1</v>
          </cell>
          <cell r="Q499">
            <v>329.26</v>
          </cell>
          <cell r="R499">
            <v>676.76</v>
          </cell>
          <cell r="S499">
            <v>3464.04</v>
          </cell>
          <cell r="T499">
            <v>539.97</v>
          </cell>
          <cell r="U499">
            <v>1824.32</v>
          </cell>
          <cell r="V499">
            <v>4003.81</v>
          </cell>
          <cell r="W499">
            <v>4.88</v>
          </cell>
          <cell r="X499">
            <v>20.42</v>
          </cell>
          <cell r="Y499">
            <v>12.94</v>
          </cell>
          <cell r="Z499">
            <v>7.87</v>
          </cell>
          <cell r="AA499">
            <v>27.81</v>
          </cell>
          <cell r="AB499">
            <v>18.17</v>
          </cell>
          <cell r="AC499">
            <v>371.18</v>
          </cell>
          <cell r="AD499">
            <v>2035.79</v>
          </cell>
          <cell r="AE499">
            <v>1914.62</v>
          </cell>
          <cell r="AF499">
            <v>313.1</v>
          </cell>
          <cell r="AG499">
            <v>74.98</v>
          </cell>
          <cell r="AH499">
            <v>1358.44</v>
          </cell>
          <cell r="AI499">
            <v>4542.41</v>
          </cell>
          <cell r="AJ499">
            <v>10394.7</v>
          </cell>
          <cell r="AK499">
            <v>39337.7</v>
          </cell>
        </row>
        <row r="500">
          <cell r="A500">
            <v>499</v>
          </cell>
          <cell r="B500" t="str">
            <v>z7nnr17 </v>
          </cell>
          <cell r="C500" t="str">
            <v>7</v>
          </cell>
          <cell r="D500" t="str">
            <v>nr17</v>
          </cell>
          <cell r="E500">
            <v>3</v>
          </cell>
          <cell r="F500" t="str">
            <v>Bergen</v>
          </cell>
          <cell r="G500" t="str">
            <v>NY</v>
          </cell>
          <cell r="H500" t="str">
            <v>nr17NY</v>
          </cell>
          <cell r="I500" t="str">
            <v>nr17NJTPA</v>
          </cell>
          <cell r="J500" t="str">
            <v>NJTPA</v>
          </cell>
          <cell r="K500">
            <v>7505.17</v>
          </cell>
          <cell r="L500">
            <v>14402.96</v>
          </cell>
          <cell r="M500">
            <v>62387.48</v>
          </cell>
          <cell r="N500">
            <v>1607.16</v>
          </cell>
          <cell r="O500">
            <v>3186.66</v>
          </cell>
          <cell r="P500">
            <v>15405.22</v>
          </cell>
          <cell r="Q500">
            <v>1000.87</v>
          </cell>
          <cell r="R500">
            <v>2080.32</v>
          </cell>
          <cell r="S500">
            <v>9609.76</v>
          </cell>
          <cell r="T500">
            <v>484.47</v>
          </cell>
          <cell r="U500">
            <v>1843.2</v>
          </cell>
          <cell r="V500">
            <v>4197.67</v>
          </cell>
          <cell r="W500">
            <v>22.63</v>
          </cell>
          <cell r="X500">
            <v>82.95</v>
          </cell>
          <cell r="Y500">
            <v>57.63</v>
          </cell>
          <cell r="Z500">
            <v>36.87</v>
          </cell>
          <cell r="AA500">
            <v>111.44</v>
          </cell>
          <cell r="AB500">
            <v>80.22</v>
          </cell>
          <cell r="AC500">
            <v>340.45</v>
          </cell>
          <cell r="AD500">
            <v>1932.14</v>
          </cell>
          <cell r="AE500">
            <v>1760.28</v>
          </cell>
          <cell r="AF500">
            <v>1491.89</v>
          </cell>
          <cell r="AG500">
            <v>285.82</v>
          </cell>
          <cell r="AH500">
            <v>5092.7</v>
          </cell>
          <cell r="AI500">
            <v>12489.51</v>
          </cell>
          <cell r="AJ500">
            <v>23925.49</v>
          </cell>
          <cell r="AK500">
            <v>98590.96</v>
          </cell>
        </row>
        <row r="501">
          <cell r="A501">
            <v>500</v>
          </cell>
          <cell r="B501" t="str">
            <v>z7nnr17 </v>
          </cell>
          <cell r="C501" t="str">
            <v>7</v>
          </cell>
          <cell r="D501" t="str">
            <v>nr17</v>
          </cell>
          <cell r="E501">
            <v>13</v>
          </cell>
          <cell r="F501" t="str">
            <v>Essex</v>
          </cell>
          <cell r="G501" t="str">
            <v>NY</v>
          </cell>
          <cell r="H501" t="str">
            <v>nr17NY</v>
          </cell>
          <cell r="I501" t="str">
            <v>nr17NJTPA</v>
          </cell>
          <cell r="J501" t="str">
            <v>NJTPA</v>
          </cell>
          <cell r="K501">
            <v>4911.55</v>
          </cell>
          <cell r="L501">
            <v>9943.84</v>
          </cell>
          <cell r="M501">
            <v>40350.42</v>
          </cell>
          <cell r="N501">
            <v>1054</v>
          </cell>
          <cell r="O501">
            <v>2206.22</v>
          </cell>
          <cell r="P501">
            <v>9987.08</v>
          </cell>
          <cell r="Q501">
            <v>657.02</v>
          </cell>
          <cell r="R501">
            <v>1439.87</v>
          </cell>
          <cell r="S501">
            <v>6248.63</v>
          </cell>
          <cell r="T501">
            <v>352.82</v>
          </cell>
          <cell r="U501">
            <v>1369.35</v>
          </cell>
          <cell r="V501">
            <v>3110.3</v>
          </cell>
          <cell r="W501">
            <v>14.6</v>
          </cell>
          <cell r="X501">
            <v>57.86</v>
          </cell>
          <cell r="Y501">
            <v>37.95</v>
          </cell>
          <cell r="Z501">
            <v>24.1</v>
          </cell>
          <cell r="AA501">
            <v>78.08</v>
          </cell>
          <cell r="AB501">
            <v>53.39</v>
          </cell>
          <cell r="AC501">
            <v>241.79</v>
          </cell>
          <cell r="AD501">
            <v>1446.96</v>
          </cell>
          <cell r="AE501">
            <v>1273.95</v>
          </cell>
          <cell r="AF501">
            <v>1002.29</v>
          </cell>
          <cell r="AG501">
            <v>200.06</v>
          </cell>
          <cell r="AH501">
            <v>3382.69</v>
          </cell>
          <cell r="AI501">
            <v>8258.18</v>
          </cell>
          <cell r="AJ501">
            <v>16742.23</v>
          </cell>
          <cell r="AK501">
            <v>64444.41</v>
          </cell>
        </row>
        <row r="502">
          <cell r="A502">
            <v>501</v>
          </cell>
          <cell r="B502" t="str">
            <v>z7nnr17 </v>
          </cell>
          <cell r="C502" t="str">
            <v>7</v>
          </cell>
          <cell r="D502" t="str">
            <v>nr17</v>
          </cell>
          <cell r="E502">
            <v>17</v>
          </cell>
          <cell r="F502" t="str">
            <v>Hudson</v>
          </cell>
          <cell r="G502" t="str">
            <v>NY</v>
          </cell>
          <cell r="H502" t="str">
            <v>nr17NY</v>
          </cell>
          <cell r="I502" t="str">
            <v>nr17NJTPA</v>
          </cell>
          <cell r="J502" t="str">
            <v>NJTPA</v>
          </cell>
          <cell r="K502">
            <v>2388.58</v>
          </cell>
          <cell r="L502">
            <v>4459.3</v>
          </cell>
          <cell r="M502">
            <v>19579.85</v>
          </cell>
          <cell r="N502">
            <v>510.53</v>
          </cell>
          <cell r="O502">
            <v>978.94</v>
          </cell>
          <cell r="P502">
            <v>4832.78</v>
          </cell>
          <cell r="Q502">
            <v>319.39</v>
          </cell>
          <cell r="R502">
            <v>639.59</v>
          </cell>
          <cell r="S502">
            <v>3012.12</v>
          </cell>
          <cell r="T502">
            <v>283.76</v>
          </cell>
          <cell r="U502">
            <v>1231.47</v>
          </cell>
          <cell r="V502">
            <v>2539.98</v>
          </cell>
          <cell r="W502">
            <v>7.52</v>
          </cell>
          <cell r="X502">
            <v>26.83</v>
          </cell>
          <cell r="Y502">
            <v>19.03</v>
          </cell>
          <cell r="Z502">
            <v>11.63</v>
          </cell>
          <cell r="AA502">
            <v>33.29</v>
          </cell>
          <cell r="AB502">
            <v>25.14</v>
          </cell>
          <cell r="AC502">
            <v>196.92</v>
          </cell>
          <cell r="AD502">
            <v>1251.35</v>
          </cell>
          <cell r="AE502">
            <v>1034.17</v>
          </cell>
          <cell r="AF502">
            <v>473.39</v>
          </cell>
          <cell r="AG502">
            <v>88.32</v>
          </cell>
          <cell r="AH502">
            <v>1517.89</v>
          </cell>
          <cell r="AI502">
            <v>4191.71</v>
          </cell>
          <cell r="AJ502">
            <v>8709.1</v>
          </cell>
          <cell r="AK502">
            <v>32560.96</v>
          </cell>
        </row>
        <row r="503">
          <cell r="A503">
            <v>502</v>
          </cell>
          <cell r="B503" t="str">
            <v>z7nnr17 </v>
          </cell>
          <cell r="C503" t="str">
            <v>7</v>
          </cell>
          <cell r="D503" t="str">
            <v>nr17</v>
          </cell>
          <cell r="E503">
            <v>19</v>
          </cell>
          <cell r="F503" t="str">
            <v>Hunterdon</v>
          </cell>
          <cell r="G503" t="str">
            <v>NY</v>
          </cell>
          <cell r="H503" t="str">
            <v>nr17NY</v>
          </cell>
          <cell r="I503" t="str">
            <v>nr17NJTPA</v>
          </cell>
          <cell r="J503" t="str">
            <v>NJTPA</v>
          </cell>
          <cell r="K503">
            <v>1581.88</v>
          </cell>
          <cell r="L503">
            <v>3449.58</v>
          </cell>
          <cell r="M503">
            <v>13228.23</v>
          </cell>
          <cell r="N503">
            <v>338.73</v>
          </cell>
          <cell r="O503">
            <v>759.96</v>
          </cell>
          <cell r="P503">
            <v>3313.46</v>
          </cell>
          <cell r="Q503">
            <v>211.91</v>
          </cell>
          <cell r="R503">
            <v>494.43</v>
          </cell>
          <cell r="S503">
            <v>2094.14</v>
          </cell>
          <cell r="T503">
            <v>209.03</v>
          </cell>
          <cell r="U503">
            <v>1102.04</v>
          </cell>
          <cell r="V503">
            <v>2400.16</v>
          </cell>
          <cell r="W503">
            <v>4.9</v>
          </cell>
          <cell r="X503">
            <v>20.26</v>
          </cell>
          <cell r="Y503">
            <v>12.5</v>
          </cell>
          <cell r="Z503">
            <v>7.79</v>
          </cell>
          <cell r="AA503">
            <v>27.56</v>
          </cell>
          <cell r="AB503">
            <v>17.21</v>
          </cell>
          <cell r="AC503">
            <v>159.13</v>
          </cell>
          <cell r="AD503">
            <v>1322.07</v>
          </cell>
          <cell r="AE503">
            <v>923.22</v>
          </cell>
          <cell r="AF503">
            <v>307.93</v>
          </cell>
          <cell r="AG503">
            <v>74.56</v>
          </cell>
          <cell r="AH503">
            <v>1092.99</v>
          </cell>
          <cell r="AI503">
            <v>2821.29</v>
          </cell>
          <cell r="AJ503">
            <v>7250.46</v>
          </cell>
          <cell r="AK503">
            <v>23081.91</v>
          </cell>
        </row>
        <row r="504">
          <cell r="A504">
            <v>503</v>
          </cell>
          <cell r="B504" t="str">
            <v>z7nnr17 </v>
          </cell>
          <cell r="C504" t="str">
            <v>7</v>
          </cell>
          <cell r="D504" t="str">
            <v>nr17</v>
          </cell>
          <cell r="E504">
            <v>23</v>
          </cell>
          <cell r="F504" t="str">
            <v>Middlesex</v>
          </cell>
          <cell r="G504" t="str">
            <v>NY</v>
          </cell>
          <cell r="H504" t="str">
            <v>nr17NY</v>
          </cell>
          <cell r="I504" t="str">
            <v>nr17NJTPA</v>
          </cell>
          <cell r="J504" t="str">
            <v>NJTPA</v>
          </cell>
          <cell r="K504">
            <v>6834.19</v>
          </cell>
          <cell r="L504">
            <v>13689.37</v>
          </cell>
          <cell r="M504">
            <v>57970.11</v>
          </cell>
          <cell r="N504">
            <v>1458.19</v>
          </cell>
          <cell r="O504">
            <v>3042.8</v>
          </cell>
          <cell r="P504">
            <v>14319.11</v>
          </cell>
          <cell r="Q504">
            <v>911.48</v>
          </cell>
          <cell r="R504">
            <v>1987.48</v>
          </cell>
          <cell r="S504">
            <v>9021.52</v>
          </cell>
          <cell r="T504">
            <v>740.49</v>
          </cell>
          <cell r="U504">
            <v>3627.81</v>
          </cell>
          <cell r="V504">
            <v>7948.32</v>
          </cell>
          <cell r="W504">
            <v>20.65</v>
          </cell>
          <cell r="X504">
            <v>82.28</v>
          </cell>
          <cell r="Y504">
            <v>53.5</v>
          </cell>
          <cell r="Z504">
            <v>29.35</v>
          </cell>
          <cell r="AA504">
            <v>96.54</v>
          </cell>
          <cell r="AB504">
            <v>65.74</v>
          </cell>
          <cell r="AC504">
            <v>500.11</v>
          </cell>
          <cell r="AD504">
            <v>4306.79</v>
          </cell>
          <cell r="AE504">
            <v>2968.04</v>
          </cell>
          <cell r="AF504">
            <v>1381.84</v>
          </cell>
          <cell r="AG504">
            <v>274.55</v>
          </cell>
          <cell r="AH504">
            <v>5213.66</v>
          </cell>
          <cell r="AI504">
            <v>11876.3</v>
          </cell>
          <cell r="AJ504">
            <v>27107.62</v>
          </cell>
          <cell r="AK504">
            <v>97560</v>
          </cell>
        </row>
        <row r="505">
          <cell r="A505">
            <v>504</v>
          </cell>
          <cell r="B505" t="str">
            <v>z7nnr17 </v>
          </cell>
          <cell r="C505" t="str">
            <v>7</v>
          </cell>
          <cell r="D505" t="str">
            <v>nr17</v>
          </cell>
          <cell r="E505">
            <v>25</v>
          </cell>
          <cell r="F505" t="str">
            <v>Monmouth</v>
          </cell>
          <cell r="G505" t="str">
            <v>NY</v>
          </cell>
          <cell r="H505" t="str">
            <v>nr17NY</v>
          </cell>
          <cell r="I505" t="str">
            <v>nr17NJTPA</v>
          </cell>
          <cell r="J505" t="str">
            <v>NJTPA</v>
          </cell>
          <cell r="K505">
            <v>6844.76</v>
          </cell>
          <cell r="L505">
            <v>14392.59</v>
          </cell>
          <cell r="M505">
            <v>56925.84</v>
          </cell>
          <cell r="N505">
            <v>1472.15</v>
          </cell>
          <cell r="O505">
            <v>3195.68</v>
          </cell>
          <cell r="P505">
            <v>14147.98</v>
          </cell>
          <cell r="Q505">
            <v>916.69</v>
          </cell>
          <cell r="R505">
            <v>2077.77</v>
          </cell>
          <cell r="S505">
            <v>8891.63</v>
          </cell>
          <cell r="T505">
            <v>621.8</v>
          </cell>
          <cell r="U505">
            <v>2373.71</v>
          </cell>
          <cell r="V505">
            <v>5643.74</v>
          </cell>
          <cell r="W505">
            <v>20.28</v>
          </cell>
          <cell r="X505">
            <v>86.44</v>
          </cell>
          <cell r="Y505">
            <v>53.56</v>
          </cell>
          <cell r="Z505">
            <v>32.39</v>
          </cell>
          <cell r="AA505">
            <v>114.48</v>
          </cell>
          <cell r="AB505">
            <v>73.37</v>
          </cell>
          <cell r="AC505">
            <v>422.88</v>
          </cell>
          <cell r="AD505">
            <v>2597.4</v>
          </cell>
          <cell r="AE505">
            <v>2266.75</v>
          </cell>
          <cell r="AF505">
            <v>1438.82</v>
          </cell>
          <cell r="AG505">
            <v>293.6</v>
          </cell>
          <cell r="AH505">
            <v>5282.14</v>
          </cell>
          <cell r="AI505">
            <v>11769.78</v>
          </cell>
          <cell r="AJ505">
            <v>25131.67</v>
          </cell>
          <cell r="AK505">
            <v>93285.02</v>
          </cell>
        </row>
        <row r="506">
          <cell r="A506">
            <v>505</v>
          </cell>
          <cell r="B506" t="str">
            <v>z7nnr17 </v>
          </cell>
          <cell r="C506" t="str">
            <v>7</v>
          </cell>
          <cell r="D506" t="str">
            <v>nr17</v>
          </cell>
          <cell r="E506">
            <v>27</v>
          </cell>
          <cell r="F506" t="str">
            <v>Morris</v>
          </cell>
          <cell r="G506" t="str">
            <v>NY</v>
          </cell>
          <cell r="H506" t="str">
            <v>nr17NY</v>
          </cell>
          <cell r="I506" t="str">
            <v>nr17NJTPA</v>
          </cell>
          <cell r="J506" t="str">
            <v>NJTPA</v>
          </cell>
          <cell r="K506">
            <v>6650.82</v>
          </cell>
          <cell r="L506">
            <v>13568.26</v>
          </cell>
          <cell r="M506">
            <v>55664.96</v>
          </cell>
          <cell r="N506">
            <v>1424.89</v>
          </cell>
          <cell r="O506">
            <v>3016.98</v>
          </cell>
          <cell r="P506">
            <v>13794.82</v>
          </cell>
          <cell r="Q506">
            <v>892.66</v>
          </cell>
          <cell r="R506">
            <v>1973.97</v>
          </cell>
          <cell r="S506">
            <v>8694.37</v>
          </cell>
          <cell r="T506">
            <v>586.31</v>
          </cell>
          <cell r="U506">
            <v>2618.04</v>
          </cell>
          <cell r="V506">
            <v>5845.79</v>
          </cell>
          <cell r="W506">
            <v>19.41</v>
          </cell>
          <cell r="X506">
            <v>78.64</v>
          </cell>
          <cell r="Y506">
            <v>50.74</v>
          </cell>
          <cell r="Z506">
            <v>30.6</v>
          </cell>
          <cell r="AA506">
            <v>101.24</v>
          </cell>
          <cell r="AB506">
            <v>68.42</v>
          </cell>
          <cell r="AC506">
            <v>401.71</v>
          </cell>
          <cell r="AD506">
            <v>2992.96</v>
          </cell>
          <cell r="AE506">
            <v>2263.55</v>
          </cell>
          <cell r="AF506">
            <v>1346.33</v>
          </cell>
          <cell r="AG506">
            <v>271.07</v>
          </cell>
          <cell r="AH506">
            <v>4892.48</v>
          </cell>
          <cell r="AI506">
            <v>11352.72</v>
          </cell>
          <cell r="AJ506">
            <v>24621.16</v>
          </cell>
          <cell r="AK506">
            <v>91275.13</v>
          </cell>
        </row>
        <row r="507">
          <cell r="A507">
            <v>506</v>
          </cell>
          <cell r="B507" t="str">
            <v>z7nnr17 </v>
          </cell>
          <cell r="C507" t="str">
            <v>7</v>
          </cell>
          <cell r="D507" t="str">
            <v>nr17</v>
          </cell>
          <cell r="E507">
            <v>29</v>
          </cell>
          <cell r="F507" t="str">
            <v>Ocean</v>
          </cell>
          <cell r="G507" t="str">
            <v>NY</v>
          </cell>
          <cell r="H507" t="str">
            <v>nr17NY</v>
          </cell>
          <cell r="I507" t="str">
            <v>nr17NJTPA</v>
          </cell>
          <cell r="J507" t="str">
            <v>NJTPA</v>
          </cell>
          <cell r="K507">
            <v>5118.89</v>
          </cell>
          <cell r="L507">
            <v>9945.87</v>
          </cell>
          <cell r="M507">
            <v>41725.63</v>
          </cell>
          <cell r="N507">
            <v>1096.39</v>
          </cell>
          <cell r="O507">
            <v>2191.48</v>
          </cell>
          <cell r="P507">
            <v>10351.51</v>
          </cell>
          <cell r="Q507">
            <v>685.15</v>
          </cell>
          <cell r="R507">
            <v>1432.02</v>
          </cell>
          <cell r="S507">
            <v>6495.98</v>
          </cell>
          <cell r="T507">
            <v>423.2</v>
          </cell>
          <cell r="U507">
            <v>1819.53</v>
          </cell>
          <cell r="V507">
            <v>3882.54</v>
          </cell>
          <cell r="W507">
            <v>15.37</v>
          </cell>
          <cell r="X507">
            <v>58.18</v>
          </cell>
          <cell r="Y507">
            <v>38.93</v>
          </cell>
          <cell r="Z507">
            <v>24.26</v>
          </cell>
          <cell r="AA507">
            <v>72.65</v>
          </cell>
          <cell r="AB507">
            <v>52.21</v>
          </cell>
          <cell r="AC507">
            <v>289.28</v>
          </cell>
          <cell r="AD507">
            <v>1920.37</v>
          </cell>
          <cell r="AE507">
            <v>1548.57</v>
          </cell>
          <cell r="AF507">
            <v>1043.64</v>
          </cell>
          <cell r="AG507">
            <v>198.49</v>
          </cell>
          <cell r="AH507">
            <v>3499.12</v>
          </cell>
          <cell r="AI507">
            <v>8696.18</v>
          </cell>
          <cell r="AJ507">
            <v>17638.59</v>
          </cell>
          <cell r="AK507">
            <v>67594.5</v>
          </cell>
        </row>
        <row r="508">
          <cell r="A508">
            <v>507</v>
          </cell>
          <cell r="B508" t="str">
            <v>z7nnr17 </v>
          </cell>
          <cell r="C508" t="str">
            <v>7</v>
          </cell>
          <cell r="D508" t="str">
            <v>nr17</v>
          </cell>
          <cell r="E508">
            <v>31</v>
          </cell>
          <cell r="F508" t="str">
            <v>Passaic</v>
          </cell>
          <cell r="G508" t="str">
            <v>NY</v>
          </cell>
          <cell r="H508" t="str">
            <v>nr17NY</v>
          </cell>
          <cell r="I508" t="str">
            <v>nr17NJTPA</v>
          </cell>
          <cell r="J508" t="str">
            <v>NJTPA</v>
          </cell>
          <cell r="K508">
            <v>3778.82</v>
          </cell>
          <cell r="L508">
            <v>6796.37</v>
          </cell>
          <cell r="M508">
            <v>31684.81</v>
          </cell>
          <cell r="N508">
            <v>803.13</v>
          </cell>
          <cell r="O508">
            <v>1503.9</v>
          </cell>
          <cell r="P508">
            <v>7769.29</v>
          </cell>
          <cell r="Q508">
            <v>500.06</v>
          </cell>
          <cell r="R508">
            <v>981.48</v>
          </cell>
          <cell r="S508">
            <v>4821.08</v>
          </cell>
          <cell r="T508">
            <v>302.97</v>
          </cell>
          <cell r="U508">
            <v>1102.27</v>
          </cell>
          <cell r="V508">
            <v>2594.13</v>
          </cell>
          <cell r="W508">
            <v>11.81</v>
          </cell>
          <cell r="X508">
            <v>40.3</v>
          </cell>
          <cell r="Y508">
            <v>29.77</v>
          </cell>
          <cell r="Z508">
            <v>18.58</v>
          </cell>
          <cell r="AA508">
            <v>51.66</v>
          </cell>
          <cell r="AB508">
            <v>40.09</v>
          </cell>
          <cell r="AC508">
            <v>211.1</v>
          </cell>
          <cell r="AD508">
            <v>1158.19</v>
          </cell>
          <cell r="AE508">
            <v>1090.66</v>
          </cell>
          <cell r="AF508">
            <v>724.98</v>
          </cell>
          <cell r="AG508">
            <v>132.09</v>
          </cell>
          <cell r="AH508">
            <v>2487.75</v>
          </cell>
          <cell r="AI508">
            <v>6351.45</v>
          </cell>
          <cell r="AJ508">
            <v>11766.25</v>
          </cell>
          <cell r="AK508">
            <v>50517.59</v>
          </cell>
        </row>
        <row r="509">
          <cell r="A509">
            <v>508</v>
          </cell>
          <cell r="B509" t="str">
            <v>z7nnr17 </v>
          </cell>
          <cell r="C509" t="str">
            <v>7</v>
          </cell>
          <cell r="D509" t="str">
            <v>nr17</v>
          </cell>
          <cell r="E509">
            <v>35</v>
          </cell>
          <cell r="F509" t="str">
            <v>Somerset</v>
          </cell>
          <cell r="G509" t="str">
            <v>NY</v>
          </cell>
          <cell r="H509" t="str">
            <v>nr17NY</v>
          </cell>
          <cell r="I509" t="str">
            <v>nr17NJTPA</v>
          </cell>
          <cell r="J509" t="str">
            <v>NJTPA</v>
          </cell>
          <cell r="K509">
            <v>3670.84</v>
          </cell>
          <cell r="L509">
            <v>7391.73</v>
          </cell>
          <cell r="M509">
            <v>31199.15</v>
          </cell>
          <cell r="N509">
            <v>784.64</v>
          </cell>
          <cell r="O509">
            <v>1642.8</v>
          </cell>
          <cell r="P509">
            <v>7704.59</v>
          </cell>
          <cell r="Q509">
            <v>491.85</v>
          </cell>
          <cell r="R509">
            <v>1076.66</v>
          </cell>
          <cell r="S509">
            <v>4869.23</v>
          </cell>
          <cell r="T509">
            <v>338.63</v>
          </cell>
          <cell r="U509">
            <v>1513.26</v>
          </cell>
          <cell r="V509">
            <v>3486.92</v>
          </cell>
          <cell r="W509">
            <v>10.6</v>
          </cell>
          <cell r="X509">
            <v>42.17</v>
          </cell>
          <cell r="Y509">
            <v>27.47</v>
          </cell>
          <cell r="Z509">
            <v>17.64</v>
          </cell>
          <cell r="AA509">
            <v>59.27</v>
          </cell>
          <cell r="AB509">
            <v>39.61</v>
          </cell>
          <cell r="AC509">
            <v>235.04</v>
          </cell>
          <cell r="AD509">
            <v>1800.34</v>
          </cell>
          <cell r="AE509">
            <v>1342.65</v>
          </cell>
          <cell r="AF509">
            <v>736.46</v>
          </cell>
          <cell r="AG509">
            <v>147.81</v>
          </cell>
          <cell r="AH509">
            <v>2795.61</v>
          </cell>
          <cell r="AI509">
            <v>6285.7</v>
          </cell>
          <cell r="AJ509">
            <v>13674.04</v>
          </cell>
          <cell r="AK509">
            <v>51465.23</v>
          </cell>
        </row>
        <row r="510">
          <cell r="A510">
            <v>509</v>
          </cell>
          <cell r="B510" t="str">
            <v>z7nnr17 </v>
          </cell>
          <cell r="C510" t="str">
            <v>7</v>
          </cell>
          <cell r="D510" t="str">
            <v>nr17</v>
          </cell>
          <cell r="E510">
            <v>37</v>
          </cell>
          <cell r="F510" t="str">
            <v>Sussex</v>
          </cell>
          <cell r="G510" t="str">
            <v>NY</v>
          </cell>
          <cell r="H510" t="str">
            <v>nr17NY</v>
          </cell>
          <cell r="I510" t="str">
            <v>nr17NJTPA</v>
          </cell>
          <cell r="J510" t="str">
            <v>NJTPA</v>
          </cell>
          <cell r="K510">
            <v>1926.99</v>
          </cell>
          <cell r="L510">
            <v>3200.96</v>
          </cell>
          <cell r="M510">
            <v>15893.37</v>
          </cell>
          <cell r="N510">
            <v>409.51</v>
          </cell>
          <cell r="O510">
            <v>698.75</v>
          </cell>
          <cell r="P510">
            <v>3899.4</v>
          </cell>
          <cell r="Q510">
            <v>255.23</v>
          </cell>
          <cell r="R510">
            <v>454.71</v>
          </cell>
          <cell r="S510">
            <v>2408.75</v>
          </cell>
          <cell r="T510">
            <v>280.53</v>
          </cell>
          <cell r="U510">
            <v>872.8</v>
          </cell>
          <cell r="V510">
            <v>2153.7</v>
          </cell>
          <cell r="W510">
            <v>6.1</v>
          </cell>
          <cell r="X510">
            <v>17.94</v>
          </cell>
          <cell r="Y510">
            <v>14.74</v>
          </cell>
          <cell r="Z510">
            <v>8.49</v>
          </cell>
          <cell r="AA510">
            <v>20.45</v>
          </cell>
          <cell r="AB510">
            <v>17.41</v>
          </cell>
          <cell r="AC510">
            <v>197.5</v>
          </cell>
          <cell r="AD510">
            <v>818.8</v>
          </cell>
          <cell r="AE510">
            <v>950.53</v>
          </cell>
          <cell r="AF510">
            <v>358.62</v>
          </cell>
          <cell r="AG510">
            <v>61.91</v>
          </cell>
          <cell r="AH510">
            <v>1130.09</v>
          </cell>
          <cell r="AI510">
            <v>3442.97</v>
          </cell>
          <cell r="AJ510">
            <v>6146.32</v>
          </cell>
          <cell r="AK510">
            <v>26467.99</v>
          </cell>
        </row>
        <row r="511">
          <cell r="A511">
            <v>510</v>
          </cell>
          <cell r="B511" t="str">
            <v>z7nnr17 </v>
          </cell>
          <cell r="C511" t="str">
            <v>7</v>
          </cell>
          <cell r="D511" t="str">
            <v>nr17</v>
          </cell>
          <cell r="E511">
            <v>39</v>
          </cell>
          <cell r="F511" t="str">
            <v>Union</v>
          </cell>
          <cell r="G511" t="str">
            <v>NY</v>
          </cell>
          <cell r="H511" t="str">
            <v>nr17NY</v>
          </cell>
          <cell r="I511" t="str">
            <v>nr17NJTPA</v>
          </cell>
          <cell r="J511" t="str">
            <v>NJTPA</v>
          </cell>
          <cell r="K511">
            <v>3641.22</v>
          </cell>
          <cell r="L511">
            <v>7071.51</v>
          </cell>
          <cell r="M511">
            <v>31354.51</v>
          </cell>
          <cell r="N511">
            <v>775.38</v>
          </cell>
          <cell r="O511">
            <v>1578.2</v>
          </cell>
          <cell r="P511">
            <v>7712.83</v>
          </cell>
          <cell r="Q511">
            <v>485.21</v>
          </cell>
          <cell r="R511">
            <v>1029.84</v>
          </cell>
          <cell r="S511">
            <v>4842.85</v>
          </cell>
          <cell r="T511">
            <v>246.63</v>
          </cell>
          <cell r="U511">
            <v>1238.09</v>
          </cell>
          <cell r="V511">
            <v>2677.99</v>
          </cell>
          <cell r="W511">
            <v>11</v>
          </cell>
          <cell r="X511">
            <v>43.48</v>
          </cell>
          <cell r="Y511">
            <v>28.87</v>
          </cell>
          <cell r="Z511">
            <v>16.8</v>
          </cell>
          <cell r="AA511">
            <v>53.33</v>
          </cell>
          <cell r="AB511">
            <v>37.67</v>
          </cell>
          <cell r="AC511">
            <v>169.12</v>
          </cell>
          <cell r="AD511">
            <v>1473.17</v>
          </cell>
          <cell r="AE511">
            <v>1008.48</v>
          </cell>
          <cell r="AF511">
            <v>721.58</v>
          </cell>
          <cell r="AG511">
            <v>141.93</v>
          </cell>
          <cell r="AH511">
            <v>2773.69</v>
          </cell>
          <cell r="AI511">
            <v>6066.94</v>
          </cell>
          <cell r="AJ511">
            <v>12629.56</v>
          </cell>
          <cell r="AK511">
            <v>50436.9</v>
          </cell>
        </row>
        <row r="512">
          <cell r="A512">
            <v>511</v>
          </cell>
          <cell r="B512" t="str">
            <v>z7nnr17 </v>
          </cell>
          <cell r="C512" t="str">
            <v>7</v>
          </cell>
          <cell r="D512" t="str">
            <v>nr17</v>
          </cell>
          <cell r="E512">
            <v>41</v>
          </cell>
          <cell r="F512" t="str">
            <v>Warren</v>
          </cell>
          <cell r="G512" t="str">
            <v>W</v>
          </cell>
          <cell r="H512" t="str">
            <v>nr17W</v>
          </cell>
          <cell r="I512" t="str">
            <v>nr17NJTPA</v>
          </cell>
          <cell r="J512" t="str">
            <v>NJTPA</v>
          </cell>
          <cell r="K512">
            <v>1703.12</v>
          </cell>
          <cell r="L512">
            <v>3532.41</v>
          </cell>
          <cell r="M512">
            <v>15555.38</v>
          </cell>
          <cell r="N512">
            <v>360.28</v>
          </cell>
          <cell r="O512">
            <v>792.29</v>
          </cell>
          <cell r="P512">
            <v>3831.29</v>
          </cell>
          <cell r="Q512">
            <v>226.97</v>
          </cell>
          <cell r="R512">
            <v>516.54</v>
          </cell>
          <cell r="S512">
            <v>2423.96</v>
          </cell>
          <cell r="T512">
            <v>476.8</v>
          </cell>
          <cell r="U512">
            <v>1881.34</v>
          </cell>
          <cell r="V512">
            <v>4520.38</v>
          </cell>
          <cell r="W512">
            <v>4.88</v>
          </cell>
          <cell r="X512">
            <v>20.42</v>
          </cell>
          <cell r="Y512">
            <v>12.94</v>
          </cell>
          <cell r="Z512">
            <v>7.87</v>
          </cell>
          <cell r="AA512">
            <v>27.81</v>
          </cell>
          <cell r="AB512">
            <v>18.17</v>
          </cell>
          <cell r="AC512">
            <v>371.18</v>
          </cell>
          <cell r="AD512">
            <v>2035.79</v>
          </cell>
          <cell r="AE512">
            <v>1914.62</v>
          </cell>
          <cell r="AF512">
            <v>313.1</v>
          </cell>
          <cell r="AG512">
            <v>74.98</v>
          </cell>
          <cell r="AH512">
            <v>1358.44</v>
          </cell>
          <cell r="AI512">
            <v>3464.19</v>
          </cell>
          <cell r="AJ512">
            <v>8881.59</v>
          </cell>
          <cell r="AK512">
            <v>29635.18</v>
          </cell>
        </row>
        <row r="513">
          <cell r="A513">
            <v>512</v>
          </cell>
          <cell r="B513" t="str">
            <v>z7nnr1p </v>
          </cell>
          <cell r="C513" t="str">
            <v>7</v>
          </cell>
          <cell r="D513" t="str">
            <v>nr1p</v>
          </cell>
          <cell r="E513">
            <v>3</v>
          </cell>
          <cell r="F513" t="str">
            <v>Bergen</v>
          </cell>
          <cell r="G513" t="str">
            <v>NY</v>
          </cell>
          <cell r="H513" t="str">
            <v>nr1pNY</v>
          </cell>
          <cell r="I513" t="str">
            <v>nr1pNJTPA</v>
          </cell>
          <cell r="J513" t="str">
            <v>NJTPA</v>
          </cell>
          <cell r="K513">
            <v>8806</v>
          </cell>
          <cell r="L513">
            <v>14402.96</v>
          </cell>
          <cell r="M513">
            <v>62387.48</v>
          </cell>
          <cell r="N513">
            <v>1839.12</v>
          </cell>
          <cell r="O513">
            <v>3186.66</v>
          </cell>
          <cell r="P513">
            <v>15405.22</v>
          </cell>
          <cell r="Q513">
            <v>1149.06</v>
          </cell>
          <cell r="R513">
            <v>2080.32</v>
          </cell>
          <cell r="S513">
            <v>9609.76</v>
          </cell>
          <cell r="T513">
            <v>552.96</v>
          </cell>
          <cell r="U513">
            <v>1843.2</v>
          </cell>
          <cell r="V513">
            <v>4197.67</v>
          </cell>
          <cell r="W513">
            <v>22.63</v>
          </cell>
          <cell r="X513">
            <v>82.95</v>
          </cell>
          <cell r="Y513">
            <v>57.63</v>
          </cell>
          <cell r="Z513">
            <v>36.87</v>
          </cell>
          <cell r="AA513">
            <v>111.44</v>
          </cell>
          <cell r="AB513">
            <v>80.22</v>
          </cell>
          <cell r="AC513">
            <v>340.45</v>
          </cell>
          <cell r="AD513">
            <v>1932.14</v>
          </cell>
          <cell r="AE513">
            <v>1760.28</v>
          </cell>
          <cell r="AF513">
            <v>1491.89</v>
          </cell>
          <cell r="AG513">
            <v>285.82</v>
          </cell>
          <cell r="AH513">
            <v>5092.7</v>
          </cell>
          <cell r="AI513">
            <v>14238.98</v>
          </cell>
          <cell r="AJ513">
            <v>23925.49</v>
          </cell>
          <cell r="AK513">
            <v>98590.96</v>
          </cell>
        </row>
        <row r="514">
          <cell r="A514">
            <v>513</v>
          </cell>
          <cell r="B514" t="str">
            <v>z7nnr1p </v>
          </cell>
          <cell r="C514" t="str">
            <v>7</v>
          </cell>
          <cell r="D514" t="str">
            <v>nr1p</v>
          </cell>
          <cell r="E514">
            <v>13</v>
          </cell>
          <cell r="F514" t="str">
            <v>Essex</v>
          </cell>
          <cell r="G514" t="str">
            <v>NY</v>
          </cell>
          <cell r="H514" t="str">
            <v>nr1pNY</v>
          </cell>
          <cell r="I514" t="str">
            <v>nr1pNJTPA</v>
          </cell>
          <cell r="J514" t="str">
            <v>NJTPA</v>
          </cell>
          <cell r="K514">
            <v>5769.63</v>
          </cell>
          <cell r="L514">
            <v>9943.84</v>
          </cell>
          <cell r="M514">
            <v>40350.42</v>
          </cell>
          <cell r="N514">
            <v>1205.4</v>
          </cell>
          <cell r="O514">
            <v>2206.22</v>
          </cell>
          <cell r="P514">
            <v>9987.08</v>
          </cell>
          <cell r="Q514">
            <v>752.04</v>
          </cell>
          <cell r="R514">
            <v>1439.87</v>
          </cell>
          <cell r="S514">
            <v>6248.63</v>
          </cell>
          <cell r="T514">
            <v>402.79</v>
          </cell>
          <cell r="U514">
            <v>1369.35</v>
          </cell>
          <cell r="V514">
            <v>3110.3</v>
          </cell>
          <cell r="W514">
            <v>14.6</v>
          </cell>
          <cell r="X514">
            <v>57.86</v>
          </cell>
          <cell r="Y514">
            <v>37.95</v>
          </cell>
          <cell r="Z514">
            <v>24.1</v>
          </cell>
          <cell r="AA514">
            <v>78.08</v>
          </cell>
          <cell r="AB514">
            <v>53.39</v>
          </cell>
          <cell r="AC514">
            <v>241.79</v>
          </cell>
          <cell r="AD514">
            <v>1446.96</v>
          </cell>
          <cell r="AE514">
            <v>1273.95</v>
          </cell>
          <cell r="AF514">
            <v>1002.29</v>
          </cell>
          <cell r="AG514">
            <v>200.06</v>
          </cell>
          <cell r="AH514">
            <v>3382.69</v>
          </cell>
          <cell r="AI514">
            <v>9412.64</v>
          </cell>
          <cell r="AJ514">
            <v>16742.23</v>
          </cell>
          <cell r="AK514">
            <v>64444.41</v>
          </cell>
        </row>
        <row r="515">
          <cell r="A515">
            <v>514</v>
          </cell>
          <cell r="B515" t="str">
            <v>z7nnr1p </v>
          </cell>
          <cell r="C515" t="str">
            <v>7</v>
          </cell>
          <cell r="D515" t="str">
            <v>nr1p</v>
          </cell>
          <cell r="E515">
            <v>17</v>
          </cell>
          <cell r="F515" t="str">
            <v>Hudson</v>
          </cell>
          <cell r="G515" t="str">
            <v>NY</v>
          </cell>
          <cell r="H515" t="str">
            <v>nr1pNY</v>
          </cell>
          <cell r="I515" t="str">
            <v>nr1pNJTPA</v>
          </cell>
          <cell r="J515" t="str">
            <v>NJTPA</v>
          </cell>
          <cell r="K515">
            <v>2820.26</v>
          </cell>
          <cell r="L515">
            <v>4459.3</v>
          </cell>
          <cell r="M515">
            <v>19579.85</v>
          </cell>
          <cell r="N515">
            <v>585.96</v>
          </cell>
          <cell r="O515">
            <v>978.94</v>
          </cell>
          <cell r="P515">
            <v>4832.78</v>
          </cell>
          <cell r="Q515">
            <v>366.47</v>
          </cell>
          <cell r="R515">
            <v>639.59</v>
          </cell>
          <cell r="S515">
            <v>3012.12</v>
          </cell>
          <cell r="T515">
            <v>325.54</v>
          </cell>
          <cell r="U515">
            <v>1231.47</v>
          </cell>
          <cell r="V515">
            <v>2539.98</v>
          </cell>
          <cell r="W515">
            <v>7.52</v>
          </cell>
          <cell r="X515">
            <v>26.83</v>
          </cell>
          <cell r="Y515">
            <v>19.03</v>
          </cell>
          <cell r="Z515">
            <v>11.63</v>
          </cell>
          <cell r="AA515">
            <v>33.29</v>
          </cell>
          <cell r="AB515">
            <v>25.14</v>
          </cell>
          <cell r="AC515">
            <v>196.92</v>
          </cell>
          <cell r="AD515">
            <v>1251.35</v>
          </cell>
          <cell r="AE515">
            <v>1034.17</v>
          </cell>
          <cell r="AF515">
            <v>473.39</v>
          </cell>
          <cell r="AG515">
            <v>88.32</v>
          </cell>
          <cell r="AH515">
            <v>1517.89</v>
          </cell>
          <cell r="AI515">
            <v>4787.68</v>
          </cell>
          <cell r="AJ515">
            <v>8709.1</v>
          </cell>
          <cell r="AK515">
            <v>32560.96</v>
          </cell>
        </row>
        <row r="516">
          <cell r="A516">
            <v>515</v>
          </cell>
          <cell r="B516" t="str">
            <v>z7nnr1p </v>
          </cell>
          <cell r="C516" t="str">
            <v>7</v>
          </cell>
          <cell r="D516" t="str">
            <v>nr1p</v>
          </cell>
          <cell r="E516">
            <v>19</v>
          </cell>
          <cell r="F516" t="str">
            <v>Hunterdon</v>
          </cell>
          <cell r="G516" t="str">
            <v>NY</v>
          </cell>
          <cell r="H516" t="str">
            <v>nr1pNY</v>
          </cell>
          <cell r="I516" t="str">
            <v>nr1pNJTPA</v>
          </cell>
          <cell r="J516" t="str">
            <v>NJTPA</v>
          </cell>
          <cell r="K516">
            <v>1818.22</v>
          </cell>
          <cell r="L516">
            <v>3449.58</v>
          </cell>
          <cell r="M516">
            <v>13228.23</v>
          </cell>
          <cell r="N516">
            <v>380.82</v>
          </cell>
          <cell r="O516">
            <v>759.96</v>
          </cell>
          <cell r="P516">
            <v>3313.46</v>
          </cell>
          <cell r="Q516">
            <v>239.41</v>
          </cell>
          <cell r="R516">
            <v>494.43</v>
          </cell>
          <cell r="S516">
            <v>2094.14</v>
          </cell>
          <cell r="T516">
            <v>237.49</v>
          </cell>
          <cell r="U516">
            <v>1102.04</v>
          </cell>
          <cell r="V516">
            <v>2400.16</v>
          </cell>
          <cell r="W516">
            <v>4.9</v>
          </cell>
          <cell r="X516">
            <v>20.26</v>
          </cell>
          <cell r="Y516">
            <v>12.5</v>
          </cell>
          <cell r="Z516">
            <v>7.79</v>
          </cell>
          <cell r="AA516">
            <v>27.56</v>
          </cell>
          <cell r="AB516">
            <v>17.21</v>
          </cell>
          <cell r="AC516">
            <v>159.13</v>
          </cell>
          <cell r="AD516">
            <v>1322.07</v>
          </cell>
          <cell r="AE516">
            <v>923.22</v>
          </cell>
          <cell r="AF516">
            <v>307.93</v>
          </cell>
          <cell r="AG516">
            <v>74.56</v>
          </cell>
          <cell r="AH516">
            <v>1092.99</v>
          </cell>
          <cell r="AI516">
            <v>3155.68</v>
          </cell>
          <cell r="AJ516">
            <v>7250.46</v>
          </cell>
          <cell r="AK516">
            <v>23081.91</v>
          </cell>
        </row>
        <row r="517">
          <cell r="A517">
            <v>516</v>
          </cell>
          <cell r="B517" t="str">
            <v>z7nnr1p </v>
          </cell>
          <cell r="C517" t="str">
            <v>7</v>
          </cell>
          <cell r="D517" t="str">
            <v>nr1p</v>
          </cell>
          <cell r="E517">
            <v>23</v>
          </cell>
          <cell r="F517" t="str">
            <v>Middlesex</v>
          </cell>
          <cell r="G517" t="str">
            <v>NY</v>
          </cell>
          <cell r="H517" t="str">
            <v>nr1pNY</v>
          </cell>
          <cell r="I517" t="str">
            <v>nr1pNJTPA</v>
          </cell>
          <cell r="J517" t="str">
            <v>NJTPA</v>
          </cell>
          <cell r="K517">
            <v>7961.13</v>
          </cell>
          <cell r="L517">
            <v>13689.37</v>
          </cell>
          <cell r="M517">
            <v>57970.11</v>
          </cell>
          <cell r="N517">
            <v>1658.42</v>
          </cell>
          <cell r="O517">
            <v>3042.8</v>
          </cell>
          <cell r="P517">
            <v>14319.11</v>
          </cell>
          <cell r="Q517">
            <v>1039.06</v>
          </cell>
          <cell r="R517">
            <v>1987.48</v>
          </cell>
          <cell r="S517">
            <v>9021.52</v>
          </cell>
          <cell r="T517">
            <v>846.55</v>
          </cell>
          <cell r="U517">
            <v>3627.81</v>
          </cell>
          <cell r="V517">
            <v>7948.32</v>
          </cell>
          <cell r="W517">
            <v>20.65</v>
          </cell>
          <cell r="X517">
            <v>82.28</v>
          </cell>
          <cell r="Y517">
            <v>53.5</v>
          </cell>
          <cell r="Z517">
            <v>29.35</v>
          </cell>
          <cell r="AA517">
            <v>96.54</v>
          </cell>
          <cell r="AB517">
            <v>65.74</v>
          </cell>
          <cell r="AC517">
            <v>500.11</v>
          </cell>
          <cell r="AD517">
            <v>4306.79</v>
          </cell>
          <cell r="AE517">
            <v>2968.04</v>
          </cell>
          <cell r="AF517">
            <v>1381.84</v>
          </cell>
          <cell r="AG517">
            <v>274.55</v>
          </cell>
          <cell r="AH517">
            <v>5213.66</v>
          </cell>
          <cell r="AI517">
            <v>13437.12</v>
          </cell>
          <cell r="AJ517">
            <v>27107.62</v>
          </cell>
          <cell r="AK517">
            <v>97560</v>
          </cell>
        </row>
        <row r="518">
          <cell r="A518">
            <v>517</v>
          </cell>
          <cell r="B518" t="str">
            <v>z7nnr1p </v>
          </cell>
          <cell r="C518" t="str">
            <v>7</v>
          </cell>
          <cell r="D518" t="str">
            <v>nr1p</v>
          </cell>
          <cell r="E518">
            <v>25</v>
          </cell>
          <cell r="F518" t="str">
            <v>Monmouth</v>
          </cell>
          <cell r="G518" t="str">
            <v>NY</v>
          </cell>
          <cell r="H518" t="str">
            <v>nr1pNY</v>
          </cell>
          <cell r="I518" t="str">
            <v>nr1pNJTPA</v>
          </cell>
          <cell r="J518" t="str">
            <v>NJTPA</v>
          </cell>
          <cell r="K518">
            <v>8008.65</v>
          </cell>
          <cell r="L518">
            <v>14392.59</v>
          </cell>
          <cell r="M518">
            <v>56925.84</v>
          </cell>
          <cell r="N518">
            <v>1676.87</v>
          </cell>
          <cell r="O518">
            <v>3195.68</v>
          </cell>
          <cell r="P518">
            <v>14147.98</v>
          </cell>
          <cell r="Q518">
            <v>1045.28</v>
          </cell>
          <cell r="R518">
            <v>2077.77</v>
          </cell>
          <cell r="S518">
            <v>8891.63</v>
          </cell>
          <cell r="T518">
            <v>707.74</v>
          </cell>
          <cell r="U518">
            <v>2373.71</v>
          </cell>
          <cell r="V518">
            <v>5643.74</v>
          </cell>
          <cell r="W518">
            <v>20.28</v>
          </cell>
          <cell r="X518">
            <v>86.44</v>
          </cell>
          <cell r="Y518">
            <v>53.56</v>
          </cell>
          <cell r="Z518">
            <v>32.39</v>
          </cell>
          <cell r="AA518">
            <v>114.48</v>
          </cell>
          <cell r="AB518">
            <v>73.37</v>
          </cell>
          <cell r="AC518">
            <v>422.88</v>
          </cell>
          <cell r="AD518">
            <v>2597.4</v>
          </cell>
          <cell r="AE518">
            <v>2266.75</v>
          </cell>
          <cell r="AF518">
            <v>1438.82</v>
          </cell>
          <cell r="AG518">
            <v>293.6</v>
          </cell>
          <cell r="AH518">
            <v>5282.14</v>
          </cell>
          <cell r="AI518">
            <v>13352.9</v>
          </cell>
          <cell r="AJ518">
            <v>25131.67</v>
          </cell>
          <cell r="AK518">
            <v>93285.02</v>
          </cell>
        </row>
        <row r="519">
          <cell r="A519">
            <v>518</v>
          </cell>
          <cell r="B519" t="str">
            <v>z7nnr1p </v>
          </cell>
          <cell r="C519" t="str">
            <v>7</v>
          </cell>
          <cell r="D519" t="str">
            <v>nr1p</v>
          </cell>
          <cell r="E519">
            <v>27</v>
          </cell>
          <cell r="F519" t="str">
            <v>Morris</v>
          </cell>
          <cell r="G519" t="str">
            <v>NY</v>
          </cell>
          <cell r="H519" t="str">
            <v>nr1pNY</v>
          </cell>
          <cell r="I519" t="str">
            <v>nr1pNJTPA</v>
          </cell>
          <cell r="J519" t="str">
            <v>NJTPA</v>
          </cell>
          <cell r="K519">
            <v>7778.32</v>
          </cell>
          <cell r="L519">
            <v>13568.26</v>
          </cell>
          <cell r="M519">
            <v>55664.96</v>
          </cell>
          <cell r="N519">
            <v>1624.59</v>
          </cell>
          <cell r="O519">
            <v>3016.98</v>
          </cell>
          <cell r="P519">
            <v>13794.82</v>
          </cell>
          <cell r="Q519">
            <v>1017.33</v>
          </cell>
          <cell r="R519">
            <v>1973.97</v>
          </cell>
          <cell r="S519">
            <v>8694.37</v>
          </cell>
          <cell r="T519">
            <v>669.01</v>
          </cell>
          <cell r="U519">
            <v>2618.04</v>
          </cell>
          <cell r="V519">
            <v>5845.79</v>
          </cell>
          <cell r="W519">
            <v>19.41</v>
          </cell>
          <cell r="X519">
            <v>78.64</v>
          </cell>
          <cell r="Y519">
            <v>50.74</v>
          </cell>
          <cell r="Z519">
            <v>30.6</v>
          </cell>
          <cell r="AA519">
            <v>101.24</v>
          </cell>
          <cell r="AB519">
            <v>68.42</v>
          </cell>
          <cell r="AC519">
            <v>401.71</v>
          </cell>
          <cell r="AD519">
            <v>2992.96</v>
          </cell>
          <cell r="AE519">
            <v>2263.55</v>
          </cell>
          <cell r="AF519">
            <v>1346.33</v>
          </cell>
          <cell r="AG519">
            <v>271.07</v>
          </cell>
          <cell r="AH519">
            <v>4892.48</v>
          </cell>
          <cell r="AI519">
            <v>12887.3</v>
          </cell>
          <cell r="AJ519">
            <v>24621.16</v>
          </cell>
          <cell r="AK519">
            <v>91275.13</v>
          </cell>
        </row>
        <row r="520">
          <cell r="A520">
            <v>519</v>
          </cell>
          <cell r="B520" t="str">
            <v>z7nnr1p </v>
          </cell>
          <cell r="C520" t="str">
            <v>7</v>
          </cell>
          <cell r="D520" t="str">
            <v>nr1p</v>
          </cell>
          <cell r="E520">
            <v>29</v>
          </cell>
          <cell r="F520" t="str">
            <v>Ocean</v>
          </cell>
          <cell r="G520" t="str">
            <v>NY</v>
          </cell>
          <cell r="H520" t="str">
            <v>nr1pNY</v>
          </cell>
          <cell r="I520" t="str">
            <v>nr1pNJTPA</v>
          </cell>
          <cell r="J520" t="str">
            <v>NJTPA</v>
          </cell>
          <cell r="K520">
            <v>6026.1</v>
          </cell>
          <cell r="L520">
            <v>9945.87</v>
          </cell>
          <cell r="M520">
            <v>41725.63</v>
          </cell>
          <cell r="N520">
            <v>1262.63</v>
          </cell>
          <cell r="O520">
            <v>2191.48</v>
          </cell>
          <cell r="P520">
            <v>10351.51</v>
          </cell>
          <cell r="Q520">
            <v>786.86</v>
          </cell>
          <cell r="R520">
            <v>1432.02</v>
          </cell>
          <cell r="S520">
            <v>6495.98</v>
          </cell>
          <cell r="T520">
            <v>485.33</v>
          </cell>
          <cell r="U520">
            <v>1819.53</v>
          </cell>
          <cell r="V520">
            <v>3882.54</v>
          </cell>
          <cell r="W520">
            <v>15.37</v>
          </cell>
          <cell r="X520">
            <v>58.18</v>
          </cell>
          <cell r="Y520">
            <v>38.93</v>
          </cell>
          <cell r="Z520">
            <v>24.26</v>
          </cell>
          <cell r="AA520">
            <v>72.65</v>
          </cell>
          <cell r="AB520">
            <v>52.21</v>
          </cell>
          <cell r="AC520">
            <v>289.28</v>
          </cell>
          <cell r="AD520">
            <v>1920.37</v>
          </cell>
          <cell r="AE520">
            <v>1548.57</v>
          </cell>
          <cell r="AF520">
            <v>1043.64</v>
          </cell>
          <cell r="AG520">
            <v>198.49</v>
          </cell>
          <cell r="AH520">
            <v>3499.12</v>
          </cell>
          <cell r="AI520">
            <v>9933.47</v>
          </cell>
          <cell r="AJ520">
            <v>17638.59</v>
          </cell>
          <cell r="AK520">
            <v>67594.5</v>
          </cell>
        </row>
        <row r="521">
          <cell r="A521">
            <v>520</v>
          </cell>
          <cell r="B521" t="str">
            <v>z7nnr1p </v>
          </cell>
          <cell r="C521" t="str">
            <v>7</v>
          </cell>
          <cell r="D521" t="str">
            <v>nr1p</v>
          </cell>
          <cell r="E521">
            <v>31</v>
          </cell>
          <cell r="F521" t="str">
            <v>Passaic</v>
          </cell>
          <cell r="G521" t="str">
            <v>NY</v>
          </cell>
          <cell r="H521" t="str">
            <v>nr1pNY</v>
          </cell>
          <cell r="I521" t="str">
            <v>nr1pNJTPA</v>
          </cell>
          <cell r="J521" t="str">
            <v>NJTPA</v>
          </cell>
          <cell r="K521">
            <v>4443.71</v>
          </cell>
          <cell r="L521">
            <v>6796.37</v>
          </cell>
          <cell r="M521">
            <v>31684.81</v>
          </cell>
          <cell r="N521">
            <v>922.32</v>
          </cell>
          <cell r="O521">
            <v>1503.9</v>
          </cell>
          <cell r="P521">
            <v>7769.29</v>
          </cell>
          <cell r="Q521">
            <v>575.39</v>
          </cell>
          <cell r="R521">
            <v>981.48</v>
          </cell>
          <cell r="S521">
            <v>4821.08</v>
          </cell>
          <cell r="T521">
            <v>344.55</v>
          </cell>
          <cell r="U521">
            <v>1102.27</v>
          </cell>
          <cell r="V521">
            <v>2594.13</v>
          </cell>
          <cell r="W521">
            <v>11.81</v>
          </cell>
          <cell r="X521">
            <v>40.3</v>
          </cell>
          <cell r="Y521">
            <v>29.77</v>
          </cell>
          <cell r="Z521">
            <v>18.58</v>
          </cell>
          <cell r="AA521">
            <v>51.66</v>
          </cell>
          <cell r="AB521">
            <v>40.09</v>
          </cell>
          <cell r="AC521">
            <v>211.1</v>
          </cell>
          <cell r="AD521">
            <v>1158.19</v>
          </cell>
          <cell r="AE521">
            <v>1090.66</v>
          </cell>
          <cell r="AF521">
            <v>724.98</v>
          </cell>
          <cell r="AG521">
            <v>132.09</v>
          </cell>
          <cell r="AH521">
            <v>2487.75</v>
          </cell>
          <cell r="AI521">
            <v>7252.44</v>
          </cell>
          <cell r="AJ521">
            <v>11766.25</v>
          </cell>
          <cell r="AK521">
            <v>50517.59</v>
          </cell>
        </row>
        <row r="522">
          <cell r="A522">
            <v>521</v>
          </cell>
          <cell r="B522" t="str">
            <v>z7nnr1p </v>
          </cell>
          <cell r="C522" t="str">
            <v>7</v>
          </cell>
          <cell r="D522" t="str">
            <v>nr1p</v>
          </cell>
          <cell r="E522">
            <v>35</v>
          </cell>
          <cell r="F522" t="str">
            <v>Somerset</v>
          </cell>
          <cell r="G522" t="str">
            <v>NY</v>
          </cell>
          <cell r="H522" t="str">
            <v>nr1pNY</v>
          </cell>
          <cell r="I522" t="str">
            <v>nr1pNJTPA</v>
          </cell>
          <cell r="J522" t="str">
            <v>NJTPA</v>
          </cell>
          <cell r="K522">
            <v>4278.76</v>
          </cell>
          <cell r="L522">
            <v>7391.73</v>
          </cell>
          <cell r="M522">
            <v>31199.15</v>
          </cell>
          <cell r="N522">
            <v>894.75</v>
          </cell>
          <cell r="O522">
            <v>1642.8</v>
          </cell>
          <cell r="P522">
            <v>7704.59</v>
          </cell>
          <cell r="Q522">
            <v>561.34</v>
          </cell>
          <cell r="R522">
            <v>1076.66</v>
          </cell>
          <cell r="S522">
            <v>4869.23</v>
          </cell>
          <cell r="T522">
            <v>386.15</v>
          </cell>
          <cell r="U522">
            <v>1513.26</v>
          </cell>
          <cell r="V522">
            <v>3486.92</v>
          </cell>
          <cell r="W522">
            <v>10.6</v>
          </cell>
          <cell r="X522">
            <v>42.17</v>
          </cell>
          <cell r="Y522">
            <v>27.47</v>
          </cell>
          <cell r="Z522">
            <v>17.64</v>
          </cell>
          <cell r="AA522">
            <v>59.27</v>
          </cell>
          <cell r="AB522">
            <v>39.61</v>
          </cell>
          <cell r="AC522">
            <v>235.04</v>
          </cell>
          <cell r="AD522">
            <v>1800.34</v>
          </cell>
          <cell r="AE522">
            <v>1342.65</v>
          </cell>
          <cell r="AF522">
            <v>736.46</v>
          </cell>
          <cell r="AG522">
            <v>147.81</v>
          </cell>
          <cell r="AH522">
            <v>2795.61</v>
          </cell>
          <cell r="AI522">
            <v>7120.74</v>
          </cell>
          <cell r="AJ522">
            <v>13674.04</v>
          </cell>
          <cell r="AK522">
            <v>51465.23</v>
          </cell>
        </row>
        <row r="523">
          <cell r="A523">
            <v>522</v>
          </cell>
          <cell r="B523" t="str">
            <v>z7nnr1p </v>
          </cell>
          <cell r="C523" t="str">
            <v>7</v>
          </cell>
          <cell r="D523" t="str">
            <v>nr1p</v>
          </cell>
          <cell r="E523">
            <v>37</v>
          </cell>
          <cell r="F523" t="str">
            <v>Sussex</v>
          </cell>
          <cell r="G523" t="str">
            <v>NY</v>
          </cell>
          <cell r="H523" t="str">
            <v>nr1pNY</v>
          </cell>
          <cell r="I523" t="str">
            <v>nr1pNJTPA</v>
          </cell>
          <cell r="J523" t="str">
            <v>NJTPA</v>
          </cell>
          <cell r="K523">
            <v>2271.79</v>
          </cell>
          <cell r="L523">
            <v>3200.96</v>
          </cell>
          <cell r="M523">
            <v>15893.37</v>
          </cell>
          <cell r="N523">
            <v>474.07</v>
          </cell>
          <cell r="O523">
            <v>698.75</v>
          </cell>
          <cell r="P523">
            <v>3899.4</v>
          </cell>
          <cell r="Q523">
            <v>294.22</v>
          </cell>
          <cell r="R523">
            <v>454.71</v>
          </cell>
          <cell r="S523">
            <v>2408.75</v>
          </cell>
          <cell r="T523">
            <v>317.92</v>
          </cell>
          <cell r="U523">
            <v>872.8</v>
          </cell>
          <cell r="V523">
            <v>2153.7</v>
          </cell>
          <cell r="W523">
            <v>6.1</v>
          </cell>
          <cell r="X523">
            <v>17.94</v>
          </cell>
          <cell r="Y523">
            <v>14.74</v>
          </cell>
          <cell r="Z523">
            <v>8.49</v>
          </cell>
          <cell r="AA523">
            <v>20.45</v>
          </cell>
          <cell r="AB523">
            <v>17.41</v>
          </cell>
          <cell r="AC523">
            <v>197.5</v>
          </cell>
          <cell r="AD523">
            <v>818.8</v>
          </cell>
          <cell r="AE523">
            <v>950.53</v>
          </cell>
          <cell r="AF523">
            <v>358.62</v>
          </cell>
          <cell r="AG523">
            <v>61.91</v>
          </cell>
          <cell r="AH523">
            <v>1130.09</v>
          </cell>
          <cell r="AI523">
            <v>3928.71</v>
          </cell>
          <cell r="AJ523">
            <v>6146.32</v>
          </cell>
          <cell r="AK523">
            <v>26467.99</v>
          </cell>
        </row>
        <row r="524">
          <cell r="A524">
            <v>523</v>
          </cell>
          <cell r="B524" t="str">
            <v>z7nnr1p </v>
          </cell>
          <cell r="C524" t="str">
            <v>7</v>
          </cell>
          <cell r="D524" t="str">
            <v>nr1p</v>
          </cell>
          <cell r="E524">
            <v>39</v>
          </cell>
          <cell r="F524" t="str">
            <v>Union</v>
          </cell>
          <cell r="G524" t="str">
            <v>NY</v>
          </cell>
          <cell r="H524" t="str">
            <v>nr1pNY</v>
          </cell>
          <cell r="I524" t="str">
            <v>nr1pNJTPA</v>
          </cell>
          <cell r="J524" t="str">
            <v>NJTPA</v>
          </cell>
          <cell r="K524">
            <v>4243.82</v>
          </cell>
          <cell r="L524">
            <v>7071.51</v>
          </cell>
          <cell r="M524">
            <v>31354.51</v>
          </cell>
          <cell r="N524">
            <v>882.89</v>
          </cell>
          <cell r="O524">
            <v>1578.2</v>
          </cell>
          <cell r="P524">
            <v>7712.83</v>
          </cell>
          <cell r="Q524">
            <v>553.41</v>
          </cell>
          <cell r="R524">
            <v>1029.84</v>
          </cell>
          <cell r="S524">
            <v>4842.85</v>
          </cell>
          <cell r="T524">
            <v>282.02</v>
          </cell>
          <cell r="U524">
            <v>1238.09</v>
          </cell>
          <cell r="V524">
            <v>2677.99</v>
          </cell>
          <cell r="W524">
            <v>11</v>
          </cell>
          <cell r="X524">
            <v>43.48</v>
          </cell>
          <cell r="Y524">
            <v>28.87</v>
          </cell>
          <cell r="Z524">
            <v>16.8</v>
          </cell>
          <cell r="AA524">
            <v>53.33</v>
          </cell>
          <cell r="AB524">
            <v>37.67</v>
          </cell>
          <cell r="AC524">
            <v>169.12</v>
          </cell>
          <cell r="AD524">
            <v>1473.17</v>
          </cell>
          <cell r="AE524">
            <v>1008.48</v>
          </cell>
          <cell r="AF524">
            <v>721.58</v>
          </cell>
          <cell r="AG524">
            <v>141.93</v>
          </cell>
          <cell r="AH524">
            <v>2773.69</v>
          </cell>
          <cell r="AI524">
            <v>6880.65</v>
          </cell>
          <cell r="AJ524">
            <v>12629.56</v>
          </cell>
          <cell r="AK524">
            <v>50436.9</v>
          </cell>
        </row>
        <row r="525">
          <cell r="A525">
            <v>524</v>
          </cell>
          <cell r="B525" t="str">
            <v>z7nnr1p </v>
          </cell>
          <cell r="C525" t="str">
            <v>7</v>
          </cell>
          <cell r="D525" t="str">
            <v>nr1p</v>
          </cell>
          <cell r="E525">
            <v>41</v>
          </cell>
          <cell r="F525" t="str">
            <v>Warren</v>
          </cell>
          <cell r="G525" t="str">
            <v>W</v>
          </cell>
          <cell r="H525" t="str">
            <v>nr1pW</v>
          </cell>
          <cell r="I525" t="str">
            <v>nr1pNJTPA</v>
          </cell>
          <cell r="J525" t="str">
            <v>NJTPA</v>
          </cell>
          <cell r="K525">
            <v>1939.73</v>
          </cell>
          <cell r="L525">
            <v>3532.41</v>
          </cell>
          <cell r="M525">
            <v>15555.38</v>
          </cell>
          <cell r="N525">
            <v>402.61</v>
          </cell>
          <cell r="O525">
            <v>792.29</v>
          </cell>
          <cell r="P525">
            <v>3831.29</v>
          </cell>
          <cell r="Q525">
            <v>253.45</v>
          </cell>
          <cell r="R525">
            <v>516.54</v>
          </cell>
          <cell r="S525">
            <v>2423.96</v>
          </cell>
          <cell r="T525">
            <v>534.05</v>
          </cell>
          <cell r="U525">
            <v>1881.34</v>
          </cell>
          <cell r="V525">
            <v>4520.38</v>
          </cell>
          <cell r="W525">
            <v>4.88</v>
          </cell>
          <cell r="X525">
            <v>20.42</v>
          </cell>
          <cell r="Y525">
            <v>12.94</v>
          </cell>
          <cell r="Z525">
            <v>7.87</v>
          </cell>
          <cell r="AA525">
            <v>27.81</v>
          </cell>
          <cell r="AB525">
            <v>18.17</v>
          </cell>
          <cell r="AC525">
            <v>371.18</v>
          </cell>
          <cell r="AD525">
            <v>2035.79</v>
          </cell>
          <cell r="AE525">
            <v>1914.62</v>
          </cell>
          <cell r="AF525">
            <v>313.1</v>
          </cell>
          <cell r="AG525">
            <v>74.98</v>
          </cell>
          <cell r="AH525">
            <v>1358.44</v>
          </cell>
          <cell r="AI525">
            <v>3826.88</v>
          </cell>
          <cell r="AJ525">
            <v>8881.59</v>
          </cell>
          <cell r="AK525">
            <v>29635.18</v>
          </cell>
        </row>
        <row r="526">
          <cell r="A526">
            <v>525</v>
          </cell>
          <cell r="B526" t="str">
            <v>z7nnr27 </v>
          </cell>
          <cell r="C526" t="str">
            <v>7</v>
          </cell>
          <cell r="D526" t="str">
            <v>nr27</v>
          </cell>
          <cell r="E526">
            <v>3</v>
          </cell>
          <cell r="F526" t="str">
            <v>Bergen</v>
          </cell>
          <cell r="G526" t="str">
            <v>NY</v>
          </cell>
          <cell r="H526" t="str">
            <v>nr27NY</v>
          </cell>
          <cell r="I526" t="str">
            <v>nr27NJTPA</v>
          </cell>
          <cell r="J526" t="str">
            <v>NJTPA</v>
          </cell>
          <cell r="K526">
            <v>6667.78</v>
          </cell>
          <cell r="L526">
            <v>12851.87</v>
          </cell>
          <cell r="M526">
            <v>54197.86</v>
          </cell>
          <cell r="N526">
            <v>1448.89</v>
          </cell>
          <cell r="O526">
            <v>2934.95</v>
          </cell>
          <cell r="P526">
            <v>13837</v>
          </cell>
          <cell r="Q526">
            <v>876.48</v>
          </cell>
          <cell r="R526">
            <v>1854.25</v>
          </cell>
          <cell r="S526">
            <v>8449.5</v>
          </cell>
          <cell r="T526">
            <v>484.47</v>
          </cell>
          <cell r="U526">
            <v>1843.2</v>
          </cell>
          <cell r="V526">
            <v>4197.67</v>
          </cell>
          <cell r="W526">
            <v>22.63</v>
          </cell>
          <cell r="X526">
            <v>82.95</v>
          </cell>
          <cell r="Y526">
            <v>57.63</v>
          </cell>
          <cell r="Z526">
            <v>36.87</v>
          </cell>
          <cell r="AA526">
            <v>111.44</v>
          </cell>
          <cell r="AB526">
            <v>80.22</v>
          </cell>
          <cell r="AC526">
            <v>340.45</v>
          </cell>
          <cell r="AD526">
            <v>1932.14</v>
          </cell>
          <cell r="AE526">
            <v>1760.28</v>
          </cell>
          <cell r="AF526">
            <v>1491.89</v>
          </cell>
          <cell r="AG526">
            <v>285.82</v>
          </cell>
          <cell r="AH526">
            <v>5092.7</v>
          </cell>
          <cell r="AI526">
            <v>11369.47</v>
          </cell>
          <cell r="AJ526">
            <v>21896.62</v>
          </cell>
          <cell r="AK526">
            <v>87672.87</v>
          </cell>
        </row>
        <row r="527">
          <cell r="A527">
            <v>526</v>
          </cell>
          <cell r="B527" t="str">
            <v>z7nnr27 </v>
          </cell>
          <cell r="C527" t="str">
            <v>7</v>
          </cell>
          <cell r="D527" t="str">
            <v>nr27</v>
          </cell>
          <cell r="E527">
            <v>13</v>
          </cell>
          <cell r="F527" t="str">
            <v>Essex</v>
          </cell>
          <cell r="G527" t="str">
            <v>NY</v>
          </cell>
          <cell r="H527" t="str">
            <v>nr27NY</v>
          </cell>
          <cell r="I527" t="str">
            <v>nr27NJTPA</v>
          </cell>
          <cell r="J527" t="str">
            <v>NJTPA</v>
          </cell>
          <cell r="K527">
            <v>4363.68</v>
          </cell>
          <cell r="L527">
            <v>8891.24</v>
          </cell>
          <cell r="M527">
            <v>35047.63</v>
          </cell>
          <cell r="N527">
            <v>949.6</v>
          </cell>
          <cell r="O527">
            <v>2033.04</v>
          </cell>
          <cell r="P527">
            <v>8969.79</v>
          </cell>
          <cell r="Q527">
            <v>573.38</v>
          </cell>
          <cell r="R527">
            <v>1283.26</v>
          </cell>
          <cell r="S527">
            <v>5493.68</v>
          </cell>
          <cell r="T527">
            <v>352.82</v>
          </cell>
          <cell r="U527">
            <v>1369.35</v>
          </cell>
          <cell r="V527">
            <v>3110.3</v>
          </cell>
          <cell r="W527">
            <v>14.6</v>
          </cell>
          <cell r="X527">
            <v>57.86</v>
          </cell>
          <cell r="Y527">
            <v>37.95</v>
          </cell>
          <cell r="Z527">
            <v>24.1</v>
          </cell>
          <cell r="AA527">
            <v>78.08</v>
          </cell>
          <cell r="AB527">
            <v>53.39</v>
          </cell>
          <cell r="AC527">
            <v>241.79</v>
          </cell>
          <cell r="AD527">
            <v>1446.96</v>
          </cell>
          <cell r="AE527">
            <v>1273.95</v>
          </cell>
          <cell r="AF527">
            <v>1002.29</v>
          </cell>
          <cell r="AG527">
            <v>200.06</v>
          </cell>
          <cell r="AH527">
            <v>3382.69</v>
          </cell>
          <cell r="AI527">
            <v>7522.26</v>
          </cell>
          <cell r="AJ527">
            <v>15359.85</v>
          </cell>
          <cell r="AK527">
            <v>57369.38</v>
          </cell>
        </row>
        <row r="528">
          <cell r="A528">
            <v>527</v>
          </cell>
          <cell r="B528" t="str">
            <v>z7nnr27 </v>
          </cell>
          <cell r="C528" t="str">
            <v>7</v>
          </cell>
          <cell r="D528" t="str">
            <v>nr27</v>
          </cell>
          <cell r="E528">
            <v>17</v>
          </cell>
          <cell r="F528" t="str">
            <v>Hudson</v>
          </cell>
          <cell r="G528" t="str">
            <v>NY</v>
          </cell>
          <cell r="H528" t="str">
            <v>nr27NY</v>
          </cell>
          <cell r="I528" t="str">
            <v>nr27NJTPA</v>
          </cell>
          <cell r="J528" t="str">
            <v>NJTPA</v>
          </cell>
          <cell r="K528">
            <v>2120.39</v>
          </cell>
          <cell r="L528">
            <v>3977.76</v>
          </cell>
          <cell r="M528">
            <v>17019.89</v>
          </cell>
          <cell r="N528">
            <v>460.6</v>
          </cell>
          <cell r="O528">
            <v>899.2</v>
          </cell>
          <cell r="P528">
            <v>4339.86</v>
          </cell>
          <cell r="Q528">
            <v>279.26</v>
          </cell>
          <cell r="R528">
            <v>571.33</v>
          </cell>
          <cell r="S528">
            <v>2649.5</v>
          </cell>
          <cell r="T528">
            <v>283.76</v>
          </cell>
          <cell r="U528">
            <v>1231.47</v>
          </cell>
          <cell r="V528">
            <v>2539.98</v>
          </cell>
          <cell r="W528">
            <v>7.52</v>
          </cell>
          <cell r="X528">
            <v>26.83</v>
          </cell>
          <cell r="Y528">
            <v>19.03</v>
          </cell>
          <cell r="Z528">
            <v>11.63</v>
          </cell>
          <cell r="AA528">
            <v>33.29</v>
          </cell>
          <cell r="AB528">
            <v>25.14</v>
          </cell>
          <cell r="AC528">
            <v>196.92</v>
          </cell>
          <cell r="AD528">
            <v>1251.35</v>
          </cell>
          <cell r="AE528">
            <v>1034.17</v>
          </cell>
          <cell r="AF528">
            <v>473.39</v>
          </cell>
          <cell r="AG528">
            <v>88.32</v>
          </cell>
          <cell r="AH528">
            <v>1517.89</v>
          </cell>
          <cell r="AI528">
            <v>3833.47</v>
          </cell>
          <cell r="AJ528">
            <v>8079.54</v>
          </cell>
          <cell r="AK528">
            <v>29145.47</v>
          </cell>
        </row>
        <row r="529">
          <cell r="A529">
            <v>528</v>
          </cell>
          <cell r="B529" t="str">
            <v>z7nnr27 </v>
          </cell>
          <cell r="C529" t="str">
            <v>7</v>
          </cell>
          <cell r="D529" t="str">
            <v>nr27</v>
          </cell>
          <cell r="E529">
            <v>19</v>
          </cell>
          <cell r="F529" t="str">
            <v>Hunterdon</v>
          </cell>
          <cell r="G529" t="str">
            <v>NY</v>
          </cell>
          <cell r="H529" t="str">
            <v>nr27NY</v>
          </cell>
          <cell r="I529" t="str">
            <v>nr27NJTPA</v>
          </cell>
          <cell r="J529" t="str">
            <v>NJTPA</v>
          </cell>
          <cell r="K529">
            <v>1395.24</v>
          </cell>
          <cell r="L529">
            <v>3076.09</v>
          </cell>
          <cell r="M529">
            <v>11488.05</v>
          </cell>
          <cell r="N529">
            <v>305.18</v>
          </cell>
          <cell r="O529">
            <v>700.14</v>
          </cell>
          <cell r="P529">
            <v>2976</v>
          </cell>
          <cell r="Q529">
            <v>183.76</v>
          </cell>
          <cell r="R529">
            <v>440.02</v>
          </cell>
          <cell r="S529">
            <v>1837.69</v>
          </cell>
          <cell r="T529">
            <v>209.03</v>
          </cell>
          <cell r="U529">
            <v>1102.04</v>
          </cell>
          <cell r="V529">
            <v>2400.16</v>
          </cell>
          <cell r="W529">
            <v>4.9</v>
          </cell>
          <cell r="X529">
            <v>20.26</v>
          </cell>
          <cell r="Y529">
            <v>12.5</v>
          </cell>
          <cell r="Z529">
            <v>7.79</v>
          </cell>
          <cell r="AA529">
            <v>27.56</v>
          </cell>
          <cell r="AB529">
            <v>17.21</v>
          </cell>
          <cell r="AC529">
            <v>159.13</v>
          </cell>
          <cell r="AD529">
            <v>1322.07</v>
          </cell>
          <cell r="AE529">
            <v>923.22</v>
          </cell>
          <cell r="AF529">
            <v>307.93</v>
          </cell>
          <cell r="AG529">
            <v>74.56</v>
          </cell>
          <cell r="AH529">
            <v>1092.99</v>
          </cell>
          <cell r="AI529">
            <v>2572.95</v>
          </cell>
          <cell r="AJ529">
            <v>6762.74</v>
          </cell>
          <cell r="AK529">
            <v>20747.81</v>
          </cell>
        </row>
        <row r="530">
          <cell r="A530">
            <v>529</v>
          </cell>
          <cell r="B530" t="str">
            <v>z7nnr27 </v>
          </cell>
          <cell r="C530" t="str">
            <v>7</v>
          </cell>
          <cell r="D530" t="str">
            <v>nr27</v>
          </cell>
          <cell r="E530">
            <v>23</v>
          </cell>
          <cell r="F530" t="str">
            <v>Middlesex</v>
          </cell>
          <cell r="G530" t="str">
            <v>NY</v>
          </cell>
          <cell r="H530" t="str">
            <v>nr27NY</v>
          </cell>
          <cell r="I530" t="str">
            <v>nr27NJTPA</v>
          </cell>
          <cell r="J530" t="str">
            <v>NJTPA</v>
          </cell>
          <cell r="K530">
            <v>6039.48</v>
          </cell>
          <cell r="L530">
            <v>12198.55</v>
          </cell>
          <cell r="M530">
            <v>50354.65</v>
          </cell>
          <cell r="N530">
            <v>1312.97</v>
          </cell>
          <cell r="O530">
            <v>2798.08</v>
          </cell>
          <cell r="P530">
            <v>12860.65</v>
          </cell>
          <cell r="Q530">
            <v>795.2</v>
          </cell>
          <cell r="R530">
            <v>1773.19</v>
          </cell>
          <cell r="S530">
            <v>7923.62</v>
          </cell>
          <cell r="T530">
            <v>740.49</v>
          </cell>
          <cell r="U530">
            <v>3627.81</v>
          </cell>
          <cell r="V530">
            <v>7948.32</v>
          </cell>
          <cell r="W530">
            <v>20.65</v>
          </cell>
          <cell r="X530">
            <v>82.28</v>
          </cell>
          <cell r="Y530">
            <v>53.5</v>
          </cell>
          <cell r="Z530">
            <v>29.35</v>
          </cell>
          <cell r="AA530">
            <v>96.54</v>
          </cell>
          <cell r="AB530">
            <v>65.74</v>
          </cell>
          <cell r="AC530">
            <v>500.11</v>
          </cell>
          <cell r="AD530">
            <v>4306.79</v>
          </cell>
          <cell r="AE530">
            <v>2968.04</v>
          </cell>
          <cell r="AF530">
            <v>1381.84</v>
          </cell>
          <cell r="AG530">
            <v>274.55</v>
          </cell>
          <cell r="AH530">
            <v>5213.66</v>
          </cell>
          <cell r="AI530">
            <v>10820.09</v>
          </cell>
          <cell r="AJ530">
            <v>25157.79</v>
          </cell>
          <cell r="AK530">
            <v>87388.17</v>
          </cell>
        </row>
        <row r="531">
          <cell r="A531">
            <v>530</v>
          </cell>
          <cell r="B531" t="str">
            <v>z7nnr27 </v>
          </cell>
          <cell r="C531" t="str">
            <v>7</v>
          </cell>
          <cell r="D531" t="str">
            <v>nr27</v>
          </cell>
          <cell r="E531">
            <v>25</v>
          </cell>
          <cell r="F531" t="str">
            <v>Monmouth</v>
          </cell>
          <cell r="G531" t="str">
            <v>NY</v>
          </cell>
          <cell r="H531" t="str">
            <v>nr27NY</v>
          </cell>
          <cell r="I531" t="str">
            <v>nr27NJTPA</v>
          </cell>
          <cell r="J531" t="str">
            <v>NJTPA</v>
          </cell>
          <cell r="K531">
            <v>6052.21</v>
          </cell>
          <cell r="L531">
            <v>12818.9</v>
          </cell>
          <cell r="M531">
            <v>49429.68</v>
          </cell>
          <cell r="N531">
            <v>1326.44</v>
          </cell>
          <cell r="O531">
            <v>2946.97</v>
          </cell>
          <cell r="P531">
            <v>12711.06</v>
          </cell>
          <cell r="Q531">
            <v>798.54</v>
          </cell>
          <cell r="R531">
            <v>1850.48</v>
          </cell>
          <cell r="S531">
            <v>7805.78</v>
          </cell>
          <cell r="T531">
            <v>621.8</v>
          </cell>
          <cell r="U531">
            <v>2373.71</v>
          </cell>
          <cell r="V531">
            <v>5643.74</v>
          </cell>
          <cell r="W531">
            <v>20.28</v>
          </cell>
          <cell r="X531">
            <v>86.44</v>
          </cell>
          <cell r="Y531">
            <v>53.56</v>
          </cell>
          <cell r="Z531">
            <v>32.39</v>
          </cell>
          <cell r="AA531">
            <v>114.48</v>
          </cell>
          <cell r="AB531">
            <v>73.37</v>
          </cell>
          <cell r="AC531">
            <v>422.88</v>
          </cell>
          <cell r="AD531">
            <v>2597.4</v>
          </cell>
          <cell r="AE531">
            <v>2266.75</v>
          </cell>
          <cell r="AF531">
            <v>1438.82</v>
          </cell>
          <cell r="AG531">
            <v>293.6</v>
          </cell>
          <cell r="AH531">
            <v>5282.14</v>
          </cell>
          <cell r="AI531">
            <v>10713.35</v>
          </cell>
          <cell r="AJ531">
            <v>23081.98</v>
          </cell>
          <cell r="AK531">
            <v>83266.09</v>
          </cell>
        </row>
        <row r="532">
          <cell r="A532">
            <v>531</v>
          </cell>
          <cell r="B532" t="str">
            <v>z7nnr27 </v>
          </cell>
          <cell r="C532" t="str">
            <v>7</v>
          </cell>
          <cell r="D532" t="str">
            <v>nr27</v>
          </cell>
          <cell r="E532">
            <v>27</v>
          </cell>
          <cell r="F532" t="str">
            <v>Morris</v>
          </cell>
          <cell r="G532" t="str">
            <v>NY</v>
          </cell>
          <cell r="H532" t="str">
            <v>nr27NY</v>
          </cell>
          <cell r="I532" t="str">
            <v>nr27NJTPA</v>
          </cell>
          <cell r="J532" t="str">
            <v>NJTPA</v>
          </cell>
          <cell r="K532">
            <v>5883.89</v>
          </cell>
          <cell r="L532">
            <v>12107.34</v>
          </cell>
          <cell r="M532">
            <v>48369.47</v>
          </cell>
          <cell r="N532">
            <v>1285.91</v>
          </cell>
          <cell r="O532">
            <v>2779.41</v>
          </cell>
          <cell r="P532">
            <v>12387.38</v>
          </cell>
          <cell r="Q532">
            <v>776.88</v>
          </cell>
          <cell r="R532">
            <v>1757.62</v>
          </cell>
          <cell r="S532">
            <v>7636.36</v>
          </cell>
          <cell r="T532">
            <v>586.31</v>
          </cell>
          <cell r="U532">
            <v>2618.04</v>
          </cell>
          <cell r="V532">
            <v>5845.79</v>
          </cell>
          <cell r="W532">
            <v>19.41</v>
          </cell>
          <cell r="X532">
            <v>78.64</v>
          </cell>
          <cell r="Y532">
            <v>50.74</v>
          </cell>
          <cell r="Z532">
            <v>30.6</v>
          </cell>
          <cell r="AA532">
            <v>101.24</v>
          </cell>
          <cell r="AB532">
            <v>68.42</v>
          </cell>
          <cell r="AC532">
            <v>401.71</v>
          </cell>
          <cell r="AD532">
            <v>2992.96</v>
          </cell>
          <cell r="AE532">
            <v>2263.55</v>
          </cell>
          <cell r="AF532">
            <v>1346.33</v>
          </cell>
          <cell r="AG532">
            <v>271.07</v>
          </cell>
          <cell r="AH532">
            <v>4892.48</v>
          </cell>
          <cell r="AI532">
            <v>10331.04</v>
          </cell>
          <cell r="AJ532">
            <v>22706.32</v>
          </cell>
          <cell r="AK532">
            <v>81514.2</v>
          </cell>
        </row>
        <row r="533">
          <cell r="A533">
            <v>532</v>
          </cell>
          <cell r="B533" t="str">
            <v>z7nnr27 </v>
          </cell>
          <cell r="C533" t="str">
            <v>7</v>
          </cell>
          <cell r="D533" t="str">
            <v>nr27</v>
          </cell>
          <cell r="E533">
            <v>29</v>
          </cell>
          <cell r="F533" t="str">
            <v>Ocean</v>
          </cell>
          <cell r="G533" t="str">
            <v>NY</v>
          </cell>
          <cell r="H533" t="str">
            <v>nr27NY</v>
          </cell>
          <cell r="I533" t="str">
            <v>nr27NJTPA</v>
          </cell>
          <cell r="J533" t="str">
            <v>NJTPA</v>
          </cell>
          <cell r="K533">
            <v>4536.17</v>
          </cell>
          <cell r="L533">
            <v>8883.1</v>
          </cell>
          <cell r="M533">
            <v>36249.15</v>
          </cell>
          <cell r="N533">
            <v>988.44</v>
          </cell>
          <cell r="O533">
            <v>2020.32</v>
          </cell>
          <cell r="P533">
            <v>9302.73</v>
          </cell>
          <cell r="Q533">
            <v>598.01</v>
          </cell>
          <cell r="R533">
            <v>1277.02</v>
          </cell>
          <cell r="S533">
            <v>5709.46</v>
          </cell>
          <cell r="T533">
            <v>423.2</v>
          </cell>
          <cell r="U533">
            <v>1819.53</v>
          </cell>
          <cell r="V533">
            <v>3882.54</v>
          </cell>
          <cell r="W533">
            <v>15.37</v>
          </cell>
          <cell r="X533">
            <v>58.18</v>
          </cell>
          <cell r="Y533">
            <v>38.93</v>
          </cell>
          <cell r="Z533">
            <v>24.26</v>
          </cell>
          <cell r="AA533">
            <v>72.65</v>
          </cell>
          <cell r="AB533">
            <v>52.21</v>
          </cell>
          <cell r="AC533">
            <v>289.28</v>
          </cell>
          <cell r="AD533">
            <v>1920.37</v>
          </cell>
          <cell r="AE533">
            <v>1548.57</v>
          </cell>
          <cell r="AF533">
            <v>1043.64</v>
          </cell>
          <cell r="AG533">
            <v>198.49</v>
          </cell>
          <cell r="AH533">
            <v>3499.12</v>
          </cell>
          <cell r="AI533">
            <v>7918.37</v>
          </cell>
          <cell r="AJ533">
            <v>16249.66</v>
          </cell>
          <cell r="AK533">
            <v>60282.72</v>
          </cell>
        </row>
        <row r="534">
          <cell r="A534">
            <v>533</v>
          </cell>
          <cell r="B534" t="str">
            <v>z7nnr27 </v>
          </cell>
          <cell r="C534" t="str">
            <v>7</v>
          </cell>
          <cell r="D534" t="str">
            <v>nr27</v>
          </cell>
          <cell r="E534">
            <v>31</v>
          </cell>
          <cell r="F534" t="str">
            <v>Passaic</v>
          </cell>
          <cell r="G534" t="str">
            <v>NY</v>
          </cell>
          <cell r="H534" t="str">
            <v>nr27NY</v>
          </cell>
          <cell r="I534" t="str">
            <v>nr27NJTPA</v>
          </cell>
          <cell r="J534" t="str">
            <v>NJTPA</v>
          </cell>
          <cell r="K534">
            <v>3341.2</v>
          </cell>
          <cell r="L534">
            <v>6063.76</v>
          </cell>
          <cell r="M534">
            <v>27526.92</v>
          </cell>
          <cell r="N534">
            <v>727.1</v>
          </cell>
          <cell r="O534">
            <v>1383.25</v>
          </cell>
          <cell r="P534">
            <v>6975.48</v>
          </cell>
          <cell r="Q534">
            <v>438.3</v>
          </cell>
          <cell r="R534">
            <v>873.87</v>
          </cell>
          <cell r="S534">
            <v>4242.83</v>
          </cell>
          <cell r="T534">
            <v>302.97</v>
          </cell>
          <cell r="U534">
            <v>1102.27</v>
          </cell>
          <cell r="V534">
            <v>2594.13</v>
          </cell>
          <cell r="W534">
            <v>11.81</v>
          </cell>
          <cell r="X534">
            <v>40.3</v>
          </cell>
          <cell r="Y534">
            <v>29.77</v>
          </cell>
          <cell r="Z534">
            <v>18.58</v>
          </cell>
          <cell r="AA534">
            <v>51.66</v>
          </cell>
          <cell r="AB534">
            <v>40.09</v>
          </cell>
          <cell r="AC534">
            <v>211.1</v>
          </cell>
          <cell r="AD534">
            <v>1158.19</v>
          </cell>
          <cell r="AE534">
            <v>1090.66</v>
          </cell>
          <cell r="AF534">
            <v>724.98</v>
          </cell>
          <cell r="AG534">
            <v>132.09</v>
          </cell>
          <cell r="AH534">
            <v>2487.75</v>
          </cell>
          <cell r="AI534">
            <v>5776.03</v>
          </cell>
          <cell r="AJ534">
            <v>10805.38</v>
          </cell>
          <cell r="AK534">
            <v>44987.63</v>
          </cell>
        </row>
        <row r="535">
          <cell r="A535">
            <v>534</v>
          </cell>
          <cell r="B535" t="str">
            <v>z7nnr27 </v>
          </cell>
          <cell r="C535" t="str">
            <v>7</v>
          </cell>
          <cell r="D535" t="str">
            <v>nr27</v>
          </cell>
          <cell r="E535">
            <v>35</v>
          </cell>
          <cell r="F535" t="str">
            <v>Somerset</v>
          </cell>
          <cell r="G535" t="str">
            <v>NY</v>
          </cell>
          <cell r="H535" t="str">
            <v>nr27NY</v>
          </cell>
          <cell r="I535" t="str">
            <v>nr27NJTPA</v>
          </cell>
          <cell r="J535" t="str">
            <v>NJTPA</v>
          </cell>
          <cell r="K535">
            <v>3244.96</v>
          </cell>
          <cell r="L535">
            <v>6591.67</v>
          </cell>
          <cell r="M535">
            <v>27105.6</v>
          </cell>
          <cell r="N535">
            <v>704.6</v>
          </cell>
          <cell r="O535">
            <v>1513.31</v>
          </cell>
          <cell r="P535">
            <v>6918.7</v>
          </cell>
          <cell r="Q535">
            <v>428.67</v>
          </cell>
          <cell r="R535">
            <v>959.67</v>
          </cell>
          <cell r="S535">
            <v>4277.5</v>
          </cell>
          <cell r="T535">
            <v>338.63</v>
          </cell>
          <cell r="U535">
            <v>1513.26</v>
          </cell>
          <cell r="V535">
            <v>3486.92</v>
          </cell>
          <cell r="W535">
            <v>10.6</v>
          </cell>
          <cell r="X535">
            <v>42.17</v>
          </cell>
          <cell r="Y535">
            <v>27.47</v>
          </cell>
          <cell r="Z535">
            <v>17.64</v>
          </cell>
          <cell r="AA535">
            <v>59.27</v>
          </cell>
          <cell r="AB535">
            <v>39.61</v>
          </cell>
          <cell r="AC535">
            <v>235.04</v>
          </cell>
          <cell r="AD535">
            <v>1800.34</v>
          </cell>
          <cell r="AE535">
            <v>1342.65</v>
          </cell>
          <cell r="AF535">
            <v>736.46</v>
          </cell>
          <cell r="AG535">
            <v>147.81</v>
          </cell>
          <cell r="AH535">
            <v>2795.61</v>
          </cell>
          <cell r="AI535">
            <v>5716.6</v>
          </cell>
          <cell r="AJ535">
            <v>12627.5</v>
          </cell>
          <cell r="AK535">
            <v>45994.06</v>
          </cell>
        </row>
        <row r="536">
          <cell r="A536">
            <v>535</v>
          </cell>
          <cell r="B536" t="str">
            <v>z7nnr27 </v>
          </cell>
          <cell r="C536" t="str">
            <v>7</v>
          </cell>
          <cell r="D536" t="str">
            <v>nr27</v>
          </cell>
          <cell r="E536">
            <v>37</v>
          </cell>
          <cell r="F536" t="str">
            <v>Sussex</v>
          </cell>
          <cell r="G536" t="str">
            <v>NY</v>
          </cell>
          <cell r="H536" t="str">
            <v>nr27NY</v>
          </cell>
          <cell r="I536" t="str">
            <v>nr27NJTPA</v>
          </cell>
          <cell r="J536" t="str">
            <v>NJTPA</v>
          </cell>
          <cell r="K536">
            <v>1713.44</v>
          </cell>
          <cell r="L536">
            <v>2860.46</v>
          </cell>
          <cell r="M536">
            <v>13819.88</v>
          </cell>
          <cell r="N536">
            <v>369.53</v>
          </cell>
          <cell r="O536">
            <v>643.22</v>
          </cell>
          <cell r="P536">
            <v>3504.19</v>
          </cell>
          <cell r="Q536">
            <v>223.22</v>
          </cell>
          <cell r="R536">
            <v>406.05</v>
          </cell>
          <cell r="S536">
            <v>2120.18</v>
          </cell>
          <cell r="T536">
            <v>280.53</v>
          </cell>
          <cell r="U536">
            <v>872.8</v>
          </cell>
          <cell r="V536">
            <v>2153.7</v>
          </cell>
          <cell r="W536">
            <v>6.1</v>
          </cell>
          <cell r="X536">
            <v>17.94</v>
          </cell>
          <cell r="Y536">
            <v>14.74</v>
          </cell>
          <cell r="Z536">
            <v>8.49</v>
          </cell>
          <cell r="AA536">
            <v>20.45</v>
          </cell>
          <cell r="AB536">
            <v>17.41</v>
          </cell>
          <cell r="AC536">
            <v>197.5</v>
          </cell>
          <cell r="AD536">
            <v>818.8</v>
          </cell>
          <cell r="AE536">
            <v>950.53</v>
          </cell>
          <cell r="AF536">
            <v>358.62</v>
          </cell>
          <cell r="AG536">
            <v>61.91</v>
          </cell>
          <cell r="AH536">
            <v>1130.09</v>
          </cell>
          <cell r="AI536">
            <v>3157.43</v>
          </cell>
          <cell r="AJ536">
            <v>5701.63</v>
          </cell>
          <cell r="AK536">
            <v>23710.71</v>
          </cell>
        </row>
        <row r="537">
          <cell r="A537">
            <v>536</v>
          </cell>
          <cell r="B537" t="str">
            <v>z7nnr27 </v>
          </cell>
          <cell r="C537" t="str">
            <v>7</v>
          </cell>
          <cell r="D537" t="str">
            <v>nr27</v>
          </cell>
          <cell r="E537">
            <v>39</v>
          </cell>
          <cell r="F537" t="str">
            <v>Union</v>
          </cell>
          <cell r="G537" t="str">
            <v>NY</v>
          </cell>
          <cell r="H537" t="str">
            <v>nr27NY</v>
          </cell>
          <cell r="I537" t="str">
            <v>nr27NJTPA</v>
          </cell>
          <cell r="J537" t="str">
            <v>NJTPA</v>
          </cell>
          <cell r="K537">
            <v>3208.15</v>
          </cell>
          <cell r="L537">
            <v>6307.26</v>
          </cell>
          <cell r="M537">
            <v>27256.12</v>
          </cell>
          <cell r="N537">
            <v>698.16</v>
          </cell>
          <cell r="O537">
            <v>1452.33</v>
          </cell>
          <cell r="P537">
            <v>6930.87</v>
          </cell>
          <cell r="Q537">
            <v>423.25</v>
          </cell>
          <cell r="R537">
            <v>917.81</v>
          </cell>
          <cell r="S537">
            <v>4254.92</v>
          </cell>
          <cell r="T537">
            <v>246.63</v>
          </cell>
          <cell r="U537">
            <v>1238.09</v>
          </cell>
          <cell r="V537">
            <v>2677.99</v>
          </cell>
          <cell r="W537">
            <v>11</v>
          </cell>
          <cell r="X537">
            <v>43.48</v>
          </cell>
          <cell r="Y537">
            <v>28.87</v>
          </cell>
          <cell r="Z537">
            <v>16.8</v>
          </cell>
          <cell r="AA537">
            <v>53.33</v>
          </cell>
          <cell r="AB537">
            <v>37.67</v>
          </cell>
          <cell r="AC537">
            <v>169.12</v>
          </cell>
          <cell r="AD537">
            <v>1473.17</v>
          </cell>
          <cell r="AE537">
            <v>1008.48</v>
          </cell>
          <cell r="AF537">
            <v>721.58</v>
          </cell>
          <cell r="AG537">
            <v>141.93</v>
          </cell>
          <cell r="AH537">
            <v>2773.69</v>
          </cell>
          <cell r="AI537">
            <v>5494.68</v>
          </cell>
          <cell r="AJ537">
            <v>11627.4</v>
          </cell>
          <cell r="AK537">
            <v>44968.61</v>
          </cell>
        </row>
        <row r="538">
          <cell r="A538">
            <v>537</v>
          </cell>
          <cell r="B538" t="str">
            <v>z7nnr27 </v>
          </cell>
          <cell r="C538" t="str">
            <v>7</v>
          </cell>
          <cell r="D538" t="str">
            <v>nr27</v>
          </cell>
          <cell r="E538">
            <v>41</v>
          </cell>
          <cell r="F538" t="str">
            <v>Warren</v>
          </cell>
          <cell r="G538" t="str">
            <v>W</v>
          </cell>
          <cell r="H538" t="str">
            <v>nr27W</v>
          </cell>
          <cell r="I538" t="str">
            <v>nr27NJTPA</v>
          </cell>
          <cell r="J538" t="str">
            <v>NJTPA</v>
          </cell>
          <cell r="K538">
            <v>1494.17</v>
          </cell>
          <cell r="L538">
            <v>3154.94</v>
          </cell>
          <cell r="M538">
            <v>13513.8</v>
          </cell>
          <cell r="N538">
            <v>322.52</v>
          </cell>
          <cell r="O538">
            <v>731.2</v>
          </cell>
          <cell r="P538">
            <v>3442.39</v>
          </cell>
          <cell r="Q538">
            <v>195.96</v>
          </cell>
          <cell r="R538">
            <v>460.22</v>
          </cell>
          <cell r="S538">
            <v>2127.8</v>
          </cell>
          <cell r="T538">
            <v>476.8</v>
          </cell>
          <cell r="U538">
            <v>1881.34</v>
          </cell>
          <cell r="V538">
            <v>4520.38</v>
          </cell>
          <cell r="W538">
            <v>4.88</v>
          </cell>
          <cell r="X538">
            <v>20.42</v>
          </cell>
          <cell r="Y538">
            <v>12.94</v>
          </cell>
          <cell r="Z538">
            <v>7.87</v>
          </cell>
          <cell r="AA538">
            <v>27.81</v>
          </cell>
          <cell r="AB538">
            <v>18.17</v>
          </cell>
          <cell r="AC538">
            <v>371.18</v>
          </cell>
          <cell r="AD538">
            <v>2035.79</v>
          </cell>
          <cell r="AE538">
            <v>1914.62</v>
          </cell>
          <cell r="AF538">
            <v>313.1</v>
          </cell>
          <cell r="AG538">
            <v>74.98</v>
          </cell>
          <cell r="AH538">
            <v>1358.44</v>
          </cell>
          <cell r="AI538">
            <v>3186.49</v>
          </cell>
          <cell r="AJ538">
            <v>8386.7</v>
          </cell>
          <cell r="AK538">
            <v>26908.53</v>
          </cell>
        </row>
        <row r="539">
          <cell r="A539">
            <v>538</v>
          </cell>
          <cell r="B539" t="str">
            <v>z7nnr2p </v>
          </cell>
          <cell r="C539" t="str">
            <v>7</v>
          </cell>
          <cell r="D539" t="str">
            <v>nr2p</v>
          </cell>
          <cell r="E539">
            <v>3</v>
          </cell>
          <cell r="F539" t="str">
            <v>Bergen</v>
          </cell>
          <cell r="G539" t="str">
            <v>NY</v>
          </cell>
          <cell r="H539" t="str">
            <v>nr2pNY</v>
          </cell>
          <cell r="I539" t="str">
            <v>nr2pNJTPA</v>
          </cell>
          <cell r="J539" t="str">
            <v>NJTPA</v>
          </cell>
          <cell r="K539">
            <v>7977.61</v>
          </cell>
          <cell r="L539">
            <v>12851.87</v>
          </cell>
          <cell r="M539">
            <v>54197.86</v>
          </cell>
          <cell r="N539">
            <v>1683.94</v>
          </cell>
          <cell r="O539">
            <v>2934.95</v>
          </cell>
          <cell r="P539">
            <v>13837</v>
          </cell>
          <cell r="Q539">
            <v>1021.31</v>
          </cell>
          <cell r="R539">
            <v>1854.25</v>
          </cell>
          <cell r="S539">
            <v>8449.5</v>
          </cell>
          <cell r="T539">
            <v>552.96</v>
          </cell>
          <cell r="U539">
            <v>1843.2</v>
          </cell>
          <cell r="V539">
            <v>4197.67</v>
          </cell>
          <cell r="W539">
            <v>22.63</v>
          </cell>
          <cell r="X539">
            <v>82.95</v>
          </cell>
          <cell r="Y539">
            <v>57.63</v>
          </cell>
          <cell r="Z539">
            <v>36.87</v>
          </cell>
          <cell r="AA539">
            <v>111.44</v>
          </cell>
          <cell r="AB539">
            <v>80.22</v>
          </cell>
          <cell r="AC539">
            <v>340.45</v>
          </cell>
          <cell r="AD539">
            <v>1932.14</v>
          </cell>
          <cell r="AE539">
            <v>1760.28</v>
          </cell>
          <cell r="AF539">
            <v>1491.89</v>
          </cell>
          <cell r="AG539">
            <v>285.82</v>
          </cell>
          <cell r="AH539">
            <v>5092.7</v>
          </cell>
          <cell r="AI539">
            <v>13127.67</v>
          </cell>
          <cell r="AJ539">
            <v>21896.62</v>
          </cell>
          <cell r="AK539">
            <v>87672.87</v>
          </cell>
        </row>
        <row r="540">
          <cell r="A540">
            <v>539</v>
          </cell>
          <cell r="B540" t="str">
            <v>z7nnr2p </v>
          </cell>
          <cell r="C540" t="str">
            <v>7</v>
          </cell>
          <cell r="D540" t="str">
            <v>nr2p</v>
          </cell>
          <cell r="E540">
            <v>13</v>
          </cell>
          <cell r="F540" t="str">
            <v>Essex</v>
          </cell>
          <cell r="G540" t="str">
            <v>NY</v>
          </cell>
          <cell r="H540" t="str">
            <v>nr2pNY</v>
          </cell>
          <cell r="I540" t="str">
            <v>nr2pNJTPA</v>
          </cell>
          <cell r="J540" t="str">
            <v>NJTPA</v>
          </cell>
          <cell r="K540">
            <v>5202.04</v>
          </cell>
          <cell r="L540">
            <v>8891.24</v>
          </cell>
          <cell r="M540">
            <v>35047.63</v>
          </cell>
          <cell r="N540">
            <v>1104.91</v>
          </cell>
          <cell r="O540">
            <v>2033.04</v>
          </cell>
          <cell r="P540">
            <v>8969.79</v>
          </cell>
          <cell r="Q540">
            <v>668.14</v>
          </cell>
          <cell r="R540">
            <v>1283.26</v>
          </cell>
          <cell r="S540">
            <v>5493.68</v>
          </cell>
          <cell r="T540">
            <v>402.79</v>
          </cell>
          <cell r="U540">
            <v>1369.35</v>
          </cell>
          <cell r="V540">
            <v>3110.3</v>
          </cell>
          <cell r="W540">
            <v>14.6</v>
          </cell>
          <cell r="X540">
            <v>57.86</v>
          </cell>
          <cell r="Y540">
            <v>37.95</v>
          </cell>
          <cell r="Z540">
            <v>24.1</v>
          </cell>
          <cell r="AA540">
            <v>78.08</v>
          </cell>
          <cell r="AB540">
            <v>53.39</v>
          </cell>
          <cell r="AC540">
            <v>241.79</v>
          </cell>
          <cell r="AD540">
            <v>1446.96</v>
          </cell>
          <cell r="AE540">
            <v>1273.95</v>
          </cell>
          <cell r="AF540">
            <v>1002.29</v>
          </cell>
          <cell r="AG540">
            <v>200.06</v>
          </cell>
          <cell r="AH540">
            <v>3382.69</v>
          </cell>
          <cell r="AI540">
            <v>8660.66</v>
          </cell>
          <cell r="AJ540">
            <v>15359.85</v>
          </cell>
          <cell r="AK540">
            <v>57369.38</v>
          </cell>
        </row>
        <row r="541">
          <cell r="A541">
            <v>540</v>
          </cell>
          <cell r="B541" t="str">
            <v>z7nnr2p </v>
          </cell>
          <cell r="C541" t="str">
            <v>7</v>
          </cell>
          <cell r="D541" t="str">
            <v>nr2p</v>
          </cell>
          <cell r="E541">
            <v>17</v>
          </cell>
          <cell r="F541" t="str">
            <v>Hudson</v>
          </cell>
          <cell r="G541" t="str">
            <v>NY</v>
          </cell>
          <cell r="H541" t="str">
            <v>nr2pNY</v>
          </cell>
          <cell r="I541" t="str">
            <v>nr2pNJTPA</v>
          </cell>
          <cell r="J541" t="str">
            <v>NJTPA</v>
          </cell>
          <cell r="K541">
            <v>2545.84</v>
          </cell>
          <cell r="L541">
            <v>3977.76</v>
          </cell>
          <cell r="M541">
            <v>17019.89</v>
          </cell>
          <cell r="N541">
            <v>538</v>
          </cell>
          <cell r="O541">
            <v>899.2</v>
          </cell>
          <cell r="P541">
            <v>4339.86</v>
          </cell>
          <cell r="Q541">
            <v>326.71</v>
          </cell>
          <cell r="R541">
            <v>571.33</v>
          </cell>
          <cell r="S541">
            <v>2649.5</v>
          </cell>
          <cell r="T541">
            <v>325.54</v>
          </cell>
          <cell r="U541">
            <v>1231.47</v>
          </cell>
          <cell r="V541">
            <v>2539.98</v>
          </cell>
          <cell r="W541">
            <v>7.52</v>
          </cell>
          <cell r="X541">
            <v>26.83</v>
          </cell>
          <cell r="Y541">
            <v>19.03</v>
          </cell>
          <cell r="Z541">
            <v>11.63</v>
          </cell>
          <cell r="AA541">
            <v>33.29</v>
          </cell>
          <cell r="AB541">
            <v>25.14</v>
          </cell>
          <cell r="AC541">
            <v>196.92</v>
          </cell>
          <cell r="AD541">
            <v>1251.35</v>
          </cell>
          <cell r="AE541">
            <v>1034.17</v>
          </cell>
          <cell r="AF541">
            <v>473.39</v>
          </cell>
          <cell r="AG541">
            <v>88.32</v>
          </cell>
          <cell r="AH541">
            <v>1517.89</v>
          </cell>
          <cell r="AI541">
            <v>4425.55</v>
          </cell>
          <cell r="AJ541">
            <v>8079.54</v>
          </cell>
          <cell r="AK541">
            <v>29145.47</v>
          </cell>
        </row>
        <row r="542">
          <cell r="A542">
            <v>541</v>
          </cell>
          <cell r="B542" t="str">
            <v>z7nnr2p </v>
          </cell>
          <cell r="C542" t="str">
            <v>7</v>
          </cell>
          <cell r="D542" t="str">
            <v>nr2p</v>
          </cell>
          <cell r="E542">
            <v>19</v>
          </cell>
          <cell r="F542" t="str">
            <v>Hunterdon</v>
          </cell>
          <cell r="G542" t="str">
            <v>NY</v>
          </cell>
          <cell r="H542" t="str">
            <v>nr2pNY</v>
          </cell>
          <cell r="I542" t="str">
            <v>nr2pNJTPA</v>
          </cell>
          <cell r="J542" t="str">
            <v>NJTPA</v>
          </cell>
          <cell r="K542">
            <v>1630.05</v>
          </cell>
          <cell r="L542">
            <v>3076.09</v>
          </cell>
          <cell r="M542">
            <v>11488.05</v>
          </cell>
          <cell r="N542">
            <v>346.52</v>
          </cell>
          <cell r="O542">
            <v>700.14</v>
          </cell>
          <cell r="P542">
            <v>2976</v>
          </cell>
          <cell r="Q542">
            <v>211.53</v>
          </cell>
          <cell r="R542">
            <v>440.02</v>
          </cell>
          <cell r="S542">
            <v>1837.69</v>
          </cell>
          <cell r="T542">
            <v>237.49</v>
          </cell>
          <cell r="U542">
            <v>1102.04</v>
          </cell>
          <cell r="V542">
            <v>2400.16</v>
          </cell>
          <cell r="W542">
            <v>4.9</v>
          </cell>
          <cell r="X542">
            <v>20.26</v>
          </cell>
          <cell r="Y542">
            <v>12.5</v>
          </cell>
          <cell r="Z542">
            <v>7.79</v>
          </cell>
          <cell r="AA542">
            <v>27.56</v>
          </cell>
          <cell r="AB542">
            <v>17.21</v>
          </cell>
          <cell r="AC542">
            <v>159.13</v>
          </cell>
          <cell r="AD542">
            <v>1322.07</v>
          </cell>
          <cell r="AE542">
            <v>923.22</v>
          </cell>
          <cell r="AF542">
            <v>307.93</v>
          </cell>
          <cell r="AG542">
            <v>74.56</v>
          </cell>
          <cell r="AH542">
            <v>1092.99</v>
          </cell>
          <cell r="AI542">
            <v>2905.34</v>
          </cell>
          <cell r="AJ542">
            <v>6762.74</v>
          </cell>
          <cell r="AK542">
            <v>20747.81</v>
          </cell>
        </row>
        <row r="543">
          <cell r="A543">
            <v>542</v>
          </cell>
          <cell r="B543" t="str">
            <v>z7nnr2p </v>
          </cell>
          <cell r="C543" t="str">
            <v>7</v>
          </cell>
          <cell r="D543" t="str">
            <v>nr2p</v>
          </cell>
          <cell r="E543">
            <v>23</v>
          </cell>
          <cell r="F543" t="str">
            <v>Middlesex</v>
          </cell>
          <cell r="G543" t="str">
            <v>NY</v>
          </cell>
          <cell r="H543" t="str">
            <v>nr2pNY</v>
          </cell>
          <cell r="I543" t="str">
            <v>nr2pNJTPA</v>
          </cell>
          <cell r="J543" t="str">
            <v>NJTPA</v>
          </cell>
          <cell r="K543">
            <v>7187.63</v>
          </cell>
          <cell r="L543">
            <v>12198.55</v>
          </cell>
          <cell r="M543">
            <v>50354.65</v>
          </cell>
          <cell r="N543">
            <v>1515.12</v>
          </cell>
          <cell r="O543">
            <v>2798.08</v>
          </cell>
          <cell r="P543">
            <v>12860.65</v>
          </cell>
          <cell r="Q543">
            <v>922.52</v>
          </cell>
          <cell r="R543">
            <v>1773.19</v>
          </cell>
          <cell r="S543">
            <v>7923.62</v>
          </cell>
          <cell r="T543">
            <v>846.55</v>
          </cell>
          <cell r="U543">
            <v>3627.81</v>
          </cell>
          <cell r="V543">
            <v>7948.32</v>
          </cell>
          <cell r="W543">
            <v>20.65</v>
          </cell>
          <cell r="X543">
            <v>82.28</v>
          </cell>
          <cell r="Y543">
            <v>53.5</v>
          </cell>
          <cell r="Z543">
            <v>29.35</v>
          </cell>
          <cell r="AA543">
            <v>96.54</v>
          </cell>
          <cell r="AB543">
            <v>65.74</v>
          </cell>
          <cell r="AC543">
            <v>500.11</v>
          </cell>
          <cell r="AD543">
            <v>4306.79</v>
          </cell>
          <cell r="AE543">
            <v>2968.04</v>
          </cell>
          <cell r="AF543">
            <v>1381.84</v>
          </cell>
          <cell r="AG543">
            <v>274.55</v>
          </cell>
          <cell r="AH543">
            <v>5213.66</v>
          </cell>
          <cell r="AI543">
            <v>12403.77</v>
          </cell>
          <cell r="AJ543">
            <v>25157.79</v>
          </cell>
          <cell r="AK543">
            <v>87388.17</v>
          </cell>
        </row>
        <row r="544">
          <cell r="A544">
            <v>543</v>
          </cell>
          <cell r="B544" t="str">
            <v>z7nnr2p </v>
          </cell>
          <cell r="C544" t="str">
            <v>7</v>
          </cell>
          <cell r="D544" t="str">
            <v>nr2p</v>
          </cell>
          <cell r="E544">
            <v>25</v>
          </cell>
          <cell r="F544" t="str">
            <v>Monmouth</v>
          </cell>
          <cell r="G544" t="str">
            <v>NY</v>
          </cell>
          <cell r="H544" t="str">
            <v>nr2pNY</v>
          </cell>
          <cell r="I544" t="str">
            <v>nr2pNJTPA</v>
          </cell>
          <cell r="J544" t="str">
            <v>NJTPA</v>
          </cell>
          <cell r="K544">
            <v>7251.06</v>
          </cell>
          <cell r="L544">
            <v>12818.9</v>
          </cell>
          <cell r="M544">
            <v>49429.68</v>
          </cell>
          <cell r="N544">
            <v>1535.43</v>
          </cell>
          <cell r="O544">
            <v>2946.97</v>
          </cell>
          <cell r="P544">
            <v>12711.06</v>
          </cell>
          <cell r="Q544">
            <v>927.76</v>
          </cell>
          <cell r="R544">
            <v>1850.48</v>
          </cell>
          <cell r="S544">
            <v>7805.78</v>
          </cell>
          <cell r="T544">
            <v>707.74</v>
          </cell>
          <cell r="U544">
            <v>2373.71</v>
          </cell>
          <cell r="V544">
            <v>5643.74</v>
          </cell>
          <cell r="W544">
            <v>20.28</v>
          </cell>
          <cell r="X544">
            <v>86.44</v>
          </cell>
          <cell r="Y544">
            <v>53.56</v>
          </cell>
          <cell r="Z544">
            <v>32.39</v>
          </cell>
          <cell r="AA544">
            <v>114.48</v>
          </cell>
          <cell r="AB544">
            <v>73.37</v>
          </cell>
          <cell r="AC544">
            <v>422.88</v>
          </cell>
          <cell r="AD544">
            <v>2597.4</v>
          </cell>
          <cell r="AE544">
            <v>2266.75</v>
          </cell>
          <cell r="AF544">
            <v>1438.82</v>
          </cell>
          <cell r="AG544">
            <v>293.6</v>
          </cell>
          <cell r="AH544">
            <v>5282.14</v>
          </cell>
          <cell r="AI544">
            <v>12336.36</v>
          </cell>
          <cell r="AJ544">
            <v>23081.98</v>
          </cell>
          <cell r="AK544">
            <v>83266.09</v>
          </cell>
        </row>
        <row r="545">
          <cell r="A545">
            <v>544</v>
          </cell>
          <cell r="B545" t="str">
            <v>z7nnr2p </v>
          </cell>
          <cell r="C545" t="str">
            <v>7</v>
          </cell>
          <cell r="D545" t="str">
            <v>nr2p</v>
          </cell>
          <cell r="E545">
            <v>27</v>
          </cell>
          <cell r="F545" t="str">
            <v>Morris</v>
          </cell>
          <cell r="G545" t="str">
            <v>NY</v>
          </cell>
          <cell r="H545" t="str">
            <v>nr2pNY</v>
          </cell>
          <cell r="I545" t="str">
            <v>nr2pNJTPA</v>
          </cell>
          <cell r="J545" t="str">
            <v>NJTPA</v>
          </cell>
          <cell r="K545">
            <v>7016.82</v>
          </cell>
          <cell r="L545">
            <v>12107.34</v>
          </cell>
          <cell r="M545">
            <v>48369.47</v>
          </cell>
          <cell r="N545">
            <v>1481.69</v>
          </cell>
          <cell r="O545">
            <v>2779.41</v>
          </cell>
          <cell r="P545">
            <v>12387.38</v>
          </cell>
          <cell r="Q545">
            <v>905.01</v>
          </cell>
          <cell r="R545">
            <v>1757.62</v>
          </cell>
          <cell r="S545">
            <v>7636.36</v>
          </cell>
          <cell r="T545">
            <v>669.01</v>
          </cell>
          <cell r="U545">
            <v>2618.04</v>
          </cell>
          <cell r="V545">
            <v>5845.79</v>
          </cell>
          <cell r="W545">
            <v>19.41</v>
          </cell>
          <cell r="X545">
            <v>78.64</v>
          </cell>
          <cell r="Y545">
            <v>50.74</v>
          </cell>
          <cell r="Z545">
            <v>30.6</v>
          </cell>
          <cell r="AA545">
            <v>101.24</v>
          </cell>
          <cell r="AB545">
            <v>68.42</v>
          </cell>
          <cell r="AC545">
            <v>401.71</v>
          </cell>
          <cell r="AD545">
            <v>2992.96</v>
          </cell>
          <cell r="AE545">
            <v>2263.55</v>
          </cell>
          <cell r="AF545">
            <v>1346.33</v>
          </cell>
          <cell r="AG545">
            <v>271.07</v>
          </cell>
          <cell r="AH545">
            <v>4892.48</v>
          </cell>
          <cell r="AI545">
            <v>11870.57</v>
          </cell>
          <cell r="AJ545">
            <v>22706.32</v>
          </cell>
          <cell r="AK545">
            <v>81514.2</v>
          </cell>
        </row>
        <row r="546">
          <cell r="A546">
            <v>545</v>
          </cell>
          <cell r="B546" t="str">
            <v>z7nnr2p </v>
          </cell>
          <cell r="C546" t="str">
            <v>7</v>
          </cell>
          <cell r="D546" t="str">
            <v>nr2p</v>
          </cell>
          <cell r="E546">
            <v>29</v>
          </cell>
          <cell r="F546" t="str">
            <v>Ocean</v>
          </cell>
          <cell r="G546" t="str">
            <v>NY</v>
          </cell>
          <cell r="H546" t="str">
            <v>nr2pNY</v>
          </cell>
          <cell r="I546" t="str">
            <v>nr2pNJTPA</v>
          </cell>
          <cell r="J546" t="str">
            <v>NJTPA</v>
          </cell>
          <cell r="K546">
            <v>5435.08</v>
          </cell>
          <cell r="L546">
            <v>8883.1</v>
          </cell>
          <cell r="M546">
            <v>36249.15</v>
          </cell>
          <cell r="N546">
            <v>1152.84</v>
          </cell>
          <cell r="O546">
            <v>2020.32</v>
          </cell>
          <cell r="P546">
            <v>9302.73</v>
          </cell>
          <cell r="Q546">
            <v>701.22</v>
          </cell>
          <cell r="R546">
            <v>1277.02</v>
          </cell>
          <cell r="S546">
            <v>5709.46</v>
          </cell>
          <cell r="T546">
            <v>485.33</v>
          </cell>
          <cell r="U546">
            <v>1819.53</v>
          </cell>
          <cell r="V546">
            <v>3882.54</v>
          </cell>
          <cell r="W546">
            <v>15.37</v>
          </cell>
          <cell r="X546">
            <v>58.18</v>
          </cell>
          <cell r="Y546">
            <v>38.93</v>
          </cell>
          <cell r="Z546">
            <v>24.26</v>
          </cell>
          <cell r="AA546">
            <v>72.65</v>
          </cell>
          <cell r="AB546">
            <v>52.21</v>
          </cell>
          <cell r="AC546">
            <v>289.28</v>
          </cell>
          <cell r="AD546">
            <v>1920.37</v>
          </cell>
          <cell r="AE546">
            <v>1548.57</v>
          </cell>
          <cell r="AF546">
            <v>1043.64</v>
          </cell>
          <cell r="AG546">
            <v>198.49</v>
          </cell>
          <cell r="AH546">
            <v>3499.12</v>
          </cell>
          <cell r="AI546">
            <v>9147.02</v>
          </cell>
          <cell r="AJ546">
            <v>16249.66</v>
          </cell>
          <cell r="AK546">
            <v>60282.72</v>
          </cell>
        </row>
        <row r="547">
          <cell r="A547">
            <v>546</v>
          </cell>
          <cell r="B547" t="str">
            <v>z7nnr2p </v>
          </cell>
          <cell r="C547" t="str">
            <v>7</v>
          </cell>
          <cell r="D547" t="str">
            <v>nr2p</v>
          </cell>
          <cell r="E547">
            <v>31</v>
          </cell>
          <cell r="F547" t="str">
            <v>Passaic</v>
          </cell>
          <cell r="G547" t="str">
            <v>NY</v>
          </cell>
          <cell r="H547" t="str">
            <v>nr2pNY</v>
          </cell>
          <cell r="I547" t="str">
            <v>nr2pNJTPA</v>
          </cell>
          <cell r="J547" t="str">
            <v>NJTPA</v>
          </cell>
          <cell r="K547">
            <v>4010.46</v>
          </cell>
          <cell r="L547">
            <v>6063.76</v>
          </cell>
          <cell r="M547">
            <v>27526.92</v>
          </cell>
          <cell r="N547">
            <v>843.4</v>
          </cell>
          <cell r="O547">
            <v>1383.25</v>
          </cell>
          <cell r="P547">
            <v>6975.48</v>
          </cell>
          <cell r="Q547">
            <v>511.85</v>
          </cell>
          <cell r="R547">
            <v>873.87</v>
          </cell>
          <cell r="S547">
            <v>4242.83</v>
          </cell>
          <cell r="T547">
            <v>344.55</v>
          </cell>
          <cell r="U547">
            <v>1102.27</v>
          </cell>
          <cell r="V547">
            <v>2594.13</v>
          </cell>
          <cell r="W547">
            <v>11.81</v>
          </cell>
          <cell r="X547">
            <v>40.3</v>
          </cell>
          <cell r="Y547">
            <v>29.77</v>
          </cell>
          <cell r="Z547">
            <v>18.58</v>
          </cell>
          <cell r="AA547">
            <v>51.66</v>
          </cell>
          <cell r="AB547">
            <v>40.09</v>
          </cell>
          <cell r="AC547">
            <v>211.1</v>
          </cell>
          <cell r="AD547">
            <v>1158.19</v>
          </cell>
          <cell r="AE547">
            <v>1090.66</v>
          </cell>
          <cell r="AF547">
            <v>724.98</v>
          </cell>
          <cell r="AG547">
            <v>132.09</v>
          </cell>
          <cell r="AH547">
            <v>2487.75</v>
          </cell>
          <cell r="AI547">
            <v>6676.73</v>
          </cell>
          <cell r="AJ547">
            <v>10805.38</v>
          </cell>
          <cell r="AK547">
            <v>44987.63</v>
          </cell>
        </row>
        <row r="548">
          <cell r="A548">
            <v>547</v>
          </cell>
          <cell r="B548" t="str">
            <v>z7nnr2p </v>
          </cell>
          <cell r="C548" t="str">
            <v>7</v>
          </cell>
          <cell r="D548" t="str">
            <v>nr2p</v>
          </cell>
          <cell r="E548">
            <v>35</v>
          </cell>
          <cell r="F548" t="str">
            <v>Somerset</v>
          </cell>
          <cell r="G548" t="str">
            <v>NY</v>
          </cell>
          <cell r="H548" t="str">
            <v>nr2pNY</v>
          </cell>
          <cell r="I548" t="str">
            <v>nr2pNJTPA</v>
          </cell>
          <cell r="J548" t="str">
            <v>NJTPA</v>
          </cell>
          <cell r="K548">
            <v>3859.31</v>
          </cell>
          <cell r="L548">
            <v>6591.67</v>
          </cell>
          <cell r="M548">
            <v>27105.6</v>
          </cell>
          <cell r="N548">
            <v>816.03</v>
          </cell>
          <cell r="O548">
            <v>1513.31</v>
          </cell>
          <cell r="P548">
            <v>6918.7</v>
          </cell>
          <cell r="Q548">
            <v>496.9</v>
          </cell>
          <cell r="R548">
            <v>959.67</v>
          </cell>
          <cell r="S548">
            <v>4277.5</v>
          </cell>
          <cell r="T548">
            <v>386.15</v>
          </cell>
          <cell r="U548">
            <v>1513.26</v>
          </cell>
          <cell r="V548">
            <v>3486.92</v>
          </cell>
          <cell r="W548">
            <v>10.6</v>
          </cell>
          <cell r="X548">
            <v>42.17</v>
          </cell>
          <cell r="Y548">
            <v>27.47</v>
          </cell>
          <cell r="Z548">
            <v>17.64</v>
          </cell>
          <cell r="AA548">
            <v>59.27</v>
          </cell>
          <cell r="AB548">
            <v>39.61</v>
          </cell>
          <cell r="AC548">
            <v>235.04</v>
          </cell>
          <cell r="AD548">
            <v>1800.34</v>
          </cell>
          <cell r="AE548">
            <v>1342.65</v>
          </cell>
          <cell r="AF548">
            <v>736.46</v>
          </cell>
          <cell r="AG548">
            <v>147.81</v>
          </cell>
          <cell r="AH548">
            <v>2795.61</v>
          </cell>
          <cell r="AI548">
            <v>6558.13</v>
          </cell>
          <cell r="AJ548">
            <v>12627.5</v>
          </cell>
          <cell r="AK548">
            <v>45994.06</v>
          </cell>
        </row>
        <row r="549">
          <cell r="A549">
            <v>548</v>
          </cell>
          <cell r="B549" t="str">
            <v>z7nnr2p </v>
          </cell>
          <cell r="C549" t="str">
            <v>7</v>
          </cell>
          <cell r="D549" t="str">
            <v>nr2p</v>
          </cell>
          <cell r="E549">
            <v>37</v>
          </cell>
          <cell r="F549" t="str">
            <v>Sussex</v>
          </cell>
          <cell r="G549" t="str">
            <v>NY</v>
          </cell>
          <cell r="H549" t="str">
            <v>nr2pNY</v>
          </cell>
          <cell r="I549" t="str">
            <v>nr2pNJTPA</v>
          </cell>
          <cell r="J549" t="str">
            <v>NJTPA</v>
          </cell>
          <cell r="K549">
            <v>2051.01</v>
          </cell>
          <cell r="L549">
            <v>2860.46</v>
          </cell>
          <cell r="M549">
            <v>13819.88</v>
          </cell>
          <cell r="N549">
            <v>432.36</v>
          </cell>
          <cell r="O549">
            <v>643.22</v>
          </cell>
          <cell r="P549">
            <v>3504.19</v>
          </cell>
          <cell r="Q549">
            <v>262.34</v>
          </cell>
          <cell r="R549">
            <v>406.05</v>
          </cell>
          <cell r="S549">
            <v>2120.18</v>
          </cell>
          <cell r="T549">
            <v>317.92</v>
          </cell>
          <cell r="U549">
            <v>872.8</v>
          </cell>
          <cell r="V549">
            <v>2153.7</v>
          </cell>
          <cell r="W549">
            <v>6.1</v>
          </cell>
          <cell r="X549">
            <v>17.94</v>
          </cell>
          <cell r="Y549">
            <v>14.74</v>
          </cell>
          <cell r="Z549">
            <v>8.49</v>
          </cell>
          <cell r="AA549">
            <v>20.45</v>
          </cell>
          <cell r="AB549">
            <v>17.41</v>
          </cell>
          <cell r="AC549">
            <v>197.5</v>
          </cell>
          <cell r="AD549">
            <v>818.8</v>
          </cell>
          <cell r="AE549">
            <v>950.53</v>
          </cell>
          <cell r="AF549">
            <v>358.62</v>
          </cell>
          <cell r="AG549">
            <v>61.91</v>
          </cell>
          <cell r="AH549">
            <v>1130.09</v>
          </cell>
          <cell r="AI549">
            <v>3634.35</v>
          </cell>
          <cell r="AJ549">
            <v>5701.63</v>
          </cell>
          <cell r="AK549">
            <v>23710.71</v>
          </cell>
        </row>
        <row r="550">
          <cell r="A550">
            <v>549</v>
          </cell>
          <cell r="B550" t="str">
            <v>z7nnr2p </v>
          </cell>
          <cell r="C550" t="str">
            <v>7</v>
          </cell>
          <cell r="D550" t="str">
            <v>nr2p</v>
          </cell>
          <cell r="E550">
            <v>39</v>
          </cell>
          <cell r="F550" t="str">
            <v>Union</v>
          </cell>
          <cell r="G550" t="str">
            <v>NY</v>
          </cell>
          <cell r="H550" t="str">
            <v>nr2pNY</v>
          </cell>
          <cell r="I550" t="str">
            <v>nr2pNJTPA</v>
          </cell>
          <cell r="J550" t="str">
            <v>NJTPA</v>
          </cell>
          <cell r="K550">
            <v>3820.29</v>
          </cell>
          <cell r="L550">
            <v>6307.26</v>
          </cell>
          <cell r="M550">
            <v>27256.12</v>
          </cell>
          <cell r="N550">
            <v>806.34</v>
          </cell>
          <cell r="O550">
            <v>1452.33</v>
          </cell>
          <cell r="P550">
            <v>6930.87</v>
          </cell>
          <cell r="Q550">
            <v>491.53</v>
          </cell>
          <cell r="R550">
            <v>917.81</v>
          </cell>
          <cell r="S550">
            <v>4254.92</v>
          </cell>
          <cell r="T550">
            <v>282.02</v>
          </cell>
          <cell r="U550">
            <v>1238.09</v>
          </cell>
          <cell r="V550">
            <v>2677.99</v>
          </cell>
          <cell r="W550">
            <v>11</v>
          </cell>
          <cell r="X550">
            <v>43.48</v>
          </cell>
          <cell r="Y550">
            <v>28.87</v>
          </cell>
          <cell r="Z550">
            <v>16.8</v>
          </cell>
          <cell r="AA550">
            <v>53.33</v>
          </cell>
          <cell r="AB550">
            <v>37.67</v>
          </cell>
          <cell r="AC550">
            <v>169.12</v>
          </cell>
          <cell r="AD550">
            <v>1473.17</v>
          </cell>
          <cell r="AE550">
            <v>1008.48</v>
          </cell>
          <cell r="AF550">
            <v>721.58</v>
          </cell>
          <cell r="AG550">
            <v>141.93</v>
          </cell>
          <cell r="AH550">
            <v>2773.69</v>
          </cell>
          <cell r="AI550">
            <v>6318.68</v>
          </cell>
          <cell r="AJ550">
            <v>11627.4</v>
          </cell>
          <cell r="AK550">
            <v>44968.61</v>
          </cell>
        </row>
        <row r="551">
          <cell r="A551">
            <v>550</v>
          </cell>
          <cell r="B551" t="str">
            <v>z7nnr2p </v>
          </cell>
          <cell r="C551" t="str">
            <v>7</v>
          </cell>
          <cell r="D551" t="str">
            <v>nr2p</v>
          </cell>
          <cell r="E551">
            <v>41</v>
          </cell>
          <cell r="F551" t="str">
            <v>Warren</v>
          </cell>
          <cell r="G551" t="str">
            <v>W</v>
          </cell>
          <cell r="H551" t="str">
            <v>nr2pW</v>
          </cell>
          <cell r="I551" t="str">
            <v>nr2pNJTPA</v>
          </cell>
          <cell r="J551" t="str">
            <v>NJTPA</v>
          </cell>
          <cell r="K551">
            <v>1732.62</v>
          </cell>
          <cell r="L551">
            <v>3154.94</v>
          </cell>
          <cell r="M551">
            <v>13513.8</v>
          </cell>
          <cell r="N551">
            <v>365.73</v>
          </cell>
          <cell r="O551">
            <v>731.2</v>
          </cell>
          <cell r="P551">
            <v>3442.39</v>
          </cell>
          <cell r="Q551">
            <v>223.41</v>
          </cell>
          <cell r="R551">
            <v>460.22</v>
          </cell>
          <cell r="S551">
            <v>2127.8</v>
          </cell>
          <cell r="T551">
            <v>534.05</v>
          </cell>
          <cell r="U551">
            <v>1881.34</v>
          </cell>
          <cell r="V551">
            <v>4520.38</v>
          </cell>
          <cell r="W551">
            <v>4.88</v>
          </cell>
          <cell r="X551">
            <v>20.42</v>
          </cell>
          <cell r="Y551">
            <v>12.94</v>
          </cell>
          <cell r="Z551">
            <v>7.87</v>
          </cell>
          <cell r="AA551">
            <v>27.81</v>
          </cell>
          <cell r="AB551">
            <v>18.17</v>
          </cell>
          <cell r="AC551">
            <v>371.18</v>
          </cell>
          <cell r="AD551">
            <v>2035.79</v>
          </cell>
          <cell r="AE551">
            <v>1914.62</v>
          </cell>
          <cell r="AF551">
            <v>313.1</v>
          </cell>
          <cell r="AG551">
            <v>74.98</v>
          </cell>
          <cell r="AH551">
            <v>1358.44</v>
          </cell>
          <cell r="AI551">
            <v>3552.84</v>
          </cell>
          <cell r="AJ551">
            <v>8386.7</v>
          </cell>
          <cell r="AK551">
            <v>26908.5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2core2"/>
      <sheetName val="02vmt"/>
      <sheetName val="02-State"/>
      <sheetName val="02-NYnaa"/>
      <sheetName val="02-PHLnaa"/>
      <sheetName val="02-ACnaa"/>
      <sheetName val="02-AEBnaa"/>
      <sheetName val="02-NJTPA"/>
      <sheetName val="02-SJTPO"/>
      <sheetName val="02-DVRPC"/>
    </sheetNames>
    <sheetDataSet>
      <sheetData sheetId="0"/>
      <sheetData sheetId="1"/>
      <sheetData sheetId="2">
        <row r="4">
          <cell r="V4">
            <v>4507568</v>
          </cell>
        </row>
      </sheetData>
      <sheetData sheetId="3">
        <row r="4">
          <cell r="V4">
            <v>2670251</v>
          </cell>
        </row>
      </sheetData>
      <sheetData sheetId="4">
        <row r="4">
          <cell r="V4">
            <v>1395527</v>
          </cell>
        </row>
      </sheetData>
      <sheetData sheetId="5">
        <row r="4">
          <cell r="V4">
            <v>184458</v>
          </cell>
        </row>
      </sheetData>
      <sheetData sheetId="6">
        <row r="4">
          <cell r="V4">
            <v>257332</v>
          </cell>
        </row>
      </sheetData>
      <sheetData sheetId="7">
        <row r="4">
          <cell r="V4">
            <v>2927583</v>
          </cell>
        </row>
      </sheetData>
      <sheetData sheetId="8">
        <row r="4">
          <cell r="V4">
            <v>418830</v>
          </cell>
        </row>
      </sheetData>
      <sheetData sheetId="9">
        <row r="4">
          <cell r="V4">
            <v>116115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2core2"/>
      <sheetName val="02vmt"/>
      <sheetName val="02-State"/>
      <sheetName val="02-NYnaa"/>
      <sheetName val="02-PHLnaa"/>
      <sheetName val="02-ACnaa"/>
      <sheetName val="02-AEBnaa"/>
      <sheetName val="02-NJTPA"/>
      <sheetName val="02-SJTPO"/>
      <sheetName val="02-DVRPC"/>
    </sheetNames>
    <sheetDataSet>
      <sheetData sheetId="0"/>
      <sheetData sheetId="1"/>
      <sheetData sheetId="2">
        <row r="4">
          <cell r="V4">
            <v>7444470</v>
          </cell>
        </row>
      </sheetData>
      <sheetData sheetId="3">
        <row r="4">
          <cell r="V4">
            <v>4236444</v>
          </cell>
        </row>
      </sheetData>
      <sheetData sheetId="4">
        <row r="4">
          <cell r="V4">
            <v>2504330</v>
          </cell>
        </row>
      </sheetData>
      <sheetData sheetId="5">
        <row r="4">
          <cell r="V4">
            <v>287406</v>
          </cell>
        </row>
      </sheetData>
      <sheetData sheetId="6">
        <row r="4">
          <cell r="V4">
            <v>416290</v>
          </cell>
        </row>
      </sheetData>
      <sheetData sheetId="7">
        <row r="4">
          <cell r="V4">
            <v>4652734</v>
          </cell>
        </row>
      </sheetData>
      <sheetData sheetId="8">
        <row r="4">
          <cell r="V4">
            <v>665497</v>
          </cell>
        </row>
      </sheetData>
      <sheetData sheetId="9">
        <row r="4">
          <cell r="V4">
            <v>212623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5core2"/>
      <sheetName val="05vmt"/>
      <sheetName val="05-State"/>
      <sheetName val="05-NYnaa"/>
      <sheetName val="05-PHLnaa"/>
      <sheetName val="05-ACnaa"/>
      <sheetName val="05-AEBnaa"/>
      <sheetName val="05-NJTPA"/>
      <sheetName val="05-SJTPO"/>
      <sheetName val="05-DVRPC"/>
    </sheetNames>
    <sheetDataSet>
      <sheetData sheetId="0"/>
      <sheetData sheetId="1"/>
      <sheetData sheetId="2">
        <row r="4">
          <cell r="V4">
            <v>4661996</v>
          </cell>
        </row>
      </sheetData>
      <sheetData sheetId="3">
        <row r="4">
          <cell r="V4">
            <v>2738279</v>
          </cell>
        </row>
      </sheetData>
      <sheetData sheetId="4">
        <row r="4">
          <cell r="V4">
            <v>1453657</v>
          </cell>
        </row>
      </sheetData>
      <sheetData sheetId="5">
        <row r="4">
          <cell r="V4">
            <v>201880</v>
          </cell>
        </row>
      </sheetData>
      <sheetData sheetId="6">
        <row r="4">
          <cell r="V4">
            <v>268180</v>
          </cell>
        </row>
      </sheetData>
      <sheetData sheetId="7">
        <row r="4">
          <cell r="V4">
            <v>3006459</v>
          </cell>
        </row>
      </sheetData>
      <sheetData sheetId="8">
        <row r="4">
          <cell r="V4">
            <v>443054</v>
          </cell>
        </row>
      </sheetData>
      <sheetData sheetId="9">
        <row r="4">
          <cell r="V4">
            <v>121248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5core2"/>
      <sheetName val="05vmt"/>
      <sheetName val="05-State"/>
      <sheetName val="05-NYnaa"/>
      <sheetName val="05-PHLnaa"/>
      <sheetName val="05-ACnaa"/>
      <sheetName val="05-AEBnaa"/>
      <sheetName val="05-NJTPA"/>
      <sheetName val="05-SJTPO"/>
      <sheetName val="05-DVRPC"/>
    </sheetNames>
    <sheetDataSet>
      <sheetData sheetId="0"/>
      <sheetData sheetId="1"/>
      <sheetData sheetId="2">
        <row r="4">
          <cell r="V4">
            <v>7737962</v>
          </cell>
        </row>
      </sheetData>
      <sheetData sheetId="3">
        <row r="4">
          <cell r="V4">
            <v>4384483</v>
          </cell>
        </row>
      </sheetData>
      <sheetData sheetId="4">
        <row r="4">
          <cell r="V4">
            <v>2612770</v>
          </cell>
        </row>
      </sheetData>
      <sheetData sheetId="5">
        <row r="4">
          <cell r="V4">
            <v>309424</v>
          </cell>
        </row>
      </sheetData>
      <sheetData sheetId="6">
        <row r="4">
          <cell r="V4">
            <v>431285</v>
          </cell>
        </row>
      </sheetData>
      <sheetData sheetId="7">
        <row r="4">
          <cell r="V4">
            <v>4815768</v>
          </cell>
        </row>
      </sheetData>
      <sheetData sheetId="8">
        <row r="4">
          <cell r="V4">
            <v>700719</v>
          </cell>
        </row>
      </sheetData>
      <sheetData sheetId="9">
        <row r="4">
          <cell r="V4">
            <v>2221475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7core2"/>
      <sheetName val="07core"/>
      <sheetName val="07vmt"/>
      <sheetName val="07-NYnaa"/>
      <sheetName val="07-AEBnaa"/>
      <sheetName val="07-NJTPA"/>
    </sheetNames>
    <sheetDataSet>
      <sheetData sheetId="0"/>
      <sheetData sheetId="1"/>
      <sheetData sheetId="2"/>
      <sheetData sheetId="3">
        <row r="4">
          <cell r="V4">
            <v>2797239</v>
          </cell>
        </row>
      </sheetData>
      <sheetData sheetId="4">
        <row r="4">
          <cell r="V4">
            <v>272268</v>
          </cell>
        </row>
      </sheetData>
      <sheetData sheetId="5">
        <row r="4">
          <cell r="V4">
            <v>3069507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07core2"/>
      <sheetName val="07vmt"/>
      <sheetName val="07-NYnaa"/>
      <sheetName val="07-AEBnaa"/>
      <sheetName val="07-NJTPA"/>
    </sheetNames>
    <sheetDataSet>
      <sheetData sheetId="0"/>
      <sheetData sheetId="1"/>
      <sheetData sheetId="2">
        <row r="4">
          <cell r="V4">
            <v>4483752</v>
          </cell>
        </row>
      </sheetData>
      <sheetData sheetId="3">
        <row r="4">
          <cell r="V4">
            <v>442645</v>
          </cell>
        </row>
      </sheetData>
      <sheetData sheetId="4">
        <row r="4">
          <cell r="V4">
            <v>492639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1" t="s">
        <v>8</v>
      </c>
    </row>
    <row r="12" customFormat="false" ht="12.75" hidden="false" customHeight="false" outlineLevel="0" collapsed="false">
      <c r="A12" s="1" t="s">
        <v>9</v>
      </c>
    </row>
    <row r="14" customFormat="false" ht="12.75" hidden="false" customHeight="false" outlineLevel="0" collapsed="false">
      <c r="A14" s="1" t="s">
        <v>10</v>
      </c>
    </row>
    <row r="15" customFormat="false" ht="12.75" hidden="false" customHeight="false" outlineLevel="0" collapsed="false">
      <c r="A15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20" customFormat="false" ht="12.75" hidden="false" customHeight="false" outlineLevel="0" collapsed="false">
      <c r="A20" s="1" t="s">
        <v>14</v>
      </c>
    </row>
    <row r="21" customFormat="false" ht="12.75" hidden="false" customHeight="false" outlineLevel="0" collapsed="false">
      <c r="A21" s="2" t="n">
        <v>36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  <col collapsed="false" customWidth="true" hidden="false" outlineLevel="0" max="13" min="7" style="0" width="9.28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3" t="s">
        <v>15</v>
      </c>
      <c r="B1" s="3" t="s">
        <v>16</v>
      </c>
      <c r="C1" s="3" t="s">
        <v>17</v>
      </c>
      <c r="D1" s="3" t="s">
        <v>18</v>
      </c>
      <c r="E1" s="3" t="s">
        <v>19</v>
      </c>
      <c r="F1" s="3" t="s">
        <v>20</v>
      </c>
      <c r="G1" s="3" t="s">
        <v>21</v>
      </c>
      <c r="H1" s="3" t="s">
        <v>22</v>
      </c>
      <c r="I1" s="3" t="s">
        <v>23</v>
      </c>
      <c r="J1" s="3" t="s">
        <v>24</v>
      </c>
      <c r="K1" s="3" t="s">
        <v>25</v>
      </c>
      <c r="L1" s="3" t="s">
        <v>26</v>
      </c>
      <c r="M1" s="3" t="s">
        <v>27</v>
      </c>
      <c r="N1" s="3" t="s">
        <v>28</v>
      </c>
    </row>
    <row r="2" customFormat="false" ht="12.75" hidden="false" customHeight="false" outlineLevel="0" collapsed="false">
      <c r="A2" s="4" t="n">
        <v>1</v>
      </c>
      <c r="B2" s="4" t="n">
        <v>3</v>
      </c>
      <c r="C2" s="5" t="s">
        <v>29</v>
      </c>
      <c r="D2" s="5" t="s">
        <v>30</v>
      </c>
      <c r="E2" s="5" t="s">
        <v>31</v>
      </c>
      <c r="F2" s="4" t="n">
        <v>12907121</v>
      </c>
      <c r="G2" s="4" t="n">
        <v>3498403</v>
      </c>
      <c r="H2" s="4" t="n">
        <v>1426692</v>
      </c>
      <c r="I2" s="4" t="n">
        <v>389775</v>
      </c>
      <c r="J2" s="4" t="n">
        <v>74198</v>
      </c>
      <c r="K2" s="4" t="n">
        <v>94740</v>
      </c>
      <c r="L2" s="4" t="n">
        <v>261894</v>
      </c>
      <c r="M2" s="4" t="n">
        <v>294944</v>
      </c>
      <c r="N2" s="4" t="n">
        <v>18947767</v>
      </c>
    </row>
    <row r="3" customFormat="false" ht="12.75" hidden="false" customHeight="false" outlineLevel="0" collapsed="false">
      <c r="A3" s="4" t="n">
        <v>2</v>
      </c>
      <c r="B3" s="4" t="n">
        <v>13</v>
      </c>
      <c r="C3" s="5" t="s">
        <v>32</v>
      </c>
      <c r="D3" s="5" t="s">
        <v>30</v>
      </c>
      <c r="E3" s="5" t="s">
        <v>31</v>
      </c>
      <c r="F3" s="4" t="n">
        <v>8684282</v>
      </c>
      <c r="G3" s="4" t="n">
        <v>2349771</v>
      </c>
      <c r="H3" s="4" t="n">
        <v>957602</v>
      </c>
      <c r="I3" s="4" t="n">
        <v>285622</v>
      </c>
      <c r="J3" s="4" t="n">
        <v>49714</v>
      </c>
      <c r="K3" s="4" t="n">
        <v>63898</v>
      </c>
      <c r="L3" s="4" t="n">
        <v>190122</v>
      </c>
      <c r="M3" s="4" t="n">
        <v>198354</v>
      </c>
      <c r="N3" s="4" t="n">
        <v>12779365</v>
      </c>
    </row>
    <row r="4" customFormat="false" ht="12.75" hidden="false" customHeight="false" outlineLevel="0" collapsed="false">
      <c r="A4" s="4" t="n">
        <v>3</v>
      </c>
      <c r="B4" s="4" t="n">
        <v>17</v>
      </c>
      <c r="C4" s="5" t="s">
        <v>33</v>
      </c>
      <c r="D4" s="5" t="s">
        <v>30</v>
      </c>
      <c r="E4" s="5" t="s">
        <v>31</v>
      </c>
      <c r="F4" s="4" t="n">
        <v>4134609</v>
      </c>
      <c r="G4" s="4" t="n">
        <v>1118794</v>
      </c>
      <c r="H4" s="4" t="n">
        <v>457685</v>
      </c>
      <c r="I4" s="4" t="n">
        <v>252486</v>
      </c>
      <c r="J4" s="4" t="n">
        <v>24732</v>
      </c>
      <c r="K4" s="4" t="n">
        <v>29444</v>
      </c>
      <c r="L4" s="4" t="n">
        <v>167856</v>
      </c>
      <c r="M4" s="4" t="n">
        <v>94504</v>
      </c>
      <c r="N4" s="4" t="n">
        <v>6280110</v>
      </c>
    </row>
    <row r="5" customFormat="false" ht="12.75" hidden="false" customHeight="false" outlineLevel="0" collapsed="false">
      <c r="A5" s="4" t="n">
        <v>4</v>
      </c>
      <c r="B5" s="4" t="n">
        <v>19</v>
      </c>
      <c r="C5" s="5" t="s">
        <v>34</v>
      </c>
      <c r="D5" s="5" t="s">
        <v>30</v>
      </c>
      <c r="E5" s="5" t="s">
        <v>31</v>
      </c>
      <c r="F5" s="4" t="n">
        <v>3046301</v>
      </c>
      <c r="G5" s="4" t="n">
        <v>824981</v>
      </c>
      <c r="H5" s="4" t="n">
        <v>335162</v>
      </c>
      <c r="I5" s="4" t="n">
        <v>217288</v>
      </c>
      <c r="J5" s="4" t="n">
        <v>17807</v>
      </c>
      <c r="K5" s="4" t="n">
        <v>22563</v>
      </c>
      <c r="L5" s="4" t="n">
        <v>145146</v>
      </c>
      <c r="M5" s="4" t="n">
        <v>69523</v>
      </c>
      <c r="N5" s="4" t="n">
        <v>4678771</v>
      </c>
    </row>
    <row r="6" customFormat="false" ht="12.75" hidden="false" customHeight="false" outlineLevel="0" collapsed="false">
      <c r="A6" s="4" t="n">
        <v>5</v>
      </c>
      <c r="B6" s="4" t="n">
        <v>23</v>
      </c>
      <c r="C6" s="5" t="s">
        <v>35</v>
      </c>
      <c r="D6" s="5" t="s">
        <v>30</v>
      </c>
      <c r="E6" s="5" t="s">
        <v>31</v>
      </c>
      <c r="F6" s="4" t="n">
        <v>11766770</v>
      </c>
      <c r="G6" s="4" t="n">
        <v>3185783</v>
      </c>
      <c r="H6" s="4" t="n">
        <v>1299637</v>
      </c>
      <c r="I6" s="4" t="n">
        <v>700805</v>
      </c>
      <c r="J6" s="4" t="n">
        <v>69273</v>
      </c>
      <c r="K6" s="4" t="n">
        <v>77286</v>
      </c>
      <c r="L6" s="4" t="n">
        <v>464502</v>
      </c>
      <c r="M6" s="4" t="n">
        <v>269746</v>
      </c>
      <c r="N6" s="4" t="n">
        <v>17833802</v>
      </c>
    </row>
    <row r="7" customFormat="false" ht="12.75" hidden="false" customHeight="false" outlineLevel="0" collapsed="false">
      <c r="A7" s="4" t="n">
        <v>6</v>
      </c>
      <c r="B7" s="4" t="n">
        <v>25</v>
      </c>
      <c r="C7" s="5" t="s">
        <v>36</v>
      </c>
      <c r="D7" s="5" t="s">
        <v>30</v>
      </c>
      <c r="E7" s="5" t="s">
        <v>31</v>
      </c>
      <c r="F7" s="4" t="n">
        <v>12262603</v>
      </c>
      <c r="G7" s="4" t="n">
        <v>3322046</v>
      </c>
      <c r="H7" s="4" t="n">
        <v>1348441</v>
      </c>
      <c r="I7" s="4" t="n">
        <v>494579</v>
      </c>
      <c r="J7" s="4" t="n">
        <v>71517</v>
      </c>
      <c r="K7" s="4" t="n">
        <v>89625</v>
      </c>
      <c r="L7" s="4" t="n">
        <v>326397</v>
      </c>
      <c r="M7" s="4" t="n">
        <v>281649</v>
      </c>
      <c r="N7" s="4" t="n">
        <v>18196857</v>
      </c>
    </row>
    <row r="8" customFormat="false" ht="12.75" hidden="false" customHeight="false" outlineLevel="0" collapsed="false">
      <c r="A8" s="4" t="n">
        <v>7</v>
      </c>
      <c r="B8" s="4" t="n">
        <v>27</v>
      </c>
      <c r="C8" s="5" t="s">
        <v>37</v>
      </c>
      <c r="D8" s="5" t="s">
        <v>30</v>
      </c>
      <c r="E8" s="5" t="s">
        <v>31</v>
      </c>
      <c r="F8" s="4" t="n">
        <v>11706862</v>
      </c>
      <c r="G8" s="4" t="n">
        <v>3170957</v>
      </c>
      <c r="H8" s="4" t="n">
        <v>1295484</v>
      </c>
      <c r="I8" s="4" t="n">
        <v>522389</v>
      </c>
      <c r="J8" s="4" t="n">
        <v>66536</v>
      </c>
      <c r="K8" s="4" t="n">
        <v>81132</v>
      </c>
      <c r="L8" s="4" t="n">
        <v>347068</v>
      </c>
      <c r="M8" s="4" t="n">
        <v>265156</v>
      </c>
      <c r="N8" s="4" t="n">
        <v>17455584</v>
      </c>
    </row>
    <row r="9" customFormat="false" ht="12.75" hidden="false" customHeight="false" outlineLevel="0" collapsed="false">
      <c r="A9" s="4" t="n">
        <v>8</v>
      </c>
      <c r="B9" s="4" t="n">
        <v>29</v>
      </c>
      <c r="C9" s="5" t="s">
        <v>38</v>
      </c>
      <c r="D9" s="5" t="s">
        <v>30</v>
      </c>
      <c r="E9" s="5" t="s">
        <v>31</v>
      </c>
      <c r="F9" s="4" t="n">
        <v>8991689</v>
      </c>
      <c r="G9" s="4" t="n">
        <v>2437245</v>
      </c>
      <c r="H9" s="4" t="n">
        <v>995708</v>
      </c>
      <c r="I9" s="4" t="n">
        <v>370712</v>
      </c>
      <c r="J9" s="4" t="n">
        <v>52215</v>
      </c>
      <c r="K9" s="4" t="n">
        <v>63092</v>
      </c>
      <c r="L9" s="4" t="n">
        <v>245394</v>
      </c>
      <c r="M9" s="4" t="n">
        <v>205192</v>
      </c>
      <c r="N9" s="4" t="n">
        <v>13361247</v>
      </c>
    </row>
    <row r="10" customFormat="false" ht="12.75" hidden="false" customHeight="false" outlineLevel="0" collapsed="false">
      <c r="A10" s="4" t="n">
        <v>9</v>
      </c>
      <c r="B10" s="4" t="n">
        <v>31</v>
      </c>
      <c r="C10" s="5" t="s">
        <v>39</v>
      </c>
      <c r="D10" s="5" t="s">
        <v>30</v>
      </c>
      <c r="E10" s="5" t="s">
        <v>31</v>
      </c>
      <c r="F10" s="4" t="n">
        <v>6220460</v>
      </c>
      <c r="G10" s="4" t="n">
        <v>1684327</v>
      </c>
      <c r="H10" s="4" t="n">
        <v>687157</v>
      </c>
      <c r="I10" s="4" t="n">
        <v>234383</v>
      </c>
      <c r="J10" s="4" t="n">
        <v>36827</v>
      </c>
      <c r="K10" s="4" t="n">
        <v>44986</v>
      </c>
      <c r="L10" s="4" t="n">
        <v>157183</v>
      </c>
      <c r="M10" s="4" t="n">
        <v>141475</v>
      </c>
      <c r="N10" s="4" t="n">
        <v>9206798</v>
      </c>
    </row>
    <row r="11" customFormat="false" ht="12.75" hidden="false" customHeight="false" outlineLevel="0" collapsed="false">
      <c r="A11" s="4" t="n">
        <v>10</v>
      </c>
      <c r="B11" s="4" t="n">
        <v>35</v>
      </c>
      <c r="C11" s="5" t="s">
        <v>40</v>
      </c>
      <c r="D11" s="5" t="s">
        <v>30</v>
      </c>
      <c r="E11" s="5" t="s">
        <v>31</v>
      </c>
      <c r="F11" s="4" t="n">
        <v>6364234</v>
      </c>
      <c r="G11" s="4" t="n">
        <v>1721040</v>
      </c>
      <c r="H11" s="4" t="n">
        <v>704125</v>
      </c>
      <c r="I11" s="4" t="n">
        <v>301036</v>
      </c>
      <c r="J11" s="4" t="n">
        <v>35733</v>
      </c>
      <c r="K11" s="4" t="n">
        <v>46920</v>
      </c>
      <c r="L11" s="4" t="n">
        <v>200750</v>
      </c>
      <c r="M11" s="4" t="n">
        <v>144477</v>
      </c>
      <c r="N11" s="4" t="n">
        <v>9518315</v>
      </c>
    </row>
    <row r="12" customFormat="false" ht="12.75" hidden="false" customHeight="false" outlineLevel="0" collapsed="false">
      <c r="A12" s="4" t="n">
        <v>11</v>
      </c>
      <c r="B12" s="4" t="n">
        <v>37</v>
      </c>
      <c r="C12" s="5" t="s">
        <v>41</v>
      </c>
      <c r="D12" s="5" t="s">
        <v>30</v>
      </c>
      <c r="E12" s="5" t="s">
        <v>31</v>
      </c>
      <c r="F12" s="4" t="n">
        <v>3159678</v>
      </c>
      <c r="G12" s="4" t="n">
        <v>856714</v>
      </c>
      <c r="H12" s="4" t="n">
        <v>349810</v>
      </c>
      <c r="I12" s="4" t="n">
        <v>199890</v>
      </c>
      <c r="J12" s="4" t="n">
        <v>18720</v>
      </c>
      <c r="K12" s="4" t="n">
        <v>20046</v>
      </c>
      <c r="L12" s="4" t="n">
        <v>132142</v>
      </c>
      <c r="M12" s="4" t="n">
        <v>71925</v>
      </c>
      <c r="N12" s="4" t="n">
        <v>4808925</v>
      </c>
    </row>
    <row r="13" customFormat="false" ht="12.75" hidden="false" customHeight="false" outlineLevel="0" collapsed="false">
      <c r="A13" s="4" t="n">
        <v>12</v>
      </c>
      <c r="B13" s="4" t="n">
        <v>39</v>
      </c>
      <c r="C13" s="5" t="s">
        <v>42</v>
      </c>
      <c r="D13" s="5" t="s">
        <v>30</v>
      </c>
      <c r="E13" s="5" t="s">
        <v>31</v>
      </c>
      <c r="F13" s="4" t="n">
        <v>6099664</v>
      </c>
      <c r="G13" s="4" t="n">
        <v>1651309</v>
      </c>
      <c r="H13" s="4" t="n">
        <v>673370</v>
      </c>
      <c r="I13" s="4" t="n">
        <v>237613</v>
      </c>
      <c r="J13" s="4" t="n">
        <v>36159</v>
      </c>
      <c r="K13" s="4" t="n">
        <v>42694</v>
      </c>
      <c r="L13" s="4" t="n">
        <v>158785</v>
      </c>
      <c r="M13" s="4" t="n">
        <v>140167</v>
      </c>
      <c r="N13" s="4" t="n">
        <v>9039761</v>
      </c>
    </row>
    <row r="14" customFormat="false" ht="12.75" hidden="false" customHeight="false" outlineLevel="0" collapsed="false">
      <c r="A14" s="4" t="n">
        <v>13</v>
      </c>
      <c r="B14" s="4" t="n">
        <v>41</v>
      </c>
      <c r="C14" s="5" t="s">
        <v>43</v>
      </c>
      <c r="D14" s="5" t="s">
        <v>44</v>
      </c>
      <c r="E14" s="5" t="s">
        <v>31</v>
      </c>
      <c r="F14" s="4" t="n">
        <v>2962135</v>
      </c>
      <c r="G14" s="4" t="n">
        <v>801697</v>
      </c>
      <c r="H14" s="4" t="n">
        <v>326071</v>
      </c>
      <c r="I14" s="4" t="n">
        <v>408536</v>
      </c>
      <c r="J14" s="4" t="n">
        <v>16222</v>
      </c>
      <c r="K14" s="4" t="n">
        <v>20739</v>
      </c>
      <c r="L14" s="4" t="n">
        <v>272268</v>
      </c>
      <c r="M14" s="4" t="n">
        <v>67386</v>
      </c>
      <c r="N14" s="4" t="n">
        <v>48750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1"/>
  <sheetViews>
    <sheetView showFormulas="false" showGridLines="true" showRowColHeaders="true" showZeros="true" rightToLeft="false" tabSelected="false" showOutlineSymbols="true" defaultGridColor="true" view="normal" topLeftCell="C110" colorId="64" zoomScale="100" zoomScaleNormal="100" zoomScalePageLayoutView="100" workbookViewId="0">
      <selection pane="topLeft" activeCell="B132" activeCellId="0" sqref="B1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15</v>
      </c>
      <c r="B1" s="6" t="s">
        <v>45</v>
      </c>
      <c r="C1" s="6" t="s">
        <v>46</v>
      </c>
      <c r="D1" s="6" t="s">
        <v>47</v>
      </c>
      <c r="E1" s="6" t="s">
        <v>16</v>
      </c>
      <c r="F1" s="6" t="s">
        <v>17</v>
      </c>
      <c r="G1" s="6" t="s">
        <v>18</v>
      </c>
      <c r="H1" s="6" t="s">
        <v>48</v>
      </c>
      <c r="I1" s="6" t="s">
        <v>49</v>
      </c>
      <c r="J1" s="6" t="s">
        <v>19</v>
      </c>
      <c r="K1" s="6" t="s">
        <v>50</v>
      </c>
      <c r="L1" s="6" t="s">
        <v>51</v>
      </c>
      <c r="M1" s="6" t="s">
        <v>52</v>
      </c>
      <c r="N1" s="6" t="s">
        <v>53</v>
      </c>
      <c r="O1" s="6" t="s">
        <v>54</v>
      </c>
      <c r="P1" s="6" t="s">
        <v>55</v>
      </c>
      <c r="Q1" s="6" t="s">
        <v>56</v>
      </c>
      <c r="R1" s="6" t="s">
        <v>57</v>
      </c>
      <c r="S1" s="6" t="s">
        <v>58</v>
      </c>
      <c r="T1" s="6" t="s">
        <v>59</v>
      </c>
      <c r="U1" s="6" t="s">
        <v>60</v>
      </c>
      <c r="V1" s="6" t="s">
        <v>61</v>
      </c>
      <c r="W1" s="6" t="s">
        <v>62</v>
      </c>
      <c r="X1" s="6" t="s">
        <v>63</v>
      </c>
      <c r="Y1" s="6" t="s">
        <v>64</v>
      </c>
      <c r="Z1" s="6" t="s">
        <v>65</v>
      </c>
      <c r="AA1" s="6" t="s">
        <v>66</v>
      </c>
      <c r="AB1" s="6" t="s">
        <v>67</v>
      </c>
      <c r="AC1" s="6" t="s">
        <v>68</v>
      </c>
      <c r="AD1" s="6" t="s">
        <v>69</v>
      </c>
      <c r="AE1" s="6" t="s">
        <v>70</v>
      </c>
      <c r="AF1" s="6" t="s">
        <v>71</v>
      </c>
      <c r="AG1" s="6" t="s">
        <v>72</v>
      </c>
      <c r="AH1" s="6" t="s">
        <v>73</v>
      </c>
      <c r="AI1" s="6" t="s">
        <v>74</v>
      </c>
      <c r="AJ1" s="6" t="s">
        <v>75</v>
      </c>
      <c r="AK1" s="6" t="s">
        <v>76</v>
      </c>
      <c r="AL1" s="3"/>
    </row>
    <row r="2" customFormat="false" ht="12.75" hidden="false" customHeight="false" outlineLevel="0" collapsed="false">
      <c r="A2" s="0" t="n">
        <f aca="false">[1]core!A422</f>
        <v>421</v>
      </c>
      <c r="B2" s="0" t="str">
        <f aca="false">[1]core!B422</f>
        <v>z7nfcnn </v>
      </c>
      <c r="C2" s="0" t="str">
        <f aca="false">[1]core!C422</f>
        <v>7</v>
      </c>
      <c r="D2" s="0" t="str">
        <f aca="false">[1]core!D422</f>
        <v>fcnn</v>
      </c>
      <c r="E2" s="0" t="n">
        <f aca="false">[1]core!E422</f>
        <v>3</v>
      </c>
      <c r="F2" s="0" t="str">
        <f aca="false">[1]core!F422</f>
        <v>Bergen</v>
      </c>
      <c r="G2" s="0" t="str">
        <f aca="false">[1]core!G422</f>
        <v>NY</v>
      </c>
      <c r="H2" s="0" t="str">
        <f aca="false">[1]core!H422</f>
        <v>fcnnNY</v>
      </c>
      <c r="I2" s="0" t="str">
        <f aca="false">[1]core!I422</f>
        <v>fcnnNJTPA</v>
      </c>
      <c r="J2" s="0" t="str">
        <f aca="false">[1]core!J422</f>
        <v>NJTPA</v>
      </c>
      <c r="K2" s="0" t="n">
        <f aca="false">[1]core!K422</f>
        <v>23551.82</v>
      </c>
      <c r="L2" s="0" t="n">
        <f aca="false">[1]core!L422</f>
        <v>24350.99</v>
      </c>
      <c r="M2" s="0" t="n">
        <f aca="false">[1]core!M422</f>
        <v>155851.02</v>
      </c>
      <c r="N2" s="0" t="n">
        <f aca="false">[1]core!N422</f>
        <v>5166.63</v>
      </c>
      <c r="O2" s="0" t="n">
        <f aca="false">[1]core!O422</f>
        <v>6240.05</v>
      </c>
      <c r="P2" s="0" t="n">
        <f aca="false">[1]core!P422</f>
        <v>38937.22</v>
      </c>
      <c r="Q2" s="0" t="n">
        <f aca="false">[1]core!Q422</f>
        <v>2890.34</v>
      </c>
      <c r="R2" s="0" t="n">
        <f aca="false">[1]core!R422</f>
        <v>3221.46</v>
      </c>
      <c r="S2" s="0" t="n">
        <f aca="false">[1]core!S422</f>
        <v>22735.57</v>
      </c>
      <c r="T2" s="0" t="n">
        <f aca="false">[1]core!T422</f>
        <v>1076.18</v>
      </c>
      <c r="U2" s="0" t="n">
        <f aca="false">[1]core!U422</f>
        <v>2054.47</v>
      </c>
      <c r="V2" s="0" t="n">
        <f aca="false">[1]core!V422</f>
        <v>6146.39</v>
      </c>
      <c r="W2" s="0" t="n">
        <f aca="false">[1]core!W422</f>
        <v>22.63</v>
      </c>
      <c r="X2" s="0" t="n">
        <f aca="false">[1]core!X422</f>
        <v>82.95</v>
      </c>
      <c r="Y2" s="0" t="n">
        <f aca="false">[1]core!Y422</f>
        <v>57.63</v>
      </c>
      <c r="Z2" s="0" t="n">
        <f aca="false">[1]core!Z422</f>
        <v>36.87</v>
      </c>
      <c r="AA2" s="0" t="n">
        <f aca="false">[1]core!AA422</f>
        <v>111.44</v>
      </c>
      <c r="AB2" s="0" t="n">
        <f aca="false">[1]core!AB422</f>
        <v>80.22</v>
      </c>
      <c r="AC2" s="0" t="n">
        <f aca="false">[1]core!AC422</f>
        <v>340.45</v>
      </c>
      <c r="AD2" s="0" t="n">
        <f aca="false">[1]core!AD422</f>
        <v>2318.36</v>
      </c>
      <c r="AE2" s="0" t="n">
        <f aca="false">[1]core!AE422</f>
        <v>1762.89</v>
      </c>
      <c r="AF2" s="0" t="n">
        <f aca="false">[1]core!AF422</f>
        <v>1698.14</v>
      </c>
      <c r="AG2" s="0" t="n">
        <f aca="false">[1]core!AG422</f>
        <v>285.82</v>
      </c>
      <c r="AH2" s="0" t="n">
        <f aca="false">[1]core!AH422</f>
        <v>5970.18</v>
      </c>
      <c r="AI2" s="0" t="n">
        <f aca="false">[1]core!AI422</f>
        <v>34783.06</v>
      </c>
      <c r="AJ2" s="0" t="n">
        <f aca="false">[1]core!AJ422</f>
        <v>38665.54</v>
      </c>
      <c r="AK2" s="0" t="n">
        <f aca="false">[1]core!AK422</f>
        <v>231541.13</v>
      </c>
    </row>
    <row r="3" customFormat="false" ht="12.75" hidden="false" customHeight="false" outlineLevel="0" collapsed="false">
      <c r="A3" s="0" t="n">
        <f aca="false">[1]core!A423</f>
        <v>422</v>
      </c>
      <c r="B3" s="0" t="str">
        <f aca="false">[1]core!B423</f>
        <v>z7nfcnn </v>
      </c>
      <c r="C3" s="0" t="str">
        <f aca="false">[1]core!C423</f>
        <v>7</v>
      </c>
      <c r="D3" s="0" t="str">
        <f aca="false">[1]core!D423</f>
        <v>fcnn</v>
      </c>
      <c r="E3" s="0" t="n">
        <f aca="false">[1]core!E423</f>
        <v>13</v>
      </c>
      <c r="F3" s="0" t="str">
        <f aca="false">[1]core!F423</f>
        <v>Essex</v>
      </c>
      <c r="G3" s="0" t="str">
        <f aca="false">[1]core!G423</f>
        <v>NY</v>
      </c>
      <c r="H3" s="0" t="str">
        <f aca="false">[1]core!H423</f>
        <v>fcnnNY</v>
      </c>
      <c r="I3" s="0" t="str">
        <f aca="false">[1]core!I423</f>
        <v>fcnnNJTPA</v>
      </c>
      <c r="J3" s="0" t="str">
        <f aca="false">[1]core!J423</f>
        <v>NJTPA</v>
      </c>
      <c r="K3" s="0" t="n">
        <f aca="false">[1]core!K423</f>
        <v>15324.37</v>
      </c>
      <c r="L3" s="0" t="n">
        <f aca="false">[1]core!L423</f>
        <v>16813.37</v>
      </c>
      <c r="M3" s="0" t="n">
        <f aca="false">[1]core!M423</f>
        <v>100883</v>
      </c>
      <c r="N3" s="0" t="n">
        <f aca="false">[1]core!N423</f>
        <v>3371.89</v>
      </c>
      <c r="O3" s="0" t="n">
        <f aca="false">[1]core!O423</f>
        <v>4320.83</v>
      </c>
      <c r="P3" s="0" t="n">
        <f aca="false">[1]core!P423</f>
        <v>25263.06</v>
      </c>
      <c r="Q3" s="0" t="n">
        <f aca="false">[1]core!Q423</f>
        <v>1887.88</v>
      </c>
      <c r="R3" s="0" t="n">
        <f aca="false">[1]core!R423</f>
        <v>2230.12</v>
      </c>
      <c r="S3" s="0" t="n">
        <f aca="false">[1]core!S423</f>
        <v>14798.07</v>
      </c>
      <c r="T3" s="0" t="n">
        <f aca="false">[1]core!T423</f>
        <v>787.47</v>
      </c>
      <c r="U3" s="0" t="n">
        <f aca="false">[1]core!U423</f>
        <v>1525.33</v>
      </c>
      <c r="V3" s="0" t="n">
        <f aca="false">[1]core!V423</f>
        <v>4570.77</v>
      </c>
      <c r="W3" s="0" t="n">
        <f aca="false">[1]core!W423</f>
        <v>14.6</v>
      </c>
      <c r="X3" s="0" t="n">
        <f aca="false">[1]core!X423</f>
        <v>57.86</v>
      </c>
      <c r="Y3" s="0" t="n">
        <f aca="false">[1]core!Y423</f>
        <v>37.95</v>
      </c>
      <c r="Z3" s="0" t="n">
        <f aca="false">[1]core!Z423</f>
        <v>24.1</v>
      </c>
      <c r="AA3" s="0" t="n">
        <f aca="false">[1]core!AA423</f>
        <v>78.08</v>
      </c>
      <c r="AB3" s="0" t="n">
        <f aca="false">[1]core!AB423</f>
        <v>53.39</v>
      </c>
      <c r="AC3" s="0" t="n">
        <f aca="false">[1]core!AC423</f>
        <v>241.79</v>
      </c>
      <c r="AD3" s="0" t="n">
        <f aca="false">[1]core!AD423</f>
        <v>1735.38</v>
      </c>
      <c r="AE3" s="0" t="n">
        <f aca="false">[1]core!AE423</f>
        <v>1275.6</v>
      </c>
      <c r="AF3" s="0" t="n">
        <f aca="false">[1]core!AF423</f>
        <v>1140.95</v>
      </c>
      <c r="AG3" s="0" t="n">
        <f aca="false">[1]core!AG423</f>
        <v>200.06</v>
      </c>
      <c r="AH3" s="0" t="n">
        <f aca="false">[1]core!AH423</f>
        <v>3965.8</v>
      </c>
      <c r="AI3" s="0" t="n">
        <f aca="false">[1]core!AI423</f>
        <v>22793.05</v>
      </c>
      <c r="AJ3" s="0" t="n">
        <f aca="false">[1]core!AJ423</f>
        <v>26961.03</v>
      </c>
      <c r="AK3" s="0" t="n">
        <f aca="false">[1]core!AK423</f>
        <v>150847.63</v>
      </c>
    </row>
    <row r="4" customFormat="false" ht="12.75" hidden="false" customHeight="false" outlineLevel="0" collapsed="false">
      <c r="A4" s="0" t="n">
        <f aca="false">[1]core!A424</f>
        <v>423</v>
      </c>
      <c r="B4" s="0" t="str">
        <f aca="false">[1]core!B424</f>
        <v>z7nfcnn </v>
      </c>
      <c r="C4" s="0" t="str">
        <f aca="false">[1]core!C424</f>
        <v>7</v>
      </c>
      <c r="D4" s="0" t="str">
        <f aca="false">[1]core!D424</f>
        <v>fcnn</v>
      </c>
      <c r="E4" s="0" t="n">
        <f aca="false">[1]core!E424</f>
        <v>17</v>
      </c>
      <c r="F4" s="0" t="str">
        <f aca="false">[1]core!F424</f>
        <v>Hudson</v>
      </c>
      <c r="G4" s="0" t="str">
        <f aca="false">[1]core!G424</f>
        <v>NY</v>
      </c>
      <c r="H4" s="0" t="str">
        <f aca="false">[1]core!H424</f>
        <v>fcnnNY</v>
      </c>
      <c r="I4" s="0" t="str">
        <f aca="false">[1]core!I424</f>
        <v>fcnnNJTPA</v>
      </c>
      <c r="J4" s="0" t="str">
        <f aca="false">[1]core!J424</f>
        <v>NJTPA</v>
      </c>
      <c r="K4" s="0" t="n">
        <f aca="false">[1]core!K424</f>
        <v>7508.04</v>
      </c>
      <c r="L4" s="0" t="n">
        <f aca="false">[1]core!L424</f>
        <v>7535.05</v>
      </c>
      <c r="M4" s="0" t="n">
        <f aca="false">[1]core!M424</f>
        <v>48900.9</v>
      </c>
      <c r="N4" s="0" t="n">
        <f aca="false">[1]core!N424</f>
        <v>1647.7</v>
      </c>
      <c r="O4" s="0" t="n">
        <f aca="false">[1]core!O424</f>
        <v>1915.51</v>
      </c>
      <c r="P4" s="0" t="n">
        <f aca="false">[1]core!P424</f>
        <v>12211.81</v>
      </c>
      <c r="Q4" s="0" t="n">
        <f aca="false">[1]core!Q424</f>
        <v>926.17</v>
      </c>
      <c r="R4" s="0" t="n">
        <f aca="false">[1]core!R424</f>
        <v>991.18</v>
      </c>
      <c r="S4" s="0" t="n">
        <f aca="false">[1]core!S424</f>
        <v>7118.75</v>
      </c>
      <c r="T4" s="0" t="n">
        <f aca="false">[1]core!T424</f>
        <v>634.22</v>
      </c>
      <c r="U4" s="0" t="n">
        <f aca="false">[1]core!U424</f>
        <v>1372.48</v>
      </c>
      <c r="V4" s="0" t="n">
        <f aca="false">[1]core!V424</f>
        <v>3712.84</v>
      </c>
      <c r="W4" s="0" t="n">
        <f aca="false">[1]core!W424</f>
        <v>7.52</v>
      </c>
      <c r="X4" s="0" t="n">
        <f aca="false">[1]core!X424</f>
        <v>26.83</v>
      </c>
      <c r="Y4" s="0" t="n">
        <f aca="false">[1]core!Y424</f>
        <v>19.03</v>
      </c>
      <c r="Z4" s="0" t="n">
        <f aca="false">[1]core!Z424</f>
        <v>11.63</v>
      </c>
      <c r="AA4" s="0" t="n">
        <f aca="false">[1]core!AA424</f>
        <v>33.29</v>
      </c>
      <c r="AB4" s="0" t="n">
        <f aca="false">[1]core!AB424</f>
        <v>25.14</v>
      </c>
      <c r="AC4" s="0" t="n">
        <f aca="false">[1]core!AC424</f>
        <v>196.92</v>
      </c>
      <c r="AD4" s="0" t="n">
        <f aca="false">[1]core!AD424</f>
        <v>1501.08</v>
      </c>
      <c r="AE4" s="0" t="n">
        <f aca="false">[1]core!AE424</f>
        <v>1035.68</v>
      </c>
      <c r="AF4" s="0" t="n">
        <f aca="false">[1]core!AF424</f>
        <v>538.73</v>
      </c>
      <c r="AG4" s="0" t="n">
        <f aca="false">[1]core!AG424</f>
        <v>88.32</v>
      </c>
      <c r="AH4" s="0" t="n">
        <f aca="false">[1]core!AH424</f>
        <v>1779.31</v>
      </c>
      <c r="AI4" s="0" t="n">
        <f aca="false">[1]core!AI424</f>
        <v>11470.93</v>
      </c>
      <c r="AJ4" s="0" t="n">
        <f aca="false">[1]core!AJ424</f>
        <v>13463.74</v>
      </c>
      <c r="AK4" s="0" t="n">
        <f aca="false">[1]core!AK424</f>
        <v>74803.46</v>
      </c>
    </row>
    <row r="5" customFormat="false" ht="12.75" hidden="false" customHeight="false" outlineLevel="0" collapsed="false">
      <c r="A5" s="0" t="n">
        <f aca="false">[1]core!A425</f>
        <v>424</v>
      </c>
      <c r="B5" s="0" t="str">
        <f aca="false">[1]core!B425</f>
        <v>z7nfcnn </v>
      </c>
      <c r="C5" s="0" t="str">
        <f aca="false">[1]core!C425</f>
        <v>7</v>
      </c>
      <c r="D5" s="0" t="str">
        <f aca="false">[1]core!D425</f>
        <v>fcnn</v>
      </c>
      <c r="E5" s="0" t="n">
        <f aca="false">[1]core!E425</f>
        <v>19</v>
      </c>
      <c r="F5" s="0" t="str">
        <f aca="false">[1]core!F425</f>
        <v>Hunterdon</v>
      </c>
      <c r="G5" s="0" t="str">
        <f aca="false">[1]core!G425</f>
        <v>NY</v>
      </c>
      <c r="H5" s="0" t="str">
        <f aca="false">[1]core!H425</f>
        <v>fcnnNY</v>
      </c>
      <c r="I5" s="0" t="str">
        <f aca="false">[1]core!I425</f>
        <v>fcnnNJTPA</v>
      </c>
      <c r="J5" s="0" t="str">
        <f aca="false">[1]core!J425</f>
        <v>NJTPA</v>
      </c>
      <c r="K5" s="0" t="n">
        <f aca="false">[1]core!K425</f>
        <v>4599.67</v>
      </c>
      <c r="L5" s="0" t="n">
        <f aca="false">[1]core!L425</f>
        <v>5827.29</v>
      </c>
      <c r="M5" s="0" t="n">
        <f aca="false">[1]core!M425</f>
        <v>32642.24</v>
      </c>
      <c r="N5" s="0" t="n">
        <f aca="false">[1]core!N425</f>
        <v>1040.48</v>
      </c>
      <c r="O5" s="0" t="n">
        <f aca="false">[1]core!O425</f>
        <v>1486.93</v>
      </c>
      <c r="P5" s="0" t="n">
        <f aca="false">[1]core!P425</f>
        <v>8261.58</v>
      </c>
      <c r="Q5" s="0" t="n">
        <f aca="false">[1]core!Q425</f>
        <v>586.13</v>
      </c>
      <c r="R5" s="0" t="n">
        <f aca="false">[1]core!R425</f>
        <v>765.46</v>
      </c>
      <c r="S5" s="0" t="n">
        <f aca="false">[1]core!S425</f>
        <v>4894.02</v>
      </c>
      <c r="T5" s="0" t="n">
        <f aca="false">[1]core!T425</f>
        <v>445.91</v>
      </c>
      <c r="U5" s="0" t="n">
        <f aca="false">[1]core!U425</f>
        <v>1227.37</v>
      </c>
      <c r="V5" s="0" t="n">
        <f aca="false">[1]core!V425</f>
        <v>3397.24</v>
      </c>
      <c r="W5" s="0" t="n">
        <f aca="false">[1]core!W425</f>
        <v>4.9</v>
      </c>
      <c r="X5" s="0" t="n">
        <f aca="false">[1]core!X425</f>
        <v>20.26</v>
      </c>
      <c r="Y5" s="0" t="n">
        <f aca="false">[1]core!Y425</f>
        <v>12.5</v>
      </c>
      <c r="Z5" s="0" t="n">
        <f aca="false">[1]core!Z425</f>
        <v>7.79</v>
      </c>
      <c r="AA5" s="0" t="n">
        <f aca="false">[1]core!AA425</f>
        <v>27.56</v>
      </c>
      <c r="AB5" s="0" t="n">
        <f aca="false">[1]core!AB425</f>
        <v>17.21</v>
      </c>
      <c r="AC5" s="0" t="n">
        <f aca="false">[1]core!AC425</f>
        <v>159.13</v>
      </c>
      <c r="AD5" s="0" t="n">
        <f aca="false">[1]core!AD425</f>
        <v>1586.29</v>
      </c>
      <c r="AE5" s="0" t="n">
        <f aca="false">[1]core!AE425</f>
        <v>924.46</v>
      </c>
      <c r="AF5" s="0" t="n">
        <f aca="false">[1]core!AF425</f>
        <v>351.76</v>
      </c>
      <c r="AG5" s="0" t="n">
        <f aca="false">[1]core!AG425</f>
        <v>74.56</v>
      </c>
      <c r="AH5" s="0" t="n">
        <f aca="false">[1]core!AH425</f>
        <v>1281.35</v>
      </c>
      <c r="AI5" s="0" t="n">
        <f aca="false">[1]core!AI425</f>
        <v>7195.77</v>
      </c>
      <c r="AJ5" s="0" t="n">
        <f aca="false">[1]core!AJ425</f>
        <v>11015.72</v>
      </c>
      <c r="AK5" s="0" t="n">
        <f aca="false">[1]core!AK425</f>
        <v>51430.6</v>
      </c>
    </row>
    <row r="6" customFormat="false" ht="12.75" hidden="false" customHeight="false" outlineLevel="0" collapsed="false">
      <c r="A6" s="0" t="n">
        <f aca="false">[1]core!A426</f>
        <v>425</v>
      </c>
      <c r="B6" s="0" t="str">
        <f aca="false">[1]core!B426</f>
        <v>z7nfcnn </v>
      </c>
      <c r="C6" s="0" t="str">
        <f aca="false">[1]core!C426</f>
        <v>7</v>
      </c>
      <c r="D6" s="0" t="str">
        <f aca="false">[1]core!D426</f>
        <v>fcnn</v>
      </c>
      <c r="E6" s="0" t="n">
        <f aca="false">[1]core!E426</f>
        <v>23</v>
      </c>
      <c r="F6" s="0" t="str">
        <f aca="false">[1]core!F426</f>
        <v>Middlesex</v>
      </c>
      <c r="G6" s="0" t="str">
        <f aca="false">[1]core!G426</f>
        <v>NY</v>
      </c>
      <c r="H6" s="0" t="str">
        <f aca="false">[1]core!H426</f>
        <v>fcnnNY</v>
      </c>
      <c r="I6" s="0" t="str">
        <f aca="false">[1]core!I426</f>
        <v>fcnnNJTPA</v>
      </c>
      <c r="J6" s="0" t="str">
        <f aca="false">[1]core!J426</f>
        <v>NJTPA</v>
      </c>
      <c r="K6" s="0" t="n">
        <f aca="false">[1]core!K426</f>
        <v>21135.57</v>
      </c>
      <c r="L6" s="0" t="n">
        <f aca="false">[1]core!L426</f>
        <v>23123.71</v>
      </c>
      <c r="M6" s="0" t="n">
        <f aca="false">[1]core!M426</f>
        <v>144860.61</v>
      </c>
      <c r="N6" s="0" t="n">
        <f aca="false">[1]core!N426</f>
        <v>4646.59</v>
      </c>
      <c r="O6" s="0" t="n">
        <f aca="false">[1]core!O426</f>
        <v>5955.17</v>
      </c>
      <c r="P6" s="0" t="n">
        <f aca="false">[1]core!P426</f>
        <v>36212.56</v>
      </c>
      <c r="Q6" s="0" t="n">
        <f aca="false">[1]core!Q426</f>
        <v>2608.59</v>
      </c>
      <c r="R6" s="0" t="n">
        <f aca="false">[1]core!R426</f>
        <v>3079</v>
      </c>
      <c r="S6" s="0" t="n">
        <f aca="false">[1]core!S426</f>
        <v>21366.33</v>
      </c>
      <c r="T6" s="0" t="n">
        <f aca="false">[1]core!T426</f>
        <v>1660.5</v>
      </c>
      <c r="U6" s="0" t="n">
        <f aca="false">[1]core!U426</f>
        <v>4040.96</v>
      </c>
      <c r="V6" s="0" t="n">
        <f aca="false">[1]core!V426</f>
        <v>11655.8</v>
      </c>
      <c r="W6" s="0" t="n">
        <f aca="false">[1]core!W426</f>
        <v>20.65</v>
      </c>
      <c r="X6" s="0" t="n">
        <f aca="false">[1]core!X426</f>
        <v>82.28</v>
      </c>
      <c r="Y6" s="0" t="n">
        <f aca="false">[1]core!Y426</f>
        <v>53.5</v>
      </c>
      <c r="Z6" s="0" t="n">
        <f aca="false">[1]core!Z426</f>
        <v>29.35</v>
      </c>
      <c r="AA6" s="0" t="n">
        <f aca="false">[1]core!AA426</f>
        <v>96.54</v>
      </c>
      <c r="AB6" s="0" t="n">
        <f aca="false">[1]core!AB426</f>
        <v>65.74</v>
      </c>
      <c r="AC6" s="0" t="n">
        <f aca="false">[1]core!AC426</f>
        <v>500.11</v>
      </c>
      <c r="AD6" s="0" t="n">
        <f aca="false">[1]core!AD426</f>
        <v>5168.39</v>
      </c>
      <c r="AE6" s="0" t="n">
        <f aca="false">[1]core!AE426</f>
        <v>2972.85</v>
      </c>
      <c r="AF6" s="0" t="n">
        <f aca="false">[1]core!AF426</f>
        <v>1571.19</v>
      </c>
      <c r="AG6" s="0" t="n">
        <f aca="false">[1]core!AG426</f>
        <v>274.55</v>
      </c>
      <c r="AH6" s="0" t="n">
        <f aca="false">[1]core!AH426</f>
        <v>6111.91</v>
      </c>
      <c r="AI6" s="0" t="n">
        <f aca="false">[1]core!AI426</f>
        <v>32172.55</v>
      </c>
      <c r="AJ6" s="0" t="n">
        <f aca="false">[1]core!AJ426</f>
        <v>41820.6</v>
      </c>
      <c r="AK6" s="0" t="n">
        <f aca="false">[1]core!AK426</f>
        <v>223299.3</v>
      </c>
    </row>
    <row r="7" customFormat="false" ht="12.75" hidden="false" customHeight="false" outlineLevel="0" collapsed="false">
      <c r="A7" s="0" t="n">
        <f aca="false">[1]core!A427</f>
        <v>426</v>
      </c>
      <c r="B7" s="0" t="str">
        <f aca="false">[1]core!B427</f>
        <v>z7nfcnn </v>
      </c>
      <c r="C7" s="0" t="str">
        <f aca="false">[1]core!C427</f>
        <v>7</v>
      </c>
      <c r="D7" s="0" t="str">
        <f aca="false">[1]core!D427</f>
        <v>fcnn</v>
      </c>
      <c r="E7" s="0" t="n">
        <f aca="false">[1]core!E427</f>
        <v>25</v>
      </c>
      <c r="F7" s="0" t="str">
        <f aca="false">[1]core!F427</f>
        <v>Monmouth</v>
      </c>
      <c r="G7" s="0" t="str">
        <f aca="false">[1]core!G427</f>
        <v>NY</v>
      </c>
      <c r="H7" s="0" t="str">
        <f aca="false">[1]core!H427</f>
        <v>fcnnNY</v>
      </c>
      <c r="I7" s="0" t="str">
        <f aca="false">[1]core!I427</f>
        <v>fcnnNJTPA</v>
      </c>
      <c r="J7" s="0" t="str">
        <f aca="false">[1]core!J427</f>
        <v>NJTPA</v>
      </c>
      <c r="K7" s="0" t="n">
        <f aca="false">[1]core!K427</f>
        <v>21201.39</v>
      </c>
      <c r="L7" s="0" t="n">
        <f aca="false">[1]core!L427</f>
        <v>24262.93</v>
      </c>
      <c r="M7" s="0" t="n">
        <f aca="false">[1]core!M427</f>
        <v>142481.48</v>
      </c>
      <c r="N7" s="0" t="n">
        <f aca="false">[1]core!N427</f>
        <v>4702.91</v>
      </c>
      <c r="O7" s="0" t="n">
        <f aca="false">[1]core!O427</f>
        <v>6253.45</v>
      </c>
      <c r="P7" s="0" t="n">
        <f aca="false">[1]core!P427</f>
        <v>35818.76</v>
      </c>
      <c r="Q7" s="0" t="n">
        <f aca="false">[1]core!Q427</f>
        <v>2621.39</v>
      </c>
      <c r="R7" s="0" t="n">
        <f aca="false">[1]core!R427</f>
        <v>3218.87</v>
      </c>
      <c r="S7" s="0" t="n">
        <f aca="false">[1]core!S427</f>
        <v>21096.73</v>
      </c>
      <c r="T7" s="0" t="n">
        <f aca="false">[1]core!T427</f>
        <v>1374.58</v>
      </c>
      <c r="U7" s="0" t="n">
        <f aca="false">[1]core!U427</f>
        <v>2644.72</v>
      </c>
      <c r="V7" s="0" t="n">
        <f aca="false">[1]core!V427</f>
        <v>8295.13</v>
      </c>
      <c r="W7" s="0" t="n">
        <f aca="false">[1]core!W427</f>
        <v>20.28</v>
      </c>
      <c r="X7" s="0" t="n">
        <f aca="false">[1]core!X427</f>
        <v>86.44</v>
      </c>
      <c r="Y7" s="0" t="n">
        <f aca="false">[1]core!Y427</f>
        <v>53.56</v>
      </c>
      <c r="Z7" s="0" t="n">
        <f aca="false">[1]core!Z427</f>
        <v>32.39</v>
      </c>
      <c r="AA7" s="0" t="n">
        <f aca="false">[1]core!AA427</f>
        <v>114.48</v>
      </c>
      <c r="AB7" s="0" t="n">
        <f aca="false">[1]core!AB427</f>
        <v>73.37</v>
      </c>
      <c r="AC7" s="0" t="n">
        <f aca="false">[1]core!AC427</f>
        <v>422.88</v>
      </c>
      <c r="AD7" s="0" t="n">
        <f aca="false">[1]core!AD427</f>
        <v>3116.3</v>
      </c>
      <c r="AE7" s="0" t="n">
        <f aca="false">[1]core!AE427</f>
        <v>2269.63</v>
      </c>
      <c r="AF7" s="0" t="n">
        <f aca="false">[1]core!AF427</f>
        <v>1637.11</v>
      </c>
      <c r="AG7" s="0" t="n">
        <f aca="false">[1]core!AG427</f>
        <v>293.6</v>
      </c>
      <c r="AH7" s="0" t="n">
        <f aca="false">[1]core!AH427</f>
        <v>6192.64</v>
      </c>
      <c r="AI7" s="0" t="n">
        <f aca="false">[1]core!AI427</f>
        <v>32012.93</v>
      </c>
      <c r="AJ7" s="0" t="n">
        <f aca="false">[1]core!AJ427</f>
        <v>39990.79</v>
      </c>
      <c r="AK7" s="0" t="n">
        <f aca="false">[1]core!AK427</f>
        <v>216281.3</v>
      </c>
    </row>
    <row r="8" customFormat="false" ht="12.75" hidden="false" customHeight="false" outlineLevel="0" collapsed="false">
      <c r="A8" s="0" t="n">
        <f aca="false">[1]core!A428</f>
        <v>427</v>
      </c>
      <c r="B8" s="0" t="str">
        <f aca="false">[1]core!B428</f>
        <v>z7nfcnn </v>
      </c>
      <c r="C8" s="0" t="str">
        <f aca="false">[1]core!C428</f>
        <v>7</v>
      </c>
      <c r="D8" s="0" t="str">
        <f aca="false">[1]core!D428</f>
        <v>fcnn</v>
      </c>
      <c r="E8" s="0" t="n">
        <f aca="false">[1]core!E428</f>
        <v>27</v>
      </c>
      <c r="F8" s="0" t="str">
        <f aca="false">[1]core!F428</f>
        <v>Morris</v>
      </c>
      <c r="G8" s="0" t="str">
        <f aca="false">[1]core!G428</f>
        <v>NY</v>
      </c>
      <c r="H8" s="0" t="str">
        <f aca="false">[1]core!H428</f>
        <v>fcnnNY</v>
      </c>
      <c r="I8" s="0" t="str">
        <f aca="false">[1]core!I428</f>
        <v>fcnnNJTPA</v>
      </c>
      <c r="J8" s="0" t="str">
        <f aca="false">[1]core!J428</f>
        <v>NJTPA</v>
      </c>
      <c r="K8" s="0" t="n">
        <f aca="false">[1]core!K428</f>
        <v>20566.5</v>
      </c>
      <c r="L8" s="0" t="n">
        <f aca="false">[1]core!L428</f>
        <v>22915.4</v>
      </c>
      <c r="M8" s="0" t="n">
        <f aca="false">[1]core!M428</f>
        <v>139146.84</v>
      </c>
      <c r="N8" s="0" t="n">
        <f aca="false">[1]core!N428</f>
        <v>4544.24</v>
      </c>
      <c r="O8" s="0" t="n">
        <f aca="false">[1]core!O428</f>
        <v>5907.03</v>
      </c>
      <c r="P8" s="0" t="n">
        <f aca="false">[1]core!P428</f>
        <v>34874.21</v>
      </c>
      <c r="Q8" s="0" t="n">
        <f aca="false">[1]core!Q428</f>
        <v>2553.6</v>
      </c>
      <c r="R8" s="0" t="n">
        <f aca="false">[1]core!R428</f>
        <v>3058.18</v>
      </c>
      <c r="S8" s="0" t="n">
        <f aca="false">[1]core!S428</f>
        <v>20593.81</v>
      </c>
      <c r="T8" s="0" t="n">
        <f aca="false">[1]core!T428</f>
        <v>1305.22</v>
      </c>
      <c r="U8" s="0" t="n">
        <f aca="false">[1]core!U428</f>
        <v>2917.21</v>
      </c>
      <c r="V8" s="0" t="n">
        <f aca="false">[1]core!V428</f>
        <v>8572.79</v>
      </c>
      <c r="W8" s="0" t="n">
        <f aca="false">[1]core!W428</f>
        <v>19.41</v>
      </c>
      <c r="X8" s="0" t="n">
        <f aca="false">[1]core!X428</f>
        <v>78.64</v>
      </c>
      <c r="Y8" s="0" t="n">
        <f aca="false">[1]core!Y428</f>
        <v>50.74</v>
      </c>
      <c r="Z8" s="0" t="n">
        <f aca="false">[1]core!Z428</f>
        <v>30.6</v>
      </c>
      <c r="AA8" s="0" t="n">
        <f aca="false">[1]core!AA428</f>
        <v>101.24</v>
      </c>
      <c r="AB8" s="0" t="n">
        <f aca="false">[1]core!AB428</f>
        <v>68.42</v>
      </c>
      <c r="AC8" s="0" t="n">
        <f aca="false">[1]core!AC428</f>
        <v>401.71</v>
      </c>
      <c r="AD8" s="0" t="n">
        <f aca="false">[1]core!AD428</f>
        <v>3591.72</v>
      </c>
      <c r="AE8" s="0" t="n">
        <f aca="false">[1]core!AE428</f>
        <v>2267</v>
      </c>
      <c r="AF8" s="0" t="n">
        <f aca="false">[1]core!AF428</f>
        <v>1531.61</v>
      </c>
      <c r="AG8" s="0" t="n">
        <f aca="false">[1]core!AG428</f>
        <v>271.07</v>
      </c>
      <c r="AH8" s="0" t="n">
        <f aca="false">[1]core!AH428</f>
        <v>5736.09</v>
      </c>
      <c r="AI8" s="0" t="n">
        <f aca="false">[1]core!AI428</f>
        <v>30952.89</v>
      </c>
      <c r="AJ8" s="0" t="n">
        <f aca="false">[1]core!AJ428</f>
        <v>38840.49</v>
      </c>
      <c r="AK8" s="0" t="n">
        <f aca="false">[1]core!AK428</f>
        <v>211309.92</v>
      </c>
    </row>
    <row r="9" customFormat="false" ht="12.75" hidden="false" customHeight="false" outlineLevel="0" collapsed="false">
      <c r="A9" s="0" t="n">
        <f aca="false">[1]core!A429</f>
        <v>428</v>
      </c>
      <c r="B9" s="0" t="str">
        <f aca="false">[1]core!B429</f>
        <v>z7nfcnn </v>
      </c>
      <c r="C9" s="0" t="str">
        <f aca="false">[1]core!C429</f>
        <v>7</v>
      </c>
      <c r="D9" s="0" t="str">
        <f aca="false">[1]core!D429</f>
        <v>fcnn</v>
      </c>
      <c r="E9" s="0" t="n">
        <f aca="false">[1]core!E429</f>
        <v>29</v>
      </c>
      <c r="F9" s="0" t="str">
        <f aca="false">[1]core!F429</f>
        <v>Ocean</v>
      </c>
      <c r="G9" s="0" t="str">
        <f aca="false">[1]core!G429</f>
        <v>NY</v>
      </c>
      <c r="H9" s="0" t="str">
        <f aca="false">[1]core!H429</f>
        <v>fcnnNY</v>
      </c>
      <c r="I9" s="0" t="str">
        <f aca="false">[1]core!I429</f>
        <v>fcnnNJTPA</v>
      </c>
      <c r="J9" s="0" t="str">
        <f aca="false">[1]core!J429</f>
        <v>NJTPA</v>
      </c>
      <c r="K9" s="0" t="n">
        <f aca="false">[1]core!K429</f>
        <v>16033.45</v>
      </c>
      <c r="L9" s="0" t="n">
        <f aca="false">[1]core!L429</f>
        <v>16804.85</v>
      </c>
      <c r="M9" s="0" t="n">
        <f aca="false">[1]core!M429</f>
        <v>104370.76</v>
      </c>
      <c r="N9" s="0" t="n">
        <f aca="false">[1]core!N429</f>
        <v>3535.77</v>
      </c>
      <c r="O9" s="0" t="n">
        <f aca="false">[1]core!O429</f>
        <v>4290.25</v>
      </c>
      <c r="P9" s="0" t="n">
        <f aca="false">[1]core!P429</f>
        <v>26195.42</v>
      </c>
      <c r="Q9" s="0" t="n">
        <f aca="false">[1]core!Q429</f>
        <v>1984.03</v>
      </c>
      <c r="R9" s="0" t="n">
        <f aca="false">[1]core!R429</f>
        <v>2217.47</v>
      </c>
      <c r="S9" s="0" t="n">
        <f aca="false">[1]core!S429</f>
        <v>15383.58</v>
      </c>
      <c r="T9" s="0" t="n">
        <f aca="false">[1]core!T429</f>
        <v>952.17</v>
      </c>
      <c r="U9" s="0" t="n">
        <f aca="false">[1]core!U429</f>
        <v>2027.23</v>
      </c>
      <c r="V9" s="0" t="n">
        <f aca="false">[1]core!V429</f>
        <v>5708.91</v>
      </c>
      <c r="W9" s="0" t="n">
        <f aca="false">[1]core!W429</f>
        <v>15.37</v>
      </c>
      <c r="X9" s="0" t="n">
        <f aca="false">[1]core!X429</f>
        <v>58.18</v>
      </c>
      <c r="Y9" s="0" t="n">
        <f aca="false">[1]core!Y429</f>
        <v>38.93</v>
      </c>
      <c r="Z9" s="0" t="n">
        <f aca="false">[1]core!Z429</f>
        <v>24.26</v>
      </c>
      <c r="AA9" s="0" t="n">
        <f aca="false">[1]core!AA429</f>
        <v>72.65</v>
      </c>
      <c r="AB9" s="0" t="n">
        <f aca="false">[1]core!AB429</f>
        <v>52.21</v>
      </c>
      <c r="AC9" s="0" t="n">
        <f aca="false">[1]core!AC429</f>
        <v>289.28</v>
      </c>
      <c r="AD9" s="0" t="n">
        <f aca="false">[1]core!AD429</f>
        <v>2303.89</v>
      </c>
      <c r="AE9" s="0" t="n">
        <f aca="false">[1]core!AE429</f>
        <v>1551.02</v>
      </c>
      <c r="AF9" s="0" t="n">
        <f aca="false">[1]core!AF429</f>
        <v>1188.98</v>
      </c>
      <c r="AG9" s="0" t="n">
        <f aca="false">[1]core!AG429</f>
        <v>198.49</v>
      </c>
      <c r="AH9" s="0" t="n">
        <f aca="false">[1]core!AH429</f>
        <v>4101.87</v>
      </c>
      <c r="AI9" s="0" t="n">
        <f aca="false">[1]core!AI429</f>
        <v>24023.31</v>
      </c>
      <c r="AJ9" s="0" t="n">
        <f aca="false">[1]core!AJ429</f>
        <v>27973.01</v>
      </c>
      <c r="AK9" s="0" t="n">
        <f aca="false">[1]core!AK429</f>
        <v>157402.69</v>
      </c>
    </row>
    <row r="10" customFormat="false" ht="12.75" hidden="false" customHeight="false" outlineLevel="0" collapsed="false">
      <c r="A10" s="0" t="n">
        <f aca="false">[1]core!A430</f>
        <v>429</v>
      </c>
      <c r="B10" s="0" t="str">
        <f aca="false">[1]core!B430</f>
        <v>z7nfcnn </v>
      </c>
      <c r="C10" s="0" t="str">
        <f aca="false">[1]core!C430</f>
        <v>7</v>
      </c>
      <c r="D10" s="0" t="str">
        <f aca="false">[1]core!D430</f>
        <v>fcnn</v>
      </c>
      <c r="E10" s="0" t="n">
        <f aca="false">[1]core!E430</f>
        <v>31</v>
      </c>
      <c r="F10" s="0" t="str">
        <f aca="false">[1]core!F430</f>
        <v>Passaic</v>
      </c>
      <c r="G10" s="0" t="str">
        <f aca="false">[1]core!G430</f>
        <v>NY</v>
      </c>
      <c r="H10" s="0" t="str">
        <f aca="false">[1]core!H430</f>
        <v>fcnnNY</v>
      </c>
      <c r="I10" s="0" t="str">
        <f aca="false">[1]core!I430</f>
        <v>fcnnNJTPA</v>
      </c>
      <c r="J10" s="0" t="str">
        <f aca="false">[1]core!J430</f>
        <v>NJTPA</v>
      </c>
      <c r="K10" s="0" t="n">
        <f aca="false">[1]core!K430</f>
        <v>11920.77</v>
      </c>
      <c r="L10" s="0" t="n">
        <f aca="false">[1]core!L430</f>
        <v>11504.57</v>
      </c>
      <c r="M10" s="0" t="n">
        <f aca="false">[1]core!M430</f>
        <v>79155.78</v>
      </c>
      <c r="N10" s="0" t="n">
        <f aca="false">[1]core!N430</f>
        <v>2589.66</v>
      </c>
      <c r="O10" s="0" t="n">
        <f aca="false">[1]core!O430</f>
        <v>2945.86</v>
      </c>
      <c r="P10" s="0" t="n">
        <f aca="false">[1]core!P430</f>
        <v>19642.95</v>
      </c>
      <c r="Q10" s="0" t="n">
        <f aca="false">[1]core!Q430</f>
        <v>1451.29</v>
      </c>
      <c r="R10" s="0" t="n">
        <f aca="false">[1]core!R430</f>
        <v>1517.21</v>
      </c>
      <c r="S10" s="0" t="n">
        <f aca="false">[1]core!S430</f>
        <v>11407.86</v>
      </c>
      <c r="T10" s="0" t="n">
        <f aca="false">[1]core!T430</f>
        <v>669.74</v>
      </c>
      <c r="U10" s="0" t="n">
        <f aca="false">[1]core!U430</f>
        <v>1228.36</v>
      </c>
      <c r="V10" s="0" t="n">
        <f aca="false">[1]core!V430</f>
        <v>3807.76</v>
      </c>
      <c r="W10" s="0" t="n">
        <f aca="false">[1]core!W430</f>
        <v>11.81</v>
      </c>
      <c r="X10" s="0" t="n">
        <f aca="false">[1]core!X430</f>
        <v>40.3</v>
      </c>
      <c r="Y10" s="0" t="n">
        <f aca="false">[1]core!Y430</f>
        <v>29.77</v>
      </c>
      <c r="Z10" s="0" t="n">
        <f aca="false">[1]core!Z430</f>
        <v>18.58</v>
      </c>
      <c r="AA10" s="0" t="n">
        <f aca="false">[1]core!AA430</f>
        <v>51.66</v>
      </c>
      <c r="AB10" s="0" t="n">
        <f aca="false">[1]core!AB430</f>
        <v>40.09</v>
      </c>
      <c r="AC10" s="0" t="n">
        <f aca="false">[1]core!AC430</f>
        <v>211.1</v>
      </c>
      <c r="AD10" s="0" t="n">
        <f aca="false">[1]core!AD430</f>
        <v>1389.06</v>
      </c>
      <c r="AE10" s="0" t="n">
        <f aca="false">[1]core!AE430</f>
        <v>1092.41</v>
      </c>
      <c r="AF10" s="0" t="n">
        <f aca="false">[1]core!AF430</f>
        <v>825.02</v>
      </c>
      <c r="AG10" s="0" t="n">
        <f aca="false">[1]core!AG430</f>
        <v>132.09</v>
      </c>
      <c r="AH10" s="0" t="n">
        <f aca="false">[1]core!AH430</f>
        <v>2916.49</v>
      </c>
      <c r="AI10" s="0" t="n">
        <f aca="false">[1]core!AI430</f>
        <v>17697.97</v>
      </c>
      <c r="AJ10" s="0" t="n">
        <f aca="false">[1]core!AJ430</f>
        <v>18809.11</v>
      </c>
      <c r="AK10" s="0" t="n">
        <f aca="false">[1]core!AK430</f>
        <v>118093.13</v>
      </c>
    </row>
    <row r="11" customFormat="false" ht="12.75" hidden="false" customHeight="false" outlineLevel="0" collapsed="false">
      <c r="A11" s="0" t="n">
        <f aca="false">[1]core!A431</f>
        <v>430</v>
      </c>
      <c r="B11" s="0" t="str">
        <f aca="false">[1]core!B431</f>
        <v>z7nfcnn </v>
      </c>
      <c r="C11" s="0" t="str">
        <f aca="false">[1]core!C431</f>
        <v>7</v>
      </c>
      <c r="D11" s="0" t="str">
        <f aca="false">[1]core!D431</f>
        <v>fcnn</v>
      </c>
      <c r="E11" s="0" t="n">
        <f aca="false">[1]core!E431</f>
        <v>35</v>
      </c>
      <c r="F11" s="0" t="str">
        <f aca="false">[1]core!F431</f>
        <v>Somerset</v>
      </c>
      <c r="G11" s="0" t="str">
        <f aca="false">[1]core!G431</f>
        <v>NY</v>
      </c>
      <c r="H11" s="0" t="str">
        <f aca="false">[1]core!H431</f>
        <v>fcnnNY</v>
      </c>
      <c r="I11" s="0" t="str">
        <f aca="false">[1]core!I431</f>
        <v>fcnnNJTPA</v>
      </c>
      <c r="J11" s="0" t="str">
        <f aca="false">[1]core!J431</f>
        <v>NJTPA</v>
      </c>
      <c r="K11" s="0" t="n">
        <f aca="false">[1]core!K431</f>
        <v>11350.25</v>
      </c>
      <c r="L11" s="0" t="n">
        <f aca="false">[1]core!L431</f>
        <v>12508.02</v>
      </c>
      <c r="M11" s="0" t="n">
        <f aca="false">[1]core!M431</f>
        <v>77968.65</v>
      </c>
      <c r="N11" s="0" t="n">
        <f aca="false">[1]core!N431</f>
        <v>2493.95</v>
      </c>
      <c r="O11" s="0" t="n">
        <f aca="false">[1]core!O431</f>
        <v>3214.59</v>
      </c>
      <c r="P11" s="0" t="n">
        <f aca="false">[1]core!P431</f>
        <v>19475.19</v>
      </c>
      <c r="Q11" s="0" t="n">
        <f aca="false">[1]core!Q431</f>
        <v>1404.91</v>
      </c>
      <c r="R11" s="0" t="n">
        <f aca="false">[1]core!R431</f>
        <v>1666.51</v>
      </c>
      <c r="S11" s="0" t="n">
        <f aca="false">[1]core!S431</f>
        <v>11531.69</v>
      </c>
      <c r="T11" s="0" t="n">
        <f aca="false">[1]core!T431</f>
        <v>750.49</v>
      </c>
      <c r="U11" s="0" t="n">
        <f aca="false">[1]core!U431</f>
        <v>1685.95</v>
      </c>
      <c r="V11" s="0" t="n">
        <f aca="false">[1]core!V431</f>
        <v>5102.66</v>
      </c>
      <c r="W11" s="0" t="n">
        <f aca="false">[1]core!W431</f>
        <v>10.6</v>
      </c>
      <c r="X11" s="0" t="n">
        <f aca="false">[1]core!X431</f>
        <v>42.17</v>
      </c>
      <c r="Y11" s="0" t="n">
        <f aca="false">[1]core!Y431</f>
        <v>27.47</v>
      </c>
      <c r="Z11" s="0" t="n">
        <f aca="false">[1]core!Z431</f>
        <v>17.64</v>
      </c>
      <c r="AA11" s="0" t="n">
        <f aca="false">[1]core!AA431</f>
        <v>59.27</v>
      </c>
      <c r="AB11" s="0" t="n">
        <f aca="false">[1]core!AB431</f>
        <v>39.61</v>
      </c>
      <c r="AC11" s="0" t="n">
        <f aca="false">[1]core!AC431</f>
        <v>235.04</v>
      </c>
      <c r="AD11" s="0" t="n">
        <f aca="false">[1]core!AD431</f>
        <v>2160.54</v>
      </c>
      <c r="AE11" s="0" t="n">
        <f aca="false">[1]core!AE431</f>
        <v>1344.66</v>
      </c>
      <c r="AF11" s="0" t="n">
        <f aca="false">[1]core!AF431</f>
        <v>837.11</v>
      </c>
      <c r="AG11" s="0" t="n">
        <f aca="false">[1]core!AG431</f>
        <v>147.81</v>
      </c>
      <c r="AH11" s="0" t="n">
        <f aca="false">[1]core!AH431</f>
        <v>3277.18</v>
      </c>
      <c r="AI11" s="0" t="n">
        <f aca="false">[1]core!AI431</f>
        <v>17099.99</v>
      </c>
      <c r="AJ11" s="0" t="n">
        <f aca="false">[1]core!AJ431</f>
        <v>21484.86</v>
      </c>
      <c r="AK11" s="0" t="n">
        <f aca="false">[1]core!AK431</f>
        <v>118767.13</v>
      </c>
    </row>
    <row r="12" customFormat="false" ht="12.75" hidden="false" customHeight="false" outlineLevel="0" collapsed="false">
      <c r="A12" s="0" t="n">
        <f aca="false">[1]core!A432</f>
        <v>431</v>
      </c>
      <c r="B12" s="0" t="str">
        <f aca="false">[1]core!B432</f>
        <v>z7nfcnn </v>
      </c>
      <c r="C12" s="0" t="str">
        <f aca="false">[1]core!C432</f>
        <v>7</v>
      </c>
      <c r="D12" s="0" t="str">
        <f aca="false">[1]core!D432</f>
        <v>fcnn</v>
      </c>
      <c r="E12" s="0" t="n">
        <f aca="false">[1]core!E432</f>
        <v>37</v>
      </c>
      <c r="F12" s="0" t="str">
        <f aca="false">[1]core!F432</f>
        <v>Sussex</v>
      </c>
      <c r="G12" s="0" t="str">
        <f aca="false">[1]core!G432</f>
        <v>NY</v>
      </c>
      <c r="H12" s="0" t="str">
        <f aca="false">[1]core!H432</f>
        <v>fcnnNY</v>
      </c>
      <c r="I12" s="0" t="str">
        <f aca="false">[1]core!I432</f>
        <v>fcnnNJTPA</v>
      </c>
      <c r="J12" s="0" t="str">
        <f aca="false">[1]core!J432</f>
        <v>NJTPA</v>
      </c>
      <c r="K12" s="0" t="n">
        <f aca="false">[1]core!K432</f>
        <v>6126.95</v>
      </c>
      <c r="L12" s="0" t="n">
        <f aca="false">[1]core!L432</f>
        <v>5412.56</v>
      </c>
      <c r="M12" s="0" t="n">
        <f aca="false">[1]core!M432</f>
        <v>39664.01</v>
      </c>
      <c r="N12" s="0" t="n">
        <f aca="false">[1]core!N432</f>
        <v>1330.43</v>
      </c>
      <c r="O12" s="0" t="n">
        <f aca="false">[1]core!O432</f>
        <v>1365.62</v>
      </c>
      <c r="P12" s="0" t="n">
        <f aca="false">[1]core!P432</f>
        <v>9848.19</v>
      </c>
      <c r="Q12" s="0" t="n">
        <f aca="false">[1]core!Q432</f>
        <v>742.8</v>
      </c>
      <c r="R12" s="0" t="n">
        <f aca="false">[1]core!R432</f>
        <v>704.52</v>
      </c>
      <c r="S12" s="0" t="n">
        <f aca="false">[1]core!S432</f>
        <v>5683.21</v>
      </c>
      <c r="T12" s="0" t="n">
        <f aca="false">[1]core!T432</f>
        <v>610.74</v>
      </c>
      <c r="U12" s="0" t="n">
        <f aca="false">[1]core!U432</f>
        <v>972.01</v>
      </c>
      <c r="V12" s="0" t="n">
        <f aca="false">[1]core!V432</f>
        <v>3133.29</v>
      </c>
      <c r="W12" s="0" t="n">
        <f aca="false">[1]core!W432</f>
        <v>6.1</v>
      </c>
      <c r="X12" s="0" t="n">
        <f aca="false">[1]core!X432</f>
        <v>17.94</v>
      </c>
      <c r="Y12" s="0" t="n">
        <f aca="false">[1]core!Y432</f>
        <v>14.74</v>
      </c>
      <c r="Z12" s="0" t="n">
        <f aca="false">[1]core!Z432</f>
        <v>8.49</v>
      </c>
      <c r="AA12" s="0" t="n">
        <f aca="false">[1]core!AA432</f>
        <v>20.45</v>
      </c>
      <c r="AB12" s="0" t="n">
        <f aca="false">[1]core!AB432</f>
        <v>17.41</v>
      </c>
      <c r="AC12" s="0" t="n">
        <f aca="false">[1]core!AC432</f>
        <v>197.5</v>
      </c>
      <c r="AD12" s="0" t="n">
        <f aca="false">[1]core!AD432</f>
        <v>982.56</v>
      </c>
      <c r="AE12" s="0" t="n">
        <f aca="false">[1]core!AE432</f>
        <v>952.07</v>
      </c>
      <c r="AF12" s="0" t="n">
        <f aca="false">[1]core!AF432</f>
        <v>408.24</v>
      </c>
      <c r="AG12" s="0" t="n">
        <f aca="false">[1]core!AG432</f>
        <v>61.91</v>
      </c>
      <c r="AH12" s="0" t="n">
        <f aca="false">[1]core!AH432</f>
        <v>1324.67</v>
      </c>
      <c r="AI12" s="0" t="n">
        <f aca="false">[1]core!AI432</f>
        <v>9431.25</v>
      </c>
      <c r="AJ12" s="0" t="n">
        <f aca="false">[1]core!AJ432</f>
        <v>9537.57</v>
      </c>
      <c r="AK12" s="0" t="n">
        <f aca="false">[1]core!AK432</f>
        <v>60637.59</v>
      </c>
    </row>
    <row r="13" customFormat="false" ht="12.75" hidden="false" customHeight="false" outlineLevel="0" collapsed="false">
      <c r="A13" s="0" t="n">
        <f aca="false">[1]core!A433</f>
        <v>432</v>
      </c>
      <c r="B13" s="0" t="str">
        <f aca="false">[1]core!B433</f>
        <v>z7nfcnn </v>
      </c>
      <c r="C13" s="0" t="str">
        <f aca="false">[1]core!C433</f>
        <v>7</v>
      </c>
      <c r="D13" s="0" t="str">
        <f aca="false">[1]core!D433</f>
        <v>fcnn</v>
      </c>
      <c r="E13" s="0" t="n">
        <f aca="false">[1]core!E433</f>
        <v>39</v>
      </c>
      <c r="F13" s="0" t="str">
        <f aca="false">[1]core!F433</f>
        <v>Union</v>
      </c>
      <c r="G13" s="0" t="str">
        <f aca="false">[1]core!G433</f>
        <v>NY</v>
      </c>
      <c r="H13" s="0" t="str">
        <f aca="false">[1]core!H433</f>
        <v>fcnnNY</v>
      </c>
      <c r="I13" s="0" t="str">
        <f aca="false">[1]core!I433</f>
        <v>fcnnNJTPA</v>
      </c>
      <c r="J13" s="0" t="str">
        <f aca="false">[1]core!J433</f>
        <v>NJTPA</v>
      </c>
      <c r="K13" s="0" t="n">
        <f aca="false">[1]core!K433</f>
        <v>11313.08</v>
      </c>
      <c r="L13" s="0" t="n">
        <f aca="false">[1]core!L433</f>
        <v>11957.52</v>
      </c>
      <c r="M13" s="0" t="n">
        <f aca="false">[1]core!M433</f>
        <v>78393.38</v>
      </c>
      <c r="N13" s="0" t="n">
        <f aca="false">[1]core!N433</f>
        <v>2475.05</v>
      </c>
      <c r="O13" s="0" t="n">
        <f aca="false">[1]core!O433</f>
        <v>3089.09</v>
      </c>
      <c r="P13" s="0" t="n">
        <f aca="false">[1]core!P433</f>
        <v>19499.43</v>
      </c>
      <c r="Q13" s="0" t="n">
        <f aca="false">[1]core!Q433</f>
        <v>1389.14</v>
      </c>
      <c r="R13" s="0" t="n">
        <f aca="false">[1]core!R433</f>
        <v>1594.61</v>
      </c>
      <c r="S13" s="0" t="n">
        <f aca="false">[1]core!S433</f>
        <v>11465.28</v>
      </c>
      <c r="T13" s="0" t="n">
        <f aca="false">[1]core!T433</f>
        <v>553.6</v>
      </c>
      <c r="U13" s="0" t="n">
        <f aca="false">[1]core!U433</f>
        <v>1380.02</v>
      </c>
      <c r="V13" s="0" t="n">
        <f aca="false">[1]core!V433</f>
        <v>3920.86</v>
      </c>
      <c r="W13" s="0" t="n">
        <f aca="false">[1]core!W433</f>
        <v>11</v>
      </c>
      <c r="X13" s="0" t="n">
        <f aca="false">[1]core!X433</f>
        <v>43.48</v>
      </c>
      <c r="Y13" s="0" t="n">
        <f aca="false">[1]core!Y433</f>
        <v>28.87</v>
      </c>
      <c r="Z13" s="0" t="n">
        <f aca="false">[1]core!Z433</f>
        <v>16.8</v>
      </c>
      <c r="AA13" s="0" t="n">
        <f aca="false">[1]core!AA433</f>
        <v>53.33</v>
      </c>
      <c r="AB13" s="0" t="n">
        <f aca="false">[1]core!AB433</f>
        <v>37.67</v>
      </c>
      <c r="AC13" s="0" t="n">
        <f aca="false">[1]core!AC433</f>
        <v>169.12</v>
      </c>
      <c r="AD13" s="0" t="n">
        <f aca="false">[1]core!AD433</f>
        <v>1767.55</v>
      </c>
      <c r="AE13" s="0" t="n">
        <f aca="false">[1]core!AE433</f>
        <v>1010.12</v>
      </c>
      <c r="AF13" s="0" t="n">
        <f aca="false">[1]core!AF433</f>
        <v>820.09</v>
      </c>
      <c r="AG13" s="0" t="n">
        <f aca="false">[1]core!AG433</f>
        <v>141.93</v>
      </c>
      <c r="AH13" s="0" t="n">
        <f aca="false">[1]core!AH433</f>
        <v>3251.9</v>
      </c>
      <c r="AI13" s="0" t="n">
        <f aca="false">[1]core!AI433</f>
        <v>16747.88</v>
      </c>
      <c r="AJ13" s="0" t="n">
        <f aca="false">[1]core!AJ433</f>
        <v>20027.53</v>
      </c>
      <c r="AK13" s="0" t="n">
        <f aca="false">[1]core!AK433</f>
        <v>117607.5</v>
      </c>
    </row>
    <row r="14" customFormat="false" ht="12.75" hidden="false" customHeight="false" outlineLevel="0" collapsed="false">
      <c r="A14" s="0" t="n">
        <f aca="false">[1]core!A434</f>
        <v>433</v>
      </c>
      <c r="B14" s="0" t="str">
        <f aca="false">[1]core!B434</f>
        <v>z7nfcnn </v>
      </c>
      <c r="C14" s="0" t="str">
        <f aca="false">[1]core!C434</f>
        <v>7</v>
      </c>
      <c r="D14" s="0" t="str">
        <f aca="false">[1]core!D434</f>
        <v>fcnn</v>
      </c>
      <c r="E14" s="0" t="n">
        <f aca="false">[1]core!E434</f>
        <v>41</v>
      </c>
      <c r="F14" s="0" t="str">
        <f aca="false">[1]core!F434</f>
        <v>Warren</v>
      </c>
      <c r="G14" s="0" t="str">
        <f aca="false">[1]core!G434</f>
        <v>W</v>
      </c>
      <c r="H14" s="0" t="str">
        <f aca="false">[1]core!H434</f>
        <v>fcnnW</v>
      </c>
      <c r="I14" s="0" t="str">
        <f aca="false">[1]core!I434</f>
        <v>fcnnNJTPA</v>
      </c>
      <c r="J14" s="0" t="str">
        <f aca="false">[1]core!J434</f>
        <v>NJTPA</v>
      </c>
      <c r="K14" s="0" t="n">
        <f aca="false">[1]core!K434</f>
        <v>4913.29</v>
      </c>
      <c r="L14" s="0" t="n">
        <f aca="false">[1]core!L434</f>
        <v>5970.77</v>
      </c>
      <c r="M14" s="0" t="n">
        <f aca="false">[1]core!M434</f>
        <v>38361.82</v>
      </c>
      <c r="N14" s="0" t="n">
        <f aca="false">[1]core!N434</f>
        <v>1096.86</v>
      </c>
      <c r="O14" s="0" t="n">
        <f aca="false">[1]core!O434</f>
        <v>1551.43</v>
      </c>
      <c r="P14" s="0" t="n">
        <f aca="false">[1]core!P434</f>
        <v>9553.08</v>
      </c>
      <c r="Q14" s="0" t="n">
        <f aca="false">[1]core!Q434</f>
        <v>620.92</v>
      </c>
      <c r="R14" s="0" t="n">
        <f aca="false">[1]core!R434</f>
        <v>799.07</v>
      </c>
      <c r="S14" s="0" t="n">
        <f aca="false">[1]core!S434</f>
        <v>5662.32</v>
      </c>
      <c r="T14" s="0" t="n">
        <f aca="false">[1]core!T434</f>
        <v>971.08</v>
      </c>
      <c r="U14" s="0" t="n">
        <f aca="false">[1]core!U434</f>
        <v>2095.43</v>
      </c>
      <c r="V14" s="0" t="n">
        <f aca="false">[1]core!V434</f>
        <v>6289.42</v>
      </c>
      <c r="W14" s="0" t="n">
        <f aca="false">[1]core!W434</f>
        <v>4.88</v>
      </c>
      <c r="X14" s="0" t="n">
        <f aca="false">[1]core!X434</f>
        <v>20.42</v>
      </c>
      <c r="Y14" s="0" t="n">
        <f aca="false">[1]core!Y434</f>
        <v>12.94</v>
      </c>
      <c r="Z14" s="0" t="n">
        <f aca="false">[1]core!Z434</f>
        <v>7.87</v>
      </c>
      <c r="AA14" s="0" t="n">
        <f aca="false">[1]core!AA434</f>
        <v>27.81</v>
      </c>
      <c r="AB14" s="0" t="n">
        <f aca="false">[1]core!AB434</f>
        <v>18.17</v>
      </c>
      <c r="AC14" s="0" t="n">
        <f aca="false">[1]core!AC434</f>
        <v>371.18</v>
      </c>
      <c r="AD14" s="0" t="n">
        <f aca="false">[1]core!AD434</f>
        <v>2442.18</v>
      </c>
      <c r="AE14" s="0" t="n">
        <f aca="false">[1]core!AE434</f>
        <v>1917.57</v>
      </c>
      <c r="AF14" s="0" t="n">
        <f aca="false">[1]core!AF434</f>
        <v>356.38</v>
      </c>
      <c r="AG14" s="0" t="n">
        <f aca="false">[1]core!AG434</f>
        <v>74.98</v>
      </c>
      <c r="AH14" s="0" t="n">
        <f aca="false">[1]core!AH434</f>
        <v>1592.42</v>
      </c>
      <c r="AI14" s="0" t="n">
        <f aca="false">[1]core!AI434</f>
        <v>8342.46</v>
      </c>
      <c r="AJ14" s="0" t="n">
        <f aca="false">[1]core!AJ434</f>
        <v>12982.09</v>
      </c>
      <c r="AK14" s="0" t="n">
        <f aca="false">[1]core!AK434</f>
        <v>63407.73</v>
      </c>
    </row>
    <row r="15" customFormat="false" ht="12.75" hidden="false" customHeight="false" outlineLevel="0" collapsed="false">
      <c r="A15" s="0" t="n">
        <f aca="false">[1]core!A435</f>
        <v>434</v>
      </c>
      <c r="B15" s="0" t="str">
        <f aca="false">[1]core!B435</f>
        <v>z7nfcb0 </v>
      </c>
      <c r="C15" s="0" t="str">
        <f aca="false">[1]core!C435</f>
        <v>7</v>
      </c>
      <c r="D15" s="0" t="str">
        <f aca="false">[1]core!D435</f>
        <v>fcb0</v>
      </c>
      <c r="E15" s="0" t="n">
        <f aca="false">[1]core!E435</f>
        <v>3</v>
      </c>
      <c r="F15" s="0" t="str">
        <f aca="false">[1]core!F435</f>
        <v>Bergen</v>
      </c>
      <c r="G15" s="0" t="str">
        <f aca="false">[1]core!G435</f>
        <v>NY</v>
      </c>
      <c r="H15" s="0" t="str">
        <f aca="false">[1]core!H435</f>
        <v>fcb0NY</v>
      </c>
      <c r="I15" s="0" t="str">
        <f aca="false">[1]core!I435</f>
        <v>fcb0NJTPA</v>
      </c>
      <c r="J15" s="0" t="str">
        <f aca="false">[1]core!J435</f>
        <v>NJTPA</v>
      </c>
      <c r="K15" s="0" t="n">
        <f aca="false">[1]core!K435</f>
        <v>21762.59</v>
      </c>
      <c r="L15" s="0" t="n">
        <f aca="false">[1]core!L435</f>
        <v>23943.86</v>
      </c>
      <c r="M15" s="0" t="n">
        <f aca="false">[1]core!M435</f>
        <v>133748.42</v>
      </c>
      <c r="N15" s="0" t="n">
        <f aca="false">[1]core!N435</f>
        <v>4631.44</v>
      </c>
      <c r="O15" s="0" t="n">
        <f aca="false">[1]core!O435</f>
        <v>5901.12</v>
      </c>
      <c r="P15" s="0" t="n">
        <f aca="false">[1]core!P435</f>
        <v>33982.44</v>
      </c>
      <c r="Q15" s="0" t="n">
        <f aca="false">[1]core!Q435</f>
        <v>2553.05</v>
      </c>
      <c r="R15" s="0" t="n">
        <f aca="false">[1]core!R435</f>
        <v>3065.2</v>
      </c>
      <c r="S15" s="0" t="n">
        <f aca="false">[1]core!S435</f>
        <v>19368.63</v>
      </c>
      <c r="T15" s="0" t="n">
        <f aca="false">[1]core!T435</f>
        <v>1025.53</v>
      </c>
      <c r="U15" s="0" t="n">
        <f aca="false">[1]core!U435</f>
        <v>1993.77</v>
      </c>
      <c r="V15" s="0" t="n">
        <f aca="false">[1]core!V435</f>
        <v>5334.52</v>
      </c>
      <c r="W15" s="0" t="n">
        <f aca="false">[1]core!W435</f>
        <v>22.63</v>
      </c>
      <c r="X15" s="0" t="n">
        <f aca="false">[1]core!X435</f>
        <v>82.95</v>
      </c>
      <c r="Y15" s="0" t="n">
        <f aca="false">[1]core!Y435</f>
        <v>57.63</v>
      </c>
      <c r="Z15" s="0" t="n">
        <f aca="false">[1]core!Z435</f>
        <v>36.87</v>
      </c>
      <c r="AA15" s="0" t="n">
        <f aca="false">[1]core!AA435</f>
        <v>111.44</v>
      </c>
      <c r="AB15" s="0" t="n">
        <f aca="false">[1]core!AB435</f>
        <v>80.22</v>
      </c>
      <c r="AC15" s="0" t="n">
        <f aca="false">[1]core!AC435</f>
        <v>340.45</v>
      </c>
      <c r="AD15" s="0" t="n">
        <f aca="false">[1]core!AD435</f>
        <v>2318.36</v>
      </c>
      <c r="AE15" s="0" t="n">
        <f aca="false">[1]core!AE435</f>
        <v>1762.89</v>
      </c>
      <c r="AF15" s="0" t="n">
        <f aca="false">[1]core!AF435</f>
        <v>1698.14</v>
      </c>
      <c r="AG15" s="0" t="n">
        <f aca="false">[1]core!AG435</f>
        <v>285.82</v>
      </c>
      <c r="AH15" s="0" t="n">
        <f aca="false">[1]core!AH435</f>
        <v>5970.18</v>
      </c>
      <c r="AI15" s="0" t="n">
        <f aca="false">[1]core!AI435</f>
        <v>32070.7</v>
      </c>
      <c r="AJ15" s="0" t="n">
        <f aca="false">[1]core!AJ435</f>
        <v>37702.52</v>
      </c>
      <c r="AK15" s="0" t="n">
        <f aca="false">[1]core!AK435</f>
        <v>200304.94</v>
      </c>
    </row>
    <row r="16" customFormat="false" ht="12.75" hidden="false" customHeight="false" outlineLevel="0" collapsed="false">
      <c r="A16" s="0" t="n">
        <f aca="false">[1]core!A436</f>
        <v>435</v>
      </c>
      <c r="B16" s="0" t="str">
        <f aca="false">[1]core!B436</f>
        <v>z7nfcb0 </v>
      </c>
      <c r="C16" s="0" t="str">
        <f aca="false">[1]core!C436</f>
        <v>7</v>
      </c>
      <c r="D16" s="0" t="str">
        <f aca="false">[1]core!D436</f>
        <v>fcb0</v>
      </c>
      <c r="E16" s="0" t="n">
        <f aca="false">[1]core!E436</f>
        <v>13</v>
      </c>
      <c r="F16" s="0" t="str">
        <f aca="false">[1]core!F436</f>
        <v>Essex</v>
      </c>
      <c r="G16" s="0" t="str">
        <f aca="false">[1]core!G436</f>
        <v>NY</v>
      </c>
      <c r="H16" s="0" t="str">
        <f aca="false">[1]core!H436</f>
        <v>fcb0NY</v>
      </c>
      <c r="I16" s="0" t="str">
        <f aca="false">[1]core!I436</f>
        <v>fcb0NJTPA</v>
      </c>
      <c r="J16" s="0" t="str">
        <f aca="false">[1]core!J436</f>
        <v>NJTPA</v>
      </c>
      <c r="K16" s="0" t="n">
        <f aca="false">[1]core!K436</f>
        <v>14148.29</v>
      </c>
      <c r="L16" s="0" t="n">
        <f aca="false">[1]core!L436</f>
        <v>16528.01</v>
      </c>
      <c r="M16" s="0" t="n">
        <f aca="false">[1]core!M436</f>
        <v>86576.89</v>
      </c>
      <c r="N16" s="0" t="n">
        <f aca="false">[1]core!N436</f>
        <v>3024.36</v>
      </c>
      <c r="O16" s="0" t="n">
        <f aca="false">[1]core!O436</f>
        <v>4085.02</v>
      </c>
      <c r="P16" s="0" t="n">
        <f aca="false">[1]core!P436</f>
        <v>22044.17</v>
      </c>
      <c r="Q16" s="0" t="n">
        <f aca="false">[1]core!Q436</f>
        <v>1666.79</v>
      </c>
      <c r="R16" s="0" t="n">
        <f aca="false">[1]core!R436</f>
        <v>2122.1</v>
      </c>
      <c r="S16" s="0" t="n">
        <f aca="false">[1]core!S436</f>
        <v>12603.97</v>
      </c>
      <c r="T16" s="0" t="n">
        <f aca="false">[1]core!T436</f>
        <v>751.5</v>
      </c>
      <c r="U16" s="0" t="n">
        <f aca="false">[1]core!U436</f>
        <v>1480.61</v>
      </c>
      <c r="V16" s="0" t="n">
        <f aca="false">[1]core!V436</f>
        <v>3967.05</v>
      </c>
      <c r="W16" s="0" t="n">
        <f aca="false">[1]core!W436</f>
        <v>14.6</v>
      </c>
      <c r="X16" s="0" t="n">
        <f aca="false">[1]core!X436</f>
        <v>57.86</v>
      </c>
      <c r="Y16" s="0" t="n">
        <f aca="false">[1]core!Y436</f>
        <v>37.95</v>
      </c>
      <c r="Z16" s="0" t="n">
        <f aca="false">[1]core!Z436</f>
        <v>24.1</v>
      </c>
      <c r="AA16" s="0" t="n">
        <f aca="false">[1]core!AA436</f>
        <v>78.08</v>
      </c>
      <c r="AB16" s="0" t="n">
        <f aca="false">[1]core!AB436</f>
        <v>53.39</v>
      </c>
      <c r="AC16" s="0" t="n">
        <f aca="false">[1]core!AC436</f>
        <v>241.79</v>
      </c>
      <c r="AD16" s="0" t="n">
        <f aca="false">[1]core!AD436</f>
        <v>1735.38</v>
      </c>
      <c r="AE16" s="0" t="n">
        <f aca="false">[1]core!AE436</f>
        <v>1275.6</v>
      </c>
      <c r="AF16" s="0" t="n">
        <f aca="false">[1]core!AF436</f>
        <v>1140.95</v>
      </c>
      <c r="AG16" s="0" t="n">
        <f aca="false">[1]core!AG436</f>
        <v>200.06</v>
      </c>
      <c r="AH16" s="0" t="n">
        <f aca="false">[1]core!AH436</f>
        <v>3965.8</v>
      </c>
      <c r="AI16" s="0" t="n">
        <f aca="false">[1]core!AI436</f>
        <v>21012.38</v>
      </c>
      <c r="AJ16" s="0" t="n">
        <f aca="false">[1]core!AJ436</f>
        <v>26287.12</v>
      </c>
      <c r="AK16" s="0" t="n">
        <f aca="false">[1]core!AK436</f>
        <v>130524.84</v>
      </c>
    </row>
    <row r="17" customFormat="false" ht="12.75" hidden="false" customHeight="false" outlineLevel="0" collapsed="false">
      <c r="A17" s="0" t="n">
        <f aca="false">[1]core!A437</f>
        <v>436</v>
      </c>
      <c r="B17" s="0" t="str">
        <f aca="false">[1]core!B437</f>
        <v>z7nfcb0 </v>
      </c>
      <c r="C17" s="0" t="str">
        <f aca="false">[1]core!C437</f>
        <v>7</v>
      </c>
      <c r="D17" s="0" t="str">
        <f aca="false">[1]core!D437</f>
        <v>fcb0</v>
      </c>
      <c r="E17" s="0" t="n">
        <f aca="false">[1]core!E437</f>
        <v>17</v>
      </c>
      <c r="F17" s="0" t="str">
        <f aca="false">[1]core!F437</f>
        <v>Hudson</v>
      </c>
      <c r="G17" s="0" t="str">
        <f aca="false">[1]core!G437</f>
        <v>NY</v>
      </c>
      <c r="H17" s="0" t="str">
        <f aca="false">[1]core!H437</f>
        <v>fcb0NY</v>
      </c>
      <c r="I17" s="0" t="str">
        <f aca="false">[1]core!I437</f>
        <v>fcb0NJTPA</v>
      </c>
      <c r="J17" s="0" t="str">
        <f aca="false">[1]core!J437</f>
        <v>NJTPA</v>
      </c>
      <c r="K17" s="0" t="n">
        <f aca="false">[1]core!K437</f>
        <v>6937.73</v>
      </c>
      <c r="L17" s="0" t="n">
        <f aca="false">[1]core!L437</f>
        <v>7406.06</v>
      </c>
      <c r="M17" s="0" t="n">
        <f aca="false">[1]core!M437</f>
        <v>41974.09</v>
      </c>
      <c r="N17" s="0" t="n">
        <f aca="false">[1]core!N437</f>
        <v>1480.71</v>
      </c>
      <c r="O17" s="0" t="n">
        <f aca="false">[1]core!O437</f>
        <v>1811.34</v>
      </c>
      <c r="P17" s="0" t="n">
        <f aca="false">[1]core!P437</f>
        <v>10657.79</v>
      </c>
      <c r="Q17" s="0" t="n">
        <f aca="false">[1]core!Q437</f>
        <v>817.16</v>
      </c>
      <c r="R17" s="0" t="n">
        <f aca="false">[1]core!R437</f>
        <v>942.28</v>
      </c>
      <c r="S17" s="0" t="n">
        <f aca="false">[1]core!S437</f>
        <v>6066.19</v>
      </c>
      <c r="T17" s="0" t="n">
        <f aca="false">[1]core!T437</f>
        <v>606.39</v>
      </c>
      <c r="U17" s="0" t="n">
        <f aca="false">[1]core!U437</f>
        <v>1331.94</v>
      </c>
      <c r="V17" s="0" t="n">
        <f aca="false">[1]core!V437</f>
        <v>3222.63</v>
      </c>
      <c r="W17" s="0" t="n">
        <f aca="false">[1]core!W437</f>
        <v>7.52</v>
      </c>
      <c r="X17" s="0" t="n">
        <f aca="false">[1]core!X437</f>
        <v>26.83</v>
      </c>
      <c r="Y17" s="0" t="n">
        <f aca="false">[1]core!Y437</f>
        <v>19.03</v>
      </c>
      <c r="Z17" s="0" t="n">
        <f aca="false">[1]core!Z437</f>
        <v>11.63</v>
      </c>
      <c r="AA17" s="0" t="n">
        <f aca="false">[1]core!AA437</f>
        <v>33.29</v>
      </c>
      <c r="AB17" s="0" t="n">
        <f aca="false">[1]core!AB437</f>
        <v>25.14</v>
      </c>
      <c r="AC17" s="0" t="n">
        <f aca="false">[1]core!AC437</f>
        <v>196.92</v>
      </c>
      <c r="AD17" s="0" t="n">
        <f aca="false">[1]core!AD437</f>
        <v>1501.08</v>
      </c>
      <c r="AE17" s="0" t="n">
        <f aca="false">[1]core!AE437</f>
        <v>1035.68</v>
      </c>
      <c r="AF17" s="0" t="n">
        <f aca="false">[1]core!AF437</f>
        <v>538.73</v>
      </c>
      <c r="AG17" s="0" t="n">
        <f aca="false">[1]core!AG437</f>
        <v>88.32</v>
      </c>
      <c r="AH17" s="0" t="n">
        <f aca="false">[1]core!AH437</f>
        <v>1779.31</v>
      </c>
      <c r="AI17" s="0" t="n">
        <f aca="false">[1]core!AI437</f>
        <v>10596.79</v>
      </c>
      <c r="AJ17" s="0" t="n">
        <f aca="false">[1]core!AJ437</f>
        <v>13141.14</v>
      </c>
      <c r="AK17" s="0" t="n">
        <f aca="false">[1]core!AK437</f>
        <v>64779.86</v>
      </c>
    </row>
    <row r="18" customFormat="false" ht="12.75" hidden="false" customHeight="false" outlineLevel="0" collapsed="false">
      <c r="A18" s="0" t="n">
        <f aca="false">[1]core!A438</f>
        <v>437</v>
      </c>
      <c r="B18" s="0" t="str">
        <f aca="false">[1]core!B438</f>
        <v>z7nfcb0 </v>
      </c>
      <c r="C18" s="0" t="str">
        <f aca="false">[1]core!C438</f>
        <v>7</v>
      </c>
      <c r="D18" s="0" t="str">
        <f aca="false">[1]core!D438</f>
        <v>fcb0</v>
      </c>
      <c r="E18" s="0" t="n">
        <f aca="false">[1]core!E438</f>
        <v>19</v>
      </c>
      <c r="F18" s="0" t="str">
        <f aca="false">[1]core!F438</f>
        <v>Hunterdon</v>
      </c>
      <c r="G18" s="0" t="str">
        <f aca="false">[1]core!G438</f>
        <v>NY</v>
      </c>
      <c r="H18" s="0" t="str">
        <f aca="false">[1]core!H438</f>
        <v>fcb0NY</v>
      </c>
      <c r="I18" s="0" t="str">
        <f aca="false">[1]core!I438</f>
        <v>fcb0NJTPA</v>
      </c>
      <c r="J18" s="0" t="str">
        <f aca="false">[1]core!J438</f>
        <v>NJTPA</v>
      </c>
      <c r="K18" s="0" t="n">
        <f aca="false">[1]core!K438</f>
        <v>4213.85</v>
      </c>
      <c r="L18" s="0" t="n">
        <f aca="false">[1]core!L438</f>
        <v>5729.16</v>
      </c>
      <c r="M18" s="0" t="n">
        <f aca="false">[1]core!M438</f>
        <v>27997.39</v>
      </c>
      <c r="N18" s="0" t="n">
        <f aca="false">[1]core!N438</f>
        <v>924.72</v>
      </c>
      <c r="O18" s="0" t="n">
        <f aca="false">[1]core!O438</f>
        <v>1405.31</v>
      </c>
      <c r="P18" s="0" t="n">
        <f aca="false">[1]core!P438</f>
        <v>7205.58</v>
      </c>
      <c r="Q18" s="0" t="n">
        <f aca="false">[1]core!Q438</f>
        <v>512.71</v>
      </c>
      <c r="R18" s="0" t="n">
        <f aca="false">[1]core!R438</f>
        <v>728.32</v>
      </c>
      <c r="S18" s="0" t="n">
        <f aca="false">[1]core!S438</f>
        <v>4165.62</v>
      </c>
      <c r="T18" s="0" t="n">
        <f aca="false">[1]core!T438</f>
        <v>424.04</v>
      </c>
      <c r="U18" s="0" t="n">
        <f aca="false">[1]core!U438</f>
        <v>1191.35</v>
      </c>
      <c r="V18" s="0" t="n">
        <f aca="false">[1]core!V438</f>
        <v>2948.4</v>
      </c>
      <c r="W18" s="0" t="n">
        <f aca="false">[1]core!W438</f>
        <v>4.9</v>
      </c>
      <c r="X18" s="0" t="n">
        <f aca="false">[1]core!X438</f>
        <v>20.26</v>
      </c>
      <c r="Y18" s="0" t="n">
        <f aca="false">[1]core!Y438</f>
        <v>12.5</v>
      </c>
      <c r="Z18" s="0" t="n">
        <f aca="false">[1]core!Z438</f>
        <v>7.79</v>
      </c>
      <c r="AA18" s="0" t="n">
        <f aca="false">[1]core!AA438</f>
        <v>27.56</v>
      </c>
      <c r="AB18" s="0" t="n">
        <f aca="false">[1]core!AB438</f>
        <v>17.21</v>
      </c>
      <c r="AC18" s="0" t="n">
        <f aca="false">[1]core!AC438</f>
        <v>159.13</v>
      </c>
      <c r="AD18" s="0" t="n">
        <f aca="false">[1]core!AD438</f>
        <v>1586.29</v>
      </c>
      <c r="AE18" s="0" t="n">
        <f aca="false">[1]core!AE438</f>
        <v>924.46</v>
      </c>
      <c r="AF18" s="0" t="n">
        <f aca="false">[1]core!AF438</f>
        <v>351.76</v>
      </c>
      <c r="AG18" s="0" t="n">
        <f aca="false">[1]core!AG438</f>
        <v>74.56</v>
      </c>
      <c r="AH18" s="0" t="n">
        <f aca="false">[1]core!AH438</f>
        <v>1281.35</v>
      </c>
      <c r="AI18" s="0" t="n">
        <f aca="false">[1]core!AI438</f>
        <v>6598.9</v>
      </c>
      <c r="AJ18" s="0" t="n">
        <f aca="false">[1]core!AJ438</f>
        <v>10762.81</v>
      </c>
      <c r="AK18" s="0" t="n">
        <f aca="false">[1]core!AK438</f>
        <v>44552.5</v>
      </c>
    </row>
    <row r="19" customFormat="false" ht="12.75" hidden="false" customHeight="false" outlineLevel="0" collapsed="false">
      <c r="A19" s="0" t="n">
        <f aca="false">[1]core!A439</f>
        <v>438</v>
      </c>
      <c r="B19" s="0" t="str">
        <f aca="false">[1]core!B439</f>
        <v>z7nfcb0 </v>
      </c>
      <c r="C19" s="0" t="str">
        <f aca="false">[1]core!C439</f>
        <v>7</v>
      </c>
      <c r="D19" s="0" t="str">
        <f aca="false">[1]core!D439</f>
        <v>fcb0</v>
      </c>
      <c r="E19" s="0" t="n">
        <f aca="false">[1]core!E439</f>
        <v>23</v>
      </c>
      <c r="F19" s="0" t="str">
        <f aca="false">[1]core!F439</f>
        <v>Middlesex</v>
      </c>
      <c r="G19" s="0" t="str">
        <f aca="false">[1]core!G439</f>
        <v>NY</v>
      </c>
      <c r="H19" s="0" t="str">
        <f aca="false">[1]core!H439</f>
        <v>fcb0NY</v>
      </c>
      <c r="I19" s="0" t="str">
        <f aca="false">[1]core!I439</f>
        <v>fcb0NJTPA</v>
      </c>
      <c r="J19" s="0" t="str">
        <f aca="false">[1]core!J439</f>
        <v>NJTPA</v>
      </c>
      <c r="K19" s="0" t="n">
        <f aca="false">[1]core!K439</f>
        <v>19497.89</v>
      </c>
      <c r="L19" s="0" t="n">
        <f aca="false">[1]core!L439</f>
        <v>22716.58</v>
      </c>
      <c r="M19" s="0" t="n">
        <f aca="false">[1]core!M439</f>
        <v>124306.82</v>
      </c>
      <c r="N19" s="0" t="n">
        <f aca="false">[1]core!N439</f>
        <v>4164.69</v>
      </c>
      <c r="O19" s="0" t="n">
        <f aca="false">[1]core!O439</f>
        <v>5632.47</v>
      </c>
      <c r="P19" s="0" t="n">
        <f aca="false">[1]core!P439</f>
        <v>31594.79</v>
      </c>
      <c r="Q19" s="0" t="n">
        <f aca="false">[1]core!Q439</f>
        <v>2300.12</v>
      </c>
      <c r="R19" s="0" t="n">
        <f aca="false">[1]core!R439</f>
        <v>2928.57</v>
      </c>
      <c r="S19" s="0" t="n">
        <f aca="false">[1]core!S439</f>
        <v>18193.52</v>
      </c>
      <c r="T19" s="0" t="n">
        <f aca="false">[1]core!T439</f>
        <v>1590.24</v>
      </c>
      <c r="U19" s="0" t="n">
        <f aca="false">[1]core!U439</f>
        <v>3923.1</v>
      </c>
      <c r="V19" s="0" t="n">
        <f aca="false">[1]core!V439</f>
        <v>10117.7</v>
      </c>
      <c r="W19" s="0" t="n">
        <f aca="false">[1]core!W439</f>
        <v>20.65</v>
      </c>
      <c r="X19" s="0" t="n">
        <f aca="false">[1]core!X439</f>
        <v>82.28</v>
      </c>
      <c r="Y19" s="0" t="n">
        <f aca="false">[1]core!Y439</f>
        <v>53.5</v>
      </c>
      <c r="Z19" s="0" t="n">
        <f aca="false">[1]core!Z439</f>
        <v>29.35</v>
      </c>
      <c r="AA19" s="0" t="n">
        <f aca="false">[1]core!AA439</f>
        <v>96.54</v>
      </c>
      <c r="AB19" s="0" t="n">
        <f aca="false">[1]core!AB439</f>
        <v>65.74</v>
      </c>
      <c r="AC19" s="0" t="n">
        <f aca="false">[1]core!AC439</f>
        <v>500.11</v>
      </c>
      <c r="AD19" s="0" t="n">
        <f aca="false">[1]core!AD439</f>
        <v>5168.39</v>
      </c>
      <c r="AE19" s="0" t="n">
        <f aca="false">[1]core!AE439</f>
        <v>2972.85</v>
      </c>
      <c r="AF19" s="0" t="n">
        <f aca="false">[1]core!AF439</f>
        <v>1571.19</v>
      </c>
      <c r="AG19" s="0" t="n">
        <f aca="false">[1]core!AG439</f>
        <v>274.55</v>
      </c>
      <c r="AH19" s="0" t="n">
        <f aca="false">[1]core!AH439</f>
        <v>6111.91</v>
      </c>
      <c r="AI19" s="0" t="n">
        <f aca="false">[1]core!AI439</f>
        <v>29674.24</v>
      </c>
      <c r="AJ19" s="0" t="n">
        <f aca="false">[1]core!AJ439</f>
        <v>40822.49</v>
      </c>
      <c r="AK19" s="0" t="n">
        <f aca="false">[1]core!AK439</f>
        <v>193416.81</v>
      </c>
    </row>
    <row r="20" customFormat="false" ht="12.75" hidden="false" customHeight="false" outlineLevel="0" collapsed="false">
      <c r="A20" s="0" t="n">
        <f aca="false">[1]core!A440</f>
        <v>439</v>
      </c>
      <c r="B20" s="0" t="str">
        <f aca="false">[1]core!B440</f>
        <v>z7nfcb0 </v>
      </c>
      <c r="C20" s="0" t="str">
        <f aca="false">[1]core!C440</f>
        <v>7</v>
      </c>
      <c r="D20" s="0" t="str">
        <f aca="false">[1]core!D440</f>
        <v>fcb0</v>
      </c>
      <c r="E20" s="0" t="n">
        <f aca="false">[1]core!E440</f>
        <v>25</v>
      </c>
      <c r="F20" s="0" t="str">
        <f aca="false">[1]core!F440</f>
        <v>Monmouth</v>
      </c>
      <c r="G20" s="0" t="str">
        <f aca="false">[1]core!G440</f>
        <v>NY</v>
      </c>
      <c r="H20" s="0" t="str">
        <f aca="false">[1]core!H440</f>
        <v>fcb0NY</v>
      </c>
      <c r="I20" s="0" t="str">
        <f aca="false">[1]core!I440</f>
        <v>fcb0NJTPA</v>
      </c>
      <c r="J20" s="0" t="str">
        <f aca="false">[1]core!J440</f>
        <v>NJTPA</v>
      </c>
      <c r="K20" s="0" t="n">
        <f aca="false">[1]core!K440</f>
        <v>19574.79</v>
      </c>
      <c r="L20" s="0" t="n">
        <f aca="false">[1]core!L440</f>
        <v>23875.35</v>
      </c>
      <c r="M20" s="0" t="n">
        <f aca="false">[1]core!M440</f>
        <v>122239.12</v>
      </c>
      <c r="N20" s="0" t="n">
        <f aca="false">[1]core!N440</f>
        <v>4206.45</v>
      </c>
      <c r="O20" s="0" t="n">
        <f aca="false">[1]core!O440</f>
        <v>5917.57</v>
      </c>
      <c r="P20" s="0" t="n">
        <f aca="false">[1]core!P440</f>
        <v>31247.87</v>
      </c>
      <c r="Q20" s="0" t="n">
        <f aca="false">[1]core!Q440</f>
        <v>2311.88</v>
      </c>
      <c r="R20" s="0" t="n">
        <f aca="false">[1]core!R440</f>
        <v>3061.23</v>
      </c>
      <c r="S20" s="0" t="n">
        <f aca="false">[1]core!S440</f>
        <v>17961.53</v>
      </c>
      <c r="T20" s="0" t="n">
        <f aca="false">[1]core!T440</f>
        <v>1310.86</v>
      </c>
      <c r="U20" s="0" t="n">
        <f aca="false">[1]core!U440</f>
        <v>2566.95</v>
      </c>
      <c r="V20" s="0" t="n">
        <f aca="false">[1]core!V440</f>
        <v>7200.32</v>
      </c>
      <c r="W20" s="0" t="n">
        <f aca="false">[1]core!W440</f>
        <v>20.28</v>
      </c>
      <c r="X20" s="0" t="n">
        <f aca="false">[1]core!X440</f>
        <v>86.44</v>
      </c>
      <c r="Y20" s="0" t="n">
        <f aca="false">[1]core!Y440</f>
        <v>53.56</v>
      </c>
      <c r="Z20" s="0" t="n">
        <f aca="false">[1]core!Z440</f>
        <v>32.39</v>
      </c>
      <c r="AA20" s="0" t="n">
        <f aca="false">[1]core!AA440</f>
        <v>114.48</v>
      </c>
      <c r="AB20" s="0" t="n">
        <f aca="false">[1]core!AB440</f>
        <v>73.37</v>
      </c>
      <c r="AC20" s="0" t="n">
        <f aca="false">[1]core!AC440</f>
        <v>422.88</v>
      </c>
      <c r="AD20" s="0" t="n">
        <f aca="false">[1]core!AD440</f>
        <v>3116.3</v>
      </c>
      <c r="AE20" s="0" t="n">
        <f aca="false">[1]core!AE440</f>
        <v>2269.63</v>
      </c>
      <c r="AF20" s="0" t="n">
        <f aca="false">[1]core!AF440</f>
        <v>1637.11</v>
      </c>
      <c r="AG20" s="0" t="n">
        <f aca="false">[1]core!AG440</f>
        <v>293.6</v>
      </c>
      <c r="AH20" s="0" t="n">
        <f aca="false">[1]core!AH440</f>
        <v>6192.64</v>
      </c>
      <c r="AI20" s="0" t="n">
        <f aca="false">[1]core!AI440</f>
        <v>29516.64</v>
      </c>
      <c r="AJ20" s="0" t="n">
        <f aca="false">[1]core!AJ440</f>
        <v>39031.92</v>
      </c>
      <c r="AK20" s="0" t="n">
        <f aca="false">[1]core!AK440</f>
        <v>187238.03</v>
      </c>
    </row>
    <row r="21" customFormat="false" ht="12.75" hidden="false" customHeight="false" outlineLevel="0" collapsed="false">
      <c r="A21" s="0" t="n">
        <f aca="false">[1]core!A441</f>
        <v>440</v>
      </c>
      <c r="B21" s="0" t="str">
        <f aca="false">[1]core!B441</f>
        <v>z7nfcb0 </v>
      </c>
      <c r="C21" s="0" t="str">
        <f aca="false">[1]core!C441</f>
        <v>7</v>
      </c>
      <c r="D21" s="0" t="str">
        <f aca="false">[1]core!D441</f>
        <v>fcb0</v>
      </c>
      <c r="E21" s="0" t="n">
        <f aca="false">[1]core!E441</f>
        <v>27</v>
      </c>
      <c r="F21" s="0" t="str">
        <f aca="false">[1]core!F441</f>
        <v>Morris</v>
      </c>
      <c r="G21" s="0" t="str">
        <f aca="false">[1]core!G441</f>
        <v>NY</v>
      </c>
      <c r="H21" s="0" t="str">
        <f aca="false">[1]core!H441</f>
        <v>fcb0NY</v>
      </c>
      <c r="I21" s="0" t="str">
        <f aca="false">[1]core!I441</f>
        <v>fcb0NJTPA</v>
      </c>
      <c r="J21" s="0" t="str">
        <f aca="false">[1]core!J441</f>
        <v>NJTPA</v>
      </c>
      <c r="K21" s="0" t="n">
        <f aca="false">[1]core!K441</f>
        <v>18964.74</v>
      </c>
      <c r="L21" s="0" t="n">
        <f aca="false">[1]core!L441</f>
        <v>22545.19</v>
      </c>
      <c r="M21" s="0" t="n">
        <f aca="false">[1]core!M441</f>
        <v>119410.3</v>
      </c>
      <c r="N21" s="0" t="n">
        <f aca="false">[1]core!N441</f>
        <v>4069.12</v>
      </c>
      <c r="O21" s="0" t="n">
        <f aca="false">[1]core!O441</f>
        <v>5582.1</v>
      </c>
      <c r="P21" s="0" t="n">
        <f aca="false">[1]core!P441</f>
        <v>30428.57</v>
      </c>
      <c r="Q21" s="0" t="n">
        <f aca="false">[1]core!Q441</f>
        <v>2251.01</v>
      </c>
      <c r="R21" s="0" t="n">
        <f aca="false">[1]core!R441</f>
        <v>2907.37</v>
      </c>
      <c r="S21" s="0" t="n">
        <f aca="false">[1]core!S441</f>
        <v>17536.6</v>
      </c>
      <c r="T21" s="0" t="n">
        <f aca="false">[1]core!T441</f>
        <v>1247.1</v>
      </c>
      <c r="U21" s="0" t="n">
        <f aca="false">[1]core!U441</f>
        <v>2832.75</v>
      </c>
      <c r="V21" s="0" t="n">
        <f aca="false">[1]core!V441</f>
        <v>7440.61</v>
      </c>
      <c r="W21" s="0" t="n">
        <f aca="false">[1]core!W441</f>
        <v>19.41</v>
      </c>
      <c r="X21" s="0" t="n">
        <f aca="false">[1]core!X441</f>
        <v>78.64</v>
      </c>
      <c r="Y21" s="0" t="n">
        <f aca="false">[1]core!Y441</f>
        <v>50.74</v>
      </c>
      <c r="Z21" s="0" t="n">
        <f aca="false">[1]core!Z441</f>
        <v>30.6</v>
      </c>
      <c r="AA21" s="0" t="n">
        <f aca="false">[1]core!AA441</f>
        <v>101.24</v>
      </c>
      <c r="AB21" s="0" t="n">
        <f aca="false">[1]core!AB441</f>
        <v>68.42</v>
      </c>
      <c r="AC21" s="0" t="n">
        <f aca="false">[1]core!AC441</f>
        <v>401.71</v>
      </c>
      <c r="AD21" s="0" t="n">
        <f aca="false">[1]core!AD441</f>
        <v>3591.72</v>
      </c>
      <c r="AE21" s="0" t="n">
        <f aca="false">[1]core!AE441</f>
        <v>2267</v>
      </c>
      <c r="AF21" s="0" t="n">
        <f aca="false">[1]core!AF441</f>
        <v>1531.61</v>
      </c>
      <c r="AG21" s="0" t="n">
        <f aca="false">[1]core!AG441</f>
        <v>271.07</v>
      </c>
      <c r="AH21" s="0" t="n">
        <f aca="false">[1]core!AH441</f>
        <v>5736.09</v>
      </c>
      <c r="AI21" s="0" t="n">
        <f aca="false">[1]core!AI441</f>
        <v>28515.3</v>
      </c>
      <c r="AJ21" s="0" t="n">
        <f aca="false">[1]core!AJ441</f>
        <v>37910.07</v>
      </c>
      <c r="AK21" s="0" t="n">
        <f aca="false">[1]core!AK441</f>
        <v>182938.33</v>
      </c>
    </row>
    <row r="22" customFormat="false" ht="12.75" hidden="false" customHeight="false" outlineLevel="0" collapsed="false">
      <c r="A22" s="0" t="n">
        <f aca="false">[1]core!A442</f>
        <v>441</v>
      </c>
      <c r="B22" s="0" t="str">
        <f aca="false">[1]core!B442</f>
        <v>z7nfcb0 </v>
      </c>
      <c r="C22" s="0" t="str">
        <f aca="false">[1]core!C442</f>
        <v>7</v>
      </c>
      <c r="D22" s="0" t="str">
        <f aca="false">[1]core!D442</f>
        <v>fcb0</v>
      </c>
      <c r="E22" s="0" t="n">
        <f aca="false">[1]core!E442</f>
        <v>29</v>
      </c>
      <c r="F22" s="0" t="str">
        <f aca="false">[1]core!F442</f>
        <v>Ocean</v>
      </c>
      <c r="G22" s="0" t="str">
        <f aca="false">[1]core!G442</f>
        <v>NY</v>
      </c>
      <c r="H22" s="0" t="str">
        <f aca="false">[1]core!H442</f>
        <v>fcb0NY</v>
      </c>
      <c r="I22" s="0" t="str">
        <f aca="false">[1]core!I442</f>
        <v>fcb0NJTPA</v>
      </c>
      <c r="J22" s="0" t="str">
        <f aca="false">[1]core!J442</f>
        <v>NJTPA</v>
      </c>
      <c r="K22" s="0" t="n">
        <f aca="false">[1]core!K442</f>
        <v>14831.19</v>
      </c>
      <c r="L22" s="0" t="n">
        <f aca="false">[1]core!L442</f>
        <v>16522.58</v>
      </c>
      <c r="M22" s="0" t="n">
        <f aca="false">[1]core!M442</f>
        <v>89567.09</v>
      </c>
      <c r="N22" s="0" t="n">
        <f aca="false">[1]core!N442</f>
        <v>3176.63</v>
      </c>
      <c r="O22" s="0" t="n">
        <f aca="false">[1]core!O442</f>
        <v>4057.2</v>
      </c>
      <c r="P22" s="0" t="n">
        <f aca="false">[1]core!P442</f>
        <v>22856.66</v>
      </c>
      <c r="Q22" s="0" t="n">
        <f aca="false">[1]core!Q442</f>
        <v>1752.35</v>
      </c>
      <c r="R22" s="0" t="n">
        <f aca="false">[1]core!R442</f>
        <v>2110.21</v>
      </c>
      <c r="S22" s="0" t="n">
        <f aca="false">[1]core!S442</f>
        <v>13104.24</v>
      </c>
      <c r="T22" s="0" t="n">
        <f aca="false">[1]core!T442</f>
        <v>911.19</v>
      </c>
      <c r="U22" s="0" t="n">
        <f aca="false">[1]core!U442</f>
        <v>1966.94</v>
      </c>
      <c r="V22" s="0" t="n">
        <f aca="false">[1]core!V442</f>
        <v>4954.69</v>
      </c>
      <c r="W22" s="0" t="n">
        <f aca="false">[1]core!W442</f>
        <v>15.37</v>
      </c>
      <c r="X22" s="0" t="n">
        <f aca="false">[1]core!X442</f>
        <v>58.18</v>
      </c>
      <c r="Y22" s="0" t="n">
        <f aca="false">[1]core!Y442</f>
        <v>38.93</v>
      </c>
      <c r="Z22" s="0" t="n">
        <f aca="false">[1]core!Z442</f>
        <v>24.26</v>
      </c>
      <c r="AA22" s="0" t="n">
        <f aca="false">[1]core!AA442</f>
        <v>72.65</v>
      </c>
      <c r="AB22" s="0" t="n">
        <f aca="false">[1]core!AB442</f>
        <v>52.21</v>
      </c>
      <c r="AC22" s="0" t="n">
        <f aca="false">[1]core!AC442</f>
        <v>289.28</v>
      </c>
      <c r="AD22" s="0" t="n">
        <f aca="false">[1]core!AD442</f>
        <v>2303.89</v>
      </c>
      <c r="AE22" s="0" t="n">
        <f aca="false">[1]core!AE442</f>
        <v>1551.02</v>
      </c>
      <c r="AF22" s="0" t="n">
        <f aca="false">[1]core!AF442</f>
        <v>1188.98</v>
      </c>
      <c r="AG22" s="0" t="n">
        <f aca="false">[1]core!AG442</f>
        <v>198.49</v>
      </c>
      <c r="AH22" s="0" t="n">
        <f aca="false">[1]core!AH442</f>
        <v>4101.87</v>
      </c>
      <c r="AI22" s="0" t="n">
        <f aca="false">[1]core!AI442</f>
        <v>22189.25</v>
      </c>
      <c r="AJ22" s="0" t="n">
        <f aca="false">[1]core!AJ442</f>
        <v>27290.14</v>
      </c>
      <c r="AK22" s="0" t="n">
        <f aca="false">[1]core!AK442</f>
        <v>136226.7</v>
      </c>
    </row>
    <row r="23" customFormat="false" ht="12.75" hidden="false" customHeight="false" outlineLevel="0" collapsed="false">
      <c r="A23" s="0" t="n">
        <f aca="false">[1]core!A443</f>
        <v>442</v>
      </c>
      <c r="B23" s="0" t="str">
        <f aca="false">[1]core!B443</f>
        <v>z7nfcb0 </v>
      </c>
      <c r="C23" s="0" t="str">
        <f aca="false">[1]core!C443</f>
        <v>7</v>
      </c>
      <c r="D23" s="0" t="str">
        <f aca="false">[1]core!D443</f>
        <v>fcb0</v>
      </c>
      <c r="E23" s="0" t="n">
        <f aca="false">[1]core!E443</f>
        <v>31</v>
      </c>
      <c r="F23" s="0" t="str">
        <f aca="false">[1]core!F443</f>
        <v>Passaic</v>
      </c>
      <c r="G23" s="0" t="str">
        <f aca="false">[1]core!G443</f>
        <v>NY</v>
      </c>
      <c r="H23" s="0" t="str">
        <f aca="false">[1]core!H443</f>
        <v>fcb0NY</v>
      </c>
      <c r="I23" s="0" t="str">
        <f aca="false">[1]core!I443</f>
        <v>fcb0NJTPA</v>
      </c>
      <c r="J23" s="0" t="str">
        <f aca="false">[1]core!J443</f>
        <v>NJTPA</v>
      </c>
      <c r="K23" s="0" t="n">
        <f aca="false">[1]core!K443</f>
        <v>11026.52</v>
      </c>
      <c r="L23" s="0" t="n">
        <f aca="false">[1]core!L443</f>
        <v>11300.93</v>
      </c>
      <c r="M23" s="0" t="n">
        <f aca="false">[1]core!M443</f>
        <v>67950.2</v>
      </c>
      <c r="N23" s="0" t="n">
        <f aca="false">[1]core!N443</f>
        <v>2325.04</v>
      </c>
      <c r="O23" s="0" t="n">
        <f aca="false">[1]core!O443</f>
        <v>2782.01</v>
      </c>
      <c r="P23" s="0" t="n">
        <f aca="false">[1]core!P443</f>
        <v>17144.79</v>
      </c>
      <c r="Q23" s="0" t="n">
        <f aca="false">[1]core!Q443</f>
        <v>1282.99</v>
      </c>
      <c r="R23" s="0" t="n">
        <f aca="false">[1]core!R443</f>
        <v>1445.19</v>
      </c>
      <c r="S23" s="0" t="n">
        <f aca="false">[1]core!S443</f>
        <v>9721</v>
      </c>
      <c r="T23" s="0" t="n">
        <f aca="false">[1]core!T443</f>
        <v>638.74</v>
      </c>
      <c r="U23" s="0" t="n">
        <f aca="false">[1]core!U443</f>
        <v>1192.94</v>
      </c>
      <c r="V23" s="0" t="n">
        <f aca="false">[1]core!V443</f>
        <v>3304.94</v>
      </c>
      <c r="W23" s="0" t="n">
        <f aca="false">[1]core!W443</f>
        <v>11.81</v>
      </c>
      <c r="X23" s="0" t="n">
        <f aca="false">[1]core!X443</f>
        <v>40.3</v>
      </c>
      <c r="Y23" s="0" t="n">
        <f aca="false">[1]core!Y443</f>
        <v>29.77</v>
      </c>
      <c r="Z23" s="0" t="n">
        <f aca="false">[1]core!Z443</f>
        <v>18.58</v>
      </c>
      <c r="AA23" s="0" t="n">
        <f aca="false">[1]core!AA443</f>
        <v>51.66</v>
      </c>
      <c r="AB23" s="0" t="n">
        <f aca="false">[1]core!AB443</f>
        <v>40.09</v>
      </c>
      <c r="AC23" s="0" t="n">
        <f aca="false">[1]core!AC443</f>
        <v>211.1</v>
      </c>
      <c r="AD23" s="0" t="n">
        <f aca="false">[1]core!AD443</f>
        <v>1389.06</v>
      </c>
      <c r="AE23" s="0" t="n">
        <f aca="false">[1]core!AE443</f>
        <v>1092.41</v>
      </c>
      <c r="AF23" s="0" t="n">
        <f aca="false">[1]core!AF443</f>
        <v>825.02</v>
      </c>
      <c r="AG23" s="0" t="n">
        <f aca="false">[1]core!AG443</f>
        <v>132.09</v>
      </c>
      <c r="AH23" s="0" t="n">
        <f aca="false">[1]core!AH443</f>
        <v>2916.49</v>
      </c>
      <c r="AI23" s="0" t="n">
        <f aca="false">[1]core!AI443</f>
        <v>16339.79</v>
      </c>
      <c r="AJ23" s="0" t="n">
        <f aca="false">[1]core!AJ443</f>
        <v>18334.17</v>
      </c>
      <c r="AK23" s="0" t="n">
        <f aca="false">[1]core!AK443</f>
        <v>102199.68</v>
      </c>
    </row>
    <row r="24" customFormat="false" ht="12.75" hidden="false" customHeight="false" outlineLevel="0" collapsed="false">
      <c r="A24" s="0" t="n">
        <f aca="false">[1]core!A444</f>
        <v>443</v>
      </c>
      <c r="B24" s="0" t="str">
        <f aca="false">[1]core!B444</f>
        <v>z7nfcb0 </v>
      </c>
      <c r="C24" s="0" t="str">
        <f aca="false">[1]core!C444</f>
        <v>7</v>
      </c>
      <c r="D24" s="0" t="str">
        <f aca="false">[1]core!D444</f>
        <v>fcb0</v>
      </c>
      <c r="E24" s="0" t="n">
        <f aca="false">[1]core!E444</f>
        <v>35</v>
      </c>
      <c r="F24" s="0" t="str">
        <f aca="false">[1]core!F444</f>
        <v>Somerset</v>
      </c>
      <c r="G24" s="0" t="str">
        <f aca="false">[1]core!G444</f>
        <v>NY</v>
      </c>
      <c r="H24" s="0" t="str">
        <f aca="false">[1]core!H444</f>
        <v>fcb0NY</v>
      </c>
      <c r="I24" s="0" t="str">
        <f aca="false">[1]core!I444</f>
        <v>fcb0NJTPA</v>
      </c>
      <c r="J24" s="0" t="str">
        <f aca="false">[1]core!J444</f>
        <v>NJTPA</v>
      </c>
      <c r="K24" s="0" t="n">
        <f aca="false">[1]core!K444</f>
        <v>10451.74</v>
      </c>
      <c r="L24" s="0" t="n">
        <f aca="false">[1]core!L444</f>
        <v>12282.39</v>
      </c>
      <c r="M24" s="0" t="n">
        <f aca="false">[1]core!M444</f>
        <v>66907.01</v>
      </c>
      <c r="N24" s="0" t="n">
        <f aca="false">[1]core!N444</f>
        <v>2232.42</v>
      </c>
      <c r="O24" s="0" t="n">
        <f aca="false">[1]core!O444</f>
        <v>3042.76</v>
      </c>
      <c r="P24" s="0" t="n">
        <f aca="false">[1]core!P444</f>
        <v>16992.37</v>
      </c>
      <c r="Q24" s="0" t="n">
        <f aca="false">[1]core!Q444</f>
        <v>1237.65</v>
      </c>
      <c r="R24" s="0" t="n">
        <f aca="false">[1]core!R444</f>
        <v>1585.83</v>
      </c>
      <c r="S24" s="0" t="n">
        <f aca="false">[1]core!S444</f>
        <v>9818.49</v>
      </c>
      <c r="T24" s="0" t="n">
        <f aca="false">[1]core!T444</f>
        <v>717.33</v>
      </c>
      <c r="U24" s="0" t="n">
        <f aca="false">[1]core!U444</f>
        <v>1636.39</v>
      </c>
      <c r="V24" s="0" t="n">
        <f aca="false">[1]core!V444</f>
        <v>4428.7</v>
      </c>
      <c r="W24" s="0" t="n">
        <f aca="false">[1]core!W444</f>
        <v>10.6</v>
      </c>
      <c r="X24" s="0" t="n">
        <f aca="false">[1]core!X444</f>
        <v>42.17</v>
      </c>
      <c r="Y24" s="0" t="n">
        <f aca="false">[1]core!Y444</f>
        <v>27.47</v>
      </c>
      <c r="Z24" s="0" t="n">
        <f aca="false">[1]core!Z444</f>
        <v>17.64</v>
      </c>
      <c r="AA24" s="0" t="n">
        <f aca="false">[1]core!AA444</f>
        <v>59.27</v>
      </c>
      <c r="AB24" s="0" t="n">
        <f aca="false">[1]core!AB444</f>
        <v>39.61</v>
      </c>
      <c r="AC24" s="0" t="n">
        <f aca="false">[1]core!AC444</f>
        <v>235.04</v>
      </c>
      <c r="AD24" s="0" t="n">
        <f aca="false">[1]core!AD444</f>
        <v>2160.54</v>
      </c>
      <c r="AE24" s="0" t="n">
        <f aca="false">[1]core!AE444</f>
        <v>1344.66</v>
      </c>
      <c r="AF24" s="0" t="n">
        <f aca="false">[1]core!AF444</f>
        <v>837.11</v>
      </c>
      <c r="AG24" s="0" t="n">
        <f aca="false">[1]core!AG444</f>
        <v>147.81</v>
      </c>
      <c r="AH24" s="0" t="n">
        <f aca="false">[1]core!AH444</f>
        <v>3277.18</v>
      </c>
      <c r="AI24" s="0" t="n">
        <f aca="false">[1]core!AI444</f>
        <v>15739.53</v>
      </c>
      <c r="AJ24" s="0" t="n">
        <f aca="false">[1]core!AJ444</f>
        <v>20957.16</v>
      </c>
      <c r="AK24" s="0" t="n">
        <f aca="false">[1]core!AK444</f>
        <v>102835.49</v>
      </c>
    </row>
    <row r="25" customFormat="false" ht="12.75" hidden="false" customHeight="false" outlineLevel="0" collapsed="false">
      <c r="A25" s="0" t="n">
        <f aca="false">[1]core!A445</f>
        <v>444</v>
      </c>
      <c r="B25" s="0" t="str">
        <f aca="false">[1]core!B445</f>
        <v>z7nfcb0 </v>
      </c>
      <c r="C25" s="0" t="str">
        <f aca="false">[1]core!C445</f>
        <v>7</v>
      </c>
      <c r="D25" s="0" t="str">
        <f aca="false">[1]core!D445</f>
        <v>fcb0</v>
      </c>
      <c r="E25" s="0" t="n">
        <f aca="false">[1]core!E445</f>
        <v>37</v>
      </c>
      <c r="F25" s="0" t="str">
        <f aca="false">[1]core!F445</f>
        <v>Sussex</v>
      </c>
      <c r="G25" s="0" t="str">
        <f aca="false">[1]core!G445</f>
        <v>NY</v>
      </c>
      <c r="H25" s="0" t="str">
        <f aca="false">[1]core!H445</f>
        <v>fcb0NY</v>
      </c>
      <c r="I25" s="0" t="str">
        <f aca="false">[1]core!I445</f>
        <v>fcb0NJTPA</v>
      </c>
      <c r="J25" s="0" t="str">
        <f aca="false">[1]core!J445</f>
        <v>NJTPA</v>
      </c>
      <c r="K25" s="0" t="n">
        <f aca="false">[1]core!K445</f>
        <v>5682.74</v>
      </c>
      <c r="L25" s="0" t="n">
        <f aca="false">[1]core!L445</f>
        <v>5320.44</v>
      </c>
      <c r="M25" s="0" t="n">
        <f aca="false">[1]core!M445</f>
        <v>34051.25</v>
      </c>
      <c r="N25" s="0" t="n">
        <f aca="false">[1]core!N445</f>
        <v>1194.17</v>
      </c>
      <c r="O25" s="0" t="n">
        <f aca="false">[1]core!O445</f>
        <v>1292.25</v>
      </c>
      <c r="P25" s="0" t="n">
        <f aca="false">[1]core!P445</f>
        <v>8596.64</v>
      </c>
      <c r="Q25" s="0" t="n">
        <f aca="false">[1]core!Q445</f>
        <v>657.12</v>
      </c>
      <c r="R25" s="0" t="n">
        <f aca="false">[1]core!R445</f>
        <v>671.2</v>
      </c>
      <c r="S25" s="0" t="n">
        <f aca="false">[1]core!S445</f>
        <v>4843.75</v>
      </c>
      <c r="T25" s="0" t="n">
        <f aca="false">[1]core!T445</f>
        <v>580.5</v>
      </c>
      <c r="U25" s="0" t="n">
        <f aca="false">[1]core!U445</f>
        <v>943.69</v>
      </c>
      <c r="V25" s="0" t="n">
        <f aca="false">[1]core!V445</f>
        <v>2719.71</v>
      </c>
      <c r="W25" s="0" t="n">
        <f aca="false">[1]core!W445</f>
        <v>6.1</v>
      </c>
      <c r="X25" s="0" t="n">
        <f aca="false">[1]core!X445</f>
        <v>17.94</v>
      </c>
      <c r="Y25" s="0" t="n">
        <f aca="false">[1]core!Y445</f>
        <v>14.74</v>
      </c>
      <c r="Z25" s="0" t="n">
        <f aca="false">[1]core!Z445</f>
        <v>8.49</v>
      </c>
      <c r="AA25" s="0" t="n">
        <f aca="false">[1]core!AA445</f>
        <v>20.45</v>
      </c>
      <c r="AB25" s="0" t="n">
        <f aca="false">[1]core!AB445</f>
        <v>17.41</v>
      </c>
      <c r="AC25" s="0" t="n">
        <f aca="false">[1]core!AC445</f>
        <v>197.5</v>
      </c>
      <c r="AD25" s="0" t="n">
        <f aca="false">[1]core!AD445</f>
        <v>982.56</v>
      </c>
      <c r="AE25" s="0" t="n">
        <f aca="false">[1]core!AE445</f>
        <v>952.07</v>
      </c>
      <c r="AF25" s="0" t="n">
        <f aca="false">[1]core!AF445</f>
        <v>408.24</v>
      </c>
      <c r="AG25" s="0" t="n">
        <f aca="false">[1]core!AG445</f>
        <v>61.91</v>
      </c>
      <c r="AH25" s="0" t="n">
        <f aca="false">[1]core!AH445</f>
        <v>1324.67</v>
      </c>
      <c r="AI25" s="0" t="n">
        <f aca="false">[1]core!AI445</f>
        <v>8734.86</v>
      </c>
      <c r="AJ25" s="0" t="n">
        <f aca="false">[1]core!AJ445</f>
        <v>9310.43</v>
      </c>
      <c r="AK25" s="0" t="n">
        <f aca="false">[1]core!AK445</f>
        <v>52520.23</v>
      </c>
    </row>
    <row r="26" customFormat="false" ht="12.75" hidden="false" customHeight="false" outlineLevel="0" collapsed="false">
      <c r="A26" s="0" t="n">
        <f aca="false">[1]core!A446</f>
        <v>445</v>
      </c>
      <c r="B26" s="0" t="str">
        <f aca="false">[1]core!B446</f>
        <v>z7nfcb0 </v>
      </c>
      <c r="C26" s="0" t="str">
        <f aca="false">[1]core!C446</f>
        <v>7</v>
      </c>
      <c r="D26" s="0" t="str">
        <f aca="false">[1]core!D446</f>
        <v>fcb0</v>
      </c>
      <c r="E26" s="0" t="n">
        <f aca="false">[1]core!E446</f>
        <v>39</v>
      </c>
      <c r="F26" s="0" t="str">
        <f aca="false">[1]core!F446</f>
        <v>Union</v>
      </c>
      <c r="G26" s="0" t="str">
        <f aca="false">[1]core!G446</f>
        <v>NY</v>
      </c>
      <c r="H26" s="0" t="str">
        <f aca="false">[1]core!H446</f>
        <v>fcb0NY</v>
      </c>
      <c r="I26" s="0" t="str">
        <f aca="false">[1]core!I446</f>
        <v>fcb0NJTPA</v>
      </c>
      <c r="J26" s="0" t="str">
        <f aca="false">[1]core!J446</f>
        <v>NJTPA</v>
      </c>
      <c r="K26" s="0" t="n">
        <f aca="false">[1]core!K446</f>
        <v>10439.24</v>
      </c>
      <c r="L26" s="0" t="n">
        <f aca="false">[1]core!L446</f>
        <v>11752.34</v>
      </c>
      <c r="M26" s="0" t="n">
        <f aca="false">[1]core!M446</f>
        <v>67270.7</v>
      </c>
      <c r="N26" s="0" t="n">
        <f aca="false">[1]core!N446</f>
        <v>2215.97</v>
      </c>
      <c r="O26" s="0" t="n">
        <f aca="false">[1]core!O446</f>
        <v>2920.26</v>
      </c>
      <c r="P26" s="0" t="n">
        <f aca="false">[1]core!P446</f>
        <v>17015.84</v>
      </c>
      <c r="Q26" s="0" t="n">
        <f aca="false">[1]core!Q446</f>
        <v>1224.76</v>
      </c>
      <c r="R26" s="0" t="n">
        <f aca="false">[1]core!R446</f>
        <v>1518.17</v>
      </c>
      <c r="S26" s="0" t="n">
        <f aca="false">[1]core!S446</f>
        <v>9763.43</v>
      </c>
      <c r="T26" s="0" t="n">
        <f aca="false">[1]core!T446</f>
        <v>529.04</v>
      </c>
      <c r="U26" s="0" t="n">
        <f aca="false">[1]core!U446</f>
        <v>1339.12</v>
      </c>
      <c r="V26" s="0" t="n">
        <f aca="false">[1]core!V446</f>
        <v>3402.64</v>
      </c>
      <c r="W26" s="0" t="n">
        <f aca="false">[1]core!W446</f>
        <v>11</v>
      </c>
      <c r="X26" s="0" t="n">
        <f aca="false">[1]core!X446</f>
        <v>43.48</v>
      </c>
      <c r="Y26" s="0" t="n">
        <f aca="false">[1]core!Y446</f>
        <v>28.87</v>
      </c>
      <c r="Z26" s="0" t="n">
        <f aca="false">[1]core!Z446</f>
        <v>16.8</v>
      </c>
      <c r="AA26" s="0" t="n">
        <f aca="false">[1]core!AA446</f>
        <v>53.33</v>
      </c>
      <c r="AB26" s="0" t="n">
        <f aca="false">[1]core!AB446</f>
        <v>37.67</v>
      </c>
      <c r="AC26" s="0" t="n">
        <f aca="false">[1]core!AC446</f>
        <v>169.12</v>
      </c>
      <c r="AD26" s="0" t="n">
        <f aca="false">[1]core!AD446</f>
        <v>1767.55</v>
      </c>
      <c r="AE26" s="0" t="n">
        <f aca="false">[1]core!AE446</f>
        <v>1010.12</v>
      </c>
      <c r="AF26" s="0" t="n">
        <f aca="false">[1]core!AF446</f>
        <v>820.09</v>
      </c>
      <c r="AG26" s="0" t="n">
        <f aca="false">[1]core!AG446</f>
        <v>141.93</v>
      </c>
      <c r="AH26" s="0" t="n">
        <f aca="false">[1]core!AH446</f>
        <v>3251.9</v>
      </c>
      <c r="AI26" s="0" t="n">
        <f aca="false">[1]core!AI446</f>
        <v>15426.01</v>
      </c>
      <c r="AJ26" s="0" t="n">
        <f aca="false">[1]core!AJ446</f>
        <v>19536.18</v>
      </c>
      <c r="AK26" s="0" t="n">
        <f aca="false">[1]core!AK446</f>
        <v>101781.18</v>
      </c>
    </row>
    <row r="27" customFormat="false" ht="12.75" hidden="false" customHeight="false" outlineLevel="0" collapsed="false">
      <c r="A27" s="0" t="n">
        <f aca="false">[1]core!A447</f>
        <v>446</v>
      </c>
      <c r="B27" s="0" t="str">
        <f aca="false">[1]core!B447</f>
        <v>z7nfcb0 </v>
      </c>
      <c r="C27" s="0" t="str">
        <f aca="false">[1]core!C447</f>
        <v>7</v>
      </c>
      <c r="D27" s="0" t="str">
        <f aca="false">[1]core!D447</f>
        <v>fcb0</v>
      </c>
      <c r="E27" s="0" t="n">
        <f aca="false">[1]core!E447</f>
        <v>41</v>
      </c>
      <c r="F27" s="0" t="str">
        <f aca="false">[1]core!F447</f>
        <v>Warren</v>
      </c>
      <c r="G27" s="0" t="str">
        <f aca="false">[1]core!G447</f>
        <v>W</v>
      </c>
      <c r="H27" s="0" t="str">
        <f aca="false">[1]core!H447</f>
        <v>fcb0W</v>
      </c>
      <c r="I27" s="0" t="str">
        <f aca="false">[1]core!I447</f>
        <v>fcb0NJTPA</v>
      </c>
      <c r="J27" s="0" t="str">
        <f aca="false">[1]core!J447</f>
        <v>NJTPA</v>
      </c>
      <c r="K27" s="0" t="n">
        <f aca="false">[1]core!K447</f>
        <v>4493.77</v>
      </c>
      <c r="L27" s="0" t="n">
        <f aca="false">[1]core!L447</f>
        <v>5872.65</v>
      </c>
      <c r="M27" s="0" t="n">
        <f aca="false">[1]core!M447</f>
        <v>32913.8</v>
      </c>
      <c r="N27" s="0" t="n">
        <f aca="false">[1]core!N447</f>
        <v>972.4</v>
      </c>
      <c r="O27" s="0" t="n">
        <f aca="false">[1]core!O447</f>
        <v>1466.27</v>
      </c>
      <c r="P27" s="0" t="n">
        <f aca="false">[1]core!P447</f>
        <v>8334.81</v>
      </c>
      <c r="Q27" s="0" t="n">
        <f aca="false">[1]core!Q447</f>
        <v>541.38</v>
      </c>
      <c r="R27" s="0" t="n">
        <f aca="false">[1]core!R447</f>
        <v>760.94</v>
      </c>
      <c r="S27" s="0" t="n">
        <f aca="false">[1]core!S447</f>
        <v>4819.39</v>
      </c>
      <c r="T27" s="0" t="n">
        <f aca="false">[1]core!T447</f>
        <v>917.93</v>
      </c>
      <c r="U27" s="0" t="n">
        <f aca="false">[1]core!U447</f>
        <v>2035.33</v>
      </c>
      <c r="V27" s="0" t="n">
        <f aca="false">[1]core!V447</f>
        <v>5459.36</v>
      </c>
      <c r="W27" s="0" t="n">
        <f aca="false">[1]core!W447</f>
        <v>4.88</v>
      </c>
      <c r="X27" s="0" t="n">
        <f aca="false">[1]core!X447</f>
        <v>20.42</v>
      </c>
      <c r="Y27" s="0" t="n">
        <f aca="false">[1]core!Y447</f>
        <v>12.94</v>
      </c>
      <c r="Z27" s="0" t="n">
        <f aca="false">[1]core!Z447</f>
        <v>7.87</v>
      </c>
      <c r="AA27" s="0" t="n">
        <f aca="false">[1]core!AA447</f>
        <v>27.81</v>
      </c>
      <c r="AB27" s="0" t="n">
        <f aca="false">[1]core!AB447</f>
        <v>18.17</v>
      </c>
      <c r="AC27" s="0" t="n">
        <f aca="false">[1]core!AC447</f>
        <v>371.18</v>
      </c>
      <c r="AD27" s="0" t="n">
        <f aca="false">[1]core!AD447</f>
        <v>2442.18</v>
      </c>
      <c r="AE27" s="0" t="n">
        <f aca="false">[1]core!AE447</f>
        <v>1917.57</v>
      </c>
      <c r="AF27" s="0" t="n">
        <f aca="false">[1]core!AF447</f>
        <v>356.38</v>
      </c>
      <c r="AG27" s="0" t="n">
        <f aca="false">[1]core!AG447</f>
        <v>74.98</v>
      </c>
      <c r="AH27" s="0" t="n">
        <f aca="false">[1]core!AH447</f>
        <v>1592.42</v>
      </c>
      <c r="AI27" s="0" t="n">
        <f aca="false">[1]core!AI447</f>
        <v>7665.79</v>
      </c>
      <c r="AJ27" s="0" t="n">
        <f aca="false">[1]core!AJ447</f>
        <v>12700.59</v>
      </c>
      <c r="AK27" s="0" t="n">
        <f aca="false">[1]core!AK447</f>
        <v>55068.45</v>
      </c>
    </row>
    <row r="28" customFormat="false" ht="12.75" hidden="false" customHeight="false" outlineLevel="0" collapsed="false">
      <c r="A28" s="0" t="n">
        <f aca="false">[1]core!A448</f>
        <v>447</v>
      </c>
      <c r="B28" s="0" t="str">
        <f aca="false">[1]core!B448</f>
        <v>z7ntcb0 </v>
      </c>
      <c r="C28" s="0" t="str">
        <f aca="false">[1]core!C448</f>
        <v>7</v>
      </c>
      <c r="D28" s="0" t="str">
        <f aca="false">[1]core!D448</f>
        <v>tcb0</v>
      </c>
      <c r="E28" s="0" t="n">
        <f aca="false">[1]core!E448</f>
        <v>3</v>
      </c>
      <c r="F28" s="0" t="str">
        <f aca="false">[1]core!F448</f>
        <v>Bergen</v>
      </c>
      <c r="G28" s="0" t="str">
        <f aca="false">[1]core!G448</f>
        <v>NY</v>
      </c>
      <c r="H28" s="0" t="str">
        <f aca="false">[1]core!H448</f>
        <v>tcb0NY</v>
      </c>
      <c r="I28" s="0" t="str">
        <f aca="false">[1]core!I448</f>
        <v>tcb0NJTPA</v>
      </c>
      <c r="J28" s="0" t="str">
        <f aca="false">[1]core!J448</f>
        <v>NJTPA</v>
      </c>
      <c r="K28" s="0" t="n">
        <f aca="false">[1]core!K448</f>
        <v>17794.35</v>
      </c>
      <c r="L28" s="0" t="n">
        <f aca="false">[1]core!L448</f>
        <v>20256.19</v>
      </c>
      <c r="M28" s="0" t="n">
        <f aca="false">[1]core!M448</f>
        <v>133748.42</v>
      </c>
      <c r="N28" s="0" t="n">
        <f aca="false">[1]core!N448</f>
        <v>3648.44</v>
      </c>
      <c r="O28" s="0" t="n">
        <f aca="false">[1]core!O448</f>
        <v>4389.44</v>
      </c>
      <c r="P28" s="0" t="n">
        <f aca="false">[1]core!P448</f>
        <v>31639.49</v>
      </c>
      <c r="Q28" s="0" t="n">
        <f aca="false">[1]core!Q448</f>
        <v>2223.1</v>
      </c>
      <c r="R28" s="0" t="n">
        <f aca="false">[1]core!R448</f>
        <v>2747.22</v>
      </c>
      <c r="S28" s="0" t="n">
        <f aca="false">[1]core!S448</f>
        <v>18871.77</v>
      </c>
      <c r="T28" s="0" t="n">
        <f aca="false">[1]core!T448</f>
        <v>846.95</v>
      </c>
      <c r="U28" s="0" t="n">
        <f aca="false">[1]core!U448</f>
        <v>1768.49</v>
      </c>
      <c r="V28" s="0" t="n">
        <f aca="false">[1]core!V448</f>
        <v>5322.51</v>
      </c>
      <c r="W28" s="0" t="n">
        <f aca="false">[1]core!W448</f>
        <v>22.63</v>
      </c>
      <c r="X28" s="0" t="n">
        <f aca="false">[1]core!X448</f>
        <v>82.95</v>
      </c>
      <c r="Y28" s="0" t="n">
        <f aca="false">[1]core!Y448</f>
        <v>57.63</v>
      </c>
      <c r="Z28" s="0" t="n">
        <f aca="false">[1]core!Z448</f>
        <v>36.87</v>
      </c>
      <c r="AA28" s="0" t="n">
        <f aca="false">[1]core!AA448</f>
        <v>111.44</v>
      </c>
      <c r="AB28" s="0" t="n">
        <f aca="false">[1]core!AB448</f>
        <v>80.22</v>
      </c>
      <c r="AC28" s="0" t="n">
        <f aca="false">[1]core!AC448</f>
        <v>340.45</v>
      </c>
      <c r="AD28" s="0" t="n">
        <f aca="false">[1]core!AD448</f>
        <v>1932.14</v>
      </c>
      <c r="AE28" s="0" t="n">
        <f aca="false">[1]core!AE448</f>
        <v>1760.28</v>
      </c>
      <c r="AF28" s="0" t="n">
        <f aca="false">[1]core!AF448</f>
        <v>1698.14</v>
      </c>
      <c r="AG28" s="0" t="n">
        <f aca="false">[1]core!AG448</f>
        <v>285.82</v>
      </c>
      <c r="AH28" s="0" t="n">
        <f aca="false">[1]core!AH448</f>
        <v>5970.18</v>
      </c>
      <c r="AI28" s="0" t="n">
        <f aca="false">[1]core!AI448</f>
        <v>26610.93</v>
      </c>
      <c r="AJ28" s="0" t="n">
        <f aca="false">[1]core!AJ448</f>
        <v>31573.68</v>
      </c>
      <c r="AK28" s="0" t="n">
        <f aca="false">[1]core!AK448</f>
        <v>197450.5</v>
      </c>
    </row>
    <row r="29" customFormat="false" ht="12.75" hidden="false" customHeight="false" outlineLevel="0" collapsed="false">
      <c r="A29" s="0" t="n">
        <f aca="false">[1]core!A449</f>
        <v>448</v>
      </c>
      <c r="B29" s="0" t="str">
        <f aca="false">[1]core!B449</f>
        <v>z7ntcb0 </v>
      </c>
      <c r="C29" s="0" t="str">
        <f aca="false">[1]core!C449</f>
        <v>7</v>
      </c>
      <c r="D29" s="0" t="str">
        <f aca="false">[1]core!D449</f>
        <v>tcb0</v>
      </c>
      <c r="E29" s="0" t="n">
        <f aca="false">[1]core!E449</f>
        <v>13</v>
      </c>
      <c r="F29" s="0" t="str">
        <f aca="false">[1]core!F449</f>
        <v>Essex</v>
      </c>
      <c r="G29" s="0" t="str">
        <f aca="false">[1]core!G449</f>
        <v>NY</v>
      </c>
      <c r="H29" s="0" t="str">
        <f aca="false">[1]core!H449</f>
        <v>tcb0NY</v>
      </c>
      <c r="I29" s="0" t="str">
        <f aca="false">[1]core!I449</f>
        <v>tcb0NJTPA</v>
      </c>
      <c r="J29" s="0" t="str">
        <f aca="false">[1]core!J449</f>
        <v>NJTPA</v>
      </c>
      <c r="K29" s="0" t="n">
        <f aca="false">[1]core!K449</f>
        <v>11606.22</v>
      </c>
      <c r="L29" s="0" t="n">
        <f aca="false">[1]core!L449</f>
        <v>13995.86</v>
      </c>
      <c r="M29" s="0" t="n">
        <f aca="false">[1]core!M449</f>
        <v>86576.89</v>
      </c>
      <c r="N29" s="0" t="n">
        <f aca="false">[1]core!N449</f>
        <v>2382.53</v>
      </c>
      <c r="O29" s="0" t="n">
        <f aca="false">[1]core!O449</f>
        <v>3038.46</v>
      </c>
      <c r="P29" s="0" t="n">
        <f aca="false">[1]core!P449</f>
        <v>20525.27</v>
      </c>
      <c r="Q29" s="0" t="n">
        <f aca="false">[1]core!Q449</f>
        <v>1452.72</v>
      </c>
      <c r="R29" s="0" t="n">
        <f aca="false">[1]core!R449</f>
        <v>1902.13</v>
      </c>
      <c r="S29" s="0" t="n">
        <f aca="false">[1]core!S449</f>
        <v>12281.78</v>
      </c>
      <c r="T29" s="0" t="n">
        <f aca="false">[1]core!T449</f>
        <v>619.62</v>
      </c>
      <c r="U29" s="0" t="n">
        <f aca="false">[1]core!U449</f>
        <v>1313.34</v>
      </c>
      <c r="V29" s="0" t="n">
        <f aca="false">[1]core!V449</f>
        <v>3957.95</v>
      </c>
      <c r="W29" s="0" t="n">
        <f aca="false">[1]core!W449</f>
        <v>14.6</v>
      </c>
      <c r="X29" s="0" t="n">
        <f aca="false">[1]core!X449</f>
        <v>57.86</v>
      </c>
      <c r="Y29" s="0" t="n">
        <f aca="false">[1]core!Y449</f>
        <v>37.95</v>
      </c>
      <c r="Z29" s="0" t="n">
        <f aca="false">[1]core!Z449</f>
        <v>24.1</v>
      </c>
      <c r="AA29" s="0" t="n">
        <f aca="false">[1]core!AA449</f>
        <v>78.08</v>
      </c>
      <c r="AB29" s="0" t="n">
        <f aca="false">[1]core!AB449</f>
        <v>53.39</v>
      </c>
      <c r="AC29" s="0" t="n">
        <f aca="false">[1]core!AC449</f>
        <v>241.79</v>
      </c>
      <c r="AD29" s="0" t="n">
        <f aca="false">[1]core!AD449</f>
        <v>1446.96</v>
      </c>
      <c r="AE29" s="0" t="n">
        <f aca="false">[1]core!AE449</f>
        <v>1273.95</v>
      </c>
      <c r="AF29" s="0" t="n">
        <f aca="false">[1]core!AF449</f>
        <v>1140.95</v>
      </c>
      <c r="AG29" s="0" t="n">
        <f aca="false">[1]core!AG449</f>
        <v>200.06</v>
      </c>
      <c r="AH29" s="0" t="n">
        <f aca="false">[1]core!AH449</f>
        <v>3965.8</v>
      </c>
      <c r="AI29" s="0" t="n">
        <f aca="false">[1]core!AI449</f>
        <v>17482.54</v>
      </c>
      <c r="AJ29" s="0" t="n">
        <f aca="false">[1]core!AJ449</f>
        <v>22032.76</v>
      </c>
      <c r="AK29" s="0" t="n">
        <f aca="false">[1]core!AK449</f>
        <v>128672.98</v>
      </c>
    </row>
    <row r="30" customFormat="false" ht="12.75" hidden="false" customHeight="false" outlineLevel="0" collapsed="false">
      <c r="A30" s="0" t="n">
        <f aca="false">[1]core!A450</f>
        <v>449</v>
      </c>
      <c r="B30" s="0" t="str">
        <f aca="false">[1]core!B450</f>
        <v>z7ntcb0 </v>
      </c>
      <c r="C30" s="0" t="str">
        <f aca="false">[1]core!C450</f>
        <v>7</v>
      </c>
      <c r="D30" s="0" t="str">
        <f aca="false">[1]core!D450</f>
        <v>tcb0</v>
      </c>
      <c r="E30" s="0" t="n">
        <f aca="false">[1]core!E450</f>
        <v>17</v>
      </c>
      <c r="F30" s="0" t="str">
        <f aca="false">[1]core!F450</f>
        <v>Hudson</v>
      </c>
      <c r="G30" s="0" t="str">
        <f aca="false">[1]core!G450</f>
        <v>NY</v>
      </c>
      <c r="H30" s="0" t="str">
        <f aca="false">[1]core!H450</f>
        <v>tcb0NY</v>
      </c>
      <c r="I30" s="0" t="str">
        <f aca="false">[1]core!I450</f>
        <v>tcb0NJTPA</v>
      </c>
      <c r="J30" s="0" t="str">
        <f aca="false">[1]core!J450</f>
        <v>NJTPA</v>
      </c>
      <c r="K30" s="0" t="n">
        <f aca="false">[1]core!K450</f>
        <v>5683.88</v>
      </c>
      <c r="L30" s="0" t="n">
        <f aca="false">[1]core!L450</f>
        <v>6266.25</v>
      </c>
      <c r="M30" s="0" t="n">
        <f aca="false">[1]core!M450</f>
        <v>41974.09</v>
      </c>
      <c r="N30" s="0" t="n">
        <f aca="false">[1]core!N450</f>
        <v>1165.44</v>
      </c>
      <c r="O30" s="0" t="n">
        <f aca="false">[1]core!O450</f>
        <v>1346.6</v>
      </c>
      <c r="P30" s="0" t="n">
        <f aca="false">[1]core!P450</f>
        <v>9922.58</v>
      </c>
      <c r="Q30" s="0" t="n">
        <f aca="false">[1]core!Q450</f>
        <v>712.79</v>
      </c>
      <c r="R30" s="0" t="n">
        <f aca="false">[1]core!R450</f>
        <v>845.85</v>
      </c>
      <c r="S30" s="0" t="n">
        <f aca="false">[1]core!S450</f>
        <v>5909.53</v>
      </c>
      <c r="T30" s="0" t="n">
        <f aca="false">[1]core!T450</f>
        <v>501.63</v>
      </c>
      <c r="U30" s="0" t="n">
        <f aca="false">[1]core!U450</f>
        <v>1181.44</v>
      </c>
      <c r="V30" s="0" t="n">
        <f aca="false">[1]core!V450</f>
        <v>3215.46</v>
      </c>
      <c r="W30" s="0" t="n">
        <f aca="false">[1]core!W450</f>
        <v>7.52</v>
      </c>
      <c r="X30" s="0" t="n">
        <f aca="false">[1]core!X450</f>
        <v>26.83</v>
      </c>
      <c r="Y30" s="0" t="n">
        <f aca="false">[1]core!Y450</f>
        <v>19.03</v>
      </c>
      <c r="Z30" s="0" t="n">
        <f aca="false">[1]core!Z450</f>
        <v>11.63</v>
      </c>
      <c r="AA30" s="0" t="n">
        <f aca="false">[1]core!AA450</f>
        <v>33.29</v>
      </c>
      <c r="AB30" s="0" t="n">
        <f aca="false">[1]core!AB450</f>
        <v>25.14</v>
      </c>
      <c r="AC30" s="0" t="n">
        <f aca="false">[1]core!AC450</f>
        <v>196.92</v>
      </c>
      <c r="AD30" s="0" t="n">
        <f aca="false">[1]core!AD450</f>
        <v>1251.35</v>
      </c>
      <c r="AE30" s="0" t="n">
        <f aca="false">[1]core!AE450</f>
        <v>1034.17</v>
      </c>
      <c r="AF30" s="0" t="n">
        <f aca="false">[1]core!AF450</f>
        <v>538.73</v>
      </c>
      <c r="AG30" s="0" t="n">
        <f aca="false">[1]core!AG450</f>
        <v>88.32</v>
      </c>
      <c r="AH30" s="0" t="n">
        <f aca="false">[1]core!AH450</f>
        <v>1779.31</v>
      </c>
      <c r="AI30" s="0" t="n">
        <f aca="false">[1]core!AI450</f>
        <v>8818.54</v>
      </c>
      <c r="AJ30" s="0" t="n">
        <f aca="false">[1]core!AJ450</f>
        <v>11039.93</v>
      </c>
      <c r="AK30" s="0" t="n">
        <f aca="false">[1]core!AK450</f>
        <v>63879.32</v>
      </c>
    </row>
    <row r="31" customFormat="false" ht="12.75" hidden="false" customHeight="false" outlineLevel="0" collapsed="false">
      <c r="A31" s="0" t="n">
        <f aca="false">[1]core!A451</f>
        <v>450</v>
      </c>
      <c r="B31" s="0" t="str">
        <f aca="false">[1]core!B451</f>
        <v>z7ntcb0 </v>
      </c>
      <c r="C31" s="0" t="str">
        <f aca="false">[1]core!C451</f>
        <v>7</v>
      </c>
      <c r="D31" s="0" t="str">
        <f aca="false">[1]core!D451</f>
        <v>tcb0</v>
      </c>
      <c r="E31" s="0" t="n">
        <f aca="false">[1]core!E451</f>
        <v>19</v>
      </c>
      <c r="F31" s="0" t="str">
        <f aca="false">[1]core!F451</f>
        <v>Hunterdon</v>
      </c>
      <c r="G31" s="0" t="str">
        <f aca="false">[1]core!G451</f>
        <v>NY</v>
      </c>
      <c r="H31" s="0" t="str">
        <f aca="false">[1]core!H451</f>
        <v>tcb0NY</v>
      </c>
      <c r="I31" s="0" t="str">
        <f aca="false">[1]core!I451</f>
        <v>tcb0NJTPA</v>
      </c>
      <c r="J31" s="0" t="str">
        <f aca="false">[1]core!J451</f>
        <v>NJTPA</v>
      </c>
      <c r="K31" s="0" t="n">
        <f aca="false">[1]core!K451</f>
        <v>3542.98</v>
      </c>
      <c r="L31" s="0" t="n">
        <f aca="false">[1]core!L451</f>
        <v>4843.26</v>
      </c>
      <c r="M31" s="0" t="n">
        <f aca="false">[1]core!M451</f>
        <v>27997.39</v>
      </c>
      <c r="N31" s="0" t="n">
        <f aca="false">[1]core!N451</f>
        <v>737.7</v>
      </c>
      <c r="O31" s="0" t="n">
        <f aca="false">[1]core!O451</f>
        <v>1045.81</v>
      </c>
      <c r="P31" s="0" t="n">
        <f aca="false">[1]core!P451</f>
        <v>6711.31</v>
      </c>
      <c r="Q31" s="0" t="n">
        <f aca="false">[1]core!Q451</f>
        <v>450.96</v>
      </c>
      <c r="R31" s="0" t="n">
        <f aca="false">[1]core!R451</f>
        <v>652.86</v>
      </c>
      <c r="S31" s="0" t="n">
        <f aca="false">[1]core!S451</f>
        <v>4061.25</v>
      </c>
      <c r="T31" s="0" t="n">
        <f aca="false">[1]core!T451</f>
        <v>356.55</v>
      </c>
      <c r="U31" s="0" t="n">
        <f aca="false">[1]core!U451</f>
        <v>1056.93</v>
      </c>
      <c r="V31" s="0" t="n">
        <f aca="false">[1]core!V451</f>
        <v>2941.58</v>
      </c>
      <c r="W31" s="0" t="n">
        <f aca="false">[1]core!W451</f>
        <v>4.9</v>
      </c>
      <c r="X31" s="0" t="n">
        <f aca="false">[1]core!X451</f>
        <v>20.26</v>
      </c>
      <c r="Y31" s="0" t="n">
        <f aca="false">[1]core!Y451</f>
        <v>12.5</v>
      </c>
      <c r="Z31" s="0" t="n">
        <f aca="false">[1]core!Z451</f>
        <v>7.79</v>
      </c>
      <c r="AA31" s="0" t="n">
        <f aca="false">[1]core!AA451</f>
        <v>27.56</v>
      </c>
      <c r="AB31" s="0" t="n">
        <f aca="false">[1]core!AB451</f>
        <v>17.21</v>
      </c>
      <c r="AC31" s="0" t="n">
        <f aca="false">[1]core!AC451</f>
        <v>159.13</v>
      </c>
      <c r="AD31" s="0" t="n">
        <f aca="false">[1]core!AD451</f>
        <v>1322.07</v>
      </c>
      <c r="AE31" s="0" t="n">
        <f aca="false">[1]core!AE451</f>
        <v>923.22</v>
      </c>
      <c r="AF31" s="0" t="n">
        <f aca="false">[1]core!AF451</f>
        <v>351.76</v>
      </c>
      <c r="AG31" s="0" t="n">
        <f aca="false">[1]core!AG451</f>
        <v>74.56</v>
      </c>
      <c r="AH31" s="0" t="n">
        <f aca="false">[1]core!AH451</f>
        <v>1281.35</v>
      </c>
      <c r="AI31" s="0" t="n">
        <f aca="false">[1]core!AI451</f>
        <v>5611.77</v>
      </c>
      <c r="AJ31" s="0" t="n">
        <f aca="false">[1]core!AJ451</f>
        <v>9043.3</v>
      </c>
      <c r="AK31" s="0" t="n">
        <f aca="false">[1]core!AK451</f>
        <v>43945.8</v>
      </c>
    </row>
    <row r="32" customFormat="false" ht="12.75" hidden="false" customHeight="false" outlineLevel="0" collapsed="false">
      <c r="A32" s="0" t="n">
        <f aca="false">[1]core!A452</f>
        <v>451</v>
      </c>
      <c r="B32" s="0" t="str">
        <f aca="false">[1]core!B452</f>
        <v>z7ntcb0 </v>
      </c>
      <c r="C32" s="0" t="str">
        <f aca="false">[1]core!C452</f>
        <v>7</v>
      </c>
      <c r="D32" s="0" t="str">
        <f aca="false">[1]core!D452</f>
        <v>tcb0</v>
      </c>
      <c r="E32" s="0" t="n">
        <f aca="false">[1]core!E452</f>
        <v>23</v>
      </c>
      <c r="F32" s="0" t="str">
        <f aca="false">[1]core!F452</f>
        <v>Middlesex</v>
      </c>
      <c r="G32" s="0" t="str">
        <f aca="false">[1]core!G452</f>
        <v>NY</v>
      </c>
      <c r="H32" s="0" t="str">
        <f aca="false">[1]core!H452</f>
        <v>tcb0NY</v>
      </c>
      <c r="I32" s="0" t="str">
        <f aca="false">[1]core!I452</f>
        <v>tcb0NJTPA</v>
      </c>
      <c r="J32" s="0" t="str">
        <f aca="false">[1]core!J452</f>
        <v>NJTPA</v>
      </c>
      <c r="K32" s="0" t="n">
        <f aca="false">[1]core!K452</f>
        <v>16016.27</v>
      </c>
      <c r="L32" s="0" t="n">
        <f aca="false">[1]core!L452</f>
        <v>19235.18</v>
      </c>
      <c r="M32" s="0" t="n">
        <f aca="false">[1]core!M452</f>
        <v>124306.82</v>
      </c>
      <c r="N32" s="0" t="n">
        <f aca="false">[1]core!N452</f>
        <v>3280.94</v>
      </c>
      <c r="O32" s="0" t="n">
        <f aca="false">[1]core!O452</f>
        <v>4188.89</v>
      </c>
      <c r="P32" s="0" t="n">
        <f aca="false">[1]core!P452</f>
        <v>29421.43</v>
      </c>
      <c r="Q32" s="0" t="n">
        <f aca="false">[1]core!Q452</f>
        <v>2005.86</v>
      </c>
      <c r="R32" s="0" t="n">
        <f aca="false">[1]core!R452</f>
        <v>2626.23</v>
      </c>
      <c r="S32" s="0" t="n">
        <f aca="false">[1]core!S452</f>
        <v>17733.63</v>
      </c>
      <c r="T32" s="0" t="n">
        <f aca="false">[1]core!T452</f>
        <v>1305.92</v>
      </c>
      <c r="U32" s="0" t="n">
        <f aca="false">[1]core!U452</f>
        <v>3481.1</v>
      </c>
      <c r="V32" s="0" t="n">
        <f aca="false">[1]core!V452</f>
        <v>10094.15</v>
      </c>
      <c r="W32" s="0" t="n">
        <f aca="false">[1]core!W452</f>
        <v>20.65</v>
      </c>
      <c r="X32" s="0" t="n">
        <f aca="false">[1]core!X452</f>
        <v>82.28</v>
      </c>
      <c r="Y32" s="0" t="n">
        <f aca="false">[1]core!Y452</f>
        <v>53.5</v>
      </c>
      <c r="Z32" s="0" t="n">
        <f aca="false">[1]core!Z452</f>
        <v>29.35</v>
      </c>
      <c r="AA32" s="0" t="n">
        <f aca="false">[1]core!AA452</f>
        <v>96.54</v>
      </c>
      <c r="AB32" s="0" t="n">
        <f aca="false">[1]core!AB452</f>
        <v>65.74</v>
      </c>
      <c r="AC32" s="0" t="n">
        <f aca="false">[1]core!AC452</f>
        <v>500.11</v>
      </c>
      <c r="AD32" s="0" t="n">
        <f aca="false">[1]core!AD452</f>
        <v>4306.79</v>
      </c>
      <c r="AE32" s="0" t="n">
        <f aca="false">[1]core!AE452</f>
        <v>2968.04</v>
      </c>
      <c r="AF32" s="0" t="n">
        <f aca="false">[1]core!AF452</f>
        <v>1571.19</v>
      </c>
      <c r="AG32" s="0" t="n">
        <f aca="false">[1]core!AG452</f>
        <v>274.55</v>
      </c>
      <c r="AH32" s="0" t="n">
        <f aca="false">[1]core!AH452</f>
        <v>6111.91</v>
      </c>
      <c r="AI32" s="0" t="n">
        <f aca="false">[1]core!AI452</f>
        <v>24730.3</v>
      </c>
      <c r="AJ32" s="0" t="n">
        <f aca="false">[1]core!AJ452</f>
        <v>34291.56</v>
      </c>
      <c r="AK32" s="0" t="n">
        <f aca="false">[1]core!AK452</f>
        <v>190755.22</v>
      </c>
    </row>
    <row r="33" customFormat="false" ht="12.75" hidden="false" customHeight="false" outlineLevel="0" collapsed="false">
      <c r="A33" s="0" t="n">
        <f aca="false">[1]core!A453</f>
        <v>452</v>
      </c>
      <c r="B33" s="0" t="str">
        <f aca="false">[1]core!B453</f>
        <v>z7ntcb0 </v>
      </c>
      <c r="C33" s="0" t="str">
        <f aca="false">[1]core!C453</f>
        <v>7</v>
      </c>
      <c r="D33" s="0" t="str">
        <f aca="false">[1]core!D453</f>
        <v>tcb0</v>
      </c>
      <c r="E33" s="0" t="n">
        <f aca="false">[1]core!E453</f>
        <v>25</v>
      </c>
      <c r="F33" s="0" t="str">
        <f aca="false">[1]core!F453</f>
        <v>Monmouth</v>
      </c>
      <c r="G33" s="0" t="str">
        <f aca="false">[1]core!G453</f>
        <v>NY</v>
      </c>
      <c r="H33" s="0" t="str">
        <f aca="false">[1]core!H453</f>
        <v>tcb0NY</v>
      </c>
      <c r="I33" s="0" t="str">
        <f aca="false">[1]core!I453</f>
        <v>tcb0NJTPA</v>
      </c>
      <c r="J33" s="0" t="str">
        <f aca="false">[1]core!J453</f>
        <v>NJTPA</v>
      </c>
      <c r="K33" s="0" t="n">
        <f aca="false">[1]core!K453</f>
        <v>16109.37</v>
      </c>
      <c r="L33" s="0" t="n">
        <f aca="false">[1]core!L453</f>
        <v>20201.16</v>
      </c>
      <c r="M33" s="0" t="n">
        <f aca="false">[1]core!M453</f>
        <v>122239.12</v>
      </c>
      <c r="N33" s="0" t="n">
        <f aca="false">[1]core!N453</f>
        <v>3317.23</v>
      </c>
      <c r="O33" s="0" t="n">
        <f aca="false">[1]core!O453</f>
        <v>4399.93</v>
      </c>
      <c r="P33" s="0" t="n">
        <f aca="false">[1]core!P453</f>
        <v>29104.21</v>
      </c>
      <c r="Q33" s="0" t="n">
        <f aca="false">[1]core!Q453</f>
        <v>2017.41</v>
      </c>
      <c r="R33" s="0" t="n">
        <f aca="false">[1]core!R453</f>
        <v>2745.16</v>
      </c>
      <c r="S33" s="0" t="n">
        <f aca="false">[1]core!S453</f>
        <v>17506.49</v>
      </c>
      <c r="T33" s="0" t="n">
        <f aca="false">[1]core!T453</f>
        <v>1083.56</v>
      </c>
      <c r="U33" s="0" t="n">
        <f aca="false">[1]core!U453</f>
        <v>2276.16</v>
      </c>
      <c r="V33" s="0" t="n">
        <f aca="false">[1]core!V453</f>
        <v>7183.78</v>
      </c>
      <c r="W33" s="0" t="n">
        <f aca="false">[1]core!W453</f>
        <v>20.28</v>
      </c>
      <c r="X33" s="0" t="n">
        <f aca="false">[1]core!X453</f>
        <v>86.44</v>
      </c>
      <c r="Y33" s="0" t="n">
        <f aca="false">[1]core!Y453</f>
        <v>53.56</v>
      </c>
      <c r="Z33" s="0" t="n">
        <f aca="false">[1]core!Z453</f>
        <v>32.39</v>
      </c>
      <c r="AA33" s="0" t="n">
        <f aca="false">[1]core!AA453</f>
        <v>114.48</v>
      </c>
      <c r="AB33" s="0" t="n">
        <f aca="false">[1]core!AB453</f>
        <v>73.37</v>
      </c>
      <c r="AC33" s="0" t="n">
        <f aca="false">[1]core!AC453</f>
        <v>422.88</v>
      </c>
      <c r="AD33" s="0" t="n">
        <f aca="false">[1]core!AD453</f>
        <v>2597.4</v>
      </c>
      <c r="AE33" s="0" t="n">
        <f aca="false">[1]core!AE453</f>
        <v>2266.75</v>
      </c>
      <c r="AF33" s="0" t="n">
        <f aca="false">[1]core!AF453</f>
        <v>1637.11</v>
      </c>
      <c r="AG33" s="0" t="n">
        <f aca="false">[1]core!AG453</f>
        <v>293.6</v>
      </c>
      <c r="AH33" s="0" t="n">
        <f aca="false">[1]core!AH453</f>
        <v>6192.64</v>
      </c>
      <c r="AI33" s="0" t="n">
        <f aca="false">[1]core!AI453</f>
        <v>24640.23</v>
      </c>
      <c r="AJ33" s="0" t="n">
        <f aca="false">[1]core!AJ453</f>
        <v>32714.33</v>
      </c>
      <c r="AK33" s="0" t="n">
        <f aca="false">[1]core!AK453</f>
        <v>184619.91</v>
      </c>
    </row>
    <row r="34" customFormat="false" ht="12.75" hidden="false" customHeight="false" outlineLevel="0" collapsed="false">
      <c r="A34" s="0" t="n">
        <f aca="false">[1]core!A454</f>
        <v>453</v>
      </c>
      <c r="B34" s="0" t="str">
        <f aca="false">[1]core!B454</f>
        <v>z7ntcb0 </v>
      </c>
      <c r="C34" s="0" t="str">
        <f aca="false">[1]core!C454</f>
        <v>7</v>
      </c>
      <c r="D34" s="0" t="str">
        <f aca="false">[1]core!D454</f>
        <v>tcb0</v>
      </c>
      <c r="E34" s="0" t="n">
        <f aca="false">[1]core!E454</f>
        <v>27</v>
      </c>
      <c r="F34" s="0" t="str">
        <f aca="false">[1]core!F454</f>
        <v>Morris</v>
      </c>
      <c r="G34" s="0" t="str">
        <f aca="false">[1]core!G454</f>
        <v>NY</v>
      </c>
      <c r="H34" s="0" t="str">
        <f aca="false">[1]core!H454</f>
        <v>tcb0NY</v>
      </c>
      <c r="I34" s="0" t="str">
        <f aca="false">[1]core!I454</f>
        <v>tcb0NJTPA</v>
      </c>
      <c r="J34" s="0" t="str">
        <f aca="false">[1]core!J454</f>
        <v>NJTPA</v>
      </c>
      <c r="K34" s="0" t="n">
        <f aca="false">[1]core!K454</f>
        <v>15613.14</v>
      </c>
      <c r="L34" s="0" t="n">
        <f aca="false">[1]core!L454</f>
        <v>19073.32</v>
      </c>
      <c r="M34" s="0" t="n">
        <f aca="false">[1]core!M454</f>
        <v>119410.3</v>
      </c>
      <c r="N34" s="0" t="n">
        <f aca="false">[1]core!N454</f>
        <v>3207.67</v>
      </c>
      <c r="O34" s="0" t="n">
        <f aca="false">[1]core!O454</f>
        <v>4153.74</v>
      </c>
      <c r="P34" s="0" t="n">
        <f aca="false">[1]core!P454</f>
        <v>28333.43</v>
      </c>
      <c r="Q34" s="0" t="n">
        <f aca="false">[1]core!Q454</f>
        <v>1964.97</v>
      </c>
      <c r="R34" s="0" t="n">
        <f aca="false">[1]core!R454</f>
        <v>2607.18</v>
      </c>
      <c r="S34" s="0" t="n">
        <f aca="false">[1]core!S454</f>
        <v>17092.93</v>
      </c>
      <c r="T34" s="0" t="n">
        <f aca="false">[1]core!T454</f>
        <v>1028.89</v>
      </c>
      <c r="U34" s="0" t="n">
        <f aca="false">[1]core!U454</f>
        <v>2512.55</v>
      </c>
      <c r="V34" s="0" t="n">
        <f aca="false">[1]core!V454</f>
        <v>7424.61</v>
      </c>
      <c r="W34" s="0" t="n">
        <f aca="false">[1]core!W454</f>
        <v>19.41</v>
      </c>
      <c r="X34" s="0" t="n">
        <f aca="false">[1]core!X454</f>
        <v>78.64</v>
      </c>
      <c r="Y34" s="0" t="n">
        <f aca="false">[1]core!Y454</f>
        <v>50.74</v>
      </c>
      <c r="Z34" s="0" t="n">
        <f aca="false">[1]core!Z454</f>
        <v>30.6</v>
      </c>
      <c r="AA34" s="0" t="n">
        <f aca="false">[1]core!AA454</f>
        <v>101.24</v>
      </c>
      <c r="AB34" s="0" t="n">
        <f aca="false">[1]core!AB454</f>
        <v>68.42</v>
      </c>
      <c r="AC34" s="0" t="n">
        <f aca="false">[1]core!AC454</f>
        <v>401.71</v>
      </c>
      <c r="AD34" s="0" t="n">
        <f aca="false">[1]core!AD454</f>
        <v>2992.96</v>
      </c>
      <c r="AE34" s="0" t="n">
        <f aca="false">[1]core!AE454</f>
        <v>2263.55</v>
      </c>
      <c r="AF34" s="0" t="n">
        <f aca="false">[1]core!AF454</f>
        <v>1531.61</v>
      </c>
      <c r="AG34" s="0" t="n">
        <f aca="false">[1]core!AG454</f>
        <v>271.07</v>
      </c>
      <c r="AH34" s="0" t="n">
        <f aca="false">[1]core!AH454</f>
        <v>5736.09</v>
      </c>
      <c r="AI34" s="0" t="n">
        <f aca="false">[1]core!AI454</f>
        <v>23798</v>
      </c>
      <c r="AJ34" s="0" t="n">
        <f aca="false">[1]core!AJ454</f>
        <v>31790.71</v>
      </c>
      <c r="AK34" s="0" t="n">
        <f aca="false">[1]core!AK454</f>
        <v>180380.08</v>
      </c>
    </row>
    <row r="35" customFormat="false" ht="12.75" hidden="false" customHeight="false" outlineLevel="0" collapsed="false">
      <c r="A35" s="0" t="n">
        <f aca="false">[1]core!A455</f>
        <v>454</v>
      </c>
      <c r="B35" s="0" t="str">
        <f aca="false">[1]core!B455</f>
        <v>z7ntcb0 </v>
      </c>
      <c r="C35" s="0" t="str">
        <f aca="false">[1]core!C455</f>
        <v>7</v>
      </c>
      <c r="D35" s="0" t="str">
        <f aca="false">[1]core!D455</f>
        <v>tcb0</v>
      </c>
      <c r="E35" s="0" t="n">
        <f aca="false">[1]core!E455</f>
        <v>29</v>
      </c>
      <c r="F35" s="0" t="str">
        <f aca="false">[1]core!F455</f>
        <v>Ocean</v>
      </c>
      <c r="G35" s="0" t="str">
        <f aca="false">[1]core!G455</f>
        <v>NY</v>
      </c>
      <c r="H35" s="0" t="str">
        <f aca="false">[1]core!H455</f>
        <v>tcb0NY</v>
      </c>
      <c r="I35" s="0" t="str">
        <f aca="false">[1]core!I455</f>
        <v>tcb0NJTPA</v>
      </c>
      <c r="J35" s="0" t="str">
        <f aca="false">[1]core!J455</f>
        <v>NJTPA</v>
      </c>
      <c r="K35" s="0" t="n">
        <f aca="false">[1]core!K455</f>
        <v>12138.62</v>
      </c>
      <c r="L35" s="0" t="n">
        <f aca="false">[1]core!L455</f>
        <v>13983.26</v>
      </c>
      <c r="M35" s="0" t="n">
        <f aca="false">[1]core!M455</f>
        <v>89567.09</v>
      </c>
      <c r="N35" s="0" t="n">
        <f aca="false">[1]core!N455</f>
        <v>2494.1</v>
      </c>
      <c r="O35" s="0" t="n">
        <f aca="false">[1]core!O455</f>
        <v>3017.47</v>
      </c>
      <c r="P35" s="0" t="n">
        <f aca="false">[1]core!P455</f>
        <v>21283.16</v>
      </c>
      <c r="Q35" s="0" t="n">
        <f aca="false">[1]core!Q455</f>
        <v>1526.64</v>
      </c>
      <c r="R35" s="0" t="n">
        <f aca="false">[1]core!R455</f>
        <v>1891.98</v>
      </c>
      <c r="S35" s="0" t="n">
        <f aca="false">[1]core!S455</f>
        <v>12770.04</v>
      </c>
      <c r="T35" s="0" t="n">
        <f aca="false">[1]core!T455</f>
        <v>750.47</v>
      </c>
      <c r="U35" s="0" t="n">
        <f aca="false">[1]core!U455</f>
        <v>1745.44</v>
      </c>
      <c r="V35" s="0" t="n">
        <f aca="false">[1]core!V455</f>
        <v>4942.91</v>
      </c>
      <c r="W35" s="0" t="n">
        <f aca="false">[1]core!W455</f>
        <v>15.37</v>
      </c>
      <c r="X35" s="0" t="n">
        <f aca="false">[1]core!X455</f>
        <v>58.18</v>
      </c>
      <c r="Y35" s="0" t="n">
        <f aca="false">[1]core!Y455</f>
        <v>38.93</v>
      </c>
      <c r="Z35" s="0" t="n">
        <f aca="false">[1]core!Z455</f>
        <v>24.26</v>
      </c>
      <c r="AA35" s="0" t="n">
        <f aca="false">[1]core!AA455</f>
        <v>72.65</v>
      </c>
      <c r="AB35" s="0" t="n">
        <f aca="false">[1]core!AB455</f>
        <v>52.21</v>
      </c>
      <c r="AC35" s="0" t="n">
        <f aca="false">[1]core!AC455</f>
        <v>289.28</v>
      </c>
      <c r="AD35" s="0" t="n">
        <f aca="false">[1]core!AD455</f>
        <v>1920.37</v>
      </c>
      <c r="AE35" s="0" t="n">
        <f aca="false">[1]core!AE455</f>
        <v>1548.57</v>
      </c>
      <c r="AF35" s="0" t="n">
        <f aca="false">[1]core!AF455</f>
        <v>1188.98</v>
      </c>
      <c r="AG35" s="0" t="n">
        <f aca="false">[1]core!AG455</f>
        <v>198.49</v>
      </c>
      <c r="AH35" s="0" t="n">
        <f aca="false">[1]core!AH455</f>
        <v>4101.87</v>
      </c>
      <c r="AI35" s="0" t="n">
        <f aca="false">[1]core!AI455</f>
        <v>18427.73</v>
      </c>
      <c r="AJ35" s="0" t="n">
        <f aca="false">[1]core!AJ455</f>
        <v>22887.84</v>
      </c>
      <c r="AK35" s="0" t="n">
        <f aca="false">[1]core!AK455</f>
        <v>134304.78</v>
      </c>
    </row>
    <row r="36" customFormat="false" ht="12.75" hidden="false" customHeight="false" outlineLevel="0" collapsed="false">
      <c r="A36" s="0" t="n">
        <f aca="false">[1]core!A456</f>
        <v>455</v>
      </c>
      <c r="B36" s="0" t="str">
        <f aca="false">[1]core!B456</f>
        <v>z7ntcb0 </v>
      </c>
      <c r="C36" s="0" t="str">
        <f aca="false">[1]core!C456</f>
        <v>7</v>
      </c>
      <c r="D36" s="0" t="str">
        <f aca="false">[1]core!D456</f>
        <v>tcb0</v>
      </c>
      <c r="E36" s="0" t="n">
        <f aca="false">[1]core!E456</f>
        <v>31</v>
      </c>
      <c r="F36" s="0" t="str">
        <f aca="false">[1]core!F456</f>
        <v>Passaic</v>
      </c>
      <c r="G36" s="0" t="str">
        <f aca="false">[1]core!G456</f>
        <v>NY</v>
      </c>
      <c r="H36" s="0" t="str">
        <f aca="false">[1]core!H456</f>
        <v>tcb0NY</v>
      </c>
      <c r="I36" s="0" t="str">
        <f aca="false">[1]core!I456</f>
        <v>tcb0NJTPA</v>
      </c>
      <c r="J36" s="0" t="str">
        <f aca="false">[1]core!J456</f>
        <v>NJTPA</v>
      </c>
      <c r="K36" s="0" t="n">
        <f aca="false">[1]core!K456</f>
        <v>8987.76</v>
      </c>
      <c r="L36" s="0" t="n">
        <f aca="false">[1]core!L456</f>
        <v>9563.96</v>
      </c>
      <c r="M36" s="0" t="n">
        <f aca="false">[1]core!M456</f>
        <v>67950.2</v>
      </c>
      <c r="N36" s="0" t="n">
        <f aca="false">[1]core!N456</f>
        <v>1829.84</v>
      </c>
      <c r="O36" s="0" t="n">
        <f aca="false">[1]core!O456</f>
        <v>2070.54</v>
      </c>
      <c r="P36" s="0" t="n">
        <f aca="false">[1]core!P456</f>
        <v>15960.11</v>
      </c>
      <c r="Q36" s="0" t="n">
        <f aca="false">[1]core!Q456</f>
        <v>1115.73</v>
      </c>
      <c r="R36" s="0" t="n">
        <f aca="false">[1]core!R456</f>
        <v>1294.97</v>
      </c>
      <c r="S36" s="0" t="n">
        <f aca="false">[1]core!S456</f>
        <v>9470.05</v>
      </c>
      <c r="T36" s="0" t="n">
        <f aca="false">[1]core!T456</f>
        <v>527.74</v>
      </c>
      <c r="U36" s="0" t="n">
        <f aca="false">[1]core!U456</f>
        <v>1057.88</v>
      </c>
      <c r="V36" s="0" t="n">
        <f aca="false">[1]core!V456</f>
        <v>3297.75</v>
      </c>
      <c r="W36" s="0" t="n">
        <f aca="false">[1]core!W456</f>
        <v>11.81</v>
      </c>
      <c r="X36" s="0" t="n">
        <f aca="false">[1]core!X456</f>
        <v>40.3</v>
      </c>
      <c r="Y36" s="0" t="n">
        <f aca="false">[1]core!Y456</f>
        <v>29.77</v>
      </c>
      <c r="Z36" s="0" t="n">
        <f aca="false">[1]core!Z456</f>
        <v>18.58</v>
      </c>
      <c r="AA36" s="0" t="n">
        <f aca="false">[1]core!AA456</f>
        <v>51.66</v>
      </c>
      <c r="AB36" s="0" t="n">
        <f aca="false">[1]core!AB456</f>
        <v>40.09</v>
      </c>
      <c r="AC36" s="0" t="n">
        <f aca="false">[1]core!AC456</f>
        <v>211.1</v>
      </c>
      <c r="AD36" s="0" t="n">
        <f aca="false">[1]core!AD456</f>
        <v>1158.19</v>
      </c>
      <c r="AE36" s="0" t="n">
        <f aca="false">[1]core!AE456</f>
        <v>1090.66</v>
      </c>
      <c r="AF36" s="0" t="n">
        <f aca="false">[1]core!AF456</f>
        <v>825.02</v>
      </c>
      <c r="AG36" s="0" t="n">
        <f aca="false">[1]core!AG456</f>
        <v>132.09</v>
      </c>
      <c r="AH36" s="0" t="n">
        <f aca="false">[1]core!AH456</f>
        <v>2916.49</v>
      </c>
      <c r="AI36" s="0" t="n">
        <f aca="false">[1]core!AI456</f>
        <v>13527.57</v>
      </c>
      <c r="AJ36" s="0" t="n">
        <f aca="false">[1]core!AJ456</f>
        <v>15369.59</v>
      </c>
      <c r="AK36" s="0" t="n">
        <f aca="false">[1]core!AK456</f>
        <v>100755.12</v>
      </c>
    </row>
    <row r="37" customFormat="false" ht="12.75" hidden="false" customHeight="false" outlineLevel="0" collapsed="false">
      <c r="A37" s="0" t="n">
        <f aca="false">[1]core!A457</f>
        <v>456</v>
      </c>
      <c r="B37" s="0" t="str">
        <f aca="false">[1]core!B457</f>
        <v>z7ntcb0 </v>
      </c>
      <c r="C37" s="0" t="str">
        <f aca="false">[1]core!C457</f>
        <v>7</v>
      </c>
      <c r="D37" s="0" t="str">
        <f aca="false">[1]core!D457</f>
        <v>tcb0</v>
      </c>
      <c r="E37" s="0" t="n">
        <f aca="false">[1]core!E457</f>
        <v>35</v>
      </c>
      <c r="F37" s="0" t="str">
        <f aca="false">[1]core!F457</f>
        <v>Somerset</v>
      </c>
      <c r="G37" s="0" t="str">
        <f aca="false">[1]core!G457</f>
        <v>NY</v>
      </c>
      <c r="H37" s="0" t="str">
        <f aca="false">[1]core!H457</f>
        <v>tcb0NY</v>
      </c>
      <c r="I37" s="0" t="str">
        <f aca="false">[1]core!I457</f>
        <v>tcb0NJTPA</v>
      </c>
      <c r="J37" s="0" t="str">
        <f aca="false">[1]core!J457</f>
        <v>NJTPA</v>
      </c>
      <c r="K37" s="0" t="n">
        <f aca="false">[1]core!K457</f>
        <v>8590.42</v>
      </c>
      <c r="L37" s="0" t="n">
        <f aca="false">[1]core!L457</f>
        <v>10395.01</v>
      </c>
      <c r="M37" s="0" t="n">
        <f aca="false">[1]core!M457</f>
        <v>66907.01</v>
      </c>
      <c r="N37" s="0" t="n">
        <f aca="false">[1]core!N457</f>
        <v>1760.33</v>
      </c>
      <c r="O37" s="0" t="n">
        <f aca="false">[1]core!O457</f>
        <v>2261.93</v>
      </c>
      <c r="P37" s="0" t="n">
        <f aca="false">[1]core!P457</f>
        <v>15821.33</v>
      </c>
      <c r="Q37" s="0" t="n">
        <f aca="false">[1]core!Q457</f>
        <v>1081.62</v>
      </c>
      <c r="R37" s="0" t="n">
        <f aca="false">[1]core!R457</f>
        <v>1422.46</v>
      </c>
      <c r="S37" s="0" t="n">
        <f aca="false">[1]core!S457</f>
        <v>9570.03</v>
      </c>
      <c r="T37" s="0" t="n">
        <f aca="false">[1]core!T457</f>
        <v>591.4</v>
      </c>
      <c r="U37" s="0" t="n">
        <f aca="false">[1]core!U457</f>
        <v>1451.82</v>
      </c>
      <c r="V37" s="0" t="n">
        <f aca="false">[1]core!V457</f>
        <v>4418.55</v>
      </c>
      <c r="W37" s="0" t="n">
        <f aca="false">[1]core!W457</f>
        <v>10.6</v>
      </c>
      <c r="X37" s="0" t="n">
        <f aca="false">[1]core!X457</f>
        <v>42.17</v>
      </c>
      <c r="Y37" s="0" t="n">
        <f aca="false">[1]core!Y457</f>
        <v>27.47</v>
      </c>
      <c r="Z37" s="0" t="n">
        <f aca="false">[1]core!Z457</f>
        <v>17.64</v>
      </c>
      <c r="AA37" s="0" t="n">
        <f aca="false">[1]core!AA457</f>
        <v>59.27</v>
      </c>
      <c r="AB37" s="0" t="n">
        <f aca="false">[1]core!AB457</f>
        <v>39.61</v>
      </c>
      <c r="AC37" s="0" t="n">
        <f aca="false">[1]core!AC457</f>
        <v>235.04</v>
      </c>
      <c r="AD37" s="0" t="n">
        <f aca="false">[1]core!AD457</f>
        <v>1800.34</v>
      </c>
      <c r="AE37" s="0" t="n">
        <f aca="false">[1]core!AE457</f>
        <v>1342.65</v>
      </c>
      <c r="AF37" s="0" t="n">
        <f aca="false">[1]core!AF457</f>
        <v>837.11</v>
      </c>
      <c r="AG37" s="0" t="n">
        <f aca="false">[1]core!AG457</f>
        <v>147.81</v>
      </c>
      <c r="AH37" s="0" t="n">
        <f aca="false">[1]core!AH457</f>
        <v>3277.18</v>
      </c>
      <c r="AI37" s="0" t="n">
        <f aca="false">[1]core!AI457</f>
        <v>13124.16</v>
      </c>
      <c r="AJ37" s="0" t="n">
        <f aca="false">[1]core!AJ457</f>
        <v>17580.8</v>
      </c>
      <c r="AK37" s="0" t="n">
        <f aca="false">[1]core!AK457</f>
        <v>101403.82</v>
      </c>
    </row>
    <row r="38" customFormat="false" ht="12.75" hidden="false" customHeight="false" outlineLevel="0" collapsed="false">
      <c r="A38" s="0" t="n">
        <f aca="false">[1]core!A458</f>
        <v>457</v>
      </c>
      <c r="B38" s="0" t="str">
        <f aca="false">[1]core!B458</f>
        <v>z7ntcb0 </v>
      </c>
      <c r="C38" s="0" t="str">
        <f aca="false">[1]core!C458</f>
        <v>7</v>
      </c>
      <c r="D38" s="0" t="str">
        <f aca="false">[1]core!D458</f>
        <v>tcb0</v>
      </c>
      <c r="E38" s="0" t="n">
        <f aca="false">[1]core!E458</f>
        <v>37</v>
      </c>
      <c r="F38" s="0" t="str">
        <f aca="false">[1]core!F458</f>
        <v>Sussex</v>
      </c>
      <c r="G38" s="0" t="str">
        <f aca="false">[1]core!G458</f>
        <v>NY</v>
      </c>
      <c r="H38" s="0" t="str">
        <f aca="false">[1]core!H458</f>
        <v>tcb0NY</v>
      </c>
      <c r="I38" s="0" t="str">
        <f aca="false">[1]core!I458</f>
        <v>tcb0NJTPA</v>
      </c>
      <c r="J38" s="0" t="str">
        <f aca="false">[1]core!J458</f>
        <v>NJTPA</v>
      </c>
      <c r="K38" s="0" t="n">
        <f aca="false">[1]core!K458</f>
        <v>4609.39</v>
      </c>
      <c r="L38" s="0" t="n">
        <f aca="false">[1]core!L458</f>
        <v>4502.69</v>
      </c>
      <c r="M38" s="0" t="n">
        <f aca="false">[1]core!M458</f>
        <v>34051.25</v>
      </c>
      <c r="N38" s="0" t="n">
        <f aca="false">[1]core!N458</f>
        <v>937.22</v>
      </c>
      <c r="O38" s="0" t="n">
        <f aca="false">[1]core!O458</f>
        <v>961.69</v>
      </c>
      <c r="P38" s="0" t="n">
        <f aca="false">[1]core!P458</f>
        <v>8000.8</v>
      </c>
      <c r="Q38" s="0" t="n">
        <f aca="false">[1]core!Q458</f>
        <v>571.52</v>
      </c>
      <c r="R38" s="0" t="n">
        <f aca="false">[1]core!R458</f>
        <v>601.38</v>
      </c>
      <c r="S38" s="0" t="n">
        <f aca="false">[1]core!S458</f>
        <v>4718.03</v>
      </c>
      <c r="T38" s="0" t="n">
        <f aca="false">[1]core!T458</f>
        <v>482.25</v>
      </c>
      <c r="U38" s="0" t="n">
        <f aca="false">[1]core!U458</f>
        <v>836.72</v>
      </c>
      <c r="V38" s="0" t="n">
        <f aca="false">[1]core!V458</f>
        <v>2713.45</v>
      </c>
      <c r="W38" s="0" t="n">
        <f aca="false">[1]core!W458</f>
        <v>6.1</v>
      </c>
      <c r="X38" s="0" t="n">
        <f aca="false">[1]core!X458</f>
        <v>17.94</v>
      </c>
      <c r="Y38" s="0" t="n">
        <f aca="false">[1]core!Y458</f>
        <v>14.74</v>
      </c>
      <c r="Z38" s="0" t="n">
        <f aca="false">[1]core!Z458</f>
        <v>8.49</v>
      </c>
      <c r="AA38" s="0" t="n">
        <f aca="false">[1]core!AA458</f>
        <v>20.45</v>
      </c>
      <c r="AB38" s="0" t="n">
        <f aca="false">[1]core!AB458</f>
        <v>17.41</v>
      </c>
      <c r="AC38" s="0" t="n">
        <f aca="false">[1]core!AC458</f>
        <v>197.5</v>
      </c>
      <c r="AD38" s="0" t="n">
        <f aca="false">[1]core!AD458</f>
        <v>818.8</v>
      </c>
      <c r="AE38" s="0" t="n">
        <f aca="false">[1]core!AE458</f>
        <v>950.53</v>
      </c>
      <c r="AF38" s="0" t="n">
        <f aca="false">[1]core!AF458</f>
        <v>408.24</v>
      </c>
      <c r="AG38" s="0" t="n">
        <f aca="false">[1]core!AG458</f>
        <v>61.91</v>
      </c>
      <c r="AH38" s="0" t="n">
        <f aca="false">[1]core!AH458</f>
        <v>1324.67</v>
      </c>
      <c r="AI38" s="0" t="n">
        <f aca="false">[1]core!AI458</f>
        <v>7220.71</v>
      </c>
      <c r="AJ38" s="0" t="n">
        <f aca="false">[1]core!AJ458</f>
        <v>7821.58</v>
      </c>
      <c r="AK38" s="0" t="n">
        <f aca="false">[1]core!AK458</f>
        <v>51790.88</v>
      </c>
    </row>
    <row r="39" customFormat="false" ht="12.75" hidden="false" customHeight="false" outlineLevel="0" collapsed="false">
      <c r="A39" s="0" t="n">
        <f aca="false">[1]core!A459</f>
        <v>458</v>
      </c>
      <c r="B39" s="0" t="str">
        <f aca="false">[1]core!B459</f>
        <v>z7ntcb0 </v>
      </c>
      <c r="C39" s="0" t="str">
        <f aca="false">[1]core!C459</f>
        <v>7</v>
      </c>
      <c r="D39" s="0" t="str">
        <f aca="false">[1]core!D459</f>
        <v>tcb0</v>
      </c>
      <c r="E39" s="0" t="n">
        <f aca="false">[1]core!E459</f>
        <v>39</v>
      </c>
      <c r="F39" s="0" t="str">
        <f aca="false">[1]core!F459</f>
        <v>Union</v>
      </c>
      <c r="G39" s="0" t="str">
        <f aca="false">[1]core!G459</f>
        <v>NY</v>
      </c>
      <c r="H39" s="0" t="str">
        <f aca="false">[1]core!H459</f>
        <v>tcb0NY</v>
      </c>
      <c r="I39" s="0" t="str">
        <f aca="false">[1]core!I459</f>
        <v>tcb0NJTPA</v>
      </c>
      <c r="J39" s="0" t="str">
        <f aca="false">[1]core!J459</f>
        <v>NJTPA</v>
      </c>
      <c r="K39" s="0" t="n">
        <f aca="false">[1]core!K459</f>
        <v>8551.27</v>
      </c>
      <c r="L39" s="0" t="n">
        <f aca="false">[1]core!L459</f>
        <v>9947.27</v>
      </c>
      <c r="M39" s="0" t="n">
        <f aca="false">[1]core!M459</f>
        <v>67270.7</v>
      </c>
      <c r="N39" s="0" t="n">
        <f aca="false">[1]core!N459</f>
        <v>1747.13</v>
      </c>
      <c r="O39" s="0" t="n">
        <f aca="false">[1]core!O459</f>
        <v>2173.49</v>
      </c>
      <c r="P39" s="0" t="n">
        <f aca="false">[1]core!P459</f>
        <v>15845.66</v>
      </c>
      <c r="Q39" s="0" t="n">
        <f aca="false">[1]core!Q459</f>
        <v>1068.49</v>
      </c>
      <c r="R39" s="0" t="n">
        <f aca="false">[1]core!R459</f>
        <v>1361.26</v>
      </c>
      <c r="S39" s="0" t="n">
        <f aca="false">[1]core!S459</f>
        <v>9514.65</v>
      </c>
      <c r="T39" s="0" t="n">
        <f aca="false">[1]core!T459</f>
        <v>435.67</v>
      </c>
      <c r="U39" s="0" t="n">
        <f aca="false">[1]core!U459</f>
        <v>1187.74</v>
      </c>
      <c r="V39" s="0" t="n">
        <f aca="false">[1]core!V459</f>
        <v>3394.97</v>
      </c>
      <c r="W39" s="0" t="n">
        <f aca="false">[1]core!W459</f>
        <v>11</v>
      </c>
      <c r="X39" s="0" t="n">
        <f aca="false">[1]core!X459</f>
        <v>43.48</v>
      </c>
      <c r="Y39" s="0" t="n">
        <f aca="false">[1]core!Y459</f>
        <v>28.87</v>
      </c>
      <c r="Z39" s="0" t="n">
        <f aca="false">[1]core!Z459</f>
        <v>16.8</v>
      </c>
      <c r="AA39" s="0" t="n">
        <f aca="false">[1]core!AA459</f>
        <v>53.33</v>
      </c>
      <c r="AB39" s="0" t="n">
        <f aca="false">[1]core!AB459</f>
        <v>37.67</v>
      </c>
      <c r="AC39" s="0" t="n">
        <f aca="false">[1]core!AC459</f>
        <v>169.12</v>
      </c>
      <c r="AD39" s="0" t="n">
        <f aca="false">[1]core!AD459</f>
        <v>1473.17</v>
      </c>
      <c r="AE39" s="0" t="n">
        <f aca="false">[1]core!AE459</f>
        <v>1008.48</v>
      </c>
      <c r="AF39" s="0" t="n">
        <f aca="false">[1]core!AF459</f>
        <v>820.09</v>
      </c>
      <c r="AG39" s="0" t="n">
        <f aca="false">[1]core!AG459</f>
        <v>141.93</v>
      </c>
      <c r="AH39" s="0" t="n">
        <f aca="false">[1]core!AH459</f>
        <v>3251.9</v>
      </c>
      <c r="AI39" s="0" t="n">
        <f aca="false">[1]core!AI459</f>
        <v>12819.58</v>
      </c>
      <c r="AJ39" s="0" t="n">
        <f aca="false">[1]core!AJ459</f>
        <v>16381.67</v>
      </c>
      <c r="AK39" s="0" t="n">
        <f aca="false">[1]core!AK459</f>
        <v>100352.91</v>
      </c>
    </row>
    <row r="40" customFormat="false" ht="12.75" hidden="false" customHeight="false" outlineLevel="0" collapsed="false">
      <c r="A40" s="0" t="n">
        <f aca="false">[1]core!A460</f>
        <v>459</v>
      </c>
      <c r="B40" s="0" t="str">
        <f aca="false">[1]core!B460</f>
        <v>z7ntcb0 </v>
      </c>
      <c r="C40" s="0" t="str">
        <f aca="false">[1]core!C460</f>
        <v>7</v>
      </c>
      <c r="D40" s="0" t="str">
        <f aca="false">[1]core!D460</f>
        <v>tcb0</v>
      </c>
      <c r="E40" s="0" t="n">
        <f aca="false">[1]core!E460</f>
        <v>41</v>
      </c>
      <c r="F40" s="0" t="str">
        <f aca="false">[1]core!F460</f>
        <v>Warren</v>
      </c>
      <c r="G40" s="0" t="str">
        <f aca="false">[1]core!G460</f>
        <v>W</v>
      </c>
      <c r="H40" s="0" t="str">
        <f aca="false">[1]core!H460</f>
        <v>tcb0W</v>
      </c>
      <c r="I40" s="0" t="str">
        <f aca="false">[1]core!I460</f>
        <v>tcb0NJTPA</v>
      </c>
      <c r="J40" s="0" t="str">
        <f aca="false">[1]core!J460</f>
        <v>NJTPA</v>
      </c>
      <c r="K40" s="0" t="n">
        <f aca="false">[1]core!K460</f>
        <v>3776.55</v>
      </c>
      <c r="L40" s="0" t="n">
        <f aca="false">[1]core!L460</f>
        <v>4964.07</v>
      </c>
      <c r="M40" s="0" t="n">
        <f aca="false">[1]core!M460</f>
        <v>32913.8</v>
      </c>
      <c r="N40" s="0" t="n">
        <f aca="false">[1]core!N460</f>
        <v>776.77</v>
      </c>
      <c r="O40" s="0" t="n">
        <f aca="false">[1]core!O460</f>
        <v>1090.35</v>
      </c>
      <c r="P40" s="0" t="n">
        <f aca="false">[1]core!P460</f>
        <v>7762.29</v>
      </c>
      <c r="Q40" s="0" t="n">
        <f aca="false">[1]core!Q460</f>
        <v>477.43</v>
      </c>
      <c r="R40" s="0" t="n">
        <f aca="false">[1]core!R460</f>
        <v>681.95</v>
      </c>
      <c r="S40" s="0" t="n">
        <f aca="false">[1]core!S460</f>
        <v>4698.84</v>
      </c>
      <c r="T40" s="0" t="n">
        <f aca="false">[1]core!T460</f>
        <v>780.35</v>
      </c>
      <c r="U40" s="0" t="n">
        <f aca="false">[1]core!U460</f>
        <v>1804.74</v>
      </c>
      <c r="V40" s="0" t="n">
        <f aca="false">[1]core!V460</f>
        <v>5446.56</v>
      </c>
      <c r="W40" s="0" t="n">
        <f aca="false">[1]core!W460</f>
        <v>4.88</v>
      </c>
      <c r="X40" s="0" t="n">
        <f aca="false">[1]core!X460</f>
        <v>20.42</v>
      </c>
      <c r="Y40" s="0" t="n">
        <f aca="false">[1]core!Y460</f>
        <v>12.94</v>
      </c>
      <c r="Z40" s="0" t="n">
        <f aca="false">[1]core!Z460</f>
        <v>7.87</v>
      </c>
      <c r="AA40" s="0" t="n">
        <f aca="false">[1]core!AA460</f>
        <v>27.81</v>
      </c>
      <c r="AB40" s="0" t="n">
        <f aca="false">[1]core!AB460</f>
        <v>18.17</v>
      </c>
      <c r="AC40" s="0" t="n">
        <f aca="false">[1]core!AC460</f>
        <v>371.18</v>
      </c>
      <c r="AD40" s="0" t="n">
        <f aca="false">[1]core!AD460</f>
        <v>2035.79</v>
      </c>
      <c r="AE40" s="0" t="n">
        <f aca="false">[1]core!AE460</f>
        <v>1914.62</v>
      </c>
      <c r="AF40" s="0" t="n">
        <f aca="false">[1]core!AF460</f>
        <v>356.38</v>
      </c>
      <c r="AG40" s="0" t="n">
        <f aca="false">[1]core!AG460</f>
        <v>74.98</v>
      </c>
      <c r="AH40" s="0" t="n">
        <f aca="false">[1]core!AH460</f>
        <v>1592.42</v>
      </c>
      <c r="AI40" s="0" t="n">
        <f aca="false">[1]core!AI460</f>
        <v>6551.41</v>
      </c>
      <c r="AJ40" s="0" t="n">
        <f aca="false">[1]core!AJ460</f>
        <v>10700.11</v>
      </c>
      <c r="AK40" s="0" t="n">
        <f aca="false">[1]core!AK460</f>
        <v>54359.64</v>
      </c>
    </row>
    <row r="41" customFormat="false" ht="12.75" hidden="false" customHeight="false" outlineLevel="0" collapsed="false">
      <c r="A41" s="0" t="n">
        <f aca="false">[1]core!A461</f>
        <v>460</v>
      </c>
      <c r="B41" s="0" t="str">
        <f aca="false">[1]core!B461</f>
        <v>z7nncb0 </v>
      </c>
      <c r="C41" s="0" t="str">
        <f aca="false">[1]core!C461</f>
        <v>7</v>
      </c>
      <c r="D41" s="0" t="str">
        <f aca="false">[1]core!D461</f>
        <v>ncb0</v>
      </c>
      <c r="E41" s="0" t="n">
        <f aca="false">[1]core!E461</f>
        <v>3</v>
      </c>
      <c r="F41" s="0" t="str">
        <f aca="false">[1]core!F461</f>
        <v>Bergen</v>
      </c>
      <c r="G41" s="0" t="str">
        <f aca="false">[1]core!G461</f>
        <v>NY</v>
      </c>
      <c r="H41" s="0" t="str">
        <f aca="false">[1]core!H461</f>
        <v>ncb0NY</v>
      </c>
      <c r="I41" s="0" t="str">
        <f aca="false">[1]core!I461</f>
        <v>ncb0NJTPA</v>
      </c>
      <c r="J41" s="0" t="str">
        <f aca="false">[1]core!J461</f>
        <v>NJTPA</v>
      </c>
      <c r="K41" s="0" t="n">
        <f aca="false">[1]core!K461</f>
        <v>17388.31</v>
      </c>
      <c r="L41" s="0" t="n">
        <f aca="false">[1]core!L461</f>
        <v>19390.38</v>
      </c>
      <c r="M41" s="0" t="n">
        <f aca="false">[1]core!M461</f>
        <v>127347.16</v>
      </c>
      <c r="N41" s="0" t="n">
        <f aca="false">[1]core!N461</f>
        <v>3497.46</v>
      </c>
      <c r="O41" s="0" t="n">
        <f aca="false">[1]core!O461</f>
        <v>4060.64</v>
      </c>
      <c r="P41" s="0" t="n">
        <f aca="false">[1]core!P461</f>
        <v>29040.29</v>
      </c>
      <c r="Q41" s="0" t="n">
        <f aca="false">[1]core!Q461</f>
        <v>2223.1</v>
      </c>
      <c r="R41" s="0" t="n">
        <f aca="false">[1]core!R461</f>
        <v>2747.22</v>
      </c>
      <c r="S41" s="0" t="n">
        <f aca="false">[1]core!S461</f>
        <v>18871.77</v>
      </c>
      <c r="T41" s="0" t="n">
        <f aca="false">[1]core!T461</f>
        <v>846.95</v>
      </c>
      <c r="U41" s="0" t="n">
        <f aca="false">[1]core!U461</f>
        <v>1768.49</v>
      </c>
      <c r="V41" s="0" t="n">
        <f aca="false">[1]core!V461</f>
        <v>5322.51</v>
      </c>
      <c r="W41" s="0" t="n">
        <f aca="false">[1]core!W461</f>
        <v>22.63</v>
      </c>
      <c r="X41" s="0" t="n">
        <f aca="false">[1]core!X461</f>
        <v>82.95</v>
      </c>
      <c r="Y41" s="0" t="n">
        <f aca="false">[1]core!Y461</f>
        <v>57.63</v>
      </c>
      <c r="Z41" s="0" t="n">
        <f aca="false">[1]core!Z461</f>
        <v>36.87</v>
      </c>
      <c r="AA41" s="0" t="n">
        <f aca="false">[1]core!AA461</f>
        <v>111.44</v>
      </c>
      <c r="AB41" s="0" t="n">
        <f aca="false">[1]core!AB461</f>
        <v>80.22</v>
      </c>
      <c r="AC41" s="0" t="n">
        <f aca="false">[1]core!AC461</f>
        <v>340.45</v>
      </c>
      <c r="AD41" s="0" t="n">
        <f aca="false">[1]core!AD461</f>
        <v>1932.14</v>
      </c>
      <c r="AE41" s="0" t="n">
        <f aca="false">[1]core!AE461</f>
        <v>1760.28</v>
      </c>
      <c r="AF41" s="0" t="n">
        <f aca="false">[1]core!AF461</f>
        <v>1698.14</v>
      </c>
      <c r="AG41" s="0" t="n">
        <f aca="false">[1]core!AG461</f>
        <v>285.82</v>
      </c>
      <c r="AH41" s="0" t="n">
        <f aca="false">[1]core!AH461</f>
        <v>5970.18</v>
      </c>
      <c r="AI41" s="0" t="n">
        <f aca="false">[1]core!AI461</f>
        <v>26053.91</v>
      </c>
      <c r="AJ41" s="0" t="n">
        <f aca="false">[1]core!AJ461</f>
        <v>30379.09</v>
      </c>
      <c r="AK41" s="0" t="n">
        <f aca="false">[1]core!AK461</f>
        <v>188450.05</v>
      </c>
    </row>
    <row r="42" customFormat="false" ht="12.75" hidden="false" customHeight="false" outlineLevel="0" collapsed="false">
      <c r="A42" s="0" t="n">
        <f aca="false">[1]core!A462</f>
        <v>461</v>
      </c>
      <c r="B42" s="0" t="str">
        <f aca="false">[1]core!B462</f>
        <v>z7nncb0 </v>
      </c>
      <c r="C42" s="0" t="str">
        <f aca="false">[1]core!C462</f>
        <v>7</v>
      </c>
      <c r="D42" s="0" t="str">
        <f aca="false">[1]core!D462</f>
        <v>ncb0</v>
      </c>
      <c r="E42" s="0" t="n">
        <f aca="false">[1]core!E462</f>
        <v>13</v>
      </c>
      <c r="F42" s="0" t="str">
        <f aca="false">[1]core!F462</f>
        <v>Essex</v>
      </c>
      <c r="G42" s="0" t="str">
        <f aca="false">[1]core!G462</f>
        <v>NY</v>
      </c>
      <c r="H42" s="0" t="str">
        <f aca="false">[1]core!H462</f>
        <v>ncb0NY</v>
      </c>
      <c r="I42" s="0" t="str">
        <f aca="false">[1]core!I462</f>
        <v>ncb0NJTPA</v>
      </c>
      <c r="J42" s="0" t="str">
        <f aca="false">[1]core!J462</f>
        <v>NJTPA</v>
      </c>
      <c r="K42" s="0" t="n">
        <f aca="false">[1]core!K462</f>
        <v>11348.47</v>
      </c>
      <c r="L42" s="0" t="n">
        <f aca="false">[1]core!L462</f>
        <v>13400.9</v>
      </c>
      <c r="M42" s="0" t="n">
        <f aca="false">[1]core!M462</f>
        <v>82427.79</v>
      </c>
      <c r="N42" s="0" t="n">
        <f aca="false">[1]core!N462</f>
        <v>2286.44</v>
      </c>
      <c r="O42" s="0" t="n">
        <f aca="false">[1]core!O462</f>
        <v>2812.11</v>
      </c>
      <c r="P42" s="0" t="n">
        <f aca="false">[1]core!P462</f>
        <v>18839.06</v>
      </c>
      <c r="Q42" s="0" t="n">
        <f aca="false">[1]core!Q462</f>
        <v>1452.72</v>
      </c>
      <c r="R42" s="0" t="n">
        <f aca="false">[1]core!R462</f>
        <v>1902.13</v>
      </c>
      <c r="S42" s="0" t="n">
        <f aca="false">[1]core!S462</f>
        <v>12281.78</v>
      </c>
      <c r="T42" s="0" t="n">
        <f aca="false">[1]core!T462</f>
        <v>619.62</v>
      </c>
      <c r="U42" s="0" t="n">
        <f aca="false">[1]core!U462</f>
        <v>1313.34</v>
      </c>
      <c r="V42" s="0" t="n">
        <f aca="false">[1]core!V462</f>
        <v>3957.95</v>
      </c>
      <c r="W42" s="0" t="n">
        <f aca="false">[1]core!W462</f>
        <v>14.6</v>
      </c>
      <c r="X42" s="0" t="n">
        <f aca="false">[1]core!X462</f>
        <v>57.86</v>
      </c>
      <c r="Y42" s="0" t="n">
        <f aca="false">[1]core!Y462</f>
        <v>37.95</v>
      </c>
      <c r="Z42" s="0" t="n">
        <f aca="false">[1]core!Z462</f>
        <v>24.1</v>
      </c>
      <c r="AA42" s="0" t="n">
        <f aca="false">[1]core!AA462</f>
        <v>78.08</v>
      </c>
      <c r="AB42" s="0" t="n">
        <f aca="false">[1]core!AB462</f>
        <v>53.39</v>
      </c>
      <c r="AC42" s="0" t="n">
        <f aca="false">[1]core!AC462</f>
        <v>241.79</v>
      </c>
      <c r="AD42" s="0" t="n">
        <f aca="false">[1]core!AD462</f>
        <v>1446.96</v>
      </c>
      <c r="AE42" s="0" t="n">
        <f aca="false">[1]core!AE462</f>
        <v>1273.95</v>
      </c>
      <c r="AF42" s="0" t="n">
        <f aca="false">[1]core!AF462</f>
        <v>1140.95</v>
      </c>
      <c r="AG42" s="0" t="n">
        <f aca="false">[1]core!AG462</f>
        <v>200.06</v>
      </c>
      <c r="AH42" s="0" t="n">
        <f aca="false">[1]core!AH462</f>
        <v>3965.8</v>
      </c>
      <c r="AI42" s="0" t="n">
        <f aca="false">[1]core!AI462</f>
        <v>17128.7</v>
      </c>
      <c r="AJ42" s="0" t="n">
        <f aca="false">[1]core!AJ462</f>
        <v>21211.44</v>
      </c>
      <c r="AK42" s="0" t="n">
        <f aca="false">[1]core!AK462</f>
        <v>122837.67</v>
      </c>
    </row>
    <row r="43" customFormat="false" ht="12.75" hidden="false" customHeight="false" outlineLevel="0" collapsed="false">
      <c r="A43" s="0" t="n">
        <f aca="false">[1]core!A463</f>
        <v>462</v>
      </c>
      <c r="B43" s="0" t="str">
        <f aca="false">[1]core!B463</f>
        <v>z7nncb0 </v>
      </c>
      <c r="C43" s="0" t="str">
        <f aca="false">[1]core!C463</f>
        <v>7</v>
      </c>
      <c r="D43" s="0" t="str">
        <f aca="false">[1]core!D463</f>
        <v>ncb0</v>
      </c>
      <c r="E43" s="0" t="n">
        <f aca="false">[1]core!E463</f>
        <v>17</v>
      </c>
      <c r="F43" s="0" t="str">
        <f aca="false">[1]core!F463</f>
        <v>Hudson</v>
      </c>
      <c r="G43" s="0" t="str">
        <f aca="false">[1]core!G463</f>
        <v>NY</v>
      </c>
      <c r="H43" s="0" t="str">
        <f aca="false">[1]core!H463</f>
        <v>ncb0NY</v>
      </c>
      <c r="I43" s="0" t="str">
        <f aca="false">[1]core!I463</f>
        <v>ncb0NJTPA</v>
      </c>
      <c r="J43" s="0" t="str">
        <f aca="false">[1]core!J463</f>
        <v>NJTPA</v>
      </c>
      <c r="K43" s="0" t="n">
        <f aca="false">[1]core!K463</f>
        <v>5558.78</v>
      </c>
      <c r="L43" s="0" t="n">
        <f aca="false">[1]core!L463</f>
        <v>6000.98</v>
      </c>
      <c r="M43" s="0" t="n">
        <f aca="false">[1]core!M463</f>
        <v>39960.13</v>
      </c>
      <c r="N43" s="0" t="n">
        <f aca="false">[1]core!N463</f>
        <v>1119.15</v>
      </c>
      <c r="O43" s="0" t="n">
        <f aca="false">[1]core!O463</f>
        <v>1245.58</v>
      </c>
      <c r="P43" s="0" t="n">
        <f aca="false">[1]core!P463</f>
        <v>9105.81</v>
      </c>
      <c r="Q43" s="0" t="n">
        <f aca="false">[1]core!Q463</f>
        <v>712.79</v>
      </c>
      <c r="R43" s="0" t="n">
        <f aca="false">[1]core!R463</f>
        <v>845.85</v>
      </c>
      <c r="S43" s="0" t="n">
        <f aca="false">[1]core!S463</f>
        <v>5909.53</v>
      </c>
      <c r="T43" s="0" t="n">
        <f aca="false">[1]core!T463</f>
        <v>501.63</v>
      </c>
      <c r="U43" s="0" t="n">
        <f aca="false">[1]core!U463</f>
        <v>1181.44</v>
      </c>
      <c r="V43" s="0" t="n">
        <f aca="false">[1]core!V463</f>
        <v>3215.46</v>
      </c>
      <c r="W43" s="0" t="n">
        <f aca="false">[1]core!W463</f>
        <v>7.52</v>
      </c>
      <c r="X43" s="0" t="n">
        <f aca="false">[1]core!X463</f>
        <v>26.83</v>
      </c>
      <c r="Y43" s="0" t="n">
        <f aca="false">[1]core!Y463</f>
        <v>19.03</v>
      </c>
      <c r="Z43" s="0" t="n">
        <f aca="false">[1]core!Z463</f>
        <v>11.63</v>
      </c>
      <c r="AA43" s="0" t="n">
        <f aca="false">[1]core!AA463</f>
        <v>33.29</v>
      </c>
      <c r="AB43" s="0" t="n">
        <f aca="false">[1]core!AB463</f>
        <v>25.14</v>
      </c>
      <c r="AC43" s="0" t="n">
        <f aca="false">[1]core!AC463</f>
        <v>196.92</v>
      </c>
      <c r="AD43" s="0" t="n">
        <f aca="false">[1]core!AD463</f>
        <v>1251.35</v>
      </c>
      <c r="AE43" s="0" t="n">
        <f aca="false">[1]core!AE463</f>
        <v>1034.17</v>
      </c>
      <c r="AF43" s="0" t="n">
        <f aca="false">[1]core!AF463</f>
        <v>538.73</v>
      </c>
      <c r="AG43" s="0" t="n">
        <f aca="false">[1]core!AG463</f>
        <v>88.32</v>
      </c>
      <c r="AH43" s="0" t="n">
        <f aca="false">[1]core!AH463</f>
        <v>1779.31</v>
      </c>
      <c r="AI43" s="0" t="n">
        <f aca="false">[1]core!AI463</f>
        <v>8647.15</v>
      </c>
      <c r="AJ43" s="0" t="n">
        <f aca="false">[1]core!AJ463</f>
        <v>10673.64</v>
      </c>
      <c r="AK43" s="0" t="n">
        <f aca="false">[1]core!AK463</f>
        <v>61048.57</v>
      </c>
    </row>
    <row r="44" customFormat="false" ht="12.75" hidden="false" customHeight="false" outlineLevel="0" collapsed="false">
      <c r="A44" s="0" t="n">
        <f aca="false">[1]core!A464</f>
        <v>463</v>
      </c>
      <c r="B44" s="0" t="str">
        <f aca="false">[1]core!B464</f>
        <v>z7nncb0 </v>
      </c>
      <c r="C44" s="0" t="str">
        <f aca="false">[1]core!C464</f>
        <v>7</v>
      </c>
      <c r="D44" s="0" t="str">
        <f aca="false">[1]core!D464</f>
        <v>ncb0</v>
      </c>
      <c r="E44" s="0" t="n">
        <f aca="false">[1]core!E464</f>
        <v>19</v>
      </c>
      <c r="F44" s="0" t="str">
        <f aca="false">[1]core!F464</f>
        <v>Hunterdon</v>
      </c>
      <c r="G44" s="0" t="str">
        <f aca="false">[1]core!G464</f>
        <v>NY</v>
      </c>
      <c r="H44" s="0" t="str">
        <f aca="false">[1]core!H464</f>
        <v>ncb0NY</v>
      </c>
      <c r="I44" s="0" t="str">
        <f aca="false">[1]core!I464</f>
        <v>ncb0NJTPA</v>
      </c>
      <c r="J44" s="0" t="str">
        <f aca="false">[1]core!J464</f>
        <v>NJTPA</v>
      </c>
      <c r="K44" s="0" t="n">
        <f aca="false">[1]core!K464</f>
        <v>3459.11</v>
      </c>
      <c r="L44" s="0" t="n">
        <f aca="false">[1]core!L464</f>
        <v>4638.58</v>
      </c>
      <c r="M44" s="0" t="n">
        <f aca="false">[1]core!M464</f>
        <v>26666.16</v>
      </c>
      <c r="N44" s="0" t="n">
        <f aca="false">[1]core!N464</f>
        <v>705.71</v>
      </c>
      <c r="O44" s="0" t="n">
        <f aca="false">[1]core!O464</f>
        <v>965.29</v>
      </c>
      <c r="P44" s="0" t="n">
        <f aca="false">[1]core!P464</f>
        <v>6161.23</v>
      </c>
      <c r="Q44" s="0" t="n">
        <f aca="false">[1]core!Q464</f>
        <v>450.96</v>
      </c>
      <c r="R44" s="0" t="n">
        <f aca="false">[1]core!R464</f>
        <v>652.86</v>
      </c>
      <c r="S44" s="0" t="n">
        <f aca="false">[1]core!S464</f>
        <v>4061.25</v>
      </c>
      <c r="T44" s="0" t="n">
        <f aca="false">[1]core!T464</f>
        <v>356.55</v>
      </c>
      <c r="U44" s="0" t="n">
        <f aca="false">[1]core!U464</f>
        <v>1056.93</v>
      </c>
      <c r="V44" s="0" t="n">
        <f aca="false">[1]core!V464</f>
        <v>2941.58</v>
      </c>
      <c r="W44" s="0" t="n">
        <f aca="false">[1]core!W464</f>
        <v>4.9</v>
      </c>
      <c r="X44" s="0" t="n">
        <f aca="false">[1]core!X464</f>
        <v>20.26</v>
      </c>
      <c r="Y44" s="0" t="n">
        <f aca="false">[1]core!Y464</f>
        <v>12.5</v>
      </c>
      <c r="Z44" s="0" t="n">
        <f aca="false">[1]core!Z464</f>
        <v>7.79</v>
      </c>
      <c r="AA44" s="0" t="n">
        <f aca="false">[1]core!AA464</f>
        <v>27.56</v>
      </c>
      <c r="AB44" s="0" t="n">
        <f aca="false">[1]core!AB464</f>
        <v>17.21</v>
      </c>
      <c r="AC44" s="0" t="n">
        <f aca="false">[1]core!AC464</f>
        <v>159.13</v>
      </c>
      <c r="AD44" s="0" t="n">
        <f aca="false">[1]core!AD464</f>
        <v>1322.07</v>
      </c>
      <c r="AE44" s="0" t="n">
        <f aca="false">[1]core!AE464</f>
        <v>923.22</v>
      </c>
      <c r="AF44" s="0" t="n">
        <f aca="false">[1]core!AF464</f>
        <v>351.76</v>
      </c>
      <c r="AG44" s="0" t="n">
        <f aca="false">[1]core!AG464</f>
        <v>74.56</v>
      </c>
      <c r="AH44" s="0" t="n">
        <f aca="false">[1]core!AH464</f>
        <v>1281.35</v>
      </c>
      <c r="AI44" s="0" t="n">
        <f aca="false">[1]core!AI464</f>
        <v>5495.9</v>
      </c>
      <c r="AJ44" s="0" t="n">
        <f aca="false">[1]core!AJ464</f>
        <v>8758.11</v>
      </c>
      <c r="AK44" s="0" t="n">
        <f aca="false">[1]core!AK464</f>
        <v>42064.49</v>
      </c>
    </row>
    <row r="45" customFormat="false" ht="12.75" hidden="false" customHeight="false" outlineLevel="0" collapsed="false">
      <c r="A45" s="0" t="n">
        <f aca="false">[1]core!A465</f>
        <v>464</v>
      </c>
      <c r="B45" s="0" t="str">
        <f aca="false">[1]core!B465</f>
        <v>z7nncb0 </v>
      </c>
      <c r="C45" s="0" t="str">
        <f aca="false">[1]core!C465</f>
        <v>7</v>
      </c>
      <c r="D45" s="0" t="str">
        <f aca="false">[1]core!D465</f>
        <v>ncb0</v>
      </c>
      <c r="E45" s="0" t="n">
        <f aca="false">[1]core!E465</f>
        <v>23</v>
      </c>
      <c r="F45" s="0" t="str">
        <f aca="false">[1]core!F465</f>
        <v>Middlesex</v>
      </c>
      <c r="G45" s="0" t="str">
        <f aca="false">[1]core!G465</f>
        <v>NY</v>
      </c>
      <c r="H45" s="0" t="str">
        <f aca="false">[1]core!H465</f>
        <v>ncb0NY</v>
      </c>
      <c r="I45" s="0" t="str">
        <f aca="false">[1]core!I465</f>
        <v>ncb0NJTPA</v>
      </c>
      <c r="J45" s="0" t="str">
        <f aca="false">[1]core!J465</f>
        <v>NJTPA</v>
      </c>
      <c r="K45" s="0" t="n">
        <f aca="false">[1]core!K465</f>
        <v>15632.9</v>
      </c>
      <c r="L45" s="0" t="n">
        <f aca="false">[1]core!L465</f>
        <v>18422.53</v>
      </c>
      <c r="M45" s="0" t="n">
        <f aca="false">[1]core!M465</f>
        <v>118382.35</v>
      </c>
      <c r="N45" s="0" t="n">
        <f aca="false">[1]core!N465</f>
        <v>3151.24</v>
      </c>
      <c r="O45" s="0" t="n">
        <f aca="false">[1]core!O465</f>
        <v>3877.32</v>
      </c>
      <c r="P45" s="0" t="n">
        <f aca="false">[1]core!P465</f>
        <v>27010.15</v>
      </c>
      <c r="Q45" s="0" t="n">
        <f aca="false">[1]core!Q465</f>
        <v>2005.86</v>
      </c>
      <c r="R45" s="0" t="n">
        <f aca="false">[1]core!R465</f>
        <v>2626.23</v>
      </c>
      <c r="S45" s="0" t="n">
        <f aca="false">[1]core!S465</f>
        <v>17733.63</v>
      </c>
      <c r="T45" s="0" t="n">
        <f aca="false">[1]core!T465</f>
        <v>1305.92</v>
      </c>
      <c r="U45" s="0" t="n">
        <f aca="false">[1]core!U465</f>
        <v>3481.1</v>
      </c>
      <c r="V45" s="0" t="n">
        <f aca="false">[1]core!V465</f>
        <v>10094.15</v>
      </c>
      <c r="W45" s="0" t="n">
        <f aca="false">[1]core!W465</f>
        <v>20.65</v>
      </c>
      <c r="X45" s="0" t="n">
        <f aca="false">[1]core!X465</f>
        <v>82.28</v>
      </c>
      <c r="Y45" s="0" t="n">
        <f aca="false">[1]core!Y465</f>
        <v>53.5</v>
      </c>
      <c r="Z45" s="0" t="n">
        <f aca="false">[1]core!Z465</f>
        <v>29.35</v>
      </c>
      <c r="AA45" s="0" t="n">
        <f aca="false">[1]core!AA465</f>
        <v>96.54</v>
      </c>
      <c r="AB45" s="0" t="n">
        <f aca="false">[1]core!AB465</f>
        <v>65.74</v>
      </c>
      <c r="AC45" s="0" t="n">
        <f aca="false">[1]core!AC465</f>
        <v>500.11</v>
      </c>
      <c r="AD45" s="0" t="n">
        <f aca="false">[1]core!AD465</f>
        <v>4306.79</v>
      </c>
      <c r="AE45" s="0" t="n">
        <f aca="false">[1]core!AE465</f>
        <v>2968.04</v>
      </c>
      <c r="AF45" s="0" t="n">
        <f aca="false">[1]core!AF465</f>
        <v>1571.19</v>
      </c>
      <c r="AG45" s="0" t="n">
        <f aca="false">[1]core!AG465</f>
        <v>274.55</v>
      </c>
      <c r="AH45" s="0" t="n">
        <f aca="false">[1]core!AH465</f>
        <v>6111.91</v>
      </c>
      <c r="AI45" s="0" t="n">
        <f aca="false">[1]core!AI465</f>
        <v>24217.23</v>
      </c>
      <c r="AJ45" s="0" t="n">
        <f aca="false">[1]core!AJ465</f>
        <v>33167.33</v>
      </c>
      <c r="AK45" s="0" t="n">
        <f aca="false">[1]core!AK465</f>
        <v>182419.47</v>
      </c>
    </row>
    <row r="46" customFormat="false" ht="12.75" hidden="false" customHeight="false" outlineLevel="0" collapsed="false">
      <c r="A46" s="0" t="n">
        <f aca="false">[1]core!A466</f>
        <v>465</v>
      </c>
      <c r="B46" s="0" t="str">
        <f aca="false">[1]core!B466</f>
        <v>z7nncb0 </v>
      </c>
      <c r="C46" s="0" t="str">
        <f aca="false">[1]core!C466</f>
        <v>7</v>
      </c>
      <c r="D46" s="0" t="str">
        <f aca="false">[1]core!D466</f>
        <v>ncb0</v>
      </c>
      <c r="E46" s="0" t="n">
        <f aca="false">[1]core!E466</f>
        <v>25</v>
      </c>
      <c r="F46" s="0" t="str">
        <f aca="false">[1]core!F466</f>
        <v>Monmouth</v>
      </c>
      <c r="G46" s="0" t="str">
        <f aca="false">[1]core!G466</f>
        <v>NY</v>
      </c>
      <c r="H46" s="0" t="str">
        <f aca="false">[1]core!H466</f>
        <v>ncb0NY</v>
      </c>
      <c r="I46" s="0" t="str">
        <f aca="false">[1]core!I466</f>
        <v>ncb0NJTPA</v>
      </c>
      <c r="J46" s="0" t="str">
        <f aca="false">[1]core!J466</f>
        <v>NJTPA</v>
      </c>
      <c r="K46" s="0" t="n">
        <f aca="false">[1]core!K466</f>
        <v>15743.45</v>
      </c>
      <c r="L46" s="0" t="n">
        <f aca="false">[1]core!L466</f>
        <v>19342.59</v>
      </c>
      <c r="M46" s="0" t="n">
        <f aca="false">[1]core!M466</f>
        <v>116411.5</v>
      </c>
      <c r="N46" s="0" t="n">
        <f aca="false">[1]core!N466</f>
        <v>3180.09</v>
      </c>
      <c r="O46" s="0" t="n">
        <f aca="false">[1]core!O466</f>
        <v>4070.2</v>
      </c>
      <c r="P46" s="0" t="n">
        <f aca="false">[1]core!P466</f>
        <v>26718.16</v>
      </c>
      <c r="Q46" s="0" t="n">
        <f aca="false">[1]core!Q466</f>
        <v>2017.41</v>
      </c>
      <c r="R46" s="0" t="n">
        <f aca="false">[1]core!R466</f>
        <v>2745.16</v>
      </c>
      <c r="S46" s="0" t="n">
        <f aca="false">[1]core!S466</f>
        <v>17506.49</v>
      </c>
      <c r="T46" s="0" t="n">
        <f aca="false">[1]core!T466</f>
        <v>1083.56</v>
      </c>
      <c r="U46" s="0" t="n">
        <f aca="false">[1]core!U466</f>
        <v>2276.16</v>
      </c>
      <c r="V46" s="0" t="n">
        <f aca="false">[1]core!V466</f>
        <v>7183.78</v>
      </c>
      <c r="W46" s="0" t="n">
        <f aca="false">[1]core!W466</f>
        <v>20.28</v>
      </c>
      <c r="X46" s="0" t="n">
        <f aca="false">[1]core!X466</f>
        <v>86.44</v>
      </c>
      <c r="Y46" s="0" t="n">
        <f aca="false">[1]core!Y466</f>
        <v>53.56</v>
      </c>
      <c r="Z46" s="0" t="n">
        <f aca="false">[1]core!Z466</f>
        <v>32.39</v>
      </c>
      <c r="AA46" s="0" t="n">
        <f aca="false">[1]core!AA466</f>
        <v>114.48</v>
      </c>
      <c r="AB46" s="0" t="n">
        <f aca="false">[1]core!AB466</f>
        <v>73.37</v>
      </c>
      <c r="AC46" s="0" t="n">
        <f aca="false">[1]core!AC466</f>
        <v>422.88</v>
      </c>
      <c r="AD46" s="0" t="n">
        <f aca="false">[1]core!AD466</f>
        <v>2597.4</v>
      </c>
      <c r="AE46" s="0" t="n">
        <f aca="false">[1]core!AE466</f>
        <v>2266.75</v>
      </c>
      <c r="AF46" s="0" t="n">
        <f aca="false">[1]core!AF466</f>
        <v>1637.11</v>
      </c>
      <c r="AG46" s="0" t="n">
        <f aca="false">[1]core!AG466</f>
        <v>293.6</v>
      </c>
      <c r="AH46" s="0" t="n">
        <f aca="false">[1]core!AH466</f>
        <v>6192.64</v>
      </c>
      <c r="AI46" s="0" t="n">
        <f aca="false">[1]core!AI466</f>
        <v>24137.17</v>
      </c>
      <c r="AJ46" s="0" t="n">
        <f aca="false">[1]core!AJ466</f>
        <v>31526.04</v>
      </c>
      <c r="AK46" s="0" t="n">
        <f aca="false">[1]core!AK466</f>
        <v>176406.23</v>
      </c>
    </row>
    <row r="47" customFormat="false" ht="12.75" hidden="false" customHeight="false" outlineLevel="0" collapsed="false">
      <c r="A47" s="0" t="n">
        <f aca="false">[1]core!A467</f>
        <v>466</v>
      </c>
      <c r="B47" s="0" t="str">
        <f aca="false">[1]core!B467</f>
        <v>z7nncb0 </v>
      </c>
      <c r="C47" s="0" t="str">
        <f aca="false">[1]core!C467</f>
        <v>7</v>
      </c>
      <c r="D47" s="0" t="str">
        <f aca="false">[1]core!D467</f>
        <v>ncb0</v>
      </c>
      <c r="E47" s="0" t="n">
        <f aca="false">[1]core!E467</f>
        <v>27</v>
      </c>
      <c r="F47" s="0" t="str">
        <f aca="false">[1]core!F467</f>
        <v>Morris</v>
      </c>
      <c r="G47" s="0" t="str">
        <f aca="false">[1]core!G467</f>
        <v>NY</v>
      </c>
      <c r="H47" s="0" t="str">
        <f aca="false">[1]core!H467</f>
        <v>ncb0NY</v>
      </c>
      <c r="I47" s="0" t="str">
        <f aca="false">[1]core!I467</f>
        <v>ncb0NJTPA</v>
      </c>
      <c r="J47" s="0" t="str">
        <f aca="false">[1]core!J467</f>
        <v>NJTPA</v>
      </c>
      <c r="K47" s="0" t="n">
        <f aca="false">[1]core!K467</f>
        <v>15265.13</v>
      </c>
      <c r="L47" s="0" t="n">
        <f aca="false">[1]core!L467</f>
        <v>18270.9</v>
      </c>
      <c r="M47" s="0" t="n">
        <f aca="false">[1]core!M467</f>
        <v>113694.44</v>
      </c>
      <c r="N47" s="0" t="n">
        <f aca="false">[1]core!N467</f>
        <v>3076.58</v>
      </c>
      <c r="O47" s="0" t="n">
        <f aca="false">[1]core!O467</f>
        <v>3841.13</v>
      </c>
      <c r="P47" s="0" t="n">
        <f aca="false">[1]core!P467</f>
        <v>26012.07</v>
      </c>
      <c r="Q47" s="0" t="n">
        <f aca="false">[1]core!Q467</f>
        <v>1964.97</v>
      </c>
      <c r="R47" s="0" t="n">
        <f aca="false">[1]core!R467</f>
        <v>2607.18</v>
      </c>
      <c r="S47" s="0" t="n">
        <f aca="false">[1]core!S467</f>
        <v>17092.93</v>
      </c>
      <c r="T47" s="0" t="n">
        <f aca="false">[1]core!T467</f>
        <v>1028.89</v>
      </c>
      <c r="U47" s="0" t="n">
        <f aca="false">[1]core!U467</f>
        <v>2512.55</v>
      </c>
      <c r="V47" s="0" t="n">
        <f aca="false">[1]core!V467</f>
        <v>7424.61</v>
      </c>
      <c r="W47" s="0" t="n">
        <f aca="false">[1]core!W467</f>
        <v>19.41</v>
      </c>
      <c r="X47" s="0" t="n">
        <f aca="false">[1]core!X467</f>
        <v>78.64</v>
      </c>
      <c r="Y47" s="0" t="n">
        <f aca="false">[1]core!Y467</f>
        <v>50.74</v>
      </c>
      <c r="Z47" s="0" t="n">
        <f aca="false">[1]core!Z467</f>
        <v>30.6</v>
      </c>
      <c r="AA47" s="0" t="n">
        <f aca="false">[1]core!AA467</f>
        <v>101.24</v>
      </c>
      <c r="AB47" s="0" t="n">
        <f aca="false">[1]core!AB467</f>
        <v>68.42</v>
      </c>
      <c r="AC47" s="0" t="n">
        <f aca="false">[1]core!AC467</f>
        <v>401.71</v>
      </c>
      <c r="AD47" s="0" t="n">
        <f aca="false">[1]core!AD467</f>
        <v>2992.96</v>
      </c>
      <c r="AE47" s="0" t="n">
        <f aca="false">[1]core!AE467</f>
        <v>2263.55</v>
      </c>
      <c r="AF47" s="0" t="n">
        <f aca="false">[1]core!AF467</f>
        <v>1531.61</v>
      </c>
      <c r="AG47" s="0" t="n">
        <f aca="false">[1]core!AG467</f>
        <v>271.07</v>
      </c>
      <c r="AH47" s="0" t="n">
        <f aca="false">[1]core!AH467</f>
        <v>5736.09</v>
      </c>
      <c r="AI47" s="0" t="n">
        <f aca="false">[1]core!AI467</f>
        <v>23318.9</v>
      </c>
      <c r="AJ47" s="0" t="n">
        <f aca="false">[1]core!AJ467</f>
        <v>30675.68</v>
      </c>
      <c r="AK47" s="0" t="n">
        <f aca="false">[1]core!AK467</f>
        <v>172342.84</v>
      </c>
    </row>
    <row r="48" customFormat="false" ht="12.75" hidden="false" customHeight="false" outlineLevel="0" collapsed="false">
      <c r="A48" s="0" t="n">
        <f aca="false">[1]core!A468</f>
        <v>467</v>
      </c>
      <c r="B48" s="0" t="str">
        <f aca="false">[1]core!B468</f>
        <v>z7nncb0 </v>
      </c>
      <c r="C48" s="0" t="str">
        <f aca="false">[1]core!C468</f>
        <v>7</v>
      </c>
      <c r="D48" s="0" t="str">
        <f aca="false">[1]core!D468</f>
        <v>ncb0</v>
      </c>
      <c r="E48" s="0" t="n">
        <f aca="false">[1]core!E468</f>
        <v>29</v>
      </c>
      <c r="F48" s="0" t="str">
        <f aca="false">[1]core!F468</f>
        <v>Ocean</v>
      </c>
      <c r="G48" s="0" t="str">
        <f aca="false">[1]core!G468</f>
        <v>NY</v>
      </c>
      <c r="H48" s="0" t="str">
        <f aca="false">[1]core!H468</f>
        <v>ncb0NY</v>
      </c>
      <c r="I48" s="0" t="str">
        <f aca="false">[1]core!I468</f>
        <v>ncb0NJTPA</v>
      </c>
      <c r="J48" s="0" t="str">
        <f aca="false">[1]core!J468</f>
        <v>NJTPA</v>
      </c>
      <c r="K48" s="0" t="n">
        <f aca="false">[1]core!K468</f>
        <v>11879.2</v>
      </c>
      <c r="L48" s="0" t="n">
        <f aca="false">[1]core!L468</f>
        <v>13389.87</v>
      </c>
      <c r="M48" s="0" t="n">
        <f aca="false">[1]core!M468</f>
        <v>85285.23</v>
      </c>
      <c r="N48" s="0" t="n">
        <f aca="false">[1]core!N468</f>
        <v>2396.56</v>
      </c>
      <c r="O48" s="0" t="n">
        <f aca="false">[1]core!O468</f>
        <v>2789.54</v>
      </c>
      <c r="P48" s="0" t="n">
        <f aca="false">[1]core!P468</f>
        <v>19534.13</v>
      </c>
      <c r="Q48" s="0" t="n">
        <f aca="false">[1]core!Q468</f>
        <v>1526.64</v>
      </c>
      <c r="R48" s="0" t="n">
        <f aca="false">[1]core!R468</f>
        <v>1891.98</v>
      </c>
      <c r="S48" s="0" t="n">
        <f aca="false">[1]core!S468</f>
        <v>12770.04</v>
      </c>
      <c r="T48" s="0" t="n">
        <f aca="false">[1]core!T468</f>
        <v>750.47</v>
      </c>
      <c r="U48" s="0" t="n">
        <f aca="false">[1]core!U468</f>
        <v>1745.44</v>
      </c>
      <c r="V48" s="0" t="n">
        <f aca="false">[1]core!V468</f>
        <v>4942.91</v>
      </c>
      <c r="W48" s="0" t="n">
        <f aca="false">[1]core!W468</f>
        <v>15.37</v>
      </c>
      <c r="X48" s="0" t="n">
        <f aca="false">[1]core!X468</f>
        <v>58.18</v>
      </c>
      <c r="Y48" s="0" t="n">
        <f aca="false">[1]core!Y468</f>
        <v>38.93</v>
      </c>
      <c r="Z48" s="0" t="n">
        <f aca="false">[1]core!Z468</f>
        <v>24.26</v>
      </c>
      <c r="AA48" s="0" t="n">
        <f aca="false">[1]core!AA468</f>
        <v>72.65</v>
      </c>
      <c r="AB48" s="0" t="n">
        <f aca="false">[1]core!AB468</f>
        <v>52.21</v>
      </c>
      <c r="AC48" s="0" t="n">
        <f aca="false">[1]core!AC468</f>
        <v>289.28</v>
      </c>
      <c r="AD48" s="0" t="n">
        <f aca="false">[1]core!AD468</f>
        <v>1920.37</v>
      </c>
      <c r="AE48" s="0" t="n">
        <f aca="false">[1]core!AE468</f>
        <v>1548.57</v>
      </c>
      <c r="AF48" s="0" t="n">
        <f aca="false">[1]core!AF468</f>
        <v>1188.98</v>
      </c>
      <c r="AG48" s="0" t="n">
        <f aca="false">[1]core!AG468</f>
        <v>198.49</v>
      </c>
      <c r="AH48" s="0" t="n">
        <f aca="false">[1]core!AH468</f>
        <v>4101.87</v>
      </c>
      <c r="AI48" s="0" t="n">
        <f aca="false">[1]core!AI468</f>
        <v>18070.76</v>
      </c>
      <c r="AJ48" s="0" t="n">
        <f aca="false">[1]core!AJ468</f>
        <v>22066.51</v>
      </c>
      <c r="AK48" s="0" t="n">
        <f aca="false">[1]core!AK468</f>
        <v>128273.9</v>
      </c>
    </row>
    <row r="49" customFormat="false" ht="12.75" hidden="false" customHeight="false" outlineLevel="0" collapsed="false">
      <c r="A49" s="0" t="n">
        <f aca="false">[1]core!A469</f>
        <v>468</v>
      </c>
      <c r="B49" s="0" t="str">
        <f aca="false">[1]core!B469</f>
        <v>z7nncb0 </v>
      </c>
      <c r="C49" s="0" t="str">
        <f aca="false">[1]core!C469</f>
        <v>7</v>
      </c>
      <c r="D49" s="0" t="str">
        <f aca="false">[1]core!D469</f>
        <v>ncb0</v>
      </c>
      <c r="E49" s="0" t="n">
        <f aca="false">[1]core!E469</f>
        <v>31</v>
      </c>
      <c r="F49" s="0" t="str">
        <f aca="false">[1]core!F469</f>
        <v>Passaic</v>
      </c>
      <c r="G49" s="0" t="str">
        <f aca="false">[1]core!G469</f>
        <v>NY</v>
      </c>
      <c r="H49" s="0" t="str">
        <f aca="false">[1]core!H469</f>
        <v>ncb0NY</v>
      </c>
      <c r="I49" s="0" t="str">
        <f aca="false">[1]core!I469</f>
        <v>ncb0NJTPA</v>
      </c>
      <c r="J49" s="0" t="str">
        <f aca="false">[1]core!J469</f>
        <v>NJTPA</v>
      </c>
      <c r="K49" s="0" t="n">
        <f aca="false">[1]core!K469</f>
        <v>8775.36</v>
      </c>
      <c r="L49" s="0" t="n">
        <f aca="false">[1]core!L469</f>
        <v>9158.84</v>
      </c>
      <c r="M49" s="0" t="n">
        <f aca="false">[1]core!M469</f>
        <v>64689.28</v>
      </c>
      <c r="N49" s="0" t="n">
        <f aca="false">[1]core!N469</f>
        <v>1758.35</v>
      </c>
      <c r="O49" s="0" t="n">
        <f aca="false">[1]core!O469</f>
        <v>1915.4</v>
      </c>
      <c r="P49" s="0" t="n">
        <f aca="false">[1]core!P469</f>
        <v>14647.66</v>
      </c>
      <c r="Q49" s="0" t="n">
        <f aca="false">[1]core!Q469</f>
        <v>1115.73</v>
      </c>
      <c r="R49" s="0" t="n">
        <f aca="false">[1]core!R469</f>
        <v>1294.97</v>
      </c>
      <c r="S49" s="0" t="n">
        <f aca="false">[1]core!S469</f>
        <v>9470.05</v>
      </c>
      <c r="T49" s="0" t="n">
        <f aca="false">[1]core!T469</f>
        <v>527.74</v>
      </c>
      <c r="U49" s="0" t="n">
        <f aca="false">[1]core!U469</f>
        <v>1057.88</v>
      </c>
      <c r="V49" s="0" t="n">
        <f aca="false">[1]core!V469</f>
        <v>3297.75</v>
      </c>
      <c r="W49" s="0" t="n">
        <f aca="false">[1]core!W469</f>
        <v>11.81</v>
      </c>
      <c r="X49" s="0" t="n">
        <f aca="false">[1]core!X469</f>
        <v>40.3</v>
      </c>
      <c r="Y49" s="0" t="n">
        <f aca="false">[1]core!Y469</f>
        <v>29.77</v>
      </c>
      <c r="Z49" s="0" t="n">
        <f aca="false">[1]core!Z469</f>
        <v>18.58</v>
      </c>
      <c r="AA49" s="0" t="n">
        <f aca="false">[1]core!AA469</f>
        <v>51.66</v>
      </c>
      <c r="AB49" s="0" t="n">
        <f aca="false">[1]core!AB469</f>
        <v>40.09</v>
      </c>
      <c r="AC49" s="0" t="n">
        <f aca="false">[1]core!AC469</f>
        <v>211.1</v>
      </c>
      <c r="AD49" s="0" t="n">
        <f aca="false">[1]core!AD469</f>
        <v>1158.19</v>
      </c>
      <c r="AE49" s="0" t="n">
        <f aca="false">[1]core!AE469</f>
        <v>1090.66</v>
      </c>
      <c r="AF49" s="0" t="n">
        <f aca="false">[1]core!AF469</f>
        <v>825.02</v>
      </c>
      <c r="AG49" s="0" t="n">
        <f aca="false">[1]core!AG469</f>
        <v>132.09</v>
      </c>
      <c r="AH49" s="0" t="n">
        <f aca="false">[1]core!AH469</f>
        <v>2916.49</v>
      </c>
      <c r="AI49" s="0" t="n">
        <f aca="false">[1]core!AI469</f>
        <v>13243.69</v>
      </c>
      <c r="AJ49" s="0" t="n">
        <f aca="false">[1]core!AJ469</f>
        <v>14809.34</v>
      </c>
      <c r="AK49" s="0" t="n">
        <f aca="false">[1]core!AK469</f>
        <v>96181.75</v>
      </c>
    </row>
    <row r="50" customFormat="false" ht="12.75" hidden="false" customHeight="false" outlineLevel="0" collapsed="false">
      <c r="A50" s="0" t="n">
        <f aca="false">[1]core!A470</f>
        <v>469</v>
      </c>
      <c r="B50" s="0" t="str">
        <f aca="false">[1]core!B470</f>
        <v>z7nncb0 </v>
      </c>
      <c r="C50" s="0" t="str">
        <f aca="false">[1]core!C470</f>
        <v>7</v>
      </c>
      <c r="D50" s="0" t="str">
        <f aca="false">[1]core!D470</f>
        <v>ncb0</v>
      </c>
      <c r="E50" s="0" t="n">
        <f aca="false">[1]core!E470</f>
        <v>35</v>
      </c>
      <c r="F50" s="0" t="str">
        <f aca="false">[1]core!F470</f>
        <v>Somerset</v>
      </c>
      <c r="G50" s="0" t="str">
        <f aca="false">[1]core!G470</f>
        <v>NY</v>
      </c>
      <c r="H50" s="0" t="str">
        <f aca="false">[1]core!H470</f>
        <v>ncb0NY</v>
      </c>
      <c r="I50" s="0" t="str">
        <f aca="false">[1]core!I470</f>
        <v>ncb0NJTPA</v>
      </c>
      <c r="J50" s="0" t="str">
        <f aca="false">[1]core!J470</f>
        <v>NJTPA</v>
      </c>
      <c r="K50" s="0" t="n">
        <f aca="false">[1]core!K470</f>
        <v>8397.05</v>
      </c>
      <c r="L50" s="0" t="n">
        <f aca="false">[1]core!L470</f>
        <v>9957.46</v>
      </c>
      <c r="M50" s="0" t="n">
        <f aca="false">[1]core!M470</f>
        <v>63716.45</v>
      </c>
      <c r="N50" s="0" t="n">
        <f aca="false">[1]core!N470</f>
        <v>1689.41</v>
      </c>
      <c r="O50" s="0" t="n">
        <f aca="false">[1]core!O470</f>
        <v>2092.12</v>
      </c>
      <c r="P50" s="0" t="n">
        <f aca="false">[1]core!P470</f>
        <v>14526.27</v>
      </c>
      <c r="Q50" s="0" t="n">
        <f aca="false">[1]core!Q470</f>
        <v>1081.62</v>
      </c>
      <c r="R50" s="0" t="n">
        <f aca="false">[1]core!R470</f>
        <v>1422.46</v>
      </c>
      <c r="S50" s="0" t="n">
        <f aca="false">[1]core!S470</f>
        <v>9570.03</v>
      </c>
      <c r="T50" s="0" t="n">
        <f aca="false">[1]core!T470</f>
        <v>591.4</v>
      </c>
      <c r="U50" s="0" t="n">
        <f aca="false">[1]core!U470</f>
        <v>1451.82</v>
      </c>
      <c r="V50" s="0" t="n">
        <f aca="false">[1]core!V470</f>
        <v>4418.55</v>
      </c>
      <c r="W50" s="0" t="n">
        <f aca="false">[1]core!W470</f>
        <v>10.6</v>
      </c>
      <c r="X50" s="0" t="n">
        <f aca="false">[1]core!X470</f>
        <v>42.17</v>
      </c>
      <c r="Y50" s="0" t="n">
        <f aca="false">[1]core!Y470</f>
        <v>27.47</v>
      </c>
      <c r="Z50" s="0" t="n">
        <f aca="false">[1]core!Z470</f>
        <v>17.64</v>
      </c>
      <c r="AA50" s="0" t="n">
        <f aca="false">[1]core!AA470</f>
        <v>59.27</v>
      </c>
      <c r="AB50" s="0" t="n">
        <f aca="false">[1]core!AB470</f>
        <v>39.61</v>
      </c>
      <c r="AC50" s="0" t="n">
        <f aca="false">[1]core!AC470</f>
        <v>235.04</v>
      </c>
      <c r="AD50" s="0" t="n">
        <f aca="false">[1]core!AD470</f>
        <v>1800.34</v>
      </c>
      <c r="AE50" s="0" t="n">
        <f aca="false">[1]core!AE470</f>
        <v>1342.65</v>
      </c>
      <c r="AF50" s="0" t="n">
        <f aca="false">[1]core!AF470</f>
        <v>837.11</v>
      </c>
      <c r="AG50" s="0" t="n">
        <f aca="false">[1]core!AG470</f>
        <v>147.81</v>
      </c>
      <c r="AH50" s="0" t="n">
        <f aca="false">[1]core!AH470</f>
        <v>3277.18</v>
      </c>
      <c r="AI50" s="0" t="n">
        <f aca="false">[1]core!AI470</f>
        <v>12859.88</v>
      </c>
      <c r="AJ50" s="0" t="n">
        <f aca="false">[1]core!AJ470</f>
        <v>16973.46</v>
      </c>
      <c r="AK50" s="0" t="n">
        <f aca="false">[1]core!AK470</f>
        <v>96918.2</v>
      </c>
    </row>
    <row r="51" customFormat="false" ht="12.75" hidden="false" customHeight="false" outlineLevel="0" collapsed="false">
      <c r="A51" s="0" t="n">
        <f aca="false">[1]core!A471</f>
        <v>470</v>
      </c>
      <c r="B51" s="0" t="str">
        <f aca="false">[1]core!B471</f>
        <v>z7nncb0 </v>
      </c>
      <c r="C51" s="0" t="str">
        <f aca="false">[1]core!C471</f>
        <v>7</v>
      </c>
      <c r="D51" s="0" t="str">
        <f aca="false">[1]core!D471</f>
        <v>ncb0</v>
      </c>
      <c r="E51" s="0" t="n">
        <f aca="false">[1]core!E471</f>
        <v>37</v>
      </c>
      <c r="F51" s="0" t="str">
        <f aca="false">[1]core!F471</f>
        <v>Sussex</v>
      </c>
      <c r="G51" s="0" t="str">
        <f aca="false">[1]core!G471</f>
        <v>NY</v>
      </c>
      <c r="H51" s="0" t="str">
        <f aca="false">[1]core!H471</f>
        <v>ncb0NY</v>
      </c>
      <c r="I51" s="0" t="str">
        <f aca="false">[1]core!I471</f>
        <v>ncb0NJTPA</v>
      </c>
      <c r="J51" s="0" t="str">
        <f aca="false">[1]core!J471</f>
        <v>NJTPA</v>
      </c>
      <c r="K51" s="0" t="n">
        <f aca="false">[1]core!K471</f>
        <v>4510.36</v>
      </c>
      <c r="L51" s="0" t="n">
        <f aca="false">[1]core!L471</f>
        <v>4312.15</v>
      </c>
      <c r="M51" s="0" t="n">
        <f aca="false">[1]core!M471</f>
        <v>32411.71</v>
      </c>
      <c r="N51" s="0" t="n">
        <f aca="false">[1]core!N471</f>
        <v>900.37</v>
      </c>
      <c r="O51" s="0" t="n">
        <f aca="false">[1]core!O471</f>
        <v>888.81</v>
      </c>
      <c r="P51" s="0" t="n">
        <f aca="false">[1]core!P471</f>
        <v>7342.49</v>
      </c>
      <c r="Q51" s="0" t="n">
        <f aca="false">[1]core!Q471</f>
        <v>571.52</v>
      </c>
      <c r="R51" s="0" t="n">
        <f aca="false">[1]core!R471</f>
        <v>601.38</v>
      </c>
      <c r="S51" s="0" t="n">
        <f aca="false">[1]core!S471</f>
        <v>4718.03</v>
      </c>
      <c r="T51" s="0" t="n">
        <f aca="false">[1]core!T471</f>
        <v>482.25</v>
      </c>
      <c r="U51" s="0" t="n">
        <f aca="false">[1]core!U471</f>
        <v>836.72</v>
      </c>
      <c r="V51" s="0" t="n">
        <f aca="false">[1]core!V471</f>
        <v>2713.45</v>
      </c>
      <c r="W51" s="0" t="n">
        <f aca="false">[1]core!W471</f>
        <v>6.1</v>
      </c>
      <c r="X51" s="0" t="n">
        <f aca="false">[1]core!X471</f>
        <v>17.94</v>
      </c>
      <c r="Y51" s="0" t="n">
        <f aca="false">[1]core!Y471</f>
        <v>14.74</v>
      </c>
      <c r="Z51" s="0" t="n">
        <f aca="false">[1]core!Z471</f>
        <v>8.49</v>
      </c>
      <c r="AA51" s="0" t="n">
        <f aca="false">[1]core!AA471</f>
        <v>20.45</v>
      </c>
      <c r="AB51" s="0" t="n">
        <f aca="false">[1]core!AB471</f>
        <v>17.41</v>
      </c>
      <c r="AC51" s="0" t="n">
        <f aca="false">[1]core!AC471</f>
        <v>197.5</v>
      </c>
      <c r="AD51" s="0" t="n">
        <f aca="false">[1]core!AD471</f>
        <v>818.8</v>
      </c>
      <c r="AE51" s="0" t="n">
        <f aca="false">[1]core!AE471</f>
        <v>950.53</v>
      </c>
      <c r="AF51" s="0" t="n">
        <f aca="false">[1]core!AF471</f>
        <v>408.24</v>
      </c>
      <c r="AG51" s="0" t="n">
        <f aca="false">[1]core!AG471</f>
        <v>61.91</v>
      </c>
      <c r="AH51" s="0" t="n">
        <f aca="false">[1]core!AH471</f>
        <v>1324.67</v>
      </c>
      <c r="AI51" s="0" t="n">
        <f aca="false">[1]core!AI471</f>
        <v>7084.83</v>
      </c>
      <c r="AJ51" s="0" t="n">
        <f aca="false">[1]core!AJ471</f>
        <v>7558.17</v>
      </c>
      <c r="AK51" s="0" t="n">
        <f aca="false">[1]core!AK471</f>
        <v>49493.03</v>
      </c>
    </row>
    <row r="52" customFormat="false" ht="12.75" hidden="false" customHeight="false" outlineLevel="0" collapsed="false">
      <c r="A52" s="0" t="n">
        <f aca="false">[1]core!A472</f>
        <v>471</v>
      </c>
      <c r="B52" s="0" t="str">
        <f aca="false">[1]core!B472</f>
        <v>z7nncb0 </v>
      </c>
      <c r="C52" s="0" t="str">
        <f aca="false">[1]core!C472</f>
        <v>7</v>
      </c>
      <c r="D52" s="0" t="str">
        <f aca="false">[1]core!D472</f>
        <v>ncb0</v>
      </c>
      <c r="E52" s="0" t="n">
        <f aca="false">[1]core!E472</f>
        <v>39</v>
      </c>
      <c r="F52" s="0" t="str">
        <f aca="false">[1]core!F472</f>
        <v>Union</v>
      </c>
      <c r="G52" s="0" t="str">
        <f aca="false">[1]core!G472</f>
        <v>NY</v>
      </c>
      <c r="H52" s="0" t="str">
        <f aca="false">[1]core!H472</f>
        <v>ncb0NY</v>
      </c>
      <c r="I52" s="0" t="str">
        <f aca="false">[1]core!I472</f>
        <v>ncb0NJTPA</v>
      </c>
      <c r="J52" s="0" t="str">
        <f aca="false">[1]core!J472</f>
        <v>NJTPA</v>
      </c>
      <c r="K52" s="0" t="n">
        <f aca="false">[1]core!K472</f>
        <v>8350.84</v>
      </c>
      <c r="L52" s="0" t="n">
        <f aca="false">[1]core!L472</f>
        <v>9522.16</v>
      </c>
      <c r="M52" s="0" t="n">
        <f aca="false">[1]core!M472</f>
        <v>64058.4</v>
      </c>
      <c r="N52" s="0" t="n">
        <f aca="false">[1]core!N472</f>
        <v>1675.16</v>
      </c>
      <c r="O52" s="0" t="n">
        <f aca="false">[1]core!O472</f>
        <v>2011.17</v>
      </c>
      <c r="P52" s="0" t="n">
        <f aca="false">[1]core!P472</f>
        <v>14544.3</v>
      </c>
      <c r="Q52" s="0" t="n">
        <f aca="false">[1]core!Q472</f>
        <v>1068.49</v>
      </c>
      <c r="R52" s="0" t="n">
        <f aca="false">[1]core!R472</f>
        <v>1361.26</v>
      </c>
      <c r="S52" s="0" t="n">
        <f aca="false">[1]core!S472</f>
        <v>9514.65</v>
      </c>
      <c r="T52" s="0" t="n">
        <f aca="false">[1]core!T472</f>
        <v>435.67</v>
      </c>
      <c r="U52" s="0" t="n">
        <f aca="false">[1]core!U472</f>
        <v>1187.74</v>
      </c>
      <c r="V52" s="0" t="n">
        <f aca="false">[1]core!V472</f>
        <v>3394.97</v>
      </c>
      <c r="W52" s="0" t="n">
        <f aca="false">[1]core!W472</f>
        <v>11</v>
      </c>
      <c r="X52" s="0" t="n">
        <f aca="false">[1]core!X472</f>
        <v>43.48</v>
      </c>
      <c r="Y52" s="0" t="n">
        <f aca="false">[1]core!Y472</f>
        <v>28.87</v>
      </c>
      <c r="Z52" s="0" t="n">
        <f aca="false">[1]core!Z472</f>
        <v>16.8</v>
      </c>
      <c r="AA52" s="0" t="n">
        <f aca="false">[1]core!AA472</f>
        <v>53.33</v>
      </c>
      <c r="AB52" s="0" t="n">
        <f aca="false">[1]core!AB472</f>
        <v>37.67</v>
      </c>
      <c r="AC52" s="0" t="n">
        <f aca="false">[1]core!AC472</f>
        <v>169.12</v>
      </c>
      <c r="AD52" s="0" t="n">
        <f aca="false">[1]core!AD472</f>
        <v>1473.17</v>
      </c>
      <c r="AE52" s="0" t="n">
        <f aca="false">[1]core!AE472</f>
        <v>1008.48</v>
      </c>
      <c r="AF52" s="0" t="n">
        <f aca="false">[1]core!AF472</f>
        <v>820.09</v>
      </c>
      <c r="AG52" s="0" t="n">
        <f aca="false">[1]core!AG472</f>
        <v>141.93</v>
      </c>
      <c r="AH52" s="0" t="n">
        <f aca="false">[1]core!AH472</f>
        <v>3251.9</v>
      </c>
      <c r="AI52" s="0" t="n">
        <f aca="false">[1]core!AI472</f>
        <v>12547.17</v>
      </c>
      <c r="AJ52" s="0" t="n">
        <f aca="false">[1]core!AJ472</f>
        <v>15794.24</v>
      </c>
      <c r="AK52" s="0" t="n">
        <f aca="false">[1]core!AK472</f>
        <v>95839.25</v>
      </c>
    </row>
    <row r="53" customFormat="false" ht="12.75" hidden="false" customHeight="false" outlineLevel="0" collapsed="false">
      <c r="A53" s="0" t="n">
        <f aca="false">[1]core!A473</f>
        <v>472</v>
      </c>
      <c r="B53" s="0" t="str">
        <f aca="false">[1]core!B473</f>
        <v>z7nncb0 </v>
      </c>
      <c r="C53" s="0" t="str">
        <f aca="false">[1]core!C473</f>
        <v>7</v>
      </c>
      <c r="D53" s="0" t="str">
        <f aca="false">[1]core!D473</f>
        <v>ncb0</v>
      </c>
      <c r="E53" s="0" t="n">
        <f aca="false">[1]core!E473</f>
        <v>41</v>
      </c>
      <c r="F53" s="0" t="str">
        <f aca="false">[1]core!F473</f>
        <v>Warren</v>
      </c>
      <c r="G53" s="0" t="str">
        <f aca="false">[1]core!G473</f>
        <v>W</v>
      </c>
      <c r="H53" s="0" t="str">
        <f aca="false">[1]core!H473</f>
        <v>ncb0W</v>
      </c>
      <c r="I53" s="0" t="str">
        <f aca="false">[1]core!I473</f>
        <v>ncb0NJTPA</v>
      </c>
      <c r="J53" s="0" t="str">
        <f aca="false">[1]core!J473</f>
        <v>NJTPA</v>
      </c>
      <c r="K53" s="0" t="n">
        <f aca="false">[1]core!K473</f>
        <v>3682.23</v>
      </c>
      <c r="L53" s="0" t="n">
        <f aca="false">[1]core!L473</f>
        <v>4757.36</v>
      </c>
      <c r="M53" s="0" t="n">
        <f aca="false">[1]core!M473</f>
        <v>31345.14</v>
      </c>
      <c r="N53" s="0" t="n">
        <f aca="false">[1]core!N473</f>
        <v>741.93</v>
      </c>
      <c r="O53" s="0" t="n">
        <f aca="false">[1]core!O473</f>
        <v>1008.96</v>
      </c>
      <c r="P53" s="0" t="n">
        <f aca="false">[1]core!P473</f>
        <v>7127.13</v>
      </c>
      <c r="Q53" s="0" t="n">
        <f aca="false">[1]core!Q473</f>
        <v>477.43</v>
      </c>
      <c r="R53" s="0" t="n">
        <f aca="false">[1]core!R473</f>
        <v>681.95</v>
      </c>
      <c r="S53" s="0" t="n">
        <f aca="false">[1]core!S473</f>
        <v>4698.84</v>
      </c>
      <c r="T53" s="0" t="n">
        <f aca="false">[1]core!T473</f>
        <v>780.35</v>
      </c>
      <c r="U53" s="0" t="n">
        <f aca="false">[1]core!U473</f>
        <v>1804.74</v>
      </c>
      <c r="V53" s="0" t="n">
        <f aca="false">[1]core!V473</f>
        <v>5446.56</v>
      </c>
      <c r="W53" s="0" t="n">
        <f aca="false">[1]core!W473</f>
        <v>4.88</v>
      </c>
      <c r="X53" s="0" t="n">
        <f aca="false">[1]core!X473</f>
        <v>20.42</v>
      </c>
      <c r="Y53" s="0" t="n">
        <f aca="false">[1]core!Y473</f>
        <v>12.94</v>
      </c>
      <c r="Z53" s="0" t="n">
        <f aca="false">[1]core!Z473</f>
        <v>7.87</v>
      </c>
      <c r="AA53" s="0" t="n">
        <f aca="false">[1]core!AA473</f>
        <v>27.81</v>
      </c>
      <c r="AB53" s="0" t="n">
        <f aca="false">[1]core!AB473</f>
        <v>18.17</v>
      </c>
      <c r="AC53" s="0" t="n">
        <f aca="false">[1]core!AC473</f>
        <v>371.18</v>
      </c>
      <c r="AD53" s="0" t="n">
        <f aca="false">[1]core!AD473</f>
        <v>2035.79</v>
      </c>
      <c r="AE53" s="0" t="n">
        <f aca="false">[1]core!AE473</f>
        <v>1914.62</v>
      </c>
      <c r="AF53" s="0" t="n">
        <f aca="false">[1]core!AF473</f>
        <v>356.38</v>
      </c>
      <c r="AG53" s="0" t="n">
        <f aca="false">[1]core!AG473</f>
        <v>74.98</v>
      </c>
      <c r="AH53" s="0" t="n">
        <f aca="false">[1]core!AH473</f>
        <v>1592.42</v>
      </c>
      <c r="AI53" s="0" t="n">
        <f aca="false">[1]core!AI473</f>
        <v>6422.26</v>
      </c>
      <c r="AJ53" s="0" t="n">
        <f aca="false">[1]core!AJ473</f>
        <v>10412.01</v>
      </c>
      <c r="AK53" s="0" t="n">
        <f aca="false">[1]core!AK473</f>
        <v>52155.83</v>
      </c>
    </row>
    <row r="54" customFormat="false" ht="12.75" hidden="false" customHeight="false" outlineLevel="0" collapsed="false">
      <c r="A54" s="0" t="n">
        <f aca="false">[1]core!A474</f>
        <v>473</v>
      </c>
      <c r="B54" s="0" t="str">
        <f aca="false">[1]core!B474</f>
        <v>z7nnrb0 </v>
      </c>
      <c r="C54" s="0" t="str">
        <f aca="false">[1]core!C474</f>
        <v>7</v>
      </c>
      <c r="D54" s="0" t="str">
        <f aca="false">[1]core!D474</f>
        <v>nrb0</v>
      </c>
      <c r="E54" s="0" t="n">
        <f aca="false">[1]core!E474</f>
        <v>3</v>
      </c>
      <c r="F54" s="0" t="str">
        <f aca="false">[1]core!F474</f>
        <v>Bergen</v>
      </c>
      <c r="G54" s="0" t="str">
        <f aca="false">[1]core!G474</f>
        <v>NY</v>
      </c>
      <c r="H54" s="0" t="str">
        <f aca="false">[1]core!H474</f>
        <v>nrb0NY</v>
      </c>
      <c r="I54" s="0" t="str">
        <f aca="false">[1]core!I474</f>
        <v>nrb0NJTPA</v>
      </c>
      <c r="J54" s="0" t="str">
        <f aca="false">[1]core!J474</f>
        <v>NJTPA</v>
      </c>
      <c r="K54" s="0" t="n">
        <f aca="false">[1]core!K474</f>
        <v>11432.98</v>
      </c>
      <c r="L54" s="0" t="n">
        <f aca="false">[1]core!L474</f>
        <v>19286.36</v>
      </c>
      <c r="M54" s="0" t="n">
        <f aca="false">[1]core!M474</f>
        <v>94538.52</v>
      </c>
      <c r="N54" s="0" t="n">
        <f aca="false">[1]core!N474</f>
        <v>2333.67</v>
      </c>
      <c r="O54" s="0" t="n">
        <f aca="false">[1]core!O474</f>
        <v>4035.81</v>
      </c>
      <c r="P54" s="0" t="n">
        <f aca="false">[1]core!P474</f>
        <v>21695.45</v>
      </c>
      <c r="Q54" s="0" t="n">
        <f aca="false">[1]core!Q474</f>
        <v>1510.31</v>
      </c>
      <c r="R54" s="0" t="n">
        <f aca="false">[1]core!R474</f>
        <v>2734.65</v>
      </c>
      <c r="S54" s="0" t="n">
        <f aca="false">[1]core!S474</f>
        <v>13948.18</v>
      </c>
      <c r="T54" s="0" t="n">
        <f aca="false">[1]core!T474</f>
        <v>573.04</v>
      </c>
      <c r="U54" s="0" t="n">
        <f aca="false">[1]core!U474</f>
        <v>1788.61</v>
      </c>
      <c r="V54" s="0" t="n">
        <f aca="false">[1]core!V474</f>
        <v>3772.63</v>
      </c>
      <c r="W54" s="0" t="n">
        <f aca="false">[1]core!W474</f>
        <v>22.63</v>
      </c>
      <c r="X54" s="0" t="n">
        <f aca="false">[1]core!X474</f>
        <v>82.95</v>
      </c>
      <c r="Y54" s="0" t="n">
        <f aca="false">[1]core!Y474</f>
        <v>57.63</v>
      </c>
      <c r="Z54" s="0" t="n">
        <f aca="false">[1]core!Z474</f>
        <v>36.87</v>
      </c>
      <c r="AA54" s="0" t="n">
        <f aca="false">[1]core!AA474</f>
        <v>111.44</v>
      </c>
      <c r="AB54" s="0" t="n">
        <f aca="false">[1]core!AB474</f>
        <v>80.22</v>
      </c>
      <c r="AC54" s="0" t="n">
        <f aca="false">[1]core!AC474</f>
        <v>340.45</v>
      </c>
      <c r="AD54" s="0" t="n">
        <f aca="false">[1]core!AD474</f>
        <v>1932.14</v>
      </c>
      <c r="AE54" s="0" t="n">
        <f aca="false">[1]core!AE474</f>
        <v>1760.28</v>
      </c>
      <c r="AF54" s="0" t="n">
        <f aca="false">[1]core!AF474</f>
        <v>1491.89</v>
      </c>
      <c r="AG54" s="0" t="n">
        <f aca="false">[1]core!AG474</f>
        <v>285.82</v>
      </c>
      <c r="AH54" s="0" t="n">
        <f aca="false">[1]core!AH474</f>
        <v>5092.7</v>
      </c>
      <c r="AI54" s="0" t="n">
        <f aca="false">[1]core!AI474</f>
        <v>17741.83</v>
      </c>
      <c r="AJ54" s="0" t="n">
        <f aca="false">[1]core!AJ474</f>
        <v>30257.78</v>
      </c>
      <c r="AK54" s="0" t="n">
        <f aca="false">[1]core!AK474</f>
        <v>140945.61</v>
      </c>
    </row>
    <row r="55" customFormat="false" ht="12.75" hidden="false" customHeight="false" outlineLevel="0" collapsed="false">
      <c r="A55" s="0" t="n">
        <f aca="false">[1]core!A475</f>
        <v>474</v>
      </c>
      <c r="B55" s="0" t="str">
        <f aca="false">[1]core!B475</f>
        <v>z7nnrb0 </v>
      </c>
      <c r="C55" s="0" t="str">
        <f aca="false">[1]core!C475</f>
        <v>7</v>
      </c>
      <c r="D55" s="0" t="str">
        <f aca="false">[1]core!D475</f>
        <v>nrb0</v>
      </c>
      <c r="E55" s="0" t="n">
        <f aca="false">[1]core!E475</f>
        <v>13</v>
      </c>
      <c r="F55" s="0" t="str">
        <f aca="false">[1]core!F475</f>
        <v>Essex</v>
      </c>
      <c r="G55" s="0" t="str">
        <f aca="false">[1]core!G475</f>
        <v>NY</v>
      </c>
      <c r="H55" s="0" t="str">
        <f aca="false">[1]core!H475</f>
        <v>nrb0NY</v>
      </c>
      <c r="I55" s="0" t="str">
        <f aca="false">[1]core!I475</f>
        <v>nrb0NJTPA</v>
      </c>
      <c r="J55" s="0" t="str">
        <f aca="false">[1]core!J475</f>
        <v>NJTPA</v>
      </c>
      <c r="K55" s="0" t="n">
        <f aca="false">[1]core!K475</f>
        <v>7492.25</v>
      </c>
      <c r="L55" s="0" t="n">
        <f aca="false">[1]core!L475</f>
        <v>13330.54</v>
      </c>
      <c r="M55" s="0" t="n">
        <f aca="false">[1]core!M475</f>
        <v>61164.53</v>
      </c>
      <c r="N55" s="0" t="n">
        <f aca="false">[1]core!N475</f>
        <v>1526.38</v>
      </c>
      <c r="O55" s="0" t="n">
        <f aca="false">[1]core!O475</f>
        <v>2793.42</v>
      </c>
      <c r="P55" s="0" t="n">
        <f aca="false">[1]core!P475</f>
        <v>14067.48</v>
      </c>
      <c r="Q55" s="0" t="n">
        <f aca="false">[1]core!Q475</f>
        <v>989.38</v>
      </c>
      <c r="R55" s="0" t="n">
        <f aca="false">[1]core!R475</f>
        <v>1892.57</v>
      </c>
      <c r="S55" s="0" t="n">
        <f aca="false">[1]core!S475</f>
        <v>9070.98</v>
      </c>
      <c r="T55" s="0" t="n">
        <f aca="false">[1]core!T475</f>
        <v>418.45</v>
      </c>
      <c r="U55" s="0" t="n">
        <f aca="false">[1]core!U475</f>
        <v>1328.24</v>
      </c>
      <c r="V55" s="0" t="n">
        <f aca="false">[1]core!V475</f>
        <v>2795.28</v>
      </c>
      <c r="W55" s="0" t="n">
        <f aca="false">[1]core!W475</f>
        <v>14.6</v>
      </c>
      <c r="X55" s="0" t="n">
        <f aca="false">[1]core!X475</f>
        <v>57.86</v>
      </c>
      <c r="Y55" s="0" t="n">
        <f aca="false">[1]core!Y475</f>
        <v>37.95</v>
      </c>
      <c r="Z55" s="0" t="n">
        <f aca="false">[1]core!Z475</f>
        <v>24.1</v>
      </c>
      <c r="AA55" s="0" t="n">
        <f aca="false">[1]core!AA475</f>
        <v>78.08</v>
      </c>
      <c r="AB55" s="0" t="n">
        <f aca="false">[1]core!AB475</f>
        <v>53.39</v>
      </c>
      <c r="AC55" s="0" t="n">
        <f aca="false">[1]core!AC475</f>
        <v>241.79</v>
      </c>
      <c r="AD55" s="0" t="n">
        <f aca="false">[1]core!AD475</f>
        <v>1446.96</v>
      </c>
      <c r="AE55" s="0" t="n">
        <f aca="false">[1]core!AE475</f>
        <v>1273.95</v>
      </c>
      <c r="AF55" s="0" t="n">
        <f aca="false">[1]core!AF475</f>
        <v>1002.29</v>
      </c>
      <c r="AG55" s="0" t="n">
        <f aca="false">[1]core!AG475</f>
        <v>200.06</v>
      </c>
      <c r="AH55" s="0" t="n">
        <f aca="false">[1]core!AH475</f>
        <v>3382.69</v>
      </c>
      <c r="AI55" s="0" t="n">
        <f aca="false">[1]core!AI475</f>
        <v>11709.25</v>
      </c>
      <c r="AJ55" s="0" t="n">
        <f aca="false">[1]core!AJ475</f>
        <v>21127.72</v>
      </c>
      <c r="AK55" s="0" t="n">
        <f aca="false">[1]core!AK475</f>
        <v>91846.25</v>
      </c>
    </row>
    <row r="56" customFormat="false" ht="12.75" hidden="false" customHeight="false" outlineLevel="0" collapsed="false">
      <c r="A56" s="0" t="n">
        <f aca="false">[1]core!A476</f>
        <v>475</v>
      </c>
      <c r="B56" s="0" t="str">
        <f aca="false">[1]core!B476</f>
        <v>z7nnrb0 </v>
      </c>
      <c r="C56" s="0" t="str">
        <f aca="false">[1]core!C476</f>
        <v>7</v>
      </c>
      <c r="D56" s="0" t="str">
        <f aca="false">[1]core!D476</f>
        <v>nrb0</v>
      </c>
      <c r="E56" s="0" t="n">
        <f aca="false">[1]core!E476</f>
        <v>17</v>
      </c>
      <c r="F56" s="0" t="str">
        <f aca="false">[1]core!F476</f>
        <v>Hudson</v>
      </c>
      <c r="G56" s="0" t="str">
        <f aca="false">[1]core!G476</f>
        <v>NY</v>
      </c>
      <c r="H56" s="0" t="str">
        <f aca="false">[1]core!H476</f>
        <v>nrb0NY</v>
      </c>
      <c r="I56" s="0" t="str">
        <f aca="false">[1]core!I476</f>
        <v>nrb0NJTPA</v>
      </c>
      <c r="J56" s="0" t="str">
        <f aca="false">[1]core!J476</f>
        <v>NJTPA</v>
      </c>
      <c r="K56" s="0" t="n">
        <f aca="false">[1]core!K476</f>
        <v>3650.98</v>
      </c>
      <c r="L56" s="0" t="n">
        <f aca="false">[1]core!L476</f>
        <v>5968.55</v>
      </c>
      <c r="M56" s="0" t="n">
        <f aca="false">[1]core!M476</f>
        <v>29674.49</v>
      </c>
      <c r="N56" s="0" t="n">
        <f aca="false">[1]core!N476</f>
        <v>745.7</v>
      </c>
      <c r="O56" s="0" t="n">
        <f aca="false">[1]core!O476</f>
        <v>1237.94</v>
      </c>
      <c r="P56" s="0" t="n">
        <f aca="false">[1]core!P476</f>
        <v>6803.87</v>
      </c>
      <c r="Q56" s="0" t="n">
        <f aca="false">[1]core!Q476</f>
        <v>483.43</v>
      </c>
      <c r="R56" s="0" t="n">
        <f aca="false">[1]core!R476</f>
        <v>841.35</v>
      </c>
      <c r="S56" s="0" t="n">
        <f aca="false">[1]core!S476</f>
        <v>4370.42</v>
      </c>
      <c r="T56" s="0" t="n">
        <f aca="false">[1]core!T476</f>
        <v>338.19</v>
      </c>
      <c r="U56" s="0" t="n">
        <f aca="false">[1]core!U476</f>
        <v>1194.72</v>
      </c>
      <c r="V56" s="0" t="n">
        <f aca="false">[1]core!V476</f>
        <v>2283.17</v>
      </c>
      <c r="W56" s="0" t="n">
        <f aca="false">[1]core!W476</f>
        <v>7.52</v>
      </c>
      <c r="X56" s="0" t="n">
        <f aca="false">[1]core!X476</f>
        <v>26.83</v>
      </c>
      <c r="Y56" s="0" t="n">
        <f aca="false">[1]core!Y476</f>
        <v>19.03</v>
      </c>
      <c r="Z56" s="0" t="n">
        <f aca="false">[1]core!Z476</f>
        <v>11.63</v>
      </c>
      <c r="AA56" s="0" t="n">
        <f aca="false">[1]core!AA476</f>
        <v>33.29</v>
      </c>
      <c r="AB56" s="0" t="n">
        <f aca="false">[1]core!AB476</f>
        <v>25.14</v>
      </c>
      <c r="AC56" s="0" t="n">
        <f aca="false">[1]core!AC476</f>
        <v>196.92</v>
      </c>
      <c r="AD56" s="0" t="n">
        <f aca="false">[1]core!AD476</f>
        <v>1251.35</v>
      </c>
      <c r="AE56" s="0" t="n">
        <f aca="false">[1]core!AE476</f>
        <v>1034.17</v>
      </c>
      <c r="AF56" s="0" t="n">
        <f aca="false">[1]core!AF476</f>
        <v>473.39</v>
      </c>
      <c r="AG56" s="0" t="n">
        <f aca="false">[1]core!AG476</f>
        <v>88.32</v>
      </c>
      <c r="AH56" s="0" t="n">
        <f aca="false">[1]core!AH476</f>
        <v>1517.89</v>
      </c>
      <c r="AI56" s="0" t="n">
        <f aca="false">[1]core!AI476</f>
        <v>5907.76</v>
      </c>
      <c r="AJ56" s="0" t="n">
        <f aca="false">[1]core!AJ476</f>
        <v>10642.35</v>
      </c>
      <c r="AK56" s="0" t="n">
        <f aca="false">[1]core!AK476</f>
        <v>45728.19</v>
      </c>
    </row>
    <row r="57" customFormat="false" ht="12.75" hidden="false" customHeight="false" outlineLevel="0" collapsed="false">
      <c r="A57" s="0" t="n">
        <f aca="false">[1]core!A477</f>
        <v>476</v>
      </c>
      <c r="B57" s="0" t="str">
        <f aca="false">[1]core!B477</f>
        <v>z7nnrb0 </v>
      </c>
      <c r="C57" s="0" t="str">
        <f aca="false">[1]core!C477</f>
        <v>7</v>
      </c>
      <c r="D57" s="0" t="str">
        <f aca="false">[1]core!D477</f>
        <v>nrb0</v>
      </c>
      <c r="E57" s="0" t="n">
        <f aca="false">[1]core!E477</f>
        <v>19</v>
      </c>
      <c r="F57" s="0" t="str">
        <f aca="false">[1]core!F477</f>
        <v>Hunterdon</v>
      </c>
      <c r="G57" s="0" t="str">
        <f aca="false">[1]core!G477</f>
        <v>NY</v>
      </c>
      <c r="H57" s="0" t="str">
        <f aca="false">[1]core!H477</f>
        <v>nrb0NY</v>
      </c>
      <c r="I57" s="0" t="str">
        <f aca="false">[1]core!I477</f>
        <v>nrb0NJTPA</v>
      </c>
      <c r="J57" s="0" t="str">
        <f aca="false">[1]core!J477</f>
        <v>NJTPA</v>
      </c>
      <c r="K57" s="0" t="n">
        <f aca="false">[1]core!K477</f>
        <v>2339.42</v>
      </c>
      <c r="L57" s="0" t="n">
        <f aca="false">[1]core!L477</f>
        <v>4618.71</v>
      </c>
      <c r="M57" s="0" t="n">
        <f aca="false">[1]core!M477</f>
        <v>20062.6</v>
      </c>
      <c r="N57" s="0" t="n">
        <f aca="false">[1]core!N477</f>
        <v>482.94</v>
      </c>
      <c r="O57" s="0" t="n">
        <f aca="false">[1]core!O477</f>
        <v>962.27</v>
      </c>
      <c r="P57" s="0" t="n">
        <f aca="false">[1]core!P477</f>
        <v>4666.37</v>
      </c>
      <c r="Q57" s="0" t="n">
        <f aca="false">[1]core!Q477</f>
        <v>314.8</v>
      </c>
      <c r="R57" s="0" t="n">
        <f aca="false">[1]core!R477</f>
        <v>649.9</v>
      </c>
      <c r="S57" s="0" t="n">
        <f aca="false">[1]core!S477</f>
        <v>3042.97</v>
      </c>
      <c r="T57" s="0" t="n">
        <f aca="false">[1]core!T477</f>
        <v>244.46</v>
      </c>
      <c r="U57" s="0" t="n">
        <f aca="false">[1]core!U477</f>
        <v>1068.94</v>
      </c>
      <c r="V57" s="0" t="n">
        <f aca="false">[1]core!V477</f>
        <v>2157.68</v>
      </c>
      <c r="W57" s="0" t="n">
        <f aca="false">[1]core!W477</f>
        <v>4.9</v>
      </c>
      <c r="X57" s="0" t="n">
        <f aca="false">[1]core!X477</f>
        <v>20.26</v>
      </c>
      <c r="Y57" s="0" t="n">
        <f aca="false">[1]core!Y477</f>
        <v>12.5</v>
      </c>
      <c r="Z57" s="0" t="n">
        <f aca="false">[1]core!Z477</f>
        <v>7.79</v>
      </c>
      <c r="AA57" s="0" t="n">
        <f aca="false">[1]core!AA477</f>
        <v>27.56</v>
      </c>
      <c r="AB57" s="0" t="n">
        <f aca="false">[1]core!AB477</f>
        <v>17.21</v>
      </c>
      <c r="AC57" s="0" t="n">
        <f aca="false">[1]core!AC477</f>
        <v>159.13</v>
      </c>
      <c r="AD57" s="0" t="n">
        <f aca="false">[1]core!AD477</f>
        <v>1322.07</v>
      </c>
      <c r="AE57" s="0" t="n">
        <f aca="false">[1]core!AE477</f>
        <v>923.22</v>
      </c>
      <c r="AF57" s="0" t="n">
        <f aca="false">[1]core!AF477</f>
        <v>307.93</v>
      </c>
      <c r="AG57" s="0" t="n">
        <f aca="false">[1]core!AG477</f>
        <v>74.56</v>
      </c>
      <c r="AH57" s="0" t="n">
        <f aca="false">[1]core!AH477</f>
        <v>1092.99</v>
      </c>
      <c r="AI57" s="0" t="n">
        <f aca="false">[1]core!AI477</f>
        <v>3861.37</v>
      </c>
      <c r="AJ57" s="0" t="n">
        <f aca="false">[1]core!AJ477</f>
        <v>8744.27</v>
      </c>
      <c r="AK57" s="0" t="n">
        <f aca="false">[1]core!AK477</f>
        <v>31975.54</v>
      </c>
    </row>
    <row r="58" customFormat="false" ht="12.75" hidden="false" customHeight="false" outlineLevel="0" collapsed="false">
      <c r="A58" s="0" t="n">
        <f aca="false">[1]core!A478</f>
        <v>477</v>
      </c>
      <c r="B58" s="0" t="str">
        <f aca="false">[1]core!B478</f>
        <v>z7nnrb0 </v>
      </c>
      <c r="C58" s="0" t="str">
        <f aca="false">[1]core!C478</f>
        <v>7</v>
      </c>
      <c r="D58" s="0" t="str">
        <f aca="false">[1]core!D478</f>
        <v>nrb0</v>
      </c>
      <c r="E58" s="0" t="n">
        <f aca="false">[1]core!E478</f>
        <v>23</v>
      </c>
      <c r="F58" s="0" t="str">
        <f aca="false">[1]core!F478</f>
        <v>Middlesex</v>
      </c>
      <c r="G58" s="0" t="str">
        <f aca="false">[1]core!G478</f>
        <v>NY</v>
      </c>
      <c r="H58" s="0" t="str">
        <f aca="false">[1]core!H478</f>
        <v>nrb0NY</v>
      </c>
      <c r="I58" s="0" t="str">
        <f aca="false">[1]core!I478</f>
        <v>nrb0NJTPA</v>
      </c>
      <c r="J58" s="0" t="str">
        <f aca="false">[1]core!J478</f>
        <v>NJTPA</v>
      </c>
      <c r="K58" s="0" t="n">
        <f aca="false">[1]core!K478</f>
        <v>10321.92</v>
      </c>
      <c r="L58" s="0" t="n">
        <f aca="false">[1]core!L478</f>
        <v>18311.52</v>
      </c>
      <c r="M58" s="0" t="n">
        <f aca="false">[1]core!M478</f>
        <v>87855.7</v>
      </c>
      <c r="N58" s="0" t="n">
        <f aca="false">[1]core!N478</f>
        <v>2108.16</v>
      </c>
      <c r="O58" s="0" t="n">
        <f aca="false">[1]core!O478</f>
        <v>3851.59</v>
      </c>
      <c r="P58" s="0" t="n">
        <f aca="false">[1]core!P478</f>
        <v>20172</v>
      </c>
      <c r="Q58" s="0" t="n">
        <f aca="false">[1]core!Q478</f>
        <v>1370.13</v>
      </c>
      <c r="R58" s="0" t="n">
        <f aca="false">[1]core!R478</f>
        <v>2613.31</v>
      </c>
      <c r="S58" s="0" t="n">
        <f aca="false">[1]core!S478</f>
        <v>13099.58</v>
      </c>
      <c r="T58" s="0" t="n">
        <f aca="false">[1]core!T478</f>
        <v>882.65</v>
      </c>
      <c r="U58" s="0" t="n">
        <f aca="false">[1]core!U478</f>
        <v>3519.39</v>
      </c>
      <c r="V58" s="0" t="n">
        <f aca="false">[1]core!V478</f>
        <v>7142.92</v>
      </c>
      <c r="W58" s="0" t="n">
        <f aca="false">[1]core!W478</f>
        <v>20.65</v>
      </c>
      <c r="X58" s="0" t="n">
        <f aca="false">[1]core!X478</f>
        <v>82.28</v>
      </c>
      <c r="Y58" s="0" t="n">
        <f aca="false">[1]core!Y478</f>
        <v>53.5</v>
      </c>
      <c r="Z58" s="0" t="n">
        <f aca="false">[1]core!Z478</f>
        <v>29.35</v>
      </c>
      <c r="AA58" s="0" t="n">
        <f aca="false">[1]core!AA478</f>
        <v>96.54</v>
      </c>
      <c r="AB58" s="0" t="n">
        <f aca="false">[1]core!AB478</f>
        <v>65.74</v>
      </c>
      <c r="AC58" s="0" t="n">
        <f aca="false">[1]core!AC478</f>
        <v>500.11</v>
      </c>
      <c r="AD58" s="0" t="n">
        <f aca="false">[1]core!AD478</f>
        <v>4306.79</v>
      </c>
      <c r="AE58" s="0" t="n">
        <f aca="false">[1]core!AE478</f>
        <v>2968.04</v>
      </c>
      <c r="AF58" s="0" t="n">
        <f aca="false">[1]core!AF478</f>
        <v>1381.84</v>
      </c>
      <c r="AG58" s="0" t="n">
        <f aca="false">[1]core!AG478</f>
        <v>274.55</v>
      </c>
      <c r="AH58" s="0" t="n">
        <f aca="false">[1]core!AH478</f>
        <v>5213.66</v>
      </c>
      <c r="AI58" s="0" t="n">
        <f aca="false">[1]core!AI478</f>
        <v>16614.81</v>
      </c>
      <c r="AJ58" s="0" t="n">
        <f aca="false">[1]core!AJ478</f>
        <v>33055.97</v>
      </c>
      <c r="AK58" s="0" t="n">
        <f aca="false">[1]core!AK478</f>
        <v>136571.13</v>
      </c>
    </row>
    <row r="59" customFormat="false" ht="12.75" hidden="false" customHeight="false" outlineLevel="0" collapsed="false">
      <c r="A59" s="0" t="n">
        <f aca="false">[1]core!A479</f>
        <v>478</v>
      </c>
      <c r="B59" s="0" t="str">
        <f aca="false">[1]core!B479</f>
        <v>z7nnrb0 </v>
      </c>
      <c r="C59" s="0" t="str">
        <f aca="false">[1]core!C479</f>
        <v>7</v>
      </c>
      <c r="D59" s="0" t="str">
        <f aca="false">[1]core!D479</f>
        <v>nrb0</v>
      </c>
      <c r="E59" s="0" t="n">
        <f aca="false">[1]core!E479</f>
        <v>25</v>
      </c>
      <c r="F59" s="0" t="str">
        <f aca="false">[1]core!F479</f>
        <v>Monmouth</v>
      </c>
      <c r="G59" s="0" t="str">
        <f aca="false">[1]core!G479</f>
        <v>NY</v>
      </c>
      <c r="H59" s="0" t="str">
        <f aca="false">[1]core!H479</f>
        <v>nrb0NY</v>
      </c>
      <c r="I59" s="0" t="str">
        <f aca="false">[1]core!I479</f>
        <v>nrb0NJTPA</v>
      </c>
      <c r="J59" s="0" t="str">
        <f aca="false">[1]core!J479</f>
        <v>NJTPA</v>
      </c>
      <c r="K59" s="0" t="n">
        <f aca="false">[1]core!K479</f>
        <v>10423.01</v>
      </c>
      <c r="L59" s="0" t="n">
        <f aca="false">[1]core!L479</f>
        <v>19255.2</v>
      </c>
      <c r="M59" s="0" t="n">
        <f aca="false">[1]core!M479</f>
        <v>86298.74</v>
      </c>
      <c r="N59" s="0" t="n">
        <f aca="false">[1]core!N479</f>
        <v>2127.37</v>
      </c>
      <c r="O59" s="0" t="n">
        <f aca="false">[1]core!O479</f>
        <v>4050.33</v>
      </c>
      <c r="P59" s="0" t="n">
        <f aca="false">[1]core!P479</f>
        <v>19928.09</v>
      </c>
      <c r="Q59" s="0" t="n">
        <f aca="false">[1]core!Q479</f>
        <v>1376.47</v>
      </c>
      <c r="R59" s="0" t="n">
        <f aca="false">[1]core!R479</f>
        <v>2732.31</v>
      </c>
      <c r="S59" s="0" t="n">
        <f aca="false">[1]core!S479</f>
        <v>12914.02</v>
      </c>
      <c r="T59" s="0" t="n">
        <f aca="false">[1]core!T479</f>
        <v>733.58</v>
      </c>
      <c r="U59" s="0" t="n">
        <f aca="false">[1]core!U479</f>
        <v>2302.3</v>
      </c>
      <c r="V59" s="0" t="n">
        <f aca="false">[1]core!V479</f>
        <v>5073.36</v>
      </c>
      <c r="W59" s="0" t="n">
        <f aca="false">[1]core!W479</f>
        <v>20.28</v>
      </c>
      <c r="X59" s="0" t="n">
        <f aca="false">[1]core!X479</f>
        <v>86.44</v>
      </c>
      <c r="Y59" s="0" t="n">
        <f aca="false">[1]core!Y479</f>
        <v>53.56</v>
      </c>
      <c r="Z59" s="0" t="n">
        <f aca="false">[1]core!Z479</f>
        <v>32.39</v>
      </c>
      <c r="AA59" s="0" t="n">
        <f aca="false">[1]core!AA479</f>
        <v>114.48</v>
      </c>
      <c r="AB59" s="0" t="n">
        <f aca="false">[1]core!AB479</f>
        <v>73.37</v>
      </c>
      <c r="AC59" s="0" t="n">
        <f aca="false">[1]core!AC479</f>
        <v>422.88</v>
      </c>
      <c r="AD59" s="0" t="n">
        <f aca="false">[1]core!AD479</f>
        <v>2597.4</v>
      </c>
      <c r="AE59" s="0" t="n">
        <f aca="false">[1]core!AE479</f>
        <v>2266.75</v>
      </c>
      <c r="AF59" s="0" t="n">
        <f aca="false">[1]core!AF479</f>
        <v>1438.82</v>
      </c>
      <c r="AG59" s="0" t="n">
        <f aca="false">[1]core!AG479</f>
        <v>293.6</v>
      </c>
      <c r="AH59" s="0" t="n">
        <f aca="false">[1]core!AH479</f>
        <v>5282.14</v>
      </c>
      <c r="AI59" s="0" t="n">
        <f aca="false">[1]core!AI479</f>
        <v>16574.8</v>
      </c>
      <c r="AJ59" s="0" t="n">
        <f aca="false">[1]core!AJ479</f>
        <v>31432.06</v>
      </c>
      <c r="AK59" s="0" t="n">
        <f aca="false">[1]core!AK479</f>
        <v>131890.03</v>
      </c>
    </row>
    <row r="60" customFormat="false" ht="12.75" hidden="false" customHeight="false" outlineLevel="0" collapsed="false">
      <c r="A60" s="0" t="n">
        <f aca="false">[1]core!A480</f>
        <v>479</v>
      </c>
      <c r="B60" s="0" t="str">
        <f aca="false">[1]core!B480</f>
        <v>z7nnrb0 </v>
      </c>
      <c r="C60" s="0" t="str">
        <f aca="false">[1]core!C480</f>
        <v>7</v>
      </c>
      <c r="D60" s="0" t="str">
        <f aca="false">[1]core!D480</f>
        <v>nrb0</v>
      </c>
      <c r="E60" s="0" t="n">
        <f aca="false">[1]core!E480</f>
        <v>27</v>
      </c>
      <c r="F60" s="0" t="str">
        <f aca="false">[1]core!F480</f>
        <v>Morris</v>
      </c>
      <c r="G60" s="0" t="str">
        <f aca="false">[1]core!G480</f>
        <v>NY</v>
      </c>
      <c r="H60" s="0" t="str">
        <f aca="false">[1]core!H480</f>
        <v>nrb0NY</v>
      </c>
      <c r="I60" s="0" t="str">
        <f aca="false">[1]core!I480</f>
        <v>nrb0NJTPA</v>
      </c>
      <c r="J60" s="0" t="str">
        <f aca="false">[1]core!J480</f>
        <v>NJTPA</v>
      </c>
      <c r="K60" s="0" t="n">
        <f aca="false">[1]core!K480</f>
        <v>10108.35</v>
      </c>
      <c r="L60" s="0" t="n">
        <f aca="false">[1]core!L480</f>
        <v>18173.38</v>
      </c>
      <c r="M60" s="0" t="n">
        <f aca="false">[1]core!M480</f>
        <v>84377.82</v>
      </c>
      <c r="N60" s="0" t="n">
        <f aca="false">[1]core!N480</f>
        <v>2059.62</v>
      </c>
      <c r="O60" s="0" t="n">
        <f aca="false">[1]core!O480</f>
        <v>3821.67</v>
      </c>
      <c r="P60" s="0" t="n">
        <f aca="false">[1]core!P480</f>
        <v>19423.26</v>
      </c>
      <c r="Q60" s="0" t="n">
        <f aca="false">[1]core!Q480</f>
        <v>1341.75</v>
      </c>
      <c r="R60" s="0" t="n">
        <f aca="false">[1]core!R480</f>
        <v>2597.09</v>
      </c>
      <c r="S60" s="0" t="n">
        <f aca="false">[1]core!S480</f>
        <v>12626.26</v>
      </c>
      <c r="T60" s="0" t="n">
        <f aca="false">[1]core!T480</f>
        <v>695.56</v>
      </c>
      <c r="U60" s="0" t="n">
        <f aca="false">[1]core!U480</f>
        <v>2541.12</v>
      </c>
      <c r="V60" s="0" t="n">
        <f aca="false">[1]core!V480</f>
        <v>5254.46</v>
      </c>
      <c r="W60" s="0" t="n">
        <f aca="false">[1]core!W480</f>
        <v>19.41</v>
      </c>
      <c r="X60" s="0" t="n">
        <f aca="false">[1]core!X480</f>
        <v>78.64</v>
      </c>
      <c r="Y60" s="0" t="n">
        <f aca="false">[1]core!Y480</f>
        <v>50.74</v>
      </c>
      <c r="Z60" s="0" t="n">
        <f aca="false">[1]core!Z480</f>
        <v>30.6</v>
      </c>
      <c r="AA60" s="0" t="n">
        <f aca="false">[1]core!AA480</f>
        <v>101.24</v>
      </c>
      <c r="AB60" s="0" t="n">
        <f aca="false">[1]core!AB480</f>
        <v>68.42</v>
      </c>
      <c r="AC60" s="0" t="n">
        <f aca="false">[1]core!AC480</f>
        <v>401.71</v>
      </c>
      <c r="AD60" s="0" t="n">
        <f aca="false">[1]core!AD480</f>
        <v>2992.96</v>
      </c>
      <c r="AE60" s="0" t="n">
        <f aca="false">[1]core!AE480</f>
        <v>2263.55</v>
      </c>
      <c r="AF60" s="0" t="n">
        <f aca="false">[1]core!AF480</f>
        <v>1346.33</v>
      </c>
      <c r="AG60" s="0" t="n">
        <f aca="false">[1]core!AG480</f>
        <v>271.07</v>
      </c>
      <c r="AH60" s="0" t="n">
        <f aca="false">[1]core!AH480</f>
        <v>4892.48</v>
      </c>
      <c r="AI60" s="0" t="n">
        <f aca="false">[1]core!AI480</f>
        <v>16003.34</v>
      </c>
      <c r="AJ60" s="0" t="n">
        <f aca="false">[1]core!AJ480</f>
        <v>30577.18</v>
      </c>
      <c r="AK60" s="0" t="n">
        <f aca="false">[1]core!AK480</f>
        <v>128956.98</v>
      </c>
    </row>
    <row r="61" customFormat="false" ht="12.75" hidden="false" customHeight="false" outlineLevel="0" collapsed="false">
      <c r="A61" s="0" t="n">
        <f aca="false">[1]core!A481</f>
        <v>480</v>
      </c>
      <c r="B61" s="0" t="str">
        <f aca="false">[1]core!B481</f>
        <v>z7nnrb0 </v>
      </c>
      <c r="C61" s="0" t="str">
        <f aca="false">[1]core!C481</f>
        <v>7</v>
      </c>
      <c r="D61" s="0" t="str">
        <f aca="false">[1]core!D481</f>
        <v>nrb0</v>
      </c>
      <c r="E61" s="0" t="n">
        <f aca="false">[1]core!E481</f>
        <v>29</v>
      </c>
      <c r="F61" s="0" t="str">
        <f aca="false">[1]core!F481</f>
        <v>Ocean</v>
      </c>
      <c r="G61" s="0" t="str">
        <f aca="false">[1]core!G481</f>
        <v>NY</v>
      </c>
      <c r="H61" s="0" t="str">
        <f aca="false">[1]core!H481</f>
        <v>nrb0NY</v>
      </c>
      <c r="I61" s="0" t="str">
        <f aca="false">[1]core!I481</f>
        <v>nrb0NJTPA</v>
      </c>
      <c r="J61" s="0" t="str">
        <f aca="false">[1]core!J481</f>
        <v>NJTPA</v>
      </c>
      <c r="K61" s="0" t="n">
        <f aca="false">[1]core!K481</f>
        <v>7809.26</v>
      </c>
      <c r="L61" s="0" t="n">
        <f aca="false">[1]core!L481</f>
        <v>13317.86</v>
      </c>
      <c r="M61" s="0" t="n">
        <f aca="false">[1]core!M481</f>
        <v>63263.4</v>
      </c>
      <c r="N61" s="0" t="n">
        <f aca="false">[1]core!N481</f>
        <v>1598.2</v>
      </c>
      <c r="O61" s="0" t="n">
        <f aca="false">[1]core!O481</f>
        <v>2777.33</v>
      </c>
      <c r="P61" s="0" t="n">
        <f aca="false">[1]core!P481</f>
        <v>14582.39</v>
      </c>
      <c r="Q61" s="0" t="n">
        <f aca="false">[1]core!Q481</f>
        <v>1037.13</v>
      </c>
      <c r="R61" s="0" t="n">
        <f aca="false">[1]core!R481</f>
        <v>1883.13</v>
      </c>
      <c r="S61" s="0" t="n">
        <f aca="false">[1]core!S481</f>
        <v>9429.02</v>
      </c>
      <c r="T61" s="0" t="n">
        <f aca="false">[1]core!T481</f>
        <v>505.54</v>
      </c>
      <c r="U61" s="0" t="n">
        <f aca="false">[1]core!U481</f>
        <v>1764.88</v>
      </c>
      <c r="V61" s="0" t="n">
        <f aca="false">[1]core!V481</f>
        <v>3489.57</v>
      </c>
      <c r="W61" s="0" t="n">
        <f aca="false">[1]core!W481</f>
        <v>15.37</v>
      </c>
      <c r="X61" s="0" t="n">
        <f aca="false">[1]core!X481</f>
        <v>58.18</v>
      </c>
      <c r="Y61" s="0" t="n">
        <f aca="false">[1]core!Y481</f>
        <v>38.93</v>
      </c>
      <c r="Z61" s="0" t="n">
        <f aca="false">[1]core!Z481</f>
        <v>24.26</v>
      </c>
      <c r="AA61" s="0" t="n">
        <f aca="false">[1]core!AA481</f>
        <v>72.65</v>
      </c>
      <c r="AB61" s="0" t="n">
        <f aca="false">[1]core!AB481</f>
        <v>52.21</v>
      </c>
      <c r="AC61" s="0" t="n">
        <f aca="false">[1]core!AC481</f>
        <v>289.28</v>
      </c>
      <c r="AD61" s="0" t="n">
        <f aca="false">[1]core!AD481</f>
        <v>1920.37</v>
      </c>
      <c r="AE61" s="0" t="n">
        <f aca="false">[1]core!AE481</f>
        <v>1548.57</v>
      </c>
      <c r="AF61" s="0" t="n">
        <f aca="false">[1]core!AF481</f>
        <v>1043.64</v>
      </c>
      <c r="AG61" s="0" t="n">
        <f aca="false">[1]core!AG481</f>
        <v>198.49</v>
      </c>
      <c r="AH61" s="0" t="n">
        <f aca="false">[1]core!AH481</f>
        <v>3499.12</v>
      </c>
      <c r="AI61" s="0" t="n">
        <f aca="false">[1]core!AI481</f>
        <v>12322.68</v>
      </c>
      <c r="AJ61" s="0" t="n">
        <f aca="false">[1]core!AJ481</f>
        <v>21992.88</v>
      </c>
      <c r="AK61" s="0" t="n">
        <f aca="false">[1]core!AK481</f>
        <v>95903.2</v>
      </c>
    </row>
    <row r="62" customFormat="false" ht="12.75" hidden="false" customHeight="false" outlineLevel="0" collapsed="false">
      <c r="A62" s="0" t="n">
        <f aca="false">[1]core!A482</f>
        <v>481</v>
      </c>
      <c r="B62" s="0" t="str">
        <f aca="false">[1]core!B482</f>
        <v>z7nnrb0 </v>
      </c>
      <c r="C62" s="0" t="str">
        <f aca="false">[1]core!C482</f>
        <v>7</v>
      </c>
      <c r="D62" s="0" t="str">
        <f aca="false">[1]core!D482</f>
        <v>nrb0</v>
      </c>
      <c r="E62" s="0" t="n">
        <f aca="false">[1]core!E482</f>
        <v>31</v>
      </c>
      <c r="F62" s="0" t="str">
        <f aca="false">[1]core!F482</f>
        <v>Passaic</v>
      </c>
      <c r="G62" s="0" t="str">
        <f aca="false">[1]core!G482</f>
        <v>NY</v>
      </c>
      <c r="H62" s="0" t="str">
        <f aca="false">[1]core!H482</f>
        <v>nrb0NY</v>
      </c>
      <c r="I62" s="0" t="str">
        <f aca="false">[1]core!I482</f>
        <v>nrb0NJTPA</v>
      </c>
      <c r="J62" s="0" t="str">
        <f aca="false">[1]core!J482</f>
        <v>NJTPA</v>
      </c>
      <c r="K62" s="0" t="n">
        <f aca="false">[1]core!K482</f>
        <v>5752.6</v>
      </c>
      <c r="L62" s="0" t="n">
        <f aca="false">[1]core!L482</f>
        <v>9110.49</v>
      </c>
      <c r="M62" s="0" t="n">
        <f aca="false">[1]core!M482</f>
        <v>48004.66</v>
      </c>
      <c r="N62" s="0" t="n">
        <f aca="false">[1]core!N482</f>
        <v>1169.94</v>
      </c>
      <c r="O62" s="0" t="n">
        <f aca="false">[1]core!O482</f>
        <v>1904.71</v>
      </c>
      <c r="P62" s="0" t="n">
        <f aca="false">[1]core!P482</f>
        <v>10940.75</v>
      </c>
      <c r="Q62" s="0" t="n">
        <f aca="false">[1]core!Q482</f>
        <v>757.47</v>
      </c>
      <c r="R62" s="0" t="n">
        <f aca="false">[1]core!R482</f>
        <v>1288.91</v>
      </c>
      <c r="S62" s="0" t="n">
        <f aca="false">[1]core!S482</f>
        <v>6998.49</v>
      </c>
      <c r="T62" s="0" t="n">
        <f aca="false">[1]core!T482</f>
        <v>357.23</v>
      </c>
      <c r="U62" s="0" t="n">
        <f aca="false">[1]core!U482</f>
        <v>1069.43</v>
      </c>
      <c r="V62" s="0" t="n">
        <f aca="false">[1]core!V482</f>
        <v>2331.63</v>
      </c>
      <c r="W62" s="0" t="n">
        <f aca="false">[1]core!W482</f>
        <v>11.81</v>
      </c>
      <c r="X62" s="0" t="n">
        <f aca="false">[1]core!X482</f>
        <v>40.3</v>
      </c>
      <c r="Y62" s="0" t="n">
        <f aca="false">[1]core!Y482</f>
        <v>29.77</v>
      </c>
      <c r="Z62" s="0" t="n">
        <f aca="false">[1]core!Z482</f>
        <v>18.58</v>
      </c>
      <c r="AA62" s="0" t="n">
        <f aca="false">[1]core!AA482</f>
        <v>51.66</v>
      </c>
      <c r="AB62" s="0" t="n">
        <f aca="false">[1]core!AB482</f>
        <v>40.09</v>
      </c>
      <c r="AC62" s="0" t="n">
        <f aca="false">[1]core!AC482</f>
        <v>211.1</v>
      </c>
      <c r="AD62" s="0" t="n">
        <f aca="false">[1]core!AD482</f>
        <v>1158.19</v>
      </c>
      <c r="AE62" s="0" t="n">
        <f aca="false">[1]core!AE482</f>
        <v>1090.66</v>
      </c>
      <c r="AF62" s="0" t="n">
        <f aca="false">[1]core!AF482</f>
        <v>724.98</v>
      </c>
      <c r="AG62" s="0" t="n">
        <f aca="false">[1]core!AG482</f>
        <v>132.09</v>
      </c>
      <c r="AH62" s="0" t="n">
        <f aca="false">[1]core!AH482</f>
        <v>2487.75</v>
      </c>
      <c r="AI62" s="0" t="n">
        <f aca="false">[1]core!AI482</f>
        <v>9003.71</v>
      </c>
      <c r="AJ62" s="0" t="n">
        <f aca="false">[1]core!AJ482</f>
        <v>14755.79</v>
      </c>
      <c r="AK62" s="0" t="n">
        <f aca="false">[1]core!AK482</f>
        <v>71923.8</v>
      </c>
    </row>
    <row r="63" customFormat="false" ht="12.75" hidden="false" customHeight="false" outlineLevel="0" collapsed="false">
      <c r="A63" s="0" t="n">
        <f aca="false">[1]core!A483</f>
        <v>482</v>
      </c>
      <c r="B63" s="0" t="str">
        <f aca="false">[1]core!B483</f>
        <v>z7nnrb0 </v>
      </c>
      <c r="C63" s="0" t="str">
        <f aca="false">[1]core!C483</f>
        <v>7</v>
      </c>
      <c r="D63" s="0" t="str">
        <f aca="false">[1]core!D483</f>
        <v>nrb0</v>
      </c>
      <c r="E63" s="0" t="n">
        <f aca="false">[1]core!E483</f>
        <v>35</v>
      </c>
      <c r="F63" s="0" t="str">
        <f aca="false">[1]core!F483</f>
        <v>Somerset</v>
      </c>
      <c r="G63" s="0" t="str">
        <f aca="false">[1]core!G483</f>
        <v>NY</v>
      </c>
      <c r="H63" s="0" t="str">
        <f aca="false">[1]core!H483</f>
        <v>nrb0NY</v>
      </c>
      <c r="I63" s="0" t="str">
        <f aca="false">[1]core!I483</f>
        <v>nrb0NJTPA</v>
      </c>
      <c r="J63" s="0" t="str">
        <f aca="false">[1]core!J483</f>
        <v>NJTPA</v>
      </c>
      <c r="K63" s="0" t="n">
        <f aca="false">[1]core!K483</f>
        <v>5552.82</v>
      </c>
      <c r="L63" s="0" t="n">
        <f aca="false">[1]core!L483</f>
        <v>9905.36</v>
      </c>
      <c r="M63" s="0" t="n">
        <f aca="false">[1]core!M483</f>
        <v>47311.66</v>
      </c>
      <c r="N63" s="0" t="n">
        <f aca="false">[1]core!N483</f>
        <v>1131.46</v>
      </c>
      <c r="O63" s="0" t="n">
        <f aca="false">[1]core!O483</f>
        <v>2081.62</v>
      </c>
      <c r="P63" s="0" t="n">
        <f aca="false">[1]core!P483</f>
        <v>10850.85</v>
      </c>
      <c r="Q63" s="0" t="n">
        <f aca="false">[1]core!Q483</f>
        <v>737.12</v>
      </c>
      <c r="R63" s="0" t="n">
        <f aca="false">[1]core!R483</f>
        <v>1415.29</v>
      </c>
      <c r="S63" s="0" t="n">
        <f aca="false">[1]core!S483</f>
        <v>7070.93</v>
      </c>
      <c r="T63" s="0" t="n">
        <f aca="false">[1]core!T483</f>
        <v>400.73</v>
      </c>
      <c r="U63" s="0" t="n">
        <f aca="false">[1]core!U483</f>
        <v>1468.34</v>
      </c>
      <c r="V63" s="0" t="n">
        <f aca="false">[1]core!V483</f>
        <v>3134.57</v>
      </c>
      <c r="W63" s="0" t="n">
        <f aca="false">[1]core!W483</f>
        <v>10.6</v>
      </c>
      <c r="X63" s="0" t="n">
        <f aca="false">[1]core!X483</f>
        <v>42.17</v>
      </c>
      <c r="Y63" s="0" t="n">
        <f aca="false">[1]core!Y483</f>
        <v>27.47</v>
      </c>
      <c r="Z63" s="0" t="n">
        <f aca="false">[1]core!Z483</f>
        <v>17.64</v>
      </c>
      <c r="AA63" s="0" t="n">
        <f aca="false">[1]core!AA483</f>
        <v>59.27</v>
      </c>
      <c r="AB63" s="0" t="n">
        <f aca="false">[1]core!AB483</f>
        <v>39.61</v>
      </c>
      <c r="AC63" s="0" t="n">
        <f aca="false">[1]core!AC483</f>
        <v>235.04</v>
      </c>
      <c r="AD63" s="0" t="n">
        <f aca="false">[1]core!AD483</f>
        <v>1800.34</v>
      </c>
      <c r="AE63" s="0" t="n">
        <f aca="false">[1]core!AE483</f>
        <v>1342.65</v>
      </c>
      <c r="AF63" s="0" t="n">
        <f aca="false">[1]core!AF483</f>
        <v>736.46</v>
      </c>
      <c r="AG63" s="0" t="n">
        <f aca="false">[1]core!AG483</f>
        <v>147.81</v>
      </c>
      <c r="AH63" s="0" t="n">
        <f aca="false">[1]core!AH483</f>
        <v>2795.61</v>
      </c>
      <c r="AI63" s="0" t="n">
        <f aca="false">[1]core!AI483</f>
        <v>8821.87</v>
      </c>
      <c r="AJ63" s="0" t="n">
        <f aca="false">[1]core!AJ483</f>
        <v>16920.19</v>
      </c>
      <c r="AK63" s="0" t="n">
        <f aca="false">[1]core!AK483</f>
        <v>72573.35</v>
      </c>
    </row>
    <row r="64" customFormat="false" ht="12.75" hidden="false" customHeight="false" outlineLevel="0" collapsed="false">
      <c r="A64" s="0" t="n">
        <f aca="false">[1]core!A484</f>
        <v>483</v>
      </c>
      <c r="B64" s="0" t="str">
        <f aca="false">[1]core!B484</f>
        <v>z7nnrb0 </v>
      </c>
      <c r="C64" s="0" t="str">
        <f aca="false">[1]core!C484</f>
        <v>7</v>
      </c>
      <c r="D64" s="0" t="str">
        <f aca="false">[1]core!D484</f>
        <v>nrb0</v>
      </c>
      <c r="E64" s="0" t="n">
        <f aca="false">[1]core!E484</f>
        <v>37</v>
      </c>
      <c r="F64" s="0" t="str">
        <f aca="false">[1]core!F484</f>
        <v>Sussex</v>
      </c>
      <c r="G64" s="0" t="str">
        <f aca="false">[1]core!G484</f>
        <v>NY</v>
      </c>
      <c r="H64" s="0" t="str">
        <f aca="false">[1]core!H484</f>
        <v>nrb0NY</v>
      </c>
      <c r="I64" s="0" t="str">
        <f aca="false">[1]core!I484</f>
        <v>nrb0NJTPA</v>
      </c>
      <c r="J64" s="0" t="str">
        <f aca="false">[1]core!J484</f>
        <v>NJTPA</v>
      </c>
      <c r="K64" s="0" t="n">
        <f aca="false">[1]core!K484</f>
        <v>2944.48</v>
      </c>
      <c r="L64" s="0" t="n">
        <f aca="false">[1]core!L484</f>
        <v>4289.38</v>
      </c>
      <c r="M64" s="0" t="n">
        <f aca="false">[1]core!M484</f>
        <v>24088.17</v>
      </c>
      <c r="N64" s="0" t="n">
        <f aca="false">[1]core!N484</f>
        <v>599.54</v>
      </c>
      <c r="O64" s="0" t="n">
        <f aca="false">[1]core!O484</f>
        <v>884.86</v>
      </c>
      <c r="P64" s="0" t="n">
        <f aca="false">[1]core!P484</f>
        <v>5491.76</v>
      </c>
      <c r="Q64" s="0" t="n">
        <f aca="false">[1]core!Q484</f>
        <v>387.14</v>
      </c>
      <c r="R64" s="0" t="n">
        <f aca="false">[1]core!R484</f>
        <v>597.96</v>
      </c>
      <c r="S64" s="0" t="n">
        <f aca="false">[1]core!S484</f>
        <v>3493.86</v>
      </c>
      <c r="T64" s="0" t="n">
        <f aca="false">[1]core!T484</f>
        <v>327.39</v>
      </c>
      <c r="U64" s="0" t="n">
        <f aca="false">[1]core!U484</f>
        <v>846.38</v>
      </c>
      <c r="V64" s="0" t="n">
        <f aca="false">[1]core!V484</f>
        <v>1935.7</v>
      </c>
      <c r="W64" s="0" t="n">
        <f aca="false">[1]core!W484</f>
        <v>6.1</v>
      </c>
      <c r="X64" s="0" t="n">
        <f aca="false">[1]core!X484</f>
        <v>17.94</v>
      </c>
      <c r="Y64" s="0" t="n">
        <f aca="false">[1]core!Y484</f>
        <v>14.74</v>
      </c>
      <c r="Z64" s="0" t="n">
        <f aca="false">[1]core!Z484</f>
        <v>8.49</v>
      </c>
      <c r="AA64" s="0" t="n">
        <f aca="false">[1]core!AA484</f>
        <v>20.45</v>
      </c>
      <c r="AB64" s="0" t="n">
        <f aca="false">[1]core!AB484</f>
        <v>17.41</v>
      </c>
      <c r="AC64" s="0" t="n">
        <f aca="false">[1]core!AC484</f>
        <v>197.5</v>
      </c>
      <c r="AD64" s="0" t="n">
        <f aca="false">[1]core!AD484</f>
        <v>818.8</v>
      </c>
      <c r="AE64" s="0" t="n">
        <f aca="false">[1]core!AE484</f>
        <v>950.53</v>
      </c>
      <c r="AF64" s="0" t="n">
        <f aca="false">[1]core!AF484</f>
        <v>358.62</v>
      </c>
      <c r="AG64" s="0" t="n">
        <f aca="false">[1]core!AG484</f>
        <v>61.91</v>
      </c>
      <c r="AH64" s="0" t="n">
        <f aca="false">[1]core!AH484</f>
        <v>1130.09</v>
      </c>
      <c r="AI64" s="0" t="n">
        <f aca="false">[1]core!AI484</f>
        <v>4829.25</v>
      </c>
      <c r="AJ64" s="0" t="n">
        <f aca="false">[1]core!AJ484</f>
        <v>7537.69</v>
      </c>
      <c r="AK64" s="0" t="n">
        <f aca="false">[1]core!AK484</f>
        <v>37122.24</v>
      </c>
    </row>
    <row r="65" customFormat="false" ht="12.75" hidden="false" customHeight="false" outlineLevel="0" collapsed="false">
      <c r="A65" s="0" t="n">
        <f aca="false">[1]core!A485</f>
        <v>484</v>
      </c>
      <c r="B65" s="0" t="str">
        <f aca="false">[1]core!B485</f>
        <v>z7nnrb0 </v>
      </c>
      <c r="C65" s="0" t="str">
        <f aca="false">[1]core!C485</f>
        <v>7</v>
      </c>
      <c r="D65" s="0" t="str">
        <f aca="false">[1]core!D485</f>
        <v>nrb0</v>
      </c>
      <c r="E65" s="0" t="n">
        <f aca="false">[1]core!E485</f>
        <v>39</v>
      </c>
      <c r="F65" s="0" t="str">
        <f aca="false">[1]core!F485</f>
        <v>Union</v>
      </c>
      <c r="G65" s="0" t="str">
        <f aca="false">[1]core!G485</f>
        <v>NY</v>
      </c>
      <c r="H65" s="0" t="str">
        <f aca="false">[1]core!H485</f>
        <v>nrb0NY</v>
      </c>
      <c r="I65" s="0" t="str">
        <f aca="false">[1]core!I485</f>
        <v>nrb0NJTPA</v>
      </c>
      <c r="J65" s="0" t="str">
        <f aca="false">[1]core!J485</f>
        <v>NJTPA</v>
      </c>
      <c r="K65" s="0" t="n">
        <f aca="false">[1]core!K485</f>
        <v>5514.78</v>
      </c>
      <c r="L65" s="0" t="n">
        <f aca="false">[1]core!L485</f>
        <v>9473.79</v>
      </c>
      <c r="M65" s="0" t="n">
        <f aca="false">[1]core!M485</f>
        <v>47546.85</v>
      </c>
      <c r="N65" s="0" t="n">
        <f aca="false">[1]core!N485</f>
        <v>1122.05</v>
      </c>
      <c r="O65" s="0" t="n">
        <f aca="false">[1]core!O485</f>
        <v>1998.82</v>
      </c>
      <c r="P65" s="0" t="n">
        <f aca="false">[1]core!P485</f>
        <v>10862.09</v>
      </c>
      <c r="Q65" s="0" t="n">
        <f aca="false">[1]core!Q485</f>
        <v>728.72</v>
      </c>
      <c r="R65" s="0" t="n">
        <f aca="false">[1]core!R485</f>
        <v>1353.59</v>
      </c>
      <c r="S65" s="0" t="n">
        <f aca="false">[1]core!S485</f>
        <v>7030.82</v>
      </c>
      <c r="T65" s="0" t="n">
        <f aca="false">[1]core!T485</f>
        <v>294.12</v>
      </c>
      <c r="U65" s="0" t="n">
        <f aca="false">[1]core!U485</f>
        <v>1200.98</v>
      </c>
      <c r="V65" s="0" t="n">
        <f aca="false">[1]core!V485</f>
        <v>2407.7</v>
      </c>
      <c r="W65" s="0" t="n">
        <f aca="false">[1]core!W485</f>
        <v>11</v>
      </c>
      <c r="X65" s="0" t="n">
        <f aca="false">[1]core!X485</f>
        <v>43.48</v>
      </c>
      <c r="Y65" s="0" t="n">
        <f aca="false">[1]core!Y485</f>
        <v>28.87</v>
      </c>
      <c r="Z65" s="0" t="n">
        <f aca="false">[1]core!Z485</f>
        <v>16.8</v>
      </c>
      <c r="AA65" s="0" t="n">
        <f aca="false">[1]core!AA485</f>
        <v>53.33</v>
      </c>
      <c r="AB65" s="0" t="n">
        <f aca="false">[1]core!AB485</f>
        <v>37.67</v>
      </c>
      <c r="AC65" s="0" t="n">
        <f aca="false">[1]core!AC485</f>
        <v>169.12</v>
      </c>
      <c r="AD65" s="0" t="n">
        <f aca="false">[1]core!AD485</f>
        <v>1473.17</v>
      </c>
      <c r="AE65" s="0" t="n">
        <f aca="false">[1]core!AE485</f>
        <v>1008.48</v>
      </c>
      <c r="AF65" s="0" t="n">
        <f aca="false">[1]core!AF485</f>
        <v>721.58</v>
      </c>
      <c r="AG65" s="0" t="n">
        <f aca="false">[1]core!AG485</f>
        <v>141.93</v>
      </c>
      <c r="AH65" s="0" t="n">
        <f aca="false">[1]core!AH485</f>
        <v>2773.69</v>
      </c>
      <c r="AI65" s="0" t="n">
        <f aca="false">[1]core!AI485</f>
        <v>8578.18</v>
      </c>
      <c r="AJ65" s="0" t="n">
        <f aca="false">[1]core!AJ485</f>
        <v>15739.09</v>
      </c>
      <c r="AK65" s="0" t="n">
        <f aca="false">[1]core!AK485</f>
        <v>71696.16</v>
      </c>
    </row>
    <row r="66" customFormat="false" ht="12.75" hidden="false" customHeight="false" outlineLevel="0" collapsed="false">
      <c r="A66" s="0" t="n">
        <f aca="false">[1]core!A486</f>
        <v>485</v>
      </c>
      <c r="B66" s="0" t="str">
        <f aca="false">[1]core!B486</f>
        <v>z7nnrb0 </v>
      </c>
      <c r="C66" s="0" t="str">
        <f aca="false">[1]core!C486</f>
        <v>7</v>
      </c>
      <c r="D66" s="0" t="str">
        <f aca="false">[1]core!D486</f>
        <v>nrb0</v>
      </c>
      <c r="E66" s="0" t="n">
        <f aca="false">[1]core!E486</f>
        <v>41</v>
      </c>
      <c r="F66" s="0" t="str">
        <f aca="false">[1]core!F486</f>
        <v>Warren</v>
      </c>
      <c r="G66" s="0" t="str">
        <f aca="false">[1]core!G486</f>
        <v>W</v>
      </c>
      <c r="H66" s="0" t="str">
        <f aca="false">[1]core!H486</f>
        <v>nrb0W</v>
      </c>
      <c r="I66" s="0" t="str">
        <f aca="false">[1]core!I486</f>
        <v>nrb0NJTPA</v>
      </c>
      <c r="J66" s="0" t="str">
        <f aca="false">[1]core!J486</f>
        <v>NJTPA</v>
      </c>
      <c r="K66" s="0" t="n">
        <f aca="false">[1]core!K486</f>
        <v>2502.78</v>
      </c>
      <c r="L66" s="0" t="n">
        <f aca="false">[1]core!L486</f>
        <v>4735.87</v>
      </c>
      <c r="M66" s="0" t="n">
        <f aca="false">[1]core!M486</f>
        <v>23591.56</v>
      </c>
      <c r="N66" s="0" t="n">
        <f aca="false">[1]core!N486</f>
        <v>510.26</v>
      </c>
      <c r="O66" s="0" t="n">
        <f aca="false">[1]core!O486</f>
        <v>1002.97</v>
      </c>
      <c r="P66" s="0" t="n">
        <f aca="false">[1]core!P486</f>
        <v>5396.91</v>
      </c>
      <c r="Q66" s="0" t="n">
        <f aca="false">[1]core!Q486</f>
        <v>334.68</v>
      </c>
      <c r="R66" s="0" t="n">
        <f aca="false">[1]core!R486</f>
        <v>678.6</v>
      </c>
      <c r="S66" s="0" t="n">
        <f aca="false">[1]core!S486</f>
        <v>3521.13</v>
      </c>
      <c r="T66" s="0" t="n">
        <f aca="false">[1]core!T486</f>
        <v>544.33</v>
      </c>
      <c r="U66" s="0" t="n">
        <f aca="false">[1]core!U486</f>
        <v>1825.76</v>
      </c>
      <c r="V66" s="0" t="n">
        <f aca="false">[1]core!V486</f>
        <v>4063.77</v>
      </c>
      <c r="W66" s="0" t="n">
        <f aca="false">[1]core!W486</f>
        <v>4.88</v>
      </c>
      <c r="X66" s="0" t="n">
        <f aca="false">[1]core!X486</f>
        <v>20.42</v>
      </c>
      <c r="Y66" s="0" t="n">
        <f aca="false">[1]core!Y486</f>
        <v>12.94</v>
      </c>
      <c r="Z66" s="0" t="n">
        <f aca="false">[1]core!Z486</f>
        <v>7.87</v>
      </c>
      <c r="AA66" s="0" t="n">
        <f aca="false">[1]core!AA486</f>
        <v>27.81</v>
      </c>
      <c r="AB66" s="0" t="n">
        <f aca="false">[1]core!AB486</f>
        <v>18.17</v>
      </c>
      <c r="AC66" s="0" t="n">
        <f aca="false">[1]core!AC486</f>
        <v>371.18</v>
      </c>
      <c r="AD66" s="0" t="n">
        <f aca="false">[1]core!AD486</f>
        <v>2035.79</v>
      </c>
      <c r="AE66" s="0" t="n">
        <f aca="false">[1]core!AE486</f>
        <v>1914.62</v>
      </c>
      <c r="AF66" s="0" t="n">
        <f aca="false">[1]core!AF486</f>
        <v>313.1</v>
      </c>
      <c r="AG66" s="0" t="n">
        <f aca="false">[1]core!AG486</f>
        <v>74.98</v>
      </c>
      <c r="AH66" s="0" t="n">
        <f aca="false">[1]core!AH486</f>
        <v>1358.44</v>
      </c>
      <c r="AI66" s="0" t="n">
        <f aca="false">[1]core!AI486</f>
        <v>4589.07</v>
      </c>
      <c r="AJ66" s="0" t="n">
        <f aca="false">[1]core!AJ486</f>
        <v>10402.2</v>
      </c>
      <c r="AK66" s="0" t="n">
        <f aca="false">[1]core!AK486</f>
        <v>39877.55</v>
      </c>
    </row>
    <row r="67" customFormat="false" ht="12.75" hidden="false" customHeight="false" outlineLevel="0" collapsed="false">
      <c r="A67" s="0" t="n">
        <f aca="false">[1]core!A487</f>
        <v>486</v>
      </c>
      <c r="B67" s="0" t="str">
        <f aca="false">[1]core!B487</f>
        <v>z7nnrb6 </v>
      </c>
      <c r="C67" s="0" t="str">
        <f aca="false">[1]core!C487</f>
        <v>7</v>
      </c>
      <c r="D67" s="0" t="str">
        <f aca="false">[1]core!D487</f>
        <v>nrb6</v>
      </c>
      <c r="E67" s="0" t="n">
        <f aca="false">[1]core!E487</f>
        <v>3</v>
      </c>
      <c r="F67" s="0" t="str">
        <f aca="false">[1]core!F487</f>
        <v>Bergen</v>
      </c>
      <c r="G67" s="0" t="str">
        <f aca="false">[1]core!G487</f>
        <v>NY</v>
      </c>
      <c r="H67" s="0" t="str">
        <f aca="false">[1]core!H487</f>
        <v>nrb6NY</v>
      </c>
      <c r="I67" s="0" t="str">
        <f aca="false">[1]core!I487</f>
        <v>nrb6NJTPA</v>
      </c>
      <c r="J67" s="0" t="str">
        <f aca="false">[1]core!J487</f>
        <v>NJTPA</v>
      </c>
      <c r="K67" s="0" t="n">
        <f aca="false">[1]core!K487</f>
        <v>11339.53</v>
      </c>
      <c r="L67" s="0" t="n">
        <f aca="false">[1]core!L487</f>
        <v>19297.56</v>
      </c>
      <c r="M67" s="0" t="n">
        <f aca="false">[1]core!M487</f>
        <v>93163.8</v>
      </c>
      <c r="N67" s="0" t="n">
        <f aca="false">[1]core!N487</f>
        <v>2300.56</v>
      </c>
      <c r="O67" s="0" t="n">
        <f aca="false">[1]core!O487</f>
        <v>4019.11</v>
      </c>
      <c r="P67" s="0" t="n">
        <f aca="false">[1]core!P487</f>
        <v>21366.39</v>
      </c>
      <c r="Q67" s="0" t="n">
        <f aca="false">[1]core!Q487</f>
        <v>1488.59</v>
      </c>
      <c r="R67" s="0" t="n">
        <f aca="false">[1]core!R487</f>
        <v>2726.42</v>
      </c>
      <c r="S67" s="0" t="n">
        <f aca="false">[1]core!S487</f>
        <v>13721.42</v>
      </c>
      <c r="T67" s="0" t="n">
        <f aca="false">[1]core!T487</f>
        <v>569.05</v>
      </c>
      <c r="U67" s="0" t="n">
        <f aca="false">[1]core!U487</f>
        <v>1787.87</v>
      </c>
      <c r="V67" s="0" t="n">
        <f aca="false">[1]core!V487</f>
        <v>3717.99</v>
      </c>
      <c r="W67" s="0" t="n">
        <f aca="false">[1]core!W487</f>
        <v>22.63</v>
      </c>
      <c r="X67" s="0" t="n">
        <f aca="false">[1]core!X487</f>
        <v>82.95</v>
      </c>
      <c r="Y67" s="0" t="n">
        <f aca="false">[1]core!Y487</f>
        <v>57.63</v>
      </c>
      <c r="Z67" s="0" t="n">
        <f aca="false">[1]core!Z487</f>
        <v>36.87</v>
      </c>
      <c r="AA67" s="0" t="n">
        <f aca="false">[1]core!AA487</f>
        <v>111.44</v>
      </c>
      <c r="AB67" s="0" t="n">
        <f aca="false">[1]core!AB487</f>
        <v>80.22</v>
      </c>
      <c r="AC67" s="0" t="n">
        <f aca="false">[1]core!AC487</f>
        <v>340.45</v>
      </c>
      <c r="AD67" s="0" t="n">
        <f aca="false">[1]core!AD487</f>
        <v>1932.14</v>
      </c>
      <c r="AE67" s="0" t="n">
        <f aca="false">[1]core!AE487</f>
        <v>1760.28</v>
      </c>
      <c r="AF67" s="0" t="n">
        <f aca="false">[1]core!AF487</f>
        <v>1491.89</v>
      </c>
      <c r="AG67" s="0" t="n">
        <f aca="false">[1]core!AG487</f>
        <v>285.82</v>
      </c>
      <c r="AH67" s="0" t="n">
        <f aca="false">[1]core!AH487</f>
        <v>5092.7</v>
      </c>
      <c r="AI67" s="0" t="n">
        <f aca="false">[1]core!AI487</f>
        <v>17589.56</v>
      </c>
      <c r="AJ67" s="0" t="n">
        <f aca="false">[1]core!AJ487</f>
        <v>30243.32</v>
      </c>
      <c r="AK67" s="0" t="n">
        <f aca="false">[1]core!AK487</f>
        <v>138960.42</v>
      </c>
    </row>
    <row r="68" customFormat="false" ht="12.75" hidden="false" customHeight="false" outlineLevel="0" collapsed="false">
      <c r="A68" s="0" t="n">
        <f aca="false">[1]core!A488</f>
        <v>487</v>
      </c>
      <c r="B68" s="0" t="str">
        <f aca="false">[1]core!B488</f>
        <v>z7nnrb6 </v>
      </c>
      <c r="C68" s="0" t="str">
        <f aca="false">[1]core!C488</f>
        <v>7</v>
      </c>
      <c r="D68" s="0" t="str">
        <f aca="false">[1]core!D488</f>
        <v>nrb6</v>
      </c>
      <c r="E68" s="0" t="n">
        <f aca="false">[1]core!E488</f>
        <v>13</v>
      </c>
      <c r="F68" s="0" t="str">
        <f aca="false">[1]core!F488</f>
        <v>Essex</v>
      </c>
      <c r="G68" s="0" t="str">
        <f aca="false">[1]core!G488</f>
        <v>NY</v>
      </c>
      <c r="H68" s="0" t="str">
        <f aca="false">[1]core!H488</f>
        <v>nrb6NY</v>
      </c>
      <c r="I68" s="0" t="str">
        <f aca="false">[1]core!I488</f>
        <v>nrb6NJTPA</v>
      </c>
      <c r="J68" s="0" t="str">
        <f aca="false">[1]core!J488</f>
        <v>NJTPA</v>
      </c>
      <c r="K68" s="0" t="n">
        <f aca="false">[1]core!K488</f>
        <v>7415.04</v>
      </c>
      <c r="L68" s="0" t="n">
        <f aca="false">[1]core!L488</f>
        <v>13333.4</v>
      </c>
      <c r="M68" s="0" t="n">
        <f aca="false">[1]core!M488</f>
        <v>60277.7</v>
      </c>
      <c r="N68" s="0" t="n">
        <f aca="false">[1]core!N488</f>
        <v>1505.71</v>
      </c>
      <c r="O68" s="0" t="n">
        <f aca="false">[1]core!O488</f>
        <v>2784.35</v>
      </c>
      <c r="P68" s="0" t="n">
        <f aca="false">[1]core!P488</f>
        <v>13855.86</v>
      </c>
      <c r="Q68" s="0" t="n">
        <f aca="false">[1]core!Q488</f>
        <v>973.76</v>
      </c>
      <c r="R68" s="0" t="n">
        <f aca="false">[1]core!R488</f>
        <v>1887.61</v>
      </c>
      <c r="S68" s="0" t="n">
        <f aca="false">[1]core!S488</f>
        <v>8924.87</v>
      </c>
      <c r="T68" s="0" t="n">
        <f aca="false">[1]core!T488</f>
        <v>415.72</v>
      </c>
      <c r="U68" s="0" t="n">
        <f aca="false">[1]core!U488</f>
        <v>1327.22</v>
      </c>
      <c r="V68" s="0" t="n">
        <f aca="false">[1]core!V488</f>
        <v>2755.15</v>
      </c>
      <c r="W68" s="0" t="n">
        <f aca="false">[1]core!W488</f>
        <v>14.6</v>
      </c>
      <c r="X68" s="0" t="n">
        <f aca="false">[1]core!X488</f>
        <v>57.86</v>
      </c>
      <c r="Y68" s="0" t="n">
        <f aca="false">[1]core!Y488</f>
        <v>37.95</v>
      </c>
      <c r="Z68" s="0" t="n">
        <f aca="false">[1]core!Z488</f>
        <v>24.1</v>
      </c>
      <c r="AA68" s="0" t="n">
        <f aca="false">[1]core!AA488</f>
        <v>78.08</v>
      </c>
      <c r="AB68" s="0" t="n">
        <f aca="false">[1]core!AB488</f>
        <v>53.39</v>
      </c>
      <c r="AC68" s="0" t="n">
        <f aca="false">[1]core!AC488</f>
        <v>241.79</v>
      </c>
      <c r="AD68" s="0" t="n">
        <f aca="false">[1]core!AD488</f>
        <v>1446.96</v>
      </c>
      <c r="AE68" s="0" t="n">
        <f aca="false">[1]core!AE488</f>
        <v>1273.95</v>
      </c>
      <c r="AF68" s="0" t="n">
        <f aca="false">[1]core!AF488</f>
        <v>1002.29</v>
      </c>
      <c r="AG68" s="0" t="n">
        <f aca="false">[1]core!AG488</f>
        <v>200.06</v>
      </c>
      <c r="AH68" s="0" t="n">
        <f aca="false">[1]core!AH488</f>
        <v>3382.69</v>
      </c>
      <c r="AI68" s="0" t="n">
        <f aca="false">[1]core!AI488</f>
        <v>11593.01</v>
      </c>
      <c r="AJ68" s="0" t="n">
        <f aca="false">[1]core!AJ488</f>
        <v>21115.54</v>
      </c>
      <c r="AK68" s="0" t="n">
        <f aca="false">[1]core!AK488</f>
        <v>90561.55</v>
      </c>
    </row>
    <row r="69" customFormat="false" ht="12.75" hidden="false" customHeight="false" outlineLevel="0" collapsed="false">
      <c r="A69" s="0" t="n">
        <f aca="false">[1]core!A489</f>
        <v>488</v>
      </c>
      <c r="B69" s="0" t="str">
        <f aca="false">[1]core!B489</f>
        <v>z7nnrb6 </v>
      </c>
      <c r="C69" s="0" t="str">
        <f aca="false">[1]core!C489</f>
        <v>7</v>
      </c>
      <c r="D69" s="0" t="str">
        <f aca="false">[1]core!D489</f>
        <v>nrb6</v>
      </c>
      <c r="E69" s="0" t="n">
        <f aca="false">[1]core!E489</f>
        <v>17</v>
      </c>
      <c r="F69" s="0" t="str">
        <f aca="false">[1]core!F489</f>
        <v>Hudson</v>
      </c>
      <c r="G69" s="0" t="str">
        <f aca="false">[1]core!G489</f>
        <v>NY</v>
      </c>
      <c r="H69" s="0" t="str">
        <f aca="false">[1]core!H489</f>
        <v>nrb6NY</v>
      </c>
      <c r="I69" s="0" t="str">
        <f aca="false">[1]core!I489</f>
        <v>nrb6NJTPA</v>
      </c>
      <c r="J69" s="0" t="str">
        <f aca="false">[1]core!J489</f>
        <v>NJTPA</v>
      </c>
      <c r="K69" s="0" t="n">
        <f aca="false">[1]core!K489</f>
        <v>3620.82</v>
      </c>
      <c r="L69" s="0" t="n">
        <f aca="false">[1]core!L489</f>
        <v>5969.79</v>
      </c>
      <c r="M69" s="0" t="n">
        <f aca="false">[1]core!M489</f>
        <v>29240.99</v>
      </c>
      <c r="N69" s="0" t="n">
        <f aca="false">[1]core!N489</f>
        <v>734.86</v>
      </c>
      <c r="O69" s="0" t="n">
        <f aca="false">[1]core!O489</f>
        <v>1233.69</v>
      </c>
      <c r="P69" s="0" t="n">
        <f aca="false">[1]core!P489</f>
        <v>6699.85</v>
      </c>
      <c r="Q69" s="0" t="n">
        <f aca="false">[1]core!Q489</f>
        <v>475.61</v>
      </c>
      <c r="R69" s="0" t="n">
        <f aca="false">[1]core!R489</f>
        <v>838.5</v>
      </c>
      <c r="S69" s="0" t="n">
        <f aca="false">[1]core!S489</f>
        <v>4300.33</v>
      </c>
      <c r="T69" s="0" t="n">
        <f aca="false">[1]core!T489</f>
        <v>336.64</v>
      </c>
      <c r="U69" s="0" t="n">
        <f aca="false">[1]core!U489</f>
        <v>1194.67</v>
      </c>
      <c r="V69" s="0" t="n">
        <f aca="false">[1]core!V489</f>
        <v>2250.38</v>
      </c>
      <c r="W69" s="0" t="n">
        <f aca="false">[1]core!W489</f>
        <v>7.52</v>
      </c>
      <c r="X69" s="0" t="n">
        <f aca="false">[1]core!X489</f>
        <v>26.83</v>
      </c>
      <c r="Y69" s="0" t="n">
        <f aca="false">[1]core!Y489</f>
        <v>19.03</v>
      </c>
      <c r="Z69" s="0" t="n">
        <f aca="false">[1]core!Z489</f>
        <v>11.63</v>
      </c>
      <c r="AA69" s="0" t="n">
        <f aca="false">[1]core!AA489</f>
        <v>33.29</v>
      </c>
      <c r="AB69" s="0" t="n">
        <f aca="false">[1]core!AB489</f>
        <v>25.14</v>
      </c>
      <c r="AC69" s="0" t="n">
        <f aca="false">[1]core!AC489</f>
        <v>196.92</v>
      </c>
      <c r="AD69" s="0" t="n">
        <f aca="false">[1]core!AD489</f>
        <v>1251.35</v>
      </c>
      <c r="AE69" s="0" t="n">
        <f aca="false">[1]core!AE489</f>
        <v>1034.17</v>
      </c>
      <c r="AF69" s="0" t="n">
        <f aca="false">[1]core!AF489</f>
        <v>473.39</v>
      </c>
      <c r="AG69" s="0" t="n">
        <f aca="false">[1]core!AG489</f>
        <v>88.32</v>
      </c>
      <c r="AH69" s="0" t="n">
        <f aca="false">[1]core!AH489</f>
        <v>1517.89</v>
      </c>
      <c r="AI69" s="0" t="n">
        <f aca="false">[1]core!AI489</f>
        <v>5857.39</v>
      </c>
      <c r="AJ69" s="0" t="n">
        <f aca="false">[1]core!AJ489</f>
        <v>10636.45</v>
      </c>
      <c r="AK69" s="0" t="n">
        <f aca="false">[1]core!AK489</f>
        <v>45087.77</v>
      </c>
    </row>
    <row r="70" customFormat="false" ht="12.75" hidden="false" customHeight="false" outlineLevel="0" collapsed="false">
      <c r="A70" s="0" t="n">
        <f aca="false">[1]core!A490</f>
        <v>489</v>
      </c>
      <c r="B70" s="0" t="str">
        <f aca="false">[1]core!B490</f>
        <v>z7nnrb6 </v>
      </c>
      <c r="C70" s="0" t="str">
        <f aca="false">[1]core!C490</f>
        <v>7</v>
      </c>
      <c r="D70" s="0" t="str">
        <f aca="false">[1]core!D490</f>
        <v>nrb6</v>
      </c>
      <c r="E70" s="0" t="n">
        <f aca="false">[1]core!E490</f>
        <v>19</v>
      </c>
      <c r="F70" s="0" t="str">
        <f aca="false">[1]core!F490</f>
        <v>Hunterdon</v>
      </c>
      <c r="G70" s="0" t="str">
        <f aca="false">[1]core!G490</f>
        <v>NY</v>
      </c>
      <c r="H70" s="0" t="str">
        <f aca="false">[1]core!H490</f>
        <v>nrb6NY</v>
      </c>
      <c r="I70" s="0" t="str">
        <f aca="false">[1]core!I490</f>
        <v>nrb6NJTPA</v>
      </c>
      <c r="J70" s="0" t="str">
        <f aca="false">[1]core!J490</f>
        <v>NJTPA</v>
      </c>
      <c r="K70" s="0" t="n">
        <f aca="false">[1]core!K490</f>
        <v>2318.69</v>
      </c>
      <c r="L70" s="0" t="n">
        <f aca="false">[1]core!L490</f>
        <v>4619.79</v>
      </c>
      <c r="M70" s="0" t="n">
        <f aca="false">[1]core!M490</f>
        <v>19772.96</v>
      </c>
      <c r="N70" s="0" t="n">
        <f aca="false">[1]core!N490</f>
        <v>474.46</v>
      </c>
      <c r="O70" s="0" t="n">
        <f aca="false">[1]core!O490</f>
        <v>955.4</v>
      </c>
      <c r="P70" s="0" t="n">
        <f aca="false">[1]core!P490</f>
        <v>4595.13</v>
      </c>
      <c r="Q70" s="0" t="n">
        <f aca="false">[1]core!Q490</f>
        <v>310.02</v>
      </c>
      <c r="R70" s="0" t="n">
        <f aca="false">[1]core!R490</f>
        <v>647.93</v>
      </c>
      <c r="S70" s="0" t="n">
        <f aca="false">[1]core!S490</f>
        <v>2993.3</v>
      </c>
      <c r="T70" s="0" t="n">
        <f aca="false">[1]core!T490</f>
        <v>243.28</v>
      </c>
      <c r="U70" s="0" t="n">
        <f aca="false">[1]core!U490</f>
        <v>1068.21</v>
      </c>
      <c r="V70" s="0" t="n">
        <f aca="false">[1]core!V490</f>
        <v>2126.63</v>
      </c>
      <c r="W70" s="0" t="n">
        <f aca="false">[1]core!W490</f>
        <v>4.9</v>
      </c>
      <c r="X70" s="0" t="n">
        <f aca="false">[1]core!X490</f>
        <v>20.26</v>
      </c>
      <c r="Y70" s="0" t="n">
        <f aca="false">[1]core!Y490</f>
        <v>12.5</v>
      </c>
      <c r="Z70" s="0" t="n">
        <f aca="false">[1]core!Z490</f>
        <v>7.79</v>
      </c>
      <c r="AA70" s="0" t="n">
        <f aca="false">[1]core!AA490</f>
        <v>27.56</v>
      </c>
      <c r="AB70" s="0" t="n">
        <f aca="false">[1]core!AB490</f>
        <v>17.21</v>
      </c>
      <c r="AC70" s="0" t="n">
        <f aca="false">[1]core!AC490</f>
        <v>159.13</v>
      </c>
      <c r="AD70" s="0" t="n">
        <f aca="false">[1]core!AD490</f>
        <v>1322.07</v>
      </c>
      <c r="AE70" s="0" t="n">
        <f aca="false">[1]core!AE490</f>
        <v>923.22</v>
      </c>
      <c r="AF70" s="0" t="n">
        <f aca="false">[1]core!AF490</f>
        <v>307.93</v>
      </c>
      <c r="AG70" s="0" t="n">
        <f aca="false">[1]core!AG490</f>
        <v>74.56</v>
      </c>
      <c r="AH70" s="0" t="n">
        <f aca="false">[1]core!AH490</f>
        <v>1092.99</v>
      </c>
      <c r="AI70" s="0" t="n">
        <f aca="false">[1]core!AI490</f>
        <v>3826.2</v>
      </c>
      <c r="AJ70" s="0" t="n">
        <f aca="false">[1]core!AJ490</f>
        <v>8735.78</v>
      </c>
      <c r="AK70" s="0" t="n">
        <f aca="false">[1]core!AK490</f>
        <v>31533.94</v>
      </c>
    </row>
    <row r="71" customFormat="false" ht="12.75" hidden="false" customHeight="false" outlineLevel="0" collapsed="false">
      <c r="A71" s="0" t="n">
        <f aca="false">[1]core!A491</f>
        <v>490</v>
      </c>
      <c r="B71" s="0" t="str">
        <f aca="false">[1]core!B491</f>
        <v>z7nnrb6 </v>
      </c>
      <c r="C71" s="0" t="str">
        <f aca="false">[1]core!C491</f>
        <v>7</v>
      </c>
      <c r="D71" s="0" t="str">
        <f aca="false">[1]core!D491</f>
        <v>nrb6</v>
      </c>
      <c r="E71" s="0" t="n">
        <f aca="false">[1]core!E491</f>
        <v>23</v>
      </c>
      <c r="F71" s="0" t="str">
        <f aca="false">[1]core!F491</f>
        <v>Middlesex</v>
      </c>
      <c r="G71" s="0" t="str">
        <f aca="false">[1]core!G491</f>
        <v>NY</v>
      </c>
      <c r="H71" s="0" t="str">
        <f aca="false">[1]core!H491</f>
        <v>nrb6NY</v>
      </c>
      <c r="I71" s="0" t="str">
        <f aca="false">[1]core!I491</f>
        <v>nrb6NJTPA</v>
      </c>
      <c r="J71" s="0" t="str">
        <f aca="false">[1]core!J491</f>
        <v>NJTPA</v>
      </c>
      <c r="K71" s="0" t="n">
        <f aca="false">[1]core!K491</f>
        <v>10220.29</v>
      </c>
      <c r="L71" s="0" t="n">
        <f aca="false">[1]core!L491</f>
        <v>18324.27</v>
      </c>
      <c r="M71" s="0" t="n">
        <f aca="false">[1]core!M491</f>
        <v>86589.31</v>
      </c>
      <c r="N71" s="0" t="n">
        <f aca="false">[1]core!N491</f>
        <v>2074.28</v>
      </c>
      <c r="O71" s="0" t="n">
        <f aca="false">[1]core!O491</f>
        <v>3836.41</v>
      </c>
      <c r="P71" s="0" t="n">
        <f aca="false">[1]core!P491</f>
        <v>19863.35</v>
      </c>
      <c r="Q71" s="0" t="n">
        <f aca="false">[1]core!Q491</f>
        <v>1349.33</v>
      </c>
      <c r="R71" s="0" t="n">
        <f aca="false">[1]core!R491</f>
        <v>2605.4</v>
      </c>
      <c r="S71" s="0" t="n">
        <f aca="false">[1]core!S491</f>
        <v>12887.41</v>
      </c>
      <c r="T71" s="0" t="n">
        <f aca="false">[1]core!T491</f>
        <v>878.63</v>
      </c>
      <c r="U71" s="0" t="n">
        <f aca="false">[1]core!U491</f>
        <v>3516.4</v>
      </c>
      <c r="V71" s="0" t="n">
        <f aca="false">[1]core!V491</f>
        <v>7041.11</v>
      </c>
      <c r="W71" s="0" t="n">
        <f aca="false">[1]core!W491</f>
        <v>20.65</v>
      </c>
      <c r="X71" s="0" t="n">
        <f aca="false">[1]core!X491</f>
        <v>82.28</v>
      </c>
      <c r="Y71" s="0" t="n">
        <f aca="false">[1]core!Y491</f>
        <v>53.5</v>
      </c>
      <c r="Z71" s="0" t="n">
        <f aca="false">[1]core!Z491</f>
        <v>29.35</v>
      </c>
      <c r="AA71" s="0" t="n">
        <f aca="false">[1]core!AA491</f>
        <v>96.54</v>
      </c>
      <c r="AB71" s="0" t="n">
        <f aca="false">[1]core!AB491</f>
        <v>65.74</v>
      </c>
      <c r="AC71" s="0" t="n">
        <f aca="false">[1]core!AC491</f>
        <v>500.11</v>
      </c>
      <c r="AD71" s="0" t="n">
        <f aca="false">[1]core!AD491</f>
        <v>4306.79</v>
      </c>
      <c r="AE71" s="0" t="n">
        <f aca="false">[1]core!AE491</f>
        <v>2968.04</v>
      </c>
      <c r="AF71" s="0" t="n">
        <f aca="false">[1]core!AF491</f>
        <v>1381.84</v>
      </c>
      <c r="AG71" s="0" t="n">
        <f aca="false">[1]core!AG491</f>
        <v>274.55</v>
      </c>
      <c r="AH71" s="0" t="n">
        <f aca="false">[1]core!AH491</f>
        <v>5213.66</v>
      </c>
      <c r="AI71" s="0" t="n">
        <f aca="false">[1]core!AI491</f>
        <v>16454.48</v>
      </c>
      <c r="AJ71" s="0" t="n">
        <f aca="false">[1]core!AJ491</f>
        <v>33042.64</v>
      </c>
      <c r="AK71" s="0" t="n">
        <f aca="false">[1]core!AK491</f>
        <v>134682.13</v>
      </c>
    </row>
    <row r="72" customFormat="false" ht="12.75" hidden="false" customHeight="false" outlineLevel="0" collapsed="false">
      <c r="A72" s="0" t="n">
        <f aca="false">[1]core!A492</f>
        <v>491</v>
      </c>
      <c r="B72" s="0" t="str">
        <f aca="false">[1]core!B492</f>
        <v>z7nnrb6 </v>
      </c>
      <c r="C72" s="0" t="str">
        <f aca="false">[1]core!C492</f>
        <v>7</v>
      </c>
      <c r="D72" s="0" t="str">
        <f aca="false">[1]core!D492</f>
        <v>nrb6</v>
      </c>
      <c r="E72" s="0" t="n">
        <f aca="false">[1]core!E492</f>
        <v>25</v>
      </c>
      <c r="F72" s="0" t="str">
        <f aca="false">[1]core!F492</f>
        <v>Monmouth</v>
      </c>
      <c r="G72" s="0" t="str">
        <f aca="false">[1]core!G492</f>
        <v>NY</v>
      </c>
      <c r="H72" s="0" t="str">
        <f aca="false">[1]core!H492</f>
        <v>nrb6NY</v>
      </c>
      <c r="I72" s="0" t="str">
        <f aca="false">[1]core!I492</f>
        <v>nrb6NJTPA</v>
      </c>
      <c r="J72" s="0" t="str">
        <f aca="false">[1]core!J492</f>
        <v>NJTPA</v>
      </c>
      <c r="K72" s="0" t="n">
        <f aca="false">[1]core!K492</f>
        <v>10298.62</v>
      </c>
      <c r="L72" s="0" t="n">
        <f aca="false">[1]core!L492</f>
        <v>19261.44</v>
      </c>
      <c r="M72" s="0" t="n">
        <f aca="false">[1]core!M492</f>
        <v>85048.09</v>
      </c>
      <c r="N72" s="0" t="n">
        <f aca="false">[1]core!N492</f>
        <v>2101.73</v>
      </c>
      <c r="O72" s="0" t="n">
        <f aca="false">[1]core!O492</f>
        <v>4028.06</v>
      </c>
      <c r="P72" s="0" t="n">
        <f aca="false">[1]core!P492</f>
        <v>19628.62</v>
      </c>
      <c r="Q72" s="0" t="n">
        <f aca="false">[1]core!Q492</f>
        <v>1355.19</v>
      </c>
      <c r="R72" s="0" t="n">
        <f aca="false">[1]core!R492</f>
        <v>2723.84</v>
      </c>
      <c r="S72" s="0" t="n">
        <f aca="false">[1]core!S492</f>
        <v>12703.62</v>
      </c>
      <c r="T72" s="0" t="n">
        <f aca="false">[1]core!T492</f>
        <v>728.76</v>
      </c>
      <c r="U72" s="0" t="n">
        <f aca="false">[1]core!U492</f>
        <v>2301.97</v>
      </c>
      <c r="V72" s="0" t="n">
        <f aca="false">[1]core!V492</f>
        <v>5000.03</v>
      </c>
      <c r="W72" s="0" t="n">
        <f aca="false">[1]core!W492</f>
        <v>20.28</v>
      </c>
      <c r="X72" s="0" t="n">
        <f aca="false">[1]core!X492</f>
        <v>86.44</v>
      </c>
      <c r="Y72" s="0" t="n">
        <f aca="false">[1]core!Y492</f>
        <v>53.56</v>
      </c>
      <c r="Z72" s="0" t="n">
        <f aca="false">[1]core!Z492</f>
        <v>32.39</v>
      </c>
      <c r="AA72" s="0" t="n">
        <f aca="false">[1]core!AA492</f>
        <v>114.48</v>
      </c>
      <c r="AB72" s="0" t="n">
        <f aca="false">[1]core!AB492</f>
        <v>73.37</v>
      </c>
      <c r="AC72" s="0" t="n">
        <f aca="false">[1]core!AC492</f>
        <v>422.88</v>
      </c>
      <c r="AD72" s="0" t="n">
        <f aca="false">[1]core!AD492</f>
        <v>2597.4</v>
      </c>
      <c r="AE72" s="0" t="n">
        <f aca="false">[1]core!AE492</f>
        <v>2266.75</v>
      </c>
      <c r="AF72" s="0" t="n">
        <f aca="false">[1]core!AF492</f>
        <v>1438.82</v>
      </c>
      <c r="AG72" s="0" t="n">
        <f aca="false">[1]core!AG492</f>
        <v>293.6</v>
      </c>
      <c r="AH72" s="0" t="n">
        <f aca="false">[1]core!AH492</f>
        <v>5282.14</v>
      </c>
      <c r="AI72" s="0" t="n">
        <f aca="false">[1]core!AI492</f>
        <v>16398.67</v>
      </c>
      <c r="AJ72" s="0" t="n">
        <f aca="false">[1]core!AJ492</f>
        <v>31407.22</v>
      </c>
      <c r="AK72" s="0" t="n">
        <f aca="false">[1]core!AK492</f>
        <v>130056.18</v>
      </c>
    </row>
    <row r="73" customFormat="false" ht="12.75" hidden="false" customHeight="false" outlineLevel="0" collapsed="false">
      <c r="A73" s="0" t="n">
        <f aca="false">[1]core!A493</f>
        <v>492</v>
      </c>
      <c r="B73" s="0" t="str">
        <f aca="false">[1]core!B493</f>
        <v>z7nnrb6 </v>
      </c>
      <c r="C73" s="0" t="str">
        <f aca="false">[1]core!C493</f>
        <v>7</v>
      </c>
      <c r="D73" s="0" t="str">
        <f aca="false">[1]core!D493</f>
        <v>nrb6</v>
      </c>
      <c r="E73" s="0" t="n">
        <f aca="false">[1]core!E493</f>
        <v>27</v>
      </c>
      <c r="F73" s="0" t="str">
        <f aca="false">[1]core!F493</f>
        <v>Morris</v>
      </c>
      <c r="G73" s="0" t="str">
        <f aca="false">[1]core!G493</f>
        <v>NY</v>
      </c>
      <c r="H73" s="0" t="str">
        <f aca="false">[1]core!H493</f>
        <v>nrb6NY</v>
      </c>
      <c r="I73" s="0" t="str">
        <f aca="false">[1]core!I493</f>
        <v>nrb6NJTPA</v>
      </c>
      <c r="J73" s="0" t="str">
        <f aca="false">[1]core!J493</f>
        <v>NJTPA</v>
      </c>
      <c r="K73" s="0" t="n">
        <f aca="false">[1]core!K493</f>
        <v>9986.26</v>
      </c>
      <c r="L73" s="0" t="n">
        <f aca="false">[1]core!L493</f>
        <v>18177.95</v>
      </c>
      <c r="M73" s="0" t="n">
        <f aca="false">[1]core!M493</f>
        <v>83175.78</v>
      </c>
      <c r="N73" s="0" t="n">
        <f aca="false">[1]core!N493</f>
        <v>2034</v>
      </c>
      <c r="O73" s="0" t="n">
        <f aca="false">[1]core!O493</f>
        <v>3802.8</v>
      </c>
      <c r="P73" s="0" t="n">
        <f aca="false">[1]core!P493</f>
        <v>19128.48</v>
      </c>
      <c r="Q73" s="0" t="n">
        <f aca="false">[1]core!Q493</f>
        <v>1319.89</v>
      </c>
      <c r="R73" s="0" t="n">
        <f aca="false">[1]core!R493</f>
        <v>2587.46</v>
      </c>
      <c r="S73" s="0" t="n">
        <f aca="false">[1]core!S493</f>
        <v>12420.17</v>
      </c>
      <c r="T73" s="0" t="n">
        <f aca="false">[1]core!T493</f>
        <v>691.44</v>
      </c>
      <c r="U73" s="0" t="n">
        <f aca="false">[1]core!U493</f>
        <v>2540.19</v>
      </c>
      <c r="V73" s="0" t="n">
        <f aca="false">[1]core!V493</f>
        <v>5178.18</v>
      </c>
      <c r="W73" s="0" t="n">
        <f aca="false">[1]core!W493</f>
        <v>19.41</v>
      </c>
      <c r="X73" s="0" t="n">
        <f aca="false">[1]core!X493</f>
        <v>78.64</v>
      </c>
      <c r="Y73" s="0" t="n">
        <f aca="false">[1]core!Y493</f>
        <v>50.74</v>
      </c>
      <c r="Z73" s="0" t="n">
        <f aca="false">[1]core!Z493</f>
        <v>30.6</v>
      </c>
      <c r="AA73" s="0" t="n">
        <f aca="false">[1]core!AA493</f>
        <v>101.24</v>
      </c>
      <c r="AB73" s="0" t="n">
        <f aca="false">[1]core!AB493</f>
        <v>68.42</v>
      </c>
      <c r="AC73" s="0" t="n">
        <f aca="false">[1]core!AC493</f>
        <v>401.71</v>
      </c>
      <c r="AD73" s="0" t="n">
        <f aca="false">[1]core!AD493</f>
        <v>2992.96</v>
      </c>
      <c r="AE73" s="0" t="n">
        <f aca="false">[1]core!AE493</f>
        <v>2263.55</v>
      </c>
      <c r="AF73" s="0" t="n">
        <f aca="false">[1]core!AF493</f>
        <v>1346.33</v>
      </c>
      <c r="AG73" s="0" t="n">
        <f aca="false">[1]core!AG493</f>
        <v>271.07</v>
      </c>
      <c r="AH73" s="0" t="n">
        <f aca="false">[1]core!AH493</f>
        <v>4892.48</v>
      </c>
      <c r="AI73" s="0" t="n">
        <f aca="false">[1]core!AI493</f>
        <v>15829.64</v>
      </c>
      <c r="AJ73" s="0" t="n">
        <f aca="false">[1]core!AJ493</f>
        <v>30552.3</v>
      </c>
      <c r="AK73" s="0" t="n">
        <f aca="false">[1]core!AK493</f>
        <v>127177.8</v>
      </c>
    </row>
    <row r="74" customFormat="false" ht="12.75" hidden="false" customHeight="false" outlineLevel="0" collapsed="false">
      <c r="A74" s="0" t="n">
        <f aca="false">[1]core!A494</f>
        <v>493</v>
      </c>
      <c r="B74" s="0" t="str">
        <f aca="false">[1]core!B494</f>
        <v>z7nnrb6 </v>
      </c>
      <c r="C74" s="0" t="str">
        <f aca="false">[1]core!C494</f>
        <v>7</v>
      </c>
      <c r="D74" s="0" t="str">
        <f aca="false">[1]core!D494</f>
        <v>nrb6</v>
      </c>
      <c r="E74" s="0" t="n">
        <f aca="false">[1]core!E494</f>
        <v>29</v>
      </c>
      <c r="F74" s="0" t="str">
        <f aca="false">[1]core!F494</f>
        <v>Ocean</v>
      </c>
      <c r="G74" s="0" t="str">
        <f aca="false">[1]core!G494</f>
        <v>NY</v>
      </c>
      <c r="H74" s="0" t="str">
        <f aca="false">[1]core!H494</f>
        <v>nrb6NY</v>
      </c>
      <c r="I74" s="0" t="str">
        <f aca="false">[1]core!I494</f>
        <v>nrb6NJTPA</v>
      </c>
      <c r="J74" s="0" t="str">
        <f aca="false">[1]core!J494</f>
        <v>NJTPA</v>
      </c>
      <c r="K74" s="0" t="n">
        <f aca="false">[1]core!K494</f>
        <v>7737.91</v>
      </c>
      <c r="L74" s="0" t="n">
        <f aca="false">[1]core!L494</f>
        <v>13320.19</v>
      </c>
      <c r="M74" s="0" t="n">
        <f aca="false">[1]core!M494</f>
        <v>62338.05</v>
      </c>
      <c r="N74" s="0" t="n">
        <f aca="false">[1]core!N494</f>
        <v>1574.22</v>
      </c>
      <c r="O74" s="0" t="n">
        <f aca="false">[1]core!O494</f>
        <v>2761.78</v>
      </c>
      <c r="P74" s="0" t="n">
        <f aca="false">[1]core!P494</f>
        <v>14360.05</v>
      </c>
      <c r="Q74" s="0" t="n">
        <f aca="false">[1]core!Q494</f>
        <v>1021.21</v>
      </c>
      <c r="R74" s="0" t="n">
        <f aca="false">[1]core!R494</f>
        <v>1877.3</v>
      </c>
      <c r="S74" s="0" t="n">
        <f aca="false">[1]core!S494</f>
        <v>9276.67</v>
      </c>
      <c r="T74" s="0" t="n">
        <f aca="false">[1]core!T494</f>
        <v>502.5</v>
      </c>
      <c r="U74" s="0" t="n">
        <f aca="false">[1]core!U494</f>
        <v>1764.34</v>
      </c>
      <c r="V74" s="0" t="n">
        <f aca="false">[1]core!V494</f>
        <v>3439.33</v>
      </c>
      <c r="W74" s="0" t="n">
        <f aca="false">[1]core!W494</f>
        <v>15.37</v>
      </c>
      <c r="X74" s="0" t="n">
        <f aca="false">[1]core!X494</f>
        <v>58.18</v>
      </c>
      <c r="Y74" s="0" t="n">
        <f aca="false">[1]core!Y494</f>
        <v>38.93</v>
      </c>
      <c r="Z74" s="0" t="n">
        <f aca="false">[1]core!Z494</f>
        <v>24.26</v>
      </c>
      <c r="AA74" s="0" t="n">
        <f aca="false">[1]core!AA494</f>
        <v>72.65</v>
      </c>
      <c r="AB74" s="0" t="n">
        <f aca="false">[1]core!AB494</f>
        <v>52.21</v>
      </c>
      <c r="AC74" s="0" t="n">
        <f aca="false">[1]core!AC494</f>
        <v>289.28</v>
      </c>
      <c r="AD74" s="0" t="n">
        <f aca="false">[1]core!AD494</f>
        <v>1920.37</v>
      </c>
      <c r="AE74" s="0" t="n">
        <f aca="false">[1]core!AE494</f>
        <v>1548.57</v>
      </c>
      <c r="AF74" s="0" t="n">
        <f aca="false">[1]core!AF494</f>
        <v>1043.64</v>
      </c>
      <c r="AG74" s="0" t="n">
        <f aca="false">[1]core!AG494</f>
        <v>198.49</v>
      </c>
      <c r="AH74" s="0" t="n">
        <f aca="false">[1]core!AH494</f>
        <v>3499.12</v>
      </c>
      <c r="AI74" s="0" t="n">
        <f aca="false">[1]core!AI494</f>
        <v>12208.41</v>
      </c>
      <c r="AJ74" s="0" t="n">
        <f aca="false">[1]core!AJ494</f>
        <v>21973.29</v>
      </c>
      <c r="AK74" s="0" t="n">
        <f aca="false">[1]core!AK494</f>
        <v>94552.95</v>
      </c>
    </row>
    <row r="75" customFormat="false" ht="12.75" hidden="false" customHeight="false" outlineLevel="0" collapsed="false">
      <c r="A75" s="0" t="n">
        <f aca="false">[1]core!A495</f>
        <v>494</v>
      </c>
      <c r="B75" s="0" t="str">
        <f aca="false">[1]core!B495</f>
        <v>z7nnrb6 </v>
      </c>
      <c r="C75" s="0" t="str">
        <f aca="false">[1]core!C495</f>
        <v>7</v>
      </c>
      <c r="D75" s="0" t="str">
        <f aca="false">[1]core!D495</f>
        <v>nrb6</v>
      </c>
      <c r="E75" s="0" t="n">
        <f aca="false">[1]core!E495</f>
        <v>31</v>
      </c>
      <c r="F75" s="0" t="str">
        <f aca="false">[1]core!F495</f>
        <v>Passaic</v>
      </c>
      <c r="G75" s="0" t="str">
        <f aca="false">[1]core!G495</f>
        <v>NY</v>
      </c>
      <c r="H75" s="0" t="str">
        <f aca="false">[1]core!H495</f>
        <v>nrb6NY</v>
      </c>
      <c r="I75" s="0" t="str">
        <f aca="false">[1]core!I495</f>
        <v>nrb6NJTPA</v>
      </c>
      <c r="J75" s="0" t="str">
        <f aca="false">[1]core!J495</f>
        <v>NJTPA</v>
      </c>
      <c r="K75" s="0" t="n">
        <f aca="false">[1]core!K495</f>
        <v>5702.28</v>
      </c>
      <c r="L75" s="0" t="n">
        <f aca="false">[1]core!L495</f>
        <v>9110.49</v>
      </c>
      <c r="M75" s="0" t="n">
        <f aca="false">[1]core!M495</f>
        <v>47304.96</v>
      </c>
      <c r="N75" s="0" t="n">
        <f aca="false">[1]core!N495</f>
        <v>1155.47</v>
      </c>
      <c r="O75" s="0" t="n">
        <f aca="false">[1]core!O495</f>
        <v>1894.3</v>
      </c>
      <c r="P75" s="0" t="n">
        <f aca="false">[1]core!P495</f>
        <v>10770.62</v>
      </c>
      <c r="Q75" s="0" t="n">
        <f aca="false">[1]core!Q495</f>
        <v>745.37</v>
      </c>
      <c r="R75" s="0" t="n">
        <f aca="false">[1]core!R495</f>
        <v>1285.63</v>
      </c>
      <c r="S75" s="0" t="n">
        <f aca="false">[1]core!S495</f>
        <v>6883.81</v>
      </c>
      <c r="T75" s="0" t="n">
        <f aca="false">[1]core!T495</f>
        <v>355.33</v>
      </c>
      <c r="U75" s="0" t="n">
        <f aca="false">[1]core!U495</f>
        <v>1069.43</v>
      </c>
      <c r="V75" s="0" t="n">
        <f aca="false">[1]core!V495</f>
        <v>2297.97</v>
      </c>
      <c r="W75" s="0" t="n">
        <f aca="false">[1]core!W495</f>
        <v>11.81</v>
      </c>
      <c r="X75" s="0" t="n">
        <f aca="false">[1]core!X495</f>
        <v>40.3</v>
      </c>
      <c r="Y75" s="0" t="n">
        <f aca="false">[1]core!Y495</f>
        <v>29.77</v>
      </c>
      <c r="Z75" s="0" t="n">
        <f aca="false">[1]core!Z495</f>
        <v>18.58</v>
      </c>
      <c r="AA75" s="0" t="n">
        <f aca="false">[1]core!AA495</f>
        <v>51.66</v>
      </c>
      <c r="AB75" s="0" t="n">
        <f aca="false">[1]core!AB495</f>
        <v>40.09</v>
      </c>
      <c r="AC75" s="0" t="n">
        <f aca="false">[1]core!AC495</f>
        <v>211.1</v>
      </c>
      <c r="AD75" s="0" t="n">
        <f aca="false">[1]core!AD495</f>
        <v>1158.19</v>
      </c>
      <c r="AE75" s="0" t="n">
        <f aca="false">[1]core!AE495</f>
        <v>1090.66</v>
      </c>
      <c r="AF75" s="0" t="n">
        <f aca="false">[1]core!AF495</f>
        <v>724.98</v>
      </c>
      <c r="AG75" s="0" t="n">
        <f aca="false">[1]core!AG495</f>
        <v>132.09</v>
      </c>
      <c r="AH75" s="0" t="n">
        <f aca="false">[1]core!AH495</f>
        <v>2487.75</v>
      </c>
      <c r="AI75" s="0" t="n">
        <f aca="false">[1]core!AI495</f>
        <v>8924.92</v>
      </c>
      <c r="AJ75" s="0" t="n">
        <f aca="false">[1]core!AJ495</f>
        <v>14742.09</v>
      </c>
      <c r="AK75" s="0" t="n">
        <f aca="false">[1]core!AK495</f>
        <v>70905.63</v>
      </c>
    </row>
    <row r="76" customFormat="false" ht="12.75" hidden="false" customHeight="false" outlineLevel="0" collapsed="false">
      <c r="A76" s="0" t="n">
        <f aca="false">[1]core!A496</f>
        <v>495</v>
      </c>
      <c r="B76" s="0" t="str">
        <f aca="false">[1]core!B496</f>
        <v>z7nnrb6 </v>
      </c>
      <c r="C76" s="0" t="str">
        <f aca="false">[1]core!C496</f>
        <v>7</v>
      </c>
      <c r="D76" s="0" t="str">
        <f aca="false">[1]core!D496</f>
        <v>nrb6</v>
      </c>
      <c r="E76" s="0" t="n">
        <f aca="false">[1]core!E496</f>
        <v>35</v>
      </c>
      <c r="F76" s="0" t="str">
        <f aca="false">[1]core!F496</f>
        <v>Somerset</v>
      </c>
      <c r="G76" s="0" t="str">
        <f aca="false">[1]core!G496</f>
        <v>NY</v>
      </c>
      <c r="H76" s="0" t="str">
        <f aca="false">[1]core!H496</f>
        <v>nrb6NY</v>
      </c>
      <c r="I76" s="0" t="str">
        <f aca="false">[1]core!I496</f>
        <v>nrb6NJTPA</v>
      </c>
      <c r="J76" s="0" t="str">
        <f aca="false">[1]core!J496</f>
        <v>NJTPA</v>
      </c>
      <c r="K76" s="0" t="n">
        <f aca="false">[1]core!K496</f>
        <v>5506.26</v>
      </c>
      <c r="L76" s="0" t="n">
        <f aca="false">[1]core!L496</f>
        <v>9911.17</v>
      </c>
      <c r="M76" s="0" t="n">
        <f aca="false">[1]core!M496</f>
        <v>46611.55</v>
      </c>
      <c r="N76" s="0" t="n">
        <f aca="false">[1]core!N496</f>
        <v>1117.31</v>
      </c>
      <c r="O76" s="0" t="n">
        <f aca="false">[1]core!O496</f>
        <v>2072.49</v>
      </c>
      <c r="P76" s="0" t="n">
        <f aca="false">[1]core!P496</f>
        <v>10686.39</v>
      </c>
      <c r="Q76" s="0" t="n">
        <f aca="false">[1]core!Q496</f>
        <v>727.45</v>
      </c>
      <c r="R76" s="0" t="n">
        <f aca="false">[1]core!R496</f>
        <v>1411.38</v>
      </c>
      <c r="S76" s="0" t="n">
        <f aca="false">[1]core!S496</f>
        <v>6956.4</v>
      </c>
      <c r="T76" s="0" t="n">
        <f aca="false">[1]core!T496</f>
        <v>398.4</v>
      </c>
      <c r="U76" s="0" t="n">
        <f aca="false">[1]core!U496</f>
        <v>1467.45</v>
      </c>
      <c r="V76" s="0" t="n">
        <f aca="false">[1]core!V496</f>
        <v>3088.61</v>
      </c>
      <c r="W76" s="0" t="n">
        <f aca="false">[1]core!W496</f>
        <v>10.6</v>
      </c>
      <c r="X76" s="0" t="n">
        <f aca="false">[1]core!X496</f>
        <v>42.17</v>
      </c>
      <c r="Y76" s="0" t="n">
        <f aca="false">[1]core!Y496</f>
        <v>27.47</v>
      </c>
      <c r="Z76" s="0" t="n">
        <f aca="false">[1]core!Z496</f>
        <v>17.64</v>
      </c>
      <c r="AA76" s="0" t="n">
        <f aca="false">[1]core!AA496</f>
        <v>59.27</v>
      </c>
      <c r="AB76" s="0" t="n">
        <f aca="false">[1]core!AB496</f>
        <v>39.61</v>
      </c>
      <c r="AC76" s="0" t="n">
        <f aca="false">[1]core!AC496</f>
        <v>235.04</v>
      </c>
      <c r="AD76" s="0" t="n">
        <f aca="false">[1]core!AD496</f>
        <v>1800.34</v>
      </c>
      <c r="AE76" s="0" t="n">
        <f aca="false">[1]core!AE496</f>
        <v>1342.65</v>
      </c>
      <c r="AF76" s="0" t="n">
        <f aca="false">[1]core!AF496</f>
        <v>736.46</v>
      </c>
      <c r="AG76" s="0" t="n">
        <f aca="false">[1]core!AG496</f>
        <v>147.81</v>
      </c>
      <c r="AH76" s="0" t="n">
        <f aca="false">[1]core!AH496</f>
        <v>2795.61</v>
      </c>
      <c r="AI76" s="0" t="n">
        <f aca="false">[1]core!AI496</f>
        <v>8749.17</v>
      </c>
      <c r="AJ76" s="0" t="n">
        <f aca="false">[1]core!AJ496</f>
        <v>16912.07</v>
      </c>
      <c r="AK76" s="0" t="n">
        <f aca="false">[1]core!AK496</f>
        <v>71548.3</v>
      </c>
    </row>
    <row r="77" customFormat="false" ht="12.75" hidden="false" customHeight="false" outlineLevel="0" collapsed="false">
      <c r="A77" s="0" t="n">
        <f aca="false">[1]core!A497</f>
        <v>496</v>
      </c>
      <c r="B77" s="0" t="str">
        <f aca="false">[1]core!B497</f>
        <v>z7nnrb6 </v>
      </c>
      <c r="C77" s="0" t="str">
        <f aca="false">[1]core!C497</f>
        <v>7</v>
      </c>
      <c r="D77" s="0" t="str">
        <f aca="false">[1]core!D497</f>
        <v>nrb6</v>
      </c>
      <c r="E77" s="0" t="n">
        <f aca="false">[1]core!E497</f>
        <v>37</v>
      </c>
      <c r="F77" s="0" t="str">
        <f aca="false">[1]core!F497</f>
        <v>Sussex</v>
      </c>
      <c r="G77" s="0" t="str">
        <f aca="false">[1]core!G497</f>
        <v>NY</v>
      </c>
      <c r="H77" s="0" t="str">
        <f aca="false">[1]core!H497</f>
        <v>nrb6NY</v>
      </c>
      <c r="I77" s="0" t="str">
        <f aca="false">[1]core!I497</f>
        <v>nrb6NJTPA</v>
      </c>
      <c r="J77" s="0" t="str">
        <f aca="false">[1]core!J497</f>
        <v>NJTPA</v>
      </c>
      <c r="K77" s="0" t="n">
        <f aca="false">[1]core!K497</f>
        <v>2915.94</v>
      </c>
      <c r="L77" s="0" t="n">
        <f aca="false">[1]core!L497</f>
        <v>4290.14</v>
      </c>
      <c r="M77" s="0" t="n">
        <f aca="false">[1]core!M497</f>
        <v>23739.29</v>
      </c>
      <c r="N77" s="0" t="n">
        <f aca="false">[1]core!N497</f>
        <v>591.08</v>
      </c>
      <c r="O77" s="0" t="n">
        <f aca="false">[1]core!O497</f>
        <v>879.68</v>
      </c>
      <c r="P77" s="0" t="n">
        <f aca="false">[1]core!P497</f>
        <v>5410.24</v>
      </c>
      <c r="Q77" s="0" t="n">
        <f aca="false">[1]core!Q497</f>
        <v>380.86</v>
      </c>
      <c r="R77" s="0" t="n">
        <f aca="false">[1]core!R497</f>
        <v>595.99</v>
      </c>
      <c r="S77" s="0" t="n">
        <f aca="false">[1]core!S497</f>
        <v>3437.2</v>
      </c>
      <c r="T77" s="0" t="n">
        <f aca="false">[1]core!T497</f>
        <v>324.88</v>
      </c>
      <c r="U77" s="0" t="n">
        <f aca="false">[1]core!U497</f>
        <v>845.98</v>
      </c>
      <c r="V77" s="0" t="n">
        <f aca="false">[1]core!V497</f>
        <v>1907.56</v>
      </c>
      <c r="W77" s="0" t="n">
        <f aca="false">[1]core!W497</f>
        <v>6.1</v>
      </c>
      <c r="X77" s="0" t="n">
        <f aca="false">[1]core!X497</f>
        <v>17.94</v>
      </c>
      <c r="Y77" s="0" t="n">
        <f aca="false">[1]core!Y497</f>
        <v>14.74</v>
      </c>
      <c r="Z77" s="0" t="n">
        <f aca="false">[1]core!Z497</f>
        <v>8.49</v>
      </c>
      <c r="AA77" s="0" t="n">
        <f aca="false">[1]core!AA497</f>
        <v>20.45</v>
      </c>
      <c r="AB77" s="0" t="n">
        <f aca="false">[1]core!AB497</f>
        <v>17.41</v>
      </c>
      <c r="AC77" s="0" t="n">
        <f aca="false">[1]core!AC497</f>
        <v>197.5</v>
      </c>
      <c r="AD77" s="0" t="n">
        <f aca="false">[1]core!AD497</f>
        <v>818.8</v>
      </c>
      <c r="AE77" s="0" t="n">
        <f aca="false">[1]core!AE497</f>
        <v>950.53</v>
      </c>
      <c r="AF77" s="0" t="n">
        <f aca="false">[1]core!AF497</f>
        <v>358.62</v>
      </c>
      <c r="AG77" s="0" t="n">
        <f aca="false">[1]core!AG497</f>
        <v>61.91</v>
      </c>
      <c r="AH77" s="0" t="n">
        <f aca="false">[1]core!AH497</f>
        <v>1130.09</v>
      </c>
      <c r="AI77" s="0" t="n">
        <f aca="false">[1]core!AI497</f>
        <v>4783.47</v>
      </c>
      <c r="AJ77" s="0" t="n">
        <f aca="false">[1]core!AJ497</f>
        <v>7530.89</v>
      </c>
      <c r="AK77" s="0" t="n">
        <f aca="false">[1]core!AK497</f>
        <v>36607.05</v>
      </c>
    </row>
    <row r="78" customFormat="false" ht="12.75" hidden="false" customHeight="false" outlineLevel="0" collapsed="false">
      <c r="A78" s="0" t="n">
        <f aca="false">[1]core!A498</f>
        <v>497</v>
      </c>
      <c r="B78" s="0" t="str">
        <f aca="false">[1]core!B498</f>
        <v>z7nnrb6 </v>
      </c>
      <c r="C78" s="0" t="str">
        <f aca="false">[1]core!C498</f>
        <v>7</v>
      </c>
      <c r="D78" s="0" t="str">
        <f aca="false">[1]core!D498</f>
        <v>nrb6</v>
      </c>
      <c r="E78" s="0" t="n">
        <f aca="false">[1]core!E498</f>
        <v>39</v>
      </c>
      <c r="F78" s="0" t="str">
        <f aca="false">[1]core!F498</f>
        <v>Union</v>
      </c>
      <c r="G78" s="0" t="str">
        <f aca="false">[1]core!G498</f>
        <v>NY</v>
      </c>
      <c r="H78" s="0" t="str">
        <f aca="false">[1]core!H498</f>
        <v>nrb6NY</v>
      </c>
      <c r="I78" s="0" t="str">
        <f aca="false">[1]core!I498</f>
        <v>nrb6NJTPA</v>
      </c>
      <c r="J78" s="0" t="str">
        <f aca="false">[1]core!J498</f>
        <v>NJTPA</v>
      </c>
      <c r="K78" s="0" t="n">
        <f aca="false">[1]core!K498</f>
        <v>5466.28</v>
      </c>
      <c r="L78" s="0" t="n">
        <f aca="false">[1]core!L498</f>
        <v>9473.79</v>
      </c>
      <c r="M78" s="0" t="n">
        <f aca="false">[1]core!M498</f>
        <v>46863.95</v>
      </c>
      <c r="N78" s="0" t="n">
        <f aca="false">[1]core!N498</f>
        <v>1105.06</v>
      </c>
      <c r="O78" s="0" t="n">
        <f aca="false">[1]core!O498</f>
        <v>1988.02</v>
      </c>
      <c r="P78" s="0" t="n">
        <f aca="false">[1]core!P498</f>
        <v>10699.33</v>
      </c>
      <c r="Q78" s="0" t="n">
        <f aca="false">[1]core!Q498</f>
        <v>717.43</v>
      </c>
      <c r="R78" s="0" t="n">
        <f aca="false">[1]core!R498</f>
        <v>1350.19</v>
      </c>
      <c r="S78" s="0" t="n">
        <f aca="false">[1]core!S498</f>
        <v>6916.86</v>
      </c>
      <c r="T78" s="0" t="n">
        <f aca="false">[1]core!T498</f>
        <v>292.71</v>
      </c>
      <c r="U78" s="0" t="n">
        <f aca="false">[1]core!U498</f>
        <v>1200.91</v>
      </c>
      <c r="V78" s="0" t="n">
        <f aca="false">[1]core!V498</f>
        <v>2372.36</v>
      </c>
      <c r="W78" s="0" t="n">
        <f aca="false">[1]core!W498</f>
        <v>11</v>
      </c>
      <c r="X78" s="0" t="n">
        <f aca="false">[1]core!X498</f>
        <v>43.48</v>
      </c>
      <c r="Y78" s="0" t="n">
        <f aca="false">[1]core!Y498</f>
        <v>28.87</v>
      </c>
      <c r="Z78" s="0" t="n">
        <f aca="false">[1]core!Z498</f>
        <v>16.8</v>
      </c>
      <c r="AA78" s="0" t="n">
        <f aca="false">[1]core!AA498</f>
        <v>53.33</v>
      </c>
      <c r="AB78" s="0" t="n">
        <f aca="false">[1]core!AB498</f>
        <v>37.67</v>
      </c>
      <c r="AC78" s="0" t="n">
        <f aca="false">[1]core!AC498</f>
        <v>169.12</v>
      </c>
      <c r="AD78" s="0" t="n">
        <f aca="false">[1]core!AD498</f>
        <v>1473.17</v>
      </c>
      <c r="AE78" s="0" t="n">
        <f aca="false">[1]core!AE498</f>
        <v>1008.48</v>
      </c>
      <c r="AF78" s="0" t="n">
        <f aca="false">[1]core!AF498</f>
        <v>721.58</v>
      </c>
      <c r="AG78" s="0" t="n">
        <f aca="false">[1]core!AG498</f>
        <v>141.93</v>
      </c>
      <c r="AH78" s="0" t="n">
        <f aca="false">[1]core!AH498</f>
        <v>2773.69</v>
      </c>
      <c r="AI78" s="0" t="n">
        <f aca="false">[1]core!AI498</f>
        <v>8499.99</v>
      </c>
      <c r="AJ78" s="0" t="n">
        <f aca="false">[1]core!AJ498</f>
        <v>15724.82</v>
      </c>
      <c r="AK78" s="0" t="n">
        <f aca="false">[1]core!AK498</f>
        <v>70701.2</v>
      </c>
    </row>
    <row r="79" customFormat="false" ht="12.75" hidden="false" customHeight="false" outlineLevel="0" collapsed="false">
      <c r="A79" s="0" t="n">
        <f aca="false">[1]core!A499</f>
        <v>498</v>
      </c>
      <c r="B79" s="0" t="str">
        <f aca="false">[1]core!B499</f>
        <v>z7nnrb6 </v>
      </c>
      <c r="C79" s="0" t="str">
        <f aca="false">[1]core!C499</f>
        <v>7</v>
      </c>
      <c r="D79" s="0" t="str">
        <f aca="false">[1]core!D499</f>
        <v>nrb6</v>
      </c>
      <c r="E79" s="0" t="n">
        <f aca="false">[1]core!E499</f>
        <v>41</v>
      </c>
      <c r="F79" s="0" t="str">
        <f aca="false">[1]core!F499</f>
        <v>Warren</v>
      </c>
      <c r="G79" s="0" t="str">
        <f aca="false">[1]core!G499</f>
        <v>W</v>
      </c>
      <c r="H79" s="0" t="str">
        <f aca="false">[1]core!H499</f>
        <v>nrb6W</v>
      </c>
      <c r="I79" s="0" t="str">
        <f aca="false">[1]core!I499</f>
        <v>nrb6NJTPA</v>
      </c>
      <c r="J79" s="0" t="str">
        <f aca="false">[1]core!J499</f>
        <v>NJTPA</v>
      </c>
      <c r="K79" s="0" t="n">
        <f aca="false">[1]core!K499</f>
        <v>2474.32</v>
      </c>
      <c r="L79" s="0" t="n">
        <f aca="false">[1]core!L499</f>
        <v>4735.87</v>
      </c>
      <c r="M79" s="0" t="n">
        <f aca="false">[1]core!M499</f>
        <v>23247.57</v>
      </c>
      <c r="N79" s="0" t="n">
        <f aca="false">[1]core!N499</f>
        <v>501.83</v>
      </c>
      <c r="O79" s="0" t="n">
        <f aca="false">[1]core!O499</f>
        <v>998.76</v>
      </c>
      <c r="P79" s="0" t="n">
        <f aca="false">[1]core!P499</f>
        <v>5318.1</v>
      </c>
      <c r="Q79" s="0" t="n">
        <f aca="false">[1]core!Q499</f>
        <v>329.26</v>
      </c>
      <c r="R79" s="0" t="n">
        <f aca="false">[1]core!R499</f>
        <v>676.76</v>
      </c>
      <c r="S79" s="0" t="n">
        <f aca="false">[1]core!S499</f>
        <v>3464.04</v>
      </c>
      <c r="T79" s="0" t="n">
        <f aca="false">[1]core!T499</f>
        <v>539.97</v>
      </c>
      <c r="U79" s="0" t="n">
        <f aca="false">[1]core!U499</f>
        <v>1824.32</v>
      </c>
      <c r="V79" s="0" t="n">
        <f aca="false">[1]core!V499</f>
        <v>4003.81</v>
      </c>
      <c r="W79" s="0" t="n">
        <f aca="false">[1]core!W499</f>
        <v>4.88</v>
      </c>
      <c r="X79" s="0" t="n">
        <f aca="false">[1]core!X499</f>
        <v>20.42</v>
      </c>
      <c r="Y79" s="0" t="n">
        <f aca="false">[1]core!Y499</f>
        <v>12.94</v>
      </c>
      <c r="Z79" s="0" t="n">
        <f aca="false">[1]core!Z499</f>
        <v>7.87</v>
      </c>
      <c r="AA79" s="0" t="n">
        <f aca="false">[1]core!AA499</f>
        <v>27.81</v>
      </c>
      <c r="AB79" s="0" t="n">
        <f aca="false">[1]core!AB499</f>
        <v>18.17</v>
      </c>
      <c r="AC79" s="0" t="n">
        <f aca="false">[1]core!AC499</f>
        <v>371.18</v>
      </c>
      <c r="AD79" s="0" t="n">
        <f aca="false">[1]core!AD499</f>
        <v>2035.79</v>
      </c>
      <c r="AE79" s="0" t="n">
        <f aca="false">[1]core!AE499</f>
        <v>1914.62</v>
      </c>
      <c r="AF79" s="0" t="n">
        <f aca="false">[1]core!AF499</f>
        <v>313.1</v>
      </c>
      <c r="AG79" s="0" t="n">
        <f aca="false">[1]core!AG499</f>
        <v>74.98</v>
      </c>
      <c r="AH79" s="0" t="n">
        <f aca="false">[1]core!AH499</f>
        <v>1358.44</v>
      </c>
      <c r="AI79" s="0" t="n">
        <f aca="false">[1]core!AI499</f>
        <v>4542.41</v>
      </c>
      <c r="AJ79" s="0" t="n">
        <f aca="false">[1]core!AJ499</f>
        <v>10394.7</v>
      </c>
      <c r="AK79" s="0" t="n">
        <f aca="false">[1]core!AK499</f>
        <v>39337.7</v>
      </c>
    </row>
    <row r="80" customFormat="false" ht="12.75" hidden="false" customHeight="false" outlineLevel="0" collapsed="false">
      <c r="A80" s="0" t="n">
        <f aca="false">[1]core!A500</f>
        <v>499</v>
      </c>
      <c r="B80" s="0" t="str">
        <f aca="false">[1]core!B500</f>
        <v>z7nnr17 </v>
      </c>
      <c r="C80" s="0" t="str">
        <f aca="false">[1]core!C500</f>
        <v>7</v>
      </c>
      <c r="D80" s="0" t="str">
        <f aca="false">[1]core!D500</f>
        <v>nr17</v>
      </c>
      <c r="E80" s="0" t="n">
        <f aca="false">[1]core!E500</f>
        <v>3</v>
      </c>
      <c r="F80" s="0" t="str">
        <f aca="false">[1]core!F500</f>
        <v>Bergen</v>
      </c>
      <c r="G80" s="0" t="str">
        <f aca="false">[1]core!G500</f>
        <v>NY</v>
      </c>
      <c r="H80" s="0" t="str">
        <f aca="false">[1]core!H500</f>
        <v>nr17NY</v>
      </c>
      <c r="I80" s="0" t="str">
        <f aca="false">[1]core!I500</f>
        <v>nr17NJTPA</v>
      </c>
      <c r="J80" s="0" t="str">
        <f aca="false">[1]core!J500</f>
        <v>NJTPA</v>
      </c>
      <c r="K80" s="0" t="n">
        <f aca="false">[1]core!K500</f>
        <v>7505.17</v>
      </c>
      <c r="L80" s="0" t="n">
        <f aca="false">[1]core!L500</f>
        <v>14402.96</v>
      </c>
      <c r="M80" s="0" t="n">
        <f aca="false">[1]core!M500</f>
        <v>62387.48</v>
      </c>
      <c r="N80" s="0" t="n">
        <f aca="false">[1]core!N500</f>
        <v>1607.16</v>
      </c>
      <c r="O80" s="0" t="n">
        <f aca="false">[1]core!O500</f>
        <v>3186.66</v>
      </c>
      <c r="P80" s="0" t="n">
        <f aca="false">[1]core!P500</f>
        <v>15405.22</v>
      </c>
      <c r="Q80" s="0" t="n">
        <f aca="false">[1]core!Q500</f>
        <v>1000.87</v>
      </c>
      <c r="R80" s="0" t="n">
        <f aca="false">[1]core!R500</f>
        <v>2080.32</v>
      </c>
      <c r="S80" s="0" t="n">
        <f aca="false">[1]core!S500</f>
        <v>9609.76</v>
      </c>
      <c r="T80" s="0" t="n">
        <f aca="false">[1]core!T500</f>
        <v>484.47</v>
      </c>
      <c r="U80" s="0" t="n">
        <f aca="false">[1]core!U500</f>
        <v>1843.2</v>
      </c>
      <c r="V80" s="0" t="n">
        <f aca="false">[1]core!V500</f>
        <v>4197.67</v>
      </c>
      <c r="W80" s="0" t="n">
        <f aca="false">[1]core!W500</f>
        <v>22.63</v>
      </c>
      <c r="X80" s="0" t="n">
        <f aca="false">[1]core!X500</f>
        <v>82.95</v>
      </c>
      <c r="Y80" s="0" t="n">
        <f aca="false">[1]core!Y500</f>
        <v>57.63</v>
      </c>
      <c r="Z80" s="0" t="n">
        <f aca="false">[1]core!Z500</f>
        <v>36.87</v>
      </c>
      <c r="AA80" s="0" t="n">
        <f aca="false">[1]core!AA500</f>
        <v>111.44</v>
      </c>
      <c r="AB80" s="0" t="n">
        <f aca="false">[1]core!AB500</f>
        <v>80.22</v>
      </c>
      <c r="AC80" s="0" t="n">
        <f aca="false">[1]core!AC500</f>
        <v>340.45</v>
      </c>
      <c r="AD80" s="0" t="n">
        <f aca="false">[1]core!AD500</f>
        <v>1932.14</v>
      </c>
      <c r="AE80" s="0" t="n">
        <f aca="false">[1]core!AE500</f>
        <v>1760.28</v>
      </c>
      <c r="AF80" s="0" t="n">
        <f aca="false">[1]core!AF500</f>
        <v>1491.89</v>
      </c>
      <c r="AG80" s="0" t="n">
        <f aca="false">[1]core!AG500</f>
        <v>285.82</v>
      </c>
      <c r="AH80" s="0" t="n">
        <f aca="false">[1]core!AH500</f>
        <v>5092.7</v>
      </c>
      <c r="AI80" s="0" t="n">
        <f aca="false">[1]core!AI500</f>
        <v>12489.51</v>
      </c>
      <c r="AJ80" s="0" t="n">
        <f aca="false">[1]core!AJ500</f>
        <v>23925.49</v>
      </c>
      <c r="AK80" s="0" t="n">
        <f aca="false">[1]core!AK500</f>
        <v>98590.96</v>
      </c>
    </row>
    <row r="81" customFormat="false" ht="12.75" hidden="false" customHeight="false" outlineLevel="0" collapsed="false">
      <c r="A81" s="0" t="n">
        <f aca="false">[1]core!A501</f>
        <v>500</v>
      </c>
      <c r="B81" s="0" t="str">
        <f aca="false">[1]core!B501</f>
        <v>z7nnr17 </v>
      </c>
      <c r="C81" s="0" t="str">
        <f aca="false">[1]core!C501</f>
        <v>7</v>
      </c>
      <c r="D81" s="0" t="str">
        <f aca="false">[1]core!D501</f>
        <v>nr17</v>
      </c>
      <c r="E81" s="0" t="n">
        <f aca="false">[1]core!E501</f>
        <v>13</v>
      </c>
      <c r="F81" s="0" t="str">
        <f aca="false">[1]core!F501</f>
        <v>Essex</v>
      </c>
      <c r="G81" s="0" t="str">
        <f aca="false">[1]core!G501</f>
        <v>NY</v>
      </c>
      <c r="H81" s="0" t="str">
        <f aca="false">[1]core!H501</f>
        <v>nr17NY</v>
      </c>
      <c r="I81" s="0" t="str">
        <f aca="false">[1]core!I501</f>
        <v>nr17NJTPA</v>
      </c>
      <c r="J81" s="0" t="str">
        <f aca="false">[1]core!J501</f>
        <v>NJTPA</v>
      </c>
      <c r="K81" s="0" t="n">
        <f aca="false">[1]core!K501</f>
        <v>4911.55</v>
      </c>
      <c r="L81" s="0" t="n">
        <f aca="false">[1]core!L501</f>
        <v>9943.84</v>
      </c>
      <c r="M81" s="0" t="n">
        <f aca="false">[1]core!M501</f>
        <v>40350.42</v>
      </c>
      <c r="N81" s="0" t="n">
        <f aca="false">[1]core!N501</f>
        <v>1054</v>
      </c>
      <c r="O81" s="0" t="n">
        <f aca="false">[1]core!O501</f>
        <v>2206.22</v>
      </c>
      <c r="P81" s="0" t="n">
        <f aca="false">[1]core!P501</f>
        <v>9987.08</v>
      </c>
      <c r="Q81" s="0" t="n">
        <f aca="false">[1]core!Q501</f>
        <v>657.02</v>
      </c>
      <c r="R81" s="0" t="n">
        <f aca="false">[1]core!R501</f>
        <v>1439.87</v>
      </c>
      <c r="S81" s="0" t="n">
        <f aca="false">[1]core!S501</f>
        <v>6248.63</v>
      </c>
      <c r="T81" s="0" t="n">
        <f aca="false">[1]core!T501</f>
        <v>352.82</v>
      </c>
      <c r="U81" s="0" t="n">
        <f aca="false">[1]core!U501</f>
        <v>1369.35</v>
      </c>
      <c r="V81" s="0" t="n">
        <f aca="false">[1]core!V501</f>
        <v>3110.3</v>
      </c>
      <c r="W81" s="0" t="n">
        <f aca="false">[1]core!W501</f>
        <v>14.6</v>
      </c>
      <c r="X81" s="0" t="n">
        <f aca="false">[1]core!X501</f>
        <v>57.86</v>
      </c>
      <c r="Y81" s="0" t="n">
        <f aca="false">[1]core!Y501</f>
        <v>37.95</v>
      </c>
      <c r="Z81" s="0" t="n">
        <f aca="false">[1]core!Z501</f>
        <v>24.1</v>
      </c>
      <c r="AA81" s="0" t="n">
        <f aca="false">[1]core!AA501</f>
        <v>78.08</v>
      </c>
      <c r="AB81" s="0" t="n">
        <f aca="false">[1]core!AB501</f>
        <v>53.39</v>
      </c>
      <c r="AC81" s="0" t="n">
        <f aca="false">[1]core!AC501</f>
        <v>241.79</v>
      </c>
      <c r="AD81" s="0" t="n">
        <f aca="false">[1]core!AD501</f>
        <v>1446.96</v>
      </c>
      <c r="AE81" s="0" t="n">
        <f aca="false">[1]core!AE501</f>
        <v>1273.95</v>
      </c>
      <c r="AF81" s="0" t="n">
        <f aca="false">[1]core!AF501</f>
        <v>1002.29</v>
      </c>
      <c r="AG81" s="0" t="n">
        <f aca="false">[1]core!AG501</f>
        <v>200.06</v>
      </c>
      <c r="AH81" s="0" t="n">
        <f aca="false">[1]core!AH501</f>
        <v>3382.69</v>
      </c>
      <c r="AI81" s="0" t="n">
        <f aca="false">[1]core!AI501</f>
        <v>8258.18</v>
      </c>
      <c r="AJ81" s="0" t="n">
        <f aca="false">[1]core!AJ501</f>
        <v>16742.23</v>
      </c>
      <c r="AK81" s="0" t="n">
        <f aca="false">[1]core!AK501</f>
        <v>64444.41</v>
      </c>
    </row>
    <row r="82" customFormat="false" ht="12.75" hidden="false" customHeight="false" outlineLevel="0" collapsed="false">
      <c r="A82" s="0" t="n">
        <f aca="false">[1]core!A502</f>
        <v>501</v>
      </c>
      <c r="B82" s="0" t="str">
        <f aca="false">[1]core!B502</f>
        <v>z7nnr17 </v>
      </c>
      <c r="C82" s="0" t="str">
        <f aca="false">[1]core!C502</f>
        <v>7</v>
      </c>
      <c r="D82" s="0" t="str">
        <f aca="false">[1]core!D502</f>
        <v>nr17</v>
      </c>
      <c r="E82" s="0" t="n">
        <f aca="false">[1]core!E502</f>
        <v>17</v>
      </c>
      <c r="F82" s="0" t="str">
        <f aca="false">[1]core!F502</f>
        <v>Hudson</v>
      </c>
      <c r="G82" s="0" t="str">
        <f aca="false">[1]core!G502</f>
        <v>NY</v>
      </c>
      <c r="H82" s="0" t="str">
        <f aca="false">[1]core!H502</f>
        <v>nr17NY</v>
      </c>
      <c r="I82" s="0" t="str">
        <f aca="false">[1]core!I502</f>
        <v>nr17NJTPA</v>
      </c>
      <c r="J82" s="0" t="str">
        <f aca="false">[1]core!J502</f>
        <v>NJTPA</v>
      </c>
      <c r="K82" s="0" t="n">
        <f aca="false">[1]core!K502</f>
        <v>2388.58</v>
      </c>
      <c r="L82" s="0" t="n">
        <f aca="false">[1]core!L502</f>
        <v>4459.3</v>
      </c>
      <c r="M82" s="0" t="n">
        <f aca="false">[1]core!M502</f>
        <v>19579.85</v>
      </c>
      <c r="N82" s="0" t="n">
        <f aca="false">[1]core!N502</f>
        <v>510.53</v>
      </c>
      <c r="O82" s="0" t="n">
        <f aca="false">[1]core!O502</f>
        <v>978.94</v>
      </c>
      <c r="P82" s="0" t="n">
        <f aca="false">[1]core!P502</f>
        <v>4832.78</v>
      </c>
      <c r="Q82" s="0" t="n">
        <f aca="false">[1]core!Q502</f>
        <v>319.39</v>
      </c>
      <c r="R82" s="0" t="n">
        <f aca="false">[1]core!R502</f>
        <v>639.59</v>
      </c>
      <c r="S82" s="0" t="n">
        <f aca="false">[1]core!S502</f>
        <v>3012.12</v>
      </c>
      <c r="T82" s="0" t="n">
        <f aca="false">[1]core!T502</f>
        <v>283.76</v>
      </c>
      <c r="U82" s="0" t="n">
        <f aca="false">[1]core!U502</f>
        <v>1231.47</v>
      </c>
      <c r="V82" s="0" t="n">
        <f aca="false">[1]core!V502</f>
        <v>2539.98</v>
      </c>
      <c r="W82" s="0" t="n">
        <f aca="false">[1]core!W502</f>
        <v>7.52</v>
      </c>
      <c r="X82" s="0" t="n">
        <f aca="false">[1]core!X502</f>
        <v>26.83</v>
      </c>
      <c r="Y82" s="0" t="n">
        <f aca="false">[1]core!Y502</f>
        <v>19.03</v>
      </c>
      <c r="Z82" s="0" t="n">
        <f aca="false">[1]core!Z502</f>
        <v>11.63</v>
      </c>
      <c r="AA82" s="0" t="n">
        <f aca="false">[1]core!AA502</f>
        <v>33.29</v>
      </c>
      <c r="AB82" s="0" t="n">
        <f aca="false">[1]core!AB502</f>
        <v>25.14</v>
      </c>
      <c r="AC82" s="0" t="n">
        <f aca="false">[1]core!AC502</f>
        <v>196.92</v>
      </c>
      <c r="AD82" s="0" t="n">
        <f aca="false">[1]core!AD502</f>
        <v>1251.35</v>
      </c>
      <c r="AE82" s="0" t="n">
        <f aca="false">[1]core!AE502</f>
        <v>1034.17</v>
      </c>
      <c r="AF82" s="0" t="n">
        <f aca="false">[1]core!AF502</f>
        <v>473.39</v>
      </c>
      <c r="AG82" s="0" t="n">
        <f aca="false">[1]core!AG502</f>
        <v>88.32</v>
      </c>
      <c r="AH82" s="0" t="n">
        <f aca="false">[1]core!AH502</f>
        <v>1517.89</v>
      </c>
      <c r="AI82" s="0" t="n">
        <f aca="false">[1]core!AI502</f>
        <v>4191.71</v>
      </c>
      <c r="AJ82" s="0" t="n">
        <f aca="false">[1]core!AJ502</f>
        <v>8709.1</v>
      </c>
      <c r="AK82" s="0" t="n">
        <f aca="false">[1]core!AK502</f>
        <v>32560.96</v>
      </c>
    </row>
    <row r="83" customFormat="false" ht="12.75" hidden="false" customHeight="false" outlineLevel="0" collapsed="false">
      <c r="A83" s="0" t="n">
        <f aca="false">[1]core!A503</f>
        <v>502</v>
      </c>
      <c r="B83" s="0" t="str">
        <f aca="false">[1]core!B503</f>
        <v>z7nnr17 </v>
      </c>
      <c r="C83" s="0" t="str">
        <f aca="false">[1]core!C503</f>
        <v>7</v>
      </c>
      <c r="D83" s="0" t="str">
        <f aca="false">[1]core!D503</f>
        <v>nr17</v>
      </c>
      <c r="E83" s="0" t="n">
        <f aca="false">[1]core!E503</f>
        <v>19</v>
      </c>
      <c r="F83" s="0" t="str">
        <f aca="false">[1]core!F503</f>
        <v>Hunterdon</v>
      </c>
      <c r="G83" s="0" t="str">
        <f aca="false">[1]core!G503</f>
        <v>NY</v>
      </c>
      <c r="H83" s="0" t="str">
        <f aca="false">[1]core!H503</f>
        <v>nr17NY</v>
      </c>
      <c r="I83" s="0" t="str">
        <f aca="false">[1]core!I503</f>
        <v>nr17NJTPA</v>
      </c>
      <c r="J83" s="0" t="str">
        <f aca="false">[1]core!J503</f>
        <v>NJTPA</v>
      </c>
      <c r="K83" s="0" t="n">
        <f aca="false">[1]core!K503</f>
        <v>1581.88</v>
      </c>
      <c r="L83" s="0" t="n">
        <f aca="false">[1]core!L503</f>
        <v>3449.58</v>
      </c>
      <c r="M83" s="0" t="n">
        <f aca="false">[1]core!M503</f>
        <v>13228.23</v>
      </c>
      <c r="N83" s="0" t="n">
        <f aca="false">[1]core!N503</f>
        <v>338.73</v>
      </c>
      <c r="O83" s="0" t="n">
        <f aca="false">[1]core!O503</f>
        <v>759.96</v>
      </c>
      <c r="P83" s="0" t="n">
        <f aca="false">[1]core!P503</f>
        <v>3313.46</v>
      </c>
      <c r="Q83" s="0" t="n">
        <f aca="false">[1]core!Q503</f>
        <v>211.91</v>
      </c>
      <c r="R83" s="0" t="n">
        <f aca="false">[1]core!R503</f>
        <v>494.43</v>
      </c>
      <c r="S83" s="0" t="n">
        <f aca="false">[1]core!S503</f>
        <v>2094.14</v>
      </c>
      <c r="T83" s="0" t="n">
        <f aca="false">[1]core!T503</f>
        <v>209.03</v>
      </c>
      <c r="U83" s="0" t="n">
        <f aca="false">[1]core!U503</f>
        <v>1102.04</v>
      </c>
      <c r="V83" s="0" t="n">
        <f aca="false">[1]core!V503</f>
        <v>2400.16</v>
      </c>
      <c r="W83" s="0" t="n">
        <f aca="false">[1]core!W503</f>
        <v>4.9</v>
      </c>
      <c r="X83" s="0" t="n">
        <f aca="false">[1]core!X503</f>
        <v>20.26</v>
      </c>
      <c r="Y83" s="0" t="n">
        <f aca="false">[1]core!Y503</f>
        <v>12.5</v>
      </c>
      <c r="Z83" s="0" t="n">
        <f aca="false">[1]core!Z503</f>
        <v>7.79</v>
      </c>
      <c r="AA83" s="0" t="n">
        <f aca="false">[1]core!AA503</f>
        <v>27.56</v>
      </c>
      <c r="AB83" s="0" t="n">
        <f aca="false">[1]core!AB503</f>
        <v>17.21</v>
      </c>
      <c r="AC83" s="0" t="n">
        <f aca="false">[1]core!AC503</f>
        <v>159.13</v>
      </c>
      <c r="AD83" s="0" t="n">
        <f aca="false">[1]core!AD503</f>
        <v>1322.07</v>
      </c>
      <c r="AE83" s="0" t="n">
        <f aca="false">[1]core!AE503</f>
        <v>923.22</v>
      </c>
      <c r="AF83" s="0" t="n">
        <f aca="false">[1]core!AF503</f>
        <v>307.93</v>
      </c>
      <c r="AG83" s="0" t="n">
        <f aca="false">[1]core!AG503</f>
        <v>74.56</v>
      </c>
      <c r="AH83" s="0" t="n">
        <f aca="false">[1]core!AH503</f>
        <v>1092.99</v>
      </c>
      <c r="AI83" s="0" t="n">
        <f aca="false">[1]core!AI503</f>
        <v>2821.29</v>
      </c>
      <c r="AJ83" s="0" t="n">
        <f aca="false">[1]core!AJ503</f>
        <v>7250.46</v>
      </c>
      <c r="AK83" s="0" t="n">
        <f aca="false">[1]core!AK503</f>
        <v>23081.91</v>
      </c>
    </row>
    <row r="84" customFormat="false" ht="12.75" hidden="false" customHeight="false" outlineLevel="0" collapsed="false">
      <c r="A84" s="0" t="n">
        <f aca="false">[1]core!A504</f>
        <v>503</v>
      </c>
      <c r="B84" s="0" t="str">
        <f aca="false">[1]core!B504</f>
        <v>z7nnr17 </v>
      </c>
      <c r="C84" s="0" t="str">
        <f aca="false">[1]core!C504</f>
        <v>7</v>
      </c>
      <c r="D84" s="0" t="str">
        <f aca="false">[1]core!D504</f>
        <v>nr17</v>
      </c>
      <c r="E84" s="0" t="n">
        <f aca="false">[1]core!E504</f>
        <v>23</v>
      </c>
      <c r="F84" s="0" t="str">
        <f aca="false">[1]core!F504</f>
        <v>Middlesex</v>
      </c>
      <c r="G84" s="0" t="str">
        <f aca="false">[1]core!G504</f>
        <v>NY</v>
      </c>
      <c r="H84" s="0" t="str">
        <f aca="false">[1]core!H504</f>
        <v>nr17NY</v>
      </c>
      <c r="I84" s="0" t="str">
        <f aca="false">[1]core!I504</f>
        <v>nr17NJTPA</v>
      </c>
      <c r="J84" s="0" t="str">
        <f aca="false">[1]core!J504</f>
        <v>NJTPA</v>
      </c>
      <c r="K84" s="0" t="n">
        <f aca="false">[1]core!K504</f>
        <v>6834.19</v>
      </c>
      <c r="L84" s="0" t="n">
        <f aca="false">[1]core!L504</f>
        <v>13689.37</v>
      </c>
      <c r="M84" s="0" t="n">
        <f aca="false">[1]core!M504</f>
        <v>57970.11</v>
      </c>
      <c r="N84" s="0" t="n">
        <f aca="false">[1]core!N504</f>
        <v>1458.19</v>
      </c>
      <c r="O84" s="0" t="n">
        <f aca="false">[1]core!O504</f>
        <v>3042.8</v>
      </c>
      <c r="P84" s="0" t="n">
        <f aca="false">[1]core!P504</f>
        <v>14319.11</v>
      </c>
      <c r="Q84" s="0" t="n">
        <f aca="false">[1]core!Q504</f>
        <v>911.48</v>
      </c>
      <c r="R84" s="0" t="n">
        <f aca="false">[1]core!R504</f>
        <v>1987.48</v>
      </c>
      <c r="S84" s="0" t="n">
        <f aca="false">[1]core!S504</f>
        <v>9021.52</v>
      </c>
      <c r="T84" s="0" t="n">
        <f aca="false">[1]core!T504</f>
        <v>740.49</v>
      </c>
      <c r="U84" s="0" t="n">
        <f aca="false">[1]core!U504</f>
        <v>3627.81</v>
      </c>
      <c r="V84" s="0" t="n">
        <f aca="false">[1]core!V504</f>
        <v>7948.32</v>
      </c>
      <c r="W84" s="0" t="n">
        <f aca="false">[1]core!W504</f>
        <v>20.65</v>
      </c>
      <c r="X84" s="0" t="n">
        <f aca="false">[1]core!X504</f>
        <v>82.28</v>
      </c>
      <c r="Y84" s="0" t="n">
        <f aca="false">[1]core!Y504</f>
        <v>53.5</v>
      </c>
      <c r="Z84" s="0" t="n">
        <f aca="false">[1]core!Z504</f>
        <v>29.35</v>
      </c>
      <c r="AA84" s="0" t="n">
        <f aca="false">[1]core!AA504</f>
        <v>96.54</v>
      </c>
      <c r="AB84" s="0" t="n">
        <f aca="false">[1]core!AB504</f>
        <v>65.74</v>
      </c>
      <c r="AC84" s="0" t="n">
        <f aca="false">[1]core!AC504</f>
        <v>500.11</v>
      </c>
      <c r="AD84" s="0" t="n">
        <f aca="false">[1]core!AD504</f>
        <v>4306.79</v>
      </c>
      <c r="AE84" s="0" t="n">
        <f aca="false">[1]core!AE504</f>
        <v>2968.04</v>
      </c>
      <c r="AF84" s="0" t="n">
        <f aca="false">[1]core!AF504</f>
        <v>1381.84</v>
      </c>
      <c r="AG84" s="0" t="n">
        <f aca="false">[1]core!AG504</f>
        <v>274.55</v>
      </c>
      <c r="AH84" s="0" t="n">
        <f aca="false">[1]core!AH504</f>
        <v>5213.66</v>
      </c>
      <c r="AI84" s="0" t="n">
        <f aca="false">[1]core!AI504</f>
        <v>11876.3</v>
      </c>
      <c r="AJ84" s="0" t="n">
        <f aca="false">[1]core!AJ504</f>
        <v>27107.62</v>
      </c>
      <c r="AK84" s="0" t="n">
        <f aca="false">[1]core!AK504</f>
        <v>97560</v>
      </c>
    </row>
    <row r="85" customFormat="false" ht="12.75" hidden="false" customHeight="false" outlineLevel="0" collapsed="false">
      <c r="A85" s="0" t="n">
        <f aca="false">[1]core!A505</f>
        <v>504</v>
      </c>
      <c r="B85" s="0" t="str">
        <f aca="false">[1]core!B505</f>
        <v>z7nnr17 </v>
      </c>
      <c r="C85" s="0" t="str">
        <f aca="false">[1]core!C505</f>
        <v>7</v>
      </c>
      <c r="D85" s="0" t="str">
        <f aca="false">[1]core!D505</f>
        <v>nr17</v>
      </c>
      <c r="E85" s="0" t="n">
        <f aca="false">[1]core!E505</f>
        <v>25</v>
      </c>
      <c r="F85" s="0" t="str">
        <f aca="false">[1]core!F505</f>
        <v>Monmouth</v>
      </c>
      <c r="G85" s="0" t="str">
        <f aca="false">[1]core!G505</f>
        <v>NY</v>
      </c>
      <c r="H85" s="0" t="str">
        <f aca="false">[1]core!H505</f>
        <v>nr17NY</v>
      </c>
      <c r="I85" s="0" t="str">
        <f aca="false">[1]core!I505</f>
        <v>nr17NJTPA</v>
      </c>
      <c r="J85" s="0" t="str">
        <f aca="false">[1]core!J505</f>
        <v>NJTPA</v>
      </c>
      <c r="K85" s="0" t="n">
        <f aca="false">[1]core!K505</f>
        <v>6844.76</v>
      </c>
      <c r="L85" s="0" t="n">
        <f aca="false">[1]core!L505</f>
        <v>14392.59</v>
      </c>
      <c r="M85" s="0" t="n">
        <f aca="false">[1]core!M505</f>
        <v>56925.84</v>
      </c>
      <c r="N85" s="0" t="n">
        <f aca="false">[1]core!N505</f>
        <v>1472.15</v>
      </c>
      <c r="O85" s="0" t="n">
        <f aca="false">[1]core!O505</f>
        <v>3195.68</v>
      </c>
      <c r="P85" s="0" t="n">
        <f aca="false">[1]core!P505</f>
        <v>14147.98</v>
      </c>
      <c r="Q85" s="0" t="n">
        <f aca="false">[1]core!Q505</f>
        <v>916.69</v>
      </c>
      <c r="R85" s="0" t="n">
        <f aca="false">[1]core!R505</f>
        <v>2077.77</v>
      </c>
      <c r="S85" s="0" t="n">
        <f aca="false">[1]core!S505</f>
        <v>8891.63</v>
      </c>
      <c r="T85" s="0" t="n">
        <f aca="false">[1]core!T505</f>
        <v>621.8</v>
      </c>
      <c r="U85" s="0" t="n">
        <f aca="false">[1]core!U505</f>
        <v>2373.71</v>
      </c>
      <c r="V85" s="0" t="n">
        <f aca="false">[1]core!V505</f>
        <v>5643.74</v>
      </c>
      <c r="W85" s="0" t="n">
        <f aca="false">[1]core!W505</f>
        <v>20.28</v>
      </c>
      <c r="X85" s="0" t="n">
        <f aca="false">[1]core!X505</f>
        <v>86.44</v>
      </c>
      <c r="Y85" s="0" t="n">
        <f aca="false">[1]core!Y505</f>
        <v>53.56</v>
      </c>
      <c r="Z85" s="0" t="n">
        <f aca="false">[1]core!Z505</f>
        <v>32.39</v>
      </c>
      <c r="AA85" s="0" t="n">
        <f aca="false">[1]core!AA505</f>
        <v>114.48</v>
      </c>
      <c r="AB85" s="0" t="n">
        <f aca="false">[1]core!AB505</f>
        <v>73.37</v>
      </c>
      <c r="AC85" s="0" t="n">
        <f aca="false">[1]core!AC505</f>
        <v>422.88</v>
      </c>
      <c r="AD85" s="0" t="n">
        <f aca="false">[1]core!AD505</f>
        <v>2597.4</v>
      </c>
      <c r="AE85" s="0" t="n">
        <f aca="false">[1]core!AE505</f>
        <v>2266.75</v>
      </c>
      <c r="AF85" s="0" t="n">
        <f aca="false">[1]core!AF505</f>
        <v>1438.82</v>
      </c>
      <c r="AG85" s="0" t="n">
        <f aca="false">[1]core!AG505</f>
        <v>293.6</v>
      </c>
      <c r="AH85" s="0" t="n">
        <f aca="false">[1]core!AH505</f>
        <v>5282.14</v>
      </c>
      <c r="AI85" s="0" t="n">
        <f aca="false">[1]core!AI505</f>
        <v>11769.78</v>
      </c>
      <c r="AJ85" s="0" t="n">
        <f aca="false">[1]core!AJ505</f>
        <v>25131.67</v>
      </c>
      <c r="AK85" s="0" t="n">
        <f aca="false">[1]core!AK505</f>
        <v>93285.02</v>
      </c>
    </row>
    <row r="86" customFormat="false" ht="12.75" hidden="false" customHeight="false" outlineLevel="0" collapsed="false">
      <c r="A86" s="0" t="n">
        <f aca="false">[1]core!A506</f>
        <v>505</v>
      </c>
      <c r="B86" s="0" t="str">
        <f aca="false">[1]core!B506</f>
        <v>z7nnr17 </v>
      </c>
      <c r="C86" s="0" t="str">
        <f aca="false">[1]core!C506</f>
        <v>7</v>
      </c>
      <c r="D86" s="0" t="str">
        <f aca="false">[1]core!D506</f>
        <v>nr17</v>
      </c>
      <c r="E86" s="0" t="n">
        <f aca="false">[1]core!E506</f>
        <v>27</v>
      </c>
      <c r="F86" s="0" t="str">
        <f aca="false">[1]core!F506</f>
        <v>Morris</v>
      </c>
      <c r="G86" s="0" t="str">
        <f aca="false">[1]core!G506</f>
        <v>NY</v>
      </c>
      <c r="H86" s="0" t="str">
        <f aca="false">[1]core!H506</f>
        <v>nr17NY</v>
      </c>
      <c r="I86" s="0" t="str">
        <f aca="false">[1]core!I506</f>
        <v>nr17NJTPA</v>
      </c>
      <c r="J86" s="0" t="str">
        <f aca="false">[1]core!J506</f>
        <v>NJTPA</v>
      </c>
      <c r="K86" s="0" t="n">
        <f aca="false">[1]core!K506</f>
        <v>6650.82</v>
      </c>
      <c r="L86" s="0" t="n">
        <f aca="false">[1]core!L506</f>
        <v>13568.26</v>
      </c>
      <c r="M86" s="0" t="n">
        <f aca="false">[1]core!M506</f>
        <v>55664.96</v>
      </c>
      <c r="N86" s="0" t="n">
        <f aca="false">[1]core!N506</f>
        <v>1424.89</v>
      </c>
      <c r="O86" s="0" t="n">
        <f aca="false">[1]core!O506</f>
        <v>3016.98</v>
      </c>
      <c r="P86" s="0" t="n">
        <f aca="false">[1]core!P506</f>
        <v>13794.82</v>
      </c>
      <c r="Q86" s="0" t="n">
        <f aca="false">[1]core!Q506</f>
        <v>892.66</v>
      </c>
      <c r="R86" s="0" t="n">
        <f aca="false">[1]core!R506</f>
        <v>1973.97</v>
      </c>
      <c r="S86" s="0" t="n">
        <f aca="false">[1]core!S506</f>
        <v>8694.37</v>
      </c>
      <c r="T86" s="0" t="n">
        <f aca="false">[1]core!T506</f>
        <v>586.31</v>
      </c>
      <c r="U86" s="0" t="n">
        <f aca="false">[1]core!U506</f>
        <v>2618.04</v>
      </c>
      <c r="V86" s="0" t="n">
        <f aca="false">[1]core!V506</f>
        <v>5845.79</v>
      </c>
      <c r="W86" s="0" t="n">
        <f aca="false">[1]core!W506</f>
        <v>19.41</v>
      </c>
      <c r="X86" s="0" t="n">
        <f aca="false">[1]core!X506</f>
        <v>78.64</v>
      </c>
      <c r="Y86" s="0" t="n">
        <f aca="false">[1]core!Y506</f>
        <v>50.74</v>
      </c>
      <c r="Z86" s="0" t="n">
        <f aca="false">[1]core!Z506</f>
        <v>30.6</v>
      </c>
      <c r="AA86" s="0" t="n">
        <f aca="false">[1]core!AA506</f>
        <v>101.24</v>
      </c>
      <c r="AB86" s="0" t="n">
        <f aca="false">[1]core!AB506</f>
        <v>68.42</v>
      </c>
      <c r="AC86" s="0" t="n">
        <f aca="false">[1]core!AC506</f>
        <v>401.71</v>
      </c>
      <c r="AD86" s="0" t="n">
        <f aca="false">[1]core!AD506</f>
        <v>2992.96</v>
      </c>
      <c r="AE86" s="0" t="n">
        <f aca="false">[1]core!AE506</f>
        <v>2263.55</v>
      </c>
      <c r="AF86" s="0" t="n">
        <f aca="false">[1]core!AF506</f>
        <v>1346.33</v>
      </c>
      <c r="AG86" s="0" t="n">
        <f aca="false">[1]core!AG506</f>
        <v>271.07</v>
      </c>
      <c r="AH86" s="0" t="n">
        <f aca="false">[1]core!AH506</f>
        <v>4892.48</v>
      </c>
      <c r="AI86" s="0" t="n">
        <f aca="false">[1]core!AI506</f>
        <v>11352.72</v>
      </c>
      <c r="AJ86" s="0" t="n">
        <f aca="false">[1]core!AJ506</f>
        <v>24621.16</v>
      </c>
      <c r="AK86" s="0" t="n">
        <f aca="false">[1]core!AK506</f>
        <v>91275.13</v>
      </c>
    </row>
    <row r="87" customFormat="false" ht="12.75" hidden="false" customHeight="false" outlineLevel="0" collapsed="false">
      <c r="A87" s="0" t="n">
        <f aca="false">[1]core!A507</f>
        <v>506</v>
      </c>
      <c r="B87" s="0" t="str">
        <f aca="false">[1]core!B507</f>
        <v>z7nnr17 </v>
      </c>
      <c r="C87" s="0" t="str">
        <f aca="false">[1]core!C507</f>
        <v>7</v>
      </c>
      <c r="D87" s="0" t="str">
        <f aca="false">[1]core!D507</f>
        <v>nr17</v>
      </c>
      <c r="E87" s="0" t="n">
        <f aca="false">[1]core!E507</f>
        <v>29</v>
      </c>
      <c r="F87" s="0" t="str">
        <f aca="false">[1]core!F507</f>
        <v>Ocean</v>
      </c>
      <c r="G87" s="0" t="str">
        <f aca="false">[1]core!G507</f>
        <v>NY</v>
      </c>
      <c r="H87" s="0" t="str">
        <f aca="false">[1]core!H507</f>
        <v>nr17NY</v>
      </c>
      <c r="I87" s="0" t="str">
        <f aca="false">[1]core!I507</f>
        <v>nr17NJTPA</v>
      </c>
      <c r="J87" s="0" t="str">
        <f aca="false">[1]core!J507</f>
        <v>NJTPA</v>
      </c>
      <c r="K87" s="0" t="n">
        <f aca="false">[1]core!K507</f>
        <v>5118.89</v>
      </c>
      <c r="L87" s="0" t="n">
        <f aca="false">[1]core!L507</f>
        <v>9945.87</v>
      </c>
      <c r="M87" s="0" t="n">
        <f aca="false">[1]core!M507</f>
        <v>41725.63</v>
      </c>
      <c r="N87" s="0" t="n">
        <f aca="false">[1]core!N507</f>
        <v>1096.39</v>
      </c>
      <c r="O87" s="0" t="n">
        <f aca="false">[1]core!O507</f>
        <v>2191.48</v>
      </c>
      <c r="P87" s="0" t="n">
        <f aca="false">[1]core!P507</f>
        <v>10351.51</v>
      </c>
      <c r="Q87" s="0" t="n">
        <f aca="false">[1]core!Q507</f>
        <v>685.15</v>
      </c>
      <c r="R87" s="0" t="n">
        <f aca="false">[1]core!R507</f>
        <v>1432.02</v>
      </c>
      <c r="S87" s="0" t="n">
        <f aca="false">[1]core!S507</f>
        <v>6495.98</v>
      </c>
      <c r="T87" s="0" t="n">
        <f aca="false">[1]core!T507</f>
        <v>423.2</v>
      </c>
      <c r="U87" s="0" t="n">
        <f aca="false">[1]core!U507</f>
        <v>1819.53</v>
      </c>
      <c r="V87" s="0" t="n">
        <f aca="false">[1]core!V507</f>
        <v>3882.54</v>
      </c>
      <c r="W87" s="0" t="n">
        <f aca="false">[1]core!W507</f>
        <v>15.37</v>
      </c>
      <c r="X87" s="0" t="n">
        <f aca="false">[1]core!X507</f>
        <v>58.18</v>
      </c>
      <c r="Y87" s="0" t="n">
        <f aca="false">[1]core!Y507</f>
        <v>38.93</v>
      </c>
      <c r="Z87" s="0" t="n">
        <f aca="false">[1]core!Z507</f>
        <v>24.26</v>
      </c>
      <c r="AA87" s="0" t="n">
        <f aca="false">[1]core!AA507</f>
        <v>72.65</v>
      </c>
      <c r="AB87" s="0" t="n">
        <f aca="false">[1]core!AB507</f>
        <v>52.21</v>
      </c>
      <c r="AC87" s="0" t="n">
        <f aca="false">[1]core!AC507</f>
        <v>289.28</v>
      </c>
      <c r="AD87" s="0" t="n">
        <f aca="false">[1]core!AD507</f>
        <v>1920.37</v>
      </c>
      <c r="AE87" s="0" t="n">
        <f aca="false">[1]core!AE507</f>
        <v>1548.57</v>
      </c>
      <c r="AF87" s="0" t="n">
        <f aca="false">[1]core!AF507</f>
        <v>1043.64</v>
      </c>
      <c r="AG87" s="0" t="n">
        <f aca="false">[1]core!AG507</f>
        <v>198.49</v>
      </c>
      <c r="AH87" s="0" t="n">
        <f aca="false">[1]core!AH507</f>
        <v>3499.12</v>
      </c>
      <c r="AI87" s="0" t="n">
        <f aca="false">[1]core!AI507</f>
        <v>8696.18</v>
      </c>
      <c r="AJ87" s="0" t="n">
        <f aca="false">[1]core!AJ507</f>
        <v>17638.59</v>
      </c>
      <c r="AK87" s="0" t="n">
        <f aca="false">[1]core!AK507</f>
        <v>67594.5</v>
      </c>
    </row>
    <row r="88" customFormat="false" ht="12.75" hidden="false" customHeight="false" outlineLevel="0" collapsed="false">
      <c r="A88" s="0" t="n">
        <f aca="false">[1]core!A508</f>
        <v>507</v>
      </c>
      <c r="B88" s="0" t="str">
        <f aca="false">[1]core!B508</f>
        <v>z7nnr17 </v>
      </c>
      <c r="C88" s="0" t="str">
        <f aca="false">[1]core!C508</f>
        <v>7</v>
      </c>
      <c r="D88" s="0" t="str">
        <f aca="false">[1]core!D508</f>
        <v>nr17</v>
      </c>
      <c r="E88" s="0" t="n">
        <f aca="false">[1]core!E508</f>
        <v>31</v>
      </c>
      <c r="F88" s="0" t="str">
        <f aca="false">[1]core!F508</f>
        <v>Passaic</v>
      </c>
      <c r="G88" s="0" t="str">
        <f aca="false">[1]core!G508</f>
        <v>NY</v>
      </c>
      <c r="H88" s="0" t="str">
        <f aca="false">[1]core!H508</f>
        <v>nr17NY</v>
      </c>
      <c r="I88" s="0" t="str">
        <f aca="false">[1]core!I508</f>
        <v>nr17NJTPA</v>
      </c>
      <c r="J88" s="0" t="str">
        <f aca="false">[1]core!J508</f>
        <v>NJTPA</v>
      </c>
      <c r="K88" s="0" t="n">
        <f aca="false">[1]core!K508</f>
        <v>3778.82</v>
      </c>
      <c r="L88" s="0" t="n">
        <f aca="false">[1]core!L508</f>
        <v>6796.37</v>
      </c>
      <c r="M88" s="0" t="n">
        <f aca="false">[1]core!M508</f>
        <v>31684.81</v>
      </c>
      <c r="N88" s="0" t="n">
        <f aca="false">[1]core!N508</f>
        <v>803.13</v>
      </c>
      <c r="O88" s="0" t="n">
        <f aca="false">[1]core!O508</f>
        <v>1503.9</v>
      </c>
      <c r="P88" s="0" t="n">
        <f aca="false">[1]core!P508</f>
        <v>7769.29</v>
      </c>
      <c r="Q88" s="0" t="n">
        <f aca="false">[1]core!Q508</f>
        <v>500.06</v>
      </c>
      <c r="R88" s="0" t="n">
        <f aca="false">[1]core!R508</f>
        <v>981.48</v>
      </c>
      <c r="S88" s="0" t="n">
        <f aca="false">[1]core!S508</f>
        <v>4821.08</v>
      </c>
      <c r="T88" s="0" t="n">
        <f aca="false">[1]core!T508</f>
        <v>302.97</v>
      </c>
      <c r="U88" s="0" t="n">
        <f aca="false">[1]core!U508</f>
        <v>1102.27</v>
      </c>
      <c r="V88" s="0" t="n">
        <f aca="false">[1]core!V508</f>
        <v>2594.13</v>
      </c>
      <c r="W88" s="0" t="n">
        <f aca="false">[1]core!W508</f>
        <v>11.81</v>
      </c>
      <c r="X88" s="0" t="n">
        <f aca="false">[1]core!X508</f>
        <v>40.3</v>
      </c>
      <c r="Y88" s="0" t="n">
        <f aca="false">[1]core!Y508</f>
        <v>29.77</v>
      </c>
      <c r="Z88" s="0" t="n">
        <f aca="false">[1]core!Z508</f>
        <v>18.58</v>
      </c>
      <c r="AA88" s="0" t="n">
        <f aca="false">[1]core!AA508</f>
        <v>51.66</v>
      </c>
      <c r="AB88" s="0" t="n">
        <f aca="false">[1]core!AB508</f>
        <v>40.09</v>
      </c>
      <c r="AC88" s="0" t="n">
        <f aca="false">[1]core!AC508</f>
        <v>211.1</v>
      </c>
      <c r="AD88" s="0" t="n">
        <f aca="false">[1]core!AD508</f>
        <v>1158.19</v>
      </c>
      <c r="AE88" s="0" t="n">
        <f aca="false">[1]core!AE508</f>
        <v>1090.66</v>
      </c>
      <c r="AF88" s="0" t="n">
        <f aca="false">[1]core!AF508</f>
        <v>724.98</v>
      </c>
      <c r="AG88" s="0" t="n">
        <f aca="false">[1]core!AG508</f>
        <v>132.09</v>
      </c>
      <c r="AH88" s="0" t="n">
        <f aca="false">[1]core!AH508</f>
        <v>2487.75</v>
      </c>
      <c r="AI88" s="0" t="n">
        <f aca="false">[1]core!AI508</f>
        <v>6351.45</v>
      </c>
      <c r="AJ88" s="0" t="n">
        <f aca="false">[1]core!AJ508</f>
        <v>11766.25</v>
      </c>
      <c r="AK88" s="0" t="n">
        <f aca="false">[1]core!AK508</f>
        <v>50517.59</v>
      </c>
    </row>
    <row r="89" customFormat="false" ht="12.75" hidden="false" customHeight="false" outlineLevel="0" collapsed="false">
      <c r="A89" s="0" t="n">
        <f aca="false">[1]core!A509</f>
        <v>508</v>
      </c>
      <c r="B89" s="0" t="str">
        <f aca="false">[1]core!B509</f>
        <v>z7nnr17 </v>
      </c>
      <c r="C89" s="0" t="str">
        <f aca="false">[1]core!C509</f>
        <v>7</v>
      </c>
      <c r="D89" s="0" t="str">
        <f aca="false">[1]core!D509</f>
        <v>nr17</v>
      </c>
      <c r="E89" s="0" t="n">
        <f aca="false">[1]core!E509</f>
        <v>35</v>
      </c>
      <c r="F89" s="0" t="str">
        <f aca="false">[1]core!F509</f>
        <v>Somerset</v>
      </c>
      <c r="G89" s="0" t="str">
        <f aca="false">[1]core!G509</f>
        <v>NY</v>
      </c>
      <c r="H89" s="0" t="str">
        <f aca="false">[1]core!H509</f>
        <v>nr17NY</v>
      </c>
      <c r="I89" s="0" t="str">
        <f aca="false">[1]core!I509</f>
        <v>nr17NJTPA</v>
      </c>
      <c r="J89" s="0" t="str">
        <f aca="false">[1]core!J509</f>
        <v>NJTPA</v>
      </c>
      <c r="K89" s="0" t="n">
        <f aca="false">[1]core!K509</f>
        <v>3670.84</v>
      </c>
      <c r="L89" s="0" t="n">
        <f aca="false">[1]core!L509</f>
        <v>7391.73</v>
      </c>
      <c r="M89" s="0" t="n">
        <f aca="false">[1]core!M509</f>
        <v>31199.15</v>
      </c>
      <c r="N89" s="0" t="n">
        <f aca="false">[1]core!N509</f>
        <v>784.64</v>
      </c>
      <c r="O89" s="0" t="n">
        <f aca="false">[1]core!O509</f>
        <v>1642.8</v>
      </c>
      <c r="P89" s="0" t="n">
        <f aca="false">[1]core!P509</f>
        <v>7704.59</v>
      </c>
      <c r="Q89" s="0" t="n">
        <f aca="false">[1]core!Q509</f>
        <v>491.85</v>
      </c>
      <c r="R89" s="0" t="n">
        <f aca="false">[1]core!R509</f>
        <v>1076.66</v>
      </c>
      <c r="S89" s="0" t="n">
        <f aca="false">[1]core!S509</f>
        <v>4869.23</v>
      </c>
      <c r="T89" s="0" t="n">
        <f aca="false">[1]core!T509</f>
        <v>338.63</v>
      </c>
      <c r="U89" s="0" t="n">
        <f aca="false">[1]core!U509</f>
        <v>1513.26</v>
      </c>
      <c r="V89" s="0" t="n">
        <f aca="false">[1]core!V509</f>
        <v>3486.92</v>
      </c>
      <c r="W89" s="0" t="n">
        <f aca="false">[1]core!W509</f>
        <v>10.6</v>
      </c>
      <c r="X89" s="0" t="n">
        <f aca="false">[1]core!X509</f>
        <v>42.17</v>
      </c>
      <c r="Y89" s="0" t="n">
        <f aca="false">[1]core!Y509</f>
        <v>27.47</v>
      </c>
      <c r="Z89" s="0" t="n">
        <f aca="false">[1]core!Z509</f>
        <v>17.64</v>
      </c>
      <c r="AA89" s="0" t="n">
        <f aca="false">[1]core!AA509</f>
        <v>59.27</v>
      </c>
      <c r="AB89" s="0" t="n">
        <f aca="false">[1]core!AB509</f>
        <v>39.61</v>
      </c>
      <c r="AC89" s="0" t="n">
        <f aca="false">[1]core!AC509</f>
        <v>235.04</v>
      </c>
      <c r="AD89" s="0" t="n">
        <f aca="false">[1]core!AD509</f>
        <v>1800.34</v>
      </c>
      <c r="AE89" s="0" t="n">
        <f aca="false">[1]core!AE509</f>
        <v>1342.65</v>
      </c>
      <c r="AF89" s="0" t="n">
        <f aca="false">[1]core!AF509</f>
        <v>736.46</v>
      </c>
      <c r="AG89" s="0" t="n">
        <f aca="false">[1]core!AG509</f>
        <v>147.81</v>
      </c>
      <c r="AH89" s="0" t="n">
        <f aca="false">[1]core!AH509</f>
        <v>2795.61</v>
      </c>
      <c r="AI89" s="0" t="n">
        <f aca="false">[1]core!AI509</f>
        <v>6285.7</v>
      </c>
      <c r="AJ89" s="0" t="n">
        <f aca="false">[1]core!AJ509</f>
        <v>13674.04</v>
      </c>
      <c r="AK89" s="0" t="n">
        <f aca="false">[1]core!AK509</f>
        <v>51465.23</v>
      </c>
    </row>
    <row r="90" customFormat="false" ht="12.75" hidden="false" customHeight="false" outlineLevel="0" collapsed="false">
      <c r="A90" s="0" t="n">
        <f aca="false">[1]core!A510</f>
        <v>509</v>
      </c>
      <c r="B90" s="0" t="str">
        <f aca="false">[1]core!B510</f>
        <v>z7nnr17 </v>
      </c>
      <c r="C90" s="0" t="str">
        <f aca="false">[1]core!C510</f>
        <v>7</v>
      </c>
      <c r="D90" s="0" t="str">
        <f aca="false">[1]core!D510</f>
        <v>nr17</v>
      </c>
      <c r="E90" s="0" t="n">
        <f aca="false">[1]core!E510</f>
        <v>37</v>
      </c>
      <c r="F90" s="0" t="str">
        <f aca="false">[1]core!F510</f>
        <v>Sussex</v>
      </c>
      <c r="G90" s="0" t="str">
        <f aca="false">[1]core!G510</f>
        <v>NY</v>
      </c>
      <c r="H90" s="0" t="str">
        <f aca="false">[1]core!H510</f>
        <v>nr17NY</v>
      </c>
      <c r="I90" s="0" t="str">
        <f aca="false">[1]core!I510</f>
        <v>nr17NJTPA</v>
      </c>
      <c r="J90" s="0" t="str">
        <f aca="false">[1]core!J510</f>
        <v>NJTPA</v>
      </c>
      <c r="K90" s="0" t="n">
        <f aca="false">[1]core!K510</f>
        <v>1926.99</v>
      </c>
      <c r="L90" s="0" t="n">
        <f aca="false">[1]core!L510</f>
        <v>3200.96</v>
      </c>
      <c r="M90" s="0" t="n">
        <f aca="false">[1]core!M510</f>
        <v>15893.37</v>
      </c>
      <c r="N90" s="0" t="n">
        <f aca="false">[1]core!N510</f>
        <v>409.51</v>
      </c>
      <c r="O90" s="0" t="n">
        <f aca="false">[1]core!O510</f>
        <v>698.75</v>
      </c>
      <c r="P90" s="0" t="n">
        <f aca="false">[1]core!P510</f>
        <v>3899.4</v>
      </c>
      <c r="Q90" s="0" t="n">
        <f aca="false">[1]core!Q510</f>
        <v>255.23</v>
      </c>
      <c r="R90" s="0" t="n">
        <f aca="false">[1]core!R510</f>
        <v>454.71</v>
      </c>
      <c r="S90" s="0" t="n">
        <f aca="false">[1]core!S510</f>
        <v>2408.75</v>
      </c>
      <c r="T90" s="0" t="n">
        <f aca="false">[1]core!T510</f>
        <v>280.53</v>
      </c>
      <c r="U90" s="0" t="n">
        <f aca="false">[1]core!U510</f>
        <v>872.8</v>
      </c>
      <c r="V90" s="0" t="n">
        <f aca="false">[1]core!V510</f>
        <v>2153.7</v>
      </c>
      <c r="W90" s="0" t="n">
        <f aca="false">[1]core!W510</f>
        <v>6.1</v>
      </c>
      <c r="X90" s="0" t="n">
        <f aca="false">[1]core!X510</f>
        <v>17.94</v>
      </c>
      <c r="Y90" s="0" t="n">
        <f aca="false">[1]core!Y510</f>
        <v>14.74</v>
      </c>
      <c r="Z90" s="0" t="n">
        <f aca="false">[1]core!Z510</f>
        <v>8.49</v>
      </c>
      <c r="AA90" s="0" t="n">
        <f aca="false">[1]core!AA510</f>
        <v>20.45</v>
      </c>
      <c r="AB90" s="0" t="n">
        <f aca="false">[1]core!AB510</f>
        <v>17.41</v>
      </c>
      <c r="AC90" s="0" t="n">
        <f aca="false">[1]core!AC510</f>
        <v>197.5</v>
      </c>
      <c r="AD90" s="0" t="n">
        <f aca="false">[1]core!AD510</f>
        <v>818.8</v>
      </c>
      <c r="AE90" s="0" t="n">
        <f aca="false">[1]core!AE510</f>
        <v>950.53</v>
      </c>
      <c r="AF90" s="0" t="n">
        <f aca="false">[1]core!AF510</f>
        <v>358.62</v>
      </c>
      <c r="AG90" s="0" t="n">
        <f aca="false">[1]core!AG510</f>
        <v>61.91</v>
      </c>
      <c r="AH90" s="0" t="n">
        <f aca="false">[1]core!AH510</f>
        <v>1130.09</v>
      </c>
      <c r="AI90" s="0" t="n">
        <f aca="false">[1]core!AI510</f>
        <v>3442.97</v>
      </c>
      <c r="AJ90" s="0" t="n">
        <f aca="false">[1]core!AJ510</f>
        <v>6146.32</v>
      </c>
      <c r="AK90" s="0" t="n">
        <f aca="false">[1]core!AK510</f>
        <v>26467.99</v>
      </c>
    </row>
    <row r="91" customFormat="false" ht="12.75" hidden="false" customHeight="false" outlineLevel="0" collapsed="false">
      <c r="A91" s="0" t="n">
        <f aca="false">[1]core!A511</f>
        <v>510</v>
      </c>
      <c r="B91" s="0" t="str">
        <f aca="false">[1]core!B511</f>
        <v>z7nnr17 </v>
      </c>
      <c r="C91" s="0" t="str">
        <f aca="false">[1]core!C511</f>
        <v>7</v>
      </c>
      <c r="D91" s="0" t="str">
        <f aca="false">[1]core!D511</f>
        <v>nr17</v>
      </c>
      <c r="E91" s="0" t="n">
        <f aca="false">[1]core!E511</f>
        <v>39</v>
      </c>
      <c r="F91" s="0" t="str">
        <f aca="false">[1]core!F511</f>
        <v>Union</v>
      </c>
      <c r="G91" s="0" t="str">
        <f aca="false">[1]core!G511</f>
        <v>NY</v>
      </c>
      <c r="H91" s="0" t="str">
        <f aca="false">[1]core!H511</f>
        <v>nr17NY</v>
      </c>
      <c r="I91" s="0" t="str">
        <f aca="false">[1]core!I511</f>
        <v>nr17NJTPA</v>
      </c>
      <c r="J91" s="0" t="str">
        <f aca="false">[1]core!J511</f>
        <v>NJTPA</v>
      </c>
      <c r="K91" s="0" t="n">
        <f aca="false">[1]core!K511</f>
        <v>3641.22</v>
      </c>
      <c r="L91" s="0" t="n">
        <f aca="false">[1]core!L511</f>
        <v>7071.51</v>
      </c>
      <c r="M91" s="0" t="n">
        <f aca="false">[1]core!M511</f>
        <v>31354.51</v>
      </c>
      <c r="N91" s="0" t="n">
        <f aca="false">[1]core!N511</f>
        <v>775.38</v>
      </c>
      <c r="O91" s="0" t="n">
        <f aca="false">[1]core!O511</f>
        <v>1578.2</v>
      </c>
      <c r="P91" s="0" t="n">
        <f aca="false">[1]core!P511</f>
        <v>7712.83</v>
      </c>
      <c r="Q91" s="0" t="n">
        <f aca="false">[1]core!Q511</f>
        <v>485.21</v>
      </c>
      <c r="R91" s="0" t="n">
        <f aca="false">[1]core!R511</f>
        <v>1029.84</v>
      </c>
      <c r="S91" s="0" t="n">
        <f aca="false">[1]core!S511</f>
        <v>4842.85</v>
      </c>
      <c r="T91" s="0" t="n">
        <f aca="false">[1]core!T511</f>
        <v>246.63</v>
      </c>
      <c r="U91" s="0" t="n">
        <f aca="false">[1]core!U511</f>
        <v>1238.09</v>
      </c>
      <c r="V91" s="0" t="n">
        <f aca="false">[1]core!V511</f>
        <v>2677.99</v>
      </c>
      <c r="W91" s="0" t="n">
        <f aca="false">[1]core!W511</f>
        <v>11</v>
      </c>
      <c r="X91" s="0" t="n">
        <f aca="false">[1]core!X511</f>
        <v>43.48</v>
      </c>
      <c r="Y91" s="0" t="n">
        <f aca="false">[1]core!Y511</f>
        <v>28.87</v>
      </c>
      <c r="Z91" s="0" t="n">
        <f aca="false">[1]core!Z511</f>
        <v>16.8</v>
      </c>
      <c r="AA91" s="0" t="n">
        <f aca="false">[1]core!AA511</f>
        <v>53.33</v>
      </c>
      <c r="AB91" s="0" t="n">
        <f aca="false">[1]core!AB511</f>
        <v>37.67</v>
      </c>
      <c r="AC91" s="0" t="n">
        <f aca="false">[1]core!AC511</f>
        <v>169.12</v>
      </c>
      <c r="AD91" s="0" t="n">
        <f aca="false">[1]core!AD511</f>
        <v>1473.17</v>
      </c>
      <c r="AE91" s="0" t="n">
        <f aca="false">[1]core!AE511</f>
        <v>1008.48</v>
      </c>
      <c r="AF91" s="0" t="n">
        <f aca="false">[1]core!AF511</f>
        <v>721.58</v>
      </c>
      <c r="AG91" s="0" t="n">
        <f aca="false">[1]core!AG511</f>
        <v>141.93</v>
      </c>
      <c r="AH91" s="0" t="n">
        <f aca="false">[1]core!AH511</f>
        <v>2773.69</v>
      </c>
      <c r="AI91" s="0" t="n">
        <f aca="false">[1]core!AI511</f>
        <v>6066.94</v>
      </c>
      <c r="AJ91" s="0" t="n">
        <f aca="false">[1]core!AJ511</f>
        <v>12629.56</v>
      </c>
      <c r="AK91" s="0" t="n">
        <f aca="false">[1]core!AK511</f>
        <v>50436.9</v>
      </c>
    </row>
    <row r="92" customFormat="false" ht="12.75" hidden="false" customHeight="false" outlineLevel="0" collapsed="false">
      <c r="A92" s="0" t="n">
        <f aca="false">[1]core!A512</f>
        <v>511</v>
      </c>
      <c r="B92" s="0" t="str">
        <f aca="false">[1]core!B512</f>
        <v>z7nnr17 </v>
      </c>
      <c r="C92" s="0" t="str">
        <f aca="false">[1]core!C512</f>
        <v>7</v>
      </c>
      <c r="D92" s="0" t="str">
        <f aca="false">[1]core!D512</f>
        <v>nr17</v>
      </c>
      <c r="E92" s="0" t="n">
        <f aca="false">[1]core!E512</f>
        <v>41</v>
      </c>
      <c r="F92" s="0" t="str">
        <f aca="false">[1]core!F512</f>
        <v>Warren</v>
      </c>
      <c r="G92" s="0" t="str">
        <f aca="false">[1]core!G512</f>
        <v>W</v>
      </c>
      <c r="H92" s="0" t="str">
        <f aca="false">[1]core!H512</f>
        <v>nr17W</v>
      </c>
      <c r="I92" s="0" t="str">
        <f aca="false">[1]core!I512</f>
        <v>nr17NJTPA</v>
      </c>
      <c r="J92" s="0" t="str">
        <f aca="false">[1]core!J512</f>
        <v>NJTPA</v>
      </c>
      <c r="K92" s="0" t="n">
        <f aca="false">[1]core!K512</f>
        <v>1703.12</v>
      </c>
      <c r="L92" s="0" t="n">
        <f aca="false">[1]core!L512</f>
        <v>3532.41</v>
      </c>
      <c r="M92" s="0" t="n">
        <f aca="false">[1]core!M512</f>
        <v>15555.38</v>
      </c>
      <c r="N92" s="0" t="n">
        <f aca="false">[1]core!N512</f>
        <v>360.28</v>
      </c>
      <c r="O92" s="0" t="n">
        <f aca="false">[1]core!O512</f>
        <v>792.29</v>
      </c>
      <c r="P92" s="0" t="n">
        <f aca="false">[1]core!P512</f>
        <v>3831.29</v>
      </c>
      <c r="Q92" s="0" t="n">
        <f aca="false">[1]core!Q512</f>
        <v>226.97</v>
      </c>
      <c r="R92" s="0" t="n">
        <f aca="false">[1]core!R512</f>
        <v>516.54</v>
      </c>
      <c r="S92" s="0" t="n">
        <f aca="false">[1]core!S512</f>
        <v>2423.96</v>
      </c>
      <c r="T92" s="0" t="n">
        <f aca="false">[1]core!T512</f>
        <v>476.8</v>
      </c>
      <c r="U92" s="0" t="n">
        <f aca="false">[1]core!U512</f>
        <v>1881.34</v>
      </c>
      <c r="V92" s="0" t="n">
        <f aca="false">[1]core!V512</f>
        <v>4520.38</v>
      </c>
      <c r="W92" s="0" t="n">
        <f aca="false">[1]core!W512</f>
        <v>4.88</v>
      </c>
      <c r="X92" s="0" t="n">
        <f aca="false">[1]core!X512</f>
        <v>20.42</v>
      </c>
      <c r="Y92" s="0" t="n">
        <f aca="false">[1]core!Y512</f>
        <v>12.94</v>
      </c>
      <c r="Z92" s="0" t="n">
        <f aca="false">[1]core!Z512</f>
        <v>7.87</v>
      </c>
      <c r="AA92" s="0" t="n">
        <f aca="false">[1]core!AA512</f>
        <v>27.81</v>
      </c>
      <c r="AB92" s="0" t="n">
        <f aca="false">[1]core!AB512</f>
        <v>18.17</v>
      </c>
      <c r="AC92" s="0" t="n">
        <f aca="false">[1]core!AC512</f>
        <v>371.18</v>
      </c>
      <c r="AD92" s="0" t="n">
        <f aca="false">[1]core!AD512</f>
        <v>2035.79</v>
      </c>
      <c r="AE92" s="0" t="n">
        <f aca="false">[1]core!AE512</f>
        <v>1914.62</v>
      </c>
      <c r="AF92" s="0" t="n">
        <f aca="false">[1]core!AF512</f>
        <v>313.1</v>
      </c>
      <c r="AG92" s="0" t="n">
        <f aca="false">[1]core!AG512</f>
        <v>74.98</v>
      </c>
      <c r="AH92" s="0" t="n">
        <f aca="false">[1]core!AH512</f>
        <v>1358.44</v>
      </c>
      <c r="AI92" s="0" t="n">
        <f aca="false">[1]core!AI512</f>
        <v>3464.19</v>
      </c>
      <c r="AJ92" s="0" t="n">
        <f aca="false">[1]core!AJ512</f>
        <v>8881.59</v>
      </c>
      <c r="AK92" s="0" t="n">
        <f aca="false">[1]core!AK512</f>
        <v>29635.18</v>
      </c>
    </row>
    <row r="93" customFormat="false" ht="12.75" hidden="false" customHeight="false" outlineLevel="0" collapsed="false">
      <c r="A93" s="0" t="n">
        <f aca="false">[1]core!A513</f>
        <v>512</v>
      </c>
      <c r="B93" s="0" t="str">
        <f aca="false">[1]core!B513</f>
        <v>z7nnr1p </v>
      </c>
      <c r="C93" s="0" t="str">
        <f aca="false">[1]core!C513</f>
        <v>7</v>
      </c>
      <c r="D93" s="0" t="str">
        <f aca="false">[1]core!D513</f>
        <v>nr1p</v>
      </c>
      <c r="E93" s="0" t="n">
        <f aca="false">[1]core!E513</f>
        <v>3</v>
      </c>
      <c r="F93" s="0" t="str">
        <f aca="false">[1]core!F513</f>
        <v>Bergen</v>
      </c>
      <c r="G93" s="0" t="str">
        <f aca="false">[1]core!G513</f>
        <v>NY</v>
      </c>
      <c r="H93" s="0" t="str">
        <f aca="false">[1]core!H513</f>
        <v>nr1pNY</v>
      </c>
      <c r="I93" s="0" t="str">
        <f aca="false">[1]core!I513</f>
        <v>nr1pNJTPA</v>
      </c>
      <c r="J93" s="0" t="str">
        <f aca="false">[1]core!J513</f>
        <v>NJTPA</v>
      </c>
      <c r="K93" s="0" t="n">
        <f aca="false">[1]core!K513</f>
        <v>8806</v>
      </c>
      <c r="L93" s="0" t="n">
        <f aca="false">[1]core!L513</f>
        <v>14402.96</v>
      </c>
      <c r="M93" s="0" t="n">
        <f aca="false">[1]core!M513</f>
        <v>62387.48</v>
      </c>
      <c r="N93" s="0" t="n">
        <f aca="false">[1]core!N513</f>
        <v>1839.12</v>
      </c>
      <c r="O93" s="0" t="n">
        <f aca="false">[1]core!O513</f>
        <v>3186.66</v>
      </c>
      <c r="P93" s="0" t="n">
        <f aca="false">[1]core!P513</f>
        <v>15405.22</v>
      </c>
      <c r="Q93" s="0" t="n">
        <f aca="false">[1]core!Q513</f>
        <v>1149.06</v>
      </c>
      <c r="R93" s="0" t="n">
        <f aca="false">[1]core!R513</f>
        <v>2080.32</v>
      </c>
      <c r="S93" s="0" t="n">
        <f aca="false">[1]core!S513</f>
        <v>9609.76</v>
      </c>
      <c r="T93" s="0" t="n">
        <f aca="false">[1]core!T513</f>
        <v>552.96</v>
      </c>
      <c r="U93" s="0" t="n">
        <f aca="false">[1]core!U513</f>
        <v>1843.2</v>
      </c>
      <c r="V93" s="0" t="n">
        <f aca="false">[1]core!V513</f>
        <v>4197.67</v>
      </c>
      <c r="W93" s="0" t="n">
        <f aca="false">[1]core!W513</f>
        <v>22.63</v>
      </c>
      <c r="X93" s="0" t="n">
        <f aca="false">[1]core!X513</f>
        <v>82.95</v>
      </c>
      <c r="Y93" s="0" t="n">
        <f aca="false">[1]core!Y513</f>
        <v>57.63</v>
      </c>
      <c r="Z93" s="0" t="n">
        <f aca="false">[1]core!Z513</f>
        <v>36.87</v>
      </c>
      <c r="AA93" s="0" t="n">
        <f aca="false">[1]core!AA513</f>
        <v>111.44</v>
      </c>
      <c r="AB93" s="0" t="n">
        <f aca="false">[1]core!AB513</f>
        <v>80.22</v>
      </c>
      <c r="AC93" s="0" t="n">
        <f aca="false">[1]core!AC513</f>
        <v>340.45</v>
      </c>
      <c r="AD93" s="0" t="n">
        <f aca="false">[1]core!AD513</f>
        <v>1932.14</v>
      </c>
      <c r="AE93" s="0" t="n">
        <f aca="false">[1]core!AE513</f>
        <v>1760.28</v>
      </c>
      <c r="AF93" s="0" t="n">
        <f aca="false">[1]core!AF513</f>
        <v>1491.89</v>
      </c>
      <c r="AG93" s="0" t="n">
        <f aca="false">[1]core!AG513</f>
        <v>285.82</v>
      </c>
      <c r="AH93" s="0" t="n">
        <f aca="false">[1]core!AH513</f>
        <v>5092.7</v>
      </c>
      <c r="AI93" s="0" t="n">
        <f aca="false">[1]core!AI513</f>
        <v>14238.98</v>
      </c>
      <c r="AJ93" s="0" t="n">
        <f aca="false">[1]core!AJ513</f>
        <v>23925.49</v>
      </c>
      <c r="AK93" s="0" t="n">
        <f aca="false">[1]core!AK513</f>
        <v>98590.96</v>
      </c>
    </row>
    <row r="94" customFormat="false" ht="12.75" hidden="false" customHeight="false" outlineLevel="0" collapsed="false">
      <c r="A94" s="0" t="n">
        <f aca="false">[1]core!A514</f>
        <v>513</v>
      </c>
      <c r="B94" s="0" t="str">
        <f aca="false">[1]core!B514</f>
        <v>z7nnr1p </v>
      </c>
      <c r="C94" s="0" t="str">
        <f aca="false">[1]core!C514</f>
        <v>7</v>
      </c>
      <c r="D94" s="0" t="str">
        <f aca="false">[1]core!D514</f>
        <v>nr1p</v>
      </c>
      <c r="E94" s="0" t="n">
        <f aca="false">[1]core!E514</f>
        <v>13</v>
      </c>
      <c r="F94" s="0" t="str">
        <f aca="false">[1]core!F514</f>
        <v>Essex</v>
      </c>
      <c r="G94" s="0" t="str">
        <f aca="false">[1]core!G514</f>
        <v>NY</v>
      </c>
      <c r="H94" s="0" t="str">
        <f aca="false">[1]core!H514</f>
        <v>nr1pNY</v>
      </c>
      <c r="I94" s="0" t="str">
        <f aca="false">[1]core!I514</f>
        <v>nr1pNJTPA</v>
      </c>
      <c r="J94" s="0" t="str">
        <f aca="false">[1]core!J514</f>
        <v>NJTPA</v>
      </c>
      <c r="K94" s="0" t="n">
        <f aca="false">[1]core!K514</f>
        <v>5769.63</v>
      </c>
      <c r="L94" s="0" t="n">
        <f aca="false">[1]core!L514</f>
        <v>9943.84</v>
      </c>
      <c r="M94" s="0" t="n">
        <f aca="false">[1]core!M514</f>
        <v>40350.42</v>
      </c>
      <c r="N94" s="0" t="n">
        <f aca="false">[1]core!N514</f>
        <v>1205.4</v>
      </c>
      <c r="O94" s="0" t="n">
        <f aca="false">[1]core!O514</f>
        <v>2206.22</v>
      </c>
      <c r="P94" s="0" t="n">
        <f aca="false">[1]core!P514</f>
        <v>9987.08</v>
      </c>
      <c r="Q94" s="0" t="n">
        <f aca="false">[1]core!Q514</f>
        <v>752.04</v>
      </c>
      <c r="R94" s="0" t="n">
        <f aca="false">[1]core!R514</f>
        <v>1439.87</v>
      </c>
      <c r="S94" s="0" t="n">
        <f aca="false">[1]core!S514</f>
        <v>6248.63</v>
      </c>
      <c r="T94" s="0" t="n">
        <f aca="false">[1]core!T514</f>
        <v>402.79</v>
      </c>
      <c r="U94" s="0" t="n">
        <f aca="false">[1]core!U514</f>
        <v>1369.35</v>
      </c>
      <c r="V94" s="0" t="n">
        <f aca="false">[1]core!V514</f>
        <v>3110.3</v>
      </c>
      <c r="W94" s="0" t="n">
        <f aca="false">[1]core!W514</f>
        <v>14.6</v>
      </c>
      <c r="X94" s="0" t="n">
        <f aca="false">[1]core!X514</f>
        <v>57.86</v>
      </c>
      <c r="Y94" s="0" t="n">
        <f aca="false">[1]core!Y514</f>
        <v>37.95</v>
      </c>
      <c r="Z94" s="0" t="n">
        <f aca="false">[1]core!Z514</f>
        <v>24.1</v>
      </c>
      <c r="AA94" s="0" t="n">
        <f aca="false">[1]core!AA514</f>
        <v>78.08</v>
      </c>
      <c r="AB94" s="0" t="n">
        <f aca="false">[1]core!AB514</f>
        <v>53.39</v>
      </c>
      <c r="AC94" s="0" t="n">
        <f aca="false">[1]core!AC514</f>
        <v>241.79</v>
      </c>
      <c r="AD94" s="0" t="n">
        <f aca="false">[1]core!AD514</f>
        <v>1446.96</v>
      </c>
      <c r="AE94" s="0" t="n">
        <f aca="false">[1]core!AE514</f>
        <v>1273.95</v>
      </c>
      <c r="AF94" s="0" t="n">
        <f aca="false">[1]core!AF514</f>
        <v>1002.29</v>
      </c>
      <c r="AG94" s="0" t="n">
        <f aca="false">[1]core!AG514</f>
        <v>200.06</v>
      </c>
      <c r="AH94" s="0" t="n">
        <f aca="false">[1]core!AH514</f>
        <v>3382.69</v>
      </c>
      <c r="AI94" s="0" t="n">
        <f aca="false">[1]core!AI514</f>
        <v>9412.64</v>
      </c>
      <c r="AJ94" s="0" t="n">
        <f aca="false">[1]core!AJ514</f>
        <v>16742.23</v>
      </c>
      <c r="AK94" s="0" t="n">
        <f aca="false">[1]core!AK514</f>
        <v>64444.41</v>
      </c>
    </row>
    <row r="95" customFormat="false" ht="12.75" hidden="false" customHeight="false" outlineLevel="0" collapsed="false">
      <c r="A95" s="0" t="n">
        <f aca="false">[1]core!A515</f>
        <v>514</v>
      </c>
      <c r="B95" s="0" t="str">
        <f aca="false">[1]core!B515</f>
        <v>z7nnr1p </v>
      </c>
      <c r="C95" s="0" t="str">
        <f aca="false">[1]core!C515</f>
        <v>7</v>
      </c>
      <c r="D95" s="0" t="str">
        <f aca="false">[1]core!D515</f>
        <v>nr1p</v>
      </c>
      <c r="E95" s="0" t="n">
        <f aca="false">[1]core!E515</f>
        <v>17</v>
      </c>
      <c r="F95" s="0" t="str">
        <f aca="false">[1]core!F515</f>
        <v>Hudson</v>
      </c>
      <c r="G95" s="0" t="str">
        <f aca="false">[1]core!G515</f>
        <v>NY</v>
      </c>
      <c r="H95" s="0" t="str">
        <f aca="false">[1]core!H515</f>
        <v>nr1pNY</v>
      </c>
      <c r="I95" s="0" t="str">
        <f aca="false">[1]core!I515</f>
        <v>nr1pNJTPA</v>
      </c>
      <c r="J95" s="0" t="str">
        <f aca="false">[1]core!J515</f>
        <v>NJTPA</v>
      </c>
      <c r="K95" s="0" t="n">
        <f aca="false">[1]core!K515</f>
        <v>2820.26</v>
      </c>
      <c r="L95" s="0" t="n">
        <f aca="false">[1]core!L515</f>
        <v>4459.3</v>
      </c>
      <c r="M95" s="0" t="n">
        <f aca="false">[1]core!M515</f>
        <v>19579.85</v>
      </c>
      <c r="N95" s="0" t="n">
        <f aca="false">[1]core!N515</f>
        <v>585.96</v>
      </c>
      <c r="O95" s="0" t="n">
        <f aca="false">[1]core!O515</f>
        <v>978.94</v>
      </c>
      <c r="P95" s="0" t="n">
        <f aca="false">[1]core!P515</f>
        <v>4832.78</v>
      </c>
      <c r="Q95" s="0" t="n">
        <f aca="false">[1]core!Q515</f>
        <v>366.47</v>
      </c>
      <c r="R95" s="0" t="n">
        <f aca="false">[1]core!R515</f>
        <v>639.59</v>
      </c>
      <c r="S95" s="0" t="n">
        <f aca="false">[1]core!S515</f>
        <v>3012.12</v>
      </c>
      <c r="T95" s="0" t="n">
        <f aca="false">[1]core!T515</f>
        <v>325.54</v>
      </c>
      <c r="U95" s="0" t="n">
        <f aca="false">[1]core!U515</f>
        <v>1231.47</v>
      </c>
      <c r="V95" s="0" t="n">
        <f aca="false">[1]core!V515</f>
        <v>2539.98</v>
      </c>
      <c r="W95" s="0" t="n">
        <f aca="false">[1]core!W515</f>
        <v>7.52</v>
      </c>
      <c r="X95" s="0" t="n">
        <f aca="false">[1]core!X515</f>
        <v>26.83</v>
      </c>
      <c r="Y95" s="0" t="n">
        <f aca="false">[1]core!Y515</f>
        <v>19.03</v>
      </c>
      <c r="Z95" s="0" t="n">
        <f aca="false">[1]core!Z515</f>
        <v>11.63</v>
      </c>
      <c r="AA95" s="0" t="n">
        <f aca="false">[1]core!AA515</f>
        <v>33.29</v>
      </c>
      <c r="AB95" s="0" t="n">
        <f aca="false">[1]core!AB515</f>
        <v>25.14</v>
      </c>
      <c r="AC95" s="0" t="n">
        <f aca="false">[1]core!AC515</f>
        <v>196.92</v>
      </c>
      <c r="AD95" s="0" t="n">
        <f aca="false">[1]core!AD515</f>
        <v>1251.35</v>
      </c>
      <c r="AE95" s="0" t="n">
        <f aca="false">[1]core!AE515</f>
        <v>1034.17</v>
      </c>
      <c r="AF95" s="0" t="n">
        <f aca="false">[1]core!AF515</f>
        <v>473.39</v>
      </c>
      <c r="AG95" s="0" t="n">
        <f aca="false">[1]core!AG515</f>
        <v>88.32</v>
      </c>
      <c r="AH95" s="0" t="n">
        <f aca="false">[1]core!AH515</f>
        <v>1517.89</v>
      </c>
      <c r="AI95" s="0" t="n">
        <f aca="false">[1]core!AI515</f>
        <v>4787.68</v>
      </c>
      <c r="AJ95" s="0" t="n">
        <f aca="false">[1]core!AJ515</f>
        <v>8709.1</v>
      </c>
      <c r="AK95" s="0" t="n">
        <f aca="false">[1]core!AK515</f>
        <v>32560.96</v>
      </c>
    </row>
    <row r="96" customFormat="false" ht="12.75" hidden="false" customHeight="false" outlineLevel="0" collapsed="false">
      <c r="A96" s="0" t="n">
        <f aca="false">[1]core!A516</f>
        <v>515</v>
      </c>
      <c r="B96" s="0" t="str">
        <f aca="false">[1]core!B516</f>
        <v>z7nnr1p </v>
      </c>
      <c r="C96" s="0" t="str">
        <f aca="false">[1]core!C516</f>
        <v>7</v>
      </c>
      <c r="D96" s="0" t="str">
        <f aca="false">[1]core!D516</f>
        <v>nr1p</v>
      </c>
      <c r="E96" s="0" t="n">
        <f aca="false">[1]core!E516</f>
        <v>19</v>
      </c>
      <c r="F96" s="0" t="str">
        <f aca="false">[1]core!F516</f>
        <v>Hunterdon</v>
      </c>
      <c r="G96" s="0" t="str">
        <f aca="false">[1]core!G516</f>
        <v>NY</v>
      </c>
      <c r="H96" s="0" t="str">
        <f aca="false">[1]core!H516</f>
        <v>nr1pNY</v>
      </c>
      <c r="I96" s="0" t="str">
        <f aca="false">[1]core!I516</f>
        <v>nr1pNJTPA</v>
      </c>
      <c r="J96" s="0" t="str">
        <f aca="false">[1]core!J516</f>
        <v>NJTPA</v>
      </c>
      <c r="K96" s="0" t="n">
        <f aca="false">[1]core!K516</f>
        <v>1818.22</v>
      </c>
      <c r="L96" s="0" t="n">
        <f aca="false">[1]core!L516</f>
        <v>3449.58</v>
      </c>
      <c r="M96" s="0" t="n">
        <f aca="false">[1]core!M516</f>
        <v>13228.23</v>
      </c>
      <c r="N96" s="0" t="n">
        <f aca="false">[1]core!N516</f>
        <v>380.82</v>
      </c>
      <c r="O96" s="0" t="n">
        <f aca="false">[1]core!O516</f>
        <v>759.96</v>
      </c>
      <c r="P96" s="0" t="n">
        <f aca="false">[1]core!P516</f>
        <v>3313.46</v>
      </c>
      <c r="Q96" s="0" t="n">
        <f aca="false">[1]core!Q516</f>
        <v>239.41</v>
      </c>
      <c r="R96" s="0" t="n">
        <f aca="false">[1]core!R516</f>
        <v>494.43</v>
      </c>
      <c r="S96" s="0" t="n">
        <f aca="false">[1]core!S516</f>
        <v>2094.14</v>
      </c>
      <c r="T96" s="0" t="n">
        <f aca="false">[1]core!T516</f>
        <v>237.49</v>
      </c>
      <c r="U96" s="0" t="n">
        <f aca="false">[1]core!U516</f>
        <v>1102.04</v>
      </c>
      <c r="V96" s="0" t="n">
        <f aca="false">[1]core!V516</f>
        <v>2400.16</v>
      </c>
      <c r="W96" s="0" t="n">
        <f aca="false">[1]core!W516</f>
        <v>4.9</v>
      </c>
      <c r="X96" s="0" t="n">
        <f aca="false">[1]core!X516</f>
        <v>20.26</v>
      </c>
      <c r="Y96" s="0" t="n">
        <f aca="false">[1]core!Y516</f>
        <v>12.5</v>
      </c>
      <c r="Z96" s="0" t="n">
        <f aca="false">[1]core!Z516</f>
        <v>7.79</v>
      </c>
      <c r="AA96" s="0" t="n">
        <f aca="false">[1]core!AA516</f>
        <v>27.56</v>
      </c>
      <c r="AB96" s="0" t="n">
        <f aca="false">[1]core!AB516</f>
        <v>17.21</v>
      </c>
      <c r="AC96" s="0" t="n">
        <f aca="false">[1]core!AC516</f>
        <v>159.13</v>
      </c>
      <c r="AD96" s="0" t="n">
        <f aca="false">[1]core!AD516</f>
        <v>1322.07</v>
      </c>
      <c r="AE96" s="0" t="n">
        <f aca="false">[1]core!AE516</f>
        <v>923.22</v>
      </c>
      <c r="AF96" s="0" t="n">
        <f aca="false">[1]core!AF516</f>
        <v>307.93</v>
      </c>
      <c r="AG96" s="0" t="n">
        <f aca="false">[1]core!AG516</f>
        <v>74.56</v>
      </c>
      <c r="AH96" s="0" t="n">
        <f aca="false">[1]core!AH516</f>
        <v>1092.99</v>
      </c>
      <c r="AI96" s="0" t="n">
        <f aca="false">[1]core!AI516</f>
        <v>3155.68</v>
      </c>
      <c r="AJ96" s="0" t="n">
        <f aca="false">[1]core!AJ516</f>
        <v>7250.46</v>
      </c>
      <c r="AK96" s="0" t="n">
        <f aca="false">[1]core!AK516</f>
        <v>23081.91</v>
      </c>
    </row>
    <row r="97" customFormat="false" ht="12.75" hidden="false" customHeight="false" outlineLevel="0" collapsed="false">
      <c r="A97" s="0" t="n">
        <f aca="false">[1]core!A517</f>
        <v>516</v>
      </c>
      <c r="B97" s="0" t="str">
        <f aca="false">[1]core!B517</f>
        <v>z7nnr1p </v>
      </c>
      <c r="C97" s="0" t="str">
        <f aca="false">[1]core!C517</f>
        <v>7</v>
      </c>
      <c r="D97" s="0" t="str">
        <f aca="false">[1]core!D517</f>
        <v>nr1p</v>
      </c>
      <c r="E97" s="0" t="n">
        <f aca="false">[1]core!E517</f>
        <v>23</v>
      </c>
      <c r="F97" s="0" t="str">
        <f aca="false">[1]core!F517</f>
        <v>Middlesex</v>
      </c>
      <c r="G97" s="0" t="str">
        <f aca="false">[1]core!G517</f>
        <v>NY</v>
      </c>
      <c r="H97" s="0" t="str">
        <f aca="false">[1]core!H517</f>
        <v>nr1pNY</v>
      </c>
      <c r="I97" s="0" t="str">
        <f aca="false">[1]core!I517</f>
        <v>nr1pNJTPA</v>
      </c>
      <c r="J97" s="0" t="str">
        <f aca="false">[1]core!J517</f>
        <v>NJTPA</v>
      </c>
      <c r="K97" s="0" t="n">
        <f aca="false">[1]core!K517</f>
        <v>7961.13</v>
      </c>
      <c r="L97" s="0" t="n">
        <f aca="false">[1]core!L517</f>
        <v>13689.37</v>
      </c>
      <c r="M97" s="0" t="n">
        <f aca="false">[1]core!M517</f>
        <v>57970.11</v>
      </c>
      <c r="N97" s="0" t="n">
        <f aca="false">[1]core!N517</f>
        <v>1658.42</v>
      </c>
      <c r="O97" s="0" t="n">
        <f aca="false">[1]core!O517</f>
        <v>3042.8</v>
      </c>
      <c r="P97" s="0" t="n">
        <f aca="false">[1]core!P517</f>
        <v>14319.11</v>
      </c>
      <c r="Q97" s="0" t="n">
        <f aca="false">[1]core!Q517</f>
        <v>1039.06</v>
      </c>
      <c r="R97" s="0" t="n">
        <f aca="false">[1]core!R517</f>
        <v>1987.48</v>
      </c>
      <c r="S97" s="0" t="n">
        <f aca="false">[1]core!S517</f>
        <v>9021.52</v>
      </c>
      <c r="T97" s="0" t="n">
        <f aca="false">[1]core!T517</f>
        <v>846.55</v>
      </c>
      <c r="U97" s="0" t="n">
        <f aca="false">[1]core!U517</f>
        <v>3627.81</v>
      </c>
      <c r="V97" s="0" t="n">
        <f aca="false">[1]core!V517</f>
        <v>7948.32</v>
      </c>
      <c r="W97" s="0" t="n">
        <f aca="false">[1]core!W517</f>
        <v>20.65</v>
      </c>
      <c r="X97" s="0" t="n">
        <f aca="false">[1]core!X517</f>
        <v>82.28</v>
      </c>
      <c r="Y97" s="0" t="n">
        <f aca="false">[1]core!Y517</f>
        <v>53.5</v>
      </c>
      <c r="Z97" s="0" t="n">
        <f aca="false">[1]core!Z517</f>
        <v>29.35</v>
      </c>
      <c r="AA97" s="0" t="n">
        <f aca="false">[1]core!AA517</f>
        <v>96.54</v>
      </c>
      <c r="AB97" s="0" t="n">
        <f aca="false">[1]core!AB517</f>
        <v>65.74</v>
      </c>
      <c r="AC97" s="0" t="n">
        <f aca="false">[1]core!AC517</f>
        <v>500.11</v>
      </c>
      <c r="AD97" s="0" t="n">
        <f aca="false">[1]core!AD517</f>
        <v>4306.79</v>
      </c>
      <c r="AE97" s="0" t="n">
        <f aca="false">[1]core!AE517</f>
        <v>2968.04</v>
      </c>
      <c r="AF97" s="0" t="n">
        <f aca="false">[1]core!AF517</f>
        <v>1381.84</v>
      </c>
      <c r="AG97" s="0" t="n">
        <f aca="false">[1]core!AG517</f>
        <v>274.55</v>
      </c>
      <c r="AH97" s="0" t="n">
        <f aca="false">[1]core!AH517</f>
        <v>5213.66</v>
      </c>
      <c r="AI97" s="0" t="n">
        <f aca="false">[1]core!AI517</f>
        <v>13437.12</v>
      </c>
      <c r="AJ97" s="0" t="n">
        <f aca="false">[1]core!AJ517</f>
        <v>27107.62</v>
      </c>
      <c r="AK97" s="0" t="n">
        <f aca="false">[1]core!AK517</f>
        <v>97560</v>
      </c>
    </row>
    <row r="98" customFormat="false" ht="12.75" hidden="false" customHeight="false" outlineLevel="0" collapsed="false">
      <c r="A98" s="0" t="n">
        <f aca="false">[1]core!A518</f>
        <v>517</v>
      </c>
      <c r="B98" s="0" t="str">
        <f aca="false">[1]core!B518</f>
        <v>z7nnr1p </v>
      </c>
      <c r="C98" s="0" t="str">
        <f aca="false">[1]core!C518</f>
        <v>7</v>
      </c>
      <c r="D98" s="0" t="str">
        <f aca="false">[1]core!D518</f>
        <v>nr1p</v>
      </c>
      <c r="E98" s="0" t="n">
        <f aca="false">[1]core!E518</f>
        <v>25</v>
      </c>
      <c r="F98" s="0" t="str">
        <f aca="false">[1]core!F518</f>
        <v>Monmouth</v>
      </c>
      <c r="G98" s="0" t="str">
        <f aca="false">[1]core!G518</f>
        <v>NY</v>
      </c>
      <c r="H98" s="0" t="str">
        <f aca="false">[1]core!H518</f>
        <v>nr1pNY</v>
      </c>
      <c r="I98" s="0" t="str">
        <f aca="false">[1]core!I518</f>
        <v>nr1pNJTPA</v>
      </c>
      <c r="J98" s="0" t="str">
        <f aca="false">[1]core!J518</f>
        <v>NJTPA</v>
      </c>
      <c r="K98" s="0" t="n">
        <f aca="false">[1]core!K518</f>
        <v>8008.65</v>
      </c>
      <c r="L98" s="0" t="n">
        <f aca="false">[1]core!L518</f>
        <v>14392.59</v>
      </c>
      <c r="M98" s="0" t="n">
        <f aca="false">[1]core!M518</f>
        <v>56925.84</v>
      </c>
      <c r="N98" s="0" t="n">
        <f aca="false">[1]core!N518</f>
        <v>1676.87</v>
      </c>
      <c r="O98" s="0" t="n">
        <f aca="false">[1]core!O518</f>
        <v>3195.68</v>
      </c>
      <c r="P98" s="0" t="n">
        <f aca="false">[1]core!P518</f>
        <v>14147.98</v>
      </c>
      <c r="Q98" s="0" t="n">
        <f aca="false">[1]core!Q518</f>
        <v>1045.28</v>
      </c>
      <c r="R98" s="0" t="n">
        <f aca="false">[1]core!R518</f>
        <v>2077.77</v>
      </c>
      <c r="S98" s="0" t="n">
        <f aca="false">[1]core!S518</f>
        <v>8891.63</v>
      </c>
      <c r="T98" s="0" t="n">
        <f aca="false">[1]core!T518</f>
        <v>707.74</v>
      </c>
      <c r="U98" s="0" t="n">
        <f aca="false">[1]core!U518</f>
        <v>2373.71</v>
      </c>
      <c r="V98" s="0" t="n">
        <f aca="false">[1]core!V518</f>
        <v>5643.74</v>
      </c>
      <c r="W98" s="0" t="n">
        <f aca="false">[1]core!W518</f>
        <v>20.28</v>
      </c>
      <c r="X98" s="0" t="n">
        <f aca="false">[1]core!X518</f>
        <v>86.44</v>
      </c>
      <c r="Y98" s="0" t="n">
        <f aca="false">[1]core!Y518</f>
        <v>53.56</v>
      </c>
      <c r="Z98" s="0" t="n">
        <f aca="false">[1]core!Z518</f>
        <v>32.39</v>
      </c>
      <c r="AA98" s="0" t="n">
        <f aca="false">[1]core!AA518</f>
        <v>114.48</v>
      </c>
      <c r="AB98" s="0" t="n">
        <f aca="false">[1]core!AB518</f>
        <v>73.37</v>
      </c>
      <c r="AC98" s="0" t="n">
        <f aca="false">[1]core!AC518</f>
        <v>422.88</v>
      </c>
      <c r="AD98" s="0" t="n">
        <f aca="false">[1]core!AD518</f>
        <v>2597.4</v>
      </c>
      <c r="AE98" s="0" t="n">
        <f aca="false">[1]core!AE518</f>
        <v>2266.75</v>
      </c>
      <c r="AF98" s="0" t="n">
        <f aca="false">[1]core!AF518</f>
        <v>1438.82</v>
      </c>
      <c r="AG98" s="0" t="n">
        <f aca="false">[1]core!AG518</f>
        <v>293.6</v>
      </c>
      <c r="AH98" s="0" t="n">
        <f aca="false">[1]core!AH518</f>
        <v>5282.14</v>
      </c>
      <c r="AI98" s="0" t="n">
        <f aca="false">[1]core!AI518</f>
        <v>13352.9</v>
      </c>
      <c r="AJ98" s="0" t="n">
        <f aca="false">[1]core!AJ518</f>
        <v>25131.67</v>
      </c>
      <c r="AK98" s="0" t="n">
        <f aca="false">[1]core!AK518</f>
        <v>93285.02</v>
      </c>
    </row>
    <row r="99" customFormat="false" ht="12.75" hidden="false" customHeight="false" outlineLevel="0" collapsed="false">
      <c r="A99" s="0" t="n">
        <f aca="false">[1]core!A519</f>
        <v>518</v>
      </c>
      <c r="B99" s="0" t="str">
        <f aca="false">[1]core!B519</f>
        <v>z7nnr1p </v>
      </c>
      <c r="C99" s="0" t="str">
        <f aca="false">[1]core!C519</f>
        <v>7</v>
      </c>
      <c r="D99" s="0" t="str">
        <f aca="false">[1]core!D519</f>
        <v>nr1p</v>
      </c>
      <c r="E99" s="0" t="n">
        <f aca="false">[1]core!E519</f>
        <v>27</v>
      </c>
      <c r="F99" s="0" t="str">
        <f aca="false">[1]core!F519</f>
        <v>Morris</v>
      </c>
      <c r="G99" s="0" t="str">
        <f aca="false">[1]core!G519</f>
        <v>NY</v>
      </c>
      <c r="H99" s="0" t="str">
        <f aca="false">[1]core!H519</f>
        <v>nr1pNY</v>
      </c>
      <c r="I99" s="0" t="str">
        <f aca="false">[1]core!I519</f>
        <v>nr1pNJTPA</v>
      </c>
      <c r="J99" s="0" t="str">
        <f aca="false">[1]core!J519</f>
        <v>NJTPA</v>
      </c>
      <c r="K99" s="0" t="n">
        <f aca="false">[1]core!K519</f>
        <v>7778.32</v>
      </c>
      <c r="L99" s="0" t="n">
        <f aca="false">[1]core!L519</f>
        <v>13568.26</v>
      </c>
      <c r="M99" s="0" t="n">
        <f aca="false">[1]core!M519</f>
        <v>55664.96</v>
      </c>
      <c r="N99" s="0" t="n">
        <f aca="false">[1]core!N519</f>
        <v>1624.59</v>
      </c>
      <c r="O99" s="0" t="n">
        <f aca="false">[1]core!O519</f>
        <v>3016.98</v>
      </c>
      <c r="P99" s="0" t="n">
        <f aca="false">[1]core!P519</f>
        <v>13794.82</v>
      </c>
      <c r="Q99" s="0" t="n">
        <f aca="false">[1]core!Q519</f>
        <v>1017.33</v>
      </c>
      <c r="R99" s="0" t="n">
        <f aca="false">[1]core!R519</f>
        <v>1973.97</v>
      </c>
      <c r="S99" s="0" t="n">
        <f aca="false">[1]core!S519</f>
        <v>8694.37</v>
      </c>
      <c r="T99" s="0" t="n">
        <f aca="false">[1]core!T519</f>
        <v>669.01</v>
      </c>
      <c r="U99" s="0" t="n">
        <f aca="false">[1]core!U519</f>
        <v>2618.04</v>
      </c>
      <c r="V99" s="0" t="n">
        <f aca="false">[1]core!V519</f>
        <v>5845.79</v>
      </c>
      <c r="W99" s="0" t="n">
        <f aca="false">[1]core!W519</f>
        <v>19.41</v>
      </c>
      <c r="X99" s="0" t="n">
        <f aca="false">[1]core!X519</f>
        <v>78.64</v>
      </c>
      <c r="Y99" s="0" t="n">
        <f aca="false">[1]core!Y519</f>
        <v>50.74</v>
      </c>
      <c r="Z99" s="0" t="n">
        <f aca="false">[1]core!Z519</f>
        <v>30.6</v>
      </c>
      <c r="AA99" s="0" t="n">
        <f aca="false">[1]core!AA519</f>
        <v>101.24</v>
      </c>
      <c r="AB99" s="0" t="n">
        <f aca="false">[1]core!AB519</f>
        <v>68.42</v>
      </c>
      <c r="AC99" s="0" t="n">
        <f aca="false">[1]core!AC519</f>
        <v>401.71</v>
      </c>
      <c r="AD99" s="0" t="n">
        <f aca="false">[1]core!AD519</f>
        <v>2992.96</v>
      </c>
      <c r="AE99" s="0" t="n">
        <f aca="false">[1]core!AE519</f>
        <v>2263.55</v>
      </c>
      <c r="AF99" s="0" t="n">
        <f aca="false">[1]core!AF519</f>
        <v>1346.33</v>
      </c>
      <c r="AG99" s="0" t="n">
        <f aca="false">[1]core!AG519</f>
        <v>271.07</v>
      </c>
      <c r="AH99" s="0" t="n">
        <f aca="false">[1]core!AH519</f>
        <v>4892.48</v>
      </c>
      <c r="AI99" s="0" t="n">
        <f aca="false">[1]core!AI519</f>
        <v>12887.3</v>
      </c>
      <c r="AJ99" s="0" t="n">
        <f aca="false">[1]core!AJ519</f>
        <v>24621.16</v>
      </c>
      <c r="AK99" s="0" t="n">
        <f aca="false">[1]core!AK519</f>
        <v>91275.13</v>
      </c>
    </row>
    <row r="100" customFormat="false" ht="12.75" hidden="false" customHeight="false" outlineLevel="0" collapsed="false">
      <c r="A100" s="0" t="n">
        <f aca="false">[1]core!A520</f>
        <v>519</v>
      </c>
      <c r="B100" s="0" t="str">
        <f aca="false">[1]core!B520</f>
        <v>z7nnr1p </v>
      </c>
      <c r="C100" s="0" t="str">
        <f aca="false">[1]core!C520</f>
        <v>7</v>
      </c>
      <c r="D100" s="0" t="str">
        <f aca="false">[1]core!D520</f>
        <v>nr1p</v>
      </c>
      <c r="E100" s="0" t="n">
        <f aca="false">[1]core!E520</f>
        <v>29</v>
      </c>
      <c r="F100" s="0" t="str">
        <f aca="false">[1]core!F520</f>
        <v>Ocean</v>
      </c>
      <c r="G100" s="0" t="str">
        <f aca="false">[1]core!G520</f>
        <v>NY</v>
      </c>
      <c r="H100" s="0" t="str">
        <f aca="false">[1]core!H520</f>
        <v>nr1pNY</v>
      </c>
      <c r="I100" s="0" t="str">
        <f aca="false">[1]core!I520</f>
        <v>nr1pNJTPA</v>
      </c>
      <c r="J100" s="0" t="str">
        <f aca="false">[1]core!J520</f>
        <v>NJTPA</v>
      </c>
      <c r="K100" s="0" t="n">
        <f aca="false">[1]core!K520</f>
        <v>6026.1</v>
      </c>
      <c r="L100" s="0" t="n">
        <f aca="false">[1]core!L520</f>
        <v>9945.87</v>
      </c>
      <c r="M100" s="0" t="n">
        <f aca="false">[1]core!M520</f>
        <v>41725.63</v>
      </c>
      <c r="N100" s="0" t="n">
        <f aca="false">[1]core!N520</f>
        <v>1262.63</v>
      </c>
      <c r="O100" s="0" t="n">
        <f aca="false">[1]core!O520</f>
        <v>2191.48</v>
      </c>
      <c r="P100" s="0" t="n">
        <f aca="false">[1]core!P520</f>
        <v>10351.51</v>
      </c>
      <c r="Q100" s="0" t="n">
        <f aca="false">[1]core!Q520</f>
        <v>786.86</v>
      </c>
      <c r="R100" s="0" t="n">
        <f aca="false">[1]core!R520</f>
        <v>1432.02</v>
      </c>
      <c r="S100" s="0" t="n">
        <f aca="false">[1]core!S520</f>
        <v>6495.98</v>
      </c>
      <c r="T100" s="0" t="n">
        <f aca="false">[1]core!T520</f>
        <v>485.33</v>
      </c>
      <c r="U100" s="0" t="n">
        <f aca="false">[1]core!U520</f>
        <v>1819.53</v>
      </c>
      <c r="V100" s="0" t="n">
        <f aca="false">[1]core!V520</f>
        <v>3882.54</v>
      </c>
      <c r="W100" s="0" t="n">
        <f aca="false">[1]core!W520</f>
        <v>15.37</v>
      </c>
      <c r="X100" s="0" t="n">
        <f aca="false">[1]core!X520</f>
        <v>58.18</v>
      </c>
      <c r="Y100" s="0" t="n">
        <f aca="false">[1]core!Y520</f>
        <v>38.93</v>
      </c>
      <c r="Z100" s="0" t="n">
        <f aca="false">[1]core!Z520</f>
        <v>24.26</v>
      </c>
      <c r="AA100" s="0" t="n">
        <f aca="false">[1]core!AA520</f>
        <v>72.65</v>
      </c>
      <c r="AB100" s="0" t="n">
        <f aca="false">[1]core!AB520</f>
        <v>52.21</v>
      </c>
      <c r="AC100" s="0" t="n">
        <f aca="false">[1]core!AC520</f>
        <v>289.28</v>
      </c>
      <c r="AD100" s="0" t="n">
        <f aca="false">[1]core!AD520</f>
        <v>1920.37</v>
      </c>
      <c r="AE100" s="0" t="n">
        <f aca="false">[1]core!AE520</f>
        <v>1548.57</v>
      </c>
      <c r="AF100" s="0" t="n">
        <f aca="false">[1]core!AF520</f>
        <v>1043.64</v>
      </c>
      <c r="AG100" s="0" t="n">
        <f aca="false">[1]core!AG520</f>
        <v>198.49</v>
      </c>
      <c r="AH100" s="0" t="n">
        <f aca="false">[1]core!AH520</f>
        <v>3499.12</v>
      </c>
      <c r="AI100" s="0" t="n">
        <f aca="false">[1]core!AI520</f>
        <v>9933.47</v>
      </c>
      <c r="AJ100" s="0" t="n">
        <f aca="false">[1]core!AJ520</f>
        <v>17638.59</v>
      </c>
      <c r="AK100" s="0" t="n">
        <f aca="false">[1]core!AK520</f>
        <v>67594.5</v>
      </c>
    </row>
    <row r="101" customFormat="false" ht="12.75" hidden="false" customHeight="false" outlineLevel="0" collapsed="false">
      <c r="A101" s="0" t="n">
        <f aca="false">[1]core!A521</f>
        <v>520</v>
      </c>
      <c r="B101" s="0" t="str">
        <f aca="false">[1]core!B521</f>
        <v>z7nnr1p </v>
      </c>
      <c r="C101" s="0" t="str">
        <f aca="false">[1]core!C521</f>
        <v>7</v>
      </c>
      <c r="D101" s="0" t="str">
        <f aca="false">[1]core!D521</f>
        <v>nr1p</v>
      </c>
      <c r="E101" s="0" t="n">
        <f aca="false">[1]core!E521</f>
        <v>31</v>
      </c>
      <c r="F101" s="0" t="str">
        <f aca="false">[1]core!F521</f>
        <v>Passaic</v>
      </c>
      <c r="G101" s="0" t="str">
        <f aca="false">[1]core!G521</f>
        <v>NY</v>
      </c>
      <c r="H101" s="0" t="str">
        <f aca="false">[1]core!H521</f>
        <v>nr1pNY</v>
      </c>
      <c r="I101" s="0" t="str">
        <f aca="false">[1]core!I521</f>
        <v>nr1pNJTPA</v>
      </c>
      <c r="J101" s="0" t="str">
        <f aca="false">[1]core!J521</f>
        <v>NJTPA</v>
      </c>
      <c r="K101" s="0" t="n">
        <f aca="false">[1]core!K521</f>
        <v>4443.71</v>
      </c>
      <c r="L101" s="0" t="n">
        <f aca="false">[1]core!L521</f>
        <v>6796.37</v>
      </c>
      <c r="M101" s="0" t="n">
        <f aca="false">[1]core!M521</f>
        <v>31684.81</v>
      </c>
      <c r="N101" s="0" t="n">
        <f aca="false">[1]core!N521</f>
        <v>922.32</v>
      </c>
      <c r="O101" s="0" t="n">
        <f aca="false">[1]core!O521</f>
        <v>1503.9</v>
      </c>
      <c r="P101" s="0" t="n">
        <f aca="false">[1]core!P521</f>
        <v>7769.29</v>
      </c>
      <c r="Q101" s="0" t="n">
        <f aca="false">[1]core!Q521</f>
        <v>575.39</v>
      </c>
      <c r="R101" s="0" t="n">
        <f aca="false">[1]core!R521</f>
        <v>981.48</v>
      </c>
      <c r="S101" s="0" t="n">
        <f aca="false">[1]core!S521</f>
        <v>4821.08</v>
      </c>
      <c r="T101" s="0" t="n">
        <f aca="false">[1]core!T521</f>
        <v>344.55</v>
      </c>
      <c r="U101" s="0" t="n">
        <f aca="false">[1]core!U521</f>
        <v>1102.27</v>
      </c>
      <c r="V101" s="0" t="n">
        <f aca="false">[1]core!V521</f>
        <v>2594.13</v>
      </c>
      <c r="W101" s="0" t="n">
        <f aca="false">[1]core!W521</f>
        <v>11.81</v>
      </c>
      <c r="X101" s="0" t="n">
        <f aca="false">[1]core!X521</f>
        <v>40.3</v>
      </c>
      <c r="Y101" s="0" t="n">
        <f aca="false">[1]core!Y521</f>
        <v>29.77</v>
      </c>
      <c r="Z101" s="0" t="n">
        <f aca="false">[1]core!Z521</f>
        <v>18.58</v>
      </c>
      <c r="AA101" s="0" t="n">
        <f aca="false">[1]core!AA521</f>
        <v>51.66</v>
      </c>
      <c r="AB101" s="0" t="n">
        <f aca="false">[1]core!AB521</f>
        <v>40.09</v>
      </c>
      <c r="AC101" s="0" t="n">
        <f aca="false">[1]core!AC521</f>
        <v>211.1</v>
      </c>
      <c r="AD101" s="0" t="n">
        <f aca="false">[1]core!AD521</f>
        <v>1158.19</v>
      </c>
      <c r="AE101" s="0" t="n">
        <f aca="false">[1]core!AE521</f>
        <v>1090.66</v>
      </c>
      <c r="AF101" s="0" t="n">
        <f aca="false">[1]core!AF521</f>
        <v>724.98</v>
      </c>
      <c r="AG101" s="0" t="n">
        <f aca="false">[1]core!AG521</f>
        <v>132.09</v>
      </c>
      <c r="AH101" s="0" t="n">
        <f aca="false">[1]core!AH521</f>
        <v>2487.75</v>
      </c>
      <c r="AI101" s="0" t="n">
        <f aca="false">[1]core!AI521</f>
        <v>7252.44</v>
      </c>
      <c r="AJ101" s="0" t="n">
        <f aca="false">[1]core!AJ521</f>
        <v>11766.25</v>
      </c>
      <c r="AK101" s="0" t="n">
        <f aca="false">[1]core!AK521</f>
        <v>50517.59</v>
      </c>
    </row>
    <row r="102" customFormat="false" ht="12.75" hidden="false" customHeight="false" outlineLevel="0" collapsed="false">
      <c r="A102" s="0" t="n">
        <f aca="false">[1]core!A522</f>
        <v>521</v>
      </c>
      <c r="B102" s="0" t="str">
        <f aca="false">[1]core!B522</f>
        <v>z7nnr1p </v>
      </c>
      <c r="C102" s="0" t="str">
        <f aca="false">[1]core!C522</f>
        <v>7</v>
      </c>
      <c r="D102" s="0" t="str">
        <f aca="false">[1]core!D522</f>
        <v>nr1p</v>
      </c>
      <c r="E102" s="0" t="n">
        <f aca="false">[1]core!E522</f>
        <v>35</v>
      </c>
      <c r="F102" s="0" t="str">
        <f aca="false">[1]core!F522</f>
        <v>Somerset</v>
      </c>
      <c r="G102" s="0" t="str">
        <f aca="false">[1]core!G522</f>
        <v>NY</v>
      </c>
      <c r="H102" s="0" t="str">
        <f aca="false">[1]core!H522</f>
        <v>nr1pNY</v>
      </c>
      <c r="I102" s="0" t="str">
        <f aca="false">[1]core!I522</f>
        <v>nr1pNJTPA</v>
      </c>
      <c r="J102" s="0" t="str">
        <f aca="false">[1]core!J522</f>
        <v>NJTPA</v>
      </c>
      <c r="K102" s="0" t="n">
        <f aca="false">[1]core!K522</f>
        <v>4278.76</v>
      </c>
      <c r="L102" s="0" t="n">
        <f aca="false">[1]core!L522</f>
        <v>7391.73</v>
      </c>
      <c r="M102" s="0" t="n">
        <f aca="false">[1]core!M522</f>
        <v>31199.15</v>
      </c>
      <c r="N102" s="0" t="n">
        <f aca="false">[1]core!N522</f>
        <v>894.75</v>
      </c>
      <c r="O102" s="0" t="n">
        <f aca="false">[1]core!O522</f>
        <v>1642.8</v>
      </c>
      <c r="P102" s="0" t="n">
        <f aca="false">[1]core!P522</f>
        <v>7704.59</v>
      </c>
      <c r="Q102" s="0" t="n">
        <f aca="false">[1]core!Q522</f>
        <v>561.34</v>
      </c>
      <c r="R102" s="0" t="n">
        <f aca="false">[1]core!R522</f>
        <v>1076.66</v>
      </c>
      <c r="S102" s="0" t="n">
        <f aca="false">[1]core!S522</f>
        <v>4869.23</v>
      </c>
      <c r="T102" s="0" t="n">
        <f aca="false">[1]core!T522</f>
        <v>386.15</v>
      </c>
      <c r="U102" s="0" t="n">
        <f aca="false">[1]core!U522</f>
        <v>1513.26</v>
      </c>
      <c r="V102" s="0" t="n">
        <f aca="false">[1]core!V522</f>
        <v>3486.92</v>
      </c>
      <c r="W102" s="0" t="n">
        <f aca="false">[1]core!W522</f>
        <v>10.6</v>
      </c>
      <c r="X102" s="0" t="n">
        <f aca="false">[1]core!X522</f>
        <v>42.17</v>
      </c>
      <c r="Y102" s="0" t="n">
        <f aca="false">[1]core!Y522</f>
        <v>27.47</v>
      </c>
      <c r="Z102" s="0" t="n">
        <f aca="false">[1]core!Z522</f>
        <v>17.64</v>
      </c>
      <c r="AA102" s="0" t="n">
        <f aca="false">[1]core!AA522</f>
        <v>59.27</v>
      </c>
      <c r="AB102" s="0" t="n">
        <f aca="false">[1]core!AB522</f>
        <v>39.61</v>
      </c>
      <c r="AC102" s="0" t="n">
        <f aca="false">[1]core!AC522</f>
        <v>235.04</v>
      </c>
      <c r="AD102" s="0" t="n">
        <f aca="false">[1]core!AD522</f>
        <v>1800.34</v>
      </c>
      <c r="AE102" s="0" t="n">
        <f aca="false">[1]core!AE522</f>
        <v>1342.65</v>
      </c>
      <c r="AF102" s="0" t="n">
        <f aca="false">[1]core!AF522</f>
        <v>736.46</v>
      </c>
      <c r="AG102" s="0" t="n">
        <f aca="false">[1]core!AG522</f>
        <v>147.81</v>
      </c>
      <c r="AH102" s="0" t="n">
        <f aca="false">[1]core!AH522</f>
        <v>2795.61</v>
      </c>
      <c r="AI102" s="0" t="n">
        <f aca="false">[1]core!AI522</f>
        <v>7120.74</v>
      </c>
      <c r="AJ102" s="0" t="n">
        <f aca="false">[1]core!AJ522</f>
        <v>13674.04</v>
      </c>
      <c r="AK102" s="0" t="n">
        <f aca="false">[1]core!AK522</f>
        <v>51465.23</v>
      </c>
    </row>
    <row r="103" customFormat="false" ht="12.75" hidden="false" customHeight="false" outlineLevel="0" collapsed="false">
      <c r="A103" s="0" t="n">
        <f aca="false">[1]core!A523</f>
        <v>522</v>
      </c>
      <c r="B103" s="0" t="str">
        <f aca="false">[1]core!B523</f>
        <v>z7nnr1p </v>
      </c>
      <c r="C103" s="0" t="str">
        <f aca="false">[1]core!C523</f>
        <v>7</v>
      </c>
      <c r="D103" s="0" t="str">
        <f aca="false">[1]core!D523</f>
        <v>nr1p</v>
      </c>
      <c r="E103" s="0" t="n">
        <f aca="false">[1]core!E523</f>
        <v>37</v>
      </c>
      <c r="F103" s="0" t="str">
        <f aca="false">[1]core!F523</f>
        <v>Sussex</v>
      </c>
      <c r="G103" s="0" t="str">
        <f aca="false">[1]core!G523</f>
        <v>NY</v>
      </c>
      <c r="H103" s="0" t="str">
        <f aca="false">[1]core!H523</f>
        <v>nr1pNY</v>
      </c>
      <c r="I103" s="0" t="str">
        <f aca="false">[1]core!I523</f>
        <v>nr1pNJTPA</v>
      </c>
      <c r="J103" s="0" t="str">
        <f aca="false">[1]core!J523</f>
        <v>NJTPA</v>
      </c>
      <c r="K103" s="0" t="n">
        <f aca="false">[1]core!K523</f>
        <v>2271.79</v>
      </c>
      <c r="L103" s="0" t="n">
        <f aca="false">[1]core!L523</f>
        <v>3200.96</v>
      </c>
      <c r="M103" s="0" t="n">
        <f aca="false">[1]core!M523</f>
        <v>15893.37</v>
      </c>
      <c r="N103" s="0" t="n">
        <f aca="false">[1]core!N523</f>
        <v>474.07</v>
      </c>
      <c r="O103" s="0" t="n">
        <f aca="false">[1]core!O523</f>
        <v>698.75</v>
      </c>
      <c r="P103" s="0" t="n">
        <f aca="false">[1]core!P523</f>
        <v>3899.4</v>
      </c>
      <c r="Q103" s="0" t="n">
        <f aca="false">[1]core!Q523</f>
        <v>294.22</v>
      </c>
      <c r="R103" s="0" t="n">
        <f aca="false">[1]core!R523</f>
        <v>454.71</v>
      </c>
      <c r="S103" s="0" t="n">
        <f aca="false">[1]core!S523</f>
        <v>2408.75</v>
      </c>
      <c r="T103" s="0" t="n">
        <f aca="false">[1]core!T523</f>
        <v>317.92</v>
      </c>
      <c r="U103" s="0" t="n">
        <f aca="false">[1]core!U523</f>
        <v>872.8</v>
      </c>
      <c r="V103" s="0" t="n">
        <f aca="false">[1]core!V523</f>
        <v>2153.7</v>
      </c>
      <c r="W103" s="0" t="n">
        <f aca="false">[1]core!W523</f>
        <v>6.1</v>
      </c>
      <c r="X103" s="0" t="n">
        <f aca="false">[1]core!X523</f>
        <v>17.94</v>
      </c>
      <c r="Y103" s="0" t="n">
        <f aca="false">[1]core!Y523</f>
        <v>14.74</v>
      </c>
      <c r="Z103" s="0" t="n">
        <f aca="false">[1]core!Z523</f>
        <v>8.49</v>
      </c>
      <c r="AA103" s="0" t="n">
        <f aca="false">[1]core!AA523</f>
        <v>20.45</v>
      </c>
      <c r="AB103" s="0" t="n">
        <f aca="false">[1]core!AB523</f>
        <v>17.41</v>
      </c>
      <c r="AC103" s="0" t="n">
        <f aca="false">[1]core!AC523</f>
        <v>197.5</v>
      </c>
      <c r="AD103" s="0" t="n">
        <f aca="false">[1]core!AD523</f>
        <v>818.8</v>
      </c>
      <c r="AE103" s="0" t="n">
        <f aca="false">[1]core!AE523</f>
        <v>950.53</v>
      </c>
      <c r="AF103" s="0" t="n">
        <f aca="false">[1]core!AF523</f>
        <v>358.62</v>
      </c>
      <c r="AG103" s="0" t="n">
        <f aca="false">[1]core!AG523</f>
        <v>61.91</v>
      </c>
      <c r="AH103" s="0" t="n">
        <f aca="false">[1]core!AH523</f>
        <v>1130.09</v>
      </c>
      <c r="AI103" s="0" t="n">
        <f aca="false">[1]core!AI523</f>
        <v>3928.71</v>
      </c>
      <c r="AJ103" s="0" t="n">
        <f aca="false">[1]core!AJ523</f>
        <v>6146.32</v>
      </c>
      <c r="AK103" s="0" t="n">
        <f aca="false">[1]core!AK523</f>
        <v>26467.99</v>
      </c>
    </row>
    <row r="104" customFormat="false" ht="12.75" hidden="false" customHeight="false" outlineLevel="0" collapsed="false">
      <c r="A104" s="0" t="n">
        <f aca="false">[1]core!A524</f>
        <v>523</v>
      </c>
      <c r="B104" s="0" t="str">
        <f aca="false">[1]core!B524</f>
        <v>z7nnr1p </v>
      </c>
      <c r="C104" s="0" t="str">
        <f aca="false">[1]core!C524</f>
        <v>7</v>
      </c>
      <c r="D104" s="0" t="str">
        <f aca="false">[1]core!D524</f>
        <v>nr1p</v>
      </c>
      <c r="E104" s="0" t="n">
        <f aca="false">[1]core!E524</f>
        <v>39</v>
      </c>
      <c r="F104" s="0" t="str">
        <f aca="false">[1]core!F524</f>
        <v>Union</v>
      </c>
      <c r="G104" s="0" t="str">
        <f aca="false">[1]core!G524</f>
        <v>NY</v>
      </c>
      <c r="H104" s="0" t="str">
        <f aca="false">[1]core!H524</f>
        <v>nr1pNY</v>
      </c>
      <c r="I104" s="0" t="str">
        <f aca="false">[1]core!I524</f>
        <v>nr1pNJTPA</v>
      </c>
      <c r="J104" s="0" t="str">
        <f aca="false">[1]core!J524</f>
        <v>NJTPA</v>
      </c>
      <c r="K104" s="0" t="n">
        <f aca="false">[1]core!K524</f>
        <v>4243.82</v>
      </c>
      <c r="L104" s="0" t="n">
        <f aca="false">[1]core!L524</f>
        <v>7071.51</v>
      </c>
      <c r="M104" s="0" t="n">
        <f aca="false">[1]core!M524</f>
        <v>31354.51</v>
      </c>
      <c r="N104" s="0" t="n">
        <f aca="false">[1]core!N524</f>
        <v>882.89</v>
      </c>
      <c r="O104" s="0" t="n">
        <f aca="false">[1]core!O524</f>
        <v>1578.2</v>
      </c>
      <c r="P104" s="0" t="n">
        <f aca="false">[1]core!P524</f>
        <v>7712.83</v>
      </c>
      <c r="Q104" s="0" t="n">
        <f aca="false">[1]core!Q524</f>
        <v>553.41</v>
      </c>
      <c r="R104" s="0" t="n">
        <f aca="false">[1]core!R524</f>
        <v>1029.84</v>
      </c>
      <c r="S104" s="0" t="n">
        <f aca="false">[1]core!S524</f>
        <v>4842.85</v>
      </c>
      <c r="T104" s="0" t="n">
        <f aca="false">[1]core!T524</f>
        <v>282.02</v>
      </c>
      <c r="U104" s="0" t="n">
        <f aca="false">[1]core!U524</f>
        <v>1238.09</v>
      </c>
      <c r="V104" s="0" t="n">
        <f aca="false">[1]core!V524</f>
        <v>2677.99</v>
      </c>
      <c r="W104" s="0" t="n">
        <f aca="false">[1]core!W524</f>
        <v>11</v>
      </c>
      <c r="X104" s="0" t="n">
        <f aca="false">[1]core!X524</f>
        <v>43.48</v>
      </c>
      <c r="Y104" s="0" t="n">
        <f aca="false">[1]core!Y524</f>
        <v>28.87</v>
      </c>
      <c r="Z104" s="0" t="n">
        <f aca="false">[1]core!Z524</f>
        <v>16.8</v>
      </c>
      <c r="AA104" s="0" t="n">
        <f aca="false">[1]core!AA524</f>
        <v>53.33</v>
      </c>
      <c r="AB104" s="0" t="n">
        <f aca="false">[1]core!AB524</f>
        <v>37.67</v>
      </c>
      <c r="AC104" s="0" t="n">
        <f aca="false">[1]core!AC524</f>
        <v>169.12</v>
      </c>
      <c r="AD104" s="0" t="n">
        <f aca="false">[1]core!AD524</f>
        <v>1473.17</v>
      </c>
      <c r="AE104" s="0" t="n">
        <f aca="false">[1]core!AE524</f>
        <v>1008.48</v>
      </c>
      <c r="AF104" s="0" t="n">
        <f aca="false">[1]core!AF524</f>
        <v>721.58</v>
      </c>
      <c r="AG104" s="0" t="n">
        <f aca="false">[1]core!AG524</f>
        <v>141.93</v>
      </c>
      <c r="AH104" s="0" t="n">
        <f aca="false">[1]core!AH524</f>
        <v>2773.69</v>
      </c>
      <c r="AI104" s="0" t="n">
        <f aca="false">[1]core!AI524</f>
        <v>6880.65</v>
      </c>
      <c r="AJ104" s="0" t="n">
        <f aca="false">[1]core!AJ524</f>
        <v>12629.56</v>
      </c>
      <c r="AK104" s="0" t="n">
        <f aca="false">[1]core!AK524</f>
        <v>50436.9</v>
      </c>
    </row>
    <row r="105" customFormat="false" ht="12.75" hidden="false" customHeight="false" outlineLevel="0" collapsed="false">
      <c r="A105" s="0" t="n">
        <f aca="false">[1]core!A525</f>
        <v>524</v>
      </c>
      <c r="B105" s="0" t="str">
        <f aca="false">[1]core!B525</f>
        <v>z7nnr1p </v>
      </c>
      <c r="C105" s="0" t="str">
        <f aca="false">[1]core!C525</f>
        <v>7</v>
      </c>
      <c r="D105" s="0" t="str">
        <f aca="false">[1]core!D525</f>
        <v>nr1p</v>
      </c>
      <c r="E105" s="0" t="n">
        <f aca="false">[1]core!E525</f>
        <v>41</v>
      </c>
      <c r="F105" s="0" t="str">
        <f aca="false">[1]core!F525</f>
        <v>Warren</v>
      </c>
      <c r="G105" s="0" t="str">
        <f aca="false">[1]core!G525</f>
        <v>W</v>
      </c>
      <c r="H105" s="0" t="str">
        <f aca="false">[1]core!H525</f>
        <v>nr1pW</v>
      </c>
      <c r="I105" s="0" t="str">
        <f aca="false">[1]core!I525</f>
        <v>nr1pNJTPA</v>
      </c>
      <c r="J105" s="0" t="str">
        <f aca="false">[1]core!J525</f>
        <v>NJTPA</v>
      </c>
      <c r="K105" s="0" t="n">
        <f aca="false">[1]core!K525</f>
        <v>1939.73</v>
      </c>
      <c r="L105" s="0" t="n">
        <f aca="false">[1]core!L525</f>
        <v>3532.41</v>
      </c>
      <c r="M105" s="0" t="n">
        <f aca="false">[1]core!M525</f>
        <v>15555.38</v>
      </c>
      <c r="N105" s="0" t="n">
        <f aca="false">[1]core!N525</f>
        <v>402.61</v>
      </c>
      <c r="O105" s="0" t="n">
        <f aca="false">[1]core!O525</f>
        <v>792.29</v>
      </c>
      <c r="P105" s="0" t="n">
        <f aca="false">[1]core!P525</f>
        <v>3831.29</v>
      </c>
      <c r="Q105" s="0" t="n">
        <f aca="false">[1]core!Q525</f>
        <v>253.45</v>
      </c>
      <c r="R105" s="0" t="n">
        <f aca="false">[1]core!R525</f>
        <v>516.54</v>
      </c>
      <c r="S105" s="0" t="n">
        <f aca="false">[1]core!S525</f>
        <v>2423.96</v>
      </c>
      <c r="T105" s="0" t="n">
        <f aca="false">[1]core!T525</f>
        <v>534.05</v>
      </c>
      <c r="U105" s="0" t="n">
        <f aca="false">[1]core!U525</f>
        <v>1881.34</v>
      </c>
      <c r="V105" s="0" t="n">
        <f aca="false">[1]core!V525</f>
        <v>4520.38</v>
      </c>
      <c r="W105" s="0" t="n">
        <f aca="false">[1]core!W525</f>
        <v>4.88</v>
      </c>
      <c r="X105" s="0" t="n">
        <f aca="false">[1]core!X525</f>
        <v>20.42</v>
      </c>
      <c r="Y105" s="0" t="n">
        <f aca="false">[1]core!Y525</f>
        <v>12.94</v>
      </c>
      <c r="Z105" s="0" t="n">
        <f aca="false">[1]core!Z525</f>
        <v>7.87</v>
      </c>
      <c r="AA105" s="0" t="n">
        <f aca="false">[1]core!AA525</f>
        <v>27.81</v>
      </c>
      <c r="AB105" s="0" t="n">
        <f aca="false">[1]core!AB525</f>
        <v>18.17</v>
      </c>
      <c r="AC105" s="0" t="n">
        <f aca="false">[1]core!AC525</f>
        <v>371.18</v>
      </c>
      <c r="AD105" s="0" t="n">
        <f aca="false">[1]core!AD525</f>
        <v>2035.79</v>
      </c>
      <c r="AE105" s="0" t="n">
        <f aca="false">[1]core!AE525</f>
        <v>1914.62</v>
      </c>
      <c r="AF105" s="0" t="n">
        <f aca="false">[1]core!AF525</f>
        <v>313.1</v>
      </c>
      <c r="AG105" s="0" t="n">
        <f aca="false">[1]core!AG525</f>
        <v>74.98</v>
      </c>
      <c r="AH105" s="0" t="n">
        <f aca="false">[1]core!AH525</f>
        <v>1358.44</v>
      </c>
      <c r="AI105" s="0" t="n">
        <f aca="false">[1]core!AI525</f>
        <v>3826.88</v>
      </c>
      <c r="AJ105" s="0" t="n">
        <f aca="false">[1]core!AJ525</f>
        <v>8881.59</v>
      </c>
      <c r="AK105" s="0" t="n">
        <f aca="false">[1]core!AK525</f>
        <v>29635.18</v>
      </c>
    </row>
    <row r="106" customFormat="false" ht="12.75" hidden="false" customHeight="false" outlineLevel="0" collapsed="false">
      <c r="A106" s="0" t="n">
        <f aca="false">[1]core!A526</f>
        <v>525</v>
      </c>
      <c r="B106" s="0" t="str">
        <f aca="false">[1]core!B526</f>
        <v>z7nnr27 </v>
      </c>
      <c r="C106" s="0" t="str">
        <f aca="false">[1]core!C526</f>
        <v>7</v>
      </c>
      <c r="D106" s="0" t="str">
        <f aca="false">[1]core!D526</f>
        <v>nr27</v>
      </c>
      <c r="E106" s="0" t="n">
        <f aca="false">[1]core!E526</f>
        <v>3</v>
      </c>
      <c r="F106" s="0" t="str">
        <f aca="false">[1]core!F526</f>
        <v>Bergen</v>
      </c>
      <c r="G106" s="0" t="str">
        <f aca="false">[1]core!G526</f>
        <v>NY</v>
      </c>
      <c r="H106" s="0" t="str">
        <f aca="false">[1]core!H526</f>
        <v>nr27NY</v>
      </c>
      <c r="I106" s="0" t="str">
        <f aca="false">[1]core!I526</f>
        <v>nr27NJTPA</v>
      </c>
      <c r="J106" s="0" t="str">
        <f aca="false">[1]core!J526</f>
        <v>NJTPA</v>
      </c>
      <c r="K106" s="0" t="n">
        <f aca="false">[1]core!K526</f>
        <v>6667.78</v>
      </c>
      <c r="L106" s="0" t="n">
        <f aca="false">[1]core!L526</f>
        <v>12851.87</v>
      </c>
      <c r="M106" s="0" t="n">
        <f aca="false">[1]core!M526</f>
        <v>54197.86</v>
      </c>
      <c r="N106" s="0" t="n">
        <f aca="false">[1]core!N526</f>
        <v>1448.89</v>
      </c>
      <c r="O106" s="0" t="n">
        <f aca="false">[1]core!O526</f>
        <v>2934.95</v>
      </c>
      <c r="P106" s="0" t="n">
        <f aca="false">[1]core!P526</f>
        <v>13837</v>
      </c>
      <c r="Q106" s="0" t="n">
        <f aca="false">[1]core!Q526</f>
        <v>876.48</v>
      </c>
      <c r="R106" s="0" t="n">
        <f aca="false">[1]core!R526</f>
        <v>1854.25</v>
      </c>
      <c r="S106" s="0" t="n">
        <f aca="false">[1]core!S526</f>
        <v>8449.5</v>
      </c>
      <c r="T106" s="0" t="n">
        <f aca="false">[1]core!T526</f>
        <v>484.47</v>
      </c>
      <c r="U106" s="0" t="n">
        <f aca="false">[1]core!U526</f>
        <v>1843.2</v>
      </c>
      <c r="V106" s="0" t="n">
        <f aca="false">[1]core!V526</f>
        <v>4197.67</v>
      </c>
      <c r="W106" s="0" t="n">
        <f aca="false">[1]core!W526</f>
        <v>22.63</v>
      </c>
      <c r="X106" s="0" t="n">
        <f aca="false">[1]core!X526</f>
        <v>82.95</v>
      </c>
      <c r="Y106" s="0" t="n">
        <f aca="false">[1]core!Y526</f>
        <v>57.63</v>
      </c>
      <c r="Z106" s="0" t="n">
        <f aca="false">[1]core!Z526</f>
        <v>36.87</v>
      </c>
      <c r="AA106" s="0" t="n">
        <f aca="false">[1]core!AA526</f>
        <v>111.44</v>
      </c>
      <c r="AB106" s="0" t="n">
        <f aca="false">[1]core!AB526</f>
        <v>80.22</v>
      </c>
      <c r="AC106" s="0" t="n">
        <f aca="false">[1]core!AC526</f>
        <v>340.45</v>
      </c>
      <c r="AD106" s="0" t="n">
        <f aca="false">[1]core!AD526</f>
        <v>1932.14</v>
      </c>
      <c r="AE106" s="0" t="n">
        <f aca="false">[1]core!AE526</f>
        <v>1760.28</v>
      </c>
      <c r="AF106" s="0" t="n">
        <f aca="false">[1]core!AF526</f>
        <v>1491.89</v>
      </c>
      <c r="AG106" s="0" t="n">
        <f aca="false">[1]core!AG526</f>
        <v>285.82</v>
      </c>
      <c r="AH106" s="0" t="n">
        <f aca="false">[1]core!AH526</f>
        <v>5092.7</v>
      </c>
      <c r="AI106" s="0" t="n">
        <f aca="false">[1]core!AI526</f>
        <v>11369.47</v>
      </c>
      <c r="AJ106" s="0" t="n">
        <f aca="false">[1]core!AJ526</f>
        <v>21896.62</v>
      </c>
      <c r="AK106" s="0" t="n">
        <f aca="false">[1]core!AK526</f>
        <v>87672.87</v>
      </c>
    </row>
    <row r="107" customFormat="false" ht="12.75" hidden="false" customHeight="false" outlineLevel="0" collapsed="false">
      <c r="A107" s="0" t="n">
        <f aca="false">[1]core!A527</f>
        <v>526</v>
      </c>
      <c r="B107" s="0" t="str">
        <f aca="false">[1]core!B527</f>
        <v>z7nnr27 </v>
      </c>
      <c r="C107" s="0" t="str">
        <f aca="false">[1]core!C527</f>
        <v>7</v>
      </c>
      <c r="D107" s="0" t="str">
        <f aca="false">[1]core!D527</f>
        <v>nr27</v>
      </c>
      <c r="E107" s="0" t="n">
        <f aca="false">[1]core!E527</f>
        <v>13</v>
      </c>
      <c r="F107" s="0" t="str">
        <f aca="false">[1]core!F527</f>
        <v>Essex</v>
      </c>
      <c r="G107" s="0" t="str">
        <f aca="false">[1]core!G527</f>
        <v>NY</v>
      </c>
      <c r="H107" s="0" t="str">
        <f aca="false">[1]core!H527</f>
        <v>nr27NY</v>
      </c>
      <c r="I107" s="0" t="str">
        <f aca="false">[1]core!I527</f>
        <v>nr27NJTPA</v>
      </c>
      <c r="J107" s="0" t="str">
        <f aca="false">[1]core!J527</f>
        <v>NJTPA</v>
      </c>
      <c r="K107" s="0" t="n">
        <f aca="false">[1]core!K527</f>
        <v>4363.68</v>
      </c>
      <c r="L107" s="0" t="n">
        <f aca="false">[1]core!L527</f>
        <v>8891.24</v>
      </c>
      <c r="M107" s="0" t="n">
        <f aca="false">[1]core!M527</f>
        <v>35047.63</v>
      </c>
      <c r="N107" s="0" t="n">
        <f aca="false">[1]core!N527</f>
        <v>949.6</v>
      </c>
      <c r="O107" s="0" t="n">
        <f aca="false">[1]core!O527</f>
        <v>2033.04</v>
      </c>
      <c r="P107" s="0" t="n">
        <f aca="false">[1]core!P527</f>
        <v>8969.79</v>
      </c>
      <c r="Q107" s="0" t="n">
        <f aca="false">[1]core!Q527</f>
        <v>573.38</v>
      </c>
      <c r="R107" s="0" t="n">
        <f aca="false">[1]core!R527</f>
        <v>1283.26</v>
      </c>
      <c r="S107" s="0" t="n">
        <f aca="false">[1]core!S527</f>
        <v>5493.68</v>
      </c>
      <c r="T107" s="0" t="n">
        <f aca="false">[1]core!T527</f>
        <v>352.82</v>
      </c>
      <c r="U107" s="0" t="n">
        <f aca="false">[1]core!U527</f>
        <v>1369.35</v>
      </c>
      <c r="V107" s="0" t="n">
        <f aca="false">[1]core!V527</f>
        <v>3110.3</v>
      </c>
      <c r="W107" s="0" t="n">
        <f aca="false">[1]core!W527</f>
        <v>14.6</v>
      </c>
      <c r="X107" s="0" t="n">
        <f aca="false">[1]core!X527</f>
        <v>57.86</v>
      </c>
      <c r="Y107" s="0" t="n">
        <f aca="false">[1]core!Y527</f>
        <v>37.95</v>
      </c>
      <c r="Z107" s="0" t="n">
        <f aca="false">[1]core!Z527</f>
        <v>24.1</v>
      </c>
      <c r="AA107" s="0" t="n">
        <f aca="false">[1]core!AA527</f>
        <v>78.08</v>
      </c>
      <c r="AB107" s="0" t="n">
        <f aca="false">[1]core!AB527</f>
        <v>53.39</v>
      </c>
      <c r="AC107" s="0" t="n">
        <f aca="false">[1]core!AC527</f>
        <v>241.79</v>
      </c>
      <c r="AD107" s="0" t="n">
        <f aca="false">[1]core!AD527</f>
        <v>1446.96</v>
      </c>
      <c r="AE107" s="0" t="n">
        <f aca="false">[1]core!AE527</f>
        <v>1273.95</v>
      </c>
      <c r="AF107" s="0" t="n">
        <f aca="false">[1]core!AF527</f>
        <v>1002.29</v>
      </c>
      <c r="AG107" s="0" t="n">
        <f aca="false">[1]core!AG527</f>
        <v>200.06</v>
      </c>
      <c r="AH107" s="0" t="n">
        <f aca="false">[1]core!AH527</f>
        <v>3382.69</v>
      </c>
      <c r="AI107" s="0" t="n">
        <f aca="false">[1]core!AI527</f>
        <v>7522.26</v>
      </c>
      <c r="AJ107" s="0" t="n">
        <f aca="false">[1]core!AJ527</f>
        <v>15359.85</v>
      </c>
      <c r="AK107" s="0" t="n">
        <f aca="false">[1]core!AK527</f>
        <v>57369.38</v>
      </c>
    </row>
    <row r="108" customFormat="false" ht="12.75" hidden="false" customHeight="false" outlineLevel="0" collapsed="false">
      <c r="A108" s="0" t="n">
        <f aca="false">[1]core!A528</f>
        <v>527</v>
      </c>
      <c r="B108" s="0" t="str">
        <f aca="false">[1]core!B528</f>
        <v>z7nnr27 </v>
      </c>
      <c r="C108" s="0" t="str">
        <f aca="false">[1]core!C528</f>
        <v>7</v>
      </c>
      <c r="D108" s="0" t="str">
        <f aca="false">[1]core!D528</f>
        <v>nr27</v>
      </c>
      <c r="E108" s="0" t="n">
        <f aca="false">[1]core!E528</f>
        <v>17</v>
      </c>
      <c r="F108" s="0" t="str">
        <f aca="false">[1]core!F528</f>
        <v>Hudson</v>
      </c>
      <c r="G108" s="0" t="str">
        <f aca="false">[1]core!G528</f>
        <v>NY</v>
      </c>
      <c r="H108" s="0" t="str">
        <f aca="false">[1]core!H528</f>
        <v>nr27NY</v>
      </c>
      <c r="I108" s="0" t="str">
        <f aca="false">[1]core!I528</f>
        <v>nr27NJTPA</v>
      </c>
      <c r="J108" s="0" t="str">
        <f aca="false">[1]core!J528</f>
        <v>NJTPA</v>
      </c>
      <c r="K108" s="0" t="n">
        <f aca="false">[1]core!K528</f>
        <v>2120.39</v>
      </c>
      <c r="L108" s="0" t="n">
        <f aca="false">[1]core!L528</f>
        <v>3977.76</v>
      </c>
      <c r="M108" s="0" t="n">
        <f aca="false">[1]core!M528</f>
        <v>17019.89</v>
      </c>
      <c r="N108" s="0" t="n">
        <f aca="false">[1]core!N528</f>
        <v>460.6</v>
      </c>
      <c r="O108" s="0" t="n">
        <f aca="false">[1]core!O528</f>
        <v>899.2</v>
      </c>
      <c r="P108" s="0" t="n">
        <f aca="false">[1]core!P528</f>
        <v>4339.86</v>
      </c>
      <c r="Q108" s="0" t="n">
        <f aca="false">[1]core!Q528</f>
        <v>279.26</v>
      </c>
      <c r="R108" s="0" t="n">
        <f aca="false">[1]core!R528</f>
        <v>571.33</v>
      </c>
      <c r="S108" s="0" t="n">
        <f aca="false">[1]core!S528</f>
        <v>2649.5</v>
      </c>
      <c r="T108" s="0" t="n">
        <f aca="false">[1]core!T528</f>
        <v>283.76</v>
      </c>
      <c r="U108" s="0" t="n">
        <f aca="false">[1]core!U528</f>
        <v>1231.47</v>
      </c>
      <c r="V108" s="0" t="n">
        <f aca="false">[1]core!V528</f>
        <v>2539.98</v>
      </c>
      <c r="W108" s="0" t="n">
        <f aca="false">[1]core!W528</f>
        <v>7.52</v>
      </c>
      <c r="X108" s="0" t="n">
        <f aca="false">[1]core!X528</f>
        <v>26.83</v>
      </c>
      <c r="Y108" s="0" t="n">
        <f aca="false">[1]core!Y528</f>
        <v>19.03</v>
      </c>
      <c r="Z108" s="0" t="n">
        <f aca="false">[1]core!Z528</f>
        <v>11.63</v>
      </c>
      <c r="AA108" s="0" t="n">
        <f aca="false">[1]core!AA528</f>
        <v>33.29</v>
      </c>
      <c r="AB108" s="0" t="n">
        <f aca="false">[1]core!AB528</f>
        <v>25.14</v>
      </c>
      <c r="AC108" s="0" t="n">
        <f aca="false">[1]core!AC528</f>
        <v>196.92</v>
      </c>
      <c r="AD108" s="0" t="n">
        <f aca="false">[1]core!AD528</f>
        <v>1251.35</v>
      </c>
      <c r="AE108" s="0" t="n">
        <f aca="false">[1]core!AE528</f>
        <v>1034.17</v>
      </c>
      <c r="AF108" s="0" t="n">
        <f aca="false">[1]core!AF528</f>
        <v>473.39</v>
      </c>
      <c r="AG108" s="0" t="n">
        <f aca="false">[1]core!AG528</f>
        <v>88.32</v>
      </c>
      <c r="AH108" s="0" t="n">
        <f aca="false">[1]core!AH528</f>
        <v>1517.89</v>
      </c>
      <c r="AI108" s="0" t="n">
        <f aca="false">[1]core!AI528</f>
        <v>3833.47</v>
      </c>
      <c r="AJ108" s="0" t="n">
        <f aca="false">[1]core!AJ528</f>
        <v>8079.54</v>
      </c>
      <c r="AK108" s="0" t="n">
        <f aca="false">[1]core!AK528</f>
        <v>29145.47</v>
      </c>
    </row>
    <row r="109" customFormat="false" ht="12.75" hidden="false" customHeight="false" outlineLevel="0" collapsed="false">
      <c r="A109" s="0" t="n">
        <f aca="false">[1]core!A529</f>
        <v>528</v>
      </c>
      <c r="B109" s="0" t="str">
        <f aca="false">[1]core!B529</f>
        <v>z7nnr27 </v>
      </c>
      <c r="C109" s="0" t="str">
        <f aca="false">[1]core!C529</f>
        <v>7</v>
      </c>
      <c r="D109" s="0" t="str">
        <f aca="false">[1]core!D529</f>
        <v>nr27</v>
      </c>
      <c r="E109" s="0" t="n">
        <f aca="false">[1]core!E529</f>
        <v>19</v>
      </c>
      <c r="F109" s="0" t="str">
        <f aca="false">[1]core!F529</f>
        <v>Hunterdon</v>
      </c>
      <c r="G109" s="0" t="str">
        <f aca="false">[1]core!G529</f>
        <v>NY</v>
      </c>
      <c r="H109" s="0" t="str">
        <f aca="false">[1]core!H529</f>
        <v>nr27NY</v>
      </c>
      <c r="I109" s="0" t="str">
        <f aca="false">[1]core!I529</f>
        <v>nr27NJTPA</v>
      </c>
      <c r="J109" s="0" t="str">
        <f aca="false">[1]core!J529</f>
        <v>NJTPA</v>
      </c>
      <c r="K109" s="0" t="n">
        <f aca="false">[1]core!K529</f>
        <v>1395.24</v>
      </c>
      <c r="L109" s="0" t="n">
        <f aca="false">[1]core!L529</f>
        <v>3076.09</v>
      </c>
      <c r="M109" s="0" t="n">
        <f aca="false">[1]core!M529</f>
        <v>11488.05</v>
      </c>
      <c r="N109" s="0" t="n">
        <f aca="false">[1]core!N529</f>
        <v>305.18</v>
      </c>
      <c r="O109" s="0" t="n">
        <f aca="false">[1]core!O529</f>
        <v>700.14</v>
      </c>
      <c r="P109" s="0" t="n">
        <f aca="false">[1]core!P529</f>
        <v>2976</v>
      </c>
      <c r="Q109" s="0" t="n">
        <f aca="false">[1]core!Q529</f>
        <v>183.76</v>
      </c>
      <c r="R109" s="0" t="n">
        <f aca="false">[1]core!R529</f>
        <v>440.02</v>
      </c>
      <c r="S109" s="0" t="n">
        <f aca="false">[1]core!S529</f>
        <v>1837.69</v>
      </c>
      <c r="T109" s="0" t="n">
        <f aca="false">[1]core!T529</f>
        <v>209.03</v>
      </c>
      <c r="U109" s="0" t="n">
        <f aca="false">[1]core!U529</f>
        <v>1102.04</v>
      </c>
      <c r="V109" s="0" t="n">
        <f aca="false">[1]core!V529</f>
        <v>2400.16</v>
      </c>
      <c r="W109" s="0" t="n">
        <f aca="false">[1]core!W529</f>
        <v>4.9</v>
      </c>
      <c r="X109" s="0" t="n">
        <f aca="false">[1]core!X529</f>
        <v>20.26</v>
      </c>
      <c r="Y109" s="0" t="n">
        <f aca="false">[1]core!Y529</f>
        <v>12.5</v>
      </c>
      <c r="Z109" s="0" t="n">
        <f aca="false">[1]core!Z529</f>
        <v>7.79</v>
      </c>
      <c r="AA109" s="0" t="n">
        <f aca="false">[1]core!AA529</f>
        <v>27.56</v>
      </c>
      <c r="AB109" s="0" t="n">
        <f aca="false">[1]core!AB529</f>
        <v>17.21</v>
      </c>
      <c r="AC109" s="0" t="n">
        <f aca="false">[1]core!AC529</f>
        <v>159.13</v>
      </c>
      <c r="AD109" s="0" t="n">
        <f aca="false">[1]core!AD529</f>
        <v>1322.07</v>
      </c>
      <c r="AE109" s="0" t="n">
        <f aca="false">[1]core!AE529</f>
        <v>923.22</v>
      </c>
      <c r="AF109" s="0" t="n">
        <f aca="false">[1]core!AF529</f>
        <v>307.93</v>
      </c>
      <c r="AG109" s="0" t="n">
        <f aca="false">[1]core!AG529</f>
        <v>74.56</v>
      </c>
      <c r="AH109" s="0" t="n">
        <f aca="false">[1]core!AH529</f>
        <v>1092.99</v>
      </c>
      <c r="AI109" s="0" t="n">
        <f aca="false">[1]core!AI529</f>
        <v>2572.95</v>
      </c>
      <c r="AJ109" s="0" t="n">
        <f aca="false">[1]core!AJ529</f>
        <v>6762.74</v>
      </c>
      <c r="AK109" s="0" t="n">
        <f aca="false">[1]core!AK529</f>
        <v>20747.81</v>
      </c>
    </row>
    <row r="110" customFormat="false" ht="12.75" hidden="false" customHeight="false" outlineLevel="0" collapsed="false">
      <c r="A110" s="0" t="n">
        <f aca="false">[1]core!A530</f>
        <v>529</v>
      </c>
      <c r="B110" s="0" t="str">
        <f aca="false">[1]core!B530</f>
        <v>z7nnr27 </v>
      </c>
      <c r="C110" s="0" t="str">
        <f aca="false">[1]core!C530</f>
        <v>7</v>
      </c>
      <c r="D110" s="0" t="str">
        <f aca="false">[1]core!D530</f>
        <v>nr27</v>
      </c>
      <c r="E110" s="0" t="n">
        <f aca="false">[1]core!E530</f>
        <v>23</v>
      </c>
      <c r="F110" s="0" t="str">
        <f aca="false">[1]core!F530</f>
        <v>Middlesex</v>
      </c>
      <c r="G110" s="0" t="str">
        <f aca="false">[1]core!G530</f>
        <v>NY</v>
      </c>
      <c r="H110" s="0" t="str">
        <f aca="false">[1]core!H530</f>
        <v>nr27NY</v>
      </c>
      <c r="I110" s="0" t="str">
        <f aca="false">[1]core!I530</f>
        <v>nr27NJTPA</v>
      </c>
      <c r="J110" s="0" t="str">
        <f aca="false">[1]core!J530</f>
        <v>NJTPA</v>
      </c>
      <c r="K110" s="0" t="n">
        <f aca="false">[1]core!K530</f>
        <v>6039.48</v>
      </c>
      <c r="L110" s="0" t="n">
        <f aca="false">[1]core!L530</f>
        <v>12198.55</v>
      </c>
      <c r="M110" s="0" t="n">
        <f aca="false">[1]core!M530</f>
        <v>50354.65</v>
      </c>
      <c r="N110" s="0" t="n">
        <f aca="false">[1]core!N530</f>
        <v>1312.97</v>
      </c>
      <c r="O110" s="0" t="n">
        <f aca="false">[1]core!O530</f>
        <v>2798.08</v>
      </c>
      <c r="P110" s="0" t="n">
        <f aca="false">[1]core!P530</f>
        <v>12860.65</v>
      </c>
      <c r="Q110" s="0" t="n">
        <f aca="false">[1]core!Q530</f>
        <v>795.2</v>
      </c>
      <c r="R110" s="0" t="n">
        <f aca="false">[1]core!R530</f>
        <v>1773.19</v>
      </c>
      <c r="S110" s="0" t="n">
        <f aca="false">[1]core!S530</f>
        <v>7923.62</v>
      </c>
      <c r="T110" s="0" t="n">
        <f aca="false">[1]core!T530</f>
        <v>740.49</v>
      </c>
      <c r="U110" s="0" t="n">
        <f aca="false">[1]core!U530</f>
        <v>3627.81</v>
      </c>
      <c r="V110" s="0" t="n">
        <f aca="false">[1]core!V530</f>
        <v>7948.32</v>
      </c>
      <c r="W110" s="0" t="n">
        <f aca="false">[1]core!W530</f>
        <v>20.65</v>
      </c>
      <c r="X110" s="0" t="n">
        <f aca="false">[1]core!X530</f>
        <v>82.28</v>
      </c>
      <c r="Y110" s="0" t="n">
        <f aca="false">[1]core!Y530</f>
        <v>53.5</v>
      </c>
      <c r="Z110" s="0" t="n">
        <f aca="false">[1]core!Z530</f>
        <v>29.35</v>
      </c>
      <c r="AA110" s="0" t="n">
        <f aca="false">[1]core!AA530</f>
        <v>96.54</v>
      </c>
      <c r="AB110" s="0" t="n">
        <f aca="false">[1]core!AB530</f>
        <v>65.74</v>
      </c>
      <c r="AC110" s="0" t="n">
        <f aca="false">[1]core!AC530</f>
        <v>500.11</v>
      </c>
      <c r="AD110" s="0" t="n">
        <f aca="false">[1]core!AD530</f>
        <v>4306.79</v>
      </c>
      <c r="AE110" s="0" t="n">
        <f aca="false">[1]core!AE530</f>
        <v>2968.04</v>
      </c>
      <c r="AF110" s="0" t="n">
        <f aca="false">[1]core!AF530</f>
        <v>1381.84</v>
      </c>
      <c r="AG110" s="0" t="n">
        <f aca="false">[1]core!AG530</f>
        <v>274.55</v>
      </c>
      <c r="AH110" s="0" t="n">
        <f aca="false">[1]core!AH530</f>
        <v>5213.66</v>
      </c>
      <c r="AI110" s="0" t="n">
        <f aca="false">[1]core!AI530</f>
        <v>10820.09</v>
      </c>
      <c r="AJ110" s="0" t="n">
        <f aca="false">[1]core!AJ530</f>
        <v>25157.79</v>
      </c>
      <c r="AK110" s="0" t="n">
        <f aca="false">[1]core!AK530</f>
        <v>87388.17</v>
      </c>
    </row>
    <row r="111" customFormat="false" ht="12.75" hidden="false" customHeight="false" outlineLevel="0" collapsed="false">
      <c r="A111" s="0" t="n">
        <f aca="false">[1]core!A531</f>
        <v>530</v>
      </c>
      <c r="B111" s="0" t="str">
        <f aca="false">[1]core!B531</f>
        <v>z7nnr27 </v>
      </c>
      <c r="C111" s="0" t="str">
        <f aca="false">[1]core!C531</f>
        <v>7</v>
      </c>
      <c r="D111" s="0" t="str">
        <f aca="false">[1]core!D531</f>
        <v>nr27</v>
      </c>
      <c r="E111" s="0" t="n">
        <f aca="false">[1]core!E531</f>
        <v>25</v>
      </c>
      <c r="F111" s="0" t="str">
        <f aca="false">[1]core!F531</f>
        <v>Monmouth</v>
      </c>
      <c r="G111" s="0" t="str">
        <f aca="false">[1]core!G531</f>
        <v>NY</v>
      </c>
      <c r="H111" s="0" t="str">
        <f aca="false">[1]core!H531</f>
        <v>nr27NY</v>
      </c>
      <c r="I111" s="0" t="str">
        <f aca="false">[1]core!I531</f>
        <v>nr27NJTPA</v>
      </c>
      <c r="J111" s="0" t="str">
        <f aca="false">[1]core!J531</f>
        <v>NJTPA</v>
      </c>
      <c r="K111" s="0" t="n">
        <f aca="false">[1]core!K531</f>
        <v>6052.21</v>
      </c>
      <c r="L111" s="0" t="n">
        <f aca="false">[1]core!L531</f>
        <v>12818.9</v>
      </c>
      <c r="M111" s="0" t="n">
        <f aca="false">[1]core!M531</f>
        <v>49429.68</v>
      </c>
      <c r="N111" s="0" t="n">
        <f aca="false">[1]core!N531</f>
        <v>1326.44</v>
      </c>
      <c r="O111" s="0" t="n">
        <f aca="false">[1]core!O531</f>
        <v>2946.97</v>
      </c>
      <c r="P111" s="0" t="n">
        <f aca="false">[1]core!P531</f>
        <v>12711.06</v>
      </c>
      <c r="Q111" s="0" t="n">
        <f aca="false">[1]core!Q531</f>
        <v>798.54</v>
      </c>
      <c r="R111" s="0" t="n">
        <f aca="false">[1]core!R531</f>
        <v>1850.48</v>
      </c>
      <c r="S111" s="0" t="n">
        <f aca="false">[1]core!S531</f>
        <v>7805.78</v>
      </c>
      <c r="T111" s="0" t="n">
        <f aca="false">[1]core!T531</f>
        <v>621.8</v>
      </c>
      <c r="U111" s="0" t="n">
        <f aca="false">[1]core!U531</f>
        <v>2373.71</v>
      </c>
      <c r="V111" s="0" t="n">
        <f aca="false">[1]core!V531</f>
        <v>5643.74</v>
      </c>
      <c r="W111" s="0" t="n">
        <f aca="false">[1]core!W531</f>
        <v>20.28</v>
      </c>
      <c r="X111" s="0" t="n">
        <f aca="false">[1]core!X531</f>
        <v>86.44</v>
      </c>
      <c r="Y111" s="0" t="n">
        <f aca="false">[1]core!Y531</f>
        <v>53.56</v>
      </c>
      <c r="Z111" s="0" t="n">
        <f aca="false">[1]core!Z531</f>
        <v>32.39</v>
      </c>
      <c r="AA111" s="0" t="n">
        <f aca="false">[1]core!AA531</f>
        <v>114.48</v>
      </c>
      <c r="AB111" s="0" t="n">
        <f aca="false">[1]core!AB531</f>
        <v>73.37</v>
      </c>
      <c r="AC111" s="0" t="n">
        <f aca="false">[1]core!AC531</f>
        <v>422.88</v>
      </c>
      <c r="AD111" s="0" t="n">
        <f aca="false">[1]core!AD531</f>
        <v>2597.4</v>
      </c>
      <c r="AE111" s="0" t="n">
        <f aca="false">[1]core!AE531</f>
        <v>2266.75</v>
      </c>
      <c r="AF111" s="0" t="n">
        <f aca="false">[1]core!AF531</f>
        <v>1438.82</v>
      </c>
      <c r="AG111" s="0" t="n">
        <f aca="false">[1]core!AG531</f>
        <v>293.6</v>
      </c>
      <c r="AH111" s="0" t="n">
        <f aca="false">[1]core!AH531</f>
        <v>5282.14</v>
      </c>
      <c r="AI111" s="0" t="n">
        <f aca="false">[1]core!AI531</f>
        <v>10713.35</v>
      </c>
      <c r="AJ111" s="0" t="n">
        <f aca="false">[1]core!AJ531</f>
        <v>23081.98</v>
      </c>
      <c r="AK111" s="0" t="n">
        <f aca="false">[1]core!AK531</f>
        <v>83266.09</v>
      </c>
    </row>
    <row r="112" customFormat="false" ht="12.75" hidden="false" customHeight="false" outlineLevel="0" collapsed="false">
      <c r="A112" s="0" t="n">
        <f aca="false">[1]core!A532</f>
        <v>531</v>
      </c>
      <c r="B112" s="0" t="str">
        <f aca="false">[1]core!B532</f>
        <v>z7nnr27 </v>
      </c>
      <c r="C112" s="0" t="str">
        <f aca="false">[1]core!C532</f>
        <v>7</v>
      </c>
      <c r="D112" s="0" t="str">
        <f aca="false">[1]core!D532</f>
        <v>nr27</v>
      </c>
      <c r="E112" s="0" t="n">
        <f aca="false">[1]core!E532</f>
        <v>27</v>
      </c>
      <c r="F112" s="0" t="str">
        <f aca="false">[1]core!F532</f>
        <v>Morris</v>
      </c>
      <c r="G112" s="0" t="str">
        <f aca="false">[1]core!G532</f>
        <v>NY</v>
      </c>
      <c r="H112" s="0" t="str">
        <f aca="false">[1]core!H532</f>
        <v>nr27NY</v>
      </c>
      <c r="I112" s="0" t="str">
        <f aca="false">[1]core!I532</f>
        <v>nr27NJTPA</v>
      </c>
      <c r="J112" s="0" t="str">
        <f aca="false">[1]core!J532</f>
        <v>NJTPA</v>
      </c>
      <c r="K112" s="0" t="n">
        <f aca="false">[1]core!K532</f>
        <v>5883.89</v>
      </c>
      <c r="L112" s="0" t="n">
        <f aca="false">[1]core!L532</f>
        <v>12107.34</v>
      </c>
      <c r="M112" s="0" t="n">
        <f aca="false">[1]core!M532</f>
        <v>48369.47</v>
      </c>
      <c r="N112" s="0" t="n">
        <f aca="false">[1]core!N532</f>
        <v>1285.91</v>
      </c>
      <c r="O112" s="0" t="n">
        <f aca="false">[1]core!O532</f>
        <v>2779.41</v>
      </c>
      <c r="P112" s="0" t="n">
        <f aca="false">[1]core!P532</f>
        <v>12387.38</v>
      </c>
      <c r="Q112" s="0" t="n">
        <f aca="false">[1]core!Q532</f>
        <v>776.88</v>
      </c>
      <c r="R112" s="0" t="n">
        <f aca="false">[1]core!R532</f>
        <v>1757.62</v>
      </c>
      <c r="S112" s="0" t="n">
        <f aca="false">[1]core!S532</f>
        <v>7636.36</v>
      </c>
      <c r="T112" s="0" t="n">
        <f aca="false">[1]core!T532</f>
        <v>586.31</v>
      </c>
      <c r="U112" s="0" t="n">
        <f aca="false">[1]core!U532</f>
        <v>2618.04</v>
      </c>
      <c r="V112" s="0" t="n">
        <f aca="false">[1]core!V532</f>
        <v>5845.79</v>
      </c>
      <c r="W112" s="0" t="n">
        <f aca="false">[1]core!W532</f>
        <v>19.41</v>
      </c>
      <c r="X112" s="0" t="n">
        <f aca="false">[1]core!X532</f>
        <v>78.64</v>
      </c>
      <c r="Y112" s="0" t="n">
        <f aca="false">[1]core!Y532</f>
        <v>50.74</v>
      </c>
      <c r="Z112" s="0" t="n">
        <f aca="false">[1]core!Z532</f>
        <v>30.6</v>
      </c>
      <c r="AA112" s="0" t="n">
        <f aca="false">[1]core!AA532</f>
        <v>101.24</v>
      </c>
      <c r="AB112" s="0" t="n">
        <f aca="false">[1]core!AB532</f>
        <v>68.42</v>
      </c>
      <c r="AC112" s="0" t="n">
        <f aca="false">[1]core!AC532</f>
        <v>401.71</v>
      </c>
      <c r="AD112" s="0" t="n">
        <f aca="false">[1]core!AD532</f>
        <v>2992.96</v>
      </c>
      <c r="AE112" s="0" t="n">
        <f aca="false">[1]core!AE532</f>
        <v>2263.55</v>
      </c>
      <c r="AF112" s="0" t="n">
        <f aca="false">[1]core!AF532</f>
        <v>1346.33</v>
      </c>
      <c r="AG112" s="0" t="n">
        <f aca="false">[1]core!AG532</f>
        <v>271.07</v>
      </c>
      <c r="AH112" s="0" t="n">
        <f aca="false">[1]core!AH532</f>
        <v>4892.48</v>
      </c>
      <c r="AI112" s="0" t="n">
        <f aca="false">[1]core!AI532</f>
        <v>10331.04</v>
      </c>
      <c r="AJ112" s="0" t="n">
        <f aca="false">[1]core!AJ532</f>
        <v>22706.32</v>
      </c>
      <c r="AK112" s="0" t="n">
        <f aca="false">[1]core!AK532</f>
        <v>81514.2</v>
      </c>
    </row>
    <row r="113" customFormat="false" ht="12.75" hidden="false" customHeight="false" outlineLevel="0" collapsed="false">
      <c r="A113" s="0" t="n">
        <f aca="false">[1]core!A533</f>
        <v>532</v>
      </c>
      <c r="B113" s="0" t="str">
        <f aca="false">[1]core!B533</f>
        <v>z7nnr27 </v>
      </c>
      <c r="C113" s="0" t="str">
        <f aca="false">[1]core!C533</f>
        <v>7</v>
      </c>
      <c r="D113" s="0" t="str">
        <f aca="false">[1]core!D533</f>
        <v>nr27</v>
      </c>
      <c r="E113" s="0" t="n">
        <f aca="false">[1]core!E533</f>
        <v>29</v>
      </c>
      <c r="F113" s="0" t="str">
        <f aca="false">[1]core!F533</f>
        <v>Ocean</v>
      </c>
      <c r="G113" s="0" t="str">
        <f aca="false">[1]core!G533</f>
        <v>NY</v>
      </c>
      <c r="H113" s="0" t="str">
        <f aca="false">[1]core!H533</f>
        <v>nr27NY</v>
      </c>
      <c r="I113" s="0" t="str">
        <f aca="false">[1]core!I533</f>
        <v>nr27NJTPA</v>
      </c>
      <c r="J113" s="0" t="str">
        <f aca="false">[1]core!J533</f>
        <v>NJTPA</v>
      </c>
      <c r="K113" s="0" t="n">
        <f aca="false">[1]core!K533</f>
        <v>4536.17</v>
      </c>
      <c r="L113" s="0" t="n">
        <f aca="false">[1]core!L533</f>
        <v>8883.1</v>
      </c>
      <c r="M113" s="0" t="n">
        <f aca="false">[1]core!M533</f>
        <v>36249.15</v>
      </c>
      <c r="N113" s="0" t="n">
        <f aca="false">[1]core!N533</f>
        <v>988.44</v>
      </c>
      <c r="O113" s="0" t="n">
        <f aca="false">[1]core!O533</f>
        <v>2020.32</v>
      </c>
      <c r="P113" s="0" t="n">
        <f aca="false">[1]core!P533</f>
        <v>9302.73</v>
      </c>
      <c r="Q113" s="0" t="n">
        <f aca="false">[1]core!Q533</f>
        <v>598.01</v>
      </c>
      <c r="R113" s="0" t="n">
        <f aca="false">[1]core!R533</f>
        <v>1277.02</v>
      </c>
      <c r="S113" s="0" t="n">
        <f aca="false">[1]core!S533</f>
        <v>5709.46</v>
      </c>
      <c r="T113" s="0" t="n">
        <f aca="false">[1]core!T533</f>
        <v>423.2</v>
      </c>
      <c r="U113" s="0" t="n">
        <f aca="false">[1]core!U533</f>
        <v>1819.53</v>
      </c>
      <c r="V113" s="0" t="n">
        <f aca="false">[1]core!V533</f>
        <v>3882.54</v>
      </c>
      <c r="W113" s="0" t="n">
        <f aca="false">[1]core!W533</f>
        <v>15.37</v>
      </c>
      <c r="X113" s="0" t="n">
        <f aca="false">[1]core!X533</f>
        <v>58.18</v>
      </c>
      <c r="Y113" s="0" t="n">
        <f aca="false">[1]core!Y533</f>
        <v>38.93</v>
      </c>
      <c r="Z113" s="0" t="n">
        <f aca="false">[1]core!Z533</f>
        <v>24.26</v>
      </c>
      <c r="AA113" s="0" t="n">
        <f aca="false">[1]core!AA533</f>
        <v>72.65</v>
      </c>
      <c r="AB113" s="0" t="n">
        <f aca="false">[1]core!AB533</f>
        <v>52.21</v>
      </c>
      <c r="AC113" s="0" t="n">
        <f aca="false">[1]core!AC533</f>
        <v>289.28</v>
      </c>
      <c r="AD113" s="0" t="n">
        <f aca="false">[1]core!AD533</f>
        <v>1920.37</v>
      </c>
      <c r="AE113" s="0" t="n">
        <f aca="false">[1]core!AE533</f>
        <v>1548.57</v>
      </c>
      <c r="AF113" s="0" t="n">
        <f aca="false">[1]core!AF533</f>
        <v>1043.64</v>
      </c>
      <c r="AG113" s="0" t="n">
        <f aca="false">[1]core!AG533</f>
        <v>198.49</v>
      </c>
      <c r="AH113" s="0" t="n">
        <f aca="false">[1]core!AH533</f>
        <v>3499.12</v>
      </c>
      <c r="AI113" s="0" t="n">
        <f aca="false">[1]core!AI533</f>
        <v>7918.37</v>
      </c>
      <c r="AJ113" s="0" t="n">
        <f aca="false">[1]core!AJ533</f>
        <v>16249.66</v>
      </c>
      <c r="AK113" s="0" t="n">
        <f aca="false">[1]core!AK533</f>
        <v>60282.72</v>
      </c>
    </row>
    <row r="114" customFormat="false" ht="12.75" hidden="false" customHeight="false" outlineLevel="0" collapsed="false">
      <c r="A114" s="0" t="n">
        <f aca="false">[1]core!A534</f>
        <v>533</v>
      </c>
      <c r="B114" s="0" t="str">
        <f aca="false">[1]core!B534</f>
        <v>z7nnr27 </v>
      </c>
      <c r="C114" s="0" t="str">
        <f aca="false">[1]core!C534</f>
        <v>7</v>
      </c>
      <c r="D114" s="0" t="str">
        <f aca="false">[1]core!D534</f>
        <v>nr27</v>
      </c>
      <c r="E114" s="0" t="n">
        <f aca="false">[1]core!E534</f>
        <v>31</v>
      </c>
      <c r="F114" s="0" t="str">
        <f aca="false">[1]core!F534</f>
        <v>Passaic</v>
      </c>
      <c r="G114" s="0" t="str">
        <f aca="false">[1]core!G534</f>
        <v>NY</v>
      </c>
      <c r="H114" s="0" t="str">
        <f aca="false">[1]core!H534</f>
        <v>nr27NY</v>
      </c>
      <c r="I114" s="0" t="str">
        <f aca="false">[1]core!I534</f>
        <v>nr27NJTPA</v>
      </c>
      <c r="J114" s="0" t="str">
        <f aca="false">[1]core!J534</f>
        <v>NJTPA</v>
      </c>
      <c r="K114" s="0" t="n">
        <f aca="false">[1]core!K534</f>
        <v>3341.2</v>
      </c>
      <c r="L114" s="0" t="n">
        <f aca="false">[1]core!L534</f>
        <v>6063.76</v>
      </c>
      <c r="M114" s="0" t="n">
        <f aca="false">[1]core!M534</f>
        <v>27526.92</v>
      </c>
      <c r="N114" s="0" t="n">
        <f aca="false">[1]core!N534</f>
        <v>727.1</v>
      </c>
      <c r="O114" s="0" t="n">
        <f aca="false">[1]core!O534</f>
        <v>1383.25</v>
      </c>
      <c r="P114" s="0" t="n">
        <f aca="false">[1]core!P534</f>
        <v>6975.48</v>
      </c>
      <c r="Q114" s="0" t="n">
        <f aca="false">[1]core!Q534</f>
        <v>438.3</v>
      </c>
      <c r="R114" s="0" t="n">
        <f aca="false">[1]core!R534</f>
        <v>873.87</v>
      </c>
      <c r="S114" s="0" t="n">
        <f aca="false">[1]core!S534</f>
        <v>4242.83</v>
      </c>
      <c r="T114" s="0" t="n">
        <f aca="false">[1]core!T534</f>
        <v>302.97</v>
      </c>
      <c r="U114" s="0" t="n">
        <f aca="false">[1]core!U534</f>
        <v>1102.27</v>
      </c>
      <c r="V114" s="0" t="n">
        <f aca="false">[1]core!V534</f>
        <v>2594.13</v>
      </c>
      <c r="W114" s="0" t="n">
        <f aca="false">[1]core!W534</f>
        <v>11.81</v>
      </c>
      <c r="X114" s="0" t="n">
        <f aca="false">[1]core!X534</f>
        <v>40.3</v>
      </c>
      <c r="Y114" s="0" t="n">
        <f aca="false">[1]core!Y534</f>
        <v>29.77</v>
      </c>
      <c r="Z114" s="0" t="n">
        <f aca="false">[1]core!Z534</f>
        <v>18.58</v>
      </c>
      <c r="AA114" s="0" t="n">
        <f aca="false">[1]core!AA534</f>
        <v>51.66</v>
      </c>
      <c r="AB114" s="0" t="n">
        <f aca="false">[1]core!AB534</f>
        <v>40.09</v>
      </c>
      <c r="AC114" s="0" t="n">
        <f aca="false">[1]core!AC534</f>
        <v>211.1</v>
      </c>
      <c r="AD114" s="0" t="n">
        <f aca="false">[1]core!AD534</f>
        <v>1158.19</v>
      </c>
      <c r="AE114" s="0" t="n">
        <f aca="false">[1]core!AE534</f>
        <v>1090.66</v>
      </c>
      <c r="AF114" s="0" t="n">
        <f aca="false">[1]core!AF534</f>
        <v>724.98</v>
      </c>
      <c r="AG114" s="0" t="n">
        <f aca="false">[1]core!AG534</f>
        <v>132.09</v>
      </c>
      <c r="AH114" s="0" t="n">
        <f aca="false">[1]core!AH534</f>
        <v>2487.75</v>
      </c>
      <c r="AI114" s="0" t="n">
        <f aca="false">[1]core!AI534</f>
        <v>5776.03</v>
      </c>
      <c r="AJ114" s="0" t="n">
        <f aca="false">[1]core!AJ534</f>
        <v>10805.38</v>
      </c>
      <c r="AK114" s="0" t="n">
        <f aca="false">[1]core!AK534</f>
        <v>44987.63</v>
      </c>
    </row>
    <row r="115" customFormat="false" ht="12.75" hidden="false" customHeight="false" outlineLevel="0" collapsed="false">
      <c r="A115" s="0" t="n">
        <f aca="false">[1]core!A535</f>
        <v>534</v>
      </c>
      <c r="B115" s="0" t="str">
        <f aca="false">[1]core!B535</f>
        <v>z7nnr27 </v>
      </c>
      <c r="C115" s="0" t="str">
        <f aca="false">[1]core!C535</f>
        <v>7</v>
      </c>
      <c r="D115" s="0" t="str">
        <f aca="false">[1]core!D535</f>
        <v>nr27</v>
      </c>
      <c r="E115" s="0" t="n">
        <f aca="false">[1]core!E535</f>
        <v>35</v>
      </c>
      <c r="F115" s="0" t="str">
        <f aca="false">[1]core!F535</f>
        <v>Somerset</v>
      </c>
      <c r="G115" s="0" t="str">
        <f aca="false">[1]core!G535</f>
        <v>NY</v>
      </c>
      <c r="H115" s="0" t="str">
        <f aca="false">[1]core!H535</f>
        <v>nr27NY</v>
      </c>
      <c r="I115" s="0" t="str">
        <f aca="false">[1]core!I535</f>
        <v>nr27NJTPA</v>
      </c>
      <c r="J115" s="0" t="str">
        <f aca="false">[1]core!J535</f>
        <v>NJTPA</v>
      </c>
      <c r="K115" s="0" t="n">
        <f aca="false">[1]core!K535</f>
        <v>3244.96</v>
      </c>
      <c r="L115" s="0" t="n">
        <f aca="false">[1]core!L535</f>
        <v>6591.67</v>
      </c>
      <c r="M115" s="0" t="n">
        <f aca="false">[1]core!M535</f>
        <v>27105.6</v>
      </c>
      <c r="N115" s="0" t="n">
        <f aca="false">[1]core!N535</f>
        <v>704.6</v>
      </c>
      <c r="O115" s="0" t="n">
        <f aca="false">[1]core!O535</f>
        <v>1513.31</v>
      </c>
      <c r="P115" s="0" t="n">
        <f aca="false">[1]core!P535</f>
        <v>6918.7</v>
      </c>
      <c r="Q115" s="0" t="n">
        <f aca="false">[1]core!Q535</f>
        <v>428.67</v>
      </c>
      <c r="R115" s="0" t="n">
        <f aca="false">[1]core!R535</f>
        <v>959.67</v>
      </c>
      <c r="S115" s="0" t="n">
        <f aca="false">[1]core!S535</f>
        <v>4277.5</v>
      </c>
      <c r="T115" s="0" t="n">
        <f aca="false">[1]core!T535</f>
        <v>338.63</v>
      </c>
      <c r="U115" s="0" t="n">
        <f aca="false">[1]core!U535</f>
        <v>1513.26</v>
      </c>
      <c r="V115" s="0" t="n">
        <f aca="false">[1]core!V535</f>
        <v>3486.92</v>
      </c>
      <c r="W115" s="0" t="n">
        <f aca="false">[1]core!W535</f>
        <v>10.6</v>
      </c>
      <c r="X115" s="0" t="n">
        <f aca="false">[1]core!X535</f>
        <v>42.17</v>
      </c>
      <c r="Y115" s="0" t="n">
        <f aca="false">[1]core!Y535</f>
        <v>27.47</v>
      </c>
      <c r="Z115" s="0" t="n">
        <f aca="false">[1]core!Z535</f>
        <v>17.64</v>
      </c>
      <c r="AA115" s="0" t="n">
        <f aca="false">[1]core!AA535</f>
        <v>59.27</v>
      </c>
      <c r="AB115" s="0" t="n">
        <f aca="false">[1]core!AB535</f>
        <v>39.61</v>
      </c>
      <c r="AC115" s="0" t="n">
        <f aca="false">[1]core!AC535</f>
        <v>235.04</v>
      </c>
      <c r="AD115" s="0" t="n">
        <f aca="false">[1]core!AD535</f>
        <v>1800.34</v>
      </c>
      <c r="AE115" s="0" t="n">
        <f aca="false">[1]core!AE535</f>
        <v>1342.65</v>
      </c>
      <c r="AF115" s="0" t="n">
        <f aca="false">[1]core!AF535</f>
        <v>736.46</v>
      </c>
      <c r="AG115" s="0" t="n">
        <f aca="false">[1]core!AG535</f>
        <v>147.81</v>
      </c>
      <c r="AH115" s="0" t="n">
        <f aca="false">[1]core!AH535</f>
        <v>2795.61</v>
      </c>
      <c r="AI115" s="0" t="n">
        <f aca="false">[1]core!AI535</f>
        <v>5716.6</v>
      </c>
      <c r="AJ115" s="0" t="n">
        <f aca="false">[1]core!AJ535</f>
        <v>12627.5</v>
      </c>
      <c r="AK115" s="0" t="n">
        <f aca="false">[1]core!AK535</f>
        <v>45994.06</v>
      </c>
    </row>
    <row r="116" customFormat="false" ht="12.75" hidden="false" customHeight="false" outlineLevel="0" collapsed="false">
      <c r="A116" s="0" t="n">
        <f aca="false">[1]core!A536</f>
        <v>535</v>
      </c>
      <c r="B116" s="0" t="str">
        <f aca="false">[1]core!B536</f>
        <v>z7nnr27 </v>
      </c>
      <c r="C116" s="0" t="str">
        <f aca="false">[1]core!C536</f>
        <v>7</v>
      </c>
      <c r="D116" s="0" t="str">
        <f aca="false">[1]core!D536</f>
        <v>nr27</v>
      </c>
      <c r="E116" s="0" t="n">
        <f aca="false">[1]core!E536</f>
        <v>37</v>
      </c>
      <c r="F116" s="0" t="str">
        <f aca="false">[1]core!F536</f>
        <v>Sussex</v>
      </c>
      <c r="G116" s="0" t="str">
        <f aca="false">[1]core!G536</f>
        <v>NY</v>
      </c>
      <c r="H116" s="0" t="str">
        <f aca="false">[1]core!H536</f>
        <v>nr27NY</v>
      </c>
      <c r="I116" s="0" t="str">
        <f aca="false">[1]core!I536</f>
        <v>nr27NJTPA</v>
      </c>
      <c r="J116" s="0" t="str">
        <f aca="false">[1]core!J536</f>
        <v>NJTPA</v>
      </c>
      <c r="K116" s="0" t="n">
        <f aca="false">[1]core!K536</f>
        <v>1713.44</v>
      </c>
      <c r="L116" s="0" t="n">
        <f aca="false">[1]core!L536</f>
        <v>2860.46</v>
      </c>
      <c r="M116" s="0" t="n">
        <f aca="false">[1]core!M536</f>
        <v>13819.88</v>
      </c>
      <c r="N116" s="0" t="n">
        <f aca="false">[1]core!N536</f>
        <v>369.53</v>
      </c>
      <c r="O116" s="0" t="n">
        <f aca="false">[1]core!O536</f>
        <v>643.22</v>
      </c>
      <c r="P116" s="0" t="n">
        <f aca="false">[1]core!P536</f>
        <v>3504.19</v>
      </c>
      <c r="Q116" s="0" t="n">
        <f aca="false">[1]core!Q536</f>
        <v>223.22</v>
      </c>
      <c r="R116" s="0" t="n">
        <f aca="false">[1]core!R536</f>
        <v>406.05</v>
      </c>
      <c r="S116" s="0" t="n">
        <f aca="false">[1]core!S536</f>
        <v>2120.18</v>
      </c>
      <c r="T116" s="0" t="n">
        <f aca="false">[1]core!T536</f>
        <v>280.53</v>
      </c>
      <c r="U116" s="0" t="n">
        <f aca="false">[1]core!U536</f>
        <v>872.8</v>
      </c>
      <c r="V116" s="0" t="n">
        <f aca="false">[1]core!V536</f>
        <v>2153.7</v>
      </c>
      <c r="W116" s="0" t="n">
        <f aca="false">[1]core!W536</f>
        <v>6.1</v>
      </c>
      <c r="X116" s="0" t="n">
        <f aca="false">[1]core!X536</f>
        <v>17.94</v>
      </c>
      <c r="Y116" s="0" t="n">
        <f aca="false">[1]core!Y536</f>
        <v>14.74</v>
      </c>
      <c r="Z116" s="0" t="n">
        <f aca="false">[1]core!Z536</f>
        <v>8.49</v>
      </c>
      <c r="AA116" s="0" t="n">
        <f aca="false">[1]core!AA536</f>
        <v>20.45</v>
      </c>
      <c r="AB116" s="0" t="n">
        <f aca="false">[1]core!AB536</f>
        <v>17.41</v>
      </c>
      <c r="AC116" s="0" t="n">
        <f aca="false">[1]core!AC536</f>
        <v>197.5</v>
      </c>
      <c r="AD116" s="0" t="n">
        <f aca="false">[1]core!AD536</f>
        <v>818.8</v>
      </c>
      <c r="AE116" s="0" t="n">
        <f aca="false">[1]core!AE536</f>
        <v>950.53</v>
      </c>
      <c r="AF116" s="0" t="n">
        <f aca="false">[1]core!AF536</f>
        <v>358.62</v>
      </c>
      <c r="AG116" s="0" t="n">
        <f aca="false">[1]core!AG536</f>
        <v>61.91</v>
      </c>
      <c r="AH116" s="0" t="n">
        <f aca="false">[1]core!AH536</f>
        <v>1130.09</v>
      </c>
      <c r="AI116" s="0" t="n">
        <f aca="false">[1]core!AI536</f>
        <v>3157.43</v>
      </c>
      <c r="AJ116" s="0" t="n">
        <f aca="false">[1]core!AJ536</f>
        <v>5701.63</v>
      </c>
      <c r="AK116" s="0" t="n">
        <f aca="false">[1]core!AK536</f>
        <v>23710.71</v>
      </c>
    </row>
    <row r="117" customFormat="false" ht="12.75" hidden="false" customHeight="false" outlineLevel="0" collapsed="false">
      <c r="A117" s="0" t="n">
        <f aca="false">[1]core!A537</f>
        <v>536</v>
      </c>
      <c r="B117" s="0" t="str">
        <f aca="false">[1]core!B537</f>
        <v>z7nnr27 </v>
      </c>
      <c r="C117" s="0" t="str">
        <f aca="false">[1]core!C537</f>
        <v>7</v>
      </c>
      <c r="D117" s="0" t="str">
        <f aca="false">[1]core!D537</f>
        <v>nr27</v>
      </c>
      <c r="E117" s="0" t="n">
        <f aca="false">[1]core!E537</f>
        <v>39</v>
      </c>
      <c r="F117" s="0" t="str">
        <f aca="false">[1]core!F537</f>
        <v>Union</v>
      </c>
      <c r="G117" s="0" t="str">
        <f aca="false">[1]core!G537</f>
        <v>NY</v>
      </c>
      <c r="H117" s="0" t="str">
        <f aca="false">[1]core!H537</f>
        <v>nr27NY</v>
      </c>
      <c r="I117" s="0" t="str">
        <f aca="false">[1]core!I537</f>
        <v>nr27NJTPA</v>
      </c>
      <c r="J117" s="0" t="str">
        <f aca="false">[1]core!J537</f>
        <v>NJTPA</v>
      </c>
      <c r="K117" s="0" t="n">
        <f aca="false">[1]core!K537</f>
        <v>3208.15</v>
      </c>
      <c r="L117" s="0" t="n">
        <f aca="false">[1]core!L537</f>
        <v>6307.26</v>
      </c>
      <c r="M117" s="0" t="n">
        <f aca="false">[1]core!M537</f>
        <v>27256.12</v>
      </c>
      <c r="N117" s="0" t="n">
        <f aca="false">[1]core!N537</f>
        <v>698.16</v>
      </c>
      <c r="O117" s="0" t="n">
        <f aca="false">[1]core!O537</f>
        <v>1452.33</v>
      </c>
      <c r="P117" s="0" t="n">
        <f aca="false">[1]core!P537</f>
        <v>6930.87</v>
      </c>
      <c r="Q117" s="0" t="n">
        <f aca="false">[1]core!Q537</f>
        <v>423.25</v>
      </c>
      <c r="R117" s="0" t="n">
        <f aca="false">[1]core!R537</f>
        <v>917.81</v>
      </c>
      <c r="S117" s="0" t="n">
        <f aca="false">[1]core!S537</f>
        <v>4254.92</v>
      </c>
      <c r="T117" s="0" t="n">
        <f aca="false">[1]core!T537</f>
        <v>246.63</v>
      </c>
      <c r="U117" s="0" t="n">
        <f aca="false">[1]core!U537</f>
        <v>1238.09</v>
      </c>
      <c r="V117" s="0" t="n">
        <f aca="false">[1]core!V537</f>
        <v>2677.99</v>
      </c>
      <c r="W117" s="0" t="n">
        <f aca="false">[1]core!W537</f>
        <v>11</v>
      </c>
      <c r="X117" s="0" t="n">
        <f aca="false">[1]core!X537</f>
        <v>43.48</v>
      </c>
      <c r="Y117" s="0" t="n">
        <f aca="false">[1]core!Y537</f>
        <v>28.87</v>
      </c>
      <c r="Z117" s="0" t="n">
        <f aca="false">[1]core!Z537</f>
        <v>16.8</v>
      </c>
      <c r="AA117" s="0" t="n">
        <f aca="false">[1]core!AA537</f>
        <v>53.33</v>
      </c>
      <c r="AB117" s="0" t="n">
        <f aca="false">[1]core!AB537</f>
        <v>37.67</v>
      </c>
      <c r="AC117" s="0" t="n">
        <f aca="false">[1]core!AC537</f>
        <v>169.12</v>
      </c>
      <c r="AD117" s="0" t="n">
        <f aca="false">[1]core!AD537</f>
        <v>1473.17</v>
      </c>
      <c r="AE117" s="0" t="n">
        <f aca="false">[1]core!AE537</f>
        <v>1008.48</v>
      </c>
      <c r="AF117" s="0" t="n">
        <f aca="false">[1]core!AF537</f>
        <v>721.58</v>
      </c>
      <c r="AG117" s="0" t="n">
        <f aca="false">[1]core!AG537</f>
        <v>141.93</v>
      </c>
      <c r="AH117" s="0" t="n">
        <f aca="false">[1]core!AH537</f>
        <v>2773.69</v>
      </c>
      <c r="AI117" s="0" t="n">
        <f aca="false">[1]core!AI537</f>
        <v>5494.68</v>
      </c>
      <c r="AJ117" s="0" t="n">
        <f aca="false">[1]core!AJ537</f>
        <v>11627.4</v>
      </c>
      <c r="AK117" s="0" t="n">
        <f aca="false">[1]core!AK537</f>
        <v>44968.61</v>
      </c>
    </row>
    <row r="118" customFormat="false" ht="12.75" hidden="false" customHeight="false" outlineLevel="0" collapsed="false">
      <c r="A118" s="0" t="n">
        <f aca="false">[1]core!A538</f>
        <v>537</v>
      </c>
      <c r="B118" s="0" t="str">
        <f aca="false">[1]core!B538</f>
        <v>z7nnr27 </v>
      </c>
      <c r="C118" s="0" t="str">
        <f aca="false">[1]core!C538</f>
        <v>7</v>
      </c>
      <c r="D118" s="0" t="str">
        <f aca="false">[1]core!D538</f>
        <v>nr27</v>
      </c>
      <c r="E118" s="0" t="n">
        <f aca="false">[1]core!E538</f>
        <v>41</v>
      </c>
      <c r="F118" s="0" t="str">
        <f aca="false">[1]core!F538</f>
        <v>Warren</v>
      </c>
      <c r="G118" s="0" t="str">
        <f aca="false">[1]core!G538</f>
        <v>W</v>
      </c>
      <c r="H118" s="0" t="str">
        <f aca="false">[1]core!H538</f>
        <v>nr27W</v>
      </c>
      <c r="I118" s="0" t="str">
        <f aca="false">[1]core!I538</f>
        <v>nr27NJTPA</v>
      </c>
      <c r="J118" s="0" t="str">
        <f aca="false">[1]core!J538</f>
        <v>NJTPA</v>
      </c>
      <c r="K118" s="0" t="n">
        <f aca="false">[1]core!K538</f>
        <v>1494.17</v>
      </c>
      <c r="L118" s="0" t="n">
        <f aca="false">[1]core!L538</f>
        <v>3154.94</v>
      </c>
      <c r="M118" s="0" t="n">
        <f aca="false">[1]core!M538</f>
        <v>13513.8</v>
      </c>
      <c r="N118" s="0" t="n">
        <f aca="false">[1]core!N538</f>
        <v>322.52</v>
      </c>
      <c r="O118" s="0" t="n">
        <f aca="false">[1]core!O538</f>
        <v>731.2</v>
      </c>
      <c r="P118" s="0" t="n">
        <f aca="false">[1]core!P538</f>
        <v>3442.39</v>
      </c>
      <c r="Q118" s="0" t="n">
        <f aca="false">[1]core!Q538</f>
        <v>195.96</v>
      </c>
      <c r="R118" s="0" t="n">
        <f aca="false">[1]core!R538</f>
        <v>460.22</v>
      </c>
      <c r="S118" s="0" t="n">
        <f aca="false">[1]core!S538</f>
        <v>2127.8</v>
      </c>
      <c r="T118" s="0" t="n">
        <f aca="false">[1]core!T538</f>
        <v>476.8</v>
      </c>
      <c r="U118" s="0" t="n">
        <f aca="false">[1]core!U538</f>
        <v>1881.34</v>
      </c>
      <c r="V118" s="0" t="n">
        <f aca="false">[1]core!V538</f>
        <v>4520.38</v>
      </c>
      <c r="W118" s="0" t="n">
        <f aca="false">[1]core!W538</f>
        <v>4.88</v>
      </c>
      <c r="X118" s="0" t="n">
        <f aca="false">[1]core!X538</f>
        <v>20.42</v>
      </c>
      <c r="Y118" s="0" t="n">
        <f aca="false">[1]core!Y538</f>
        <v>12.94</v>
      </c>
      <c r="Z118" s="0" t="n">
        <f aca="false">[1]core!Z538</f>
        <v>7.87</v>
      </c>
      <c r="AA118" s="0" t="n">
        <f aca="false">[1]core!AA538</f>
        <v>27.81</v>
      </c>
      <c r="AB118" s="0" t="n">
        <f aca="false">[1]core!AB538</f>
        <v>18.17</v>
      </c>
      <c r="AC118" s="0" t="n">
        <f aca="false">[1]core!AC538</f>
        <v>371.18</v>
      </c>
      <c r="AD118" s="0" t="n">
        <f aca="false">[1]core!AD538</f>
        <v>2035.79</v>
      </c>
      <c r="AE118" s="0" t="n">
        <f aca="false">[1]core!AE538</f>
        <v>1914.62</v>
      </c>
      <c r="AF118" s="0" t="n">
        <f aca="false">[1]core!AF538</f>
        <v>313.1</v>
      </c>
      <c r="AG118" s="0" t="n">
        <f aca="false">[1]core!AG538</f>
        <v>74.98</v>
      </c>
      <c r="AH118" s="0" t="n">
        <f aca="false">[1]core!AH538</f>
        <v>1358.44</v>
      </c>
      <c r="AI118" s="0" t="n">
        <f aca="false">[1]core!AI538</f>
        <v>3186.49</v>
      </c>
      <c r="AJ118" s="0" t="n">
        <f aca="false">[1]core!AJ538</f>
        <v>8386.7</v>
      </c>
      <c r="AK118" s="0" t="n">
        <f aca="false">[1]core!AK538</f>
        <v>26908.53</v>
      </c>
    </row>
    <row r="119" customFormat="false" ht="12.75" hidden="false" customHeight="false" outlineLevel="0" collapsed="false">
      <c r="A119" s="0" t="n">
        <f aca="false">[1]core!A539</f>
        <v>538</v>
      </c>
      <c r="B119" s="0" t="str">
        <f aca="false">[1]core!B539</f>
        <v>z7nnr2p </v>
      </c>
      <c r="C119" s="0" t="str">
        <f aca="false">[1]core!C539</f>
        <v>7</v>
      </c>
      <c r="D119" s="0" t="str">
        <f aca="false">[1]core!D539</f>
        <v>nr2p</v>
      </c>
      <c r="E119" s="0" t="n">
        <f aca="false">[1]core!E539</f>
        <v>3</v>
      </c>
      <c r="F119" s="0" t="str">
        <f aca="false">[1]core!F539</f>
        <v>Bergen</v>
      </c>
      <c r="G119" s="0" t="str">
        <f aca="false">[1]core!G539</f>
        <v>NY</v>
      </c>
      <c r="H119" s="0" t="str">
        <f aca="false">[1]core!H539</f>
        <v>nr2pNY</v>
      </c>
      <c r="I119" s="0" t="str">
        <f aca="false">[1]core!I539</f>
        <v>nr2pNJTPA</v>
      </c>
      <c r="J119" s="0" t="str">
        <f aca="false">[1]core!J539</f>
        <v>NJTPA</v>
      </c>
      <c r="K119" s="0" t="n">
        <f aca="false">[1]core!K539</f>
        <v>7977.61</v>
      </c>
      <c r="L119" s="0" t="n">
        <f aca="false">[1]core!L539</f>
        <v>12851.87</v>
      </c>
      <c r="M119" s="0" t="n">
        <f aca="false">[1]core!M539</f>
        <v>54197.86</v>
      </c>
      <c r="N119" s="0" t="n">
        <f aca="false">[1]core!N539</f>
        <v>1683.94</v>
      </c>
      <c r="O119" s="0" t="n">
        <f aca="false">[1]core!O539</f>
        <v>2934.95</v>
      </c>
      <c r="P119" s="0" t="n">
        <f aca="false">[1]core!P539</f>
        <v>13837</v>
      </c>
      <c r="Q119" s="0" t="n">
        <f aca="false">[1]core!Q539</f>
        <v>1021.31</v>
      </c>
      <c r="R119" s="0" t="n">
        <f aca="false">[1]core!R539</f>
        <v>1854.25</v>
      </c>
      <c r="S119" s="0" t="n">
        <f aca="false">[1]core!S539</f>
        <v>8449.5</v>
      </c>
      <c r="T119" s="0" t="n">
        <f aca="false">[1]core!T539</f>
        <v>552.96</v>
      </c>
      <c r="U119" s="0" t="n">
        <f aca="false">[1]core!U539</f>
        <v>1843.2</v>
      </c>
      <c r="V119" s="0" t="n">
        <f aca="false">[1]core!V539</f>
        <v>4197.67</v>
      </c>
      <c r="W119" s="0" t="n">
        <f aca="false">[1]core!W539</f>
        <v>22.63</v>
      </c>
      <c r="X119" s="0" t="n">
        <f aca="false">[1]core!X539</f>
        <v>82.95</v>
      </c>
      <c r="Y119" s="0" t="n">
        <f aca="false">[1]core!Y539</f>
        <v>57.63</v>
      </c>
      <c r="Z119" s="0" t="n">
        <f aca="false">[1]core!Z539</f>
        <v>36.87</v>
      </c>
      <c r="AA119" s="0" t="n">
        <f aca="false">[1]core!AA539</f>
        <v>111.44</v>
      </c>
      <c r="AB119" s="0" t="n">
        <f aca="false">[1]core!AB539</f>
        <v>80.22</v>
      </c>
      <c r="AC119" s="0" t="n">
        <f aca="false">[1]core!AC539</f>
        <v>340.45</v>
      </c>
      <c r="AD119" s="0" t="n">
        <f aca="false">[1]core!AD539</f>
        <v>1932.14</v>
      </c>
      <c r="AE119" s="0" t="n">
        <f aca="false">[1]core!AE539</f>
        <v>1760.28</v>
      </c>
      <c r="AF119" s="0" t="n">
        <f aca="false">[1]core!AF539</f>
        <v>1491.89</v>
      </c>
      <c r="AG119" s="0" t="n">
        <f aca="false">[1]core!AG539</f>
        <v>285.82</v>
      </c>
      <c r="AH119" s="0" t="n">
        <f aca="false">[1]core!AH539</f>
        <v>5092.7</v>
      </c>
      <c r="AI119" s="0" t="n">
        <f aca="false">[1]core!AI539</f>
        <v>13127.67</v>
      </c>
      <c r="AJ119" s="0" t="n">
        <f aca="false">[1]core!AJ539</f>
        <v>21896.62</v>
      </c>
      <c r="AK119" s="0" t="n">
        <f aca="false">[1]core!AK539</f>
        <v>87672.87</v>
      </c>
    </row>
    <row r="120" customFormat="false" ht="12.75" hidden="false" customHeight="false" outlineLevel="0" collapsed="false">
      <c r="A120" s="0" t="n">
        <f aca="false">[1]core!A540</f>
        <v>539</v>
      </c>
      <c r="B120" s="0" t="str">
        <f aca="false">[1]core!B540</f>
        <v>z7nnr2p </v>
      </c>
      <c r="C120" s="0" t="str">
        <f aca="false">[1]core!C540</f>
        <v>7</v>
      </c>
      <c r="D120" s="0" t="str">
        <f aca="false">[1]core!D540</f>
        <v>nr2p</v>
      </c>
      <c r="E120" s="0" t="n">
        <f aca="false">[1]core!E540</f>
        <v>13</v>
      </c>
      <c r="F120" s="0" t="str">
        <f aca="false">[1]core!F540</f>
        <v>Essex</v>
      </c>
      <c r="G120" s="0" t="str">
        <f aca="false">[1]core!G540</f>
        <v>NY</v>
      </c>
      <c r="H120" s="0" t="str">
        <f aca="false">[1]core!H540</f>
        <v>nr2pNY</v>
      </c>
      <c r="I120" s="0" t="str">
        <f aca="false">[1]core!I540</f>
        <v>nr2pNJTPA</v>
      </c>
      <c r="J120" s="0" t="str">
        <f aca="false">[1]core!J540</f>
        <v>NJTPA</v>
      </c>
      <c r="K120" s="0" t="n">
        <f aca="false">[1]core!K540</f>
        <v>5202.04</v>
      </c>
      <c r="L120" s="0" t="n">
        <f aca="false">[1]core!L540</f>
        <v>8891.24</v>
      </c>
      <c r="M120" s="0" t="n">
        <f aca="false">[1]core!M540</f>
        <v>35047.63</v>
      </c>
      <c r="N120" s="0" t="n">
        <f aca="false">[1]core!N540</f>
        <v>1104.91</v>
      </c>
      <c r="O120" s="0" t="n">
        <f aca="false">[1]core!O540</f>
        <v>2033.04</v>
      </c>
      <c r="P120" s="0" t="n">
        <f aca="false">[1]core!P540</f>
        <v>8969.79</v>
      </c>
      <c r="Q120" s="0" t="n">
        <f aca="false">[1]core!Q540</f>
        <v>668.14</v>
      </c>
      <c r="R120" s="0" t="n">
        <f aca="false">[1]core!R540</f>
        <v>1283.26</v>
      </c>
      <c r="S120" s="0" t="n">
        <f aca="false">[1]core!S540</f>
        <v>5493.68</v>
      </c>
      <c r="T120" s="0" t="n">
        <f aca="false">[1]core!T540</f>
        <v>402.79</v>
      </c>
      <c r="U120" s="0" t="n">
        <f aca="false">[1]core!U540</f>
        <v>1369.35</v>
      </c>
      <c r="V120" s="0" t="n">
        <f aca="false">[1]core!V540</f>
        <v>3110.3</v>
      </c>
      <c r="W120" s="0" t="n">
        <f aca="false">[1]core!W540</f>
        <v>14.6</v>
      </c>
      <c r="X120" s="0" t="n">
        <f aca="false">[1]core!X540</f>
        <v>57.86</v>
      </c>
      <c r="Y120" s="0" t="n">
        <f aca="false">[1]core!Y540</f>
        <v>37.95</v>
      </c>
      <c r="Z120" s="0" t="n">
        <f aca="false">[1]core!Z540</f>
        <v>24.1</v>
      </c>
      <c r="AA120" s="0" t="n">
        <f aca="false">[1]core!AA540</f>
        <v>78.08</v>
      </c>
      <c r="AB120" s="0" t="n">
        <f aca="false">[1]core!AB540</f>
        <v>53.39</v>
      </c>
      <c r="AC120" s="0" t="n">
        <f aca="false">[1]core!AC540</f>
        <v>241.79</v>
      </c>
      <c r="AD120" s="0" t="n">
        <f aca="false">[1]core!AD540</f>
        <v>1446.96</v>
      </c>
      <c r="AE120" s="0" t="n">
        <f aca="false">[1]core!AE540</f>
        <v>1273.95</v>
      </c>
      <c r="AF120" s="0" t="n">
        <f aca="false">[1]core!AF540</f>
        <v>1002.29</v>
      </c>
      <c r="AG120" s="0" t="n">
        <f aca="false">[1]core!AG540</f>
        <v>200.06</v>
      </c>
      <c r="AH120" s="0" t="n">
        <f aca="false">[1]core!AH540</f>
        <v>3382.69</v>
      </c>
      <c r="AI120" s="0" t="n">
        <f aca="false">[1]core!AI540</f>
        <v>8660.66</v>
      </c>
      <c r="AJ120" s="0" t="n">
        <f aca="false">[1]core!AJ540</f>
        <v>15359.85</v>
      </c>
      <c r="AK120" s="0" t="n">
        <f aca="false">[1]core!AK540</f>
        <v>57369.38</v>
      </c>
    </row>
    <row r="121" customFormat="false" ht="12.75" hidden="false" customHeight="false" outlineLevel="0" collapsed="false">
      <c r="A121" s="0" t="n">
        <f aca="false">[1]core!A541</f>
        <v>540</v>
      </c>
      <c r="B121" s="0" t="str">
        <f aca="false">[1]core!B541</f>
        <v>z7nnr2p </v>
      </c>
      <c r="C121" s="0" t="str">
        <f aca="false">[1]core!C541</f>
        <v>7</v>
      </c>
      <c r="D121" s="0" t="str">
        <f aca="false">[1]core!D541</f>
        <v>nr2p</v>
      </c>
      <c r="E121" s="0" t="n">
        <f aca="false">[1]core!E541</f>
        <v>17</v>
      </c>
      <c r="F121" s="0" t="str">
        <f aca="false">[1]core!F541</f>
        <v>Hudson</v>
      </c>
      <c r="G121" s="0" t="str">
        <f aca="false">[1]core!G541</f>
        <v>NY</v>
      </c>
      <c r="H121" s="0" t="str">
        <f aca="false">[1]core!H541</f>
        <v>nr2pNY</v>
      </c>
      <c r="I121" s="0" t="str">
        <f aca="false">[1]core!I541</f>
        <v>nr2pNJTPA</v>
      </c>
      <c r="J121" s="0" t="str">
        <f aca="false">[1]core!J541</f>
        <v>NJTPA</v>
      </c>
      <c r="K121" s="0" t="n">
        <f aca="false">[1]core!K541</f>
        <v>2545.84</v>
      </c>
      <c r="L121" s="0" t="n">
        <f aca="false">[1]core!L541</f>
        <v>3977.76</v>
      </c>
      <c r="M121" s="0" t="n">
        <f aca="false">[1]core!M541</f>
        <v>17019.89</v>
      </c>
      <c r="N121" s="0" t="n">
        <f aca="false">[1]core!N541</f>
        <v>538</v>
      </c>
      <c r="O121" s="0" t="n">
        <f aca="false">[1]core!O541</f>
        <v>899.2</v>
      </c>
      <c r="P121" s="0" t="n">
        <f aca="false">[1]core!P541</f>
        <v>4339.86</v>
      </c>
      <c r="Q121" s="0" t="n">
        <f aca="false">[1]core!Q541</f>
        <v>326.71</v>
      </c>
      <c r="R121" s="0" t="n">
        <f aca="false">[1]core!R541</f>
        <v>571.33</v>
      </c>
      <c r="S121" s="0" t="n">
        <f aca="false">[1]core!S541</f>
        <v>2649.5</v>
      </c>
      <c r="T121" s="0" t="n">
        <f aca="false">[1]core!T541</f>
        <v>325.54</v>
      </c>
      <c r="U121" s="0" t="n">
        <f aca="false">[1]core!U541</f>
        <v>1231.47</v>
      </c>
      <c r="V121" s="0" t="n">
        <f aca="false">[1]core!V541</f>
        <v>2539.98</v>
      </c>
      <c r="W121" s="0" t="n">
        <f aca="false">[1]core!W541</f>
        <v>7.52</v>
      </c>
      <c r="X121" s="0" t="n">
        <f aca="false">[1]core!X541</f>
        <v>26.83</v>
      </c>
      <c r="Y121" s="0" t="n">
        <f aca="false">[1]core!Y541</f>
        <v>19.03</v>
      </c>
      <c r="Z121" s="0" t="n">
        <f aca="false">[1]core!Z541</f>
        <v>11.63</v>
      </c>
      <c r="AA121" s="0" t="n">
        <f aca="false">[1]core!AA541</f>
        <v>33.29</v>
      </c>
      <c r="AB121" s="0" t="n">
        <f aca="false">[1]core!AB541</f>
        <v>25.14</v>
      </c>
      <c r="AC121" s="0" t="n">
        <f aca="false">[1]core!AC541</f>
        <v>196.92</v>
      </c>
      <c r="AD121" s="0" t="n">
        <f aca="false">[1]core!AD541</f>
        <v>1251.35</v>
      </c>
      <c r="AE121" s="0" t="n">
        <f aca="false">[1]core!AE541</f>
        <v>1034.17</v>
      </c>
      <c r="AF121" s="0" t="n">
        <f aca="false">[1]core!AF541</f>
        <v>473.39</v>
      </c>
      <c r="AG121" s="0" t="n">
        <f aca="false">[1]core!AG541</f>
        <v>88.32</v>
      </c>
      <c r="AH121" s="0" t="n">
        <f aca="false">[1]core!AH541</f>
        <v>1517.89</v>
      </c>
      <c r="AI121" s="0" t="n">
        <f aca="false">[1]core!AI541</f>
        <v>4425.55</v>
      </c>
      <c r="AJ121" s="0" t="n">
        <f aca="false">[1]core!AJ541</f>
        <v>8079.54</v>
      </c>
      <c r="AK121" s="0" t="n">
        <f aca="false">[1]core!AK541</f>
        <v>29145.47</v>
      </c>
    </row>
    <row r="122" customFormat="false" ht="12.75" hidden="false" customHeight="false" outlineLevel="0" collapsed="false">
      <c r="A122" s="0" t="n">
        <f aca="false">[1]core!A542</f>
        <v>541</v>
      </c>
      <c r="B122" s="0" t="str">
        <f aca="false">[1]core!B542</f>
        <v>z7nnr2p </v>
      </c>
      <c r="C122" s="0" t="str">
        <f aca="false">[1]core!C542</f>
        <v>7</v>
      </c>
      <c r="D122" s="0" t="str">
        <f aca="false">[1]core!D542</f>
        <v>nr2p</v>
      </c>
      <c r="E122" s="0" t="n">
        <f aca="false">[1]core!E542</f>
        <v>19</v>
      </c>
      <c r="F122" s="0" t="str">
        <f aca="false">[1]core!F542</f>
        <v>Hunterdon</v>
      </c>
      <c r="G122" s="0" t="str">
        <f aca="false">[1]core!G542</f>
        <v>NY</v>
      </c>
      <c r="H122" s="0" t="str">
        <f aca="false">[1]core!H542</f>
        <v>nr2pNY</v>
      </c>
      <c r="I122" s="0" t="str">
        <f aca="false">[1]core!I542</f>
        <v>nr2pNJTPA</v>
      </c>
      <c r="J122" s="0" t="str">
        <f aca="false">[1]core!J542</f>
        <v>NJTPA</v>
      </c>
      <c r="K122" s="0" t="n">
        <f aca="false">[1]core!K542</f>
        <v>1630.05</v>
      </c>
      <c r="L122" s="0" t="n">
        <f aca="false">[1]core!L542</f>
        <v>3076.09</v>
      </c>
      <c r="M122" s="0" t="n">
        <f aca="false">[1]core!M542</f>
        <v>11488.05</v>
      </c>
      <c r="N122" s="0" t="n">
        <f aca="false">[1]core!N542</f>
        <v>346.52</v>
      </c>
      <c r="O122" s="0" t="n">
        <f aca="false">[1]core!O542</f>
        <v>700.14</v>
      </c>
      <c r="P122" s="0" t="n">
        <f aca="false">[1]core!P542</f>
        <v>2976</v>
      </c>
      <c r="Q122" s="0" t="n">
        <f aca="false">[1]core!Q542</f>
        <v>211.53</v>
      </c>
      <c r="R122" s="0" t="n">
        <f aca="false">[1]core!R542</f>
        <v>440.02</v>
      </c>
      <c r="S122" s="0" t="n">
        <f aca="false">[1]core!S542</f>
        <v>1837.69</v>
      </c>
      <c r="T122" s="0" t="n">
        <f aca="false">[1]core!T542</f>
        <v>237.49</v>
      </c>
      <c r="U122" s="0" t="n">
        <f aca="false">[1]core!U542</f>
        <v>1102.04</v>
      </c>
      <c r="V122" s="0" t="n">
        <f aca="false">[1]core!V542</f>
        <v>2400.16</v>
      </c>
      <c r="W122" s="0" t="n">
        <f aca="false">[1]core!W542</f>
        <v>4.9</v>
      </c>
      <c r="X122" s="0" t="n">
        <f aca="false">[1]core!X542</f>
        <v>20.26</v>
      </c>
      <c r="Y122" s="0" t="n">
        <f aca="false">[1]core!Y542</f>
        <v>12.5</v>
      </c>
      <c r="Z122" s="0" t="n">
        <f aca="false">[1]core!Z542</f>
        <v>7.79</v>
      </c>
      <c r="AA122" s="0" t="n">
        <f aca="false">[1]core!AA542</f>
        <v>27.56</v>
      </c>
      <c r="AB122" s="0" t="n">
        <f aca="false">[1]core!AB542</f>
        <v>17.21</v>
      </c>
      <c r="AC122" s="0" t="n">
        <f aca="false">[1]core!AC542</f>
        <v>159.13</v>
      </c>
      <c r="AD122" s="0" t="n">
        <f aca="false">[1]core!AD542</f>
        <v>1322.07</v>
      </c>
      <c r="AE122" s="0" t="n">
        <f aca="false">[1]core!AE542</f>
        <v>923.22</v>
      </c>
      <c r="AF122" s="0" t="n">
        <f aca="false">[1]core!AF542</f>
        <v>307.93</v>
      </c>
      <c r="AG122" s="0" t="n">
        <f aca="false">[1]core!AG542</f>
        <v>74.56</v>
      </c>
      <c r="AH122" s="0" t="n">
        <f aca="false">[1]core!AH542</f>
        <v>1092.99</v>
      </c>
      <c r="AI122" s="0" t="n">
        <f aca="false">[1]core!AI542</f>
        <v>2905.34</v>
      </c>
      <c r="AJ122" s="0" t="n">
        <f aca="false">[1]core!AJ542</f>
        <v>6762.74</v>
      </c>
      <c r="AK122" s="0" t="n">
        <f aca="false">[1]core!AK542</f>
        <v>20747.81</v>
      </c>
    </row>
    <row r="123" customFormat="false" ht="12.75" hidden="false" customHeight="false" outlineLevel="0" collapsed="false">
      <c r="A123" s="0" t="n">
        <f aca="false">[1]core!A543</f>
        <v>542</v>
      </c>
      <c r="B123" s="0" t="str">
        <f aca="false">[1]core!B543</f>
        <v>z7nnr2p </v>
      </c>
      <c r="C123" s="0" t="str">
        <f aca="false">[1]core!C543</f>
        <v>7</v>
      </c>
      <c r="D123" s="0" t="str">
        <f aca="false">[1]core!D543</f>
        <v>nr2p</v>
      </c>
      <c r="E123" s="0" t="n">
        <f aca="false">[1]core!E543</f>
        <v>23</v>
      </c>
      <c r="F123" s="0" t="str">
        <f aca="false">[1]core!F543</f>
        <v>Middlesex</v>
      </c>
      <c r="G123" s="0" t="str">
        <f aca="false">[1]core!G543</f>
        <v>NY</v>
      </c>
      <c r="H123" s="0" t="str">
        <f aca="false">[1]core!H543</f>
        <v>nr2pNY</v>
      </c>
      <c r="I123" s="0" t="str">
        <f aca="false">[1]core!I543</f>
        <v>nr2pNJTPA</v>
      </c>
      <c r="J123" s="0" t="str">
        <f aca="false">[1]core!J543</f>
        <v>NJTPA</v>
      </c>
      <c r="K123" s="0" t="n">
        <f aca="false">[1]core!K543</f>
        <v>7187.63</v>
      </c>
      <c r="L123" s="0" t="n">
        <f aca="false">[1]core!L543</f>
        <v>12198.55</v>
      </c>
      <c r="M123" s="0" t="n">
        <f aca="false">[1]core!M543</f>
        <v>50354.65</v>
      </c>
      <c r="N123" s="0" t="n">
        <f aca="false">[1]core!N543</f>
        <v>1515.12</v>
      </c>
      <c r="O123" s="0" t="n">
        <f aca="false">[1]core!O543</f>
        <v>2798.08</v>
      </c>
      <c r="P123" s="0" t="n">
        <f aca="false">[1]core!P543</f>
        <v>12860.65</v>
      </c>
      <c r="Q123" s="0" t="n">
        <f aca="false">[1]core!Q543</f>
        <v>922.52</v>
      </c>
      <c r="R123" s="0" t="n">
        <f aca="false">[1]core!R543</f>
        <v>1773.19</v>
      </c>
      <c r="S123" s="0" t="n">
        <f aca="false">[1]core!S543</f>
        <v>7923.62</v>
      </c>
      <c r="T123" s="0" t="n">
        <f aca="false">[1]core!T543</f>
        <v>846.55</v>
      </c>
      <c r="U123" s="0" t="n">
        <f aca="false">[1]core!U543</f>
        <v>3627.81</v>
      </c>
      <c r="V123" s="0" t="n">
        <f aca="false">[1]core!V543</f>
        <v>7948.32</v>
      </c>
      <c r="W123" s="0" t="n">
        <f aca="false">[1]core!W543</f>
        <v>20.65</v>
      </c>
      <c r="X123" s="0" t="n">
        <f aca="false">[1]core!X543</f>
        <v>82.28</v>
      </c>
      <c r="Y123" s="0" t="n">
        <f aca="false">[1]core!Y543</f>
        <v>53.5</v>
      </c>
      <c r="Z123" s="0" t="n">
        <f aca="false">[1]core!Z543</f>
        <v>29.35</v>
      </c>
      <c r="AA123" s="0" t="n">
        <f aca="false">[1]core!AA543</f>
        <v>96.54</v>
      </c>
      <c r="AB123" s="0" t="n">
        <f aca="false">[1]core!AB543</f>
        <v>65.74</v>
      </c>
      <c r="AC123" s="0" t="n">
        <f aca="false">[1]core!AC543</f>
        <v>500.11</v>
      </c>
      <c r="AD123" s="0" t="n">
        <f aca="false">[1]core!AD543</f>
        <v>4306.79</v>
      </c>
      <c r="AE123" s="0" t="n">
        <f aca="false">[1]core!AE543</f>
        <v>2968.04</v>
      </c>
      <c r="AF123" s="0" t="n">
        <f aca="false">[1]core!AF543</f>
        <v>1381.84</v>
      </c>
      <c r="AG123" s="0" t="n">
        <f aca="false">[1]core!AG543</f>
        <v>274.55</v>
      </c>
      <c r="AH123" s="0" t="n">
        <f aca="false">[1]core!AH543</f>
        <v>5213.66</v>
      </c>
      <c r="AI123" s="0" t="n">
        <f aca="false">[1]core!AI543</f>
        <v>12403.77</v>
      </c>
      <c r="AJ123" s="0" t="n">
        <f aca="false">[1]core!AJ543</f>
        <v>25157.79</v>
      </c>
      <c r="AK123" s="0" t="n">
        <f aca="false">[1]core!AK543</f>
        <v>87388.17</v>
      </c>
    </row>
    <row r="124" customFormat="false" ht="12.75" hidden="false" customHeight="false" outlineLevel="0" collapsed="false">
      <c r="A124" s="0" t="n">
        <f aca="false">[1]core!A544</f>
        <v>543</v>
      </c>
      <c r="B124" s="0" t="str">
        <f aca="false">[1]core!B544</f>
        <v>z7nnr2p </v>
      </c>
      <c r="C124" s="0" t="str">
        <f aca="false">[1]core!C544</f>
        <v>7</v>
      </c>
      <c r="D124" s="0" t="str">
        <f aca="false">[1]core!D544</f>
        <v>nr2p</v>
      </c>
      <c r="E124" s="0" t="n">
        <f aca="false">[1]core!E544</f>
        <v>25</v>
      </c>
      <c r="F124" s="0" t="str">
        <f aca="false">[1]core!F544</f>
        <v>Monmouth</v>
      </c>
      <c r="G124" s="0" t="str">
        <f aca="false">[1]core!G544</f>
        <v>NY</v>
      </c>
      <c r="H124" s="0" t="str">
        <f aca="false">[1]core!H544</f>
        <v>nr2pNY</v>
      </c>
      <c r="I124" s="0" t="str">
        <f aca="false">[1]core!I544</f>
        <v>nr2pNJTPA</v>
      </c>
      <c r="J124" s="0" t="str">
        <f aca="false">[1]core!J544</f>
        <v>NJTPA</v>
      </c>
      <c r="K124" s="0" t="n">
        <f aca="false">[1]core!K544</f>
        <v>7251.06</v>
      </c>
      <c r="L124" s="0" t="n">
        <f aca="false">[1]core!L544</f>
        <v>12818.9</v>
      </c>
      <c r="M124" s="0" t="n">
        <f aca="false">[1]core!M544</f>
        <v>49429.68</v>
      </c>
      <c r="N124" s="0" t="n">
        <f aca="false">[1]core!N544</f>
        <v>1535.43</v>
      </c>
      <c r="O124" s="0" t="n">
        <f aca="false">[1]core!O544</f>
        <v>2946.97</v>
      </c>
      <c r="P124" s="0" t="n">
        <f aca="false">[1]core!P544</f>
        <v>12711.06</v>
      </c>
      <c r="Q124" s="0" t="n">
        <f aca="false">[1]core!Q544</f>
        <v>927.76</v>
      </c>
      <c r="R124" s="0" t="n">
        <f aca="false">[1]core!R544</f>
        <v>1850.48</v>
      </c>
      <c r="S124" s="0" t="n">
        <f aca="false">[1]core!S544</f>
        <v>7805.78</v>
      </c>
      <c r="T124" s="0" t="n">
        <f aca="false">[1]core!T544</f>
        <v>707.74</v>
      </c>
      <c r="U124" s="0" t="n">
        <f aca="false">[1]core!U544</f>
        <v>2373.71</v>
      </c>
      <c r="V124" s="0" t="n">
        <f aca="false">[1]core!V544</f>
        <v>5643.74</v>
      </c>
      <c r="W124" s="0" t="n">
        <f aca="false">[1]core!W544</f>
        <v>20.28</v>
      </c>
      <c r="X124" s="0" t="n">
        <f aca="false">[1]core!X544</f>
        <v>86.44</v>
      </c>
      <c r="Y124" s="0" t="n">
        <f aca="false">[1]core!Y544</f>
        <v>53.56</v>
      </c>
      <c r="Z124" s="0" t="n">
        <f aca="false">[1]core!Z544</f>
        <v>32.39</v>
      </c>
      <c r="AA124" s="0" t="n">
        <f aca="false">[1]core!AA544</f>
        <v>114.48</v>
      </c>
      <c r="AB124" s="0" t="n">
        <f aca="false">[1]core!AB544</f>
        <v>73.37</v>
      </c>
      <c r="AC124" s="0" t="n">
        <f aca="false">[1]core!AC544</f>
        <v>422.88</v>
      </c>
      <c r="AD124" s="0" t="n">
        <f aca="false">[1]core!AD544</f>
        <v>2597.4</v>
      </c>
      <c r="AE124" s="0" t="n">
        <f aca="false">[1]core!AE544</f>
        <v>2266.75</v>
      </c>
      <c r="AF124" s="0" t="n">
        <f aca="false">[1]core!AF544</f>
        <v>1438.82</v>
      </c>
      <c r="AG124" s="0" t="n">
        <f aca="false">[1]core!AG544</f>
        <v>293.6</v>
      </c>
      <c r="AH124" s="0" t="n">
        <f aca="false">[1]core!AH544</f>
        <v>5282.14</v>
      </c>
      <c r="AI124" s="0" t="n">
        <f aca="false">[1]core!AI544</f>
        <v>12336.36</v>
      </c>
      <c r="AJ124" s="0" t="n">
        <f aca="false">[1]core!AJ544</f>
        <v>23081.98</v>
      </c>
      <c r="AK124" s="0" t="n">
        <f aca="false">[1]core!AK544</f>
        <v>83266.09</v>
      </c>
    </row>
    <row r="125" customFormat="false" ht="12.75" hidden="false" customHeight="false" outlineLevel="0" collapsed="false">
      <c r="A125" s="0" t="n">
        <f aca="false">[1]core!A545</f>
        <v>544</v>
      </c>
      <c r="B125" s="0" t="str">
        <f aca="false">[1]core!B545</f>
        <v>z7nnr2p </v>
      </c>
      <c r="C125" s="0" t="str">
        <f aca="false">[1]core!C545</f>
        <v>7</v>
      </c>
      <c r="D125" s="0" t="str">
        <f aca="false">[1]core!D545</f>
        <v>nr2p</v>
      </c>
      <c r="E125" s="0" t="n">
        <f aca="false">[1]core!E545</f>
        <v>27</v>
      </c>
      <c r="F125" s="0" t="str">
        <f aca="false">[1]core!F545</f>
        <v>Morris</v>
      </c>
      <c r="G125" s="0" t="str">
        <f aca="false">[1]core!G545</f>
        <v>NY</v>
      </c>
      <c r="H125" s="0" t="str">
        <f aca="false">[1]core!H545</f>
        <v>nr2pNY</v>
      </c>
      <c r="I125" s="0" t="str">
        <f aca="false">[1]core!I545</f>
        <v>nr2pNJTPA</v>
      </c>
      <c r="J125" s="0" t="str">
        <f aca="false">[1]core!J545</f>
        <v>NJTPA</v>
      </c>
      <c r="K125" s="0" t="n">
        <f aca="false">[1]core!K545</f>
        <v>7016.82</v>
      </c>
      <c r="L125" s="0" t="n">
        <f aca="false">[1]core!L545</f>
        <v>12107.34</v>
      </c>
      <c r="M125" s="0" t="n">
        <f aca="false">[1]core!M545</f>
        <v>48369.47</v>
      </c>
      <c r="N125" s="0" t="n">
        <f aca="false">[1]core!N545</f>
        <v>1481.69</v>
      </c>
      <c r="O125" s="0" t="n">
        <f aca="false">[1]core!O545</f>
        <v>2779.41</v>
      </c>
      <c r="P125" s="0" t="n">
        <f aca="false">[1]core!P545</f>
        <v>12387.38</v>
      </c>
      <c r="Q125" s="0" t="n">
        <f aca="false">[1]core!Q545</f>
        <v>905.01</v>
      </c>
      <c r="R125" s="0" t="n">
        <f aca="false">[1]core!R545</f>
        <v>1757.62</v>
      </c>
      <c r="S125" s="0" t="n">
        <f aca="false">[1]core!S545</f>
        <v>7636.36</v>
      </c>
      <c r="T125" s="0" t="n">
        <f aca="false">[1]core!T545</f>
        <v>669.01</v>
      </c>
      <c r="U125" s="0" t="n">
        <f aca="false">[1]core!U545</f>
        <v>2618.04</v>
      </c>
      <c r="V125" s="0" t="n">
        <f aca="false">[1]core!V545</f>
        <v>5845.79</v>
      </c>
      <c r="W125" s="0" t="n">
        <f aca="false">[1]core!W545</f>
        <v>19.41</v>
      </c>
      <c r="X125" s="0" t="n">
        <f aca="false">[1]core!X545</f>
        <v>78.64</v>
      </c>
      <c r="Y125" s="0" t="n">
        <f aca="false">[1]core!Y545</f>
        <v>50.74</v>
      </c>
      <c r="Z125" s="0" t="n">
        <f aca="false">[1]core!Z545</f>
        <v>30.6</v>
      </c>
      <c r="AA125" s="0" t="n">
        <f aca="false">[1]core!AA545</f>
        <v>101.24</v>
      </c>
      <c r="AB125" s="0" t="n">
        <f aca="false">[1]core!AB545</f>
        <v>68.42</v>
      </c>
      <c r="AC125" s="0" t="n">
        <f aca="false">[1]core!AC545</f>
        <v>401.71</v>
      </c>
      <c r="AD125" s="0" t="n">
        <f aca="false">[1]core!AD545</f>
        <v>2992.96</v>
      </c>
      <c r="AE125" s="0" t="n">
        <f aca="false">[1]core!AE545</f>
        <v>2263.55</v>
      </c>
      <c r="AF125" s="0" t="n">
        <f aca="false">[1]core!AF545</f>
        <v>1346.33</v>
      </c>
      <c r="AG125" s="0" t="n">
        <f aca="false">[1]core!AG545</f>
        <v>271.07</v>
      </c>
      <c r="AH125" s="0" t="n">
        <f aca="false">[1]core!AH545</f>
        <v>4892.48</v>
      </c>
      <c r="AI125" s="0" t="n">
        <f aca="false">[1]core!AI545</f>
        <v>11870.57</v>
      </c>
      <c r="AJ125" s="0" t="n">
        <f aca="false">[1]core!AJ545</f>
        <v>22706.32</v>
      </c>
      <c r="AK125" s="0" t="n">
        <f aca="false">[1]core!AK545</f>
        <v>81514.2</v>
      </c>
    </row>
    <row r="126" customFormat="false" ht="12.75" hidden="false" customHeight="false" outlineLevel="0" collapsed="false">
      <c r="A126" s="0" t="n">
        <f aca="false">[1]core!A546</f>
        <v>545</v>
      </c>
      <c r="B126" s="0" t="str">
        <f aca="false">[1]core!B546</f>
        <v>z7nnr2p </v>
      </c>
      <c r="C126" s="0" t="str">
        <f aca="false">[1]core!C546</f>
        <v>7</v>
      </c>
      <c r="D126" s="0" t="str">
        <f aca="false">[1]core!D546</f>
        <v>nr2p</v>
      </c>
      <c r="E126" s="0" t="n">
        <f aca="false">[1]core!E546</f>
        <v>29</v>
      </c>
      <c r="F126" s="0" t="str">
        <f aca="false">[1]core!F546</f>
        <v>Ocean</v>
      </c>
      <c r="G126" s="0" t="str">
        <f aca="false">[1]core!G546</f>
        <v>NY</v>
      </c>
      <c r="H126" s="0" t="str">
        <f aca="false">[1]core!H546</f>
        <v>nr2pNY</v>
      </c>
      <c r="I126" s="0" t="str">
        <f aca="false">[1]core!I546</f>
        <v>nr2pNJTPA</v>
      </c>
      <c r="J126" s="0" t="str">
        <f aca="false">[1]core!J546</f>
        <v>NJTPA</v>
      </c>
      <c r="K126" s="0" t="n">
        <f aca="false">[1]core!K546</f>
        <v>5435.08</v>
      </c>
      <c r="L126" s="0" t="n">
        <f aca="false">[1]core!L546</f>
        <v>8883.1</v>
      </c>
      <c r="M126" s="0" t="n">
        <f aca="false">[1]core!M546</f>
        <v>36249.15</v>
      </c>
      <c r="N126" s="0" t="n">
        <f aca="false">[1]core!N546</f>
        <v>1152.84</v>
      </c>
      <c r="O126" s="0" t="n">
        <f aca="false">[1]core!O546</f>
        <v>2020.32</v>
      </c>
      <c r="P126" s="0" t="n">
        <f aca="false">[1]core!P546</f>
        <v>9302.73</v>
      </c>
      <c r="Q126" s="0" t="n">
        <f aca="false">[1]core!Q546</f>
        <v>701.22</v>
      </c>
      <c r="R126" s="0" t="n">
        <f aca="false">[1]core!R546</f>
        <v>1277.02</v>
      </c>
      <c r="S126" s="0" t="n">
        <f aca="false">[1]core!S546</f>
        <v>5709.46</v>
      </c>
      <c r="T126" s="0" t="n">
        <f aca="false">[1]core!T546</f>
        <v>485.33</v>
      </c>
      <c r="U126" s="0" t="n">
        <f aca="false">[1]core!U546</f>
        <v>1819.53</v>
      </c>
      <c r="V126" s="0" t="n">
        <f aca="false">[1]core!V546</f>
        <v>3882.54</v>
      </c>
      <c r="W126" s="0" t="n">
        <f aca="false">[1]core!W546</f>
        <v>15.37</v>
      </c>
      <c r="X126" s="0" t="n">
        <f aca="false">[1]core!X546</f>
        <v>58.18</v>
      </c>
      <c r="Y126" s="0" t="n">
        <f aca="false">[1]core!Y546</f>
        <v>38.93</v>
      </c>
      <c r="Z126" s="0" t="n">
        <f aca="false">[1]core!Z546</f>
        <v>24.26</v>
      </c>
      <c r="AA126" s="0" t="n">
        <f aca="false">[1]core!AA546</f>
        <v>72.65</v>
      </c>
      <c r="AB126" s="0" t="n">
        <f aca="false">[1]core!AB546</f>
        <v>52.21</v>
      </c>
      <c r="AC126" s="0" t="n">
        <f aca="false">[1]core!AC546</f>
        <v>289.28</v>
      </c>
      <c r="AD126" s="0" t="n">
        <f aca="false">[1]core!AD546</f>
        <v>1920.37</v>
      </c>
      <c r="AE126" s="0" t="n">
        <f aca="false">[1]core!AE546</f>
        <v>1548.57</v>
      </c>
      <c r="AF126" s="0" t="n">
        <f aca="false">[1]core!AF546</f>
        <v>1043.64</v>
      </c>
      <c r="AG126" s="0" t="n">
        <f aca="false">[1]core!AG546</f>
        <v>198.49</v>
      </c>
      <c r="AH126" s="0" t="n">
        <f aca="false">[1]core!AH546</f>
        <v>3499.12</v>
      </c>
      <c r="AI126" s="0" t="n">
        <f aca="false">[1]core!AI546</f>
        <v>9147.02</v>
      </c>
      <c r="AJ126" s="0" t="n">
        <f aca="false">[1]core!AJ546</f>
        <v>16249.66</v>
      </c>
      <c r="AK126" s="0" t="n">
        <f aca="false">[1]core!AK546</f>
        <v>60282.72</v>
      </c>
    </row>
    <row r="127" customFormat="false" ht="12.75" hidden="false" customHeight="false" outlineLevel="0" collapsed="false">
      <c r="A127" s="0" t="n">
        <f aca="false">[1]core!A547</f>
        <v>546</v>
      </c>
      <c r="B127" s="0" t="str">
        <f aca="false">[1]core!B547</f>
        <v>z7nnr2p </v>
      </c>
      <c r="C127" s="0" t="str">
        <f aca="false">[1]core!C547</f>
        <v>7</v>
      </c>
      <c r="D127" s="0" t="str">
        <f aca="false">[1]core!D547</f>
        <v>nr2p</v>
      </c>
      <c r="E127" s="0" t="n">
        <f aca="false">[1]core!E547</f>
        <v>31</v>
      </c>
      <c r="F127" s="0" t="str">
        <f aca="false">[1]core!F547</f>
        <v>Passaic</v>
      </c>
      <c r="G127" s="0" t="str">
        <f aca="false">[1]core!G547</f>
        <v>NY</v>
      </c>
      <c r="H127" s="0" t="str">
        <f aca="false">[1]core!H547</f>
        <v>nr2pNY</v>
      </c>
      <c r="I127" s="0" t="str">
        <f aca="false">[1]core!I547</f>
        <v>nr2pNJTPA</v>
      </c>
      <c r="J127" s="0" t="str">
        <f aca="false">[1]core!J547</f>
        <v>NJTPA</v>
      </c>
      <c r="K127" s="0" t="n">
        <f aca="false">[1]core!K547</f>
        <v>4010.46</v>
      </c>
      <c r="L127" s="0" t="n">
        <f aca="false">[1]core!L547</f>
        <v>6063.76</v>
      </c>
      <c r="M127" s="0" t="n">
        <f aca="false">[1]core!M547</f>
        <v>27526.92</v>
      </c>
      <c r="N127" s="0" t="n">
        <f aca="false">[1]core!N547</f>
        <v>843.4</v>
      </c>
      <c r="O127" s="0" t="n">
        <f aca="false">[1]core!O547</f>
        <v>1383.25</v>
      </c>
      <c r="P127" s="0" t="n">
        <f aca="false">[1]core!P547</f>
        <v>6975.48</v>
      </c>
      <c r="Q127" s="0" t="n">
        <f aca="false">[1]core!Q547</f>
        <v>511.85</v>
      </c>
      <c r="R127" s="0" t="n">
        <f aca="false">[1]core!R547</f>
        <v>873.87</v>
      </c>
      <c r="S127" s="0" t="n">
        <f aca="false">[1]core!S547</f>
        <v>4242.83</v>
      </c>
      <c r="T127" s="0" t="n">
        <f aca="false">[1]core!T547</f>
        <v>344.55</v>
      </c>
      <c r="U127" s="0" t="n">
        <f aca="false">[1]core!U547</f>
        <v>1102.27</v>
      </c>
      <c r="V127" s="0" t="n">
        <f aca="false">[1]core!V547</f>
        <v>2594.13</v>
      </c>
      <c r="W127" s="0" t="n">
        <f aca="false">[1]core!W547</f>
        <v>11.81</v>
      </c>
      <c r="X127" s="0" t="n">
        <f aca="false">[1]core!X547</f>
        <v>40.3</v>
      </c>
      <c r="Y127" s="0" t="n">
        <f aca="false">[1]core!Y547</f>
        <v>29.77</v>
      </c>
      <c r="Z127" s="0" t="n">
        <f aca="false">[1]core!Z547</f>
        <v>18.58</v>
      </c>
      <c r="AA127" s="0" t="n">
        <f aca="false">[1]core!AA547</f>
        <v>51.66</v>
      </c>
      <c r="AB127" s="0" t="n">
        <f aca="false">[1]core!AB547</f>
        <v>40.09</v>
      </c>
      <c r="AC127" s="0" t="n">
        <f aca="false">[1]core!AC547</f>
        <v>211.1</v>
      </c>
      <c r="AD127" s="0" t="n">
        <f aca="false">[1]core!AD547</f>
        <v>1158.19</v>
      </c>
      <c r="AE127" s="0" t="n">
        <f aca="false">[1]core!AE547</f>
        <v>1090.66</v>
      </c>
      <c r="AF127" s="0" t="n">
        <f aca="false">[1]core!AF547</f>
        <v>724.98</v>
      </c>
      <c r="AG127" s="0" t="n">
        <f aca="false">[1]core!AG547</f>
        <v>132.09</v>
      </c>
      <c r="AH127" s="0" t="n">
        <f aca="false">[1]core!AH547</f>
        <v>2487.75</v>
      </c>
      <c r="AI127" s="0" t="n">
        <f aca="false">[1]core!AI547</f>
        <v>6676.73</v>
      </c>
      <c r="AJ127" s="0" t="n">
        <f aca="false">[1]core!AJ547</f>
        <v>10805.38</v>
      </c>
      <c r="AK127" s="0" t="n">
        <f aca="false">[1]core!AK547</f>
        <v>44987.63</v>
      </c>
    </row>
    <row r="128" customFormat="false" ht="12.75" hidden="false" customHeight="false" outlineLevel="0" collapsed="false">
      <c r="A128" s="0" t="n">
        <f aca="false">[1]core!A548</f>
        <v>547</v>
      </c>
      <c r="B128" s="0" t="str">
        <f aca="false">[1]core!B548</f>
        <v>z7nnr2p </v>
      </c>
      <c r="C128" s="0" t="str">
        <f aca="false">[1]core!C548</f>
        <v>7</v>
      </c>
      <c r="D128" s="0" t="str">
        <f aca="false">[1]core!D548</f>
        <v>nr2p</v>
      </c>
      <c r="E128" s="0" t="n">
        <f aca="false">[1]core!E548</f>
        <v>35</v>
      </c>
      <c r="F128" s="0" t="str">
        <f aca="false">[1]core!F548</f>
        <v>Somerset</v>
      </c>
      <c r="G128" s="0" t="str">
        <f aca="false">[1]core!G548</f>
        <v>NY</v>
      </c>
      <c r="H128" s="0" t="str">
        <f aca="false">[1]core!H548</f>
        <v>nr2pNY</v>
      </c>
      <c r="I128" s="0" t="str">
        <f aca="false">[1]core!I548</f>
        <v>nr2pNJTPA</v>
      </c>
      <c r="J128" s="0" t="str">
        <f aca="false">[1]core!J548</f>
        <v>NJTPA</v>
      </c>
      <c r="K128" s="0" t="n">
        <f aca="false">[1]core!K548</f>
        <v>3859.31</v>
      </c>
      <c r="L128" s="0" t="n">
        <f aca="false">[1]core!L548</f>
        <v>6591.67</v>
      </c>
      <c r="M128" s="0" t="n">
        <f aca="false">[1]core!M548</f>
        <v>27105.6</v>
      </c>
      <c r="N128" s="0" t="n">
        <f aca="false">[1]core!N548</f>
        <v>816.03</v>
      </c>
      <c r="O128" s="0" t="n">
        <f aca="false">[1]core!O548</f>
        <v>1513.31</v>
      </c>
      <c r="P128" s="0" t="n">
        <f aca="false">[1]core!P548</f>
        <v>6918.7</v>
      </c>
      <c r="Q128" s="0" t="n">
        <f aca="false">[1]core!Q548</f>
        <v>496.9</v>
      </c>
      <c r="R128" s="0" t="n">
        <f aca="false">[1]core!R548</f>
        <v>959.67</v>
      </c>
      <c r="S128" s="0" t="n">
        <f aca="false">[1]core!S548</f>
        <v>4277.5</v>
      </c>
      <c r="T128" s="0" t="n">
        <f aca="false">[1]core!T548</f>
        <v>386.15</v>
      </c>
      <c r="U128" s="0" t="n">
        <f aca="false">[1]core!U548</f>
        <v>1513.26</v>
      </c>
      <c r="V128" s="0" t="n">
        <f aca="false">[1]core!V548</f>
        <v>3486.92</v>
      </c>
      <c r="W128" s="0" t="n">
        <f aca="false">[1]core!W548</f>
        <v>10.6</v>
      </c>
      <c r="X128" s="0" t="n">
        <f aca="false">[1]core!X548</f>
        <v>42.17</v>
      </c>
      <c r="Y128" s="0" t="n">
        <f aca="false">[1]core!Y548</f>
        <v>27.47</v>
      </c>
      <c r="Z128" s="0" t="n">
        <f aca="false">[1]core!Z548</f>
        <v>17.64</v>
      </c>
      <c r="AA128" s="0" t="n">
        <f aca="false">[1]core!AA548</f>
        <v>59.27</v>
      </c>
      <c r="AB128" s="0" t="n">
        <f aca="false">[1]core!AB548</f>
        <v>39.61</v>
      </c>
      <c r="AC128" s="0" t="n">
        <f aca="false">[1]core!AC548</f>
        <v>235.04</v>
      </c>
      <c r="AD128" s="0" t="n">
        <f aca="false">[1]core!AD548</f>
        <v>1800.34</v>
      </c>
      <c r="AE128" s="0" t="n">
        <f aca="false">[1]core!AE548</f>
        <v>1342.65</v>
      </c>
      <c r="AF128" s="0" t="n">
        <f aca="false">[1]core!AF548</f>
        <v>736.46</v>
      </c>
      <c r="AG128" s="0" t="n">
        <f aca="false">[1]core!AG548</f>
        <v>147.81</v>
      </c>
      <c r="AH128" s="0" t="n">
        <f aca="false">[1]core!AH548</f>
        <v>2795.61</v>
      </c>
      <c r="AI128" s="0" t="n">
        <f aca="false">[1]core!AI548</f>
        <v>6558.13</v>
      </c>
      <c r="AJ128" s="0" t="n">
        <f aca="false">[1]core!AJ548</f>
        <v>12627.5</v>
      </c>
      <c r="AK128" s="0" t="n">
        <f aca="false">[1]core!AK548</f>
        <v>45994.06</v>
      </c>
    </row>
    <row r="129" customFormat="false" ht="12.75" hidden="false" customHeight="false" outlineLevel="0" collapsed="false">
      <c r="A129" s="0" t="n">
        <f aca="false">[1]core!A549</f>
        <v>548</v>
      </c>
      <c r="B129" s="0" t="str">
        <f aca="false">[1]core!B549</f>
        <v>z7nnr2p </v>
      </c>
      <c r="C129" s="0" t="str">
        <f aca="false">[1]core!C549</f>
        <v>7</v>
      </c>
      <c r="D129" s="0" t="str">
        <f aca="false">[1]core!D549</f>
        <v>nr2p</v>
      </c>
      <c r="E129" s="0" t="n">
        <f aca="false">[1]core!E549</f>
        <v>37</v>
      </c>
      <c r="F129" s="0" t="str">
        <f aca="false">[1]core!F549</f>
        <v>Sussex</v>
      </c>
      <c r="G129" s="0" t="str">
        <f aca="false">[1]core!G549</f>
        <v>NY</v>
      </c>
      <c r="H129" s="0" t="str">
        <f aca="false">[1]core!H549</f>
        <v>nr2pNY</v>
      </c>
      <c r="I129" s="0" t="str">
        <f aca="false">[1]core!I549</f>
        <v>nr2pNJTPA</v>
      </c>
      <c r="J129" s="0" t="str">
        <f aca="false">[1]core!J549</f>
        <v>NJTPA</v>
      </c>
      <c r="K129" s="0" t="n">
        <f aca="false">[1]core!K549</f>
        <v>2051.01</v>
      </c>
      <c r="L129" s="0" t="n">
        <f aca="false">[1]core!L549</f>
        <v>2860.46</v>
      </c>
      <c r="M129" s="0" t="n">
        <f aca="false">[1]core!M549</f>
        <v>13819.88</v>
      </c>
      <c r="N129" s="0" t="n">
        <f aca="false">[1]core!N549</f>
        <v>432.36</v>
      </c>
      <c r="O129" s="0" t="n">
        <f aca="false">[1]core!O549</f>
        <v>643.22</v>
      </c>
      <c r="P129" s="0" t="n">
        <f aca="false">[1]core!P549</f>
        <v>3504.19</v>
      </c>
      <c r="Q129" s="0" t="n">
        <f aca="false">[1]core!Q549</f>
        <v>262.34</v>
      </c>
      <c r="R129" s="0" t="n">
        <f aca="false">[1]core!R549</f>
        <v>406.05</v>
      </c>
      <c r="S129" s="0" t="n">
        <f aca="false">[1]core!S549</f>
        <v>2120.18</v>
      </c>
      <c r="T129" s="0" t="n">
        <f aca="false">[1]core!T549</f>
        <v>317.92</v>
      </c>
      <c r="U129" s="0" t="n">
        <f aca="false">[1]core!U549</f>
        <v>872.8</v>
      </c>
      <c r="V129" s="0" t="n">
        <f aca="false">[1]core!V549</f>
        <v>2153.7</v>
      </c>
      <c r="W129" s="0" t="n">
        <f aca="false">[1]core!W549</f>
        <v>6.1</v>
      </c>
      <c r="X129" s="0" t="n">
        <f aca="false">[1]core!X549</f>
        <v>17.94</v>
      </c>
      <c r="Y129" s="0" t="n">
        <f aca="false">[1]core!Y549</f>
        <v>14.74</v>
      </c>
      <c r="Z129" s="0" t="n">
        <f aca="false">[1]core!Z549</f>
        <v>8.49</v>
      </c>
      <c r="AA129" s="0" t="n">
        <f aca="false">[1]core!AA549</f>
        <v>20.45</v>
      </c>
      <c r="AB129" s="0" t="n">
        <f aca="false">[1]core!AB549</f>
        <v>17.41</v>
      </c>
      <c r="AC129" s="0" t="n">
        <f aca="false">[1]core!AC549</f>
        <v>197.5</v>
      </c>
      <c r="AD129" s="0" t="n">
        <f aca="false">[1]core!AD549</f>
        <v>818.8</v>
      </c>
      <c r="AE129" s="0" t="n">
        <f aca="false">[1]core!AE549</f>
        <v>950.53</v>
      </c>
      <c r="AF129" s="0" t="n">
        <f aca="false">[1]core!AF549</f>
        <v>358.62</v>
      </c>
      <c r="AG129" s="0" t="n">
        <f aca="false">[1]core!AG549</f>
        <v>61.91</v>
      </c>
      <c r="AH129" s="0" t="n">
        <f aca="false">[1]core!AH549</f>
        <v>1130.09</v>
      </c>
      <c r="AI129" s="0" t="n">
        <f aca="false">[1]core!AI549</f>
        <v>3634.35</v>
      </c>
      <c r="AJ129" s="0" t="n">
        <f aca="false">[1]core!AJ549</f>
        <v>5701.63</v>
      </c>
      <c r="AK129" s="0" t="n">
        <f aca="false">[1]core!AK549</f>
        <v>23710.71</v>
      </c>
    </row>
    <row r="130" customFormat="false" ht="12.75" hidden="false" customHeight="false" outlineLevel="0" collapsed="false">
      <c r="A130" s="0" t="n">
        <f aca="false">[1]core!A550</f>
        <v>549</v>
      </c>
      <c r="B130" s="0" t="str">
        <f aca="false">[1]core!B550</f>
        <v>z7nnr2p </v>
      </c>
      <c r="C130" s="0" t="str">
        <f aca="false">[1]core!C550</f>
        <v>7</v>
      </c>
      <c r="D130" s="0" t="str">
        <f aca="false">[1]core!D550</f>
        <v>nr2p</v>
      </c>
      <c r="E130" s="0" t="n">
        <f aca="false">[1]core!E550</f>
        <v>39</v>
      </c>
      <c r="F130" s="0" t="str">
        <f aca="false">[1]core!F550</f>
        <v>Union</v>
      </c>
      <c r="G130" s="0" t="str">
        <f aca="false">[1]core!G550</f>
        <v>NY</v>
      </c>
      <c r="H130" s="0" t="str">
        <f aca="false">[1]core!H550</f>
        <v>nr2pNY</v>
      </c>
      <c r="I130" s="0" t="str">
        <f aca="false">[1]core!I550</f>
        <v>nr2pNJTPA</v>
      </c>
      <c r="J130" s="0" t="str">
        <f aca="false">[1]core!J550</f>
        <v>NJTPA</v>
      </c>
      <c r="K130" s="0" t="n">
        <f aca="false">[1]core!K550</f>
        <v>3820.29</v>
      </c>
      <c r="L130" s="0" t="n">
        <f aca="false">[1]core!L550</f>
        <v>6307.26</v>
      </c>
      <c r="M130" s="0" t="n">
        <f aca="false">[1]core!M550</f>
        <v>27256.12</v>
      </c>
      <c r="N130" s="0" t="n">
        <f aca="false">[1]core!N550</f>
        <v>806.34</v>
      </c>
      <c r="O130" s="0" t="n">
        <f aca="false">[1]core!O550</f>
        <v>1452.33</v>
      </c>
      <c r="P130" s="0" t="n">
        <f aca="false">[1]core!P550</f>
        <v>6930.87</v>
      </c>
      <c r="Q130" s="0" t="n">
        <f aca="false">[1]core!Q550</f>
        <v>491.53</v>
      </c>
      <c r="R130" s="0" t="n">
        <f aca="false">[1]core!R550</f>
        <v>917.81</v>
      </c>
      <c r="S130" s="0" t="n">
        <f aca="false">[1]core!S550</f>
        <v>4254.92</v>
      </c>
      <c r="T130" s="0" t="n">
        <f aca="false">[1]core!T550</f>
        <v>282.02</v>
      </c>
      <c r="U130" s="0" t="n">
        <f aca="false">[1]core!U550</f>
        <v>1238.09</v>
      </c>
      <c r="V130" s="0" t="n">
        <f aca="false">[1]core!V550</f>
        <v>2677.99</v>
      </c>
      <c r="W130" s="0" t="n">
        <f aca="false">[1]core!W550</f>
        <v>11</v>
      </c>
      <c r="X130" s="0" t="n">
        <f aca="false">[1]core!X550</f>
        <v>43.48</v>
      </c>
      <c r="Y130" s="0" t="n">
        <f aca="false">[1]core!Y550</f>
        <v>28.87</v>
      </c>
      <c r="Z130" s="0" t="n">
        <f aca="false">[1]core!Z550</f>
        <v>16.8</v>
      </c>
      <c r="AA130" s="0" t="n">
        <f aca="false">[1]core!AA550</f>
        <v>53.33</v>
      </c>
      <c r="AB130" s="0" t="n">
        <f aca="false">[1]core!AB550</f>
        <v>37.67</v>
      </c>
      <c r="AC130" s="0" t="n">
        <f aca="false">[1]core!AC550</f>
        <v>169.12</v>
      </c>
      <c r="AD130" s="0" t="n">
        <f aca="false">[1]core!AD550</f>
        <v>1473.17</v>
      </c>
      <c r="AE130" s="0" t="n">
        <f aca="false">[1]core!AE550</f>
        <v>1008.48</v>
      </c>
      <c r="AF130" s="0" t="n">
        <f aca="false">[1]core!AF550</f>
        <v>721.58</v>
      </c>
      <c r="AG130" s="0" t="n">
        <f aca="false">[1]core!AG550</f>
        <v>141.93</v>
      </c>
      <c r="AH130" s="0" t="n">
        <f aca="false">[1]core!AH550</f>
        <v>2773.69</v>
      </c>
      <c r="AI130" s="0" t="n">
        <f aca="false">[1]core!AI550</f>
        <v>6318.68</v>
      </c>
      <c r="AJ130" s="0" t="n">
        <f aca="false">[1]core!AJ550</f>
        <v>11627.4</v>
      </c>
      <c r="AK130" s="0" t="n">
        <f aca="false">[1]core!AK550</f>
        <v>44968.61</v>
      </c>
    </row>
    <row r="131" customFormat="false" ht="12.75" hidden="false" customHeight="false" outlineLevel="0" collapsed="false">
      <c r="A131" s="0" t="n">
        <f aca="false">[1]core!A551</f>
        <v>550</v>
      </c>
      <c r="B131" s="0" t="str">
        <f aca="false">[1]core!B551</f>
        <v>z7nnr2p </v>
      </c>
      <c r="C131" s="0" t="str">
        <f aca="false">[1]core!C551</f>
        <v>7</v>
      </c>
      <c r="D131" s="0" t="str">
        <f aca="false">[1]core!D551</f>
        <v>nr2p</v>
      </c>
      <c r="E131" s="0" t="n">
        <f aca="false">[1]core!E551</f>
        <v>41</v>
      </c>
      <c r="F131" s="0" t="str">
        <f aca="false">[1]core!F551</f>
        <v>Warren</v>
      </c>
      <c r="G131" s="0" t="str">
        <f aca="false">[1]core!G551</f>
        <v>W</v>
      </c>
      <c r="H131" s="0" t="str">
        <f aca="false">[1]core!H551</f>
        <v>nr2pW</v>
      </c>
      <c r="I131" s="0" t="str">
        <f aca="false">[1]core!I551</f>
        <v>nr2pNJTPA</v>
      </c>
      <c r="J131" s="0" t="str">
        <f aca="false">[1]core!J551</f>
        <v>NJTPA</v>
      </c>
      <c r="K131" s="0" t="n">
        <f aca="false">[1]core!K551</f>
        <v>1732.62</v>
      </c>
      <c r="L131" s="0" t="n">
        <f aca="false">[1]core!L551</f>
        <v>3154.94</v>
      </c>
      <c r="M131" s="0" t="n">
        <f aca="false">[1]core!M551</f>
        <v>13513.8</v>
      </c>
      <c r="N131" s="0" t="n">
        <f aca="false">[1]core!N551</f>
        <v>365.73</v>
      </c>
      <c r="O131" s="0" t="n">
        <f aca="false">[1]core!O551</f>
        <v>731.2</v>
      </c>
      <c r="P131" s="0" t="n">
        <f aca="false">[1]core!P551</f>
        <v>3442.39</v>
      </c>
      <c r="Q131" s="0" t="n">
        <f aca="false">[1]core!Q551</f>
        <v>223.41</v>
      </c>
      <c r="R131" s="0" t="n">
        <f aca="false">[1]core!R551</f>
        <v>460.22</v>
      </c>
      <c r="S131" s="0" t="n">
        <f aca="false">[1]core!S551</f>
        <v>2127.8</v>
      </c>
      <c r="T131" s="0" t="n">
        <f aca="false">[1]core!T551</f>
        <v>534.05</v>
      </c>
      <c r="U131" s="0" t="n">
        <f aca="false">[1]core!U551</f>
        <v>1881.34</v>
      </c>
      <c r="V131" s="0" t="n">
        <f aca="false">[1]core!V551</f>
        <v>4520.38</v>
      </c>
      <c r="W131" s="0" t="n">
        <f aca="false">[1]core!W551</f>
        <v>4.88</v>
      </c>
      <c r="X131" s="0" t="n">
        <f aca="false">[1]core!X551</f>
        <v>20.42</v>
      </c>
      <c r="Y131" s="0" t="n">
        <f aca="false">[1]core!Y551</f>
        <v>12.94</v>
      </c>
      <c r="Z131" s="0" t="n">
        <f aca="false">[1]core!Z551</f>
        <v>7.87</v>
      </c>
      <c r="AA131" s="0" t="n">
        <f aca="false">[1]core!AA551</f>
        <v>27.81</v>
      </c>
      <c r="AB131" s="0" t="n">
        <f aca="false">[1]core!AB551</f>
        <v>18.17</v>
      </c>
      <c r="AC131" s="0" t="n">
        <f aca="false">[1]core!AC551</f>
        <v>371.18</v>
      </c>
      <c r="AD131" s="0" t="n">
        <f aca="false">[1]core!AD551</f>
        <v>2035.79</v>
      </c>
      <c r="AE131" s="0" t="n">
        <f aca="false">[1]core!AE551</f>
        <v>1914.62</v>
      </c>
      <c r="AF131" s="0" t="n">
        <f aca="false">[1]core!AF551</f>
        <v>313.1</v>
      </c>
      <c r="AG131" s="0" t="n">
        <f aca="false">[1]core!AG551</f>
        <v>74.98</v>
      </c>
      <c r="AH131" s="0" t="n">
        <f aca="false">[1]core!AH551</f>
        <v>1358.44</v>
      </c>
      <c r="AI131" s="0" t="n">
        <f aca="false">[1]core!AI551</f>
        <v>3552.84</v>
      </c>
      <c r="AJ131" s="0" t="n">
        <f aca="false">[1]core!AJ551</f>
        <v>8386.7</v>
      </c>
      <c r="AK131" s="0" t="n">
        <f aca="false">[1]core!AK551</f>
        <v>26908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5.13"/>
    <col collapsed="false" customWidth="true" hidden="false" outlineLevel="0" max="3" min="3" style="0" width="9.42"/>
    <col collapsed="false" customWidth="true" hidden="false" outlineLevel="0" max="4" min="4" style="0" width="10.56"/>
  </cols>
  <sheetData>
    <row r="1" customFormat="false" ht="12.75" hidden="false" customHeight="false" outlineLevel="0" collapsed="false">
      <c r="A1" s="7" t="s">
        <v>77</v>
      </c>
      <c r="B1" s="7"/>
      <c r="C1" s="7"/>
      <c r="D1" s="7"/>
      <c r="E1" s="7"/>
    </row>
    <row r="3" s="8" customFormat="true" ht="12.75" hidden="false" customHeight="false" outlineLevel="0" collapsed="false">
      <c r="A3" s="8" t="s">
        <v>78</v>
      </c>
      <c r="B3" s="8" t="s">
        <v>79</v>
      </c>
      <c r="C3" s="8" t="s">
        <v>80</v>
      </c>
      <c r="D3" s="8" t="s">
        <v>81</v>
      </c>
      <c r="E3" s="8" t="s">
        <v>82</v>
      </c>
    </row>
    <row r="4" customFormat="false" ht="12.75" hidden="false" customHeight="false" outlineLevel="0" collapsed="false">
      <c r="A4" s="1" t="s">
        <v>83</v>
      </c>
      <c r="B4" s="1" t="n">
        <v>2002</v>
      </c>
      <c r="C4" s="1" t="s">
        <v>84</v>
      </c>
      <c r="D4" s="9" t="n">
        <f aca="false">'[2]02-State'!$V$4</f>
        <v>4507568</v>
      </c>
      <c r="E4" s="10" t="n">
        <v>18.19</v>
      </c>
    </row>
    <row r="5" customFormat="false" ht="12.75" hidden="false" customHeight="false" outlineLevel="0" collapsed="false">
      <c r="A5" s="1"/>
      <c r="B5" s="1"/>
      <c r="C5" s="1" t="s">
        <v>85</v>
      </c>
      <c r="D5" s="9" t="n">
        <f aca="false">'[2]02-NYnaa'!$V$4</f>
        <v>2670251</v>
      </c>
      <c r="E5" s="10" t="n">
        <v>10.78</v>
      </c>
    </row>
    <row r="6" customFormat="false" ht="12.75" hidden="false" customHeight="false" outlineLevel="0" collapsed="false">
      <c r="A6" s="1"/>
      <c r="B6" s="1"/>
      <c r="C6" s="1" t="s">
        <v>86</v>
      </c>
      <c r="D6" s="9" t="n">
        <f aca="false">'[2]02-PHLnaa'!$V$4</f>
        <v>1395527</v>
      </c>
      <c r="E6" s="10" t="n">
        <v>5.63</v>
      </c>
    </row>
    <row r="7" customFormat="false" ht="12.75" hidden="false" customHeight="false" outlineLevel="0" collapsed="false">
      <c r="A7" s="1"/>
      <c r="B7" s="1"/>
      <c r="C7" s="1" t="s">
        <v>87</v>
      </c>
      <c r="D7" s="9" t="n">
        <f aca="false">'[2]02-ACnaa'!$V$4</f>
        <v>184458</v>
      </c>
      <c r="E7" s="10" t="n">
        <v>0.74</v>
      </c>
    </row>
    <row r="8" customFormat="false" ht="12.75" hidden="false" customHeight="false" outlineLevel="0" collapsed="false">
      <c r="A8" s="1"/>
      <c r="B8" s="1"/>
      <c r="C8" s="1" t="s">
        <v>88</v>
      </c>
      <c r="D8" s="9" t="n">
        <f aca="false">'[2]02-AEBnaa'!$V$4</f>
        <v>257332</v>
      </c>
      <c r="E8" s="10" t="n">
        <v>1.04</v>
      </c>
    </row>
    <row r="9" customFormat="false" ht="12.75" hidden="false" customHeight="false" outlineLevel="0" collapsed="false">
      <c r="A9" s="1"/>
      <c r="B9" s="1"/>
      <c r="C9" s="1" t="s">
        <v>31</v>
      </c>
      <c r="D9" s="9" t="n">
        <f aca="false">'[2]02-NJTPA'!$V$4</f>
        <v>2927583</v>
      </c>
      <c r="E9" s="10" t="n">
        <v>11.82</v>
      </c>
    </row>
    <row r="10" customFormat="false" ht="12.75" hidden="false" customHeight="false" outlineLevel="0" collapsed="false">
      <c r="A10" s="1"/>
      <c r="B10" s="1"/>
      <c r="C10" s="1" t="s">
        <v>89</v>
      </c>
      <c r="D10" s="9" t="n">
        <f aca="false">'[2]02-SJTPO'!$V$4</f>
        <v>418830</v>
      </c>
      <c r="E10" s="10" t="n">
        <v>1.69</v>
      </c>
    </row>
    <row r="11" customFormat="false" ht="12.75" hidden="false" customHeight="false" outlineLevel="0" collapsed="false">
      <c r="A11" s="1"/>
      <c r="B11" s="1"/>
      <c r="C11" s="1" t="s">
        <v>90</v>
      </c>
      <c r="D11" s="9" t="n">
        <f aca="false">'[2]02-DVRPC'!$V$4</f>
        <v>1161155</v>
      </c>
      <c r="E11" s="10" t="n">
        <v>4.69</v>
      </c>
    </row>
    <row r="12" customFormat="false" ht="12.75" hidden="false" customHeight="false" outlineLevel="0" collapsed="false">
      <c r="A12" s="1" t="s">
        <v>91</v>
      </c>
      <c r="B12" s="1" t="n">
        <v>2002</v>
      </c>
      <c r="C12" s="1" t="s">
        <v>84</v>
      </c>
      <c r="D12" s="9" t="n">
        <f aca="false">'[3]02-State'!$V$4</f>
        <v>7444470</v>
      </c>
      <c r="E12" s="10" t="n">
        <v>30.04</v>
      </c>
    </row>
    <row r="13" customFormat="false" ht="12.75" hidden="false" customHeight="false" outlineLevel="0" collapsed="false">
      <c r="A13" s="1"/>
      <c r="B13" s="1"/>
      <c r="C13" s="1" t="s">
        <v>85</v>
      </c>
      <c r="D13" s="9" t="n">
        <f aca="false">'[3]02-NYnaa'!$V$4</f>
        <v>4236444</v>
      </c>
      <c r="E13" s="10" t="n">
        <v>17.1</v>
      </c>
    </row>
    <row r="14" customFormat="false" ht="12.75" hidden="false" customHeight="false" outlineLevel="0" collapsed="false">
      <c r="A14" s="1"/>
      <c r="B14" s="1"/>
      <c r="C14" s="1" t="s">
        <v>86</v>
      </c>
      <c r="D14" s="9" t="n">
        <f aca="false">'[3]02-PHLnaa'!$V$4</f>
        <v>2504330</v>
      </c>
      <c r="E14" s="10" t="n">
        <v>10.11</v>
      </c>
    </row>
    <row r="15" customFormat="false" ht="12.75" hidden="false" customHeight="false" outlineLevel="0" collapsed="false">
      <c r="A15" s="1"/>
      <c r="B15" s="1"/>
      <c r="C15" s="1" t="s">
        <v>87</v>
      </c>
      <c r="D15" s="9" t="n">
        <f aca="false">'[3]02-ACnaa'!$V$4</f>
        <v>287406</v>
      </c>
      <c r="E15" s="10" t="n">
        <v>1.16</v>
      </c>
    </row>
    <row r="16" customFormat="false" ht="12.75" hidden="false" customHeight="false" outlineLevel="0" collapsed="false">
      <c r="A16" s="1"/>
      <c r="B16" s="1"/>
      <c r="C16" s="1" t="s">
        <v>88</v>
      </c>
      <c r="D16" s="9" t="n">
        <f aca="false">'[3]02-AEBnaa'!$V$4</f>
        <v>416290</v>
      </c>
      <c r="E16" s="10" t="n">
        <v>1.68</v>
      </c>
    </row>
    <row r="17" customFormat="false" ht="12.75" hidden="false" customHeight="false" outlineLevel="0" collapsed="false">
      <c r="A17" s="1"/>
      <c r="B17" s="1"/>
      <c r="C17" s="1" t="s">
        <v>31</v>
      </c>
      <c r="D17" s="9" t="n">
        <f aca="false">'[3]02-NJTPA'!$V$4</f>
        <v>4652734</v>
      </c>
      <c r="E17" s="10" t="n">
        <v>18.78</v>
      </c>
    </row>
    <row r="18" customFormat="false" ht="12.75" hidden="false" customHeight="false" outlineLevel="0" collapsed="false">
      <c r="A18" s="1"/>
      <c r="B18" s="1"/>
      <c r="C18" s="1" t="s">
        <v>89</v>
      </c>
      <c r="D18" s="9" t="n">
        <f aca="false">'[3]02-SJTPO'!$V$4</f>
        <v>665497</v>
      </c>
      <c r="E18" s="10" t="n">
        <v>2.69</v>
      </c>
    </row>
    <row r="19" customFormat="false" ht="12.75" hidden="false" customHeight="false" outlineLevel="0" collapsed="false">
      <c r="A19" s="1"/>
      <c r="B19" s="1"/>
      <c r="C19" s="1" t="s">
        <v>90</v>
      </c>
      <c r="D19" s="9" t="n">
        <f aca="false">'[3]02-DVRPC'!$V$4</f>
        <v>2126239</v>
      </c>
      <c r="E19" s="10" t="n">
        <v>8.58</v>
      </c>
    </row>
    <row r="20" customFormat="false" ht="12.75" hidden="false" customHeight="false" outlineLevel="0" collapsed="false">
      <c r="A20" s="1" t="s">
        <v>83</v>
      </c>
      <c r="B20" s="1" t="n">
        <v>2005</v>
      </c>
      <c r="C20" s="1" t="s">
        <v>84</v>
      </c>
      <c r="D20" s="9" t="n">
        <f aca="false">'[4]05-State'!$V$4</f>
        <v>4661996</v>
      </c>
      <c r="E20" s="10" t="n">
        <v>10.19</v>
      </c>
    </row>
    <row r="21" customFormat="false" ht="12.75" hidden="false" customHeight="false" outlineLevel="0" collapsed="false">
      <c r="A21" s="1"/>
      <c r="B21" s="1"/>
      <c r="C21" s="1" t="s">
        <v>85</v>
      </c>
      <c r="D21" s="9" t="n">
        <f aca="false">'[4]05-NYnaa'!$V$4</f>
        <v>2738279</v>
      </c>
      <c r="E21" s="10" t="n">
        <v>5.98</v>
      </c>
    </row>
    <row r="22" customFormat="false" ht="12.75" hidden="false" customHeight="false" outlineLevel="0" collapsed="false">
      <c r="A22" s="1"/>
      <c r="B22" s="1"/>
      <c r="C22" s="1" t="s">
        <v>86</v>
      </c>
      <c r="D22" s="9" t="n">
        <f aca="false">'[4]05-PHLnaa'!$V$4</f>
        <v>1453657</v>
      </c>
      <c r="E22" s="10" t="n">
        <v>3.18</v>
      </c>
    </row>
    <row r="23" customFormat="false" ht="12.75" hidden="false" customHeight="false" outlineLevel="0" collapsed="false">
      <c r="A23" s="1"/>
      <c r="B23" s="1"/>
      <c r="C23" s="1" t="s">
        <v>87</v>
      </c>
      <c r="D23" s="9" t="n">
        <f aca="false">'[4]05-ACnaa'!$V$4</f>
        <v>201880</v>
      </c>
      <c r="E23" s="10" t="n">
        <v>0.44</v>
      </c>
    </row>
    <row r="24" customFormat="false" ht="12.75" hidden="false" customHeight="false" outlineLevel="0" collapsed="false">
      <c r="A24" s="1"/>
      <c r="B24" s="1"/>
      <c r="C24" s="1" t="s">
        <v>88</v>
      </c>
      <c r="D24" s="9" t="n">
        <f aca="false">'[4]05-AEBnaa'!$V$4</f>
        <v>268180</v>
      </c>
      <c r="E24" s="10" t="n">
        <v>0.59</v>
      </c>
    </row>
    <row r="25" customFormat="false" ht="12.75" hidden="false" customHeight="false" outlineLevel="0" collapsed="false">
      <c r="A25" s="1"/>
      <c r="B25" s="1"/>
      <c r="C25" s="1" t="s">
        <v>31</v>
      </c>
      <c r="D25" s="9" t="n">
        <f aca="false">'[4]05-NJTPA'!$V$4</f>
        <v>3006459</v>
      </c>
      <c r="E25" s="10" t="n">
        <v>6.57</v>
      </c>
    </row>
    <row r="26" customFormat="false" ht="12.75" hidden="false" customHeight="false" outlineLevel="0" collapsed="false">
      <c r="A26" s="1"/>
      <c r="B26" s="1"/>
      <c r="C26" s="1" t="s">
        <v>89</v>
      </c>
      <c r="D26" s="9" t="n">
        <f aca="false">'[4]05-SJTPO'!$V$4</f>
        <v>443054</v>
      </c>
      <c r="E26" s="10" t="n">
        <v>0.97</v>
      </c>
    </row>
    <row r="27" customFormat="false" ht="12.75" hidden="false" customHeight="false" outlineLevel="0" collapsed="false">
      <c r="A27" s="1"/>
      <c r="B27" s="1"/>
      <c r="C27" s="1" t="s">
        <v>90</v>
      </c>
      <c r="D27" s="9" t="n">
        <f aca="false">'[4]05-DVRPC'!$V$4</f>
        <v>1212483</v>
      </c>
      <c r="E27" s="10" t="n">
        <v>2.65</v>
      </c>
    </row>
    <row r="28" customFormat="false" ht="12.75" hidden="false" customHeight="false" outlineLevel="0" collapsed="false">
      <c r="A28" s="1" t="s">
        <v>91</v>
      </c>
      <c r="B28" s="1" t="n">
        <v>2005</v>
      </c>
      <c r="C28" s="1" t="s">
        <v>84</v>
      </c>
      <c r="D28" s="9" t="n">
        <f aca="false">'[5]05-State'!$V$4</f>
        <v>7737962</v>
      </c>
      <c r="E28" s="10" t="n">
        <v>16.91</v>
      </c>
    </row>
    <row r="29" customFormat="false" ht="12.75" hidden="false" customHeight="false" outlineLevel="0" collapsed="false">
      <c r="A29" s="1"/>
      <c r="B29" s="1"/>
      <c r="C29" s="1" t="s">
        <v>85</v>
      </c>
      <c r="D29" s="9" t="n">
        <f aca="false">'[5]05-NYnaa'!$V$4</f>
        <v>4384483</v>
      </c>
      <c r="E29" s="10" t="n">
        <v>9.58</v>
      </c>
    </row>
    <row r="30" customFormat="false" ht="12.75" hidden="false" customHeight="false" outlineLevel="0" collapsed="false">
      <c r="A30" s="1"/>
      <c r="B30" s="1"/>
      <c r="C30" s="1" t="s">
        <v>86</v>
      </c>
      <c r="D30" s="9" t="n">
        <f aca="false">'[5]05-PHLnaa'!$V$4</f>
        <v>2612770</v>
      </c>
      <c r="E30" s="10" t="n">
        <v>5.71</v>
      </c>
    </row>
    <row r="31" customFormat="false" ht="12.75" hidden="false" customHeight="false" outlineLevel="0" collapsed="false">
      <c r="A31" s="1"/>
      <c r="B31" s="1"/>
      <c r="C31" s="1" t="s">
        <v>87</v>
      </c>
      <c r="D31" s="9" t="n">
        <f aca="false">'[5]05-ACnaa'!$V$4</f>
        <v>309424</v>
      </c>
      <c r="E31" s="10" t="n">
        <v>0.68</v>
      </c>
    </row>
    <row r="32" customFormat="false" ht="12.75" hidden="false" customHeight="false" outlineLevel="0" collapsed="false">
      <c r="A32" s="1"/>
      <c r="B32" s="1"/>
      <c r="C32" s="1" t="s">
        <v>88</v>
      </c>
      <c r="D32" s="9" t="n">
        <f aca="false">'[5]05-AEBnaa'!$V$4</f>
        <v>431285</v>
      </c>
      <c r="E32" s="10" t="n">
        <v>0.94</v>
      </c>
    </row>
    <row r="33" customFormat="false" ht="12.75" hidden="false" customHeight="false" outlineLevel="0" collapsed="false">
      <c r="A33" s="1"/>
      <c r="B33" s="1"/>
      <c r="C33" s="1" t="s">
        <v>31</v>
      </c>
      <c r="D33" s="9" t="n">
        <f aca="false">'[5]05-NJTPA'!$V$4</f>
        <v>4815768</v>
      </c>
      <c r="E33" s="10" t="n">
        <v>10.52</v>
      </c>
    </row>
    <row r="34" customFormat="false" ht="12.75" hidden="false" customHeight="false" outlineLevel="0" collapsed="false">
      <c r="A34" s="1"/>
      <c r="B34" s="1"/>
      <c r="C34" s="1" t="s">
        <v>89</v>
      </c>
      <c r="D34" s="9" t="n">
        <f aca="false">'[5]05-SJTPO'!$V$4</f>
        <v>700719</v>
      </c>
      <c r="E34" s="10" t="n">
        <v>1.53</v>
      </c>
    </row>
    <row r="35" customFormat="false" ht="12.75" hidden="false" customHeight="false" outlineLevel="0" collapsed="false">
      <c r="A35" s="1"/>
      <c r="B35" s="1"/>
      <c r="C35" s="1" t="s">
        <v>90</v>
      </c>
      <c r="D35" s="9" t="n">
        <f aca="false">'[5]05-DVRPC'!$V$4</f>
        <v>2221475</v>
      </c>
      <c r="E35" s="10" t="n">
        <v>4.85</v>
      </c>
    </row>
    <row r="36" customFormat="false" ht="12.75" hidden="false" customHeight="false" outlineLevel="0" collapsed="false">
      <c r="A36" s="1" t="s">
        <v>83</v>
      </c>
      <c r="B36" s="1" t="n">
        <v>2007</v>
      </c>
      <c r="C36" s="1" t="s">
        <v>85</v>
      </c>
      <c r="D36" s="9" t="n">
        <f aca="false">'[6]07-NYnaa'!$V$4</f>
        <v>2797239</v>
      </c>
      <c r="E36" s="10" t="n">
        <v>4.17</v>
      </c>
    </row>
    <row r="37" customFormat="false" ht="12.75" hidden="false" customHeight="false" outlineLevel="0" collapsed="false">
      <c r="A37" s="1"/>
      <c r="B37" s="1"/>
      <c r="C37" s="1" t="s">
        <v>88</v>
      </c>
      <c r="D37" s="9" t="n">
        <f aca="false">'[6]07-AEBnaa'!$V$4</f>
        <v>272268</v>
      </c>
      <c r="E37" s="10" t="n">
        <v>0.41</v>
      </c>
    </row>
    <row r="38" customFormat="false" ht="12.75" hidden="false" customHeight="false" outlineLevel="0" collapsed="false">
      <c r="A38" s="1"/>
      <c r="B38" s="1"/>
      <c r="C38" s="1" t="s">
        <v>31</v>
      </c>
      <c r="D38" s="9" t="n">
        <f aca="false">'[6]07-NJTPA'!$V$4</f>
        <v>3069507</v>
      </c>
      <c r="E38" s="10" t="n">
        <v>4.57</v>
      </c>
    </row>
    <row r="39" customFormat="false" ht="12.75" hidden="false" customHeight="false" outlineLevel="0" collapsed="false">
      <c r="A39" s="1" t="s">
        <v>91</v>
      </c>
      <c r="B39" s="1" t="n">
        <v>2007</v>
      </c>
      <c r="C39" s="1" t="s">
        <v>85</v>
      </c>
      <c r="D39" s="9" t="n">
        <f aca="false">'[7]07-NYnaa'!$V$4</f>
        <v>4483752</v>
      </c>
      <c r="E39" s="10" t="n">
        <v>6.68</v>
      </c>
    </row>
    <row r="40" customFormat="false" ht="12.75" hidden="false" customHeight="false" outlineLevel="0" collapsed="false">
      <c r="A40" s="1"/>
      <c r="B40" s="1"/>
      <c r="C40" s="1" t="s">
        <v>88</v>
      </c>
      <c r="D40" s="9" t="n">
        <f aca="false">'[7]07-AEBnaa'!$V$4</f>
        <v>442645</v>
      </c>
      <c r="E40" s="10" t="n">
        <v>0.66</v>
      </c>
    </row>
    <row r="41" customFormat="false" ht="12.75" hidden="false" customHeight="false" outlineLevel="0" collapsed="false">
      <c r="A41" s="1"/>
      <c r="B41" s="1"/>
      <c r="C41" s="1" t="s">
        <v>31</v>
      </c>
      <c r="D41" s="9" t="n">
        <f aca="false">'[7]07-NJTPA'!$V$4</f>
        <v>4926397</v>
      </c>
      <c r="E41" s="10" t="n">
        <v>7.34</v>
      </c>
    </row>
    <row r="42" customFormat="false" ht="12.75" hidden="false" customHeight="false" outlineLevel="0" collapsed="false">
      <c r="A42" s="1"/>
      <c r="B42" s="1"/>
      <c r="C42" s="1"/>
      <c r="D42" s="9"/>
      <c r="E42" s="1"/>
    </row>
    <row r="43" customFormat="false" ht="12.75" hidden="false" customHeight="false" outlineLevel="0" collapsed="false">
      <c r="D43" s="11"/>
    </row>
    <row r="44" customFormat="false" ht="12.75" hidden="false" customHeight="false" outlineLevel="0" collapsed="false">
      <c r="D44" s="11"/>
    </row>
    <row r="46" customFormat="false" ht="12.75" hidden="false" customHeight="false" outlineLevel="0" collapsed="false">
      <c r="D46" s="11"/>
    </row>
    <row r="47" customFormat="false" ht="12.75" hidden="false" customHeight="false" outlineLevel="0" collapsed="false">
      <c r="D47" s="11"/>
    </row>
    <row r="50" customFormat="false" ht="12.75" hidden="false" customHeight="false" outlineLevel="0" collapsed="false">
      <c r="D50" s="11"/>
    </row>
    <row r="51" customFormat="false" ht="12.75" hidden="false" customHeight="false" outlineLevel="0" collapsed="false">
      <c r="D51" s="11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1.56"/>
    <col collapsed="false" customWidth="true" hidden="false" outlineLevel="0" max="3" min="3" style="0" width="44.99"/>
    <col collapsed="false" customWidth="true" hidden="false" outlineLevel="0" max="4" min="4" style="0" width="11.85"/>
    <col collapsed="false" customWidth="true" hidden="false" outlineLevel="0" max="5" min="5" style="0" width="11.56"/>
    <col collapsed="false" customWidth="true" hidden="false" outlineLevel="0" max="6" min="6" style="0" width="10.42"/>
    <col collapsed="false" customWidth="true" hidden="false" outlineLevel="0" max="7" min="7" style="0" width="11.85"/>
    <col collapsed="false" customWidth="true" hidden="false" outlineLevel="0" max="9" min="9" style="0" width="10.42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10.42"/>
    <col collapsed="false" customWidth="true" hidden="false" outlineLevel="0" max="13" min="13" style="0" width="11.85"/>
    <col collapsed="false" customWidth="true" hidden="false" outlineLevel="0" max="14" min="14" style="0" width="11.56"/>
    <col collapsed="false" customWidth="true" hidden="false" outlineLevel="0" max="15" min="15" style="0" width="10.42"/>
    <col collapsed="false" customWidth="true" hidden="false" outlineLevel="0" max="16" min="16" style="0" width="11.85"/>
    <col collapsed="false" customWidth="true" hidden="false" outlineLevel="0" max="17" min="17" style="0" width="11.56"/>
    <col collapsed="false" customWidth="true" hidden="false" outlineLevel="0" max="18" min="18" style="0" width="10.42"/>
    <col collapsed="false" customWidth="true" hidden="false" outlineLevel="0" max="19" min="19" style="0" width="11.85"/>
    <col collapsed="false" customWidth="true" hidden="false" outlineLevel="0" max="20" min="20" style="0" width="11.56"/>
    <col collapsed="false" customWidth="true" hidden="false" outlineLevel="0" max="21" min="21" style="0" width="10.42"/>
    <col collapsed="false" customWidth="true" hidden="false" outlineLevel="0" max="22" min="22" style="0" width="11.85"/>
    <col collapsed="false" customWidth="true" hidden="false" outlineLevel="0" max="23" min="23" style="0" width="11.56"/>
    <col collapsed="false" customWidth="true" hidden="false" outlineLevel="0" max="24" min="24" style="0" width="10.42"/>
    <col collapsed="false" customWidth="true" hidden="false" outlineLevel="0" max="25" min="25" style="0" width="11.85"/>
    <col collapsed="false" customWidth="true" hidden="false" outlineLevel="0" max="26" min="26" style="0" width="11.56"/>
    <col collapsed="false" customWidth="true" hidden="false" outlineLevel="0" max="27" min="27" style="0" width="10.42"/>
    <col collapsed="false" customWidth="true" hidden="false" outlineLevel="0" max="28" min="28" style="0" width="11.85"/>
    <col collapsed="false" customWidth="true" hidden="false" outlineLevel="0" max="29" min="29" style="0" width="11.56"/>
    <col collapsed="false" customWidth="true" hidden="false" outlineLevel="0" max="30" min="30" style="0" width="10.42"/>
    <col collapsed="false" customWidth="true" hidden="false" outlineLevel="0" max="31" min="31" style="0" width="29.56"/>
    <col collapsed="false" customWidth="true" hidden="false" outlineLevel="0" max="32" min="32" style="0" width="11.28"/>
  </cols>
  <sheetData>
    <row r="1" customFormat="false" ht="12.75" hidden="false" customHeight="false" outlineLevel="0" collapsed="false">
      <c r="A1" s="12" t="s">
        <v>92</v>
      </c>
      <c r="B1" s="12"/>
    </row>
    <row r="2" customFormat="false" ht="12.75" hidden="false" customHeight="false" outlineLevel="0" collapsed="false">
      <c r="A2" s="13" t="s">
        <v>93</v>
      </c>
      <c r="B2" s="13" t="s">
        <v>94</v>
      </c>
      <c r="C2" s="13" t="s">
        <v>95</v>
      </c>
    </row>
    <row r="3" customFormat="false" ht="12.75" hidden="false" customHeight="false" outlineLevel="0" collapsed="false">
      <c r="D3" s="12" t="s">
        <v>96</v>
      </c>
      <c r="E3" s="12"/>
      <c r="F3" s="12"/>
      <c r="G3" s="12" t="s">
        <v>97</v>
      </c>
      <c r="H3" s="12"/>
      <c r="I3" s="12"/>
      <c r="J3" s="12" t="s">
        <v>98</v>
      </c>
      <c r="K3" s="12"/>
      <c r="L3" s="12"/>
      <c r="M3" s="12" t="s">
        <v>99</v>
      </c>
      <c r="N3" s="12"/>
      <c r="O3" s="12"/>
      <c r="P3" s="12" t="s">
        <v>100</v>
      </c>
      <c r="Q3" s="12"/>
      <c r="R3" s="12"/>
      <c r="S3" s="12" t="s">
        <v>101</v>
      </c>
      <c r="T3" s="12"/>
      <c r="U3" s="12"/>
      <c r="V3" s="12" t="s">
        <v>102</v>
      </c>
      <c r="W3" s="12"/>
      <c r="X3" s="12"/>
      <c r="Y3" s="12" t="s">
        <v>103</v>
      </c>
      <c r="Z3" s="12"/>
      <c r="AA3" s="12"/>
      <c r="AB3" s="12" t="s">
        <v>104</v>
      </c>
      <c r="AC3" s="12"/>
      <c r="AD3" s="12"/>
      <c r="AE3" s="0" t="s">
        <v>105</v>
      </c>
      <c r="AF3" s="0" t="n">
        <f aca="false">2.2046/2000</f>
        <v>0.0011023</v>
      </c>
    </row>
    <row r="4" customFormat="false" ht="12.75" hidden="false" customHeight="false" outlineLevel="0" collapsed="false">
      <c r="B4" s="0" t="s">
        <v>106</v>
      </c>
      <c r="C4" s="1" t="s">
        <v>107</v>
      </c>
      <c r="D4" s="9" t="n">
        <f aca="false">SUMIF(07vmt!$D2:$D14,"NY",07vmt!F2:F14)</f>
        <v>95344273</v>
      </c>
      <c r="E4" s="9"/>
      <c r="F4" s="9"/>
      <c r="G4" s="9" t="n">
        <f aca="false">SUMIF(07vmt!$D2:$D14,"NY",07vmt!G2:G14)</f>
        <v>25821370</v>
      </c>
      <c r="H4" s="11"/>
      <c r="I4" s="11"/>
      <c r="J4" s="9" t="n">
        <f aca="false">SUMIF(07vmt!$D2:$D14,"NY",07vmt!H2:H14)</f>
        <v>10530873</v>
      </c>
      <c r="K4" s="11"/>
      <c r="L4" s="11"/>
      <c r="M4" s="9" t="n">
        <f aca="false">SUMIF(07vmt!$D2:$D14,"NY",07vmt!I2:I14)</f>
        <v>4206578</v>
      </c>
      <c r="N4" s="11"/>
      <c r="O4" s="11"/>
      <c r="P4" s="9" t="n">
        <f aca="false">SUMIF(07vmt!$D2:$D14,"NY",07vmt!J2:J14)</f>
        <v>553431</v>
      </c>
      <c r="Q4" s="11"/>
      <c r="R4" s="11"/>
      <c r="S4" s="9" t="n">
        <f aca="false">SUMIF(07vmt!$D2:$D14,"NY",07vmt!K2:K14)</f>
        <v>676426</v>
      </c>
      <c r="T4" s="11"/>
      <c r="U4" s="11"/>
      <c r="V4" s="9" t="n">
        <f aca="false">SUMIF(07vmt!$D2:$D14,"NY",07vmt!L2:L14)</f>
        <v>2797239</v>
      </c>
      <c r="W4" s="11"/>
      <c r="X4" s="11"/>
      <c r="Y4" s="9" t="n">
        <f aca="false">SUMIF(07vmt!$D2:$D14,"NY",07vmt!M2:M14)</f>
        <v>2177112</v>
      </c>
      <c r="Z4" s="11"/>
      <c r="AA4" s="11"/>
      <c r="AB4" s="9" t="n">
        <f aca="false">SUMIF(07vmt!$D2:$D14,"NY",07vmt!N2:N14)</f>
        <v>142107302</v>
      </c>
      <c r="AC4" s="9"/>
      <c r="AD4" s="11"/>
    </row>
    <row r="5" customFormat="false" ht="12.75" hidden="false" customHeight="false" outlineLevel="0" collapsed="false">
      <c r="C5" s="1"/>
      <c r="D5" s="6" t="s">
        <v>108</v>
      </c>
      <c r="E5" s="6" t="s">
        <v>109</v>
      </c>
      <c r="F5" s="6" t="s">
        <v>110</v>
      </c>
      <c r="G5" s="6" t="s">
        <v>108</v>
      </c>
      <c r="H5" s="6" t="s">
        <v>109</v>
      </c>
      <c r="I5" s="6" t="s">
        <v>110</v>
      </c>
      <c r="J5" s="6" t="s">
        <v>108</v>
      </c>
      <c r="K5" s="6" t="s">
        <v>109</v>
      </c>
      <c r="L5" s="6" t="s">
        <v>110</v>
      </c>
      <c r="M5" s="6" t="s">
        <v>108</v>
      </c>
      <c r="N5" s="6" t="s">
        <v>109</v>
      </c>
      <c r="O5" s="6" t="s">
        <v>110</v>
      </c>
      <c r="P5" s="6" t="s">
        <v>108</v>
      </c>
      <c r="Q5" s="6" t="s">
        <v>109</v>
      </c>
      <c r="R5" s="6" t="s">
        <v>110</v>
      </c>
      <c r="S5" s="6" t="s">
        <v>108</v>
      </c>
      <c r="T5" s="6" t="s">
        <v>109</v>
      </c>
      <c r="U5" s="6" t="s">
        <v>110</v>
      </c>
      <c r="V5" s="6" t="s">
        <v>108</v>
      </c>
      <c r="W5" s="6" t="s">
        <v>109</v>
      </c>
      <c r="X5" s="6" t="s">
        <v>110</v>
      </c>
      <c r="Y5" s="6" t="s">
        <v>108</v>
      </c>
      <c r="Z5" s="6" t="s">
        <v>109</v>
      </c>
      <c r="AA5" s="6" t="s">
        <v>110</v>
      </c>
      <c r="AB5" s="6" t="s">
        <v>108</v>
      </c>
      <c r="AC5" s="6" t="s">
        <v>109</v>
      </c>
      <c r="AD5" s="6" t="s">
        <v>110</v>
      </c>
    </row>
    <row r="6" customFormat="false" ht="12.75" hidden="false" customHeight="false" outlineLevel="0" collapsed="false">
      <c r="A6" s="0" t="s">
        <v>111</v>
      </c>
      <c r="B6" s="0" t="s">
        <v>112</v>
      </c>
      <c r="C6" s="1" t="s">
        <v>113</v>
      </c>
      <c r="D6" s="14" t="n">
        <f aca="false">(SUMIF(07core!$H2:$H131,"fcnnny",07core!K2:K131))*$AF$3</f>
        <v>188.087499278</v>
      </c>
      <c r="E6" s="14" t="n">
        <f aca="false">(SUMIF(07core!$H2:$H131,"fcnnny",07core!L2:L131))*$AF$3</f>
        <v>201.738823398</v>
      </c>
      <c r="F6" s="14" t="n">
        <f aca="false">(SUMIF(07core!$H2:$H131,"fcnnny",07core!M2:M131))*$AF$3</f>
        <v>1261.382469941</v>
      </c>
      <c r="G6" s="14" t="n">
        <f aca="false">(SUMIF(07core!$H2:$H131,"fcnnny",07core!N2:N131))*$AF$3</f>
        <v>41.38618419</v>
      </c>
      <c r="H6" s="14" t="n">
        <f aca="false">(SUMIF(07core!$H2:$H131,"fcnnny",07core!O2:O131))*$AF$3</f>
        <v>51.790882074</v>
      </c>
      <c r="I6" s="14" t="n">
        <f aca="false">(SUMIF(07core!$H2:$H131,"fcnnny",07core!P2:P131))*$AF$3</f>
        <v>315.522770874</v>
      </c>
      <c r="J6" s="14" t="n">
        <f aca="false">(SUMIF(07core!$H2:$H131,"fcnnny",07core!Q2:Q131))*$AF$3</f>
        <v>23.199303421</v>
      </c>
      <c r="K6" s="14" t="n">
        <f aca="false">(SUMIF(07core!$H2:$H131,"fcnnny",07core!R2:R131))*$AF$3</f>
        <v>26.746857557</v>
      </c>
      <c r="L6" s="14" t="n">
        <f aca="false">(SUMIF(07core!$H2:$H131,"fcnnny",07core!S2:S131))*$AF$3</f>
        <v>185.26896227</v>
      </c>
      <c r="M6" s="14" t="n">
        <f aca="false">(SUMIF(07core!$H2:$H131,"fcnnny",07core!T2:T131))*$AF$3</f>
        <v>11.927789886</v>
      </c>
      <c r="N6" s="14" t="n">
        <f aca="false">(SUMIF(07core!$H2:$H131,"fcnnny",07core!U2:U131))*$AF$3</f>
        <v>25.436796053</v>
      </c>
      <c r="O6" s="14" t="n">
        <f aca="false">(SUMIF(07core!$H2:$H131,"fcnnny",07core!V2:V131))*$AF$3</f>
        <v>74.983340212</v>
      </c>
      <c r="P6" s="14" t="n">
        <f aca="false">(SUMIF(07core!$H2:$H131,"fcnnny",07core!W2:W131))*$AF$3</f>
        <v>0.181736201</v>
      </c>
      <c r="Q6" s="14" t="n">
        <f aca="false">(SUMIF(07core!$H2:$H131,"fcnnny",07core!X2:X131))*$AF$3</f>
        <v>0.702528859</v>
      </c>
      <c r="R6" s="14" t="n">
        <f aca="false">(SUMIF(07core!$H2:$H131,"fcnnny",07core!Y2:Y131))*$AF$3</f>
        <v>0.468135787</v>
      </c>
      <c r="S6" s="14" t="n">
        <f aca="false">(SUMIF(07core!$H2:$H131,"fcnnny",07core!Z2:Z131))*$AF$3</f>
        <v>0.28494455</v>
      </c>
      <c r="T6" s="14" t="n">
        <f aca="false">(SUMIF(07core!$H2:$H131,"fcnnny",07core!AA2:AA131))*$AF$3</f>
        <v>0.903874977</v>
      </c>
      <c r="U6" s="14" t="n">
        <f aca="false">(SUMIF(07core!$H2:$H131,"fcnnny",07core!AB2:AB131))*$AF$3</f>
        <v>0.628840104</v>
      </c>
      <c r="V6" s="14" t="n">
        <f aca="false">(SUMIF(07core!$H2:$H131,"fcnnny",07core!AC2:AC131))*$AF$3</f>
        <v>3.709272569</v>
      </c>
      <c r="W6" s="14" t="n">
        <f aca="false">(SUMIF(07core!$H2:$H131,"fcnnny",07core!AD2:AD131))*$AF$3</f>
        <v>30.446760576</v>
      </c>
      <c r="X6" s="14" t="n">
        <f aca="false">(SUMIF(07core!$H2:$H131,"fcnnny",07core!AE2:AE131))*$AF$3</f>
        <v>20.346683297</v>
      </c>
      <c r="Y6" s="14" t="n">
        <f aca="false">(SUMIF(07core!$H2:$H131,"fcnnny",07core!AF2:AF131))*$AF$3</f>
        <v>13.832685539</v>
      </c>
      <c r="Z6" s="14" t="n">
        <f aca="false">(SUMIF(07core!$H2:$H131,"fcnnny",07core!AG2:AG131))*$AF$3</f>
        <v>2.392222483</v>
      </c>
      <c r="AA6" s="14" t="n">
        <f aca="false">(SUMIF(07core!$H2:$H131,"fcnnny",07core!AH2:AH131))*$AF$3</f>
        <v>50.605920597</v>
      </c>
      <c r="AB6" s="14" t="n">
        <f aca="false">(SUMIF(07core!$H2:$H131,"fcnnny",07core!AI2:AI131))*$AF$3</f>
        <v>282.609415634</v>
      </c>
      <c r="AC6" s="14" t="n">
        <f aca="false">(SUMIF(07core!$H2:$H131,"fcnnny",07core!AJ2:AJ131))*$AF$3</f>
        <v>340.158745977</v>
      </c>
      <c r="AD6" s="14" t="n">
        <f aca="false">(SUMIF(07core!$H2:$H131,"fcnnny",07core!AK2:AK131))*$AF$3</f>
        <v>1909.207167174</v>
      </c>
    </row>
    <row r="7" customFormat="false" ht="12.75" hidden="false" customHeight="false" outlineLevel="0" collapsed="false">
      <c r="A7" s="0" t="s">
        <v>114</v>
      </c>
      <c r="B7" s="0" t="s">
        <v>115</v>
      </c>
      <c r="C7" s="1" t="s">
        <v>116</v>
      </c>
      <c r="D7" s="14" t="n">
        <f aca="false">D6-D8</f>
        <v>14.440736265</v>
      </c>
      <c r="E7" s="14" t="n">
        <f aca="false">E6-E8</f>
        <v>3.40982175099998</v>
      </c>
      <c r="F7" s="14" t="n">
        <f aca="false">F6-F8</f>
        <v>178.924663597</v>
      </c>
      <c r="G7" s="14" t="n">
        <f aca="false">G6-G8</f>
        <v>4.298507034</v>
      </c>
      <c r="H7" s="14" t="n">
        <f aca="false">H6-H8</f>
        <v>2.81634343099999</v>
      </c>
      <c r="I7" s="14" t="n">
        <f aca="false">I6-I8</f>
        <v>40.204044601</v>
      </c>
      <c r="J7" s="14" t="n">
        <f aca="false">J6-J8</f>
        <v>2.732248964</v>
      </c>
      <c r="K7" s="14" t="n">
        <f aca="false">K6-K8</f>
        <v>1.299523516</v>
      </c>
      <c r="L7" s="14" t="n">
        <f aca="false">L6-L8</f>
        <v>27.478057239</v>
      </c>
      <c r="M7" s="14" t="n">
        <f aca="false">M6-M8</f>
        <v>0.538319228000001</v>
      </c>
      <c r="N7" s="14" t="n">
        <f aca="false">N6-N8</f>
        <v>0.745772088000003</v>
      </c>
      <c r="O7" s="14" t="n">
        <f aca="false">O6-O8</f>
        <v>9.901442819</v>
      </c>
      <c r="P7" s="14" t="n">
        <f aca="false">P6-P8</f>
        <v>0</v>
      </c>
      <c r="Q7" s="14" t="n">
        <f aca="false">Q6-Q8</f>
        <v>0</v>
      </c>
      <c r="R7" s="14" t="n">
        <f aca="false">R6-R8</f>
        <v>0</v>
      </c>
      <c r="S7" s="14" t="n">
        <f aca="false">S6-S8</f>
        <v>0</v>
      </c>
      <c r="T7" s="14" t="n">
        <f aca="false">T6-T8</f>
        <v>0</v>
      </c>
      <c r="U7" s="14" t="n">
        <f aca="false">U6-U8</f>
        <v>0</v>
      </c>
      <c r="V7" s="14" t="n">
        <f aca="false">V6-V8</f>
        <v>0</v>
      </c>
      <c r="W7" s="14" t="n">
        <f aca="false">W6-W8</f>
        <v>0</v>
      </c>
      <c r="X7" s="14" t="n">
        <f aca="false">X6-X8</f>
        <v>0</v>
      </c>
      <c r="Y7" s="14" t="n">
        <f aca="false">Y6-Y8</f>
        <v>0</v>
      </c>
      <c r="Z7" s="14" t="n">
        <f aca="false">Z6-Z8</f>
        <v>0</v>
      </c>
      <c r="AA7" s="14" t="n">
        <f aca="false">AA6-AA8</f>
        <v>0</v>
      </c>
      <c r="AB7" s="14" t="n">
        <f aca="false">AB6-AB8</f>
        <v>22.009833537</v>
      </c>
      <c r="AC7" s="14" t="n">
        <f aca="false">AC6-AC8</f>
        <v>8.27148283200006</v>
      </c>
      <c r="AD7" s="14" t="n">
        <f aca="false">AD6-AD8</f>
        <v>256.508285417</v>
      </c>
      <c r="AE7" s="0" t="s">
        <v>117</v>
      </c>
      <c r="AF7" s="0" t="n">
        <f aca="false">1.1023/1000000</f>
        <v>1.1023E-006</v>
      </c>
    </row>
    <row r="8" customFormat="false" ht="12.75" hidden="false" customHeight="false" outlineLevel="0" collapsed="false">
      <c r="A8" s="0" t="s">
        <v>118</v>
      </c>
      <c r="B8" s="0" t="s">
        <v>119</v>
      </c>
      <c r="C8" s="1" t="s">
        <v>120</v>
      </c>
      <c r="D8" s="14" t="n">
        <f aca="false">SUMIF(07core!$H2:$H131,"fcb0ny",07core!K2:K131)*$AF$3</f>
        <v>173.646763013</v>
      </c>
      <c r="E8" s="14" t="n">
        <f aca="false">SUMIF(07core!$H2:$H131,"fcb0ny",07core!L2:L131)*$AF$3</f>
        <v>198.329001647</v>
      </c>
      <c r="F8" s="14" t="n">
        <f aca="false">SUMIF(07core!$H2:$H131,"fcb0ny",07core!M2:M131)*$AF$3</f>
        <v>1082.457806344</v>
      </c>
      <c r="G8" s="14" t="n">
        <f aca="false">SUMIF(07core!$H2:$H131,"fcb0ny",07core!N2:N131)*$AF$3</f>
        <v>37.087677156</v>
      </c>
      <c r="H8" s="14" t="n">
        <f aca="false">SUMIF(07core!$H2:$H131,"fcb0ny",07core!O2:O131)*$AF$3</f>
        <v>48.974538643</v>
      </c>
      <c r="I8" s="14" t="n">
        <f aca="false">SUMIF(07core!$H2:$H131,"fcb0ny",07core!P2:P131)*$AF$3</f>
        <v>275.318726273</v>
      </c>
      <c r="J8" s="14" t="n">
        <f aca="false">SUMIF(07core!$H2:$H131,"fcb0ny",07core!Q2:Q131)*$AF$3</f>
        <v>20.467054457</v>
      </c>
      <c r="K8" s="14" t="n">
        <f aca="false">SUMIF(07core!$H2:$H131,"fcb0ny",07core!R2:R131)*$AF$3</f>
        <v>25.447334041</v>
      </c>
      <c r="L8" s="14" t="n">
        <f aca="false">SUMIF(07core!$H2:$H131,"fcb0ny",07core!S2:S131)*$AF$3</f>
        <v>157.790905031</v>
      </c>
      <c r="M8" s="14" t="n">
        <f aca="false">SUMIF(07core!$H2:$H131,"fcb0ny",07core!T2:T131)*$AF$3</f>
        <v>11.389470658</v>
      </c>
      <c r="N8" s="14" t="n">
        <f aca="false">SUMIF(07core!$H2:$H131,"fcb0ny",07core!U2:U131)*$AF$3</f>
        <v>24.691023965</v>
      </c>
      <c r="O8" s="14" t="n">
        <f aca="false">SUMIF(07core!$H2:$H131,"fcb0ny",07core!V2:V131)*$AF$3</f>
        <v>65.081897393</v>
      </c>
      <c r="P8" s="14" t="n">
        <f aca="false">SUMIF(07core!$H2:$H131,"fcb0ny",07core!W2:W131)*$AF$3</f>
        <v>0.181736201</v>
      </c>
      <c r="Q8" s="14" t="n">
        <f aca="false">SUMIF(07core!$H2:$H131,"fcb0ny",07core!X2:X131)*$AF$3</f>
        <v>0.702528859</v>
      </c>
      <c r="R8" s="14" t="n">
        <f aca="false">SUMIF(07core!$H2:$H131,"fcb0ny",07core!Y2:Y131)*$AF$3</f>
        <v>0.468135787</v>
      </c>
      <c r="S8" s="14" t="n">
        <f aca="false">SUMIF(07core!$H2:$H131,"fcb0ny",07core!Z2:Z131)*$AF$3</f>
        <v>0.28494455</v>
      </c>
      <c r="T8" s="14" t="n">
        <f aca="false">SUMIF(07core!$H2:$H131,"fcb0ny",07core!AA2:AA131)*$AF$3</f>
        <v>0.903874977</v>
      </c>
      <c r="U8" s="14" t="n">
        <f aca="false">SUMIF(07core!$H2:$H131,"fcb0ny",07core!AB2:AB131)*$AF$3</f>
        <v>0.628840104</v>
      </c>
      <c r="V8" s="14" t="n">
        <f aca="false">SUMIF(07core!$H2:$H131,"fcb0ny",07core!AC2:AC131)*$AF$3</f>
        <v>3.709272569</v>
      </c>
      <c r="W8" s="14" t="n">
        <f aca="false">SUMIF(07core!$H2:$H131,"fcb0ny",07core!AD2:AD131)*$AF$3</f>
        <v>30.446760576</v>
      </c>
      <c r="X8" s="14" t="n">
        <f aca="false">SUMIF(07core!$H2:$H131,"fcb0ny",07core!AE2:AE131)*$AF$3</f>
        <v>20.346683297</v>
      </c>
      <c r="Y8" s="14" t="n">
        <f aca="false">SUMIF(07core!$H2:$H131,"fcb0ny",07core!AF2:AF131)*$AF$3</f>
        <v>13.832685539</v>
      </c>
      <c r="Z8" s="14" t="n">
        <f aca="false">SUMIF(07core!$H2:$H131,"fcb0ny",07core!AG2:AG131)*$AF$3</f>
        <v>2.392222483</v>
      </c>
      <c r="AA8" s="14" t="n">
        <f aca="false">SUMIF(07core!$H2:$H131,"fcb0ny",07core!AH2:AH131)*$AF$3</f>
        <v>50.605920597</v>
      </c>
      <c r="AB8" s="14" t="n">
        <f aca="false">SUMIF(07core!$H2:$H131,"fcb0ny",07core!AI2:AI131)*$AF$3</f>
        <v>260.599582097</v>
      </c>
      <c r="AC8" s="14" t="n">
        <f aca="false">SUMIF(07core!$H2:$H131,"fcb0ny",07core!AJ2:AJ131)*$AF$3</f>
        <v>331.887263145</v>
      </c>
      <c r="AD8" s="14" t="n">
        <f aca="false">SUMIF(07core!$H2:$H131,"fcb0ny",07core!AK2:AK131)*$AF$3</f>
        <v>1652.698881757</v>
      </c>
    </row>
    <row r="9" customFormat="false" ht="12.75" hidden="false" customHeight="false" outlineLevel="0" collapsed="false">
      <c r="A9" s="0" t="s">
        <v>121</v>
      </c>
      <c r="B9" s="0" t="s">
        <v>122</v>
      </c>
      <c r="C9" s="1" t="s">
        <v>123</v>
      </c>
      <c r="D9" s="14" t="n">
        <f aca="false">D8-D10</f>
        <v>31.181465572</v>
      </c>
      <c r="E9" s="14" t="n">
        <f aca="false">E8-E10</f>
        <v>30.489044804</v>
      </c>
      <c r="F9" s="14" t="n">
        <f aca="false">F8-F10</f>
        <v>0</v>
      </c>
      <c r="G9" s="14" t="n">
        <f aca="false">G8-G10</f>
        <v>7.867280445</v>
      </c>
      <c r="H9" s="14" t="n">
        <f aca="false">H8-H10</f>
        <v>12.545739266</v>
      </c>
      <c r="I9" s="14" t="n">
        <f aca="false">I8-I10</f>
        <v>18.958160079</v>
      </c>
      <c r="J9" s="14" t="n">
        <f aca="false">J8-J10</f>
        <v>2.618822294</v>
      </c>
      <c r="K9" s="14" t="n">
        <f aca="false">K8-K10</f>
        <v>2.631179077</v>
      </c>
      <c r="L9" s="14" t="n">
        <f aca="false">L8-L10</f>
        <v>4.01985661700002</v>
      </c>
      <c r="M9" s="14" t="n">
        <f aca="false">M8-M10</f>
        <v>1.986135163</v>
      </c>
      <c r="N9" s="14" t="n">
        <f aca="false">N8-N10</f>
        <v>2.788752862</v>
      </c>
      <c r="O9" s="14" t="n">
        <f aca="false">O8-O10</f>
        <v>0.147972752000001</v>
      </c>
      <c r="P9" s="14" t="n">
        <f aca="false">P8-P10</f>
        <v>0</v>
      </c>
      <c r="Q9" s="14" t="n">
        <f aca="false">Q8-Q10</f>
        <v>0</v>
      </c>
      <c r="R9" s="14" t="n">
        <f aca="false">R8-R10</f>
        <v>0</v>
      </c>
      <c r="S9" s="14" t="n">
        <f aca="false">S8-S10</f>
        <v>0</v>
      </c>
      <c r="T9" s="14" t="n">
        <f aca="false">T8-T10</f>
        <v>0</v>
      </c>
      <c r="U9" s="14" t="n">
        <f aca="false">U8-U10</f>
        <v>0</v>
      </c>
      <c r="V9" s="14" t="n">
        <f aca="false">V8-V10</f>
        <v>0</v>
      </c>
      <c r="W9" s="14" t="n">
        <f aca="false">W8-W10</f>
        <v>5.071219334</v>
      </c>
      <c r="X9" s="14" t="n">
        <f aca="false">X8-X10</f>
        <v>0.0303573420000021</v>
      </c>
      <c r="Y9" s="14" t="n">
        <f aca="false">Y8-Y10</f>
        <v>0</v>
      </c>
      <c r="Z9" s="14" t="n">
        <f aca="false">Z8-Z10</f>
        <v>0</v>
      </c>
      <c r="AA9" s="14" t="n">
        <f aca="false">AA8-AA10</f>
        <v>0</v>
      </c>
      <c r="AB9" s="14" t="n">
        <f aca="false">AB8-AB10</f>
        <v>43.653648359</v>
      </c>
      <c r="AC9" s="14" t="n">
        <f aca="false">AC8-AC10</f>
        <v>53.5259243199999</v>
      </c>
      <c r="AD9" s="14" t="n">
        <f aca="false">AD8-AD10</f>
        <v>23.1563137210001</v>
      </c>
    </row>
    <row r="10" customFormat="false" ht="12.75" hidden="false" customHeight="false" outlineLevel="0" collapsed="false">
      <c r="A10" s="0" t="s">
        <v>124</v>
      </c>
      <c r="B10" s="0" t="s">
        <v>125</v>
      </c>
      <c r="C10" s="1" t="s">
        <v>126</v>
      </c>
      <c r="D10" s="14" t="n">
        <f aca="false">SUMIF(07core!$H2:$H131,"tcb0ny",07core!K2:K131)*$AF$3</f>
        <v>142.465297441</v>
      </c>
      <c r="E10" s="14" t="n">
        <f aca="false">SUMIF(07core!$H2:$H131,"tcb0ny",07core!L2:L131)*$AF$3</f>
        <v>167.839956843</v>
      </c>
      <c r="F10" s="14" t="n">
        <f aca="false">SUMIF(07core!$H2:$H131,"tcb0ny",07core!M2:M131)*$AF$3</f>
        <v>1082.457806344</v>
      </c>
      <c r="G10" s="14" t="n">
        <f aca="false">SUMIF(07core!$H2:$H131,"tcb0ny",07core!N2:N131)*$AF$3</f>
        <v>29.220396711</v>
      </c>
      <c r="H10" s="14" t="n">
        <f aca="false">SUMIF(07core!$H2:$H131,"tcb0ny",07core!O2:O131)*$AF$3</f>
        <v>36.428799377</v>
      </c>
      <c r="I10" s="14" t="n">
        <f aca="false">SUMIF(07core!$H2:$H131,"tcb0ny",07core!P2:P131)*$AF$3</f>
        <v>256.360566194</v>
      </c>
      <c r="J10" s="14" t="n">
        <f aca="false">SUMIF(07core!$H2:$H131,"tcb0ny",07core!Q2:Q131)*$AF$3</f>
        <v>17.848232163</v>
      </c>
      <c r="K10" s="14" t="n">
        <f aca="false">SUMIF(07core!$H2:$H131,"tcb0ny",07core!R2:R131)*$AF$3</f>
        <v>22.816154964</v>
      </c>
      <c r="L10" s="14" t="n">
        <f aca="false">SUMIF(07core!$H2:$H131,"tcb0ny",07core!S2:S131)*$AF$3</f>
        <v>153.771048414</v>
      </c>
      <c r="M10" s="14" t="n">
        <f aca="false">SUMIF(07core!$H2:$H131,"tcb0ny",07core!T2:T131)*$AF$3</f>
        <v>9.403335495</v>
      </c>
      <c r="N10" s="14" t="n">
        <f aca="false">SUMIF(07core!$H2:$H131,"tcb0ny",07core!U2:U131)*$AF$3</f>
        <v>21.902271103</v>
      </c>
      <c r="O10" s="14" t="n">
        <f aca="false">SUMIF(07core!$H2:$H131,"tcb0ny",07core!V2:V131)*$AF$3</f>
        <v>64.933924641</v>
      </c>
      <c r="P10" s="14" t="n">
        <f aca="false">SUMIF(07core!$H2:$H131,"tcb0ny",07core!W2:W131)*$AF$3</f>
        <v>0.181736201</v>
      </c>
      <c r="Q10" s="14" t="n">
        <f aca="false">SUMIF(07core!$H2:$H131,"tcb0ny",07core!X2:X131)*$AF$3</f>
        <v>0.702528859</v>
      </c>
      <c r="R10" s="14" t="n">
        <f aca="false">SUMIF(07core!$H2:$H131,"tcb0ny",07core!Y2:Y131)*$AF$3</f>
        <v>0.468135787</v>
      </c>
      <c r="S10" s="14" t="n">
        <f aca="false">SUMIF(07core!$H2:$H131,"tcb0ny",07core!Z2:Z131)*$AF$3</f>
        <v>0.28494455</v>
      </c>
      <c r="T10" s="14" t="n">
        <f aca="false">SUMIF(07core!$H2:$H131,"tcb0ny",07core!AA2:AA131)*$AF$3</f>
        <v>0.903874977</v>
      </c>
      <c r="U10" s="14" t="n">
        <f aca="false">SUMIF(07core!$H2:$H131,"tcb0ny",07core!AB2:AB131)*$AF$3</f>
        <v>0.628840104</v>
      </c>
      <c r="V10" s="14" t="n">
        <f aca="false">SUMIF(07core!$H2:$H131,"tcb0ny",07core!AC2:AC131)*$AF$3</f>
        <v>3.709272569</v>
      </c>
      <c r="W10" s="14" t="n">
        <f aca="false">SUMIF(07core!$H2:$H131,"tcb0ny",07core!AD2:AD131)*$AF$3</f>
        <v>25.375541242</v>
      </c>
      <c r="X10" s="14" t="n">
        <f aca="false">SUMIF(07core!$H2:$H131,"tcb0ny",07core!AE2:AE131)*$AF$3</f>
        <v>20.316325955</v>
      </c>
      <c r="Y10" s="14" t="n">
        <f aca="false">SUMIF(07core!$H2:$H131,"tcb0ny",07core!AF2:AF131)*$AF$3</f>
        <v>13.832685539</v>
      </c>
      <c r="Z10" s="14" t="n">
        <f aca="false">SUMIF(07core!$H2:$H131,"tcb0ny",07core!AG2:AG131)*$AF$3</f>
        <v>2.392222483</v>
      </c>
      <c r="AA10" s="14" t="n">
        <f aca="false">SUMIF(07core!$H2:$H131,"tcb0ny",07core!AH2:AH131)*$AF$3</f>
        <v>50.605920597</v>
      </c>
      <c r="AB10" s="14" t="n">
        <f aca="false">SUMIF(07core!$H2:$H131,"tcb0ny",07core!AI2:AI131)*$AF$3</f>
        <v>216.945933738</v>
      </c>
      <c r="AC10" s="14" t="n">
        <f aca="false">SUMIF(07core!$H2:$H131,"tcb0ny",07core!AJ2:AJ131)*$AF$3</f>
        <v>278.361338825</v>
      </c>
      <c r="AD10" s="14" t="n">
        <f aca="false">SUMIF(07core!$H2:$H131,"tcb0ny",07core!AK2:AK131)*$AF$3</f>
        <v>1629.542568036</v>
      </c>
      <c r="AE10" s="0" t="s">
        <v>127</v>
      </c>
      <c r="AF10" s="0" t="n">
        <f aca="false">2000*454</f>
        <v>908000</v>
      </c>
    </row>
    <row r="11" customFormat="false" ht="12.75" hidden="false" customHeight="false" outlineLevel="0" collapsed="false">
      <c r="A11" s="0" t="s">
        <v>128</v>
      </c>
      <c r="B11" s="0" t="s">
        <v>129</v>
      </c>
      <c r="C11" s="1" t="s">
        <v>130</v>
      </c>
      <c r="D11" s="14" t="n">
        <f aca="false">D10-D12</f>
        <v>3.23493083299999</v>
      </c>
      <c r="E11" s="14" t="n">
        <f aca="false">E10-E12</f>
        <v>7.11652596100001</v>
      </c>
      <c r="F11" s="14" t="n">
        <f aca="false">F10-F12</f>
        <v>51.7515299640002</v>
      </c>
      <c r="G11" s="14" t="n">
        <f aca="false">G10-G12</f>
        <v>1.181720715</v>
      </c>
      <c r="H11" s="14" t="n">
        <f aca="false">H10-H12</f>
        <v>2.73224896399999</v>
      </c>
      <c r="I11" s="14" t="n">
        <f aca="false">I10-I12</f>
        <v>21.039776468</v>
      </c>
      <c r="J11" s="14" t="n">
        <f aca="false">J10-J12</f>
        <v>0</v>
      </c>
      <c r="K11" s="14" t="n">
        <f aca="false">K10-K12</f>
        <v>0</v>
      </c>
      <c r="L11" s="14" t="n">
        <f aca="false">L10-L12</f>
        <v>0</v>
      </c>
      <c r="M11" s="14" t="n">
        <f aca="false">M10-M12</f>
        <v>0</v>
      </c>
      <c r="N11" s="14" t="n">
        <f aca="false">N10-N12</f>
        <v>0</v>
      </c>
      <c r="O11" s="14" t="n">
        <f aca="false">O10-O12</f>
        <v>0</v>
      </c>
      <c r="P11" s="14" t="n">
        <f aca="false">P10-P12</f>
        <v>0</v>
      </c>
      <c r="Q11" s="14" t="n">
        <f aca="false">Q10-Q12</f>
        <v>0</v>
      </c>
      <c r="R11" s="14" t="n">
        <f aca="false">R10-R12</f>
        <v>0</v>
      </c>
      <c r="S11" s="14" t="n">
        <f aca="false">S10-S12</f>
        <v>0</v>
      </c>
      <c r="T11" s="14" t="n">
        <f aca="false">T10-T12</f>
        <v>0</v>
      </c>
      <c r="U11" s="14" t="n">
        <f aca="false">U10-U12</f>
        <v>0</v>
      </c>
      <c r="V11" s="14" t="n">
        <f aca="false">V10-V12</f>
        <v>0</v>
      </c>
      <c r="W11" s="14" t="n">
        <f aca="false">W10-W12</f>
        <v>0</v>
      </c>
      <c r="X11" s="14" t="n">
        <f aca="false">X10-X12</f>
        <v>0</v>
      </c>
      <c r="Y11" s="14" t="n">
        <f aca="false">Y10-Y12</f>
        <v>0</v>
      </c>
      <c r="Z11" s="14" t="n">
        <f aca="false">Z10-Z12</f>
        <v>0</v>
      </c>
      <c r="AA11" s="14" t="n">
        <f aca="false">AA10-AA12</f>
        <v>0</v>
      </c>
      <c r="AB11" s="14" t="n">
        <f aca="false">AB10-AB12</f>
        <v>4.41666257099999</v>
      </c>
      <c r="AC11" s="14" t="n">
        <f aca="false">AC10-AC12</f>
        <v>9.84871981000003</v>
      </c>
      <c r="AD11" s="14" t="n">
        <f aca="false">AD10-AD12</f>
        <v>72.791339501</v>
      </c>
    </row>
    <row r="12" customFormat="false" ht="12.75" hidden="false" customHeight="false" outlineLevel="0" collapsed="false">
      <c r="A12" s="0" t="s">
        <v>131</v>
      </c>
      <c r="B12" s="0" t="s">
        <v>132</v>
      </c>
      <c r="C12" s="1" t="s">
        <v>133</v>
      </c>
      <c r="D12" s="14" t="n">
        <f aca="false">SUMIF(07core!$H2:$H131,"ncb0ny",07core!K2:K131)*$AF$3</f>
        <v>139.230366608</v>
      </c>
      <c r="E12" s="14" t="n">
        <f aca="false">SUMIF(07core!$H2:$H131,"ncb0ny",07core!L2:L131)*$AF$3</f>
        <v>160.723430882</v>
      </c>
      <c r="F12" s="14" t="n">
        <f aca="false">SUMIF(07core!$H2:$H131,"ncb0ny",07core!M2:M131)*$AF$3</f>
        <v>1030.70627638</v>
      </c>
      <c r="G12" s="14" t="n">
        <f aca="false">SUMIF(07core!$H2:$H131,"ncb0ny",07core!N2:N131)*$AF$3</f>
        <v>28.038675996</v>
      </c>
      <c r="H12" s="14" t="n">
        <f aca="false">SUMIF(07core!$H2:$H131,"ncb0ny",07core!O2:O131)*$AF$3</f>
        <v>33.696550413</v>
      </c>
      <c r="I12" s="14" t="n">
        <f aca="false">SUMIF(07core!$H2:$H131,"ncb0ny",07core!P2:P131)*$AF$3</f>
        <v>235.320789726</v>
      </c>
      <c r="J12" s="14" t="n">
        <f aca="false">SUMIF(07core!$H2:$H131,"ncb0ny",07core!Q2:Q131)*$AF$3</f>
        <v>17.848232163</v>
      </c>
      <c r="K12" s="14" t="n">
        <f aca="false">SUMIF(07core!$H2:$H131,"ncb0ny",07core!R2:R131)*$AF$3</f>
        <v>22.816154964</v>
      </c>
      <c r="L12" s="14" t="n">
        <f aca="false">SUMIF(07core!$H2:$H131,"ncb0ny",07core!S2:S131)*$AF$3</f>
        <v>153.771048414</v>
      </c>
      <c r="M12" s="14" t="n">
        <f aca="false">SUMIF(07core!$H2:$H131,"ncb0ny",07core!T2:T131)*$AF$3</f>
        <v>9.403335495</v>
      </c>
      <c r="N12" s="14" t="n">
        <f aca="false">SUMIF(07core!$H2:$H131,"ncb0ny",07core!U2:U131)*$AF$3</f>
        <v>21.902271103</v>
      </c>
      <c r="O12" s="14" t="n">
        <f aca="false">SUMIF(07core!$H2:$H131,"ncb0ny",07core!V2:V131)*$AF$3</f>
        <v>64.933924641</v>
      </c>
      <c r="P12" s="14" t="n">
        <f aca="false">SUMIF(07core!$H2:$H131,"ncb0ny",07core!W2:W131)*$AF$3</f>
        <v>0.181736201</v>
      </c>
      <c r="Q12" s="14" t="n">
        <f aca="false">SUMIF(07core!$H2:$H131,"ncb0ny",07core!X2:X131)*$AF$3</f>
        <v>0.702528859</v>
      </c>
      <c r="R12" s="14" t="n">
        <f aca="false">SUMIF(07core!$H2:$H131,"ncb0ny",07core!Y2:Y131)*$AF$3</f>
        <v>0.468135787</v>
      </c>
      <c r="S12" s="14" t="n">
        <f aca="false">SUMIF(07core!$H2:$H131,"ncb0ny",07core!Z2:Z131)*$AF$3</f>
        <v>0.28494455</v>
      </c>
      <c r="T12" s="14" t="n">
        <f aca="false">SUMIF(07core!$H2:$H131,"ncb0ny",07core!AA2:AA131)*$AF$3</f>
        <v>0.903874977</v>
      </c>
      <c r="U12" s="14" t="n">
        <f aca="false">SUMIF(07core!$H2:$H131,"ncb0ny",07core!AB2:AB131)*$AF$3</f>
        <v>0.628840104</v>
      </c>
      <c r="V12" s="14" t="n">
        <f aca="false">SUMIF(07core!$H2:$H131,"ncb0ny",07core!AC2:AC131)*$AF$3</f>
        <v>3.709272569</v>
      </c>
      <c r="W12" s="14" t="n">
        <f aca="false">SUMIF(07core!$H2:$H131,"ncb0ny",07core!AD2:AD131)*$AF$3</f>
        <v>25.375541242</v>
      </c>
      <c r="X12" s="14" t="n">
        <f aca="false">SUMIF(07core!$H2:$H131,"ncb0ny",07core!AE2:AE131)*$AF$3</f>
        <v>20.316325955</v>
      </c>
      <c r="Y12" s="14" t="n">
        <f aca="false">SUMIF(07core!$H2:$H131,"ncb0ny",07core!AF2:AF131)*$AF$3</f>
        <v>13.832685539</v>
      </c>
      <c r="Z12" s="14" t="n">
        <f aca="false">SUMIF(07core!$H2:$H131,"ncb0ny",07core!AG2:AG131)*$AF$3</f>
        <v>2.392222483</v>
      </c>
      <c r="AA12" s="14" t="n">
        <f aca="false">SUMIF(07core!$H2:$H131,"ncb0ny",07core!AH2:AH131)*$AF$3</f>
        <v>50.605920597</v>
      </c>
      <c r="AB12" s="14" t="n">
        <f aca="false">SUMIF(07core!$H2:$H131,"ncb0ny",07core!AI2:AI131)*$AF$3</f>
        <v>212.529271167</v>
      </c>
      <c r="AC12" s="14" t="n">
        <f aca="false">SUMIF(07core!$H2:$H131,"ncb0ny",07core!AJ2:AJ131)*$AF$3</f>
        <v>268.512619015</v>
      </c>
      <c r="AD12" s="14" t="n">
        <f aca="false">SUMIF(07core!$H2:$H131,"ncb0ny",07core!AK2:AK131)*$AF$3</f>
        <v>1556.751228535</v>
      </c>
    </row>
    <row r="13" customFormat="false" ht="12.75" hidden="false" customHeight="false" outlineLevel="0" collapsed="false">
      <c r="A13" s="0" t="s">
        <v>134</v>
      </c>
      <c r="B13" s="0" t="s">
        <v>135</v>
      </c>
      <c r="C13" s="1" t="s">
        <v>136</v>
      </c>
      <c r="D13" s="14" t="n">
        <f aca="false">D12-D14</f>
        <v>47.361543053</v>
      </c>
      <c r="E13" s="14" t="n">
        <f aca="false">E12-E14</f>
        <v>0.844582259999982</v>
      </c>
      <c r="F13" s="14" t="n">
        <f aca="false">F12-F14</f>
        <v>265.503791958</v>
      </c>
      <c r="G13" s="14" t="n">
        <f aca="false">G12-G14</f>
        <v>9.294031427</v>
      </c>
      <c r="H13" s="14" t="n">
        <f aca="false">H12-H14</f>
        <v>0.186222562000005</v>
      </c>
      <c r="I13" s="14" t="n">
        <f aca="false">I12-I14</f>
        <v>59.521179698</v>
      </c>
      <c r="J13" s="14" t="n">
        <f aca="false">J12-J14</f>
        <v>5.685619308</v>
      </c>
      <c r="K13" s="14" t="n">
        <f aca="false">K12-K14</f>
        <v>0.108708826000001</v>
      </c>
      <c r="L13" s="14" t="n">
        <f aca="false">L12-L14</f>
        <v>40.128845695</v>
      </c>
      <c r="M13" s="14" t="n">
        <f aca="false">M12-M14</f>
        <v>3.042028333</v>
      </c>
      <c r="N13" s="14" t="n">
        <f aca="false">N12-N14</f>
        <v>-0.246606556000003</v>
      </c>
      <c r="O13" s="14" t="n">
        <f aca="false">O12-O14</f>
        <v>18.8812967</v>
      </c>
      <c r="P13" s="14" t="n">
        <f aca="false">P12-P14</f>
        <v>0</v>
      </c>
      <c r="Q13" s="14" t="n">
        <f aca="false">Q12-Q14</f>
        <v>0</v>
      </c>
      <c r="R13" s="14" t="n">
        <f aca="false">R12-R14</f>
        <v>0</v>
      </c>
      <c r="S13" s="14" t="n">
        <f aca="false">S12-S14</f>
        <v>0</v>
      </c>
      <c r="T13" s="14" t="n">
        <f aca="false">T12-T14</f>
        <v>0</v>
      </c>
      <c r="U13" s="14" t="n">
        <f aca="false">U12-U14</f>
        <v>0</v>
      </c>
      <c r="V13" s="14" t="n">
        <f aca="false">V12-V14</f>
        <v>0</v>
      </c>
      <c r="W13" s="14" t="n">
        <f aca="false">W12-W14</f>
        <v>0</v>
      </c>
      <c r="X13" s="14" t="n">
        <f aca="false">X12-X14</f>
        <v>0</v>
      </c>
      <c r="Y13" s="14" t="n">
        <f aca="false">Y12-Y14</f>
        <v>1.676774668</v>
      </c>
      <c r="Z13" s="14" t="n">
        <f aca="false">Z12-Z14</f>
        <v>0</v>
      </c>
      <c r="AA13" s="14" t="n">
        <f aca="false">AA12-AA14</f>
        <v>7.438959734</v>
      </c>
      <c r="AB13" s="14" t="n">
        <f aca="false">AB12-AB14</f>
        <v>67.060007812</v>
      </c>
      <c r="AC13" s="14" t="n">
        <f aca="false">AC12-AC14</f>
        <v>0.892951183999969</v>
      </c>
      <c r="AD13" s="14" t="n">
        <f aca="false">AD12-AD14</f>
        <v>391.474095831</v>
      </c>
    </row>
    <row r="14" customFormat="false" ht="12.75" hidden="false" customHeight="false" outlineLevel="0" collapsed="false">
      <c r="A14" s="0" t="s">
        <v>137</v>
      </c>
      <c r="B14" s="0" t="s">
        <v>138</v>
      </c>
      <c r="C14" s="1" t="s">
        <v>139</v>
      </c>
      <c r="D14" s="14" t="n">
        <f aca="false">SUMIF(07core!$H2:$H131,"nrb0ny",07core!K2:K131)*$AF$3</f>
        <v>91.868823555</v>
      </c>
      <c r="E14" s="14" t="n">
        <f aca="false">SUMIF(07core!$H2:$H131,"nrb0ny",07core!L2:L131)*$AF$3</f>
        <v>159.878848622</v>
      </c>
      <c r="F14" s="14" t="n">
        <f aca="false">SUMIF(07core!$H2:$H131,"nrb0ny",07core!M2:M131)*$AF$3</f>
        <v>765.202484422</v>
      </c>
      <c r="G14" s="14" t="n">
        <f aca="false">SUMIF(07core!$H2:$H131,"nrb0ny",07core!N2:N131)*$AF$3</f>
        <v>18.744644569</v>
      </c>
      <c r="H14" s="14" t="n">
        <f aca="false">SUMIF(07core!$H2:$H131,"nrb0ny",07core!O2:O131)*$AF$3</f>
        <v>33.510327851</v>
      </c>
      <c r="I14" s="14" t="n">
        <f aca="false">SUMIF(07core!$H2:$H131,"nrb0ny",07core!P2:P131)*$AF$3</f>
        <v>175.799610028</v>
      </c>
      <c r="J14" s="14" t="n">
        <f aca="false">SUMIF(07core!$H2:$H131,"nrb0ny",07core!Q2:Q131)*$AF$3</f>
        <v>12.162612855</v>
      </c>
      <c r="K14" s="14" t="n">
        <f aca="false">SUMIF(07core!$H2:$H131,"nrb0ny",07core!R2:R131)*$AF$3</f>
        <v>22.707446138</v>
      </c>
      <c r="L14" s="14" t="n">
        <f aca="false">SUMIF(07core!$H2:$H131,"nrb0ny",07core!S2:S131)*$AF$3</f>
        <v>113.642202719</v>
      </c>
      <c r="M14" s="14" t="n">
        <f aca="false">SUMIF(07core!$H2:$H131,"nrb0ny",07core!T2:T131)*$AF$3</f>
        <v>6.361307162</v>
      </c>
      <c r="N14" s="14" t="n">
        <f aca="false">SUMIF(07core!$H2:$H131,"nrb0ny",07core!U2:U131)*$AF$3</f>
        <v>22.148877659</v>
      </c>
      <c r="O14" s="14" t="n">
        <f aca="false">SUMIF(07core!$H2:$H131,"nrb0ny",07core!V2:V131)*$AF$3</f>
        <v>46.052627941</v>
      </c>
      <c r="P14" s="14" t="n">
        <f aca="false">SUMIF(07core!$H2:$H131,"nrb0ny",07core!W2:W131)*$AF$3</f>
        <v>0.181736201</v>
      </c>
      <c r="Q14" s="14" t="n">
        <f aca="false">SUMIF(07core!$H2:$H131,"nrb0ny",07core!X2:X131)*$AF$3</f>
        <v>0.702528859</v>
      </c>
      <c r="R14" s="14" t="n">
        <f aca="false">SUMIF(07core!$H2:$H131,"nrb0ny",07core!Y2:Y131)*$AF$3</f>
        <v>0.468135787</v>
      </c>
      <c r="S14" s="14" t="n">
        <f aca="false">SUMIF(07core!$H2:$H131,"nrb0ny",07core!Z2:Z131)*$AF$3</f>
        <v>0.28494455</v>
      </c>
      <c r="T14" s="14" t="n">
        <f aca="false">SUMIF(07core!$H2:$H131,"nrb0ny",07core!AA2:AA131)*$AF$3</f>
        <v>0.903874977</v>
      </c>
      <c r="U14" s="14" t="n">
        <f aca="false">SUMIF(07core!$H2:$H131,"nrb0ny",07core!AB2:AB131)*$AF$3</f>
        <v>0.628840104</v>
      </c>
      <c r="V14" s="14" t="n">
        <f aca="false">SUMIF(07core!$H2:$H131,"nrb0ny",07core!AC2:AC131)*$AF$3</f>
        <v>3.709272569</v>
      </c>
      <c r="W14" s="14" t="n">
        <f aca="false">SUMIF(07core!$H2:$H131,"nrb0ny",07core!AD2:AD131)*$AF$3</f>
        <v>25.375541242</v>
      </c>
      <c r="X14" s="14" t="n">
        <f aca="false">SUMIF(07core!$H2:$H131,"nrb0ny",07core!AE2:AE131)*$AF$3</f>
        <v>20.316325955</v>
      </c>
      <c r="Y14" s="14" t="n">
        <f aca="false">SUMIF(07core!$H2:$H131,"nrb0ny",07core!AF2:AF131)*$AF$3</f>
        <v>12.155910871</v>
      </c>
      <c r="Z14" s="14" t="n">
        <f aca="false">SUMIF(07core!$H2:$H131,"nrb0ny",07core!AG2:AG131)*$AF$3</f>
        <v>2.392222483</v>
      </c>
      <c r="AA14" s="14" t="n">
        <f aca="false">SUMIF(07core!$H2:$H131,"nrb0ny",07core!AH2:AH131)*$AF$3</f>
        <v>43.166960863</v>
      </c>
      <c r="AB14" s="14" t="n">
        <f aca="false">SUMIF(07core!$H2:$H131,"nrb0ny",07core!AI2:AI131)*$AF$3</f>
        <v>145.469263355</v>
      </c>
      <c r="AC14" s="14" t="n">
        <f aca="false">SUMIF(07core!$H2:$H131,"nrb0ny",07core!AJ2:AJ131)*$AF$3</f>
        <v>267.619667831</v>
      </c>
      <c r="AD14" s="14" t="n">
        <f aca="false">SUMIF(07core!$H2:$H131,"nrb0ny",07core!AK2:AK131)*$AF$3</f>
        <v>1165.277132704</v>
      </c>
    </row>
    <row r="15" customFormat="false" ht="12.75" hidden="false" customHeight="false" outlineLevel="0" collapsed="false">
      <c r="A15" s="0" t="s">
        <v>140</v>
      </c>
      <c r="B15" s="0" t="s">
        <v>141</v>
      </c>
      <c r="C15" s="1"/>
      <c r="D15" s="10" t="n">
        <v>0</v>
      </c>
      <c r="E15" s="10" t="n">
        <v>0.05934</v>
      </c>
      <c r="F15" s="10" t="n">
        <v>0</v>
      </c>
      <c r="G15" s="10" t="n">
        <v>0</v>
      </c>
      <c r="H15" s="10" t="n">
        <v>0.0534</v>
      </c>
      <c r="I15" s="10" t="n">
        <v>0</v>
      </c>
      <c r="J15" s="10" t="n">
        <v>0</v>
      </c>
      <c r="K15" s="10" t="n">
        <v>0.04866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s">
        <v>142</v>
      </c>
      <c r="AC15" s="10" t="s">
        <v>142</v>
      </c>
      <c r="AD15" s="10" t="s">
        <v>142</v>
      </c>
    </row>
    <row r="16" customFormat="false" ht="12.75" hidden="false" customHeight="false" outlineLevel="0" collapsed="false">
      <c r="A16" s="0" t="s">
        <v>143</v>
      </c>
      <c r="B16" s="0" t="s">
        <v>144</v>
      </c>
      <c r="C16" s="1" t="s">
        <v>145</v>
      </c>
      <c r="D16" s="14" t="n">
        <f aca="false">D15*D14</f>
        <v>0</v>
      </c>
      <c r="E16" s="14" t="n">
        <f aca="false">E15*E14</f>
        <v>9.48721087722948</v>
      </c>
      <c r="F16" s="14" t="n">
        <f aca="false">F15*F14</f>
        <v>0</v>
      </c>
      <c r="G16" s="14" t="n">
        <f aca="false">G15*G14</f>
        <v>0</v>
      </c>
      <c r="H16" s="14" t="n">
        <f aca="false">H15*H14</f>
        <v>1.7894515072434</v>
      </c>
      <c r="I16" s="14" t="n">
        <f aca="false">I15*I14</f>
        <v>0</v>
      </c>
      <c r="J16" s="14" t="n">
        <f aca="false">J15*J14</f>
        <v>0</v>
      </c>
      <c r="K16" s="14" t="n">
        <f aca="false">K15*K14</f>
        <v>1.10494432907508</v>
      </c>
      <c r="L16" s="14" t="n">
        <f aca="false">L15*L14</f>
        <v>0</v>
      </c>
      <c r="M16" s="14" t="n">
        <f aca="false">M15*M14</f>
        <v>0</v>
      </c>
      <c r="N16" s="14" t="n">
        <f aca="false">N15*N14</f>
        <v>0</v>
      </c>
      <c r="O16" s="14" t="n">
        <f aca="false">O15*O14</f>
        <v>0</v>
      </c>
      <c r="P16" s="14" t="n">
        <f aca="false">P15*P14</f>
        <v>0</v>
      </c>
      <c r="Q16" s="14" t="n">
        <f aca="false">Q15*Q14</f>
        <v>0</v>
      </c>
      <c r="R16" s="14" t="n">
        <f aca="false">R15*R14</f>
        <v>0</v>
      </c>
      <c r="S16" s="14" t="n">
        <f aca="false">S15*S14</f>
        <v>0</v>
      </c>
      <c r="T16" s="14" t="n">
        <f aca="false">T15*T14</f>
        <v>0</v>
      </c>
      <c r="U16" s="14" t="n">
        <f aca="false">U15*U14</f>
        <v>0</v>
      </c>
      <c r="V16" s="14" t="n">
        <f aca="false">V15*V14</f>
        <v>0</v>
      </c>
      <c r="W16" s="14" t="n">
        <f aca="false">W15*W14</f>
        <v>0</v>
      </c>
      <c r="X16" s="14" t="n">
        <f aca="false">X15*X14</f>
        <v>0</v>
      </c>
      <c r="Y16" s="14" t="n">
        <f aca="false">Y15*Y14</f>
        <v>0</v>
      </c>
      <c r="Z16" s="14" t="n">
        <f aca="false">Z15*Z14</f>
        <v>0</v>
      </c>
      <c r="AA16" s="14" t="n">
        <f aca="false">AA15*AA14</f>
        <v>0</v>
      </c>
      <c r="AB16" s="10" t="n">
        <f aca="false">D16+G16+J16+M16+P16+S16+V16+Y16</f>
        <v>0</v>
      </c>
      <c r="AC16" s="10" t="n">
        <f aca="false">E16+H16+K16+N16+Q16+T16+W16+Z16</f>
        <v>12.381606713548</v>
      </c>
      <c r="AD16" s="10" t="n">
        <f aca="false">F16+I16+L16+O16+R16+U16+X16+AA16</f>
        <v>0</v>
      </c>
    </row>
    <row r="17" customFormat="false" ht="12.75" hidden="false" customHeight="false" outlineLevel="0" collapsed="false">
      <c r="A17" s="0" t="s">
        <v>146</v>
      </c>
      <c r="B17" s="0" t="s">
        <v>147</v>
      </c>
      <c r="C17" s="1" t="s">
        <v>148</v>
      </c>
      <c r="D17" s="14" t="n">
        <f aca="false">D13+D16</f>
        <v>47.361543053</v>
      </c>
      <c r="E17" s="14" t="n">
        <f aca="false">E13+E16</f>
        <v>10.3317931372295</v>
      </c>
      <c r="F17" s="14" t="n">
        <f aca="false">F13+F16</f>
        <v>265.503791958</v>
      </c>
      <c r="G17" s="14" t="n">
        <f aca="false">G13+G16</f>
        <v>9.294031427</v>
      </c>
      <c r="H17" s="14" t="n">
        <f aca="false">H13+H16</f>
        <v>1.9756740692434</v>
      </c>
      <c r="I17" s="14" t="n">
        <f aca="false">I13+I16</f>
        <v>59.521179698</v>
      </c>
      <c r="J17" s="14" t="n">
        <f aca="false">J13+J16</f>
        <v>5.685619308</v>
      </c>
      <c r="K17" s="14" t="n">
        <f aca="false">K13+K16</f>
        <v>1.21365315507508</v>
      </c>
      <c r="L17" s="14" t="n">
        <f aca="false">L13+L16</f>
        <v>40.128845695</v>
      </c>
      <c r="M17" s="14" t="n">
        <f aca="false">M13+M16</f>
        <v>3.042028333</v>
      </c>
      <c r="N17" s="14" t="n">
        <f aca="false">N13+N16</f>
        <v>-0.246606556000003</v>
      </c>
      <c r="O17" s="14" t="n">
        <f aca="false">O13+O16</f>
        <v>18.8812967</v>
      </c>
      <c r="P17" s="14" t="n">
        <f aca="false">P13+P16</f>
        <v>0</v>
      </c>
      <c r="Q17" s="14" t="n">
        <f aca="false">Q13+Q16</f>
        <v>0</v>
      </c>
      <c r="R17" s="14" t="n">
        <f aca="false">R13+R16</f>
        <v>0</v>
      </c>
      <c r="S17" s="14" t="n">
        <f aca="false">S13+S16</f>
        <v>0</v>
      </c>
      <c r="T17" s="14" t="n">
        <f aca="false">T13+T16</f>
        <v>0</v>
      </c>
      <c r="U17" s="14" t="n">
        <f aca="false">U13+U16</f>
        <v>0</v>
      </c>
      <c r="V17" s="14" t="n">
        <f aca="false">V13+V16</f>
        <v>0</v>
      </c>
      <c r="W17" s="14" t="n">
        <f aca="false">W13+W16</f>
        <v>0</v>
      </c>
      <c r="X17" s="14" t="n">
        <f aca="false">X13+X16</f>
        <v>0</v>
      </c>
      <c r="Y17" s="14" t="n">
        <f aca="false">Y13+Y16</f>
        <v>1.676774668</v>
      </c>
      <c r="Z17" s="14" t="n">
        <f aca="false">Z13+Z16</f>
        <v>0</v>
      </c>
      <c r="AA17" s="14" t="n">
        <f aca="false">AA13+AA16</f>
        <v>7.438959734</v>
      </c>
      <c r="AB17" s="10" t="n">
        <f aca="false">D17+G17+J17+M17+P17+S17+V17+Y17</f>
        <v>67.059996789</v>
      </c>
      <c r="AC17" s="10" t="n">
        <f aca="false">E17+H17+K17+N17+Q17+T17+W17+Z17</f>
        <v>13.2745138055479</v>
      </c>
      <c r="AD17" s="10" t="n">
        <f aca="false">F17+I17+L17+O17+R17+U17+X17+AA17</f>
        <v>391.474073785</v>
      </c>
    </row>
    <row r="18" customFormat="false" ht="12.75" hidden="false" customHeight="false" outlineLevel="0" collapsed="false">
      <c r="A18" s="0" t="s">
        <v>149</v>
      </c>
      <c r="B18" s="0" t="s">
        <v>150</v>
      </c>
      <c r="C18" s="1" t="s">
        <v>151</v>
      </c>
      <c r="D18" s="14" t="n">
        <f aca="false">D12-D17</f>
        <v>91.868823555</v>
      </c>
      <c r="E18" s="14" t="n">
        <f aca="false">E12-E17</f>
        <v>150.391637744771</v>
      </c>
      <c r="F18" s="14" t="n">
        <f aca="false">F12-F17</f>
        <v>765.202484422</v>
      </c>
      <c r="G18" s="14" t="n">
        <f aca="false">G12-G17</f>
        <v>18.744644569</v>
      </c>
      <c r="H18" s="14" t="n">
        <f aca="false">H12-H17</f>
        <v>31.7208763437566</v>
      </c>
      <c r="I18" s="14" t="n">
        <f aca="false">I12-I17</f>
        <v>175.799610028</v>
      </c>
      <c r="J18" s="14" t="n">
        <f aca="false">J12-J17</f>
        <v>12.162612855</v>
      </c>
      <c r="K18" s="14" t="n">
        <f aca="false">K12-K17</f>
        <v>21.6025018089249</v>
      </c>
      <c r="L18" s="14" t="n">
        <f aca="false">L12-L17</f>
        <v>113.642202719</v>
      </c>
      <c r="M18" s="14" t="n">
        <f aca="false">M12-M17</f>
        <v>6.361307162</v>
      </c>
      <c r="N18" s="14" t="n">
        <f aca="false">N12-N17</f>
        <v>22.148877659</v>
      </c>
      <c r="O18" s="14" t="n">
        <f aca="false">O12-O17</f>
        <v>46.052627941</v>
      </c>
      <c r="P18" s="14" t="n">
        <f aca="false">P12-P17</f>
        <v>0.181736201</v>
      </c>
      <c r="Q18" s="14" t="n">
        <f aca="false">Q12-Q17</f>
        <v>0.702528859</v>
      </c>
      <c r="R18" s="14" t="n">
        <f aca="false">R12-R17</f>
        <v>0.468135787</v>
      </c>
      <c r="S18" s="14" t="n">
        <f aca="false">S12-S17</f>
        <v>0.28494455</v>
      </c>
      <c r="T18" s="14" t="n">
        <f aca="false">T12-T17</f>
        <v>0.903874977</v>
      </c>
      <c r="U18" s="14" t="n">
        <f aca="false">U12-U17</f>
        <v>0.628840104</v>
      </c>
      <c r="V18" s="14" t="n">
        <f aca="false">V12-V17</f>
        <v>3.709272569</v>
      </c>
      <c r="W18" s="14" t="n">
        <f aca="false">W12-W17</f>
        <v>25.375541242</v>
      </c>
      <c r="X18" s="14" t="n">
        <f aca="false">X12-X17</f>
        <v>20.316325955</v>
      </c>
      <c r="Y18" s="14" t="n">
        <f aca="false">Y12-Y17</f>
        <v>12.155910871</v>
      </c>
      <c r="Z18" s="14" t="n">
        <f aca="false">Z12-Z17</f>
        <v>2.392222483</v>
      </c>
      <c r="AA18" s="14" t="n">
        <f aca="false">AA12-AA17</f>
        <v>43.166960863</v>
      </c>
      <c r="AB18" s="10" t="n">
        <f aca="false">D18+G18+J18+M18+P18+S18+V18+Y18</f>
        <v>145.469252332</v>
      </c>
      <c r="AC18" s="10" t="n">
        <f aca="false">E18+H18+K18+N18+Q18+T18+W18+Z18</f>
        <v>255.238061117452</v>
      </c>
      <c r="AD18" s="10" t="n">
        <f aca="false">F18+I18+L18+O18+R18+U18+X18+AA18</f>
        <v>1165.277187819</v>
      </c>
    </row>
    <row r="19" customFormat="false" ht="12.75" hidden="false" customHeight="false" outlineLevel="0" collapsed="false">
      <c r="A19" s="0" t="s">
        <v>152</v>
      </c>
      <c r="B19" s="0" t="s">
        <v>153</v>
      </c>
      <c r="C19" s="1" t="s">
        <v>154</v>
      </c>
      <c r="D19" s="14" t="n">
        <f aca="false">D14-D20</f>
        <v>0.898297338999996</v>
      </c>
      <c r="E19" s="14" t="n">
        <f aca="false">E14-E20</f>
        <v>-0.053836332000003</v>
      </c>
      <c r="F19" s="14" t="n">
        <f aca="false">F14-F20</f>
        <v>11.089920633</v>
      </c>
      <c r="G19" s="14" t="n">
        <f aca="false">G14-G20</f>
        <v>0.260462466999996</v>
      </c>
      <c r="H19" s="14" t="n">
        <f aca="false">H14-H20</f>
        <v>0.159039843999999</v>
      </c>
      <c r="I19" s="14" t="n">
        <f aca="false">I14-I20</f>
        <v>2.66762111499997</v>
      </c>
      <c r="J19" s="14" t="n">
        <f aca="false">J14-J20</f>
        <v>0.186443022000001</v>
      </c>
      <c r="K19" s="14" t="n">
        <f aca="false">K14-K20</f>
        <v>0.0687945429999992</v>
      </c>
      <c r="L19" s="14" t="n">
        <f aca="false">L14-L20</f>
        <v>1.84466598100001</v>
      </c>
      <c r="M19" s="14" t="n">
        <f aca="false">M14-M20</f>
        <v>0.0370372799999998</v>
      </c>
      <c r="N19" s="14" t="n">
        <f aca="false">N14-N20</f>
        <v>0.00957898700000115</v>
      </c>
      <c r="O19" s="14" t="n">
        <f aca="false">O14-O20</f>
        <v>0.665094750999998</v>
      </c>
      <c r="P19" s="14" t="n">
        <f aca="false">P14-P20</f>
        <v>0</v>
      </c>
      <c r="Q19" s="14" t="n">
        <f aca="false">Q14-Q20</f>
        <v>0</v>
      </c>
      <c r="R19" s="14" t="n">
        <f aca="false">R14-R20</f>
        <v>0</v>
      </c>
      <c r="S19" s="14" t="n">
        <f aca="false">S14-S20</f>
        <v>0</v>
      </c>
      <c r="T19" s="14" t="n">
        <f aca="false">T14-T20</f>
        <v>0</v>
      </c>
      <c r="U19" s="14" t="n">
        <f aca="false">U14-U20</f>
        <v>0</v>
      </c>
      <c r="V19" s="14" t="n">
        <f aca="false">V14-V20</f>
        <v>0</v>
      </c>
      <c r="W19" s="14" t="n">
        <f aca="false">W14-W20</f>
        <v>0</v>
      </c>
      <c r="X19" s="14" t="n">
        <f aca="false">X14-X20</f>
        <v>0</v>
      </c>
      <c r="Y19" s="14" t="n">
        <f aca="false">Y14-Y20</f>
        <v>0</v>
      </c>
      <c r="Z19" s="14" t="n">
        <f aca="false">Z14-Z20</f>
        <v>0</v>
      </c>
      <c r="AA19" s="14" t="n">
        <f aca="false">AA14-AA20</f>
        <v>0</v>
      </c>
      <c r="AB19" s="10" t="n">
        <f aca="false">D19+G19+J19+M19+P19+S19+V19+Y19</f>
        <v>1.38224010799999</v>
      </c>
      <c r="AC19" s="10" t="n">
        <f aca="false">E19+H19+K19+N19+Q19+T19+W19+Z19</f>
        <v>0.183577041999996</v>
      </c>
      <c r="AD19" s="10" t="n">
        <f aca="false">F19+I19+L19+O19+R19+U19+X19+AA19</f>
        <v>16.26730248</v>
      </c>
    </row>
    <row r="20" customFormat="false" ht="12.75" hidden="false" customHeight="false" outlineLevel="0" collapsed="false">
      <c r="A20" s="0" t="s">
        <v>155</v>
      </c>
      <c r="B20" s="0" t="s">
        <v>156</v>
      </c>
      <c r="C20" s="1" t="s">
        <v>157</v>
      </c>
      <c r="D20" s="14" t="n">
        <f aca="false">SUMIF(07core!$H2:$H131,"nrb6ny",07core!K2:K131)*$AF$3</f>
        <v>90.970526216</v>
      </c>
      <c r="E20" s="14" t="n">
        <f aca="false">SUMIF(07core!$H2:$H131,"nrb6ny",07core!L2:L131)*$AF$3</f>
        <v>159.932684954</v>
      </c>
      <c r="F20" s="14" t="n">
        <f aca="false">SUMIF(07core!$H2:$H131,"nrb6ny",07core!M2:M131)*$AF$3</f>
        <v>754.112563789</v>
      </c>
      <c r="G20" s="14" t="n">
        <f aca="false">SUMIF(07core!$H2:$H131,"nrb6ny",07core!N2:N131)*$AF$3</f>
        <v>18.484182102</v>
      </c>
      <c r="H20" s="14" t="n">
        <f aca="false">SUMIF(07core!$H2:$H131,"nrb6ny",07core!O2:O131)*$AF$3</f>
        <v>33.351288007</v>
      </c>
      <c r="I20" s="14" t="n">
        <f aca="false">SUMIF(07core!$H2:$H131,"nrb6ny",07core!P2:P131)*$AF$3</f>
        <v>173.131988913</v>
      </c>
      <c r="J20" s="14" t="n">
        <f aca="false">SUMIF(07core!$H2:$H131,"nrb6ny",07core!Q2:Q131)*$AF$3</f>
        <v>11.976169833</v>
      </c>
      <c r="K20" s="14" t="n">
        <f aca="false">SUMIF(07core!$H2:$H131,"nrb6ny",07core!R2:R131)*$AF$3</f>
        <v>22.638651595</v>
      </c>
      <c r="L20" s="14" t="n">
        <f aca="false">SUMIF(07core!$H2:$H131,"nrb6ny",07core!S2:S131)*$AF$3</f>
        <v>111.797536738</v>
      </c>
      <c r="M20" s="14" t="n">
        <f aca="false">SUMIF(07core!$H2:$H131,"nrb6ny",07core!T2:T131)*$AF$3</f>
        <v>6.324269882</v>
      </c>
      <c r="N20" s="14" t="n">
        <f aca="false">SUMIF(07core!$H2:$H131,"nrb6ny",07core!U2:U131)*$AF$3</f>
        <v>22.139298672</v>
      </c>
      <c r="O20" s="14" t="n">
        <f aca="false">SUMIF(07core!$H2:$H131,"nrb6ny",07core!V2:V131)*$AF$3</f>
        <v>45.38753319</v>
      </c>
      <c r="P20" s="14" t="n">
        <f aca="false">SUMIF(07core!$H2:$H131,"nrb6ny",07core!W2:W131)*$AF$3</f>
        <v>0.181736201</v>
      </c>
      <c r="Q20" s="14" t="n">
        <f aca="false">SUMIF(07core!$H2:$H131,"nrb6ny",07core!X2:X131)*$AF$3</f>
        <v>0.702528859</v>
      </c>
      <c r="R20" s="14" t="n">
        <f aca="false">SUMIF(07core!$H2:$H131,"nrb6ny",07core!Y2:Y131)*$AF$3</f>
        <v>0.468135787</v>
      </c>
      <c r="S20" s="14" t="n">
        <f aca="false">SUMIF(07core!$H2:$H131,"nrb6ny",07core!Z2:Z131)*$AF$3</f>
        <v>0.28494455</v>
      </c>
      <c r="T20" s="14" t="n">
        <f aca="false">SUMIF(07core!$H2:$H131,"nrb6ny",07core!AA2:AA131)*$AF$3</f>
        <v>0.903874977</v>
      </c>
      <c r="U20" s="14" t="n">
        <f aca="false">SUMIF(07core!$H2:$H131,"nrb6ny",07core!AB2:AB131)*$AF$3</f>
        <v>0.628840104</v>
      </c>
      <c r="V20" s="14" t="n">
        <f aca="false">SUMIF(07core!$H2:$H131,"nrb6ny",07core!AC2:AC131)*$AF$3</f>
        <v>3.709272569</v>
      </c>
      <c r="W20" s="14" t="n">
        <f aca="false">SUMIF(07core!$H2:$H131,"nrb6ny",07core!AD2:AD131)*$AF$3</f>
        <v>25.375541242</v>
      </c>
      <c r="X20" s="14" t="n">
        <f aca="false">SUMIF(07core!$H2:$H131,"nrb6ny",07core!AE2:AE131)*$AF$3</f>
        <v>20.316325955</v>
      </c>
      <c r="Y20" s="14" t="n">
        <f aca="false">SUMIF(07core!$H2:$H131,"nrb6ny",07core!AF2:AF131)*$AF$3</f>
        <v>12.155910871</v>
      </c>
      <c r="Z20" s="14" t="n">
        <f aca="false">SUMIF(07core!$H2:$H131,"nrb6ny",07core!AG2:AG131)*$AF$3</f>
        <v>2.392222483</v>
      </c>
      <c r="AA20" s="14" t="n">
        <f aca="false">SUMIF(07core!$H2:$H131,"nrb6ny",07core!AH2:AH131)*$AF$3</f>
        <v>43.166960863</v>
      </c>
      <c r="AB20" s="14" t="n">
        <f aca="false">SUMIF(07core!$H2:$H131,"nrb6ny",07core!AI2:AI131)*$AF$3</f>
        <v>144.087045293</v>
      </c>
      <c r="AC20" s="14" t="n">
        <f aca="false">SUMIF(07core!$H2:$H131,"nrb6ny",07core!AJ2:AJ131)*$AF$3</f>
        <v>267.436068743</v>
      </c>
      <c r="AD20" s="14" t="n">
        <f aca="false">SUMIF(07core!$H2:$H131,"nrb6ny",07core!AK2:AK131)*$AF$3</f>
        <v>1149.009874316</v>
      </c>
    </row>
    <row r="21" customFormat="false" ht="12.75" hidden="false" customHeight="false" outlineLevel="0" collapsed="false">
      <c r="A21" s="0" t="s">
        <v>158</v>
      </c>
      <c r="B21" s="0" t="s">
        <v>159</v>
      </c>
      <c r="C21" s="1" t="s">
        <v>160</v>
      </c>
      <c r="D21" s="14" t="n">
        <f aca="false">D18-D19</f>
        <v>90.970526216</v>
      </c>
      <c r="E21" s="14" t="n">
        <f aca="false">E18-E19</f>
        <v>150.445474076771</v>
      </c>
      <c r="F21" s="14" t="n">
        <f aca="false">F18-F19</f>
        <v>754.112563789</v>
      </c>
      <c r="G21" s="14" t="n">
        <f aca="false">G18-G19</f>
        <v>18.484182102</v>
      </c>
      <c r="H21" s="14" t="n">
        <f aca="false">H18-H19</f>
        <v>31.5618364997566</v>
      </c>
      <c r="I21" s="14" t="n">
        <f aca="false">I18-I19</f>
        <v>173.131988913</v>
      </c>
      <c r="J21" s="14" t="n">
        <f aca="false">J18-J19</f>
        <v>11.976169833</v>
      </c>
      <c r="K21" s="14" t="n">
        <f aca="false">K18-K19</f>
        <v>21.5337072659249</v>
      </c>
      <c r="L21" s="14" t="n">
        <f aca="false">L18-L19</f>
        <v>111.797536738</v>
      </c>
      <c r="M21" s="14" t="n">
        <f aca="false">M18-M19</f>
        <v>6.324269882</v>
      </c>
      <c r="N21" s="14" t="n">
        <f aca="false">N18-N19</f>
        <v>22.139298672</v>
      </c>
      <c r="O21" s="14" t="n">
        <f aca="false">O18-O19</f>
        <v>45.38753319</v>
      </c>
      <c r="P21" s="14" t="n">
        <f aca="false">P18-P19</f>
        <v>0.181736201</v>
      </c>
      <c r="Q21" s="14" t="n">
        <f aca="false">Q18-Q19</f>
        <v>0.702528859</v>
      </c>
      <c r="R21" s="14" t="n">
        <f aca="false">R18-R19</f>
        <v>0.468135787</v>
      </c>
      <c r="S21" s="14" t="n">
        <f aca="false">S18-S19</f>
        <v>0.28494455</v>
      </c>
      <c r="T21" s="14" t="n">
        <f aca="false">T18-T19</f>
        <v>0.903874977</v>
      </c>
      <c r="U21" s="14" t="n">
        <f aca="false">U18-U19</f>
        <v>0.628840104</v>
      </c>
      <c r="V21" s="14" t="n">
        <f aca="false">V18-V19</f>
        <v>3.709272569</v>
      </c>
      <c r="W21" s="14" t="n">
        <f aca="false">W18-W19</f>
        <v>25.375541242</v>
      </c>
      <c r="X21" s="14" t="n">
        <f aca="false">X18-X19</f>
        <v>20.316325955</v>
      </c>
      <c r="Y21" s="14" t="n">
        <f aca="false">Y18-Y19</f>
        <v>12.155910871</v>
      </c>
      <c r="Z21" s="14" t="n">
        <f aca="false">Z18-Z19</f>
        <v>2.392222483</v>
      </c>
      <c r="AA21" s="14" t="n">
        <f aca="false">AA18-AA19</f>
        <v>43.166960863</v>
      </c>
      <c r="AB21" s="10" t="n">
        <f aca="false">D21+G21+J21+M21+P21+S21+V21+Y21</f>
        <v>144.087012224</v>
      </c>
      <c r="AC21" s="10" t="n">
        <f aca="false">E21+H21+K21+N21+Q21+T21+W21+Z21</f>
        <v>255.054484075452</v>
      </c>
      <c r="AD21" s="10" t="n">
        <f aca="false">F21+I21+L21+O21+R21+U21+X21+AA21</f>
        <v>1149.009885339</v>
      </c>
    </row>
    <row r="22" customFormat="false" ht="12.75" hidden="false" customHeight="false" outlineLevel="0" collapsed="false">
      <c r="A22" s="0" t="s">
        <v>161</v>
      </c>
      <c r="B22" s="0" t="s">
        <v>162</v>
      </c>
      <c r="C22" s="1" t="s">
        <v>163</v>
      </c>
      <c r="D22" s="14" t="n">
        <f aca="false">SUMIF(07core!$H2:$H131,"nr2pny",07core!K2:K131)*$AF$3</f>
        <v>63.91929056</v>
      </c>
      <c r="E22" s="14" t="n">
        <f aca="false">SUMIF(07core!$H2:$H131,"nr2pny",07core!L2:L131)*$AF$3</f>
        <v>106.5130444</v>
      </c>
      <c r="F22" s="14" t="n">
        <f aca="false">SUMIF(07core!$H2:$H131,"nr2pny",07core!M2:M131)*$AF$3</f>
        <v>438.56647927</v>
      </c>
      <c r="G22" s="14" t="n">
        <f aca="false">SUMIF(07core!$H2:$H131,"nr2pny",07core!N2:N131)*$AF$3</f>
        <v>13.510428134</v>
      </c>
      <c r="H22" s="14" t="n">
        <f aca="false">SUMIF(07core!$H2:$H131,"nr2pny",07core!O2:O131)*$AF$3</f>
        <v>24.365481706</v>
      </c>
      <c r="I22" s="14" t="n">
        <f aca="false">SUMIF(07core!$H2:$H131,"nr2pny",07core!P2:P131)*$AF$3</f>
        <v>112.119022533</v>
      </c>
      <c r="J22" s="14" t="n">
        <f aca="false">SUMIF(07core!$H2:$H131,"nr2pny",07core!Q2:Q131)*$AF$3</f>
        <v>8.208629686</v>
      </c>
      <c r="K22" s="14" t="n">
        <f aca="false">SUMIF(07core!$H2:$H131,"nr2pny",07core!R2:R131)*$AF$3</f>
        <v>15.393145511</v>
      </c>
      <c r="L22" s="14" t="n">
        <f aca="false">SUMIF(07core!$H2:$H131,"nr2pny",07core!S2:S131)*$AF$3</f>
        <v>68.784644346</v>
      </c>
      <c r="M22" s="14" t="n">
        <f aca="false">SUMIF(07core!$H2:$H131,"nr2pny",07core!T2:T131)*$AF$3</f>
        <v>6.126638515</v>
      </c>
      <c r="N22" s="14" t="n">
        <f aca="false">SUMIF(07core!$H2:$H131,"nr2pny",07core!U2:U131)*$AF$3</f>
        <v>22.830363611</v>
      </c>
      <c r="O22" s="14" t="n">
        <f aca="false">SUMIF(07core!$H2:$H131,"nr2pny",07core!V2:V131)*$AF$3</f>
        <v>51.236270852</v>
      </c>
      <c r="P22" s="14" t="n">
        <f aca="false">SUMIF(07core!$H2:$H131,"nr2pny",07core!W2:W131)*$AF$3</f>
        <v>0.181736201</v>
      </c>
      <c r="Q22" s="14" t="n">
        <f aca="false">SUMIF(07core!$H2:$H131,"nr2pny",07core!X2:X131)*$AF$3</f>
        <v>0.702528859</v>
      </c>
      <c r="R22" s="14" t="n">
        <f aca="false">SUMIF(07core!$H2:$H131,"nr2pny",07core!Y2:Y131)*$AF$3</f>
        <v>0.468135787</v>
      </c>
      <c r="S22" s="14" t="n">
        <f aca="false">SUMIF(07core!$H2:$H131,"nr2pny",07core!Z2:Z131)*$AF$3</f>
        <v>0.28494455</v>
      </c>
      <c r="T22" s="14" t="n">
        <f aca="false">SUMIF(07core!$H2:$H131,"nr2pny",07core!AA2:AA131)*$AF$3</f>
        <v>0.903874977</v>
      </c>
      <c r="U22" s="14" t="n">
        <f aca="false">SUMIF(07core!$H2:$H131,"nr2pny",07core!AB2:AB131)*$AF$3</f>
        <v>0.628840104</v>
      </c>
      <c r="V22" s="14" t="n">
        <f aca="false">SUMIF(07core!$H2:$H131,"nr2pny",07core!AC2:AC131)*$AF$3</f>
        <v>3.709272569</v>
      </c>
      <c r="W22" s="14" t="n">
        <f aca="false">SUMIF(07core!$H2:$H131,"nr2pny",07core!AD2:AD131)*$AF$3</f>
        <v>25.375541242</v>
      </c>
      <c r="X22" s="14" t="n">
        <f aca="false">SUMIF(07core!$H2:$H131,"nr2pny",07core!AE2:AE131)*$AF$3</f>
        <v>20.316325955</v>
      </c>
      <c r="Y22" s="14" t="n">
        <f aca="false">SUMIF(07core!$H2:$H131,"nr2pny",07core!AF2:AF131)*$AF$3</f>
        <v>12.155910871</v>
      </c>
      <c r="Z22" s="14" t="n">
        <f aca="false">SUMIF(07core!$H2:$H131,"nr2pny",07core!AG2:AG131)*$AF$3</f>
        <v>2.392222483</v>
      </c>
      <c r="AA22" s="14" t="n">
        <f aca="false">SUMIF(07core!$H2:$H131,"nr2pny",07core!AH2:AH131)*$AF$3</f>
        <v>43.166960863</v>
      </c>
      <c r="AB22" s="14" t="n">
        <f aca="false">SUMIF(07core!$H2:$H131,"nr2pny",07core!AI2:AI131)*$AF$3</f>
        <v>108.096862109</v>
      </c>
      <c r="AC22" s="14" t="n">
        <f aca="false">SUMIF(07core!$H2:$H131,"nr2pny",07core!AJ2:AJ131)*$AF$3</f>
        <v>198.476180743</v>
      </c>
      <c r="AD22" s="14" t="n">
        <f aca="false">SUMIF(07core!$H2:$H131,"nr2pny",07core!AK2:AK131)*$AF$3</f>
        <v>735.286701756</v>
      </c>
    </row>
    <row r="23" customFormat="false" ht="12.75" hidden="false" customHeight="false" outlineLevel="0" collapsed="false">
      <c r="A23" s="0" t="s">
        <v>164</v>
      </c>
      <c r="B23" s="0" t="s">
        <v>165</v>
      </c>
      <c r="C23" s="1" t="s">
        <v>166</v>
      </c>
      <c r="D23" s="14" t="n">
        <f aca="false">SUMIF(07core!$H2:$H131,"nr27ny",07core!K2:K131)*$AF$3</f>
        <v>53.534952157</v>
      </c>
      <c r="E23" s="14" t="n">
        <f aca="false">SUMIF(07core!$H2:$H131,"nr27ny",07core!L2:L131)*$AF$3</f>
        <v>106.5130444</v>
      </c>
      <c r="F23" s="14" t="n">
        <f aca="false">SUMIF(07core!$H2:$H131,"nr27ny",07core!M2:M131)*$AF$3</f>
        <v>438.56647927</v>
      </c>
      <c r="G23" s="14" t="n">
        <f aca="false">SUMIF(07core!$H2:$H131,"nr27ny",07core!N2:N131)*$AF$3</f>
        <v>11.659490066</v>
      </c>
      <c r="H23" s="14" t="n">
        <f aca="false">SUMIF(07core!$H2:$H131,"nr27ny",07core!O2:O131)*$AF$3</f>
        <v>24.365481706</v>
      </c>
      <c r="I23" s="14" t="n">
        <f aca="false">SUMIF(07core!$H2:$H131,"nr27ny",07core!P2:P131)*$AF$3</f>
        <v>112.119022533</v>
      </c>
      <c r="J23" s="14" t="n">
        <f aca="false">SUMIF(07core!$H2:$H131,"nr27ny",07core!Q2:Q131)*$AF$3</f>
        <v>7.049153385</v>
      </c>
      <c r="K23" s="14" t="n">
        <f aca="false">SUMIF(07core!$H2:$H131,"nr27ny",07core!R2:R131)*$AF$3</f>
        <v>15.393145511</v>
      </c>
      <c r="L23" s="14" t="n">
        <f aca="false">SUMIF(07core!$H2:$H131,"nr27ny",07core!S2:S131)*$AF$3</f>
        <v>68.784644346</v>
      </c>
      <c r="M23" s="14" t="n">
        <f aca="false">SUMIF(07core!$H2:$H131,"nr27ny",07core!T2:T131)*$AF$3</f>
        <v>5.368906472</v>
      </c>
      <c r="N23" s="14" t="n">
        <f aca="false">SUMIF(07core!$H2:$H131,"nr27ny",07core!U2:U131)*$AF$3</f>
        <v>22.830363611</v>
      </c>
      <c r="O23" s="14" t="n">
        <f aca="false">SUMIF(07core!$H2:$H131,"nr27ny",07core!V2:V131)*$AF$3</f>
        <v>51.236270852</v>
      </c>
      <c r="P23" s="14" t="n">
        <f aca="false">SUMIF(07core!$H2:$H131,"nr27ny",07core!W2:W131)*$AF$3</f>
        <v>0.181736201</v>
      </c>
      <c r="Q23" s="14" t="n">
        <f aca="false">SUMIF(07core!$H2:$H131,"nr27ny",07core!X2:X131)*$AF$3</f>
        <v>0.702528859</v>
      </c>
      <c r="R23" s="14" t="n">
        <f aca="false">SUMIF(07core!$H2:$H131,"nr27ny",07core!Y2:Y131)*$AF$3</f>
        <v>0.468135787</v>
      </c>
      <c r="S23" s="14" t="n">
        <f aca="false">SUMIF(07core!$H2:$H131,"nr27ny",07core!Z2:Z131)*$AF$3</f>
        <v>0.28494455</v>
      </c>
      <c r="T23" s="14" t="n">
        <f aca="false">SUMIF(07core!$H2:$H131,"nr27ny",07core!AA2:AA131)*$AF$3</f>
        <v>0.903874977</v>
      </c>
      <c r="U23" s="14" t="n">
        <f aca="false">SUMIF(07core!$H2:$H131,"nr27ny",07core!AB2:AB131)*$AF$3</f>
        <v>0.628840104</v>
      </c>
      <c r="V23" s="14" t="n">
        <f aca="false">SUMIF(07core!$H2:$H131,"nr27ny",07core!AC2:AC131)*$AF$3</f>
        <v>3.709272569</v>
      </c>
      <c r="W23" s="14" t="n">
        <f aca="false">SUMIF(07core!$H2:$H131,"nr27ny",07core!AD2:AD131)*$AF$3</f>
        <v>25.375541242</v>
      </c>
      <c r="X23" s="14" t="n">
        <f aca="false">SUMIF(07core!$H2:$H131,"nr27ny",07core!AE2:AE131)*$AF$3</f>
        <v>20.316325955</v>
      </c>
      <c r="Y23" s="14" t="n">
        <f aca="false">SUMIF(07core!$H2:$H131,"nr27ny",07core!AF2:AF131)*$AF$3</f>
        <v>12.155910871</v>
      </c>
      <c r="Z23" s="14" t="n">
        <f aca="false">SUMIF(07core!$H2:$H131,"nr27ny",07core!AG2:AG131)*$AF$3</f>
        <v>2.392222483</v>
      </c>
      <c r="AA23" s="14" t="n">
        <f aca="false">SUMIF(07core!$H2:$H131,"nr27ny",07core!AH2:AH131)*$AF$3</f>
        <v>43.166960863</v>
      </c>
      <c r="AB23" s="14" t="n">
        <f aca="false">SUMIF(07core!$H2:$H131,"nr27ny",07core!AI2:AI131)*$AF$3</f>
        <v>93.944333202</v>
      </c>
      <c r="AC23" s="14" t="n">
        <f aca="false">SUMIF(07core!$H2:$H131,"nr27ny",07core!AJ2:AJ131)*$AF$3</f>
        <v>198.476180743</v>
      </c>
      <c r="AD23" s="14" t="n">
        <f aca="false">SUMIF(07core!$H2:$H131,"nr27ny",07core!AK2:AK131)*$AF$3</f>
        <v>735.286701756</v>
      </c>
    </row>
    <row r="24" customFormat="false" ht="12.75" hidden="false" customHeight="false" outlineLevel="0" collapsed="false">
      <c r="A24" s="0" t="s">
        <v>167</v>
      </c>
      <c r="B24" s="0" t="s">
        <v>168</v>
      </c>
      <c r="C24" s="1" t="s">
        <v>169</v>
      </c>
      <c r="D24" s="14" t="n">
        <f aca="false">D20-D23</f>
        <v>37.435574059</v>
      </c>
      <c r="E24" s="14" t="n">
        <f aca="false">E20-E23</f>
        <v>53.419640554</v>
      </c>
      <c r="F24" s="14" t="n">
        <f aca="false">F20-F23</f>
        <v>315.546084519</v>
      </c>
      <c r="G24" s="14" t="n">
        <f aca="false">G20-G23</f>
        <v>6.824692036</v>
      </c>
      <c r="H24" s="14" t="n">
        <f aca="false">H20-H23</f>
        <v>8.985806301</v>
      </c>
      <c r="I24" s="14" t="n">
        <f aca="false">I20-I23</f>
        <v>61.01296638</v>
      </c>
      <c r="J24" s="14" t="n">
        <f aca="false">J20-J23</f>
        <v>4.927016448</v>
      </c>
      <c r="K24" s="14" t="n">
        <f aca="false">K20-K23</f>
        <v>7.245506084</v>
      </c>
      <c r="L24" s="14" t="n">
        <f aca="false">L20-L23</f>
        <v>43.012892392</v>
      </c>
      <c r="M24" s="14" t="n">
        <f aca="false">M20-M23</f>
        <v>0.95536341</v>
      </c>
      <c r="N24" s="14" t="n">
        <f aca="false">N20-N23</f>
        <v>-0.691064939</v>
      </c>
      <c r="O24" s="14" t="n">
        <f aca="false">O20-O23</f>
        <v>-5.848737662</v>
      </c>
      <c r="P24" s="14" t="n">
        <f aca="false">P20-P23</f>
        <v>0</v>
      </c>
      <c r="Q24" s="14" t="n">
        <f aca="false">Q20-Q23</f>
        <v>0</v>
      </c>
      <c r="R24" s="14" t="n">
        <f aca="false">R20-R23</f>
        <v>0</v>
      </c>
      <c r="S24" s="14" t="n">
        <f aca="false">S20-S23</f>
        <v>0</v>
      </c>
      <c r="T24" s="14" t="n">
        <f aca="false">T20-T23</f>
        <v>0</v>
      </c>
      <c r="U24" s="14" t="n">
        <f aca="false">U20-U23</f>
        <v>0</v>
      </c>
      <c r="V24" s="14" t="n">
        <f aca="false">V20-V23</f>
        <v>0</v>
      </c>
      <c r="W24" s="14" t="n">
        <f aca="false">W20-W23</f>
        <v>0</v>
      </c>
      <c r="X24" s="14" t="n">
        <f aca="false">X20-X23</f>
        <v>0</v>
      </c>
      <c r="Y24" s="14" t="n">
        <f aca="false">Y20-Y23</f>
        <v>0</v>
      </c>
      <c r="Z24" s="14" t="n">
        <f aca="false">Z20-Z23</f>
        <v>0</v>
      </c>
      <c r="AA24" s="14" t="n">
        <f aca="false">AA20-AA23</f>
        <v>0</v>
      </c>
      <c r="AB24" s="10" t="n">
        <f aca="false">D24+G24+J24+M24+P24+S24+V24+Y24</f>
        <v>50.142645953</v>
      </c>
      <c r="AC24" s="10" t="n">
        <f aca="false">E24+H24+K24+N24+Q24+T24+W24+Z24</f>
        <v>68.959888</v>
      </c>
      <c r="AD24" s="10" t="n">
        <f aca="false">F24+I24+L24+O24+R24+U24+X24+AA24</f>
        <v>413.723205629</v>
      </c>
    </row>
    <row r="25" customFormat="false" ht="12.75" hidden="false" customHeight="false" outlineLevel="0" collapsed="false">
      <c r="A25" s="0" t="s">
        <v>170</v>
      </c>
      <c r="B25" s="0" t="s">
        <v>171</v>
      </c>
      <c r="C25" s="1" t="s">
        <v>172</v>
      </c>
      <c r="D25" s="14" t="n">
        <f aca="false">D21-D24</f>
        <v>53.534952157</v>
      </c>
      <c r="E25" s="14" t="n">
        <f aca="false">E21-E24</f>
        <v>97.0258335227705</v>
      </c>
      <c r="F25" s="14" t="n">
        <f aca="false">F21-F24</f>
        <v>438.56647927</v>
      </c>
      <c r="G25" s="14" t="n">
        <f aca="false">G21-G24</f>
        <v>11.659490066</v>
      </c>
      <c r="H25" s="14" t="n">
        <f aca="false">H21-H24</f>
        <v>22.5760301987566</v>
      </c>
      <c r="I25" s="14" t="n">
        <f aca="false">I21-I24</f>
        <v>112.119022533</v>
      </c>
      <c r="J25" s="14" t="n">
        <f aca="false">J21-J24</f>
        <v>7.049153385</v>
      </c>
      <c r="K25" s="14" t="n">
        <f aca="false">K21-K24</f>
        <v>14.2882011819249</v>
      </c>
      <c r="L25" s="14" t="n">
        <f aca="false">L21-L24</f>
        <v>68.784644346</v>
      </c>
      <c r="M25" s="14" t="n">
        <f aca="false">M21-M24</f>
        <v>5.368906472</v>
      </c>
      <c r="N25" s="14" t="n">
        <f aca="false">N21-N24</f>
        <v>22.830363611</v>
      </c>
      <c r="O25" s="14" t="n">
        <f aca="false">O21-O24</f>
        <v>51.236270852</v>
      </c>
      <c r="P25" s="14" t="n">
        <f aca="false">P21-P24</f>
        <v>0.181736201</v>
      </c>
      <c r="Q25" s="14" t="n">
        <f aca="false">Q21-Q24</f>
        <v>0.702528859</v>
      </c>
      <c r="R25" s="14" t="n">
        <f aca="false">R21-R24</f>
        <v>0.468135787</v>
      </c>
      <c r="S25" s="14" t="n">
        <f aca="false">S21-S24</f>
        <v>0.28494455</v>
      </c>
      <c r="T25" s="14" t="n">
        <f aca="false">T21-T24</f>
        <v>0.903874977</v>
      </c>
      <c r="U25" s="14" t="n">
        <f aca="false">U21-U24</f>
        <v>0.628840104</v>
      </c>
      <c r="V25" s="14" t="n">
        <f aca="false">V21-V24</f>
        <v>3.709272569</v>
      </c>
      <c r="W25" s="14" t="n">
        <f aca="false">W21-W24</f>
        <v>25.375541242</v>
      </c>
      <c r="X25" s="14" t="n">
        <f aca="false">X21-X24</f>
        <v>20.316325955</v>
      </c>
      <c r="Y25" s="14" t="n">
        <f aca="false">Y21-Y24</f>
        <v>12.155910871</v>
      </c>
      <c r="Z25" s="14" t="n">
        <f aca="false">Z21-Z24</f>
        <v>2.392222483</v>
      </c>
      <c r="AA25" s="14" t="n">
        <f aca="false">AA21-AA24</f>
        <v>43.166960863</v>
      </c>
      <c r="AB25" s="10" t="n">
        <f aca="false">D25+G25+J25+M25+P25+S25+V25+Y25</f>
        <v>93.944366271</v>
      </c>
      <c r="AC25" s="10" t="n">
        <f aca="false">E25+H25+K25+N25+Q25+T25+W25+Z25</f>
        <v>186.094596075452</v>
      </c>
      <c r="AD25" s="10" t="n">
        <f aca="false">F25+I25+L25+O25+R25+U25+X25+AA25</f>
        <v>735.28667971</v>
      </c>
    </row>
    <row r="26" customFormat="false" ht="12.75" hidden="false" customHeight="false" outlineLevel="0" collapsed="false">
      <c r="A26" s="0" t="s">
        <v>173</v>
      </c>
      <c r="B26" s="0" t="s">
        <v>174</v>
      </c>
      <c r="C26" s="1"/>
      <c r="D26" s="15" t="n">
        <f aca="false">0.022</f>
        <v>0.022</v>
      </c>
      <c r="E26" s="15" t="n">
        <f aca="false">0.149</f>
        <v>0.149</v>
      </c>
      <c r="F26" s="15" t="n">
        <v>0</v>
      </c>
      <c r="G26" s="15" t="n">
        <f aca="false">0.027</f>
        <v>0.027</v>
      </c>
      <c r="H26" s="15" t="n">
        <f aca="false">0.176</f>
        <v>0.176</v>
      </c>
      <c r="I26" s="15" t="n">
        <v>0</v>
      </c>
      <c r="J26" s="15" t="n">
        <f aca="false">0.058</f>
        <v>0.058</v>
      </c>
      <c r="K26" s="15" t="n">
        <f aca="false">0.274</f>
        <v>0.274</v>
      </c>
      <c r="L26" s="15" t="n">
        <v>0</v>
      </c>
      <c r="M26" s="15" t="n">
        <f aca="false">0.034</f>
        <v>0.034</v>
      </c>
      <c r="N26" s="15" t="n">
        <f aca="false">0.202</f>
        <v>0.202</v>
      </c>
      <c r="O26" s="15" t="n">
        <v>0</v>
      </c>
      <c r="P26" s="15" t="n">
        <f aca="false">0</f>
        <v>0</v>
      </c>
      <c r="Q26" s="15" t="n">
        <f aca="false">0</f>
        <v>0</v>
      </c>
      <c r="R26" s="15" t="n">
        <v>0</v>
      </c>
      <c r="S26" s="15" t="n">
        <f aca="false">0.281</f>
        <v>0.281</v>
      </c>
      <c r="T26" s="15" t="n">
        <f aca="false">0.492</f>
        <v>0.492</v>
      </c>
      <c r="U26" s="15" t="n">
        <v>0</v>
      </c>
      <c r="V26" s="15" t="n">
        <f aca="false">0</f>
        <v>0</v>
      </c>
      <c r="W26" s="15" t="n">
        <f aca="false">0</f>
        <v>0</v>
      </c>
      <c r="X26" s="15" t="n">
        <v>0</v>
      </c>
      <c r="Y26" s="15" t="n">
        <f aca="false">0</f>
        <v>0</v>
      </c>
      <c r="Z26" s="15" t="n">
        <f aca="false">0</f>
        <v>0</v>
      </c>
      <c r="AA26" s="15" t="n">
        <v>0</v>
      </c>
      <c r="AB26" s="10" t="s">
        <v>142</v>
      </c>
      <c r="AC26" s="10" t="s">
        <v>142</v>
      </c>
      <c r="AD26" s="10" t="s">
        <v>142</v>
      </c>
    </row>
    <row r="27" customFormat="false" ht="12.75" hidden="false" customHeight="false" outlineLevel="0" collapsed="false">
      <c r="A27" s="0" t="s">
        <v>175</v>
      </c>
      <c r="B27" s="0" t="s">
        <v>176</v>
      </c>
      <c r="C27" s="1" t="s">
        <v>177</v>
      </c>
      <c r="D27" s="14" t="n">
        <f aca="false">(D26*D4)*$AF$7</f>
        <v>2.3121558268138</v>
      </c>
      <c r="E27" s="14" t="n">
        <f aca="false">(E26*D4)*$AF$7</f>
        <v>15.6596008270571</v>
      </c>
      <c r="F27" s="14" t="n">
        <f aca="false">(F26*D4)*$AF$7</f>
        <v>0</v>
      </c>
      <c r="G27" s="14" t="n">
        <f aca="false">(G26*G4)*$AF$7</f>
        <v>0.768498196077</v>
      </c>
      <c r="H27" s="14" t="n">
        <f aca="false">(H26*G4)*$AF$7</f>
        <v>5.009469722576</v>
      </c>
      <c r="I27" s="14" t="n">
        <f aca="false">(I26*G4)*$AF$7</f>
        <v>0</v>
      </c>
      <c r="J27" s="14" t="n">
        <f aca="false">(J26*J4)*$AF$7</f>
        <v>0.6732745158582</v>
      </c>
      <c r="K27" s="14" t="n">
        <f aca="false">(K26*J4)*$AF$7</f>
        <v>3.1806416783646</v>
      </c>
      <c r="L27" s="14" t="n">
        <f aca="false">(L26*J4)*$AF$7</f>
        <v>0</v>
      </c>
      <c r="M27" s="14" t="n">
        <f aca="false">(M26*M4)*$AF$7</f>
        <v>0.1576549715996</v>
      </c>
      <c r="N27" s="14" t="n">
        <f aca="false">(N26*M4)*$AF$7</f>
        <v>0.9366560077388</v>
      </c>
      <c r="O27" s="14" t="n">
        <f aca="false">(O26*M4)*$AF$7</f>
        <v>0</v>
      </c>
      <c r="P27" s="14" t="n">
        <f aca="false">(P26*P4)*$AF$7</f>
        <v>0</v>
      </c>
      <c r="Q27" s="14" t="n">
        <f aca="false">(Q26*P4)*$AF$7</f>
        <v>0</v>
      </c>
      <c r="R27" s="14" t="n">
        <f aca="false">(R26*P4)*$AF$7</f>
        <v>0</v>
      </c>
      <c r="S27" s="14" t="n">
        <f aca="false">(S26*S4)*$AF$7</f>
        <v>0.2095204507238</v>
      </c>
      <c r="T27" s="14" t="n">
        <f aca="false">(T26*S4)*$AF$7</f>
        <v>0.3668471948616</v>
      </c>
      <c r="U27" s="14" t="n">
        <f aca="false">(U26*S4)*$AF$7</f>
        <v>0</v>
      </c>
      <c r="V27" s="14" t="n">
        <f aca="false">(V26*V4)*$AF$7</f>
        <v>0</v>
      </c>
      <c r="W27" s="14" t="n">
        <f aca="false">(W26*V4)*$AF$7</f>
        <v>0</v>
      </c>
      <c r="X27" s="14" t="n">
        <f aca="false">(X26*V4)*$AF$7</f>
        <v>0</v>
      </c>
      <c r="Y27" s="14" t="n">
        <f aca="false">(Y26*Y4)*$AF$7</f>
        <v>0</v>
      </c>
      <c r="Z27" s="14" t="n">
        <f aca="false">(Z26*Y4)*$AF$7</f>
        <v>0</v>
      </c>
      <c r="AA27" s="14" t="n">
        <f aca="false">(AA26*Y4)*$AF$7</f>
        <v>0</v>
      </c>
      <c r="AB27" s="10" t="n">
        <f aca="false">D27+G27+J27+M27+P27+S27+V27+Y27</f>
        <v>4.1211039610724</v>
      </c>
      <c r="AC27" s="10" t="n">
        <f aca="false">E27+H27+K27+N27+Q27+T27+W27+Z27</f>
        <v>25.1532154305981</v>
      </c>
      <c r="AD27" s="10" t="n">
        <f aca="false">F27+I27+L27+O27+R27+U27+X27+AA27</f>
        <v>0</v>
      </c>
    </row>
    <row r="28" customFormat="false" ht="12.75" hidden="false" customHeight="false" outlineLevel="0" collapsed="false">
      <c r="A28" s="0" t="s">
        <v>44</v>
      </c>
      <c r="B28" s="0" t="s">
        <v>178</v>
      </c>
      <c r="C28" s="1" t="s">
        <v>179</v>
      </c>
      <c r="D28" s="14" t="n">
        <f aca="false">D25-D27</f>
        <v>51.2227963301862</v>
      </c>
      <c r="E28" s="14" t="n">
        <f aca="false">E25-E27</f>
        <v>81.3662326957134</v>
      </c>
      <c r="F28" s="14" t="n">
        <f aca="false">F25-F27</f>
        <v>438.56647927</v>
      </c>
      <c r="G28" s="14" t="n">
        <f aca="false">G25-G27</f>
        <v>10.890991869923</v>
      </c>
      <c r="H28" s="14" t="n">
        <f aca="false">H25-H27</f>
        <v>17.5665604761806</v>
      </c>
      <c r="I28" s="14" t="n">
        <f aca="false">I25-I27</f>
        <v>112.119022533</v>
      </c>
      <c r="J28" s="14" t="n">
        <f aca="false">J25-J27</f>
        <v>6.3758788691418</v>
      </c>
      <c r="K28" s="14" t="n">
        <f aca="false">K25-K27</f>
        <v>11.1075595035603</v>
      </c>
      <c r="L28" s="14" t="n">
        <f aca="false">L25-L27</f>
        <v>68.784644346</v>
      </c>
      <c r="M28" s="14" t="n">
        <f aca="false">M25-M27</f>
        <v>5.2112515004004</v>
      </c>
      <c r="N28" s="14" t="n">
        <f aca="false">N25-N27</f>
        <v>21.8937076032612</v>
      </c>
      <c r="O28" s="14" t="n">
        <f aca="false">O25-O27</f>
        <v>51.236270852</v>
      </c>
      <c r="P28" s="14" t="n">
        <f aca="false">P25-P27</f>
        <v>0.181736201</v>
      </c>
      <c r="Q28" s="14" t="n">
        <f aca="false">Q25-Q27</f>
        <v>0.702528859</v>
      </c>
      <c r="R28" s="14" t="n">
        <f aca="false">R25-R27</f>
        <v>0.468135787</v>
      </c>
      <c r="S28" s="14" t="n">
        <f aca="false">S25-S27</f>
        <v>0.0754240992762</v>
      </c>
      <c r="T28" s="14" t="n">
        <f aca="false">T25-T27</f>
        <v>0.5370277821384</v>
      </c>
      <c r="U28" s="14" t="n">
        <f aca="false">U25-U27</f>
        <v>0.628840104</v>
      </c>
      <c r="V28" s="14" t="n">
        <f aca="false">V25-V27</f>
        <v>3.709272569</v>
      </c>
      <c r="W28" s="14" t="n">
        <f aca="false">W25-W27</f>
        <v>25.375541242</v>
      </c>
      <c r="X28" s="14" t="n">
        <f aca="false">X25-X27</f>
        <v>20.316325955</v>
      </c>
      <c r="Y28" s="14" t="n">
        <f aca="false">Y25-Y27</f>
        <v>12.155910871</v>
      </c>
      <c r="Z28" s="14" t="n">
        <f aca="false">Z25-Z27</f>
        <v>2.392222483</v>
      </c>
      <c r="AA28" s="14" t="n">
        <f aca="false">AA25-AA27</f>
        <v>43.166960863</v>
      </c>
      <c r="AB28" s="10" t="n">
        <f aca="false">D28+G28+J28+M28+P28+S28+V28+Y28</f>
        <v>89.8232623099276</v>
      </c>
      <c r="AC28" s="10" t="n">
        <f aca="false">E28+H28+K28+N28+Q28+T28+W28+Z28</f>
        <v>160.941380644854</v>
      </c>
      <c r="AD28" s="10" t="n">
        <f aca="false">F28+I28+L28+O28+R28+U28+X28+AA28</f>
        <v>735.28667971</v>
      </c>
    </row>
    <row r="29" customFormat="false" ht="12.75" hidden="false" customHeight="false" outlineLevel="0" collapsed="false">
      <c r="A29" s="0" t="s">
        <v>180</v>
      </c>
      <c r="B29" s="0" t="s">
        <v>181</v>
      </c>
      <c r="C29" s="1"/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f aca="false">hd1200!$E$36</f>
        <v>4.17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f aca="false">W29</f>
        <v>4.17</v>
      </c>
      <c r="AD29" s="10" t="n">
        <v>0</v>
      </c>
    </row>
    <row r="30" customFormat="false" ht="12.75" hidden="false" customHeight="false" outlineLevel="0" collapsed="false">
      <c r="A30" s="0" t="s">
        <v>182</v>
      </c>
      <c r="B30" s="0" t="s">
        <v>183</v>
      </c>
      <c r="C30" s="1" t="s">
        <v>184</v>
      </c>
      <c r="D30" s="14" t="n">
        <f aca="false">D28+D29</f>
        <v>51.2227963301862</v>
      </c>
      <c r="E30" s="14" t="n">
        <f aca="false">E28+E29</f>
        <v>81.3662326957134</v>
      </c>
      <c r="F30" s="14" t="n">
        <f aca="false">F28+F29</f>
        <v>438.56647927</v>
      </c>
      <c r="G30" s="14" t="n">
        <f aca="false">G28+G29</f>
        <v>10.890991869923</v>
      </c>
      <c r="H30" s="14" t="n">
        <f aca="false">H28+H29</f>
        <v>17.5665604761806</v>
      </c>
      <c r="I30" s="14" t="n">
        <f aca="false">I28+I29</f>
        <v>112.119022533</v>
      </c>
      <c r="J30" s="14" t="n">
        <f aca="false">J28+J29</f>
        <v>6.3758788691418</v>
      </c>
      <c r="K30" s="14" t="n">
        <f aca="false">K28+K29</f>
        <v>11.1075595035603</v>
      </c>
      <c r="L30" s="14" t="n">
        <f aca="false">L28+L29</f>
        <v>68.784644346</v>
      </c>
      <c r="M30" s="14" t="n">
        <f aca="false">M28+M29</f>
        <v>5.2112515004004</v>
      </c>
      <c r="N30" s="14" t="n">
        <f aca="false">N28+N29</f>
        <v>21.8937076032612</v>
      </c>
      <c r="O30" s="14" t="n">
        <f aca="false">O28+O29</f>
        <v>51.236270852</v>
      </c>
      <c r="P30" s="14" t="n">
        <f aca="false">P28+P29</f>
        <v>0.181736201</v>
      </c>
      <c r="Q30" s="14" t="n">
        <f aca="false">Q28+Q29</f>
        <v>0.702528859</v>
      </c>
      <c r="R30" s="14" t="n">
        <f aca="false">R28+R29</f>
        <v>0.468135787</v>
      </c>
      <c r="S30" s="14" t="n">
        <f aca="false">S28+S29</f>
        <v>0.0754240992762</v>
      </c>
      <c r="T30" s="14" t="n">
        <f aca="false">T28+T29</f>
        <v>0.5370277821384</v>
      </c>
      <c r="U30" s="14" t="n">
        <f aca="false">U28+U29</f>
        <v>0.628840104</v>
      </c>
      <c r="V30" s="14" t="n">
        <f aca="false">V28+V29</f>
        <v>3.709272569</v>
      </c>
      <c r="W30" s="14" t="n">
        <f aca="false">W28+W29</f>
        <v>29.545541242</v>
      </c>
      <c r="X30" s="14" t="n">
        <f aca="false">X28+X29</f>
        <v>20.316325955</v>
      </c>
      <c r="Y30" s="14" t="n">
        <f aca="false">Y28+Y29</f>
        <v>12.155910871</v>
      </c>
      <c r="Z30" s="14" t="n">
        <f aca="false">Z28+Z29</f>
        <v>2.392222483</v>
      </c>
      <c r="AA30" s="14" t="n">
        <f aca="false">AA28+AA29</f>
        <v>43.166960863</v>
      </c>
      <c r="AB30" s="14" t="n">
        <f aca="false">AB28+AB29</f>
        <v>89.8232623099276</v>
      </c>
      <c r="AC30" s="14" t="n">
        <f aca="false">AC28+AC29</f>
        <v>165.111380644854</v>
      </c>
      <c r="AD30" s="14" t="n">
        <f aca="false">AD28+AD29</f>
        <v>735.28667971</v>
      </c>
    </row>
    <row r="31" customFormat="false" ht="12.75" hidden="false" customHeight="false" outlineLevel="0" collapsed="false">
      <c r="A31" s="0" t="s">
        <v>185</v>
      </c>
      <c r="B31" s="0" t="s">
        <v>186</v>
      </c>
      <c r="C31" s="1" t="s">
        <v>187</v>
      </c>
      <c r="D31" s="14" t="n">
        <f aca="false">(D30/D4)*$AF$10</f>
        <v>0.487814292399178</v>
      </c>
      <c r="E31" s="14" t="n">
        <f aca="false">(E30/D4)*$AF$10</f>
        <v>0.774881772790987</v>
      </c>
      <c r="F31" s="14" t="n">
        <f aca="false">(F30/D4)*$AF$10</f>
        <v>4.17663642133136</v>
      </c>
      <c r="G31" s="14" t="n">
        <f aca="false">(G30/G4)*$AF$10</f>
        <v>0.382978154059606</v>
      </c>
      <c r="H31" s="14" t="n">
        <f aca="false">(H30/G4)*$AF$10</f>
        <v>0.617722332795355</v>
      </c>
      <c r="I31" s="14" t="n">
        <f aca="false">(I30/G4)*$AF$10</f>
        <v>3.94262862349922</v>
      </c>
      <c r="J31" s="14" t="n">
        <f aca="false">(J30/J4)*$AF$10</f>
        <v>0.54974530726757</v>
      </c>
      <c r="K31" s="14" t="n">
        <f aca="false">(K30/J4)*$AF$10</f>
        <v>0.957723450774952</v>
      </c>
      <c r="L31" s="14" t="n">
        <f aca="false">(L30/J4)*$AF$10</f>
        <v>5.93079577221832</v>
      </c>
      <c r="M31" s="14" t="n">
        <f aca="false">(M30/M4)*$AF$10</f>
        <v>1.12486119652686</v>
      </c>
      <c r="N31" s="14" t="n">
        <f aca="false">(N30/M4)*$AF$10</f>
        <v>4.72580955440769</v>
      </c>
      <c r="O31" s="14" t="n">
        <f aca="false">(O30/M4)*$AF$10</f>
        <v>11.0594725531337</v>
      </c>
      <c r="P31" s="14" t="n">
        <f aca="false">(P30/P4)*$AF$10</f>
        <v>0.298169908277635</v>
      </c>
      <c r="Q31" s="14" t="n">
        <f aca="false">(Q30/P4)*$AF$10</f>
        <v>1.15262102045603</v>
      </c>
      <c r="R31" s="14" t="n">
        <f aca="false">(R30/P4)*$AF$10</f>
        <v>0.7680583389727</v>
      </c>
      <c r="S31" s="14" t="n">
        <f aca="false">(S30/S4)*$AF$10</f>
        <v>0.101245490479061</v>
      </c>
      <c r="T31" s="14" t="n">
        <f aca="false">(T30/S4)*$AF$10</f>
        <v>0.720878893155596</v>
      </c>
      <c r="U31" s="14" t="n">
        <f aca="false">(U30/S4)*$AF$10</f>
        <v>0.844123103535346</v>
      </c>
      <c r="V31" s="14" t="n">
        <f aca="false">(V30/V4)*$AF$10</f>
        <v>1.20405138518804</v>
      </c>
      <c r="W31" s="14" t="n">
        <f aca="false">(W30/V4)*$AF$10</f>
        <v>9.59065401552603</v>
      </c>
      <c r="X31" s="14" t="n">
        <f aca="false">(X30/V4)*$AF$10</f>
        <v>6.59479721508959</v>
      </c>
      <c r="Y31" s="14" t="n">
        <f aca="false">(Y30/Y4)*$AF$10</f>
        <v>5.06982051032193</v>
      </c>
      <c r="Z31" s="14" t="n">
        <f aca="false">(Z30/Y4)*$AF$10</f>
        <v>0.997715328639041</v>
      </c>
      <c r="AA31" s="14" t="n">
        <f aca="false">(AA30/Y4)*$AF$10</f>
        <v>18.0034837268841</v>
      </c>
      <c r="AB31" s="14" t="n">
        <f aca="false">(AB30/AB4)*$AF$10</f>
        <v>0.573929143890258</v>
      </c>
      <c r="AC31" s="14" t="n">
        <f aca="false">(AC30/AB4)*$AF$10</f>
        <v>1.05498543365159</v>
      </c>
      <c r="AD31" s="14" t="n">
        <f aca="false">(AD30/AB4)*$AF$10</f>
        <v>4.69814214878754</v>
      </c>
    </row>
  </sheetData>
  <mergeCells count="10">
    <mergeCell ref="A1:B1"/>
    <mergeCell ref="D3:F3"/>
    <mergeCell ref="G3:I3"/>
    <mergeCell ref="J3:L3"/>
    <mergeCell ref="M3:O3"/>
    <mergeCell ref="P3:R3"/>
    <mergeCell ref="S3:U3"/>
    <mergeCell ref="V3:X3"/>
    <mergeCell ref="Y3:AA3"/>
    <mergeCell ref="AB3:A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    &amp;F    &amp;D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1.56"/>
    <col collapsed="false" customWidth="true" hidden="false" outlineLevel="0" max="3" min="3" style="0" width="44.99"/>
    <col collapsed="false" customWidth="true" hidden="false" outlineLevel="0" max="4" min="4" style="0" width="11.85"/>
    <col collapsed="false" customWidth="true" hidden="false" outlineLevel="0" max="5" min="5" style="0" width="11.56"/>
    <col collapsed="false" customWidth="true" hidden="false" outlineLevel="0" max="6" min="6" style="0" width="10.42"/>
    <col collapsed="false" customWidth="true" hidden="false" outlineLevel="0" max="7" min="7" style="0" width="11.85"/>
    <col collapsed="false" customWidth="true" hidden="false" outlineLevel="0" max="9" min="9" style="0" width="10.42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10.42"/>
    <col collapsed="false" customWidth="true" hidden="false" outlineLevel="0" max="13" min="13" style="0" width="11.85"/>
    <col collapsed="false" customWidth="true" hidden="false" outlineLevel="0" max="14" min="14" style="0" width="11.56"/>
    <col collapsed="false" customWidth="true" hidden="false" outlineLevel="0" max="15" min="15" style="0" width="10.42"/>
    <col collapsed="false" customWidth="true" hidden="false" outlineLevel="0" max="16" min="16" style="0" width="11.85"/>
    <col collapsed="false" customWidth="true" hidden="false" outlineLevel="0" max="17" min="17" style="0" width="11.56"/>
    <col collapsed="false" customWidth="true" hidden="false" outlineLevel="0" max="18" min="18" style="0" width="10.42"/>
    <col collapsed="false" customWidth="true" hidden="false" outlineLevel="0" max="19" min="19" style="0" width="11.85"/>
    <col collapsed="false" customWidth="true" hidden="false" outlineLevel="0" max="20" min="20" style="0" width="11.56"/>
    <col collapsed="false" customWidth="true" hidden="false" outlineLevel="0" max="21" min="21" style="0" width="10.42"/>
    <col collapsed="false" customWidth="true" hidden="false" outlineLevel="0" max="22" min="22" style="0" width="11.85"/>
    <col collapsed="false" customWidth="true" hidden="false" outlineLevel="0" max="23" min="23" style="0" width="11.56"/>
    <col collapsed="false" customWidth="true" hidden="false" outlineLevel="0" max="24" min="24" style="0" width="10.42"/>
    <col collapsed="false" customWidth="true" hidden="false" outlineLevel="0" max="25" min="25" style="0" width="11.85"/>
    <col collapsed="false" customWidth="true" hidden="false" outlineLevel="0" max="26" min="26" style="0" width="11.56"/>
    <col collapsed="false" customWidth="true" hidden="false" outlineLevel="0" max="27" min="27" style="0" width="10.42"/>
    <col collapsed="false" customWidth="true" hidden="false" outlineLevel="0" max="28" min="28" style="0" width="11.85"/>
    <col collapsed="false" customWidth="true" hidden="false" outlineLevel="0" max="29" min="29" style="0" width="11.56"/>
    <col collapsed="false" customWidth="true" hidden="false" outlineLevel="0" max="30" min="30" style="0" width="10.42"/>
    <col collapsed="false" customWidth="true" hidden="false" outlineLevel="0" max="31" min="31" style="0" width="29.56"/>
    <col collapsed="false" customWidth="true" hidden="false" outlineLevel="0" max="32" min="32" style="0" width="11.28"/>
  </cols>
  <sheetData>
    <row r="1" customFormat="false" ht="12.75" hidden="false" customHeight="false" outlineLevel="0" collapsed="false">
      <c r="A1" s="12" t="s">
        <v>188</v>
      </c>
      <c r="B1" s="12"/>
    </row>
    <row r="2" customFormat="false" ht="12.75" hidden="false" customHeight="false" outlineLevel="0" collapsed="false">
      <c r="A2" s="13" t="s">
        <v>93</v>
      </c>
      <c r="B2" s="13" t="s">
        <v>94</v>
      </c>
      <c r="C2" s="13" t="s">
        <v>95</v>
      </c>
    </row>
    <row r="3" customFormat="false" ht="12.75" hidden="false" customHeight="false" outlineLevel="0" collapsed="false">
      <c r="D3" s="12" t="s">
        <v>96</v>
      </c>
      <c r="E3" s="12"/>
      <c r="F3" s="12"/>
      <c r="G3" s="12" t="s">
        <v>97</v>
      </c>
      <c r="H3" s="12"/>
      <c r="I3" s="12"/>
      <c r="J3" s="12" t="s">
        <v>98</v>
      </c>
      <c r="K3" s="12"/>
      <c r="L3" s="12"/>
      <c r="M3" s="12" t="s">
        <v>99</v>
      </c>
      <c r="N3" s="12"/>
      <c r="O3" s="12"/>
      <c r="P3" s="12" t="s">
        <v>100</v>
      </c>
      <c r="Q3" s="12"/>
      <c r="R3" s="12"/>
      <c r="S3" s="12" t="s">
        <v>101</v>
      </c>
      <c r="T3" s="12"/>
      <c r="U3" s="12"/>
      <c r="V3" s="12" t="s">
        <v>102</v>
      </c>
      <c r="W3" s="12"/>
      <c r="X3" s="12"/>
      <c r="Y3" s="12" t="s">
        <v>103</v>
      </c>
      <c r="Z3" s="12"/>
      <c r="AA3" s="12"/>
      <c r="AB3" s="12" t="s">
        <v>104</v>
      </c>
      <c r="AC3" s="12"/>
      <c r="AD3" s="12"/>
      <c r="AE3" s="0" t="s">
        <v>105</v>
      </c>
      <c r="AF3" s="0" t="n">
        <f aca="false">2.2046/2000</f>
        <v>0.0011023</v>
      </c>
    </row>
    <row r="4" customFormat="false" ht="12.75" hidden="false" customHeight="false" outlineLevel="0" collapsed="false">
      <c r="B4" s="0" t="s">
        <v>106</v>
      </c>
      <c r="C4" s="1" t="s">
        <v>107</v>
      </c>
      <c r="D4" s="9" t="n">
        <f aca="false">SUMIF(07vmt!$E2:$E14,"NJTPA",07vmt!F2:F14)</f>
        <v>98306408</v>
      </c>
      <c r="E4" s="11"/>
      <c r="F4" s="11"/>
      <c r="G4" s="9" t="n">
        <f aca="false">SUMIF(07vmt!$E2:$E14,"NJTPA",07vmt!G2:G14)</f>
        <v>26623067</v>
      </c>
      <c r="H4" s="11"/>
      <c r="I4" s="11"/>
      <c r="J4" s="9" t="n">
        <f aca="false">SUMIF(07vmt!$E2:$E14,"NJTPA",07vmt!H2:H14)</f>
        <v>10856944</v>
      </c>
      <c r="K4" s="11"/>
      <c r="L4" s="11"/>
      <c r="M4" s="9" t="n">
        <f aca="false">SUMIF(07vmt!$E2:$E14,"NJTPA",07vmt!I2:I14)</f>
        <v>4615114</v>
      </c>
      <c r="N4" s="11"/>
      <c r="O4" s="11"/>
      <c r="P4" s="9" t="n">
        <f aca="false">SUMIF(07vmt!$E2:$E14,"NJTPA",07vmt!J2:J14)</f>
        <v>569653</v>
      </c>
      <c r="Q4" s="11"/>
      <c r="R4" s="11"/>
      <c r="S4" s="9" t="n">
        <f aca="false">SUMIF(07vmt!$E2:$E14,"NJTPA",07vmt!K2:K14)</f>
        <v>697165</v>
      </c>
      <c r="T4" s="11"/>
      <c r="U4" s="11"/>
      <c r="V4" s="9" t="n">
        <f aca="false">SUMIF(07vmt!$E2:$E14,"NJTPA",07vmt!L2:L14)</f>
        <v>3069507</v>
      </c>
      <c r="W4" s="11"/>
      <c r="X4" s="11"/>
      <c r="Y4" s="9" t="n">
        <f aca="false">SUMIF(07vmt!$E2:$E14,"NJTPA",07vmt!M2:M14)</f>
        <v>2244498</v>
      </c>
      <c r="Z4" s="11"/>
      <c r="AA4" s="11"/>
      <c r="AB4" s="9" t="n">
        <f aca="false">SUMIF(07vmt!$E2:$E14,"NJTPA",07vmt!N2:N14)</f>
        <v>146982356</v>
      </c>
      <c r="AC4" s="9"/>
      <c r="AD4" s="11"/>
    </row>
    <row r="5" customFormat="false" ht="12.75" hidden="false" customHeight="false" outlineLevel="0" collapsed="false">
      <c r="C5" s="1"/>
      <c r="D5" s="6" t="s">
        <v>108</v>
      </c>
      <c r="E5" s="6" t="s">
        <v>109</v>
      </c>
      <c r="F5" s="6" t="s">
        <v>110</v>
      </c>
      <c r="G5" s="6" t="s">
        <v>108</v>
      </c>
      <c r="H5" s="6" t="s">
        <v>109</v>
      </c>
      <c r="I5" s="6" t="s">
        <v>110</v>
      </c>
      <c r="J5" s="6" t="s">
        <v>108</v>
      </c>
      <c r="K5" s="6" t="s">
        <v>109</v>
      </c>
      <c r="L5" s="6" t="s">
        <v>110</v>
      </c>
      <c r="M5" s="6" t="s">
        <v>108</v>
      </c>
      <c r="N5" s="6" t="s">
        <v>109</v>
      </c>
      <c r="O5" s="6" t="s">
        <v>110</v>
      </c>
      <c r="P5" s="6" t="s">
        <v>108</v>
      </c>
      <c r="Q5" s="6" t="s">
        <v>109</v>
      </c>
      <c r="R5" s="6" t="s">
        <v>110</v>
      </c>
      <c r="S5" s="6" t="s">
        <v>108</v>
      </c>
      <c r="T5" s="6" t="s">
        <v>109</v>
      </c>
      <c r="U5" s="6" t="s">
        <v>110</v>
      </c>
      <c r="V5" s="6" t="s">
        <v>108</v>
      </c>
      <c r="W5" s="6" t="s">
        <v>109</v>
      </c>
      <c r="X5" s="6" t="s">
        <v>110</v>
      </c>
      <c r="Y5" s="6" t="s">
        <v>108</v>
      </c>
      <c r="Z5" s="6" t="s">
        <v>109</v>
      </c>
      <c r="AA5" s="6" t="s">
        <v>110</v>
      </c>
      <c r="AB5" s="6" t="s">
        <v>108</v>
      </c>
      <c r="AC5" s="6" t="s">
        <v>109</v>
      </c>
      <c r="AD5" s="6" t="s">
        <v>110</v>
      </c>
    </row>
    <row r="6" customFormat="false" ht="12.75" hidden="false" customHeight="false" outlineLevel="0" collapsed="false">
      <c r="A6" s="0" t="s">
        <v>111</v>
      </c>
      <c r="B6" s="0" t="s">
        <v>112</v>
      </c>
      <c r="C6" s="1" t="s">
        <v>113</v>
      </c>
      <c r="D6" s="14" t="n">
        <f aca="false">(SUMIF(07core!$I2:$I131,"fcnnNJTPA",07core!K2:K131))*$AF$3</f>
        <v>193.503418845</v>
      </c>
      <c r="E6" s="14" t="n">
        <f aca="false">(SUMIF(07core!$I2:$I131,"fcnnNJTPA",07core!L2:L131))*$AF$3</f>
        <v>208.320403169</v>
      </c>
      <c r="F6" s="14" t="n">
        <f aca="false">(SUMIF(07core!$I2:$I131,"fcnnNJTPA",07core!M2:M131))*$AF$3</f>
        <v>1303.668704127</v>
      </c>
      <c r="G6" s="14" t="n">
        <f aca="false">(SUMIF(07core!$I2:$I131,"fcnnNJTPA",07core!N2:N131))*$AF$3</f>
        <v>42.595252968</v>
      </c>
      <c r="H6" s="14" t="n">
        <f aca="false">(SUMIF(07core!$I2:$I131,"fcnnNJTPA",07core!O2:O131))*$AF$3</f>
        <v>53.501023363</v>
      </c>
      <c r="I6" s="14" t="n">
        <f aca="false">(SUMIF(07core!$I2:$I131,"fcnnNJTPA",07core!P2:P131))*$AF$3</f>
        <v>326.053130958</v>
      </c>
      <c r="J6" s="14" t="n">
        <f aca="false">(SUMIF(07core!$I2:$I131,"fcnnNJTPA",07core!Q2:Q131))*$AF$3</f>
        <v>23.883743537</v>
      </c>
      <c r="K6" s="14" t="n">
        <f aca="false">(SUMIF(07core!$I2:$I131,"fcnnNJTPA",07core!R2:R131))*$AF$3</f>
        <v>27.627672418</v>
      </c>
      <c r="L6" s="14" t="n">
        <f aca="false">(SUMIF(07core!$I2:$I131,"fcnnNJTPA",07core!S2:S131))*$AF$3</f>
        <v>191.510537606</v>
      </c>
      <c r="M6" s="14" t="n">
        <f aca="false">(SUMIF(07core!$I2:$I131,"fcnnNJTPA",07core!T2:T131))*$AF$3</f>
        <v>12.99821137</v>
      </c>
      <c r="N6" s="14" t="n">
        <f aca="false">(SUMIF(07core!$I2:$I131,"fcnnNJTPA",07core!U2:U131))*$AF$3</f>
        <v>27.746588542</v>
      </c>
      <c r="O6" s="14" t="n">
        <f aca="false">(SUMIF(07core!$I2:$I131,"fcnnNJTPA",07core!V2:V131))*$AF$3</f>
        <v>81.916167878</v>
      </c>
      <c r="P6" s="14" t="n">
        <f aca="false">(SUMIF(07core!$I2:$I131,"fcnnNJTPA",07core!W2:W131))*$AF$3</f>
        <v>0.187115425</v>
      </c>
      <c r="Q6" s="14" t="n">
        <f aca="false">(SUMIF(07core!$I2:$I131,"fcnnNJTPA",07core!X2:X131))*$AF$3</f>
        <v>0.725037825</v>
      </c>
      <c r="R6" s="14" t="n">
        <f aca="false">(SUMIF(07core!$I2:$I131,"fcnnNJTPA",07core!Y2:Y131))*$AF$3</f>
        <v>0.482399549</v>
      </c>
      <c r="S6" s="14" t="n">
        <f aca="false">(SUMIF(07core!$I2:$I131,"fcnnNJTPA",07core!Z2:Z131))*$AF$3</f>
        <v>0.293619651</v>
      </c>
      <c r="T6" s="14" t="n">
        <f aca="false">(SUMIF(07core!$I2:$I131,"fcnnNJTPA",07core!AA2:AA131))*$AF$3</f>
        <v>0.93452994</v>
      </c>
      <c r="U6" s="14" t="n">
        <f aca="false">(SUMIF(07core!$I2:$I131,"fcnnNJTPA",07core!AB2:AB131))*$AF$3</f>
        <v>0.648868895</v>
      </c>
      <c r="V6" s="14" t="n">
        <f aca="false">(SUMIF(07core!$I2:$I131,"fcnnNJTPA",07core!AC2:AC131))*$AF$3</f>
        <v>4.118424283</v>
      </c>
      <c r="W6" s="14" t="n">
        <f aca="false">(SUMIF(07core!$I2:$I131,"fcnnNJTPA",07core!AD2:AD131))*$AF$3</f>
        <v>33.13877559</v>
      </c>
      <c r="X6" s="14" t="n">
        <f aca="false">(SUMIF(07core!$I2:$I131,"fcnnNJTPA",07core!AE2:AE131))*$AF$3</f>
        <v>22.460420708</v>
      </c>
      <c r="Y6" s="14" t="n">
        <f aca="false">(SUMIF(07core!$I2:$I131,"fcnnNJTPA",07core!AF2:AF131))*$AF$3</f>
        <v>14.225523213</v>
      </c>
      <c r="Z6" s="14" t="n">
        <f aca="false">(SUMIF(07core!$I2:$I131,"fcnnNJTPA",07core!AG2:AG131))*$AF$3</f>
        <v>2.474872937</v>
      </c>
      <c r="AA6" s="14" t="n">
        <f aca="false">(SUMIF(07core!$I2:$I131,"fcnnNJTPA",07core!AH2:AH131))*$AF$3</f>
        <v>52.361245163</v>
      </c>
      <c r="AB6" s="14" t="n">
        <f aca="false">(SUMIF(07core!$I2:$I131,"fcnnNJTPA",07core!AI2:AI131))*$AF$3</f>
        <v>291.805309292</v>
      </c>
      <c r="AC6" s="14" t="n">
        <f aca="false">(SUMIF(07core!$I2:$I131,"fcnnNJTPA",07core!AJ2:AJ131))*$AF$3</f>
        <v>354.468903784</v>
      </c>
      <c r="AD6" s="14" t="n">
        <f aca="false">(SUMIF(07core!$I2:$I131,"fcnnNJTPA",07core!AK2:AK131))*$AF$3</f>
        <v>1979.101507953</v>
      </c>
    </row>
    <row r="7" customFormat="false" ht="12.75" hidden="false" customHeight="false" outlineLevel="0" collapsed="false">
      <c r="A7" s="0" t="s">
        <v>114</v>
      </c>
      <c r="B7" s="0" t="s">
        <v>115</v>
      </c>
      <c r="C7" s="1" t="s">
        <v>116</v>
      </c>
      <c r="D7" s="14" t="n">
        <f aca="false">D6-D8</f>
        <v>14.903173161</v>
      </c>
      <c r="E7" s="14" t="n">
        <f aca="false">E6-E8</f>
        <v>3.51797942699997</v>
      </c>
      <c r="F7" s="14" t="n">
        <f aca="false">F6-F8</f>
        <v>184.930016043</v>
      </c>
      <c r="G7" s="14" t="n">
        <f aca="false">G6-G8</f>
        <v>4.43569929199999</v>
      </c>
      <c r="H7" s="14" t="n">
        <f aca="false">H6-H8</f>
        <v>2.910215299</v>
      </c>
      <c r="I7" s="14" t="n">
        <f aca="false">I6-I8</f>
        <v>41.546943622</v>
      </c>
      <c r="J7" s="14" t="n">
        <f aca="false">J6-J8</f>
        <v>2.819925906</v>
      </c>
      <c r="K7" s="14" t="n">
        <f aca="false">K6-K8</f>
        <v>1.341554215</v>
      </c>
      <c r="L7" s="14" t="n">
        <f aca="false">L6-L8</f>
        <v>28.407218978</v>
      </c>
      <c r="M7" s="14" t="n">
        <f aca="false">M6-M8</f>
        <v>0.596906473000001</v>
      </c>
      <c r="N7" s="14" t="n">
        <f aca="false">N6-N8</f>
        <v>0.812020317999998</v>
      </c>
      <c r="O7" s="14" t="n">
        <f aca="false">O6-O8</f>
        <v>10.816417957</v>
      </c>
      <c r="P7" s="14" t="n">
        <f aca="false">P6-P8</f>
        <v>0</v>
      </c>
      <c r="Q7" s="14" t="n">
        <f aca="false">Q6-Q8</f>
        <v>0</v>
      </c>
      <c r="R7" s="14" t="n">
        <f aca="false">R6-R8</f>
        <v>0</v>
      </c>
      <c r="S7" s="14" t="n">
        <f aca="false">S6-S8</f>
        <v>0</v>
      </c>
      <c r="T7" s="14" t="n">
        <f aca="false">T6-T8</f>
        <v>0</v>
      </c>
      <c r="U7" s="14" t="n">
        <f aca="false">U6-U8</f>
        <v>0</v>
      </c>
      <c r="V7" s="14" t="n">
        <f aca="false">V6-V8</f>
        <v>0</v>
      </c>
      <c r="W7" s="14" t="n">
        <f aca="false">W6-W8</f>
        <v>0</v>
      </c>
      <c r="X7" s="14" t="n">
        <f aca="false">X6-X8</f>
        <v>0</v>
      </c>
      <c r="Y7" s="14" t="n">
        <f aca="false">Y6-Y8</f>
        <v>0</v>
      </c>
      <c r="Z7" s="14" t="n">
        <f aca="false">Z6-Z8</f>
        <v>0</v>
      </c>
      <c r="AA7" s="14" t="n">
        <f aca="false">AA6-AA8</f>
        <v>0</v>
      </c>
      <c r="AB7" s="14" t="n">
        <f aca="false">AB6-AB8</f>
        <v>22.755726878</v>
      </c>
      <c r="AC7" s="14" t="n">
        <f aca="false">AC6-AC8</f>
        <v>8.58178028200001</v>
      </c>
      <c r="AD7" s="14" t="n">
        <f aca="false">AD6-AD8</f>
        <v>265.700673761</v>
      </c>
      <c r="AE7" s="0" t="s">
        <v>117</v>
      </c>
      <c r="AF7" s="0" t="n">
        <f aca="false">1.1023/1000000</f>
        <v>1.1023E-006</v>
      </c>
    </row>
    <row r="8" customFormat="false" ht="12.75" hidden="false" customHeight="false" outlineLevel="0" collapsed="false">
      <c r="A8" s="0" t="s">
        <v>118</v>
      </c>
      <c r="B8" s="0" t="s">
        <v>119</v>
      </c>
      <c r="C8" s="1" t="s">
        <v>120</v>
      </c>
      <c r="D8" s="14" t="n">
        <f aca="false">SUMIF(07core!$I2:$I131,"fcb0NJTPA",07core!K2:K131)*$AF$3</f>
        <v>178.600245684</v>
      </c>
      <c r="E8" s="14" t="n">
        <f aca="false">SUMIF(07core!$I2:$I131,"fcb0NJTPA",07core!L2:L131)*$AF$3</f>
        <v>204.802423742</v>
      </c>
      <c r="F8" s="14" t="n">
        <f aca="false">SUMIF(07core!$I2:$I131,"fcb0NJTPA",07core!M2:M131)*$AF$3</f>
        <v>1118.738688084</v>
      </c>
      <c r="G8" s="14" t="n">
        <f aca="false">SUMIF(07core!$I2:$I131,"fcb0NJTPA",07core!N2:N131)*$AF$3</f>
        <v>38.159553676</v>
      </c>
      <c r="H8" s="14" t="n">
        <f aca="false">SUMIF(07core!$I2:$I131,"fcb0NJTPA",07core!O2:O131)*$AF$3</f>
        <v>50.590808064</v>
      </c>
      <c r="I8" s="14" t="n">
        <f aca="false">SUMIF(07core!$I2:$I131,"fcb0NJTPA",07core!P2:P131)*$AF$3</f>
        <v>284.506187336</v>
      </c>
      <c r="J8" s="14" t="n">
        <f aca="false">SUMIF(07core!$I2:$I131,"fcb0NJTPA",07core!Q2:Q131)*$AF$3</f>
        <v>21.063817631</v>
      </c>
      <c r="K8" s="14" t="n">
        <f aca="false">SUMIF(07core!$I2:$I131,"fcb0NJTPA",07core!R2:R131)*$AF$3</f>
        <v>26.286118203</v>
      </c>
      <c r="L8" s="14" t="n">
        <f aca="false">SUMIF(07core!$I2:$I131,"fcb0NJTPA",07core!S2:S131)*$AF$3</f>
        <v>163.103318628</v>
      </c>
      <c r="M8" s="14" t="n">
        <f aca="false">SUMIF(07core!$I2:$I131,"fcb0NJTPA",07core!T2:T131)*$AF$3</f>
        <v>12.401304897</v>
      </c>
      <c r="N8" s="14" t="n">
        <f aca="false">SUMIF(07core!$I2:$I131,"fcb0NJTPA",07core!U2:U131)*$AF$3</f>
        <v>26.934568224</v>
      </c>
      <c r="O8" s="14" t="n">
        <f aca="false">SUMIF(07core!$I2:$I131,"fcb0NJTPA",07core!V2:V131)*$AF$3</f>
        <v>71.099749921</v>
      </c>
      <c r="P8" s="14" t="n">
        <f aca="false">SUMIF(07core!$I2:$I131,"fcb0NJTPA",07core!W2:W131)*$AF$3</f>
        <v>0.187115425</v>
      </c>
      <c r="Q8" s="14" t="n">
        <f aca="false">SUMIF(07core!$I2:$I131,"fcb0NJTPA",07core!X2:X131)*$AF$3</f>
        <v>0.725037825</v>
      </c>
      <c r="R8" s="14" t="n">
        <f aca="false">SUMIF(07core!$I2:$I131,"fcb0NJTPA",07core!Y2:Y131)*$AF$3</f>
        <v>0.482399549</v>
      </c>
      <c r="S8" s="14" t="n">
        <f aca="false">SUMIF(07core!$I2:$I131,"fcb0NJTPA",07core!Z2:Z131)*$AF$3</f>
        <v>0.293619651</v>
      </c>
      <c r="T8" s="14" t="n">
        <f aca="false">SUMIF(07core!$I2:$I131,"fcb0NJTPA",07core!AA2:AA131)*$AF$3</f>
        <v>0.93452994</v>
      </c>
      <c r="U8" s="14" t="n">
        <f aca="false">SUMIF(07core!$I2:$I131,"fcb0NJTPA",07core!AB2:AB131)*$AF$3</f>
        <v>0.648868895</v>
      </c>
      <c r="V8" s="14" t="n">
        <f aca="false">SUMIF(07core!$I2:$I131,"fcb0NJTPA",07core!AC2:AC131)*$AF$3</f>
        <v>4.118424283</v>
      </c>
      <c r="W8" s="14" t="n">
        <f aca="false">SUMIF(07core!$I2:$I131,"fcb0NJTPA",07core!AD2:AD131)*$AF$3</f>
        <v>33.13877559</v>
      </c>
      <c r="X8" s="14" t="n">
        <f aca="false">SUMIF(07core!$I2:$I131,"fcb0NJTPA",07core!AE2:AE131)*$AF$3</f>
        <v>22.460420708</v>
      </c>
      <c r="Y8" s="14" t="n">
        <f aca="false">SUMIF(07core!$I2:$I131,"fcb0NJTPA",07core!AF2:AF131)*$AF$3</f>
        <v>14.225523213</v>
      </c>
      <c r="Z8" s="14" t="n">
        <f aca="false">SUMIF(07core!$I2:$I131,"fcb0NJTPA",07core!AG2:AG131)*$AF$3</f>
        <v>2.474872937</v>
      </c>
      <c r="AA8" s="14" t="n">
        <f aca="false">SUMIF(07core!$I2:$I131,"fcb0NJTPA",07core!AH2:AH131)*$AF$3</f>
        <v>52.361245163</v>
      </c>
      <c r="AB8" s="14" t="n">
        <f aca="false">SUMIF(07core!$I2:$I131,"fcb0NJTPA",07core!AI2:AI131)*$AF$3</f>
        <v>269.049582414</v>
      </c>
      <c r="AC8" s="14" t="n">
        <f aca="false">SUMIF(07core!$I2:$I131,"fcb0NJTPA",07core!AJ2:AJ131)*$AF$3</f>
        <v>345.887123502</v>
      </c>
      <c r="AD8" s="14" t="n">
        <f aca="false">SUMIF(07core!$I2:$I131,"fcb0NJTPA",07core!AK2:AK131)*$AF$3</f>
        <v>1713.400834192</v>
      </c>
    </row>
    <row r="9" customFormat="false" ht="12.75" hidden="false" customHeight="false" outlineLevel="0" collapsed="false">
      <c r="A9" s="0" t="s">
        <v>121</v>
      </c>
      <c r="B9" s="0" t="s">
        <v>122</v>
      </c>
      <c r="C9" s="1" t="s">
        <v>123</v>
      </c>
      <c r="D9" s="14" t="n">
        <f aca="false">D8-D10</f>
        <v>31.972057178</v>
      </c>
      <c r="E9" s="14" t="n">
        <f aca="false">E8-E10</f>
        <v>31.490572538</v>
      </c>
      <c r="F9" s="14" t="n">
        <f aca="false">F8-F10</f>
        <v>0</v>
      </c>
      <c r="G9" s="14" t="n">
        <f aca="false">G8-G10</f>
        <v>8.08292339400001</v>
      </c>
      <c r="H9" s="14" t="n">
        <f aca="false">H8-H10</f>
        <v>12.960115882</v>
      </c>
      <c r="I9" s="14" t="n">
        <f aca="false">I8-I10</f>
        <v>19.589248875</v>
      </c>
      <c r="J9" s="14" t="n">
        <f aca="false">J8-J10</f>
        <v>2.689314379</v>
      </c>
      <c r="K9" s="14" t="n">
        <f aca="false">K8-K10</f>
        <v>2.718249754</v>
      </c>
      <c r="L9" s="14" t="n">
        <f aca="false">L8-L10</f>
        <v>4.15273888199997</v>
      </c>
      <c r="M9" s="14" t="n">
        <f aca="false">M8-M10</f>
        <v>2.137789597</v>
      </c>
      <c r="N9" s="14" t="n">
        <f aca="false">N8-N10</f>
        <v>3.042932219</v>
      </c>
      <c r="O9" s="14" t="n">
        <f aca="false">O8-O10</f>
        <v>0.162082192</v>
      </c>
      <c r="P9" s="14" t="n">
        <f aca="false">P8-P10</f>
        <v>0</v>
      </c>
      <c r="Q9" s="14" t="n">
        <f aca="false">Q8-Q10</f>
        <v>0</v>
      </c>
      <c r="R9" s="14" t="n">
        <f aca="false">R8-R10</f>
        <v>0</v>
      </c>
      <c r="S9" s="14" t="n">
        <f aca="false">S8-S10</f>
        <v>0</v>
      </c>
      <c r="T9" s="14" t="n">
        <f aca="false">T8-T10</f>
        <v>0</v>
      </c>
      <c r="U9" s="14" t="n">
        <f aca="false">U8-U10</f>
        <v>0</v>
      </c>
      <c r="V9" s="14" t="n">
        <f aca="false">V8-V10</f>
        <v>0</v>
      </c>
      <c r="W9" s="14" t="n">
        <f aca="false">W8-W10</f>
        <v>5.519183031</v>
      </c>
      <c r="X9" s="14" t="n">
        <f aca="false">X8-X10</f>
        <v>0.0336091269999983</v>
      </c>
      <c r="Y9" s="14" t="n">
        <f aca="false">Y8-Y10</f>
        <v>0</v>
      </c>
      <c r="Z9" s="14" t="n">
        <f aca="false">Z8-Z10</f>
        <v>0</v>
      </c>
      <c r="AA9" s="14" t="n">
        <f aca="false">AA8-AA10</f>
        <v>0</v>
      </c>
      <c r="AB9" s="14" t="n">
        <f aca="false">AB8-AB10</f>
        <v>44.882029433</v>
      </c>
      <c r="AC9" s="14" t="n">
        <f aca="false">AC8-AC10</f>
        <v>55.731053424</v>
      </c>
      <c r="AD9" s="14" t="n">
        <f aca="false">AD8-AD10</f>
        <v>23.9376349839999</v>
      </c>
    </row>
    <row r="10" customFormat="false" ht="12.75" hidden="false" customHeight="false" outlineLevel="0" collapsed="false">
      <c r="A10" s="0" t="s">
        <v>124</v>
      </c>
      <c r="B10" s="0" t="s">
        <v>125</v>
      </c>
      <c r="C10" s="1" t="s">
        <v>126</v>
      </c>
      <c r="D10" s="14" t="n">
        <f aca="false">SUMIF(07core!$I2:$I131,"tcb0NJTPA",07core!K2:K131)*$AF$3</f>
        <v>146.628188506</v>
      </c>
      <c r="E10" s="14" t="n">
        <f aca="false">SUMIF(07core!$I2:$I131,"tcb0NJTPA",07core!L2:L131)*$AF$3</f>
        <v>173.311851204</v>
      </c>
      <c r="F10" s="14" t="n">
        <f aca="false">SUMIF(07core!$I2:$I131,"tcb0NJTPA",07core!M2:M131)*$AF$3</f>
        <v>1118.738688084</v>
      </c>
      <c r="G10" s="14" t="n">
        <f aca="false">SUMIF(07core!$I2:$I131,"tcb0NJTPA",07core!N2:N131)*$AF$3</f>
        <v>30.076630282</v>
      </c>
      <c r="H10" s="14" t="n">
        <f aca="false">SUMIF(07core!$I2:$I131,"tcb0NJTPA",07core!O2:O131)*$AF$3</f>
        <v>37.630692182</v>
      </c>
      <c r="I10" s="14" t="n">
        <f aca="false">SUMIF(07core!$I2:$I131,"tcb0NJTPA",07core!P2:P131)*$AF$3</f>
        <v>264.916938461</v>
      </c>
      <c r="J10" s="14" t="n">
        <f aca="false">SUMIF(07core!$I2:$I131,"tcb0NJTPA",07core!Q2:Q131)*$AF$3</f>
        <v>18.374503252</v>
      </c>
      <c r="K10" s="14" t="n">
        <f aca="false">SUMIF(07core!$I2:$I131,"tcb0NJTPA",07core!R2:R131)*$AF$3</f>
        <v>23.567868449</v>
      </c>
      <c r="L10" s="14" t="n">
        <f aca="false">SUMIF(07core!$I2:$I131,"tcb0NJTPA",07core!S2:S131)*$AF$3</f>
        <v>158.950579746</v>
      </c>
      <c r="M10" s="14" t="n">
        <f aca="false">SUMIF(07core!$I2:$I131,"tcb0NJTPA",07core!T2:T131)*$AF$3</f>
        <v>10.2635153</v>
      </c>
      <c r="N10" s="14" t="n">
        <f aca="false">SUMIF(07core!$I2:$I131,"tcb0NJTPA",07core!U2:U131)*$AF$3</f>
        <v>23.891636005</v>
      </c>
      <c r="O10" s="14" t="n">
        <f aca="false">SUMIF(07core!$I2:$I131,"tcb0NJTPA",07core!V2:V131)*$AF$3</f>
        <v>70.937667729</v>
      </c>
      <c r="P10" s="14" t="n">
        <f aca="false">SUMIF(07core!$I2:$I131,"tcb0NJTPA",07core!W2:W131)*$AF$3</f>
        <v>0.187115425</v>
      </c>
      <c r="Q10" s="14" t="n">
        <f aca="false">SUMIF(07core!$I2:$I131,"tcb0NJTPA",07core!X2:X131)*$AF$3</f>
        <v>0.725037825</v>
      </c>
      <c r="R10" s="14" t="n">
        <f aca="false">SUMIF(07core!$I2:$I131,"tcb0NJTPA",07core!Y2:Y131)*$AF$3</f>
        <v>0.482399549</v>
      </c>
      <c r="S10" s="14" t="n">
        <f aca="false">SUMIF(07core!$I2:$I131,"tcb0NJTPA",07core!Z2:Z131)*$AF$3</f>
        <v>0.293619651</v>
      </c>
      <c r="T10" s="14" t="n">
        <f aca="false">SUMIF(07core!$I2:$I131,"tcb0NJTPA",07core!AA2:AA131)*$AF$3</f>
        <v>0.93452994</v>
      </c>
      <c r="U10" s="14" t="n">
        <f aca="false">SUMIF(07core!$I2:$I131,"tcb0NJTPA",07core!AB2:AB131)*$AF$3</f>
        <v>0.648868895</v>
      </c>
      <c r="V10" s="14" t="n">
        <f aca="false">SUMIF(07core!$I2:$I131,"tcb0NJTPA",07core!AC2:AC131)*$AF$3</f>
        <v>4.118424283</v>
      </c>
      <c r="W10" s="14" t="n">
        <f aca="false">SUMIF(07core!$I2:$I131,"tcb0NJTPA",07core!AD2:AD131)*$AF$3</f>
        <v>27.619592559</v>
      </c>
      <c r="X10" s="14" t="n">
        <f aca="false">SUMIF(07core!$I2:$I131,"tcb0NJTPA",07core!AE2:AE131)*$AF$3</f>
        <v>22.426811581</v>
      </c>
      <c r="Y10" s="14" t="n">
        <f aca="false">SUMIF(07core!$I2:$I131,"tcb0NJTPA",07core!AF2:AF131)*$AF$3</f>
        <v>14.225523213</v>
      </c>
      <c r="Z10" s="14" t="n">
        <f aca="false">SUMIF(07core!$I2:$I131,"tcb0NJTPA",07core!AG2:AG131)*$AF$3</f>
        <v>2.474872937</v>
      </c>
      <c r="AA10" s="14" t="n">
        <f aca="false">SUMIF(07core!$I2:$I131,"tcb0NJTPA",07core!AH2:AH131)*$AF$3</f>
        <v>52.361245163</v>
      </c>
      <c r="AB10" s="14" t="n">
        <f aca="false">SUMIF(07core!$I2:$I131,"tcb0NJTPA",07core!AI2:AI131)*$AF$3</f>
        <v>224.167552981</v>
      </c>
      <c r="AC10" s="14" t="n">
        <f aca="false">SUMIF(07core!$I2:$I131,"tcb0NJTPA",07core!AJ2:AJ131)*$AF$3</f>
        <v>290.156070078</v>
      </c>
      <c r="AD10" s="14" t="n">
        <f aca="false">SUMIF(07core!$I2:$I131,"tcb0NJTPA",07core!AK2:AK131)*$AF$3</f>
        <v>1689.463199208</v>
      </c>
      <c r="AE10" s="0" t="s">
        <v>127</v>
      </c>
      <c r="AF10" s="0" t="n">
        <f aca="false">2000*454</f>
        <v>908000</v>
      </c>
    </row>
    <row r="11" customFormat="false" ht="12.75" hidden="false" customHeight="false" outlineLevel="0" collapsed="false">
      <c r="A11" s="0" t="s">
        <v>128</v>
      </c>
      <c r="B11" s="0" t="s">
        <v>129</v>
      </c>
      <c r="C11" s="1" t="s">
        <v>130</v>
      </c>
      <c r="D11" s="14" t="n">
        <f aca="false">D10-D12</f>
        <v>3.33889976899999</v>
      </c>
      <c r="E11" s="14" t="n">
        <f aca="false">E10-E12</f>
        <v>7.34438239400001</v>
      </c>
      <c r="F11" s="14" t="n">
        <f aca="false">F10-F12</f>
        <v>53.4806638819998</v>
      </c>
      <c r="G11" s="14" t="n">
        <f aca="false">G10-G12</f>
        <v>1.220124847</v>
      </c>
      <c r="H11" s="14" t="n">
        <f aca="false">H10-H12</f>
        <v>2.82196516099999</v>
      </c>
      <c r="I11" s="14" t="n">
        <f aca="false">I10-I12</f>
        <v>21.739913336</v>
      </c>
      <c r="J11" s="14" t="n">
        <f aca="false">J10-J12</f>
        <v>0</v>
      </c>
      <c r="K11" s="14" t="n">
        <f aca="false">K10-K12</f>
        <v>0</v>
      </c>
      <c r="L11" s="14" t="n">
        <f aca="false">L10-L12</f>
        <v>0</v>
      </c>
      <c r="M11" s="14" t="n">
        <f aca="false">M10-M12</f>
        <v>0</v>
      </c>
      <c r="N11" s="14" t="n">
        <f aca="false">N10-N12</f>
        <v>0</v>
      </c>
      <c r="O11" s="14" t="n">
        <f aca="false">O10-O12</f>
        <v>0</v>
      </c>
      <c r="P11" s="14" t="n">
        <f aca="false">P10-P12</f>
        <v>0</v>
      </c>
      <c r="Q11" s="14" t="n">
        <f aca="false">Q10-Q12</f>
        <v>0</v>
      </c>
      <c r="R11" s="14" t="n">
        <f aca="false">R10-R12</f>
        <v>0</v>
      </c>
      <c r="S11" s="14" t="n">
        <f aca="false">S10-S12</f>
        <v>0</v>
      </c>
      <c r="T11" s="14" t="n">
        <f aca="false">T10-T12</f>
        <v>0</v>
      </c>
      <c r="U11" s="14" t="n">
        <f aca="false">U10-U12</f>
        <v>0</v>
      </c>
      <c r="V11" s="14" t="n">
        <f aca="false">V10-V12</f>
        <v>0</v>
      </c>
      <c r="W11" s="14" t="n">
        <f aca="false">W10-W12</f>
        <v>0</v>
      </c>
      <c r="X11" s="14" t="n">
        <f aca="false">X10-X12</f>
        <v>0</v>
      </c>
      <c r="Y11" s="14" t="n">
        <f aca="false">Y10-Y12</f>
        <v>0</v>
      </c>
      <c r="Z11" s="14" t="n">
        <f aca="false">Z10-Z12</f>
        <v>0</v>
      </c>
      <c r="AA11" s="14" t="n">
        <f aca="false">AA10-AA12</f>
        <v>0</v>
      </c>
      <c r="AB11" s="14" t="n">
        <f aca="false">AB10-AB12</f>
        <v>4.55902461600002</v>
      </c>
      <c r="AC11" s="14" t="n">
        <f aca="false">AC10-AC12</f>
        <v>10.16629244</v>
      </c>
      <c r="AD11" s="14" t="n">
        <f aca="false">AD10-AD12</f>
        <v>75.2205992639999</v>
      </c>
    </row>
    <row r="12" customFormat="false" ht="12.75" hidden="false" customHeight="false" outlineLevel="0" collapsed="false">
      <c r="A12" s="0" t="s">
        <v>131</v>
      </c>
      <c r="B12" s="0" t="s">
        <v>132</v>
      </c>
      <c r="C12" s="1" t="s">
        <v>133</v>
      </c>
      <c r="D12" s="14" t="n">
        <f aca="false">SUMIF(07core!$I2:$I131,"ncb0NJTPA",07core!K2:K131)*$AF$3</f>
        <v>143.289288737</v>
      </c>
      <c r="E12" s="14" t="n">
        <f aca="false">SUMIF(07core!$I2:$I131,"ncb0NJTPA",07core!L2:L131)*$AF$3</f>
        <v>165.96746881</v>
      </c>
      <c r="F12" s="14" t="n">
        <f aca="false">SUMIF(07core!$I2:$I131,"ncb0NJTPA",07core!M2:M131)*$AF$3</f>
        <v>1065.258024202</v>
      </c>
      <c r="G12" s="14" t="n">
        <f aca="false">SUMIF(07core!$I2:$I131,"ncb0NJTPA",07core!N2:N131)*$AF$3</f>
        <v>28.856505435</v>
      </c>
      <c r="H12" s="14" t="n">
        <f aca="false">SUMIF(07core!$I2:$I131,"ncb0NJTPA",07core!O2:O131)*$AF$3</f>
        <v>34.808727021</v>
      </c>
      <c r="I12" s="14" t="n">
        <f aca="false">SUMIF(07core!$I2:$I131,"ncb0NJTPA",07core!P2:P131)*$AF$3</f>
        <v>243.177025125</v>
      </c>
      <c r="J12" s="14" t="n">
        <f aca="false">SUMIF(07core!$I2:$I131,"ncb0NJTPA",07core!Q2:Q131)*$AF$3</f>
        <v>18.374503252</v>
      </c>
      <c r="K12" s="14" t="n">
        <f aca="false">SUMIF(07core!$I2:$I131,"ncb0NJTPA",07core!R2:R131)*$AF$3</f>
        <v>23.567868449</v>
      </c>
      <c r="L12" s="14" t="n">
        <f aca="false">SUMIF(07core!$I2:$I131,"ncb0NJTPA",07core!S2:S131)*$AF$3</f>
        <v>158.950579746</v>
      </c>
      <c r="M12" s="14" t="n">
        <f aca="false">SUMIF(07core!$I2:$I131,"ncb0NJTPA",07core!T2:T131)*$AF$3</f>
        <v>10.2635153</v>
      </c>
      <c r="N12" s="14" t="n">
        <f aca="false">SUMIF(07core!$I2:$I131,"ncb0NJTPA",07core!U2:U131)*$AF$3</f>
        <v>23.891636005</v>
      </c>
      <c r="O12" s="14" t="n">
        <f aca="false">SUMIF(07core!$I2:$I131,"ncb0NJTPA",07core!V2:V131)*$AF$3</f>
        <v>70.937667729</v>
      </c>
      <c r="P12" s="14" t="n">
        <f aca="false">SUMIF(07core!$I2:$I131,"ncb0NJTPA",07core!W2:W131)*$AF$3</f>
        <v>0.187115425</v>
      </c>
      <c r="Q12" s="14" t="n">
        <f aca="false">SUMIF(07core!$I2:$I131,"ncb0NJTPA",07core!X2:X131)*$AF$3</f>
        <v>0.725037825</v>
      </c>
      <c r="R12" s="14" t="n">
        <f aca="false">SUMIF(07core!$I2:$I131,"ncb0NJTPA",07core!Y2:Y131)*$AF$3</f>
        <v>0.482399549</v>
      </c>
      <c r="S12" s="14" t="n">
        <f aca="false">SUMIF(07core!$I2:$I131,"ncb0NJTPA",07core!Z2:Z131)*$AF$3</f>
        <v>0.293619651</v>
      </c>
      <c r="T12" s="14" t="n">
        <f aca="false">SUMIF(07core!$I2:$I131,"ncb0NJTPA",07core!AA2:AA131)*$AF$3</f>
        <v>0.93452994</v>
      </c>
      <c r="U12" s="14" t="n">
        <f aca="false">SUMIF(07core!$I2:$I131,"ncb0NJTPA",07core!AB2:AB131)*$AF$3</f>
        <v>0.648868895</v>
      </c>
      <c r="V12" s="14" t="n">
        <f aca="false">SUMIF(07core!$I2:$I131,"ncb0NJTPA",07core!AC2:AC131)*$AF$3</f>
        <v>4.118424283</v>
      </c>
      <c r="W12" s="14" t="n">
        <f aca="false">SUMIF(07core!$I2:$I131,"ncb0NJTPA",07core!AD2:AD131)*$AF$3</f>
        <v>27.619592559</v>
      </c>
      <c r="X12" s="14" t="n">
        <f aca="false">SUMIF(07core!$I2:$I131,"ncb0NJTPA",07core!AE2:AE131)*$AF$3</f>
        <v>22.426811581</v>
      </c>
      <c r="Y12" s="14" t="n">
        <f aca="false">SUMIF(07core!$I2:$I131,"ncb0NJTPA",07core!AF2:AF131)*$AF$3</f>
        <v>14.225523213</v>
      </c>
      <c r="Z12" s="14" t="n">
        <f aca="false">SUMIF(07core!$I2:$I131,"ncb0NJTPA",07core!AG2:AG131)*$AF$3</f>
        <v>2.474872937</v>
      </c>
      <c r="AA12" s="14" t="n">
        <f aca="false">SUMIF(07core!$I2:$I131,"ncb0NJTPA",07core!AH2:AH131)*$AF$3</f>
        <v>52.361245163</v>
      </c>
      <c r="AB12" s="14" t="n">
        <f aca="false">SUMIF(07core!$I2:$I131,"ncb0NJTPA",07core!AI2:AI131)*$AF$3</f>
        <v>219.608528365</v>
      </c>
      <c r="AC12" s="14" t="n">
        <f aca="false">SUMIF(07core!$I2:$I131,"ncb0NJTPA",07core!AJ2:AJ131)*$AF$3</f>
        <v>279.989777638</v>
      </c>
      <c r="AD12" s="14" t="n">
        <f aca="false">SUMIF(07core!$I2:$I131,"ncb0NJTPA",07core!AK2:AK131)*$AF$3</f>
        <v>1614.242599944</v>
      </c>
    </row>
    <row r="13" customFormat="false" ht="12.75" hidden="false" customHeight="false" outlineLevel="0" collapsed="false">
      <c r="A13" s="0" t="s">
        <v>134</v>
      </c>
      <c r="B13" s="0" t="s">
        <v>135</v>
      </c>
      <c r="C13" s="1" t="s">
        <v>136</v>
      </c>
      <c r="D13" s="14" t="n">
        <f aca="false">D12-D14</f>
        <v>48.661650788</v>
      </c>
      <c r="E13" s="14" t="n">
        <f aca="false">E12-E14</f>
        <v>0.868270687000006</v>
      </c>
      <c r="F13" s="14" t="n">
        <f aca="false">F12-F14</f>
        <v>274.050563192</v>
      </c>
      <c r="G13" s="14" t="n">
        <f aca="false">G12-G14</f>
        <v>9.549401268</v>
      </c>
      <c r="H13" s="14" t="n">
        <f aca="false">H12-H14</f>
        <v>0.192825339000002</v>
      </c>
      <c r="I13" s="14" t="n">
        <f aca="false">I12-I14</f>
        <v>61.428401204</v>
      </c>
      <c r="J13" s="14" t="n">
        <f aca="false">J12-J14</f>
        <v>5.842972633</v>
      </c>
      <c r="K13" s="14" t="n">
        <f aca="false">K12-K14</f>
        <v>0.112401531</v>
      </c>
      <c r="L13" s="14" t="n">
        <f aca="false">L12-L14</f>
        <v>41.427035428</v>
      </c>
      <c r="M13" s="14" t="n">
        <f aca="false">M12-M14</f>
        <v>3.302193179</v>
      </c>
      <c r="N13" s="14" t="n">
        <f aca="false">N12-N14</f>
        <v>-0.269776902000004</v>
      </c>
      <c r="O13" s="14" t="n">
        <f aca="false">O12-O14</f>
        <v>20.405546117</v>
      </c>
      <c r="P13" s="14" t="n">
        <f aca="false">P12-P14</f>
        <v>0</v>
      </c>
      <c r="Q13" s="14" t="n">
        <f aca="false">Q12-Q14</f>
        <v>0</v>
      </c>
      <c r="R13" s="14" t="n">
        <f aca="false">R12-R14</f>
        <v>0</v>
      </c>
      <c r="S13" s="14" t="n">
        <f aca="false">S12-S14</f>
        <v>0</v>
      </c>
      <c r="T13" s="14" t="n">
        <f aca="false">T12-T14</f>
        <v>0</v>
      </c>
      <c r="U13" s="14" t="n">
        <f aca="false">U12-U14</f>
        <v>0</v>
      </c>
      <c r="V13" s="14" t="n">
        <f aca="false">V12-V14</f>
        <v>0</v>
      </c>
      <c r="W13" s="14" t="n">
        <f aca="false">W12-W14</f>
        <v>0</v>
      </c>
      <c r="X13" s="14" t="n">
        <f aca="false">X12-X14</f>
        <v>0</v>
      </c>
      <c r="Y13" s="14" t="n">
        <f aca="false">Y12-Y14</f>
        <v>1.724482212</v>
      </c>
      <c r="Z13" s="14" t="n">
        <f aca="false">Z12-Z14</f>
        <v>0</v>
      </c>
      <c r="AA13" s="14" t="n">
        <f aca="false">AA12-AA14</f>
        <v>7.69687588799999</v>
      </c>
      <c r="AB13" s="14" t="n">
        <f aca="false">AB12-AB14</f>
        <v>69.080733149</v>
      </c>
      <c r="AC13" s="14" t="n">
        <f aca="false">AC12-AC14</f>
        <v>0.903764746999968</v>
      </c>
      <c r="AD13" s="14" t="n">
        <f aca="false">AD12-AD14</f>
        <v>405.008443875</v>
      </c>
    </row>
    <row r="14" customFormat="false" ht="12.75" hidden="false" customHeight="false" outlineLevel="0" collapsed="false">
      <c r="A14" s="0" t="s">
        <v>137</v>
      </c>
      <c r="B14" s="0" t="s">
        <v>138</v>
      </c>
      <c r="C14" s="1" t="s">
        <v>139</v>
      </c>
      <c r="D14" s="14" t="n">
        <f aca="false">SUMIF(07core!$I2:$I131,"nrb0NJTPA",07core!K2:K131)*$AF$3</f>
        <v>94.627637949</v>
      </c>
      <c r="E14" s="14" t="n">
        <f aca="false">SUMIF(07core!$I2:$I131,"nrb0NJTPA",07core!L2:L131)*$AF$3</f>
        <v>165.099198123</v>
      </c>
      <c r="F14" s="14" t="n">
        <f aca="false">SUMIF(07core!$I2:$I131,"nrb0NJTPA",07core!M2:M131)*$AF$3</f>
        <v>791.20746101</v>
      </c>
      <c r="G14" s="14" t="n">
        <f aca="false">SUMIF(07core!$I2:$I131,"nrb0NJTPA",07core!N2:N131)*$AF$3</f>
        <v>19.307104167</v>
      </c>
      <c r="H14" s="14" t="n">
        <f aca="false">SUMIF(07core!$I2:$I131,"nrb0NJTPA",07core!O2:O131)*$AF$3</f>
        <v>34.615901682</v>
      </c>
      <c r="I14" s="14" t="n">
        <f aca="false">SUMIF(07core!$I2:$I131,"nrb0NJTPA",07core!P2:P131)*$AF$3</f>
        <v>181.748623921</v>
      </c>
      <c r="J14" s="14" t="n">
        <f aca="false">SUMIF(07core!$I2:$I131,"nrb0NJTPA",07core!Q2:Q131)*$AF$3</f>
        <v>12.531530619</v>
      </c>
      <c r="K14" s="14" t="n">
        <f aca="false">SUMIF(07core!$I2:$I131,"nrb0NJTPA",07core!R2:R131)*$AF$3</f>
        <v>23.455466918</v>
      </c>
      <c r="L14" s="14" t="n">
        <f aca="false">SUMIF(07core!$I2:$I131,"nrb0NJTPA",07core!S2:S131)*$AF$3</f>
        <v>117.523544318</v>
      </c>
      <c r="M14" s="14" t="n">
        <f aca="false">SUMIF(07core!$I2:$I131,"nrb0NJTPA",07core!T2:T131)*$AF$3</f>
        <v>6.961322121</v>
      </c>
      <c r="N14" s="14" t="n">
        <f aca="false">SUMIF(07core!$I2:$I131,"nrb0NJTPA",07core!U2:U131)*$AF$3</f>
        <v>24.161412907</v>
      </c>
      <c r="O14" s="14" t="n">
        <f aca="false">SUMIF(07core!$I2:$I131,"nrb0NJTPA",07core!V2:V131)*$AF$3</f>
        <v>50.532121612</v>
      </c>
      <c r="P14" s="14" t="n">
        <f aca="false">SUMIF(07core!$I2:$I131,"nrb0NJTPA",07core!W2:W131)*$AF$3</f>
        <v>0.187115425</v>
      </c>
      <c r="Q14" s="14" t="n">
        <f aca="false">SUMIF(07core!$I2:$I131,"nrb0NJTPA",07core!X2:X131)*$AF$3</f>
        <v>0.725037825</v>
      </c>
      <c r="R14" s="14" t="n">
        <f aca="false">SUMIF(07core!$I2:$I131,"nrb0NJTPA",07core!Y2:Y131)*$AF$3</f>
        <v>0.482399549</v>
      </c>
      <c r="S14" s="14" t="n">
        <f aca="false">SUMIF(07core!$I2:$I131,"nrb0NJTPA",07core!Z2:Z131)*$AF$3</f>
        <v>0.293619651</v>
      </c>
      <c r="T14" s="14" t="n">
        <f aca="false">SUMIF(07core!$I2:$I131,"nrb0NJTPA",07core!AA2:AA131)*$AF$3</f>
        <v>0.93452994</v>
      </c>
      <c r="U14" s="14" t="n">
        <f aca="false">SUMIF(07core!$I2:$I131,"nrb0NJTPA",07core!AB2:AB131)*$AF$3</f>
        <v>0.648868895</v>
      </c>
      <c r="V14" s="14" t="n">
        <f aca="false">SUMIF(07core!$I2:$I131,"nrb0NJTPA",07core!AC2:AC131)*$AF$3</f>
        <v>4.118424283</v>
      </c>
      <c r="W14" s="14" t="n">
        <f aca="false">SUMIF(07core!$I2:$I131,"nrb0NJTPA",07core!AD2:AD131)*$AF$3</f>
        <v>27.619592559</v>
      </c>
      <c r="X14" s="14" t="n">
        <f aca="false">SUMIF(07core!$I2:$I131,"nrb0NJTPA",07core!AE2:AE131)*$AF$3</f>
        <v>22.426811581</v>
      </c>
      <c r="Y14" s="14" t="n">
        <f aca="false">SUMIF(07core!$I2:$I131,"nrb0NJTPA",07core!AF2:AF131)*$AF$3</f>
        <v>12.501041001</v>
      </c>
      <c r="Z14" s="14" t="n">
        <f aca="false">SUMIF(07core!$I2:$I131,"nrb0NJTPA",07core!AG2:AG131)*$AF$3</f>
        <v>2.474872937</v>
      </c>
      <c r="AA14" s="14" t="n">
        <f aca="false">SUMIF(07core!$I2:$I131,"nrb0NJTPA",07core!AH2:AH131)*$AF$3</f>
        <v>44.664369275</v>
      </c>
      <c r="AB14" s="14" t="n">
        <f aca="false">SUMIF(07core!$I2:$I131,"nrb0NJTPA",07core!AI2:AI131)*$AF$3</f>
        <v>150.527795216</v>
      </c>
      <c r="AC14" s="14" t="n">
        <f aca="false">SUMIF(07core!$I2:$I131,"nrb0NJTPA",07core!AJ2:AJ131)*$AF$3</f>
        <v>279.086012891</v>
      </c>
      <c r="AD14" s="14" t="n">
        <f aca="false">SUMIF(07core!$I2:$I131,"nrb0NJTPA",07core!AK2:AK131)*$AF$3</f>
        <v>1209.234156069</v>
      </c>
    </row>
    <row r="15" customFormat="false" ht="12.75" hidden="false" customHeight="false" outlineLevel="0" collapsed="false">
      <c r="A15" s="0" t="s">
        <v>140</v>
      </c>
      <c r="B15" s="0" t="s">
        <v>141</v>
      </c>
      <c r="C15" s="1"/>
      <c r="D15" s="10" t="n">
        <v>0</v>
      </c>
      <c r="E15" s="10" t="n">
        <v>0.05934</v>
      </c>
      <c r="F15" s="10" t="n">
        <v>0</v>
      </c>
      <c r="G15" s="10" t="n">
        <v>0</v>
      </c>
      <c r="H15" s="10" t="n">
        <v>0.0534</v>
      </c>
      <c r="I15" s="10" t="n">
        <v>0</v>
      </c>
      <c r="J15" s="10" t="n">
        <v>0</v>
      </c>
      <c r="K15" s="10" t="n">
        <v>0.04866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s">
        <v>142</v>
      </c>
      <c r="AC15" s="10" t="s">
        <v>142</v>
      </c>
      <c r="AD15" s="10" t="s">
        <v>142</v>
      </c>
    </row>
    <row r="16" customFormat="false" ht="12.75" hidden="false" customHeight="false" outlineLevel="0" collapsed="false">
      <c r="A16" s="0" t="s">
        <v>143</v>
      </c>
      <c r="B16" s="0" t="s">
        <v>144</v>
      </c>
      <c r="C16" s="1" t="s">
        <v>145</v>
      </c>
      <c r="D16" s="14" t="n">
        <f aca="false">D15*D14</f>
        <v>0</v>
      </c>
      <c r="E16" s="14" t="n">
        <f aca="false">E15*E14</f>
        <v>9.79698641661882</v>
      </c>
      <c r="F16" s="14" t="n">
        <f aca="false">F15*F14</f>
        <v>0</v>
      </c>
      <c r="G16" s="14" t="n">
        <f aca="false">G15*G14</f>
        <v>0</v>
      </c>
      <c r="H16" s="14" t="n">
        <f aca="false">H15*H14</f>
        <v>1.8484891498188</v>
      </c>
      <c r="I16" s="14" t="n">
        <f aca="false">I15*I14</f>
        <v>0</v>
      </c>
      <c r="J16" s="14" t="n">
        <f aca="false">J15*J14</f>
        <v>0</v>
      </c>
      <c r="K16" s="14" t="n">
        <f aca="false">K15*K14</f>
        <v>1.14134302022988</v>
      </c>
      <c r="L16" s="14" t="n">
        <f aca="false">L15*L14</f>
        <v>0</v>
      </c>
      <c r="M16" s="14" t="n">
        <f aca="false">M15*M14</f>
        <v>0</v>
      </c>
      <c r="N16" s="14" t="n">
        <f aca="false">N15*N14</f>
        <v>0</v>
      </c>
      <c r="O16" s="14" t="n">
        <f aca="false">O15*O14</f>
        <v>0</v>
      </c>
      <c r="P16" s="14" t="n">
        <f aca="false">P15*P14</f>
        <v>0</v>
      </c>
      <c r="Q16" s="14" t="n">
        <f aca="false">Q15*Q14</f>
        <v>0</v>
      </c>
      <c r="R16" s="14" t="n">
        <f aca="false">R15*R14</f>
        <v>0</v>
      </c>
      <c r="S16" s="14" t="n">
        <f aca="false">S15*S14</f>
        <v>0</v>
      </c>
      <c r="T16" s="14" t="n">
        <f aca="false">T15*T14</f>
        <v>0</v>
      </c>
      <c r="U16" s="14" t="n">
        <f aca="false">U15*U14</f>
        <v>0</v>
      </c>
      <c r="V16" s="14" t="n">
        <f aca="false">V15*V14</f>
        <v>0</v>
      </c>
      <c r="W16" s="14" t="n">
        <f aca="false">W15*W14</f>
        <v>0</v>
      </c>
      <c r="X16" s="14" t="n">
        <f aca="false">X15*X14</f>
        <v>0</v>
      </c>
      <c r="Y16" s="14" t="n">
        <f aca="false">Y15*Y14</f>
        <v>0</v>
      </c>
      <c r="Z16" s="14" t="n">
        <f aca="false">Z15*Z14</f>
        <v>0</v>
      </c>
      <c r="AA16" s="14" t="n">
        <f aca="false">AA15*AA14</f>
        <v>0</v>
      </c>
      <c r="AB16" s="10" t="n">
        <f aca="false">D16+G16+J16+M16+P16+S16+V16+Y16</f>
        <v>0</v>
      </c>
      <c r="AC16" s="10" t="n">
        <f aca="false">E16+H16+K16+N16+Q16+T16+W16+Z16</f>
        <v>12.7868185866675</v>
      </c>
      <c r="AD16" s="10" t="n">
        <f aca="false">F16+I16+L16+O16+R16+U16+X16+AA16</f>
        <v>0</v>
      </c>
    </row>
    <row r="17" customFormat="false" ht="12.75" hidden="false" customHeight="false" outlineLevel="0" collapsed="false">
      <c r="A17" s="0" t="s">
        <v>146</v>
      </c>
      <c r="B17" s="0" t="s">
        <v>147</v>
      </c>
      <c r="C17" s="1" t="s">
        <v>148</v>
      </c>
      <c r="D17" s="14" t="n">
        <f aca="false">D13+D16</f>
        <v>48.661650788</v>
      </c>
      <c r="E17" s="14" t="n">
        <f aca="false">E13+E16</f>
        <v>10.6652571036188</v>
      </c>
      <c r="F17" s="14" t="n">
        <f aca="false">F13+F16</f>
        <v>274.050563192</v>
      </c>
      <c r="G17" s="14" t="n">
        <f aca="false">G13+G16</f>
        <v>9.549401268</v>
      </c>
      <c r="H17" s="14" t="n">
        <f aca="false">H13+H16</f>
        <v>2.0413144888188</v>
      </c>
      <c r="I17" s="14" t="n">
        <f aca="false">I13+I16</f>
        <v>61.428401204</v>
      </c>
      <c r="J17" s="14" t="n">
        <f aca="false">J13+J16</f>
        <v>5.842972633</v>
      </c>
      <c r="K17" s="14" t="n">
        <f aca="false">K13+K16</f>
        <v>1.25374455122988</v>
      </c>
      <c r="L17" s="14" t="n">
        <f aca="false">L13+L16</f>
        <v>41.427035428</v>
      </c>
      <c r="M17" s="14" t="n">
        <f aca="false">M13+M16</f>
        <v>3.302193179</v>
      </c>
      <c r="N17" s="14" t="n">
        <f aca="false">N13+N16</f>
        <v>-0.269776902000004</v>
      </c>
      <c r="O17" s="14" t="n">
        <f aca="false">O13+O16</f>
        <v>20.405546117</v>
      </c>
      <c r="P17" s="14" t="n">
        <f aca="false">P13+P16</f>
        <v>0</v>
      </c>
      <c r="Q17" s="14" t="n">
        <f aca="false">Q13+Q16</f>
        <v>0</v>
      </c>
      <c r="R17" s="14" t="n">
        <f aca="false">R13+R16</f>
        <v>0</v>
      </c>
      <c r="S17" s="14" t="n">
        <f aca="false">S13+S16</f>
        <v>0</v>
      </c>
      <c r="T17" s="14" t="n">
        <f aca="false">T13+T16</f>
        <v>0</v>
      </c>
      <c r="U17" s="14" t="n">
        <f aca="false">U13+U16</f>
        <v>0</v>
      </c>
      <c r="V17" s="14" t="n">
        <f aca="false">V13+V16</f>
        <v>0</v>
      </c>
      <c r="W17" s="14" t="n">
        <f aca="false">W13+W16</f>
        <v>0</v>
      </c>
      <c r="X17" s="14" t="n">
        <f aca="false">X13+X16</f>
        <v>0</v>
      </c>
      <c r="Y17" s="14" t="n">
        <f aca="false">Y13+Y16</f>
        <v>1.724482212</v>
      </c>
      <c r="Z17" s="14" t="n">
        <f aca="false">Z13+Z16</f>
        <v>0</v>
      </c>
      <c r="AA17" s="14" t="n">
        <f aca="false">AA13+AA16</f>
        <v>7.69687588799999</v>
      </c>
      <c r="AB17" s="10" t="n">
        <f aca="false">D17+G17+J17+M17+P17+S17+V17+Y17</f>
        <v>69.08070008</v>
      </c>
      <c r="AC17" s="10" t="n">
        <f aca="false">E17+H17+K17+N17+Q17+T17+W17+Z17</f>
        <v>13.6905392416675</v>
      </c>
      <c r="AD17" s="10" t="n">
        <f aca="false">F17+I17+L17+O17+R17+U17+X17+AA17</f>
        <v>405.008421829</v>
      </c>
    </row>
    <row r="18" customFormat="false" ht="12.75" hidden="false" customHeight="false" outlineLevel="0" collapsed="false">
      <c r="A18" s="0" t="s">
        <v>149</v>
      </c>
      <c r="B18" s="0" t="s">
        <v>150</v>
      </c>
      <c r="C18" s="1" t="s">
        <v>151</v>
      </c>
      <c r="D18" s="14" t="n">
        <f aca="false">D12-D17</f>
        <v>94.627637949</v>
      </c>
      <c r="E18" s="14" t="n">
        <f aca="false">E12-E17</f>
        <v>155.302211706381</v>
      </c>
      <c r="F18" s="14" t="n">
        <f aca="false">F12-F17</f>
        <v>791.20746101</v>
      </c>
      <c r="G18" s="14" t="n">
        <f aca="false">G12-G17</f>
        <v>19.307104167</v>
      </c>
      <c r="H18" s="14" t="n">
        <f aca="false">H12-H17</f>
        <v>32.7674125321812</v>
      </c>
      <c r="I18" s="14" t="n">
        <f aca="false">I12-I17</f>
        <v>181.748623921</v>
      </c>
      <c r="J18" s="14" t="n">
        <f aca="false">J12-J17</f>
        <v>12.531530619</v>
      </c>
      <c r="K18" s="14" t="n">
        <f aca="false">K12-K17</f>
        <v>22.3141238977701</v>
      </c>
      <c r="L18" s="14" t="n">
        <f aca="false">L12-L17</f>
        <v>117.523544318</v>
      </c>
      <c r="M18" s="14" t="n">
        <f aca="false">M12-M17</f>
        <v>6.961322121</v>
      </c>
      <c r="N18" s="14" t="n">
        <f aca="false">N12-N17</f>
        <v>24.161412907</v>
      </c>
      <c r="O18" s="14" t="n">
        <f aca="false">O12-O17</f>
        <v>50.532121612</v>
      </c>
      <c r="P18" s="14" t="n">
        <f aca="false">P12-P17</f>
        <v>0.187115425</v>
      </c>
      <c r="Q18" s="14" t="n">
        <f aca="false">Q12-Q17</f>
        <v>0.725037825</v>
      </c>
      <c r="R18" s="14" t="n">
        <f aca="false">R12-R17</f>
        <v>0.482399549</v>
      </c>
      <c r="S18" s="14" t="n">
        <f aca="false">S12-S17</f>
        <v>0.293619651</v>
      </c>
      <c r="T18" s="14" t="n">
        <f aca="false">T12-T17</f>
        <v>0.93452994</v>
      </c>
      <c r="U18" s="14" t="n">
        <f aca="false">U12-U17</f>
        <v>0.648868895</v>
      </c>
      <c r="V18" s="14" t="n">
        <f aca="false">V12-V17</f>
        <v>4.118424283</v>
      </c>
      <c r="W18" s="14" t="n">
        <f aca="false">W12-W17</f>
        <v>27.619592559</v>
      </c>
      <c r="X18" s="14" t="n">
        <f aca="false">X12-X17</f>
        <v>22.426811581</v>
      </c>
      <c r="Y18" s="14" t="n">
        <f aca="false">Y12-Y17</f>
        <v>12.501041001</v>
      </c>
      <c r="Z18" s="14" t="n">
        <f aca="false">Z12-Z17</f>
        <v>2.474872937</v>
      </c>
      <c r="AA18" s="14" t="n">
        <f aca="false">AA12-AA17</f>
        <v>44.664369275</v>
      </c>
      <c r="AB18" s="10" t="n">
        <f aca="false">D18+G18+J18+M18+P18+S18+V18+Y18</f>
        <v>150.527795216</v>
      </c>
      <c r="AC18" s="10" t="n">
        <f aca="false">E18+H18+K18+N18+Q18+T18+W18+Z18</f>
        <v>266.299194304333</v>
      </c>
      <c r="AD18" s="10" t="n">
        <f aca="false">F18+I18+L18+O18+R18+U18+X18+AA18</f>
        <v>1209.234200161</v>
      </c>
    </row>
    <row r="19" customFormat="false" ht="12.75" hidden="false" customHeight="false" outlineLevel="0" collapsed="false">
      <c r="A19" s="0" t="s">
        <v>152</v>
      </c>
      <c r="B19" s="0" t="s">
        <v>153</v>
      </c>
      <c r="C19" s="1" t="s">
        <v>154</v>
      </c>
      <c r="D19" s="14" t="n">
        <f aca="false">D14-D20</f>
        <v>0.929668796999991</v>
      </c>
      <c r="E19" s="14" t="n">
        <f aca="false">E14-E20</f>
        <v>-0.053836332000003</v>
      </c>
      <c r="F19" s="14" t="n">
        <f aca="false">F14-F20</f>
        <v>11.46910081</v>
      </c>
      <c r="G19" s="14" t="n">
        <f aca="false">G14-G20</f>
        <v>0.269754856000002</v>
      </c>
      <c r="H19" s="14" t="n">
        <f aca="false">H14-H20</f>
        <v>0.163680526999997</v>
      </c>
      <c r="I19" s="14" t="n">
        <f aca="false">I14-I20</f>
        <v>2.75449337799998</v>
      </c>
      <c r="J19" s="14" t="n">
        <f aca="false">J14-J20</f>
        <v>0.192417488000002</v>
      </c>
      <c r="K19" s="14" t="n">
        <f aca="false">K14-K20</f>
        <v>0.0708227749999999</v>
      </c>
      <c r="L19" s="14" t="n">
        <f aca="false">L14-L20</f>
        <v>1.90759628799999</v>
      </c>
      <c r="M19" s="14" t="n">
        <f aca="false">M14-M20</f>
        <v>0.0418433080000007</v>
      </c>
      <c r="N19" s="14" t="n">
        <f aca="false">N14-N20</f>
        <v>0.0111662990000028</v>
      </c>
      <c r="O19" s="14" t="n">
        <f aca="false">O14-O20</f>
        <v>0.731188659000004</v>
      </c>
      <c r="P19" s="14" t="n">
        <f aca="false">P14-P20</f>
        <v>0</v>
      </c>
      <c r="Q19" s="14" t="n">
        <f aca="false">Q14-Q20</f>
        <v>0</v>
      </c>
      <c r="R19" s="14" t="n">
        <f aca="false">R14-R20</f>
        <v>0</v>
      </c>
      <c r="S19" s="14" t="n">
        <f aca="false">S14-S20</f>
        <v>0</v>
      </c>
      <c r="T19" s="14" t="n">
        <f aca="false">T14-T20</f>
        <v>0</v>
      </c>
      <c r="U19" s="14" t="n">
        <f aca="false">U14-U20</f>
        <v>0</v>
      </c>
      <c r="V19" s="14" t="n">
        <f aca="false">V14-V20</f>
        <v>0</v>
      </c>
      <c r="W19" s="14" t="n">
        <f aca="false">W14-W20</f>
        <v>0</v>
      </c>
      <c r="X19" s="14" t="n">
        <f aca="false">X14-X20</f>
        <v>0</v>
      </c>
      <c r="Y19" s="14" t="n">
        <f aca="false">Y14-Y20</f>
        <v>0</v>
      </c>
      <c r="Z19" s="14" t="n">
        <f aca="false">Z14-Z20</f>
        <v>0</v>
      </c>
      <c r="AA19" s="14" t="n">
        <f aca="false">AA14-AA20</f>
        <v>0</v>
      </c>
      <c r="AB19" s="10" t="n">
        <f aca="false">D19+G19+J19+M19+P19+S19+V19+Y19</f>
        <v>1.433684449</v>
      </c>
      <c r="AC19" s="10" t="n">
        <f aca="false">E19+H19+K19+N19+Q19+T19+W19+Z19</f>
        <v>0.191833268999996</v>
      </c>
      <c r="AD19" s="10" t="n">
        <f aca="false">F19+I19+L19+O19+R19+U19+X19+AA19</f>
        <v>16.862379135</v>
      </c>
    </row>
    <row r="20" customFormat="false" ht="12.75" hidden="false" customHeight="false" outlineLevel="0" collapsed="false">
      <c r="A20" s="0" t="s">
        <v>155</v>
      </c>
      <c r="B20" s="0" t="s">
        <v>156</v>
      </c>
      <c r="C20" s="1" t="s">
        <v>157</v>
      </c>
      <c r="D20" s="14" t="n">
        <f aca="false">SUMIF(07core!$I2:$I131,"nrb6NJTPA",07core!K2:K131)*$AF$3</f>
        <v>93.697969152</v>
      </c>
      <c r="E20" s="14" t="n">
        <f aca="false">SUMIF(07core!$I2:$I131,"nrb6NJTPA",07core!L2:L131)*$AF$3</f>
        <v>165.153034455</v>
      </c>
      <c r="F20" s="14" t="n">
        <f aca="false">SUMIF(07core!$I2:$I131,"nrb6NJTPA",07core!M2:M131)*$AF$3</f>
        <v>779.7383602</v>
      </c>
      <c r="G20" s="14" t="n">
        <f aca="false">SUMIF(07core!$I2:$I131,"nrb6NJTPA",07core!N2:N131)*$AF$3</f>
        <v>19.037349311</v>
      </c>
      <c r="H20" s="14" t="n">
        <f aca="false">SUMIF(07core!$I2:$I131,"nrb6NJTPA",07core!O2:O131)*$AF$3</f>
        <v>34.452221155</v>
      </c>
      <c r="I20" s="14" t="n">
        <f aca="false">SUMIF(07core!$I2:$I131,"nrb6NJTPA",07core!P2:P131)*$AF$3</f>
        <v>178.994130543</v>
      </c>
      <c r="J20" s="14" t="n">
        <f aca="false">SUMIF(07core!$I2:$I131,"nrb6NJTPA",07core!Q2:Q131)*$AF$3</f>
        <v>12.339113131</v>
      </c>
      <c r="K20" s="14" t="n">
        <f aca="false">SUMIF(07core!$I2:$I131,"nrb6NJTPA",07core!R2:R131)*$AF$3</f>
        <v>23.384644143</v>
      </c>
      <c r="L20" s="14" t="n">
        <f aca="false">SUMIF(07core!$I2:$I131,"nrb6NJTPA",07core!S2:S131)*$AF$3</f>
        <v>115.61594803</v>
      </c>
      <c r="M20" s="14" t="n">
        <f aca="false">SUMIF(07core!$I2:$I131,"nrb6NJTPA",07core!T2:T131)*$AF$3</f>
        <v>6.919478813</v>
      </c>
      <c r="N20" s="14" t="n">
        <f aca="false">SUMIF(07core!$I2:$I131,"nrb6NJTPA",07core!U2:U131)*$AF$3</f>
        <v>24.150246608</v>
      </c>
      <c r="O20" s="14" t="n">
        <f aca="false">SUMIF(07core!$I2:$I131,"nrb6NJTPA",07core!V2:V131)*$AF$3</f>
        <v>49.800932953</v>
      </c>
      <c r="P20" s="14" t="n">
        <f aca="false">SUMIF(07core!$I2:$I131,"nrb6NJTPA",07core!W2:W131)*$AF$3</f>
        <v>0.187115425</v>
      </c>
      <c r="Q20" s="14" t="n">
        <f aca="false">SUMIF(07core!$I2:$I131,"nrb6NJTPA",07core!X2:X131)*$AF$3</f>
        <v>0.725037825</v>
      </c>
      <c r="R20" s="14" t="n">
        <f aca="false">SUMIF(07core!$I2:$I131,"nrb6NJTPA",07core!Y2:Y131)*$AF$3</f>
        <v>0.482399549</v>
      </c>
      <c r="S20" s="14" t="n">
        <f aca="false">SUMIF(07core!$I2:$I131,"nrb6NJTPA",07core!Z2:Z131)*$AF$3</f>
        <v>0.293619651</v>
      </c>
      <c r="T20" s="14" t="n">
        <f aca="false">SUMIF(07core!$I2:$I131,"nrb6NJTPA",07core!AA2:AA131)*$AF$3</f>
        <v>0.93452994</v>
      </c>
      <c r="U20" s="14" t="n">
        <f aca="false">SUMIF(07core!$I2:$I131,"nrb6NJTPA",07core!AB2:AB131)*$AF$3</f>
        <v>0.648868895</v>
      </c>
      <c r="V20" s="14" t="n">
        <f aca="false">SUMIF(07core!$I2:$I131,"nrb6NJTPA",07core!AC2:AC131)*$AF$3</f>
        <v>4.118424283</v>
      </c>
      <c r="W20" s="14" t="n">
        <f aca="false">SUMIF(07core!$I2:$I131,"nrb6NJTPA",07core!AD2:AD131)*$AF$3</f>
        <v>27.619592559</v>
      </c>
      <c r="X20" s="14" t="n">
        <f aca="false">SUMIF(07core!$I2:$I131,"nrb6NJTPA",07core!AE2:AE131)*$AF$3</f>
        <v>22.426811581</v>
      </c>
      <c r="Y20" s="14" t="n">
        <f aca="false">SUMIF(07core!$I2:$I131,"nrb6NJTPA",07core!AF2:AF131)*$AF$3</f>
        <v>12.501041001</v>
      </c>
      <c r="Z20" s="14" t="n">
        <f aca="false">SUMIF(07core!$I2:$I131,"nrb6NJTPA",07core!AG2:AG131)*$AF$3</f>
        <v>2.474872937</v>
      </c>
      <c r="AA20" s="14" t="n">
        <f aca="false">SUMIF(07core!$I2:$I131,"nrb6NJTPA",07core!AH2:AH131)*$AF$3</f>
        <v>44.664369275</v>
      </c>
      <c r="AB20" s="14" t="n">
        <f aca="false">SUMIF(07core!$I2:$I131,"nrb6NJTPA",07core!AI2:AI131)*$AF$3</f>
        <v>149.094143836</v>
      </c>
      <c r="AC20" s="14" t="n">
        <f aca="false">SUMIF(07core!$I2:$I131,"nrb6NJTPA",07core!AJ2:AJ131)*$AF$3</f>
        <v>278.894146553</v>
      </c>
      <c r="AD20" s="14" t="n">
        <f aca="false">SUMIF(07core!$I2:$I131,"nrb6NJTPA",07core!AK2:AK131)*$AF$3</f>
        <v>1192.371821026</v>
      </c>
    </row>
    <row r="21" customFormat="false" ht="12.75" hidden="false" customHeight="false" outlineLevel="0" collapsed="false">
      <c r="A21" s="0" t="s">
        <v>158</v>
      </c>
      <c r="B21" s="0" t="s">
        <v>159</v>
      </c>
      <c r="C21" s="1" t="s">
        <v>160</v>
      </c>
      <c r="D21" s="14" t="n">
        <f aca="false">D18-D19</f>
        <v>93.697969152</v>
      </c>
      <c r="E21" s="14" t="n">
        <f aca="false">E18-E19</f>
        <v>155.356048038381</v>
      </c>
      <c r="F21" s="14" t="n">
        <f aca="false">F18-F19</f>
        <v>779.7383602</v>
      </c>
      <c r="G21" s="14" t="n">
        <f aca="false">G18-G19</f>
        <v>19.037349311</v>
      </c>
      <c r="H21" s="14" t="n">
        <f aca="false">H18-H19</f>
        <v>32.6037320051812</v>
      </c>
      <c r="I21" s="14" t="n">
        <f aca="false">I18-I19</f>
        <v>178.994130543</v>
      </c>
      <c r="J21" s="14" t="n">
        <f aca="false">J18-J19</f>
        <v>12.339113131</v>
      </c>
      <c r="K21" s="14" t="n">
        <f aca="false">K18-K19</f>
        <v>22.2433011227701</v>
      </c>
      <c r="L21" s="14" t="n">
        <f aca="false">L18-L19</f>
        <v>115.61594803</v>
      </c>
      <c r="M21" s="14" t="n">
        <f aca="false">M18-M19</f>
        <v>6.919478813</v>
      </c>
      <c r="N21" s="14" t="n">
        <f aca="false">N18-N19</f>
        <v>24.150246608</v>
      </c>
      <c r="O21" s="14" t="n">
        <f aca="false">O18-O19</f>
        <v>49.800932953</v>
      </c>
      <c r="P21" s="14" t="n">
        <f aca="false">P18-P19</f>
        <v>0.187115425</v>
      </c>
      <c r="Q21" s="14" t="n">
        <f aca="false">Q18-Q19</f>
        <v>0.725037825</v>
      </c>
      <c r="R21" s="14" t="n">
        <f aca="false">R18-R19</f>
        <v>0.482399549</v>
      </c>
      <c r="S21" s="14" t="n">
        <f aca="false">S18-S19</f>
        <v>0.293619651</v>
      </c>
      <c r="T21" s="14" t="n">
        <f aca="false">T18-T19</f>
        <v>0.93452994</v>
      </c>
      <c r="U21" s="14" t="n">
        <f aca="false">U18-U19</f>
        <v>0.648868895</v>
      </c>
      <c r="V21" s="14" t="n">
        <f aca="false">V18-V19</f>
        <v>4.118424283</v>
      </c>
      <c r="W21" s="14" t="n">
        <f aca="false">W18-W19</f>
        <v>27.619592559</v>
      </c>
      <c r="X21" s="14" t="n">
        <f aca="false">X18-X19</f>
        <v>22.426811581</v>
      </c>
      <c r="Y21" s="14" t="n">
        <f aca="false">Y18-Y19</f>
        <v>12.501041001</v>
      </c>
      <c r="Z21" s="14" t="n">
        <f aca="false">Z18-Z19</f>
        <v>2.474872937</v>
      </c>
      <c r="AA21" s="14" t="n">
        <f aca="false">AA18-AA19</f>
        <v>44.664369275</v>
      </c>
      <c r="AB21" s="10" t="n">
        <f aca="false">D21+G21+J21+M21+P21+S21+V21+Y21</f>
        <v>149.094110767</v>
      </c>
      <c r="AC21" s="10" t="n">
        <f aca="false">E21+H21+K21+N21+Q21+T21+W21+Z21</f>
        <v>266.107361035333</v>
      </c>
      <c r="AD21" s="10" t="n">
        <f aca="false">F21+I21+L21+O21+R21+U21+X21+AA21</f>
        <v>1192.371821026</v>
      </c>
    </row>
    <row r="22" customFormat="false" ht="12.75" hidden="false" customHeight="false" outlineLevel="0" collapsed="false">
      <c r="A22" s="0" t="s">
        <v>161</v>
      </c>
      <c r="B22" s="0" t="s">
        <v>162</v>
      </c>
      <c r="C22" s="1" t="s">
        <v>163</v>
      </c>
      <c r="D22" s="14" t="n">
        <f aca="false">SUMIF(07core!$I2:$I131,"nr2pNJTPA",07core!K2:K131)*$AF$3</f>
        <v>65.829157586</v>
      </c>
      <c r="E22" s="14" t="n">
        <f aca="false">SUMIF(07core!$I2:$I131,"nr2pNJTPA",07core!L2:L131)*$AF$3</f>
        <v>109.990734762</v>
      </c>
      <c r="F22" s="14" t="n">
        <f aca="false">SUMIF(07core!$I2:$I131,"nr2pNJTPA",07core!M2:M131)*$AF$3</f>
        <v>453.46274101</v>
      </c>
      <c r="G22" s="14" t="n">
        <f aca="false">SUMIF(07core!$I2:$I131,"nr2pNJTPA",07core!N2:N131)*$AF$3</f>
        <v>13.913572313</v>
      </c>
      <c r="H22" s="14" t="n">
        <f aca="false">SUMIF(07core!$I2:$I131,"nr2pNJTPA",07core!O2:O131)*$AF$3</f>
        <v>25.171483466</v>
      </c>
      <c r="I22" s="14" t="n">
        <f aca="false">SUMIF(07core!$I2:$I131,"nr2pNJTPA",07core!P2:P131)*$AF$3</f>
        <v>115.91356903</v>
      </c>
      <c r="J22" s="14" t="n">
        <f aca="false">SUMIF(07core!$I2:$I131,"nr2pNJTPA",07core!Q2:Q131)*$AF$3</f>
        <v>8.454894529</v>
      </c>
      <c r="K22" s="14" t="n">
        <f aca="false">SUMIF(07core!$I2:$I131,"nr2pNJTPA",07core!R2:R131)*$AF$3</f>
        <v>15.900446017</v>
      </c>
      <c r="L22" s="14" t="n">
        <f aca="false">SUMIF(07core!$I2:$I131,"nr2pNJTPA",07core!S2:S131)*$AF$3</f>
        <v>71.130118286</v>
      </c>
      <c r="M22" s="14" t="n">
        <f aca="false">SUMIF(07core!$I2:$I131,"nr2pNJTPA",07core!T2:T131)*$AF$3</f>
        <v>6.71532183</v>
      </c>
      <c r="N22" s="14" t="n">
        <f aca="false">SUMIF(07core!$I2:$I131,"nr2pNJTPA",07core!U2:U131)*$AF$3</f>
        <v>24.904164693</v>
      </c>
      <c r="O22" s="14" t="n">
        <f aca="false">SUMIF(07core!$I2:$I131,"nr2pNJTPA",07core!V2:V131)*$AF$3</f>
        <v>56.219085726</v>
      </c>
      <c r="P22" s="14" t="n">
        <f aca="false">SUMIF(07core!$I2:$I131,"nr2pNJTPA",07core!W2:W131)*$AF$3</f>
        <v>0.187115425</v>
      </c>
      <c r="Q22" s="14" t="n">
        <f aca="false">SUMIF(07core!$I2:$I131,"nr2pNJTPA",07core!X2:X131)*$AF$3</f>
        <v>0.725037825</v>
      </c>
      <c r="R22" s="14" t="n">
        <f aca="false">SUMIF(07core!$I2:$I131,"nr2pNJTPA",07core!Y2:Y131)*$AF$3</f>
        <v>0.482399549</v>
      </c>
      <c r="S22" s="14" t="n">
        <f aca="false">SUMIF(07core!$I2:$I131,"nr2pNJTPA",07core!Z2:Z131)*$AF$3</f>
        <v>0.293619651</v>
      </c>
      <c r="T22" s="14" t="n">
        <f aca="false">SUMIF(07core!$I2:$I131,"nr2pNJTPA",07core!AA2:AA131)*$AF$3</f>
        <v>0.93452994</v>
      </c>
      <c r="U22" s="14" t="n">
        <f aca="false">SUMIF(07core!$I2:$I131,"nr2pNJTPA",07core!AB2:AB131)*$AF$3</f>
        <v>0.648868895</v>
      </c>
      <c r="V22" s="14" t="n">
        <f aca="false">SUMIF(07core!$I2:$I131,"nr2pNJTPA",07core!AC2:AC131)*$AF$3</f>
        <v>4.118424283</v>
      </c>
      <c r="W22" s="14" t="n">
        <f aca="false">SUMIF(07core!$I2:$I131,"nr2pNJTPA",07core!AD2:AD131)*$AF$3</f>
        <v>27.619592559</v>
      </c>
      <c r="X22" s="14" t="n">
        <f aca="false">SUMIF(07core!$I2:$I131,"nr2pNJTPA",07core!AE2:AE131)*$AF$3</f>
        <v>22.426811581</v>
      </c>
      <c r="Y22" s="14" t="n">
        <f aca="false">SUMIF(07core!$I2:$I131,"nr2pNJTPA",07core!AF2:AF131)*$AF$3</f>
        <v>12.501041001</v>
      </c>
      <c r="Z22" s="14" t="n">
        <f aca="false">SUMIF(07core!$I2:$I131,"nr2pNJTPA",07core!AG2:AG131)*$AF$3</f>
        <v>2.474872937</v>
      </c>
      <c r="AA22" s="14" t="n">
        <f aca="false">SUMIF(07core!$I2:$I131,"nr2pNJTPA",07core!AH2:AH131)*$AF$3</f>
        <v>44.664369275</v>
      </c>
      <c r="AB22" s="14" t="n">
        <f aca="false">SUMIF(07core!$I2:$I131,"nr2pNJTPA",07core!AI2:AI131)*$AF$3</f>
        <v>112.013157641</v>
      </c>
      <c r="AC22" s="14" t="n">
        <f aca="false">SUMIF(07core!$I2:$I131,"nr2pNJTPA",07core!AJ2:AJ131)*$AF$3</f>
        <v>207.720840153</v>
      </c>
      <c r="AD22" s="14" t="n">
        <f aca="false">SUMIF(07core!$I2:$I131,"nr2pNJTPA",07core!AK2:AK131)*$AF$3</f>
        <v>764.947974375</v>
      </c>
    </row>
    <row r="23" customFormat="false" ht="12.75" hidden="false" customHeight="false" outlineLevel="0" collapsed="false">
      <c r="A23" s="0" t="s">
        <v>164</v>
      </c>
      <c r="B23" s="0" t="s">
        <v>165</v>
      </c>
      <c r="C23" s="1" t="s">
        <v>166</v>
      </c>
      <c r="D23" s="14" t="n">
        <f aca="false">SUMIF(07core!$I2:$I131,"nr27NJTPA",07core!K2:K131)*$AF$3</f>
        <v>55.181975748</v>
      </c>
      <c r="E23" s="14" t="n">
        <f aca="false">SUMIF(07core!$I2:$I131,"nr27NJTPA",07core!L2:L131)*$AF$3</f>
        <v>109.990734762</v>
      </c>
      <c r="F23" s="14" t="n">
        <f aca="false">SUMIF(07core!$I2:$I131,"nr27NJTPA",07core!M2:M131)*$AF$3</f>
        <v>453.46274101</v>
      </c>
      <c r="G23" s="14" t="n">
        <f aca="false">SUMIF(07core!$I2:$I131,"nr27NJTPA",07core!N2:N131)*$AF$3</f>
        <v>12.015003862</v>
      </c>
      <c r="H23" s="14" t="n">
        <f aca="false">SUMIF(07core!$I2:$I131,"nr27NJTPA",07core!O2:O131)*$AF$3</f>
        <v>25.171483466</v>
      </c>
      <c r="I23" s="14" t="n">
        <f aca="false">SUMIF(07core!$I2:$I131,"nr27NJTPA",07core!P2:P131)*$AF$3</f>
        <v>115.91356903</v>
      </c>
      <c r="J23" s="14" t="n">
        <f aca="false">SUMIF(07core!$I2:$I131,"nr27NJTPA",07core!Q2:Q131)*$AF$3</f>
        <v>7.265160093</v>
      </c>
      <c r="K23" s="14" t="n">
        <f aca="false">SUMIF(07core!$I2:$I131,"nr27NJTPA",07core!R2:R131)*$AF$3</f>
        <v>15.900446017</v>
      </c>
      <c r="L23" s="14" t="n">
        <f aca="false">SUMIF(07core!$I2:$I131,"nr27NJTPA",07core!S2:S131)*$AF$3</f>
        <v>71.130118286</v>
      </c>
      <c r="M23" s="14" t="n">
        <f aca="false">SUMIF(07core!$I2:$I131,"nr27NJTPA",07core!T2:T131)*$AF$3</f>
        <v>5.894483112</v>
      </c>
      <c r="N23" s="14" t="n">
        <f aca="false">SUMIF(07core!$I2:$I131,"nr27NJTPA",07core!U2:U131)*$AF$3</f>
        <v>24.904164693</v>
      </c>
      <c r="O23" s="14" t="n">
        <f aca="false">SUMIF(07core!$I2:$I131,"nr27NJTPA",07core!V2:V131)*$AF$3</f>
        <v>56.219085726</v>
      </c>
      <c r="P23" s="14" t="n">
        <f aca="false">SUMIF(07core!$I2:$I131,"nr27NJTPA",07core!W2:W131)*$AF$3</f>
        <v>0.187115425</v>
      </c>
      <c r="Q23" s="14" t="n">
        <f aca="false">SUMIF(07core!$I2:$I131,"nr27NJTPA",07core!X2:X131)*$AF$3</f>
        <v>0.725037825</v>
      </c>
      <c r="R23" s="14" t="n">
        <f aca="false">SUMIF(07core!$I2:$I131,"nr27NJTPA",07core!Y2:Y131)*$AF$3</f>
        <v>0.482399549</v>
      </c>
      <c r="S23" s="14" t="n">
        <f aca="false">SUMIF(07core!$I2:$I131,"nr27NJTPA",07core!Z2:Z131)*$AF$3</f>
        <v>0.293619651</v>
      </c>
      <c r="T23" s="14" t="n">
        <f aca="false">SUMIF(07core!$I2:$I131,"nr27NJTPA",07core!AA2:AA131)*$AF$3</f>
        <v>0.93452994</v>
      </c>
      <c r="U23" s="14" t="n">
        <f aca="false">SUMIF(07core!$I2:$I131,"nr27NJTPA",07core!AB2:AB131)*$AF$3</f>
        <v>0.648868895</v>
      </c>
      <c r="V23" s="14" t="n">
        <f aca="false">SUMIF(07core!$I2:$I131,"nr27NJTPA",07core!AC2:AC131)*$AF$3</f>
        <v>4.118424283</v>
      </c>
      <c r="W23" s="14" t="n">
        <f aca="false">SUMIF(07core!$I2:$I131,"nr27NJTPA",07core!AD2:AD131)*$AF$3</f>
        <v>27.619592559</v>
      </c>
      <c r="X23" s="14" t="n">
        <f aca="false">SUMIF(07core!$I2:$I131,"nr27NJTPA",07core!AE2:AE131)*$AF$3</f>
        <v>22.426811581</v>
      </c>
      <c r="Y23" s="14" t="n">
        <f aca="false">SUMIF(07core!$I2:$I131,"nr27NJTPA",07core!AF2:AF131)*$AF$3</f>
        <v>12.501041001</v>
      </c>
      <c r="Z23" s="14" t="n">
        <f aca="false">SUMIF(07core!$I2:$I131,"nr27NJTPA",07core!AG2:AG131)*$AF$3</f>
        <v>2.474872937</v>
      </c>
      <c r="AA23" s="14" t="n">
        <f aca="false">SUMIF(07core!$I2:$I131,"nr27NJTPA",07core!AH2:AH131)*$AF$3</f>
        <v>44.664369275</v>
      </c>
      <c r="AB23" s="14" t="n">
        <f aca="false">SUMIF(07core!$I2:$I131,"nr27NJTPA",07core!AI2:AI131)*$AF$3</f>
        <v>97.456801129</v>
      </c>
      <c r="AC23" s="14" t="n">
        <f aca="false">SUMIF(07core!$I2:$I131,"nr27NJTPA",07core!AJ2:AJ131)*$AF$3</f>
        <v>207.720840153</v>
      </c>
      <c r="AD23" s="14" t="n">
        <f aca="false">SUMIF(07core!$I2:$I131,"nr27NJTPA",07core!AK2:AK131)*$AF$3</f>
        <v>764.947974375</v>
      </c>
    </row>
    <row r="24" customFormat="false" ht="12.75" hidden="false" customHeight="false" outlineLevel="0" collapsed="false">
      <c r="A24" s="0" t="s">
        <v>167</v>
      </c>
      <c r="B24" s="0" t="s">
        <v>168</v>
      </c>
      <c r="C24" s="1" t="s">
        <v>169</v>
      </c>
      <c r="D24" s="14" t="n">
        <f aca="false">D20-D23</f>
        <v>38.515993404</v>
      </c>
      <c r="E24" s="14" t="n">
        <f aca="false">E20-E23</f>
        <v>55.162299693</v>
      </c>
      <c r="F24" s="14" t="n">
        <f aca="false">F20-F23</f>
        <v>326.27561919</v>
      </c>
      <c r="G24" s="14" t="n">
        <f aca="false">G20-G23</f>
        <v>7.022345449</v>
      </c>
      <c r="H24" s="14" t="n">
        <f aca="false">H20-H23</f>
        <v>9.28073768900001</v>
      </c>
      <c r="I24" s="14" t="n">
        <f aca="false">I20-I23</f>
        <v>63.080561513</v>
      </c>
      <c r="J24" s="14" t="n">
        <f aca="false">J20-J23</f>
        <v>5.073953038</v>
      </c>
      <c r="K24" s="14" t="n">
        <f aca="false">K20-K23</f>
        <v>7.484198126</v>
      </c>
      <c r="L24" s="14" t="n">
        <f aca="false">L20-L23</f>
        <v>44.485829744</v>
      </c>
      <c r="M24" s="14" t="n">
        <f aca="false">M20-M23</f>
        <v>1.024995701</v>
      </c>
      <c r="N24" s="14" t="n">
        <f aca="false">N20-N23</f>
        <v>-0.753918085000002</v>
      </c>
      <c r="O24" s="14" t="n">
        <f aca="false">O20-O23</f>
        <v>-6.418152773</v>
      </c>
      <c r="P24" s="14" t="n">
        <f aca="false">P20-P23</f>
        <v>0</v>
      </c>
      <c r="Q24" s="14" t="n">
        <f aca="false">Q20-Q23</f>
        <v>0</v>
      </c>
      <c r="R24" s="14" t="n">
        <f aca="false">R20-R23</f>
        <v>0</v>
      </c>
      <c r="S24" s="14" t="n">
        <f aca="false">S20-S23</f>
        <v>0</v>
      </c>
      <c r="T24" s="14" t="n">
        <f aca="false">T20-T23</f>
        <v>0</v>
      </c>
      <c r="U24" s="14" t="n">
        <f aca="false">U20-U23</f>
        <v>0</v>
      </c>
      <c r="V24" s="14" t="n">
        <f aca="false">V20-V23</f>
        <v>0</v>
      </c>
      <c r="W24" s="14" t="n">
        <f aca="false">W20-W23</f>
        <v>0</v>
      </c>
      <c r="X24" s="14" t="n">
        <f aca="false">X20-X23</f>
        <v>0</v>
      </c>
      <c r="Y24" s="14" t="n">
        <f aca="false">Y20-Y23</f>
        <v>0</v>
      </c>
      <c r="Z24" s="14" t="n">
        <f aca="false">Z20-Z23</f>
        <v>0</v>
      </c>
      <c r="AA24" s="14" t="n">
        <f aca="false">AA20-AA23</f>
        <v>0</v>
      </c>
      <c r="AB24" s="10" t="n">
        <f aca="false">D24+G24+J24+M24+P24+S24+V24+Y24</f>
        <v>51.637287592</v>
      </c>
      <c r="AC24" s="10" t="n">
        <f aca="false">E24+H24+K24+N24+Q24+T24+W24+Z24</f>
        <v>71.173317423</v>
      </c>
      <c r="AD24" s="10" t="n">
        <f aca="false">F24+I24+L24+O24+R24+U24+X24+AA24</f>
        <v>427.423857674</v>
      </c>
    </row>
    <row r="25" customFormat="false" ht="12.75" hidden="false" customHeight="false" outlineLevel="0" collapsed="false">
      <c r="A25" s="0" t="s">
        <v>170</v>
      </c>
      <c r="B25" s="0" t="s">
        <v>171</v>
      </c>
      <c r="C25" s="1" t="s">
        <v>172</v>
      </c>
      <c r="D25" s="14" t="n">
        <f aca="false">D21-D24</f>
        <v>55.181975748</v>
      </c>
      <c r="E25" s="14" t="n">
        <f aca="false">E21-E24</f>
        <v>100.193748345381</v>
      </c>
      <c r="F25" s="14" t="n">
        <f aca="false">F21-F24</f>
        <v>453.46274101</v>
      </c>
      <c r="G25" s="14" t="n">
        <f aca="false">G21-G24</f>
        <v>12.015003862</v>
      </c>
      <c r="H25" s="14" t="n">
        <f aca="false">H21-H24</f>
        <v>23.3229943161812</v>
      </c>
      <c r="I25" s="14" t="n">
        <f aca="false">I21-I24</f>
        <v>115.91356903</v>
      </c>
      <c r="J25" s="14" t="n">
        <f aca="false">J21-J24</f>
        <v>7.265160093</v>
      </c>
      <c r="K25" s="14" t="n">
        <f aca="false">K21-K24</f>
        <v>14.7591029967701</v>
      </c>
      <c r="L25" s="14" t="n">
        <f aca="false">L21-L24</f>
        <v>71.130118286</v>
      </c>
      <c r="M25" s="14" t="n">
        <f aca="false">M21-M24</f>
        <v>5.894483112</v>
      </c>
      <c r="N25" s="14" t="n">
        <f aca="false">N21-N24</f>
        <v>24.904164693</v>
      </c>
      <c r="O25" s="14" t="n">
        <f aca="false">O21-O24</f>
        <v>56.219085726</v>
      </c>
      <c r="P25" s="14" t="n">
        <f aca="false">P21-P24</f>
        <v>0.187115425</v>
      </c>
      <c r="Q25" s="14" t="n">
        <f aca="false">Q21-Q24</f>
        <v>0.725037825</v>
      </c>
      <c r="R25" s="14" t="n">
        <f aca="false">R21-R24</f>
        <v>0.482399549</v>
      </c>
      <c r="S25" s="14" t="n">
        <f aca="false">S21-S24</f>
        <v>0.293619651</v>
      </c>
      <c r="T25" s="14" t="n">
        <f aca="false">T21-T24</f>
        <v>0.93452994</v>
      </c>
      <c r="U25" s="14" t="n">
        <f aca="false">U21-U24</f>
        <v>0.648868895</v>
      </c>
      <c r="V25" s="14" t="n">
        <f aca="false">V21-V24</f>
        <v>4.118424283</v>
      </c>
      <c r="W25" s="14" t="n">
        <f aca="false">W21-W24</f>
        <v>27.619592559</v>
      </c>
      <c r="X25" s="14" t="n">
        <f aca="false">X21-X24</f>
        <v>22.426811581</v>
      </c>
      <c r="Y25" s="14" t="n">
        <f aca="false">Y21-Y24</f>
        <v>12.501041001</v>
      </c>
      <c r="Z25" s="14" t="n">
        <f aca="false">Z21-Z24</f>
        <v>2.474872937</v>
      </c>
      <c r="AA25" s="14" t="n">
        <f aca="false">AA21-AA24</f>
        <v>44.664369275</v>
      </c>
      <c r="AB25" s="10" t="n">
        <f aca="false">D25+G25+J25+M25+P25+S25+V25+Y25</f>
        <v>97.456823175</v>
      </c>
      <c r="AC25" s="10" t="n">
        <f aca="false">E25+H25+K25+N25+Q25+T25+W25+Z25</f>
        <v>194.934043612333</v>
      </c>
      <c r="AD25" s="10" t="n">
        <f aca="false">F25+I25+L25+O25+R25+U25+X25+AA25</f>
        <v>764.947963352</v>
      </c>
    </row>
    <row r="26" customFormat="false" ht="12.75" hidden="false" customHeight="false" outlineLevel="0" collapsed="false">
      <c r="A26" s="0" t="s">
        <v>173</v>
      </c>
      <c r="B26" s="0" t="s">
        <v>174</v>
      </c>
      <c r="C26" s="1"/>
      <c r="D26" s="15" t="n">
        <f aca="false">0.022</f>
        <v>0.022</v>
      </c>
      <c r="E26" s="15" t="n">
        <f aca="false">0.149</f>
        <v>0.149</v>
      </c>
      <c r="F26" s="15" t="n">
        <v>0</v>
      </c>
      <c r="G26" s="15" t="n">
        <f aca="false">0.027</f>
        <v>0.027</v>
      </c>
      <c r="H26" s="15" t="n">
        <f aca="false">0.176</f>
        <v>0.176</v>
      </c>
      <c r="I26" s="15" t="n">
        <v>0</v>
      </c>
      <c r="J26" s="15" t="n">
        <f aca="false">0.058</f>
        <v>0.058</v>
      </c>
      <c r="K26" s="15" t="n">
        <f aca="false">0.274</f>
        <v>0.274</v>
      </c>
      <c r="L26" s="15" t="n">
        <v>0</v>
      </c>
      <c r="M26" s="15" t="n">
        <f aca="false">0.034</f>
        <v>0.034</v>
      </c>
      <c r="N26" s="15" t="n">
        <f aca="false">0.202</f>
        <v>0.202</v>
      </c>
      <c r="O26" s="15" t="n">
        <v>0</v>
      </c>
      <c r="P26" s="15" t="n">
        <f aca="false">0</f>
        <v>0</v>
      </c>
      <c r="Q26" s="15" t="n">
        <f aca="false">0</f>
        <v>0</v>
      </c>
      <c r="R26" s="15" t="n">
        <v>0</v>
      </c>
      <c r="S26" s="15" t="n">
        <f aca="false">0.281</f>
        <v>0.281</v>
      </c>
      <c r="T26" s="15" t="n">
        <f aca="false">0.492</f>
        <v>0.492</v>
      </c>
      <c r="U26" s="15" t="n">
        <v>0</v>
      </c>
      <c r="V26" s="15" t="n">
        <f aca="false">0</f>
        <v>0</v>
      </c>
      <c r="W26" s="15" t="n">
        <f aca="false">0</f>
        <v>0</v>
      </c>
      <c r="X26" s="15" t="n">
        <v>0</v>
      </c>
      <c r="Y26" s="15" t="n">
        <f aca="false">0</f>
        <v>0</v>
      </c>
      <c r="Z26" s="15" t="n">
        <f aca="false">0</f>
        <v>0</v>
      </c>
      <c r="AA26" s="15" t="n">
        <v>0</v>
      </c>
      <c r="AB26" s="10" t="s">
        <v>142</v>
      </c>
      <c r="AC26" s="10" t="s">
        <v>142</v>
      </c>
      <c r="AD26" s="10" t="s">
        <v>142</v>
      </c>
    </row>
    <row r="27" customFormat="false" ht="12.75" hidden="false" customHeight="false" outlineLevel="0" collapsed="false">
      <c r="A27" s="0" t="s">
        <v>175</v>
      </c>
      <c r="B27" s="0" t="s">
        <v>176</v>
      </c>
      <c r="C27" s="1" t="s">
        <v>177</v>
      </c>
      <c r="D27" s="14" t="n">
        <f aca="false">(D26*D4)*$AF$7</f>
        <v>2.3839893778448</v>
      </c>
      <c r="E27" s="14" t="n">
        <f aca="false">(E26*D4)*$AF$7</f>
        <v>16.1461098772216</v>
      </c>
      <c r="F27" s="14" t="n">
        <f aca="false">(F26*D4)*$AF$7</f>
        <v>0</v>
      </c>
      <c r="G27" s="14" t="n">
        <f aca="false">(G26*G4)*$AF$7</f>
        <v>0.7923583823607</v>
      </c>
      <c r="H27" s="14" t="n">
        <f aca="false">(H26*G4)*$AF$7</f>
        <v>5.1650027887216</v>
      </c>
      <c r="I27" s="14" t="n">
        <f aca="false">(I26*G4)*$AF$7</f>
        <v>0</v>
      </c>
      <c r="J27" s="14" t="n">
        <f aca="false">(J26*J4)*$AF$7</f>
        <v>0.6941213435296</v>
      </c>
      <c r="K27" s="14" t="n">
        <f aca="false">(K26*J4)*$AF$7</f>
        <v>3.2791249677088</v>
      </c>
      <c r="L27" s="14" t="n">
        <f aca="false">(L26*J4)*$AF$7</f>
        <v>0</v>
      </c>
      <c r="M27" s="14" t="n">
        <f aca="false">(M26*M4)*$AF$7</f>
        <v>0.1729661655148</v>
      </c>
      <c r="N27" s="14" t="n">
        <f aca="false">(N26*M4)*$AF$7</f>
        <v>1.0276225127644</v>
      </c>
      <c r="O27" s="14" t="n">
        <f aca="false">(O26*M4)*$AF$7</f>
        <v>0</v>
      </c>
      <c r="P27" s="14" t="n">
        <f aca="false">(P26*P4)*$AF$7</f>
        <v>0</v>
      </c>
      <c r="Q27" s="14" t="n">
        <f aca="false">(Q26*P4)*$AF$7</f>
        <v>0</v>
      </c>
      <c r="R27" s="14" t="n">
        <f aca="false">(R26*P4)*$AF$7</f>
        <v>0</v>
      </c>
      <c r="S27" s="14" t="n">
        <f aca="false">(S26*S4)*$AF$7</f>
        <v>0.2159442792395</v>
      </c>
      <c r="T27" s="14" t="n">
        <f aca="false">(T26*S4)*$AF$7</f>
        <v>0.378094609914</v>
      </c>
      <c r="U27" s="14" t="n">
        <f aca="false">(U26*S4)*$AF$7</f>
        <v>0</v>
      </c>
      <c r="V27" s="14" t="n">
        <f aca="false">(V26*V4)*$AF$7</f>
        <v>0</v>
      </c>
      <c r="W27" s="14" t="n">
        <f aca="false">(W26*V4)*$AF$7</f>
        <v>0</v>
      </c>
      <c r="X27" s="14" t="n">
        <f aca="false">(X26*V4)*$AF$7</f>
        <v>0</v>
      </c>
      <c r="Y27" s="14" t="n">
        <f aca="false">(Y26*Y4)*$AF$7</f>
        <v>0</v>
      </c>
      <c r="Z27" s="14" t="n">
        <f aca="false">(Z26*Y4)*$AF$7</f>
        <v>0</v>
      </c>
      <c r="AA27" s="14" t="n">
        <f aca="false">(AA26*Y4)*$AF$7</f>
        <v>0</v>
      </c>
      <c r="AB27" s="10" t="n">
        <f aca="false">D27+G27+J27+M27+P27+S27+V27+Y27</f>
        <v>4.2593795484894</v>
      </c>
      <c r="AC27" s="10" t="n">
        <f aca="false">E27+H27+K27+N27+Q27+T27+W27+Z27</f>
        <v>25.9959547563304</v>
      </c>
      <c r="AD27" s="10" t="n">
        <f aca="false">F27+I27+L27+O27+R27+U27+X27+AA27</f>
        <v>0</v>
      </c>
    </row>
    <row r="28" customFormat="false" ht="12.75" hidden="false" customHeight="false" outlineLevel="0" collapsed="false">
      <c r="A28" s="0" t="s">
        <v>44</v>
      </c>
      <c r="B28" s="0" t="s">
        <v>178</v>
      </c>
      <c r="C28" s="1" t="s">
        <v>179</v>
      </c>
      <c r="D28" s="14" t="n">
        <f aca="false">D25-D27</f>
        <v>52.7979863701552</v>
      </c>
      <c r="E28" s="14" t="n">
        <f aca="false">E25-E27</f>
        <v>84.0476384681596</v>
      </c>
      <c r="F28" s="14" t="n">
        <f aca="false">F25-F27</f>
        <v>453.46274101</v>
      </c>
      <c r="G28" s="14" t="n">
        <f aca="false">G25-G27</f>
        <v>11.2226454796393</v>
      </c>
      <c r="H28" s="14" t="n">
        <f aca="false">H25-H27</f>
        <v>18.1579915274596</v>
      </c>
      <c r="I28" s="14" t="n">
        <f aca="false">I25-I27</f>
        <v>115.91356903</v>
      </c>
      <c r="J28" s="14" t="n">
        <f aca="false">J25-J27</f>
        <v>6.5710387494704</v>
      </c>
      <c r="K28" s="14" t="n">
        <f aca="false">K25-K27</f>
        <v>11.4799780290613</v>
      </c>
      <c r="L28" s="14" t="n">
        <f aca="false">L25-L27</f>
        <v>71.130118286</v>
      </c>
      <c r="M28" s="14" t="n">
        <f aca="false">M25-M27</f>
        <v>5.7215169464852</v>
      </c>
      <c r="N28" s="14" t="n">
        <f aca="false">N25-N27</f>
        <v>23.8765421802356</v>
      </c>
      <c r="O28" s="14" t="n">
        <f aca="false">O25-O27</f>
        <v>56.219085726</v>
      </c>
      <c r="P28" s="14" t="n">
        <f aca="false">P25-P27</f>
        <v>0.187115425</v>
      </c>
      <c r="Q28" s="14" t="n">
        <f aca="false">Q25-Q27</f>
        <v>0.725037825</v>
      </c>
      <c r="R28" s="14" t="n">
        <f aca="false">R25-R27</f>
        <v>0.482399549</v>
      </c>
      <c r="S28" s="14" t="n">
        <f aca="false">S25-S27</f>
        <v>0.0776753717605</v>
      </c>
      <c r="T28" s="14" t="n">
        <f aca="false">T25-T27</f>
        <v>0.556435330086</v>
      </c>
      <c r="U28" s="14" t="n">
        <f aca="false">U25-U27</f>
        <v>0.648868895</v>
      </c>
      <c r="V28" s="14" t="n">
        <f aca="false">V25-V27</f>
        <v>4.118424283</v>
      </c>
      <c r="W28" s="14" t="n">
        <f aca="false">W25-W27</f>
        <v>27.619592559</v>
      </c>
      <c r="X28" s="14" t="n">
        <f aca="false">X25-X27</f>
        <v>22.426811581</v>
      </c>
      <c r="Y28" s="14" t="n">
        <f aca="false">Y25-Y27</f>
        <v>12.501041001</v>
      </c>
      <c r="Z28" s="14" t="n">
        <f aca="false">Z25-Z27</f>
        <v>2.474872937</v>
      </c>
      <c r="AA28" s="14" t="n">
        <f aca="false">AA25-AA27</f>
        <v>44.664369275</v>
      </c>
      <c r="AB28" s="10" t="n">
        <f aca="false">D28+G28+J28+M28+P28+S28+V28+Y28</f>
        <v>93.1974436265106</v>
      </c>
      <c r="AC28" s="10" t="n">
        <f aca="false">E28+H28+K28+N28+Q28+T28+W28+Z28</f>
        <v>168.938088856002</v>
      </c>
      <c r="AD28" s="10" t="n">
        <f aca="false">F28+I28+L28+O28+R28+U28+X28+AA28</f>
        <v>764.947963352</v>
      </c>
    </row>
    <row r="29" customFormat="false" ht="12.75" hidden="false" customHeight="false" outlineLevel="0" collapsed="false">
      <c r="A29" s="0" t="s">
        <v>180</v>
      </c>
      <c r="B29" s="0" t="s">
        <v>181</v>
      </c>
      <c r="C29" s="1"/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f aca="false">hd1200!$E$25</f>
        <v>6.57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f aca="false">W29</f>
        <v>6.57</v>
      </c>
      <c r="AD29" s="10" t="n">
        <v>0</v>
      </c>
    </row>
    <row r="30" customFormat="false" ht="12.75" hidden="false" customHeight="false" outlineLevel="0" collapsed="false">
      <c r="A30" s="0" t="s">
        <v>182</v>
      </c>
      <c r="B30" s="0" t="s">
        <v>183</v>
      </c>
      <c r="C30" s="1" t="s">
        <v>184</v>
      </c>
      <c r="D30" s="14" t="n">
        <f aca="false">D28+D29</f>
        <v>52.7979863701552</v>
      </c>
      <c r="E30" s="14" t="n">
        <f aca="false">E28+E29</f>
        <v>84.0476384681596</v>
      </c>
      <c r="F30" s="14" t="n">
        <f aca="false">F28+F29</f>
        <v>453.46274101</v>
      </c>
      <c r="G30" s="14" t="n">
        <f aca="false">G28+G29</f>
        <v>11.2226454796393</v>
      </c>
      <c r="H30" s="14" t="n">
        <f aca="false">H28+H29</f>
        <v>18.1579915274596</v>
      </c>
      <c r="I30" s="14" t="n">
        <f aca="false">I28+I29</f>
        <v>115.91356903</v>
      </c>
      <c r="J30" s="14" t="n">
        <f aca="false">J28+J29</f>
        <v>6.5710387494704</v>
      </c>
      <c r="K30" s="14" t="n">
        <f aca="false">K28+K29</f>
        <v>11.4799780290613</v>
      </c>
      <c r="L30" s="14" t="n">
        <f aca="false">L28+L29</f>
        <v>71.130118286</v>
      </c>
      <c r="M30" s="14" t="n">
        <f aca="false">M28+M29</f>
        <v>5.7215169464852</v>
      </c>
      <c r="N30" s="14" t="n">
        <f aca="false">N28+N29</f>
        <v>23.8765421802356</v>
      </c>
      <c r="O30" s="14" t="n">
        <f aca="false">O28+O29</f>
        <v>56.219085726</v>
      </c>
      <c r="P30" s="14" t="n">
        <f aca="false">P28+P29</f>
        <v>0.187115425</v>
      </c>
      <c r="Q30" s="14" t="n">
        <f aca="false">Q28+Q29</f>
        <v>0.725037825</v>
      </c>
      <c r="R30" s="14" t="n">
        <f aca="false">R28+R29</f>
        <v>0.482399549</v>
      </c>
      <c r="S30" s="14" t="n">
        <f aca="false">S28+S29</f>
        <v>0.0776753717605</v>
      </c>
      <c r="T30" s="14" t="n">
        <f aca="false">T28+T29</f>
        <v>0.556435330086</v>
      </c>
      <c r="U30" s="14" t="n">
        <f aca="false">U28+U29</f>
        <v>0.648868895</v>
      </c>
      <c r="V30" s="14" t="n">
        <f aca="false">V28+V29</f>
        <v>4.118424283</v>
      </c>
      <c r="W30" s="14" t="n">
        <f aca="false">W28+W29</f>
        <v>34.189592559</v>
      </c>
      <c r="X30" s="14" t="n">
        <f aca="false">X28+X29</f>
        <v>22.426811581</v>
      </c>
      <c r="Y30" s="14" t="n">
        <f aca="false">Y28+Y29</f>
        <v>12.501041001</v>
      </c>
      <c r="Z30" s="14" t="n">
        <f aca="false">Z28+Z29</f>
        <v>2.474872937</v>
      </c>
      <c r="AA30" s="14" t="n">
        <f aca="false">AA28+AA29</f>
        <v>44.664369275</v>
      </c>
      <c r="AB30" s="14" t="n">
        <f aca="false">AB28+AB29</f>
        <v>93.1974436265106</v>
      </c>
      <c r="AC30" s="14" t="n">
        <f aca="false">AC28+AC29</f>
        <v>175.508088856002</v>
      </c>
      <c r="AD30" s="14" t="n">
        <f aca="false">AD28+AD29</f>
        <v>764.947963352</v>
      </c>
    </row>
    <row r="31" customFormat="false" ht="12.75" hidden="false" customHeight="false" outlineLevel="0" collapsed="false">
      <c r="A31" s="0" t="s">
        <v>185</v>
      </c>
      <c r="B31" s="0" t="s">
        <v>186</v>
      </c>
      <c r="C31" s="1" t="s">
        <v>187</v>
      </c>
      <c r="D31" s="14" t="n">
        <f aca="false">(D30/D4)*$AF$10</f>
        <v>0.487664767734174</v>
      </c>
      <c r="E31" s="14" t="n">
        <f aca="false">(E30/D4)*$AF$10</f>
        <v>0.776299910470627</v>
      </c>
      <c r="F31" s="14" t="n">
        <f aca="false">(F30/D4)*$AF$10</f>
        <v>4.18837568388299</v>
      </c>
      <c r="G31" s="14" t="n">
        <f aca="false">(G30/G4)*$AF$10</f>
        <v>0.38275688129818</v>
      </c>
      <c r="H31" s="14" t="n">
        <f aca="false">(H30/G4)*$AF$10</f>
        <v>0.619292146428258</v>
      </c>
      <c r="I31" s="14" t="n">
        <f aca="false">(I30/G4)*$AF$10</f>
        <v>3.95332065532645</v>
      </c>
      <c r="J31" s="14" t="n">
        <f aca="false">(J30/J4)*$AF$10</f>
        <v>0.549556411502088</v>
      </c>
      <c r="K31" s="14" t="n">
        <f aca="false">(K30/J4)*$AF$10</f>
        <v>0.960106273955883</v>
      </c>
      <c r="L31" s="14" t="n">
        <f aca="false">(L30/J4)*$AF$10</f>
        <v>5.94883306054521</v>
      </c>
      <c r="M31" s="14" t="n">
        <f aca="false">(M30/M4)*$AF$10</f>
        <v>1.12567910292326</v>
      </c>
      <c r="N31" s="14" t="n">
        <f aca="false">(N30/M4)*$AF$10</f>
        <v>4.6975871667859</v>
      </c>
      <c r="O31" s="14" t="n">
        <f aca="false">(O30/M4)*$AF$10</f>
        <v>11.0608166643788</v>
      </c>
      <c r="P31" s="14" t="n">
        <f aca="false">(P30/P4)*$AF$10</f>
        <v>0.298253157448482</v>
      </c>
      <c r="Q31" s="14" t="n">
        <f aca="false">(Q30/P4)*$AF$10</f>
        <v>1.15567607841967</v>
      </c>
      <c r="R31" s="14" t="n">
        <f aca="false">(R30/P4)*$AF$10</f>
        <v>0.76892211660783</v>
      </c>
      <c r="S31" s="14" t="n">
        <f aca="false">(S30/S4)*$AF$10</f>
        <v>0.101165775043977</v>
      </c>
      <c r="T31" s="14" t="n">
        <f aca="false">(T30/S4)*$AF$10</f>
        <v>0.724711194219572</v>
      </c>
      <c r="U31" s="14" t="n">
        <f aca="false">(U30/S4)*$AF$10</f>
        <v>0.845098300488407</v>
      </c>
      <c r="V31" s="14" t="n">
        <f aca="false">(V30/V4)*$AF$10</f>
        <v>1.2182833428834</v>
      </c>
      <c r="W31" s="14" t="n">
        <f aca="false">(W30/V4)*$AF$10</f>
        <v>10.1137251172817</v>
      </c>
      <c r="X31" s="14" t="n">
        <f aca="false">(X30/V4)*$AF$10</f>
        <v>6.6341418721469</v>
      </c>
      <c r="Y31" s="14" t="n">
        <f aca="false">(Y30/Y4)*$AF$10</f>
        <v>5.05723116211643</v>
      </c>
      <c r="Z31" s="14" t="n">
        <f aca="false">(Z30/Y4)*$AF$10</f>
        <v>1.00119698337713</v>
      </c>
      <c r="AA31" s="14" t="n">
        <f aca="false">(AA30/Y4)*$AF$10</f>
        <v>18.0687384447213</v>
      </c>
      <c r="AB31" s="14" t="n">
        <f aca="false">(AB30/AB4)*$AF$10</f>
        <v>0.575737667539304</v>
      </c>
      <c r="AC31" s="14" t="n">
        <f aca="false">(AC30/AB4)*$AF$10</f>
        <v>1.08422091615711</v>
      </c>
      <c r="AD31" s="14" t="n">
        <f aca="false">(AD30/AB4)*$AF$10</f>
        <v>4.72555189361379</v>
      </c>
    </row>
  </sheetData>
  <mergeCells count="10">
    <mergeCell ref="A1:B1"/>
    <mergeCell ref="D3:F3"/>
    <mergeCell ref="G3:I3"/>
    <mergeCell ref="J3:L3"/>
    <mergeCell ref="M3:O3"/>
    <mergeCell ref="P3:R3"/>
    <mergeCell ref="S3:U3"/>
    <mergeCell ref="V3:X3"/>
    <mergeCell ref="Y3:AA3"/>
    <mergeCell ref="AB3:A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    &amp;F    &amp;D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1.56"/>
    <col collapsed="false" customWidth="true" hidden="false" outlineLevel="0" max="3" min="3" style="0" width="44.99"/>
    <col collapsed="false" customWidth="true" hidden="false" outlineLevel="0" max="4" min="4" style="0" width="11.85"/>
    <col collapsed="false" customWidth="true" hidden="false" outlineLevel="0" max="5" min="5" style="0" width="11.56"/>
    <col collapsed="false" customWidth="true" hidden="false" outlineLevel="0" max="6" min="6" style="0" width="10.42"/>
    <col collapsed="false" customWidth="true" hidden="false" outlineLevel="0" max="7" min="7" style="0" width="11.85"/>
    <col collapsed="false" customWidth="true" hidden="false" outlineLevel="0" max="9" min="9" style="0" width="10.42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10.42"/>
    <col collapsed="false" customWidth="true" hidden="false" outlineLevel="0" max="13" min="13" style="0" width="11.85"/>
    <col collapsed="false" customWidth="true" hidden="false" outlineLevel="0" max="14" min="14" style="0" width="11.56"/>
    <col collapsed="false" customWidth="true" hidden="false" outlineLevel="0" max="15" min="15" style="0" width="10.42"/>
    <col collapsed="false" customWidth="true" hidden="false" outlineLevel="0" max="16" min="16" style="0" width="11.85"/>
    <col collapsed="false" customWidth="true" hidden="false" outlineLevel="0" max="17" min="17" style="0" width="11.56"/>
    <col collapsed="false" customWidth="true" hidden="false" outlineLevel="0" max="18" min="18" style="0" width="10.42"/>
    <col collapsed="false" customWidth="true" hidden="false" outlineLevel="0" max="19" min="19" style="0" width="11.85"/>
    <col collapsed="false" customWidth="true" hidden="false" outlineLevel="0" max="20" min="20" style="0" width="11.56"/>
    <col collapsed="false" customWidth="true" hidden="false" outlineLevel="0" max="21" min="21" style="0" width="10.42"/>
    <col collapsed="false" customWidth="true" hidden="false" outlineLevel="0" max="22" min="22" style="0" width="11.85"/>
    <col collapsed="false" customWidth="true" hidden="false" outlineLevel="0" max="23" min="23" style="0" width="11.56"/>
    <col collapsed="false" customWidth="true" hidden="false" outlineLevel="0" max="24" min="24" style="0" width="10.42"/>
    <col collapsed="false" customWidth="true" hidden="false" outlineLevel="0" max="25" min="25" style="0" width="11.85"/>
    <col collapsed="false" customWidth="true" hidden="false" outlineLevel="0" max="26" min="26" style="0" width="11.56"/>
    <col collapsed="false" customWidth="true" hidden="false" outlineLevel="0" max="27" min="27" style="0" width="10.42"/>
    <col collapsed="false" customWidth="true" hidden="false" outlineLevel="0" max="28" min="28" style="0" width="11.85"/>
    <col collapsed="false" customWidth="true" hidden="false" outlineLevel="0" max="29" min="29" style="0" width="11.56"/>
    <col collapsed="false" customWidth="true" hidden="false" outlineLevel="0" max="30" min="30" style="0" width="10.42"/>
    <col collapsed="false" customWidth="true" hidden="false" outlineLevel="0" max="31" min="31" style="0" width="29.56"/>
    <col collapsed="false" customWidth="true" hidden="false" outlineLevel="0" max="32" min="32" style="0" width="11.28"/>
  </cols>
  <sheetData>
    <row r="1" customFormat="false" ht="12.75" hidden="false" customHeight="false" outlineLevel="0" collapsed="false">
      <c r="A1" s="12" t="s">
        <v>189</v>
      </c>
      <c r="B1" s="12"/>
    </row>
    <row r="2" customFormat="false" ht="12.75" hidden="false" customHeight="false" outlineLevel="0" collapsed="false">
      <c r="A2" s="13" t="s">
        <v>93</v>
      </c>
      <c r="B2" s="13" t="s">
        <v>94</v>
      </c>
      <c r="C2" s="13" t="s">
        <v>95</v>
      </c>
    </row>
    <row r="3" customFormat="false" ht="12.75" hidden="false" customHeight="false" outlineLevel="0" collapsed="false">
      <c r="D3" s="12" t="s">
        <v>96</v>
      </c>
      <c r="E3" s="12"/>
      <c r="F3" s="12"/>
      <c r="G3" s="12" t="s">
        <v>97</v>
      </c>
      <c r="H3" s="12"/>
      <c r="I3" s="12"/>
      <c r="J3" s="12" t="s">
        <v>98</v>
      </c>
      <c r="K3" s="12"/>
      <c r="L3" s="12"/>
      <c r="M3" s="12" t="s">
        <v>99</v>
      </c>
      <c r="N3" s="12"/>
      <c r="O3" s="12"/>
      <c r="P3" s="12" t="s">
        <v>100</v>
      </c>
      <c r="Q3" s="12"/>
      <c r="R3" s="12"/>
      <c r="S3" s="12" t="s">
        <v>101</v>
      </c>
      <c r="T3" s="12"/>
      <c r="U3" s="12"/>
      <c r="V3" s="12" t="s">
        <v>102</v>
      </c>
      <c r="W3" s="12"/>
      <c r="X3" s="12"/>
      <c r="Y3" s="12" t="s">
        <v>103</v>
      </c>
      <c r="Z3" s="12"/>
      <c r="AA3" s="12"/>
      <c r="AB3" s="12" t="s">
        <v>104</v>
      </c>
      <c r="AC3" s="12"/>
      <c r="AD3" s="12"/>
      <c r="AE3" s="0" t="s">
        <v>105</v>
      </c>
      <c r="AF3" s="0" t="n">
        <f aca="false">2.2046/2000</f>
        <v>0.0011023</v>
      </c>
    </row>
    <row r="4" customFormat="false" ht="12.75" hidden="false" customHeight="false" outlineLevel="0" collapsed="false">
      <c r="B4" s="0" t="s">
        <v>106</v>
      </c>
      <c r="C4" s="1" t="s">
        <v>107</v>
      </c>
      <c r="D4" s="9" t="n">
        <f aca="false">SUMIF(07vmt!$D2:$D14,"W",07vmt!F2:F14)</f>
        <v>2962135</v>
      </c>
      <c r="E4" s="11"/>
      <c r="F4" s="11"/>
      <c r="G4" s="9" t="n">
        <f aca="false">SUMIF(07vmt!$D2:$D14,"W",07vmt!G2:G14)</f>
        <v>801697</v>
      </c>
      <c r="H4" s="11"/>
      <c r="I4" s="11"/>
      <c r="J4" s="9" t="n">
        <f aca="false">SUMIF(07vmt!$D2:$D14,"W",07vmt!H2:H14)</f>
        <v>326071</v>
      </c>
      <c r="K4" s="11"/>
      <c r="L4" s="11"/>
      <c r="M4" s="9" t="n">
        <f aca="false">SUMIF(07vmt!$D2:$D14,"W",07vmt!I2:I14)</f>
        <v>408536</v>
      </c>
      <c r="N4" s="11"/>
      <c r="O4" s="11"/>
      <c r="P4" s="9" t="n">
        <f aca="false">SUMIF(07vmt!$D2:$D14,"W",07vmt!J2:J14)</f>
        <v>16222</v>
      </c>
      <c r="Q4" s="11"/>
      <c r="R4" s="11"/>
      <c r="S4" s="9" t="n">
        <f aca="false">SUMIF(07vmt!$D2:$D14,"W",07vmt!K2:K14)</f>
        <v>20739</v>
      </c>
      <c r="T4" s="11"/>
      <c r="U4" s="11"/>
      <c r="V4" s="9" t="n">
        <f aca="false">SUMIF(07vmt!$D2:$D14,"W",07vmt!L2:L14)</f>
        <v>272268</v>
      </c>
      <c r="W4" s="11"/>
      <c r="X4" s="11"/>
      <c r="Y4" s="9" t="n">
        <f aca="false">SUMIF(07vmt!$D2:$D14,"W",07vmt!M2:M14)</f>
        <v>67386</v>
      </c>
      <c r="Z4" s="11"/>
      <c r="AA4" s="11"/>
      <c r="AB4" s="9" t="n">
        <f aca="false">SUMIF(07vmt!$D2:$D14,"W",07vmt!N2:N14)</f>
        <v>4875054</v>
      </c>
      <c r="AC4" s="9"/>
      <c r="AD4" s="11"/>
    </row>
    <row r="5" customFormat="false" ht="12.75" hidden="false" customHeight="false" outlineLevel="0" collapsed="false">
      <c r="C5" s="1"/>
      <c r="D5" s="6" t="s">
        <v>108</v>
      </c>
      <c r="E5" s="6" t="s">
        <v>109</v>
      </c>
      <c r="F5" s="6" t="s">
        <v>110</v>
      </c>
      <c r="G5" s="6" t="s">
        <v>108</v>
      </c>
      <c r="H5" s="6" t="s">
        <v>109</v>
      </c>
      <c r="I5" s="6" t="s">
        <v>110</v>
      </c>
      <c r="J5" s="6" t="s">
        <v>108</v>
      </c>
      <c r="K5" s="6" t="s">
        <v>109</v>
      </c>
      <c r="L5" s="6" t="s">
        <v>110</v>
      </c>
      <c r="M5" s="6" t="s">
        <v>108</v>
      </c>
      <c r="N5" s="6" t="s">
        <v>109</v>
      </c>
      <c r="O5" s="6" t="s">
        <v>110</v>
      </c>
      <c r="P5" s="6" t="s">
        <v>108</v>
      </c>
      <c r="Q5" s="6" t="s">
        <v>109</v>
      </c>
      <c r="R5" s="6" t="s">
        <v>110</v>
      </c>
      <c r="S5" s="6" t="s">
        <v>108</v>
      </c>
      <c r="T5" s="6" t="s">
        <v>109</v>
      </c>
      <c r="U5" s="6" t="s">
        <v>110</v>
      </c>
      <c r="V5" s="6" t="s">
        <v>108</v>
      </c>
      <c r="W5" s="6" t="s">
        <v>109</v>
      </c>
      <c r="X5" s="6" t="s">
        <v>110</v>
      </c>
      <c r="Y5" s="6" t="s">
        <v>108</v>
      </c>
      <c r="Z5" s="6" t="s">
        <v>109</v>
      </c>
      <c r="AA5" s="6" t="s">
        <v>110</v>
      </c>
      <c r="AB5" s="6" t="s">
        <v>108</v>
      </c>
      <c r="AC5" s="6" t="s">
        <v>109</v>
      </c>
      <c r="AD5" s="6" t="s">
        <v>110</v>
      </c>
    </row>
    <row r="6" customFormat="false" ht="12.75" hidden="false" customHeight="false" outlineLevel="0" collapsed="false">
      <c r="A6" s="0" t="s">
        <v>111</v>
      </c>
      <c r="B6" s="0" t="s">
        <v>112</v>
      </c>
      <c r="C6" s="1" t="s">
        <v>113</v>
      </c>
      <c r="D6" s="14" t="n">
        <f aca="false">(SUMIF(07core!$H2:$H131,"fcnnW",07core!K2:K131))*$AF$3</f>
        <v>5.415919567</v>
      </c>
      <c r="E6" s="14" t="n">
        <f aca="false">(SUMIF(07core!$H2:$H131,"fcnnW",07core!L2:L131))*$AF$3</f>
        <v>6.581579771</v>
      </c>
      <c r="F6" s="14" t="n">
        <f aca="false">(SUMIF(07core!$H2:$H131,"fcnnW",07core!M2:M131))*$AF$3</f>
        <v>42.286234186</v>
      </c>
      <c r="G6" s="14" t="n">
        <f aca="false">(SUMIF(07core!$H2:$H131,"fcnnW",07core!N2:N131))*$AF$3</f>
        <v>1.209068778</v>
      </c>
      <c r="H6" s="14" t="n">
        <f aca="false">(SUMIF(07core!$H2:$H131,"fcnnW",07core!O2:O131))*$AF$3</f>
        <v>1.710141289</v>
      </c>
      <c r="I6" s="14" t="n">
        <f aca="false">(SUMIF(07core!$H2:$H131,"fcnnW",07core!P2:P131))*$AF$3</f>
        <v>10.530360084</v>
      </c>
      <c r="J6" s="14" t="n">
        <f aca="false">(SUMIF(07core!$H2:$H131,"fcnnW",07core!Q2:Q131))*$AF$3</f>
        <v>0.684440116</v>
      </c>
      <c r="K6" s="14" t="n">
        <f aca="false">(SUMIF(07core!$H2:$H131,"fcnnW",07core!R2:R131))*$AF$3</f>
        <v>0.880814861</v>
      </c>
      <c r="L6" s="14" t="n">
        <f aca="false">(SUMIF(07core!$H2:$H131,"fcnnW",07core!S2:S131))*$AF$3</f>
        <v>6.241575336</v>
      </c>
      <c r="M6" s="14" t="n">
        <f aca="false">(SUMIF(07core!$H2:$H131,"fcnnW",07core!T2:T131))*$AF$3</f>
        <v>1.070421484</v>
      </c>
      <c r="N6" s="14" t="n">
        <f aca="false">(SUMIF(07core!$H2:$H131,"fcnnW",07core!U2:U131))*$AF$3</f>
        <v>2.309792489</v>
      </c>
      <c r="O6" s="14" t="n">
        <f aca="false">(SUMIF(07core!$H2:$H131,"fcnnW",07core!V2:V131))*$AF$3</f>
        <v>6.932827666</v>
      </c>
      <c r="P6" s="14" t="n">
        <f aca="false">(SUMIF(07core!$H2:$H131,"fcnnW",07core!W2:W131))*$AF$3</f>
        <v>0.005379224</v>
      </c>
      <c r="Q6" s="14" t="n">
        <f aca="false">(SUMIF(07core!$H2:$H131,"fcnnW",07core!X2:X131))*$AF$3</f>
        <v>0.022508966</v>
      </c>
      <c r="R6" s="14" t="n">
        <f aca="false">(SUMIF(07core!$H2:$H131,"fcnnW",07core!Y2:Y131))*$AF$3</f>
        <v>0.014263762</v>
      </c>
      <c r="S6" s="14" t="n">
        <f aca="false">(SUMIF(07core!$H2:$H131,"fcnnW",07core!Z2:Z131))*$AF$3</f>
        <v>0.008675101</v>
      </c>
      <c r="T6" s="14" t="n">
        <f aca="false">(SUMIF(07core!$H2:$H131,"fcnnW",07core!AA2:AA131))*$AF$3</f>
        <v>0.030654963</v>
      </c>
      <c r="U6" s="14" t="n">
        <f aca="false">(SUMIF(07core!$H2:$H131,"fcnnW",07core!AB2:AB131))*$AF$3</f>
        <v>0.020028791</v>
      </c>
      <c r="V6" s="14" t="n">
        <f aca="false">(SUMIF(07core!$H2:$H131,"fcnnW",07core!AC2:AC131))*$AF$3</f>
        <v>0.409151714</v>
      </c>
      <c r="W6" s="14" t="n">
        <f aca="false">(SUMIF(07core!$H2:$H131,"fcnnW",07core!AD2:AD131))*$AF$3</f>
        <v>2.692015014</v>
      </c>
      <c r="X6" s="14" t="n">
        <f aca="false">(SUMIF(07core!$H2:$H131,"fcnnW",07core!AE2:AE131))*$AF$3</f>
        <v>2.113737411</v>
      </c>
      <c r="Y6" s="14" t="n">
        <f aca="false">(SUMIF(07core!$H2:$H131,"fcnnW",07core!AF2:AF131))*$AF$3</f>
        <v>0.392837674</v>
      </c>
      <c r="Z6" s="14" t="n">
        <f aca="false">(SUMIF(07core!$H2:$H131,"fcnnW",07core!AG2:AG131))*$AF$3</f>
        <v>0.082650454</v>
      </c>
      <c r="AA6" s="14" t="n">
        <f aca="false">(SUMIF(07core!$H2:$H131,"fcnnW",07core!AH2:AH131))*$AF$3</f>
        <v>1.755324566</v>
      </c>
      <c r="AB6" s="14" t="n">
        <f aca="false">(SUMIF(07core!$H2:$H131,"fcnnW",07core!AI2:AI131))*$AF$3</f>
        <v>9.195893658</v>
      </c>
      <c r="AC6" s="14" t="n">
        <f aca="false">(SUMIF(07core!$H2:$H131,"fcnnW",07core!AJ2:AJ131))*$AF$3</f>
        <v>14.310157807</v>
      </c>
      <c r="AD6" s="14" t="n">
        <f aca="false">(SUMIF(07core!$H2:$H131,"fcnnW",07core!AK2:AK131))*$AF$3</f>
        <v>69.894340779</v>
      </c>
    </row>
    <row r="7" customFormat="false" ht="12.75" hidden="false" customHeight="false" outlineLevel="0" collapsed="false">
      <c r="A7" s="0" t="s">
        <v>114</v>
      </c>
      <c r="B7" s="0" t="s">
        <v>115</v>
      </c>
      <c r="C7" s="1" t="s">
        <v>116</v>
      </c>
      <c r="D7" s="14" t="n">
        <f aca="false">D6-D8</f>
        <v>0.462436896</v>
      </c>
      <c r="E7" s="14" t="n">
        <f aca="false">E6-E8</f>
        <v>0.108157676000001</v>
      </c>
      <c r="F7" s="14" t="n">
        <f aca="false">F6-F8</f>
        <v>6.005352446</v>
      </c>
      <c r="G7" s="14" t="n">
        <f aca="false">G6-G8</f>
        <v>0.137192258</v>
      </c>
      <c r="H7" s="14" t="n">
        <f aca="false">H6-H8</f>
        <v>0.0938718680000001</v>
      </c>
      <c r="I7" s="14" t="n">
        <f aca="false">I6-I8</f>
        <v>1.342899021</v>
      </c>
      <c r="J7" s="14" t="n">
        <f aca="false">J6-J8</f>
        <v>0.087676942</v>
      </c>
      <c r="K7" s="14" t="n">
        <f aca="false">K6-K8</f>
        <v>0.0420306989999999</v>
      </c>
      <c r="L7" s="14" t="n">
        <f aca="false">L6-L8</f>
        <v>0.929161739</v>
      </c>
      <c r="M7" s="14" t="n">
        <f aca="false">M6-M8</f>
        <v>0.0585872450000002</v>
      </c>
      <c r="N7" s="14" t="n">
        <f aca="false">N6-N8</f>
        <v>0.0662482299999998</v>
      </c>
      <c r="O7" s="14" t="n">
        <f aca="false">O6-O8</f>
        <v>0.914975138000001</v>
      </c>
      <c r="P7" s="14" t="n">
        <f aca="false">P6-P8</f>
        <v>0</v>
      </c>
      <c r="Q7" s="14" t="n">
        <f aca="false">Q6-Q8</f>
        <v>0</v>
      </c>
      <c r="R7" s="14" t="n">
        <f aca="false">R6-R8</f>
        <v>0</v>
      </c>
      <c r="S7" s="14" t="n">
        <f aca="false">S6-S8</f>
        <v>0</v>
      </c>
      <c r="T7" s="14" t="n">
        <f aca="false">T6-T8</f>
        <v>0</v>
      </c>
      <c r="U7" s="14" t="n">
        <f aca="false">U6-U8</f>
        <v>0</v>
      </c>
      <c r="V7" s="14" t="n">
        <f aca="false">V6-V8</f>
        <v>0</v>
      </c>
      <c r="W7" s="14" t="n">
        <f aca="false">W6-W8</f>
        <v>0</v>
      </c>
      <c r="X7" s="14" t="n">
        <f aca="false">X6-X8</f>
        <v>0</v>
      </c>
      <c r="Y7" s="14" t="n">
        <f aca="false">Y6-Y8</f>
        <v>0</v>
      </c>
      <c r="Z7" s="14" t="n">
        <f aca="false">Z6-Z8</f>
        <v>0</v>
      </c>
      <c r="AA7" s="14" t="n">
        <f aca="false">AA6-AA8</f>
        <v>0</v>
      </c>
      <c r="AB7" s="14" t="n">
        <f aca="false">AB6-AB8</f>
        <v>0.745893340999999</v>
      </c>
      <c r="AC7" s="14" t="n">
        <f aca="false">AC6-AC8</f>
        <v>0.31029745</v>
      </c>
      <c r="AD7" s="14" t="n">
        <f aca="false">AD6-AD8</f>
        <v>9.192388344</v>
      </c>
      <c r="AE7" s="0" t="s">
        <v>117</v>
      </c>
      <c r="AF7" s="0" t="n">
        <f aca="false">1.1023/1000000</f>
        <v>1.1023E-006</v>
      </c>
    </row>
    <row r="8" customFormat="false" ht="12.75" hidden="false" customHeight="false" outlineLevel="0" collapsed="false">
      <c r="A8" s="0" t="s">
        <v>118</v>
      </c>
      <c r="B8" s="0" t="s">
        <v>119</v>
      </c>
      <c r="C8" s="1" t="s">
        <v>120</v>
      </c>
      <c r="D8" s="14" t="n">
        <f aca="false">SUMIF(07core!$H2:$H131,"fcb0W",07core!K2:K131)*$AF$3</f>
        <v>4.953482671</v>
      </c>
      <c r="E8" s="14" t="n">
        <f aca="false">SUMIF(07core!$H2:$H131,"fcb0W",07core!L2:L131)*$AF$3</f>
        <v>6.473422095</v>
      </c>
      <c r="F8" s="14" t="n">
        <f aca="false">SUMIF(07core!$H2:$H131,"fcb0W",07core!M2:M131)*$AF$3</f>
        <v>36.28088174</v>
      </c>
      <c r="G8" s="14" t="n">
        <f aca="false">SUMIF(07core!$H2:$H131,"fcb0W",07core!N2:N131)*$AF$3</f>
        <v>1.07187652</v>
      </c>
      <c r="H8" s="14" t="n">
        <f aca="false">SUMIF(07core!$H2:$H131,"fcb0W",07core!O2:O131)*$AF$3</f>
        <v>1.616269421</v>
      </c>
      <c r="I8" s="14" t="n">
        <f aca="false">SUMIF(07core!$H2:$H131,"fcb0W",07core!P2:P131)*$AF$3</f>
        <v>9.187461063</v>
      </c>
      <c r="J8" s="14" t="n">
        <f aca="false">SUMIF(07core!$H2:$H131,"fcb0W",07core!Q2:Q131)*$AF$3</f>
        <v>0.596763174</v>
      </c>
      <c r="K8" s="14" t="n">
        <f aca="false">SUMIF(07core!$H2:$H131,"fcb0W",07core!R2:R131)*$AF$3</f>
        <v>0.838784162</v>
      </c>
      <c r="L8" s="14" t="n">
        <f aca="false">SUMIF(07core!$H2:$H131,"fcb0W",07core!S2:S131)*$AF$3</f>
        <v>5.312413597</v>
      </c>
      <c r="M8" s="14" t="n">
        <f aca="false">SUMIF(07core!$H2:$H131,"fcb0W",07core!T2:T131)*$AF$3</f>
        <v>1.011834239</v>
      </c>
      <c r="N8" s="14" t="n">
        <f aca="false">SUMIF(07core!$H2:$H131,"fcb0W",07core!U2:U131)*$AF$3</f>
        <v>2.243544259</v>
      </c>
      <c r="O8" s="14" t="n">
        <f aca="false">SUMIF(07core!$H2:$H131,"fcb0W",07core!V2:V131)*$AF$3</f>
        <v>6.017852528</v>
      </c>
      <c r="P8" s="14" t="n">
        <f aca="false">SUMIF(07core!$H2:$H131,"fcb0W",07core!W2:W131)*$AF$3</f>
        <v>0.005379224</v>
      </c>
      <c r="Q8" s="14" t="n">
        <f aca="false">SUMIF(07core!$H2:$H131,"fcb0W",07core!X2:X131)*$AF$3</f>
        <v>0.022508966</v>
      </c>
      <c r="R8" s="14" t="n">
        <f aca="false">SUMIF(07core!$H2:$H131,"fcb0W",07core!Y2:Y131)*$AF$3</f>
        <v>0.014263762</v>
      </c>
      <c r="S8" s="14" t="n">
        <f aca="false">SUMIF(07core!$H2:$H131,"fcb0W",07core!Z2:Z131)*$AF$3</f>
        <v>0.008675101</v>
      </c>
      <c r="T8" s="14" t="n">
        <f aca="false">SUMIF(07core!$H2:$H131,"fcb0W",07core!AA2:AA131)*$AF$3</f>
        <v>0.030654963</v>
      </c>
      <c r="U8" s="14" t="n">
        <f aca="false">SUMIF(07core!$H2:$H131,"fcb0W",07core!AB2:AB131)*$AF$3</f>
        <v>0.020028791</v>
      </c>
      <c r="V8" s="14" t="n">
        <f aca="false">SUMIF(07core!$H2:$H131,"fcb0W",07core!AC2:AC131)*$AF$3</f>
        <v>0.409151714</v>
      </c>
      <c r="W8" s="14" t="n">
        <f aca="false">SUMIF(07core!$H2:$H131,"fcb0W",07core!AD2:AD131)*$AF$3</f>
        <v>2.692015014</v>
      </c>
      <c r="X8" s="14" t="n">
        <f aca="false">SUMIF(07core!$H2:$H131,"fcb0W",07core!AE2:AE131)*$AF$3</f>
        <v>2.113737411</v>
      </c>
      <c r="Y8" s="14" t="n">
        <f aca="false">SUMIF(07core!$H2:$H131,"fcb0W",07core!AF2:AF131)*$AF$3</f>
        <v>0.392837674</v>
      </c>
      <c r="Z8" s="14" t="n">
        <f aca="false">SUMIF(07core!$H2:$H131,"fcb0W",07core!AG2:AG131)*$AF$3</f>
        <v>0.082650454</v>
      </c>
      <c r="AA8" s="14" t="n">
        <f aca="false">SUMIF(07core!$H2:$H131,"fcb0W",07core!AH2:AH131)*$AF$3</f>
        <v>1.755324566</v>
      </c>
      <c r="AB8" s="14" t="n">
        <f aca="false">SUMIF(07core!$H2:$H131,"fcb0W",07core!AI2:AI131)*$AF$3</f>
        <v>8.450000317</v>
      </c>
      <c r="AC8" s="14" t="n">
        <f aca="false">SUMIF(07core!$H2:$H131,"fcb0W",07core!AJ2:AJ131)*$AF$3</f>
        <v>13.999860357</v>
      </c>
      <c r="AD8" s="14" t="n">
        <f aca="false">SUMIF(07core!$H2:$H131,"fcb0W",07core!AK2:AK131)*$AF$3</f>
        <v>60.701952435</v>
      </c>
    </row>
    <row r="9" customFormat="false" ht="12.75" hidden="false" customHeight="false" outlineLevel="0" collapsed="false">
      <c r="A9" s="0" t="s">
        <v>121</v>
      </c>
      <c r="B9" s="0" t="s">
        <v>122</v>
      </c>
      <c r="C9" s="1" t="s">
        <v>123</v>
      </c>
      <c r="D9" s="14" t="n">
        <f aca="false">D8-D10</f>
        <v>0.790591606</v>
      </c>
      <c r="E9" s="14" t="n">
        <f aca="false">E8-E10</f>
        <v>1.001527734</v>
      </c>
      <c r="F9" s="14" t="n">
        <f aca="false">F8-F10</f>
        <v>0</v>
      </c>
      <c r="G9" s="14" t="n">
        <f aca="false">G8-G10</f>
        <v>0.215642949</v>
      </c>
      <c r="H9" s="14" t="n">
        <f aca="false">H8-H10</f>
        <v>0.414376616</v>
      </c>
      <c r="I9" s="14" t="n">
        <f aca="false">I8-I10</f>
        <v>0.631088796</v>
      </c>
      <c r="J9" s="14" t="n">
        <f aca="false">J8-J10</f>
        <v>0.0704920849999999</v>
      </c>
      <c r="K9" s="14" t="n">
        <f aca="false">K8-K10</f>
        <v>0.087070677</v>
      </c>
      <c r="L9" s="14" t="n">
        <f aca="false">L8-L10</f>
        <v>0.132882265</v>
      </c>
      <c r="M9" s="14" t="n">
        <f aca="false">M8-M10</f>
        <v>0.151654434</v>
      </c>
      <c r="N9" s="14" t="n">
        <f aca="false">N8-N10</f>
        <v>0.254179357</v>
      </c>
      <c r="O9" s="14" t="n">
        <f aca="false">O8-O10</f>
        <v>0.0141094399999986</v>
      </c>
      <c r="P9" s="14" t="n">
        <f aca="false">P8-P10</f>
        <v>0</v>
      </c>
      <c r="Q9" s="14" t="n">
        <f aca="false">Q8-Q10</f>
        <v>0</v>
      </c>
      <c r="R9" s="14" t="n">
        <f aca="false">R8-R10</f>
        <v>0</v>
      </c>
      <c r="S9" s="14" t="n">
        <f aca="false">S8-S10</f>
        <v>0</v>
      </c>
      <c r="T9" s="14" t="n">
        <f aca="false">T8-T10</f>
        <v>0</v>
      </c>
      <c r="U9" s="14" t="n">
        <f aca="false">U8-U10</f>
        <v>0</v>
      </c>
      <c r="V9" s="14" t="n">
        <f aca="false">V8-V10</f>
        <v>0</v>
      </c>
      <c r="W9" s="14" t="n">
        <f aca="false">W8-W10</f>
        <v>0.447963697</v>
      </c>
      <c r="X9" s="14" t="n">
        <f aca="false">X8-X10</f>
        <v>0.00325178500000023</v>
      </c>
      <c r="Y9" s="14" t="n">
        <f aca="false">Y8-Y10</f>
        <v>0</v>
      </c>
      <c r="Z9" s="14" t="n">
        <f aca="false">Z8-Z10</f>
        <v>0</v>
      </c>
      <c r="AA9" s="14" t="n">
        <f aca="false">AA8-AA10</f>
        <v>0</v>
      </c>
      <c r="AB9" s="14" t="n">
        <f aca="false">AB8-AB10</f>
        <v>1.228381074</v>
      </c>
      <c r="AC9" s="14" t="n">
        <f aca="false">AC8-AC10</f>
        <v>2.205129104</v>
      </c>
      <c r="AD9" s="14" t="n">
        <f aca="false">AD8-AD10</f>
        <v>0.781321263000002</v>
      </c>
    </row>
    <row r="10" customFormat="false" ht="12.75" hidden="false" customHeight="false" outlineLevel="0" collapsed="false">
      <c r="A10" s="0" t="s">
        <v>124</v>
      </c>
      <c r="B10" s="0" t="s">
        <v>125</v>
      </c>
      <c r="C10" s="1" t="s">
        <v>126</v>
      </c>
      <c r="D10" s="14" t="n">
        <f aca="false">SUMIF(07core!$H2:$H131,"tcb0W",07core!K2:K131)*$AF$3</f>
        <v>4.162891065</v>
      </c>
      <c r="E10" s="14" t="n">
        <f aca="false">SUMIF(07core!$H2:$H131,"tcb0W",07core!L2:L131)*$AF$3</f>
        <v>5.471894361</v>
      </c>
      <c r="F10" s="14" t="n">
        <f aca="false">SUMIF(07core!$H2:$H131,"tcb0W",07core!M2:M131)*$AF$3</f>
        <v>36.28088174</v>
      </c>
      <c r="G10" s="14" t="n">
        <f aca="false">SUMIF(07core!$H2:$H131,"tcb0W",07core!N2:N131)*$AF$3</f>
        <v>0.856233571</v>
      </c>
      <c r="H10" s="14" t="n">
        <f aca="false">SUMIF(07core!$H2:$H131,"tcb0W",07core!O2:O131)*$AF$3</f>
        <v>1.201892805</v>
      </c>
      <c r="I10" s="14" t="n">
        <f aca="false">SUMIF(07core!$H2:$H131,"tcb0W",07core!P2:P131)*$AF$3</f>
        <v>8.556372267</v>
      </c>
      <c r="J10" s="14" t="n">
        <f aca="false">SUMIF(07core!$H2:$H131,"tcb0W",07core!Q2:Q131)*$AF$3</f>
        <v>0.526271089</v>
      </c>
      <c r="K10" s="14" t="n">
        <f aca="false">SUMIF(07core!$H2:$H131,"tcb0W",07core!R2:R131)*$AF$3</f>
        <v>0.751713485</v>
      </c>
      <c r="L10" s="14" t="n">
        <f aca="false">SUMIF(07core!$H2:$H131,"tcb0W",07core!S2:S131)*$AF$3</f>
        <v>5.179531332</v>
      </c>
      <c r="M10" s="14" t="n">
        <f aca="false">SUMIF(07core!$H2:$H131,"tcb0W",07core!T2:T131)*$AF$3</f>
        <v>0.860179805</v>
      </c>
      <c r="N10" s="14" t="n">
        <f aca="false">SUMIF(07core!$H2:$H131,"tcb0W",07core!U2:U131)*$AF$3</f>
        <v>1.989364902</v>
      </c>
      <c r="O10" s="14" t="n">
        <f aca="false">SUMIF(07core!$H2:$H131,"tcb0W",07core!V2:V131)*$AF$3</f>
        <v>6.003743088</v>
      </c>
      <c r="P10" s="14" t="n">
        <f aca="false">SUMIF(07core!$H2:$H131,"tcb0W",07core!W2:W131)*$AF$3</f>
        <v>0.005379224</v>
      </c>
      <c r="Q10" s="14" t="n">
        <f aca="false">SUMIF(07core!$H2:$H131,"tcb0W",07core!X2:X131)*$AF$3</f>
        <v>0.022508966</v>
      </c>
      <c r="R10" s="14" t="n">
        <f aca="false">SUMIF(07core!$H2:$H131,"tcb0W",07core!Y2:Y131)*$AF$3</f>
        <v>0.014263762</v>
      </c>
      <c r="S10" s="14" t="n">
        <f aca="false">SUMIF(07core!$H2:$H131,"tcb0W",07core!Z2:Z131)*$AF$3</f>
        <v>0.008675101</v>
      </c>
      <c r="T10" s="14" t="n">
        <f aca="false">SUMIF(07core!$H2:$H131,"tcb0W",07core!AA2:AA131)*$AF$3</f>
        <v>0.030654963</v>
      </c>
      <c r="U10" s="14" t="n">
        <f aca="false">SUMIF(07core!$H2:$H131,"tcb0W",07core!AB2:AB131)*$AF$3</f>
        <v>0.020028791</v>
      </c>
      <c r="V10" s="14" t="n">
        <f aca="false">SUMIF(07core!$H2:$H131,"tcb0W",07core!AC2:AC131)*$AF$3</f>
        <v>0.409151714</v>
      </c>
      <c r="W10" s="14" t="n">
        <f aca="false">SUMIF(07core!$H2:$H131,"tcb0W",07core!AD2:AD131)*$AF$3</f>
        <v>2.244051317</v>
      </c>
      <c r="X10" s="14" t="n">
        <f aca="false">SUMIF(07core!$H2:$H131,"tcb0W",07core!AE2:AE131)*$AF$3</f>
        <v>2.110485626</v>
      </c>
      <c r="Y10" s="14" t="n">
        <f aca="false">SUMIF(07core!$H2:$H131,"tcb0W",07core!AF2:AF131)*$AF$3</f>
        <v>0.392837674</v>
      </c>
      <c r="Z10" s="14" t="n">
        <f aca="false">SUMIF(07core!$H2:$H131,"tcb0W",07core!AG2:AG131)*$AF$3</f>
        <v>0.082650454</v>
      </c>
      <c r="AA10" s="14" t="n">
        <f aca="false">SUMIF(07core!$H2:$H131,"tcb0W",07core!AH2:AH131)*$AF$3</f>
        <v>1.755324566</v>
      </c>
      <c r="AB10" s="14" t="n">
        <f aca="false">SUMIF(07core!$H2:$H131,"tcb0W",07core!AI2:AI131)*$AF$3</f>
        <v>7.221619243</v>
      </c>
      <c r="AC10" s="14" t="n">
        <f aca="false">SUMIF(07core!$H2:$H131,"tcb0W",07core!AJ2:AJ131)*$AF$3</f>
        <v>11.794731253</v>
      </c>
      <c r="AD10" s="14" t="n">
        <f aca="false">SUMIF(07core!$H2:$H131,"tcb0W",07core!AK2:AK131)*$AF$3</f>
        <v>59.920631172</v>
      </c>
      <c r="AE10" s="0" t="s">
        <v>127</v>
      </c>
      <c r="AF10" s="0" t="n">
        <f aca="false">2000*454</f>
        <v>908000</v>
      </c>
    </row>
    <row r="11" customFormat="false" ht="12.75" hidden="false" customHeight="false" outlineLevel="0" collapsed="false">
      <c r="A11" s="0" t="s">
        <v>128</v>
      </c>
      <c r="B11" s="0" t="s">
        <v>129</v>
      </c>
      <c r="C11" s="1" t="s">
        <v>130</v>
      </c>
      <c r="D11" s="14" t="n">
        <f aca="false">D10-D12</f>
        <v>0.103968936</v>
      </c>
      <c r="E11" s="14" t="n">
        <f aca="false">E10-E12</f>
        <v>0.227856433</v>
      </c>
      <c r="F11" s="14" t="n">
        <f aca="false">F10-F12</f>
        <v>1.729133918</v>
      </c>
      <c r="G11" s="14" t="n">
        <f aca="false">G10-G12</f>
        <v>0.038404132</v>
      </c>
      <c r="H11" s="14" t="n">
        <f aca="false">H10-H12</f>
        <v>0.0897161969999998</v>
      </c>
      <c r="I11" s="14" t="n">
        <f aca="false">I10-I12</f>
        <v>0.700136868</v>
      </c>
      <c r="J11" s="14" t="n">
        <f aca="false">J10-J12</f>
        <v>0</v>
      </c>
      <c r="K11" s="14" t="n">
        <f aca="false">K10-K12</f>
        <v>0</v>
      </c>
      <c r="L11" s="14" t="n">
        <f aca="false">L10-L12</f>
        <v>0</v>
      </c>
      <c r="M11" s="14" t="n">
        <f aca="false">M10-M12</f>
        <v>0</v>
      </c>
      <c r="N11" s="14" t="n">
        <f aca="false">N10-N12</f>
        <v>0</v>
      </c>
      <c r="O11" s="14" t="n">
        <f aca="false">O10-O12</f>
        <v>0</v>
      </c>
      <c r="P11" s="14" t="n">
        <f aca="false">P10-P12</f>
        <v>0</v>
      </c>
      <c r="Q11" s="14" t="n">
        <f aca="false">Q10-Q12</f>
        <v>0</v>
      </c>
      <c r="R11" s="14" t="n">
        <f aca="false">R10-R12</f>
        <v>0</v>
      </c>
      <c r="S11" s="14" t="n">
        <f aca="false">S10-S12</f>
        <v>0</v>
      </c>
      <c r="T11" s="14" t="n">
        <f aca="false">T10-T12</f>
        <v>0</v>
      </c>
      <c r="U11" s="14" t="n">
        <f aca="false">U10-U12</f>
        <v>0</v>
      </c>
      <c r="V11" s="14" t="n">
        <f aca="false">V10-V12</f>
        <v>0</v>
      </c>
      <c r="W11" s="14" t="n">
        <f aca="false">W10-W12</f>
        <v>0</v>
      </c>
      <c r="X11" s="14" t="n">
        <f aca="false">X10-X12</f>
        <v>0</v>
      </c>
      <c r="Y11" s="14" t="n">
        <f aca="false">Y10-Y12</f>
        <v>0</v>
      </c>
      <c r="Z11" s="14" t="n">
        <f aca="false">Z10-Z12</f>
        <v>0</v>
      </c>
      <c r="AA11" s="14" t="n">
        <f aca="false">AA10-AA12</f>
        <v>0</v>
      </c>
      <c r="AB11" s="14" t="n">
        <f aca="false">AB10-AB12</f>
        <v>0.142362045</v>
      </c>
      <c r="AC11" s="14" t="n">
        <f aca="false">AC10-AC12</f>
        <v>0.317572630000001</v>
      </c>
      <c r="AD11" s="14" t="n">
        <f aca="false">AD10-AD12</f>
        <v>2.429259763</v>
      </c>
    </row>
    <row r="12" customFormat="false" ht="12.75" hidden="false" customHeight="false" outlineLevel="0" collapsed="false">
      <c r="A12" s="0" t="s">
        <v>131</v>
      </c>
      <c r="B12" s="0" t="s">
        <v>132</v>
      </c>
      <c r="C12" s="1" t="s">
        <v>133</v>
      </c>
      <c r="D12" s="14" t="n">
        <f aca="false">SUMIF(07core!$H2:$H131,"ncb0W",07core!K2:K131)*$AF$3</f>
        <v>4.058922129</v>
      </c>
      <c r="E12" s="14" t="n">
        <f aca="false">SUMIF(07core!$H2:$H131,"ncb0W",07core!L2:L131)*$AF$3</f>
        <v>5.244037928</v>
      </c>
      <c r="F12" s="14" t="n">
        <f aca="false">SUMIF(07core!$H2:$H131,"ncb0W",07core!M2:M131)*$AF$3</f>
        <v>34.551747822</v>
      </c>
      <c r="G12" s="14" t="n">
        <f aca="false">SUMIF(07core!$H2:$H131,"ncb0W",07core!N2:N131)*$AF$3</f>
        <v>0.817829439</v>
      </c>
      <c r="H12" s="14" t="n">
        <f aca="false">SUMIF(07core!$H2:$H131,"ncb0W",07core!O2:O131)*$AF$3</f>
        <v>1.112176608</v>
      </c>
      <c r="I12" s="14" t="n">
        <f aca="false">SUMIF(07core!$H2:$H131,"ncb0W",07core!P2:P131)*$AF$3</f>
        <v>7.856235399</v>
      </c>
      <c r="J12" s="14" t="n">
        <f aca="false">SUMIF(07core!$H2:$H131,"ncb0W",07core!Q2:Q131)*$AF$3</f>
        <v>0.526271089</v>
      </c>
      <c r="K12" s="14" t="n">
        <f aca="false">SUMIF(07core!$H2:$H131,"ncb0W",07core!R2:R131)*$AF$3</f>
        <v>0.751713485</v>
      </c>
      <c r="L12" s="14" t="n">
        <f aca="false">SUMIF(07core!$H2:$H131,"ncb0W",07core!S2:S131)*$AF$3</f>
        <v>5.179531332</v>
      </c>
      <c r="M12" s="14" t="n">
        <f aca="false">SUMIF(07core!$H2:$H131,"ncb0W",07core!T2:T131)*$AF$3</f>
        <v>0.860179805</v>
      </c>
      <c r="N12" s="14" t="n">
        <f aca="false">SUMIF(07core!$H2:$H131,"ncb0W",07core!U2:U131)*$AF$3</f>
        <v>1.989364902</v>
      </c>
      <c r="O12" s="14" t="n">
        <f aca="false">SUMIF(07core!$H2:$H131,"ncb0W",07core!V2:V131)*$AF$3</f>
        <v>6.003743088</v>
      </c>
      <c r="P12" s="14" t="n">
        <f aca="false">SUMIF(07core!$H2:$H131,"ncb0W",07core!W2:W131)*$AF$3</f>
        <v>0.005379224</v>
      </c>
      <c r="Q12" s="14" t="n">
        <f aca="false">SUMIF(07core!$H2:$H131,"ncb0W",07core!X2:X131)*$AF$3</f>
        <v>0.022508966</v>
      </c>
      <c r="R12" s="14" t="n">
        <f aca="false">SUMIF(07core!$H2:$H131,"ncb0W",07core!Y2:Y131)*$AF$3</f>
        <v>0.014263762</v>
      </c>
      <c r="S12" s="14" t="n">
        <f aca="false">SUMIF(07core!$H2:$H131,"ncb0W",07core!Z2:Z131)*$AF$3</f>
        <v>0.008675101</v>
      </c>
      <c r="T12" s="14" t="n">
        <f aca="false">SUMIF(07core!$H2:$H131,"ncb0W",07core!AA2:AA131)*$AF$3</f>
        <v>0.030654963</v>
      </c>
      <c r="U12" s="14" t="n">
        <f aca="false">SUMIF(07core!$H2:$H131,"ncb0W",07core!AB2:AB131)*$AF$3</f>
        <v>0.020028791</v>
      </c>
      <c r="V12" s="14" t="n">
        <f aca="false">SUMIF(07core!$H2:$H131,"ncb0W",07core!AC2:AC131)*$AF$3</f>
        <v>0.409151714</v>
      </c>
      <c r="W12" s="14" t="n">
        <f aca="false">SUMIF(07core!$H2:$H131,"ncb0W",07core!AD2:AD131)*$AF$3</f>
        <v>2.244051317</v>
      </c>
      <c r="X12" s="14" t="n">
        <f aca="false">SUMIF(07core!$H2:$H131,"ncb0W",07core!AE2:AE131)*$AF$3</f>
        <v>2.110485626</v>
      </c>
      <c r="Y12" s="14" t="n">
        <f aca="false">SUMIF(07core!$H2:$H131,"ncb0W",07core!AF2:AF131)*$AF$3</f>
        <v>0.392837674</v>
      </c>
      <c r="Z12" s="14" t="n">
        <f aca="false">SUMIF(07core!$H2:$H131,"ncb0W",07core!AG2:AG131)*$AF$3</f>
        <v>0.082650454</v>
      </c>
      <c r="AA12" s="14" t="n">
        <f aca="false">SUMIF(07core!$H2:$H131,"ncb0W",07core!AH2:AH131)*$AF$3</f>
        <v>1.755324566</v>
      </c>
      <c r="AB12" s="14" t="n">
        <f aca="false">SUMIF(07core!$H2:$H131,"ncb0W",07core!AI2:AI131)*$AF$3</f>
        <v>7.079257198</v>
      </c>
      <c r="AC12" s="14" t="n">
        <f aca="false">SUMIF(07core!$H2:$H131,"ncb0W",07core!AJ2:AJ131)*$AF$3</f>
        <v>11.477158623</v>
      </c>
      <c r="AD12" s="14" t="n">
        <f aca="false">SUMIF(07core!$H2:$H131,"ncb0W",07core!AK2:AK131)*$AF$3</f>
        <v>57.491371409</v>
      </c>
    </row>
    <row r="13" customFormat="false" ht="12.75" hidden="false" customHeight="false" outlineLevel="0" collapsed="false">
      <c r="A13" s="0" t="s">
        <v>134</v>
      </c>
      <c r="B13" s="0" t="s">
        <v>135</v>
      </c>
      <c r="C13" s="1" t="s">
        <v>136</v>
      </c>
      <c r="D13" s="14" t="n">
        <f aca="false">D12-D14</f>
        <v>1.300107735</v>
      </c>
      <c r="E13" s="14" t="n">
        <f aca="false">E12-E14</f>
        <v>0.0236884269999997</v>
      </c>
      <c r="F13" s="14" t="n">
        <f aca="false">F12-F14</f>
        <v>8.546771234</v>
      </c>
      <c r="G13" s="14" t="n">
        <f aca="false">G12-G14</f>
        <v>0.255369841</v>
      </c>
      <c r="H13" s="14" t="n">
        <f aca="false">H12-H14</f>
        <v>0.00660277700000012</v>
      </c>
      <c r="I13" s="14" t="n">
        <f aca="false">I12-I14</f>
        <v>1.907221506</v>
      </c>
      <c r="J13" s="14" t="n">
        <f aca="false">J12-J14</f>
        <v>0.157353325</v>
      </c>
      <c r="K13" s="14" t="n">
        <f aca="false">K12-K14</f>
        <v>0.00369270500000007</v>
      </c>
      <c r="L13" s="14" t="n">
        <f aca="false">L12-L14</f>
        <v>1.298189733</v>
      </c>
      <c r="M13" s="14" t="n">
        <f aca="false">M12-M14</f>
        <v>0.260164846</v>
      </c>
      <c r="N13" s="14" t="n">
        <f aca="false">N12-N14</f>
        <v>-0.0231703460000001</v>
      </c>
      <c r="O13" s="14" t="n">
        <f aca="false">O12-O14</f>
        <v>1.524249417</v>
      </c>
      <c r="P13" s="14" t="n">
        <f aca="false">P12-P14</f>
        <v>0</v>
      </c>
      <c r="Q13" s="14" t="n">
        <f aca="false">Q12-Q14</f>
        <v>0</v>
      </c>
      <c r="R13" s="14" t="n">
        <f aca="false">R12-R14</f>
        <v>0</v>
      </c>
      <c r="S13" s="14" t="n">
        <f aca="false">S12-S14</f>
        <v>0</v>
      </c>
      <c r="T13" s="14" t="n">
        <f aca="false">T12-T14</f>
        <v>0</v>
      </c>
      <c r="U13" s="14" t="n">
        <f aca="false">U12-U14</f>
        <v>0</v>
      </c>
      <c r="V13" s="14" t="n">
        <f aca="false">V12-V14</f>
        <v>0</v>
      </c>
      <c r="W13" s="14" t="n">
        <f aca="false">W12-W14</f>
        <v>0</v>
      </c>
      <c r="X13" s="14" t="n">
        <f aca="false">X12-X14</f>
        <v>0</v>
      </c>
      <c r="Y13" s="14" t="n">
        <f aca="false">Y12-Y14</f>
        <v>0.047707544</v>
      </c>
      <c r="Z13" s="14" t="n">
        <f aca="false">Z12-Z14</f>
        <v>0</v>
      </c>
      <c r="AA13" s="14" t="n">
        <f aca="false">AA12-AA14</f>
        <v>0.257916154</v>
      </c>
      <c r="AB13" s="14" t="n">
        <f aca="false">AB12-AB14</f>
        <v>2.020725337</v>
      </c>
      <c r="AC13" s="14" t="n">
        <f aca="false">AC12-AC14</f>
        <v>0.0108135629999992</v>
      </c>
      <c r="AD13" s="14" t="n">
        <f aca="false">AD12-AD14</f>
        <v>13.534348044</v>
      </c>
    </row>
    <row r="14" customFormat="false" ht="12.75" hidden="false" customHeight="false" outlineLevel="0" collapsed="false">
      <c r="A14" s="0" t="s">
        <v>137</v>
      </c>
      <c r="B14" s="0" t="s">
        <v>138</v>
      </c>
      <c r="C14" s="1" t="s">
        <v>139</v>
      </c>
      <c r="D14" s="14" t="n">
        <f aca="false">SUMIF(07core!$H2:$H131,"nrb0W",07core!K2:K131)*$AF$3</f>
        <v>2.758814394</v>
      </c>
      <c r="E14" s="14" t="n">
        <f aca="false">SUMIF(07core!$H2:$H131,"nrb0W",07core!L2:L131)*$AF$3</f>
        <v>5.220349501</v>
      </c>
      <c r="F14" s="14" t="n">
        <f aca="false">SUMIF(07core!$H2:$H131,"nrb0W",07core!M2:M131)*$AF$3</f>
        <v>26.004976588</v>
      </c>
      <c r="G14" s="14" t="n">
        <f aca="false">SUMIF(07core!$H2:$H131,"nrb0W",07core!N2:N131)*$AF$3</f>
        <v>0.562459598</v>
      </c>
      <c r="H14" s="14" t="n">
        <f aca="false">SUMIF(07core!$H2:$H131,"nrb0W",07core!O2:O131)*$AF$3</f>
        <v>1.105573831</v>
      </c>
      <c r="I14" s="14" t="n">
        <f aca="false">SUMIF(07core!$H2:$H131,"nrb0W",07core!P2:P131)*$AF$3</f>
        <v>5.949013893</v>
      </c>
      <c r="J14" s="14" t="n">
        <f aca="false">SUMIF(07core!$H2:$H131,"nrb0W",07core!Q2:Q131)*$AF$3</f>
        <v>0.368917764</v>
      </c>
      <c r="K14" s="14" t="n">
        <f aca="false">SUMIF(07core!$H2:$H131,"nrb0W",07core!R2:R131)*$AF$3</f>
        <v>0.74802078</v>
      </c>
      <c r="L14" s="14" t="n">
        <f aca="false">SUMIF(07core!$H2:$H131,"nrb0W",07core!S2:S131)*$AF$3</f>
        <v>3.881341599</v>
      </c>
      <c r="M14" s="14" t="n">
        <f aca="false">SUMIF(07core!$H2:$H131,"nrb0W",07core!T2:T131)*$AF$3</f>
        <v>0.600014959</v>
      </c>
      <c r="N14" s="14" t="n">
        <f aca="false">SUMIF(07core!$H2:$H131,"nrb0W",07core!U2:U131)*$AF$3</f>
        <v>2.012535248</v>
      </c>
      <c r="O14" s="14" t="n">
        <f aca="false">SUMIF(07core!$H2:$H131,"nrb0W",07core!V2:V131)*$AF$3</f>
        <v>4.479493671</v>
      </c>
      <c r="P14" s="14" t="n">
        <f aca="false">SUMIF(07core!$H2:$H131,"nrb0W",07core!W2:W131)*$AF$3</f>
        <v>0.005379224</v>
      </c>
      <c r="Q14" s="14" t="n">
        <f aca="false">SUMIF(07core!$H2:$H131,"nrb0W",07core!X2:X131)*$AF$3</f>
        <v>0.022508966</v>
      </c>
      <c r="R14" s="14" t="n">
        <f aca="false">SUMIF(07core!$H2:$H131,"nrb0W",07core!Y2:Y131)*$AF$3</f>
        <v>0.014263762</v>
      </c>
      <c r="S14" s="14" t="n">
        <f aca="false">SUMIF(07core!$H2:$H131,"nrb0W",07core!Z2:Z131)*$AF$3</f>
        <v>0.008675101</v>
      </c>
      <c r="T14" s="14" t="n">
        <f aca="false">SUMIF(07core!$H2:$H131,"nrb0W",07core!AA2:AA131)*$AF$3</f>
        <v>0.030654963</v>
      </c>
      <c r="U14" s="14" t="n">
        <f aca="false">SUMIF(07core!$H2:$H131,"nrb0W",07core!AB2:AB131)*$AF$3</f>
        <v>0.020028791</v>
      </c>
      <c r="V14" s="14" t="n">
        <f aca="false">SUMIF(07core!$H2:$H131,"nrb0W",07core!AC2:AC131)*$AF$3</f>
        <v>0.409151714</v>
      </c>
      <c r="W14" s="14" t="n">
        <f aca="false">SUMIF(07core!$H2:$H131,"nrb0W",07core!AD2:AD131)*$AF$3</f>
        <v>2.244051317</v>
      </c>
      <c r="X14" s="14" t="n">
        <f aca="false">SUMIF(07core!$H2:$H131,"nrb0W",07core!AE2:AE131)*$AF$3</f>
        <v>2.110485626</v>
      </c>
      <c r="Y14" s="14" t="n">
        <f aca="false">SUMIF(07core!$H2:$H131,"nrb0W",07core!AF2:AF131)*$AF$3</f>
        <v>0.34513013</v>
      </c>
      <c r="Z14" s="14" t="n">
        <f aca="false">SUMIF(07core!$H2:$H131,"nrb0W",07core!AG2:AG131)*$AF$3</f>
        <v>0.082650454</v>
      </c>
      <c r="AA14" s="14" t="n">
        <f aca="false">SUMIF(07core!$H2:$H131,"nrb0W",07core!AH2:AH131)*$AF$3</f>
        <v>1.497408412</v>
      </c>
      <c r="AB14" s="14" t="n">
        <f aca="false">SUMIF(07core!$H2:$H131,"nrb0W",07core!AI2:AI131)*$AF$3</f>
        <v>5.058531861</v>
      </c>
      <c r="AC14" s="14" t="n">
        <f aca="false">SUMIF(07core!$H2:$H131,"nrb0W",07core!AJ2:AJ131)*$AF$3</f>
        <v>11.46634506</v>
      </c>
      <c r="AD14" s="14" t="n">
        <f aca="false">SUMIF(07core!$H2:$H131,"nrb0W",07core!AK2:AK131)*$AF$3</f>
        <v>43.957023365</v>
      </c>
    </row>
    <row r="15" customFormat="false" ht="12.75" hidden="false" customHeight="false" outlineLevel="0" collapsed="false">
      <c r="A15" s="0" t="s">
        <v>140</v>
      </c>
      <c r="B15" s="0" t="s">
        <v>141</v>
      </c>
      <c r="C15" s="1"/>
      <c r="D15" s="10" t="n">
        <v>0</v>
      </c>
      <c r="E15" s="10" t="n">
        <v>0.05934</v>
      </c>
      <c r="F15" s="10" t="n">
        <v>0</v>
      </c>
      <c r="G15" s="10" t="n">
        <v>0</v>
      </c>
      <c r="H15" s="10" t="n">
        <v>0.0534</v>
      </c>
      <c r="I15" s="10" t="n">
        <v>0</v>
      </c>
      <c r="J15" s="10" t="n">
        <v>0</v>
      </c>
      <c r="K15" s="10" t="n">
        <v>0.04866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s">
        <v>142</v>
      </c>
      <c r="AC15" s="10" t="s">
        <v>142</v>
      </c>
      <c r="AD15" s="10" t="s">
        <v>142</v>
      </c>
    </row>
    <row r="16" customFormat="false" ht="12.75" hidden="false" customHeight="false" outlineLevel="0" collapsed="false">
      <c r="A16" s="0" t="s">
        <v>143</v>
      </c>
      <c r="B16" s="0" t="s">
        <v>144</v>
      </c>
      <c r="C16" s="1" t="s">
        <v>145</v>
      </c>
      <c r="D16" s="14" t="n">
        <f aca="false">D15*D14</f>
        <v>0</v>
      </c>
      <c r="E16" s="14" t="n">
        <f aca="false">E15*E14</f>
        <v>0.30977553938934</v>
      </c>
      <c r="F16" s="14" t="n">
        <f aca="false">F15*F14</f>
        <v>0</v>
      </c>
      <c r="G16" s="14" t="n">
        <f aca="false">G15*G14</f>
        <v>0</v>
      </c>
      <c r="H16" s="14" t="n">
        <f aca="false">H15*H14</f>
        <v>0.0590376425754</v>
      </c>
      <c r="I16" s="14" t="n">
        <f aca="false">I15*I14</f>
        <v>0</v>
      </c>
      <c r="J16" s="14" t="n">
        <f aca="false">J15*J14</f>
        <v>0</v>
      </c>
      <c r="K16" s="14" t="n">
        <f aca="false">K15*K14</f>
        <v>0.0363986911548</v>
      </c>
      <c r="L16" s="14" t="n">
        <f aca="false">L15*L14</f>
        <v>0</v>
      </c>
      <c r="M16" s="14" t="n">
        <f aca="false">M15*M14</f>
        <v>0</v>
      </c>
      <c r="N16" s="14" t="n">
        <f aca="false">N15*N14</f>
        <v>0</v>
      </c>
      <c r="O16" s="14" t="n">
        <f aca="false">O15*O14</f>
        <v>0</v>
      </c>
      <c r="P16" s="14" t="n">
        <f aca="false">P15*P14</f>
        <v>0</v>
      </c>
      <c r="Q16" s="14" t="n">
        <f aca="false">Q15*Q14</f>
        <v>0</v>
      </c>
      <c r="R16" s="14" t="n">
        <f aca="false">R15*R14</f>
        <v>0</v>
      </c>
      <c r="S16" s="14" t="n">
        <f aca="false">S15*S14</f>
        <v>0</v>
      </c>
      <c r="T16" s="14" t="n">
        <f aca="false">T15*T14</f>
        <v>0</v>
      </c>
      <c r="U16" s="14" t="n">
        <f aca="false">U15*U14</f>
        <v>0</v>
      </c>
      <c r="V16" s="14" t="n">
        <f aca="false">V15*V14</f>
        <v>0</v>
      </c>
      <c r="W16" s="14" t="n">
        <f aca="false">W15*W14</f>
        <v>0</v>
      </c>
      <c r="X16" s="14" t="n">
        <f aca="false">X15*X14</f>
        <v>0</v>
      </c>
      <c r="Y16" s="14" t="n">
        <f aca="false">Y15*Y14</f>
        <v>0</v>
      </c>
      <c r="Z16" s="14" t="n">
        <f aca="false">Z15*Z14</f>
        <v>0</v>
      </c>
      <c r="AA16" s="14" t="n">
        <f aca="false">AA15*AA14</f>
        <v>0</v>
      </c>
      <c r="AB16" s="10" t="n">
        <f aca="false">D16+G16+J16+M16+P16+S16+V16+Y16</f>
        <v>0</v>
      </c>
      <c r="AC16" s="10" t="n">
        <f aca="false">E16+H16+K16+N16+Q16+T16+W16+Z16</f>
        <v>0.40521187311954</v>
      </c>
      <c r="AD16" s="10" t="n">
        <f aca="false">F16+I16+L16+O16+R16+U16+X16+AA16</f>
        <v>0</v>
      </c>
    </row>
    <row r="17" customFormat="false" ht="12.75" hidden="false" customHeight="false" outlineLevel="0" collapsed="false">
      <c r="A17" s="0" t="s">
        <v>146</v>
      </c>
      <c r="B17" s="0" t="s">
        <v>147</v>
      </c>
      <c r="C17" s="1" t="s">
        <v>148</v>
      </c>
      <c r="D17" s="14" t="n">
        <f aca="false">D13+D16</f>
        <v>1.300107735</v>
      </c>
      <c r="E17" s="14" t="n">
        <f aca="false">E13+E16</f>
        <v>0.33346396638934</v>
      </c>
      <c r="F17" s="14" t="n">
        <f aca="false">F13+F16</f>
        <v>8.546771234</v>
      </c>
      <c r="G17" s="14" t="n">
        <f aca="false">G13+G16</f>
        <v>0.255369841</v>
      </c>
      <c r="H17" s="14" t="n">
        <f aca="false">H13+H16</f>
        <v>0.0656404195754001</v>
      </c>
      <c r="I17" s="14" t="n">
        <f aca="false">I13+I16</f>
        <v>1.907221506</v>
      </c>
      <c r="J17" s="14" t="n">
        <f aca="false">J13+J16</f>
        <v>0.157353325</v>
      </c>
      <c r="K17" s="14" t="n">
        <f aca="false">K13+K16</f>
        <v>0.0400913961548001</v>
      </c>
      <c r="L17" s="14" t="n">
        <f aca="false">L13+L16</f>
        <v>1.298189733</v>
      </c>
      <c r="M17" s="14" t="n">
        <f aca="false">M13+M16</f>
        <v>0.260164846</v>
      </c>
      <c r="N17" s="14" t="n">
        <f aca="false">N13+N16</f>
        <v>-0.0231703460000001</v>
      </c>
      <c r="O17" s="14" t="n">
        <f aca="false">O13+O16</f>
        <v>1.524249417</v>
      </c>
      <c r="P17" s="14" t="n">
        <f aca="false">P13+P16</f>
        <v>0</v>
      </c>
      <c r="Q17" s="14" t="n">
        <f aca="false">Q13+Q16</f>
        <v>0</v>
      </c>
      <c r="R17" s="14" t="n">
        <f aca="false">R13+R16</f>
        <v>0</v>
      </c>
      <c r="S17" s="14" t="n">
        <f aca="false">S13+S16</f>
        <v>0</v>
      </c>
      <c r="T17" s="14" t="n">
        <f aca="false">T13+T16</f>
        <v>0</v>
      </c>
      <c r="U17" s="14" t="n">
        <f aca="false">U13+U16</f>
        <v>0</v>
      </c>
      <c r="V17" s="14" t="n">
        <f aca="false">V13+V16</f>
        <v>0</v>
      </c>
      <c r="W17" s="14" t="n">
        <f aca="false">W13+W16</f>
        <v>0</v>
      </c>
      <c r="X17" s="14" t="n">
        <f aca="false">X13+X16</f>
        <v>0</v>
      </c>
      <c r="Y17" s="14" t="n">
        <f aca="false">Y13+Y16</f>
        <v>0.047707544</v>
      </c>
      <c r="Z17" s="14" t="n">
        <f aca="false">Z13+Z16</f>
        <v>0</v>
      </c>
      <c r="AA17" s="14" t="n">
        <f aca="false">AA13+AA16</f>
        <v>0.257916154</v>
      </c>
      <c r="AB17" s="10" t="n">
        <f aca="false">D17+G17+J17+M17+P17+S17+V17+Y17</f>
        <v>2.020703291</v>
      </c>
      <c r="AC17" s="10" t="n">
        <f aca="false">E17+H17+K17+N17+Q17+T17+W17+Z17</f>
        <v>0.41602543611954</v>
      </c>
      <c r="AD17" s="10" t="n">
        <f aca="false">F17+I17+L17+O17+R17+U17+X17+AA17</f>
        <v>13.534348044</v>
      </c>
    </row>
    <row r="18" customFormat="false" ht="12.75" hidden="false" customHeight="false" outlineLevel="0" collapsed="false">
      <c r="A18" s="0" t="s">
        <v>149</v>
      </c>
      <c r="B18" s="0" t="s">
        <v>150</v>
      </c>
      <c r="C18" s="1" t="s">
        <v>151</v>
      </c>
      <c r="D18" s="14" t="n">
        <f aca="false">D12-D17</f>
        <v>2.758814394</v>
      </c>
      <c r="E18" s="14" t="n">
        <f aca="false">E12-E17</f>
        <v>4.91057396161066</v>
      </c>
      <c r="F18" s="14" t="n">
        <f aca="false">F12-F17</f>
        <v>26.004976588</v>
      </c>
      <c r="G18" s="14" t="n">
        <f aca="false">G12-G17</f>
        <v>0.562459598</v>
      </c>
      <c r="H18" s="14" t="n">
        <f aca="false">H12-H17</f>
        <v>1.0465361884246</v>
      </c>
      <c r="I18" s="14" t="n">
        <f aca="false">I12-I17</f>
        <v>5.949013893</v>
      </c>
      <c r="J18" s="14" t="n">
        <f aca="false">J12-J17</f>
        <v>0.368917764</v>
      </c>
      <c r="K18" s="14" t="n">
        <f aca="false">K12-K17</f>
        <v>0.7116220888452</v>
      </c>
      <c r="L18" s="14" t="n">
        <f aca="false">L12-L17</f>
        <v>3.881341599</v>
      </c>
      <c r="M18" s="14" t="n">
        <f aca="false">M12-M17</f>
        <v>0.600014959</v>
      </c>
      <c r="N18" s="14" t="n">
        <f aca="false">N12-N17</f>
        <v>2.012535248</v>
      </c>
      <c r="O18" s="14" t="n">
        <f aca="false">O12-O17</f>
        <v>4.479493671</v>
      </c>
      <c r="P18" s="14" t="n">
        <f aca="false">P12-P17</f>
        <v>0.005379224</v>
      </c>
      <c r="Q18" s="14" t="n">
        <f aca="false">Q12-Q17</f>
        <v>0.022508966</v>
      </c>
      <c r="R18" s="14" t="n">
        <f aca="false">R12-R17</f>
        <v>0.014263762</v>
      </c>
      <c r="S18" s="14" t="n">
        <f aca="false">S12-S17</f>
        <v>0.008675101</v>
      </c>
      <c r="T18" s="14" t="n">
        <f aca="false">T12-T17</f>
        <v>0.030654963</v>
      </c>
      <c r="U18" s="14" t="n">
        <f aca="false">U12-U17</f>
        <v>0.020028791</v>
      </c>
      <c r="V18" s="14" t="n">
        <f aca="false">V12-V17</f>
        <v>0.409151714</v>
      </c>
      <c r="W18" s="14" t="n">
        <f aca="false">W12-W17</f>
        <v>2.244051317</v>
      </c>
      <c r="X18" s="14" t="n">
        <f aca="false">X12-X17</f>
        <v>2.110485626</v>
      </c>
      <c r="Y18" s="14" t="n">
        <f aca="false">Y12-Y17</f>
        <v>0.34513013</v>
      </c>
      <c r="Z18" s="14" t="n">
        <f aca="false">Z12-Z17</f>
        <v>0.082650454</v>
      </c>
      <c r="AA18" s="14" t="n">
        <f aca="false">AA12-AA17</f>
        <v>1.497408412</v>
      </c>
      <c r="AB18" s="10" t="n">
        <f aca="false">D18+G18+J18+M18+P18+S18+V18+Y18</f>
        <v>5.058542884</v>
      </c>
      <c r="AC18" s="10" t="n">
        <f aca="false">E18+H18+K18+N18+Q18+T18+W18+Z18</f>
        <v>11.0611331868805</v>
      </c>
      <c r="AD18" s="10" t="n">
        <f aca="false">F18+I18+L18+O18+R18+U18+X18+AA18</f>
        <v>43.957012342</v>
      </c>
    </row>
    <row r="19" customFormat="false" ht="12.75" hidden="false" customHeight="false" outlineLevel="0" collapsed="false">
      <c r="A19" s="0" t="s">
        <v>152</v>
      </c>
      <c r="B19" s="0" t="s">
        <v>153</v>
      </c>
      <c r="C19" s="1" t="s">
        <v>154</v>
      </c>
      <c r="D19" s="14" t="n">
        <f aca="false">D14-D20</f>
        <v>0.0313714579999997</v>
      </c>
      <c r="E19" s="14" t="n">
        <f aca="false">E14-E20</f>
        <v>0</v>
      </c>
      <c r="F19" s="14" t="n">
        <f aca="false">F14-F20</f>
        <v>0.379180177000002</v>
      </c>
      <c r="G19" s="14" t="n">
        <f aca="false">G14-G20</f>
        <v>0.00929238899999996</v>
      </c>
      <c r="H19" s="14" t="n">
        <f aca="false">H14-H20</f>
        <v>0.00464068300000009</v>
      </c>
      <c r="I19" s="14" t="n">
        <f aca="false">I14-I20</f>
        <v>0.0868722629999992</v>
      </c>
      <c r="J19" s="14" t="n">
        <f aca="false">J14-J20</f>
        <v>0.00597446600000001</v>
      </c>
      <c r="K19" s="14" t="n">
        <f aca="false">K14-K20</f>
        <v>0.00202823200000002</v>
      </c>
      <c r="L19" s="14" t="n">
        <f aca="false">L14-L20</f>
        <v>0.0629303069999998</v>
      </c>
      <c r="M19" s="14" t="n">
        <f aca="false">M14-M20</f>
        <v>0.00480602800000007</v>
      </c>
      <c r="N19" s="14" t="n">
        <f aca="false">N14-N20</f>
        <v>0.00158731200000029</v>
      </c>
      <c r="O19" s="14" t="n">
        <f aca="false">O14-O20</f>
        <v>0.066093908</v>
      </c>
      <c r="P19" s="14" t="n">
        <f aca="false">P14-P20</f>
        <v>0</v>
      </c>
      <c r="Q19" s="14" t="n">
        <f aca="false">Q14-Q20</f>
        <v>0</v>
      </c>
      <c r="R19" s="14" t="n">
        <f aca="false">R14-R20</f>
        <v>0</v>
      </c>
      <c r="S19" s="14" t="n">
        <f aca="false">S14-S20</f>
        <v>0</v>
      </c>
      <c r="T19" s="14" t="n">
        <f aca="false">T14-T20</f>
        <v>0</v>
      </c>
      <c r="U19" s="14" t="n">
        <f aca="false">U14-U20</f>
        <v>0</v>
      </c>
      <c r="V19" s="14" t="n">
        <f aca="false">V14-V20</f>
        <v>0</v>
      </c>
      <c r="W19" s="14" t="n">
        <f aca="false">W14-W20</f>
        <v>0</v>
      </c>
      <c r="X19" s="14" t="n">
        <f aca="false">X14-X20</f>
        <v>0</v>
      </c>
      <c r="Y19" s="14" t="n">
        <f aca="false">Y14-Y20</f>
        <v>0</v>
      </c>
      <c r="Z19" s="14" t="n">
        <f aca="false">Z14-Z20</f>
        <v>0</v>
      </c>
      <c r="AA19" s="14" t="n">
        <f aca="false">AA14-AA20</f>
        <v>0</v>
      </c>
      <c r="AB19" s="10" t="n">
        <f aca="false">D19+G19+J19+M19+P19+S19+V19+Y19</f>
        <v>0.0514443409999998</v>
      </c>
      <c r="AC19" s="10" t="n">
        <f aca="false">E19+H19+K19+N19+Q19+T19+W19+Z19</f>
        <v>0.00825622700000039</v>
      </c>
      <c r="AD19" s="10" t="n">
        <f aca="false">F19+I19+L19+O19+R19+U19+X19+AA19</f>
        <v>0.595076655000001</v>
      </c>
    </row>
    <row r="20" customFormat="false" ht="12.75" hidden="false" customHeight="false" outlineLevel="0" collapsed="false">
      <c r="A20" s="0" t="s">
        <v>155</v>
      </c>
      <c r="B20" s="0" t="s">
        <v>156</v>
      </c>
      <c r="C20" s="1" t="s">
        <v>157</v>
      </c>
      <c r="D20" s="14" t="n">
        <f aca="false">SUMIF(07core!$H2:$H131,"nrb6W",07core!K2:K131)*$AF$3</f>
        <v>2.727442936</v>
      </c>
      <c r="E20" s="14" t="n">
        <f aca="false">SUMIF(07core!$H2:$H131,"nrb6W",07core!L2:L131)*$AF$3</f>
        <v>5.220349501</v>
      </c>
      <c r="F20" s="14" t="n">
        <f aca="false">SUMIF(07core!$H2:$H131,"nrb6W",07core!M2:M131)*$AF$3</f>
        <v>25.625796411</v>
      </c>
      <c r="G20" s="14" t="n">
        <f aca="false">SUMIF(07core!$H2:$H131,"nrb6W",07core!N2:N131)*$AF$3</f>
        <v>0.553167209</v>
      </c>
      <c r="H20" s="14" t="n">
        <f aca="false">SUMIF(07core!$H2:$H131,"nrb6W",07core!O2:O131)*$AF$3</f>
        <v>1.100933148</v>
      </c>
      <c r="I20" s="14" t="n">
        <f aca="false">SUMIF(07core!$H2:$H131,"nrb6W",07core!P2:P131)*$AF$3</f>
        <v>5.86214163</v>
      </c>
      <c r="J20" s="14" t="n">
        <f aca="false">SUMIF(07core!$H2:$H131,"nrb6W",07core!Q2:Q131)*$AF$3</f>
        <v>0.362943298</v>
      </c>
      <c r="K20" s="14" t="n">
        <f aca="false">SUMIF(07core!$H2:$H131,"nrb6W",07core!R2:R131)*$AF$3</f>
        <v>0.745992548</v>
      </c>
      <c r="L20" s="14" t="n">
        <f aca="false">SUMIF(07core!$H2:$H131,"nrb6W",07core!S2:S131)*$AF$3</f>
        <v>3.818411292</v>
      </c>
      <c r="M20" s="14" t="n">
        <f aca="false">SUMIF(07core!$H2:$H131,"nrb6W",07core!T2:T131)*$AF$3</f>
        <v>0.595208931</v>
      </c>
      <c r="N20" s="14" t="n">
        <f aca="false">SUMIF(07core!$H2:$H131,"nrb6W",07core!U2:U131)*$AF$3</f>
        <v>2.010947936</v>
      </c>
      <c r="O20" s="14" t="n">
        <f aca="false">SUMIF(07core!$H2:$H131,"nrb6W",07core!V2:V131)*$AF$3</f>
        <v>4.413399763</v>
      </c>
      <c r="P20" s="14" t="n">
        <f aca="false">SUMIF(07core!$H2:$H131,"nrb6W",07core!W2:W131)*$AF$3</f>
        <v>0.005379224</v>
      </c>
      <c r="Q20" s="14" t="n">
        <f aca="false">SUMIF(07core!$H2:$H131,"nrb6W",07core!X2:X131)*$AF$3</f>
        <v>0.022508966</v>
      </c>
      <c r="R20" s="14" t="n">
        <f aca="false">SUMIF(07core!$H2:$H131,"nrb6W",07core!Y2:Y131)*$AF$3</f>
        <v>0.014263762</v>
      </c>
      <c r="S20" s="14" t="n">
        <f aca="false">SUMIF(07core!$H2:$H131,"nrb6W",07core!Z2:Z131)*$AF$3</f>
        <v>0.008675101</v>
      </c>
      <c r="T20" s="14" t="n">
        <f aca="false">SUMIF(07core!$H2:$H131,"nrb6W",07core!AA2:AA131)*$AF$3</f>
        <v>0.030654963</v>
      </c>
      <c r="U20" s="14" t="n">
        <f aca="false">SUMIF(07core!$H2:$H131,"nrb6W",07core!AB2:AB131)*$AF$3</f>
        <v>0.020028791</v>
      </c>
      <c r="V20" s="14" t="n">
        <f aca="false">SUMIF(07core!$H2:$H131,"nrb6W",07core!AC2:AC131)*$AF$3</f>
        <v>0.409151714</v>
      </c>
      <c r="W20" s="14" t="n">
        <f aca="false">SUMIF(07core!$H2:$H131,"nrb6W",07core!AD2:AD131)*$AF$3</f>
        <v>2.244051317</v>
      </c>
      <c r="X20" s="14" t="n">
        <f aca="false">SUMIF(07core!$H2:$H131,"nrb6W",07core!AE2:AE131)*$AF$3</f>
        <v>2.110485626</v>
      </c>
      <c r="Y20" s="14" t="n">
        <f aca="false">SUMIF(07core!$H2:$H131,"nrb6W",07core!AF2:AF131)*$AF$3</f>
        <v>0.34513013</v>
      </c>
      <c r="Z20" s="14" t="n">
        <f aca="false">SUMIF(07core!$H2:$H131,"nrb6W",07core!AG2:AG131)*$AF$3</f>
        <v>0.082650454</v>
      </c>
      <c r="AA20" s="14" t="n">
        <f aca="false">SUMIF(07core!$H2:$H131,"nrb6W",07core!AH2:AH131)*$AF$3</f>
        <v>1.497408412</v>
      </c>
      <c r="AB20" s="14" t="n">
        <f aca="false">SUMIF(07core!$H2:$H131,"nrb6W",07core!AI2:AI131)*$AF$3</f>
        <v>5.007098543</v>
      </c>
      <c r="AC20" s="14" t="n">
        <f aca="false">SUMIF(07core!$H2:$H131,"nrb6W",07core!AJ2:AJ131)*$AF$3</f>
        <v>11.45807781</v>
      </c>
      <c r="AD20" s="14" t="n">
        <f aca="false">SUMIF(07core!$H2:$H131,"nrb6W",07core!AK2:AK131)*$AF$3</f>
        <v>43.36194671</v>
      </c>
    </row>
    <row r="21" customFormat="false" ht="12.75" hidden="false" customHeight="false" outlineLevel="0" collapsed="false">
      <c r="A21" s="0" t="s">
        <v>158</v>
      </c>
      <c r="B21" s="0" t="s">
        <v>159</v>
      </c>
      <c r="C21" s="1" t="s">
        <v>160</v>
      </c>
      <c r="D21" s="14" t="n">
        <f aca="false">D18-D19</f>
        <v>2.727442936</v>
      </c>
      <c r="E21" s="14" t="n">
        <f aca="false">E18-E19</f>
        <v>4.91057396161066</v>
      </c>
      <c r="F21" s="14" t="n">
        <f aca="false">F18-F19</f>
        <v>25.625796411</v>
      </c>
      <c r="G21" s="14" t="n">
        <f aca="false">G18-G19</f>
        <v>0.553167209</v>
      </c>
      <c r="H21" s="14" t="n">
        <f aca="false">H18-H19</f>
        <v>1.0418955054246</v>
      </c>
      <c r="I21" s="14" t="n">
        <f aca="false">I18-I19</f>
        <v>5.86214163</v>
      </c>
      <c r="J21" s="14" t="n">
        <f aca="false">J18-J19</f>
        <v>0.362943298</v>
      </c>
      <c r="K21" s="14" t="n">
        <f aca="false">K18-K19</f>
        <v>0.7095938568452</v>
      </c>
      <c r="L21" s="14" t="n">
        <f aca="false">L18-L19</f>
        <v>3.818411292</v>
      </c>
      <c r="M21" s="14" t="n">
        <f aca="false">M18-M19</f>
        <v>0.595208931</v>
      </c>
      <c r="N21" s="14" t="n">
        <f aca="false">N18-N19</f>
        <v>2.010947936</v>
      </c>
      <c r="O21" s="14" t="n">
        <f aca="false">O18-O19</f>
        <v>4.413399763</v>
      </c>
      <c r="P21" s="14" t="n">
        <f aca="false">P18-P19</f>
        <v>0.005379224</v>
      </c>
      <c r="Q21" s="14" t="n">
        <f aca="false">Q18-Q19</f>
        <v>0.022508966</v>
      </c>
      <c r="R21" s="14" t="n">
        <f aca="false">R18-R19</f>
        <v>0.014263762</v>
      </c>
      <c r="S21" s="14" t="n">
        <f aca="false">S18-S19</f>
        <v>0.008675101</v>
      </c>
      <c r="T21" s="14" t="n">
        <f aca="false">T18-T19</f>
        <v>0.030654963</v>
      </c>
      <c r="U21" s="14" t="n">
        <f aca="false">U18-U19</f>
        <v>0.020028791</v>
      </c>
      <c r="V21" s="14" t="n">
        <f aca="false">V18-V19</f>
        <v>0.409151714</v>
      </c>
      <c r="W21" s="14" t="n">
        <f aca="false">W18-W19</f>
        <v>2.244051317</v>
      </c>
      <c r="X21" s="14" t="n">
        <f aca="false">X18-X19</f>
        <v>2.110485626</v>
      </c>
      <c r="Y21" s="14" t="n">
        <f aca="false">Y18-Y19</f>
        <v>0.34513013</v>
      </c>
      <c r="Z21" s="14" t="n">
        <f aca="false">Z18-Z19</f>
        <v>0.082650454</v>
      </c>
      <c r="AA21" s="14" t="n">
        <f aca="false">AA18-AA19</f>
        <v>1.497408412</v>
      </c>
      <c r="AB21" s="10" t="n">
        <f aca="false">D21+G21+J21+M21+P21+S21+V21+Y21</f>
        <v>5.007098543</v>
      </c>
      <c r="AC21" s="10" t="n">
        <f aca="false">E21+H21+K21+N21+Q21+T21+W21+Z21</f>
        <v>11.0528769598805</v>
      </c>
      <c r="AD21" s="10" t="n">
        <f aca="false">F21+I21+L21+O21+R21+U21+X21+AA21</f>
        <v>43.361935687</v>
      </c>
    </row>
    <row r="22" customFormat="false" ht="12.75" hidden="false" customHeight="false" outlineLevel="0" collapsed="false">
      <c r="A22" s="0" t="s">
        <v>161</v>
      </c>
      <c r="B22" s="0" t="s">
        <v>162</v>
      </c>
      <c r="C22" s="1" t="s">
        <v>163</v>
      </c>
      <c r="D22" s="14" t="n">
        <f aca="false">SUMIF(07core!$H2:$H131,"nr2pW",07core!K2:K131)*$AF$3</f>
        <v>1.909867026</v>
      </c>
      <c r="E22" s="14" t="n">
        <f aca="false">SUMIF(07core!$H2:$H131,"nr2pW",07core!L2:L131)*$AF$3</f>
        <v>3.477690362</v>
      </c>
      <c r="F22" s="14" t="n">
        <f aca="false">SUMIF(07core!$H2:$H131,"nr2pW",07core!M2:M131)*$AF$3</f>
        <v>14.89626174</v>
      </c>
      <c r="G22" s="14" t="n">
        <f aca="false">SUMIF(07core!$H2:$H131,"nr2pW",07core!N2:N131)*$AF$3</f>
        <v>0.403144179</v>
      </c>
      <c r="H22" s="14" t="n">
        <f aca="false">SUMIF(07core!$H2:$H131,"nr2pW",07core!O2:O131)*$AF$3</f>
        <v>0.80600176</v>
      </c>
      <c r="I22" s="14" t="n">
        <f aca="false">SUMIF(07core!$H2:$H131,"nr2pW",07core!P2:P131)*$AF$3</f>
        <v>3.794546497</v>
      </c>
      <c r="J22" s="14" t="n">
        <f aca="false">SUMIF(07core!$H2:$H131,"nr2pW",07core!Q2:Q131)*$AF$3</f>
        <v>0.246264843</v>
      </c>
      <c r="K22" s="14" t="n">
        <f aca="false">SUMIF(07core!$H2:$H131,"nr2pW",07core!R2:R131)*$AF$3</f>
        <v>0.507300506</v>
      </c>
      <c r="L22" s="14" t="n">
        <f aca="false">SUMIF(07core!$H2:$H131,"nr2pW",07core!S2:S131)*$AF$3</f>
        <v>2.34547394</v>
      </c>
      <c r="M22" s="14" t="n">
        <f aca="false">SUMIF(07core!$H2:$H131,"nr2pW",07core!T2:T131)*$AF$3</f>
        <v>0.588683315</v>
      </c>
      <c r="N22" s="14" t="n">
        <f aca="false">SUMIF(07core!$H2:$H131,"nr2pW",07core!U2:U131)*$AF$3</f>
        <v>2.073801082</v>
      </c>
      <c r="O22" s="14" t="n">
        <f aca="false">SUMIF(07core!$H2:$H131,"nr2pW",07core!V2:V131)*$AF$3</f>
        <v>4.982814874</v>
      </c>
      <c r="P22" s="14" t="n">
        <f aca="false">SUMIF(07core!$H2:$H131,"nr2pW",07core!W2:W131)*$AF$3</f>
        <v>0.005379224</v>
      </c>
      <c r="Q22" s="14" t="n">
        <f aca="false">SUMIF(07core!$H2:$H131,"nr2pW",07core!X2:X131)*$AF$3</f>
        <v>0.022508966</v>
      </c>
      <c r="R22" s="14" t="n">
        <f aca="false">SUMIF(07core!$H2:$H131,"nr2pW",07core!Y2:Y131)*$AF$3</f>
        <v>0.014263762</v>
      </c>
      <c r="S22" s="14" t="n">
        <f aca="false">SUMIF(07core!$H2:$H131,"nr2pW",07core!Z2:Z131)*$AF$3</f>
        <v>0.008675101</v>
      </c>
      <c r="T22" s="14" t="n">
        <f aca="false">SUMIF(07core!$H2:$H131,"nr2pW",07core!AA2:AA131)*$AF$3</f>
        <v>0.030654963</v>
      </c>
      <c r="U22" s="14" t="n">
        <f aca="false">SUMIF(07core!$H2:$H131,"nr2pW",07core!AB2:AB131)*$AF$3</f>
        <v>0.020028791</v>
      </c>
      <c r="V22" s="14" t="n">
        <f aca="false">SUMIF(07core!$H2:$H131,"nr2pW",07core!AC2:AC131)*$AF$3</f>
        <v>0.409151714</v>
      </c>
      <c r="W22" s="14" t="n">
        <f aca="false">SUMIF(07core!$H2:$H131,"nr2pW",07core!AD2:AD131)*$AF$3</f>
        <v>2.244051317</v>
      </c>
      <c r="X22" s="14" t="n">
        <f aca="false">SUMIF(07core!$H2:$H131,"nr2pW",07core!AE2:AE131)*$AF$3</f>
        <v>2.110485626</v>
      </c>
      <c r="Y22" s="14" t="n">
        <f aca="false">SUMIF(07core!$H2:$H131,"nr2pW",07core!AF2:AF131)*$AF$3</f>
        <v>0.34513013</v>
      </c>
      <c r="Z22" s="14" t="n">
        <f aca="false">SUMIF(07core!$H2:$H131,"nr2pW",07core!AG2:AG131)*$AF$3</f>
        <v>0.082650454</v>
      </c>
      <c r="AA22" s="14" t="n">
        <f aca="false">SUMIF(07core!$H2:$H131,"nr2pW",07core!AH2:AH131)*$AF$3</f>
        <v>1.497408412</v>
      </c>
      <c r="AB22" s="14" t="n">
        <f aca="false">SUMIF(07core!$H2:$H131,"nr2pW",07core!AI2:AI131)*$AF$3</f>
        <v>3.916295532</v>
      </c>
      <c r="AC22" s="14" t="n">
        <f aca="false">SUMIF(07core!$H2:$H131,"nr2pW",07core!AJ2:AJ131)*$AF$3</f>
        <v>9.24465941</v>
      </c>
      <c r="AD22" s="14" t="n">
        <f aca="false">SUMIF(07core!$H2:$H131,"nr2pW",07core!AK2:AK131)*$AF$3</f>
        <v>29.661272619</v>
      </c>
    </row>
    <row r="23" customFormat="false" ht="12.75" hidden="false" customHeight="false" outlineLevel="0" collapsed="false">
      <c r="A23" s="0" t="s">
        <v>164</v>
      </c>
      <c r="B23" s="0" t="s">
        <v>165</v>
      </c>
      <c r="C23" s="1" t="s">
        <v>166</v>
      </c>
      <c r="D23" s="14" t="n">
        <f aca="false">SUMIF(07core!$H2:$H131,"nr27W",07core!K2:K131)*$AF$3</f>
        <v>1.647023591</v>
      </c>
      <c r="E23" s="14" t="n">
        <f aca="false">SUMIF(07core!$H2:$H131,"nr27W",07core!L2:L131)*$AF$3</f>
        <v>3.477690362</v>
      </c>
      <c r="F23" s="14" t="n">
        <f aca="false">SUMIF(07core!$H2:$H131,"nr27W",07core!M2:M131)*$AF$3</f>
        <v>14.89626174</v>
      </c>
      <c r="G23" s="14" t="n">
        <f aca="false">SUMIF(07core!$H2:$H131,"nr27W",07core!N2:N131)*$AF$3</f>
        <v>0.355513796</v>
      </c>
      <c r="H23" s="14" t="n">
        <f aca="false">SUMIF(07core!$H2:$H131,"nr27W",07core!O2:O131)*$AF$3</f>
        <v>0.80600176</v>
      </c>
      <c r="I23" s="14" t="n">
        <f aca="false">SUMIF(07core!$H2:$H131,"nr27W",07core!P2:P131)*$AF$3</f>
        <v>3.794546497</v>
      </c>
      <c r="J23" s="14" t="n">
        <f aca="false">SUMIF(07core!$H2:$H131,"nr27W",07core!Q2:Q131)*$AF$3</f>
        <v>0.216006708</v>
      </c>
      <c r="K23" s="14" t="n">
        <f aca="false">SUMIF(07core!$H2:$H131,"nr27W",07core!R2:R131)*$AF$3</f>
        <v>0.507300506</v>
      </c>
      <c r="L23" s="14" t="n">
        <f aca="false">SUMIF(07core!$H2:$H131,"nr27W",07core!S2:S131)*$AF$3</f>
        <v>2.34547394</v>
      </c>
      <c r="M23" s="14" t="n">
        <f aca="false">SUMIF(07core!$H2:$H131,"nr27W",07core!T2:T131)*$AF$3</f>
        <v>0.52557664</v>
      </c>
      <c r="N23" s="14" t="n">
        <f aca="false">SUMIF(07core!$H2:$H131,"nr27W",07core!U2:U131)*$AF$3</f>
        <v>2.073801082</v>
      </c>
      <c r="O23" s="14" t="n">
        <f aca="false">SUMIF(07core!$H2:$H131,"nr27W",07core!V2:V131)*$AF$3</f>
        <v>4.982814874</v>
      </c>
      <c r="P23" s="14" t="n">
        <f aca="false">SUMIF(07core!$H2:$H131,"nr27W",07core!W2:W131)*$AF$3</f>
        <v>0.005379224</v>
      </c>
      <c r="Q23" s="14" t="n">
        <f aca="false">SUMIF(07core!$H2:$H131,"nr27W",07core!X2:X131)*$AF$3</f>
        <v>0.022508966</v>
      </c>
      <c r="R23" s="14" t="n">
        <f aca="false">SUMIF(07core!$H2:$H131,"nr27W",07core!Y2:Y131)*$AF$3</f>
        <v>0.014263762</v>
      </c>
      <c r="S23" s="14" t="n">
        <f aca="false">SUMIF(07core!$H2:$H131,"nr27W",07core!Z2:Z131)*$AF$3</f>
        <v>0.008675101</v>
      </c>
      <c r="T23" s="14" t="n">
        <f aca="false">SUMIF(07core!$H2:$H131,"nr27W",07core!AA2:AA131)*$AF$3</f>
        <v>0.030654963</v>
      </c>
      <c r="U23" s="14" t="n">
        <f aca="false">SUMIF(07core!$H2:$H131,"nr27W",07core!AB2:AB131)*$AF$3</f>
        <v>0.020028791</v>
      </c>
      <c r="V23" s="14" t="n">
        <f aca="false">SUMIF(07core!$H2:$H131,"nr27W",07core!AC2:AC131)*$AF$3</f>
        <v>0.409151714</v>
      </c>
      <c r="W23" s="14" t="n">
        <f aca="false">SUMIF(07core!$H2:$H131,"nr27W",07core!AD2:AD131)*$AF$3</f>
        <v>2.244051317</v>
      </c>
      <c r="X23" s="14" t="n">
        <f aca="false">SUMIF(07core!$H2:$H131,"nr27W",07core!AE2:AE131)*$AF$3</f>
        <v>2.110485626</v>
      </c>
      <c r="Y23" s="14" t="n">
        <f aca="false">SUMIF(07core!$H2:$H131,"nr27W",07core!AF2:AF131)*$AF$3</f>
        <v>0.34513013</v>
      </c>
      <c r="Z23" s="14" t="n">
        <f aca="false">SUMIF(07core!$H2:$H131,"nr27W",07core!AG2:AG131)*$AF$3</f>
        <v>0.082650454</v>
      </c>
      <c r="AA23" s="14" t="n">
        <f aca="false">SUMIF(07core!$H2:$H131,"nr27W",07core!AH2:AH131)*$AF$3</f>
        <v>1.497408412</v>
      </c>
      <c r="AB23" s="14" t="n">
        <f aca="false">SUMIF(07core!$H2:$H131,"nr27W",07core!AI2:AI131)*$AF$3</f>
        <v>3.512467927</v>
      </c>
      <c r="AC23" s="14" t="n">
        <f aca="false">SUMIF(07core!$H2:$H131,"nr27W",07core!AJ2:AJ131)*$AF$3</f>
        <v>9.24465941</v>
      </c>
      <c r="AD23" s="14" t="n">
        <f aca="false">SUMIF(07core!$H2:$H131,"nr27W",07core!AK2:AK131)*$AF$3</f>
        <v>29.661272619</v>
      </c>
    </row>
    <row r="24" customFormat="false" ht="12.75" hidden="false" customHeight="false" outlineLevel="0" collapsed="false">
      <c r="A24" s="0" t="s">
        <v>167</v>
      </c>
      <c r="B24" s="0" t="s">
        <v>168</v>
      </c>
      <c r="C24" s="1" t="s">
        <v>169</v>
      </c>
      <c r="D24" s="14" t="n">
        <f aca="false">D20-D23</f>
        <v>1.080419345</v>
      </c>
      <c r="E24" s="14" t="n">
        <f aca="false">E20-E23</f>
        <v>1.742659139</v>
      </c>
      <c r="F24" s="14" t="n">
        <f aca="false">F20-F23</f>
        <v>10.729534671</v>
      </c>
      <c r="G24" s="14" t="n">
        <f aca="false">G20-G23</f>
        <v>0.197653413</v>
      </c>
      <c r="H24" s="14" t="n">
        <f aca="false">H20-H23</f>
        <v>0.294931388</v>
      </c>
      <c r="I24" s="14" t="n">
        <f aca="false">I20-I23</f>
        <v>2.067595133</v>
      </c>
      <c r="J24" s="14" t="n">
        <f aca="false">J20-J23</f>
        <v>0.14693659</v>
      </c>
      <c r="K24" s="14" t="n">
        <f aca="false">K20-K23</f>
        <v>0.238692042</v>
      </c>
      <c r="L24" s="14" t="n">
        <f aca="false">L20-L23</f>
        <v>1.472937352</v>
      </c>
      <c r="M24" s="14" t="n">
        <f aca="false">M20-M23</f>
        <v>0.069632291</v>
      </c>
      <c r="N24" s="14" t="n">
        <f aca="false">N20-N23</f>
        <v>-0.0628531460000001</v>
      </c>
      <c r="O24" s="14" t="n">
        <f aca="false">O20-O23</f>
        <v>-0.569415111000001</v>
      </c>
      <c r="P24" s="14" t="n">
        <f aca="false">P20-P23</f>
        <v>0</v>
      </c>
      <c r="Q24" s="14" t="n">
        <f aca="false">Q20-Q23</f>
        <v>0</v>
      </c>
      <c r="R24" s="14" t="n">
        <f aca="false">R20-R23</f>
        <v>0</v>
      </c>
      <c r="S24" s="14" t="n">
        <f aca="false">S20-S23</f>
        <v>0</v>
      </c>
      <c r="T24" s="14" t="n">
        <f aca="false">T20-T23</f>
        <v>0</v>
      </c>
      <c r="U24" s="14" t="n">
        <f aca="false">U20-U23</f>
        <v>0</v>
      </c>
      <c r="V24" s="14" t="n">
        <f aca="false">V20-V23</f>
        <v>0</v>
      </c>
      <c r="W24" s="14" t="n">
        <f aca="false">W20-W23</f>
        <v>0</v>
      </c>
      <c r="X24" s="14" t="n">
        <f aca="false">X20-X23</f>
        <v>0</v>
      </c>
      <c r="Y24" s="14" t="n">
        <f aca="false">Y20-Y23</f>
        <v>0</v>
      </c>
      <c r="Z24" s="14" t="n">
        <f aca="false">Z20-Z23</f>
        <v>0</v>
      </c>
      <c r="AA24" s="14" t="n">
        <f aca="false">AA20-AA23</f>
        <v>0</v>
      </c>
      <c r="AB24" s="10" t="n">
        <f aca="false">D24+G24+J24+M24+P24+S24+V24+Y24</f>
        <v>1.494641639</v>
      </c>
      <c r="AC24" s="10" t="n">
        <f aca="false">E24+H24+K24+N24+Q24+T24+W24+Z24</f>
        <v>2.213429423</v>
      </c>
      <c r="AD24" s="10" t="n">
        <f aca="false">F24+I24+L24+O24+R24+U24+X24+AA24</f>
        <v>13.700652045</v>
      </c>
    </row>
    <row r="25" customFormat="false" ht="12.75" hidden="false" customHeight="false" outlineLevel="0" collapsed="false">
      <c r="A25" s="0" t="s">
        <v>170</v>
      </c>
      <c r="B25" s="0" t="s">
        <v>171</v>
      </c>
      <c r="C25" s="1" t="s">
        <v>172</v>
      </c>
      <c r="D25" s="14" t="n">
        <f aca="false">D21-D24</f>
        <v>1.647023591</v>
      </c>
      <c r="E25" s="14" t="n">
        <f aca="false">E21-E24</f>
        <v>3.16791482261066</v>
      </c>
      <c r="F25" s="14" t="n">
        <f aca="false">F21-F24</f>
        <v>14.89626174</v>
      </c>
      <c r="G25" s="14" t="n">
        <f aca="false">G21-G24</f>
        <v>0.355513796</v>
      </c>
      <c r="H25" s="14" t="n">
        <f aca="false">H21-H24</f>
        <v>0.7469641174246</v>
      </c>
      <c r="I25" s="14" t="n">
        <f aca="false">I21-I24</f>
        <v>3.794546497</v>
      </c>
      <c r="J25" s="14" t="n">
        <f aca="false">J21-J24</f>
        <v>0.216006708</v>
      </c>
      <c r="K25" s="14" t="n">
        <f aca="false">K21-K24</f>
        <v>0.4709018148452</v>
      </c>
      <c r="L25" s="14" t="n">
        <f aca="false">L21-L24</f>
        <v>2.34547394</v>
      </c>
      <c r="M25" s="14" t="n">
        <f aca="false">M21-M24</f>
        <v>0.52557664</v>
      </c>
      <c r="N25" s="14" t="n">
        <f aca="false">N21-N24</f>
        <v>2.073801082</v>
      </c>
      <c r="O25" s="14" t="n">
        <f aca="false">O21-O24</f>
        <v>4.982814874</v>
      </c>
      <c r="P25" s="14" t="n">
        <f aca="false">P21-P24</f>
        <v>0.005379224</v>
      </c>
      <c r="Q25" s="14" t="n">
        <f aca="false">Q21-Q24</f>
        <v>0.022508966</v>
      </c>
      <c r="R25" s="14" t="n">
        <f aca="false">R21-R24</f>
        <v>0.014263762</v>
      </c>
      <c r="S25" s="14" t="n">
        <f aca="false">S21-S24</f>
        <v>0.008675101</v>
      </c>
      <c r="T25" s="14" t="n">
        <f aca="false">T21-T24</f>
        <v>0.030654963</v>
      </c>
      <c r="U25" s="14" t="n">
        <f aca="false">U21-U24</f>
        <v>0.020028791</v>
      </c>
      <c r="V25" s="14" t="n">
        <f aca="false">V21-V24</f>
        <v>0.409151714</v>
      </c>
      <c r="W25" s="14" t="n">
        <f aca="false">W21-W24</f>
        <v>2.244051317</v>
      </c>
      <c r="X25" s="14" t="n">
        <f aca="false">X21-X24</f>
        <v>2.110485626</v>
      </c>
      <c r="Y25" s="14" t="n">
        <f aca="false">Y21-Y24</f>
        <v>0.34513013</v>
      </c>
      <c r="Z25" s="14" t="n">
        <f aca="false">Z21-Z24</f>
        <v>0.082650454</v>
      </c>
      <c r="AA25" s="14" t="n">
        <f aca="false">AA21-AA24</f>
        <v>1.497408412</v>
      </c>
      <c r="AB25" s="10" t="n">
        <f aca="false">D25+G25+J25+M25+P25+S25+V25+Y25</f>
        <v>3.512456904</v>
      </c>
      <c r="AC25" s="10" t="n">
        <f aca="false">E25+H25+K25+N25+Q25+T25+W25+Z25</f>
        <v>8.83944753688046</v>
      </c>
      <c r="AD25" s="10" t="n">
        <f aca="false">F25+I25+L25+O25+R25+U25+X25+AA25</f>
        <v>29.661283642</v>
      </c>
    </row>
    <row r="26" customFormat="false" ht="12.75" hidden="false" customHeight="false" outlineLevel="0" collapsed="false">
      <c r="A26" s="0" t="s">
        <v>173</v>
      </c>
      <c r="B26" s="0" t="s">
        <v>174</v>
      </c>
      <c r="C26" s="1"/>
      <c r="D26" s="15" t="n">
        <f aca="false">0.022</f>
        <v>0.022</v>
      </c>
      <c r="E26" s="15" t="n">
        <f aca="false">0.149</f>
        <v>0.149</v>
      </c>
      <c r="F26" s="15" t="n">
        <v>0</v>
      </c>
      <c r="G26" s="15" t="n">
        <f aca="false">0.027</f>
        <v>0.027</v>
      </c>
      <c r="H26" s="15" t="n">
        <f aca="false">0.176</f>
        <v>0.176</v>
      </c>
      <c r="I26" s="15" t="n">
        <v>0</v>
      </c>
      <c r="J26" s="15" t="n">
        <f aca="false">0.058</f>
        <v>0.058</v>
      </c>
      <c r="K26" s="15" t="n">
        <f aca="false">0.274</f>
        <v>0.274</v>
      </c>
      <c r="L26" s="15" t="n">
        <v>0</v>
      </c>
      <c r="M26" s="15" t="n">
        <f aca="false">0.034</f>
        <v>0.034</v>
      </c>
      <c r="N26" s="15" t="n">
        <f aca="false">0.202</f>
        <v>0.202</v>
      </c>
      <c r="O26" s="15" t="n">
        <v>0</v>
      </c>
      <c r="P26" s="15" t="n">
        <f aca="false">0</f>
        <v>0</v>
      </c>
      <c r="Q26" s="15" t="n">
        <f aca="false">0</f>
        <v>0</v>
      </c>
      <c r="R26" s="15" t="n">
        <v>0</v>
      </c>
      <c r="S26" s="15" t="n">
        <f aca="false">0.281</f>
        <v>0.281</v>
      </c>
      <c r="T26" s="15" t="n">
        <f aca="false">0.492</f>
        <v>0.492</v>
      </c>
      <c r="U26" s="15" t="n">
        <v>0</v>
      </c>
      <c r="V26" s="15" t="n">
        <f aca="false">0</f>
        <v>0</v>
      </c>
      <c r="W26" s="15" t="n">
        <f aca="false">0</f>
        <v>0</v>
      </c>
      <c r="X26" s="15" t="n">
        <v>0</v>
      </c>
      <c r="Y26" s="15" t="n">
        <f aca="false">0</f>
        <v>0</v>
      </c>
      <c r="Z26" s="15" t="n">
        <f aca="false">0</f>
        <v>0</v>
      </c>
      <c r="AA26" s="15" t="n">
        <v>0</v>
      </c>
      <c r="AB26" s="10" t="s">
        <v>142</v>
      </c>
      <c r="AC26" s="10" t="s">
        <v>142</v>
      </c>
      <c r="AD26" s="10" t="s">
        <v>142</v>
      </c>
    </row>
    <row r="27" customFormat="false" ht="12.75" hidden="false" customHeight="false" outlineLevel="0" collapsed="false">
      <c r="A27" s="0" t="s">
        <v>175</v>
      </c>
      <c r="B27" s="0" t="s">
        <v>176</v>
      </c>
      <c r="C27" s="1" t="s">
        <v>177</v>
      </c>
      <c r="D27" s="14" t="n">
        <f aca="false">(D26*D4)*$AF$7</f>
        <v>0.071833551031</v>
      </c>
      <c r="E27" s="14" t="n">
        <f aca="false">(E26*D4)*$AF$7</f>
        <v>0.4865090501645</v>
      </c>
      <c r="F27" s="14" t="n">
        <f aca="false">(F26*D4)*$AF$7</f>
        <v>0</v>
      </c>
      <c r="G27" s="14" t="n">
        <f aca="false">(G26*G4)*$AF$7</f>
        <v>0.0238601862837</v>
      </c>
      <c r="H27" s="14" t="n">
        <f aca="false">(H26*G4)*$AF$7</f>
        <v>0.1555330661456</v>
      </c>
      <c r="I27" s="14" t="n">
        <f aca="false">(I26*G4)*$AF$7</f>
        <v>0</v>
      </c>
      <c r="J27" s="14" t="n">
        <f aca="false">(J26*J4)*$AF$7</f>
        <v>0.0208468276714</v>
      </c>
      <c r="K27" s="14" t="n">
        <f aca="false">(K26*J4)*$AF$7</f>
        <v>0.0984832893442</v>
      </c>
      <c r="L27" s="14" t="n">
        <f aca="false">(L26*J4)*$AF$7</f>
        <v>0</v>
      </c>
      <c r="M27" s="14" t="n">
        <f aca="false">(M26*M4)*$AF$7</f>
        <v>0.0153111939152</v>
      </c>
      <c r="N27" s="14" t="n">
        <f aca="false">(N26*M4)*$AF$7</f>
        <v>0.0909665050256</v>
      </c>
      <c r="O27" s="14" t="n">
        <f aca="false">(O26*M4)*$AF$7</f>
        <v>0</v>
      </c>
      <c r="P27" s="14" t="n">
        <f aca="false">(P26*P4)*$AF$7</f>
        <v>0</v>
      </c>
      <c r="Q27" s="14" t="n">
        <f aca="false">(Q26*P4)*$AF$7</f>
        <v>0</v>
      </c>
      <c r="R27" s="14" t="n">
        <f aca="false">(R26*P4)*$AF$7</f>
        <v>0</v>
      </c>
      <c r="S27" s="14" t="n">
        <f aca="false">(S26*S4)*$AF$7</f>
        <v>0.0064238285157</v>
      </c>
      <c r="T27" s="14" t="n">
        <f aca="false">(T26*S4)*$AF$7</f>
        <v>0.0112474150524</v>
      </c>
      <c r="U27" s="14" t="n">
        <f aca="false">(U26*S4)*$AF$7</f>
        <v>0</v>
      </c>
      <c r="V27" s="14" t="n">
        <f aca="false">(V26*V4)*$AF$7</f>
        <v>0</v>
      </c>
      <c r="W27" s="14" t="n">
        <f aca="false">(W26*V4)*$AF$7</f>
        <v>0</v>
      </c>
      <c r="X27" s="14" t="n">
        <f aca="false">(X26*V4)*$AF$7</f>
        <v>0</v>
      </c>
      <c r="Y27" s="14" t="n">
        <f aca="false">(Y26*Y4)*$AF$7</f>
        <v>0</v>
      </c>
      <c r="Z27" s="14" t="n">
        <f aca="false">(Z26*Y4)*$AF$7</f>
        <v>0</v>
      </c>
      <c r="AA27" s="14" t="n">
        <f aca="false">(AA26*Y4)*$AF$7</f>
        <v>0</v>
      </c>
      <c r="AB27" s="10" t="n">
        <f aca="false">D27+G27+J27+M27+P27+S27+V27+Y27</f>
        <v>0.138275587417</v>
      </c>
      <c r="AC27" s="10" t="n">
        <f aca="false">E27+H27+K27+N27+Q27+T27+W27+Z27</f>
        <v>0.8427393257323</v>
      </c>
      <c r="AD27" s="10" t="n">
        <f aca="false">F27+I27+L27+O27+R27+U27+X27+AA27</f>
        <v>0</v>
      </c>
    </row>
    <row r="28" customFormat="false" ht="12.75" hidden="false" customHeight="false" outlineLevel="0" collapsed="false">
      <c r="A28" s="0" t="s">
        <v>44</v>
      </c>
      <c r="B28" s="0" t="s">
        <v>178</v>
      </c>
      <c r="C28" s="1" t="s">
        <v>179</v>
      </c>
      <c r="D28" s="14" t="n">
        <f aca="false">D25-D27</f>
        <v>1.575190039969</v>
      </c>
      <c r="E28" s="14" t="n">
        <f aca="false">E25-E27</f>
        <v>2.68140577244616</v>
      </c>
      <c r="F28" s="14" t="n">
        <f aca="false">F25-F27</f>
        <v>14.89626174</v>
      </c>
      <c r="G28" s="14" t="n">
        <f aca="false">G25-G27</f>
        <v>0.3316536097163</v>
      </c>
      <c r="H28" s="14" t="n">
        <f aca="false">H25-H27</f>
        <v>0.591431051279</v>
      </c>
      <c r="I28" s="14" t="n">
        <f aca="false">I25-I27</f>
        <v>3.794546497</v>
      </c>
      <c r="J28" s="14" t="n">
        <f aca="false">J25-J27</f>
        <v>0.1951598803286</v>
      </c>
      <c r="K28" s="14" t="n">
        <f aca="false">K25-K27</f>
        <v>0.372418525501</v>
      </c>
      <c r="L28" s="14" t="n">
        <f aca="false">L25-L27</f>
        <v>2.34547394</v>
      </c>
      <c r="M28" s="14" t="n">
        <f aca="false">M25-M27</f>
        <v>0.5102654460848</v>
      </c>
      <c r="N28" s="14" t="n">
        <f aca="false">N25-N27</f>
        <v>1.9828345769744</v>
      </c>
      <c r="O28" s="14" t="n">
        <f aca="false">O25-O27</f>
        <v>4.982814874</v>
      </c>
      <c r="P28" s="14" t="n">
        <f aca="false">P25-P27</f>
        <v>0.005379224</v>
      </c>
      <c r="Q28" s="14" t="n">
        <f aca="false">Q25-Q27</f>
        <v>0.022508966</v>
      </c>
      <c r="R28" s="14" t="n">
        <f aca="false">R25-R27</f>
        <v>0.014263762</v>
      </c>
      <c r="S28" s="14" t="n">
        <f aca="false">S25-S27</f>
        <v>0.0022512724843</v>
      </c>
      <c r="T28" s="14" t="n">
        <f aca="false">T25-T27</f>
        <v>0.0194075479476</v>
      </c>
      <c r="U28" s="14" t="n">
        <f aca="false">U25-U27</f>
        <v>0.020028791</v>
      </c>
      <c r="V28" s="14" t="n">
        <f aca="false">V25-V27</f>
        <v>0.409151714</v>
      </c>
      <c r="W28" s="14" t="n">
        <f aca="false">W25-W27</f>
        <v>2.244051317</v>
      </c>
      <c r="X28" s="14" t="n">
        <f aca="false">X25-X27</f>
        <v>2.110485626</v>
      </c>
      <c r="Y28" s="14" t="n">
        <f aca="false">Y25-Y27</f>
        <v>0.34513013</v>
      </c>
      <c r="Z28" s="14" t="n">
        <f aca="false">Z25-Z27</f>
        <v>0.082650454</v>
      </c>
      <c r="AA28" s="14" t="n">
        <f aca="false">AA25-AA27</f>
        <v>1.497408412</v>
      </c>
      <c r="AB28" s="10" t="n">
        <f aca="false">D28+G28+J28+M28+P28+S28+V28+Y28</f>
        <v>3.374181316583</v>
      </c>
      <c r="AC28" s="10" t="n">
        <f aca="false">E28+H28+K28+N28+Q28+T28+W28+Z28</f>
        <v>7.99670821114816</v>
      </c>
      <c r="AD28" s="10" t="n">
        <f aca="false">F28+I28+L28+O28+R28+U28+X28+AA28</f>
        <v>29.661283642</v>
      </c>
    </row>
    <row r="29" customFormat="false" ht="12.75" hidden="false" customHeight="false" outlineLevel="0" collapsed="false">
      <c r="A29" s="0" t="s">
        <v>180</v>
      </c>
      <c r="B29" s="0" t="s">
        <v>181</v>
      </c>
      <c r="C29" s="1"/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f aca="false">hd1200!$E$37</f>
        <v>0.41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f aca="false">W29</f>
        <v>0.41</v>
      </c>
      <c r="AD29" s="10" t="n">
        <v>0</v>
      </c>
    </row>
    <row r="30" customFormat="false" ht="12.75" hidden="false" customHeight="false" outlineLevel="0" collapsed="false">
      <c r="A30" s="0" t="s">
        <v>182</v>
      </c>
      <c r="B30" s="0" t="s">
        <v>183</v>
      </c>
      <c r="C30" s="1" t="s">
        <v>184</v>
      </c>
      <c r="D30" s="14" t="n">
        <f aca="false">D28+D29</f>
        <v>1.575190039969</v>
      </c>
      <c r="E30" s="14" t="n">
        <f aca="false">E28+E29</f>
        <v>2.68140577244616</v>
      </c>
      <c r="F30" s="14" t="n">
        <f aca="false">F28+F29</f>
        <v>14.89626174</v>
      </c>
      <c r="G30" s="14" t="n">
        <f aca="false">G28+G29</f>
        <v>0.3316536097163</v>
      </c>
      <c r="H30" s="14" t="n">
        <f aca="false">H28+H29</f>
        <v>0.591431051279</v>
      </c>
      <c r="I30" s="14" t="n">
        <f aca="false">I28+I29</f>
        <v>3.794546497</v>
      </c>
      <c r="J30" s="14" t="n">
        <f aca="false">J28+J29</f>
        <v>0.1951598803286</v>
      </c>
      <c r="K30" s="14" t="n">
        <f aca="false">K28+K29</f>
        <v>0.372418525501</v>
      </c>
      <c r="L30" s="14" t="n">
        <f aca="false">L28+L29</f>
        <v>2.34547394</v>
      </c>
      <c r="M30" s="14" t="n">
        <f aca="false">M28+M29</f>
        <v>0.5102654460848</v>
      </c>
      <c r="N30" s="14" t="n">
        <f aca="false">N28+N29</f>
        <v>1.9828345769744</v>
      </c>
      <c r="O30" s="14" t="n">
        <f aca="false">O28+O29</f>
        <v>4.982814874</v>
      </c>
      <c r="P30" s="14" t="n">
        <f aca="false">P28+P29</f>
        <v>0.005379224</v>
      </c>
      <c r="Q30" s="14" t="n">
        <f aca="false">Q28+Q29</f>
        <v>0.022508966</v>
      </c>
      <c r="R30" s="14" t="n">
        <f aca="false">R28+R29</f>
        <v>0.014263762</v>
      </c>
      <c r="S30" s="14" t="n">
        <f aca="false">S28+S29</f>
        <v>0.0022512724843</v>
      </c>
      <c r="T30" s="14" t="n">
        <f aca="false">T28+T29</f>
        <v>0.0194075479476</v>
      </c>
      <c r="U30" s="14" t="n">
        <f aca="false">U28+U29</f>
        <v>0.020028791</v>
      </c>
      <c r="V30" s="14" t="n">
        <f aca="false">V28+V29</f>
        <v>0.409151714</v>
      </c>
      <c r="W30" s="14" t="n">
        <f aca="false">W28+W29</f>
        <v>2.654051317</v>
      </c>
      <c r="X30" s="14" t="n">
        <f aca="false">X28+X29</f>
        <v>2.110485626</v>
      </c>
      <c r="Y30" s="14" t="n">
        <f aca="false">Y28+Y29</f>
        <v>0.34513013</v>
      </c>
      <c r="Z30" s="14" t="n">
        <f aca="false">Z28+Z29</f>
        <v>0.082650454</v>
      </c>
      <c r="AA30" s="14" t="n">
        <f aca="false">AA28+AA29</f>
        <v>1.497408412</v>
      </c>
      <c r="AB30" s="14" t="n">
        <f aca="false">AB28+AB29</f>
        <v>3.374181316583</v>
      </c>
      <c r="AC30" s="14" t="n">
        <f aca="false">AC28+AC29</f>
        <v>8.40670821114816</v>
      </c>
      <c r="AD30" s="14" t="n">
        <f aca="false">AD28+AD29</f>
        <v>29.661283642</v>
      </c>
    </row>
    <row r="31" customFormat="false" ht="12.75" hidden="false" customHeight="false" outlineLevel="0" collapsed="false">
      <c r="A31" s="0" t="s">
        <v>185</v>
      </c>
      <c r="B31" s="0" t="s">
        <v>186</v>
      </c>
      <c r="C31" s="1" t="s">
        <v>187</v>
      </c>
      <c r="D31" s="14" t="n">
        <f aca="false">(D30/D4)*$AF$10</f>
        <v>0.482851914680409</v>
      </c>
      <c r="E31" s="14" t="n">
        <f aca="false">(E30/D4)*$AF$10</f>
        <v>0.821946481636088</v>
      </c>
      <c r="F31" s="14" t="n">
        <f aca="false">(F30/D4)*$AF$10</f>
        <v>4.56623538762413</v>
      </c>
      <c r="G31" s="14" t="n">
        <f aca="false">(G30/G4)*$AF$10</f>
        <v>0.375630041801828</v>
      </c>
      <c r="H31" s="14" t="n">
        <f aca="false">(H30/G4)*$AF$10</f>
        <v>0.66985331685329</v>
      </c>
      <c r="I31" s="14" t="n">
        <f aca="false">(I30/G4)*$AF$10</f>
        <v>4.29769379114054</v>
      </c>
      <c r="J31" s="14" t="n">
        <f aca="false">(J30/J4)*$AF$10</f>
        <v>0.543455785207421</v>
      </c>
      <c r="K31" s="14" t="n">
        <f aca="false">(K30/J4)*$AF$10</f>
        <v>1.03706254513559</v>
      </c>
      <c r="L31" s="14" t="n">
        <f aca="false">(L30/J4)*$AF$10</f>
        <v>6.53136997009854</v>
      </c>
      <c r="M31" s="14" t="n">
        <f aca="false">(M30/M4)*$AF$10</f>
        <v>1.1341008504636</v>
      </c>
      <c r="N31" s="14" t="n">
        <f aca="false">(N30/M4)*$AF$10</f>
        <v>4.40698933727445</v>
      </c>
      <c r="O31" s="14" t="n">
        <f aca="false">(O30/M4)*$AF$10</f>
        <v>11.0746565923003</v>
      </c>
      <c r="P31" s="14" t="n">
        <f aca="false">(P30/P4)*$AF$10</f>
        <v>0.301093292565652</v>
      </c>
      <c r="Q31" s="14" t="n">
        <f aca="false">(Q30/P4)*$AF$10</f>
        <v>1.2599026709407</v>
      </c>
      <c r="R31" s="14" t="n">
        <f aca="false">(R30/P4)*$AF$10</f>
        <v>0.79839082086056</v>
      </c>
      <c r="S31" s="14" t="n">
        <f aca="false">(S30/S4)*$AF$10</f>
        <v>0.0985657657430156</v>
      </c>
      <c r="T31" s="14" t="n">
        <f aca="false">(T30/S4)*$AF$10</f>
        <v>0.849706038691393</v>
      </c>
      <c r="U31" s="14" t="n">
        <f aca="false">(U30/S4)*$AF$10</f>
        <v>0.876905454843532</v>
      </c>
      <c r="V31" s="14" t="n">
        <f aca="false">(V30/V4)*$AF$10</f>
        <v>1.36450025824555</v>
      </c>
      <c r="W31" s="14" t="n">
        <f aca="false">(W30/V4)*$AF$10</f>
        <v>8.85112681562284</v>
      </c>
      <c r="X31" s="14" t="n">
        <f aca="false">(X30/V4)*$AF$10</f>
        <v>7.03836274702866</v>
      </c>
      <c r="Y31" s="14" t="n">
        <f aca="false">(Y30/Y4)*$AF$10</f>
        <v>4.65049354524679</v>
      </c>
      <c r="Z31" s="14" t="n">
        <f aca="false">(Z30/Y4)*$AF$10</f>
        <v>1.11368254877868</v>
      </c>
      <c r="AA31" s="14" t="n">
        <f aca="false">(AA30/Y4)*$AF$10</f>
        <v>20.1769928189238</v>
      </c>
      <c r="AB31" s="14" t="n">
        <f aca="false">(AB30/AB4)*$AF$10</f>
        <v>0.628455938222913</v>
      </c>
      <c r="AC31" s="14" t="n">
        <f aca="false">(AC30/AB4)*$AF$10</f>
        <v>1.56578594939103</v>
      </c>
      <c r="AD31" s="14" t="n">
        <f aca="false">(AD30/AB4)*$AF$10</f>
        <v>5.52454301981804</v>
      </c>
    </row>
  </sheetData>
  <mergeCells count="10">
    <mergeCell ref="A1:B1"/>
    <mergeCell ref="D3:F3"/>
    <mergeCell ref="G3:I3"/>
    <mergeCell ref="J3:L3"/>
    <mergeCell ref="M3:O3"/>
    <mergeCell ref="P3:R3"/>
    <mergeCell ref="S3:U3"/>
    <mergeCell ref="V3:X3"/>
    <mergeCell ref="Y3:AA3"/>
    <mergeCell ref="AB3:A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    &amp;F    &amp;D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6T14:38:25Z</dcterms:created>
  <dc:creator/>
  <dc:description/>
  <dc:language>en-US</dc:language>
  <cp:lastModifiedBy>NJDEP</cp:lastModifiedBy>
  <cp:lastPrinted>2000-12-08T00:12:14Z</cp:lastPrinted>
  <cp:revision>0</cp:revision>
  <dc:subject/>
  <dc:title/>
</cp:coreProperties>
</file>