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VRPC VMT" sheetId="1" state="hidden" r:id="rId2"/>
    <sheet name="DVRPC Em" sheetId="2" state="hidden" r:id="rId3"/>
    <sheet name="Read Me" sheetId="3" state="visible" r:id="rId4"/>
    <sheet name="1996_core" sheetId="4" state="visible" r:id="rId5"/>
    <sheet name="NY--1996_" sheetId="5" state="visible" r:id="rId6"/>
    <sheet name="final_check" sheetId="6" state="hidden" r:id="rId7"/>
    <sheet name="PHL--1996_" sheetId="7" state="visible" r:id="rId8"/>
    <sheet name="AC" sheetId="8" state="visible" r:id="rId9"/>
    <sheet name="Warren" sheetId="9" state="visible" r:id="rId10"/>
    <sheet name="State--1996_" sheetId="10" state="visible" r:id="rId11"/>
    <sheet name="final_check2" sheetId="11" state="hidden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7" name="_xlnm.Print_Titles" vbProcedure="false">AC!$A:$C</definedName>
    <definedName function="false" hidden="false" localSheetId="4" name="_xlnm.Print_Titles" vbProcedure="false">'NY--1996_'!$A:$C</definedName>
    <definedName function="false" hidden="false" localSheetId="6" name="_xlnm.Print_Titles" vbProcedure="false">'PHL--1996_'!$A:$C</definedName>
    <definedName function="false" hidden="false" localSheetId="9" name="_xlnm.Print_Area" vbProcedure="false">'State--1996_'!$1:$65536</definedName>
    <definedName function="false" hidden="false" localSheetId="9" name="_xlnm.Print_Titles" vbProcedure="false">'State--1996_'!$A:$C</definedName>
    <definedName function="false" hidden="false" localSheetId="8" name="_xlnm.Print_Area" vbProcedure="false">Warren!$A$1:$AE$34</definedName>
    <definedName function="false" hidden="false" localSheetId="8" name="_xlnm.Print_Titles" vbProcedure="false">Warren!$A:$C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4" uniqueCount="211">
  <si>
    <t xml:space="preserve">A</t>
  </si>
  <si>
    <t xml:space="preserve">F</t>
  </si>
  <si>
    <t xml:space="preserve">L</t>
  </si>
  <si>
    <t xml:space="preserve">Average</t>
  </si>
  <si>
    <t xml:space="preserve">VMT</t>
  </si>
  <si>
    <t xml:space="preserve">VMT Fraction by Road Category</t>
  </si>
  <si>
    <t xml:space="preserve">COUNTY</t>
  </si>
  <si>
    <t xml:space="preserve">Freeway</t>
  </si>
  <si>
    <t xml:space="preserve">Arterial</t>
  </si>
  <si>
    <t xml:space="preserve">Local</t>
  </si>
  <si>
    <t xml:space="preserve">Total</t>
  </si>
  <si>
    <t xml:space="preserve">f</t>
  </si>
  <si>
    <t xml:space="preserve">LDGV</t>
  </si>
  <si>
    <t xml:space="preserve">LDGT-1</t>
  </si>
  <si>
    <t xml:space="preserve">LDGT-2</t>
  </si>
  <si>
    <t xml:space="preserve">HDGV</t>
  </si>
  <si>
    <t xml:space="preserve">LDDV</t>
  </si>
  <si>
    <t xml:space="preserve">LDDT</t>
  </si>
  <si>
    <t xml:space="preserve">HDDV</t>
  </si>
  <si>
    <t xml:space="preserve">MC</t>
  </si>
  <si>
    <t xml:space="preserve">BURLGTON</t>
  </si>
  <si>
    <t xml:space="preserve">CAMDEN</t>
  </si>
  <si>
    <t xml:space="preserve">GLOUCSTR</t>
  </si>
  <si>
    <t xml:space="preserve">MERCER</t>
  </si>
  <si>
    <t xml:space="preserve">Fraction</t>
  </si>
  <si>
    <t xml:space="preserve">VMT Fraction by Vehicle Category per County</t>
  </si>
  <si>
    <t xml:space="preserve">Avg</t>
  </si>
  <si>
    <t xml:space="preserve">VMT Fraction by Vehicle Category per County, per Highway Category</t>
  </si>
  <si>
    <t xml:space="preserve">FCB6 Version 1</t>
  </si>
  <si>
    <t xml:space="preserve">NMHC</t>
  </si>
  <si>
    <t xml:space="preserve">CO</t>
  </si>
  <si>
    <t xml:space="preserve">NOX</t>
  </si>
  <si>
    <t xml:space="preserve">County Total</t>
  </si>
  <si>
    <t xml:space="preserve">Ratio: Equal weighting vs Avg</t>
  </si>
  <si>
    <t xml:space="preserve">FCN</t>
  </si>
  <si>
    <t xml:space="preserve">Total: Emission = f (VMT Fraction by Vehicle Category per County, per Highway Category)</t>
  </si>
  <si>
    <t xml:space="preserve">FCB6</t>
  </si>
  <si>
    <t xml:space="preserve">vs Avg Vehicle Category Fraction</t>
  </si>
  <si>
    <t xml:space="preserve">TCB6</t>
  </si>
  <si>
    <t xml:space="preserve">TRB0</t>
  </si>
  <si>
    <t xml:space="preserve">TOTAL</t>
  </si>
  <si>
    <t xml:space="preserve">TRB6</t>
  </si>
  <si>
    <t xml:space="preserve">The State of New Jersey</t>
  </si>
  <si>
    <t xml:space="preserve">Department of Environmental Protection</t>
  </si>
  <si>
    <t xml:space="preserve">Proposed</t>
  </si>
  <si>
    <t xml:space="preserve">State Implementation Plan (SIP) Revision for the </t>
  </si>
  <si>
    <t xml:space="preserve">Attainment and Maintenance of the </t>
  </si>
  <si>
    <t xml:space="preserve">Ozone National Ambient Air Quality Standards</t>
  </si>
  <si>
    <t xml:space="preserve">New Jersey</t>
  </si>
  <si>
    <t xml:space="preserve">1996 Actual Emission Inventory and</t>
  </si>
  <si>
    <t xml:space="preserve">Rate of Progress (ROP) for 2002,</t>
  </si>
  <si>
    <t xml:space="preserve">2005 and 2007</t>
  </si>
  <si>
    <t xml:space="preserve">Appendix I:</t>
  </si>
  <si>
    <t xml:space="preserve">1996 Periodic Emission Inventory</t>
  </si>
  <si>
    <t xml:space="preserve">Attachment I-N:</t>
  </si>
  <si>
    <t xml:space="preserve">On-road Source Emissions By Pollutant,</t>
  </si>
  <si>
    <t xml:space="preserve">County and Non-attainment Area</t>
  </si>
  <si>
    <t xml:space="preserve"> </t>
  </si>
  <si>
    <t xml:space="preserve">1996 Summary</t>
  </si>
  <si>
    <t xml:space="preserve">LDGT1</t>
  </si>
  <si>
    <t xml:space="preserve">LDGT2</t>
  </si>
  <si>
    <t xml:space="preserve">Strategy</t>
  </si>
  <si>
    <t xml:space="preserve">Run Code</t>
  </si>
  <si>
    <t xml:space="preserve">Area</t>
  </si>
  <si>
    <t xml:space="preserve">County</t>
  </si>
  <si>
    <t xml:space="preserve">O3_NAA</t>
  </si>
  <si>
    <t xml:space="preserve">MPO</t>
  </si>
  <si>
    <t xml:space="preserve">fcn0</t>
  </si>
  <si>
    <t xml:space="preserve">Atlantic</t>
  </si>
  <si>
    <t xml:space="preserve">AC</t>
  </si>
  <si>
    <t xml:space="preserve">SJTPO</t>
  </si>
  <si>
    <t xml:space="preserve">Bergen</t>
  </si>
  <si>
    <t xml:space="preserve">NY</t>
  </si>
  <si>
    <t xml:space="preserve">NJTPA</t>
  </si>
  <si>
    <t xml:space="preserve">Burlington</t>
  </si>
  <si>
    <t xml:space="preserve">PHL</t>
  </si>
  <si>
    <t xml:space="preserve">DVRPC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W</t>
  </si>
  <si>
    <t xml:space="preserve">State </t>
  </si>
  <si>
    <t xml:space="preserve">VOC (kg)</t>
  </si>
  <si>
    <t xml:space="preserve">NOx (kg)</t>
  </si>
  <si>
    <t xml:space="preserve">CO (kg)</t>
  </si>
  <si>
    <t xml:space="preserve">base case 1</t>
  </si>
  <si>
    <t xml:space="preserve">base case 2</t>
  </si>
  <si>
    <t xml:space="preserve">fcb0</t>
  </si>
  <si>
    <t xml:space="preserve">Tier I </t>
  </si>
  <si>
    <t xml:space="preserve">tcb0</t>
  </si>
  <si>
    <t xml:space="preserve">NLEV </t>
  </si>
  <si>
    <t xml:space="preserve">ncb6</t>
  </si>
  <si>
    <t xml:space="preserve">RFG</t>
  </si>
  <si>
    <t xml:space="preserve">trb0</t>
  </si>
  <si>
    <t xml:space="preserve">96% CR</t>
  </si>
  <si>
    <t xml:space="preserve">trb6</t>
  </si>
  <si>
    <t xml:space="preserve">Letter Designation</t>
  </si>
  <si>
    <t xml:space="preserve">Name</t>
  </si>
  <si>
    <t xml:space="preserve">Mobile Run Designation/Off-Model Equation</t>
  </si>
  <si>
    <t xml:space="preserve">Totals -- all vehicle classes</t>
  </si>
  <si>
    <t xml:space="preserve">---</t>
  </si>
  <si>
    <t xml:space="preserve">kilogram to ton conversion</t>
  </si>
  <si>
    <t xml:space="preserve">VOC (tons)</t>
  </si>
  <si>
    <t xml:space="preserve">NOx (tons)</t>
  </si>
  <si>
    <t xml:space="preserve">CO (tons)</t>
  </si>
  <si>
    <t xml:space="preserve">Base Case</t>
  </si>
  <si>
    <t xml:space="preserve">FCN0</t>
  </si>
  <si>
    <t xml:space="preserve">B</t>
  </si>
  <si>
    <t xml:space="preserve">1990 I/M benefit</t>
  </si>
  <si>
    <t xml:space="preserve">A-C</t>
  </si>
  <si>
    <t xml:space="preserve">1990/1996 I/M benefit</t>
  </si>
  <si>
    <t xml:space="preserve">C</t>
  </si>
  <si>
    <t xml:space="preserve">Emissions with 1990 I/M</t>
  </si>
  <si>
    <t xml:space="preserve">FCB0</t>
  </si>
  <si>
    <t xml:space="preserve">Emissions with 1996</t>
  </si>
  <si>
    <t xml:space="preserve">D</t>
  </si>
  <si>
    <t xml:space="preserve">Tier I benefit</t>
  </si>
  <si>
    <t xml:space="preserve">C-E</t>
  </si>
  <si>
    <t xml:space="preserve">E</t>
  </si>
  <si>
    <t xml:space="preserve">Emissions with Tier I Program added </t>
  </si>
  <si>
    <t xml:space="preserve">TCB0</t>
  </si>
  <si>
    <t xml:space="preserve">J</t>
  </si>
  <si>
    <t xml:space="preserve">RFG run benefit</t>
  </si>
  <si>
    <t xml:space="preserve">K-E</t>
  </si>
  <si>
    <t xml:space="preserve">K</t>
  </si>
  <si>
    <t xml:space="preserve">RFG run emissions</t>
  </si>
  <si>
    <t xml:space="preserve">HRB6</t>
  </si>
  <si>
    <t xml:space="preserve">J'</t>
  </si>
  <si>
    <t xml:space="preserve">1996 I/M benefit</t>
  </si>
  <si>
    <t xml:space="preserve">K-K'</t>
  </si>
  <si>
    <t xml:space="preserve">K'</t>
  </si>
  <si>
    <t xml:space="preserve">Emissions with 1996 I/M</t>
  </si>
  <si>
    <t xml:space="preserve">Y</t>
  </si>
  <si>
    <t xml:space="preserve">HDD Defeat Device spreadsheet result (penalty)</t>
  </si>
  <si>
    <t xml:space="preserve">AA</t>
  </si>
  <si>
    <t xml:space="preserve">Final Emissions </t>
  </si>
  <si>
    <t xml:space="preserve">K'+Y</t>
  </si>
  <si>
    <t xml:space="preserve">K+Y</t>
  </si>
  <si>
    <t xml:space="preserve">AB</t>
  </si>
  <si>
    <t xml:space="preserve">Final Emissions/VMT</t>
  </si>
  <si>
    <t xml:space="preserve">AA/VMT*conversion factor</t>
  </si>
  <si>
    <t xml:space="preserve">Mobile 5ah Run Conventions</t>
  </si>
  <si>
    <t xml:space="preserve">FCN0:    Federal Motor Vehicle Control Program, Coventional Gasoline, No I/M Program</t>
  </si>
  <si>
    <t xml:space="preserve">FCB0:  Federal Motor Vehicle Control Program, Coventional Gasoline, Basic 1990 I/M Program</t>
  </si>
  <si>
    <t xml:space="preserve">TCB0:  Tier 1 Motor Vehicle Standards Program, Coventional Gasoline, Basic 1990 I/M Program</t>
  </si>
  <si>
    <t xml:space="preserve">TRB0:  Tier 1 Motor Vehicle Standards Program, Reformulated Gasoline, Basic 1990 I/M Program</t>
  </si>
  <si>
    <t xml:space="preserve">TRB6:  Tier 1 Motor Vehicle Standards Program, Reformulated Gasoline, Basic 1996 I/M Program</t>
  </si>
  <si>
    <t xml:space="preserve">Scenario #</t>
  </si>
  <si>
    <t xml:space="preserve">Mobile Run Designation</t>
  </si>
  <si>
    <t xml:space="preserve">Vehicle Classifications</t>
  </si>
  <si>
    <t xml:space="preserve">0-90</t>
  </si>
  <si>
    <t xml:space="preserve">base case </t>
  </si>
  <si>
    <t xml:space="preserve">grams per mile to tons conversion</t>
  </si>
  <si>
    <t xml:space="preserve">C </t>
  </si>
  <si>
    <t xml:space="preserve">Tier I emissions</t>
  </si>
  <si>
    <t xml:space="preserve">NLEV benefit</t>
  </si>
  <si>
    <t xml:space="preserve">NLEV emissions</t>
  </si>
  <si>
    <t xml:space="preserve">NCB6</t>
  </si>
  <si>
    <t xml:space="preserve">G</t>
  </si>
  <si>
    <t xml:space="preserve">HDD benefit</t>
  </si>
  <si>
    <t xml:space="preserve">H</t>
  </si>
  <si>
    <t xml:space="preserve">HDD emissions</t>
  </si>
  <si>
    <t xml:space="preserve">HCB6</t>
  </si>
  <si>
    <t xml:space="preserve">I</t>
  </si>
  <si>
    <t xml:space="preserve">RFG II benefit factor</t>
  </si>
  <si>
    <t xml:space="preserve">N/A</t>
  </si>
  <si>
    <t xml:space="preserve">RFG II benefit</t>
  </si>
  <si>
    <t xml:space="preserve">M</t>
  </si>
  <si>
    <t xml:space="preserve">RFG total benefit</t>
  </si>
  <si>
    <t xml:space="preserve">N</t>
  </si>
  <si>
    <t xml:space="preserve">RFG II emissions</t>
  </si>
  <si>
    <t xml:space="preserve">O</t>
  </si>
  <si>
    <t xml:space="preserve">EIM press 71+</t>
  </si>
  <si>
    <t xml:space="preserve">HR2GP </t>
  </si>
  <si>
    <t xml:space="preserve">P</t>
  </si>
  <si>
    <t xml:space="preserve">EIM press 96+</t>
  </si>
  <si>
    <t xml:space="preserve">HR26P</t>
  </si>
  <si>
    <t xml:space="preserve">Q</t>
  </si>
  <si>
    <t xml:space="preserve">EIM benefit</t>
  </si>
  <si>
    <t xml:space="preserve">R</t>
  </si>
  <si>
    <t xml:space="preserve">EIM emissions</t>
  </si>
  <si>
    <t xml:space="preserve">S</t>
  </si>
  <si>
    <t xml:space="preserve">Tier II benefit factor (gpm)</t>
  </si>
  <si>
    <t xml:space="preserve">T</t>
  </si>
  <si>
    <t xml:space="preserve">Tier II benefit</t>
  </si>
  <si>
    <t xml:space="preserve">U</t>
  </si>
  <si>
    <t xml:space="preserve">Tier II emissions</t>
  </si>
  <si>
    <t xml:space="preserve">V</t>
  </si>
  <si>
    <t xml:space="preserve">HDD Defeat Device -- ss</t>
  </si>
  <si>
    <t xml:space="preserve">HDD Defeat Device -- penalty</t>
  </si>
  <si>
    <t xml:space="preserve">X</t>
  </si>
  <si>
    <t xml:space="preserve">Final Emissions</t>
  </si>
  <si>
    <t xml:space="preserve">K'-K</t>
  </si>
  <si>
    <t xml:space="preserve">AA/VMT*conversion factor (g/m)</t>
  </si>
  <si>
    <t xml:space="preserve">1990 Vehicle Age Distribution</t>
  </si>
  <si>
    <t xml:space="preserve">2000 Temp Dat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"/>
    <numFmt numFmtId="167" formatCode="0.0"/>
    <numFmt numFmtId="168" formatCode="_(* #,##0_);_(* \(#,##0\);_(* \-_);_(@_)"/>
    <numFmt numFmtId="169" formatCode="0.0000"/>
    <numFmt numFmtId="170" formatCode="General"/>
    <numFmt numFmtId="171" formatCode="0"/>
    <numFmt numFmtId="172" formatCode="_(* #,##0_);_(* \(#,##0\);_(* \-??_);_(@_)"/>
    <numFmt numFmtId="173" formatCode="mmmm\ d&quot;, &quot;yyyy"/>
    <numFmt numFmtId="174" formatCode="_(* #,##0.00_);_(* \(#,##0.00\);_(* \-??_);_(@_)"/>
    <numFmt numFmtId="175" formatCode="#,##0.00"/>
    <numFmt numFmtId="176" formatCode="#,##0"/>
    <numFmt numFmtId="177" formatCode="#,##0.00;[RED]#,##0.00"/>
    <numFmt numFmtId="178" formatCode="_(* #,##0.0_);_(* \(#,##0.0\);_(* \-??_);_(@_)"/>
    <numFmt numFmtId="179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333333"/>
      <name val="Arial"/>
      <family val="2"/>
    </font>
    <font>
      <sz val="10"/>
      <color rgb="FFFF00FF"/>
      <name val="Arial"/>
      <family val="2"/>
    </font>
    <font>
      <sz val="10"/>
      <color rgb="FFFF66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TMCNEVIN/MOBILE/1996DV/FCB6/VMT-2/96fcb6.out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TMCNEVIN/MOBILE/SALMPROT/96DV&amp;Tot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TMCNEVIN/MOBILE/SALMPROT/96SJTP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TMCNEVIN/MOBILE/SALMPROT/96NJTP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SIP_STUF/WORKING/ROP_SIP/Highway/DVRPC/2002S/DVE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6fcb6"/>
    </sheetNames>
    <sheetDataSet>
      <sheetData sheetId="0">
        <row r="973">
          <cell r="A973" t="str">
            <v>BURLGTON</v>
          </cell>
          <cell r="B973">
            <v>3502.9</v>
          </cell>
        </row>
        <row r="973">
          <cell r="D973">
            <v>5878.4</v>
          </cell>
        </row>
        <row r="973">
          <cell r="F973">
            <v>2795.5</v>
          </cell>
        </row>
        <row r="973">
          <cell r="H973">
            <v>12176.8</v>
          </cell>
        </row>
        <row r="974">
          <cell r="A974" t="str">
            <v>CAMDEN</v>
          </cell>
          <cell r="B974">
            <v>3512.1</v>
          </cell>
        </row>
        <row r="974">
          <cell r="D974">
            <v>4859.5</v>
          </cell>
        </row>
        <row r="974">
          <cell r="F974">
            <v>2501</v>
          </cell>
        </row>
        <row r="974">
          <cell r="H974">
            <v>10872.6</v>
          </cell>
        </row>
        <row r="975">
          <cell r="A975" t="str">
            <v>GLOUCSTR</v>
          </cell>
          <cell r="B975">
            <v>2507.2</v>
          </cell>
        </row>
        <row r="975">
          <cell r="D975">
            <v>3051.9</v>
          </cell>
        </row>
        <row r="975">
          <cell r="F975">
            <v>1584.3</v>
          </cell>
        </row>
        <row r="975">
          <cell r="H975">
            <v>7143.4</v>
          </cell>
        </row>
        <row r="976">
          <cell r="A976" t="str">
            <v>MERCER</v>
          </cell>
          <cell r="B976">
            <v>3465.5</v>
          </cell>
        </row>
        <row r="976">
          <cell r="D976">
            <v>3550.1</v>
          </cell>
        </row>
        <row r="976">
          <cell r="F976">
            <v>2112</v>
          </cell>
        </row>
        <row r="976">
          <cell r="H976">
            <v>9127.6</v>
          </cell>
        </row>
        <row r="1023">
          <cell r="B1023">
            <v>146389</v>
          </cell>
          <cell r="C1023">
            <v>22780.9</v>
          </cell>
          <cell r="D1023">
            <v>27090</v>
          </cell>
        </row>
        <row r="1024">
          <cell r="B1024">
            <v>141860.2</v>
          </cell>
          <cell r="C1024">
            <v>21925.8</v>
          </cell>
          <cell r="D1024">
            <v>24049</v>
          </cell>
        </row>
        <row r="1025">
          <cell r="B1025">
            <v>84652.4</v>
          </cell>
          <cell r="C1025">
            <v>13240.4</v>
          </cell>
          <cell r="D1025">
            <v>15774</v>
          </cell>
        </row>
        <row r="1026">
          <cell r="B1026">
            <v>115913.7</v>
          </cell>
          <cell r="C1026">
            <v>17959.7</v>
          </cell>
          <cell r="D1026">
            <v>2065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M Notes"/>
      <sheetName val="Documentation"/>
      <sheetName val="Constants"/>
      <sheetName val="Benefits"/>
      <sheetName val="Bob Summary"/>
      <sheetName val="Counties"/>
      <sheetName val="PHL NonAttain Sum"/>
      <sheetName val="State-Wide Summary "/>
      <sheetName val="DV Summary "/>
      <sheetName val="VMT"/>
      <sheetName val="VAD Sum"/>
      <sheetName val="CVAD-2"/>
      <sheetName val="Comparison"/>
      <sheetName val="02fcn-sum"/>
      <sheetName val="96fcb6"/>
      <sheetName val="96tcb6"/>
      <sheetName val="96ncb6"/>
      <sheetName val="96trb6"/>
      <sheetName val="96trb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">
          <cell r="B3">
            <v>25462</v>
          </cell>
          <cell r="C3">
            <v>178928</v>
          </cell>
          <cell r="D3">
            <v>28202.6</v>
          </cell>
        </row>
        <row r="4">
          <cell r="B4">
            <v>24591.3</v>
          </cell>
          <cell r="C4">
            <v>173808.3</v>
          </cell>
          <cell r="D4">
            <v>25074.2</v>
          </cell>
        </row>
        <row r="5">
          <cell r="B5">
            <v>14846.6</v>
          </cell>
          <cell r="C5">
            <v>103894.3</v>
          </cell>
          <cell r="D5">
            <v>16453.1</v>
          </cell>
        </row>
        <row r="6">
          <cell r="B6">
            <v>20031.7</v>
          </cell>
          <cell r="C6">
            <v>141324.3</v>
          </cell>
          <cell r="D6">
            <v>21438.9</v>
          </cell>
        </row>
      </sheetData>
      <sheetData sheetId="14"/>
      <sheetData sheetId="15">
        <row r="3">
          <cell r="B3">
            <v>22309.7</v>
          </cell>
          <cell r="C3">
            <v>141918.8</v>
          </cell>
          <cell r="D3">
            <v>26116.4</v>
          </cell>
        </row>
        <row r="4">
          <cell r="B4">
            <v>21467</v>
          </cell>
          <cell r="C4">
            <v>137545.1</v>
          </cell>
          <cell r="D4">
            <v>23189.1</v>
          </cell>
        </row>
        <row r="5">
          <cell r="B5">
            <v>12967.4</v>
          </cell>
          <cell r="C5">
            <v>82065.3</v>
          </cell>
          <cell r="D5">
            <v>15208</v>
          </cell>
        </row>
        <row r="6">
          <cell r="B6">
            <v>17585.1</v>
          </cell>
          <cell r="C6">
            <v>112374.8</v>
          </cell>
          <cell r="D6">
            <v>19916.2</v>
          </cell>
        </row>
      </sheetData>
      <sheetData sheetId="16"/>
      <sheetData sheetId="17">
        <row r="3">
          <cell r="B3">
            <v>18600.4</v>
          </cell>
          <cell r="C3">
            <v>115873.2</v>
          </cell>
          <cell r="D3">
            <v>26489.3</v>
          </cell>
        </row>
        <row r="4">
          <cell r="B4">
            <v>17896.1</v>
          </cell>
          <cell r="C4">
            <v>112725.1</v>
          </cell>
          <cell r="D4">
            <v>23559.8</v>
          </cell>
        </row>
        <row r="5">
          <cell r="B5">
            <v>10847.2</v>
          </cell>
          <cell r="C5">
            <v>67261.8</v>
          </cell>
          <cell r="D5">
            <v>15454.9</v>
          </cell>
        </row>
        <row r="6">
          <cell r="B6">
            <v>14580.5</v>
          </cell>
          <cell r="C6">
            <v>91580.9</v>
          </cell>
          <cell r="D6">
            <v>20149.6</v>
          </cell>
        </row>
        <row r="10">
          <cell r="B10">
            <v>61924.2</v>
          </cell>
          <cell r="C10">
            <v>387441</v>
          </cell>
          <cell r="D10">
            <v>85653.6</v>
          </cell>
        </row>
      </sheetData>
      <sheetData sheetId="18">
        <row r="3">
          <cell r="B3">
            <v>18462.6</v>
          </cell>
          <cell r="C3">
            <v>114116.7</v>
          </cell>
          <cell r="D3">
            <v>26482.4</v>
          </cell>
        </row>
        <row r="4">
          <cell r="B4">
            <v>17762.6</v>
          </cell>
          <cell r="C4">
            <v>111024.5</v>
          </cell>
          <cell r="D4">
            <v>23553.5</v>
          </cell>
        </row>
        <row r="5">
          <cell r="B5">
            <v>10766.8</v>
          </cell>
          <cell r="C5">
            <v>66241.4</v>
          </cell>
          <cell r="D5">
            <v>15451.5</v>
          </cell>
        </row>
        <row r="6">
          <cell r="B6">
            <v>14471.6</v>
          </cell>
          <cell r="C6">
            <v>90193.5</v>
          </cell>
          <cell r="D6">
            <v>20144.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M Notes"/>
      <sheetName val="Documentation"/>
      <sheetName val="Constants"/>
      <sheetName val="Benefits"/>
      <sheetName val="Bob Summary"/>
      <sheetName val="Sum 10-2"/>
      <sheetName val="Non-Attain Sum"/>
      <sheetName val="Summary"/>
      <sheetName val="VMT"/>
      <sheetName val="02fcn-sum"/>
      <sheetName val="Comparison"/>
      <sheetName val="02FCN"/>
      <sheetName val="96FCB6C"/>
      <sheetName val="96FCB6D"/>
      <sheetName val="02fcb6"/>
      <sheetName val="96TCB6C"/>
      <sheetName val="96TCB6D"/>
      <sheetName val="96tcb6"/>
      <sheetName val="96TRB0C"/>
      <sheetName val="96TRB0D"/>
      <sheetName val="96trb0"/>
      <sheetName val="96trb96"/>
      <sheetName val="96TRB96C"/>
      <sheetName val="96TRB96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1</v>
          </cell>
        </row>
        <row r="2">
          <cell r="C2">
            <v>6678055</v>
          </cell>
          <cell r="D2">
            <v>427501</v>
          </cell>
          <cell r="E2">
            <v>298146</v>
          </cell>
          <cell r="F2">
            <v>98366</v>
          </cell>
          <cell r="G2">
            <v>119806</v>
          </cell>
          <cell r="H2">
            <v>39779</v>
          </cell>
          <cell r="I2">
            <v>177640</v>
          </cell>
          <cell r="J2">
            <v>79181</v>
          </cell>
          <cell r="K2">
            <v>7918474</v>
          </cell>
        </row>
        <row r="3">
          <cell r="A3">
            <v>9</v>
          </cell>
        </row>
        <row r="3">
          <cell r="C3">
            <v>3097042</v>
          </cell>
          <cell r="D3">
            <v>273784</v>
          </cell>
          <cell r="E3">
            <v>192437</v>
          </cell>
          <cell r="F3">
            <v>42240</v>
          </cell>
          <cell r="G3">
            <v>77297</v>
          </cell>
          <cell r="H3">
            <v>25279</v>
          </cell>
          <cell r="I3">
            <v>77742</v>
          </cell>
          <cell r="J3">
            <v>38245</v>
          </cell>
          <cell r="K3">
            <v>3824066</v>
          </cell>
        </row>
        <row r="4">
          <cell r="A4">
            <v>11</v>
          </cell>
        </row>
        <row r="4">
          <cell r="C4">
            <v>3047469</v>
          </cell>
          <cell r="D4">
            <v>298156</v>
          </cell>
          <cell r="E4">
            <v>208926</v>
          </cell>
          <cell r="F4">
            <v>81950</v>
          </cell>
          <cell r="G4">
            <v>84273</v>
          </cell>
          <cell r="H4">
            <v>26759</v>
          </cell>
          <cell r="I4">
            <v>147095</v>
          </cell>
          <cell r="J4">
            <v>39338</v>
          </cell>
          <cell r="K4">
            <v>3933966</v>
          </cell>
        </row>
        <row r="5">
          <cell r="A5">
            <v>33</v>
          </cell>
        </row>
        <row r="5">
          <cell r="C5">
            <v>2333059</v>
          </cell>
          <cell r="D5">
            <v>187217</v>
          </cell>
          <cell r="E5">
            <v>131202</v>
          </cell>
          <cell r="F5">
            <v>116101</v>
          </cell>
          <cell r="G5">
            <v>52669</v>
          </cell>
          <cell r="H5">
            <v>17512</v>
          </cell>
          <cell r="I5">
            <v>209069</v>
          </cell>
          <cell r="J5">
            <v>30776</v>
          </cell>
          <cell r="K5">
            <v>3077605</v>
          </cell>
        </row>
        <row r="7">
          <cell r="C7">
            <v>15155625</v>
          </cell>
          <cell r="D7">
            <v>1186658</v>
          </cell>
          <cell r="E7">
            <v>830711</v>
          </cell>
          <cell r="F7">
            <v>338657</v>
          </cell>
          <cell r="G7">
            <v>334045</v>
          </cell>
          <cell r="H7">
            <v>109329</v>
          </cell>
          <cell r="I7">
            <v>611546</v>
          </cell>
          <cell r="J7">
            <v>187540</v>
          </cell>
          <cell r="K7">
            <v>18754111</v>
          </cell>
        </row>
      </sheetData>
      <sheetData sheetId="9">
        <row r="4">
          <cell r="A4">
            <v>1</v>
          </cell>
          <cell r="B4">
            <v>7972.25</v>
          </cell>
          <cell r="C4">
            <v>705.56</v>
          </cell>
          <cell r="D4">
            <v>720.98</v>
          </cell>
          <cell r="E4">
            <v>368.88</v>
          </cell>
          <cell r="F4">
            <v>45.72</v>
          </cell>
          <cell r="G4">
            <v>22.49</v>
          </cell>
          <cell r="H4">
            <v>229.31</v>
          </cell>
          <cell r="I4">
            <v>302.85</v>
          </cell>
          <cell r="J4">
            <v>10368.04</v>
          </cell>
          <cell r="K4">
            <v>60016.55</v>
          </cell>
          <cell r="L4">
            <v>5727.15</v>
          </cell>
          <cell r="M4">
            <v>5850.07</v>
          </cell>
          <cell r="N4">
            <v>3763.46</v>
          </cell>
          <cell r="O4">
            <v>89.63</v>
          </cell>
          <cell r="P4">
            <v>36.66</v>
          </cell>
          <cell r="Q4">
            <v>1088.24</v>
          </cell>
          <cell r="R4">
            <v>995.39</v>
          </cell>
          <cell r="S4">
            <v>77567.15</v>
          </cell>
          <cell r="T4">
            <v>10817.27</v>
          </cell>
          <cell r="U4">
            <v>772.98</v>
          </cell>
          <cell r="V4">
            <v>697.47</v>
          </cell>
          <cell r="W4">
            <v>574.37</v>
          </cell>
          <cell r="X4">
            <v>169.93</v>
          </cell>
          <cell r="Y4">
            <v>65.71</v>
          </cell>
          <cell r="Z4">
            <v>1982.57</v>
          </cell>
          <cell r="AA4">
            <v>83.15</v>
          </cell>
          <cell r="AB4">
            <v>15163.45</v>
          </cell>
        </row>
        <row r="5">
          <cell r="A5">
            <v>9</v>
          </cell>
          <cell r="B5">
            <v>3551.32</v>
          </cell>
          <cell r="C5">
            <v>427.33</v>
          </cell>
          <cell r="D5">
            <v>440.94</v>
          </cell>
          <cell r="E5">
            <v>152.21</v>
          </cell>
          <cell r="F5">
            <v>27.6</v>
          </cell>
          <cell r="G5">
            <v>13.32</v>
          </cell>
          <cell r="H5">
            <v>94.85</v>
          </cell>
          <cell r="I5">
            <v>144.37</v>
          </cell>
          <cell r="J5">
            <v>4851.94</v>
          </cell>
          <cell r="K5">
            <v>25598.41</v>
          </cell>
          <cell r="L5">
            <v>3390.81</v>
          </cell>
          <cell r="M5">
            <v>3501.94</v>
          </cell>
          <cell r="N5">
            <v>1509.26</v>
          </cell>
          <cell r="O5">
            <v>54.32</v>
          </cell>
          <cell r="P5">
            <v>21.79</v>
          </cell>
          <cell r="Q5">
            <v>444.45</v>
          </cell>
          <cell r="R5">
            <v>425.27</v>
          </cell>
          <cell r="S5">
            <v>34946.25</v>
          </cell>
          <cell r="T5">
            <v>4730.67</v>
          </cell>
          <cell r="U5">
            <v>488.82</v>
          </cell>
          <cell r="V5">
            <v>444.71</v>
          </cell>
          <cell r="W5">
            <v>248.95</v>
          </cell>
          <cell r="X5">
            <v>109.26</v>
          </cell>
          <cell r="Y5">
            <v>41.87</v>
          </cell>
          <cell r="Z5">
            <v>843.68</v>
          </cell>
          <cell r="AA5">
            <v>38.68</v>
          </cell>
          <cell r="AB5">
            <v>6946.64</v>
          </cell>
        </row>
        <row r="6">
          <cell r="A6">
            <v>11</v>
          </cell>
          <cell r="B6">
            <v>3922.82</v>
          </cell>
          <cell r="C6">
            <v>528.83</v>
          </cell>
          <cell r="D6">
            <v>542.66</v>
          </cell>
          <cell r="E6">
            <v>329.36</v>
          </cell>
          <cell r="F6">
            <v>35.64</v>
          </cell>
          <cell r="G6">
            <v>16.72</v>
          </cell>
          <cell r="H6">
            <v>207.68</v>
          </cell>
          <cell r="I6">
            <v>151.81</v>
          </cell>
          <cell r="J6">
            <v>5735.52</v>
          </cell>
          <cell r="K6">
            <v>28780.32</v>
          </cell>
          <cell r="L6">
            <v>4280.65</v>
          </cell>
          <cell r="M6">
            <v>4358.01</v>
          </cell>
          <cell r="N6">
            <v>3192.76</v>
          </cell>
          <cell r="O6">
            <v>68.75</v>
          </cell>
          <cell r="P6">
            <v>26.8</v>
          </cell>
          <cell r="Q6">
            <v>949.9</v>
          </cell>
          <cell r="R6">
            <v>518.42</v>
          </cell>
          <cell r="S6">
            <v>42175.61</v>
          </cell>
          <cell r="T6">
            <v>4674.47</v>
          </cell>
          <cell r="U6">
            <v>515.91</v>
          </cell>
          <cell r="V6">
            <v>466.41</v>
          </cell>
          <cell r="W6">
            <v>459.73</v>
          </cell>
          <cell r="X6">
            <v>113.55</v>
          </cell>
          <cell r="Y6">
            <v>42.25</v>
          </cell>
          <cell r="Z6">
            <v>1523.37</v>
          </cell>
          <cell r="AA6">
            <v>38.45</v>
          </cell>
          <cell r="AB6">
            <v>7834.14</v>
          </cell>
        </row>
        <row r="7">
          <cell r="A7">
            <v>33</v>
          </cell>
          <cell r="B7">
            <v>2639.51</v>
          </cell>
          <cell r="C7">
            <v>293.52</v>
          </cell>
          <cell r="D7">
            <v>301.24</v>
          </cell>
          <cell r="E7">
            <v>416.11</v>
          </cell>
          <cell r="F7">
            <v>17.82</v>
          </cell>
          <cell r="G7">
            <v>8.82</v>
          </cell>
          <cell r="H7">
            <v>235.7</v>
          </cell>
          <cell r="I7">
            <v>120.65</v>
          </cell>
          <cell r="J7">
            <v>4033.37</v>
          </cell>
          <cell r="K7">
            <v>19124.96</v>
          </cell>
          <cell r="L7">
            <v>2380.04</v>
          </cell>
          <cell r="M7">
            <v>2451.92</v>
          </cell>
          <cell r="N7">
            <v>4373.13</v>
          </cell>
          <cell r="O7">
            <v>36.47</v>
          </cell>
          <cell r="P7">
            <v>14.91</v>
          </cell>
          <cell r="Q7">
            <v>1171.45</v>
          </cell>
          <cell r="R7">
            <v>354.59</v>
          </cell>
          <cell r="S7">
            <v>29907.47</v>
          </cell>
          <cell r="T7">
            <v>3790.02</v>
          </cell>
          <cell r="U7">
            <v>355.46</v>
          </cell>
          <cell r="V7">
            <v>323.36</v>
          </cell>
          <cell r="W7">
            <v>710.03</v>
          </cell>
          <cell r="X7">
            <v>79.76</v>
          </cell>
          <cell r="Y7">
            <v>30.94</v>
          </cell>
          <cell r="Z7">
            <v>2512.16</v>
          </cell>
          <cell r="AA7">
            <v>32.7</v>
          </cell>
          <cell r="AB7">
            <v>7834.43</v>
          </cell>
        </row>
      </sheetData>
      <sheetData sheetId="10"/>
      <sheetData sheetId="11"/>
      <sheetData sheetId="12"/>
      <sheetData sheetId="13"/>
      <sheetData sheetId="14">
        <row r="21">
          <cell r="A21">
            <v>1</v>
          </cell>
          <cell r="B21">
            <v>7288.1252</v>
          </cell>
          <cell r="C21">
            <v>590.082</v>
          </cell>
          <cell r="D21">
            <v>606.9224</v>
          </cell>
          <cell r="E21">
            <v>355.548</v>
          </cell>
          <cell r="F21">
            <v>45.72</v>
          </cell>
          <cell r="G21">
            <v>22.49</v>
          </cell>
          <cell r="H21">
            <v>229.31</v>
          </cell>
          <cell r="I21">
            <v>302.85</v>
          </cell>
          <cell r="J21">
            <v>9441.0476</v>
          </cell>
          <cell r="K21">
            <v>50544.7444</v>
          </cell>
          <cell r="L21">
            <v>4355.404</v>
          </cell>
          <cell r="M21">
            <v>4325.2812</v>
          </cell>
          <cell r="N21">
            <v>3334.5264</v>
          </cell>
          <cell r="O21">
            <v>89.63</v>
          </cell>
          <cell r="P21">
            <v>36.66</v>
          </cell>
          <cell r="Q21">
            <v>1088.24</v>
          </cell>
          <cell r="R21">
            <v>995.39</v>
          </cell>
          <cell r="S21">
            <v>64769.876</v>
          </cell>
          <cell r="T21">
            <v>10512.1084</v>
          </cell>
          <cell r="U21">
            <v>716.2624</v>
          </cell>
          <cell r="V21">
            <v>648.5492</v>
          </cell>
          <cell r="W21">
            <v>568.58</v>
          </cell>
          <cell r="X21">
            <v>169.93</v>
          </cell>
          <cell r="Y21">
            <v>65.71</v>
          </cell>
          <cell r="Z21">
            <v>1982.57</v>
          </cell>
          <cell r="AA21">
            <v>83.15</v>
          </cell>
          <cell r="AB21">
            <v>14746.86</v>
          </cell>
        </row>
        <row r="22">
          <cell r="A22">
            <v>9</v>
          </cell>
          <cell r="B22">
            <v>3252.3656</v>
          </cell>
          <cell r="C22">
            <v>358.2632</v>
          </cell>
          <cell r="D22">
            <v>371.3936</v>
          </cell>
          <cell r="E22">
            <v>146.9644</v>
          </cell>
          <cell r="F22">
            <v>27.6</v>
          </cell>
          <cell r="G22">
            <v>13.32</v>
          </cell>
          <cell r="H22">
            <v>94.85</v>
          </cell>
          <cell r="I22">
            <v>144.37</v>
          </cell>
          <cell r="J22">
            <v>4409.1268</v>
          </cell>
          <cell r="K22">
            <v>21552.1368</v>
          </cell>
          <cell r="L22">
            <v>2575.0456</v>
          </cell>
          <cell r="M22">
            <v>2587.6504</v>
          </cell>
          <cell r="N22">
            <v>1337.316</v>
          </cell>
          <cell r="O22">
            <v>54.32</v>
          </cell>
          <cell r="P22">
            <v>21.79</v>
          </cell>
          <cell r="Q22">
            <v>444.45</v>
          </cell>
          <cell r="R22">
            <v>425.27</v>
          </cell>
          <cell r="S22">
            <v>28997.9788</v>
          </cell>
          <cell r="T22">
            <v>4604.8976</v>
          </cell>
          <cell r="U22">
            <v>453.5668</v>
          </cell>
          <cell r="V22">
            <v>413.4916</v>
          </cell>
          <cell r="W22">
            <v>246.56</v>
          </cell>
          <cell r="X22">
            <v>109.26</v>
          </cell>
          <cell r="Y22">
            <v>41.87</v>
          </cell>
          <cell r="Z22">
            <v>843.68</v>
          </cell>
          <cell r="AA22">
            <v>38.68</v>
          </cell>
          <cell r="AB22">
            <v>6752.006</v>
          </cell>
        </row>
        <row r="23">
          <cell r="A23">
            <v>11</v>
          </cell>
          <cell r="B23">
            <v>3596.186</v>
          </cell>
          <cell r="C23">
            <v>441.9132</v>
          </cell>
          <cell r="D23">
            <v>456.9256</v>
          </cell>
          <cell r="E23">
            <v>316.7748</v>
          </cell>
          <cell r="F23">
            <v>35.64</v>
          </cell>
          <cell r="G23">
            <v>16.72</v>
          </cell>
          <cell r="H23">
            <v>207.68</v>
          </cell>
          <cell r="I23">
            <v>151.81</v>
          </cell>
          <cell r="J23">
            <v>5223.6496</v>
          </cell>
          <cell r="K23">
            <v>24305.336</v>
          </cell>
          <cell r="L23">
            <v>3274.1504</v>
          </cell>
          <cell r="M23">
            <v>3234.1928</v>
          </cell>
          <cell r="N23">
            <v>2828.848</v>
          </cell>
          <cell r="O23">
            <v>68.75</v>
          </cell>
          <cell r="P23">
            <v>26.8</v>
          </cell>
          <cell r="Q23">
            <v>949.9</v>
          </cell>
          <cell r="R23">
            <v>518.42</v>
          </cell>
          <cell r="S23">
            <v>35206.3972</v>
          </cell>
          <cell r="T23">
            <v>4551.1556</v>
          </cell>
          <cell r="U23">
            <v>478.4364</v>
          </cell>
          <cell r="V23">
            <v>433.7808</v>
          </cell>
          <cell r="W23">
            <v>455.08</v>
          </cell>
          <cell r="X23">
            <v>113.55</v>
          </cell>
          <cell r="Y23">
            <v>42.25</v>
          </cell>
          <cell r="Z23">
            <v>1523.37</v>
          </cell>
          <cell r="AA23">
            <v>38.45</v>
          </cell>
          <cell r="AB23">
            <v>7636.0728</v>
          </cell>
        </row>
        <row r="24">
          <cell r="A24">
            <v>33</v>
          </cell>
          <cell r="B24">
            <v>2420.0408</v>
          </cell>
          <cell r="C24">
            <v>246.368</v>
          </cell>
          <cell r="D24">
            <v>253.5364</v>
          </cell>
          <cell r="E24">
            <v>403.0588</v>
          </cell>
          <cell r="F24">
            <v>17.82</v>
          </cell>
          <cell r="G24">
            <v>8.82</v>
          </cell>
          <cell r="H24">
            <v>235.7</v>
          </cell>
          <cell r="I24">
            <v>120.65</v>
          </cell>
          <cell r="J24">
            <v>3705.994</v>
          </cell>
          <cell r="K24">
            <v>16054.8912</v>
          </cell>
          <cell r="L24">
            <v>1792.0284</v>
          </cell>
          <cell r="M24">
            <v>1801.6872</v>
          </cell>
          <cell r="N24">
            <v>3874.9448</v>
          </cell>
          <cell r="O24">
            <v>36.47</v>
          </cell>
          <cell r="P24">
            <v>14.91</v>
          </cell>
          <cell r="Q24">
            <v>1171.45</v>
          </cell>
          <cell r="R24">
            <v>354.59</v>
          </cell>
          <cell r="S24">
            <v>25100.9716</v>
          </cell>
          <cell r="T24">
            <v>3686.2964</v>
          </cell>
          <cell r="U24">
            <v>329.8052</v>
          </cell>
          <cell r="V24">
            <v>300.594</v>
          </cell>
          <cell r="W24">
            <v>702.83</v>
          </cell>
          <cell r="X24">
            <v>79.76</v>
          </cell>
          <cell r="Y24">
            <v>30.94</v>
          </cell>
          <cell r="Z24">
            <v>2512.16</v>
          </cell>
          <cell r="AA24">
            <v>32.7</v>
          </cell>
          <cell r="AB24">
            <v>7675.0856</v>
          </cell>
        </row>
        <row r="26">
          <cell r="A26" t="str">
            <v>Total</v>
          </cell>
          <cell r="B26">
            <v>16556.7176</v>
          </cell>
          <cell r="C26">
            <v>1636.6264</v>
          </cell>
          <cell r="D26">
            <v>1688.778</v>
          </cell>
          <cell r="E26">
            <v>1222.346</v>
          </cell>
          <cell r="F26">
            <v>126.78</v>
          </cell>
          <cell r="G26">
            <v>61.35</v>
          </cell>
          <cell r="H26">
            <v>767.54</v>
          </cell>
          <cell r="I26">
            <v>719.68</v>
          </cell>
          <cell r="J26">
            <v>22779.818</v>
          </cell>
          <cell r="K26">
            <v>112457.1084</v>
          </cell>
          <cell r="L26">
            <v>11996.6284</v>
          </cell>
          <cell r="M26">
            <v>11948.8116</v>
          </cell>
          <cell r="N26">
            <v>11375.6352</v>
          </cell>
          <cell r="O26">
            <v>249.17</v>
          </cell>
          <cell r="P26">
            <v>100.16</v>
          </cell>
          <cell r="Q26">
            <v>3654.04</v>
          </cell>
          <cell r="R26">
            <v>2293.67</v>
          </cell>
          <cell r="S26">
            <v>154075.2236</v>
          </cell>
          <cell r="T26">
            <v>23354.458</v>
          </cell>
          <cell r="U26">
            <v>1978.0708</v>
          </cell>
          <cell r="V26">
            <v>1796.4156</v>
          </cell>
          <cell r="W26">
            <v>1973.05</v>
          </cell>
          <cell r="X26">
            <v>472.5</v>
          </cell>
          <cell r="Y26">
            <v>180.77</v>
          </cell>
          <cell r="Z26">
            <v>6861.78</v>
          </cell>
          <cell r="AA26">
            <v>192.98</v>
          </cell>
          <cell r="AB26">
            <v>36810.0244</v>
          </cell>
        </row>
      </sheetData>
      <sheetData sheetId="15"/>
      <sheetData sheetId="16"/>
      <sheetData sheetId="17">
        <row r="17">
          <cell r="A17">
            <v>1</v>
          </cell>
          <cell r="B17">
            <v>7236.8828</v>
          </cell>
          <cell r="C17">
            <v>583.6232</v>
          </cell>
          <cell r="D17">
            <v>605.5212</v>
          </cell>
          <cell r="E17">
            <v>355.0004</v>
          </cell>
          <cell r="F17">
            <v>45.72</v>
          </cell>
          <cell r="G17">
            <v>22.49</v>
          </cell>
          <cell r="H17">
            <v>229.31</v>
          </cell>
          <cell r="I17">
            <v>302.85</v>
          </cell>
          <cell r="J17">
            <v>9381.3976</v>
          </cell>
          <cell r="K17">
            <v>50544.7444</v>
          </cell>
          <cell r="L17">
            <v>4334.0968</v>
          </cell>
          <cell r="M17">
            <v>4324.858</v>
          </cell>
          <cell r="N17">
            <v>3334.5264</v>
          </cell>
          <cell r="O17">
            <v>89.63</v>
          </cell>
          <cell r="P17">
            <v>36.66</v>
          </cell>
          <cell r="Q17">
            <v>1088.24</v>
          </cell>
          <cell r="R17">
            <v>995.39</v>
          </cell>
          <cell r="S17">
            <v>64748.1456</v>
          </cell>
          <cell r="T17">
            <v>10017.5824</v>
          </cell>
          <cell r="U17">
            <v>671.5996</v>
          </cell>
          <cell r="V17">
            <v>646.8112</v>
          </cell>
          <cell r="W17">
            <v>568.58</v>
          </cell>
          <cell r="X17">
            <v>169.93</v>
          </cell>
          <cell r="Y17">
            <v>65.71</v>
          </cell>
          <cell r="Z17">
            <v>1982.57</v>
          </cell>
          <cell r="AA17">
            <v>83.15</v>
          </cell>
          <cell r="AB17">
            <v>14205.9332</v>
          </cell>
        </row>
        <row r="18">
          <cell r="A18">
            <v>9</v>
          </cell>
          <cell r="B18">
            <v>3225.9348</v>
          </cell>
          <cell r="C18">
            <v>354.7896</v>
          </cell>
          <cell r="D18">
            <v>370.3876</v>
          </cell>
          <cell r="E18">
            <v>146.7628</v>
          </cell>
          <cell r="F18">
            <v>27.6</v>
          </cell>
          <cell r="G18">
            <v>13.32</v>
          </cell>
          <cell r="H18">
            <v>94.85</v>
          </cell>
          <cell r="I18">
            <v>144.37</v>
          </cell>
          <cell r="J18">
            <v>4378.0148</v>
          </cell>
          <cell r="K18">
            <v>21552.1368</v>
          </cell>
          <cell r="L18">
            <v>2562.586</v>
          </cell>
          <cell r="M18">
            <v>2587.3612</v>
          </cell>
          <cell r="N18">
            <v>1337.316</v>
          </cell>
          <cell r="O18">
            <v>54.32</v>
          </cell>
          <cell r="P18">
            <v>21.79</v>
          </cell>
          <cell r="Q18">
            <v>444.45</v>
          </cell>
          <cell r="R18">
            <v>425.27</v>
          </cell>
          <cell r="S18">
            <v>28985.23</v>
          </cell>
          <cell r="T18">
            <v>4384.27</v>
          </cell>
          <cell r="U18">
            <v>425.4256</v>
          </cell>
          <cell r="V18">
            <v>412.4584</v>
          </cell>
          <cell r="W18">
            <v>246.56</v>
          </cell>
          <cell r="X18">
            <v>109.26</v>
          </cell>
          <cell r="Y18">
            <v>41.87</v>
          </cell>
          <cell r="Z18">
            <v>843.68</v>
          </cell>
          <cell r="AA18">
            <v>38.68</v>
          </cell>
          <cell r="AB18">
            <v>6502.204</v>
          </cell>
        </row>
        <row r="19">
          <cell r="A19">
            <v>11</v>
          </cell>
          <cell r="B19">
            <v>3570.5152</v>
          </cell>
          <cell r="C19">
            <v>437.1172</v>
          </cell>
          <cell r="D19">
            <v>456.2684</v>
          </cell>
          <cell r="E19">
            <v>316.3616</v>
          </cell>
          <cell r="F19">
            <v>35.64</v>
          </cell>
          <cell r="G19">
            <v>16.72</v>
          </cell>
          <cell r="H19">
            <v>207.68</v>
          </cell>
          <cell r="I19">
            <v>151.81</v>
          </cell>
          <cell r="J19">
            <v>5192.1124</v>
          </cell>
          <cell r="K19">
            <v>24305.336</v>
          </cell>
          <cell r="L19">
            <v>3256.832</v>
          </cell>
          <cell r="M19">
            <v>3233.4308</v>
          </cell>
          <cell r="N19">
            <v>2828.848</v>
          </cell>
          <cell r="O19">
            <v>68.75</v>
          </cell>
          <cell r="P19">
            <v>26.8</v>
          </cell>
          <cell r="Q19">
            <v>949.9</v>
          </cell>
          <cell r="R19">
            <v>518.42</v>
          </cell>
          <cell r="S19">
            <v>35188.3168</v>
          </cell>
          <cell r="T19">
            <v>4337.4204</v>
          </cell>
          <cell r="U19">
            <v>448.1584</v>
          </cell>
          <cell r="V19">
            <v>432.4276</v>
          </cell>
          <cell r="W19">
            <v>455.08</v>
          </cell>
          <cell r="X19">
            <v>113.55</v>
          </cell>
          <cell r="Y19">
            <v>42.25</v>
          </cell>
          <cell r="Z19">
            <v>1523.37</v>
          </cell>
          <cell r="AA19">
            <v>38.45</v>
          </cell>
          <cell r="AB19">
            <v>7390.7064</v>
          </cell>
        </row>
        <row r="20">
          <cell r="A20">
            <v>33</v>
          </cell>
          <cell r="B20">
            <v>2399.596</v>
          </cell>
          <cell r="C20">
            <v>243.4916</v>
          </cell>
          <cell r="D20">
            <v>253.1436</v>
          </cell>
          <cell r="E20">
            <v>402.7244</v>
          </cell>
          <cell r="F20">
            <v>17.82</v>
          </cell>
          <cell r="G20">
            <v>8.82</v>
          </cell>
          <cell r="H20">
            <v>235.7</v>
          </cell>
          <cell r="I20">
            <v>120.65</v>
          </cell>
          <cell r="J20">
            <v>3681.9456</v>
          </cell>
          <cell r="K20">
            <v>16054.8912</v>
          </cell>
          <cell r="L20">
            <v>1784.0468</v>
          </cell>
          <cell r="M20">
            <v>1801.196</v>
          </cell>
          <cell r="N20">
            <v>3874.9448</v>
          </cell>
          <cell r="O20">
            <v>36.47</v>
          </cell>
          <cell r="P20">
            <v>14.91</v>
          </cell>
          <cell r="Q20">
            <v>1171.45</v>
          </cell>
          <cell r="R20">
            <v>354.59</v>
          </cell>
          <cell r="S20">
            <v>25092.4988</v>
          </cell>
          <cell r="T20">
            <v>3515.3392</v>
          </cell>
          <cell r="U20">
            <v>309.19</v>
          </cell>
          <cell r="V20">
            <v>299.7076</v>
          </cell>
          <cell r="W20">
            <v>702.83</v>
          </cell>
          <cell r="X20">
            <v>79.76</v>
          </cell>
          <cell r="Y20">
            <v>30.94</v>
          </cell>
          <cell r="Z20">
            <v>2512.16</v>
          </cell>
          <cell r="AA20">
            <v>32.7</v>
          </cell>
          <cell r="AB20">
            <v>7482.6268</v>
          </cell>
        </row>
        <row r="22">
          <cell r="A22" t="str">
            <v>Total</v>
          </cell>
          <cell r="B22">
            <v>16432.9288</v>
          </cell>
          <cell r="C22">
            <v>1619.0216</v>
          </cell>
          <cell r="D22">
            <v>1685.3208</v>
          </cell>
          <cell r="E22">
            <v>1220.8492</v>
          </cell>
          <cell r="F22">
            <v>126.78</v>
          </cell>
          <cell r="G22">
            <v>61.35</v>
          </cell>
          <cell r="H22">
            <v>767.54</v>
          </cell>
          <cell r="I22">
            <v>719.68</v>
          </cell>
          <cell r="J22">
            <v>22633.4704</v>
          </cell>
          <cell r="K22">
            <v>112457.1084</v>
          </cell>
          <cell r="L22">
            <v>11937.5616</v>
          </cell>
          <cell r="M22">
            <v>11946.846</v>
          </cell>
          <cell r="N22">
            <v>11375.6352</v>
          </cell>
          <cell r="O22">
            <v>249.17</v>
          </cell>
          <cell r="P22">
            <v>100.16</v>
          </cell>
          <cell r="Q22">
            <v>3654.04</v>
          </cell>
          <cell r="R22">
            <v>2293.67</v>
          </cell>
          <cell r="S22">
            <v>154014.1912</v>
          </cell>
          <cell r="T22">
            <v>22254.612</v>
          </cell>
          <cell r="U22">
            <v>1854.3736</v>
          </cell>
          <cell r="V22">
            <v>1791.4048</v>
          </cell>
          <cell r="W22">
            <v>1973.05</v>
          </cell>
          <cell r="X22">
            <v>472.5</v>
          </cell>
          <cell r="Y22">
            <v>180.77</v>
          </cell>
          <cell r="Z22">
            <v>6861.78</v>
          </cell>
          <cell r="AA22">
            <v>192.98</v>
          </cell>
          <cell r="AB22">
            <v>35581.4704</v>
          </cell>
        </row>
      </sheetData>
      <sheetData sheetId="18"/>
      <sheetData sheetId="19"/>
      <sheetData sheetId="20">
        <row r="21">
          <cell r="A21">
            <v>1</v>
          </cell>
          <cell r="B21">
            <v>5785.9776</v>
          </cell>
          <cell r="C21">
            <v>484.1224</v>
          </cell>
          <cell r="D21">
            <v>503.2312</v>
          </cell>
          <cell r="E21">
            <v>275.76</v>
          </cell>
          <cell r="F21">
            <v>45.72</v>
          </cell>
          <cell r="G21">
            <v>22.49</v>
          </cell>
          <cell r="H21">
            <v>229.31</v>
          </cell>
          <cell r="I21">
            <v>279.02</v>
          </cell>
          <cell r="J21">
            <v>7625.6312</v>
          </cell>
          <cell r="K21">
            <v>37966.8968</v>
          </cell>
          <cell r="L21">
            <v>3293.836</v>
          </cell>
          <cell r="M21">
            <v>3284.6268</v>
          </cell>
          <cell r="N21">
            <v>2742.832</v>
          </cell>
          <cell r="O21">
            <v>89.63</v>
          </cell>
          <cell r="P21">
            <v>36.66</v>
          </cell>
          <cell r="Q21">
            <v>1088.24</v>
          </cell>
          <cell r="R21">
            <v>848.99</v>
          </cell>
          <cell r="S21">
            <v>49351.7116</v>
          </cell>
          <cell r="T21">
            <v>9970.8312</v>
          </cell>
          <cell r="U21">
            <v>670.4912</v>
          </cell>
          <cell r="V21">
            <v>646.5008</v>
          </cell>
          <cell r="W21">
            <v>573.42</v>
          </cell>
          <cell r="X21">
            <v>169.93</v>
          </cell>
          <cell r="Y21">
            <v>65.71</v>
          </cell>
          <cell r="Z21">
            <v>1982.57</v>
          </cell>
          <cell r="AA21">
            <v>83.15</v>
          </cell>
          <cell r="AB21">
            <v>14162.6032</v>
          </cell>
        </row>
        <row r="22">
          <cell r="A22">
            <v>9</v>
          </cell>
          <cell r="B22">
            <v>2579.2496</v>
          </cell>
          <cell r="C22">
            <v>293.236</v>
          </cell>
          <cell r="D22">
            <v>307.7252</v>
          </cell>
          <cell r="E22">
            <v>113.356</v>
          </cell>
          <cell r="F22">
            <v>27.6</v>
          </cell>
          <cell r="G22">
            <v>13.32</v>
          </cell>
          <cell r="H22">
            <v>94.85</v>
          </cell>
          <cell r="I22">
            <v>132.8</v>
          </cell>
          <cell r="J22">
            <v>3562.1368</v>
          </cell>
          <cell r="K22">
            <v>16174.1796</v>
          </cell>
          <cell r="L22">
            <v>1945.4164</v>
          </cell>
          <cell r="M22">
            <v>1961.928</v>
          </cell>
          <cell r="N22">
            <v>1099.8016</v>
          </cell>
          <cell r="O22">
            <v>54.32</v>
          </cell>
          <cell r="P22">
            <v>21.79</v>
          </cell>
          <cell r="Q22">
            <v>444.45</v>
          </cell>
          <cell r="R22">
            <v>362.76</v>
          </cell>
          <cell r="S22">
            <v>22064.6456</v>
          </cell>
          <cell r="T22">
            <v>4358.7572</v>
          </cell>
          <cell r="U22">
            <v>424.3584</v>
          </cell>
          <cell r="V22">
            <v>412.3264</v>
          </cell>
          <cell r="W22">
            <v>248.59</v>
          </cell>
          <cell r="X22">
            <v>109.26</v>
          </cell>
          <cell r="Y22">
            <v>41.87</v>
          </cell>
          <cell r="Z22">
            <v>843.68</v>
          </cell>
          <cell r="AA22">
            <v>38.68</v>
          </cell>
          <cell r="AB22">
            <v>6477.522</v>
          </cell>
        </row>
        <row r="23">
          <cell r="A23">
            <v>11</v>
          </cell>
          <cell r="B23">
            <v>2836.3532</v>
          </cell>
          <cell r="C23">
            <v>362.2344</v>
          </cell>
          <cell r="D23">
            <v>378.9004</v>
          </cell>
          <cell r="E23">
            <v>247.2704</v>
          </cell>
          <cell r="F23">
            <v>35.64</v>
          </cell>
          <cell r="G23">
            <v>16.72</v>
          </cell>
          <cell r="H23">
            <v>207.68</v>
          </cell>
          <cell r="I23">
            <v>140</v>
          </cell>
          <cell r="J23">
            <v>4224.7984</v>
          </cell>
          <cell r="K23">
            <v>18278.1076</v>
          </cell>
          <cell r="L23">
            <v>2478.1676</v>
          </cell>
          <cell r="M23">
            <v>2460.0448</v>
          </cell>
          <cell r="N23">
            <v>2326.892</v>
          </cell>
          <cell r="O23">
            <v>68.75</v>
          </cell>
          <cell r="P23">
            <v>26.8</v>
          </cell>
          <cell r="Q23">
            <v>949.9</v>
          </cell>
          <cell r="R23">
            <v>442.25</v>
          </cell>
          <cell r="S23">
            <v>27030.912</v>
          </cell>
          <cell r="T23">
            <v>4312.8724</v>
          </cell>
          <cell r="U23">
            <v>447.99</v>
          </cell>
          <cell r="V23">
            <v>432.1556</v>
          </cell>
          <cell r="W23">
            <v>459.06</v>
          </cell>
          <cell r="X23">
            <v>113.55</v>
          </cell>
          <cell r="Y23">
            <v>42.25</v>
          </cell>
          <cell r="Z23">
            <v>1523.37</v>
          </cell>
          <cell r="AA23">
            <v>38.45</v>
          </cell>
          <cell r="AB23">
            <v>7369.698</v>
          </cell>
        </row>
        <row r="24">
          <cell r="A24">
            <v>33</v>
          </cell>
          <cell r="B24">
            <v>1920.3844</v>
          </cell>
          <cell r="C24">
            <v>201.5852</v>
          </cell>
          <cell r="D24">
            <v>209.5224</v>
          </cell>
          <cell r="E24">
            <v>307.4616</v>
          </cell>
          <cell r="F24">
            <v>17.82</v>
          </cell>
          <cell r="G24">
            <v>8.82</v>
          </cell>
          <cell r="H24">
            <v>235.7</v>
          </cell>
          <cell r="I24">
            <v>111.82</v>
          </cell>
          <cell r="J24">
            <v>3013.1136</v>
          </cell>
          <cell r="K24">
            <v>12032.074</v>
          </cell>
          <cell r="L24">
            <v>1353.9316</v>
          </cell>
          <cell r="M24">
            <v>1365.8584</v>
          </cell>
          <cell r="N24">
            <v>3187.874</v>
          </cell>
          <cell r="O24">
            <v>36.47</v>
          </cell>
          <cell r="P24">
            <v>14.91</v>
          </cell>
          <cell r="Q24">
            <v>1171.45</v>
          </cell>
          <cell r="R24">
            <v>302.45</v>
          </cell>
          <cell r="S24">
            <v>19465.018</v>
          </cell>
          <cell r="T24">
            <v>3498.1868</v>
          </cell>
          <cell r="U24">
            <v>308.7072</v>
          </cell>
          <cell r="V24">
            <v>299.4788</v>
          </cell>
          <cell r="W24">
            <v>709.04</v>
          </cell>
          <cell r="X24">
            <v>79.76</v>
          </cell>
          <cell r="Y24">
            <v>30.94</v>
          </cell>
          <cell r="Z24">
            <v>2512.16</v>
          </cell>
          <cell r="AA24">
            <v>32.7</v>
          </cell>
          <cell r="AB24">
            <v>7470.9728</v>
          </cell>
        </row>
        <row r="26">
          <cell r="A26" t="str">
            <v>Total</v>
          </cell>
          <cell r="B26">
            <v>13121.9648</v>
          </cell>
          <cell r="C26">
            <v>1341.178</v>
          </cell>
          <cell r="D26">
            <v>1399.3792</v>
          </cell>
          <cell r="E26">
            <v>943.848</v>
          </cell>
          <cell r="F26">
            <v>126.78</v>
          </cell>
          <cell r="G26">
            <v>61.35</v>
          </cell>
          <cell r="H26">
            <v>767.54</v>
          </cell>
          <cell r="I26">
            <v>663.64</v>
          </cell>
          <cell r="J26">
            <v>18425.68</v>
          </cell>
          <cell r="K26">
            <v>84451.258</v>
          </cell>
          <cell r="L26">
            <v>9071.3516</v>
          </cell>
          <cell r="M26">
            <v>9072.458</v>
          </cell>
          <cell r="N26">
            <v>9357.3996</v>
          </cell>
          <cell r="O26">
            <v>249.17</v>
          </cell>
          <cell r="P26">
            <v>100.16</v>
          </cell>
          <cell r="Q26">
            <v>3654.04</v>
          </cell>
          <cell r="R26">
            <v>1956.45</v>
          </cell>
          <cell r="S26">
            <v>117912.2872</v>
          </cell>
          <cell r="T26">
            <v>22140.6476</v>
          </cell>
          <cell r="U26">
            <v>1851.5468</v>
          </cell>
          <cell r="V26">
            <v>1790.4616</v>
          </cell>
          <cell r="W26">
            <v>1990.11</v>
          </cell>
          <cell r="X26">
            <v>472.5</v>
          </cell>
          <cell r="Y26">
            <v>180.77</v>
          </cell>
          <cell r="Z26">
            <v>6861.78</v>
          </cell>
          <cell r="AA26">
            <v>192.98</v>
          </cell>
          <cell r="AB26">
            <v>35480.796</v>
          </cell>
        </row>
      </sheetData>
      <sheetData sheetId="21">
        <row r="17">
          <cell r="A17">
            <v>1</v>
          </cell>
          <cell r="B17">
            <v>5748.6836</v>
          </cell>
          <cell r="C17">
            <v>476.6496</v>
          </cell>
          <cell r="D17">
            <v>495.9888</v>
          </cell>
          <cell r="E17">
            <v>274.8336</v>
          </cell>
          <cell r="F17">
            <v>45.72</v>
          </cell>
          <cell r="G17">
            <v>22.49</v>
          </cell>
          <cell r="H17">
            <v>229.31</v>
          </cell>
          <cell r="I17">
            <v>279.02</v>
          </cell>
          <cell r="J17">
            <v>7572.6956</v>
          </cell>
          <cell r="K17">
            <v>37405.0924</v>
          </cell>
          <cell r="L17">
            <v>3211.2528</v>
          </cell>
          <cell r="M17">
            <v>3189.1324</v>
          </cell>
          <cell r="N17">
            <v>2709.6556</v>
          </cell>
          <cell r="O17">
            <v>89.63</v>
          </cell>
          <cell r="P17">
            <v>36.66</v>
          </cell>
          <cell r="Q17">
            <v>1088.24</v>
          </cell>
          <cell r="R17">
            <v>848.99</v>
          </cell>
          <cell r="S17">
            <v>48578.6532</v>
          </cell>
          <cell r="T17">
            <v>9968.364</v>
          </cell>
          <cell r="U17">
            <v>669.162</v>
          </cell>
          <cell r="V17">
            <v>645.4944</v>
          </cell>
          <cell r="W17">
            <v>573.42</v>
          </cell>
          <cell r="X17">
            <v>169.93</v>
          </cell>
          <cell r="Y17">
            <v>65.71</v>
          </cell>
          <cell r="Z17">
            <v>1982.57</v>
          </cell>
          <cell r="AA17">
            <v>83.15</v>
          </cell>
          <cell r="AB17">
            <v>14157.8004</v>
          </cell>
        </row>
        <row r="18">
          <cell r="A18">
            <v>9</v>
          </cell>
          <cell r="B18">
            <v>2559.3716</v>
          </cell>
          <cell r="C18">
            <v>289.0172</v>
          </cell>
          <cell r="D18">
            <v>303.1652</v>
          </cell>
          <cell r="E18">
            <v>112.9252</v>
          </cell>
          <cell r="F18">
            <v>27.6</v>
          </cell>
          <cell r="G18">
            <v>13.32</v>
          </cell>
          <cell r="H18">
            <v>94.85</v>
          </cell>
          <cell r="I18">
            <v>132.8</v>
          </cell>
          <cell r="J18">
            <v>3533.0492</v>
          </cell>
          <cell r="K18">
            <v>15934.074</v>
          </cell>
          <cell r="L18">
            <v>1896.8912</v>
          </cell>
          <cell r="M18">
            <v>1904.8224</v>
          </cell>
          <cell r="N18">
            <v>1086.4784</v>
          </cell>
          <cell r="O18">
            <v>54.32</v>
          </cell>
          <cell r="P18">
            <v>21.79</v>
          </cell>
          <cell r="Q18">
            <v>444.45</v>
          </cell>
          <cell r="R18">
            <v>362.76</v>
          </cell>
          <cell r="S18">
            <v>21705.586</v>
          </cell>
          <cell r="T18">
            <v>4358.7572</v>
          </cell>
          <cell r="U18">
            <v>423.4388</v>
          </cell>
          <cell r="V18">
            <v>411.5516</v>
          </cell>
          <cell r="W18">
            <v>248.59</v>
          </cell>
          <cell r="X18">
            <v>109.26</v>
          </cell>
          <cell r="Y18">
            <v>41.87</v>
          </cell>
          <cell r="Z18">
            <v>843.68</v>
          </cell>
          <cell r="AA18">
            <v>38.68</v>
          </cell>
          <cell r="AB18">
            <v>6475.8276</v>
          </cell>
        </row>
        <row r="19">
          <cell r="A19">
            <v>11</v>
          </cell>
          <cell r="B19">
            <v>2815.0484</v>
          </cell>
          <cell r="C19">
            <v>356.29</v>
          </cell>
          <cell r="D19">
            <v>373.4268</v>
          </cell>
          <cell r="E19">
            <v>246.3388</v>
          </cell>
          <cell r="F19">
            <v>35.64</v>
          </cell>
          <cell r="G19">
            <v>16.72</v>
          </cell>
          <cell r="H19">
            <v>207.68</v>
          </cell>
          <cell r="I19">
            <v>140</v>
          </cell>
          <cell r="J19">
            <v>4191.144</v>
          </cell>
          <cell r="K19">
            <v>18012.0092</v>
          </cell>
          <cell r="L19">
            <v>2417.4992</v>
          </cell>
          <cell r="M19">
            <v>2389.0672</v>
          </cell>
          <cell r="N19">
            <v>2298.6936</v>
          </cell>
          <cell r="O19">
            <v>68.75</v>
          </cell>
          <cell r="P19">
            <v>26.8</v>
          </cell>
          <cell r="Q19">
            <v>949.9</v>
          </cell>
          <cell r="R19">
            <v>442.25</v>
          </cell>
          <cell r="S19">
            <v>26604.9692</v>
          </cell>
          <cell r="T19">
            <v>4312.8724</v>
          </cell>
          <cell r="U19">
            <v>447.17</v>
          </cell>
          <cell r="V19">
            <v>431.6944</v>
          </cell>
          <cell r="W19">
            <v>459.06</v>
          </cell>
          <cell r="X19">
            <v>113.55</v>
          </cell>
          <cell r="Y19">
            <v>42.25</v>
          </cell>
          <cell r="Z19">
            <v>1523.37</v>
          </cell>
          <cell r="AA19">
            <v>38.45</v>
          </cell>
          <cell r="AB19">
            <v>7368.4168</v>
          </cell>
        </row>
        <row r="20">
          <cell r="A20">
            <v>33</v>
          </cell>
          <cell r="B20">
            <v>1904.8436</v>
          </cell>
          <cell r="C20">
            <v>198.444</v>
          </cell>
          <cell r="D20">
            <v>206.57</v>
          </cell>
          <cell r="E20">
            <v>306.4576</v>
          </cell>
          <cell r="F20">
            <v>17.82</v>
          </cell>
          <cell r="G20">
            <v>8.82</v>
          </cell>
          <cell r="H20">
            <v>235.7</v>
          </cell>
          <cell r="I20">
            <v>111.82</v>
          </cell>
          <cell r="J20">
            <v>2990.4752</v>
          </cell>
          <cell r="K20">
            <v>11849.1968</v>
          </cell>
          <cell r="L20">
            <v>1318.8772</v>
          </cell>
          <cell r="M20">
            <v>1325.2936</v>
          </cell>
          <cell r="N20">
            <v>3149.296</v>
          </cell>
          <cell r="O20">
            <v>36.47</v>
          </cell>
          <cell r="P20">
            <v>14.91</v>
          </cell>
          <cell r="Q20">
            <v>1171.45</v>
          </cell>
          <cell r="R20">
            <v>302.45</v>
          </cell>
          <cell r="S20">
            <v>19167.9436</v>
          </cell>
          <cell r="T20">
            <v>3498.1868</v>
          </cell>
          <cell r="U20">
            <v>308.0572</v>
          </cell>
          <cell r="V20">
            <v>299.0304</v>
          </cell>
          <cell r="W20">
            <v>708.91</v>
          </cell>
          <cell r="X20">
            <v>79.76</v>
          </cell>
          <cell r="Y20">
            <v>30.94</v>
          </cell>
          <cell r="Z20">
            <v>2512.16</v>
          </cell>
          <cell r="AA20">
            <v>32.7</v>
          </cell>
          <cell r="AB20">
            <v>7469.7444</v>
          </cell>
        </row>
        <row r="22">
          <cell r="A22" t="str">
            <v>Total</v>
          </cell>
          <cell r="B22">
            <v>13027.9472</v>
          </cell>
          <cell r="C22">
            <v>1320.4008</v>
          </cell>
          <cell r="D22">
            <v>1379.1508</v>
          </cell>
          <cell r="E22">
            <v>940.5552</v>
          </cell>
          <cell r="F22">
            <v>126.78</v>
          </cell>
          <cell r="G22">
            <v>61.35</v>
          </cell>
          <cell r="H22">
            <v>767.54</v>
          </cell>
          <cell r="I22">
            <v>663.64</v>
          </cell>
          <cell r="J22">
            <v>18287.364</v>
          </cell>
          <cell r="K22">
            <v>83200.3724</v>
          </cell>
          <cell r="L22">
            <v>8844.5204</v>
          </cell>
          <cell r="M22">
            <v>8808.3156</v>
          </cell>
          <cell r="N22">
            <v>9244.1236</v>
          </cell>
          <cell r="O22">
            <v>249.17</v>
          </cell>
          <cell r="P22">
            <v>100.16</v>
          </cell>
          <cell r="Q22">
            <v>3654.04</v>
          </cell>
          <cell r="R22">
            <v>1956.45</v>
          </cell>
          <cell r="S22">
            <v>116057.152</v>
          </cell>
          <cell r="T22">
            <v>22138.1804</v>
          </cell>
          <cell r="U22">
            <v>1847.828</v>
          </cell>
          <cell r="V22">
            <v>1787.7708</v>
          </cell>
          <cell r="W22">
            <v>1989.98</v>
          </cell>
          <cell r="X22">
            <v>472.5</v>
          </cell>
          <cell r="Y22">
            <v>180.77</v>
          </cell>
          <cell r="Z22">
            <v>6861.78</v>
          </cell>
          <cell r="AA22">
            <v>192.98</v>
          </cell>
          <cell r="AB22">
            <v>35471.7892</v>
          </cell>
        </row>
      </sheetData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M Notes"/>
      <sheetName val="Documentation"/>
      <sheetName val="Constants"/>
      <sheetName val="Benefits"/>
      <sheetName val="Bob Summary"/>
      <sheetName val="Full TPA Summary "/>
      <sheetName val="Summary"/>
      <sheetName val="VMT"/>
      <sheetName val="02fcn-sum"/>
      <sheetName val="02FCN"/>
      <sheetName val="02FCB6C"/>
      <sheetName val="02FCB6D"/>
      <sheetName val="02fcb6"/>
      <sheetName val="96tcb6"/>
      <sheetName val="96TCB6C"/>
      <sheetName val="96TCB6D"/>
      <sheetName val="96trb6"/>
      <sheetName val="96TRB6C"/>
      <sheetName val="96TRB6D"/>
      <sheetName val="96trb96"/>
      <sheetName val="96TRB96C"/>
      <sheetName val="96TRB96D"/>
      <sheetName val="99NRB6C"/>
      <sheetName val="99NRB6D"/>
      <sheetName val="02hcb6"/>
      <sheetName val="02hrb6"/>
      <sheetName val="99nrb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>
            <v>3</v>
          </cell>
        </row>
        <row r="2">
          <cell r="C2">
            <v>14402246</v>
          </cell>
          <cell r="D2">
            <v>1498921</v>
          </cell>
          <cell r="E2">
            <v>879499</v>
          </cell>
          <cell r="F2">
            <v>207133</v>
          </cell>
          <cell r="G2">
            <v>379421</v>
          </cell>
          <cell r="H2">
            <v>114866</v>
          </cell>
          <cell r="I2">
            <v>376208</v>
          </cell>
          <cell r="J2">
            <v>180388</v>
          </cell>
          <cell r="K2">
            <v>18038682</v>
          </cell>
        </row>
        <row r="3">
          <cell r="A3">
            <v>13</v>
          </cell>
        </row>
        <row r="3">
          <cell r="C3">
            <v>9724195</v>
          </cell>
          <cell r="D3">
            <v>1121379</v>
          </cell>
          <cell r="E3">
            <v>566217</v>
          </cell>
          <cell r="F3">
            <v>156017</v>
          </cell>
          <cell r="G3">
            <v>259557</v>
          </cell>
          <cell r="H3">
            <v>73341</v>
          </cell>
          <cell r="I3">
            <v>290457</v>
          </cell>
          <cell r="J3">
            <v>123136</v>
          </cell>
          <cell r="K3">
            <v>12314299</v>
          </cell>
        </row>
        <row r="4">
          <cell r="A4">
            <v>17</v>
          </cell>
        </row>
        <row r="4">
          <cell r="C4">
            <v>4625733</v>
          </cell>
          <cell r="D4">
            <v>398111</v>
          </cell>
          <cell r="E4">
            <v>278445</v>
          </cell>
          <cell r="F4">
            <v>139576</v>
          </cell>
          <cell r="G4">
            <v>111465</v>
          </cell>
          <cell r="H4">
            <v>35560</v>
          </cell>
          <cell r="I4">
            <v>250459</v>
          </cell>
          <cell r="J4">
            <v>58982</v>
          </cell>
          <cell r="K4">
            <v>5898331</v>
          </cell>
        </row>
        <row r="5">
          <cell r="A5">
            <v>19</v>
          </cell>
        </row>
        <row r="5">
          <cell r="C5">
            <v>2657146</v>
          </cell>
          <cell r="D5">
            <v>429533</v>
          </cell>
          <cell r="E5">
            <v>300145</v>
          </cell>
          <cell r="F5">
            <v>111268</v>
          </cell>
          <cell r="G5">
            <v>121953</v>
          </cell>
          <cell r="H5">
            <v>39909</v>
          </cell>
          <cell r="I5">
            <v>199290</v>
          </cell>
          <cell r="J5">
            <v>38978</v>
          </cell>
          <cell r="K5">
            <v>3898222</v>
          </cell>
        </row>
        <row r="6">
          <cell r="A6">
            <v>23</v>
          </cell>
        </row>
        <row r="6">
          <cell r="C6">
            <v>11430340</v>
          </cell>
          <cell r="D6">
            <v>1392853</v>
          </cell>
          <cell r="E6">
            <v>748305</v>
          </cell>
          <cell r="F6">
            <v>333930</v>
          </cell>
          <cell r="G6">
            <v>333552</v>
          </cell>
          <cell r="H6">
            <v>94360</v>
          </cell>
          <cell r="I6">
            <v>611361</v>
          </cell>
          <cell r="J6">
            <v>150956</v>
          </cell>
          <cell r="K6">
            <v>15095657</v>
          </cell>
        </row>
        <row r="7">
          <cell r="A7">
            <v>25</v>
          </cell>
        </row>
        <row r="7">
          <cell r="C7">
            <v>11589031</v>
          </cell>
          <cell r="D7">
            <v>2393804</v>
          </cell>
          <cell r="E7">
            <v>1183881</v>
          </cell>
          <cell r="F7">
            <v>247713</v>
          </cell>
          <cell r="G7">
            <v>548304</v>
          </cell>
          <cell r="H7">
            <v>150589</v>
          </cell>
          <cell r="I7">
            <v>494975</v>
          </cell>
          <cell r="J7">
            <v>167764</v>
          </cell>
          <cell r="K7">
            <v>16776061</v>
          </cell>
        </row>
        <row r="8">
          <cell r="A8">
            <v>27</v>
          </cell>
        </row>
        <row r="8">
          <cell r="C8">
            <v>12671357</v>
          </cell>
          <cell r="D8">
            <v>1121328</v>
          </cell>
          <cell r="E8">
            <v>785783</v>
          </cell>
          <cell r="F8">
            <v>274744</v>
          </cell>
          <cell r="G8">
            <v>317573</v>
          </cell>
          <cell r="H8">
            <v>101905</v>
          </cell>
          <cell r="I8">
            <v>502123</v>
          </cell>
          <cell r="J8">
            <v>159346</v>
          </cell>
          <cell r="K8">
            <v>15934159</v>
          </cell>
        </row>
        <row r="9">
          <cell r="A9">
            <v>29</v>
          </cell>
        </row>
        <row r="9">
          <cell r="C9">
            <v>8524397</v>
          </cell>
          <cell r="D9">
            <v>1519294</v>
          </cell>
          <cell r="E9">
            <v>1066211</v>
          </cell>
          <cell r="F9">
            <v>198325</v>
          </cell>
          <cell r="G9">
            <v>426633</v>
          </cell>
          <cell r="H9">
            <v>139235</v>
          </cell>
          <cell r="I9">
            <v>352517</v>
          </cell>
          <cell r="J9">
            <v>123497</v>
          </cell>
          <cell r="K9">
            <v>12350109</v>
          </cell>
        </row>
        <row r="10">
          <cell r="A10">
            <v>31</v>
          </cell>
        </row>
        <row r="10">
          <cell r="C10">
            <v>6941186</v>
          </cell>
          <cell r="D10">
            <v>691165</v>
          </cell>
          <cell r="E10">
            <v>416583</v>
          </cell>
          <cell r="F10">
            <v>132334</v>
          </cell>
          <cell r="G10">
            <v>176339</v>
          </cell>
          <cell r="H10">
            <v>54944</v>
          </cell>
          <cell r="I10">
            <v>237263</v>
          </cell>
          <cell r="J10">
            <v>87368</v>
          </cell>
          <cell r="K10">
            <v>8737182</v>
          </cell>
        </row>
        <row r="11">
          <cell r="A11">
            <v>35</v>
          </cell>
        </row>
        <row r="11">
          <cell r="C11">
            <v>6870155</v>
          </cell>
          <cell r="D11">
            <v>530948</v>
          </cell>
          <cell r="E11">
            <v>371566</v>
          </cell>
          <cell r="F11">
            <v>155681</v>
          </cell>
          <cell r="G11">
            <v>148563</v>
          </cell>
          <cell r="H11">
            <v>48697</v>
          </cell>
          <cell r="I11">
            <v>279046</v>
          </cell>
          <cell r="J11">
            <v>84892</v>
          </cell>
          <cell r="K11">
            <v>8489548</v>
          </cell>
        </row>
        <row r="12">
          <cell r="A12">
            <v>37</v>
          </cell>
        </row>
        <row r="12">
          <cell r="C12">
            <v>2670064</v>
          </cell>
          <cell r="D12">
            <v>512849</v>
          </cell>
          <cell r="E12">
            <v>359784</v>
          </cell>
          <cell r="F12">
            <v>99832</v>
          </cell>
          <cell r="G12">
            <v>144304</v>
          </cell>
          <cell r="H12">
            <v>47421</v>
          </cell>
          <cell r="I12">
            <v>178757</v>
          </cell>
          <cell r="J12">
            <v>40536</v>
          </cell>
          <cell r="K12">
            <v>4053547</v>
          </cell>
        </row>
        <row r="13">
          <cell r="A13">
            <v>39</v>
          </cell>
        </row>
        <row r="13">
          <cell r="C13">
            <v>6647716</v>
          </cell>
          <cell r="D13">
            <v>768166</v>
          </cell>
          <cell r="E13">
            <v>393578</v>
          </cell>
          <cell r="F13">
            <v>117388</v>
          </cell>
          <cell r="G13">
            <v>179327</v>
          </cell>
          <cell r="H13">
            <v>52088</v>
          </cell>
          <cell r="I13">
            <v>217327</v>
          </cell>
          <cell r="J13">
            <v>84605</v>
          </cell>
          <cell r="K13">
            <v>8460195</v>
          </cell>
        </row>
        <row r="14">
          <cell r="A14">
            <v>41</v>
          </cell>
        </row>
        <row r="14">
          <cell r="C14">
            <v>2942185</v>
          </cell>
          <cell r="D14">
            <v>332631</v>
          </cell>
          <cell r="E14">
            <v>233161</v>
          </cell>
          <cell r="F14">
            <v>204448</v>
          </cell>
          <cell r="G14">
            <v>93505</v>
          </cell>
          <cell r="H14">
            <v>30209</v>
          </cell>
          <cell r="I14">
            <v>367846</v>
          </cell>
          <cell r="J14">
            <v>42465</v>
          </cell>
          <cell r="K14">
            <v>4246450</v>
          </cell>
        </row>
      </sheetData>
      <sheetData sheetId="8">
        <row r="3">
          <cell r="A3">
            <v>3</v>
          </cell>
          <cell r="B3">
            <v>24374.13</v>
          </cell>
          <cell r="C3">
            <v>3174.16</v>
          </cell>
          <cell r="D3">
            <v>2781.61</v>
          </cell>
          <cell r="E3">
            <v>950.86</v>
          </cell>
          <cell r="F3">
            <v>175.19</v>
          </cell>
          <cell r="G3">
            <v>83.46</v>
          </cell>
          <cell r="H3">
            <v>543.61</v>
          </cell>
          <cell r="I3">
            <v>797.41</v>
          </cell>
          <cell r="J3">
            <v>32880.43</v>
          </cell>
          <cell r="K3">
            <v>184950.83</v>
          </cell>
          <cell r="L3">
            <v>29764.04</v>
          </cell>
          <cell r="M3">
            <v>25143.24</v>
          </cell>
          <cell r="N3">
            <v>9738.3</v>
          </cell>
          <cell r="O3">
            <v>391.78</v>
          </cell>
          <cell r="P3">
            <v>145.33</v>
          </cell>
          <cell r="Q3">
            <v>2658.18</v>
          </cell>
          <cell r="R3">
            <v>3326.34</v>
          </cell>
          <cell r="S3">
            <v>256118.03</v>
          </cell>
          <cell r="T3">
            <v>24839.32</v>
          </cell>
          <cell r="U3">
            <v>3184.99</v>
          </cell>
          <cell r="V3">
            <v>2275.05</v>
          </cell>
          <cell r="W3">
            <v>1176.3</v>
          </cell>
          <cell r="X3">
            <v>578.45</v>
          </cell>
          <cell r="Y3">
            <v>205.94</v>
          </cell>
          <cell r="Z3">
            <v>4503.61</v>
          </cell>
          <cell r="AA3">
            <v>183.72</v>
          </cell>
          <cell r="AB3">
            <v>36947.38</v>
          </cell>
        </row>
        <row r="4">
          <cell r="A4">
            <v>13</v>
          </cell>
          <cell r="B4">
            <v>16641.96</v>
          </cell>
          <cell r="C4">
            <v>2383.64</v>
          </cell>
          <cell r="D4">
            <v>1824.45</v>
          </cell>
          <cell r="E4">
            <v>724.52</v>
          </cell>
          <cell r="F4">
            <v>120.68</v>
          </cell>
          <cell r="G4">
            <v>54.52</v>
          </cell>
          <cell r="H4">
            <v>420.23</v>
          </cell>
          <cell r="I4">
            <v>545.98</v>
          </cell>
          <cell r="J4">
            <v>22715.98</v>
          </cell>
          <cell r="K4">
            <v>126578.51</v>
          </cell>
          <cell r="L4">
            <v>22710.53</v>
          </cell>
          <cell r="M4">
            <v>16561.59</v>
          </cell>
          <cell r="N4">
            <v>7346.8</v>
          </cell>
          <cell r="O4">
            <v>269.09</v>
          </cell>
          <cell r="P4">
            <v>94.21</v>
          </cell>
          <cell r="Q4">
            <v>2041.64</v>
          </cell>
          <cell r="R4">
            <v>2300.3</v>
          </cell>
          <cell r="S4">
            <v>177902.67</v>
          </cell>
          <cell r="T4">
            <v>16464.2</v>
          </cell>
          <cell r="U4">
            <v>2330.35</v>
          </cell>
          <cell r="V4">
            <v>1429.19</v>
          </cell>
          <cell r="W4">
            <v>884.04</v>
          </cell>
          <cell r="X4">
            <v>387.66</v>
          </cell>
          <cell r="Y4">
            <v>128.72</v>
          </cell>
          <cell r="Z4">
            <v>3418.42</v>
          </cell>
          <cell r="AA4">
            <v>123.16</v>
          </cell>
          <cell r="AB4">
            <v>25165.74</v>
          </cell>
        </row>
        <row r="5">
          <cell r="A5">
            <v>17</v>
          </cell>
          <cell r="B5">
            <v>10676.33</v>
          </cell>
          <cell r="C5">
            <v>1094.61</v>
          </cell>
          <cell r="D5">
            <v>1106.42</v>
          </cell>
          <cell r="E5">
            <v>911.85</v>
          </cell>
          <cell r="F5">
            <v>66.65</v>
          </cell>
          <cell r="G5">
            <v>32.64</v>
          </cell>
          <cell r="H5">
            <v>510.61</v>
          </cell>
          <cell r="I5">
            <v>283.4</v>
          </cell>
          <cell r="J5">
            <v>14682.51</v>
          </cell>
          <cell r="K5">
            <v>78325.95</v>
          </cell>
          <cell r="L5">
            <v>9926.27</v>
          </cell>
          <cell r="M5">
            <v>10169.97</v>
          </cell>
          <cell r="N5">
            <v>10179.23</v>
          </cell>
          <cell r="O5">
            <v>158.66</v>
          </cell>
          <cell r="P5">
            <v>61.05</v>
          </cell>
          <cell r="Q5">
            <v>2816.4</v>
          </cell>
          <cell r="R5">
            <v>1530.7</v>
          </cell>
          <cell r="S5">
            <v>113168.23</v>
          </cell>
          <cell r="T5">
            <v>7714.64</v>
          </cell>
          <cell r="U5">
            <v>788.29</v>
          </cell>
          <cell r="V5">
            <v>704.02</v>
          </cell>
          <cell r="W5">
            <v>753.44</v>
          </cell>
          <cell r="X5">
            <v>176.12</v>
          </cell>
          <cell r="Y5">
            <v>67.98</v>
          </cell>
          <cell r="Z5">
            <v>3394.1</v>
          </cell>
          <cell r="AA5">
            <v>53.78</v>
          </cell>
          <cell r="AB5">
            <v>13652.37</v>
          </cell>
        </row>
        <row r="6">
          <cell r="A6">
            <v>19</v>
          </cell>
          <cell r="B6">
            <v>3605.49</v>
          </cell>
          <cell r="C6">
            <v>797.11</v>
          </cell>
          <cell r="D6">
            <v>815.15</v>
          </cell>
          <cell r="E6">
            <v>364.29</v>
          </cell>
          <cell r="F6">
            <v>51.66</v>
          </cell>
          <cell r="G6">
            <v>25.71</v>
          </cell>
          <cell r="H6">
            <v>235.74</v>
          </cell>
          <cell r="I6">
            <v>150.9</v>
          </cell>
          <cell r="J6">
            <v>6046.05</v>
          </cell>
          <cell r="K6">
            <v>32781.52</v>
          </cell>
          <cell r="L6">
            <v>7350.82</v>
          </cell>
          <cell r="M6">
            <v>7589.03</v>
          </cell>
          <cell r="N6">
            <v>5006.18</v>
          </cell>
          <cell r="O6">
            <v>110.12</v>
          </cell>
          <cell r="P6">
            <v>43.77</v>
          </cell>
          <cell r="Q6">
            <v>1330.03</v>
          </cell>
          <cell r="R6">
            <v>711.95</v>
          </cell>
          <cell r="S6">
            <v>54923.42</v>
          </cell>
          <cell r="T6">
            <v>4733.95</v>
          </cell>
          <cell r="U6">
            <v>836.2</v>
          </cell>
          <cell r="V6">
            <v>754.74</v>
          </cell>
          <cell r="W6">
            <v>704.8</v>
          </cell>
          <cell r="X6">
            <v>177.88</v>
          </cell>
          <cell r="Y6">
            <v>69.97</v>
          </cell>
          <cell r="Z6">
            <v>3090.21</v>
          </cell>
          <cell r="AA6">
            <v>44.09</v>
          </cell>
          <cell r="AB6">
            <v>10411.84</v>
          </cell>
        </row>
        <row r="7">
          <cell r="A7">
            <v>23</v>
          </cell>
          <cell r="B7">
            <v>18582.85</v>
          </cell>
          <cell r="C7">
            <v>2984.51</v>
          </cell>
          <cell r="D7">
            <v>2413.58</v>
          </cell>
          <cell r="E7">
            <v>1296.16</v>
          </cell>
          <cell r="F7">
            <v>153.49</v>
          </cell>
          <cell r="G7">
            <v>68.45</v>
          </cell>
          <cell r="H7">
            <v>720.89</v>
          </cell>
          <cell r="I7">
            <v>673.2</v>
          </cell>
          <cell r="J7">
            <v>26893.13</v>
          </cell>
          <cell r="K7">
            <v>152750.61</v>
          </cell>
          <cell r="L7">
            <v>30424.3</v>
          </cell>
          <cell r="M7">
            <v>22203.85</v>
          </cell>
          <cell r="N7">
            <v>16392.99</v>
          </cell>
          <cell r="O7">
            <v>338.02</v>
          </cell>
          <cell r="P7">
            <v>117.99</v>
          </cell>
          <cell r="Q7">
            <v>4046.99</v>
          </cell>
          <cell r="R7">
            <v>3177.72</v>
          </cell>
          <cell r="S7">
            <v>229452.47</v>
          </cell>
          <cell r="T7">
            <v>20462.49</v>
          </cell>
          <cell r="U7">
            <v>3007.15</v>
          </cell>
          <cell r="V7">
            <v>1887.95</v>
          </cell>
          <cell r="W7">
            <v>2100.29</v>
          </cell>
          <cell r="X7">
            <v>517.42</v>
          </cell>
          <cell r="Y7">
            <v>167.22</v>
          </cell>
          <cell r="Z7">
            <v>9273.74</v>
          </cell>
          <cell r="AA7">
            <v>162.35</v>
          </cell>
          <cell r="AB7">
            <v>37578.61</v>
          </cell>
        </row>
        <row r="8">
          <cell r="A8">
            <v>25</v>
          </cell>
          <cell r="B8">
            <v>20656.57</v>
          </cell>
          <cell r="C8">
            <v>5478.1</v>
          </cell>
          <cell r="D8">
            <v>3965.46</v>
          </cell>
          <cell r="E8">
            <v>1257.06</v>
          </cell>
          <cell r="F8">
            <v>270.5</v>
          </cell>
          <cell r="G8">
            <v>115.75</v>
          </cell>
          <cell r="H8">
            <v>806.14</v>
          </cell>
          <cell r="I8">
            <v>759.93</v>
          </cell>
          <cell r="J8">
            <v>33309.51</v>
          </cell>
          <cell r="K8">
            <v>164100.78</v>
          </cell>
          <cell r="L8">
            <v>54131.74</v>
          </cell>
          <cell r="M8">
            <v>36488.11</v>
          </cell>
          <cell r="N8">
            <v>13214.11</v>
          </cell>
          <cell r="O8">
            <v>598.79</v>
          </cell>
          <cell r="P8">
            <v>200.66</v>
          </cell>
          <cell r="Q8">
            <v>4016.81</v>
          </cell>
          <cell r="R8">
            <v>3590.73</v>
          </cell>
          <cell r="S8">
            <v>276341.73</v>
          </cell>
          <cell r="T8">
            <v>19434.46</v>
          </cell>
          <cell r="U8">
            <v>4863.69</v>
          </cell>
          <cell r="V8">
            <v>2942.21</v>
          </cell>
          <cell r="W8">
            <v>1359.06</v>
          </cell>
          <cell r="X8">
            <v>835.14</v>
          </cell>
          <cell r="Y8">
            <v>266.02</v>
          </cell>
          <cell r="Z8">
            <v>6124.17</v>
          </cell>
          <cell r="AA8">
            <v>162.66</v>
          </cell>
          <cell r="AB8">
            <v>35987.41</v>
          </cell>
        </row>
        <row r="9">
          <cell r="A9">
            <v>27</v>
          </cell>
          <cell r="B9">
            <v>21044.93</v>
          </cell>
          <cell r="C9">
            <v>2433.26</v>
          </cell>
          <cell r="D9">
            <v>2472.9</v>
          </cell>
          <cell r="E9">
            <v>1171.79</v>
          </cell>
          <cell r="F9">
            <v>144.78</v>
          </cell>
          <cell r="G9">
            <v>70.27</v>
          </cell>
          <cell r="H9">
            <v>682.05</v>
          </cell>
          <cell r="I9">
            <v>704.9</v>
          </cell>
          <cell r="J9">
            <v>28724.88</v>
          </cell>
          <cell r="K9">
            <v>166722.74</v>
          </cell>
          <cell r="L9">
            <v>23806.06</v>
          </cell>
          <cell r="M9">
            <v>24423</v>
          </cell>
          <cell r="N9">
            <v>13352.07</v>
          </cell>
          <cell r="O9">
            <v>322.86</v>
          </cell>
          <cell r="P9">
            <v>124.68</v>
          </cell>
          <cell r="Q9">
            <v>3505.56</v>
          </cell>
          <cell r="R9">
            <v>3175.49</v>
          </cell>
          <cell r="S9">
            <v>235432.46</v>
          </cell>
          <cell r="T9">
            <v>21361.95</v>
          </cell>
          <cell r="U9">
            <v>2280.28</v>
          </cell>
          <cell r="V9">
            <v>2056.54</v>
          </cell>
          <cell r="W9">
            <v>1620.76</v>
          </cell>
          <cell r="X9">
            <v>498.46</v>
          </cell>
          <cell r="Y9">
            <v>193.2</v>
          </cell>
          <cell r="Z9">
            <v>6692.2</v>
          </cell>
          <cell r="AA9">
            <v>160.34</v>
          </cell>
          <cell r="AB9">
            <v>34863.73</v>
          </cell>
        </row>
        <row r="10">
          <cell r="A10">
            <v>29</v>
          </cell>
          <cell r="B10">
            <v>17742.72</v>
          </cell>
          <cell r="C10">
            <v>3895.8</v>
          </cell>
          <cell r="D10">
            <v>3949.91</v>
          </cell>
          <cell r="E10">
            <v>1158.66</v>
          </cell>
          <cell r="F10">
            <v>233.12</v>
          </cell>
          <cell r="G10">
            <v>115.58</v>
          </cell>
          <cell r="H10">
            <v>650.14</v>
          </cell>
          <cell r="I10">
            <v>581.48</v>
          </cell>
          <cell r="J10">
            <v>28327.41</v>
          </cell>
          <cell r="K10">
            <v>135582.07</v>
          </cell>
          <cell r="L10">
            <v>36360.02</v>
          </cell>
          <cell r="M10">
            <v>37251.33</v>
          </cell>
          <cell r="N10">
            <v>13146.93</v>
          </cell>
          <cell r="O10">
            <v>534.01</v>
          </cell>
          <cell r="P10">
            <v>211.84</v>
          </cell>
          <cell r="Q10">
            <v>3525.02</v>
          </cell>
          <cell r="R10">
            <v>3037.49</v>
          </cell>
          <cell r="S10">
            <v>229648.71</v>
          </cell>
          <cell r="T10">
            <v>14152.36</v>
          </cell>
          <cell r="U10">
            <v>2988.41</v>
          </cell>
          <cell r="V10">
            <v>2686.9</v>
          </cell>
          <cell r="W10">
            <v>1094.82</v>
          </cell>
          <cell r="X10">
            <v>680.21</v>
          </cell>
          <cell r="Y10">
            <v>265.12</v>
          </cell>
          <cell r="Z10">
            <v>4869.62</v>
          </cell>
          <cell r="AA10">
            <v>114.33</v>
          </cell>
          <cell r="AB10">
            <v>26851.77</v>
          </cell>
        </row>
        <row r="11">
          <cell r="A11">
            <v>31</v>
          </cell>
          <cell r="B11">
            <v>12475.22</v>
          </cell>
          <cell r="C11">
            <v>1550.26</v>
          </cell>
          <cell r="D11">
            <v>1389.05</v>
          </cell>
          <cell r="E11">
            <v>623.03</v>
          </cell>
          <cell r="F11">
            <v>86.43</v>
          </cell>
          <cell r="G11">
            <v>42.05</v>
          </cell>
          <cell r="H11">
            <v>352.64</v>
          </cell>
          <cell r="I11">
            <v>392.68</v>
          </cell>
          <cell r="J11">
            <v>16911.36</v>
          </cell>
          <cell r="K11">
            <v>93645.25</v>
          </cell>
          <cell r="L11">
            <v>14204.78</v>
          </cell>
          <cell r="M11">
            <v>12437.45</v>
          </cell>
          <cell r="N11">
            <v>6382.01</v>
          </cell>
          <cell r="O11">
            <v>193.45</v>
          </cell>
          <cell r="P11">
            <v>73.5</v>
          </cell>
          <cell r="Q11">
            <v>1721.69</v>
          </cell>
          <cell r="R11">
            <v>1663.12</v>
          </cell>
          <cell r="S11">
            <v>130321.25</v>
          </cell>
          <cell r="T11">
            <v>11549.62</v>
          </cell>
          <cell r="U11">
            <v>1400.1</v>
          </cell>
          <cell r="V11">
            <v>1042.64</v>
          </cell>
          <cell r="W11">
            <v>746.04</v>
          </cell>
          <cell r="X11">
            <v>260.64</v>
          </cell>
          <cell r="Y11">
            <v>97.18</v>
          </cell>
          <cell r="Z11">
            <v>2789.91</v>
          </cell>
          <cell r="AA11">
            <v>84.3</v>
          </cell>
          <cell r="AB11">
            <v>17970.43</v>
          </cell>
        </row>
        <row r="12">
          <cell r="A12">
            <v>35</v>
          </cell>
          <cell r="B12">
            <v>10787.25</v>
          </cell>
          <cell r="C12">
            <v>1086.37</v>
          </cell>
          <cell r="D12">
            <v>1102.28</v>
          </cell>
          <cell r="E12">
            <v>629.63</v>
          </cell>
          <cell r="F12">
            <v>64.54</v>
          </cell>
          <cell r="G12">
            <v>32.05</v>
          </cell>
          <cell r="H12">
            <v>351.67</v>
          </cell>
          <cell r="I12">
            <v>366.96</v>
          </cell>
          <cell r="J12">
            <v>14420.75</v>
          </cell>
          <cell r="K12">
            <v>83461.24</v>
          </cell>
          <cell r="L12">
            <v>10268.29</v>
          </cell>
          <cell r="M12">
            <v>10482.36</v>
          </cell>
          <cell r="N12">
            <v>7501.12</v>
          </cell>
          <cell r="O12">
            <v>143.02</v>
          </cell>
          <cell r="P12">
            <v>56.92</v>
          </cell>
          <cell r="Q12">
            <v>1882.72</v>
          </cell>
          <cell r="R12">
            <v>1570.29</v>
          </cell>
          <cell r="S12">
            <v>115365.96</v>
          </cell>
          <cell r="T12">
            <v>11750.31</v>
          </cell>
          <cell r="U12">
            <v>1096.84</v>
          </cell>
          <cell r="V12">
            <v>991.15</v>
          </cell>
          <cell r="W12">
            <v>949.36</v>
          </cell>
          <cell r="X12">
            <v>239.35</v>
          </cell>
          <cell r="Y12">
            <v>93.14</v>
          </cell>
          <cell r="Z12">
            <v>3965.73</v>
          </cell>
          <cell r="AA12">
            <v>88.3</v>
          </cell>
          <cell r="AB12">
            <v>19174.18</v>
          </cell>
        </row>
        <row r="13">
          <cell r="A13">
            <v>37</v>
          </cell>
          <cell r="B13">
            <v>4639.24</v>
          </cell>
          <cell r="C13">
            <v>1108.13</v>
          </cell>
          <cell r="D13">
            <v>1123.98</v>
          </cell>
          <cell r="E13">
            <v>488.73</v>
          </cell>
          <cell r="F13">
            <v>70.28</v>
          </cell>
          <cell r="G13">
            <v>34.85</v>
          </cell>
          <cell r="H13">
            <v>292.07</v>
          </cell>
          <cell r="I13">
            <v>175.31</v>
          </cell>
          <cell r="J13">
            <v>7932.59</v>
          </cell>
          <cell r="K13">
            <v>33057.9</v>
          </cell>
          <cell r="L13">
            <v>9244.72</v>
          </cell>
          <cell r="M13">
            <v>9340.51</v>
          </cell>
          <cell r="N13">
            <v>4642.09</v>
          </cell>
          <cell r="O13">
            <v>145.03</v>
          </cell>
          <cell r="P13">
            <v>57.69</v>
          </cell>
          <cell r="Q13">
            <v>1349.3</v>
          </cell>
          <cell r="R13">
            <v>701.77</v>
          </cell>
          <cell r="S13">
            <v>58539.01</v>
          </cell>
          <cell r="T13">
            <v>4071.75</v>
          </cell>
          <cell r="U13">
            <v>919.4</v>
          </cell>
          <cell r="V13">
            <v>824.48</v>
          </cell>
          <cell r="W13">
            <v>532.53</v>
          </cell>
          <cell r="X13">
            <v>193.93</v>
          </cell>
          <cell r="Y13">
            <v>75.95</v>
          </cell>
          <cell r="Z13">
            <v>1844.65</v>
          </cell>
          <cell r="AA13">
            <v>36.11</v>
          </cell>
          <cell r="AB13">
            <v>8498.8</v>
          </cell>
        </row>
        <row r="14">
          <cell r="A14">
            <v>39</v>
          </cell>
          <cell r="B14">
            <v>11505.62</v>
          </cell>
          <cell r="C14">
            <v>1684.04</v>
          </cell>
          <cell r="D14">
            <v>1321.27</v>
          </cell>
          <cell r="E14">
            <v>450.89</v>
          </cell>
          <cell r="F14">
            <v>84.27</v>
          </cell>
          <cell r="G14">
            <v>39.17</v>
          </cell>
          <cell r="H14">
            <v>255.66</v>
          </cell>
          <cell r="I14">
            <v>381.84</v>
          </cell>
          <cell r="J14">
            <v>15722.76</v>
          </cell>
          <cell r="K14">
            <v>94165.06</v>
          </cell>
          <cell r="L14">
            <v>17897.74</v>
          </cell>
          <cell r="M14">
            <v>12809.53</v>
          </cell>
          <cell r="N14">
            <v>5754.24</v>
          </cell>
          <cell r="O14">
            <v>193.45</v>
          </cell>
          <cell r="P14">
            <v>69.56</v>
          </cell>
          <cell r="Q14">
            <v>1443.6</v>
          </cell>
          <cell r="R14">
            <v>1843.6</v>
          </cell>
          <cell r="S14">
            <v>134176.78</v>
          </cell>
          <cell r="T14">
            <v>11932.24</v>
          </cell>
          <cell r="U14">
            <v>1741.32</v>
          </cell>
          <cell r="V14">
            <v>1048.66</v>
          </cell>
          <cell r="W14">
            <v>742.13</v>
          </cell>
          <cell r="X14">
            <v>294.26</v>
          </cell>
          <cell r="Y14">
            <v>99</v>
          </cell>
          <cell r="Z14">
            <v>3329.06</v>
          </cell>
          <cell r="AA14">
            <v>90.32</v>
          </cell>
          <cell r="AB14">
            <v>19276.99</v>
          </cell>
        </row>
        <row r="18">
          <cell r="A18" t="str">
            <v>Total</v>
          </cell>
          <cell r="B18">
            <v>172732.31</v>
          </cell>
          <cell r="C18">
            <v>27669.99</v>
          </cell>
          <cell r="D18">
            <v>24266.06</v>
          </cell>
          <cell r="E18">
            <v>10027.47</v>
          </cell>
          <cell r="F18">
            <v>1521.59</v>
          </cell>
          <cell r="G18">
            <v>714.5</v>
          </cell>
          <cell r="H18">
            <v>5821.45</v>
          </cell>
          <cell r="I18">
            <v>5813.99</v>
          </cell>
          <cell r="J18">
            <v>248567.36</v>
          </cell>
          <cell r="K18">
            <v>1346122.46</v>
          </cell>
          <cell r="L18">
            <v>266089.31</v>
          </cell>
          <cell r="M18">
            <v>224899.97</v>
          </cell>
          <cell r="N18">
            <v>112656.07</v>
          </cell>
          <cell r="O18">
            <v>3398.28</v>
          </cell>
          <cell r="P18">
            <v>1257.2</v>
          </cell>
          <cell r="Q18">
            <v>30337.94</v>
          </cell>
          <cell r="R18">
            <v>26629.5</v>
          </cell>
          <cell r="S18">
            <v>2011390.72</v>
          </cell>
          <cell r="T18">
            <v>168467.29</v>
          </cell>
          <cell r="U18">
            <v>25437.02</v>
          </cell>
          <cell r="V18">
            <v>18643.53</v>
          </cell>
          <cell r="W18">
            <v>12663.57</v>
          </cell>
          <cell r="X18">
            <v>4839.52</v>
          </cell>
          <cell r="Y18">
            <v>1729.44</v>
          </cell>
          <cell r="Z18">
            <v>53295.42</v>
          </cell>
          <cell r="AA18">
            <v>1303.46</v>
          </cell>
          <cell r="AB18">
            <v>286379.25</v>
          </cell>
        </row>
        <row r="21">
          <cell r="A21">
            <v>41</v>
          </cell>
          <cell r="B21">
            <v>4450.01</v>
          </cell>
          <cell r="C21">
            <v>677.68</v>
          </cell>
          <cell r="D21">
            <v>697.88</v>
          </cell>
          <cell r="E21">
            <v>772.66</v>
          </cell>
          <cell r="F21">
            <v>43.01</v>
          </cell>
          <cell r="G21">
            <v>21.13</v>
          </cell>
          <cell r="H21">
            <v>535.95</v>
          </cell>
          <cell r="I21">
            <v>171.1</v>
          </cell>
          <cell r="J21">
            <v>7369.42</v>
          </cell>
          <cell r="K21">
            <v>42904.51</v>
          </cell>
          <cell r="L21">
            <v>7084.81</v>
          </cell>
          <cell r="M21">
            <v>7395.84</v>
          </cell>
          <cell r="N21">
            <v>8676.05</v>
          </cell>
          <cell r="O21">
            <v>97.62</v>
          </cell>
          <cell r="P21">
            <v>38.18</v>
          </cell>
          <cell r="Q21">
            <v>2654.13</v>
          </cell>
          <cell r="R21">
            <v>917.22</v>
          </cell>
          <cell r="S21">
            <v>69768.36</v>
          </cell>
          <cell r="T21">
            <v>5552.68</v>
          </cell>
          <cell r="U21">
            <v>712.16</v>
          </cell>
          <cell r="V21">
            <v>647.37</v>
          </cell>
          <cell r="W21">
            <v>1181.49</v>
          </cell>
          <cell r="X21">
            <v>154.65</v>
          </cell>
          <cell r="Y21">
            <v>60.2</v>
          </cell>
          <cell r="Z21">
            <v>4581.74</v>
          </cell>
          <cell r="AA21">
            <v>49.07</v>
          </cell>
          <cell r="AB21">
            <v>12939.36</v>
          </cell>
        </row>
      </sheetData>
      <sheetData sheetId="9"/>
      <sheetData sheetId="10"/>
      <sheetData sheetId="11"/>
      <sheetData sheetId="12">
        <row r="35">
          <cell r="A35">
            <v>3</v>
          </cell>
          <cell r="B35">
            <v>21650.9048</v>
          </cell>
          <cell r="C35">
            <v>2621.0656</v>
          </cell>
          <cell r="D35">
            <v>2313.0692</v>
          </cell>
          <cell r="E35">
            <v>894.1748</v>
          </cell>
          <cell r="F35">
            <v>175.19</v>
          </cell>
          <cell r="G35">
            <v>83.46</v>
          </cell>
          <cell r="H35">
            <v>543.61</v>
          </cell>
          <cell r="I35">
            <v>786.31</v>
          </cell>
          <cell r="J35">
            <v>29067.7844</v>
          </cell>
          <cell r="K35">
            <v>155903.7052</v>
          </cell>
          <cell r="L35">
            <v>22519.7244</v>
          </cell>
          <cell r="M35">
            <v>18619.6148</v>
          </cell>
          <cell r="N35">
            <v>8508.2068</v>
          </cell>
          <cell r="O35">
            <v>391.78</v>
          </cell>
          <cell r="P35">
            <v>145.33</v>
          </cell>
          <cell r="Q35">
            <v>2658.18</v>
          </cell>
          <cell r="R35">
            <v>3263.52</v>
          </cell>
          <cell r="S35">
            <v>212010.0612</v>
          </cell>
          <cell r="T35">
            <v>24173.1208</v>
          </cell>
          <cell r="U35">
            <v>2969.1564</v>
          </cell>
          <cell r="V35">
            <v>2125.5852</v>
          </cell>
          <cell r="W35">
            <v>1166.5</v>
          </cell>
          <cell r="X35">
            <v>578.45</v>
          </cell>
          <cell r="Y35">
            <v>205.94</v>
          </cell>
          <cell r="Z35">
            <v>4503.61</v>
          </cell>
          <cell r="AA35">
            <v>185.01</v>
          </cell>
          <cell r="AB35">
            <v>35907.3724</v>
          </cell>
        </row>
        <row r="36">
          <cell r="A36">
            <v>13</v>
          </cell>
          <cell r="B36">
            <v>14751.9404</v>
          </cell>
          <cell r="C36">
            <v>1970.934</v>
          </cell>
          <cell r="D36">
            <v>1520.3436</v>
          </cell>
          <cell r="E36">
            <v>681.77</v>
          </cell>
          <cell r="F36">
            <v>120.68</v>
          </cell>
          <cell r="G36">
            <v>54.52</v>
          </cell>
          <cell r="H36">
            <v>420.23</v>
          </cell>
          <cell r="I36">
            <v>538.8</v>
          </cell>
          <cell r="J36">
            <v>20059.218</v>
          </cell>
          <cell r="K36">
            <v>106672.5792</v>
          </cell>
          <cell r="L36">
            <v>17144.3888</v>
          </cell>
          <cell r="M36">
            <v>12271.934</v>
          </cell>
          <cell r="N36">
            <v>6423.404</v>
          </cell>
          <cell r="O36">
            <v>269.09</v>
          </cell>
          <cell r="P36">
            <v>94.21</v>
          </cell>
          <cell r="Q36">
            <v>2041.64</v>
          </cell>
          <cell r="R36">
            <v>2256.97</v>
          </cell>
          <cell r="S36">
            <v>147174.216</v>
          </cell>
          <cell r="T36">
            <v>16022.2292</v>
          </cell>
          <cell r="U36">
            <v>2169.2132</v>
          </cell>
          <cell r="V36">
            <v>1333.572</v>
          </cell>
          <cell r="W36">
            <v>876.43</v>
          </cell>
          <cell r="X36">
            <v>387.66</v>
          </cell>
          <cell r="Y36">
            <v>128.72</v>
          </cell>
          <cell r="Z36">
            <v>3418.42</v>
          </cell>
          <cell r="AA36">
            <v>123.94</v>
          </cell>
          <cell r="AB36">
            <v>24460.1844</v>
          </cell>
        </row>
        <row r="37">
          <cell r="A37">
            <v>17</v>
          </cell>
          <cell r="B37">
            <v>9379.7996</v>
          </cell>
          <cell r="C37">
            <v>903.9068</v>
          </cell>
          <cell r="D37">
            <v>919.9412</v>
          </cell>
          <cell r="E37">
            <v>847.966</v>
          </cell>
          <cell r="F37">
            <v>66.65</v>
          </cell>
          <cell r="G37">
            <v>32.64</v>
          </cell>
          <cell r="H37">
            <v>510.61</v>
          </cell>
          <cell r="I37">
            <v>279.67</v>
          </cell>
          <cell r="J37">
            <v>12941.1836</v>
          </cell>
          <cell r="K37">
            <v>66215.5884</v>
          </cell>
          <cell r="L37">
            <v>7591.012</v>
          </cell>
          <cell r="M37">
            <v>7540.5272</v>
          </cell>
          <cell r="N37">
            <v>8928.76</v>
          </cell>
          <cell r="O37">
            <v>158.66</v>
          </cell>
          <cell r="P37">
            <v>61.05</v>
          </cell>
          <cell r="Q37">
            <v>2816.4</v>
          </cell>
          <cell r="R37">
            <v>1504.42</v>
          </cell>
          <cell r="S37">
            <v>94816.4176</v>
          </cell>
          <cell r="T37">
            <v>7518.9048</v>
          </cell>
          <cell r="U37">
            <v>735.0428</v>
          </cell>
          <cell r="V37">
            <v>657.7108</v>
          </cell>
          <cell r="W37">
            <v>746.82</v>
          </cell>
          <cell r="X37">
            <v>176.12</v>
          </cell>
          <cell r="Y37">
            <v>67.98</v>
          </cell>
          <cell r="Z37">
            <v>3394.1</v>
          </cell>
          <cell r="AA37">
            <v>54.03</v>
          </cell>
          <cell r="AB37">
            <v>13350.7084</v>
          </cell>
        </row>
        <row r="38">
          <cell r="A38">
            <v>19</v>
          </cell>
          <cell r="B38">
            <v>3158.2044</v>
          </cell>
          <cell r="C38">
            <v>650.38</v>
          </cell>
          <cell r="D38">
            <v>666.0368</v>
          </cell>
          <cell r="E38">
            <v>336.1084</v>
          </cell>
          <cell r="F38">
            <v>51.66</v>
          </cell>
          <cell r="G38">
            <v>25.71</v>
          </cell>
          <cell r="H38">
            <v>235.74</v>
          </cell>
          <cell r="I38">
            <v>146.33</v>
          </cell>
          <cell r="J38">
            <v>5270.1696</v>
          </cell>
          <cell r="K38">
            <v>27381.1084</v>
          </cell>
          <cell r="L38">
            <v>5539.7132</v>
          </cell>
          <cell r="M38">
            <v>5561.4648</v>
          </cell>
          <cell r="N38">
            <v>4327.1244</v>
          </cell>
          <cell r="O38">
            <v>110.12</v>
          </cell>
          <cell r="P38">
            <v>43.77</v>
          </cell>
          <cell r="Q38">
            <v>1330.03</v>
          </cell>
          <cell r="R38">
            <v>690.88</v>
          </cell>
          <cell r="S38">
            <v>44984.2108</v>
          </cell>
          <cell r="T38">
            <v>4598.1772</v>
          </cell>
          <cell r="U38">
            <v>776.8872</v>
          </cell>
          <cell r="V38">
            <v>704.54</v>
          </cell>
          <cell r="W38">
            <v>699.69</v>
          </cell>
          <cell r="X38">
            <v>177.88</v>
          </cell>
          <cell r="Y38">
            <v>69.97</v>
          </cell>
          <cell r="Z38">
            <v>3090.21</v>
          </cell>
          <cell r="AA38">
            <v>44.69</v>
          </cell>
          <cell r="AB38">
            <v>10162.0444</v>
          </cell>
        </row>
        <row r="39">
          <cell r="A39">
            <v>23</v>
          </cell>
          <cell r="B39">
            <v>16482.5752</v>
          </cell>
          <cell r="C39">
            <v>2436.8112</v>
          </cell>
          <cell r="D39">
            <v>1995.1312</v>
          </cell>
          <cell r="E39">
            <v>1226.1456</v>
          </cell>
          <cell r="F39">
            <v>153.49</v>
          </cell>
          <cell r="G39">
            <v>68.45</v>
          </cell>
          <cell r="H39">
            <v>720.89</v>
          </cell>
          <cell r="I39">
            <v>663.99</v>
          </cell>
          <cell r="J39">
            <v>23747.4832</v>
          </cell>
          <cell r="K39">
            <v>128118.1816</v>
          </cell>
          <cell r="L39">
            <v>22619.8084</v>
          </cell>
          <cell r="M39">
            <v>16307.158</v>
          </cell>
          <cell r="N39">
            <v>14327.8744</v>
          </cell>
          <cell r="O39">
            <v>338.02</v>
          </cell>
          <cell r="P39">
            <v>117.99</v>
          </cell>
          <cell r="Q39">
            <v>4046.99</v>
          </cell>
          <cell r="R39">
            <v>3111.45</v>
          </cell>
          <cell r="S39">
            <v>188987.4724</v>
          </cell>
          <cell r="T39">
            <v>19917.5464</v>
          </cell>
          <cell r="U39">
            <v>2796.456</v>
          </cell>
          <cell r="V39">
            <v>1761.226</v>
          </cell>
          <cell r="W39">
            <v>2081.97</v>
          </cell>
          <cell r="X39">
            <v>517.42</v>
          </cell>
          <cell r="Y39">
            <v>167.22</v>
          </cell>
          <cell r="Z39">
            <v>9273.74</v>
          </cell>
          <cell r="AA39">
            <v>163.27</v>
          </cell>
          <cell r="AB39">
            <v>36678.8484</v>
          </cell>
        </row>
        <row r="40">
          <cell r="A40">
            <v>25</v>
          </cell>
          <cell r="B40">
            <v>18337.2628</v>
          </cell>
          <cell r="C40">
            <v>4486.2716</v>
          </cell>
          <cell r="D40">
            <v>3287.1544</v>
          </cell>
          <cell r="E40">
            <v>1181.0852</v>
          </cell>
          <cell r="F40">
            <v>270.5</v>
          </cell>
          <cell r="G40">
            <v>115.75</v>
          </cell>
          <cell r="H40">
            <v>806.14</v>
          </cell>
          <cell r="I40">
            <v>749.1</v>
          </cell>
          <cell r="J40">
            <v>29233.264</v>
          </cell>
          <cell r="K40">
            <v>138326.9324</v>
          </cell>
          <cell r="L40">
            <v>40651.3108</v>
          </cell>
          <cell r="M40">
            <v>26926.4848</v>
          </cell>
          <cell r="N40">
            <v>11588.8232</v>
          </cell>
          <cell r="O40">
            <v>598.79</v>
          </cell>
          <cell r="P40">
            <v>200.66</v>
          </cell>
          <cell r="Q40">
            <v>4016.81</v>
          </cell>
          <cell r="R40">
            <v>3531.78</v>
          </cell>
          <cell r="S40">
            <v>225841.5912</v>
          </cell>
          <cell r="T40">
            <v>18927.6408</v>
          </cell>
          <cell r="U40">
            <v>4528.0684</v>
          </cell>
          <cell r="V40">
            <v>2747.348</v>
          </cell>
          <cell r="W40">
            <v>1347.16</v>
          </cell>
          <cell r="X40">
            <v>835.14</v>
          </cell>
          <cell r="Y40">
            <v>266.02</v>
          </cell>
          <cell r="Z40">
            <v>6124.17</v>
          </cell>
          <cell r="AA40">
            <v>164.21</v>
          </cell>
          <cell r="AB40">
            <v>34939.7572</v>
          </cell>
        </row>
        <row r="41">
          <cell r="A41">
            <v>27</v>
          </cell>
          <cell r="B41">
            <v>18678.8588</v>
          </cell>
          <cell r="C41">
            <v>1999.1256</v>
          </cell>
          <cell r="D41">
            <v>2045.9268</v>
          </cell>
          <cell r="E41">
            <v>1109.8884</v>
          </cell>
          <cell r="F41">
            <v>144.78</v>
          </cell>
          <cell r="G41">
            <v>70.27</v>
          </cell>
          <cell r="H41">
            <v>682.05</v>
          </cell>
          <cell r="I41">
            <v>694.35</v>
          </cell>
          <cell r="J41">
            <v>25425.2496</v>
          </cell>
          <cell r="K41">
            <v>140285.3056</v>
          </cell>
          <cell r="L41">
            <v>17872.46</v>
          </cell>
          <cell r="M41">
            <v>17898.9424</v>
          </cell>
          <cell r="N41">
            <v>11706.1864</v>
          </cell>
          <cell r="O41">
            <v>322.86</v>
          </cell>
          <cell r="P41">
            <v>124.68</v>
          </cell>
          <cell r="Q41">
            <v>3505.56</v>
          </cell>
          <cell r="R41">
            <v>3118.28</v>
          </cell>
          <cell r="S41">
            <v>194834.2744</v>
          </cell>
          <cell r="T41">
            <v>20775.2948</v>
          </cell>
          <cell r="U41">
            <v>2124.2728</v>
          </cell>
          <cell r="V41">
            <v>1918.6604</v>
          </cell>
          <cell r="W41">
            <v>1605.7</v>
          </cell>
          <cell r="X41">
            <v>498.46</v>
          </cell>
          <cell r="Y41">
            <v>193.2</v>
          </cell>
          <cell r="Z41">
            <v>6692.2</v>
          </cell>
          <cell r="AA41">
            <v>161.37</v>
          </cell>
          <cell r="AB41">
            <v>33969.158</v>
          </cell>
        </row>
        <row r="42">
          <cell r="A42">
            <v>29</v>
          </cell>
          <cell r="B42">
            <v>15692.5268</v>
          </cell>
          <cell r="C42">
            <v>3184.6424</v>
          </cell>
          <cell r="D42">
            <v>3254.2108</v>
          </cell>
          <cell r="E42">
            <v>1083.472</v>
          </cell>
          <cell r="F42">
            <v>233.12</v>
          </cell>
          <cell r="G42">
            <v>115.58</v>
          </cell>
          <cell r="H42">
            <v>650.14</v>
          </cell>
          <cell r="I42">
            <v>573.8</v>
          </cell>
          <cell r="J42">
            <v>24787.492</v>
          </cell>
          <cell r="K42">
            <v>114468.2192</v>
          </cell>
          <cell r="L42">
            <v>27371.7672</v>
          </cell>
          <cell r="M42">
            <v>27287.6332</v>
          </cell>
          <cell r="N42">
            <v>11538.8836</v>
          </cell>
          <cell r="O42">
            <v>534.01</v>
          </cell>
          <cell r="P42">
            <v>211.84</v>
          </cell>
          <cell r="Q42">
            <v>3525.02</v>
          </cell>
          <cell r="R42">
            <v>2985.42</v>
          </cell>
          <cell r="S42">
            <v>187922.7932</v>
          </cell>
          <cell r="T42">
            <v>13777.6308</v>
          </cell>
          <cell r="U42">
            <v>2783.2272</v>
          </cell>
          <cell r="V42">
            <v>2508.9924</v>
          </cell>
          <cell r="W42">
            <v>1084.59</v>
          </cell>
          <cell r="X42">
            <v>680.21</v>
          </cell>
          <cell r="Y42">
            <v>265.12</v>
          </cell>
          <cell r="Z42">
            <v>4869.62</v>
          </cell>
          <cell r="AA42">
            <v>115.08</v>
          </cell>
          <cell r="AB42">
            <v>26084.4704</v>
          </cell>
        </row>
        <row r="43">
          <cell r="A43">
            <v>31</v>
          </cell>
          <cell r="B43">
            <v>11083.3124</v>
          </cell>
          <cell r="C43">
            <v>1277.4012</v>
          </cell>
          <cell r="D43">
            <v>1154.1924</v>
          </cell>
          <cell r="E43">
            <v>585.076</v>
          </cell>
          <cell r="F43">
            <v>86.43</v>
          </cell>
          <cell r="G43">
            <v>42.05</v>
          </cell>
          <cell r="H43">
            <v>352.64</v>
          </cell>
          <cell r="I43">
            <v>387.25</v>
          </cell>
          <cell r="J43">
            <v>14968.352</v>
          </cell>
          <cell r="K43">
            <v>79125.5184</v>
          </cell>
          <cell r="L43">
            <v>10776.302</v>
          </cell>
          <cell r="M43">
            <v>9212.2384</v>
          </cell>
          <cell r="N43">
            <v>5572.8116</v>
          </cell>
          <cell r="O43">
            <v>193.45</v>
          </cell>
          <cell r="P43">
            <v>73.5</v>
          </cell>
          <cell r="Q43">
            <v>1721.69</v>
          </cell>
          <cell r="R43">
            <v>1632.58</v>
          </cell>
          <cell r="S43">
            <v>108308.0904</v>
          </cell>
          <cell r="T43">
            <v>11251.6004</v>
          </cell>
          <cell r="U43">
            <v>1306.6256</v>
          </cell>
          <cell r="V43">
            <v>974.4192</v>
          </cell>
          <cell r="W43">
            <v>739.4</v>
          </cell>
          <cell r="X43">
            <v>260.64</v>
          </cell>
          <cell r="Y43">
            <v>97.18</v>
          </cell>
          <cell r="Z43">
            <v>2789.91</v>
          </cell>
          <cell r="AA43">
            <v>84.8</v>
          </cell>
          <cell r="AB43">
            <v>17504.5752</v>
          </cell>
        </row>
        <row r="44">
          <cell r="A44">
            <v>35</v>
          </cell>
          <cell r="B44">
            <v>9561.5108</v>
          </cell>
          <cell r="C44">
            <v>891.2872</v>
          </cell>
          <cell r="D44">
            <v>910.498</v>
          </cell>
          <cell r="E44">
            <v>593.0304</v>
          </cell>
          <cell r="F44">
            <v>64.54</v>
          </cell>
          <cell r="G44">
            <v>32.05</v>
          </cell>
          <cell r="H44">
            <v>351.67</v>
          </cell>
          <cell r="I44">
            <v>361.15</v>
          </cell>
          <cell r="J44">
            <v>12765.7364</v>
          </cell>
          <cell r="K44">
            <v>70156.1728</v>
          </cell>
          <cell r="L44">
            <v>7693.5688</v>
          </cell>
          <cell r="M44">
            <v>7665.8064</v>
          </cell>
          <cell r="N44">
            <v>6543.1716</v>
          </cell>
          <cell r="O44">
            <v>143.02</v>
          </cell>
          <cell r="P44">
            <v>56.92</v>
          </cell>
          <cell r="Q44">
            <v>1882.72</v>
          </cell>
          <cell r="R44">
            <v>1537.77</v>
          </cell>
          <cell r="S44">
            <v>95679.1496</v>
          </cell>
          <cell r="T44">
            <v>11441.6472</v>
          </cell>
          <cell r="U44">
            <v>1020.0364</v>
          </cell>
          <cell r="V44">
            <v>923.9152</v>
          </cell>
          <cell r="W44">
            <v>940.94</v>
          </cell>
          <cell r="X44">
            <v>239.35</v>
          </cell>
          <cell r="Y44">
            <v>93.14</v>
          </cell>
          <cell r="Z44">
            <v>3965.73</v>
          </cell>
          <cell r="AA44">
            <v>88.9</v>
          </cell>
          <cell r="AB44">
            <v>18713.6588</v>
          </cell>
        </row>
        <row r="45">
          <cell r="A45">
            <v>37</v>
          </cell>
          <cell r="B45">
            <v>4135.2028</v>
          </cell>
          <cell r="C45">
            <v>913.9804</v>
          </cell>
          <cell r="D45">
            <v>933.6468</v>
          </cell>
          <cell r="E45">
            <v>458.348</v>
          </cell>
          <cell r="F45">
            <v>70.28</v>
          </cell>
          <cell r="G45">
            <v>34.85</v>
          </cell>
          <cell r="H45">
            <v>292.07</v>
          </cell>
          <cell r="I45">
            <v>173.08</v>
          </cell>
          <cell r="J45">
            <v>7011.458</v>
          </cell>
          <cell r="K45">
            <v>27970.6712</v>
          </cell>
          <cell r="L45">
            <v>7048.9212</v>
          </cell>
          <cell r="M45">
            <v>6917.4612</v>
          </cell>
          <cell r="N45">
            <v>4062.418</v>
          </cell>
          <cell r="O45">
            <v>145.03</v>
          </cell>
          <cell r="P45">
            <v>57.69</v>
          </cell>
          <cell r="Q45">
            <v>1349.3</v>
          </cell>
          <cell r="R45">
            <v>688.96</v>
          </cell>
          <cell r="S45">
            <v>48240.4516</v>
          </cell>
          <cell r="T45">
            <v>3966.612</v>
          </cell>
          <cell r="U45">
            <v>855.4136</v>
          </cell>
          <cell r="V45">
            <v>769.4284</v>
          </cell>
          <cell r="W45">
            <v>527.44</v>
          </cell>
          <cell r="X45">
            <v>193.93</v>
          </cell>
          <cell r="Y45">
            <v>75.95</v>
          </cell>
          <cell r="Z45">
            <v>1844.65</v>
          </cell>
          <cell r="AA45">
            <v>36.31</v>
          </cell>
          <cell r="AB45">
            <v>8269.734</v>
          </cell>
        </row>
        <row r="46">
          <cell r="A46">
            <v>39</v>
          </cell>
          <cell r="B46">
            <v>10202.5888</v>
          </cell>
          <cell r="C46">
            <v>1376.0096</v>
          </cell>
          <cell r="D46">
            <v>1092.5876</v>
          </cell>
          <cell r="E46">
            <v>426.4432</v>
          </cell>
          <cell r="F46">
            <v>84.27</v>
          </cell>
          <cell r="G46">
            <v>39.17</v>
          </cell>
          <cell r="H46">
            <v>255.66</v>
          </cell>
          <cell r="I46">
            <v>376.9</v>
          </cell>
          <cell r="J46">
            <v>13853.6292</v>
          </cell>
          <cell r="K46">
            <v>79199.9448</v>
          </cell>
          <cell r="L46">
            <v>13318.728</v>
          </cell>
          <cell r="M46">
            <v>9415.352</v>
          </cell>
          <cell r="N46">
            <v>5029.614</v>
          </cell>
          <cell r="O46">
            <v>193.45</v>
          </cell>
          <cell r="P46">
            <v>69.56</v>
          </cell>
          <cell r="Q46">
            <v>1443.6</v>
          </cell>
          <cell r="R46">
            <v>1807.05</v>
          </cell>
          <cell r="S46">
            <v>110477.2988</v>
          </cell>
          <cell r="T46">
            <v>11623.3384</v>
          </cell>
          <cell r="U46">
            <v>1622.3888</v>
          </cell>
          <cell r="V46">
            <v>978.7464</v>
          </cell>
          <cell r="W46">
            <v>735.19</v>
          </cell>
          <cell r="X46">
            <v>294.26</v>
          </cell>
          <cell r="Y46">
            <v>99</v>
          </cell>
          <cell r="Z46">
            <v>3329.06</v>
          </cell>
          <cell r="AA46">
            <v>90.92</v>
          </cell>
          <cell r="AB46">
            <v>18772.9036</v>
          </cell>
        </row>
        <row r="48">
          <cell r="A48" t="str">
            <v>Total</v>
          </cell>
          <cell r="B48">
            <v>153114.6876</v>
          </cell>
          <cell r="C48">
            <v>22711.8156</v>
          </cell>
          <cell r="D48">
            <v>20092.7388</v>
          </cell>
          <cell r="E48">
            <v>9423.508</v>
          </cell>
          <cell r="F48">
            <v>1521.59</v>
          </cell>
          <cell r="G48">
            <v>714.5</v>
          </cell>
          <cell r="H48">
            <v>5821.45</v>
          </cell>
          <cell r="I48">
            <v>5730.73</v>
          </cell>
          <cell r="J48">
            <v>219131.02</v>
          </cell>
          <cell r="K48">
            <v>1133823.9272</v>
          </cell>
          <cell r="L48">
            <v>200147.7048</v>
          </cell>
          <cell r="M48">
            <v>165624.6172</v>
          </cell>
          <cell r="N48">
            <v>98557.278</v>
          </cell>
          <cell r="O48">
            <v>3398.28</v>
          </cell>
          <cell r="P48">
            <v>1257.2</v>
          </cell>
          <cell r="Q48">
            <v>30337.94</v>
          </cell>
          <cell r="R48">
            <v>26129.08</v>
          </cell>
          <cell r="S48">
            <v>1659276.0272</v>
          </cell>
          <cell r="T48">
            <v>163993.7428</v>
          </cell>
          <cell r="U48">
            <v>23686.7884</v>
          </cell>
          <cell r="V48">
            <v>17404.144</v>
          </cell>
          <cell r="W48">
            <v>12551.83</v>
          </cell>
          <cell r="X48">
            <v>4839.52</v>
          </cell>
          <cell r="Y48">
            <v>1729.44</v>
          </cell>
          <cell r="Z48">
            <v>53295.42</v>
          </cell>
          <cell r="AA48">
            <v>1312.53</v>
          </cell>
          <cell r="AB48">
            <v>278813.4152</v>
          </cell>
        </row>
        <row r="51">
          <cell r="A51">
            <v>41</v>
          </cell>
          <cell r="B51">
            <v>4034.5444</v>
          </cell>
          <cell r="C51">
            <v>560.4212</v>
          </cell>
          <cell r="D51">
            <v>580.3272</v>
          </cell>
          <cell r="E51">
            <v>738.8868</v>
          </cell>
          <cell r="F51">
            <v>43.01</v>
          </cell>
          <cell r="G51">
            <v>21.13</v>
          </cell>
          <cell r="H51">
            <v>535.95</v>
          </cell>
          <cell r="I51">
            <v>171.1</v>
          </cell>
          <cell r="J51">
            <v>6685.3696</v>
          </cell>
          <cell r="K51">
            <v>35986.7828</v>
          </cell>
          <cell r="L51">
            <v>5388.5908</v>
          </cell>
          <cell r="M51">
            <v>5460.1004</v>
          </cell>
          <cell r="N51">
            <v>7668.2976</v>
          </cell>
          <cell r="O51">
            <v>97.62</v>
          </cell>
          <cell r="P51">
            <v>38.18</v>
          </cell>
          <cell r="Q51">
            <v>2654.13</v>
          </cell>
          <cell r="R51">
            <v>917.22</v>
          </cell>
          <cell r="S51">
            <v>58210.9216</v>
          </cell>
          <cell r="T51">
            <v>5403.8396</v>
          </cell>
          <cell r="U51">
            <v>662.322</v>
          </cell>
          <cell r="V51">
            <v>603.7132</v>
          </cell>
          <cell r="W51">
            <v>1170.23</v>
          </cell>
          <cell r="X51">
            <v>154.65</v>
          </cell>
          <cell r="Y51">
            <v>60.2</v>
          </cell>
          <cell r="Z51">
            <v>4581.74</v>
          </cell>
          <cell r="AA51">
            <v>49.07</v>
          </cell>
          <cell r="AB51">
            <v>12685.7648</v>
          </cell>
        </row>
      </sheetData>
      <sheetData sheetId="13">
        <row r="35">
          <cell r="A35">
            <v>3</v>
          </cell>
          <cell r="B35">
            <v>21441.9756</v>
          </cell>
          <cell r="C35">
            <v>2582.9932</v>
          </cell>
          <cell r="D35">
            <v>2309.126</v>
          </cell>
          <cell r="E35">
            <v>892.6916</v>
          </cell>
          <cell r="F35">
            <v>175.19</v>
          </cell>
          <cell r="G35">
            <v>83.46</v>
          </cell>
          <cell r="H35">
            <v>543.61</v>
          </cell>
          <cell r="I35">
            <v>786.31</v>
          </cell>
          <cell r="J35">
            <v>28815.3564</v>
          </cell>
          <cell r="K35">
            <v>155903.7052</v>
          </cell>
          <cell r="L35">
            <v>22398.1624</v>
          </cell>
          <cell r="M35">
            <v>18616.2292</v>
          </cell>
          <cell r="N35">
            <v>8508.2068</v>
          </cell>
          <cell r="O35">
            <v>391.78</v>
          </cell>
          <cell r="P35">
            <v>145.33</v>
          </cell>
          <cell r="Q35">
            <v>2658.18</v>
          </cell>
          <cell r="R35">
            <v>3263.52</v>
          </cell>
          <cell r="S35">
            <v>211885.1136</v>
          </cell>
          <cell r="T35">
            <v>22915.5892</v>
          </cell>
          <cell r="U35">
            <v>2769.0148</v>
          </cell>
          <cell r="V35">
            <v>2117.5152</v>
          </cell>
          <cell r="W35">
            <v>1166.5</v>
          </cell>
          <cell r="X35">
            <v>578.45</v>
          </cell>
          <cell r="Y35">
            <v>205.94</v>
          </cell>
          <cell r="Z35">
            <v>4503.61</v>
          </cell>
          <cell r="AA35">
            <v>185.01</v>
          </cell>
          <cell r="AB35">
            <v>34441.6292</v>
          </cell>
        </row>
        <row r="36">
          <cell r="A36">
            <v>13</v>
          </cell>
          <cell r="B36">
            <v>14613.0348</v>
          </cell>
          <cell r="C36">
            <v>1941.4344</v>
          </cell>
          <cell r="D36">
            <v>1516.7576</v>
          </cell>
          <cell r="E36">
            <v>681.0892</v>
          </cell>
          <cell r="F36">
            <v>120.68</v>
          </cell>
          <cell r="G36">
            <v>54.52</v>
          </cell>
          <cell r="H36">
            <v>420.23</v>
          </cell>
          <cell r="I36">
            <v>538.8</v>
          </cell>
          <cell r="J36">
            <v>19886.546</v>
          </cell>
          <cell r="K36">
            <v>106672.5792</v>
          </cell>
          <cell r="L36">
            <v>17053.04</v>
          </cell>
          <cell r="M36">
            <v>12269.332</v>
          </cell>
          <cell r="N36">
            <v>6423.404</v>
          </cell>
          <cell r="O36">
            <v>269.09</v>
          </cell>
          <cell r="P36">
            <v>94.21</v>
          </cell>
          <cell r="Q36">
            <v>2041.64</v>
          </cell>
          <cell r="R36">
            <v>2256.97</v>
          </cell>
          <cell r="S36">
            <v>147080.2652</v>
          </cell>
          <cell r="T36">
            <v>15184.6796</v>
          </cell>
          <cell r="U36">
            <v>2022.6572</v>
          </cell>
          <cell r="V36">
            <v>1329.4512</v>
          </cell>
          <cell r="W36">
            <v>876.43</v>
          </cell>
          <cell r="X36">
            <v>387.66</v>
          </cell>
          <cell r="Y36">
            <v>128.72</v>
          </cell>
          <cell r="Z36">
            <v>3418.42</v>
          </cell>
          <cell r="AA36">
            <v>123.94</v>
          </cell>
          <cell r="AB36">
            <v>23471.958</v>
          </cell>
        </row>
        <row r="37">
          <cell r="A37">
            <v>17</v>
          </cell>
          <cell r="B37">
            <v>9285.7496</v>
          </cell>
          <cell r="C37">
            <v>890.148</v>
          </cell>
          <cell r="D37">
            <v>917.7156</v>
          </cell>
          <cell r="E37">
            <v>847.0124</v>
          </cell>
          <cell r="F37">
            <v>66.65</v>
          </cell>
          <cell r="G37">
            <v>32.64</v>
          </cell>
          <cell r="H37">
            <v>510.61</v>
          </cell>
          <cell r="I37">
            <v>279.67</v>
          </cell>
          <cell r="J37">
            <v>12830.1956</v>
          </cell>
          <cell r="K37">
            <v>66215.5884</v>
          </cell>
          <cell r="L37">
            <v>7546.4184</v>
          </cell>
          <cell r="M37">
            <v>7538.748</v>
          </cell>
          <cell r="N37">
            <v>8928.76</v>
          </cell>
          <cell r="O37">
            <v>158.66</v>
          </cell>
          <cell r="P37">
            <v>61.05</v>
          </cell>
          <cell r="Q37">
            <v>2816.4</v>
          </cell>
          <cell r="R37">
            <v>1504.42</v>
          </cell>
          <cell r="S37">
            <v>94770.0448</v>
          </cell>
          <cell r="T37">
            <v>7124.7596</v>
          </cell>
          <cell r="U37">
            <v>683.46</v>
          </cell>
          <cell r="V37">
            <v>655.61</v>
          </cell>
          <cell r="W37">
            <v>746.82</v>
          </cell>
          <cell r="X37">
            <v>176.12</v>
          </cell>
          <cell r="Y37">
            <v>67.98</v>
          </cell>
          <cell r="Z37">
            <v>3394.1</v>
          </cell>
          <cell r="AA37">
            <v>54.03</v>
          </cell>
          <cell r="AB37">
            <v>12902.8796</v>
          </cell>
        </row>
        <row r="38">
          <cell r="A38">
            <v>19</v>
          </cell>
          <cell r="B38">
            <v>3134.2928</v>
          </cell>
          <cell r="C38">
            <v>641.2564</v>
          </cell>
          <cell r="D38">
            <v>665.0768</v>
          </cell>
          <cell r="E38">
            <v>335.9288</v>
          </cell>
          <cell r="F38">
            <v>51.66</v>
          </cell>
          <cell r="G38">
            <v>25.71</v>
          </cell>
          <cell r="H38">
            <v>235.74</v>
          </cell>
          <cell r="I38">
            <v>146.33</v>
          </cell>
          <cell r="J38">
            <v>5235.9948</v>
          </cell>
          <cell r="K38">
            <v>27381.1084</v>
          </cell>
          <cell r="L38">
            <v>5509.824</v>
          </cell>
          <cell r="M38">
            <v>5560.8608</v>
          </cell>
          <cell r="N38">
            <v>4327.1244</v>
          </cell>
          <cell r="O38">
            <v>110.12</v>
          </cell>
          <cell r="P38">
            <v>43.77</v>
          </cell>
          <cell r="Q38">
            <v>1330.03</v>
          </cell>
          <cell r="R38">
            <v>690.88</v>
          </cell>
          <cell r="S38">
            <v>44953.7176</v>
          </cell>
          <cell r="T38">
            <v>4372.9156</v>
          </cell>
          <cell r="U38">
            <v>726.1624</v>
          </cell>
          <cell r="V38">
            <v>702.4756</v>
          </cell>
          <cell r="W38">
            <v>699.69</v>
          </cell>
          <cell r="X38">
            <v>177.88</v>
          </cell>
          <cell r="Y38">
            <v>69.97</v>
          </cell>
          <cell r="Z38">
            <v>3090.21</v>
          </cell>
          <cell r="AA38">
            <v>44.69</v>
          </cell>
          <cell r="AB38">
            <v>9883.9936</v>
          </cell>
        </row>
        <row r="39">
          <cell r="A39">
            <v>23</v>
          </cell>
          <cell r="B39">
            <v>16340.3144</v>
          </cell>
          <cell r="C39">
            <v>2406.0812</v>
          </cell>
          <cell r="D39">
            <v>1991.9608</v>
          </cell>
          <cell r="E39">
            <v>1225.3952</v>
          </cell>
          <cell r="F39">
            <v>153.49</v>
          </cell>
          <cell r="G39">
            <v>68.45</v>
          </cell>
          <cell r="H39">
            <v>720.89</v>
          </cell>
          <cell r="I39">
            <v>663.99</v>
          </cell>
          <cell r="J39">
            <v>23570.5716</v>
          </cell>
          <cell r="K39">
            <v>128118.1816</v>
          </cell>
          <cell r="L39">
            <v>22511.4176</v>
          </cell>
          <cell r="M39">
            <v>16303.548</v>
          </cell>
          <cell r="N39">
            <v>14327.8744</v>
          </cell>
          <cell r="O39">
            <v>338.02</v>
          </cell>
          <cell r="P39">
            <v>117.99</v>
          </cell>
          <cell r="Q39">
            <v>4046.99</v>
          </cell>
          <cell r="R39">
            <v>3111.45</v>
          </cell>
          <cell r="S39">
            <v>188875.4716</v>
          </cell>
          <cell r="T39">
            <v>18916.706</v>
          </cell>
          <cell r="U39">
            <v>2613.3904</v>
          </cell>
          <cell r="V39">
            <v>1756.192</v>
          </cell>
          <cell r="W39">
            <v>2081.97</v>
          </cell>
          <cell r="X39">
            <v>517.42</v>
          </cell>
          <cell r="Y39">
            <v>167.22</v>
          </cell>
          <cell r="Z39">
            <v>9273.74</v>
          </cell>
          <cell r="AA39">
            <v>163.27</v>
          </cell>
          <cell r="AB39">
            <v>35489.9084</v>
          </cell>
        </row>
        <row r="40">
          <cell r="A40">
            <v>25</v>
          </cell>
          <cell r="B40">
            <v>18173.064</v>
          </cell>
          <cell r="C40">
            <v>4424.4204</v>
          </cell>
          <cell r="D40">
            <v>3281.1928</v>
          </cell>
          <cell r="E40">
            <v>1179.8688</v>
          </cell>
          <cell r="F40">
            <v>270.5</v>
          </cell>
          <cell r="G40">
            <v>115.75</v>
          </cell>
          <cell r="H40">
            <v>806.14</v>
          </cell>
          <cell r="I40">
            <v>749.1</v>
          </cell>
          <cell r="J40">
            <v>29000.036</v>
          </cell>
          <cell r="K40">
            <v>138326.9324</v>
          </cell>
          <cell r="L40">
            <v>40435.716</v>
          </cell>
          <cell r="M40">
            <v>26919.1468</v>
          </cell>
          <cell r="N40">
            <v>11588.8232</v>
          </cell>
          <cell r="O40">
            <v>598.79</v>
          </cell>
          <cell r="P40">
            <v>200.66</v>
          </cell>
          <cell r="Q40">
            <v>4016.81</v>
          </cell>
          <cell r="R40">
            <v>3531.78</v>
          </cell>
          <cell r="S40">
            <v>225618.6584</v>
          </cell>
          <cell r="T40">
            <v>17947.9776</v>
          </cell>
          <cell r="U40">
            <v>4226.1572</v>
          </cell>
          <cell r="V40">
            <v>2740.67</v>
          </cell>
          <cell r="W40">
            <v>1347.16</v>
          </cell>
          <cell r="X40">
            <v>835.14</v>
          </cell>
          <cell r="Y40">
            <v>266.02</v>
          </cell>
          <cell r="Z40">
            <v>6124.17</v>
          </cell>
          <cell r="AA40">
            <v>164.21</v>
          </cell>
          <cell r="AB40">
            <v>33651.5048</v>
          </cell>
        </row>
        <row r="41">
          <cell r="A41">
            <v>27</v>
          </cell>
          <cell r="B41">
            <v>18516.68</v>
          </cell>
          <cell r="C41">
            <v>1972.226</v>
          </cell>
          <cell r="D41">
            <v>2042.1272</v>
          </cell>
          <cell r="E41">
            <v>1108.7608</v>
          </cell>
          <cell r="F41">
            <v>144.78</v>
          </cell>
          <cell r="G41">
            <v>70.27</v>
          </cell>
          <cell r="H41">
            <v>682.05</v>
          </cell>
          <cell r="I41">
            <v>694.35</v>
          </cell>
          <cell r="J41">
            <v>25231.244</v>
          </cell>
          <cell r="K41">
            <v>140285.3056</v>
          </cell>
          <cell r="L41">
            <v>17781.5368</v>
          </cell>
          <cell r="M41">
            <v>17895.676</v>
          </cell>
          <cell r="N41">
            <v>11706.1864</v>
          </cell>
          <cell r="O41">
            <v>322.86</v>
          </cell>
          <cell r="P41">
            <v>124.68</v>
          </cell>
          <cell r="Q41">
            <v>3505.56</v>
          </cell>
          <cell r="R41">
            <v>3118.28</v>
          </cell>
          <cell r="S41">
            <v>194740.0848</v>
          </cell>
          <cell r="T41">
            <v>19698.28</v>
          </cell>
          <cell r="U41">
            <v>1983.186</v>
          </cell>
          <cell r="V41">
            <v>1913.21</v>
          </cell>
          <cell r="W41">
            <v>1605.7</v>
          </cell>
          <cell r="X41">
            <v>498.46</v>
          </cell>
          <cell r="Y41">
            <v>193.2</v>
          </cell>
          <cell r="Z41">
            <v>6692.2</v>
          </cell>
          <cell r="AA41">
            <v>161.37</v>
          </cell>
          <cell r="AB41">
            <v>32745.606</v>
          </cell>
        </row>
        <row r="42">
          <cell r="A42">
            <v>29</v>
          </cell>
          <cell r="B42">
            <v>15539.7416</v>
          </cell>
          <cell r="C42">
            <v>3138.1036</v>
          </cell>
          <cell r="D42">
            <v>3248.0004</v>
          </cell>
          <cell r="E42">
            <v>1082.0112</v>
          </cell>
          <cell r="F42">
            <v>233.12</v>
          </cell>
          <cell r="G42">
            <v>115.58</v>
          </cell>
          <cell r="H42">
            <v>650.14</v>
          </cell>
          <cell r="I42">
            <v>573.8</v>
          </cell>
          <cell r="J42">
            <v>24580.4968</v>
          </cell>
          <cell r="K42">
            <v>114468.2192</v>
          </cell>
          <cell r="L42">
            <v>27221.5284</v>
          </cell>
          <cell r="M42">
            <v>27279.9844</v>
          </cell>
          <cell r="N42">
            <v>11538.8836</v>
          </cell>
          <cell r="O42">
            <v>534.01</v>
          </cell>
          <cell r="P42">
            <v>211.84</v>
          </cell>
          <cell r="Q42">
            <v>3525.02</v>
          </cell>
          <cell r="R42">
            <v>2985.42</v>
          </cell>
          <cell r="S42">
            <v>187764.9056</v>
          </cell>
          <cell r="T42">
            <v>13060.71</v>
          </cell>
          <cell r="U42">
            <v>2593.49</v>
          </cell>
          <cell r="V42">
            <v>2499.7948</v>
          </cell>
          <cell r="W42">
            <v>1084.59</v>
          </cell>
          <cell r="X42">
            <v>680.21</v>
          </cell>
          <cell r="Y42">
            <v>265.12</v>
          </cell>
          <cell r="Z42">
            <v>4869.62</v>
          </cell>
          <cell r="AA42">
            <v>115.08</v>
          </cell>
          <cell r="AB42">
            <v>25168.6148</v>
          </cell>
        </row>
        <row r="43">
          <cell r="A43">
            <v>31</v>
          </cell>
          <cell r="B43">
            <v>10974.502</v>
          </cell>
          <cell r="C43">
            <v>1259.7448</v>
          </cell>
          <cell r="D43">
            <v>1151.3148</v>
          </cell>
          <cell r="E43">
            <v>584.2656</v>
          </cell>
          <cell r="F43">
            <v>86.43</v>
          </cell>
          <cell r="G43">
            <v>42.05</v>
          </cell>
          <cell r="H43">
            <v>352.64</v>
          </cell>
          <cell r="I43">
            <v>387.25</v>
          </cell>
          <cell r="J43">
            <v>14838.1972</v>
          </cell>
          <cell r="K43">
            <v>79125.5184</v>
          </cell>
          <cell r="L43">
            <v>10716.4772</v>
          </cell>
          <cell r="M43">
            <v>9209.9084</v>
          </cell>
          <cell r="N43">
            <v>5572.8116</v>
          </cell>
          <cell r="O43">
            <v>193.45</v>
          </cell>
          <cell r="P43">
            <v>73.5</v>
          </cell>
          <cell r="Q43">
            <v>1721.69</v>
          </cell>
          <cell r="R43">
            <v>1632.58</v>
          </cell>
          <cell r="S43">
            <v>108245.9356</v>
          </cell>
          <cell r="T43">
            <v>10656.242</v>
          </cell>
          <cell r="U43">
            <v>1216.7424</v>
          </cell>
          <cell r="V43">
            <v>971.166</v>
          </cell>
          <cell r="W43">
            <v>739.4</v>
          </cell>
          <cell r="X43">
            <v>260.64</v>
          </cell>
          <cell r="Y43">
            <v>97.18</v>
          </cell>
          <cell r="Z43">
            <v>2789.91</v>
          </cell>
          <cell r="AA43">
            <v>84.8</v>
          </cell>
          <cell r="AB43">
            <v>16816.0804</v>
          </cell>
        </row>
        <row r="44">
          <cell r="A44">
            <v>35</v>
          </cell>
          <cell r="B44">
            <v>9486.6408</v>
          </cell>
          <cell r="C44">
            <v>878.7152</v>
          </cell>
          <cell r="D44">
            <v>909.0604</v>
          </cell>
          <cell r="E44">
            <v>592.158</v>
          </cell>
          <cell r="F44">
            <v>64.54</v>
          </cell>
          <cell r="G44">
            <v>32.05</v>
          </cell>
          <cell r="H44">
            <v>351.67</v>
          </cell>
          <cell r="I44">
            <v>361.15</v>
          </cell>
          <cell r="J44">
            <v>12675.9844</v>
          </cell>
          <cell r="K44">
            <v>70156.1728</v>
          </cell>
          <cell r="L44">
            <v>7653.9696</v>
          </cell>
          <cell r="M44">
            <v>7664.29</v>
          </cell>
          <cell r="N44">
            <v>6543.1716</v>
          </cell>
          <cell r="O44">
            <v>143.02</v>
          </cell>
          <cell r="P44">
            <v>56.92</v>
          </cell>
          <cell r="Q44">
            <v>1882.72</v>
          </cell>
          <cell r="R44">
            <v>1537.77</v>
          </cell>
          <cell r="S44">
            <v>95638.034</v>
          </cell>
          <cell r="T44">
            <v>10867.3468</v>
          </cell>
          <cell r="U44">
            <v>953.58</v>
          </cell>
          <cell r="V44">
            <v>921.1916</v>
          </cell>
          <cell r="W44">
            <v>940.94</v>
          </cell>
          <cell r="X44">
            <v>239.35</v>
          </cell>
          <cell r="Y44">
            <v>93.14</v>
          </cell>
          <cell r="Z44">
            <v>3965.73</v>
          </cell>
          <cell r="AA44">
            <v>88.9</v>
          </cell>
          <cell r="AB44">
            <v>18070.1784</v>
          </cell>
        </row>
        <row r="45">
          <cell r="A45">
            <v>37</v>
          </cell>
          <cell r="B45">
            <v>4093.0872</v>
          </cell>
          <cell r="C45">
            <v>902.25</v>
          </cell>
          <cell r="D45">
            <v>931.994</v>
          </cell>
          <cell r="E45">
            <v>457.724</v>
          </cell>
          <cell r="F45">
            <v>70.28</v>
          </cell>
          <cell r="G45">
            <v>34.85</v>
          </cell>
          <cell r="H45">
            <v>292.07</v>
          </cell>
          <cell r="I45">
            <v>173.08</v>
          </cell>
          <cell r="J45">
            <v>6955.3352</v>
          </cell>
          <cell r="K45">
            <v>27970.6712</v>
          </cell>
          <cell r="L45">
            <v>7008.172</v>
          </cell>
          <cell r="M45">
            <v>6916.5144</v>
          </cell>
          <cell r="N45">
            <v>4062.418</v>
          </cell>
          <cell r="O45">
            <v>145.03</v>
          </cell>
          <cell r="P45">
            <v>57.69</v>
          </cell>
          <cell r="Q45">
            <v>1349.3</v>
          </cell>
          <cell r="R45">
            <v>688.96</v>
          </cell>
          <cell r="S45">
            <v>48198.7556</v>
          </cell>
          <cell r="T45">
            <v>3758.8896</v>
          </cell>
          <cell r="U45">
            <v>798.3956</v>
          </cell>
          <cell r="V45">
            <v>767.1508</v>
          </cell>
          <cell r="W45">
            <v>527.44</v>
          </cell>
          <cell r="X45">
            <v>193.93</v>
          </cell>
          <cell r="Y45">
            <v>75.95</v>
          </cell>
          <cell r="Z45">
            <v>1844.65</v>
          </cell>
          <cell r="AA45">
            <v>36.31</v>
          </cell>
          <cell r="AB45">
            <v>8002.716</v>
          </cell>
        </row>
        <row r="46">
          <cell r="A46">
            <v>39</v>
          </cell>
          <cell r="B46">
            <v>10110.6224</v>
          </cell>
          <cell r="C46">
            <v>1356.1252</v>
          </cell>
          <cell r="D46">
            <v>1090.8544</v>
          </cell>
          <cell r="E46">
            <v>425.72</v>
          </cell>
          <cell r="F46">
            <v>84.27</v>
          </cell>
          <cell r="G46">
            <v>39.17</v>
          </cell>
          <cell r="H46">
            <v>255.66</v>
          </cell>
          <cell r="I46">
            <v>376.9</v>
          </cell>
          <cell r="J46">
            <v>13739.322</v>
          </cell>
          <cell r="K46">
            <v>79199.9448</v>
          </cell>
          <cell r="L46">
            <v>13254.6904</v>
          </cell>
          <cell r="M46">
            <v>9412.6748</v>
          </cell>
          <cell r="N46">
            <v>5029.614</v>
          </cell>
          <cell r="O46">
            <v>193.45</v>
          </cell>
          <cell r="P46">
            <v>69.56</v>
          </cell>
          <cell r="Q46">
            <v>1443.6</v>
          </cell>
          <cell r="R46">
            <v>1807.05</v>
          </cell>
          <cell r="S46">
            <v>110410.584</v>
          </cell>
          <cell r="T46">
            <v>11020.6448</v>
          </cell>
          <cell r="U46">
            <v>1514.322</v>
          </cell>
          <cell r="V46">
            <v>976.0128</v>
          </cell>
          <cell r="W46">
            <v>735.19</v>
          </cell>
          <cell r="X46">
            <v>294.26</v>
          </cell>
          <cell r="Y46">
            <v>99</v>
          </cell>
          <cell r="Z46">
            <v>3329.06</v>
          </cell>
          <cell r="AA46">
            <v>90.92</v>
          </cell>
          <cell r="AB46">
            <v>18059.4096</v>
          </cell>
        </row>
        <row r="49">
          <cell r="A49" t="str">
            <v>Total</v>
          </cell>
          <cell r="B49">
            <v>151709.7052</v>
          </cell>
          <cell r="C49">
            <v>22393.4984</v>
          </cell>
          <cell r="D49">
            <v>20055.1808</v>
          </cell>
          <cell r="E49">
            <v>9412.6256</v>
          </cell>
          <cell r="F49">
            <v>1521.59</v>
          </cell>
          <cell r="G49">
            <v>714.5</v>
          </cell>
          <cell r="H49">
            <v>5821.45</v>
          </cell>
          <cell r="I49">
            <v>5730.73</v>
          </cell>
          <cell r="J49">
            <v>217359.28</v>
          </cell>
          <cell r="K49">
            <v>1133823.9272</v>
          </cell>
          <cell r="L49">
            <v>199090.9528</v>
          </cell>
          <cell r="M49">
            <v>165586.9128</v>
          </cell>
          <cell r="N49">
            <v>98557.278</v>
          </cell>
          <cell r="O49">
            <v>3398.28</v>
          </cell>
          <cell r="P49">
            <v>1257.2</v>
          </cell>
          <cell r="Q49">
            <v>30337.94</v>
          </cell>
          <cell r="R49">
            <v>26129.08</v>
          </cell>
          <cell r="S49">
            <v>1658181.5708</v>
          </cell>
          <cell r="T49">
            <v>155524.7408</v>
          </cell>
          <cell r="U49">
            <v>22100.558</v>
          </cell>
          <cell r="V49">
            <v>17350.44</v>
          </cell>
          <cell r="W49">
            <v>12551.83</v>
          </cell>
          <cell r="X49">
            <v>4839.52</v>
          </cell>
          <cell r="Y49">
            <v>1729.44</v>
          </cell>
          <cell r="Z49">
            <v>53295.42</v>
          </cell>
          <cell r="AA49">
            <v>1312.53</v>
          </cell>
          <cell r="AB49">
            <v>268704.4788</v>
          </cell>
        </row>
        <row r="51">
          <cell r="A51">
            <v>41</v>
          </cell>
          <cell r="B51">
            <v>4005.7948</v>
          </cell>
          <cell r="C51">
            <v>554.128</v>
          </cell>
          <cell r="D51">
            <v>580.7088</v>
          </cell>
          <cell r="E51">
            <v>738.4332</v>
          </cell>
          <cell r="F51">
            <v>43.01</v>
          </cell>
          <cell r="G51">
            <v>21.13</v>
          </cell>
          <cell r="H51">
            <v>535.95</v>
          </cell>
          <cell r="I51">
            <v>171.1</v>
          </cell>
          <cell r="J51">
            <v>6650.2548</v>
          </cell>
          <cell r="K51">
            <v>36092.082</v>
          </cell>
          <cell r="L51">
            <v>5387.5884</v>
          </cell>
          <cell r="M51">
            <v>5490.7436</v>
          </cell>
          <cell r="N51">
            <v>7686.528</v>
          </cell>
          <cell r="O51">
            <v>97.62</v>
          </cell>
          <cell r="P51">
            <v>38.18</v>
          </cell>
          <cell r="Q51">
            <v>2654.13</v>
          </cell>
          <cell r="R51">
            <v>917.22</v>
          </cell>
          <cell r="S51">
            <v>58364.092</v>
          </cell>
          <cell r="T51">
            <v>5126.6904</v>
          </cell>
          <cell r="U51">
            <v>618.9384</v>
          </cell>
          <cell r="V51">
            <v>602.1808</v>
          </cell>
          <cell r="W51">
            <v>1170.23</v>
          </cell>
          <cell r="X51">
            <v>154.65</v>
          </cell>
          <cell r="Y51">
            <v>60.2</v>
          </cell>
          <cell r="Z51">
            <v>4581.74</v>
          </cell>
          <cell r="AA51">
            <v>49.07</v>
          </cell>
          <cell r="AB51">
            <v>12363.6996</v>
          </cell>
        </row>
      </sheetData>
      <sheetData sheetId="14"/>
      <sheetData sheetId="15"/>
      <sheetData sheetId="16">
        <row r="35">
          <cell r="A35">
            <v>3</v>
          </cell>
          <cell r="B35">
            <v>16986.5636</v>
          </cell>
          <cell r="C35">
            <v>2142.8336</v>
          </cell>
          <cell r="D35">
            <v>1925.0144</v>
          </cell>
          <cell r="E35">
            <v>691.8284</v>
          </cell>
          <cell r="F35">
            <v>175.19</v>
          </cell>
          <cell r="G35">
            <v>83.46</v>
          </cell>
          <cell r="H35">
            <v>543.61</v>
          </cell>
          <cell r="I35">
            <v>735.24</v>
          </cell>
          <cell r="J35">
            <v>23283.74</v>
          </cell>
          <cell r="K35">
            <v>117509.6796</v>
          </cell>
          <cell r="L35">
            <v>17083.3404</v>
          </cell>
          <cell r="M35">
            <v>14195.764</v>
          </cell>
          <cell r="N35">
            <v>6992.2944</v>
          </cell>
          <cell r="O35">
            <v>391.78</v>
          </cell>
          <cell r="P35">
            <v>145.33</v>
          </cell>
          <cell r="Q35">
            <v>2658.18</v>
          </cell>
          <cell r="R35">
            <v>2783.8</v>
          </cell>
          <cell r="S35">
            <v>161760.1684</v>
          </cell>
          <cell r="T35">
            <v>22844.296</v>
          </cell>
          <cell r="U35">
            <v>2764.3928</v>
          </cell>
          <cell r="V35">
            <v>2116.2472</v>
          </cell>
          <cell r="W35">
            <v>1176.07</v>
          </cell>
          <cell r="X35">
            <v>578.45</v>
          </cell>
          <cell r="Y35">
            <v>205.94</v>
          </cell>
          <cell r="Z35">
            <v>4503.61</v>
          </cell>
          <cell r="AA35">
            <v>185.01</v>
          </cell>
          <cell r="AB35">
            <v>34374.016</v>
          </cell>
        </row>
        <row r="36">
          <cell r="A36">
            <v>13</v>
          </cell>
          <cell r="B36">
            <v>11575.324</v>
          </cell>
          <cell r="C36">
            <v>1613.4952</v>
          </cell>
          <cell r="D36">
            <v>1264.4464</v>
          </cell>
          <cell r="E36">
            <v>527.0256</v>
          </cell>
          <cell r="F36">
            <v>120.68</v>
          </cell>
          <cell r="G36">
            <v>54.52</v>
          </cell>
          <cell r="H36">
            <v>420.23</v>
          </cell>
          <cell r="I36">
            <v>503.96</v>
          </cell>
          <cell r="J36">
            <v>16079.6812</v>
          </cell>
          <cell r="K36">
            <v>80399.9776</v>
          </cell>
          <cell r="L36">
            <v>12998.118</v>
          </cell>
          <cell r="M36">
            <v>9354.9888</v>
          </cell>
          <cell r="N36">
            <v>5278.4804</v>
          </cell>
          <cell r="O36">
            <v>269.09</v>
          </cell>
          <cell r="P36">
            <v>94.21</v>
          </cell>
          <cell r="Q36">
            <v>2041.64</v>
          </cell>
          <cell r="R36">
            <v>1924.95</v>
          </cell>
          <cell r="S36">
            <v>112361.4548</v>
          </cell>
          <cell r="T36">
            <v>15125.4204</v>
          </cell>
          <cell r="U36">
            <v>2018.112</v>
          </cell>
          <cell r="V36">
            <v>1328.506</v>
          </cell>
          <cell r="W36">
            <v>883.81</v>
          </cell>
          <cell r="X36">
            <v>387.66</v>
          </cell>
          <cell r="Y36">
            <v>128.72</v>
          </cell>
          <cell r="Z36">
            <v>3418.42</v>
          </cell>
          <cell r="AA36">
            <v>123.94</v>
          </cell>
          <cell r="AB36">
            <v>23414.5884</v>
          </cell>
        </row>
        <row r="37">
          <cell r="A37">
            <v>17</v>
          </cell>
          <cell r="B37">
            <v>7223.4924</v>
          </cell>
          <cell r="C37">
            <v>735.1916</v>
          </cell>
          <cell r="D37">
            <v>764.4864</v>
          </cell>
          <cell r="E37">
            <v>679.3656</v>
          </cell>
          <cell r="F37">
            <v>66.65</v>
          </cell>
          <cell r="G37">
            <v>32.64</v>
          </cell>
          <cell r="H37">
            <v>510.61</v>
          </cell>
          <cell r="I37">
            <v>262.45</v>
          </cell>
          <cell r="J37">
            <v>10274.886</v>
          </cell>
          <cell r="K37">
            <v>50039.8824</v>
          </cell>
          <cell r="L37">
            <v>5771.6272</v>
          </cell>
          <cell r="M37">
            <v>5768.5764</v>
          </cell>
          <cell r="N37">
            <v>7339.2432</v>
          </cell>
          <cell r="O37">
            <v>158.66</v>
          </cell>
          <cell r="P37">
            <v>61.05</v>
          </cell>
          <cell r="Q37">
            <v>2816.4</v>
          </cell>
          <cell r="R37">
            <v>1283.25</v>
          </cell>
          <cell r="S37">
            <v>73238.6892</v>
          </cell>
          <cell r="T37">
            <v>7095.0628</v>
          </cell>
          <cell r="U37">
            <v>682.7612</v>
          </cell>
          <cell r="V37">
            <v>655.008</v>
          </cell>
          <cell r="W37">
            <v>752.82</v>
          </cell>
          <cell r="X37">
            <v>176.12</v>
          </cell>
          <cell r="Y37">
            <v>67.98</v>
          </cell>
          <cell r="Z37">
            <v>3394.1</v>
          </cell>
          <cell r="AA37">
            <v>54.03</v>
          </cell>
          <cell r="AB37">
            <v>12877.882</v>
          </cell>
        </row>
        <row r="38">
          <cell r="A38">
            <v>19</v>
          </cell>
          <cell r="B38">
            <v>2552.018</v>
          </cell>
          <cell r="C38">
            <v>536.7792</v>
          </cell>
          <cell r="D38">
            <v>561.8416</v>
          </cell>
          <cell r="E38">
            <v>260.688</v>
          </cell>
          <cell r="F38">
            <v>51.66</v>
          </cell>
          <cell r="G38">
            <v>25.71</v>
          </cell>
          <cell r="H38">
            <v>235.74</v>
          </cell>
          <cell r="I38">
            <v>136.51</v>
          </cell>
          <cell r="J38">
            <v>4360.9468</v>
          </cell>
          <cell r="K38">
            <v>20889.4168</v>
          </cell>
          <cell r="L38">
            <v>4249.166</v>
          </cell>
          <cell r="M38">
            <v>4284.6888</v>
          </cell>
          <cell r="N38">
            <v>3577.3212</v>
          </cell>
          <cell r="O38">
            <v>110.12</v>
          </cell>
          <cell r="P38">
            <v>43.77</v>
          </cell>
          <cell r="Q38">
            <v>1330.03</v>
          </cell>
          <cell r="R38">
            <v>589.35</v>
          </cell>
          <cell r="S38">
            <v>35073.8628</v>
          </cell>
          <cell r="T38">
            <v>4352.9912</v>
          </cell>
          <cell r="U38">
            <v>725.782</v>
          </cell>
          <cell r="V38">
            <v>701.9656</v>
          </cell>
          <cell r="W38">
            <v>705.22</v>
          </cell>
          <cell r="X38">
            <v>177.88</v>
          </cell>
          <cell r="Y38">
            <v>69.97</v>
          </cell>
          <cell r="Z38">
            <v>3090.21</v>
          </cell>
          <cell r="AA38">
            <v>44.69</v>
          </cell>
          <cell r="AB38">
            <v>9868.7088</v>
          </cell>
        </row>
        <row r="39">
          <cell r="A39">
            <v>23</v>
          </cell>
          <cell r="B39">
            <v>12953.39</v>
          </cell>
          <cell r="C39">
            <v>1995.446</v>
          </cell>
          <cell r="D39">
            <v>1659.3184</v>
          </cell>
          <cell r="E39">
            <v>937.2064</v>
          </cell>
          <cell r="F39">
            <v>153.49</v>
          </cell>
          <cell r="G39">
            <v>68.45</v>
          </cell>
          <cell r="H39">
            <v>720.89</v>
          </cell>
          <cell r="I39">
            <v>621.37</v>
          </cell>
          <cell r="J39">
            <v>19109.5608</v>
          </cell>
          <cell r="K39">
            <v>96338.5632</v>
          </cell>
          <cell r="L39">
            <v>17133.2528</v>
          </cell>
          <cell r="M39">
            <v>12417.5736</v>
          </cell>
          <cell r="N39">
            <v>11775.0304</v>
          </cell>
          <cell r="O39">
            <v>338.02</v>
          </cell>
          <cell r="P39">
            <v>117.99</v>
          </cell>
          <cell r="Q39">
            <v>4046.99</v>
          </cell>
          <cell r="R39">
            <v>2654.15</v>
          </cell>
          <cell r="S39">
            <v>144821.57</v>
          </cell>
          <cell r="T39">
            <v>18839.9932</v>
          </cell>
          <cell r="U39">
            <v>2607.5864</v>
          </cell>
          <cell r="V39">
            <v>1754.4048</v>
          </cell>
          <cell r="W39">
            <v>2098.44</v>
          </cell>
          <cell r="X39">
            <v>517.42</v>
          </cell>
          <cell r="Y39">
            <v>167.22</v>
          </cell>
          <cell r="Z39">
            <v>9273.74</v>
          </cell>
          <cell r="AA39">
            <v>163.27</v>
          </cell>
          <cell r="AB39">
            <v>35422.0744</v>
          </cell>
        </row>
        <row r="40">
          <cell r="A40">
            <v>25</v>
          </cell>
          <cell r="B40">
            <v>14358.622</v>
          </cell>
          <cell r="C40">
            <v>3670.5348</v>
          </cell>
          <cell r="D40">
            <v>2735.8808</v>
          </cell>
          <cell r="E40">
            <v>924.842</v>
          </cell>
          <cell r="F40">
            <v>270.5</v>
          </cell>
          <cell r="G40">
            <v>115.75</v>
          </cell>
          <cell r="H40">
            <v>806.14</v>
          </cell>
          <cell r="I40">
            <v>701.87</v>
          </cell>
          <cell r="J40">
            <v>23584.1396</v>
          </cell>
          <cell r="K40">
            <v>104212.9296</v>
          </cell>
          <cell r="L40">
            <v>30816.704</v>
          </cell>
          <cell r="M40">
            <v>20513.5468</v>
          </cell>
          <cell r="N40">
            <v>9524.2308</v>
          </cell>
          <cell r="O40">
            <v>598.79</v>
          </cell>
          <cell r="P40">
            <v>200.66</v>
          </cell>
          <cell r="Q40">
            <v>4016.81</v>
          </cell>
          <cell r="R40">
            <v>3012.32</v>
          </cell>
          <cell r="S40">
            <v>172895.9912</v>
          </cell>
          <cell r="T40">
            <v>17896.982</v>
          </cell>
          <cell r="U40">
            <v>4219.7992</v>
          </cell>
          <cell r="V40">
            <v>2737.3212</v>
          </cell>
          <cell r="W40">
            <v>1358.45</v>
          </cell>
          <cell r="X40">
            <v>835.14</v>
          </cell>
          <cell r="Y40">
            <v>266.02</v>
          </cell>
          <cell r="Z40">
            <v>6124.17</v>
          </cell>
          <cell r="AA40">
            <v>164.21</v>
          </cell>
          <cell r="AB40">
            <v>33602.0924</v>
          </cell>
        </row>
        <row r="41">
          <cell r="A41">
            <v>27</v>
          </cell>
          <cell r="B41">
            <v>14676.2236</v>
          </cell>
          <cell r="C41">
            <v>1635.4576</v>
          </cell>
          <cell r="D41">
            <v>1704.0228</v>
          </cell>
          <cell r="E41">
            <v>856.4784</v>
          </cell>
          <cell r="F41">
            <v>144.78</v>
          </cell>
          <cell r="G41">
            <v>70.27</v>
          </cell>
          <cell r="H41">
            <v>682.05</v>
          </cell>
          <cell r="I41">
            <v>649.89</v>
          </cell>
          <cell r="J41">
            <v>20419.1724</v>
          </cell>
          <cell r="K41">
            <v>105659.0324</v>
          </cell>
          <cell r="L41">
            <v>13547.4884</v>
          </cell>
          <cell r="M41">
            <v>13625.0624</v>
          </cell>
          <cell r="N41">
            <v>9621.0828</v>
          </cell>
          <cell r="O41">
            <v>322.86</v>
          </cell>
          <cell r="P41">
            <v>124.68</v>
          </cell>
          <cell r="Q41">
            <v>3505.56</v>
          </cell>
          <cell r="R41">
            <v>2660.16</v>
          </cell>
          <cell r="S41">
            <v>149065.926</v>
          </cell>
          <cell r="T41">
            <v>19624.9568</v>
          </cell>
          <cell r="U41">
            <v>1980.1076</v>
          </cell>
          <cell r="V41">
            <v>1911.3736</v>
          </cell>
          <cell r="W41">
            <v>1619.56</v>
          </cell>
          <cell r="X41">
            <v>498.46</v>
          </cell>
          <cell r="Y41">
            <v>193.2</v>
          </cell>
          <cell r="Z41">
            <v>6692.2</v>
          </cell>
          <cell r="AA41">
            <v>161.37</v>
          </cell>
          <cell r="AB41">
            <v>32681.228</v>
          </cell>
        </row>
        <row r="42">
          <cell r="A42">
            <v>29</v>
          </cell>
          <cell r="B42">
            <v>12142.4696</v>
          </cell>
          <cell r="C42">
            <v>2591.4232</v>
          </cell>
          <cell r="D42">
            <v>2701.7228</v>
          </cell>
          <cell r="E42">
            <v>860.7432</v>
          </cell>
          <cell r="F42">
            <v>233.12</v>
          </cell>
          <cell r="G42">
            <v>115.58</v>
          </cell>
          <cell r="H42">
            <v>650.14</v>
          </cell>
          <cell r="I42">
            <v>537.83</v>
          </cell>
          <cell r="J42">
            <v>19833.0288</v>
          </cell>
          <cell r="K42">
            <v>86315.2868</v>
          </cell>
          <cell r="L42">
            <v>20751.372</v>
          </cell>
          <cell r="M42">
            <v>20803.4564</v>
          </cell>
          <cell r="N42">
            <v>9483.61</v>
          </cell>
          <cell r="O42">
            <v>534.01</v>
          </cell>
          <cell r="P42">
            <v>211.84</v>
          </cell>
          <cell r="Q42">
            <v>3525.02</v>
          </cell>
          <cell r="R42">
            <v>2546.62</v>
          </cell>
          <cell r="S42">
            <v>144171.2152</v>
          </cell>
          <cell r="T42">
            <v>13017.3884</v>
          </cell>
          <cell r="U42">
            <v>2589.676</v>
          </cell>
          <cell r="V42">
            <v>2498.014</v>
          </cell>
          <cell r="W42">
            <v>1094</v>
          </cell>
          <cell r="X42">
            <v>680.21</v>
          </cell>
          <cell r="Y42">
            <v>265.12</v>
          </cell>
          <cell r="Z42">
            <v>4869.62</v>
          </cell>
          <cell r="AA42">
            <v>115.08</v>
          </cell>
          <cell r="AB42">
            <v>25129.1084</v>
          </cell>
        </row>
        <row r="43">
          <cell r="A43">
            <v>31</v>
          </cell>
          <cell r="B43">
            <v>8676.45</v>
          </cell>
          <cell r="C43">
            <v>1044.7576</v>
          </cell>
          <cell r="D43">
            <v>959.852</v>
          </cell>
          <cell r="E43">
            <v>454.2968</v>
          </cell>
          <cell r="F43">
            <v>86.43</v>
          </cell>
          <cell r="G43">
            <v>42.05</v>
          </cell>
          <cell r="H43">
            <v>352.64</v>
          </cell>
          <cell r="I43">
            <v>362.28</v>
          </cell>
          <cell r="J43">
            <v>11978.7564</v>
          </cell>
          <cell r="K43">
            <v>59712.2644</v>
          </cell>
          <cell r="L43">
            <v>8173.896</v>
          </cell>
          <cell r="M43">
            <v>7022.3012</v>
          </cell>
          <cell r="N43">
            <v>4579.3692</v>
          </cell>
          <cell r="O43">
            <v>193.45</v>
          </cell>
          <cell r="P43">
            <v>73.5</v>
          </cell>
          <cell r="Q43">
            <v>1721.69</v>
          </cell>
          <cell r="R43">
            <v>1392.42</v>
          </cell>
          <cell r="S43">
            <v>82868.8908</v>
          </cell>
          <cell r="T43">
            <v>10617.9112</v>
          </cell>
          <cell r="U43">
            <v>1214.7656</v>
          </cell>
          <cell r="V43">
            <v>970.0172</v>
          </cell>
          <cell r="W43">
            <v>745.72</v>
          </cell>
          <cell r="X43">
            <v>260.64</v>
          </cell>
          <cell r="Y43">
            <v>97.18</v>
          </cell>
          <cell r="Z43">
            <v>2789.91</v>
          </cell>
          <cell r="AA43">
            <v>84.8</v>
          </cell>
          <cell r="AB43">
            <v>16780.944</v>
          </cell>
        </row>
        <row r="44">
          <cell r="A44">
            <v>35</v>
          </cell>
          <cell r="B44">
            <v>7521.9988</v>
          </cell>
          <cell r="C44">
            <v>728.714</v>
          </cell>
          <cell r="D44">
            <v>758.518</v>
          </cell>
          <cell r="E44">
            <v>455.054</v>
          </cell>
          <cell r="F44">
            <v>64.54</v>
          </cell>
          <cell r="G44">
            <v>32.05</v>
          </cell>
          <cell r="H44">
            <v>351.67</v>
          </cell>
          <cell r="I44">
            <v>338.06</v>
          </cell>
          <cell r="J44">
            <v>10250.6048</v>
          </cell>
          <cell r="K44">
            <v>52760.5616</v>
          </cell>
          <cell r="L44">
            <v>5827.9176</v>
          </cell>
          <cell r="M44">
            <v>5831.5548</v>
          </cell>
          <cell r="N44">
            <v>5378.5068</v>
          </cell>
          <cell r="O44">
            <v>143.02</v>
          </cell>
          <cell r="P44">
            <v>56.92</v>
          </cell>
          <cell r="Q44">
            <v>1882.72</v>
          </cell>
          <cell r="R44">
            <v>1311.62</v>
          </cell>
          <cell r="S44">
            <v>73192.8208</v>
          </cell>
          <cell r="T44">
            <v>10820.3704</v>
          </cell>
          <cell r="U44">
            <v>951.546</v>
          </cell>
          <cell r="V44">
            <v>920.5204</v>
          </cell>
          <cell r="W44">
            <v>949.02</v>
          </cell>
          <cell r="X44">
            <v>239.35</v>
          </cell>
          <cell r="Y44">
            <v>93.14</v>
          </cell>
          <cell r="Z44">
            <v>3965.73</v>
          </cell>
          <cell r="AA44">
            <v>88.9</v>
          </cell>
          <cell r="AB44">
            <v>18028.5768</v>
          </cell>
        </row>
        <row r="45">
          <cell r="A45">
            <v>37</v>
          </cell>
          <cell r="B45">
            <v>3216.2992</v>
          </cell>
          <cell r="C45">
            <v>743.8848</v>
          </cell>
          <cell r="D45">
            <v>773.2204</v>
          </cell>
          <cell r="E45">
            <v>358.1136</v>
          </cell>
          <cell r="F45">
            <v>70.28</v>
          </cell>
          <cell r="G45">
            <v>34.85</v>
          </cell>
          <cell r="H45">
            <v>292.07</v>
          </cell>
          <cell r="I45">
            <v>161.87</v>
          </cell>
          <cell r="J45">
            <v>5650.588</v>
          </cell>
          <cell r="K45">
            <v>21088.3404</v>
          </cell>
          <cell r="L45">
            <v>5344.2216</v>
          </cell>
          <cell r="M45">
            <v>5272.258</v>
          </cell>
          <cell r="N45">
            <v>3339.5848</v>
          </cell>
          <cell r="O45">
            <v>145.03</v>
          </cell>
          <cell r="P45">
            <v>57.69</v>
          </cell>
          <cell r="Q45">
            <v>1349.3</v>
          </cell>
          <cell r="R45">
            <v>587.67</v>
          </cell>
          <cell r="S45">
            <v>37184.0948</v>
          </cell>
          <cell r="T45">
            <v>3742.958</v>
          </cell>
          <cell r="U45">
            <v>797.3616</v>
          </cell>
          <cell r="V45">
            <v>766.43</v>
          </cell>
          <cell r="W45">
            <v>532.17</v>
          </cell>
          <cell r="X45">
            <v>193.93</v>
          </cell>
          <cell r="Y45">
            <v>75.95</v>
          </cell>
          <cell r="Z45">
            <v>1844.65</v>
          </cell>
          <cell r="AA45">
            <v>36.31</v>
          </cell>
          <cell r="AB45">
            <v>7989.7596</v>
          </cell>
        </row>
        <row r="46">
          <cell r="A46">
            <v>39</v>
          </cell>
          <cell r="B46">
            <v>8014.9324</v>
          </cell>
          <cell r="C46">
            <v>1129.2588</v>
          </cell>
          <cell r="D46">
            <v>911.5488</v>
          </cell>
          <cell r="E46">
            <v>326.0228</v>
          </cell>
          <cell r="F46">
            <v>84.27</v>
          </cell>
          <cell r="G46">
            <v>39.17</v>
          </cell>
          <cell r="H46">
            <v>255.66</v>
          </cell>
          <cell r="I46">
            <v>352.94</v>
          </cell>
          <cell r="J46">
            <v>11113.8028</v>
          </cell>
          <cell r="K46">
            <v>59665.2764</v>
          </cell>
          <cell r="L46">
            <v>10097.6924</v>
          </cell>
          <cell r="M46">
            <v>7175.8504</v>
          </cell>
          <cell r="N46">
            <v>4134.1868</v>
          </cell>
          <cell r="O46">
            <v>193.45</v>
          </cell>
          <cell r="P46">
            <v>69.56</v>
          </cell>
          <cell r="Q46">
            <v>1443.6</v>
          </cell>
          <cell r="R46">
            <v>1541.4</v>
          </cell>
          <cell r="S46">
            <v>84321.016</v>
          </cell>
          <cell r="T46">
            <v>10980.8372</v>
          </cell>
          <cell r="U46">
            <v>1511.0152</v>
          </cell>
          <cell r="V46">
            <v>974.7712</v>
          </cell>
          <cell r="W46">
            <v>741.59</v>
          </cell>
          <cell r="X46">
            <v>294.26</v>
          </cell>
          <cell r="Y46">
            <v>99</v>
          </cell>
          <cell r="Z46">
            <v>3329.06</v>
          </cell>
          <cell r="AA46">
            <v>90.92</v>
          </cell>
          <cell r="AB46">
            <v>18021.4536</v>
          </cell>
        </row>
        <row r="49">
          <cell r="A49" t="str">
            <v>Total</v>
          </cell>
          <cell r="B49">
            <v>119897.7836</v>
          </cell>
          <cell r="C49">
            <v>18567.7764</v>
          </cell>
          <cell r="D49">
            <v>16719.8728</v>
          </cell>
          <cell r="E49">
            <v>7331.6648</v>
          </cell>
          <cell r="F49">
            <v>1521.59</v>
          </cell>
          <cell r="G49">
            <v>714.5</v>
          </cell>
          <cell r="H49">
            <v>5821.45</v>
          </cell>
          <cell r="I49">
            <v>5364.27</v>
          </cell>
          <cell r="J49">
            <v>175938.9076</v>
          </cell>
          <cell r="K49">
            <v>854591.2112</v>
          </cell>
          <cell r="L49">
            <v>151794.7964</v>
          </cell>
          <cell r="M49">
            <v>126265.6216</v>
          </cell>
          <cell r="N49">
            <v>81022.9408</v>
          </cell>
          <cell r="O49">
            <v>3398.28</v>
          </cell>
          <cell r="P49">
            <v>1257.2</v>
          </cell>
          <cell r="Q49">
            <v>30337.94</v>
          </cell>
          <cell r="R49">
            <v>22287.71</v>
          </cell>
          <cell r="S49">
            <v>1270955.7</v>
          </cell>
          <cell r="T49">
            <v>154959.1676</v>
          </cell>
          <cell r="U49">
            <v>22062.9056</v>
          </cell>
          <cell r="V49">
            <v>17334.5792</v>
          </cell>
          <cell r="W49">
            <v>12656.87</v>
          </cell>
          <cell r="X49">
            <v>4839.52</v>
          </cell>
          <cell r="Y49">
            <v>1729.44</v>
          </cell>
          <cell r="Z49">
            <v>53295.42</v>
          </cell>
          <cell r="AA49">
            <v>1312.53</v>
          </cell>
          <cell r="AB49">
            <v>268190.4324</v>
          </cell>
        </row>
        <row r="51">
          <cell r="A51">
            <v>41</v>
          </cell>
          <cell r="B51">
            <v>3237.6664</v>
          </cell>
          <cell r="C51">
            <v>466.6516</v>
          </cell>
          <cell r="D51">
            <v>493.1836</v>
          </cell>
          <cell r="E51">
            <v>584.0644</v>
          </cell>
          <cell r="F51">
            <v>43.01</v>
          </cell>
          <cell r="G51">
            <v>21.13</v>
          </cell>
          <cell r="H51">
            <v>535.95</v>
          </cell>
          <cell r="I51">
            <v>159.79</v>
          </cell>
          <cell r="J51">
            <v>5541.446</v>
          </cell>
          <cell r="K51">
            <v>27478.422</v>
          </cell>
          <cell r="L51">
            <v>4171.596</v>
          </cell>
          <cell r="M51">
            <v>4251.4896</v>
          </cell>
          <cell r="N51">
            <v>6370.0568</v>
          </cell>
          <cell r="O51">
            <v>97.62</v>
          </cell>
          <cell r="P51">
            <v>38.18</v>
          </cell>
          <cell r="Q51">
            <v>2654.13</v>
          </cell>
          <cell r="R51">
            <v>782.44</v>
          </cell>
          <cell r="S51">
            <v>45843.9344</v>
          </cell>
          <cell r="T51">
            <v>5111.1732</v>
          </cell>
          <cell r="U51">
            <v>617.6944</v>
          </cell>
          <cell r="V51">
            <v>601.424</v>
          </cell>
          <cell r="W51">
            <v>1179.83</v>
          </cell>
          <cell r="X51">
            <v>154.65</v>
          </cell>
          <cell r="Y51">
            <v>60.2</v>
          </cell>
          <cell r="Z51">
            <v>4581.74</v>
          </cell>
          <cell r="AA51">
            <v>49.07</v>
          </cell>
          <cell r="AB51">
            <v>12355.7816</v>
          </cell>
        </row>
      </sheetData>
      <sheetData sheetId="17"/>
      <sheetData sheetId="18"/>
      <sheetData sheetId="19">
        <row r="35">
          <cell r="A35">
            <v>3</v>
          </cell>
          <cell r="B35">
            <v>16855.396</v>
          </cell>
          <cell r="C35">
            <v>2110.7912</v>
          </cell>
          <cell r="D35">
            <v>1897.3892</v>
          </cell>
          <cell r="E35">
            <v>688.66</v>
          </cell>
          <cell r="F35">
            <v>175.19</v>
          </cell>
          <cell r="G35">
            <v>83.46</v>
          </cell>
          <cell r="H35">
            <v>543.61</v>
          </cell>
          <cell r="I35">
            <v>735.24</v>
          </cell>
          <cell r="J35">
            <v>23089.7364</v>
          </cell>
          <cell r="K35">
            <v>115831.494</v>
          </cell>
          <cell r="L35">
            <v>16667.5572</v>
          </cell>
          <cell r="M35">
            <v>13794.4688</v>
          </cell>
          <cell r="N35">
            <v>6907.6908</v>
          </cell>
          <cell r="O35">
            <v>391.78</v>
          </cell>
          <cell r="P35">
            <v>145.33</v>
          </cell>
          <cell r="Q35">
            <v>2658.18</v>
          </cell>
          <cell r="R35">
            <v>2783.8</v>
          </cell>
          <cell r="S35">
            <v>159180.3008</v>
          </cell>
          <cell r="T35">
            <v>22844.296</v>
          </cell>
          <cell r="U35">
            <v>2757.8604</v>
          </cell>
          <cell r="V35">
            <v>2113.36</v>
          </cell>
          <cell r="W35">
            <v>1176.07</v>
          </cell>
          <cell r="X35">
            <v>578.45</v>
          </cell>
          <cell r="Y35">
            <v>205.94</v>
          </cell>
          <cell r="Z35">
            <v>4503.61</v>
          </cell>
          <cell r="AA35">
            <v>185.01</v>
          </cell>
          <cell r="AB35">
            <v>34364.5964</v>
          </cell>
        </row>
        <row r="36">
          <cell r="A36">
            <v>13</v>
          </cell>
          <cell r="B36">
            <v>11483.234</v>
          </cell>
          <cell r="C36">
            <v>1587.1072</v>
          </cell>
          <cell r="D36">
            <v>1246.8248</v>
          </cell>
          <cell r="E36">
            <v>524.6892</v>
          </cell>
          <cell r="F36">
            <v>120.68</v>
          </cell>
          <cell r="G36">
            <v>54.52</v>
          </cell>
          <cell r="H36">
            <v>420.23</v>
          </cell>
          <cell r="I36">
            <v>503.96</v>
          </cell>
          <cell r="J36">
            <v>15941.2452</v>
          </cell>
          <cell r="K36">
            <v>79239.3548</v>
          </cell>
          <cell r="L36">
            <v>12677.896</v>
          </cell>
          <cell r="M36">
            <v>9091.2688</v>
          </cell>
          <cell r="N36">
            <v>5214.5728</v>
          </cell>
          <cell r="O36">
            <v>269.09</v>
          </cell>
          <cell r="P36">
            <v>94.21</v>
          </cell>
          <cell r="Q36">
            <v>2041.64</v>
          </cell>
          <cell r="R36">
            <v>1924.95</v>
          </cell>
          <cell r="S36">
            <v>110552.9824</v>
          </cell>
          <cell r="T36">
            <v>15125.4204</v>
          </cell>
          <cell r="U36">
            <v>2017.0232</v>
          </cell>
          <cell r="V36">
            <v>1327.332</v>
          </cell>
          <cell r="W36">
            <v>883.29</v>
          </cell>
          <cell r="X36">
            <v>387.66</v>
          </cell>
          <cell r="Y36">
            <v>128.72</v>
          </cell>
          <cell r="Z36">
            <v>3418.42</v>
          </cell>
          <cell r="AA36">
            <v>123.94</v>
          </cell>
          <cell r="AB36">
            <v>23411.8056</v>
          </cell>
        </row>
        <row r="37">
          <cell r="A37">
            <v>17</v>
          </cell>
          <cell r="B37">
            <v>7160.686</v>
          </cell>
          <cell r="C37">
            <v>723.8072</v>
          </cell>
          <cell r="D37">
            <v>753.1304</v>
          </cell>
          <cell r="E37">
            <v>675.56</v>
          </cell>
          <cell r="F37">
            <v>66.65</v>
          </cell>
          <cell r="G37">
            <v>32.64</v>
          </cell>
          <cell r="H37">
            <v>510.61</v>
          </cell>
          <cell r="I37">
            <v>262.45</v>
          </cell>
          <cell r="J37">
            <v>10185.5336</v>
          </cell>
          <cell r="K37">
            <v>49323.6424</v>
          </cell>
          <cell r="L37">
            <v>5633.9804</v>
          </cell>
          <cell r="M37">
            <v>5604.4632</v>
          </cell>
          <cell r="N37">
            <v>7250.1908</v>
          </cell>
          <cell r="O37">
            <v>158.66</v>
          </cell>
          <cell r="P37">
            <v>61.05</v>
          </cell>
          <cell r="Q37">
            <v>2816.4</v>
          </cell>
          <cell r="R37">
            <v>1283.25</v>
          </cell>
          <cell r="S37">
            <v>72131.6368</v>
          </cell>
          <cell r="T37">
            <v>7093.1972</v>
          </cell>
          <cell r="U37">
            <v>681.7488</v>
          </cell>
          <cell r="V37">
            <v>653.6356</v>
          </cell>
          <cell r="W37">
            <v>752.82</v>
          </cell>
          <cell r="X37">
            <v>176.12</v>
          </cell>
          <cell r="Y37">
            <v>67.98</v>
          </cell>
          <cell r="Z37">
            <v>3394.1</v>
          </cell>
          <cell r="AA37">
            <v>54.03</v>
          </cell>
          <cell r="AB37">
            <v>12873.6316</v>
          </cell>
        </row>
        <row r="38">
          <cell r="A38">
            <v>19</v>
          </cell>
          <cell r="B38">
            <v>2529.0548</v>
          </cell>
          <cell r="C38">
            <v>527.9172</v>
          </cell>
          <cell r="D38">
            <v>553.1856</v>
          </cell>
          <cell r="E38">
            <v>259.5952</v>
          </cell>
          <cell r="F38">
            <v>51.66</v>
          </cell>
          <cell r="G38">
            <v>25.71</v>
          </cell>
          <cell r="H38">
            <v>235.74</v>
          </cell>
          <cell r="I38">
            <v>136.51</v>
          </cell>
          <cell r="J38">
            <v>4319.3728</v>
          </cell>
          <cell r="K38">
            <v>20574.4512</v>
          </cell>
          <cell r="L38">
            <v>4148.3488</v>
          </cell>
          <cell r="M38">
            <v>4164.3892</v>
          </cell>
          <cell r="N38">
            <v>3533.7964</v>
          </cell>
          <cell r="O38">
            <v>110.12</v>
          </cell>
          <cell r="P38">
            <v>43.77</v>
          </cell>
          <cell r="Q38">
            <v>1330.03</v>
          </cell>
          <cell r="R38">
            <v>589.35</v>
          </cell>
          <cell r="S38">
            <v>34494.2556</v>
          </cell>
          <cell r="T38">
            <v>4352.9912</v>
          </cell>
          <cell r="U38">
            <v>724.2084</v>
          </cell>
          <cell r="V38">
            <v>701.306</v>
          </cell>
          <cell r="W38">
            <v>705.16</v>
          </cell>
          <cell r="X38">
            <v>177.88</v>
          </cell>
          <cell r="Y38">
            <v>69.97</v>
          </cell>
          <cell r="Z38">
            <v>3090.21</v>
          </cell>
          <cell r="AA38">
            <v>44.69</v>
          </cell>
          <cell r="AB38">
            <v>9866.4156</v>
          </cell>
        </row>
        <row r="39">
          <cell r="A39">
            <v>23</v>
          </cell>
          <cell r="B39">
            <v>12842.906</v>
          </cell>
          <cell r="C39">
            <v>1965.9308</v>
          </cell>
          <cell r="D39">
            <v>1634.304</v>
          </cell>
          <cell r="E39">
            <v>933.4188</v>
          </cell>
          <cell r="F39">
            <v>153.49</v>
          </cell>
          <cell r="G39">
            <v>68.45</v>
          </cell>
          <cell r="H39">
            <v>720.89</v>
          </cell>
          <cell r="I39">
            <v>621.37</v>
          </cell>
          <cell r="J39">
            <v>18940.7596</v>
          </cell>
          <cell r="K39">
            <v>94895.7992</v>
          </cell>
          <cell r="L39">
            <v>16694.3316</v>
          </cell>
          <cell r="M39">
            <v>12060.5048</v>
          </cell>
          <cell r="N39">
            <v>11632.1664</v>
          </cell>
          <cell r="O39">
            <v>338.02</v>
          </cell>
          <cell r="P39">
            <v>117.99</v>
          </cell>
          <cell r="Q39">
            <v>4046.99</v>
          </cell>
          <cell r="R39">
            <v>2654.15</v>
          </cell>
          <cell r="S39">
            <v>142439.952</v>
          </cell>
          <cell r="T39">
            <v>18833.0396</v>
          </cell>
          <cell r="U39">
            <v>2601.5096</v>
          </cell>
          <cell r="V39">
            <v>1751.7404</v>
          </cell>
          <cell r="W39">
            <v>2098.44</v>
          </cell>
          <cell r="X39">
            <v>517.42</v>
          </cell>
          <cell r="Y39">
            <v>167.22</v>
          </cell>
          <cell r="Z39">
            <v>9273.74</v>
          </cell>
          <cell r="AA39">
            <v>163.27</v>
          </cell>
          <cell r="AB39">
            <v>35406.3796</v>
          </cell>
        </row>
        <row r="40">
          <cell r="A40">
            <v>25</v>
          </cell>
          <cell r="B40">
            <v>14254.5904</v>
          </cell>
          <cell r="C40">
            <v>3612.4956</v>
          </cell>
          <cell r="D40">
            <v>2694.8616</v>
          </cell>
          <cell r="E40">
            <v>920.6552</v>
          </cell>
          <cell r="F40">
            <v>270.5</v>
          </cell>
          <cell r="G40">
            <v>115.75</v>
          </cell>
          <cell r="H40">
            <v>806.14</v>
          </cell>
          <cell r="I40">
            <v>701.87</v>
          </cell>
          <cell r="J40">
            <v>23376.8628</v>
          </cell>
          <cell r="K40">
            <v>102695.9692</v>
          </cell>
          <cell r="L40">
            <v>30042.6288</v>
          </cell>
          <cell r="M40">
            <v>19931.2896</v>
          </cell>
          <cell r="N40">
            <v>9408.2136</v>
          </cell>
          <cell r="O40">
            <v>598.79</v>
          </cell>
          <cell r="P40">
            <v>200.66</v>
          </cell>
          <cell r="Q40">
            <v>4016.81</v>
          </cell>
          <cell r="R40">
            <v>3012.32</v>
          </cell>
          <cell r="S40">
            <v>169906.6812</v>
          </cell>
          <cell r="T40">
            <v>17894.1436</v>
          </cell>
          <cell r="U40">
            <v>4210.976</v>
          </cell>
          <cell r="V40">
            <v>2733.2344</v>
          </cell>
          <cell r="W40">
            <v>1358.03</v>
          </cell>
          <cell r="X40">
            <v>835.14</v>
          </cell>
          <cell r="Y40">
            <v>266.02</v>
          </cell>
          <cell r="Z40">
            <v>6124.17</v>
          </cell>
          <cell r="AA40">
            <v>164.21</v>
          </cell>
          <cell r="AB40">
            <v>33585.924</v>
          </cell>
        </row>
        <row r="41">
          <cell r="A41">
            <v>27</v>
          </cell>
          <cell r="B41">
            <v>14561.2576</v>
          </cell>
          <cell r="C41">
            <v>1609.1512</v>
          </cell>
          <cell r="D41">
            <v>1677.6964</v>
          </cell>
          <cell r="E41">
            <v>852.8724</v>
          </cell>
          <cell r="F41">
            <v>144.78</v>
          </cell>
          <cell r="G41">
            <v>70.27</v>
          </cell>
          <cell r="H41">
            <v>682.05</v>
          </cell>
          <cell r="I41">
            <v>649.89</v>
          </cell>
          <cell r="J41">
            <v>20247.9676</v>
          </cell>
          <cell r="K41">
            <v>104111.638</v>
          </cell>
          <cell r="L41">
            <v>13207.2304</v>
          </cell>
          <cell r="M41">
            <v>13228.6888</v>
          </cell>
          <cell r="N41">
            <v>9504.7332</v>
          </cell>
          <cell r="O41">
            <v>322.86</v>
          </cell>
          <cell r="P41">
            <v>124.68</v>
          </cell>
          <cell r="Q41">
            <v>3505.56</v>
          </cell>
          <cell r="R41">
            <v>2660.16</v>
          </cell>
          <cell r="S41">
            <v>146665.5504</v>
          </cell>
          <cell r="T41">
            <v>19624.9568</v>
          </cell>
          <cell r="U41">
            <v>1975.1364</v>
          </cell>
          <cell r="V41">
            <v>1908.6848</v>
          </cell>
          <cell r="W41">
            <v>1619.56</v>
          </cell>
          <cell r="X41">
            <v>498.46</v>
          </cell>
          <cell r="Y41">
            <v>193.2</v>
          </cell>
          <cell r="Z41">
            <v>6692.2</v>
          </cell>
          <cell r="AA41">
            <v>161.37</v>
          </cell>
          <cell r="AB41">
            <v>32673.568</v>
          </cell>
        </row>
        <row r="42">
          <cell r="A42">
            <v>29</v>
          </cell>
          <cell r="B42">
            <v>12069.1412</v>
          </cell>
          <cell r="C42">
            <v>2550.1328</v>
          </cell>
          <cell r="D42">
            <v>2660.778</v>
          </cell>
          <cell r="E42">
            <v>856.538</v>
          </cell>
          <cell r="F42">
            <v>233.12</v>
          </cell>
          <cell r="G42">
            <v>115.58</v>
          </cell>
          <cell r="H42">
            <v>650.14</v>
          </cell>
          <cell r="I42">
            <v>537.83</v>
          </cell>
          <cell r="J42">
            <v>19673.26</v>
          </cell>
          <cell r="K42">
            <v>85063.014</v>
          </cell>
          <cell r="L42">
            <v>20240.0544</v>
          </cell>
          <cell r="M42">
            <v>20197.6648</v>
          </cell>
          <cell r="N42">
            <v>9368.0996</v>
          </cell>
          <cell r="O42">
            <v>534.01</v>
          </cell>
          <cell r="P42">
            <v>211.84</v>
          </cell>
          <cell r="Q42">
            <v>3525.02</v>
          </cell>
          <cell r="R42">
            <v>2546.62</v>
          </cell>
          <cell r="S42">
            <v>141686.3228</v>
          </cell>
          <cell r="T42">
            <v>13017.3884</v>
          </cell>
          <cell r="U42">
            <v>2584.1116</v>
          </cell>
          <cell r="V42">
            <v>2495.6176</v>
          </cell>
          <cell r="W42">
            <v>1093.82</v>
          </cell>
          <cell r="X42">
            <v>680.21</v>
          </cell>
          <cell r="Y42">
            <v>265.12</v>
          </cell>
          <cell r="Z42">
            <v>4869.62</v>
          </cell>
          <cell r="AA42">
            <v>115.08</v>
          </cell>
          <cell r="AB42">
            <v>25120.9676</v>
          </cell>
        </row>
        <row r="43">
          <cell r="A43">
            <v>31</v>
          </cell>
          <cell r="B43">
            <v>8608.5004</v>
          </cell>
          <cell r="C43">
            <v>1028.598</v>
          </cell>
          <cell r="D43">
            <v>945.656</v>
          </cell>
          <cell r="E43">
            <v>452.1856</v>
          </cell>
          <cell r="F43">
            <v>86.43</v>
          </cell>
          <cell r="G43">
            <v>42.05</v>
          </cell>
          <cell r="H43">
            <v>352.64</v>
          </cell>
          <cell r="I43">
            <v>362.28</v>
          </cell>
          <cell r="J43">
            <v>11878.34</v>
          </cell>
          <cell r="K43">
            <v>58868.0652</v>
          </cell>
          <cell r="L43">
            <v>7977.4192</v>
          </cell>
          <cell r="M43">
            <v>6825.564</v>
          </cell>
          <cell r="N43">
            <v>4523.8292</v>
          </cell>
          <cell r="O43">
            <v>193.45</v>
          </cell>
          <cell r="P43">
            <v>73.5</v>
          </cell>
          <cell r="Q43">
            <v>1721.69</v>
          </cell>
          <cell r="R43">
            <v>1392.42</v>
          </cell>
          <cell r="S43">
            <v>81575.9376</v>
          </cell>
          <cell r="T43">
            <v>10617.9112</v>
          </cell>
          <cell r="U43">
            <v>1211.4076</v>
          </cell>
          <cell r="V43">
            <v>968.7916</v>
          </cell>
          <cell r="W43">
            <v>745.57</v>
          </cell>
          <cell r="X43">
            <v>260.64</v>
          </cell>
          <cell r="Y43">
            <v>97.18</v>
          </cell>
          <cell r="Z43">
            <v>2789.91</v>
          </cell>
          <cell r="AA43">
            <v>84.8</v>
          </cell>
          <cell r="AB43">
            <v>16776.2104</v>
          </cell>
        </row>
        <row r="44">
          <cell r="A44">
            <v>35</v>
          </cell>
          <cell r="B44">
            <v>7448.0232</v>
          </cell>
          <cell r="C44">
            <v>717.376</v>
          </cell>
          <cell r="D44">
            <v>746.2728</v>
          </cell>
          <cell r="E44">
            <v>453.1856</v>
          </cell>
          <cell r="F44">
            <v>64.54</v>
          </cell>
          <cell r="G44">
            <v>32.05</v>
          </cell>
          <cell r="H44">
            <v>351.67</v>
          </cell>
          <cell r="I44">
            <v>338.06</v>
          </cell>
          <cell r="J44">
            <v>10151.1776</v>
          </cell>
          <cell r="K44">
            <v>51991.0084</v>
          </cell>
          <cell r="L44">
            <v>5681.0268</v>
          </cell>
          <cell r="M44">
            <v>5660.69</v>
          </cell>
          <cell r="N44">
            <v>5313.202</v>
          </cell>
          <cell r="O44">
            <v>143.02</v>
          </cell>
          <cell r="P44">
            <v>56.92</v>
          </cell>
          <cell r="Q44">
            <v>1882.72</v>
          </cell>
          <cell r="R44">
            <v>1311.62</v>
          </cell>
          <cell r="S44">
            <v>72040.2072</v>
          </cell>
          <cell r="T44">
            <v>10820.3704</v>
          </cell>
          <cell r="U44">
            <v>949.4612</v>
          </cell>
          <cell r="V44">
            <v>918.7884</v>
          </cell>
          <cell r="W44">
            <v>948.76</v>
          </cell>
          <cell r="X44">
            <v>239.35</v>
          </cell>
          <cell r="Y44">
            <v>93.14</v>
          </cell>
          <cell r="Z44">
            <v>3965.73</v>
          </cell>
          <cell r="AA44">
            <v>88.9</v>
          </cell>
          <cell r="AB44">
            <v>18024.5</v>
          </cell>
        </row>
        <row r="45">
          <cell r="A45">
            <v>37</v>
          </cell>
          <cell r="B45">
            <v>3197.7676</v>
          </cell>
          <cell r="C45">
            <v>732.9304</v>
          </cell>
          <cell r="D45">
            <v>761.3736</v>
          </cell>
          <cell r="E45">
            <v>356.4444</v>
          </cell>
          <cell r="F45">
            <v>70.28</v>
          </cell>
          <cell r="G45">
            <v>34.85</v>
          </cell>
          <cell r="H45">
            <v>292.07</v>
          </cell>
          <cell r="I45">
            <v>161.87</v>
          </cell>
          <cell r="J45">
            <v>5607.586</v>
          </cell>
          <cell r="K45">
            <v>20783.7168</v>
          </cell>
          <cell r="L45">
            <v>5217.6308</v>
          </cell>
          <cell r="M45">
            <v>5123.1316</v>
          </cell>
          <cell r="N45">
            <v>3298.9064</v>
          </cell>
          <cell r="O45">
            <v>145.03</v>
          </cell>
          <cell r="P45">
            <v>57.69</v>
          </cell>
          <cell r="Q45">
            <v>1349.3</v>
          </cell>
          <cell r="R45">
            <v>587.67</v>
          </cell>
          <cell r="S45">
            <v>36563.0756</v>
          </cell>
          <cell r="T45">
            <v>3742.958</v>
          </cell>
          <cell r="U45">
            <v>794.8468</v>
          </cell>
          <cell r="V45">
            <v>765.4276</v>
          </cell>
          <cell r="W45">
            <v>532.17</v>
          </cell>
          <cell r="X45">
            <v>193.93</v>
          </cell>
          <cell r="Y45">
            <v>75.95</v>
          </cell>
          <cell r="Z45">
            <v>1844.65</v>
          </cell>
          <cell r="AA45">
            <v>36.31</v>
          </cell>
          <cell r="AB45">
            <v>7986.2424</v>
          </cell>
        </row>
        <row r="46">
          <cell r="A46">
            <v>39</v>
          </cell>
          <cell r="B46">
            <v>7962.6792</v>
          </cell>
          <cell r="C46">
            <v>1111.2284</v>
          </cell>
          <cell r="D46">
            <v>897.852</v>
          </cell>
          <cell r="E46">
            <v>324.6988</v>
          </cell>
          <cell r="F46">
            <v>84.27</v>
          </cell>
          <cell r="G46">
            <v>39.17</v>
          </cell>
          <cell r="H46">
            <v>255.66</v>
          </cell>
          <cell r="I46">
            <v>352.94</v>
          </cell>
          <cell r="J46">
            <v>11028.4984</v>
          </cell>
          <cell r="K46">
            <v>58792.7372</v>
          </cell>
          <cell r="L46">
            <v>9838.148</v>
          </cell>
          <cell r="M46">
            <v>6969.5784</v>
          </cell>
          <cell r="N46">
            <v>4083.8784</v>
          </cell>
          <cell r="O46">
            <v>193.45</v>
          </cell>
          <cell r="P46">
            <v>69.56</v>
          </cell>
          <cell r="Q46">
            <v>1443.6</v>
          </cell>
          <cell r="R46">
            <v>1541.4</v>
          </cell>
          <cell r="S46">
            <v>82932.352</v>
          </cell>
          <cell r="T46">
            <v>10980.8372</v>
          </cell>
          <cell r="U46">
            <v>1507.0648</v>
          </cell>
          <cell r="V46">
            <v>973.1552</v>
          </cell>
          <cell r="W46">
            <v>741.59</v>
          </cell>
          <cell r="X46">
            <v>294.26</v>
          </cell>
          <cell r="Y46">
            <v>99</v>
          </cell>
          <cell r="Z46">
            <v>3329.06</v>
          </cell>
          <cell r="AA46">
            <v>90.92</v>
          </cell>
          <cell r="AB46">
            <v>18015.8872</v>
          </cell>
        </row>
        <row r="48">
          <cell r="A48" t="str">
            <v>Total</v>
          </cell>
          <cell r="B48">
            <v>118973.2364</v>
          </cell>
          <cell r="C48">
            <v>18277.466</v>
          </cell>
          <cell r="D48">
            <v>16469.3244</v>
          </cell>
          <cell r="E48">
            <v>7298.5032</v>
          </cell>
          <cell r="F48">
            <v>1521.59</v>
          </cell>
          <cell r="G48">
            <v>714.5</v>
          </cell>
          <cell r="H48">
            <v>5821.45</v>
          </cell>
          <cell r="I48">
            <v>5364.27</v>
          </cell>
          <cell r="J48">
            <v>174440.34</v>
          </cell>
          <cell r="K48">
            <v>842170.8904</v>
          </cell>
          <cell r="L48">
            <v>148026.2524</v>
          </cell>
          <cell r="M48">
            <v>122651.702</v>
          </cell>
          <cell r="N48">
            <v>80039.2796</v>
          </cell>
          <cell r="O48">
            <v>3398.28</v>
          </cell>
          <cell r="P48">
            <v>1257.2</v>
          </cell>
          <cell r="Q48">
            <v>30337.94</v>
          </cell>
          <cell r="R48">
            <v>22287.71</v>
          </cell>
          <cell r="S48">
            <v>1250169.2544</v>
          </cell>
          <cell r="T48">
            <v>154947.51</v>
          </cell>
          <cell r="U48">
            <v>22015.3548</v>
          </cell>
          <cell r="V48">
            <v>17311.0736</v>
          </cell>
          <cell r="W48">
            <v>12655.28</v>
          </cell>
          <cell r="X48">
            <v>4839.52</v>
          </cell>
          <cell r="Y48">
            <v>1729.44</v>
          </cell>
          <cell r="Z48">
            <v>53295.42</v>
          </cell>
          <cell r="AA48">
            <v>1312.53</v>
          </cell>
          <cell r="AB48">
            <v>268106.1284</v>
          </cell>
        </row>
        <row r="51">
          <cell r="A51">
            <v>41</v>
          </cell>
          <cell r="B51">
            <v>3123.4344</v>
          </cell>
          <cell r="C51">
            <v>449.688</v>
          </cell>
          <cell r="D51">
            <v>476.2564</v>
          </cell>
          <cell r="E51">
            <v>557.7416</v>
          </cell>
          <cell r="F51">
            <v>43.01</v>
          </cell>
          <cell r="G51">
            <v>21.13</v>
          </cell>
          <cell r="H51">
            <v>535.95</v>
          </cell>
          <cell r="I51">
            <v>155.07</v>
          </cell>
          <cell r="J51">
            <v>5362.2804</v>
          </cell>
          <cell r="K51">
            <v>26970.8888</v>
          </cell>
          <cell r="L51">
            <v>4024.1756</v>
          </cell>
          <cell r="M51">
            <v>4089.6768</v>
          </cell>
          <cell r="N51">
            <v>6143.6524</v>
          </cell>
          <cell r="O51">
            <v>97.62</v>
          </cell>
          <cell r="P51">
            <v>38.18</v>
          </cell>
          <cell r="Q51">
            <v>2654.13</v>
          </cell>
          <cell r="R51">
            <v>761.03</v>
          </cell>
          <cell r="S51">
            <v>44779.3536</v>
          </cell>
          <cell r="T51">
            <v>5103.6484</v>
          </cell>
          <cell r="U51">
            <v>616.8012</v>
          </cell>
          <cell r="V51">
            <v>601.5168</v>
          </cell>
          <cell r="W51">
            <v>1183.18</v>
          </cell>
          <cell r="X51">
            <v>154.65</v>
          </cell>
          <cell r="Y51">
            <v>60.2</v>
          </cell>
          <cell r="Z51">
            <v>4581.74</v>
          </cell>
          <cell r="AA51">
            <v>49.67</v>
          </cell>
          <cell r="AB51">
            <v>12351.4064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"/>
      <sheetName val="Constants"/>
      <sheetName val="VMT Mix"/>
      <sheetName val="Summary"/>
      <sheetName val="02cfcn__"/>
      <sheetName val="02fcb6"/>
      <sheetName val="02cfcb6_"/>
      <sheetName val="02dfcb6_"/>
      <sheetName val="02tcb6"/>
      <sheetName val="02ctcb6_"/>
      <sheetName val="02dtcb6_"/>
      <sheetName val="02ncb6"/>
      <sheetName val="02cncb6_"/>
      <sheetName val="02dncb6_"/>
      <sheetName val="02hcb6"/>
      <sheetName val="02chcb6_"/>
      <sheetName val="02dhcb6_"/>
      <sheetName val="02hrb6"/>
      <sheetName val="02chrb6_"/>
      <sheetName val="02dhrb6_"/>
      <sheetName val="02hrb8"/>
      <sheetName val="02chrb8_"/>
      <sheetName val="02chrb8n"/>
      <sheetName val="02dhrb8n"/>
      <sheetName val="02hr1"/>
      <sheetName val="02chr1__"/>
      <sheetName val="02dhr1__"/>
      <sheetName val="02hr1a"/>
      <sheetName val="02chr1a_"/>
      <sheetName val="02dhr1a_"/>
      <sheetName val="02hr1t"/>
      <sheetName val="02chr1t_"/>
      <sheetName val="02dhr1t_"/>
      <sheetName val="02hr1p7"/>
      <sheetName val="02chr1p7"/>
      <sheetName val="02dhr1p7"/>
      <sheetName val="02hr1p8"/>
      <sheetName val="02chr1p8"/>
      <sheetName val="02dhr1p8"/>
      <sheetName val="02hr1p9"/>
      <sheetName val="02chr1p9"/>
      <sheetName val="02dhr1p9"/>
      <sheetName val="02hr1pa"/>
      <sheetName val="02chr1pa"/>
      <sheetName val="02dhr1pa"/>
      <sheetName val="02hr1pp"/>
      <sheetName val="02chr1pp"/>
      <sheetName val="02dhr1pp"/>
      <sheetName val="02hr2"/>
      <sheetName val="02chr2__"/>
      <sheetName val="02dhr2__"/>
      <sheetName val="02hr2a"/>
      <sheetName val="02chr2a_"/>
      <sheetName val="02dhr2a_"/>
      <sheetName val="02hr2t"/>
      <sheetName val="02chr2t_"/>
      <sheetName val="02dhr2t_"/>
      <sheetName val="02hr2p7"/>
      <sheetName val="02chr2p7"/>
      <sheetName val="02dhr2p7"/>
      <sheetName val="02hr2p8"/>
      <sheetName val="02chr2p8"/>
      <sheetName val="02dhr2p8"/>
      <sheetName val="02hr2p9"/>
      <sheetName val="02chr2p9"/>
      <sheetName val="02dhr2p9"/>
      <sheetName val="02hr2pa"/>
      <sheetName val="02chr2pa"/>
      <sheetName val="02dhr2pa"/>
      <sheetName val="02hr2pp"/>
      <sheetName val="02chr2pp"/>
      <sheetName val="02dhr2pp"/>
      <sheetName val="02hr1p"/>
      <sheetName val="02chr1p_"/>
      <sheetName val="02dhr1p_"/>
      <sheetName val="02hr1gp"/>
      <sheetName val="02chr1gp"/>
      <sheetName val="02dhr1gp"/>
      <sheetName val="02hr16p"/>
      <sheetName val="02chr16p"/>
      <sheetName val="02dhr16p"/>
      <sheetName val="02hr17p"/>
      <sheetName val="02chr17p"/>
      <sheetName val="02dhr17p"/>
      <sheetName val="02hr2p"/>
      <sheetName val="02chr2p_"/>
      <sheetName val="02dhr2p_"/>
      <sheetName val="02hr2gp"/>
      <sheetName val="02chr2gp"/>
      <sheetName val="02dhr2gp"/>
      <sheetName val="02hr26p"/>
      <sheetName val="02chr26p"/>
      <sheetName val="02dhr26p"/>
      <sheetName val="02hr27p"/>
      <sheetName val="02chr27p"/>
      <sheetName val="02dhr27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26">
          <cell r="A26">
            <v>5</v>
          </cell>
        </row>
        <row r="27">
          <cell r="A27">
            <v>7</v>
          </cell>
        </row>
        <row r="28">
          <cell r="A28">
            <v>15</v>
          </cell>
        </row>
        <row r="29">
          <cell r="A29">
            <v>21</v>
          </cell>
        </row>
        <row r="34">
          <cell r="C34">
            <v>105712.09696257</v>
          </cell>
          <cell r="D34">
            <v>11105.2497647164</v>
          </cell>
          <cell r="E34">
            <v>6119.81988391927</v>
          </cell>
          <cell r="F34">
            <v>2338.28955953667</v>
          </cell>
          <cell r="G34">
            <v>398.93688</v>
          </cell>
          <cell r="H34">
            <v>398.93688</v>
          </cell>
          <cell r="I34">
            <v>6506.69318925779</v>
          </cell>
          <cell r="J34">
            <v>398.93688</v>
          </cell>
          <cell r="K34">
            <v>132978.96</v>
          </cell>
        </row>
        <row r="35">
          <cell r="C35">
            <v>105323.789698049</v>
          </cell>
          <cell r="D35">
            <v>11114.9211360123</v>
          </cell>
          <cell r="E35">
            <v>6077.06626928486</v>
          </cell>
          <cell r="F35">
            <v>2341.97264849063</v>
          </cell>
          <cell r="G35">
            <v>397.73472</v>
          </cell>
          <cell r="H35">
            <v>397.73472</v>
          </cell>
          <cell r="I35">
            <v>6527.28608816327</v>
          </cell>
          <cell r="J35">
            <v>397.73472</v>
          </cell>
          <cell r="K35">
            <v>132578.24</v>
          </cell>
        </row>
        <row r="36">
          <cell r="C36">
            <v>61526.7827096144</v>
          </cell>
          <cell r="D36">
            <v>6513.61461625953</v>
          </cell>
          <cell r="E36">
            <v>3541.17706905818</v>
          </cell>
          <cell r="F36">
            <v>1380.87117304988</v>
          </cell>
          <cell r="G36">
            <v>232.50996</v>
          </cell>
          <cell r="H36">
            <v>232.50996</v>
          </cell>
          <cell r="I36">
            <v>3843.34455201804</v>
          </cell>
          <cell r="J36">
            <v>232.50996</v>
          </cell>
          <cell r="K36">
            <v>77503.32</v>
          </cell>
        </row>
        <row r="37">
          <cell r="C37">
            <v>83166.9591718991</v>
          </cell>
          <cell r="D37">
            <v>8836.14088850359</v>
          </cell>
          <cell r="E37">
            <v>4775.1095453269</v>
          </cell>
          <cell r="F37">
            <v>1858.87784830051</v>
          </cell>
          <cell r="G37">
            <v>314.33712</v>
          </cell>
          <cell r="H37">
            <v>314.33712</v>
          </cell>
          <cell r="I37">
            <v>5198.94118596993</v>
          </cell>
          <cell r="J37">
            <v>314.33712</v>
          </cell>
          <cell r="K37">
            <v>104779.04</v>
          </cell>
        </row>
        <row r="41">
          <cell r="C41">
            <v>15760.2404067369</v>
          </cell>
          <cell r="D41">
            <v>1655.64217433658</v>
          </cell>
          <cell r="E41">
            <v>912.38217184025</v>
          </cell>
          <cell r="F41">
            <v>348.607270669405</v>
          </cell>
          <cell r="G41">
            <v>59.47608</v>
          </cell>
          <cell r="H41">
            <v>59.47608</v>
          </cell>
          <cell r="I41">
            <v>970.059736416827</v>
          </cell>
          <cell r="J41">
            <v>59.47608</v>
          </cell>
          <cell r="K41">
            <v>19825.36</v>
          </cell>
        </row>
        <row r="42">
          <cell r="C42">
            <v>15334.006363338</v>
          </cell>
          <cell r="D42">
            <v>1618.21248472195</v>
          </cell>
          <cell r="E42">
            <v>884.755221121396</v>
          </cell>
          <cell r="F42">
            <v>340.965926099639</v>
          </cell>
          <cell r="G42">
            <v>57.90588</v>
          </cell>
          <cell r="H42">
            <v>57.90588</v>
          </cell>
          <cell r="I42">
            <v>950.302364719006</v>
          </cell>
          <cell r="J42">
            <v>57.90588</v>
          </cell>
          <cell r="K42">
            <v>19301.96</v>
          </cell>
        </row>
        <row r="43">
          <cell r="C43">
            <v>9247.67470328107</v>
          </cell>
          <cell r="D43">
            <v>979.017371962998</v>
          </cell>
          <cell r="E43">
            <v>532.250382015361</v>
          </cell>
          <cell r="F43">
            <v>207.54940942992</v>
          </cell>
          <cell r="G43">
            <v>34.947</v>
          </cell>
          <cell r="H43">
            <v>34.947</v>
          </cell>
          <cell r="I43">
            <v>577.667133310653</v>
          </cell>
          <cell r="J43">
            <v>34.947</v>
          </cell>
          <cell r="K43">
            <v>11649</v>
          </cell>
        </row>
        <row r="44">
          <cell r="C44">
            <v>12250.7847111982</v>
          </cell>
          <cell r="D44">
            <v>1301.59453682959</v>
          </cell>
          <cell r="E44">
            <v>703.390379961773</v>
          </cell>
          <cell r="F44">
            <v>273.819225215096</v>
          </cell>
          <cell r="G44">
            <v>46.30296</v>
          </cell>
          <cell r="H44">
            <v>46.30296</v>
          </cell>
          <cell r="I44">
            <v>765.822266795338</v>
          </cell>
          <cell r="J44">
            <v>46.30296</v>
          </cell>
          <cell r="K44">
            <v>15434.32</v>
          </cell>
        </row>
        <row r="48">
          <cell r="C48">
            <v>18205.4539449471</v>
          </cell>
          <cell r="D48">
            <v>1912.51634342533</v>
          </cell>
          <cell r="E48">
            <v>1053.93897434002</v>
          </cell>
          <cell r="F48">
            <v>402.693959435583</v>
          </cell>
          <cell r="G48">
            <v>68.70384</v>
          </cell>
          <cell r="H48">
            <v>68.70384</v>
          </cell>
          <cell r="I48">
            <v>1120.56525785196</v>
          </cell>
          <cell r="J48">
            <v>68.70384</v>
          </cell>
          <cell r="K48">
            <v>22901.28</v>
          </cell>
        </row>
        <row r="49">
          <cell r="C49">
            <v>16283.5377977476</v>
          </cell>
          <cell r="D49">
            <v>1718.41745303808</v>
          </cell>
          <cell r="E49">
            <v>939.542135532841</v>
          </cell>
          <cell r="F49">
            <v>362.079642712426</v>
          </cell>
          <cell r="G49">
            <v>61.4916</v>
          </cell>
          <cell r="H49">
            <v>61.4916</v>
          </cell>
          <cell r="I49">
            <v>1009.14817096908</v>
          </cell>
          <cell r="J49">
            <v>61.4916</v>
          </cell>
          <cell r="K49">
            <v>20497.2</v>
          </cell>
        </row>
        <row r="50">
          <cell r="C50">
            <v>10703.8996641112</v>
          </cell>
          <cell r="D50">
            <v>1133.1825626604</v>
          </cell>
          <cell r="E50">
            <v>616.063482775401</v>
          </cell>
          <cell r="F50">
            <v>240.232071862907</v>
          </cell>
          <cell r="G50">
            <v>40.45008</v>
          </cell>
          <cell r="H50">
            <v>40.45008</v>
          </cell>
          <cell r="I50">
            <v>668.631978590053</v>
          </cell>
          <cell r="J50">
            <v>40.45008</v>
          </cell>
          <cell r="K50">
            <v>13483.36</v>
          </cell>
        </row>
        <row r="51">
          <cell r="C51">
            <v>13637.2838075964</v>
          </cell>
          <cell r="D51">
            <v>1448.90425549124</v>
          </cell>
          <cell r="E51">
            <v>782.997535684683</v>
          </cell>
          <cell r="F51">
            <v>304.809085643397</v>
          </cell>
          <cell r="G51">
            <v>51.54336</v>
          </cell>
          <cell r="H51">
            <v>51.54336</v>
          </cell>
          <cell r="I51">
            <v>852.495235584251</v>
          </cell>
          <cell r="J51">
            <v>51.54336</v>
          </cell>
          <cell r="K51">
            <v>17181.12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4" min="3" style="0" width="9.56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0" t="s">
        <v>0</v>
      </c>
      <c r="C1" s="0" t="n">
        <v>0.793</v>
      </c>
      <c r="D1" s="1" t="n">
        <v>0.08</v>
      </c>
      <c r="E1" s="0" t="n">
        <v>0.047</v>
      </c>
      <c r="F1" s="1" t="n">
        <v>0.02</v>
      </c>
      <c r="G1" s="0" t="n">
        <v>0.003</v>
      </c>
      <c r="H1" s="0" t="n">
        <v>0.003</v>
      </c>
      <c r="I1" s="0" t="n">
        <v>0.051</v>
      </c>
      <c r="J1" s="0" t="n">
        <v>0.003</v>
      </c>
      <c r="K1" s="2" t="n">
        <f aca="false">SUM(C1:J1)</f>
        <v>1</v>
      </c>
    </row>
    <row r="2" customFormat="false" ht="12.75" hidden="false" customHeight="false" outlineLevel="0" collapsed="false">
      <c r="A2" s="0" t="s">
        <v>1</v>
      </c>
      <c r="C2" s="0" t="n">
        <v>0.779</v>
      </c>
      <c r="D2" s="0" t="n">
        <v>0.089</v>
      </c>
      <c r="E2" s="0" t="n">
        <v>0.042</v>
      </c>
      <c r="F2" s="0" t="n">
        <v>0.022</v>
      </c>
      <c r="G2" s="0" t="n">
        <v>0.003</v>
      </c>
      <c r="H2" s="0" t="n">
        <v>0.003</v>
      </c>
      <c r="I2" s="0" t="n">
        <v>0.059</v>
      </c>
      <c r="J2" s="0" t="n">
        <v>0.003</v>
      </c>
      <c r="K2" s="2" t="n">
        <f aca="false">SUM(C2:J2)</f>
        <v>1</v>
      </c>
    </row>
    <row r="3" customFormat="false" ht="12.75" hidden="false" customHeight="false" outlineLevel="0" collapsed="false">
      <c r="A3" s="0" t="s">
        <v>2</v>
      </c>
      <c r="C3" s="0" t="n">
        <v>0.819</v>
      </c>
      <c r="D3" s="0" t="n">
        <v>0.084</v>
      </c>
      <c r="E3" s="0" t="n">
        <v>0.049</v>
      </c>
      <c r="F3" s="0" t="n">
        <v>0.007</v>
      </c>
      <c r="G3" s="0" t="n">
        <v>0.003</v>
      </c>
      <c r="H3" s="0" t="n">
        <v>0.003</v>
      </c>
      <c r="I3" s="0" t="n">
        <v>0.032</v>
      </c>
      <c r="J3" s="0" t="n">
        <v>0.003</v>
      </c>
      <c r="K3" s="2" t="n">
        <f aca="false">SUM(C3:J3)</f>
        <v>1</v>
      </c>
    </row>
    <row r="4" customFormat="false" ht="12.75" hidden="false" customHeight="false" outlineLevel="0" collapsed="false">
      <c r="A4" s="0" t="s">
        <v>3</v>
      </c>
      <c r="C4" s="1" t="n">
        <f aca="false">AVERAGE(C1:C3)</f>
        <v>0.797</v>
      </c>
      <c r="D4" s="1" t="n">
        <f aca="false">AVERAGE(D1:D3)</f>
        <v>0.0843333333333333</v>
      </c>
      <c r="E4" s="1" t="n">
        <f aca="false">AVERAGE(E1:E3)</f>
        <v>0.046</v>
      </c>
      <c r="F4" s="1" t="n">
        <f aca="false">AVERAGE(F1:F3)</f>
        <v>0.0163333333333333</v>
      </c>
      <c r="G4" s="1" t="n">
        <f aca="false">AVERAGE(G1:G3)</f>
        <v>0.003</v>
      </c>
      <c r="H4" s="1" t="n">
        <f aca="false">AVERAGE(H1:H3)</f>
        <v>0.003</v>
      </c>
      <c r="I4" s="1" t="n">
        <f aca="false">AVERAGE(I1:I3)</f>
        <v>0.0473333333333333</v>
      </c>
      <c r="J4" s="1" t="n">
        <f aca="false">AVERAGE(J1:J3)</f>
        <v>0.003</v>
      </c>
    </row>
    <row r="7" customFormat="false" ht="12.75" hidden="false" customHeight="false" outlineLevel="0" collapsed="false">
      <c r="B7" s="0" t="s">
        <v>4</v>
      </c>
      <c r="H7" s="0" t="s">
        <v>5</v>
      </c>
    </row>
    <row r="8" customFormat="false" ht="12.75" hidden="false" customHeight="false" outlineLevel="0" collapsed="false">
      <c r="A8" s="3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4" t="s">
        <v>11</v>
      </c>
      <c r="H8" s="3" t="str">
        <f aca="false">B8</f>
        <v>Freeway</v>
      </c>
      <c r="I8" s="3" t="str">
        <f aca="false">C8</f>
        <v>Arterial</v>
      </c>
      <c r="J8" s="3" t="str">
        <f aca="false">D8</f>
        <v>Local</v>
      </c>
      <c r="K8" s="3" t="str">
        <f aca="false">E8</f>
        <v>Total</v>
      </c>
    </row>
    <row r="9" customFormat="false" ht="12.75" hidden="false" customHeight="false" outlineLevel="0" collapsed="false">
      <c r="A9" s="0" t="str">
        <f aca="false">[1]96fcb6!A973</f>
        <v>BURLGTON</v>
      </c>
      <c r="B9" s="0" t="n">
        <f aca="false">[1]96fcb6!B973</f>
        <v>3502.9</v>
      </c>
      <c r="C9" s="0" t="n">
        <f aca="false">[1]96fcb6!D973</f>
        <v>5878.4</v>
      </c>
      <c r="D9" s="0" t="n">
        <f aca="false">[1]96fcb6!F973</f>
        <v>2795.5</v>
      </c>
      <c r="E9" s="0" t="n">
        <f aca="false">[1]96fcb6!H973</f>
        <v>12176.8</v>
      </c>
      <c r="F9" s="1" t="n">
        <f aca="false">E9/E$16</f>
        <v>0.309681488489436</v>
      </c>
      <c r="H9" s="0" t="n">
        <f aca="false">B9</f>
        <v>3502.9</v>
      </c>
      <c r="I9" s="0" t="n">
        <f aca="false">C9</f>
        <v>5878.4</v>
      </c>
      <c r="J9" s="0" t="n">
        <f aca="false">D9</f>
        <v>2795.5</v>
      </c>
      <c r="K9" s="0" t="n">
        <f aca="false">E9</f>
        <v>12176.8</v>
      </c>
    </row>
    <row r="10" customFormat="false" ht="12.75" hidden="false" customHeight="false" outlineLevel="0" collapsed="false">
      <c r="F10" s="1"/>
      <c r="H10" s="5" t="n">
        <f aca="false">H9/$K9</f>
        <v>0.287669995401091</v>
      </c>
      <c r="I10" s="5" t="n">
        <f aca="false">I9/$K9</f>
        <v>0.482754089744432</v>
      </c>
      <c r="J10" s="5" t="n">
        <f aca="false">J9/$K9</f>
        <v>0.229575914854477</v>
      </c>
    </row>
    <row r="11" customFormat="false" ht="12.75" hidden="false" customHeight="false" outlineLevel="0" collapsed="false">
      <c r="A11" s="0" t="str">
        <f aca="false">[1]96fcb6!A974</f>
        <v>CAMDEN</v>
      </c>
      <c r="B11" s="0" t="n">
        <f aca="false">[1]96fcb6!B974</f>
        <v>3512.1</v>
      </c>
      <c r="C11" s="0" t="n">
        <f aca="false">[1]96fcb6!D974</f>
        <v>4859.5</v>
      </c>
      <c r="D11" s="0" t="n">
        <f aca="false">[1]96fcb6!F974</f>
        <v>2501</v>
      </c>
      <c r="E11" s="0" t="n">
        <f aca="false">[1]96fcb6!H974</f>
        <v>10872.6</v>
      </c>
      <c r="F11" s="1" t="n">
        <f aca="false">E11/E$16</f>
        <v>0.276512955107273</v>
      </c>
      <c r="H11" s="0" t="n">
        <f aca="false">B11</f>
        <v>3512.1</v>
      </c>
      <c r="I11" s="0" t="n">
        <f aca="false">C11</f>
        <v>4859.5</v>
      </c>
      <c r="J11" s="0" t="n">
        <f aca="false">D11</f>
        <v>2501</v>
      </c>
      <c r="K11" s="0" t="n">
        <f aca="false">E11</f>
        <v>10872.6</v>
      </c>
    </row>
    <row r="12" customFormat="false" ht="12.75" hidden="false" customHeight="false" outlineLevel="0" collapsed="false">
      <c r="F12" s="1"/>
      <c r="H12" s="5" t="n">
        <f aca="false">H11/$K11</f>
        <v>0.323023011975057</v>
      </c>
      <c r="I12" s="5" t="n">
        <f aca="false">I11/$K11</f>
        <v>0.446949211780071</v>
      </c>
      <c r="J12" s="5" t="n">
        <f aca="false">J11/$K11</f>
        <v>0.230027776244872</v>
      </c>
    </row>
    <row r="13" customFormat="false" ht="12.75" hidden="false" customHeight="false" outlineLevel="0" collapsed="false">
      <c r="A13" s="0" t="str">
        <f aca="false">[1]96fcb6!A975</f>
        <v>GLOUCSTR</v>
      </c>
      <c r="B13" s="0" t="n">
        <f aca="false">[1]96fcb6!B975</f>
        <v>2507.2</v>
      </c>
      <c r="C13" s="0" t="n">
        <f aca="false">[1]96fcb6!D975</f>
        <v>3051.9</v>
      </c>
      <c r="D13" s="0" t="n">
        <f aca="false">[1]96fcb6!F975</f>
        <v>1584.3</v>
      </c>
      <c r="E13" s="0" t="n">
        <f aca="false">[1]96fcb6!H975</f>
        <v>7143.4</v>
      </c>
      <c r="F13" s="1" t="n">
        <f aca="false">E13/E$16</f>
        <v>0.181671600492365</v>
      </c>
      <c r="H13" s="0" t="n">
        <f aca="false">B13</f>
        <v>2507.2</v>
      </c>
      <c r="I13" s="0" t="n">
        <f aca="false">C13</f>
        <v>3051.9</v>
      </c>
      <c r="J13" s="0" t="n">
        <f aca="false">D13</f>
        <v>1584.3</v>
      </c>
      <c r="K13" s="0" t="n">
        <f aca="false">E13</f>
        <v>7143.4</v>
      </c>
    </row>
    <row r="14" customFormat="false" ht="12.75" hidden="false" customHeight="false" outlineLevel="0" collapsed="false">
      <c r="F14" s="1"/>
      <c r="H14" s="5" t="n">
        <f aca="false">H13/$K13</f>
        <v>0.350981325419268</v>
      </c>
      <c r="I14" s="5" t="n">
        <f aca="false">I13/$K13</f>
        <v>0.427233530251701</v>
      </c>
      <c r="J14" s="5" t="n">
        <f aca="false">J13/$K13</f>
        <v>0.221785144329031</v>
      </c>
    </row>
    <row r="15" customFormat="false" ht="12.75" hidden="false" customHeight="false" outlineLevel="0" collapsed="false">
      <c r="A15" s="0" t="str">
        <f aca="false">[1]96fcb6!A976</f>
        <v>MERCER</v>
      </c>
      <c r="B15" s="0" t="n">
        <f aca="false">[1]96fcb6!B976</f>
        <v>3465.5</v>
      </c>
      <c r="C15" s="0" t="n">
        <f aca="false">[1]96fcb6!D976</f>
        <v>3550.1</v>
      </c>
      <c r="D15" s="0" t="n">
        <f aca="false">[1]96fcb6!F976</f>
        <v>2112</v>
      </c>
      <c r="E15" s="0" t="n">
        <f aca="false">[1]96fcb6!H976</f>
        <v>9127.6</v>
      </c>
      <c r="F15" s="1" t="n">
        <f aca="false">E15/E$16</f>
        <v>0.232133955910927</v>
      </c>
      <c r="H15" s="0" t="n">
        <f aca="false">B15</f>
        <v>3465.5</v>
      </c>
      <c r="I15" s="0" t="n">
        <f aca="false">C15</f>
        <v>3550.1</v>
      </c>
      <c r="J15" s="0" t="n">
        <f aca="false">D15</f>
        <v>2112</v>
      </c>
      <c r="K15" s="0" t="n">
        <f aca="false">E15</f>
        <v>9127.6</v>
      </c>
    </row>
    <row r="16" customFormat="false" ht="12.75" hidden="false" customHeight="false" outlineLevel="0" collapsed="false">
      <c r="E16" s="0" t="n">
        <f aca="false">SUM(E9:E15)</f>
        <v>39320.4</v>
      </c>
      <c r="H16" s="5" t="n">
        <f aca="false">H15/$K15</f>
        <v>0.379672641220036</v>
      </c>
      <c r="I16" s="5" t="n">
        <f aca="false">I15/$K15</f>
        <v>0.388941233182874</v>
      </c>
      <c r="J16" s="5" t="n">
        <f aca="false">J15/$K15</f>
        <v>0.23138612559709</v>
      </c>
      <c r="K16" s="0" t="n">
        <f aca="false">SUM(K9:K15)</f>
        <v>39320.4</v>
      </c>
    </row>
    <row r="17" customFormat="false" ht="12.75" hidden="false" customHeight="false" outlineLevel="0" collapsed="false">
      <c r="H17" s="1" t="n">
        <f aca="false">(H10+H12+H14+H16)/4</f>
        <v>0.335336743503863</v>
      </c>
      <c r="I17" s="1" t="n">
        <f aca="false">(I10+I12+I14+I16)/4</f>
        <v>0.436469516239769</v>
      </c>
      <c r="J17" s="1" t="n">
        <f aca="false">(J10+J12+J14+J16)/4</f>
        <v>0.228193740256368</v>
      </c>
    </row>
    <row r="18" customFormat="false" ht="12.75" hidden="false" customHeight="false" outlineLevel="0" collapsed="false">
      <c r="H18" s="1"/>
      <c r="I18" s="1"/>
      <c r="J18" s="1"/>
    </row>
    <row r="19" customFormat="false" ht="12.75" hidden="false" customHeight="false" outlineLevel="0" collapsed="false">
      <c r="H19" s="1"/>
      <c r="I19" s="1"/>
      <c r="J19" s="1"/>
    </row>
    <row r="20" customFormat="false" ht="12.75" hidden="false" customHeight="false" outlineLevel="0" collapsed="false">
      <c r="C20" s="6" t="s">
        <v>12</v>
      </c>
      <c r="D20" s="6" t="s">
        <v>13</v>
      </c>
      <c r="E20" s="6" t="s">
        <v>14</v>
      </c>
      <c r="F20" s="6" t="s">
        <v>15</v>
      </c>
      <c r="G20" s="6" t="s">
        <v>16</v>
      </c>
      <c r="H20" s="6" t="s">
        <v>17</v>
      </c>
      <c r="I20" s="6" t="s">
        <v>18</v>
      </c>
      <c r="J20" s="6" t="s">
        <v>19</v>
      </c>
    </row>
    <row r="21" customFormat="false" ht="12.75" hidden="false" customHeight="false" outlineLevel="0" collapsed="false">
      <c r="A21" s="0" t="s">
        <v>20</v>
      </c>
      <c r="B21" s="7" t="s">
        <v>1</v>
      </c>
      <c r="C21" s="1" t="n">
        <f aca="false">C$2*$H$16</f>
        <v>0.295764987510408</v>
      </c>
      <c r="D21" s="1" t="n">
        <f aca="false">D$2*$H$16</f>
        <v>0.0337908650685832</v>
      </c>
      <c r="E21" s="1" t="n">
        <f aca="false">E$2*$H$16</f>
        <v>0.0159462509312415</v>
      </c>
      <c r="F21" s="1" t="n">
        <f aca="false">F$2*$H$16</f>
        <v>0.00835279810684079</v>
      </c>
      <c r="G21" s="1" t="n">
        <f aca="false">G$2*$H$16</f>
        <v>0.00113901792366011</v>
      </c>
      <c r="H21" s="1" t="n">
        <f aca="false">H$2*$H$16</f>
        <v>0.00113901792366011</v>
      </c>
      <c r="I21" s="1" t="n">
        <f aca="false">I$2*$H$16</f>
        <v>0.0224006858319821</v>
      </c>
      <c r="J21" s="1" t="n">
        <f aca="false">J$2*$H$16</f>
        <v>0.00113901792366011</v>
      </c>
      <c r="K21" s="1" t="n">
        <f aca="false">SUM(C21:J21)</f>
        <v>0.379672641220036</v>
      </c>
    </row>
    <row r="22" customFormat="false" ht="12.75" hidden="false" customHeight="false" outlineLevel="0" collapsed="false">
      <c r="B22" s="7" t="s">
        <v>0</v>
      </c>
      <c r="C22" s="1" t="n">
        <f aca="false">C$1*$I$16</f>
        <v>0.308430397914019</v>
      </c>
      <c r="D22" s="1" t="n">
        <f aca="false">D$1*$I$16</f>
        <v>0.0311152986546299</v>
      </c>
      <c r="E22" s="1" t="n">
        <f aca="false">E$1*$I$16</f>
        <v>0.0182802379595951</v>
      </c>
      <c r="F22" s="1" t="n">
        <f aca="false">F$1*$I$16</f>
        <v>0.00777882466365748</v>
      </c>
      <c r="G22" s="1" t="n">
        <f aca="false">G$1*$I$16</f>
        <v>0.00116682369954862</v>
      </c>
      <c r="H22" s="1" t="n">
        <f aca="false">H$1*$I$16</f>
        <v>0.00116682369954862</v>
      </c>
      <c r="I22" s="1" t="n">
        <f aca="false">I$1*$I$16</f>
        <v>0.0198360028923266</v>
      </c>
      <c r="J22" s="1" t="n">
        <f aca="false">J$1*$I$16</f>
        <v>0.00116682369954862</v>
      </c>
      <c r="K22" s="1" t="n">
        <f aca="false">SUM(C22:J22)</f>
        <v>0.388941233182874</v>
      </c>
    </row>
    <row r="23" customFormat="false" ht="12.75" hidden="false" customHeight="false" outlineLevel="0" collapsed="false">
      <c r="B23" s="7" t="s">
        <v>2</v>
      </c>
      <c r="C23" s="1" t="n">
        <f aca="false">C$3*$J$16</f>
        <v>0.189505236864017</v>
      </c>
      <c r="D23" s="1" t="n">
        <f aca="false">D$3*$J$16</f>
        <v>0.0194364345501556</v>
      </c>
      <c r="E23" s="1" t="n">
        <f aca="false">E$3*$J$16</f>
        <v>0.0113379201542574</v>
      </c>
      <c r="F23" s="1" t="n">
        <f aca="false">F$3*$J$16</f>
        <v>0.00161970287917963</v>
      </c>
      <c r="G23" s="1" t="n">
        <f aca="false">G$3*$J$16</f>
        <v>0.00069415837679127</v>
      </c>
      <c r="H23" s="1" t="n">
        <f aca="false">H$3*$J$16</f>
        <v>0.00069415837679127</v>
      </c>
      <c r="I23" s="1" t="n">
        <f aca="false">I$3*$J$16</f>
        <v>0.00740435601910688</v>
      </c>
      <c r="J23" s="1" t="n">
        <f aca="false">J$3*$J$16</f>
        <v>0.00069415837679127</v>
      </c>
      <c r="K23" s="1" t="n">
        <f aca="false">SUM(C23:J23)</f>
        <v>0.23138612559709</v>
      </c>
    </row>
    <row r="24" customFormat="false" ht="12.75" hidden="false" customHeight="false" outlineLevel="0" collapsed="false">
      <c r="B24" s="7"/>
      <c r="C24" s="1"/>
      <c r="D24" s="1"/>
      <c r="E24" s="1"/>
      <c r="F24" s="1"/>
      <c r="G24" s="1"/>
      <c r="H24" s="1"/>
      <c r="I24" s="1"/>
      <c r="J24" s="1"/>
      <c r="K24" s="5" t="n">
        <f aca="false">SUM(K21:K23)</f>
        <v>1</v>
      </c>
    </row>
    <row r="25" customFormat="false" ht="12.75" hidden="false" customHeight="false" outlineLevel="0" collapsed="false">
      <c r="A25" s="0" t="s">
        <v>21</v>
      </c>
      <c r="B25" s="7" t="s">
        <v>1</v>
      </c>
      <c r="C25" s="1" t="n">
        <f aca="false">C$2*$H$12</f>
        <v>0.251634926328569</v>
      </c>
      <c r="D25" s="1" t="n">
        <f aca="false">D$2*$H$12</f>
        <v>0.02874904806578</v>
      </c>
      <c r="E25" s="1" t="n">
        <f aca="false">E$2*$H$12</f>
        <v>0.0135669665029524</v>
      </c>
      <c r="F25" s="1" t="n">
        <f aca="false">F$2*$H$12</f>
        <v>0.00710650626345124</v>
      </c>
      <c r="G25" s="1" t="n">
        <f aca="false">G$2*$H$12</f>
        <v>0.00096906903592517</v>
      </c>
      <c r="H25" s="1" t="n">
        <f aca="false">H$2*$H$12</f>
        <v>0.00096906903592517</v>
      </c>
      <c r="I25" s="1" t="n">
        <f aca="false">I$2*$H$12</f>
        <v>0.0190583577065283</v>
      </c>
      <c r="J25" s="1" t="n">
        <f aca="false">J$2*$H$12</f>
        <v>0.00096906903592517</v>
      </c>
      <c r="K25" s="1" t="n">
        <f aca="false">SUM(C25:J25)</f>
        <v>0.323023011975057</v>
      </c>
    </row>
    <row r="26" customFormat="false" ht="12.75" hidden="false" customHeight="false" outlineLevel="0" collapsed="false">
      <c r="B26" s="7" t="s">
        <v>0</v>
      </c>
      <c r="C26" s="1" t="n">
        <f aca="false">C$1*$I$12</f>
        <v>0.354430724941596</v>
      </c>
      <c r="D26" s="1" t="n">
        <f aca="false">D$1*$I$12</f>
        <v>0.0357559369424057</v>
      </c>
      <c r="E26" s="1" t="n">
        <f aca="false">E$1*$I$12</f>
        <v>0.0210066129536633</v>
      </c>
      <c r="F26" s="1" t="n">
        <f aca="false">F$1*$I$12</f>
        <v>0.00893898423560142</v>
      </c>
      <c r="G26" s="1" t="n">
        <f aca="false">G$1*$I$12</f>
        <v>0.00134084763534021</v>
      </c>
      <c r="H26" s="1" t="n">
        <f aca="false">H$1*$I$12</f>
        <v>0.00134084763534021</v>
      </c>
      <c r="I26" s="1" t="n">
        <f aca="false">I$1*$I$12</f>
        <v>0.0227944098007836</v>
      </c>
      <c r="J26" s="1" t="n">
        <f aca="false">J$1*$I$12</f>
        <v>0.00134084763534021</v>
      </c>
      <c r="K26" s="1" t="n">
        <f aca="false">SUM(C26:J26)</f>
        <v>0.446949211780071</v>
      </c>
    </row>
    <row r="27" customFormat="false" ht="12.75" hidden="false" customHeight="false" outlineLevel="0" collapsed="false">
      <c r="B27" s="7" t="s">
        <v>2</v>
      </c>
      <c r="C27" s="1" t="n">
        <f aca="false">C$3*$J$12</f>
        <v>0.188392748744551</v>
      </c>
      <c r="D27" s="1" t="n">
        <f aca="false">D$3*$J$12</f>
        <v>0.0193223332045693</v>
      </c>
      <c r="E27" s="1" t="n">
        <f aca="false">E$3*$J$12</f>
        <v>0.0112713610359988</v>
      </c>
      <c r="F27" s="1" t="n">
        <f aca="false">F$3*$J$12</f>
        <v>0.00161019443371411</v>
      </c>
      <c r="G27" s="1" t="n">
        <f aca="false">G$3*$J$12</f>
        <v>0.000690083328734617</v>
      </c>
      <c r="H27" s="1" t="n">
        <f aca="false">H$3*$J$12</f>
        <v>0.000690083328734617</v>
      </c>
      <c r="I27" s="1" t="n">
        <f aca="false">I$3*$J$12</f>
        <v>0.00736088883983592</v>
      </c>
      <c r="J27" s="1" t="n">
        <f aca="false">J$3*$J$12</f>
        <v>0.000690083328734617</v>
      </c>
      <c r="K27" s="1" t="n">
        <f aca="false">SUM(C27:J27)</f>
        <v>0.230027776244872</v>
      </c>
    </row>
    <row r="28" customFormat="false" ht="12.75" hidden="false" customHeight="false" outlineLevel="0" collapsed="false">
      <c r="B28" s="7"/>
      <c r="H28" s="1"/>
      <c r="I28" s="1"/>
      <c r="J28" s="1"/>
      <c r="K28" s="5" t="n">
        <f aca="false">SUM(K25:K27)</f>
        <v>1</v>
      </c>
    </row>
    <row r="29" customFormat="false" ht="12.75" hidden="false" customHeight="false" outlineLevel="0" collapsed="false">
      <c r="A29" s="0" t="s">
        <v>22</v>
      </c>
      <c r="B29" s="7" t="s">
        <v>1</v>
      </c>
      <c r="C29" s="1" t="n">
        <f aca="false">C$2*$H$14</f>
        <v>0.27341445250161</v>
      </c>
      <c r="D29" s="1" t="n">
        <f aca="false">D$2*$H$14</f>
        <v>0.0312373379623149</v>
      </c>
      <c r="E29" s="1" t="n">
        <f aca="false">E$2*$H$14</f>
        <v>0.0147412156676093</v>
      </c>
      <c r="F29" s="1" t="n">
        <f aca="false">F$2*$H$14</f>
        <v>0.0077215891592239</v>
      </c>
      <c r="G29" s="1" t="n">
        <f aca="false">G$2*$H$14</f>
        <v>0.0010529439762578</v>
      </c>
      <c r="H29" s="1" t="n">
        <f aca="false">H$2*$H$14</f>
        <v>0.0010529439762578</v>
      </c>
      <c r="I29" s="1" t="n">
        <f aca="false">I$2*$H$14</f>
        <v>0.0207078981997368</v>
      </c>
      <c r="J29" s="1" t="n">
        <f aca="false">J$2*$H$14</f>
        <v>0.0010529439762578</v>
      </c>
      <c r="K29" s="1" t="n">
        <f aca="false">SUM(C29:J29)</f>
        <v>0.350981325419268</v>
      </c>
    </row>
    <row r="30" customFormat="false" ht="12.75" hidden="false" customHeight="false" outlineLevel="0" collapsed="false">
      <c r="B30" s="7" t="s">
        <v>0</v>
      </c>
      <c r="C30" s="1" t="n">
        <f aca="false">C$1*$I$14</f>
        <v>0.338796189489599</v>
      </c>
      <c r="D30" s="1" t="n">
        <f aca="false">D$1*$I$14</f>
        <v>0.0341786824201361</v>
      </c>
      <c r="E30" s="1" t="n">
        <f aca="false">E$1*$I$14</f>
        <v>0.0200799759218299</v>
      </c>
      <c r="F30" s="1" t="n">
        <f aca="false">F$1*$I$14</f>
        <v>0.00854467060503402</v>
      </c>
      <c r="G30" s="1" t="n">
        <f aca="false">G$1*$I$14</f>
        <v>0.0012817005907551</v>
      </c>
      <c r="H30" s="1" t="n">
        <f aca="false">H$1*$I$14</f>
        <v>0.0012817005907551</v>
      </c>
      <c r="I30" s="1" t="n">
        <f aca="false">I$1*$I$14</f>
        <v>0.0217889100428367</v>
      </c>
      <c r="J30" s="1" t="n">
        <f aca="false">J$1*$I$14</f>
        <v>0.0012817005907551</v>
      </c>
      <c r="K30" s="1" t="n">
        <f aca="false">SUM(C30:J30)</f>
        <v>0.427233530251701</v>
      </c>
    </row>
    <row r="31" customFormat="false" ht="12.75" hidden="false" customHeight="false" outlineLevel="0" collapsed="false">
      <c r="B31" s="7" t="s">
        <v>2</v>
      </c>
      <c r="C31" s="1" t="n">
        <f aca="false">C$3*$J$14</f>
        <v>0.181642033205476</v>
      </c>
      <c r="D31" s="1" t="n">
        <f aca="false">D$3*$J$14</f>
        <v>0.0186299521236386</v>
      </c>
      <c r="E31" s="1" t="n">
        <f aca="false">E$3*$J$14</f>
        <v>0.0108674720721225</v>
      </c>
      <c r="F31" s="1" t="n">
        <f aca="false">F$3*$J$14</f>
        <v>0.00155249601030322</v>
      </c>
      <c r="G31" s="1" t="n">
        <f aca="false">G$3*$J$14</f>
        <v>0.000665355432987093</v>
      </c>
      <c r="H31" s="1" t="n">
        <f aca="false">H$3*$J$14</f>
        <v>0.000665355432987093</v>
      </c>
      <c r="I31" s="1" t="n">
        <f aca="false">I$3*$J$14</f>
        <v>0.00709712461852899</v>
      </c>
      <c r="J31" s="1" t="n">
        <f aca="false">J$3*$J$14</f>
        <v>0.000665355432987093</v>
      </c>
      <c r="K31" s="1" t="n">
        <f aca="false">SUM(C31:J31)</f>
        <v>0.221785144329031</v>
      </c>
    </row>
    <row r="32" customFormat="false" ht="12.75" hidden="false" customHeight="false" outlineLevel="0" collapsed="false">
      <c r="B32" s="7"/>
      <c r="H32" s="1"/>
      <c r="I32" s="1"/>
      <c r="J32" s="1"/>
      <c r="K32" s="5" t="n">
        <f aca="false">SUM(K29:K31)</f>
        <v>1</v>
      </c>
    </row>
    <row r="33" customFormat="false" ht="12.75" hidden="false" customHeight="false" outlineLevel="0" collapsed="false">
      <c r="A33" s="0" t="s">
        <v>23</v>
      </c>
      <c r="B33" s="7" t="s">
        <v>1</v>
      </c>
      <c r="C33" s="1" t="n">
        <f aca="false">C$2*$H$16</f>
        <v>0.295764987510408</v>
      </c>
      <c r="D33" s="1" t="n">
        <f aca="false">D$2*$H$16</f>
        <v>0.0337908650685832</v>
      </c>
      <c r="E33" s="1" t="n">
        <f aca="false">E$2*$H$16</f>
        <v>0.0159462509312415</v>
      </c>
      <c r="F33" s="1" t="n">
        <f aca="false">F$2*$H$16</f>
        <v>0.00835279810684079</v>
      </c>
      <c r="G33" s="1" t="n">
        <f aca="false">G$2*$H$16</f>
        <v>0.00113901792366011</v>
      </c>
      <c r="H33" s="1" t="n">
        <f aca="false">H$2*$H$16</f>
        <v>0.00113901792366011</v>
      </c>
      <c r="I33" s="1" t="n">
        <f aca="false">I$2*$H$16</f>
        <v>0.0224006858319821</v>
      </c>
      <c r="J33" s="1" t="n">
        <f aca="false">J$2*$H$16</f>
        <v>0.00113901792366011</v>
      </c>
      <c r="K33" s="1" t="n">
        <f aca="false">SUM(C33:J33)</f>
        <v>0.379672641220036</v>
      </c>
    </row>
    <row r="34" customFormat="false" ht="12.75" hidden="false" customHeight="false" outlineLevel="0" collapsed="false">
      <c r="B34" s="7" t="s">
        <v>0</v>
      </c>
      <c r="C34" s="1" t="n">
        <f aca="false">C$1*$I$16</f>
        <v>0.308430397914019</v>
      </c>
      <c r="D34" s="1" t="n">
        <f aca="false">D$1*$I$16</f>
        <v>0.0311152986546299</v>
      </c>
      <c r="E34" s="1" t="n">
        <f aca="false">E$1*$I$16</f>
        <v>0.0182802379595951</v>
      </c>
      <c r="F34" s="1" t="n">
        <f aca="false">F$1*$I$16</f>
        <v>0.00777882466365748</v>
      </c>
      <c r="G34" s="1" t="n">
        <f aca="false">G$1*$I$16</f>
        <v>0.00116682369954862</v>
      </c>
      <c r="H34" s="1" t="n">
        <f aca="false">H$1*$I$16</f>
        <v>0.00116682369954862</v>
      </c>
      <c r="I34" s="1" t="n">
        <f aca="false">I$1*$I$16</f>
        <v>0.0198360028923266</v>
      </c>
      <c r="J34" s="1" t="n">
        <f aca="false">J$1*$I$16</f>
        <v>0.00116682369954862</v>
      </c>
      <c r="K34" s="1" t="n">
        <f aca="false">SUM(C34:J34)</f>
        <v>0.388941233182874</v>
      </c>
    </row>
    <row r="35" customFormat="false" ht="12.75" hidden="false" customHeight="false" outlineLevel="0" collapsed="false">
      <c r="B35" s="7" t="s">
        <v>2</v>
      </c>
      <c r="C35" s="1" t="n">
        <f aca="false">C$3*$J$16</f>
        <v>0.189505236864017</v>
      </c>
      <c r="D35" s="1" t="n">
        <f aca="false">D$3*$J$16</f>
        <v>0.0194364345501556</v>
      </c>
      <c r="E35" s="1" t="n">
        <f aca="false">E$3*$J$16</f>
        <v>0.0113379201542574</v>
      </c>
      <c r="F35" s="1" t="n">
        <f aca="false">F$3*$J$16</f>
        <v>0.00161970287917963</v>
      </c>
      <c r="G35" s="1" t="n">
        <f aca="false">G$3*$J$16</f>
        <v>0.00069415837679127</v>
      </c>
      <c r="H35" s="1" t="n">
        <f aca="false">H$3*$J$16</f>
        <v>0.00069415837679127</v>
      </c>
      <c r="I35" s="1" t="n">
        <f aca="false">I$3*$J$16</f>
        <v>0.00740435601910688</v>
      </c>
      <c r="J35" s="1" t="n">
        <f aca="false">J$3*$J$16</f>
        <v>0.00069415837679127</v>
      </c>
      <c r="K35" s="1" t="n">
        <f aca="false">SUM(C35:J35)</f>
        <v>0.23138612559709</v>
      </c>
    </row>
    <row r="36" customFormat="false" ht="12.75" hidden="false" customHeight="false" outlineLevel="0" collapsed="false">
      <c r="H36" s="1"/>
      <c r="I36" s="1"/>
      <c r="J36" s="1"/>
      <c r="K36" s="5" t="n">
        <f aca="false">SUM(K33:K35)</f>
        <v>1</v>
      </c>
    </row>
    <row r="37" customFormat="false" ht="12.75" hidden="false" customHeight="false" outlineLevel="0" collapsed="false">
      <c r="H37" s="1"/>
      <c r="I37" s="1"/>
      <c r="J37" s="1"/>
    </row>
    <row r="38" customFormat="false" ht="12.75" hidden="false" customHeight="false" outlineLevel="0" collapsed="false">
      <c r="B38" s="3" t="s">
        <v>7</v>
      </c>
    </row>
    <row r="39" customFormat="false" ht="12.75" hidden="false" customHeight="false" outlineLevel="0" collapsed="false">
      <c r="C39" s="6" t="s">
        <v>12</v>
      </c>
      <c r="D39" s="6" t="s">
        <v>13</v>
      </c>
      <c r="E39" s="6" t="s">
        <v>14</v>
      </c>
      <c r="F39" s="6" t="s">
        <v>15</v>
      </c>
      <c r="G39" s="6" t="s">
        <v>16</v>
      </c>
      <c r="H39" s="6" t="s">
        <v>17</v>
      </c>
      <c r="I39" s="6" t="s">
        <v>18</v>
      </c>
      <c r="J39" s="6" t="s">
        <v>19</v>
      </c>
      <c r="K39" s="7"/>
    </row>
    <row r="40" customFormat="false" ht="12.75" hidden="false" customHeight="false" outlineLevel="0" collapsed="false">
      <c r="A40" s="0" t="s">
        <v>20</v>
      </c>
      <c r="C40" s="8" t="n">
        <f aca="false">$B9*C$1</f>
        <v>2777.7997</v>
      </c>
      <c r="D40" s="8" t="n">
        <f aca="false">$B9*D$1</f>
        <v>280.232</v>
      </c>
      <c r="E40" s="8" t="n">
        <f aca="false">$B9*E$1</f>
        <v>164.6363</v>
      </c>
      <c r="F40" s="8" t="n">
        <f aca="false">$B9*F$1</f>
        <v>70.058</v>
      </c>
      <c r="G40" s="8" t="n">
        <f aca="false">$B9*G$1</f>
        <v>10.5087</v>
      </c>
      <c r="H40" s="8" t="n">
        <f aca="false">$B9*H$1</f>
        <v>10.5087</v>
      </c>
      <c r="I40" s="8" t="n">
        <f aca="false">$B9*I$1</f>
        <v>178.6479</v>
      </c>
      <c r="J40" s="8" t="n">
        <f aca="false">$B9*J$1</f>
        <v>10.5087</v>
      </c>
      <c r="K40" s="8" t="n">
        <f aca="false">SUM(C40:J40)</f>
        <v>3502.9</v>
      </c>
    </row>
    <row r="41" customFormat="false" ht="12.75" hidden="false" customHeight="false" outlineLevel="0" collapsed="false">
      <c r="A41" s="0" t="s">
        <v>21</v>
      </c>
      <c r="C41" s="8" t="n">
        <f aca="false">$B11*C$1</f>
        <v>2785.0953</v>
      </c>
      <c r="D41" s="8" t="n">
        <f aca="false">$B11*D$1</f>
        <v>280.968</v>
      </c>
      <c r="E41" s="8" t="n">
        <f aca="false">$B11*E$1</f>
        <v>165.0687</v>
      </c>
      <c r="F41" s="8" t="n">
        <f aca="false">$B11*F$1</f>
        <v>70.242</v>
      </c>
      <c r="G41" s="8" t="n">
        <f aca="false">$B11*G$1</f>
        <v>10.5363</v>
      </c>
      <c r="H41" s="8" t="n">
        <f aca="false">$B11*H$1</f>
        <v>10.5363</v>
      </c>
      <c r="I41" s="8" t="n">
        <f aca="false">$B11*I$1</f>
        <v>179.1171</v>
      </c>
      <c r="J41" s="8" t="n">
        <f aca="false">$B11*J$1</f>
        <v>10.5363</v>
      </c>
      <c r="K41" s="8" t="n">
        <f aca="false">SUM(C41:J41)</f>
        <v>3512.1</v>
      </c>
    </row>
    <row r="42" customFormat="false" ht="12.75" hidden="false" customHeight="false" outlineLevel="0" collapsed="false">
      <c r="A42" s="0" t="s">
        <v>22</v>
      </c>
      <c r="C42" s="8" t="n">
        <f aca="false">$B13*C$1</f>
        <v>1988.2096</v>
      </c>
      <c r="D42" s="8" t="n">
        <f aca="false">$B13*D$1</f>
        <v>200.576</v>
      </c>
      <c r="E42" s="8" t="n">
        <f aca="false">$B13*E$1</f>
        <v>117.8384</v>
      </c>
      <c r="F42" s="8" t="n">
        <f aca="false">$B13*F$1</f>
        <v>50.144</v>
      </c>
      <c r="G42" s="8" t="n">
        <f aca="false">$B13*G$1</f>
        <v>7.5216</v>
      </c>
      <c r="H42" s="8" t="n">
        <f aca="false">$B13*H$1</f>
        <v>7.5216</v>
      </c>
      <c r="I42" s="8" t="n">
        <f aca="false">$B13*I$1</f>
        <v>127.8672</v>
      </c>
      <c r="J42" s="8" t="n">
        <f aca="false">$B13*J$1</f>
        <v>7.5216</v>
      </c>
      <c r="K42" s="8" t="n">
        <f aca="false">SUM(C42:J42)</f>
        <v>2507.2</v>
      </c>
    </row>
    <row r="43" customFormat="false" ht="12.75" hidden="false" customHeight="false" outlineLevel="0" collapsed="false">
      <c r="A43" s="0" t="s">
        <v>23</v>
      </c>
      <c r="C43" s="8" t="n">
        <f aca="false">$B15*C$1</f>
        <v>2748.1415</v>
      </c>
      <c r="D43" s="8" t="n">
        <f aca="false">$B15*D$1</f>
        <v>277.24</v>
      </c>
      <c r="E43" s="8" t="n">
        <f aca="false">$B15*E$1</f>
        <v>162.8785</v>
      </c>
      <c r="F43" s="8" t="n">
        <f aca="false">$B15*F$1</f>
        <v>69.31</v>
      </c>
      <c r="G43" s="8" t="n">
        <f aca="false">$B15*G$1</f>
        <v>10.3965</v>
      </c>
      <c r="H43" s="8" t="n">
        <f aca="false">$B15*H$1</f>
        <v>10.3965</v>
      </c>
      <c r="I43" s="8" t="n">
        <f aca="false">$B15*I$1</f>
        <v>176.7405</v>
      </c>
      <c r="J43" s="8" t="n">
        <f aca="false">$B15*J$1</f>
        <v>10.3965</v>
      </c>
      <c r="K43" s="8" t="n">
        <f aca="false">SUM(C43:J43)</f>
        <v>3465.5</v>
      </c>
    </row>
    <row r="45" customFormat="false" ht="12.75" hidden="false" customHeight="false" outlineLevel="0" collapsed="false">
      <c r="B45" s="3" t="s">
        <v>8</v>
      </c>
    </row>
    <row r="46" customFormat="false" ht="12.75" hidden="false" customHeight="false" outlineLevel="0" collapsed="false">
      <c r="C46" s="6" t="s">
        <v>12</v>
      </c>
      <c r="D46" s="6" t="s">
        <v>13</v>
      </c>
      <c r="E46" s="6" t="s">
        <v>14</v>
      </c>
      <c r="F46" s="6" t="s">
        <v>15</v>
      </c>
      <c r="G46" s="6" t="s">
        <v>16</v>
      </c>
      <c r="H46" s="6" t="s">
        <v>17</v>
      </c>
      <c r="I46" s="6" t="s">
        <v>18</v>
      </c>
      <c r="J46" s="6" t="s">
        <v>19</v>
      </c>
      <c r="K46" s="7"/>
    </row>
    <row r="47" customFormat="false" ht="12.75" hidden="false" customHeight="false" outlineLevel="0" collapsed="false">
      <c r="A47" s="0" t="s">
        <v>20</v>
      </c>
      <c r="C47" s="8" t="n">
        <f aca="false">$C9*C$2</f>
        <v>4579.2736</v>
      </c>
      <c r="D47" s="8" t="n">
        <f aca="false">$C9*D$2</f>
        <v>523.1776</v>
      </c>
      <c r="E47" s="8" t="n">
        <f aca="false">$C9*E$2</f>
        <v>246.8928</v>
      </c>
      <c r="F47" s="8" t="n">
        <f aca="false">$C9*F$2</f>
        <v>129.3248</v>
      </c>
      <c r="G47" s="8" t="n">
        <f aca="false">$C9*G$2</f>
        <v>17.6352</v>
      </c>
      <c r="H47" s="8" t="n">
        <f aca="false">$C9*H$2</f>
        <v>17.6352</v>
      </c>
      <c r="I47" s="8" t="n">
        <f aca="false">$C9*I$2</f>
        <v>346.8256</v>
      </c>
      <c r="J47" s="8" t="n">
        <f aca="false">$C9*J$2</f>
        <v>17.6352</v>
      </c>
      <c r="K47" s="8" t="n">
        <f aca="false">SUM(C47:J47)</f>
        <v>5878.4</v>
      </c>
    </row>
    <row r="48" customFormat="false" ht="12.75" hidden="false" customHeight="false" outlineLevel="0" collapsed="false">
      <c r="A48" s="0" t="s">
        <v>21</v>
      </c>
      <c r="C48" s="8" t="n">
        <f aca="false">$C11*C$2</f>
        <v>3785.5505</v>
      </c>
      <c r="D48" s="8" t="n">
        <f aca="false">$C11*D$2</f>
        <v>432.4955</v>
      </c>
      <c r="E48" s="8" t="n">
        <f aca="false">$C11*E$2</f>
        <v>204.099</v>
      </c>
      <c r="F48" s="8" t="n">
        <f aca="false">$C11*F$2</f>
        <v>106.909</v>
      </c>
      <c r="G48" s="8" t="n">
        <f aca="false">$C11*G$2</f>
        <v>14.5785</v>
      </c>
      <c r="H48" s="8" t="n">
        <f aca="false">$C11*H$2</f>
        <v>14.5785</v>
      </c>
      <c r="I48" s="8" t="n">
        <f aca="false">$C11*I$2</f>
        <v>286.7105</v>
      </c>
      <c r="J48" s="8" t="n">
        <f aca="false">$C11*J$2</f>
        <v>14.5785</v>
      </c>
      <c r="K48" s="8" t="n">
        <f aca="false">SUM(C48:J48)</f>
        <v>4859.5</v>
      </c>
    </row>
    <row r="49" customFormat="false" ht="12.75" hidden="false" customHeight="false" outlineLevel="0" collapsed="false">
      <c r="A49" s="0" t="s">
        <v>22</v>
      </c>
      <c r="C49" s="8" t="n">
        <f aca="false">$C13*C$2</f>
        <v>2377.4301</v>
      </c>
      <c r="D49" s="8" t="n">
        <f aca="false">$C13*D$2</f>
        <v>271.6191</v>
      </c>
      <c r="E49" s="8" t="n">
        <f aca="false">$C13*E$2</f>
        <v>128.1798</v>
      </c>
      <c r="F49" s="8" t="n">
        <f aca="false">$C13*F$2</f>
        <v>67.1418</v>
      </c>
      <c r="G49" s="8" t="n">
        <f aca="false">$C13*G$2</f>
        <v>9.1557</v>
      </c>
      <c r="H49" s="8" t="n">
        <f aca="false">$C13*H$2</f>
        <v>9.1557</v>
      </c>
      <c r="I49" s="8" t="n">
        <f aca="false">$C13*I$2</f>
        <v>180.0621</v>
      </c>
      <c r="J49" s="8" t="n">
        <f aca="false">$C13*J$2</f>
        <v>9.1557</v>
      </c>
      <c r="K49" s="8" t="n">
        <f aca="false">SUM(C49:J49)</f>
        <v>3051.9</v>
      </c>
    </row>
    <row r="50" customFormat="false" ht="12.75" hidden="false" customHeight="false" outlineLevel="0" collapsed="false">
      <c r="A50" s="0" t="s">
        <v>23</v>
      </c>
      <c r="C50" s="8" t="n">
        <f aca="false">$C15*C$2</f>
        <v>2765.5279</v>
      </c>
      <c r="D50" s="8" t="n">
        <f aca="false">$C15*D$2</f>
        <v>315.9589</v>
      </c>
      <c r="E50" s="8" t="n">
        <f aca="false">$C15*E$2</f>
        <v>149.1042</v>
      </c>
      <c r="F50" s="8" t="n">
        <f aca="false">$C15*F$2</f>
        <v>78.1022</v>
      </c>
      <c r="G50" s="8" t="n">
        <f aca="false">$C15*G$2</f>
        <v>10.6503</v>
      </c>
      <c r="H50" s="8" t="n">
        <f aca="false">$C15*H$2</f>
        <v>10.6503</v>
      </c>
      <c r="I50" s="8" t="n">
        <f aca="false">$C15*I$2</f>
        <v>209.4559</v>
      </c>
      <c r="J50" s="8" t="n">
        <f aca="false">$C15*J$2</f>
        <v>10.6503</v>
      </c>
      <c r="K50" s="8" t="n">
        <f aca="false">SUM(C50:J50)</f>
        <v>3550.1</v>
      </c>
    </row>
    <row r="52" customFormat="false" ht="12.75" hidden="false" customHeight="false" outlineLevel="0" collapsed="false">
      <c r="B52" s="3" t="s">
        <v>9</v>
      </c>
      <c r="C52" s="6" t="s">
        <v>12</v>
      </c>
      <c r="D52" s="6" t="s">
        <v>13</v>
      </c>
      <c r="E52" s="6" t="s">
        <v>14</v>
      </c>
      <c r="F52" s="6" t="s">
        <v>15</v>
      </c>
      <c r="G52" s="6" t="s">
        <v>16</v>
      </c>
      <c r="H52" s="6" t="s">
        <v>17</v>
      </c>
      <c r="I52" s="6" t="s">
        <v>18</v>
      </c>
      <c r="J52" s="6" t="s">
        <v>19</v>
      </c>
      <c r="K52" s="7"/>
    </row>
    <row r="53" customFormat="false" ht="12.75" hidden="false" customHeight="false" outlineLevel="0" collapsed="false">
      <c r="A53" s="0" t="s">
        <v>20</v>
      </c>
      <c r="C53" s="8" t="n">
        <f aca="false">$D9*C$3</f>
        <v>2289.5145</v>
      </c>
      <c r="D53" s="8" t="n">
        <f aca="false">$D9*D$3</f>
        <v>234.822</v>
      </c>
      <c r="E53" s="8" t="n">
        <f aca="false">$D9*E$3</f>
        <v>136.9795</v>
      </c>
      <c r="F53" s="8" t="n">
        <f aca="false">$D9*F$3</f>
        <v>19.5685</v>
      </c>
      <c r="G53" s="8" t="n">
        <f aca="false">$D9*G$3</f>
        <v>8.3865</v>
      </c>
      <c r="H53" s="8" t="n">
        <f aca="false">$D9*H$3</f>
        <v>8.3865</v>
      </c>
      <c r="I53" s="8" t="n">
        <f aca="false">$D9*I$3</f>
        <v>89.456</v>
      </c>
      <c r="J53" s="8" t="n">
        <f aca="false">$D9*J$3</f>
        <v>8.3865</v>
      </c>
      <c r="K53" s="8" t="n">
        <f aca="false">SUM(C53:J53)</f>
        <v>2795.5</v>
      </c>
    </row>
    <row r="54" customFormat="false" ht="12.75" hidden="false" customHeight="false" outlineLevel="0" collapsed="false">
      <c r="A54" s="0" t="s">
        <v>21</v>
      </c>
      <c r="C54" s="8" t="n">
        <f aca="false">$D11*C$3</f>
        <v>2048.319</v>
      </c>
      <c r="D54" s="8" t="n">
        <f aca="false">$D11*D$3</f>
        <v>210.084</v>
      </c>
      <c r="E54" s="8" t="n">
        <f aca="false">$D11*E$3</f>
        <v>122.549</v>
      </c>
      <c r="F54" s="8" t="n">
        <f aca="false">$D11*F$3</f>
        <v>17.507</v>
      </c>
      <c r="G54" s="8" t="n">
        <f aca="false">$D11*G$3</f>
        <v>7.503</v>
      </c>
      <c r="H54" s="8" t="n">
        <f aca="false">$D11*H$3</f>
        <v>7.503</v>
      </c>
      <c r="I54" s="8" t="n">
        <f aca="false">$D11*I$3</f>
        <v>80.032</v>
      </c>
      <c r="J54" s="8" t="n">
        <f aca="false">$D11*J$3</f>
        <v>7.503</v>
      </c>
      <c r="K54" s="8" t="n">
        <f aca="false">SUM(C54:J54)</f>
        <v>2501</v>
      </c>
    </row>
    <row r="55" customFormat="false" ht="12.75" hidden="false" customHeight="false" outlineLevel="0" collapsed="false">
      <c r="A55" s="0" t="s">
        <v>22</v>
      </c>
      <c r="C55" s="8" t="n">
        <f aca="false">$D13*C$3</f>
        <v>1297.5417</v>
      </c>
      <c r="D55" s="8" t="n">
        <f aca="false">$D13*D$3</f>
        <v>133.0812</v>
      </c>
      <c r="E55" s="8" t="n">
        <f aca="false">$D13*E$3</f>
        <v>77.6307</v>
      </c>
      <c r="F55" s="8" t="n">
        <f aca="false">$D13*F$3</f>
        <v>11.0901</v>
      </c>
      <c r="G55" s="8" t="n">
        <f aca="false">$D13*G$3</f>
        <v>4.7529</v>
      </c>
      <c r="H55" s="8" t="n">
        <f aca="false">$D13*H$3</f>
        <v>4.7529</v>
      </c>
      <c r="I55" s="8" t="n">
        <f aca="false">$D13*I$3</f>
        <v>50.6976</v>
      </c>
      <c r="J55" s="8" t="n">
        <f aca="false">$D13*J$3</f>
        <v>4.7529</v>
      </c>
      <c r="K55" s="8" t="n">
        <f aca="false">SUM(C55:J55)</f>
        <v>1584.3</v>
      </c>
    </row>
    <row r="56" customFormat="false" ht="12.75" hidden="false" customHeight="false" outlineLevel="0" collapsed="false">
      <c r="A56" s="0" t="s">
        <v>23</v>
      </c>
      <c r="C56" s="8" t="n">
        <f aca="false">$D15*C$3</f>
        <v>1729.728</v>
      </c>
      <c r="D56" s="8" t="n">
        <f aca="false">$D15*D$3</f>
        <v>177.408</v>
      </c>
      <c r="E56" s="8" t="n">
        <f aca="false">$D15*E$3</f>
        <v>103.488</v>
      </c>
      <c r="F56" s="8" t="n">
        <f aca="false">$D15*F$3</f>
        <v>14.784</v>
      </c>
      <c r="G56" s="8" t="n">
        <f aca="false">$D15*G$3</f>
        <v>6.336</v>
      </c>
      <c r="H56" s="8" t="n">
        <f aca="false">$D15*H$3</f>
        <v>6.336</v>
      </c>
      <c r="I56" s="8" t="n">
        <f aca="false">$D15*I$3</f>
        <v>67.584</v>
      </c>
      <c r="J56" s="8" t="n">
        <f aca="false">$D15*J$3</f>
        <v>6.336</v>
      </c>
      <c r="K56" s="8" t="n">
        <f aca="false">SUM(C56:J56)</f>
        <v>2112</v>
      </c>
    </row>
    <row r="57" customFormat="false" ht="12.75" hidden="false" customHeight="false" outlineLevel="0" collapsed="false"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B58" s="3" t="s">
        <v>10</v>
      </c>
      <c r="C58" s="6" t="s">
        <v>12</v>
      </c>
      <c r="D58" s="6" t="s">
        <v>13</v>
      </c>
      <c r="E58" s="6" t="s">
        <v>14</v>
      </c>
      <c r="F58" s="6" t="s">
        <v>15</v>
      </c>
      <c r="G58" s="6" t="s">
        <v>16</v>
      </c>
      <c r="H58" s="6" t="s">
        <v>17</v>
      </c>
      <c r="I58" s="6" t="s">
        <v>18</v>
      </c>
      <c r="J58" s="6" t="s">
        <v>19</v>
      </c>
    </row>
    <row r="59" customFormat="false" ht="12.75" hidden="false" customHeight="false" outlineLevel="0" collapsed="false">
      <c r="A59" s="0" t="s">
        <v>20</v>
      </c>
      <c r="C59" s="8" t="n">
        <f aca="false">(C40+C47+C53)*1000</f>
        <v>9646587.8</v>
      </c>
      <c r="D59" s="8" t="n">
        <f aca="false">(D40+D47+D53)*1000</f>
        <v>1038231.6</v>
      </c>
      <c r="E59" s="8" t="n">
        <f aca="false">(E40+E47+E53)*1000</f>
        <v>548508.6</v>
      </c>
      <c r="F59" s="8" t="n">
        <f aca="false">(F40+F47+F53)*1000</f>
        <v>218951.3</v>
      </c>
      <c r="G59" s="8" t="n">
        <f aca="false">(G40+G47+G53)*1000</f>
        <v>36530.4</v>
      </c>
      <c r="H59" s="8" t="n">
        <f aca="false">(H40+H47+H53)*1000</f>
        <v>36530.4</v>
      </c>
      <c r="I59" s="8" t="n">
        <f aca="false">(I40+I47+I53)*1000</f>
        <v>614929.5</v>
      </c>
      <c r="J59" s="8" t="n">
        <f aca="false">(J40+J47+J53)*1000</f>
        <v>36530.4</v>
      </c>
      <c r="K59" s="8" t="n">
        <f aca="false">SUM(C59:J59)</f>
        <v>12176800</v>
      </c>
      <c r="L59" s="8" t="n">
        <f aca="false">K40+K47+K53</f>
        <v>12176.8</v>
      </c>
    </row>
    <row r="60" customFormat="false" ht="12.75" hidden="false" customHeight="false" outlineLevel="0" collapsed="false">
      <c r="A60" s="0" t="s">
        <v>21</v>
      </c>
      <c r="C60" s="8" t="n">
        <f aca="false">(C41+C48+C54)*1000</f>
        <v>8618964.8</v>
      </c>
      <c r="D60" s="8" t="n">
        <f aca="false">(D41+D48+D54)*1000</f>
        <v>923547.5</v>
      </c>
      <c r="E60" s="8" t="n">
        <f aca="false">(E41+E48+E54)*1000</f>
        <v>491716.7</v>
      </c>
      <c r="F60" s="8" t="n">
        <f aca="false">(F41+F48+F54)*1000</f>
        <v>194658</v>
      </c>
      <c r="G60" s="8" t="n">
        <f aca="false">(G41+G48+G54)*1000</f>
        <v>32617.8</v>
      </c>
      <c r="H60" s="8" t="n">
        <f aca="false">(H41+H48+H54)*1000</f>
        <v>32617.8</v>
      </c>
      <c r="I60" s="8" t="n">
        <f aca="false">(I41+I48+I54)*1000</f>
        <v>545859.6</v>
      </c>
      <c r="J60" s="8" t="n">
        <f aca="false">(J41+J48+J54)*1000</f>
        <v>32617.8</v>
      </c>
      <c r="K60" s="8" t="n">
        <f aca="false">SUM(C60:J60)</f>
        <v>10872600</v>
      </c>
      <c r="L60" s="8" t="n">
        <f aca="false">K41+K48+K54</f>
        <v>10872.6</v>
      </c>
    </row>
    <row r="61" customFormat="false" ht="12.75" hidden="false" customHeight="false" outlineLevel="0" collapsed="false">
      <c r="A61" s="0" t="s">
        <v>22</v>
      </c>
      <c r="C61" s="8" t="n">
        <f aca="false">(C42+C49+C55)*1000</f>
        <v>5663181.4</v>
      </c>
      <c r="D61" s="8" t="n">
        <f aca="false">(D42+D49+D55)*1000</f>
        <v>605276.3</v>
      </c>
      <c r="E61" s="8" t="n">
        <f aca="false">(E42+E49+E55)*1000</f>
        <v>323648.9</v>
      </c>
      <c r="F61" s="8" t="n">
        <f aca="false">(F42+F49+F55)*1000</f>
        <v>128375.9</v>
      </c>
      <c r="G61" s="8" t="n">
        <f aca="false">(G42+G49+G55)*1000</f>
        <v>21430.2</v>
      </c>
      <c r="H61" s="8" t="n">
        <f aca="false">(H42+H49+H55)*1000</f>
        <v>21430.2</v>
      </c>
      <c r="I61" s="8" t="n">
        <f aca="false">(I42+I49+I55)*1000</f>
        <v>358626.9</v>
      </c>
      <c r="J61" s="8" t="n">
        <f aca="false">(J42+J49+J55)*1000</f>
        <v>21430.2</v>
      </c>
      <c r="K61" s="8" t="n">
        <f aca="false">SUM(C61:J61)</f>
        <v>7143400</v>
      </c>
      <c r="L61" s="8" t="n">
        <f aca="false">K42+K49+K55</f>
        <v>7143.4</v>
      </c>
    </row>
    <row r="62" customFormat="false" ht="12.75" hidden="false" customHeight="false" outlineLevel="0" collapsed="false">
      <c r="A62" s="0" t="s">
        <v>23</v>
      </c>
      <c r="C62" s="8" t="n">
        <f aca="false">(C43+C50+C56)*1000</f>
        <v>7243397.4</v>
      </c>
      <c r="D62" s="8" t="n">
        <f aca="false">(D43+D50+D56)*1000</f>
        <v>770606.9</v>
      </c>
      <c r="E62" s="8" t="n">
        <f aca="false">(E43+E50+E56)*1000</f>
        <v>415470.7</v>
      </c>
      <c r="F62" s="8" t="n">
        <f aca="false">(F43+F50+F56)*1000</f>
        <v>162196.2</v>
      </c>
      <c r="G62" s="8" t="n">
        <f aca="false">(G43+G50+G56)*1000</f>
        <v>27382.8</v>
      </c>
      <c r="H62" s="8" t="n">
        <f aca="false">(H43+H50+H56)*1000</f>
        <v>27382.8</v>
      </c>
      <c r="I62" s="8" t="n">
        <f aca="false">(I43+I50+I56)*1000</f>
        <v>453780.4</v>
      </c>
      <c r="J62" s="8" t="n">
        <f aca="false">(J43+J50+J56)*1000</f>
        <v>27382.8</v>
      </c>
      <c r="K62" s="8" t="n">
        <f aca="false">SUM(C62:J62)</f>
        <v>9127600</v>
      </c>
      <c r="L62" s="8" t="n">
        <f aca="false">K43+K50+K56</f>
        <v>9127.6</v>
      </c>
    </row>
    <row r="63" customFormat="false" ht="12.75" hidden="false" customHeight="false" outlineLevel="0" collapsed="false">
      <c r="K63" s="8" t="n">
        <f aca="false">SUM(K59:K62)</f>
        <v>39320400</v>
      </c>
      <c r="L63" s="8" t="n">
        <f aca="false">SUM(L59:L62)</f>
        <v>39320.4</v>
      </c>
    </row>
    <row r="65" customFormat="false" ht="12.75" hidden="false" customHeight="false" outlineLevel="0" collapsed="false">
      <c r="B65" s="6" t="s">
        <v>4</v>
      </c>
    </row>
    <row r="66" customFormat="false" ht="12.75" hidden="false" customHeight="false" outlineLevel="0" collapsed="false">
      <c r="B66" s="6" t="s">
        <v>24</v>
      </c>
      <c r="C66" s="6" t="s">
        <v>12</v>
      </c>
      <c r="D66" s="6" t="s">
        <v>13</v>
      </c>
      <c r="E66" s="6" t="s">
        <v>14</v>
      </c>
      <c r="F66" s="6" t="s">
        <v>15</v>
      </c>
      <c r="G66" s="6" t="s">
        <v>16</v>
      </c>
      <c r="H66" s="6" t="s">
        <v>17</v>
      </c>
      <c r="I66" s="6" t="s">
        <v>18</v>
      </c>
      <c r="J66" s="6" t="s">
        <v>19</v>
      </c>
    </row>
    <row r="67" customFormat="false" ht="12.75" hidden="false" customHeight="false" outlineLevel="0" collapsed="false">
      <c r="A67" s="0" t="s">
        <v>20</v>
      </c>
      <c r="C67" s="1" t="n">
        <f aca="false">C59/$K59</f>
        <v>0.792210416529794</v>
      </c>
      <c r="D67" s="1" t="n">
        <f aca="false">D59/$K59</f>
        <v>0.0852630904671178</v>
      </c>
      <c r="E67" s="1" t="n">
        <f aca="false">E59/$K59</f>
        <v>0.0450453813809868</v>
      </c>
      <c r="F67" s="1" t="n">
        <f aca="false">F59/$K59</f>
        <v>0.0179810212863807</v>
      </c>
      <c r="G67" s="1" t="n">
        <f aca="false">G59/$K59</f>
        <v>0.003</v>
      </c>
      <c r="H67" s="1" t="n">
        <f aca="false">H59/$K59</f>
        <v>0.003</v>
      </c>
      <c r="I67" s="1" t="n">
        <f aca="false">I59/$K59</f>
        <v>0.0505000903357204</v>
      </c>
      <c r="J67" s="1" t="n">
        <f aca="false">J59/$K59</f>
        <v>0.003</v>
      </c>
    </row>
    <row r="68" customFormat="false" ht="12.75" hidden="false" customHeight="false" outlineLevel="0" collapsed="false">
      <c r="A68" s="0" t="s">
        <v>21</v>
      </c>
      <c r="C68" s="1" t="n">
        <f aca="false">C60/$K60</f>
        <v>0.792723433217446</v>
      </c>
      <c r="D68" s="1" t="n">
        <f aca="false">D60/$K60</f>
        <v>0.0849426540110001</v>
      </c>
      <c r="E68" s="1" t="n">
        <f aca="false">E60/$K60</f>
        <v>0.0452253094935894</v>
      </c>
      <c r="F68" s="1" t="n">
        <f aca="false">F60/$K60</f>
        <v>0.0179035373323768</v>
      </c>
      <c r="G68" s="1" t="n">
        <f aca="false">G60/$K60</f>
        <v>0.003</v>
      </c>
      <c r="H68" s="1" t="n">
        <f aca="false">H60/$K60</f>
        <v>0.003</v>
      </c>
      <c r="I68" s="1" t="n">
        <f aca="false">I60/$K60</f>
        <v>0.050205065945588</v>
      </c>
      <c r="J68" s="1" t="n">
        <f aca="false">J60/$K60</f>
        <v>0.003</v>
      </c>
    </row>
    <row r="69" customFormat="false" ht="12.75" hidden="false" customHeight="false" outlineLevel="0" collapsed="false">
      <c r="A69" s="0" t="s">
        <v>22</v>
      </c>
      <c r="C69" s="1" t="n">
        <f aca="false">C61/$K61</f>
        <v>0.792785144329031</v>
      </c>
      <c r="D69" s="1" t="n">
        <f aca="false">D61/$K61</f>
        <v>0.0847322423495815</v>
      </c>
      <c r="E69" s="1" t="n">
        <f aca="false">E61/$K61</f>
        <v>0.0453074026373996</v>
      </c>
      <c r="F69" s="1" t="n">
        <f aca="false">F61/$K61</f>
        <v>0.017971260184226</v>
      </c>
      <c r="G69" s="1" t="n">
        <f aca="false">G61/$K61</f>
        <v>0.003</v>
      </c>
      <c r="H69" s="1" t="n">
        <f aca="false">H61/$K61</f>
        <v>0.003</v>
      </c>
      <c r="I69" s="1" t="n">
        <f aca="false">I61/$K61</f>
        <v>0.050203950499762</v>
      </c>
      <c r="J69" s="1" t="n">
        <f aca="false">J61/$K61</f>
        <v>0.003</v>
      </c>
    </row>
    <row r="70" customFormat="false" ht="12.75" hidden="false" customHeight="false" outlineLevel="0" collapsed="false">
      <c r="A70" s="0" t="s">
        <v>23</v>
      </c>
      <c r="C70" s="1" t="n">
        <f aca="false">C62/$K62</f>
        <v>0.793570862000964</v>
      </c>
      <c r="D70" s="1" t="n">
        <f aca="false">D62/$K62</f>
        <v>0.0844260156010342</v>
      </c>
      <c r="E70" s="1" t="n">
        <f aca="false">E62/$K62</f>
        <v>0.0455180660852798</v>
      </c>
      <c r="F70" s="1" t="n">
        <f aca="false">F62/$K62</f>
        <v>0.0177698628336036</v>
      </c>
      <c r="G70" s="1" t="n">
        <f aca="false">G62/$K62</f>
        <v>0.003</v>
      </c>
      <c r="H70" s="1" t="n">
        <f aca="false">H62/$K62</f>
        <v>0.003</v>
      </c>
      <c r="I70" s="1" t="n">
        <f aca="false">I62/$K62</f>
        <v>0.0497151934791183</v>
      </c>
      <c r="J70" s="1" t="n">
        <f aca="false">J62/$K62</f>
        <v>0.003</v>
      </c>
    </row>
    <row r="72" customFormat="false" ht="12.75" hidden="false" customHeight="false" outlineLevel="0" collapsed="false">
      <c r="C72" s="1" t="n">
        <f aca="false">AVERAGE(C67:C70)</f>
        <v>0.792822464019309</v>
      </c>
      <c r="D72" s="1" t="n">
        <f aca="false">AVERAGE(D67:D70)</f>
        <v>0.0848410006071834</v>
      </c>
      <c r="E72" s="1" t="n">
        <f aca="false">AVERAGE(E67:E70)</f>
        <v>0.0452740398993139</v>
      </c>
      <c r="F72" s="1" t="n">
        <f aca="false">AVERAGE(F67:F70)</f>
        <v>0.0179064204091468</v>
      </c>
      <c r="G72" s="1" t="n">
        <f aca="false">AVERAGE(G67:G70)</f>
        <v>0.003</v>
      </c>
      <c r="H72" s="1" t="n">
        <f aca="false">AVERAGE(H67:H70)</f>
        <v>0.003</v>
      </c>
      <c r="I72" s="1" t="n">
        <f aca="false">AVERAGE(I67:I70)</f>
        <v>0.0501560750650472</v>
      </c>
      <c r="J72" s="1" t="n">
        <f aca="false">AVERAGE(J67:J70)</f>
        <v>0.003</v>
      </c>
    </row>
    <row r="76" customFormat="false" ht="12.75" hidden="false" customHeight="false" outlineLevel="0" collapsed="false">
      <c r="B76" s="3" t="str">
        <f aca="false">B38</f>
        <v>Freeway</v>
      </c>
    </row>
    <row r="77" customFormat="false" ht="12.75" hidden="false" customHeight="false" outlineLevel="0" collapsed="false">
      <c r="C77" s="6" t="str">
        <f aca="false">C39</f>
        <v>LDGV</v>
      </c>
      <c r="D77" s="6" t="str">
        <f aca="false">D39</f>
        <v>LDGT-1</v>
      </c>
      <c r="E77" s="6" t="str">
        <f aca="false">E39</f>
        <v>LDGT-2</v>
      </c>
      <c r="F77" s="6" t="str">
        <f aca="false">F39</f>
        <v>HDGV</v>
      </c>
      <c r="G77" s="6" t="str">
        <f aca="false">G39</f>
        <v>LDDV</v>
      </c>
      <c r="H77" s="6" t="str">
        <f aca="false">H39</f>
        <v>LDDT</v>
      </c>
      <c r="I77" s="6" t="str">
        <f aca="false">I39</f>
        <v>HDDV</v>
      </c>
      <c r="J77" s="6" t="str">
        <f aca="false">J39</f>
        <v>MC</v>
      </c>
      <c r="K77" s="7"/>
    </row>
    <row r="78" customFormat="false" ht="12.75" hidden="false" customHeight="false" outlineLevel="0" collapsed="false">
      <c r="A78" s="0" t="str">
        <f aca="false">A40</f>
        <v>BURLGTON</v>
      </c>
      <c r="C78" s="8" t="n">
        <f aca="false">C40*$H$16</f>
        <v>1054.65454887922</v>
      </c>
      <c r="D78" s="8" t="n">
        <f aca="false">D40*$H$16</f>
        <v>106.396423594373</v>
      </c>
      <c r="E78" s="8" t="n">
        <f aca="false">E40*$H$16</f>
        <v>62.5078988616942</v>
      </c>
      <c r="F78" s="8" t="n">
        <f aca="false">F40*$H$16</f>
        <v>26.5991058985933</v>
      </c>
      <c r="G78" s="8" t="n">
        <f aca="false">G40*$H$16</f>
        <v>3.98986588478899</v>
      </c>
      <c r="H78" s="8" t="n">
        <f aca="false">H40*$H$16</f>
        <v>3.98986588478899</v>
      </c>
      <c r="I78" s="8" t="n">
        <f aca="false">I40*$H$16</f>
        <v>67.8277200414129</v>
      </c>
      <c r="J78" s="8" t="n">
        <f aca="false">J40*$H$16</f>
        <v>3.98986588478899</v>
      </c>
      <c r="K78" s="8" t="n">
        <f aca="false">SUM(C78:J78)</f>
        <v>1329.95529492966</v>
      </c>
    </row>
    <row r="79" customFormat="false" ht="12.75" hidden="false" customHeight="false" outlineLevel="0" collapsed="false">
      <c r="A79" s="0" t="str">
        <f aca="false">A41</f>
        <v>CAMDEN</v>
      </c>
      <c r="C79" s="8" t="n">
        <f aca="false">C41*$H$12</f>
        <v>899.649872443574</v>
      </c>
      <c r="D79" s="8" t="n">
        <f aca="false">D41*$H$12</f>
        <v>90.7591296286077</v>
      </c>
      <c r="E79" s="8" t="n">
        <f aca="false">E41*$H$12</f>
        <v>53.320988656807</v>
      </c>
      <c r="F79" s="8" t="n">
        <f aca="false">F41*$H$12</f>
        <v>22.6897824071519</v>
      </c>
      <c r="G79" s="8" t="n">
        <f aca="false">G41*$H$12</f>
        <v>3.40346736107279</v>
      </c>
      <c r="H79" s="8" t="n">
        <f aca="false">H41*$H$12</f>
        <v>3.40346736107279</v>
      </c>
      <c r="I79" s="8" t="n">
        <f aca="false">I41*$H$12</f>
        <v>57.8589451382374</v>
      </c>
      <c r="J79" s="8" t="n">
        <f aca="false">J41*$H$12</f>
        <v>3.40346736107279</v>
      </c>
      <c r="K79" s="8" t="n">
        <f aca="false">SUM(C79:J79)</f>
        <v>1134.4891203576</v>
      </c>
    </row>
    <row r="80" customFormat="false" ht="12.75" hidden="false" customHeight="false" outlineLevel="0" collapsed="false">
      <c r="A80" s="0" t="str">
        <f aca="false">A42</f>
        <v>GLOUCSTR</v>
      </c>
      <c r="C80" s="8" t="n">
        <f aca="false">C42*$H$14</f>
        <v>697.824440619313</v>
      </c>
      <c r="D80" s="8" t="n">
        <f aca="false">D42*$H$14</f>
        <v>70.3984303272951</v>
      </c>
      <c r="E80" s="8" t="n">
        <f aca="false">E42*$H$14</f>
        <v>41.3590778172859</v>
      </c>
      <c r="F80" s="8" t="n">
        <f aca="false">F42*$H$14</f>
        <v>17.5996075818238</v>
      </c>
      <c r="G80" s="8" t="n">
        <f aca="false">G42*$H$14</f>
        <v>2.63994113727357</v>
      </c>
      <c r="H80" s="8" t="n">
        <f aca="false">H42*$H$14</f>
        <v>2.63994113727357</v>
      </c>
      <c r="I80" s="8" t="n">
        <f aca="false">I42*$H$14</f>
        <v>44.8789993336506</v>
      </c>
      <c r="J80" s="8" t="n">
        <f aca="false">J42*$H$14</f>
        <v>2.63994113727357</v>
      </c>
      <c r="K80" s="8" t="n">
        <f aca="false">SUM(C80:J80)</f>
        <v>879.980379091189</v>
      </c>
    </row>
    <row r="81" customFormat="false" ht="12.75" hidden="false" customHeight="false" outlineLevel="0" collapsed="false">
      <c r="A81" s="0" t="str">
        <f aca="false">A43</f>
        <v>MERCER</v>
      </c>
      <c r="C81" s="8" t="n">
        <f aca="false">C43*$H$16</f>
        <v>1043.39414175139</v>
      </c>
      <c r="D81" s="8" t="n">
        <f aca="false">D43*$H$16</f>
        <v>105.260443051843</v>
      </c>
      <c r="E81" s="8" t="n">
        <f aca="false">E43*$H$16</f>
        <v>61.8405102929576</v>
      </c>
      <c r="F81" s="8" t="n">
        <f aca="false">F43*$H$16</f>
        <v>26.3151107629607</v>
      </c>
      <c r="G81" s="8" t="n">
        <f aca="false">G43*$H$16</f>
        <v>3.9472666144441</v>
      </c>
      <c r="H81" s="8" t="n">
        <f aca="false">H43*$H$16</f>
        <v>3.9472666144441</v>
      </c>
      <c r="I81" s="8" t="n">
        <f aca="false">I43*$H$16</f>
        <v>67.1035324455498</v>
      </c>
      <c r="J81" s="8" t="n">
        <f aca="false">J43*$H$16</f>
        <v>3.9472666144441</v>
      </c>
      <c r="K81" s="8" t="n">
        <f aca="false">SUM(C81:J81)</f>
        <v>1315.75553814803</v>
      </c>
    </row>
    <row r="83" customFormat="false" ht="12.75" hidden="false" customHeight="false" outlineLevel="0" collapsed="false">
      <c r="B83" s="3" t="str">
        <f aca="false">B45</f>
        <v>Arterial</v>
      </c>
      <c r="C83" s="6"/>
      <c r="D83" s="6"/>
      <c r="E83" s="6"/>
      <c r="F83" s="6"/>
      <c r="G83" s="6"/>
      <c r="H83" s="6"/>
      <c r="I83" s="6"/>
      <c r="J83" s="6"/>
      <c r="K83" s="7"/>
    </row>
    <row r="84" customFormat="false" ht="12.75" hidden="false" customHeight="false" outlineLevel="0" collapsed="false">
      <c r="C84" s="9" t="str">
        <f aca="false">C46</f>
        <v>LDGV</v>
      </c>
      <c r="D84" s="9" t="str">
        <f aca="false">D46</f>
        <v>LDGT-1</v>
      </c>
      <c r="E84" s="9" t="str">
        <f aca="false">E46</f>
        <v>LDGT-2</v>
      </c>
      <c r="F84" s="9" t="str">
        <f aca="false">F46</f>
        <v>HDGV</v>
      </c>
      <c r="G84" s="9" t="str">
        <f aca="false">G46</f>
        <v>LDDV</v>
      </c>
      <c r="H84" s="9" t="str">
        <f aca="false">H46</f>
        <v>LDDT</v>
      </c>
      <c r="I84" s="9" t="str">
        <f aca="false">I46</f>
        <v>HDDV</v>
      </c>
      <c r="J84" s="9" t="str">
        <f aca="false">J46</f>
        <v>MC</v>
      </c>
      <c r="K84" s="9"/>
    </row>
    <row r="85" customFormat="false" ht="12.75" hidden="false" customHeight="false" outlineLevel="0" collapsed="false">
      <c r="A85" s="0" t="str">
        <f aca="false">A47</f>
        <v>BURLGTON</v>
      </c>
      <c r="C85" s="8" t="n">
        <f aca="false">C47*$I$16</f>
        <v>1781.06832106578</v>
      </c>
      <c r="D85" s="8" t="n">
        <f aca="false">D47*$I$16</f>
        <v>203.485340917656</v>
      </c>
      <c r="E85" s="8" t="n">
        <f aca="false">E47*$I$16</f>
        <v>96.0267900959726</v>
      </c>
      <c r="F85" s="8" t="n">
        <f aca="false">F47*$I$16</f>
        <v>50.2997471931285</v>
      </c>
      <c r="G85" s="8" t="n">
        <f aca="false">G47*$I$16</f>
        <v>6.85905643542662</v>
      </c>
      <c r="H85" s="8" t="n">
        <f aca="false">H47*$I$16</f>
        <v>6.85905643542662</v>
      </c>
      <c r="I85" s="8" t="n">
        <f aca="false">I47*$I$16</f>
        <v>134.89477656339</v>
      </c>
      <c r="J85" s="8" t="n">
        <f aca="false">J47*$I$16</f>
        <v>6.85905643542662</v>
      </c>
      <c r="K85" s="8" t="n">
        <f aca="false">K47</f>
        <v>5878.4</v>
      </c>
    </row>
    <row r="86" customFormat="false" ht="12.75" hidden="false" customHeight="false" outlineLevel="0" collapsed="false">
      <c r="A86" s="0" t="str">
        <f aca="false">A48</f>
        <v>CAMDEN</v>
      </c>
      <c r="C86" s="8" t="n">
        <f aca="false">C48*$I$12</f>
        <v>1691.94881212865</v>
      </c>
      <c r="D86" s="8" t="n">
        <f aca="false">D48*$I$12</f>
        <v>193.303522823428</v>
      </c>
      <c r="E86" s="8" t="n">
        <f aca="false">E48*$I$12</f>
        <v>91.2218871751007</v>
      </c>
      <c r="F86" s="8" t="n">
        <f aca="false">F48*$I$12</f>
        <v>47.7828932821956</v>
      </c>
      <c r="G86" s="8" t="n">
        <f aca="false">G48*$I$12</f>
        <v>6.51584908393576</v>
      </c>
      <c r="H86" s="8" t="n">
        <f aca="false">H48*$I$12</f>
        <v>6.51584908393576</v>
      </c>
      <c r="I86" s="8" t="n">
        <f aca="false">I48*$I$12</f>
        <v>128.14503198407</v>
      </c>
      <c r="J86" s="8" t="n">
        <f aca="false">J48*$I$12</f>
        <v>6.51584908393576</v>
      </c>
      <c r="K86" s="8" t="n">
        <f aca="false">K48</f>
        <v>4859.5</v>
      </c>
    </row>
    <row r="87" customFormat="false" ht="12.75" hidden="false" customHeight="false" outlineLevel="0" collapsed="false">
      <c r="A87" s="0" t="str">
        <f aca="false">A49</f>
        <v>GLOUCSTR</v>
      </c>
      <c r="C87" s="8" t="n">
        <f aca="false">C49*$I$14</f>
        <v>1015.71785454965</v>
      </c>
      <c r="D87" s="8" t="n">
        <f aca="false">D49*$I$14</f>
        <v>116.04478697679</v>
      </c>
      <c r="E87" s="8" t="n">
        <f aca="false">E49*$I$14</f>
        <v>54.762708460957</v>
      </c>
      <c r="F87" s="8" t="n">
        <f aca="false">F49*$I$14</f>
        <v>28.6852282414537</v>
      </c>
      <c r="G87" s="8" t="n">
        <f aca="false">G49*$I$14</f>
        <v>3.9116220329255</v>
      </c>
      <c r="H87" s="8" t="n">
        <f aca="false">H49*$I$14</f>
        <v>3.9116220329255</v>
      </c>
      <c r="I87" s="8" t="n">
        <f aca="false">I49*$I$14</f>
        <v>76.9285666475348</v>
      </c>
      <c r="J87" s="8" t="n">
        <f aca="false">J49*$I$14</f>
        <v>3.9116220329255</v>
      </c>
      <c r="K87" s="8" t="n">
        <f aca="false">K49</f>
        <v>3051.9</v>
      </c>
    </row>
    <row r="88" customFormat="false" ht="12.75" hidden="false" customHeight="false" outlineLevel="0" collapsed="false">
      <c r="A88" s="0" t="str">
        <f aca="false">A50</f>
        <v>MERCER</v>
      </c>
      <c r="C88" s="8" t="n">
        <f aca="false">C50*$I$16</f>
        <v>1075.62783182764</v>
      </c>
      <c r="D88" s="8" t="n">
        <f aca="false">D50*$I$16</f>
        <v>122.889444201104</v>
      </c>
      <c r="E88" s="8" t="n">
        <f aca="false">E50*$I$16</f>
        <v>57.9927714207459</v>
      </c>
      <c r="F88" s="8" t="n">
        <f aca="false">F50*$I$16</f>
        <v>30.3771659822955</v>
      </c>
      <c r="G88" s="8" t="n">
        <f aca="false">G50*$I$16</f>
        <v>4.14234081576756</v>
      </c>
      <c r="H88" s="8" t="n">
        <f aca="false">H50*$I$16</f>
        <v>4.14234081576756</v>
      </c>
      <c r="I88" s="8" t="n">
        <f aca="false">I50*$I$16</f>
        <v>81.4660360434287</v>
      </c>
      <c r="J88" s="8" t="n">
        <f aca="false">J50*$I$16</f>
        <v>4.14234081576756</v>
      </c>
      <c r="K88" s="8" t="n">
        <f aca="false">K50</f>
        <v>3550.1</v>
      </c>
    </row>
    <row r="89" customFormat="false" ht="12.75" hidden="false" customHeight="false" outlineLevel="0" collapsed="false">
      <c r="B89" s="3"/>
      <c r="C89" s="6"/>
      <c r="D89" s="6"/>
      <c r="E89" s="6"/>
      <c r="F89" s="6"/>
      <c r="G89" s="6"/>
      <c r="H89" s="6"/>
      <c r="I89" s="6"/>
      <c r="J89" s="6"/>
    </row>
    <row r="90" customFormat="false" ht="12.75" hidden="false" customHeight="false" outlineLevel="0" collapsed="false">
      <c r="A90" s="3"/>
      <c r="B90" s="3" t="str">
        <f aca="false">B52</f>
        <v>Local</v>
      </c>
      <c r="C90" s="9" t="str">
        <f aca="false">C52</f>
        <v>LDGV</v>
      </c>
      <c r="D90" s="9" t="str">
        <f aca="false">D52</f>
        <v>LDGT-1</v>
      </c>
      <c r="E90" s="9" t="str">
        <f aca="false">E52</f>
        <v>LDGT-2</v>
      </c>
      <c r="F90" s="9" t="str">
        <f aca="false">F52</f>
        <v>HDGV</v>
      </c>
      <c r="G90" s="9" t="str">
        <f aca="false">G52</f>
        <v>LDDV</v>
      </c>
      <c r="H90" s="9" t="str">
        <f aca="false">H52</f>
        <v>LDDT</v>
      </c>
      <c r="I90" s="9" t="str">
        <f aca="false">I52</f>
        <v>HDDV</v>
      </c>
      <c r="J90" s="9" t="str">
        <f aca="false">J52</f>
        <v>MC</v>
      </c>
      <c r="K90" s="8"/>
    </row>
    <row r="91" customFormat="false" ht="12.75" hidden="false" customHeight="false" outlineLevel="0" collapsed="false">
      <c r="A91" s="0" t="str">
        <f aca="false">A53</f>
        <v>BURLGTON</v>
      </c>
      <c r="C91" s="8" t="n">
        <f aca="false">C53*$J$16</f>
        <v>529.761889653359</v>
      </c>
      <c r="D91" s="8" t="n">
        <f aca="false">D53*$J$16</f>
        <v>54.3345527849599</v>
      </c>
      <c r="E91" s="8" t="n">
        <f aca="false">E53*$J$16</f>
        <v>31.6951557912266</v>
      </c>
      <c r="F91" s="8" t="n">
        <f aca="false">F53*$J$16</f>
        <v>4.52787939874666</v>
      </c>
      <c r="G91" s="8" t="n">
        <f aca="false">G53*$J$16</f>
        <v>1.94051974232</v>
      </c>
      <c r="H91" s="8" t="n">
        <f aca="false">H53*$J$16</f>
        <v>1.94051974232</v>
      </c>
      <c r="I91" s="8" t="n">
        <f aca="false">I53*$J$16</f>
        <v>20.6988772514133</v>
      </c>
      <c r="J91" s="8" t="n">
        <f aca="false">J53*$J$16</f>
        <v>1.94051974232</v>
      </c>
      <c r="K91" s="8" t="n">
        <f aca="false">K53</f>
        <v>2795.5</v>
      </c>
    </row>
    <row r="92" customFormat="false" ht="12.75" hidden="false" customHeight="false" outlineLevel="0" collapsed="false">
      <c r="A92" s="0" t="str">
        <f aca="false">A54</f>
        <v>CAMDEN</v>
      </c>
      <c r="C92" s="8" t="n">
        <f aca="false">C54*$J$12</f>
        <v>471.170264610121</v>
      </c>
      <c r="D92" s="8" t="n">
        <f aca="false">D54*$J$12</f>
        <v>48.3251553446278</v>
      </c>
      <c r="E92" s="8" t="n">
        <f aca="false">E54*$J$12</f>
        <v>28.1896739510329</v>
      </c>
      <c r="F92" s="8" t="n">
        <f aca="false">F54*$J$12</f>
        <v>4.02709627871898</v>
      </c>
      <c r="G92" s="8" t="n">
        <f aca="false">G54*$J$12</f>
        <v>1.72589840516528</v>
      </c>
      <c r="H92" s="8" t="n">
        <f aca="false">H54*$J$12</f>
        <v>1.72589840516528</v>
      </c>
      <c r="I92" s="8" t="n">
        <f aca="false">I54*$J$12</f>
        <v>18.4095829884296</v>
      </c>
      <c r="J92" s="8" t="n">
        <f aca="false">J54*$J$12</f>
        <v>1.72589840516528</v>
      </c>
      <c r="K92" s="8" t="n">
        <f aca="false">K54</f>
        <v>2501</v>
      </c>
    </row>
    <row r="93" customFormat="false" ht="12.75" hidden="false" customHeight="false" outlineLevel="0" collapsed="false">
      <c r="A93" s="0" t="str">
        <f aca="false">A55</f>
        <v>GLOUCSTR</v>
      </c>
      <c r="C93" s="8" t="n">
        <f aca="false">C55*$J$14</f>
        <v>287.775473207436</v>
      </c>
      <c r="D93" s="8" t="n">
        <f aca="false">D55*$J$14</f>
        <v>29.5154331494806</v>
      </c>
      <c r="E93" s="8" t="n">
        <f aca="false">E55*$J$14</f>
        <v>17.2173360038637</v>
      </c>
      <c r="F93" s="8" t="n">
        <f aca="false">F55*$J$14</f>
        <v>2.45961942912339</v>
      </c>
      <c r="G93" s="8" t="n">
        <f aca="false">G55*$J$14</f>
        <v>1.05412261248145</v>
      </c>
      <c r="H93" s="8" t="n">
        <f aca="false">H55*$J$14</f>
        <v>1.05412261248145</v>
      </c>
      <c r="I93" s="8" t="n">
        <f aca="false">I55*$J$14</f>
        <v>11.2439745331355</v>
      </c>
      <c r="J93" s="8" t="n">
        <f aca="false">J55*$J$14</f>
        <v>1.05412261248145</v>
      </c>
      <c r="K93" s="8" t="n">
        <f aca="false">K55</f>
        <v>1584.3</v>
      </c>
    </row>
    <row r="94" customFormat="false" ht="12.75" hidden="false" customHeight="false" outlineLevel="0" collapsed="false">
      <c r="A94" s="0" t="str">
        <f aca="false">A56</f>
        <v>MERCER</v>
      </c>
      <c r="C94" s="8" t="n">
        <f aca="false">C56*$J$16</f>
        <v>400.235060256804</v>
      </c>
      <c r="D94" s="8" t="n">
        <f aca="false">D56*$J$16</f>
        <v>41.0497497699286</v>
      </c>
      <c r="E94" s="8" t="n">
        <f aca="false">E56*$J$16</f>
        <v>23.9456873657917</v>
      </c>
      <c r="F94" s="8" t="n">
        <f aca="false">F56*$J$16</f>
        <v>3.42081248082738</v>
      </c>
      <c r="G94" s="8" t="n">
        <f aca="false">G56*$J$16</f>
        <v>1.46606249178316</v>
      </c>
      <c r="H94" s="8" t="n">
        <f aca="false">H56*$J$16</f>
        <v>1.46606249178316</v>
      </c>
      <c r="I94" s="8" t="n">
        <f aca="false">I56*$J$16</f>
        <v>15.6379999123537</v>
      </c>
      <c r="J94" s="8" t="n">
        <f aca="false">J56*$J$16</f>
        <v>1.46606249178316</v>
      </c>
      <c r="K94" s="8" t="n">
        <f aca="false">K56</f>
        <v>2112</v>
      </c>
    </row>
    <row r="96" customFormat="false" ht="12.75" hidden="false" customHeight="false" outlineLevel="0" collapsed="false">
      <c r="A96" s="3"/>
      <c r="B96" s="3" t="str">
        <f aca="false">B58</f>
        <v>Total</v>
      </c>
      <c r="C96" s="3" t="str">
        <f aca="false">C58</f>
        <v>LDGV</v>
      </c>
      <c r="D96" s="3" t="str">
        <f aca="false">D58</f>
        <v>LDGT-1</v>
      </c>
      <c r="E96" s="3" t="str">
        <f aca="false">E58</f>
        <v>LDGT-2</v>
      </c>
      <c r="F96" s="3" t="str">
        <f aca="false">F58</f>
        <v>HDGV</v>
      </c>
      <c r="G96" s="3" t="str">
        <f aca="false">G58</f>
        <v>LDDV</v>
      </c>
      <c r="H96" s="3" t="str">
        <f aca="false">H58</f>
        <v>LDDT</v>
      </c>
      <c r="I96" s="3" t="str">
        <f aca="false">I58</f>
        <v>HDDV</v>
      </c>
      <c r="J96" s="3" t="str">
        <f aca="false">J58</f>
        <v>MC</v>
      </c>
    </row>
    <row r="97" customFormat="false" ht="12.75" hidden="false" customHeight="false" outlineLevel="0" collapsed="false">
      <c r="A97" s="0" t="str">
        <f aca="false">A59</f>
        <v>BURLGTON</v>
      </c>
      <c r="C97" s="8" t="n">
        <f aca="false">(C78+C85+C91)*1000</f>
        <v>3365484.75959836</v>
      </c>
      <c r="D97" s="8" t="n">
        <f aca="false">(D78+D85+D91)*1000</f>
        <v>364216.317296989</v>
      </c>
      <c r="E97" s="8" t="n">
        <f aca="false">(E78+E85+E91)*1000</f>
        <v>190229.844748893</v>
      </c>
      <c r="F97" s="8" t="n">
        <f aca="false">(F78+F85+F91)*1000</f>
        <v>81426.7324904685</v>
      </c>
      <c r="G97" s="8" t="n">
        <f aca="false">(G78+G85+G91)*1000</f>
        <v>12789.4420625356</v>
      </c>
      <c r="H97" s="8" t="n">
        <f aca="false">(H78+H85+H91)*1000</f>
        <v>12789.4420625356</v>
      </c>
      <c r="I97" s="8" t="n">
        <f aca="false">(I78+I85+I91)*1000</f>
        <v>223421.373856216</v>
      </c>
      <c r="J97" s="8" t="n">
        <f aca="false">(J78+J85+J91)*1000</f>
        <v>12789.4420625356</v>
      </c>
      <c r="K97" s="8" t="n">
        <f aca="false">SUM(C97:J97)</f>
        <v>4263147.35417854</v>
      </c>
    </row>
    <row r="98" customFormat="false" ht="12.75" hidden="false" customHeight="false" outlineLevel="0" collapsed="false">
      <c r="A98" s="0" t="str">
        <f aca="false">A60</f>
        <v>CAMDEN</v>
      </c>
      <c r="C98" s="8" t="n">
        <f aca="false">(C79+C86+C92)*1000</f>
        <v>3062768.94918235</v>
      </c>
      <c r="D98" s="8" t="n">
        <f aca="false">(D79+D86+D92)*1000</f>
        <v>332387.807796663</v>
      </c>
      <c r="E98" s="8" t="n">
        <f aca="false">(E79+E86+E92)*1000</f>
        <v>172732.549782941</v>
      </c>
      <c r="F98" s="8" t="n">
        <f aca="false">(F79+F86+F92)*1000</f>
        <v>74499.7719680665</v>
      </c>
      <c r="G98" s="8" t="n">
        <f aca="false">(G79+G86+G92)*1000</f>
        <v>11645.2148501738</v>
      </c>
      <c r="H98" s="8" t="n">
        <f aca="false">(H79+H86+H92)*1000</f>
        <v>11645.2148501738</v>
      </c>
      <c r="I98" s="8" t="n">
        <f aca="false">(I79+I86+I92)*1000</f>
        <v>204413.560110737</v>
      </c>
      <c r="J98" s="8" t="n">
        <f aca="false">(J79+J86+J92)*1000</f>
        <v>11645.2148501738</v>
      </c>
      <c r="K98" s="8" t="n">
        <f aca="false">SUM(C98:J98)</f>
        <v>3881738.28339128</v>
      </c>
    </row>
    <row r="99" customFormat="false" ht="12.75" hidden="false" customHeight="false" outlineLevel="0" collapsed="false">
      <c r="A99" s="0" t="str">
        <f aca="false">A61</f>
        <v>GLOUCSTR</v>
      </c>
      <c r="C99" s="8" t="n">
        <f aca="false">(C80+C87+C93)*1000</f>
        <v>2001317.7683764</v>
      </c>
      <c r="D99" s="8" t="n">
        <f aca="false">(D80+D87+D93)*1000</f>
        <v>215958.650453566</v>
      </c>
      <c r="E99" s="8" t="n">
        <f aca="false">(E80+E87+E93)*1000</f>
        <v>113339.122282107</v>
      </c>
      <c r="F99" s="8" t="n">
        <f aca="false">(F80+F87+F93)*1000</f>
        <v>48744.4552524008</v>
      </c>
      <c r="G99" s="8" t="n">
        <f aca="false">(G80+G87+G93)*1000</f>
        <v>7605.68578268052</v>
      </c>
      <c r="H99" s="8" t="n">
        <f aca="false">(H80+H87+H93)*1000</f>
        <v>7605.68578268052</v>
      </c>
      <c r="I99" s="8" t="n">
        <f aca="false">(I80+I87+I93)*1000</f>
        <v>133051.540514321</v>
      </c>
      <c r="J99" s="8" t="n">
        <f aca="false">(J80+J87+J93)*1000</f>
        <v>7605.68578268052</v>
      </c>
      <c r="K99" s="8" t="n">
        <f aca="false">SUM(C99:J99)</f>
        <v>2535228.59422684</v>
      </c>
    </row>
    <row r="100" customFormat="false" ht="12.75" hidden="false" customHeight="false" outlineLevel="0" collapsed="false">
      <c r="A100" s="0" t="str">
        <f aca="false">A62</f>
        <v>MERCER</v>
      </c>
      <c r="C100" s="8" t="n">
        <f aca="false">(C81+C88+C94)*1000</f>
        <v>2519257.03383584</v>
      </c>
      <c r="D100" s="8" t="n">
        <f aca="false">(D81+D88+D94)*1000</f>
        <v>269199.637022876</v>
      </c>
      <c r="E100" s="8" t="n">
        <f aca="false">(E81+E88+E94)*1000</f>
        <v>143778.969079495</v>
      </c>
      <c r="F100" s="8" t="n">
        <f aca="false">(F81+F88+F94)*1000</f>
        <v>60113.0892260835</v>
      </c>
      <c r="G100" s="8" t="n">
        <f aca="false">(G81+G88+G94)*1000</f>
        <v>9555.66992199483</v>
      </c>
      <c r="H100" s="8" t="n">
        <f aca="false">(H81+H88+H94)*1000</f>
        <v>9555.66992199483</v>
      </c>
      <c r="I100" s="8" t="n">
        <f aca="false">(I81+I88+I94)*1000</f>
        <v>164207.568401332</v>
      </c>
      <c r="J100" s="8" t="n">
        <f aca="false">(J81+J88+J94)*1000</f>
        <v>9555.66992199483</v>
      </c>
      <c r="K100" s="8" t="n">
        <f aca="false">SUM(C100:J100)</f>
        <v>3185223.30733161</v>
      </c>
    </row>
    <row r="101" customFormat="false" ht="12.75" hidden="false" customHeight="false" outlineLevel="0" collapsed="false">
      <c r="K101" s="10" t="n">
        <f aca="false">SUM(K97:K100)</f>
        <v>13865337.5391283</v>
      </c>
    </row>
    <row r="103" customFormat="false" ht="12.75" hidden="false" customHeight="false" outlineLevel="0" collapsed="false">
      <c r="C103" s="0" t="s">
        <v>25</v>
      </c>
    </row>
    <row r="104" customFormat="false" ht="12.75" hidden="false" customHeight="false" outlineLevel="0" collapsed="false">
      <c r="C104" s="6" t="str">
        <f aca="false">C66</f>
        <v>LDGV</v>
      </c>
      <c r="D104" s="6" t="str">
        <f aca="false">D66</f>
        <v>LDGT-1</v>
      </c>
      <c r="E104" s="6" t="str">
        <f aca="false">E66</f>
        <v>LDGT-2</v>
      </c>
      <c r="F104" s="6" t="str">
        <f aca="false">F66</f>
        <v>HDGV</v>
      </c>
      <c r="G104" s="6" t="str">
        <f aca="false">G66</f>
        <v>LDDV</v>
      </c>
      <c r="H104" s="6" t="str">
        <f aca="false">H66</f>
        <v>LDDT</v>
      </c>
      <c r="I104" s="6" t="str">
        <f aca="false">I66</f>
        <v>HDDV</v>
      </c>
      <c r="J104" s="6" t="str">
        <f aca="false">J66</f>
        <v>MC</v>
      </c>
    </row>
    <row r="105" customFormat="false" ht="12.75" hidden="false" customHeight="false" outlineLevel="0" collapsed="false">
      <c r="A105" s="0" t="str">
        <f aca="false">A67</f>
        <v>BURLGTON</v>
      </c>
      <c r="C105" s="1" t="n">
        <f aca="false">C97/$K97</f>
        <v>0.789436648559584</v>
      </c>
      <c r="D105" s="1" t="n">
        <f aca="false">D97/$K97</f>
        <v>0.0854336683764876</v>
      </c>
      <c r="E105" s="1" t="n">
        <f aca="false">E97/$K97</f>
        <v>0.0446219257615947</v>
      </c>
      <c r="F105" s="1" t="n">
        <f aca="false">F97/$K97</f>
        <v>0.01910014496934</v>
      </c>
      <c r="G105" s="1" t="n">
        <f aca="false">G97/$K97</f>
        <v>0.003</v>
      </c>
      <c r="H105" s="1" t="n">
        <f aca="false">H97/$K97</f>
        <v>0.003</v>
      </c>
      <c r="I105" s="1" t="n">
        <f aca="false">I97/$K97</f>
        <v>0.0524076123329937</v>
      </c>
      <c r="J105" s="1" t="n">
        <f aca="false">J97/$K97</f>
        <v>0.003</v>
      </c>
      <c r="K105" s="1" t="n">
        <f aca="false">SUM(C105:J105)</f>
        <v>1</v>
      </c>
    </row>
    <row r="106" customFormat="false" ht="12.75" hidden="false" customHeight="false" outlineLevel="0" collapsed="false">
      <c r="A106" s="0" t="str">
        <f aca="false">A68</f>
        <v>CAMDEN</v>
      </c>
      <c r="C106" s="1" t="n">
        <f aca="false">C98/$K98</f>
        <v>0.789019950749117</v>
      </c>
      <c r="D106" s="1" t="n">
        <f aca="false">D98/$K98</f>
        <v>0.0856285982027291</v>
      </c>
      <c r="E106" s="1" t="n">
        <f aca="false">E98/$K98</f>
        <v>0.0444987624544417</v>
      </c>
      <c r="F106" s="1" t="n">
        <f aca="false">F98/$K98</f>
        <v>0.0191923737586399</v>
      </c>
      <c r="G106" s="1" t="n">
        <f aca="false">G98/$K98</f>
        <v>0.003</v>
      </c>
      <c r="H106" s="1" t="n">
        <f aca="false">H98/$K98</f>
        <v>0.003</v>
      </c>
      <c r="I106" s="1" t="n">
        <f aca="false">I98/$K98</f>
        <v>0.0526603148350721</v>
      </c>
      <c r="J106" s="1" t="n">
        <f aca="false">J98/$K98</f>
        <v>0.003</v>
      </c>
      <c r="K106" s="1" t="n">
        <f aca="false">SUM(C106:J106)</f>
        <v>1</v>
      </c>
    </row>
    <row r="107" customFormat="false" ht="12.75" hidden="false" customHeight="false" outlineLevel="0" collapsed="false">
      <c r="A107" s="0" t="str">
        <f aca="false">A69</f>
        <v>GLOUCSTR</v>
      </c>
      <c r="C107" s="1" t="n">
        <f aca="false">C99/$K99</f>
        <v>0.789403280214556</v>
      </c>
      <c r="D107" s="1" t="n">
        <f aca="false">D99/$K99</f>
        <v>0.0851831077265937</v>
      </c>
      <c r="E107" s="1" t="n">
        <f aca="false">E99/$K99</f>
        <v>0.0447056815863468</v>
      </c>
      <c r="F107" s="1" t="n">
        <f aca="false">F99/$K99</f>
        <v>0.0192268481680116</v>
      </c>
      <c r="G107" s="1" t="n">
        <f aca="false">G99/$K99</f>
        <v>0.003</v>
      </c>
      <c r="H107" s="1" t="n">
        <f aca="false">H99/$K99</f>
        <v>0.003</v>
      </c>
      <c r="I107" s="1" t="n">
        <f aca="false">I99/$K99</f>
        <v>0.0524810823044923</v>
      </c>
      <c r="J107" s="1" t="n">
        <f aca="false">J99/$K99</f>
        <v>0.003</v>
      </c>
      <c r="K107" s="1" t="n">
        <f aca="false">SUM(C107:J107)</f>
        <v>1</v>
      </c>
    </row>
    <row r="108" customFormat="false" ht="12.75" hidden="false" customHeight="false" outlineLevel="0" collapsed="false">
      <c r="A108" s="0" t="str">
        <f aca="false">A70</f>
        <v>MERCER</v>
      </c>
      <c r="C108" s="1" t="n">
        <f aca="false">C100/$K100</f>
        <v>0.790920067687914</v>
      </c>
      <c r="D108" s="1" t="n">
        <f aca="false">D100/$K100</f>
        <v>0.084515153585384</v>
      </c>
      <c r="E108" s="1" t="n">
        <f aca="false">E100/$K100</f>
        <v>0.0451393686428675</v>
      </c>
      <c r="F108" s="1" t="n">
        <f aca="false">F100/$K100</f>
        <v>0.0188724881824511</v>
      </c>
      <c r="G108" s="1" t="n">
        <f aca="false">G100/$K100</f>
        <v>0.003</v>
      </c>
      <c r="H108" s="1" t="n">
        <f aca="false">H100/$K100</f>
        <v>0.003</v>
      </c>
      <c r="I108" s="1" t="n">
        <f aca="false">I100/$K100</f>
        <v>0.0515529219013833</v>
      </c>
      <c r="J108" s="1" t="n">
        <f aca="false">J100/$K100</f>
        <v>0.003</v>
      </c>
      <c r="K108" s="1" t="n">
        <f aca="false">SUM(C108:J10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1.99"/>
    <col collapsed="false" customWidth="true" hidden="false" outlineLevel="0" max="3" min="3" style="0" width="20.99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10" min="10" style="0" width="10.41"/>
    <col collapsed="false" customWidth="true" hidden="false" outlineLevel="0" max="11" min="11" style="0" width="10.28"/>
    <col collapsed="false" customWidth="true" hidden="false" outlineLevel="0" max="13" min="13" style="0" width="10.41"/>
    <col collapsed="false" customWidth="true" hidden="false" outlineLevel="0" max="14" min="14" style="0" width="10.28"/>
    <col collapsed="false" customWidth="true" hidden="false" outlineLevel="0" max="16" min="16" style="0" width="10.41"/>
    <col collapsed="false" customWidth="true" hidden="false" outlineLevel="0" max="17" min="17" style="0" width="10.28"/>
    <col collapsed="false" customWidth="true" hidden="false" outlineLevel="0" max="19" min="19" style="0" width="10.41"/>
    <col collapsed="false" customWidth="true" hidden="false" outlineLevel="0" max="20" min="20" style="0" width="10.28"/>
    <col collapsed="false" customWidth="true" hidden="false" outlineLevel="0" max="22" min="22" style="0" width="10.41"/>
    <col collapsed="false" customWidth="true" hidden="false" outlineLevel="0" max="23" min="23" style="0" width="10.28"/>
    <col collapsed="false" customWidth="true" hidden="false" outlineLevel="0" max="25" min="25" style="0" width="10.41"/>
    <col collapsed="false" customWidth="true" hidden="false" outlineLevel="0" max="26" min="26" style="0" width="10.28"/>
    <col collapsed="false" customWidth="true" hidden="false" outlineLevel="0" max="28" min="28" style="0" width="10.41"/>
    <col collapsed="false" customWidth="true" hidden="false" outlineLevel="0" max="29" min="29" style="0" width="10.28"/>
    <col collapsed="false" customWidth="true" hidden="false" outlineLevel="0" max="31" min="31" style="0" width="18.7"/>
  </cols>
  <sheetData>
    <row r="1" customFormat="false" ht="38.25" hidden="false" customHeight="false" outlineLevel="0" collapsed="false">
      <c r="A1" s="111" t="s">
        <v>111</v>
      </c>
      <c r="B1" s="4" t="s">
        <v>112</v>
      </c>
      <c r="C1" s="111" t="s">
        <v>113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199"/>
      <c r="AB1" s="112" t="s">
        <v>114</v>
      </c>
      <c r="AC1" s="112"/>
      <c r="AD1" s="112"/>
    </row>
    <row r="2" customFormat="false" ht="12.75" hidden="false" customHeight="false" outlineLevel="0" collapsed="false">
      <c r="A2" s="4"/>
      <c r="B2" s="4"/>
      <c r="C2" s="4"/>
      <c r="D2" s="113" t="s">
        <v>12</v>
      </c>
      <c r="E2" s="113"/>
      <c r="F2" s="113"/>
      <c r="G2" s="113" t="s">
        <v>59</v>
      </c>
      <c r="H2" s="113"/>
      <c r="I2" s="113"/>
      <c r="J2" s="113" t="s">
        <v>60</v>
      </c>
      <c r="K2" s="113"/>
      <c r="L2" s="113"/>
      <c r="M2" s="113" t="s">
        <v>15</v>
      </c>
      <c r="N2" s="113"/>
      <c r="O2" s="113"/>
      <c r="P2" s="113" t="s">
        <v>16</v>
      </c>
      <c r="Q2" s="113"/>
      <c r="R2" s="113"/>
      <c r="S2" s="113" t="s">
        <v>17</v>
      </c>
      <c r="T2" s="113"/>
      <c r="U2" s="113"/>
      <c r="V2" s="113" t="s">
        <v>18</v>
      </c>
      <c r="W2" s="113"/>
      <c r="X2" s="113"/>
      <c r="Y2" s="113" t="s">
        <v>19</v>
      </c>
      <c r="Z2" s="113"/>
      <c r="AA2" s="113"/>
      <c r="AB2" s="114"/>
      <c r="AC2" s="114"/>
      <c r="AD2" s="11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115"/>
      <c r="AC3" s="116"/>
      <c r="AD3" s="117"/>
    </row>
    <row r="4" customFormat="false" ht="12.75" hidden="false" customHeight="false" outlineLevel="0" collapsed="false">
      <c r="A4" s="7"/>
      <c r="B4" s="165" t="s">
        <v>4</v>
      </c>
      <c r="C4" s="7" t="s">
        <v>115</v>
      </c>
      <c r="D4" s="118" t="e">
        <f aca="false">1996_core!$G$25</f>
        <v>#N/A</v>
      </c>
      <c r="E4" s="118"/>
      <c r="F4" s="118"/>
      <c r="G4" s="118" t="e">
        <f aca="false">1996_core!$K$25</f>
        <v>#N/A</v>
      </c>
      <c r="H4" s="118"/>
      <c r="I4" s="118"/>
      <c r="J4" s="118" t="e">
        <f aca="false">1996_core!$O$25</f>
        <v>#N/A</v>
      </c>
      <c r="K4" s="118"/>
      <c r="L4" s="118"/>
      <c r="M4" s="118" t="e">
        <f aca="false">1996_core!$S$25</f>
        <v>#N/A</v>
      </c>
      <c r="N4" s="118"/>
      <c r="O4" s="118"/>
      <c r="P4" s="118" t="e">
        <f aca="false">1996_core!$W$25</f>
        <v>#N/A</v>
      </c>
      <c r="Q4" s="118"/>
      <c r="R4" s="118"/>
      <c r="S4" s="118" t="e">
        <f aca="false">1996_core!$AA25</f>
        <v>#N/A</v>
      </c>
      <c r="T4" s="118"/>
      <c r="U4" s="118"/>
      <c r="V4" s="118" t="e">
        <f aca="false">1996_core!$AE25</f>
        <v>#N/A</v>
      </c>
      <c r="W4" s="118"/>
      <c r="X4" s="118"/>
      <c r="Y4" s="118" t="e">
        <f aca="false">1996_core!$AI25</f>
        <v>#N/A</v>
      </c>
      <c r="Z4" s="118"/>
      <c r="AA4" s="118"/>
      <c r="AB4" s="166" t="e">
        <f aca="false">1996_core!$AM25</f>
        <v>#N/A</v>
      </c>
      <c r="AC4" s="166"/>
      <c r="AD4" s="166"/>
      <c r="AG4" s="0" t="s">
        <v>116</v>
      </c>
    </row>
    <row r="5" customFormat="false" ht="12.75" hidden="false" customHeight="false" outlineLevel="0" collapsed="false">
      <c r="A5" s="7"/>
      <c r="C5" s="7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167"/>
      <c r="AC5" s="168"/>
      <c r="AD5" s="169"/>
      <c r="AG5" s="0" t="n">
        <f aca="false">2.2046/2000</f>
        <v>0.0011023</v>
      </c>
    </row>
    <row r="6" customFormat="false" ht="12.75" hidden="false" customHeight="false" outlineLevel="0" collapsed="false">
      <c r="A6" s="7"/>
      <c r="C6" s="7"/>
      <c r="D6" s="4" t="s">
        <v>117</v>
      </c>
      <c r="E6" s="4" t="s">
        <v>118</v>
      </c>
      <c r="F6" s="4" t="s">
        <v>119</v>
      </c>
      <c r="G6" s="4" t="s">
        <v>117</v>
      </c>
      <c r="H6" s="4" t="s">
        <v>118</v>
      </c>
      <c r="I6" s="4" t="s">
        <v>119</v>
      </c>
      <c r="J6" s="4" t="s">
        <v>117</v>
      </c>
      <c r="K6" s="4" t="s">
        <v>118</v>
      </c>
      <c r="L6" s="4" t="s">
        <v>119</v>
      </c>
      <c r="M6" s="4" t="s">
        <v>117</v>
      </c>
      <c r="N6" s="4" t="s">
        <v>118</v>
      </c>
      <c r="O6" s="4" t="s">
        <v>119</v>
      </c>
      <c r="P6" s="4" t="s">
        <v>117</v>
      </c>
      <c r="Q6" s="4" t="s">
        <v>118</v>
      </c>
      <c r="R6" s="4" t="s">
        <v>119</v>
      </c>
      <c r="S6" s="4" t="s">
        <v>117</v>
      </c>
      <c r="T6" s="4" t="s">
        <v>118</v>
      </c>
      <c r="U6" s="4" t="s">
        <v>119</v>
      </c>
      <c r="V6" s="4" t="s">
        <v>117</v>
      </c>
      <c r="W6" s="4" t="s">
        <v>118</v>
      </c>
      <c r="X6" s="4" t="s">
        <v>119</v>
      </c>
      <c r="Y6" s="4" t="s">
        <v>117</v>
      </c>
      <c r="Z6" s="4" t="s">
        <v>118</v>
      </c>
      <c r="AA6" s="4" t="s">
        <v>119</v>
      </c>
      <c r="AB6" s="123" t="s">
        <v>117</v>
      </c>
      <c r="AC6" s="124" t="s">
        <v>118</v>
      </c>
      <c r="AD6" s="125" t="s">
        <v>119</v>
      </c>
      <c r="AF6" s="6"/>
    </row>
    <row r="7" customFormat="false" ht="12.75" hidden="false" customHeight="false" outlineLevel="0" collapsed="false">
      <c r="A7" s="7" t="s">
        <v>0</v>
      </c>
      <c r="B7" s="0" t="s">
        <v>120</v>
      </c>
      <c r="C7" s="6" t="s">
        <v>121</v>
      </c>
      <c r="D7" s="64" t="e">
        <f aca="false">1996_core!G49*$AG$5</f>
        <v>#N/A</v>
      </c>
      <c r="E7" s="64" t="e">
        <f aca="false">1996_core!H49*$AG$5</f>
        <v>#N/A</v>
      </c>
      <c r="F7" s="64" t="e">
        <f aca="false">1996_core!I49*$AG$5</f>
        <v>#N/A</v>
      </c>
      <c r="G7" s="64" t="e">
        <f aca="false">1996_core!K49*$AG$5</f>
        <v>#N/A</v>
      </c>
      <c r="H7" s="64" t="e">
        <f aca="false">1996_core!L49*$AG$5</f>
        <v>#N/A</v>
      </c>
      <c r="I7" s="64" t="e">
        <f aca="false">1996_core!M49*$AG$5</f>
        <v>#N/A</v>
      </c>
      <c r="J7" s="64" t="e">
        <f aca="false">1996_core!O49*$AG$5</f>
        <v>#N/A</v>
      </c>
      <c r="K7" s="64" t="e">
        <f aca="false">1996_core!P49*$AG$5</f>
        <v>#N/A</v>
      </c>
      <c r="L7" s="64" t="e">
        <f aca="false">1996_core!Q49*$AG$5</f>
        <v>#N/A</v>
      </c>
      <c r="M7" s="64" t="e">
        <f aca="false">1996_core!S49*$AG$5</f>
        <v>#N/A</v>
      </c>
      <c r="N7" s="64" t="e">
        <f aca="false">1996_core!T49*$AG$5</f>
        <v>#N/A</v>
      </c>
      <c r="O7" s="64" t="e">
        <f aca="false">1996_core!U49*$AG$5</f>
        <v>#N/A</v>
      </c>
      <c r="P7" s="64" t="e">
        <f aca="false">1996_core!W49*$AG$5</f>
        <v>#N/A</v>
      </c>
      <c r="Q7" s="64" t="e">
        <f aca="false">1996_core!X49*$AG$5</f>
        <v>#N/A</v>
      </c>
      <c r="R7" s="64" t="e">
        <f aca="false">1996_core!Y49*$AG$5</f>
        <v>#N/A</v>
      </c>
      <c r="S7" s="64" t="e">
        <f aca="false">1996_core!AA49*$AG$5</f>
        <v>#N/A</v>
      </c>
      <c r="T7" s="64" t="e">
        <f aca="false">1996_core!AB49*$AG$5</f>
        <v>#N/A</v>
      </c>
      <c r="U7" s="64" t="e">
        <f aca="false">1996_core!AC49*$AG$5</f>
        <v>#N/A</v>
      </c>
      <c r="V7" s="64" t="e">
        <f aca="false">1996_core!AE49*$AG$5</f>
        <v>#N/A</v>
      </c>
      <c r="W7" s="64" t="e">
        <f aca="false">1996_core!AF49*$AG$5</f>
        <v>#N/A</v>
      </c>
      <c r="X7" s="64" t="e">
        <f aca="false">1996_core!AG49*$AG$5</f>
        <v>#N/A</v>
      </c>
      <c r="Y7" s="64" t="e">
        <f aca="false">1996_core!AI49*$AG$5</f>
        <v>#N/A</v>
      </c>
      <c r="Z7" s="64" t="e">
        <f aca="false">1996_core!AJ49*$AG$5</f>
        <v>#N/A</v>
      </c>
      <c r="AA7" s="64" t="e">
        <f aca="false">1996_core!AK49*$AG$5</f>
        <v>#N/A</v>
      </c>
      <c r="AB7" s="170" t="e">
        <f aca="false">1996_core!AM49*$AG$5</f>
        <v>#N/A</v>
      </c>
      <c r="AC7" s="171" t="e">
        <f aca="false">1996_core!AN49*$AG$5</f>
        <v>#N/A</v>
      </c>
      <c r="AD7" s="172" t="e">
        <f aca="false">1996_core!AO49*$AG$5</f>
        <v>#N/A</v>
      </c>
      <c r="AF7" s="7" t="s">
        <v>120</v>
      </c>
      <c r="AI7" s="6" t="s">
        <v>34</v>
      </c>
    </row>
    <row r="8" customFormat="false" ht="12.75" hidden="false" customHeight="false" outlineLevel="0" collapsed="false">
      <c r="A8" s="7"/>
      <c r="C8" s="6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170"/>
      <c r="AC8" s="171"/>
      <c r="AD8" s="172"/>
      <c r="AF8" s="7"/>
      <c r="AI8" s="6"/>
    </row>
    <row r="9" customFormat="false" ht="12.75" hidden="false" customHeight="false" outlineLevel="0" collapsed="false">
      <c r="A9" s="7" t="s">
        <v>122</v>
      </c>
      <c r="B9" s="129" t="s">
        <v>123</v>
      </c>
      <c r="C9" s="26" t="s">
        <v>124</v>
      </c>
      <c r="D9" s="130" t="e">
        <f aca="false">D7-D10</f>
        <v>#N/A</v>
      </c>
      <c r="E9" s="130" t="e">
        <f aca="false">E7-E10</f>
        <v>#N/A</v>
      </c>
      <c r="F9" s="130" t="e">
        <f aca="false">F7-F10</f>
        <v>#N/A</v>
      </c>
      <c r="G9" s="130" t="e">
        <f aca="false">G7-G10</f>
        <v>#N/A</v>
      </c>
      <c r="H9" s="130" t="e">
        <f aca="false">H7-H10</f>
        <v>#N/A</v>
      </c>
      <c r="I9" s="130" t="e">
        <f aca="false">I7-I10</f>
        <v>#N/A</v>
      </c>
      <c r="J9" s="130" t="e">
        <f aca="false">J7-J10</f>
        <v>#N/A</v>
      </c>
      <c r="K9" s="130" t="e">
        <f aca="false">K7-K10</f>
        <v>#N/A</v>
      </c>
      <c r="L9" s="130" t="e">
        <f aca="false">L7-L10</f>
        <v>#N/A</v>
      </c>
      <c r="M9" s="130" t="e">
        <f aca="false">M7-M10</f>
        <v>#N/A</v>
      </c>
      <c r="N9" s="130" t="e">
        <f aca="false">N7-N10</f>
        <v>#N/A</v>
      </c>
      <c r="O9" s="130" t="e">
        <f aca="false">O7-O10</f>
        <v>#N/A</v>
      </c>
      <c r="P9" s="130" t="e">
        <f aca="false">P7-P10</f>
        <v>#N/A</v>
      </c>
      <c r="Q9" s="130" t="e">
        <f aca="false">Q7-Q10</f>
        <v>#N/A</v>
      </c>
      <c r="R9" s="130" t="e">
        <f aca="false">R7-R10</f>
        <v>#N/A</v>
      </c>
      <c r="S9" s="130" t="e">
        <f aca="false">S7-S10</f>
        <v>#N/A</v>
      </c>
      <c r="T9" s="130" t="e">
        <f aca="false">T7-T10</f>
        <v>#N/A</v>
      </c>
      <c r="U9" s="130" t="e">
        <f aca="false">U7-U10</f>
        <v>#N/A</v>
      </c>
      <c r="V9" s="130" t="e">
        <f aca="false">V7-V10</f>
        <v>#N/A</v>
      </c>
      <c r="W9" s="130" t="e">
        <f aca="false">W7-W10</f>
        <v>#N/A</v>
      </c>
      <c r="X9" s="130" t="e">
        <f aca="false">X7-X10</f>
        <v>#N/A</v>
      </c>
      <c r="Y9" s="130" t="e">
        <f aca="false">Y7-Y10</f>
        <v>#N/A</v>
      </c>
      <c r="Z9" s="130" t="e">
        <f aca="false">Z7-Z10</f>
        <v>#N/A</v>
      </c>
      <c r="AA9" s="130" t="e">
        <f aca="false">AA7-AA10</f>
        <v>#N/A</v>
      </c>
      <c r="AB9" s="173" t="e">
        <f aca="false">AB7-AB10</f>
        <v>#N/A</v>
      </c>
      <c r="AC9" s="174" t="e">
        <f aca="false">AC7-AC10</f>
        <v>#N/A</v>
      </c>
      <c r="AD9" s="175" t="e">
        <f aca="false">AD7-AD10</f>
        <v>#N/A</v>
      </c>
      <c r="AF9" s="176" t="s">
        <v>125</v>
      </c>
      <c r="AI9" s="6" t="s">
        <v>124</v>
      </c>
    </row>
    <row r="10" customFormat="false" ht="12.75" hidden="false" customHeight="false" outlineLevel="0" collapsed="false">
      <c r="A10" s="7" t="s">
        <v>126</v>
      </c>
      <c r="B10" s="131" t="s">
        <v>127</v>
      </c>
      <c r="C10" s="6" t="s">
        <v>128</v>
      </c>
      <c r="D10" s="88" t="e">
        <f aca="false">1996_core!G73*$AG$5</f>
        <v>#N/A</v>
      </c>
      <c r="E10" s="88" t="e">
        <f aca="false">1996_core!H73*$AG$5</f>
        <v>#N/A</v>
      </c>
      <c r="F10" s="88" t="e">
        <f aca="false">1996_core!I73*$AG$5</f>
        <v>#N/A</v>
      </c>
      <c r="G10" s="88" t="e">
        <f aca="false">1996_core!K73*$AG$5</f>
        <v>#N/A</v>
      </c>
      <c r="H10" s="88" t="e">
        <f aca="false">1996_core!L73*$AG$5</f>
        <v>#N/A</v>
      </c>
      <c r="I10" s="88" t="e">
        <f aca="false">1996_core!M73*$AG$5</f>
        <v>#N/A</v>
      </c>
      <c r="J10" s="88" t="e">
        <f aca="false">1996_core!O73*$AG$5</f>
        <v>#N/A</v>
      </c>
      <c r="K10" s="88" t="e">
        <f aca="false">1996_core!P73*$AG$5</f>
        <v>#N/A</v>
      </c>
      <c r="L10" s="88" t="e">
        <f aca="false">1996_core!Q73*$AG$5</f>
        <v>#N/A</v>
      </c>
      <c r="M10" s="88" t="e">
        <f aca="false">1996_core!S73*$AG$5</f>
        <v>#N/A</v>
      </c>
      <c r="N10" s="88" t="e">
        <f aca="false">1996_core!T73*$AG$5</f>
        <v>#N/A</v>
      </c>
      <c r="O10" s="88" t="e">
        <f aca="false">1996_core!U73*$AG$5</f>
        <v>#N/A</v>
      </c>
      <c r="P10" s="88" t="e">
        <f aca="false">1996_core!W73*$AG$5</f>
        <v>#N/A</v>
      </c>
      <c r="Q10" s="88" t="e">
        <f aca="false">1996_core!X73*$AG$5</f>
        <v>#N/A</v>
      </c>
      <c r="R10" s="88" t="e">
        <f aca="false">1996_core!Y73*$AG$5</f>
        <v>#N/A</v>
      </c>
      <c r="S10" s="88" t="e">
        <f aca="false">1996_core!AA73*$AG$5</f>
        <v>#N/A</v>
      </c>
      <c r="T10" s="88" t="e">
        <f aca="false">1996_core!AB73*$AG$5</f>
        <v>#N/A</v>
      </c>
      <c r="U10" s="88" t="e">
        <f aca="false">1996_core!AC73*$AG$5</f>
        <v>#N/A</v>
      </c>
      <c r="V10" s="88" t="e">
        <f aca="false">1996_core!AE73*$AG$5</f>
        <v>#N/A</v>
      </c>
      <c r="W10" s="88" t="e">
        <f aca="false">1996_core!AF73*$AG$5</f>
        <v>#N/A</v>
      </c>
      <c r="X10" s="88" t="e">
        <f aca="false">1996_core!AG73*$AG$5</f>
        <v>#N/A</v>
      </c>
      <c r="Y10" s="88" t="e">
        <f aca="false">1996_core!AI73*$AG$5</f>
        <v>#N/A</v>
      </c>
      <c r="Z10" s="88" t="e">
        <f aca="false">1996_core!AJ73*$AG$5</f>
        <v>#N/A</v>
      </c>
      <c r="AA10" s="88" t="e">
        <f aca="false">1996_core!AK73*$AG$5</f>
        <v>#N/A</v>
      </c>
      <c r="AB10" s="177" t="e">
        <f aca="false">1996_core!AM73*$AG$5</f>
        <v>#N/A</v>
      </c>
      <c r="AC10" s="178" t="e">
        <f aca="false">1996_core!AN73*$AG$5</f>
        <v>#N/A</v>
      </c>
      <c r="AD10" s="179" t="e">
        <f aca="false">1996_core!AO73*$AG$5</f>
        <v>#N/A</v>
      </c>
      <c r="AF10" s="0" t="s">
        <v>129</v>
      </c>
      <c r="AI10" s="6" t="s">
        <v>36</v>
      </c>
    </row>
    <row r="11" customFormat="false" ht="12.75" hidden="false" customHeight="false" outlineLevel="0" collapsed="false">
      <c r="A11" s="7"/>
      <c r="B11" s="129"/>
      <c r="C11" s="6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177"/>
      <c r="AC11" s="178"/>
      <c r="AD11" s="179"/>
      <c r="AI11" s="6"/>
    </row>
    <row r="12" customFormat="false" ht="12.75" hidden="false" customHeight="false" outlineLevel="0" collapsed="false">
      <c r="A12" s="7" t="s">
        <v>130</v>
      </c>
      <c r="B12" s="129" t="s">
        <v>131</v>
      </c>
      <c r="C12" s="26" t="s">
        <v>132</v>
      </c>
      <c r="D12" s="135" t="e">
        <f aca="false">D10-D13</f>
        <v>#N/A</v>
      </c>
      <c r="E12" s="135" t="e">
        <f aca="false">E10-E13</f>
        <v>#N/A</v>
      </c>
      <c r="F12" s="135" t="e">
        <f aca="false">F10-F13</f>
        <v>#N/A</v>
      </c>
      <c r="G12" s="135" t="e">
        <f aca="false">G10-G13</f>
        <v>#N/A</v>
      </c>
      <c r="H12" s="135" t="e">
        <f aca="false">H10-H13</f>
        <v>#N/A</v>
      </c>
      <c r="I12" s="135" t="e">
        <f aca="false">I10-I13</f>
        <v>#N/A</v>
      </c>
      <c r="J12" s="135" t="e">
        <f aca="false">J10-J13</f>
        <v>#N/A</v>
      </c>
      <c r="K12" s="135" t="e">
        <f aca="false">K10-K13</f>
        <v>#N/A</v>
      </c>
      <c r="L12" s="135" t="e">
        <f aca="false">L10-L13</f>
        <v>#N/A</v>
      </c>
      <c r="M12" s="135" t="e">
        <f aca="false">M10-M13</f>
        <v>#N/A</v>
      </c>
      <c r="N12" s="135" t="e">
        <f aca="false">N10-N13</f>
        <v>#N/A</v>
      </c>
      <c r="O12" s="135" t="e">
        <f aca="false">O10-O13</f>
        <v>#N/A</v>
      </c>
      <c r="P12" s="135" t="e">
        <f aca="false">P10-P13</f>
        <v>#N/A</v>
      </c>
      <c r="Q12" s="135" t="e">
        <f aca="false">Q10-Q13</f>
        <v>#N/A</v>
      </c>
      <c r="R12" s="135" t="e">
        <f aca="false">R10-R13</f>
        <v>#N/A</v>
      </c>
      <c r="S12" s="135" t="e">
        <f aca="false">S10-S13</f>
        <v>#N/A</v>
      </c>
      <c r="T12" s="135" t="e">
        <f aca="false">T10-T13</f>
        <v>#N/A</v>
      </c>
      <c r="U12" s="135" t="e">
        <f aca="false">U10-U13</f>
        <v>#N/A</v>
      </c>
      <c r="V12" s="135" t="e">
        <f aca="false">V10-V13</f>
        <v>#N/A</v>
      </c>
      <c r="W12" s="135" t="e">
        <f aca="false">W10-W13</f>
        <v>#N/A</v>
      </c>
      <c r="X12" s="135" t="e">
        <f aca="false">X10-X13</f>
        <v>#N/A</v>
      </c>
      <c r="Y12" s="135" t="e">
        <f aca="false">Y10-Y13</f>
        <v>#N/A</v>
      </c>
      <c r="Z12" s="135" t="e">
        <f aca="false">Z10-Z13</f>
        <v>#N/A</v>
      </c>
      <c r="AA12" s="135" t="e">
        <f aca="false">AA10-AA13</f>
        <v>#N/A</v>
      </c>
      <c r="AB12" s="180" t="e">
        <f aca="false">AB10-AB13</f>
        <v>#N/A</v>
      </c>
      <c r="AC12" s="181" t="e">
        <f aca="false">AC10-AC13</f>
        <v>#N/A</v>
      </c>
      <c r="AD12" s="182" t="e">
        <f aca="false">AD10-AD13</f>
        <v>#N/A</v>
      </c>
      <c r="AF12" s="183" t="s">
        <v>131</v>
      </c>
      <c r="AI12" s="6" t="s">
        <v>132</v>
      </c>
    </row>
    <row r="13" customFormat="false" ht="25.5" hidden="false" customHeight="false" outlineLevel="0" collapsed="false">
      <c r="A13" s="7" t="s">
        <v>133</v>
      </c>
      <c r="B13" s="131" t="s">
        <v>134</v>
      </c>
      <c r="C13" s="138" t="s">
        <v>135</v>
      </c>
      <c r="D13" s="139" t="e">
        <f aca="false">1996_core!G97*$AG$5</f>
        <v>#N/A</v>
      </c>
      <c r="E13" s="139" t="e">
        <f aca="false">1996_core!H97*$AG$5</f>
        <v>#N/A</v>
      </c>
      <c r="F13" s="139" t="e">
        <f aca="false">1996_core!I97*$AG$5</f>
        <v>#N/A</v>
      </c>
      <c r="G13" s="139" t="e">
        <f aca="false">1996_core!K97*$AG$5</f>
        <v>#N/A</v>
      </c>
      <c r="H13" s="139" t="e">
        <f aca="false">1996_core!L97*$AG$5</f>
        <v>#N/A</v>
      </c>
      <c r="I13" s="139" t="e">
        <f aca="false">1996_core!M97*$AG$5</f>
        <v>#N/A</v>
      </c>
      <c r="J13" s="139" t="e">
        <f aca="false">1996_core!O97*$AG$5</f>
        <v>#N/A</v>
      </c>
      <c r="K13" s="139" t="e">
        <f aca="false">1996_core!P97*$AG$5</f>
        <v>#N/A</v>
      </c>
      <c r="L13" s="139" t="e">
        <f aca="false">1996_core!Q97*$AG$5</f>
        <v>#N/A</v>
      </c>
      <c r="M13" s="139" t="e">
        <f aca="false">1996_core!S97*$AG$5</f>
        <v>#N/A</v>
      </c>
      <c r="N13" s="139" t="e">
        <f aca="false">1996_core!T97*$AG$5</f>
        <v>#N/A</v>
      </c>
      <c r="O13" s="139" t="e">
        <f aca="false">1996_core!U97*$AG$5</f>
        <v>#N/A</v>
      </c>
      <c r="P13" s="139" t="e">
        <f aca="false">1996_core!W97*$AG$5</f>
        <v>#N/A</v>
      </c>
      <c r="Q13" s="139" t="e">
        <f aca="false">1996_core!X97*$AG$5</f>
        <v>#N/A</v>
      </c>
      <c r="R13" s="139" t="e">
        <f aca="false">1996_core!Y97*$AG$5</f>
        <v>#N/A</v>
      </c>
      <c r="S13" s="139" t="e">
        <f aca="false">1996_core!AA97*$AG$5</f>
        <v>#N/A</v>
      </c>
      <c r="T13" s="139" t="e">
        <f aca="false">1996_core!AB97*$AG$5</f>
        <v>#N/A</v>
      </c>
      <c r="U13" s="139" t="e">
        <f aca="false">1996_core!AC97*$AG$5</f>
        <v>#N/A</v>
      </c>
      <c r="V13" s="139" t="e">
        <f aca="false">1996_core!AE97*$AG$5</f>
        <v>#N/A</v>
      </c>
      <c r="W13" s="139" t="e">
        <f aca="false">1996_core!AF97*$AG$5</f>
        <v>#N/A</v>
      </c>
      <c r="X13" s="139" t="e">
        <f aca="false">1996_core!AG97*$AG$5</f>
        <v>#N/A</v>
      </c>
      <c r="Y13" s="139" t="e">
        <f aca="false">1996_core!AI97*$AG$5</f>
        <v>#N/A</v>
      </c>
      <c r="Z13" s="139" t="e">
        <f aca="false">1996_core!AJ97*$AG$5</f>
        <v>#N/A</v>
      </c>
      <c r="AA13" s="139" t="e">
        <f aca="false">1996_core!AK97*$AG$5</f>
        <v>#N/A</v>
      </c>
      <c r="AB13" s="184" t="e">
        <f aca="false">1996_core!AM97*$AG$5</f>
        <v>#N/A</v>
      </c>
      <c r="AC13" s="185" t="e">
        <f aca="false">1996_core!AN97*$AG$5</f>
        <v>#N/A</v>
      </c>
      <c r="AD13" s="186" t="e">
        <f aca="false">1996_core!AO97*$AG$5</f>
        <v>#N/A</v>
      </c>
      <c r="AF13" s="0" t="s">
        <v>134</v>
      </c>
      <c r="AI13" s="6" t="s">
        <v>38</v>
      </c>
    </row>
    <row r="14" customFormat="false" ht="12.75" hidden="false" customHeight="false" outlineLevel="0" collapsed="false">
      <c r="A14" s="7"/>
      <c r="B14" s="129"/>
      <c r="C14" s="6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177"/>
      <c r="AC14" s="178"/>
      <c r="AD14" s="179"/>
      <c r="AI14" s="6"/>
    </row>
    <row r="15" customFormat="false" ht="12.75" hidden="false" customHeight="false" outlineLevel="0" collapsed="false">
      <c r="A15" s="7" t="s">
        <v>136</v>
      </c>
      <c r="B15" s="129" t="s">
        <v>137</v>
      </c>
      <c r="C15" s="26" t="s">
        <v>138</v>
      </c>
      <c r="D15" s="135" t="e">
        <f aca="false">D13-D16</f>
        <v>#N/A</v>
      </c>
      <c r="E15" s="135" t="e">
        <f aca="false">E13-E16</f>
        <v>#N/A</v>
      </c>
      <c r="F15" s="135" t="e">
        <f aca="false">F13-F16</f>
        <v>#N/A</v>
      </c>
      <c r="G15" s="135" t="e">
        <f aca="false">G13-G16</f>
        <v>#N/A</v>
      </c>
      <c r="H15" s="135" t="e">
        <f aca="false">H13-H16</f>
        <v>#N/A</v>
      </c>
      <c r="I15" s="135" t="e">
        <f aca="false">I13-I16</f>
        <v>#N/A</v>
      </c>
      <c r="J15" s="135" t="e">
        <f aca="false">J13-J16</f>
        <v>#N/A</v>
      </c>
      <c r="K15" s="135" t="e">
        <f aca="false">K13-K16</f>
        <v>#N/A</v>
      </c>
      <c r="L15" s="135" t="e">
        <f aca="false">L13-L16</f>
        <v>#N/A</v>
      </c>
      <c r="M15" s="135" t="e">
        <f aca="false">M13-M16</f>
        <v>#N/A</v>
      </c>
      <c r="N15" s="135" t="e">
        <f aca="false">N13-N16</f>
        <v>#N/A</v>
      </c>
      <c r="O15" s="135" t="e">
        <f aca="false">O13-O16</f>
        <v>#N/A</v>
      </c>
      <c r="P15" s="135" t="e">
        <f aca="false">P13-P16</f>
        <v>#N/A</v>
      </c>
      <c r="Q15" s="135" t="e">
        <f aca="false">Q13-Q16</f>
        <v>#N/A</v>
      </c>
      <c r="R15" s="135" t="e">
        <f aca="false">R13-R16</f>
        <v>#N/A</v>
      </c>
      <c r="S15" s="135" t="e">
        <f aca="false">S13-S16</f>
        <v>#N/A</v>
      </c>
      <c r="T15" s="135" t="e">
        <f aca="false">T13-T16</f>
        <v>#N/A</v>
      </c>
      <c r="U15" s="135" t="e">
        <f aca="false">U13-U16</f>
        <v>#N/A</v>
      </c>
      <c r="V15" s="135" t="e">
        <f aca="false">V13-V16</f>
        <v>#N/A</v>
      </c>
      <c r="W15" s="135" t="e">
        <f aca="false">W13-W16</f>
        <v>#N/A</v>
      </c>
      <c r="X15" s="135" t="e">
        <f aca="false">X13-X16</f>
        <v>#N/A</v>
      </c>
      <c r="Y15" s="135" t="e">
        <f aca="false">Y13-Y16</f>
        <v>#N/A</v>
      </c>
      <c r="Z15" s="135" t="e">
        <f aca="false">Z13-Z16</f>
        <v>#N/A</v>
      </c>
      <c r="AA15" s="135" t="e">
        <f aca="false">AA13-AA16</f>
        <v>#N/A</v>
      </c>
      <c r="AB15" s="180" t="e">
        <f aca="false">AB13-AB16</f>
        <v>#N/A</v>
      </c>
      <c r="AC15" s="181" t="e">
        <f aca="false">AC13-AC16</f>
        <v>#N/A</v>
      </c>
      <c r="AD15" s="182" t="e">
        <f aca="false">AD13-AD16</f>
        <v>#N/A</v>
      </c>
      <c r="AF15" s="183" t="s">
        <v>137</v>
      </c>
      <c r="AI15" s="6" t="s">
        <v>138</v>
      </c>
    </row>
    <row r="16" customFormat="false" ht="12.75" hidden="false" customHeight="false" outlineLevel="0" collapsed="false">
      <c r="A16" s="7" t="s">
        <v>139</v>
      </c>
      <c r="B16" s="131" t="s">
        <v>140</v>
      </c>
      <c r="C16" s="6" t="s">
        <v>39</v>
      </c>
      <c r="D16" s="88" t="e">
        <f aca="false">1996_core!G147*$AG$5</f>
        <v>#N/A</v>
      </c>
      <c r="E16" s="88" t="e">
        <f aca="false">1996_core!H147*$AG$5</f>
        <v>#N/A</v>
      </c>
      <c r="F16" s="88" t="e">
        <f aca="false">1996_core!I147*$AG$5</f>
        <v>#N/A</v>
      </c>
      <c r="G16" s="88" t="e">
        <f aca="false">1996_core!K147*$AG$5</f>
        <v>#N/A</v>
      </c>
      <c r="H16" s="88" t="e">
        <f aca="false">1996_core!L147*$AG$5</f>
        <v>#N/A</v>
      </c>
      <c r="I16" s="88" t="e">
        <f aca="false">1996_core!M147*$AG$5</f>
        <v>#N/A</v>
      </c>
      <c r="J16" s="88" t="e">
        <f aca="false">1996_core!O147*$AG$5</f>
        <v>#N/A</v>
      </c>
      <c r="K16" s="88" t="e">
        <f aca="false">1996_core!P147*$AG$5</f>
        <v>#N/A</v>
      </c>
      <c r="L16" s="88" t="e">
        <f aca="false">1996_core!Q147*$AG$5</f>
        <v>#N/A</v>
      </c>
      <c r="M16" s="88" t="e">
        <f aca="false">1996_core!S147*$AG$5</f>
        <v>#N/A</v>
      </c>
      <c r="N16" s="88" t="e">
        <f aca="false">1996_core!T147*$AG$5</f>
        <v>#N/A</v>
      </c>
      <c r="O16" s="88" t="e">
        <f aca="false">1996_core!U147*$AG$5</f>
        <v>#N/A</v>
      </c>
      <c r="P16" s="88" t="e">
        <f aca="false">1996_core!W147*$AG$5</f>
        <v>#N/A</v>
      </c>
      <c r="Q16" s="88" t="e">
        <f aca="false">1996_core!X147*$AG$5</f>
        <v>#N/A</v>
      </c>
      <c r="R16" s="88" t="e">
        <f aca="false">1996_core!Y147*$AG$5</f>
        <v>#N/A</v>
      </c>
      <c r="S16" s="88" t="e">
        <f aca="false">1996_core!AA147*$AG$5</f>
        <v>#N/A</v>
      </c>
      <c r="T16" s="88" t="e">
        <f aca="false">1996_core!AB147*$AG$5</f>
        <v>#N/A</v>
      </c>
      <c r="U16" s="88" t="e">
        <f aca="false">1996_core!AC147*$AG$5</f>
        <v>#N/A</v>
      </c>
      <c r="V16" s="88" t="e">
        <f aca="false">1996_core!AE147*$AG$5</f>
        <v>#N/A</v>
      </c>
      <c r="W16" s="88" t="e">
        <f aca="false">1996_core!AF147*$AG$5</f>
        <v>#N/A</v>
      </c>
      <c r="X16" s="88" t="e">
        <f aca="false">1996_core!AG147*$AG$5</f>
        <v>#N/A</v>
      </c>
      <c r="Y16" s="88" t="e">
        <f aca="false">1996_core!AI147*$AG$5</f>
        <v>#N/A</v>
      </c>
      <c r="Z16" s="88" t="e">
        <f aca="false">1996_core!AJ147*$AG$5</f>
        <v>#N/A</v>
      </c>
      <c r="AA16" s="88" t="e">
        <f aca="false">1996_core!AK147*$AG$5</f>
        <v>#N/A</v>
      </c>
      <c r="AB16" s="177" t="e">
        <f aca="false">1996_core!AM147*$AG$5</f>
        <v>#N/A</v>
      </c>
      <c r="AC16" s="178" t="e">
        <f aca="false">1996_core!AN147*$AG$5</f>
        <v>#N/A</v>
      </c>
      <c r="AD16" s="179" t="e">
        <f aca="false">1996_core!AO147*$AG$5</f>
        <v>#N/A</v>
      </c>
      <c r="AF16" s="0" t="s">
        <v>140</v>
      </c>
      <c r="AG16" s="2"/>
      <c r="AH16" s="2"/>
      <c r="AI16" s="6" t="s">
        <v>41</v>
      </c>
    </row>
    <row r="17" customFormat="false" ht="12.75" hidden="false" customHeight="false" outlineLevel="0" collapsed="false">
      <c r="A17" s="7"/>
      <c r="B17" s="131"/>
      <c r="C17" s="6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177"/>
      <c r="AC17" s="178"/>
      <c r="AD17" s="179"/>
      <c r="AG17" s="2"/>
      <c r="AH17" s="2"/>
      <c r="AI17" s="6"/>
    </row>
    <row r="18" customFormat="false" ht="12.75" hidden="false" customHeight="false" outlineLevel="0" collapsed="false">
      <c r="A18" s="7" t="s">
        <v>142</v>
      </c>
      <c r="B18" s="129" t="s">
        <v>143</v>
      </c>
      <c r="C18" s="26" t="s">
        <v>144</v>
      </c>
      <c r="D18" s="135" t="e">
        <f aca="false">D16-D19</f>
        <v>#N/A</v>
      </c>
      <c r="E18" s="135" t="e">
        <f aca="false">E16-E19</f>
        <v>#N/A</v>
      </c>
      <c r="F18" s="135" t="e">
        <f aca="false">F16-F19</f>
        <v>#N/A</v>
      </c>
      <c r="G18" s="135" t="e">
        <f aca="false">G16-G19</f>
        <v>#N/A</v>
      </c>
      <c r="H18" s="135" t="e">
        <f aca="false">H16-H19</f>
        <v>#N/A</v>
      </c>
      <c r="I18" s="135" t="e">
        <f aca="false">I16-I19</f>
        <v>#N/A</v>
      </c>
      <c r="J18" s="135" t="e">
        <f aca="false">J16-J19</f>
        <v>#N/A</v>
      </c>
      <c r="K18" s="135" t="e">
        <f aca="false">K16-K19</f>
        <v>#N/A</v>
      </c>
      <c r="L18" s="135" t="e">
        <f aca="false">L16-L19</f>
        <v>#N/A</v>
      </c>
      <c r="M18" s="135" t="e">
        <f aca="false">M16-M19</f>
        <v>#N/A</v>
      </c>
      <c r="N18" s="135" t="e">
        <f aca="false">N16-N19</f>
        <v>#N/A</v>
      </c>
      <c r="O18" s="135" t="e">
        <f aca="false">O16-O19</f>
        <v>#N/A</v>
      </c>
      <c r="P18" s="135" t="e">
        <f aca="false">P16-P19</f>
        <v>#N/A</v>
      </c>
      <c r="Q18" s="135" t="e">
        <f aca="false">Q16-Q19</f>
        <v>#N/A</v>
      </c>
      <c r="R18" s="135" t="e">
        <f aca="false">R16-R19</f>
        <v>#N/A</v>
      </c>
      <c r="S18" s="135" t="e">
        <f aca="false">S16-S19</f>
        <v>#N/A</v>
      </c>
      <c r="T18" s="135" t="e">
        <f aca="false">T16-T19</f>
        <v>#N/A</v>
      </c>
      <c r="U18" s="135" t="e">
        <f aca="false">U16-U19</f>
        <v>#N/A</v>
      </c>
      <c r="V18" s="135" t="e">
        <f aca="false">V16-V19</f>
        <v>#N/A</v>
      </c>
      <c r="W18" s="135" t="e">
        <f aca="false">W16-W19</f>
        <v>#N/A</v>
      </c>
      <c r="X18" s="135" t="e">
        <f aca="false">X16-X19</f>
        <v>#N/A</v>
      </c>
      <c r="Y18" s="135" t="e">
        <f aca="false">Y16-Y19</f>
        <v>#N/A</v>
      </c>
      <c r="Z18" s="135" t="e">
        <f aca="false">Z16-Z19</f>
        <v>#N/A</v>
      </c>
      <c r="AA18" s="135" t="e">
        <f aca="false">AA16-AA19</f>
        <v>#N/A</v>
      </c>
      <c r="AB18" s="180" t="e">
        <f aca="false">AB16-AB19</f>
        <v>#N/A</v>
      </c>
      <c r="AC18" s="181" t="e">
        <f aca="false">AC16-AC19</f>
        <v>#N/A</v>
      </c>
      <c r="AD18" s="182" t="e">
        <f aca="false">AD16-AD19</f>
        <v>#N/A</v>
      </c>
      <c r="AG18" s="2"/>
      <c r="AH18" s="2"/>
      <c r="AI18" s="6"/>
    </row>
    <row r="19" customFormat="false" ht="12.75" hidden="false" customHeight="false" outlineLevel="0" collapsed="false">
      <c r="A19" s="7" t="s">
        <v>145</v>
      </c>
      <c r="B19" s="131" t="s">
        <v>146</v>
      </c>
      <c r="C19" s="6" t="s">
        <v>41</v>
      </c>
      <c r="D19" s="88" t="e">
        <f aca="false">1996_core!G173*$AG$5</f>
        <v>#N/A</v>
      </c>
      <c r="E19" s="88" t="e">
        <f aca="false">1996_core!H173*$AG$5</f>
        <v>#N/A</v>
      </c>
      <c r="F19" s="88" t="e">
        <f aca="false">1996_core!I173*$AG$5</f>
        <v>#N/A</v>
      </c>
      <c r="G19" s="88" t="e">
        <f aca="false">1996_core!K173*$AG$5</f>
        <v>#N/A</v>
      </c>
      <c r="H19" s="88" t="e">
        <f aca="false">1996_core!L173*$AG$5</f>
        <v>#N/A</v>
      </c>
      <c r="I19" s="88" t="e">
        <f aca="false">1996_core!M173*$AG$5</f>
        <v>#N/A</v>
      </c>
      <c r="J19" s="88" t="e">
        <f aca="false">1996_core!O173*$AG$5</f>
        <v>#N/A</v>
      </c>
      <c r="K19" s="88" t="e">
        <f aca="false">1996_core!P173*$AG$5</f>
        <v>#N/A</v>
      </c>
      <c r="L19" s="88" t="e">
        <f aca="false">1996_core!Q173*$AG$5</f>
        <v>#N/A</v>
      </c>
      <c r="M19" s="88" t="e">
        <f aca="false">1996_core!S173*$AG$5</f>
        <v>#N/A</v>
      </c>
      <c r="N19" s="88" t="e">
        <f aca="false">1996_core!T173*$AG$5</f>
        <v>#N/A</v>
      </c>
      <c r="O19" s="88" t="e">
        <f aca="false">1996_core!U173*$AG$5</f>
        <v>#N/A</v>
      </c>
      <c r="P19" s="88" t="e">
        <f aca="false">1996_core!W173*$AG$5</f>
        <v>#N/A</v>
      </c>
      <c r="Q19" s="88" t="e">
        <f aca="false">1996_core!X173*$AG$5</f>
        <v>#N/A</v>
      </c>
      <c r="R19" s="88" t="e">
        <f aca="false">1996_core!Y173*$AG$5</f>
        <v>#N/A</v>
      </c>
      <c r="S19" s="88" t="e">
        <f aca="false">1996_core!AA173*$AG$5</f>
        <v>#N/A</v>
      </c>
      <c r="T19" s="88" t="e">
        <f aca="false">1996_core!AB173*$AG$5</f>
        <v>#N/A</v>
      </c>
      <c r="U19" s="88" t="e">
        <f aca="false">1996_core!AC173*$AG$5</f>
        <v>#N/A</v>
      </c>
      <c r="V19" s="88" t="e">
        <f aca="false">1996_core!AE173*$AG$5</f>
        <v>#N/A</v>
      </c>
      <c r="W19" s="88" t="e">
        <f aca="false">1996_core!AF173*$AG$5</f>
        <v>#N/A</v>
      </c>
      <c r="X19" s="88" t="e">
        <f aca="false">1996_core!AG173*$AG$5</f>
        <v>#N/A</v>
      </c>
      <c r="Y19" s="88" t="e">
        <f aca="false">1996_core!AI173*$AG$5</f>
        <v>#N/A</v>
      </c>
      <c r="Z19" s="88" t="e">
        <f aca="false">1996_core!AJ173*$AG$5</f>
        <v>#N/A</v>
      </c>
      <c r="AA19" s="88" t="e">
        <f aca="false">1996_core!AK173*$AG$5</f>
        <v>#N/A</v>
      </c>
      <c r="AB19" s="177" t="e">
        <f aca="false">1996_core!AM173*$AG$5</f>
        <v>#N/A</v>
      </c>
      <c r="AC19" s="178" t="e">
        <f aca="false">1996_core!AN173*$AG$5</f>
        <v>#N/A</v>
      </c>
      <c r="AD19" s="179" t="e">
        <f aca="false">1996_core!AO173*$AG$5</f>
        <v>#N/A</v>
      </c>
      <c r="AF19" s="200"/>
      <c r="AG19" s="200"/>
    </row>
    <row r="20" customFormat="false" ht="12.75" hidden="false" customHeight="false" outlineLevel="0" collapsed="false">
      <c r="A20" s="7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177"/>
      <c r="AC20" s="178"/>
      <c r="AD20" s="179"/>
      <c r="AG20" s="2"/>
      <c r="AH20" s="2"/>
      <c r="AI20" s="7"/>
    </row>
    <row r="21" customFormat="false" ht="39" hidden="false" customHeight="true" outlineLevel="0" collapsed="false">
      <c r="A21" s="7" t="s">
        <v>147</v>
      </c>
      <c r="B21" s="147" t="s">
        <v>148</v>
      </c>
      <c r="C21" s="146"/>
      <c r="D21" s="146" t="n">
        <v>0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6" t="n">
        <v>0</v>
      </c>
      <c r="W21" s="146" t="n">
        <v>41.7123108272383</v>
      </c>
      <c r="X21" s="146" t="n">
        <v>0</v>
      </c>
      <c r="Y21" s="146" t="n">
        <v>0</v>
      </c>
      <c r="Z21" s="146" t="n">
        <v>0</v>
      </c>
      <c r="AA21" s="146" t="n">
        <v>0</v>
      </c>
      <c r="AB21" s="188" t="n">
        <v>0</v>
      </c>
      <c r="AC21" s="201" t="n">
        <f aca="false">W21</f>
        <v>41.7123108272383</v>
      </c>
      <c r="AD21" s="189" t="n">
        <v>0</v>
      </c>
      <c r="AF21" s="157" t="s">
        <v>148</v>
      </c>
      <c r="AG21" s="2"/>
      <c r="AH21" s="2"/>
      <c r="AI21" s="7"/>
    </row>
    <row r="22" customFormat="false" ht="12.75" hidden="false" customHeight="true" outlineLevel="0" collapsed="false">
      <c r="A22" s="7"/>
      <c r="B22" s="147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88"/>
      <c r="AC22" s="201"/>
      <c r="AD22" s="189"/>
      <c r="AF22" s="157"/>
      <c r="AG22" s="2"/>
      <c r="AH22" s="2"/>
      <c r="AI22" s="7"/>
    </row>
    <row r="23" customFormat="false" ht="12.75" hidden="false" customHeight="false" outlineLevel="0" collapsed="false">
      <c r="A23" s="7" t="s">
        <v>149</v>
      </c>
      <c r="B23" s="151" t="s">
        <v>150</v>
      </c>
      <c r="C23" s="7" t="s">
        <v>151</v>
      </c>
      <c r="D23" s="152" t="e">
        <f aca="false">D19+D21</f>
        <v>#N/A</v>
      </c>
      <c r="E23" s="152" t="e">
        <f aca="false">E19+E21</f>
        <v>#N/A</v>
      </c>
      <c r="F23" s="152" t="e">
        <f aca="false">F19+F21</f>
        <v>#N/A</v>
      </c>
      <c r="G23" s="152" t="e">
        <f aca="false">G19+G21</f>
        <v>#N/A</v>
      </c>
      <c r="H23" s="152" t="e">
        <f aca="false">H19+H21</f>
        <v>#N/A</v>
      </c>
      <c r="I23" s="152" t="e">
        <f aca="false">I19+I21</f>
        <v>#N/A</v>
      </c>
      <c r="J23" s="152" t="e">
        <f aca="false">J19+J21</f>
        <v>#N/A</v>
      </c>
      <c r="K23" s="152" t="e">
        <f aca="false">K19+K21</f>
        <v>#N/A</v>
      </c>
      <c r="L23" s="152" t="e">
        <f aca="false">L19+L21</f>
        <v>#N/A</v>
      </c>
      <c r="M23" s="152" t="e">
        <f aca="false">M19+M21</f>
        <v>#N/A</v>
      </c>
      <c r="N23" s="152" t="e">
        <f aca="false">N19+N21</f>
        <v>#N/A</v>
      </c>
      <c r="O23" s="152" t="e">
        <f aca="false">O19+O21</f>
        <v>#N/A</v>
      </c>
      <c r="P23" s="152" t="e">
        <f aca="false">P19+P21</f>
        <v>#N/A</v>
      </c>
      <c r="Q23" s="152" t="e">
        <f aca="false">Q19+Q21</f>
        <v>#N/A</v>
      </c>
      <c r="R23" s="152" t="e">
        <f aca="false">R19+R21</f>
        <v>#N/A</v>
      </c>
      <c r="S23" s="152" t="e">
        <f aca="false">S19+S21</f>
        <v>#N/A</v>
      </c>
      <c r="T23" s="152" t="e">
        <f aca="false">T19+T21</f>
        <v>#N/A</v>
      </c>
      <c r="U23" s="152" t="e">
        <f aca="false">U19+U21</f>
        <v>#N/A</v>
      </c>
      <c r="V23" s="152" t="e">
        <f aca="false">V19+V21</f>
        <v>#N/A</v>
      </c>
      <c r="W23" s="152" t="e">
        <f aca="false">W19+W21</f>
        <v>#N/A</v>
      </c>
      <c r="X23" s="152" t="e">
        <f aca="false">X19+X21</f>
        <v>#N/A</v>
      </c>
      <c r="Y23" s="152" t="e">
        <f aca="false">Y19+Y21</f>
        <v>#N/A</v>
      </c>
      <c r="Z23" s="152" t="e">
        <f aca="false">Z19+Z21</f>
        <v>#N/A</v>
      </c>
      <c r="AA23" s="152" t="e">
        <f aca="false">AA19+AA21</f>
        <v>#N/A</v>
      </c>
      <c r="AB23" s="202" t="e">
        <f aca="false">Y23+V23+S23+P23+M23+J23+G23+D23</f>
        <v>#N/A</v>
      </c>
      <c r="AC23" s="193" t="e">
        <f aca="false">Z23+W23+T23+Q23+N23+K23+H23+E23</f>
        <v>#N/A</v>
      </c>
      <c r="AD23" s="194" t="e">
        <f aca="false">AA23+X23+U23+R23+O23+L23+I23+F23</f>
        <v>#N/A</v>
      </c>
      <c r="AF23" s="195" t="s">
        <v>150</v>
      </c>
      <c r="AG23" s="2"/>
      <c r="AH23" s="2"/>
      <c r="AI23" s="7" t="s">
        <v>152</v>
      </c>
    </row>
    <row r="24" customFormat="false" ht="12.75" hidden="false" customHeight="false" outlineLevel="0" collapsed="false">
      <c r="A24" s="7"/>
      <c r="B24" s="0" t="s">
        <v>154</v>
      </c>
      <c r="C24" s="7" t="s">
        <v>208</v>
      </c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202"/>
      <c r="AC24" s="193"/>
      <c r="AD24" s="194"/>
      <c r="AF24" s="195"/>
      <c r="AG24" s="2"/>
      <c r="AH24" s="2"/>
      <c r="AI24" s="7"/>
    </row>
    <row r="25" customFormat="false" ht="12.75" hidden="false" customHeight="false" outlineLevel="0" collapsed="false">
      <c r="A25" s="7" t="s">
        <v>153</v>
      </c>
      <c r="D25" s="88" t="e">
        <f aca="false">(D23/$D$4)*2000*454</f>
        <v>#N/A</v>
      </c>
      <c r="E25" s="88" t="e">
        <f aca="false">(E23/$D$4)*2000*454</f>
        <v>#N/A</v>
      </c>
      <c r="F25" s="88" t="e">
        <f aca="false">(F23/$D$4)*2000*454</f>
        <v>#N/A</v>
      </c>
      <c r="G25" s="88" t="e">
        <f aca="false">(G23/$G$4)*2000*454</f>
        <v>#N/A</v>
      </c>
      <c r="H25" s="88" t="e">
        <f aca="false">(H23/$G$4)*2000*454</f>
        <v>#N/A</v>
      </c>
      <c r="I25" s="88" t="e">
        <f aca="false">(I23/$G$4)*2000*454</f>
        <v>#N/A</v>
      </c>
      <c r="J25" s="88" t="e">
        <f aca="false">(J23/$J$4)*2000*454</f>
        <v>#N/A</v>
      </c>
      <c r="K25" s="88" t="e">
        <f aca="false">(K23/$J$4)*2000*454</f>
        <v>#N/A</v>
      </c>
      <c r="L25" s="88" t="e">
        <f aca="false">(L23/$J$4)*2000*454</f>
        <v>#N/A</v>
      </c>
      <c r="M25" s="88" t="e">
        <f aca="false">(M23/$M$4)*2000*454</f>
        <v>#N/A</v>
      </c>
      <c r="N25" s="88" t="e">
        <f aca="false">(N23/$M$4)*2000*454</f>
        <v>#N/A</v>
      </c>
      <c r="O25" s="88" t="e">
        <f aca="false">(O23/$M$4)*2000*454</f>
        <v>#N/A</v>
      </c>
      <c r="P25" s="88" t="e">
        <f aca="false">(P23/$P$4)*2000*454</f>
        <v>#N/A</v>
      </c>
      <c r="Q25" s="88" t="e">
        <f aca="false">(Q23/$P$4)*2000*454</f>
        <v>#N/A</v>
      </c>
      <c r="R25" s="88" t="e">
        <f aca="false">(R23/$P$4)*2000*454</f>
        <v>#N/A</v>
      </c>
      <c r="S25" s="88" t="e">
        <f aca="false">(S23/$S$4)*2000*454</f>
        <v>#N/A</v>
      </c>
      <c r="T25" s="88" t="e">
        <f aca="false">(T23/$S$4)*2000*454</f>
        <v>#N/A</v>
      </c>
      <c r="U25" s="88" t="e">
        <f aca="false">(U23/$S$4)*2000*454</f>
        <v>#N/A</v>
      </c>
      <c r="V25" s="88" t="e">
        <f aca="false">(V23/$V$4)*2000*454</f>
        <v>#N/A</v>
      </c>
      <c r="W25" s="88" t="e">
        <f aca="false">(W23/$V$4)*2000*454</f>
        <v>#N/A</v>
      </c>
      <c r="X25" s="88" t="e">
        <f aca="false">(X23/$V$4)*2000*454</f>
        <v>#N/A</v>
      </c>
      <c r="Y25" s="88" t="e">
        <f aca="false">(Y23/$Y$4)*2000*454</f>
        <v>#N/A</v>
      </c>
      <c r="Z25" s="88" t="e">
        <f aca="false">(Z23/$Y$4)*2000*454</f>
        <v>#N/A</v>
      </c>
      <c r="AA25" s="88" t="e">
        <f aca="false">(AA23/$Y$4)*2000*454</f>
        <v>#N/A</v>
      </c>
      <c r="AB25" s="159" t="e">
        <f aca="false">(AB23/$AB$4)*2000*454</f>
        <v>#N/A</v>
      </c>
      <c r="AC25" s="160" t="e">
        <f aca="false">(AC23/$AB$4)*2000*454</f>
        <v>#N/A</v>
      </c>
      <c r="AD25" s="161" t="e">
        <f aca="false">(AD23/$AB$4)*2000*454</f>
        <v>#N/A</v>
      </c>
      <c r="AF25" s="0" t="s">
        <v>154</v>
      </c>
      <c r="AI25" s="7" t="s">
        <v>208</v>
      </c>
    </row>
    <row r="28" customFormat="false" ht="12.75" hidden="false" customHeight="false" outlineLevel="0" collapsed="false">
      <c r="AB28" s="203"/>
    </row>
    <row r="29" customFormat="false" ht="12.75" hidden="false" customHeight="false" outlineLevel="0" collapsed="false">
      <c r="A29" s="162" t="s">
        <v>156</v>
      </c>
      <c r="AB29" s="203"/>
    </row>
    <row r="30" customFormat="false" ht="12.75" hidden="false" customHeight="false" outlineLevel="0" collapsed="false">
      <c r="A30" s="163" t="s">
        <v>157</v>
      </c>
      <c r="AB30" s="203"/>
    </row>
    <row r="31" customFormat="false" ht="12.75" hidden="false" customHeight="false" outlineLevel="0" collapsed="false">
      <c r="A31" s="163" t="s">
        <v>158</v>
      </c>
      <c r="AB31" s="204"/>
    </row>
    <row r="32" customFormat="false" ht="12.75" hidden="false" customHeight="false" outlineLevel="0" collapsed="false">
      <c r="A32" s="163" t="s">
        <v>159</v>
      </c>
      <c r="AB32" s="203"/>
    </row>
    <row r="33" customFormat="false" ht="12.75" hidden="false" customHeight="false" outlineLevel="0" collapsed="false">
      <c r="A33" s="163" t="s">
        <v>160</v>
      </c>
      <c r="E33" s="1"/>
    </row>
    <row r="34" customFormat="false" ht="12.75" hidden="false" customHeight="false" outlineLevel="0" collapsed="false">
      <c r="A34" s="163" t="s">
        <v>161</v>
      </c>
      <c r="E34" s="1"/>
    </row>
    <row r="35" customFormat="false" ht="12.75" hidden="false" customHeight="false" outlineLevel="0" collapsed="false">
      <c r="E35" s="1"/>
      <c r="Z35" s="23"/>
    </row>
    <row r="36" customFormat="false" ht="12.75" hidden="false" customHeight="false" outlineLevel="0" collapsed="false">
      <c r="A36" s="0" t="s">
        <v>209</v>
      </c>
      <c r="E36" s="2"/>
    </row>
    <row r="37" customFormat="false" ht="12.75" hidden="false" customHeight="false" outlineLevel="0" collapsed="false">
      <c r="A37" s="0" t="s">
        <v>210</v>
      </c>
      <c r="E37" s="2"/>
    </row>
    <row r="40" customFormat="false" ht="12.75" hidden="false" customHeight="false" outlineLevel="0" collapsed="false">
      <c r="E40" s="2"/>
      <c r="F40" s="205"/>
      <c r="H40" s="1"/>
      <c r="I40" s="205"/>
    </row>
    <row r="41" customFormat="false" ht="12.75" hidden="false" customHeight="false" outlineLevel="0" collapsed="false">
      <c r="C41" s="1"/>
      <c r="E41" s="2"/>
    </row>
    <row r="42" customFormat="false" ht="12.75" hidden="false" customHeight="false" outlineLevel="0" collapsed="false">
      <c r="C42" s="206"/>
      <c r="E42" s="2"/>
    </row>
    <row r="43" customFormat="false" ht="12.75" hidden="false" customHeight="false" outlineLevel="0" collapsed="false">
      <c r="E43" s="207"/>
    </row>
    <row r="44" customFormat="false" ht="12.75" hidden="false" customHeight="false" outlineLevel="0" collapsed="false">
      <c r="E44" s="2"/>
    </row>
    <row r="45" customFormat="false" ht="12.75" hidden="false" customHeight="false" outlineLevel="0" collapsed="false">
      <c r="E45" s="2"/>
    </row>
    <row r="46" customFormat="false" ht="12.75" hidden="false" customHeight="false" outlineLevel="0" collapsed="false">
      <c r="E46" s="208"/>
    </row>
    <row r="47" customFormat="false" ht="12.75" hidden="false" customHeight="false" outlineLevel="0" collapsed="false">
      <c r="E47" s="207"/>
    </row>
  </sheetData>
  <mergeCells count="19">
    <mergeCell ref="AB1:AD1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D4:F4"/>
    <mergeCell ref="G4:I4"/>
    <mergeCell ref="J4:L4"/>
    <mergeCell ref="M4:O4"/>
    <mergeCell ref="P4:R4"/>
    <mergeCell ref="S4:U4"/>
    <mergeCell ref="V4:X4"/>
    <mergeCell ref="Y4:AA4"/>
    <mergeCell ref="AB4:AD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Table     : Statewide Mobile 5ah Emission Results Using 1990 Vehcile Age Distribution Data</oddHeader>
    <oddFooter>&amp;L&amp;A&amp;R&amp;F</oddFooter>
  </headerFooter>
  <colBreaks count="4" manualBreakCount="4">
    <brk id="9" man="true" max="65535" min="0"/>
    <brk id="15" man="true" max="65535" min="0"/>
    <brk id="21" man="true" max="65535" min="0"/>
    <brk id="3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71"/>
    <col collapsed="false" customWidth="true" hidden="false" outlineLevel="0" max="3" min="3" style="0" width="24.99"/>
    <col collapsed="false" customWidth="true" hidden="false" outlineLevel="0" max="4" min="4" style="0" width="22.56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10.41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6" min="16" style="0" width="10.28"/>
    <col collapsed="false" customWidth="true" hidden="false" outlineLevel="0" max="17" min="17" style="0" width="10.41"/>
    <col collapsed="false" customWidth="true" hidden="false" outlineLevel="0" max="18" min="18" style="0" width="10.28"/>
    <col collapsed="false" customWidth="true" hidden="false" outlineLevel="0" max="19" min="19" style="0" width="10.41"/>
    <col collapsed="false" customWidth="true" hidden="false" outlineLevel="0" max="20" min="20" style="0" width="10.28"/>
    <col collapsed="false" customWidth="true" hidden="false" outlineLevel="0" max="21" min="21" style="0" width="12.7"/>
    <col collapsed="false" customWidth="true" hidden="false" outlineLevel="0" max="22" min="22" style="0" width="15.56"/>
  </cols>
  <sheetData>
    <row r="1" customFormat="false" ht="12.75" hidden="false" customHeight="false" outlineLevel="0" collapsed="false">
      <c r="A1" s="4" t="s">
        <v>111</v>
      </c>
      <c r="B1" s="4" t="s">
        <v>162</v>
      </c>
      <c r="C1" s="4" t="s">
        <v>112</v>
      </c>
      <c r="D1" s="4" t="s">
        <v>163</v>
      </c>
      <c r="E1" s="113" t="s">
        <v>164</v>
      </c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 t="s">
        <v>114</v>
      </c>
      <c r="V1" s="113"/>
    </row>
    <row r="2" customFormat="false" ht="12.75" hidden="false" customHeight="false" outlineLevel="0" collapsed="false">
      <c r="A2" s="4"/>
      <c r="B2" s="4"/>
      <c r="C2" s="4"/>
      <c r="D2" s="4"/>
      <c r="E2" s="113" t="s">
        <v>12</v>
      </c>
      <c r="F2" s="113"/>
      <c r="G2" s="113" t="s">
        <v>59</v>
      </c>
      <c r="H2" s="113"/>
      <c r="I2" s="113" t="s">
        <v>60</v>
      </c>
      <c r="J2" s="113"/>
      <c r="K2" s="113" t="s">
        <v>15</v>
      </c>
      <c r="L2" s="113"/>
      <c r="M2" s="113" t="s">
        <v>16</v>
      </c>
      <c r="N2" s="113"/>
      <c r="O2" s="113" t="s">
        <v>17</v>
      </c>
      <c r="P2" s="113"/>
      <c r="Q2" s="113" t="s">
        <v>18</v>
      </c>
      <c r="R2" s="113"/>
      <c r="S2" s="113" t="s">
        <v>19</v>
      </c>
      <c r="T2" s="113"/>
      <c r="U2" s="113"/>
      <c r="V2" s="113"/>
    </row>
    <row r="3" customFormat="false" ht="12.75" hidden="false" customHeight="false" outlineLevel="0" collapsed="false">
      <c r="A3" s="7" t="s">
        <v>0</v>
      </c>
      <c r="B3" s="7" t="s">
        <v>115</v>
      </c>
      <c r="C3" s="0" t="s">
        <v>4</v>
      </c>
      <c r="D3" s="7" t="s">
        <v>115</v>
      </c>
      <c r="E3" s="118" t="e">
        <f aca="false">SUMIF(1996_core!$E$4:$E$24,"PHL",1996_core!G4:K24)</f>
        <v>#N/A</v>
      </c>
      <c r="F3" s="118"/>
      <c r="G3" s="118" t="e">
        <f aca="false">SUMIF(1996_core!$E$4:$E$24,"PHL",1996_core!O4:O24)</f>
        <v>#N/A</v>
      </c>
      <c r="H3" s="118"/>
      <c r="I3" s="118" t="e">
        <f aca="false">SUMIF(1996_core!$E$4:$E$24,"PHL",#REF!)</f>
        <v>#REF!</v>
      </c>
      <c r="J3" s="118"/>
      <c r="K3" s="118" t="e">
        <f aca="false">SUMIF(1996_core!$E$4:$E$24,"PHL",1996_core!S4:T24)</f>
        <v>#N/A</v>
      </c>
      <c r="L3" s="118"/>
      <c r="M3" s="118" t="e">
        <f aca="false">SUMIF(1996_core!$E$4:$E$24,"PHL",1996_core!W4:X24)</f>
        <v>#N/A</v>
      </c>
      <c r="N3" s="118"/>
      <c r="O3" s="118" t="e">
        <f aca="false">SUMIF(1996_core!$E$4:$E$24,"PHL",1996_core!AA4:AB24)</f>
        <v>#N/A</v>
      </c>
      <c r="P3" s="118"/>
      <c r="Q3" s="118" t="e">
        <f aca="false">SUMIF(1996_core!$E$4:$E$24,"PHL",1996_core!AE4:AF24)</f>
        <v>#N/A</v>
      </c>
      <c r="R3" s="118"/>
      <c r="S3" s="118" t="e">
        <f aca="false">SUMIF(1996_core!$E$4:$E$24,"PHL",1996_core!AI4:AJ24)</f>
        <v>#N/A</v>
      </c>
      <c r="T3" s="118"/>
      <c r="U3" s="118" t="e">
        <f aca="false">SUMIF(1996_core!$E$4:$E$24,"PHL",1996_core!AM4:AN24)</f>
        <v>#N/A</v>
      </c>
      <c r="V3" s="118"/>
      <c r="X3" s="0" t="s">
        <v>116</v>
      </c>
      <c r="AA3" s="0" t="n">
        <f aca="false">2.2046/2000</f>
        <v>0.0011023</v>
      </c>
    </row>
    <row r="4" customFormat="false" ht="12.75" hidden="false" customHeight="false" outlineLevel="0" collapsed="false">
      <c r="A4" s="7"/>
      <c r="B4" s="7"/>
      <c r="D4" s="7"/>
      <c r="E4" s="6" t="s">
        <v>117</v>
      </c>
      <c r="F4" s="6" t="s">
        <v>118</v>
      </c>
      <c r="G4" s="6" t="s">
        <v>117</v>
      </c>
      <c r="H4" s="6" t="s">
        <v>118</v>
      </c>
      <c r="I4" s="6" t="s">
        <v>117</v>
      </c>
      <c r="J4" s="6" t="s">
        <v>118</v>
      </c>
      <c r="K4" s="6" t="s">
        <v>117</v>
      </c>
      <c r="L4" s="6" t="s">
        <v>118</v>
      </c>
      <c r="M4" s="6" t="s">
        <v>117</v>
      </c>
      <c r="N4" s="6" t="s">
        <v>118</v>
      </c>
      <c r="O4" s="6" t="s">
        <v>117</v>
      </c>
      <c r="P4" s="6" t="s">
        <v>118</v>
      </c>
      <c r="Q4" s="6" t="s">
        <v>117</v>
      </c>
      <c r="R4" s="6" t="s">
        <v>118</v>
      </c>
      <c r="S4" s="6" t="s">
        <v>117</v>
      </c>
      <c r="T4" s="6" t="s">
        <v>118</v>
      </c>
      <c r="U4" s="6" t="s">
        <v>117</v>
      </c>
      <c r="V4" s="6" t="s">
        <v>118</v>
      </c>
    </row>
    <row r="5" customFormat="false" ht="12.75" hidden="false" customHeight="false" outlineLevel="0" collapsed="false">
      <c r="A5" s="7" t="s">
        <v>122</v>
      </c>
      <c r="B5" s="7" t="s">
        <v>165</v>
      </c>
      <c r="C5" s="0" t="s">
        <v>166</v>
      </c>
      <c r="D5" s="7" t="s">
        <v>36</v>
      </c>
      <c r="E5" s="88" t="n">
        <f aca="false">SUMIF(1996_core!$E$52:$E$72,"PHL",1996_core!G52:G72)*$AA$3</f>
        <v>73.0627911495698</v>
      </c>
      <c r="F5" s="88" t="n">
        <f aca="false">SUMIF(1996_core!$E$52:$E$72,"PHL",1996_core!H52:H72)*$AA$3</f>
        <v>85.712285779906</v>
      </c>
      <c r="G5" s="88" t="n">
        <f aca="false">SUMIF(1996_core!$E$52:$E$72,"PHL",1996_core!K52:K72)*$AA$3</f>
        <v>7.79902885888503</v>
      </c>
      <c r="H5" s="88" t="n">
        <f aca="false">SUMIF(1996_core!$E$52:$E$72,"PHL",1996_core!L52:L72)*$AA$3</f>
        <v>9.01300657883576</v>
      </c>
      <c r="I5" s="88" t="n">
        <f aca="false">SUMIF(1996_core!$E$52:$E$72,"PHL",1996_core!O52:O72)*$AA$3</f>
        <v>4.60420408096007</v>
      </c>
      <c r="J5" s="88" t="n">
        <f aca="false">SUMIF(1996_core!$E$52:$E$72,"PHL",1996_core!P52:P72)*$AA$3</f>
        <v>5.21705715877428</v>
      </c>
      <c r="K5" s="88" t="n">
        <f aca="false">SUMIF(1996_core!$E$52:$E$72,"PHL",1996_core!S52:S72)*$AA$3</f>
        <v>2.27743527543695</v>
      </c>
      <c r="L5" s="88" t="n">
        <f aca="false">SUMIF(1996_core!$E$52:$E$72,"PHL",1996_core!T52:T72)*$AA$3</f>
        <v>2.98839114072931</v>
      </c>
      <c r="M5" s="88" t="n">
        <f aca="false">SUMIF(1996_core!$E$52:$E$72,"PHL",1996_core!W52:W72)*$AA$3</f>
        <v>0.30994515492</v>
      </c>
      <c r="N5" s="88" t="n">
        <f aca="false">SUMIF(1996_core!$E$52:$E$72,"PHL",1996_core!X52:X72)*$AA$3</f>
        <v>0.5026510046</v>
      </c>
      <c r="O5" s="88" t="n">
        <f aca="false">SUMIF(1996_core!$E$52:$E$72,"PHL",1996_core!AA52:AA72)*$AA$3</f>
        <v>0.27916893892</v>
      </c>
      <c r="P5" s="88" t="n">
        <f aca="false">SUMIF(1996_core!$E$52:$E$72,"PHL",1996_core!AB52:AB72)*$AA$3</f>
        <v>0.3702427286</v>
      </c>
      <c r="Q5" s="88" t="n">
        <f aca="false">SUMIF(1996_core!$E$52:$E$72,"PHL",1996_core!AE52:AE72)*$AA$3</f>
        <v>4.6312894666681</v>
      </c>
      <c r="R5" s="88" t="n">
        <f aca="false">SUMIF(1996_core!$E$52:$E$72,"PHL",1996_core!AF52:AF72)*$AA$3</f>
        <v>9.22765867627463</v>
      </c>
      <c r="S5" s="88" t="n">
        <f aca="false">SUMIF(1996_core!$E$52:$E$72,"PHL",1996_core!AI52:AI72)*$AA$3</f>
        <v>0.55134885492</v>
      </c>
      <c r="T5" s="88" t="n">
        <f aca="false">SUMIF(1996_core!$E$52:$E$72,"PHL",1996_core!AJ52:AJ72)*$AA$3</f>
        <v>0.3679940366</v>
      </c>
      <c r="U5" s="88" t="n">
        <f aca="false">SUMIF(1996_core!$E$52:$E$72,"PHL",1996_core!AM52:AM72)*$AA$3</f>
        <v>93.51521178028</v>
      </c>
      <c r="V5" s="88" t="n">
        <f aca="false">SUMIF(1996_core!$E$52:$E$72,"PHL",1996_core!AN52:AN72)*$AA$3</f>
        <v>113.39928710432</v>
      </c>
      <c r="X5" s="0" t="s">
        <v>167</v>
      </c>
      <c r="AA5" s="0" t="n">
        <f aca="false">1.1023/1000000</f>
        <v>1.1023E-006</v>
      </c>
    </row>
    <row r="6" customFormat="false" ht="12.75" hidden="false" customHeight="false" outlineLevel="0" collapsed="false">
      <c r="A6" s="7" t="s">
        <v>168</v>
      </c>
      <c r="B6" s="7" t="n">
        <v>1</v>
      </c>
      <c r="C6" s="0" t="s">
        <v>131</v>
      </c>
      <c r="D6" s="7"/>
      <c r="E6" s="88" t="n">
        <f aca="false">E5-E7</f>
        <v>1.43149845647106</v>
      </c>
      <c r="F6" s="88" t="n">
        <f aca="false">F5-F7</f>
        <v>1.50408989079028</v>
      </c>
      <c r="G6" s="88" t="n">
        <f aca="false">G5-G7</f>
        <v>0.154778235036301</v>
      </c>
      <c r="H6" s="88" t="n">
        <f aca="false">H5-H7</f>
        <v>0.158705951942599</v>
      </c>
      <c r="I6" s="88" t="n">
        <f aca="false">I5-I7</f>
        <v>0.0805726637471649</v>
      </c>
      <c r="J6" s="88" t="n">
        <f aca="false">J5-J7</f>
        <v>0.0696279072267583</v>
      </c>
      <c r="K6" s="88" t="n">
        <f aca="false">K5-K7</f>
        <v>0.0316653530144753</v>
      </c>
      <c r="L6" s="88" t="n">
        <f aca="false">L5-L7</f>
        <v>0.0174731280339886</v>
      </c>
      <c r="M6" s="88" t="n">
        <f aca="false">M5-M7</f>
        <v>0.00521696544</v>
      </c>
      <c r="N6" s="88" t="n">
        <f aca="false">N5-N7</f>
        <v>0.00399076007368854</v>
      </c>
      <c r="O6" s="88" t="n">
        <f aca="false">O5-O7</f>
        <v>0.00521696544</v>
      </c>
      <c r="P6" s="88" t="n">
        <f aca="false">P5-P7</f>
        <v>0.00399076007368859</v>
      </c>
      <c r="Q6" s="88" t="n">
        <f aca="false">Q5-Q7</f>
        <v>0.0860948822909942</v>
      </c>
      <c r="R6" s="88" t="n">
        <f aca="false">R5-R7</f>
        <v>0.0509989176415129</v>
      </c>
      <c r="S6" s="88" t="n">
        <f aca="false">S5-S7</f>
        <v>0.00521696544000005</v>
      </c>
      <c r="T6" s="88" t="n">
        <f aca="false">T5-T7</f>
        <v>0.00399076007368859</v>
      </c>
      <c r="U6" s="88" t="n">
        <f aca="false">U5-U7</f>
        <v>1.80026048688001</v>
      </c>
      <c r="V6" s="88" t="n">
        <f aca="false">V5-V7</f>
        <v>1.8128680758562</v>
      </c>
    </row>
    <row r="7" customFormat="false" ht="12.75" hidden="false" customHeight="false" outlineLevel="0" collapsed="false">
      <c r="A7" s="7" t="s">
        <v>130</v>
      </c>
      <c r="B7" s="7" t="n">
        <v>1</v>
      </c>
      <c r="C7" s="0" t="s">
        <v>169</v>
      </c>
      <c r="D7" s="7" t="s">
        <v>38</v>
      </c>
      <c r="E7" s="88" t="n">
        <f aca="false">SUMIF(1996_core!$E$76:$E$96,"PHL",1996_core!G76:G96)*$AA$3</f>
        <v>71.6312926930988</v>
      </c>
      <c r="F7" s="88" t="n">
        <f aca="false">SUMIF(1996_core!$E$76:$E$96,"PHL",1996_core!H76:H96)*$AA$3</f>
        <v>84.2081958891157</v>
      </c>
      <c r="G7" s="88" t="n">
        <f aca="false">SUMIF(1996_core!$E$76:$E$96,"PHL",1996_core!K76:K96)*$AA$3</f>
        <v>7.64425062384873</v>
      </c>
      <c r="H7" s="88" t="n">
        <f aca="false">SUMIF(1996_core!$E$76:$E$96,"PHL",1996_core!L76:L96)*$AA$3</f>
        <v>8.85430062689316</v>
      </c>
      <c r="I7" s="88" t="n">
        <f aca="false">SUMIF(1996_core!$E$76:$E$96,"PHL",1996_core!O76:O96)*$AA$3</f>
        <v>4.52363141721291</v>
      </c>
      <c r="J7" s="88" t="n">
        <f aca="false">SUMIF(1996_core!$E$76:$E$96,"PHL",1996_core!P76:P96)*$AA$3</f>
        <v>5.14742925154753</v>
      </c>
      <c r="K7" s="88" t="n">
        <f aca="false">SUMIF(1996_core!$E$76:$E$96,"PHL",1996_core!S76:S96)*$AA$3</f>
        <v>2.24576992242248</v>
      </c>
      <c r="L7" s="88" t="n">
        <f aca="false">SUMIF(1996_core!$E$76:$E$96,"PHL",1996_core!T76:T96)*$AA$3</f>
        <v>2.97091801269532</v>
      </c>
      <c r="M7" s="88" t="n">
        <f aca="false">SUMIF(1996_core!$E$76:$E$96,"PHL",1996_core!W76:W96)*$AA$3</f>
        <v>0.30472818948</v>
      </c>
      <c r="N7" s="88" t="n">
        <f aca="false">SUMIF(1996_core!$E$76:$E$96,"PHL",1996_core!X76:X96)*$AA$3</f>
        <v>0.498660244526311</v>
      </c>
      <c r="O7" s="88" t="n">
        <f aca="false">SUMIF(1996_core!$E$76:$E$96,"PHL",1996_core!AA76:AA96)*$AA$3</f>
        <v>0.27395197348</v>
      </c>
      <c r="P7" s="88" t="n">
        <f aca="false">SUMIF(1996_core!$E$76:$E$96,"PHL",1996_core!AB76:AB96)*$AA$3</f>
        <v>0.366251968526311</v>
      </c>
      <c r="Q7" s="88" t="n">
        <f aca="false">SUMIF(1996_core!$E$76:$E$96,"PHL",1996_core!AE76:AE96)*$AA$3</f>
        <v>4.54519458437711</v>
      </c>
      <c r="R7" s="88" t="n">
        <f aca="false">SUMIF(1996_core!$E$76:$E$96,"PHL",1996_core!AF76:AF96)*$AA$3</f>
        <v>9.17665975863312</v>
      </c>
      <c r="S7" s="88" t="n">
        <f aca="false">SUMIF(1996_core!$E$76:$E$96,"PHL",1996_core!AI76:AI96)*$AA$3</f>
        <v>0.54613188948</v>
      </c>
      <c r="T7" s="88" t="n">
        <f aca="false">SUMIF(1996_core!$E$76:$E$96,"PHL",1996_core!AJ76:AJ96)*$AA$3</f>
        <v>0.364003276526311</v>
      </c>
      <c r="U7" s="88" t="n">
        <f aca="false">SUMIF(1996_core!$E$76:$E$96,"PHL",1996_core!AM76:AM96)*$AA$3</f>
        <v>91.7149512934</v>
      </c>
      <c r="V7" s="88" t="n">
        <f aca="false">SUMIF(1996_core!$E$76:$E$96,"PHL",1996_core!AN76:AN96)*$AA$3</f>
        <v>111.586419028464</v>
      </c>
    </row>
    <row r="8" customFormat="false" ht="12.75" hidden="false" customHeight="false" outlineLevel="0" collapsed="false">
      <c r="A8" s="7" t="s">
        <v>133</v>
      </c>
      <c r="B8" s="7" t="n">
        <v>2</v>
      </c>
      <c r="C8" s="0" t="s">
        <v>170</v>
      </c>
      <c r="D8" s="7"/>
      <c r="E8" s="88" t="n">
        <f aca="false">E7-E9</f>
        <v>8.45561571426466</v>
      </c>
      <c r="F8" s="88" t="n">
        <f aca="false">F7-F9</f>
        <v>10.74956319412</v>
      </c>
      <c r="G8" s="88" t="n">
        <f aca="false">G7-G9</f>
        <v>0.910078837906441</v>
      </c>
      <c r="H8" s="88" t="n">
        <f aca="false">H7-H9</f>
        <v>1.17320106084299</v>
      </c>
      <c r="I8" s="88" t="n">
        <f aca="false">I7-I9</f>
        <v>0.541269584383891</v>
      </c>
      <c r="J8" s="88" t="n">
        <f aca="false">J7-J9</f>
        <v>0.602352116446118</v>
      </c>
      <c r="K8" s="88" t="n">
        <f aca="false">K7-K9</f>
        <v>0.345693269934758</v>
      </c>
      <c r="L8" s="88" t="n">
        <f aca="false">L7-L9</f>
        <v>0.239655872128369</v>
      </c>
      <c r="M8" s="88" t="n">
        <f aca="false">M7-M9</f>
        <v>0.026847266064</v>
      </c>
      <c r="N8" s="88" t="n">
        <f aca="false">N7-N9</f>
        <v>0.0406558291023115</v>
      </c>
      <c r="O8" s="88" t="n">
        <f aca="false">O7-O9</f>
        <v>0.026847266064</v>
      </c>
      <c r="P8" s="88" t="n">
        <f aca="false">P7-P9</f>
        <v>0.0406558291023114</v>
      </c>
      <c r="Q8" s="88" t="n">
        <f aca="false">Q7-Q9</f>
        <v>0.458713300558248</v>
      </c>
      <c r="R8" s="88" t="n">
        <f aca="false">R7-R9</f>
        <v>0.703973398859349</v>
      </c>
      <c r="S8" s="88" t="n">
        <f aca="false">S7-S9</f>
        <v>0.049598738064</v>
      </c>
      <c r="T8" s="88" t="n">
        <f aca="false">T7-T9</f>
        <v>0.0406558291023114</v>
      </c>
      <c r="U8" s="88" t="n">
        <f aca="false">U7-U9</f>
        <v>10.81466397724</v>
      </c>
      <c r="V8" s="88" t="n">
        <f aca="false">V7-V9</f>
        <v>13.5907131297038</v>
      </c>
    </row>
    <row r="9" customFormat="false" ht="12.75" hidden="false" customHeight="false" outlineLevel="0" collapsed="false">
      <c r="A9" s="7" t="s">
        <v>1</v>
      </c>
      <c r="B9" s="7" t="n">
        <v>2</v>
      </c>
      <c r="C9" s="0" t="s">
        <v>171</v>
      </c>
      <c r="D9" s="7" t="s">
        <v>172</v>
      </c>
      <c r="E9" s="88" t="n">
        <f aca="false">SUMIF(1996_core!$E$100:$E$120,"PHL",1996_core!G100:G120)*$AA$3</f>
        <v>63.1756769788341</v>
      </c>
      <c r="F9" s="88" t="n">
        <f aca="false">SUMIF(1996_core!$E$100:$E$120,"PHL",1996_core!H100:H120)*$AA$3</f>
        <v>73.4586326949957</v>
      </c>
      <c r="G9" s="88" t="n">
        <f aca="false">SUMIF(1996_core!$E$100:$E$120,"PHL",1996_core!K100:K120)*$AA$3</f>
        <v>6.73417178594229</v>
      </c>
      <c r="H9" s="88" t="n">
        <f aca="false">SUMIF(1996_core!$E$100:$E$120,"PHL",1996_core!L100:L120)*$AA$3</f>
        <v>7.68109956605017</v>
      </c>
      <c r="I9" s="88" t="n">
        <f aca="false">SUMIF(1996_core!$E$100:$E$120,"PHL",1996_core!O100:O120)*$AA$3</f>
        <v>3.98236183282902</v>
      </c>
      <c r="J9" s="88" t="n">
        <f aca="false">SUMIF(1996_core!$E$100:$E$120,"PHL",1996_core!P100:P120)*$AA$3</f>
        <v>4.54507713510141</v>
      </c>
      <c r="K9" s="88" t="n">
        <f aca="false">SUMIF(1996_core!$E$100:$E$120,"PHL",1996_core!S100:S120)*$AA$3</f>
        <v>1.90007665248772</v>
      </c>
      <c r="L9" s="88" t="n">
        <f aca="false">SUMIF(1996_core!$E$100:$E$120,"PHL",1996_core!T100:T120)*$AA$3</f>
        <v>2.73126214056695</v>
      </c>
      <c r="M9" s="88" t="n">
        <f aca="false">SUMIF(1996_core!$E$100:$E$120,"PHL",1996_core!W100:W120)*$AA$3</f>
        <v>0.277880923416</v>
      </c>
      <c r="N9" s="88" t="n">
        <f aca="false">SUMIF(1996_core!$E$100:$E$120,"PHL",1996_core!X100:X120)*$AA$3</f>
        <v>0.458004415424</v>
      </c>
      <c r="O9" s="88" t="n">
        <f aca="false">SUMIF(1996_core!$E$100:$E$120,"PHL",1996_core!AA100:AA120)*$AA$3</f>
        <v>0.247104707416</v>
      </c>
      <c r="P9" s="88" t="n">
        <f aca="false">SUMIF(1996_core!$E$100:$E$120,"PHL",1996_core!AB100:AB120)*$AA$3</f>
        <v>0.325596139424</v>
      </c>
      <c r="Q9" s="88" t="n">
        <f aca="false">SUMIF(1996_core!$E$100:$E$120,"PHL",1996_core!AE100:AE120)*$AA$3</f>
        <v>4.08648128381886</v>
      </c>
      <c r="R9" s="88" t="n">
        <f aca="false">SUMIF(1996_core!$E$100:$E$120,"PHL",1996_core!AF100:AF120)*$AA$3</f>
        <v>8.47268635977377</v>
      </c>
      <c r="S9" s="88" t="n">
        <f aca="false">SUMIF(1996_core!$E$100:$E$120,"PHL",1996_core!AI100:AI120)*$AA$3</f>
        <v>0.496533151416</v>
      </c>
      <c r="T9" s="88" t="n">
        <f aca="false">SUMIF(1996_core!$E$100:$E$120,"PHL",1996_core!AJ100:AJ120)*$AA$3</f>
        <v>0.323347447424</v>
      </c>
      <c r="U9" s="88" t="n">
        <f aca="false">SUMIF(1996_core!$E$100:$E$120,"PHL",1996_core!AM100:AM120)*$AA$3</f>
        <v>80.90028731616</v>
      </c>
      <c r="V9" s="88" t="n">
        <f aca="false">SUMIF(1996_core!$E$100:$E$120,"PHL",1996_core!AN100:AN120)*$AA$3</f>
        <v>97.99570589876</v>
      </c>
    </row>
    <row r="10" customFormat="false" ht="12.75" hidden="false" customHeight="false" outlineLevel="0" collapsed="false">
      <c r="A10" s="7" t="s">
        <v>173</v>
      </c>
      <c r="B10" s="7" t="n">
        <v>3</v>
      </c>
      <c r="C10" s="0" t="s">
        <v>174</v>
      </c>
      <c r="D10" s="7"/>
      <c r="E10" s="88" t="e">
        <f aca="false">E9-E11</f>
        <v>#REF!</v>
      </c>
      <c r="F10" s="88" t="e">
        <f aca="false">F9-F11</f>
        <v>#REF!</v>
      </c>
      <c r="G10" s="88" t="e">
        <f aca="false">G9-G11</f>
        <v>#REF!</v>
      </c>
      <c r="H10" s="88" t="e">
        <f aca="false">H9-H11</f>
        <v>#REF!</v>
      </c>
      <c r="I10" s="88" t="e">
        <f aca="false">I9-I11</f>
        <v>#REF!</v>
      </c>
      <c r="J10" s="88" t="e">
        <f aca="false">J9-J11</f>
        <v>#REF!</v>
      </c>
      <c r="K10" s="88" t="e">
        <f aca="false">K9-K11</f>
        <v>#REF!</v>
      </c>
      <c r="L10" s="88" t="e">
        <f aca="false">L9-L11</f>
        <v>#REF!</v>
      </c>
      <c r="M10" s="88" t="e">
        <f aca="false">M9-M11</f>
        <v>#REF!</v>
      </c>
      <c r="N10" s="88" t="e">
        <f aca="false">N9-N11</f>
        <v>#REF!</v>
      </c>
      <c r="O10" s="88" t="e">
        <f aca="false">O9-O11</f>
        <v>#REF!</v>
      </c>
      <c r="P10" s="88" t="e">
        <f aca="false">P9-P11</f>
        <v>#REF!</v>
      </c>
      <c r="Q10" s="88" t="e">
        <f aca="false">Q9-Q11</f>
        <v>#REF!</v>
      </c>
      <c r="R10" s="88" t="e">
        <f aca="false">R9-R11</f>
        <v>#REF!</v>
      </c>
      <c r="S10" s="88" t="e">
        <f aca="false">S9-S11</f>
        <v>#REF!</v>
      </c>
      <c r="T10" s="88" t="e">
        <f aca="false">T9-T11</f>
        <v>#REF!</v>
      </c>
      <c r="U10" s="88" t="e">
        <f aca="false">U9-U11</f>
        <v>#REF!</v>
      </c>
      <c r="V10" s="88" t="e">
        <f aca="false">V9-V11</f>
        <v>#REF!</v>
      </c>
    </row>
    <row r="11" customFormat="false" ht="12.75" hidden="false" customHeight="false" outlineLevel="0" collapsed="false">
      <c r="A11" s="7" t="s">
        <v>175</v>
      </c>
      <c r="B11" s="7" t="n">
        <v>3</v>
      </c>
      <c r="C11" s="0" t="s">
        <v>176</v>
      </c>
      <c r="D11" s="7" t="s">
        <v>177</v>
      </c>
      <c r="E11" s="88" t="e">
        <f aca="false">SUMIF(#REF!,"PHL",#REF!)*$AA$3</f>
        <v>#REF!</v>
      </c>
      <c r="F11" s="88" t="e">
        <f aca="false">SUMIF(#REF!,"PHL",#REF!)*$AA$3</f>
        <v>#REF!</v>
      </c>
      <c r="G11" s="88" t="e">
        <f aca="false">SUMIF(#REF!,"PHL",#REF!)*$AA$3</f>
        <v>#REF!</v>
      </c>
      <c r="H11" s="88" t="e">
        <f aca="false">SUMIF(#REF!,"PHL",#REF!)*$AA$3</f>
        <v>#REF!</v>
      </c>
      <c r="I11" s="88" t="e">
        <f aca="false">SUMIF(#REF!,"PHL",#REF!)*$AA$3</f>
        <v>#REF!</v>
      </c>
      <c r="J11" s="88" t="e">
        <f aca="false">SUMIF(#REF!,"PHL",#REF!)*$AA$3</f>
        <v>#REF!</v>
      </c>
      <c r="K11" s="88" t="e">
        <f aca="false">SUMIF(#REF!,"PHL",#REF!)*$AA$3</f>
        <v>#REF!</v>
      </c>
      <c r="L11" s="88" t="e">
        <f aca="false">SUMIF(#REF!,"PHL",#REF!)*$AA$3</f>
        <v>#REF!</v>
      </c>
      <c r="M11" s="88" t="e">
        <f aca="false">SUMIF(#REF!,"PHL",#REF!)*$AA$3</f>
        <v>#REF!</v>
      </c>
      <c r="N11" s="88" t="e">
        <f aca="false">SUMIF(#REF!,"PHL",#REF!)*$AA$3</f>
        <v>#REF!</v>
      </c>
      <c r="O11" s="88" t="e">
        <f aca="false">SUMIF(#REF!,"PHL",#REF!)*$AA$3</f>
        <v>#REF!</v>
      </c>
      <c r="P11" s="88" t="e">
        <f aca="false">SUMIF(#REF!,"PHL",#REF!)*$AA$3</f>
        <v>#REF!</v>
      </c>
      <c r="Q11" s="88" t="e">
        <f aca="false">SUMIF(#REF!,"PHL",#REF!)*$AA$3</f>
        <v>#REF!</v>
      </c>
      <c r="R11" s="88" t="e">
        <f aca="false">SUMIF(#REF!,"PHL",#REF!)*$AA$3</f>
        <v>#REF!</v>
      </c>
      <c r="S11" s="88" t="e">
        <f aca="false">SUMIF(#REF!,"PHL",#REF!)*$AA$3</f>
        <v>#REF!</v>
      </c>
      <c r="T11" s="88" t="e">
        <f aca="false">SUMIF(#REF!,"PHL",#REF!)*$AA$3</f>
        <v>#REF!</v>
      </c>
      <c r="U11" s="88" t="e">
        <f aca="false">SUMIF(#REF!,"PHL",#REF!)*$AA$3</f>
        <v>#REF!</v>
      </c>
      <c r="V11" s="88" t="e">
        <f aca="false">SUMIF(#REF!,"PHL",#REF!)*$AA$3</f>
        <v>#REF!</v>
      </c>
    </row>
    <row r="12" customFormat="false" ht="12.75" hidden="false" customHeight="false" outlineLevel="0" collapsed="false">
      <c r="A12" s="7" t="s">
        <v>178</v>
      </c>
      <c r="B12" s="7" t="n">
        <v>4</v>
      </c>
      <c r="C12" s="0" t="s">
        <v>137</v>
      </c>
      <c r="D12" s="7"/>
      <c r="E12" s="88" t="e">
        <f aca="false">E11-E13</f>
        <v>#REF!</v>
      </c>
      <c r="F12" s="88" t="e">
        <f aca="false">F11-F13</f>
        <v>#REF!</v>
      </c>
      <c r="G12" s="88" t="e">
        <f aca="false">G11-G13</f>
        <v>#REF!</v>
      </c>
      <c r="H12" s="88" t="e">
        <f aca="false">H11-H13</f>
        <v>#REF!</v>
      </c>
      <c r="I12" s="88" t="e">
        <f aca="false">I11-I13</f>
        <v>#REF!</v>
      </c>
      <c r="J12" s="88" t="e">
        <f aca="false">J11-J13</f>
        <v>#REF!</v>
      </c>
      <c r="K12" s="88" t="e">
        <f aca="false">K11-K13</f>
        <v>#REF!</v>
      </c>
      <c r="L12" s="88" t="e">
        <f aca="false">L11-L13</f>
        <v>#REF!</v>
      </c>
      <c r="M12" s="88" t="e">
        <f aca="false">M11-M13</f>
        <v>#REF!</v>
      </c>
      <c r="N12" s="88" t="e">
        <f aca="false">N11-N13</f>
        <v>#REF!</v>
      </c>
      <c r="O12" s="88" t="e">
        <f aca="false">O11-O13</f>
        <v>#REF!</v>
      </c>
      <c r="P12" s="88" t="e">
        <f aca="false">P11-P13</f>
        <v>#REF!</v>
      </c>
      <c r="Q12" s="88" t="e">
        <f aca="false">Q11-Q13</f>
        <v>#REF!</v>
      </c>
      <c r="R12" s="88" t="e">
        <f aca="false">R11-R13</f>
        <v>#REF!</v>
      </c>
      <c r="S12" s="88" t="e">
        <f aca="false">S11-S13</f>
        <v>#REF!</v>
      </c>
      <c r="T12" s="88" t="e">
        <f aca="false">T11-T13</f>
        <v>#REF!</v>
      </c>
      <c r="U12" s="88" t="e">
        <f aca="false">U11-U13</f>
        <v>#REF!</v>
      </c>
      <c r="V12" s="88" t="e">
        <f aca="false">V11-V13</f>
        <v>#REF!</v>
      </c>
    </row>
    <row r="13" customFormat="false" ht="12.75" hidden="false" customHeight="false" outlineLevel="0" collapsed="false">
      <c r="A13" s="7" t="s">
        <v>136</v>
      </c>
      <c r="B13" s="7" t="n">
        <v>4</v>
      </c>
      <c r="C13" s="0" t="s">
        <v>140</v>
      </c>
      <c r="D13" s="7" t="s">
        <v>141</v>
      </c>
      <c r="E13" s="88" t="n">
        <f aca="false">SUMIF(1996_core!$E$126:$E$146,"PHL",1996_core!G126:G146)*$AA$3</f>
        <v>59.4373655337509</v>
      </c>
      <c r="F13" s="88" t="n">
        <f aca="false">SUMIF(1996_core!$E$126:$E$146,"PHL",1996_core!H126:H146)*$AA$3</f>
        <v>83.5704091920672</v>
      </c>
      <c r="G13" s="88" t="n">
        <f aca="false">SUMIF(1996_core!$E$126:$E$146,"PHL",1996_core!K126:K146)*$AA$3</f>
        <v>6.36493203309399</v>
      </c>
      <c r="H13" s="88" t="n">
        <f aca="false">SUMIF(1996_core!$E$126:$E$146,"PHL",1996_core!L126:L146)*$AA$3</f>
        <v>8.77895988096262</v>
      </c>
      <c r="I13" s="88" t="n">
        <f aca="false">SUMIF(1996_core!$E$126:$E$146,"PHL",1996_core!O126:O146)*$AA$3</f>
        <v>3.76582123372216</v>
      </c>
      <c r="J13" s="88" t="n">
        <f aca="false">SUMIF(1996_core!$E$126:$E$146,"PHL",1996_core!P126:P146)*$AA$3</f>
        <v>5.11789035670995</v>
      </c>
      <c r="K13" s="88" t="n">
        <f aca="false">SUMIF(1996_core!$E$126:$E$146,"PHL",1996_core!S126:S146)*$AA$3</f>
        <v>1.82208919269938</v>
      </c>
      <c r="L13" s="88" t="n">
        <f aca="false">SUMIF(1996_core!$E$126:$E$146,"PHL",1996_core!T126:T146)*$AA$3</f>
        <v>2.96227008970782</v>
      </c>
      <c r="M13" s="88" t="n">
        <f aca="false">SUMIF(1996_core!$E$126:$E$146,"PHL",1996_core!W126:W146)*$AA$3</f>
        <v>0.26370609498</v>
      </c>
      <c r="N13" s="88" t="n">
        <f aca="false">SUMIF(1996_core!$E$126:$E$146,"PHL",1996_core!X126:X146)*$AA$3</f>
        <v>0.49633350284</v>
      </c>
      <c r="O13" s="88" t="n">
        <f aca="false">SUMIF(1996_core!$E$126:$E$146,"PHL",1996_core!AA126:AA146)*$AA$3</f>
        <v>0.23292987898</v>
      </c>
      <c r="P13" s="88" t="n">
        <f aca="false">SUMIF(1996_core!$E$126:$E$146,"PHL",1996_core!AB126:AB146)*$AA$3</f>
        <v>0.36392522684</v>
      </c>
      <c r="Q13" s="88" t="n">
        <f aca="false">SUMIF(1996_core!$E$126:$E$146,"PHL",1996_core!AE126:AE146)*$AA$3</f>
        <v>3.86819376739358</v>
      </c>
      <c r="R13" s="88" t="n">
        <f aca="false">SUMIF(1996_core!$E$126:$E$146,"PHL",1996_core!AF126:AF146)*$AA$3</f>
        <v>9.12336991887247</v>
      </c>
      <c r="S13" s="88" t="n">
        <f aca="false">SUMIF(1996_core!$E$126:$E$146,"PHL",1996_core!AI126:AI146)*$AA$3</f>
        <v>0.48235832298</v>
      </c>
      <c r="T13" s="88" t="n">
        <f aca="false">SUMIF(1996_core!$E$126:$E$146,"PHL",1996_core!AJ126:AJ146)*$AA$3</f>
        <v>0.36167653484</v>
      </c>
      <c r="U13" s="88" t="n">
        <f aca="false">SUMIF(1996_core!$E$126:$E$146,"PHL",1996_core!AM126:AM146)*$AA$3</f>
        <v>76.2373960576</v>
      </c>
      <c r="V13" s="88" t="n">
        <f aca="false">SUMIF(1996_core!$E$126:$E$146,"PHL",1996_core!AN126:AN146)*$AA$3</f>
        <v>110.77483470284</v>
      </c>
    </row>
    <row r="14" customFormat="false" ht="12.75" hidden="false" customHeight="false" outlineLevel="0" collapsed="false">
      <c r="A14" s="7" t="s">
        <v>139</v>
      </c>
      <c r="B14" s="7" t="n">
        <v>4</v>
      </c>
      <c r="C14" s="0" t="s">
        <v>179</v>
      </c>
      <c r="D14" s="7"/>
      <c r="E14" s="88" t="n">
        <v>0</v>
      </c>
      <c r="F14" s="88" t="n">
        <v>0.05934</v>
      </c>
      <c r="G14" s="88" t="n">
        <v>0</v>
      </c>
      <c r="H14" s="88" t="n">
        <v>0.0534</v>
      </c>
      <c r="I14" s="88" t="n">
        <v>0</v>
      </c>
      <c r="J14" s="88" t="n">
        <v>0.04866</v>
      </c>
      <c r="K14" s="88" t="n">
        <v>0</v>
      </c>
      <c r="L14" s="88" t="n">
        <v>0</v>
      </c>
      <c r="M14" s="88" t="n">
        <v>0</v>
      </c>
      <c r="N14" s="88" t="n">
        <v>0</v>
      </c>
      <c r="O14" s="88" t="n">
        <v>0</v>
      </c>
      <c r="P14" s="88" t="n">
        <v>0</v>
      </c>
      <c r="Q14" s="88" t="n">
        <v>0</v>
      </c>
      <c r="R14" s="88" t="n">
        <v>0</v>
      </c>
      <c r="S14" s="88" t="n">
        <v>0</v>
      </c>
      <c r="T14" s="88" t="n">
        <v>0</v>
      </c>
      <c r="U14" s="88" t="s">
        <v>180</v>
      </c>
      <c r="V14" s="88" t="s">
        <v>180</v>
      </c>
    </row>
    <row r="15" customFormat="false" ht="12.75" hidden="false" customHeight="false" outlineLevel="0" collapsed="false">
      <c r="A15" s="7" t="s">
        <v>2</v>
      </c>
      <c r="B15" s="7" t="n">
        <v>4</v>
      </c>
      <c r="C15" s="0" t="s">
        <v>181</v>
      </c>
      <c r="D15" s="7"/>
      <c r="E15" s="88" t="n">
        <f aca="false">E14*E13</f>
        <v>0</v>
      </c>
      <c r="F15" s="88" t="n">
        <f aca="false">F14*F13</f>
        <v>4.95906808145726</v>
      </c>
      <c r="G15" s="88" t="n">
        <f aca="false">G14*G13</f>
        <v>0</v>
      </c>
      <c r="H15" s="88" t="n">
        <f aca="false">H14*H13</f>
        <v>0.468796457643404</v>
      </c>
      <c r="I15" s="88" t="n">
        <f aca="false">I14*I13</f>
        <v>0</v>
      </c>
      <c r="J15" s="88" t="n">
        <f aca="false">J14*J13</f>
        <v>0.249036544757506</v>
      </c>
      <c r="K15" s="88" t="n">
        <f aca="false">K14*K13</f>
        <v>0</v>
      </c>
      <c r="L15" s="88" t="n">
        <f aca="false">L14*L13</f>
        <v>0</v>
      </c>
      <c r="M15" s="88" t="n">
        <f aca="false">M14*M13</f>
        <v>0</v>
      </c>
      <c r="N15" s="88" t="n">
        <f aca="false">N14*N13</f>
        <v>0</v>
      </c>
      <c r="O15" s="88" t="n">
        <f aca="false">O14*O13</f>
        <v>0</v>
      </c>
      <c r="P15" s="88" t="n">
        <f aca="false">P14*P13</f>
        <v>0</v>
      </c>
      <c r="Q15" s="88" t="n">
        <f aca="false">Q14*Q13</f>
        <v>0</v>
      </c>
      <c r="R15" s="88" t="n">
        <f aca="false">R14*R13</f>
        <v>0</v>
      </c>
      <c r="S15" s="88" t="n">
        <f aca="false">S14*S13</f>
        <v>0</v>
      </c>
      <c r="T15" s="88" t="n">
        <f aca="false">T14*T13</f>
        <v>0</v>
      </c>
      <c r="U15" s="88" t="n">
        <f aca="false">E15+G15+I15+K15+M15+O15+Q15+S15</f>
        <v>0</v>
      </c>
      <c r="V15" s="88" t="n">
        <f aca="false">F15+H15+J15+L15+N15+P15+R15+T15</f>
        <v>5.67690108385817</v>
      </c>
    </row>
    <row r="16" customFormat="false" ht="12.75" hidden="false" customHeight="false" outlineLevel="0" collapsed="false">
      <c r="A16" s="7" t="s">
        <v>182</v>
      </c>
      <c r="B16" s="7" t="n">
        <v>4</v>
      </c>
      <c r="C16" s="0" t="s">
        <v>183</v>
      </c>
      <c r="D16" s="7"/>
      <c r="E16" s="88" t="e">
        <f aca="false">E15+E12</f>
        <v>#REF!</v>
      </c>
      <c r="F16" s="88" t="e">
        <f aca="false">F15+F12</f>
        <v>#REF!</v>
      </c>
      <c r="G16" s="88" t="e">
        <f aca="false">G15+G12</f>
        <v>#REF!</v>
      </c>
      <c r="H16" s="88" t="e">
        <f aca="false">H15+H12</f>
        <v>#REF!</v>
      </c>
      <c r="I16" s="88" t="e">
        <f aca="false">I15+I12</f>
        <v>#REF!</v>
      </c>
      <c r="J16" s="88" t="e">
        <f aca="false">J15+J12</f>
        <v>#REF!</v>
      </c>
      <c r="K16" s="88" t="e">
        <f aca="false">K15+K12</f>
        <v>#REF!</v>
      </c>
      <c r="L16" s="88" t="e">
        <f aca="false">L15+L12</f>
        <v>#REF!</v>
      </c>
      <c r="M16" s="88" t="e">
        <f aca="false">M15+M12</f>
        <v>#REF!</v>
      </c>
      <c r="N16" s="88" t="e">
        <f aca="false">N15+N12</f>
        <v>#REF!</v>
      </c>
      <c r="O16" s="88" t="e">
        <f aca="false">O15+O12</f>
        <v>#REF!</v>
      </c>
      <c r="P16" s="88" t="e">
        <f aca="false">P15+P12</f>
        <v>#REF!</v>
      </c>
      <c r="Q16" s="88" t="e">
        <f aca="false">Q15+Q12</f>
        <v>#REF!</v>
      </c>
      <c r="R16" s="88" t="e">
        <f aca="false">R15+R12</f>
        <v>#REF!</v>
      </c>
      <c r="S16" s="88" t="e">
        <f aca="false">S15+S12</f>
        <v>#REF!</v>
      </c>
      <c r="T16" s="88" t="e">
        <f aca="false">T15+T12</f>
        <v>#REF!</v>
      </c>
      <c r="U16" s="88" t="e">
        <f aca="false">U15+U12</f>
        <v>#REF!</v>
      </c>
      <c r="V16" s="88" t="e">
        <f aca="false">V15+V12</f>
        <v>#REF!</v>
      </c>
    </row>
    <row r="17" customFormat="false" ht="12.75" hidden="false" customHeight="false" outlineLevel="0" collapsed="false">
      <c r="A17" s="7" t="s">
        <v>184</v>
      </c>
      <c r="B17" s="7" t="n">
        <v>4</v>
      </c>
      <c r="C17" s="0" t="s">
        <v>185</v>
      </c>
      <c r="D17" s="7"/>
      <c r="E17" s="88" t="e">
        <f aca="false">E11-E16</f>
        <v>#REF!</v>
      </c>
      <c r="F17" s="88" t="e">
        <f aca="false">F11-F16</f>
        <v>#REF!</v>
      </c>
      <c r="G17" s="88" t="e">
        <f aca="false">G11-G16</f>
        <v>#REF!</v>
      </c>
      <c r="H17" s="88" t="e">
        <f aca="false">H11-H16</f>
        <v>#REF!</v>
      </c>
      <c r="I17" s="88" t="e">
        <f aca="false">I11-I16</f>
        <v>#REF!</v>
      </c>
      <c r="J17" s="88" t="e">
        <f aca="false">J11-J16</f>
        <v>#REF!</v>
      </c>
      <c r="K17" s="88" t="e">
        <f aca="false">K11-K16</f>
        <v>#REF!</v>
      </c>
      <c r="L17" s="88" t="e">
        <f aca="false">L11-L16</f>
        <v>#REF!</v>
      </c>
      <c r="M17" s="88" t="e">
        <f aca="false">M11-M16</f>
        <v>#REF!</v>
      </c>
      <c r="N17" s="88" t="e">
        <f aca="false">N11-N16</f>
        <v>#REF!</v>
      </c>
      <c r="O17" s="88" t="e">
        <f aca="false">O11-O16</f>
        <v>#REF!</v>
      </c>
      <c r="P17" s="88" t="e">
        <f aca="false">P11-P16</f>
        <v>#REF!</v>
      </c>
      <c r="Q17" s="88" t="e">
        <f aca="false">Q11-Q16</f>
        <v>#REF!</v>
      </c>
      <c r="R17" s="88" t="e">
        <f aca="false">R11-R16</f>
        <v>#REF!</v>
      </c>
      <c r="S17" s="88" t="e">
        <f aca="false">S11-S16</f>
        <v>#REF!</v>
      </c>
      <c r="T17" s="88" t="e">
        <f aca="false">T11-T16</f>
        <v>#REF!</v>
      </c>
      <c r="U17" s="88" t="e">
        <f aca="false">U11-U16</f>
        <v>#REF!</v>
      </c>
      <c r="V17" s="88" t="e">
        <f aca="false">V11-V16</f>
        <v>#REF!</v>
      </c>
    </row>
    <row r="18" customFormat="false" ht="12.75" hidden="false" customHeight="false" outlineLevel="0" collapsed="false">
      <c r="A18" s="7" t="s">
        <v>186</v>
      </c>
      <c r="B18" s="7" t="n">
        <v>5</v>
      </c>
      <c r="C18" s="0" t="s">
        <v>187</v>
      </c>
      <c r="D18" s="7" t="s">
        <v>188</v>
      </c>
      <c r="E18" s="88" t="n">
        <f aca="false">SUMIF(1996_core!$E$240:$E$261,"PHL",1996_core!G241:G266)*$AA$3</f>
        <v>0</v>
      </c>
      <c r="F18" s="88" t="n">
        <f aca="false">SUMIF(1996_core!$E$240:$E$261,"PHL",1996_core!H241:H242)*$AA$3</f>
        <v>0</v>
      </c>
      <c r="G18" s="88" t="n">
        <f aca="false">SUMIF(1996_core!$E$240:$E$261,"PHL",1996_core!K241:K261)*$AA$3</f>
        <v>0</v>
      </c>
      <c r="H18" s="88" t="n">
        <f aca="false">SUMIF(1996_core!$E$240:$E$261,"PHL",1996_core!L241:L261)*$AA$3</f>
        <v>0</v>
      </c>
      <c r="I18" s="88" t="n">
        <f aca="false">SUMIF(1996_core!$E$240:$E$261,"PHL",1996_core!O241:O261)*$AA$3</f>
        <v>0</v>
      </c>
      <c r="J18" s="88" t="n">
        <f aca="false">SUMIF(1996_core!$E$240:$E$261,"PHL",1996_core!P241:P261)*$AA$3</f>
        <v>0</v>
      </c>
      <c r="K18" s="88" t="n">
        <f aca="false">SUMIF(1996_core!$E$240:$E$261,"PHL",1996_core!S241:S261)*$AA$3</f>
        <v>0</v>
      </c>
      <c r="L18" s="88" t="n">
        <f aca="false">SUMIF(1996_core!$E$240:$E$261,"PHL",1996_core!T241:T261)*$AA$3</f>
        <v>0</v>
      </c>
      <c r="M18" s="88" t="n">
        <f aca="false">SUMIF(1996_core!$E$240:$E$261,"PHL",1996_core!W241:W261)*$AA$3</f>
        <v>0</v>
      </c>
      <c r="N18" s="88" t="n">
        <f aca="false">SUMIF(1996_core!$E$240:$E$261,"PHL",1996_core!X241:X261)*$AA$3</f>
        <v>0</v>
      </c>
      <c r="O18" s="88" t="n">
        <f aca="false">SUMIF(1996_core!$E$240:$E$261,"PHL",1996_core!AA241:AA261)*$AA$3</f>
        <v>0</v>
      </c>
      <c r="P18" s="88" t="n">
        <f aca="false">SUMIF(1996_core!$E$240:$E$261,"PHL",1996_core!AB241:AB261)*$AA$3</f>
        <v>0</v>
      </c>
      <c r="Q18" s="88" t="n">
        <f aca="false">SUMIF(1996_core!$E$240:$E$261,"PHL",1996_core!AE241:AE261)*$AA$3</f>
        <v>0</v>
      </c>
      <c r="R18" s="88" t="n">
        <f aca="false">SUMIF(1996_core!$E$240:$E$261,"PHL",1996_core!AF241:AF261)*$AA$3</f>
        <v>0</v>
      </c>
      <c r="S18" s="88" t="n">
        <f aca="false">SUMIF(1996_core!$E$240:$E$261,"PHL",1996_core!AI241:AI261)*$AA$3</f>
        <v>0</v>
      </c>
      <c r="T18" s="88" t="n">
        <f aca="false">SUMIF(1996_core!$E$240:$E$261,"PHL",1996_core!AJ241:AJ261)*$AA$3</f>
        <v>0</v>
      </c>
      <c r="U18" s="88" t="n">
        <f aca="false">SUMIF(1996_core!$E$240:$E$261,"PHL",1996_core!AM241:AM261)*$AA$3</f>
        <v>0</v>
      </c>
      <c r="V18" s="88" t="n">
        <f aca="false">SUMIF(1996_core!$E$240:$E$261,"PHL",1996_core!AN241:AN261)*$AA$3</f>
        <v>0</v>
      </c>
    </row>
    <row r="19" customFormat="false" ht="12.75" hidden="false" customHeight="false" outlineLevel="0" collapsed="false">
      <c r="A19" s="7" t="s">
        <v>189</v>
      </c>
      <c r="B19" s="7" t="n">
        <v>5</v>
      </c>
      <c r="C19" s="0" t="s">
        <v>190</v>
      </c>
      <c r="D19" s="7" t="s">
        <v>191</v>
      </c>
      <c r="E19" s="88" t="n">
        <f aca="false">SUMIF(1996_core!$E$264:$E$284,"PHL",1996_core!G271:G284)*$AA$3</f>
        <v>0</v>
      </c>
      <c r="F19" s="88" t="n">
        <f aca="false">SUMIF(1996_core!$E$264:$E$284,"PHL",1996_core!H272:H284)*$AA$3</f>
        <v>0</v>
      </c>
      <c r="G19" s="88" t="n">
        <f aca="false">SUMIF(1996_core!$E$264:$E$284,"PHL",1996_core!K264:K284)*$AA$3</f>
        <v>0</v>
      </c>
      <c r="H19" s="88" t="n">
        <f aca="false">SUMIF(1996_core!$E$264:$E$284,"PHL",1996_core!L264:L284)*$AA$3</f>
        <v>0</v>
      </c>
      <c r="I19" s="88" t="n">
        <f aca="false">SUMIF(1996_core!$E$264:$E$284,"PHL",1996_core!O264:O284)*$AA$3</f>
        <v>0</v>
      </c>
      <c r="J19" s="88" t="n">
        <f aca="false">SUMIF(1996_core!$E$264:$E$284,"PHL",1996_core!P264:P284)*$AA$3</f>
        <v>0</v>
      </c>
      <c r="K19" s="88" t="n">
        <f aca="false">SUMIF(1996_core!$E$264:$E$284,"PHL",1996_core!S264:S284)*$AA$3</f>
        <v>0</v>
      </c>
      <c r="L19" s="88" t="n">
        <f aca="false">SUMIF(1996_core!$E$264:$E$284,"PHL",1996_core!T264:T284)*$AA$3</f>
        <v>0</v>
      </c>
      <c r="M19" s="88" t="n">
        <f aca="false">SUMIF(1996_core!$E$264:$E$284,"PHL",1996_core!W264:W284)*$AA$3</f>
        <v>0</v>
      </c>
      <c r="N19" s="88" t="n">
        <f aca="false">SUMIF(1996_core!$E$264:$E$284,"PHL",1996_core!X264:X284)*$AA$3</f>
        <v>0</v>
      </c>
      <c r="O19" s="88" t="n">
        <f aca="false">SUMIF(1996_core!$E$264:$E$284,"PHL",1996_core!AA264:AA284)*$AA$3</f>
        <v>0</v>
      </c>
      <c r="P19" s="88" t="n">
        <f aca="false">SUMIF(1996_core!$E$264:$E$284,"PHL",1996_core!AB264:AB284)*$AA$3</f>
        <v>0</v>
      </c>
      <c r="Q19" s="88" t="n">
        <f aca="false">SUMIF(1996_core!$E$264:$E$284,"PHL",1996_core!AE264:AE284)*$AA$3</f>
        <v>0</v>
      </c>
      <c r="R19" s="88" t="n">
        <f aca="false">SUMIF(1996_core!$E$264:$E$284,"PHL",1996_core!AF264:AF284)*$AA$3</f>
        <v>0</v>
      </c>
      <c r="S19" s="88" t="n">
        <f aca="false">SUMIF(1996_core!$E$264:$E$284,"PHL",1996_core!AI264:AI284)*$AA$3</f>
        <v>0</v>
      </c>
      <c r="T19" s="88" t="n">
        <f aca="false">SUMIF(1996_core!$E$264:$E$284,"PHL",1996_core!AJ264:AJ284)*$AA$3</f>
        <v>0</v>
      </c>
      <c r="U19" s="88" t="n">
        <f aca="false">SUMIF(1996_core!$E$264:$E$284,"PHL",1996_core!AM264:AM284)*$AA$3</f>
        <v>0</v>
      </c>
      <c r="V19" s="88" t="n">
        <f aca="false">SUMIF(1996_core!$E$264:$E$284,"PHL",1996_core!AN264:AN284)*$AA$3</f>
        <v>0</v>
      </c>
    </row>
    <row r="20" customFormat="false" ht="12.75" hidden="false" customHeight="false" outlineLevel="0" collapsed="false">
      <c r="A20" s="7" t="s">
        <v>192</v>
      </c>
      <c r="B20" s="7" t="n">
        <v>5</v>
      </c>
      <c r="C20" s="0" t="s">
        <v>193</v>
      </c>
      <c r="D20" s="7"/>
      <c r="E20" s="88" t="e">
        <f aca="false">E17-E21</f>
        <v>#REF!</v>
      </c>
      <c r="F20" s="88" t="e">
        <f aca="false">F17-F21</f>
        <v>#REF!</v>
      </c>
      <c r="G20" s="88" t="e">
        <f aca="false">G17-G21</f>
        <v>#REF!</v>
      </c>
      <c r="H20" s="88" t="e">
        <f aca="false">H17-H21</f>
        <v>#REF!</v>
      </c>
      <c r="I20" s="88" t="e">
        <f aca="false">I17-I21</f>
        <v>#REF!</v>
      </c>
      <c r="J20" s="88" t="e">
        <f aca="false">J17-J21</f>
        <v>#REF!</v>
      </c>
      <c r="K20" s="88" t="e">
        <f aca="false">K17-K21</f>
        <v>#REF!</v>
      </c>
      <c r="L20" s="88" t="e">
        <f aca="false">L17-L21</f>
        <v>#REF!</v>
      </c>
      <c r="M20" s="88" t="e">
        <f aca="false">M17-M21</f>
        <v>#REF!</v>
      </c>
      <c r="N20" s="88" t="e">
        <f aca="false">N17-N21</f>
        <v>#REF!</v>
      </c>
      <c r="O20" s="88" t="e">
        <f aca="false">O17-O21</f>
        <v>#REF!</v>
      </c>
      <c r="P20" s="88" t="e">
        <f aca="false">P17-P21</f>
        <v>#REF!</v>
      </c>
      <c r="Q20" s="88" t="e">
        <f aca="false">Q17-Q21</f>
        <v>#REF!</v>
      </c>
      <c r="R20" s="88" t="e">
        <f aca="false">R17-R21</f>
        <v>#REF!</v>
      </c>
      <c r="S20" s="88" t="e">
        <f aca="false">S17-S21</f>
        <v>#REF!</v>
      </c>
      <c r="T20" s="88" t="e">
        <f aca="false">T17-T21</f>
        <v>#REF!</v>
      </c>
      <c r="U20" s="88" t="e">
        <f aca="false">U17-U21</f>
        <v>#REF!</v>
      </c>
      <c r="V20" s="88" t="e">
        <f aca="false">V17-V21</f>
        <v>#REF!</v>
      </c>
    </row>
    <row r="21" customFormat="false" ht="12.75" hidden="false" customHeight="false" outlineLevel="0" collapsed="false">
      <c r="A21" s="7" t="s">
        <v>194</v>
      </c>
      <c r="B21" s="7" t="n">
        <v>5</v>
      </c>
      <c r="C21" s="0" t="s">
        <v>195</v>
      </c>
      <c r="D21" s="7"/>
      <c r="E21" s="88" t="n">
        <f aca="false">(0.4*E18)+(0.6*E19)</f>
        <v>0</v>
      </c>
      <c r="F21" s="88" t="n">
        <f aca="false">(0.4*F18)+(0.6*F19)</f>
        <v>0</v>
      </c>
      <c r="G21" s="88" t="n">
        <f aca="false">(0.4*G18)+(0.6*G19)</f>
        <v>0</v>
      </c>
      <c r="H21" s="88" t="n">
        <f aca="false">(0.4*H18)+(0.6*H19)</f>
        <v>0</v>
      </c>
      <c r="I21" s="88" t="n">
        <f aca="false">(0.4*I18)+(0.6*I19)</f>
        <v>0</v>
      </c>
      <c r="J21" s="88" t="n">
        <f aca="false">(0.4*J18)+(0.6*J19)</f>
        <v>0</v>
      </c>
      <c r="K21" s="88" t="n">
        <f aca="false">(0.4*K18)+(0.6*K19)</f>
        <v>0</v>
      </c>
      <c r="L21" s="88" t="n">
        <f aca="false">(0.4*L18)+(0.6*L19)</f>
        <v>0</v>
      </c>
      <c r="M21" s="88" t="n">
        <f aca="false">(0.4*M18)+(0.6*M19)</f>
        <v>0</v>
      </c>
      <c r="N21" s="88" t="n">
        <f aca="false">(0.4*N18)+(0.6*N19)</f>
        <v>0</v>
      </c>
      <c r="O21" s="88" t="n">
        <f aca="false">(0.4*O18)+(0.6*O19)</f>
        <v>0</v>
      </c>
      <c r="P21" s="88" t="n">
        <f aca="false">(0.4*P18)+(0.6*P19)</f>
        <v>0</v>
      </c>
      <c r="Q21" s="88" t="n">
        <f aca="false">(0.4*Q18)+(0.6*Q19)</f>
        <v>0</v>
      </c>
      <c r="R21" s="88" t="n">
        <f aca="false">(0.4*R18)+(0.6*R19)</f>
        <v>0</v>
      </c>
      <c r="S21" s="88" t="n">
        <f aca="false">(0.4*S18)+(0.6*S19)</f>
        <v>0</v>
      </c>
      <c r="T21" s="88" t="n">
        <f aca="false">(0.4*T18)+(0.6*T19)</f>
        <v>0</v>
      </c>
      <c r="U21" s="88" t="n">
        <f aca="false">(0.4*U18)+(0.6*U19)</f>
        <v>0</v>
      </c>
      <c r="V21" s="88" t="n">
        <f aca="false">(0.4*V18)+(0.6*V19)</f>
        <v>0</v>
      </c>
    </row>
    <row r="22" customFormat="false" ht="12.75" hidden="false" customHeight="false" outlineLevel="0" collapsed="false">
      <c r="A22" s="7"/>
      <c r="B22" s="7"/>
      <c r="D22" s="7"/>
      <c r="E22" s="88" t="e">
        <f aca="false">(E21*0.25)+(#REF!*0.75)</f>
        <v>#VALUE!</v>
      </c>
      <c r="F22" s="88" t="e">
        <f aca="false">(F21*0.25)+(#REF!*0.75)</f>
        <v>#VALUE!</v>
      </c>
      <c r="G22" s="88" t="e">
        <f aca="false">(G21*0.25)+(#REF!*0.75)</f>
        <v>#VALUE!</v>
      </c>
      <c r="H22" s="88" t="e">
        <f aca="false">(H21*0.25)+(#REF!*0.75)</f>
        <v>#VALUE!</v>
      </c>
      <c r="I22" s="88" t="e">
        <f aca="false">(I21*0.25)+(#REF!*0.75)</f>
        <v>#VALUE!</v>
      </c>
      <c r="J22" s="88" t="e">
        <f aca="false">(J21*0.25)+(#REF!*0.75)</f>
        <v>#VALUE!</v>
      </c>
      <c r="K22" s="88" t="e">
        <f aca="false">(K21*0.25)+(#REF!*0.75)</f>
        <v>#VALUE!</v>
      </c>
      <c r="L22" s="88" t="e">
        <f aca="false">(L21*0.25)+(#REF!*0.75)</f>
        <v>#VALUE!</v>
      </c>
      <c r="M22" s="88" t="e">
        <f aca="false">(M21*0.25)+(#REF!*0.75)</f>
        <v>#VALUE!</v>
      </c>
      <c r="N22" s="88" t="e">
        <f aca="false">(N21*0.25)+(#REF!*0.75)</f>
        <v>#VALUE!</v>
      </c>
      <c r="O22" s="88" t="e">
        <f aca="false">(O21*0.25)+(#REF!*0.75)</f>
        <v>#VALUE!</v>
      </c>
      <c r="P22" s="88" t="e">
        <f aca="false">(P21*0.25)+(#REF!*0.75)</f>
        <v>#VALUE!</v>
      </c>
      <c r="Q22" s="88" t="e">
        <f aca="false">(Q21*0.25)+(#REF!*0.75)</f>
        <v>#VALUE!</v>
      </c>
      <c r="R22" s="88" t="e">
        <f aca="false">(R21*0.25)+(#REF!*0.75)</f>
        <v>#VALUE!</v>
      </c>
      <c r="S22" s="88" t="e">
        <f aca="false">(S21*0.25)+(#REF!*0.75)</f>
        <v>#VALUE!</v>
      </c>
      <c r="T22" s="88" t="e">
        <f aca="false">(T21*0.25)+(#REF!*0.75)</f>
        <v>#VALUE!</v>
      </c>
      <c r="U22" s="88" t="e">
        <f aca="false">(U21*0.25)+(#REF!*0.75)</f>
        <v>#VALUE!</v>
      </c>
      <c r="V22" s="88" t="e">
        <f aca="false">(V21*0.25)+(#REF!*0.75)</f>
        <v>#VALUE!</v>
      </c>
    </row>
    <row r="23" customFormat="false" ht="12.75" hidden="false" customHeight="false" outlineLevel="0" collapsed="false">
      <c r="A23" s="7" t="s">
        <v>196</v>
      </c>
      <c r="B23" s="7" t="n">
        <v>6</v>
      </c>
      <c r="C23" s="0" t="s">
        <v>197</v>
      </c>
      <c r="D23" s="7"/>
      <c r="E23" s="88" t="n">
        <f aca="false">0</f>
        <v>0</v>
      </c>
      <c r="F23" s="88" t="n">
        <f aca="false">0</f>
        <v>0</v>
      </c>
      <c r="G23" s="88" t="n">
        <f aca="false">0</f>
        <v>0</v>
      </c>
      <c r="H23" s="88" t="n">
        <f aca="false">0</f>
        <v>0</v>
      </c>
      <c r="I23" s="88" t="n">
        <f aca="false">0</f>
        <v>0</v>
      </c>
      <c r="J23" s="88" t="n">
        <f aca="false">0</f>
        <v>0</v>
      </c>
      <c r="K23" s="88" t="n">
        <f aca="false">0</f>
        <v>0</v>
      </c>
      <c r="L23" s="88" t="n">
        <f aca="false">0</f>
        <v>0</v>
      </c>
      <c r="M23" s="88" t="n">
        <f aca="false">0</f>
        <v>0</v>
      </c>
      <c r="N23" s="88" t="n">
        <f aca="false">0</f>
        <v>0</v>
      </c>
      <c r="O23" s="88" t="n">
        <f aca="false">0</f>
        <v>0</v>
      </c>
      <c r="P23" s="88" t="n">
        <f aca="false">0</f>
        <v>0</v>
      </c>
      <c r="Q23" s="88" t="n">
        <f aca="false">0</f>
        <v>0</v>
      </c>
      <c r="R23" s="88" t="n">
        <f aca="false">0</f>
        <v>0</v>
      </c>
      <c r="S23" s="88" t="n">
        <f aca="false">0</f>
        <v>0</v>
      </c>
      <c r="T23" s="88" t="n">
        <f aca="false">0</f>
        <v>0</v>
      </c>
      <c r="U23" s="88" t="s">
        <v>180</v>
      </c>
      <c r="V23" s="88" t="s">
        <v>180</v>
      </c>
    </row>
    <row r="24" customFormat="false" ht="12.75" hidden="false" customHeight="false" outlineLevel="0" collapsed="false">
      <c r="A24" s="7" t="s">
        <v>198</v>
      </c>
      <c r="B24" s="7" t="n">
        <v>6</v>
      </c>
      <c r="C24" s="0" t="s">
        <v>199</v>
      </c>
      <c r="D24" s="7"/>
      <c r="E24" s="88" t="e">
        <f aca="false">(E23*E3)*$AA$5</f>
        <v>#N/A</v>
      </c>
      <c r="F24" s="88" t="e">
        <f aca="false">(F23*E3)*$AA$5</f>
        <v>#N/A</v>
      </c>
      <c r="G24" s="88" t="e">
        <f aca="false">(G23*G3)*$AA$5</f>
        <v>#N/A</v>
      </c>
      <c r="H24" s="88" t="e">
        <f aca="false">(H23*G3)*$AA$5</f>
        <v>#N/A</v>
      </c>
      <c r="I24" s="88" t="e">
        <f aca="false">(I23*I3)*$AA$5</f>
        <v>#REF!</v>
      </c>
      <c r="J24" s="88" t="e">
        <f aca="false">(J23*I3)*$AA$5</f>
        <v>#REF!</v>
      </c>
      <c r="K24" s="88" t="e">
        <f aca="false">(K23*K3)*$AA$5</f>
        <v>#N/A</v>
      </c>
      <c r="L24" s="88" t="e">
        <f aca="false">(L23*K3)*$AA$5</f>
        <v>#N/A</v>
      </c>
      <c r="M24" s="88" t="e">
        <f aca="false">(M23*M3)*$AA$5</f>
        <v>#N/A</v>
      </c>
      <c r="N24" s="88" t="e">
        <f aca="false">(N23*M3)*$AA$5</f>
        <v>#N/A</v>
      </c>
      <c r="O24" s="88" t="e">
        <f aca="false">(O23*O3)*$AA$5</f>
        <v>#N/A</v>
      </c>
      <c r="P24" s="88" t="e">
        <f aca="false">(P23*O3)*$AA$5</f>
        <v>#N/A</v>
      </c>
      <c r="Q24" s="88" t="e">
        <f aca="false">(Q23*Q3)*$AA$5</f>
        <v>#N/A</v>
      </c>
      <c r="R24" s="88" t="e">
        <f aca="false">(R23*Q3)*$AA$5</f>
        <v>#N/A</v>
      </c>
      <c r="S24" s="88" t="e">
        <f aca="false">(S23*S3)*$AA$5</f>
        <v>#N/A</v>
      </c>
      <c r="T24" s="88" t="e">
        <f aca="false">(T23*S3)*$AA$5</f>
        <v>#N/A</v>
      </c>
      <c r="U24" s="88" t="e">
        <f aca="false">E24+G24+I24+K24+M24+O24+Q24+S24</f>
        <v>#N/A</v>
      </c>
      <c r="V24" s="88" t="e">
        <f aca="false">F24+H24+J24+L24+N24+P24+R24+T24</f>
        <v>#N/A</v>
      </c>
    </row>
    <row r="25" customFormat="false" ht="12.75" hidden="false" customHeight="false" outlineLevel="0" collapsed="false">
      <c r="A25" s="7" t="s">
        <v>200</v>
      </c>
      <c r="B25" s="7" t="n">
        <v>6</v>
      </c>
      <c r="C25" s="0" t="s">
        <v>201</v>
      </c>
      <c r="D25" s="7"/>
      <c r="E25" s="88" t="e">
        <f aca="false">E22-E24</f>
        <v>#VALUE!</v>
      </c>
      <c r="F25" s="88" t="e">
        <f aca="false">F22-F24</f>
        <v>#VALUE!</v>
      </c>
      <c r="G25" s="88" t="e">
        <f aca="false">G22-G24</f>
        <v>#VALUE!</v>
      </c>
      <c r="H25" s="88" t="e">
        <f aca="false">H22-H24</f>
        <v>#VALUE!</v>
      </c>
      <c r="I25" s="88" t="e">
        <f aca="false">I22-I24</f>
        <v>#VALUE!</v>
      </c>
      <c r="J25" s="88" t="e">
        <f aca="false">J22-J24</f>
        <v>#VALUE!</v>
      </c>
      <c r="K25" s="88" t="e">
        <f aca="false">K22-K24</f>
        <v>#VALUE!</v>
      </c>
      <c r="L25" s="88" t="e">
        <f aca="false">L22-L24</f>
        <v>#VALUE!</v>
      </c>
      <c r="M25" s="88" t="e">
        <f aca="false">M22-M24</f>
        <v>#VALUE!</v>
      </c>
      <c r="N25" s="88" t="e">
        <f aca="false">N22-N24</f>
        <v>#VALUE!</v>
      </c>
      <c r="O25" s="88" t="e">
        <f aca="false">O22-O24</f>
        <v>#VALUE!</v>
      </c>
      <c r="P25" s="88" t="e">
        <f aca="false">P22-P24</f>
        <v>#VALUE!</v>
      </c>
      <c r="Q25" s="88" t="e">
        <f aca="false">Q22-Q24</f>
        <v>#VALUE!</v>
      </c>
      <c r="R25" s="88" t="e">
        <f aca="false">R22-R24</f>
        <v>#VALUE!</v>
      </c>
      <c r="S25" s="88" t="e">
        <f aca="false">S22-S24</f>
        <v>#VALUE!</v>
      </c>
      <c r="T25" s="88" t="e">
        <f aca="false">T22-T24</f>
        <v>#VALUE!</v>
      </c>
      <c r="U25" s="88" t="e">
        <f aca="false">U22-U24</f>
        <v>#VALUE!</v>
      </c>
      <c r="V25" s="88" t="e">
        <f aca="false">V22-V24</f>
        <v>#VALUE!</v>
      </c>
    </row>
    <row r="26" customFormat="false" ht="12.75" hidden="false" customHeight="false" outlineLevel="0" collapsed="false">
      <c r="A26" s="7" t="s">
        <v>202</v>
      </c>
      <c r="B26" s="7" t="n">
        <v>7</v>
      </c>
      <c r="C26" s="0" t="s">
        <v>203</v>
      </c>
      <c r="D26" s="7"/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88" t="n">
        <v>0</v>
      </c>
      <c r="O26" s="88" t="n">
        <v>0</v>
      </c>
      <c r="P26" s="88" t="n">
        <v>0</v>
      </c>
      <c r="Q26" s="88" t="n">
        <v>0</v>
      </c>
      <c r="R26" s="88" t="n">
        <v>10.11</v>
      </c>
      <c r="S26" s="88" t="n">
        <v>0</v>
      </c>
      <c r="T26" s="88" t="n">
        <v>0</v>
      </c>
      <c r="U26" s="88" t="n">
        <v>0</v>
      </c>
      <c r="V26" s="88" t="n">
        <v>10.11</v>
      </c>
    </row>
    <row r="27" customFormat="false" ht="12.75" hidden="false" customHeight="false" outlineLevel="0" collapsed="false">
      <c r="A27" s="7" t="s">
        <v>95</v>
      </c>
      <c r="B27" s="7" t="n">
        <v>7</v>
      </c>
      <c r="C27" s="0" t="s">
        <v>204</v>
      </c>
      <c r="D27" s="7"/>
      <c r="E27" s="88" t="e">
        <f aca="false">E26+E10</f>
        <v>#REF!</v>
      </c>
      <c r="F27" s="88" t="e">
        <f aca="false">F26+F10</f>
        <v>#REF!</v>
      </c>
      <c r="G27" s="88" t="e">
        <f aca="false">G26+G10</f>
        <v>#REF!</v>
      </c>
      <c r="H27" s="88" t="e">
        <f aca="false">H26+H10</f>
        <v>#REF!</v>
      </c>
      <c r="I27" s="88" t="e">
        <f aca="false">I26+I10</f>
        <v>#REF!</v>
      </c>
      <c r="J27" s="88" t="e">
        <f aca="false">J26+J10</f>
        <v>#REF!</v>
      </c>
      <c r="K27" s="88" t="e">
        <f aca="false">K26+K10</f>
        <v>#REF!</v>
      </c>
      <c r="L27" s="88" t="e">
        <f aca="false">L26+L10</f>
        <v>#REF!</v>
      </c>
      <c r="M27" s="88" t="e">
        <f aca="false">M26+M10</f>
        <v>#REF!</v>
      </c>
      <c r="N27" s="88" t="e">
        <f aca="false">N26+N10</f>
        <v>#REF!</v>
      </c>
      <c r="O27" s="88" t="e">
        <f aca="false">O26+O10</f>
        <v>#REF!</v>
      </c>
      <c r="P27" s="88" t="e">
        <f aca="false">P26+P10</f>
        <v>#REF!</v>
      </c>
      <c r="Q27" s="88" t="e">
        <f aca="false">Q26+Q10</f>
        <v>#REF!</v>
      </c>
      <c r="R27" s="88" t="e">
        <f aca="false">R26+R10</f>
        <v>#REF!</v>
      </c>
      <c r="S27" s="88" t="e">
        <f aca="false">S26+S10</f>
        <v>#REF!</v>
      </c>
      <c r="T27" s="88" t="e">
        <f aca="false">T26+T10</f>
        <v>#REF!</v>
      </c>
      <c r="U27" s="88" t="e">
        <f aca="false">U26+U10</f>
        <v>#REF!</v>
      </c>
      <c r="V27" s="88" t="e">
        <f aca="false">V26+V10</f>
        <v>#REF!</v>
      </c>
    </row>
    <row r="28" customFormat="false" ht="12.75" hidden="false" customHeight="false" outlineLevel="0" collapsed="false">
      <c r="A28" s="7" t="s">
        <v>205</v>
      </c>
      <c r="B28" s="7" t="n">
        <v>7</v>
      </c>
      <c r="C28" s="0" t="s">
        <v>206</v>
      </c>
      <c r="D28" s="7"/>
      <c r="E28" s="88" t="e">
        <f aca="false">E25+E27</f>
        <v>#VALUE!</v>
      </c>
      <c r="F28" s="88" t="e">
        <f aca="false">F25+F27</f>
        <v>#VALUE!</v>
      </c>
      <c r="G28" s="88" t="e">
        <f aca="false">G25+G27</f>
        <v>#VALUE!</v>
      </c>
      <c r="H28" s="88" t="e">
        <f aca="false">H25+H27</f>
        <v>#VALUE!</v>
      </c>
      <c r="I28" s="88" t="e">
        <f aca="false">I25+I27</f>
        <v>#VALUE!</v>
      </c>
      <c r="J28" s="88" t="e">
        <f aca="false">J25+J27</f>
        <v>#VALUE!</v>
      </c>
      <c r="K28" s="88" t="e">
        <f aca="false">K25+K27</f>
        <v>#VALUE!</v>
      </c>
      <c r="L28" s="88" t="e">
        <f aca="false">L25+L27</f>
        <v>#VALUE!</v>
      </c>
      <c r="M28" s="88" t="e">
        <f aca="false">M25+M27</f>
        <v>#VALUE!</v>
      </c>
      <c r="N28" s="88" t="e">
        <f aca="false">N25+N27</f>
        <v>#VALUE!</v>
      </c>
      <c r="O28" s="88" t="e">
        <f aca="false">O25+O27</f>
        <v>#VALUE!</v>
      </c>
      <c r="P28" s="88" t="e">
        <f aca="false">P25+P27</f>
        <v>#VALUE!</v>
      </c>
      <c r="Q28" s="88" t="e">
        <f aca="false">Q25+Q27</f>
        <v>#VALUE!</v>
      </c>
      <c r="R28" s="88" t="e">
        <f aca="false">R25+R27</f>
        <v>#VALUE!</v>
      </c>
      <c r="S28" s="88" t="e">
        <f aca="false">S25+S27</f>
        <v>#VALUE!</v>
      </c>
      <c r="T28" s="88" t="e">
        <f aca="false">T25+T27</f>
        <v>#VALUE!</v>
      </c>
      <c r="U28" s="88" t="e">
        <f aca="false">U25+U27</f>
        <v>#VALUE!</v>
      </c>
      <c r="V28" s="88" t="e">
        <f aca="false">V25+V27</f>
        <v>#VALUE!</v>
      </c>
    </row>
    <row r="29" customFormat="false" ht="12.75" hidden="false" customHeight="false" outlineLevel="0" collapsed="false">
      <c r="E29" s="88" t="e">
        <f aca="false">#REF!</f>
        <v>#REF!</v>
      </c>
      <c r="F29" s="88" t="e">
        <f aca="false">#REF!</f>
        <v>#REF!</v>
      </c>
      <c r="G29" s="88" t="e">
        <f aca="false">#REF!</f>
        <v>#REF!</v>
      </c>
      <c r="H29" s="88" t="e">
        <f aca="false">#REF!</f>
        <v>#REF!</v>
      </c>
      <c r="I29" s="88" t="e">
        <f aca="false">#REF!</f>
        <v>#REF!</v>
      </c>
      <c r="J29" s="88" t="e">
        <f aca="false">#REF!</f>
        <v>#REF!</v>
      </c>
      <c r="K29" s="88" t="e">
        <f aca="false">#REF!</f>
        <v>#REF!</v>
      </c>
      <c r="L29" s="88" t="e">
        <f aca="false">#REF!</f>
        <v>#REF!</v>
      </c>
      <c r="M29" s="88" t="e">
        <f aca="false">#REF!</f>
        <v>#REF!</v>
      </c>
      <c r="N29" s="88" t="e">
        <f aca="false">#REF!</f>
        <v>#REF!</v>
      </c>
      <c r="O29" s="88" t="e">
        <f aca="false">#REF!</f>
        <v>#REF!</v>
      </c>
      <c r="P29" s="88" t="e">
        <f aca="false">#REF!</f>
        <v>#REF!</v>
      </c>
      <c r="Q29" s="88" t="e">
        <f aca="false">#REF!</f>
        <v>#REF!</v>
      </c>
      <c r="R29" s="88" t="e">
        <f aca="false">#REF!</f>
        <v>#REF!</v>
      </c>
      <c r="S29" s="88" t="e">
        <f aca="false">#REF!</f>
        <v>#REF!</v>
      </c>
      <c r="T29" s="88" t="e">
        <f aca="false">#REF!</f>
        <v>#REF!</v>
      </c>
      <c r="U29" s="88" t="e">
        <f aca="false">#REF!</f>
        <v>#REF!</v>
      </c>
      <c r="V29" s="88" t="e">
        <f aca="false">#REF!</f>
        <v>#REF!</v>
      </c>
    </row>
    <row r="30" customFormat="false" ht="12.75" hidden="false" customHeight="false" outlineLevel="0" collapsed="false">
      <c r="E30" s="88" t="e">
        <f aca="false">E28-E29</f>
        <v>#VALUE!</v>
      </c>
      <c r="F30" s="88" t="e">
        <f aca="false">F28-F29</f>
        <v>#VALUE!</v>
      </c>
      <c r="G30" s="88" t="e">
        <f aca="false">G28-G29</f>
        <v>#VALUE!</v>
      </c>
      <c r="H30" s="88" t="e">
        <f aca="false">H28-H29</f>
        <v>#VALUE!</v>
      </c>
      <c r="I30" s="88" t="e">
        <f aca="false">I28-I29</f>
        <v>#VALUE!</v>
      </c>
      <c r="J30" s="88" t="e">
        <f aca="false">J28-J29</f>
        <v>#VALUE!</v>
      </c>
      <c r="K30" s="88" t="e">
        <f aca="false">K28-K29</f>
        <v>#VALUE!</v>
      </c>
      <c r="L30" s="88" t="e">
        <f aca="false">L28-L29</f>
        <v>#VALUE!</v>
      </c>
      <c r="M30" s="88" t="e">
        <f aca="false">M28-M29</f>
        <v>#VALUE!</v>
      </c>
      <c r="N30" s="88" t="e">
        <f aca="false">N28-N29</f>
        <v>#VALUE!</v>
      </c>
      <c r="O30" s="88" t="e">
        <f aca="false">O28-O29</f>
        <v>#VALUE!</v>
      </c>
      <c r="P30" s="88" t="e">
        <f aca="false">P28-P29</f>
        <v>#VALUE!</v>
      </c>
      <c r="Q30" s="88" t="e">
        <f aca="false">Q28-Q29</f>
        <v>#VALUE!</v>
      </c>
      <c r="R30" s="88" t="e">
        <f aca="false">R28-R29</f>
        <v>#VALUE!</v>
      </c>
      <c r="S30" s="88" t="e">
        <f aca="false">S28-S29</f>
        <v>#VALUE!</v>
      </c>
      <c r="T30" s="88" t="e">
        <f aca="false">T28-T29</f>
        <v>#VALUE!</v>
      </c>
      <c r="U30" s="88" t="e">
        <f aca="false">U28-U29</f>
        <v>#VALUE!</v>
      </c>
      <c r="V30" s="88" t="e">
        <f aca="false">V28-V29</f>
        <v>#VALUE!</v>
      </c>
    </row>
  </sheetData>
  <mergeCells count="20">
    <mergeCell ref="E1:T1"/>
    <mergeCell ref="U1:V1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E3:F3"/>
    <mergeCell ref="G3:H3"/>
    <mergeCell ref="I3:J3"/>
    <mergeCell ref="K3:L3"/>
    <mergeCell ref="M3:N3"/>
    <mergeCell ref="O3:P3"/>
    <mergeCell ref="Q3:R3"/>
    <mergeCell ref="S3:T3"/>
    <mergeCell ref="U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.99"/>
    <col collapsed="false" customWidth="true" hidden="false" outlineLevel="0" max="3" min="3" style="0" width="11.42"/>
    <col collapsed="false" customWidth="true" hidden="false" outlineLevel="0" max="4" min="4" style="0" width="11.99"/>
    <col collapsed="false" customWidth="true" hidden="false" outlineLevel="0" max="7" min="5" style="0" width="9.7"/>
    <col collapsed="false" customWidth="true" hidden="false" outlineLevel="0" max="9" min="8" style="0" width="9.56"/>
    <col collapsed="false" customWidth="true" hidden="false" outlineLevel="0" max="10" min="10" style="0" width="9.7"/>
    <col collapsed="false" customWidth="true" hidden="false" outlineLevel="0" max="11" min="11" style="0" width="9.56"/>
    <col collapsed="false" customWidth="true" hidden="false" outlineLevel="0" max="12" min="12" style="0" width="11.56"/>
    <col collapsed="false" customWidth="true" hidden="false" outlineLevel="0" max="13" min="13" style="0" width="12.7"/>
    <col collapsed="false" customWidth="true" hidden="false" outlineLevel="0" max="14" min="14" style="0" width="11.7"/>
    <col collapsed="false" customWidth="true" hidden="false" outlineLevel="0" max="17" min="15" style="0" width="10.71"/>
    <col collapsed="false" customWidth="true" hidden="false" outlineLevel="0" max="19" min="18" style="0" width="9.7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12.56"/>
    <col collapsed="false" customWidth="true" hidden="false" outlineLevel="0" max="23" min="23" style="0" width="11.85"/>
    <col collapsed="false" customWidth="true" hidden="false" outlineLevel="0" max="24" min="24" style="0" width="10.71"/>
    <col collapsed="false" customWidth="true" hidden="false" outlineLevel="0" max="27" min="25" style="0" width="9.7"/>
    <col collapsed="false" customWidth="true" hidden="false" outlineLevel="0" max="29" min="28" style="0" width="9.56"/>
    <col collapsed="false" customWidth="true" hidden="false" outlineLevel="0" max="30" min="30" style="0" width="9.85"/>
    <col collapsed="false" customWidth="true" hidden="false" outlineLevel="0" max="31" min="31" style="0" width="10.28"/>
    <col collapsed="false" customWidth="true" hidden="false" outlineLevel="0" max="32" min="32" style="0" width="11.56"/>
  </cols>
  <sheetData>
    <row r="1" customFormat="false" ht="12.75" hidden="false" customHeight="false" outlineLevel="0" collapsed="false">
      <c r="A1" s="0" t="s">
        <v>0</v>
      </c>
      <c r="D1" s="0" t="n">
        <v>0.793</v>
      </c>
      <c r="E1" s="1" t="n">
        <v>0.08</v>
      </c>
      <c r="F1" s="0" t="n">
        <v>0.047</v>
      </c>
      <c r="G1" s="1" t="n">
        <v>0.02</v>
      </c>
      <c r="H1" s="0" t="n">
        <v>0.003</v>
      </c>
      <c r="I1" s="0" t="n">
        <v>0.003</v>
      </c>
      <c r="J1" s="0" t="n">
        <v>0.051</v>
      </c>
      <c r="K1" s="0" t="n">
        <v>0.003</v>
      </c>
      <c r="L1" s="2" t="n">
        <f aca="false">SUM(D1:K1)</f>
        <v>1</v>
      </c>
    </row>
    <row r="2" customFormat="false" ht="12.75" hidden="false" customHeight="false" outlineLevel="0" collapsed="false">
      <c r="A2" s="0" t="s">
        <v>1</v>
      </c>
      <c r="D2" s="0" t="n">
        <v>0.779</v>
      </c>
      <c r="E2" s="0" t="n">
        <v>0.089</v>
      </c>
      <c r="F2" s="0" t="n">
        <v>0.042</v>
      </c>
      <c r="G2" s="0" t="n">
        <v>0.022</v>
      </c>
      <c r="H2" s="0" t="n">
        <v>0.003</v>
      </c>
      <c r="I2" s="0" t="n">
        <v>0.003</v>
      </c>
      <c r="J2" s="0" t="n">
        <v>0.059</v>
      </c>
      <c r="K2" s="0" t="n">
        <v>0.003</v>
      </c>
      <c r="L2" s="2" t="n">
        <f aca="false">SUM(D2:K2)</f>
        <v>1</v>
      </c>
    </row>
    <row r="3" customFormat="false" ht="12.75" hidden="false" customHeight="false" outlineLevel="0" collapsed="false">
      <c r="A3" s="0" t="s">
        <v>2</v>
      </c>
      <c r="D3" s="0" t="n">
        <v>0.819</v>
      </c>
      <c r="E3" s="0" t="n">
        <v>0.084</v>
      </c>
      <c r="F3" s="0" t="n">
        <v>0.049</v>
      </c>
      <c r="G3" s="0" t="n">
        <v>0.007</v>
      </c>
      <c r="H3" s="0" t="n">
        <v>0.003</v>
      </c>
      <c r="I3" s="0" t="n">
        <v>0.003</v>
      </c>
      <c r="J3" s="0" t="n">
        <v>0.032</v>
      </c>
      <c r="K3" s="0" t="n">
        <v>0.003</v>
      </c>
      <c r="L3" s="2" t="n">
        <f aca="false">SUM(D3:K3)</f>
        <v>1</v>
      </c>
    </row>
    <row r="4" customFormat="false" ht="12.75" hidden="false" customHeight="false" outlineLevel="0" collapsed="false">
      <c r="A4" s="0" t="s">
        <v>3</v>
      </c>
      <c r="D4" s="0" t="n">
        <f aca="false">AVERAGE(D1:D3)</f>
        <v>0.797</v>
      </c>
      <c r="E4" s="11" t="n">
        <f aca="false">AVERAGE(E1:E3)</f>
        <v>0.0843333333333333</v>
      </c>
      <c r="F4" s="11" t="n">
        <f aca="false">AVERAGE(F1:F3)</f>
        <v>0.046</v>
      </c>
      <c r="G4" s="11" t="n">
        <f aca="false">AVERAGE(G1:G3)</f>
        <v>0.0163333333333333</v>
      </c>
      <c r="H4" s="11" t="n">
        <f aca="false">AVERAGE(H1:H3)</f>
        <v>0.003</v>
      </c>
      <c r="I4" s="11" t="n">
        <f aca="false">AVERAGE(I1:I3)</f>
        <v>0.003</v>
      </c>
      <c r="J4" s="11" t="n">
        <f aca="false">AVERAGE(J1:J3)</f>
        <v>0.0473333333333333</v>
      </c>
      <c r="K4" s="0" t="n">
        <f aca="false">AVERAGE(K1:K3)</f>
        <v>0.003</v>
      </c>
    </row>
    <row r="6" customFormat="false" ht="12.75" hidden="false" customHeight="false" outlineLevel="0" collapsed="false">
      <c r="C6" s="6" t="str">
        <f aca="false">'DVRPC VMT'!B65</f>
        <v>VMT</v>
      </c>
    </row>
    <row r="7" customFormat="false" ht="12.75" hidden="false" customHeight="false" outlineLevel="0" collapsed="false">
      <c r="C7" s="6" t="str">
        <f aca="false">'DVRPC VMT'!B66</f>
        <v>Fraction</v>
      </c>
      <c r="D7" s="6" t="str">
        <f aca="false">'DVRPC VMT'!C66</f>
        <v>LDGV</v>
      </c>
      <c r="E7" s="6" t="str">
        <f aca="false">'DVRPC VMT'!D66</f>
        <v>LDGT-1</v>
      </c>
      <c r="F7" s="6" t="str">
        <f aca="false">'DVRPC VMT'!E66</f>
        <v>LDGT-2</v>
      </c>
      <c r="G7" s="6" t="str">
        <f aca="false">'DVRPC VMT'!F66</f>
        <v>HDGV</v>
      </c>
      <c r="H7" s="6" t="str">
        <f aca="false">'DVRPC VMT'!G66</f>
        <v>LDDV</v>
      </c>
      <c r="I7" s="6" t="str">
        <f aca="false">'DVRPC VMT'!H66</f>
        <v>LDDT</v>
      </c>
      <c r="J7" s="6" t="str">
        <f aca="false">'DVRPC VMT'!I66</f>
        <v>HDDV</v>
      </c>
      <c r="K7" s="6" t="str">
        <f aca="false">'DVRPC VMT'!J66</f>
        <v>MC</v>
      </c>
    </row>
    <row r="8" customFormat="false" ht="12.75" hidden="false" customHeight="false" outlineLevel="0" collapsed="false">
      <c r="A8" s="0" t="str">
        <f aca="false">'DVRPC VMT'!A67</f>
        <v>BURLGTON</v>
      </c>
      <c r="D8" s="1" t="n">
        <f aca="false">'DVRPC VMT'!C67</f>
        <v>0.792210416529794</v>
      </c>
      <c r="E8" s="1" t="n">
        <f aca="false">'DVRPC VMT'!D67</f>
        <v>0.0852630904671178</v>
      </c>
      <c r="F8" s="1" t="n">
        <f aca="false">'DVRPC VMT'!E67</f>
        <v>0.0450453813809868</v>
      </c>
      <c r="G8" s="1" t="n">
        <f aca="false">'DVRPC VMT'!F67</f>
        <v>0.0179810212863807</v>
      </c>
      <c r="H8" s="1" t="n">
        <f aca="false">'DVRPC VMT'!G67</f>
        <v>0.003</v>
      </c>
      <c r="I8" s="1" t="n">
        <f aca="false">'DVRPC VMT'!H67</f>
        <v>0.003</v>
      </c>
      <c r="J8" s="1" t="n">
        <f aca="false">'DVRPC VMT'!I67</f>
        <v>0.0505000903357204</v>
      </c>
      <c r="K8" s="1" t="n">
        <f aca="false">'DVRPC VMT'!J67</f>
        <v>0.003</v>
      </c>
    </row>
    <row r="9" customFormat="false" ht="12.75" hidden="false" customHeight="false" outlineLevel="0" collapsed="false">
      <c r="A9" s="0" t="str">
        <f aca="false">'DVRPC VMT'!A68</f>
        <v>CAMDEN</v>
      </c>
      <c r="D9" s="1" t="n">
        <f aca="false">'DVRPC VMT'!C68</f>
        <v>0.792723433217446</v>
      </c>
      <c r="E9" s="1" t="n">
        <f aca="false">'DVRPC VMT'!D68</f>
        <v>0.0849426540110001</v>
      </c>
      <c r="F9" s="1" t="n">
        <f aca="false">'DVRPC VMT'!E68</f>
        <v>0.0452253094935894</v>
      </c>
      <c r="G9" s="1" t="n">
        <f aca="false">'DVRPC VMT'!F68</f>
        <v>0.0179035373323768</v>
      </c>
      <c r="H9" s="1" t="n">
        <f aca="false">'DVRPC VMT'!G68</f>
        <v>0.003</v>
      </c>
      <c r="I9" s="1" t="n">
        <f aca="false">'DVRPC VMT'!H68</f>
        <v>0.003</v>
      </c>
      <c r="J9" s="1" t="n">
        <f aca="false">'DVRPC VMT'!I68</f>
        <v>0.050205065945588</v>
      </c>
      <c r="K9" s="1" t="n">
        <f aca="false">'DVRPC VMT'!J68</f>
        <v>0.003</v>
      </c>
    </row>
    <row r="10" customFormat="false" ht="12.75" hidden="false" customHeight="false" outlineLevel="0" collapsed="false">
      <c r="A10" s="0" t="str">
        <f aca="false">'DVRPC VMT'!A69</f>
        <v>GLOUCSTR</v>
      </c>
      <c r="D10" s="1" t="n">
        <f aca="false">'DVRPC VMT'!C69</f>
        <v>0.792785144329031</v>
      </c>
      <c r="E10" s="1" t="n">
        <f aca="false">'DVRPC VMT'!D69</f>
        <v>0.0847322423495815</v>
      </c>
      <c r="F10" s="1" t="n">
        <f aca="false">'DVRPC VMT'!E69</f>
        <v>0.0453074026373996</v>
      </c>
      <c r="G10" s="1" t="n">
        <f aca="false">'DVRPC VMT'!F69</f>
        <v>0.017971260184226</v>
      </c>
      <c r="H10" s="1" t="n">
        <f aca="false">'DVRPC VMT'!G69</f>
        <v>0.003</v>
      </c>
      <c r="I10" s="1" t="n">
        <f aca="false">'DVRPC VMT'!H69</f>
        <v>0.003</v>
      </c>
      <c r="J10" s="1" t="n">
        <f aca="false">'DVRPC VMT'!I69</f>
        <v>0.050203950499762</v>
      </c>
      <c r="K10" s="1" t="n">
        <f aca="false">'DVRPC VMT'!J69</f>
        <v>0.003</v>
      </c>
    </row>
    <row r="11" customFormat="false" ht="12.75" hidden="false" customHeight="false" outlineLevel="0" collapsed="false">
      <c r="A11" s="0" t="str">
        <f aca="false">'DVRPC VMT'!A70</f>
        <v>MERCER</v>
      </c>
      <c r="D11" s="1" t="n">
        <f aca="false">'DVRPC VMT'!C70</f>
        <v>0.793570862000964</v>
      </c>
      <c r="E11" s="1" t="n">
        <f aca="false">'DVRPC VMT'!D70</f>
        <v>0.0844260156010342</v>
      </c>
      <c r="F11" s="1" t="n">
        <f aca="false">'DVRPC VMT'!E70</f>
        <v>0.0455180660852798</v>
      </c>
      <c r="G11" s="1" t="n">
        <f aca="false">'DVRPC VMT'!F70</f>
        <v>0.0177698628336036</v>
      </c>
      <c r="H11" s="1" t="n">
        <f aca="false">'DVRPC VMT'!G70</f>
        <v>0.003</v>
      </c>
      <c r="I11" s="1" t="n">
        <f aca="false">'DVRPC VMT'!H70</f>
        <v>0.003</v>
      </c>
      <c r="J11" s="1" t="n">
        <f aca="false">'DVRPC VMT'!I70</f>
        <v>0.0497151934791183</v>
      </c>
      <c r="K11" s="1" t="n">
        <f aca="false">'DVRPC VMT'!J70</f>
        <v>0.003</v>
      </c>
    </row>
    <row r="12" customFormat="false" ht="12.75" hidden="false" customHeight="false" outlineLevel="0" collapsed="false"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C13" s="7" t="s">
        <v>26</v>
      </c>
      <c r="D13" s="1" t="n">
        <f aca="false">'DVRPC VMT'!C72</f>
        <v>0.792822464019309</v>
      </c>
      <c r="E13" s="1" t="n">
        <f aca="false">'DVRPC VMT'!D72</f>
        <v>0.0848410006071834</v>
      </c>
      <c r="F13" s="1" t="n">
        <f aca="false">'DVRPC VMT'!E72</f>
        <v>0.0452740398993139</v>
      </c>
      <c r="G13" s="1" t="n">
        <f aca="false">'DVRPC VMT'!F72</f>
        <v>0.0179064204091468</v>
      </c>
      <c r="H13" s="1" t="n">
        <f aca="false">'DVRPC VMT'!G72</f>
        <v>0.003</v>
      </c>
      <c r="I13" s="1" t="n">
        <f aca="false">'DVRPC VMT'!H72</f>
        <v>0.003</v>
      </c>
      <c r="J13" s="1" t="n">
        <f aca="false">'DVRPC VMT'!I72</f>
        <v>0.0501560750650472</v>
      </c>
      <c r="K13" s="1" t="n">
        <f aca="false">'DVRPC VMT'!J72</f>
        <v>0.003</v>
      </c>
    </row>
    <row r="14" customFormat="false" ht="12.75" hidden="false" customHeight="false" outlineLevel="0" collapsed="false"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C15" s="12" t="str">
        <f aca="false">'DVRPC VMT'!C103</f>
        <v>VMT Fraction by Vehicle Category per County</v>
      </c>
      <c r="D15" s="13"/>
      <c r="E15" s="14"/>
      <c r="F15" s="14"/>
      <c r="G15" s="14"/>
      <c r="H15" s="1"/>
      <c r="I15" s="1"/>
      <c r="J15" s="1"/>
      <c r="K15" s="1"/>
    </row>
    <row r="16" customFormat="false" ht="12.75" hidden="false" customHeight="false" outlineLevel="0" collapsed="false">
      <c r="D16" s="15" t="str">
        <f aca="false">'DVRPC VMT'!C104</f>
        <v>LDGV</v>
      </c>
      <c r="E16" s="15" t="str">
        <f aca="false">'DVRPC VMT'!D104</f>
        <v>LDGT-1</v>
      </c>
      <c r="F16" s="15" t="str">
        <f aca="false">'DVRPC VMT'!E104</f>
        <v>LDGT-2</v>
      </c>
      <c r="G16" s="15" t="str">
        <f aca="false">'DVRPC VMT'!F104</f>
        <v>HDGV</v>
      </c>
      <c r="H16" s="15" t="str">
        <f aca="false">'DVRPC VMT'!G104</f>
        <v>LDDV</v>
      </c>
      <c r="I16" s="15" t="str">
        <f aca="false">'DVRPC VMT'!H104</f>
        <v>LDDT</v>
      </c>
      <c r="J16" s="15" t="str">
        <f aca="false">'DVRPC VMT'!I104</f>
        <v>HDDV</v>
      </c>
      <c r="K16" s="15" t="str">
        <f aca="false">'DVRPC VMT'!J104</f>
        <v>MC</v>
      </c>
    </row>
    <row r="17" customFormat="false" ht="12.75" hidden="false" customHeight="false" outlineLevel="0" collapsed="false">
      <c r="A17" s="0" t="str">
        <f aca="false">'DVRPC VMT'!A105</f>
        <v>BURLGTON</v>
      </c>
      <c r="D17" s="1" t="n">
        <f aca="false">'DVRPC VMT'!C105</f>
        <v>0.789436648559584</v>
      </c>
      <c r="E17" s="1" t="n">
        <f aca="false">'DVRPC VMT'!D105</f>
        <v>0.0854336683764876</v>
      </c>
      <c r="F17" s="1" t="n">
        <f aca="false">'DVRPC VMT'!E105</f>
        <v>0.0446219257615947</v>
      </c>
      <c r="G17" s="1" t="n">
        <f aca="false">'DVRPC VMT'!F105</f>
        <v>0.01910014496934</v>
      </c>
      <c r="H17" s="1" t="n">
        <f aca="false">'DVRPC VMT'!G105</f>
        <v>0.003</v>
      </c>
      <c r="I17" s="1" t="n">
        <f aca="false">'DVRPC VMT'!H105</f>
        <v>0.003</v>
      </c>
      <c r="J17" s="1" t="n">
        <f aca="false">'DVRPC VMT'!I105</f>
        <v>0.0524076123329937</v>
      </c>
      <c r="K17" s="1" t="n">
        <f aca="false">'DVRPC VMT'!J105</f>
        <v>0.003</v>
      </c>
    </row>
    <row r="18" customFormat="false" ht="12.75" hidden="false" customHeight="false" outlineLevel="0" collapsed="false">
      <c r="A18" s="0" t="str">
        <f aca="false">'DVRPC VMT'!A106</f>
        <v>CAMDEN</v>
      </c>
      <c r="D18" s="1" t="n">
        <f aca="false">'DVRPC VMT'!C106</f>
        <v>0.789019950749117</v>
      </c>
      <c r="E18" s="1" t="n">
        <f aca="false">'DVRPC VMT'!D106</f>
        <v>0.0856285982027291</v>
      </c>
      <c r="F18" s="1" t="n">
        <f aca="false">'DVRPC VMT'!E106</f>
        <v>0.0444987624544417</v>
      </c>
      <c r="G18" s="1" t="n">
        <f aca="false">'DVRPC VMT'!F106</f>
        <v>0.0191923737586399</v>
      </c>
      <c r="H18" s="1" t="n">
        <f aca="false">'DVRPC VMT'!G106</f>
        <v>0.003</v>
      </c>
      <c r="I18" s="1" t="n">
        <f aca="false">'DVRPC VMT'!H106</f>
        <v>0.003</v>
      </c>
      <c r="J18" s="1" t="n">
        <f aca="false">'DVRPC VMT'!I106</f>
        <v>0.0526603148350721</v>
      </c>
      <c r="K18" s="1" t="n">
        <f aca="false">'DVRPC VMT'!J106</f>
        <v>0.003</v>
      </c>
    </row>
    <row r="19" customFormat="false" ht="12.75" hidden="false" customHeight="false" outlineLevel="0" collapsed="false">
      <c r="A19" s="0" t="str">
        <f aca="false">'DVRPC VMT'!A107</f>
        <v>GLOUCSTR</v>
      </c>
      <c r="D19" s="1" t="n">
        <f aca="false">'DVRPC VMT'!C107</f>
        <v>0.789403280214556</v>
      </c>
      <c r="E19" s="1" t="n">
        <f aca="false">'DVRPC VMT'!D107</f>
        <v>0.0851831077265937</v>
      </c>
      <c r="F19" s="1" t="n">
        <f aca="false">'DVRPC VMT'!E107</f>
        <v>0.0447056815863468</v>
      </c>
      <c r="G19" s="1" t="n">
        <f aca="false">'DVRPC VMT'!F107</f>
        <v>0.0192268481680116</v>
      </c>
      <c r="H19" s="1" t="n">
        <f aca="false">'DVRPC VMT'!G107</f>
        <v>0.003</v>
      </c>
      <c r="I19" s="1" t="n">
        <f aca="false">'DVRPC VMT'!H107</f>
        <v>0.003</v>
      </c>
      <c r="J19" s="1" t="n">
        <f aca="false">'DVRPC VMT'!I107</f>
        <v>0.0524810823044923</v>
      </c>
      <c r="K19" s="1" t="n">
        <f aca="false">'DVRPC VMT'!J107</f>
        <v>0.003</v>
      </c>
    </row>
    <row r="20" customFormat="false" ht="12.75" hidden="false" customHeight="false" outlineLevel="0" collapsed="false">
      <c r="A20" s="0" t="str">
        <f aca="false">'DVRPC VMT'!A108</f>
        <v>MERCER</v>
      </c>
      <c r="D20" s="1" t="n">
        <f aca="false">'DVRPC VMT'!C108</f>
        <v>0.790920067687914</v>
      </c>
      <c r="E20" s="1" t="n">
        <f aca="false">'DVRPC VMT'!D108</f>
        <v>0.084515153585384</v>
      </c>
      <c r="F20" s="1" t="n">
        <f aca="false">'DVRPC VMT'!E108</f>
        <v>0.0451393686428675</v>
      </c>
      <c r="G20" s="1" t="n">
        <f aca="false">'DVRPC VMT'!F108</f>
        <v>0.0188724881824511</v>
      </c>
      <c r="H20" s="1" t="n">
        <f aca="false">'DVRPC VMT'!G108</f>
        <v>0.003</v>
      </c>
      <c r="I20" s="1" t="n">
        <f aca="false">'DVRPC VMT'!H108</f>
        <v>0.003</v>
      </c>
      <c r="J20" s="1" t="n">
        <f aca="false">'DVRPC VMT'!I108</f>
        <v>0.0515529219013833</v>
      </c>
      <c r="K20" s="1" t="n">
        <f aca="false">'DVRPC VMT'!J108</f>
        <v>0.003</v>
      </c>
    </row>
    <row r="21" customFormat="false" ht="12.75" hidden="false" customHeight="false" outlineLevel="0" collapsed="false"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C22" s="16" t="s">
        <v>27</v>
      </c>
      <c r="D22" s="17"/>
      <c r="E22" s="17"/>
      <c r="F22" s="17"/>
      <c r="G22" s="17"/>
      <c r="H22" s="17"/>
      <c r="I22" s="17"/>
      <c r="J22" s="1"/>
      <c r="K22" s="1"/>
    </row>
    <row r="23" customFormat="false" ht="12.75" hidden="false" customHeight="false" outlineLevel="0" collapsed="false">
      <c r="D23" s="15" t="s">
        <v>12</v>
      </c>
      <c r="E23" s="15" t="s">
        <v>13</v>
      </c>
      <c r="F23" s="15" t="s">
        <v>14</v>
      </c>
      <c r="G23" s="15" t="s">
        <v>15</v>
      </c>
      <c r="H23" s="15" t="s">
        <v>16</v>
      </c>
      <c r="I23" s="15" t="s">
        <v>17</v>
      </c>
      <c r="J23" s="15" t="s">
        <v>18</v>
      </c>
      <c r="K23" s="15" t="s">
        <v>19</v>
      </c>
    </row>
    <row r="24" customFormat="false" ht="12.75" hidden="false" customHeight="false" outlineLevel="0" collapsed="false">
      <c r="A24" s="0" t="str">
        <f aca="false">'DVRPC VMT'!A21</f>
        <v>BURLGTON</v>
      </c>
      <c r="C24" s="7" t="str">
        <f aca="false">'DVRPC VMT'!B21</f>
        <v>F</v>
      </c>
      <c r="D24" s="1" t="n">
        <f aca="false">'DVRPC VMT'!C21</f>
        <v>0.295764987510408</v>
      </c>
      <c r="E24" s="1" t="n">
        <f aca="false">'DVRPC VMT'!D21</f>
        <v>0.0337908650685832</v>
      </c>
      <c r="F24" s="1" t="n">
        <f aca="false">'DVRPC VMT'!E21</f>
        <v>0.0159462509312415</v>
      </c>
      <c r="G24" s="1" t="n">
        <f aca="false">'DVRPC VMT'!F21</f>
        <v>0.00835279810684079</v>
      </c>
      <c r="H24" s="1" t="n">
        <f aca="false">'DVRPC VMT'!G21</f>
        <v>0.00113901792366011</v>
      </c>
      <c r="I24" s="1" t="n">
        <f aca="false">'DVRPC VMT'!H21</f>
        <v>0.00113901792366011</v>
      </c>
      <c r="J24" s="1" t="n">
        <f aca="false">'DVRPC VMT'!I21</f>
        <v>0.0224006858319821</v>
      </c>
      <c r="K24" s="1" t="n">
        <f aca="false">'DVRPC VMT'!J21</f>
        <v>0.00113901792366011</v>
      </c>
      <c r="L24" s="1" t="n">
        <f aca="false">SUM(D24:K24)</f>
        <v>0.379672641220036</v>
      </c>
    </row>
    <row r="25" customFormat="false" ht="12.75" hidden="false" customHeight="false" outlineLevel="0" collapsed="false">
      <c r="C25" s="7" t="str">
        <f aca="false">'DVRPC VMT'!B22</f>
        <v>A</v>
      </c>
      <c r="D25" s="1" t="n">
        <f aca="false">'DVRPC VMT'!C22</f>
        <v>0.308430397914019</v>
      </c>
      <c r="E25" s="1" t="n">
        <f aca="false">'DVRPC VMT'!D22</f>
        <v>0.0311152986546299</v>
      </c>
      <c r="F25" s="1" t="n">
        <f aca="false">'DVRPC VMT'!E22</f>
        <v>0.0182802379595951</v>
      </c>
      <c r="G25" s="1" t="n">
        <f aca="false">'DVRPC VMT'!F22</f>
        <v>0.00777882466365748</v>
      </c>
      <c r="H25" s="1" t="n">
        <f aca="false">'DVRPC VMT'!G22</f>
        <v>0.00116682369954862</v>
      </c>
      <c r="I25" s="1" t="n">
        <f aca="false">'DVRPC VMT'!H22</f>
        <v>0.00116682369954862</v>
      </c>
      <c r="J25" s="1" t="n">
        <f aca="false">'DVRPC VMT'!I22</f>
        <v>0.0198360028923266</v>
      </c>
      <c r="K25" s="1" t="n">
        <f aca="false">'DVRPC VMT'!J22</f>
        <v>0.00116682369954862</v>
      </c>
      <c r="L25" s="1" t="n">
        <f aca="false">SUM(D25:K25)</f>
        <v>0.388941233182874</v>
      </c>
    </row>
    <row r="26" customFormat="false" ht="12.75" hidden="false" customHeight="false" outlineLevel="0" collapsed="false">
      <c r="C26" s="7" t="str">
        <f aca="false">'DVRPC VMT'!B23</f>
        <v>L</v>
      </c>
      <c r="D26" s="1" t="n">
        <f aca="false">'DVRPC VMT'!C23</f>
        <v>0.189505236864017</v>
      </c>
      <c r="E26" s="1" t="n">
        <f aca="false">'DVRPC VMT'!D23</f>
        <v>0.0194364345501556</v>
      </c>
      <c r="F26" s="1" t="n">
        <f aca="false">'DVRPC VMT'!E23</f>
        <v>0.0113379201542574</v>
      </c>
      <c r="G26" s="1" t="n">
        <f aca="false">'DVRPC VMT'!F23</f>
        <v>0.00161970287917963</v>
      </c>
      <c r="H26" s="1" t="n">
        <f aca="false">'DVRPC VMT'!G23</f>
        <v>0.00069415837679127</v>
      </c>
      <c r="I26" s="1" t="n">
        <f aca="false">'DVRPC VMT'!H23</f>
        <v>0.00069415837679127</v>
      </c>
      <c r="J26" s="1" t="n">
        <f aca="false">'DVRPC VMT'!I23</f>
        <v>0.00740435601910688</v>
      </c>
      <c r="K26" s="1" t="n">
        <f aca="false">'DVRPC VMT'!J23</f>
        <v>0.00069415837679127</v>
      </c>
      <c r="L26" s="1" t="n">
        <f aca="false">SUM(D26:K26)</f>
        <v>0.23138612559709</v>
      </c>
    </row>
    <row r="27" customFormat="false" ht="12.75" hidden="false" customHeight="false" outlineLevel="0" collapsed="false">
      <c r="C27" s="7"/>
      <c r="D27" s="1"/>
      <c r="E27" s="1"/>
      <c r="F27" s="1"/>
      <c r="G27" s="1"/>
      <c r="H27" s="1"/>
      <c r="I27" s="1"/>
      <c r="J27" s="1"/>
      <c r="K27" s="1"/>
      <c r="L27" s="5" t="n">
        <f aca="false">SUM(L24:L26)</f>
        <v>1</v>
      </c>
    </row>
    <row r="28" customFormat="false" ht="12.75" hidden="false" customHeight="false" outlineLevel="0" collapsed="false">
      <c r="A28" s="0" t="str">
        <f aca="false">'DVRPC VMT'!A25</f>
        <v>CAMDEN</v>
      </c>
      <c r="C28" s="7" t="str">
        <f aca="false">'DVRPC VMT'!B25</f>
        <v>F</v>
      </c>
      <c r="D28" s="1" t="n">
        <f aca="false">'DVRPC VMT'!C25</f>
        <v>0.251634926328569</v>
      </c>
      <c r="E28" s="1" t="n">
        <f aca="false">'DVRPC VMT'!D25</f>
        <v>0.02874904806578</v>
      </c>
      <c r="F28" s="1" t="n">
        <f aca="false">'DVRPC VMT'!E25</f>
        <v>0.0135669665029524</v>
      </c>
      <c r="G28" s="1" t="n">
        <f aca="false">'DVRPC VMT'!F25</f>
        <v>0.00710650626345124</v>
      </c>
      <c r="H28" s="1" t="n">
        <f aca="false">'DVRPC VMT'!G25</f>
        <v>0.00096906903592517</v>
      </c>
      <c r="I28" s="1" t="n">
        <f aca="false">'DVRPC VMT'!H25</f>
        <v>0.00096906903592517</v>
      </c>
      <c r="J28" s="1" t="n">
        <f aca="false">'DVRPC VMT'!I25</f>
        <v>0.0190583577065283</v>
      </c>
      <c r="K28" s="1" t="n">
        <f aca="false">'DVRPC VMT'!J25</f>
        <v>0.00096906903592517</v>
      </c>
      <c r="L28" s="1" t="n">
        <f aca="false">SUM(D28:K28)</f>
        <v>0.323023011975057</v>
      </c>
    </row>
    <row r="29" customFormat="false" ht="12.75" hidden="false" customHeight="false" outlineLevel="0" collapsed="false">
      <c r="C29" s="7" t="str">
        <f aca="false">'DVRPC VMT'!B26</f>
        <v>A</v>
      </c>
      <c r="D29" s="1" t="n">
        <f aca="false">'DVRPC VMT'!C26</f>
        <v>0.354430724941596</v>
      </c>
      <c r="E29" s="1" t="n">
        <f aca="false">'DVRPC VMT'!D26</f>
        <v>0.0357559369424057</v>
      </c>
      <c r="F29" s="1" t="n">
        <f aca="false">'DVRPC VMT'!E26</f>
        <v>0.0210066129536633</v>
      </c>
      <c r="G29" s="1" t="n">
        <f aca="false">'DVRPC VMT'!F26</f>
        <v>0.00893898423560142</v>
      </c>
      <c r="H29" s="1" t="n">
        <f aca="false">'DVRPC VMT'!G26</f>
        <v>0.00134084763534021</v>
      </c>
      <c r="I29" s="1" t="n">
        <f aca="false">'DVRPC VMT'!H26</f>
        <v>0.00134084763534021</v>
      </c>
      <c r="J29" s="1" t="n">
        <f aca="false">'DVRPC VMT'!I26</f>
        <v>0.0227944098007836</v>
      </c>
      <c r="K29" s="1" t="n">
        <f aca="false">'DVRPC VMT'!J26</f>
        <v>0.00134084763534021</v>
      </c>
      <c r="L29" s="1" t="n">
        <f aca="false">SUM(D29:K29)</f>
        <v>0.446949211780071</v>
      </c>
    </row>
    <row r="30" customFormat="false" ht="12.75" hidden="false" customHeight="false" outlineLevel="0" collapsed="false">
      <c r="C30" s="7" t="str">
        <f aca="false">'DVRPC VMT'!B27</f>
        <v>L</v>
      </c>
      <c r="D30" s="1" t="n">
        <f aca="false">'DVRPC VMT'!C27</f>
        <v>0.188392748744551</v>
      </c>
      <c r="E30" s="1" t="n">
        <f aca="false">'DVRPC VMT'!D27</f>
        <v>0.0193223332045693</v>
      </c>
      <c r="F30" s="1" t="n">
        <f aca="false">'DVRPC VMT'!E27</f>
        <v>0.0112713610359988</v>
      </c>
      <c r="G30" s="1" t="n">
        <f aca="false">'DVRPC VMT'!F27</f>
        <v>0.00161019443371411</v>
      </c>
      <c r="H30" s="1" t="n">
        <f aca="false">'DVRPC VMT'!G27</f>
        <v>0.000690083328734617</v>
      </c>
      <c r="I30" s="1" t="n">
        <f aca="false">'DVRPC VMT'!H27</f>
        <v>0.000690083328734617</v>
      </c>
      <c r="J30" s="1" t="n">
        <f aca="false">'DVRPC VMT'!I27</f>
        <v>0.00736088883983592</v>
      </c>
      <c r="K30" s="1" t="n">
        <f aca="false">'DVRPC VMT'!J27</f>
        <v>0.000690083328734617</v>
      </c>
      <c r="L30" s="1" t="n">
        <f aca="false">SUM(D30:K30)</f>
        <v>0.230027776244872</v>
      </c>
    </row>
    <row r="31" customFormat="false" ht="12.75" hidden="false" customHeight="false" outlineLevel="0" collapsed="false">
      <c r="C31" s="7"/>
      <c r="D31" s="1"/>
      <c r="E31" s="1"/>
      <c r="F31" s="1"/>
      <c r="G31" s="1"/>
      <c r="H31" s="1"/>
      <c r="I31" s="1"/>
      <c r="J31" s="1"/>
      <c r="K31" s="1"/>
      <c r="L31" s="5" t="n">
        <f aca="false">SUM(L28:L30)</f>
        <v>1</v>
      </c>
    </row>
    <row r="32" customFormat="false" ht="12.75" hidden="false" customHeight="false" outlineLevel="0" collapsed="false">
      <c r="A32" s="0" t="str">
        <f aca="false">'DVRPC VMT'!A29</f>
        <v>GLOUCSTR</v>
      </c>
      <c r="C32" s="7" t="str">
        <f aca="false">'DVRPC VMT'!B29</f>
        <v>F</v>
      </c>
      <c r="D32" s="1" t="n">
        <f aca="false">'DVRPC VMT'!C29</f>
        <v>0.27341445250161</v>
      </c>
      <c r="E32" s="1" t="n">
        <f aca="false">'DVRPC VMT'!D29</f>
        <v>0.0312373379623149</v>
      </c>
      <c r="F32" s="1" t="n">
        <f aca="false">'DVRPC VMT'!E29</f>
        <v>0.0147412156676093</v>
      </c>
      <c r="G32" s="1" t="n">
        <f aca="false">'DVRPC VMT'!F29</f>
        <v>0.0077215891592239</v>
      </c>
      <c r="H32" s="1" t="n">
        <f aca="false">'DVRPC VMT'!G29</f>
        <v>0.0010529439762578</v>
      </c>
      <c r="I32" s="1" t="n">
        <f aca="false">'DVRPC VMT'!H29</f>
        <v>0.0010529439762578</v>
      </c>
      <c r="J32" s="1" t="n">
        <f aca="false">'DVRPC VMT'!I29</f>
        <v>0.0207078981997368</v>
      </c>
      <c r="K32" s="1" t="n">
        <f aca="false">'DVRPC VMT'!J29</f>
        <v>0.0010529439762578</v>
      </c>
      <c r="L32" s="1" t="n">
        <f aca="false">SUM(D32:K32)</f>
        <v>0.350981325419268</v>
      </c>
    </row>
    <row r="33" customFormat="false" ht="12.75" hidden="false" customHeight="false" outlineLevel="0" collapsed="false">
      <c r="C33" s="7" t="str">
        <f aca="false">'DVRPC VMT'!B30</f>
        <v>A</v>
      </c>
      <c r="D33" s="1" t="n">
        <f aca="false">'DVRPC VMT'!C30</f>
        <v>0.338796189489599</v>
      </c>
      <c r="E33" s="1" t="n">
        <f aca="false">'DVRPC VMT'!D30</f>
        <v>0.0341786824201361</v>
      </c>
      <c r="F33" s="1" t="n">
        <f aca="false">'DVRPC VMT'!E30</f>
        <v>0.0200799759218299</v>
      </c>
      <c r="G33" s="1" t="n">
        <f aca="false">'DVRPC VMT'!F30</f>
        <v>0.00854467060503402</v>
      </c>
      <c r="H33" s="1" t="n">
        <f aca="false">'DVRPC VMT'!G30</f>
        <v>0.0012817005907551</v>
      </c>
      <c r="I33" s="1" t="n">
        <f aca="false">'DVRPC VMT'!H30</f>
        <v>0.0012817005907551</v>
      </c>
      <c r="J33" s="1" t="n">
        <f aca="false">'DVRPC VMT'!I30</f>
        <v>0.0217889100428367</v>
      </c>
      <c r="K33" s="1" t="n">
        <f aca="false">'DVRPC VMT'!J30</f>
        <v>0.0012817005907551</v>
      </c>
      <c r="L33" s="1" t="n">
        <f aca="false">SUM(D33:K33)</f>
        <v>0.427233530251701</v>
      </c>
    </row>
    <row r="34" customFormat="false" ht="12.75" hidden="false" customHeight="false" outlineLevel="0" collapsed="false">
      <c r="C34" s="7" t="str">
        <f aca="false">'DVRPC VMT'!B31</f>
        <v>L</v>
      </c>
      <c r="D34" s="1" t="n">
        <f aca="false">'DVRPC VMT'!C31</f>
        <v>0.181642033205476</v>
      </c>
      <c r="E34" s="1" t="n">
        <f aca="false">'DVRPC VMT'!D31</f>
        <v>0.0186299521236386</v>
      </c>
      <c r="F34" s="1" t="n">
        <f aca="false">'DVRPC VMT'!E31</f>
        <v>0.0108674720721225</v>
      </c>
      <c r="G34" s="1" t="n">
        <f aca="false">'DVRPC VMT'!F31</f>
        <v>0.00155249601030322</v>
      </c>
      <c r="H34" s="1" t="n">
        <f aca="false">'DVRPC VMT'!G31</f>
        <v>0.000665355432987093</v>
      </c>
      <c r="I34" s="1" t="n">
        <f aca="false">'DVRPC VMT'!H31</f>
        <v>0.000665355432987093</v>
      </c>
      <c r="J34" s="1" t="n">
        <f aca="false">'DVRPC VMT'!I31</f>
        <v>0.00709712461852899</v>
      </c>
      <c r="K34" s="1" t="n">
        <f aca="false">'DVRPC VMT'!J31</f>
        <v>0.000665355432987093</v>
      </c>
      <c r="L34" s="1" t="n">
        <f aca="false">SUM(D34:K34)</f>
        <v>0.221785144329031</v>
      </c>
    </row>
    <row r="35" customFormat="false" ht="12.75" hidden="false" customHeight="false" outlineLevel="0" collapsed="false">
      <c r="C35" s="7"/>
      <c r="D35" s="1"/>
      <c r="E35" s="1"/>
      <c r="F35" s="1"/>
      <c r="G35" s="1"/>
      <c r="H35" s="1"/>
      <c r="I35" s="1"/>
      <c r="J35" s="1"/>
      <c r="K35" s="1"/>
      <c r="L35" s="5" t="n">
        <f aca="false">SUM(L32:L34)</f>
        <v>1</v>
      </c>
    </row>
    <row r="36" customFormat="false" ht="12.75" hidden="false" customHeight="false" outlineLevel="0" collapsed="false">
      <c r="A36" s="0" t="str">
        <f aca="false">'DVRPC VMT'!A33</f>
        <v>MERCER</v>
      </c>
      <c r="C36" s="7" t="str">
        <f aca="false">'DVRPC VMT'!B33</f>
        <v>F</v>
      </c>
      <c r="D36" s="1" t="n">
        <f aca="false">'DVRPC VMT'!C33</f>
        <v>0.295764987510408</v>
      </c>
      <c r="E36" s="1" t="n">
        <f aca="false">'DVRPC VMT'!D33</f>
        <v>0.0337908650685832</v>
      </c>
      <c r="F36" s="1" t="n">
        <f aca="false">'DVRPC VMT'!E33</f>
        <v>0.0159462509312415</v>
      </c>
      <c r="G36" s="1" t="n">
        <f aca="false">'DVRPC VMT'!F33</f>
        <v>0.00835279810684079</v>
      </c>
      <c r="H36" s="1" t="n">
        <f aca="false">'DVRPC VMT'!G33</f>
        <v>0.00113901792366011</v>
      </c>
      <c r="I36" s="1" t="n">
        <f aca="false">'DVRPC VMT'!H33</f>
        <v>0.00113901792366011</v>
      </c>
      <c r="J36" s="1" t="n">
        <f aca="false">'DVRPC VMT'!I33</f>
        <v>0.0224006858319821</v>
      </c>
      <c r="K36" s="1" t="n">
        <f aca="false">'DVRPC VMT'!J33</f>
        <v>0.00113901792366011</v>
      </c>
      <c r="L36" s="1" t="n">
        <f aca="false">SUM(D36:K36)</f>
        <v>0.379672641220036</v>
      </c>
    </row>
    <row r="37" customFormat="false" ht="12.75" hidden="false" customHeight="false" outlineLevel="0" collapsed="false">
      <c r="C37" s="7" t="str">
        <f aca="false">'DVRPC VMT'!B34</f>
        <v>A</v>
      </c>
      <c r="D37" s="1" t="n">
        <f aca="false">'DVRPC VMT'!C34</f>
        <v>0.308430397914019</v>
      </c>
      <c r="E37" s="1" t="n">
        <f aca="false">'DVRPC VMT'!D34</f>
        <v>0.0311152986546299</v>
      </c>
      <c r="F37" s="1" t="n">
        <f aca="false">'DVRPC VMT'!E34</f>
        <v>0.0182802379595951</v>
      </c>
      <c r="G37" s="1" t="n">
        <f aca="false">'DVRPC VMT'!F34</f>
        <v>0.00777882466365748</v>
      </c>
      <c r="H37" s="1" t="n">
        <f aca="false">'DVRPC VMT'!G34</f>
        <v>0.00116682369954862</v>
      </c>
      <c r="I37" s="1" t="n">
        <f aca="false">'DVRPC VMT'!H34</f>
        <v>0.00116682369954862</v>
      </c>
      <c r="J37" s="1" t="n">
        <f aca="false">'DVRPC VMT'!I34</f>
        <v>0.0198360028923266</v>
      </c>
      <c r="K37" s="1" t="n">
        <f aca="false">'DVRPC VMT'!J34</f>
        <v>0.00116682369954862</v>
      </c>
      <c r="L37" s="1" t="n">
        <f aca="false">SUM(D37:K37)</f>
        <v>0.388941233182874</v>
      </c>
    </row>
    <row r="38" customFormat="false" ht="12.75" hidden="false" customHeight="false" outlineLevel="0" collapsed="false">
      <c r="A38" s="18"/>
      <c r="B38" s="18"/>
      <c r="C38" s="19" t="str">
        <f aca="false">'DVRPC VMT'!B35</f>
        <v>L</v>
      </c>
      <c r="D38" s="20" t="n">
        <f aca="false">'DVRPC VMT'!C35</f>
        <v>0.189505236864017</v>
      </c>
      <c r="E38" s="20" t="n">
        <f aca="false">'DVRPC VMT'!D35</f>
        <v>0.0194364345501556</v>
      </c>
      <c r="F38" s="20" t="n">
        <f aca="false">'DVRPC VMT'!E35</f>
        <v>0.0113379201542574</v>
      </c>
      <c r="G38" s="20" t="n">
        <f aca="false">'DVRPC VMT'!F35</f>
        <v>0.00161970287917963</v>
      </c>
      <c r="H38" s="20" t="n">
        <f aca="false">'DVRPC VMT'!G35</f>
        <v>0.00069415837679127</v>
      </c>
      <c r="I38" s="20" t="n">
        <f aca="false">'DVRPC VMT'!H35</f>
        <v>0.00069415837679127</v>
      </c>
      <c r="J38" s="20" t="n">
        <f aca="false">'DVRPC VMT'!I35</f>
        <v>0.00740435601910688</v>
      </c>
      <c r="K38" s="20" t="n">
        <f aca="false">'DVRPC VMT'!J35</f>
        <v>0.00069415837679127</v>
      </c>
      <c r="L38" s="1" t="n">
        <f aca="false">SUM(D38:K38)</f>
        <v>0.23138612559709</v>
      </c>
    </row>
    <row r="39" customFormat="false" ht="12.75" hidden="false" customHeight="false" outlineLevel="0" collapsed="false">
      <c r="A39" s="18"/>
      <c r="B39" s="18"/>
      <c r="C39" s="19"/>
      <c r="D39" s="20"/>
      <c r="E39" s="20"/>
      <c r="F39" s="20"/>
      <c r="G39" s="20"/>
      <c r="H39" s="20"/>
      <c r="I39" s="20"/>
      <c r="J39" s="20"/>
      <c r="K39" s="20"/>
      <c r="L39" s="5" t="n">
        <f aca="false">SUM(L36:L38)</f>
        <v>1</v>
      </c>
    </row>
    <row r="40" customFormat="false" ht="12.75" hidden="false" customHeight="false" outlineLevel="0" collapsed="false">
      <c r="A40" s="18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1"/>
    </row>
    <row r="41" s="22" customFormat="true" ht="12.75" hidden="false" customHeight="false" outlineLevel="0" collapsed="false">
      <c r="A41" s="21" t="s">
        <v>28</v>
      </c>
    </row>
    <row r="42" customFormat="false" ht="12.75" hidden="false" customHeight="false" outlineLevel="0" collapsed="false">
      <c r="C42" s="3" t="s">
        <v>8</v>
      </c>
    </row>
    <row r="43" customFormat="false" ht="12.75" hidden="false" customHeight="false" outlineLevel="0" collapsed="false">
      <c r="C43" s="3"/>
      <c r="D43" s="3" t="s">
        <v>29</v>
      </c>
      <c r="N43" s="3" t="s">
        <v>30</v>
      </c>
      <c r="X43" s="6" t="s">
        <v>31</v>
      </c>
    </row>
    <row r="44" customFormat="false" ht="12.75" hidden="false" customHeight="false" outlineLevel="0" collapsed="false">
      <c r="A44" s="7"/>
      <c r="B44" s="7"/>
      <c r="C44" s="7" t="s">
        <v>32</v>
      </c>
      <c r="D44" s="6" t="s">
        <v>12</v>
      </c>
      <c r="E44" s="6" t="s">
        <v>13</v>
      </c>
      <c r="F44" s="6" t="s">
        <v>14</v>
      </c>
      <c r="G44" s="6" t="s">
        <v>15</v>
      </c>
      <c r="H44" s="6" t="s">
        <v>16</v>
      </c>
      <c r="I44" s="6" t="s">
        <v>17</v>
      </c>
      <c r="J44" s="6" t="s">
        <v>18</v>
      </c>
      <c r="K44" s="6" t="s">
        <v>19</v>
      </c>
      <c r="L44" s="7"/>
      <c r="M44" s="7" t="s">
        <v>32</v>
      </c>
      <c r="N44" s="6" t="s">
        <v>12</v>
      </c>
      <c r="O44" s="6" t="s">
        <v>13</v>
      </c>
      <c r="P44" s="6" t="s">
        <v>14</v>
      </c>
      <c r="Q44" s="6" t="s">
        <v>15</v>
      </c>
      <c r="R44" s="6" t="s">
        <v>16</v>
      </c>
      <c r="S44" s="6" t="s">
        <v>17</v>
      </c>
      <c r="T44" s="6" t="s">
        <v>18</v>
      </c>
      <c r="U44" s="6" t="s">
        <v>19</v>
      </c>
      <c r="V44" s="6"/>
      <c r="W44" s="7" t="s">
        <v>32</v>
      </c>
      <c r="X44" s="6" t="s">
        <v>12</v>
      </c>
      <c r="Y44" s="6" t="s">
        <v>13</v>
      </c>
      <c r="Z44" s="6" t="s">
        <v>14</v>
      </c>
      <c r="AA44" s="6" t="s">
        <v>15</v>
      </c>
      <c r="AB44" s="6" t="s">
        <v>16</v>
      </c>
      <c r="AC44" s="6" t="s">
        <v>17</v>
      </c>
      <c r="AD44" s="6" t="s">
        <v>18</v>
      </c>
      <c r="AE44" s="6" t="s">
        <v>19</v>
      </c>
      <c r="AF44" s="7"/>
    </row>
    <row r="45" customFormat="false" ht="12.75" hidden="false" customHeight="false" outlineLevel="0" collapsed="false">
      <c r="A45" s="0" t="s">
        <v>20</v>
      </c>
      <c r="C45" s="0" t="n">
        <f aca="false">[1]96fcb6!C1023</f>
        <v>22780.9</v>
      </c>
      <c r="D45" s="8" t="n">
        <f aca="false">$C45*$D$1</f>
        <v>18065.2537</v>
      </c>
      <c r="E45" s="8" t="n">
        <f aca="false">$C45*$E$1</f>
        <v>1822.472</v>
      </c>
      <c r="F45" s="8" t="n">
        <f aca="false">$C45*$F$1</f>
        <v>1070.7023</v>
      </c>
      <c r="G45" s="8" t="n">
        <f aca="false">$C45*$G$1</f>
        <v>455.618</v>
      </c>
      <c r="H45" s="8" t="n">
        <f aca="false">$C45*$H$1</f>
        <v>68.3427</v>
      </c>
      <c r="I45" s="8" t="n">
        <f aca="false">$C45*$I$1</f>
        <v>68.3427</v>
      </c>
      <c r="J45" s="8" t="n">
        <f aca="false">$C45*$J$1</f>
        <v>1161.8259</v>
      </c>
      <c r="K45" s="8" t="n">
        <f aca="false">$C45*$K$1</f>
        <v>68.3427</v>
      </c>
      <c r="L45" s="8" t="n">
        <f aca="false">SUM(D45:K45)</f>
        <v>22780.9</v>
      </c>
      <c r="M45" s="0" t="n">
        <f aca="false">[1]96fcb6!B1023</f>
        <v>146389</v>
      </c>
      <c r="N45" s="8" t="n">
        <f aca="false">$M45*$D$3</f>
        <v>119892.591</v>
      </c>
      <c r="O45" s="8" t="n">
        <f aca="false">$M45*$E$3</f>
        <v>12296.676</v>
      </c>
      <c r="P45" s="8" t="n">
        <f aca="false">$M45*$F$3</f>
        <v>7173.061</v>
      </c>
      <c r="Q45" s="8" t="n">
        <f aca="false">$M45*$G$3</f>
        <v>1024.723</v>
      </c>
      <c r="R45" s="8" t="n">
        <f aca="false">$M45*$H$3</f>
        <v>439.167</v>
      </c>
      <c r="S45" s="8" t="n">
        <f aca="false">$M45*$I$3</f>
        <v>439.167</v>
      </c>
      <c r="T45" s="8" t="n">
        <f aca="false">$M45*$J$3</f>
        <v>4684.448</v>
      </c>
      <c r="U45" s="8" t="n">
        <f aca="false">$M45*$K$3</f>
        <v>439.167</v>
      </c>
      <c r="V45" s="8" t="n">
        <f aca="false">SUM(N45:U45)</f>
        <v>146389</v>
      </c>
      <c r="W45" s="0" t="n">
        <f aca="false">[1]96fcb6!D1023</f>
        <v>27090</v>
      </c>
      <c r="X45" s="8" t="n">
        <f aca="false">$W45*$D$3</f>
        <v>22186.71</v>
      </c>
      <c r="Y45" s="8" t="n">
        <f aca="false">$W45*$E$3</f>
        <v>2275.56</v>
      </c>
      <c r="Z45" s="8" t="n">
        <f aca="false">$W45*$F$3</f>
        <v>1327.41</v>
      </c>
      <c r="AA45" s="8" t="n">
        <f aca="false">$W45*$G$3</f>
        <v>189.63</v>
      </c>
      <c r="AB45" s="8" t="n">
        <f aca="false">$W45*$H$3</f>
        <v>81.27</v>
      </c>
      <c r="AC45" s="8" t="n">
        <f aca="false">$W45*$I$3</f>
        <v>81.27</v>
      </c>
      <c r="AD45" s="8" t="n">
        <f aca="false">$W45*$J$3</f>
        <v>866.88</v>
      </c>
      <c r="AE45" s="8" t="n">
        <f aca="false">$W45*$K$3</f>
        <v>81.27</v>
      </c>
      <c r="AF45" s="8" t="n">
        <f aca="false">SUM(X45:AE45)</f>
        <v>27090</v>
      </c>
    </row>
    <row r="46" customFormat="false" ht="12.75" hidden="false" customHeight="false" outlineLevel="0" collapsed="false">
      <c r="A46" s="0" t="s">
        <v>21</v>
      </c>
      <c r="C46" s="0" t="n">
        <f aca="false">[1]96fcb6!C1024</f>
        <v>21925.8</v>
      </c>
      <c r="D46" s="8" t="n">
        <f aca="false">$C46*$D$1</f>
        <v>17387.1594</v>
      </c>
      <c r="E46" s="8" t="n">
        <f aca="false">$C46*$E$1</f>
        <v>1754.064</v>
      </c>
      <c r="F46" s="8" t="n">
        <f aca="false">$C46*$F$1</f>
        <v>1030.5126</v>
      </c>
      <c r="G46" s="8" t="n">
        <f aca="false">$C46*$G$1</f>
        <v>438.516</v>
      </c>
      <c r="H46" s="8" t="n">
        <f aca="false">$C46*$H$1</f>
        <v>65.7774</v>
      </c>
      <c r="I46" s="8" t="n">
        <f aca="false">$C46*$I$1</f>
        <v>65.7774</v>
      </c>
      <c r="J46" s="8" t="n">
        <f aca="false">$C46*$J$1</f>
        <v>1118.2158</v>
      </c>
      <c r="K46" s="8" t="n">
        <f aca="false">$C46*$K$1</f>
        <v>65.7774</v>
      </c>
      <c r="L46" s="8" t="n">
        <f aca="false">SUM(D46:K46)</f>
        <v>21925.8</v>
      </c>
      <c r="M46" s="0" t="n">
        <f aca="false">[1]96fcb6!B1024</f>
        <v>141860.2</v>
      </c>
      <c r="N46" s="8" t="n">
        <f aca="false">$M46*$D$3</f>
        <v>116183.5038</v>
      </c>
      <c r="O46" s="8" t="n">
        <f aca="false">$M46*$E$3</f>
        <v>11916.2568</v>
      </c>
      <c r="P46" s="8" t="n">
        <f aca="false">$M46*$F$3</f>
        <v>6951.1498</v>
      </c>
      <c r="Q46" s="8" t="n">
        <f aca="false">$M46*$G$3</f>
        <v>993.0214</v>
      </c>
      <c r="R46" s="8" t="n">
        <f aca="false">$M46*$H$3</f>
        <v>425.5806</v>
      </c>
      <c r="S46" s="8" t="n">
        <f aca="false">$M46*$I$3</f>
        <v>425.5806</v>
      </c>
      <c r="T46" s="8" t="n">
        <f aca="false">$M46*$J$3</f>
        <v>4539.5264</v>
      </c>
      <c r="U46" s="8" t="n">
        <f aca="false">$M46*$K$3</f>
        <v>425.5806</v>
      </c>
      <c r="V46" s="8" t="n">
        <f aca="false">SUM(N46:U46)</f>
        <v>141860.2</v>
      </c>
      <c r="W46" s="0" t="n">
        <f aca="false">[1]96fcb6!D1024</f>
        <v>24049</v>
      </c>
      <c r="X46" s="8" t="n">
        <f aca="false">$W46*$D$3</f>
        <v>19696.131</v>
      </c>
      <c r="Y46" s="8" t="n">
        <f aca="false">$W46*$E$3</f>
        <v>2020.116</v>
      </c>
      <c r="Z46" s="8" t="n">
        <f aca="false">$W46*$F$3</f>
        <v>1178.401</v>
      </c>
      <c r="AA46" s="8" t="n">
        <f aca="false">$W46*$G$3</f>
        <v>168.343</v>
      </c>
      <c r="AB46" s="8" t="n">
        <f aca="false">$W46*$H$3</f>
        <v>72.147</v>
      </c>
      <c r="AC46" s="8" t="n">
        <f aca="false">$W46*$I$3</f>
        <v>72.147</v>
      </c>
      <c r="AD46" s="8" t="n">
        <f aca="false">$W46*$J$3</f>
        <v>769.568</v>
      </c>
      <c r="AE46" s="8" t="n">
        <f aca="false">$W46*$K$3</f>
        <v>72.147</v>
      </c>
      <c r="AF46" s="8" t="n">
        <f aca="false">SUM(X46:AE46)</f>
        <v>24049</v>
      </c>
    </row>
    <row r="47" customFormat="false" ht="12.75" hidden="false" customHeight="false" outlineLevel="0" collapsed="false">
      <c r="A47" s="0" t="s">
        <v>22</v>
      </c>
      <c r="C47" s="0" t="n">
        <f aca="false">[1]96fcb6!C1025</f>
        <v>13240.4</v>
      </c>
      <c r="D47" s="8" t="n">
        <f aca="false">$C47*$D$1</f>
        <v>10499.6372</v>
      </c>
      <c r="E47" s="8" t="n">
        <f aca="false">$C47*$E$1</f>
        <v>1059.232</v>
      </c>
      <c r="F47" s="8" t="n">
        <f aca="false">$C47*$F$1</f>
        <v>622.2988</v>
      </c>
      <c r="G47" s="8" t="n">
        <f aca="false">$C47*$G$1</f>
        <v>264.808</v>
      </c>
      <c r="H47" s="8" t="n">
        <f aca="false">$C47*$H$1</f>
        <v>39.7212</v>
      </c>
      <c r="I47" s="8" t="n">
        <f aca="false">$C47*$I$1</f>
        <v>39.7212</v>
      </c>
      <c r="J47" s="8" t="n">
        <f aca="false">$C47*$J$1</f>
        <v>675.2604</v>
      </c>
      <c r="K47" s="8" t="n">
        <f aca="false">$C47*$K$1</f>
        <v>39.7212</v>
      </c>
      <c r="L47" s="8" t="n">
        <f aca="false">SUM(D47:K47)</f>
        <v>13240.4</v>
      </c>
      <c r="M47" s="0" t="n">
        <f aca="false">[1]96fcb6!B1025</f>
        <v>84652.4</v>
      </c>
      <c r="N47" s="8" t="n">
        <f aca="false">$M47*$D$3</f>
        <v>69330.3156</v>
      </c>
      <c r="O47" s="8" t="n">
        <f aca="false">$M47*$E$3</f>
        <v>7110.8016</v>
      </c>
      <c r="P47" s="8" t="n">
        <f aca="false">$M47*$F$3</f>
        <v>4147.9676</v>
      </c>
      <c r="Q47" s="8" t="n">
        <f aca="false">$M47*$G$3</f>
        <v>592.5668</v>
      </c>
      <c r="R47" s="8" t="n">
        <f aca="false">$M47*$H$3</f>
        <v>253.9572</v>
      </c>
      <c r="S47" s="8" t="n">
        <f aca="false">$M47*$I$3</f>
        <v>253.9572</v>
      </c>
      <c r="T47" s="8" t="n">
        <f aca="false">$M47*$J$3</f>
        <v>2708.8768</v>
      </c>
      <c r="U47" s="8" t="n">
        <f aca="false">$M47*$K$3</f>
        <v>253.9572</v>
      </c>
      <c r="V47" s="8" t="n">
        <f aca="false">SUM(N47:U47)</f>
        <v>84652.4</v>
      </c>
      <c r="W47" s="0" t="n">
        <f aca="false">[1]96fcb6!D1025</f>
        <v>15774</v>
      </c>
      <c r="X47" s="8" t="n">
        <f aca="false">$W47*$D$3</f>
        <v>12918.906</v>
      </c>
      <c r="Y47" s="8" t="n">
        <f aca="false">$W47*$E$3</f>
        <v>1325.016</v>
      </c>
      <c r="Z47" s="8" t="n">
        <f aca="false">$W47*$F$3</f>
        <v>772.926</v>
      </c>
      <c r="AA47" s="8" t="n">
        <f aca="false">$W47*$G$3</f>
        <v>110.418</v>
      </c>
      <c r="AB47" s="8" t="n">
        <f aca="false">$W47*$H$3</f>
        <v>47.322</v>
      </c>
      <c r="AC47" s="8" t="n">
        <f aca="false">$W47*$I$3</f>
        <v>47.322</v>
      </c>
      <c r="AD47" s="8" t="n">
        <f aca="false">$W47*$J$3</f>
        <v>504.768</v>
      </c>
      <c r="AE47" s="8" t="n">
        <f aca="false">$W47*$K$3</f>
        <v>47.322</v>
      </c>
      <c r="AF47" s="8" t="n">
        <f aca="false">SUM(X47:AE47)</f>
        <v>15774</v>
      </c>
    </row>
    <row r="48" customFormat="false" ht="12.75" hidden="false" customHeight="false" outlineLevel="0" collapsed="false">
      <c r="A48" s="0" t="s">
        <v>23</v>
      </c>
      <c r="C48" s="0" t="n">
        <f aca="false">[1]96fcb6!C1026</f>
        <v>17959.7</v>
      </c>
      <c r="D48" s="8" t="n">
        <f aca="false">$C48*$D$1</f>
        <v>14242.0421</v>
      </c>
      <c r="E48" s="8" t="n">
        <f aca="false">$C48*$E$1</f>
        <v>1436.776</v>
      </c>
      <c r="F48" s="8" t="n">
        <f aca="false">$C48*$F$1</f>
        <v>844.1059</v>
      </c>
      <c r="G48" s="8" t="n">
        <f aca="false">$C48*$G$1</f>
        <v>359.194</v>
      </c>
      <c r="H48" s="8" t="n">
        <f aca="false">$C48*$H$1</f>
        <v>53.8791</v>
      </c>
      <c r="I48" s="8" t="n">
        <f aca="false">$C48*$I$1</f>
        <v>53.8791</v>
      </c>
      <c r="J48" s="8" t="n">
        <f aca="false">$C48*$J$1</f>
        <v>915.9447</v>
      </c>
      <c r="K48" s="8" t="n">
        <f aca="false">$C48*$K$1</f>
        <v>53.8791</v>
      </c>
      <c r="L48" s="8" t="n">
        <f aca="false">SUM(D48:K48)</f>
        <v>17959.7</v>
      </c>
      <c r="M48" s="0" t="n">
        <f aca="false">[1]96fcb6!B1026</f>
        <v>115913.7</v>
      </c>
      <c r="N48" s="8" t="n">
        <f aca="false">$M48*$D$3</f>
        <v>94933.3203</v>
      </c>
      <c r="O48" s="8" t="n">
        <f aca="false">$M48*$E$3</f>
        <v>9736.7508</v>
      </c>
      <c r="P48" s="8" t="n">
        <f aca="false">$M48*$F$3</f>
        <v>5679.7713</v>
      </c>
      <c r="Q48" s="8" t="n">
        <f aca="false">$M48*$G$3</f>
        <v>811.3959</v>
      </c>
      <c r="R48" s="8" t="n">
        <f aca="false">$M48*$H$3</f>
        <v>347.7411</v>
      </c>
      <c r="S48" s="8" t="n">
        <f aca="false">$M48*$I$3</f>
        <v>347.7411</v>
      </c>
      <c r="T48" s="8" t="n">
        <f aca="false">$M48*$J$3</f>
        <v>3709.2384</v>
      </c>
      <c r="U48" s="8" t="n">
        <f aca="false">$M48*$K$3</f>
        <v>347.7411</v>
      </c>
      <c r="V48" s="8" t="n">
        <f aca="false">SUM(N48:U48)</f>
        <v>115913.7</v>
      </c>
      <c r="W48" s="0" t="n">
        <f aca="false">[1]96fcb6!D1026</f>
        <v>20651</v>
      </c>
      <c r="X48" s="8" t="n">
        <f aca="false">$W48*$D$3</f>
        <v>16913.169</v>
      </c>
      <c r="Y48" s="8" t="n">
        <f aca="false">$W48*$E$3</f>
        <v>1734.684</v>
      </c>
      <c r="Z48" s="8" t="n">
        <f aca="false">$W48*$F$3</f>
        <v>1011.899</v>
      </c>
      <c r="AA48" s="8" t="n">
        <f aca="false">$W48*$G$3</f>
        <v>144.557</v>
      </c>
      <c r="AB48" s="8" t="n">
        <f aca="false">$W48*$H$3</f>
        <v>61.953</v>
      </c>
      <c r="AC48" s="8" t="n">
        <f aca="false">$W48*$I$3</f>
        <v>61.953</v>
      </c>
      <c r="AD48" s="8" t="n">
        <f aca="false">$W48*$J$3</f>
        <v>660.832</v>
      </c>
      <c r="AE48" s="8" t="n">
        <f aca="false">$W48*$K$3</f>
        <v>61.953</v>
      </c>
      <c r="AF48" s="8" t="n">
        <f aca="false">SUM(X48:AE48)</f>
        <v>20651</v>
      </c>
    </row>
    <row r="50" customFormat="false" ht="12.75" hidden="false" customHeight="false" outlineLevel="0" collapsed="false">
      <c r="C50" s="3" t="s">
        <v>7</v>
      </c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3"/>
      <c r="B51" s="3"/>
      <c r="C51" s="3"/>
      <c r="D51" s="3" t="s">
        <v>29</v>
      </c>
      <c r="N51" s="3" t="s">
        <v>30</v>
      </c>
      <c r="X51" s="6" t="s">
        <v>31</v>
      </c>
    </row>
    <row r="52" customFormat="false" ht="12.75" hidden="false" customHeight="false" outlineLevel="0" collapsed="false">
      <c r="A52" s="7"/>
      <c r="B52" s="7"/>
      <c r="C52" s="7" t="s">
        <v>32</v>
      </c>
      <c r="D52" s="6" t="s">
        <v>12</v>
      </c>
      <c r="E52" s="6" t="s">
        <v>13</v>
      </c>
      <c r="F52" s="6" t="s">
        <v>14</v>
      </c>
      <c r="G52" s="6" t="s">
        <v>15</v>
      </c>
      <c r="H52" s="6" t="s">
        <v>16</v>
      </c>
      <c r="I52" s="6" t="s">
        <v>17</v>
      </c>
      <c r="J52" s="6" t="s">
        <v>18</v>
      </c>
      <c r="K52" s="6" t="s">
        <v>19</v>
      </c>
      <c r="L52" s="7"/>
      <c r="M52" s="7" t="s">
        <v>32</v>
      </c>
      <c r="N52" s="6" t="s">
        <v>12</v>
      </c>
      <c r="O52" s="6" t="s">
        <v>13</v>
      </c>
      <c r="P52" s="6" t="s">
        <v>14</v>
      </c>
      <c r="Q52" s="6" t="s">
        <v>15</v>
      </c>
      <c r="R52" s="6" t="s">
        <v>16</v>
      </c>
      <c r="S52" s="6" t="s">
        <v>17</v>
      </c>
      <c r="T52" s="6" t="s">
        <v>18</v>
      </c>
      <c r="U52" s="6" t="s">
        <v>19</v>
      </c>
      <c r="V52" s="6"/>
      <c r="W52" s="7" t="s">
        <v>32</v>
      </c>
      <c r="X52" s="6" t="s">
        <v>12</v>
      </c>
      <c r="Y52" s="6" t="s">
        <v>13</v>
      </c>
      <c r="Z52" s="6" t="s">
        <v>14</v>
      </c>
      <c r="AA52" s="6" t="s">
        <v>15</v>
      </c>
      <c r="AB52" s="6" t="s">
        <v>16</v>
      </c>
      <c r="AC52" s="6" t="s">
        <v>17</v>
      </c>
      <c r="AD52" s="6" t="s">
        <v>18</v>
      </c>
      <c r="AE52" s="6" t="s">
        <v>19</v>
      </c>
      <c r="AF52" s="7"/>
    </row>
    <row r="53" customFormat="false" ht="12.75" hidden="false" customHeight="false" outlineLevel="0" collapsed="false">
      <c r="A53" s="0" t="s">
        <v>20</v>
      </c>
      <c r="C53" s="0" t="n">
        <f aca="false">C45</f>
        <v>22780.9</v>
      </c>
      <c r="D53" s="8" t="n">
        <f aca="false">$C53*$D$2</f>
        <v>17746.3211</v>
      </c>
      <c r="E53" s="8" t="n">
        <f aca="false">$C53*$E$2</f>
        <v>2027.5001</v>
      </c>
      <c r="F53" s="8" t="n">
        <f aca="false">$C53*$F$2</f>
        <v>956.7978</v>
      </c>
      <c r="G53" s="8" t="n">
        <f aca="false">$C53*$G$2</f>
        <v>501.1798</v>
      </c>
      <c r="H53" s="8" t="n">
        <f aca="false">$C53*$H$2</f>
        <v>68.3427</v>
      </c>
      <c r="I53" s="8" t="n">
        <f aca="false">$C53*$I$2</f>
        <v>68.3427</v>
      </c>
      <c r="J53" s="8" t="n">
        <f aca="false">$C53*$J$2</f>
        <v>1344.0731</v>
      </c>
      <c r="K53" s="8" t="n">
        <f aca="false">$C53*$K$2</f>
        <v>68.3427</v>
      </c>
      <c r="L53" s="8" t="n">
        <f aca="false">SUM(D53:K53)</f>
        <v>22780.9</v>
      </c>
      <c r="M53" s="0" t="n">
        <f aca="false">M45</f>
        <v>146389</v>
      </c>
      <c r="N53" s="8" t="n">
        <f aca="false">$M53*$D$2</f>
        <v>114037.031</v>
      </c>
      <c r="O53" s="8" t="n">
        <f aca="false">$M53*$E$2</f>
        <v>13028.621</v>
      </c>
      <c r="P53" s="8" t="n">
        <f aca="false">$M53*$F$2</f>
        <v>6148.338</v>
      </c>
      <c r="Q53" s="8" t="n">
        <f aca="false">$M53*$G$2</f>
        <v>3220.558</v>
      </c>
      <c r="R53" s="8" t="n">
        <f aca="false">$M53*$H$2</f>
        <v>439.167</v>
      </c>
      <c r="S53" s="8" t="n">
        <f aca="false">$M53*$I$2</f>
        <v>439.167</v>
      </c>
      <c r="T53" s="8" t="n">
        <f aca="false">$M53*$J$2</f>
        <v>8636.951</v>
      </c>
      <c r="U53" s="8" t="n">
        <f aca="false">$M53*$K$2</f>
        <v>439.167</v>
      </c>
      <c r="V53" s="8" t="n">
        <f aca="false">SUM(N53:U53)</f>
        <v>146389</v>
      </c>
      <c r="W53" s="0" t="n">
        <f aca="false">W45</f>
        <v>27090</v>
      </c>
      <c r="X53" s="8" t="n">
        <f aca="false">$W53*$D$2</f>
        <v>21103.11</v>
      </c>
      <c r="Y53" s="8" t="n">
        <f aca="false">$W53*$E$2</f>
        <v>2411.01</v>
      </c>
      <c r="Z53" s="8" t="n">
        <f aca="false">$W53*$F$2</f>
        <v>1137.78</v>
      </c>
      <c r="AA53" s="8" t="n">
        <f aca="false">$W53*$G$2</f>
        <v>595.98</v>
      </c>
      <c r="AB53" s="8" t="n">
        <f aca="false">$W53*$H$2</f>
        <v>81.27</v>
      </c>
      <c r="AC53" s="8" t="n">
        <f aca="false">$W53*$I$2</f>
        <v>81.27</v>
      </c>
      <c r="AD53" s="8" t="n">
        <f aca="false">$W53*$J$2</f>
        <v>1598.31</v>
      </c>
      <c r="AE53" s="8" t="n">
        <f aca="false">$W53*$K$2</f>
        <v>81.27</v>
      </c>
      <c r="AF53" s="8" t="n">
        <f aca="false">SUM(X53:AE53)</f>
        <v>27090</v>
      </c>
    </row>
    <row r="54" customFormat="false" ht="12.75" hidden="false" customHeight="false" outlineLevel="0" collapsed="false">
      <c r="A54" s="0" t="s">
        <v>21</v>
      </c>
      <c r="C54" s="0" t="n">
        <f aca="false">C46</f>
        <v>21925.8</v>
      </c>
      <c r="D54" s="8" t="n">
        <f aca="false">$C54*$D$2</f>
        <v>17080.1982</v>
      </c>
      <c r="E54" s="8" t="n">
        <f aca="false">$C54*$E$2</f>
        <v>1951.3962</v>
      </c>
      <c r="F54" s="8" t="n">
        <f aca="false">$C54*$F$2</f>
        <v>920.8836</v>
      </c>
      <c r="G54" s="8" t="n">
        <f aca="false">$C54*$G$2</f>
        <v>482.3676</v>
      </c>
      <c r="H54" s="8" t="n">
        <f aca="false">$C54*$H$2</f>
        <v>65.7774</v>
      </c>
      <c r="I54" s="8" t="n">
        <f aca="false">$C54*$I$2</f>
        <v>65.7774</v>
      </c>
      <c r="J54" s="8" t="n">
        <f aca="false">$C54*$J$2</f>
        <v>1293.6222</v>
      </c>
      <c r="K54" s="8" t="n">
        <f aca="false">$C54*$K$2</f>
        <v>65.7774</v>
      </c>
      <c r="L54" s="8" t="n">
        <f aca="false">SUM(D54:K54)</f>
        <v>21925.8</v>
      </c>
      <c r="M54" s="0" t="n">
        <f aca="false">M46</f>
        <v>141860.2</v>
      </c>
      <c r="N54" s="8" t="n">
        <f aca="false">$M54*$D$2</f>
        <v>110509.0958</v>
      </c>
      <c r="O54" s="8" t="n">
        <f aca="false">$M54*$E$2</f>
        <v>12625.5578</v>
      </c>
      <c r="P54" s="8" t="n">
        <f aca="false">$M54*$F$2</f>
        <v>5958.1284</v>
      </c>
      <c r="Q54" s="8" t="n">
        <f aca="false">$M54*$G$2</f>
        <v>3120.9244</v>
      </c>
      <c r="R54" s="8" t="n">
        <f aca="false">$M54*$H$2</f>
        <v>425.5806</v>
      </c>
      <c r="S54" s="8" t="n">
        <f aca="false">$M54*$I$2</f>
        <v>425.5806</v>
      </c>
      <c r="T54" s="8" t="n">
        <f aca="false">$M54*$J$2</f>
        <v>8369.7518</v>
      </c>
      <c r="U54" s="8" t="n">
        <f aca="false">$M54*$K$2</f>
        <v>425.5806</v>
      </c>
      <c r="V54" s="8" t="n">
        <f aca="false">SUM(N54:U54)</f>
        <v>141860.2</v>
      </c>
      <c r="W54" s="0" t="n">
        <f aca="false">W46</f>
        <v>24049</v>
      </c>
      <c r="X54" s="8" t="n">
        <f aca="false">$W54*$D$2</f>
        <v>18734.171</v>
      </c>
      <c r="Y54" s="8" t="n">
        <f aca="false">$W54*$E$2</f>
        <v>2140.361</v>
      </c>
      <c r="Z54" s="8" t="n">
        <f aca="false">$W54*$F$2</f>
        <v>1010.058</v>
      </c>
      <c r="AA54" s="8" t="n">
        <f aca="false">$W54*$G$2</f>
        <v>529.078</v>
      </c>
      <c r="AB54" s="8" t="n">
        <f aca="false">$W54*$H$2</f>
        <v>72.147</v>
      </c>
      <c r="AC54" s="8" t="n">
        <f aca="false">$W54*$I$2</f>
        <v>72.147</v>
      </c>
      <c r="AD54" s="8" t="n">
        <f aca="false">$W54*$J$2</f>
        <v>1418.891</v>
      </c>
      <c r="AE54" s="8" t="n">
        <f aca="false">$W54*$K$2</f>
        <v>72.147</v>
      </c>
      <c r="AF54" s="8" t="n">
        <f aca="false">SUM(X54:AE54)</f>
        <v>24049</v>
      </c>
    </row>
    <row r="55" customFormat="false" ht="12.75" hidden="false" customHeight="false" outlineLevel="0" collapsed="false">
      <c r="A55" s="0" t="s">
        <v>22</v>
      </c>
      <c r="C55" s="0" t="n">
        <f aca="false">C47</f>
        <v>13240.4</v>
      </c>
      <c r="D55" s="8" t="n">
        <f aca="false">$C55*$D$2</f>
        <v>10314.2716</v>
      </c>
      <c r="E55" s="8" t="n">
        <f aca="false">$C55*$E$2</f>
        <v>1178.3956</v>
      </c>
      <c r="F55" s="8" t="n">
        <f aca="false">$C55*$F$2</f>
        <v>556.0968</v>
      </c>
      <c r="G55" s="8" t="n">
        <f aca="false">$C55*$G$2</f>
        <v>291.2888</v>
      </c>
      <c r="H55" s="8" t="n">
        <f aca="false">$C55*$H$2</f>
        <v>39.7212</v>
      </c>
      <c r="I55" s="8" t="n">
        <f aca="false">$C55*$I$2</f>
        <v>39.7212</v>
      </c>
      <c r="J55" s="8" t="n">
        <f aca="false">$C55*$J$2</f>
        <v>781.1836</v>
      </c>
      <c r="K55" s="8" t="n">
        <f aca="false">$C55*$K$2</f>
        <v>39.7212</v>
      </c>
      <c r="L55" s="8" t="n">
        <f aca="false">SUM(D55:K55)</f>
        <v>13240.4</v>
      </c>
      <c r="M55" s="0" t="n">
        <f aca="false">M47</f>
        <v>84652.4</v>
      </c>
      <c r="N55" s="8" t="n">
        <f aca="false">$M55*$D$2</f>
        <v>65944.2196</v>
      </c>
      <c r="O55" s="8" t="n">
        <f aca="false">$M55*$E$2</f>
        <v>7534.0636</v>
      </c>
      <c r="P55" s="8" t="n">
        <f aca="false">$M55*$F$2</f>
        <v>3555.4008</v>
      </c>
      <c r="Q55" s="8" t="n">
        <f aca="false">$M55*$G$2</f>
        <v>1862.3528</v>
      </c>
      <c r="R55" s="8" t="n">
        <f aca="false">$M55*$H$2</f>
        <v>253.9572</v>
      </c>
      <c r="S55" s="8" t="n">
        <f aca="false">$M55*$I$2</f>
        <v>253.9572</v>
      </c>
      <c r="T55" s="8" t="n">
        <f aca="false">$M55*$J$2</f>
        <v>4994.4916</v>
      </c>
      <c r="U55" s="8" t="n">
        <f aca="false">$M55*$K$2</f>
        <v>253.9572</v>
      </c>
      <c r="V55" s="8" t="n">
        <f aca="false">SUM(N55:U55)</f>
        <v>84652.4</v>
      </c>
      <c r="W55" s="0" t="n">
        <f aca="false">W47</f>
        <v>15774</v>
      </c>
      <c r="X55" s="8" t="n">
        <f aca="false">$W55*$D$2</f>
        <v>12287.946</v>
      </c>
      <c r="Y55" s="8" t="n">
        <f aca="false">$W55*$E$2</f>
        <v>1403.886</v>
      </c>
      <c r="Z55" s="8" t="n">
        <f aca="false">$W55*$F$2</f>
        <v>662.508</v>
      </c>
      <c r="AA55" s="8" t="n">
        <f aca="false">$W55*$G$2</f>
        <v>347.028</v>
      </c>
      <c r="AB55" s="8" t="n">
        <f aca="false">$W55*$H$2</f>
        <v>47.322</v>
      </c>
      <c r="AC55" s="8" t="n">
        <f aca="false">$W55*$I$2</f>
        <v>47.322</v>
      </c>
      <c r="AD55" s="8" t="n">
        <f aca="false">$W55*$J$2</f>
        <v>930.666</v>
      </c>
      <c r="AE55" s="8" t="n">
        <f aca="false">$W55*$K$2</f>
        <v>47.322</v>
      </c>
      <c r="AF55" s="8" t="n">
        <f aca="false">SUM(X55:AE55)</f>
        <v>15774</v>
      </c>
    </row>
    <row r="56" customFormat="false" ht="12.75" hidden="false" customHeight="false" outlineLevel="0" collapsed="false">
      <c r="A56" s="0" t="s">
        <v>23</v>
      </c>
      <c r="C56" s="0" t="n">
        <f aca="false">C48</f>
        <v>17959.7</v>
      </c>
      <c r="D56" s="8" t="n">
        <f aca="false">$C56*$D$2</f>
        <v>13990.6063</v>
      </c>
      <c r="E56" s="8" t="n">
        <f aca="false">$C56*$E$2</f>
        <v>1598.4133</v>
      </c>
      <c r="F56" s="8" t="n">
        <f aca="false">$C56*$F$2</f>
        <v>754.3074</v>
      </c>
      <c r="G56" s="8" t="n">
        <f aca="false">$C56*$G$2</f>
        <v>395.1134</v>
      </c>
      <c r="H56" s="8" t="n">
        <f aca="false">$C56*$H$2</f>
        <v>53.8791</v>
      </c>
      <c r="I56" s="8" t="n">
        <f aca="false">$C56*$I$2</f>
        <v>53.8791</v>
      </c>
      <c r="J56" s="8" t="n">
        <f aca="false">$C56*$J$2</f>
        <v>1059.6223</v>
      </c>
      <c r="K56" s="8" t="n">
        <f aca="false">$C56*$K$2</f>
        <v>53.8791</v>
      </c>
      <c r="L56" s="8" t="n">
        <f aca="false">SUM(D56:K56)</f>
        <v>17959.7</v>
      </c>
      <c r="M56" s="0" t="n">
        <f aca="false">M48</f>
        <v>115913.7</v>
      </c>
      <c r="N56" s="8" t="n">
        <f aca="false">$M56*$D$2</f>
        <v>90296.7723</v>
      </c>
      <c r="O56" s="8" t="n">
        <f aca="false">$M56*$E$2</f>
        <v>10316.3193</v>
      </c>
      <c r="P56" s="8" t="n">
        <f aca="false">$M56*$F$2</f>
        <v>4868.3754</v>
      </c>
      <c r="Q56" s="8" t="n">
        <f aca="false">$M56*$G$2</f>
        <v>2550.1014</v>
      </c>
      <c r="R56" s="8" t="n">
        <f aca="false">$M56*$H$2</f>
        <v>347.7411</v>
      </c>
      <c r="S56" s="8" t="n">
        <f aca="false">$M56*$I$2</f>
        <v>347.7411</v>
      </c>
      <c r="T56" s="8" t="n">
        <f aca="false">$M56*$J$2</f>
        <v>6838.9083</v>
      </c>
      <c r="U56" s="8" t="n">
        <f aca="false">$M56*$K$2</f>
        <v>347.7411</v>
      </c>
      <c r="V56" s="8" t="n">
        <f aca="false">SUM(N56:U56)</f>
        <v>115913.7</v>
      </c>
      <c r="W56" s="0" t="n">
        <f aca="false">W48</f>
        <v>20651</v>
      </c>
      <c r="X56" s="8" t="n">
        <f aca="false">$W56*$D$2</f>
        <v>16087.129</v>
      </c>
      <c r="Y56" s="8" t="n">
        <f aca="false">$W56*$E$2</f>
        <v>1837.939</v>
      </c>
      <c r="Z56" s="8" t="n">
        <f aca="false">$W56*$F$2</f>
        <v>867.342</v>
      </c>
      <c r="AA56" s="8" t="n">
        <f aca="false">$W56*$G$2</f>
        <v>454.322</v>
      </c>
      <c r="AB56" s="8" t="n">
        <f aca="false">$W56*$H$2</f>
        <v>61.953</v>
      </c>
      <c r="AC56" s="8" t="n">
        <f aca="false">$W56*$I$2</f>
        <v>61.953</v>
      </c>
      <c r="AD56" s="8" t="n">
        <f aca="false">$W56*$J$2</f>
        <v>1218.409</v>
      </c>
      <c r="AE56" s="8" t="n">
        <f aca="false">$W56*$K$2</f>
        <v>61.953</v>
      </c>
      <c r="AF56" s="8" t="n">
        <f aca="false">SUM(X56:AE56)</f>
        <v>20651</v>
      </c>
    </row>
    <row r="57" customFormat="false" ht="12.75" hidden="false" customHeight="false" outlineLevel="0" collapsed="false">
      <c r="D57" s="8"/>
      <c r="E57" s="8"/>
      <c r="F57" s="8"/>
      <c r="G57" s="8"/>
      <c r="H57" s="8"/>
      <c r="I57" s="8"/>
      <c r="J57" s="8"/>
      <c r="K57" s="8"/>
      <c r="L57" s="8"/>
      <c r="N57" s="8"/>
      <c r="O57" s="8"/>
      <c r="P57" s="8"/>
      <c r="Q57" s="8"/>
      <c r="R57" s="8"/>
      <c r="S57" s="8"/>
      <c r="T57" s="8"/>
      <c r="U57" s="8"/>
      <c r="V57" s="8"/>
      <c r="X57" s="8"/>
      <c r="Y57" s="8"/>
      <c r="Z57" s="8"/>
      <c r="AA57" s="8"/>
      <c r="AB57" s="8"/>
      <c r="AC57" s="8"/>
      <c r="AD57" s="8"/>
      <c r="AE57" s="8"/>
      <c r="AF57" s="8"/>
    </row>
    <row r="58" customFormat="false" ht="12.75" hidden="false" customHeight="false" outlineLevel="0" collapsed="false">
      <c r="C58" s="3" t="s">
        <v>9</v>
      </c>
    </row>
    <row r="59" customFormat="false" ht="12.75" hidden="false" customHeight="false" outlineLevel="0" collapsed="false">
      <c r="A59" s="3"/>
      <c r="B59" s="3"/>
      <c r="C59" s="3"/>
      <c r="D59" s="3" t="s">
        <v>29</v>
      </c>
      <c r="N59" s="3" t="s">
        <v>30</v>
      </c>
      <c r="X59" s="6" t="s">
        <v>31</v>
      </c>
    </row>
    <row r="60" customFormat="false" ht="12.75" hidden="false" customHeight="false" outlineLevel="0" collapsed="false">
      <c r="A60" s="7"/>
      <c r="B60" s="7"/>
      <c r="C60" s="7" t="s">
        <v>32</v>
      </c>
      <c r="D60" s="6" t="s">
        <v>12</v>
      </c>
      <c r="E60" s="6" t="s">
        <v>13</v>
      </c>
      <c r="F60" s="6" t="s">
        <v>14</v>
      </c>
      <c r="G60" s="6" t="s">
        <v>15</v>
      </c>
      <c r="H60" s="6" t="s">
        <v>16</v>
      </c>
      <c r="I60" s="6" t="s">
        <v>17</v>
      </c>
      <c r="J60" s="6" t="s">
        <v>18</v>
      </c>
      <c r="K60" s="6" t="s">
        <v>19</v>
      </c>
      <c r="L60" s="7"/>
      <c r="M60" s="7" t="s">
        <v>32</v>
      </c>
      <c r="N60" s="6" t="s">
        <v>12</v>
      </c>
      <c r="O60" s="6" t="s">
        <v>13</v>
      </c>
      <c r="P60" s="6" t="s">
        <v>14</v>
      </c>
      <c r="Q60" s="6" t="s">
        <v>15</v>
      </c>
      <c r="R60" s="6" t="s">
        <v>16</v>
      </c>
      <c r="S60" s="6" t="s">
        <v>17</v>
      </c>
      <c r="T60" s="6" t="s">
        <v>18</v>
      </c>
      <c r="U60" s="6" t="s">
        <v>19</v>
      </c>
      <c r="V60" s="6"/>
      <c r="W60" s="7" t="s">
        <v>32</v>
      </c>
      <c r="X60" s="6" t="s">
        <v>12</v>
      </c>
      <c r="Y60" s="6" t="s">
        <v>13</v>
      </c>
      <c r="Z60" s="6" t="s">
        <v>14</v>
      </c>
      <c r="AA60" s="6" t="s">
        <v>15</v>
      </c>
      <c r="AB60" s="6" t="s">
        <v>16</v>
      </c>
      <c r="AC60" s="6" t="s">
        <v>17</v>
      </c>
      <c r="AD60" s="6" t="s">
        <v>18</v>
      </c>
      <c r="AE60" s="6" t="s">
        <v>19</v>
      </c>
      <c r="AF60" s="7"/>
    </row>
    <row r="61" customFormat="false" ht="12.75" hidden="false" customHeight="false" outlineLevel="0" collapsed="false">
      <c r="A61" s="0" t="s">
        <v>20</v>
      </c>
      <c r="C61" s="0" t="n">
        <f aca="false">C45</f>
        <v>22780.9</v>
      </c>
      <c r="D61" s="8" t="n">
        <f aca="false">$C61*$D$3</f>
        <v>18657.5571</v>
      </c>
      <c r="E61" s="8" t="n">
        <f aca="false">$C61*$E$3</f>
        <v>1913.5956</v>
      </c>
      <c r="F61" s="8" t="n">
        <f aca="false">$C61*$F$3</f>
        <v>1116.2641</v>
      </c>
      <c r="G61" s="8" t="n">
        <f aca="false">$C61*$G$3</f>
        <v>159.4663</v>
      </c>
      <c r="H61" s="8" t="n">
        <f aca="false">$C61*$H$3</f>
        <v>68.3427</v>
      </c>
      <c r="I61" s="8" t="n">
        <f aca="false">$C61*$I$3</f>
        <v>68.3427</v>
      </c>
      <c r="J61" s="8" t="n">
        <f aca="false">$C61*$J$3</f>
        <v>728.9888</v>
      </c>
      <c r="K61" s="8" t="n">
        <f aca="false">$C61*$K$3</f>
        <v>68.3427</v>
      </c>
      <c r="L61" s="8" t="n">
        <f aca="false">SUM(D61:K61)</f>
        <v>22780.9</v>
      </c>
      <c r="M61" s="0" t="n">
        <f aca="false">M45</f>
        <v>146389</v>
      </c>
      <c r="N61" s="8" t="n">
        <f aca="false">$M61*$D$3</f>
        <v>119892.591</v>
      </c>
      <c r="O61" s="8" t="n">
        <f aca="false">$M61*$E$3</f>
        <v>12296.676</v>
      </c>
      <c r="P61" s="8" t="n">
        <f aca="false">$M61*$F$3</f>
        <v>7173.061</v>
      </c>
      <c r="Q61" s="8" t="n">
        <f aca="false">$M61*$G$3</f>
        <v>1024.723</v>
      </c>
      <c r="R61" s="8" t="n">
        <f aca="false">$M61*$H$3</f>
        <v>439.167</v>
      </c>
      <c r="S61" s="8" t="n">
        <f aca="false">$M61*$I$3</f>
        <v>439.167</v>
      </c>
      <c r="T61" s="8" t="n">
        <f aca="false">$M61*$J$3</f>
        <v>4684.448</v>
      </c>
      <c r="U61" s="8" t="n">
        <f aca="false">$M61*$K$3</f>
        <v>439.167</v>
      </c>
      <c r="V61" s="8" t="n">
        <f aca="false">SUM(N61:U61)</f>
        <v>146389</v>
      </c>
      <c r="W61" s="0" t="n">
        <f aca="false">W45</f>
        <v>27090</v>
      </c>
      <c r="X61" s="8" t="n">
        <f aca="false">$W61*$D$3</f>
        <v>22186.71</v>
      </c>
      <c r="Y61" s="8" t="n">
        <f aca="false">$W61*$E$3</f>
        <v>2275.56</v>
      </c>
      <c r="Z61" s="8" t="n">
        <f aca="false">$W61*$F$3</f>
        <v>1327.41</v>
      </c>
      <c r="AA61" s="8" t="n">
        <f aca="false">$W61*$G$3</f>
        <v>189.63</v>
      </c>
      <c r="AB61" s="8" t="n">
        <f aca="false">$W61*$H$3</f>
        <v>81.27</v>
      </c>
      <c r="AC61" s="8" t="n">
        <f aca="false">$W61*$I$3</f>
        <v>81.27</v>
      </c>
      <c r="AD61" s="8" t="n">
        <f aca="false">$W61*$J$3</f>
        <v>866.88</v>
      </c>
      <c r="AE61" s="8" t="n">
        <f aca="false">$W61*$K$3</f>
        <v>81.27</v>
      </c>
      <c r="AF61" s="8" t="n">
        <f aca="false">SUM(X61:AE61)</f>
        <v>27090</v>
      </c>
    </row>
    <row r="62" customFormat="false" ht="12.75" hidden="false" customHeight="false" outlineLevel="0" collapsed="false">
      <c r="A62" s="0" t="s">
        <v>21</v>
      </c>
      <c r="C62" s="0" t="n">
        <f aca="false">C46</f>
        <v>21925.8</v>
      </c>
      <c r="D62" s="8" t="n">
        <f aca="false">$C62*$D$3</f>
        <v>17957.2302</v>
      </c>
      <c r="E62" s="8" t="n">
        <f aca="false">$C62*$E$3</f>
        <v>1841.7672</v>
      </c>
      <c r="F62" s="8" t="n">
        <f aca="false">$C62*$F$3</f>
        <v>1074.3642</v>
      </c>
      <c r="G62" s="8" t="n">
        <f aca="false">$C62*$G$3</f>
        <v>153.4806</v>
      </c>
      <c r="H62" s="8" t="n">
        <f aca="false">$C62*$H$3</f>
        <v>65.7774</v>
      </c>
      <c r="I62" s="8" t="n">
        <f aca="false">$C62*$I$3</f>
        <v>65.7774</v>
      </c>
      <c r="J62" s="8" t="n">
        <f aca="false">$C62*$J$3</f>
        <v>701.6256</v>
      </c>
      <c r="K62" s="8" t="n">
        <f aca="false">$C62*$K$3</f>
        <v>65.7774</v>
      </c>
      <c r="L62" s="8" t="n">
        <f aca="false">SUM(D62:K62)</f>
        <v>21925.8</v>
      </c>
      <c r="M62" s="0" t="n">
        <f aca="false">M46</f>
        <v>141860.2</v>
      </c>
      <c r="N62" s="8" t="n">
        <f aca="false">$M62*$D$3</f>
        <v>116183.5038</v>
      </c>
      <c r="O62" s="8" t="n">
        <f aca="false">$M62*$E$3</f>
        <v>11916.2568</v>
      </c>
      <c r="P62" s="8" t="n">
        <f aca="false">$M62*$F$3</f>
        <v>6951.1498</v>
      </c>
      <c r="Q62" s="8" t="n">
        <f aca="false">$M62*$G$3</f>
        <v>993.0214</v>
      </c>
      <c r="R62" s="8" t="n">
        <f aca="false">$M62*$H$3</f>
        <v>425.5806</v>
      </c>
      <c r="S62" s="8" t="n">
        <f aca="false">$M62*$I$3</f>
        <v>425.5806</v>
      </c>
      <c r="T62" s="8" t="n">
        <f aca="false">$M62*$J$3</f>
        <v>4539.5264</v>
      </c>
      <c r="U62" s="8" t="n">
        <f aca="false">$M62*$K$3</f>
        <v>425.5806</v>
      </c>
      <c r="V62" s="8" t="n">
        <f aca="false">SUM(N62:U62)</f>
        <v>141860.2</v>
      </c>
      <c r="W62" s="0" t="n">
        <f aca="false">W46</f>
        <v>24049</v>
      </c>
      <c r="X62" s="8" t="n">
        <f aca="false">$W62*$D$3</f>
        <v>19696.131</v>
      </c>
      <c r="Y62" s="8" t="n">
        <f aca="false">$W62*$E$3</f>
        <v>2020.116</v>
      </c>
      <c r="Z62" s="8" t="n">
        <f aca="false">$W62*$F$3</f>
        <v>1178.401</v>
      </c>
      <c r="AA62" s="8" t="n">
        <f aca="false">$W62*$G$3</f>
        <v>168.343</v>
      </c>
      <c r="AB62" s="8" t="n">
        <f aca="false">$W62*$H$3</f>
        <v>72.147</v>
      </c>
      <c r="AC62" s="8" t="n">
        <f aca="false">$W62*$I$3</f>
        <v>72.147</v>
      </c>
      <c r="AD62" s="8" t="n">
        <f aca="false">$W62*$J$3</f>
        <v>769.568</v>
      </c>
      <c r="AE62" s="8" t="n">
        <f aca="false">$W62*$K$3</f>
        <v>72.147</v>
      </c>
      <c r="AF62" s="8" t="n">
        <f aca="false">SUM(X62:AE62)</f>
        <v>24049</v>
      </c>
    </row>
    <row r="63" customFormat="false" ht="12.75" hidden="false" customHeight="false" outlineLevel="0" collapsed="false">
      <c r="A63" s="0" t="s">
        <v>22</v>
      </c>
      <c r="C63" s="0" t="n">
        <f aca="false">C47</f>
        <v>13240.4</v>
      </c>
      <c r="D63" s="8" t="n">
        <f aca="false">$C63*$D$3</f>
        <v>10843.8876</v>
      </c>
      <c r="E63" s="8" t="n">
        <f aca="false">$C63*$E$3</f>
        <v>1112.1936</v>
      </c>
      <c r="F63" s="8" t="n">
        <f aca="false">$C63*$F$3</f>
        <v>648.7796</v>
      </c>
      <c r="G63" s="8" t="n">
        <f aca="false">$C63*$G$3</f>
        <v>92.6828</v>
      </c>
      <c r="H63" s="8" t="n">
        <f aca="false">$C63*$H$3</f>
        <v>39.7212</v>
      </c>
      <c r="I63" s="8" t="n">
        <f aca="false">$C63*$I$3</f>
        <v>39.7212</v>
      </c>
      <c r="J63" s="8" t="n">
        <f aca="false">$C63*$J$3</f>
        <v>423.6928</v>
      </c>
      <c r="K63" s="8" t="n">
        <f aca="false">$C63*$K$3</f>
        <v>39.7212</v>
      </c>
      <c r="L63" s="8" t="n">
        <f aca="false">SUM(D63:K63)</f>
        <v>13240.4</v>
      </c>
      <c r="M63" s="0" t="n">
        <f aca="false">M47</f>
        <v>84652.4</v>
      </c>
      <c r="N63" s="8" t="n">
        <f aca="false">$M63*$D$3</f>
        <v>69330.3156</v>
      </c>
      <c r="O63" s="8" t="n">
        <f aca="false">$M63*$E$3</f>
        <v>7110.8016</v>
      </c>
      <c r="P63" s="8" t="n">
        <f aca="false">$M63*$F$3</f>
        <v>4147.9676</v>
      </c>
      <c r="Q63" s="8" t="n">
        <f aca="false">$M63*$G$3</f>
        <v>592.5668</v>
      </c>
      <c r="R63" s="8" t="n">
        <f aca="false">$M63*$H$3</f>
        <v>253.9572</v>
      </c>
      <c r="S63" s="8" t="n">
        <f aca="false">$M63*$I$3</f>
        <v>253.9572</v>
      </c>
      <c r="T63" s="8" t="n">
        <f aca="false">$M63*$J$3</f>
        <v>2708.8768</v>
      </c>
      <c r="U63" s="8" t="n">
        <f aca="false">$M63*$K$3</f>
        <v>253.9572</v>
      </c>
      <c r="V63" s="8" t="n">
        <f aca="false">SUM(N63:U63)</f>
        <v>84652.4</v>
      </c>
      <c r="W63" s="0" t="n">
        <f aca="false">W47</f>
        <v>15774</v>
      </c>
      <c r="X63" s="8" t="n">
        <f aca="false">$W63*$D$3</f>
        <v>12918.906</v>
      </c>
      <c r="Y63" s="8" t="n">
        <f aca="false">$W63*$E$3</f>
        <v>1325.016</v>
      </c>
      <c r="Z63" s="8" t="n">
        <f aca="false">$W63*$F$3</f>
        <v>772.926</v>
      </c>
      <c r="AA63" s="8" t="n">
        <f aca="false">$W63*$G$3</f>
        <v>110.418</v>
      </c>
      <c r="AB63" s="8" t="n">
        <f aca="false">$W63*$H$3</f>
        <v>47.322</v>
      </c>
      <c r="AC63" s="8" t="n">
        <f aca="false">$W63*$I$3</f>
        <v>47.322</v>
      </c>
      <c r="AD63" s="8" t="n">
        <f aca="false">$W63*$J$3</f>
        <v>504.768</v>
      </c>
      <c r="AE63" s="8" t="n">
        <f aca="false">$W63*$K$3</f>
        <v>47.322</v>
      </c>
      <c r="AF63" s="8" t="n">
        <f aca="false">SUM(X63:AE63)</f>
        <v>15774</v>
      </c>
    </row>
    <row r="64" customFormat="false" ht="12.75" hidden="false" customHeight="false" outlineLevel="0" collapsed="false">
      <c r="A64" s="0" t="s">
        <v>23</v>
      </c>
      <c r="C64" s="0" t="n">
        <f aca="false">C48</f>
        <v>17959.7</v>
      </c>
      <c r="D64" s="8" t="n">
        <f aca="false">$C64*$D$3</f>
        <v>14708.9943</v>
      </c>
      <c r="E64" s="8" t="n">
        <f aca="false">$C64*$E$3</f>
        <v>1508.6148</v>
      </c>
      <c r="F64" s="8" t="n">
        <f aca="false">$C64*$F$3</f>
        <v>880.0253</v>
      </c>
      <c r="G64" s="8" t="n">
        <f aca="false">$C64*$G$3</f>
        <v>125.7179</v>
      </c>
      <c r="H64" s="8" t="n">
        <f aca="false">$C64*$H$3</f>
        <v>53.8791</v>
      </c>
      <c r="I64" s="8" t="n">
        <f aca="false">$C64*$I$3</f>
        <v>53.8791</v>
      </c>
      <c r="J64" s="8" t="n">
        <f aca="false">$C64*$J$3</f>
        <v>574.7104</v>
      </c>
      <c r="K64" s="8" t="n">
        <f aca="false">$C64*$K$3</f>
        <v>53.8791</v>
      </c>
      <c r="L64" s="8" t="n">
        <f aca="false">SUM(D64:K64)</f>
        <v>17959.7</v>
      </c>
      <c r="M64" s="0" t="n">
        <f aca="false">M48</f>
        <v>115913.7</v>
      </c>
      <c r="N64" s="8" t="n">
        <f aca="false">$M64*$D$3</f>
        <v>94933.3203</v>
      </c>
      <c r="O64" s="8" t="n">
        <f aca="false">$M64*$E$3</f>
        <v>9736.7508</v>
      </c>
      <c r="P64" s="8" t="n">
        <f aca="false">$M64*$F$3</f>
        <v>5679.7713</v>
      </c>
      <c r="Q64" s="8" t="n">
        <f aca="false">$M64*$G$3</f>
        <v>811.3959</v>
      </c>
      <c r="R64" s="8" t="n">
        <f aca="false">$M64*$H$3</f>
        <v>347.7411</v>
      </c>
      <c r="S64" s="8" t="n">
        <f aca="false">$M64*$I$3</f>
        <v>347.7411</v>
      </c>
      <c r="T64" s="8" t="n">
        <f aca="false">$M64*$J$3</f>
        <v>3709.2384</v>
      </c>
      <c r="U64" s="8" t="n">
        <f aca="false">$M64*$K$3</f>
        <v>347.7411</v>
      </c>
      <c r="V64" s="8" t="n">
        <f aca="false">SUM(N64:U64)</f>
        <v>115913.7</v>
      </c>
      <c r="W64" s="0" t="n">
        <f aca="false">W48</f>
        <v>20651</v>
      </c>
      <c r="X64" s="8" t="n">
        <f aca="false">$W64*$D$3</f>
        <v>16913.169</v>
      </c>
      <c r="Y64" s="8" t="n">
        <f aca="false">$W64*$E$3</f>
        <v>1734.684</v>
      </c>
      <c r="Z64" s="8" t="n">
        <f aca="false">$W64*$F$3</f>
        <v>1011.899</v>
      </c>
      <c r="AA64" s="8" t="n">
        <f aca="false">$W64*$G$3</f>
        <v>144.557</v>
      </c>
      <c r="AB64" s="8" t="n">
        <f aca="false">$W64*$H$3</f>
        <v>61.953</v>
      </c>
      <c r="AC64" s="8" t="n">
        <f aca="false">$W64*$I$3</f>
        <v>61.953</v>
      </c>
      <c r="AD64" s="8" t="n">
        <f aca="false">$W64*$J$3</f>
        <v>660.832</v>
      </c>
      <c r="AE64" s="8" t="n">
        <f aca="false">$W64*$K$3</f>
        <v>61.953</v>
      </c>
      <c r="AF64" s="8" t="n">
        <f aca="false">SUM(X64:AE64)</f>
        <v>20651</v>
      </c>
    </row>
    <row r="66" customFormat="false" ht="12.75" hidden="false" customHeight="false" outlineLevel="0" collapsed="false">
      <c r="C66" s="3" t="s">
        <v>10</v>
      </c>
      <c r="D66" s="3" t="s">
        <v>29</v>
      </c>
      <c r="N66" s="3" t="s">
        <v>30</v>
      </c>
      <c r="X66" s="6" t="s">
        <v>31</v>
      </c>
    </row>
    <row r="67" customFormat="false" ht="12.75" hidden="false" customHeight="false" outlineLevel="0" collapsed="false">
      <c r="D67" s="6" t="s">
        <v>12</v>
      </c>
      <c r="E67" s="6" t="s">
        <v>13</v>
      </c>
      <c r="F67" s="6" t="s">
        <v>14</v>
      </c>
      <c r="G67" s="6" t="s">
        <v>15</v>
      </c>
      <c r="H67" s="6" t="s">
        <v>16</v>
      </c>
      <c r="I67" s="6" t="s">
        <v>17</v>
      </c>
      <c r="J67" s="6" t="s">
        <v>18</v>
      </c>
      <c r="K67" s="6" t="s">
        <v>19</v>
      </c>
      <c r="L67" s="7"/>
      <c r="M67" s="7" t="s">
        <v>32</v>
      </c>
      <c r="N67" s="6" t="s">
        <v>12</v>
      </c>
      <c r="O67" s="6" t="s">
        <v>13</v>
      </c>
      <c r="P67" s="6" t="s">
        <v>14</v>
      </c>
      <c r="Q67" s="6" t="s">
        <v>15</v>
      </c>
      <c r="R67" s="6" t="s">
        <v>16</v>
      </c>
      <c r="S67" s="6" t="s">
        <v>17</v>
      </c>
      <c r="T67" s="6" t="s">
        <v>18</v>
      </c>
      <c r="U67" s="6" t="s">
        <v>19</v>
      </c>
      <c r="V67" s="6"/>
      <c r="W67" s="7" t="s">
        <v>32</v>
      </c>
      <c r="X67" s="6" t="s">
        <v>12</v>
      </c>
      <c r="Y67" s="6" t="s">
        <v>13</v>
      </c>
      <c r="Z67" s="6" t="s">
        <v>14</v>
      </c>
      <c r="AA67" s="6" t="s">
        <v>15</v>
      </c>
      <c r="AB67" s="6" t="s">
        <v>16</v>
      </c>
      <c r="AC67" s="6" t="s">
        <v>17</v>
      </c>
      <c r="AD67" s="6" t="s">
        <v>18</v>
      </c>
      <c r="AE67" s="6" t="s">
        <v>19</v>
      </c>
      <c r="AF67" s="7"/>
    </row>
    <row r="68" customFormat="false" ht="12.75" hidden="false" customHeight="false" outlineLevel="0" collapsed="false">
      <c r="A68" s="0" t="s">
        <v>20</v>
      </c>
      <c r="C68" s="0" t="n">
        <f aca="false">C61</f>
        <v>22780.9</v>
      </c>
      <c r="D68" s="8" t="n">
        <f aca="false">(D45+D53+D61)/3</f>
        <v>18156.3773</v>
      </c>
      <c r="E68" s="8" t="n">
        <f aca="false">(E45+E53+E61)/3</f>
        <v>1921.18923333333</v>
      </c>
      <c r="F68" s="8" t="n">
        <f aca="false">(F45+F53+F61)/3</f>
        <v>1047.9214</v>
      </c>
      <c r="G68" s="8" t="n">
        <f aca="false">(G45+G53+G61)/3</f>
        <v>372.088033333333</v>
      </c>
      <c r="H68" s="8" t="n">
        <f aca="false">(H45+H53+H61)/3</f>
        <v>68.3427</v>
      </c>
      <c r="I68" s="8" t="n">
        <f aca="false">(I45+I53+I61)/3</f>
        <v>68.3427</v>
      </c>
      <c r="J68" s="8" t="n">
        <f aca="false">(J45+J53+J61)/3</f>
        <v>1078.29593333333</v>
      </c>
      <c r="K68" s="8" t="n">
        <f aca="false">(K45+K53+K61)/3</f>
        <v>68.3427</v>
      </c>
      <c r="L68" s="8" t="n">
        <f aca="false">SUM(D68:K68)</f>
        <v>22780.9</v>
      </c>
      <c r="M68" s="8" t="n">
        <f aca="false">M61</f>
        <v>146389</v>
      </c>
      <c r="N68" s="8" t="n">
        <f aca="false">(N45+N53+N61)/3</f>
        <v>117940.737666667</v>
      </c>
      <c r="O68" s="8" t="n">
        <f aca="false">(O45+O53+O61)/3</f>
        <v>12540.6576666667</v>
      </c>
      <c r="P68" s="8" t="n">
        <f aca="false">(P45+P53+P61)/3</f>
        <v>6831.48666666667</v>
      </c>
      <c r="Q68" s="8" t="n">
        <f aca="false">(Q45+Q53+Q61)/3</f>
        <v>1756.668</v>
      </c>
      <c r="R68" s="8" t="n">
        <f aca="false">(R45+R53+R61)/3</f>
        <v>439.167</v>
      </c>
      <c r="S68" s="8" t="n">
        <f aca="false">(S45+S53+S61)/3</f>
        <v>439.167</v>
      </c>
      <c r="T68" s="8" t="n">
        <f aca="false">(T45+T53+T61)/3</f>
        <v>6001.949</v>
      </c>
      <c r="U68" s="8" t="n">
        <f aca="false">(U45+U53+U61)/3</f>
        <v>439.167</v>
      </c>
      <c r="V68" s="8" t="n">
        <f aca="false">SUM(N68:U68)</f>
        <v>146389</v>
      </c>
      <c r="W68" s="8" t="n">
        <f aca="false">W61</f>
        <v>27090</v>
      </c>
      <c r="X68" s="8" t="n">
        <f aca="false">(X45+X53+X61)/3</f>
        <v>21825.51</v>
      </c>
      <c r="Y68" s="8" t="n">
        <f aca="false">(Y45+Y53+Y61)/3</f>
        <v>2320.71</v>
      </c>
      <c r="Z68" s="8" t="n">
        <f aca="false">(Z45+Z53+Z61)/3</f>
        <v>1264.2</v>
      </c>
      <c r="AA68" s="8" t="n">
        <f aca="false">(AA45+AA53+AA61)/3</f>
        <v>325.08</v>
      </c>
      <c r="AB68" s="8" t="n">
        <f aca="false">(AB45+AB53+AB61)/3</f>
        <v>81.27</v>
      </c>
      <c r="AC68" s="8" t="n">
        <f aca="false">(AC45+AC53+AC61)/3</f>
        <v>81.27</v>
      </c>
      <c r="AD68" s="8" t="n">
        <f aca="false">(AD45+AD53+AD61)/3</f>
        <v>1110.69</v>
      </c>
      <c r="AE68" s="8" t="n">
        <f aca="false">(AE45+AE53+AE61)/3</f>
        <v>81.27</v>
      </c>
      <c r="AF68" s="8" t="n">
        <f aca="false">SUM(X68:AE68)</f>
        <v>27090</v>
      </c>
    </row>
    <row r="69" customFormat="false" ht="12.75" hidden="false" customHeight="false" outlineLevel="0" collapsed="false">
      <c r="A69" s="0" t="s">
        <v>21</v>
      </c>
      <c r="C69" s="0" t="n">
        <f aca="false">C62</f>
        <v>21925.8</v>
      </c>
      <c r="D69" s="8" t="n">
        <f aca="false">(D46+D54+D62)/3</f>
        <v>17474.8626</v>
      </c>
      <c r="E69" s="8" t="n">
        <f aca="false">(E46+E54+E62)/3</f>
        <v>1849.0758</v>
      </c>
      <c r="F69" s="8" t="n">
        <f aca="false">(F46+F54+F62)/3</f>
        <v>1008.5868</v>
      </c>
      <c r="G69" s="8" t="n">
        <f aca="false">(G46+G54+G62)/3</f>
        <v>358.1214</v>
      </c>
      <c r="H69" s="8" t="n">
        <f aca="false">(H46+H54+H62)/3</f>
        <v>65.7774</v>
      </c>
      <c r="I69" s="8" t="n">
        <f aca="false">(I46+I54+I62)/3</f>
        <v>65.7774</v>
      </c>
      <c r="J69" s="8" t="n">
        <f aca="false">(J46+J54+J62)/3</f>
        <v>1037.8212</v>
      </c>
      <c r="K69" s="8" t="n">
        <f aca="false">(K46+K54+K62)/3</f>
        <v>65.7774</v>
      </c>
      <c r="L69" s="8" t="n">
        <f aca="false">SUM(D69:K69)</f>
        <v>21925.8</v>
      </c>
      <c r="M69" s="8" t="n">
        <f aca="false">M62</f>
        <v>141860.2</v>
      </c>
      <c r="N69" s="8" t="n">
        <f aca="false">(N46+N54+N62)/3</f>
        <v>114292.034466667</v>
      </c>
      <c r="O69" s="8" t="n">
        <f aca="false">(O46+O54+O62)/3</f>
        <v>12152.6904666667</v>
      </c>
      <c r="P69" s="8" t="n">
        <f aca="false">(P46+P54+P62)/3</f>
        <v>6620.14266666667</v>
      </c>
      <c r="Q69" s="8" t="n">
        <f aca="false">(Q46+Q54+Q62)/3</f>
        <v>1702.3224</v>
      </c>
      <c r="R69" s="8" t="n">
        <f aca="false">(R46+R54+R62)/3</f>
        <v>425.5806</v>
      </c>
      <c r="S69" s="8" t="n">
        <f aca="false">(S46+S54+S62)/3</f>
        <v>425.5806</v>
      </c>
      <c r="T69" s="8" t="n">
        <f aca="false">(T46+T54+T62)/3</f>
        <v>5816.2682</v>
      </c>
      <c r="U69" s="8" t="n">
        <f aca="false">(U46+U54+U62)/3</f>
        <v>425.5806</v>
      </c>
      <c r="V69" s="8" t="n">
        <f aca="false">SUM(N69:U69)</f>
        <v>141860.2</v>
      </c>
      <c r="W69" s="8" t="n">
        <f aca="false">W62</f>
        <v>24049</v>
      </c>
      <c r="X69" s="8" t="n">
        <f aca="false">(X46+X54+X62)/3</f>
        <v>19375.4776666667</v>
      </c>
      <c r="Y69" s="8" t="n">
        <f aca="false">(Y46+Y54+Y62)/3</f>
        <v>2060.19766666667</v>
      </c>
      <c r="Z69" s="8" t="n">
        <f aca="false">(Z46+Z54+Z62)/3</f>
        <v>1122.28666666667</v>
      </c>
      <c r="AA69" s="8" t="n">
        <f aca="false">(AA46+AA54+AA62)/3</f>
        <v>288.588</v>
      </c>
      <c r="AB69" s="8" t="n">
        <f aca="false">(AB46+AB54+AB62)/3</f>
        <v>72.147</v>
      </c>
      <c r="AC69" s="8" t="n">
        <f aca="false">(AC46+AC54+AC62)/3</f>
        <v>72.147</v>
      </c>
      <c r="AD69" s="8" t="n">
        <f aca="false">(AD46+AD54+AD62)/3</f>
        <v>986.009</v>
      </c>
      <c r="AE69" s="8" t="n">
        <f aca="false">(AE46+AE54+AE62)/3</f>
        <v>72.147</v>
      </c>
      <c r="AF69" s="8" t="n">
        <f aca="false">SUM(X69:AE69)</f>
        <v>24049</v>
      </c>
    </row>
    <row r="70" customFormat="false" ht="12.75" hidden="false" customHeight="false" outlineLevel="0" collapsed="false">
      <c r="A70" s="0" t="s">
        <v>22</v>
      </c>
      <c r="C70" s="0" t="n">
        <f aca="false">C63</f>
        <v>13240.4</v>
      </c>
      <c r="D70" s="8" t="n">
        <f aca="false">(D47+D55+D63)/3</f>
        <v>10552.5988</v>
      </c>
      <c r="E70" s="8" t="n">
        <f aca="false">(E47+E55+E63)/3</f>
        <v>1116.60706666667</v>
      </c>
      <c r="F70" s="8" t="n">
        <f aca="false">(F47+F55+F63)/3</f>
        <v>609.0584</v>
      </c>
      <c r="G70" s="8" t="n">
        <f aca="false">(G47+G55+G63)/3</f>
        <v>216.259866666667</v>
      </c>
      <c r="H70" s="8" t="n">
        <f aca="false">(H47+H55+H63)/3</f>
        <v>39.7212</v>
      </c>
      <c r="I70" s="8" t="n">
        <f aca="false">(I47+I55+I63)/3</f>
        <v>39.7212</v>
      </c>
      <c r="J70" s="8" t="n">
        <f aca="false">(J47+J55+J63)/3</f>
        <v>626.712266666667</v>
      </c>
      <c r="K70" s="8" t="n">
        <f aca="false">(K47+K55+K63)/3</f>
        <v>39.7212</v>
      </c>
      <c r="L70" s="8" t="n">
        <f aca="false">SUM(D70:K70)</f>
        <v>13240.4</v>
      </c>
      <c r="M70" s="8" t="n">
        <f aca="false">M63</f>
        <v>84652.4</v>
      </c>
      <c r="N70" s="8" t="n">
        <f aca="false">(N47+N55+N63)/3</f>
        <v>68201.6169333333</v>
      </c>
      <c r="O70" s="8" t="n">
        <f aca="false">(O47+O55+O63)/3</f>
        <v>7251.88893333333</v>
      </c>
      <c r="P70" s="8" t="n">
        <f aca="false">(P47+P55+P63)/3</f>
        <v>3950.44533333333</v>
      </c>
      <c r="Q70" s="8" t="n">
        <f aca="false">(Q47+Q55+Q63)/3</f>
        <v>1015.8288</v>
      </c>
      <c r="R70" s="8" t="n">
        <f aca="false">(R47+R55+R63)/3</f>
        <v>253.9572</v>
      </c>
      <c r="S70" s="8" t="n">
        <f aca="false">(S47+S55+S63)/3</f>
        <v>253.9572</v>
      </c>
      <c r="T70" s="8" t="n">
        <f aca="false">(T47+T55+T63)/3</f>
        <v>3470.7484</v>
      </c>
      <c r="U70" s="8" t="n">
        <f aca="false">(U47+U55+U63)/3</f>
        <v>253.9572</v>
      </c>
      <c r="V70" s="8" t="n">
        <f aca="false">SUM(N70:U70)</f>
        <v>84652.4</v>
      </c>
      <c r="W70" s="8" t="n">
        <f aca="false">W63</f>
        <v>15774</v>
      </c>
      <c r="X70" s="8" t="n">
        <f aca="false">(X47+X55+X63)/3</f>
        <v>12708.586</v>
      </c>
      <c r="Y70" s="8" t="n">
        <f aca="false">(Y47+Y55+Y63)/3</f>
        <v>1351.306</v>
      </c>
      <c r="Z70" s="8" t="n">
        <f aca="false">(Z47+Z55+Z63)/3</f>
        <v>736.12</v>
      </c>
      <c r="AA70" s="8" t="n">
        <f aca="false">(AA47+AA55+AA63)/3</f>
        <v>189.288</v>
      </c>
      <c r="AB70" s="8" t="n">
        <f aca="false">(AB47+AB55+AB63)/3</f>
        <v>47.322</v>
      </c>
      <c r="AC70" s="8" t="n">
        <f aca="false">(AC47+AC55+AC63)/3</f>
        <v>47.322</v>
      </c>
      <c r="AD70" s="8" t="n">
        <f aca="false">(AD47+AD55+AD63)/3</f>
        <v>646.734</v>
      </c>
      <c r="AE70" s="8" t="n">
        <f aca="false">(AE47+AE55+AE63)/3</f>
        <v>47.322</v>
      </c>
      <c r="AF70" s="8" t="n">
        <f aca="false">SUM(X70:AE70)</f>
        <v>15774</v>
      </c>
    </row>
    <row r="71" customFormat="false" ht="12.75" hidden="false" customHeight="false" outlineLevel="0" collapsed="false">
      <c r="A71" s="0" t="s">
        <v>23</v>
      </c>
      <c r="C71" s="0" t="n">
        <f aca="false">C64</f>
        <v>17959.7</v>
      </c>
      <c r="D71" s="8" t="n">
        <f aca="false">(D48+D56+D64)/3</f>
        <v>14313.8809</v>
      </c>
      <c r="E71" s="8" t="n">
        <f aca="false">(E48+E56+E64)/3</f>
        <v>1514.60136666667</v>
      </c>
      <c r="F71" s="8" t="n">
        <f aca="false">(F48+F56+F64)/3</f>
        <v>826.1462</v>
      </c>
      <c r="G71" s="8" t="n">
        <f aca="false">(G48+G56+G64)/3</f>
        <v>293.341766666667</v>
      </c>
      <c r="H71" s="8" t="n">
        <f aca="false">(H48+H56+H64)/3</f>
        <v>53.8791</v>
      </c>
      <c r="I71" s="8" t="n">
        <f aca="false">(I48+I56+I64)/3</f>
        <v>53.8791</v>
      </c>
      <c r="J71" s="8" t="n">
        <f aca="false">(J48+J56+J64)/3</f>
        <v>850.092466666667</v>
      </c>
      <c r="K71" s="8" t="n">
        <f aca="false">(K48+K56+K64)/3</f>
        <v>53.8791</v>
      </c>
      <c r="L71" s="8" t="n">
        <f aca="false">SUM(D71:K71)</f>
        <v>17959.7</v>
      </c>
      <c r="M71" s="8" t="n">
        <f aca="false">M64</f>
        <v>115913.7</v>
      </c>
      <c r="N71" s="8" t="n">
        <f aca="false">(N48+N56+N64)/3</f>
        <v>93387.8043</v>
      </c>
      <c r="O71" s="8" t="n">
        <f aca="false">(O48+O56+O64)/3</f>
        <v>9929.9403</v>
      </c>
      <c r="P71" s="8" t="n">
        <f aca="false">(P48+P56+P64)/3</f>
        <v>5409.306</v>
      </c>
      <c r="Q71" s="8" t="n">
        <f aca="false">(Q48+Q56+Q64)/3</f>
        <v>1390.9644</v>
      </c>
      <c r="R71" s="8" t="n">
        <f aca="false">(R48+R56+R64)/3</f>
        <v>347.7411</v>
      </c>
      <c r="S71" s="8" t="n">
        <f aca="false">(S48+S56+S64)/3</f>
        <v>347.7411</v>
      </c>
      <c r="T71" s="8" t="n">
        <f aca="false">(T48+T56+T64)/3</f>
        <v>4752.4617</v>
      </c>
      <c r="U71" s="8" t="n">
        <f aca="false">(U48+U56+U64)/3</f>
        <v>347.7411</v>
      </c>
      <c r="V71" s="8" t="n">
        <f aca="false">SUM(N71:U71)</f>
        <v>115913.7</v>
      </c>
      <c r="W71" s="8" t="n">
        <f aca="false">W64</f>
        <v>20651</v>
      </c>
      <c r="X71" s="8" t="n">
        <f aca="false">(X48+X56+X64)/3</f>
        <v>16637.8223333333</v>
      </c>
      <c r="Y71" s="8" t="n">
        <f aca="false">(Y48+Y56+Y64)/3</f>
        <v>1769.10233333333</v>
      </c>
      <c r="Z71" s="8" t="n">
        <f aca="false">(Z48+Z56+Z64)/3</f>
        <v>963.713333333333</v>
      </c>
      <c r="AA71" s="8" t="n">
        <f aca="false">(AA48+AA56+AA64)/3</f>
        <v>247.812</v>
      </c>
      <c r="AB71" s="8" t="n">
        <f aca="false">(AB48+AB56+AB64)/3</f>
        <v>61.953</v>
      </c>
      <c r="AC71" s="8" t="n">
        <f aca="false">(AC48+AC56+AC64)/3</f>
        <v>61.953</v>
      </c>
      <c r="AD71" s="8" t="n">
        <f aca="false">(AD48+AD56+AD64)/3</f>
        <v>846.691</v>
      </c>
      <c r="AE71" s="8" t="n">
        <f aca="false">(AE48+AE56+AE64)/3</f>
        <v>61.953</v>
      </c>
      <c r="AF71" s="8" t="n">
        <f aca="false">SUM(X71:AE71)</f>
        <v>20651</v>
      </c>
    </row>
    <row r="74" customFormat="false" ht="12.75" hidden="false" customHeight="false" outlineLevel="0" collapsed="false">
      <c r="C74" s="3" t="s">
        <v>3</v>
      </c>
    </row>
    <row r="75" customFormat="false" ht="12.75" hidden="false" customHeight="false" outlineLevel="0" collapsed="false">
      <c r="A75" s="3"/>
      <c r="B75" s="3"/>
      <c r="C75" s="3"/>
      <c r="D75" s="3" t="s">
        <v>29</v>
      </c>
      <c r="N75" s="3" t="s">
        <v>30</v>
      </c>
      <c r="X75" s="6" t="s">
        <v>31</v>
      </c>
    </row>
    <row r="76" customFormat="false" ht="12.75" hidden="false" customHeight="false" outlineLevel="0" collapsed="false">
      <c r="A76" s="7"/>
      <c r="B76" s="7"/>
      <c r="C76" s="7" t="s">
        <v>32</v>
      </c>
      <c r="D76" s="6" t="s">
        <v>12</v>
      </c>
      <c r="E76" s="6" t="s">
        <v>13</v>
      </c>
      <c r="F76" s="6" t="s">
        <v>14</v>
      </c>
      <c r="G76" s="6" t="s">
        <v>15</v>
      </c>
      <c r="H76" s="6" t="s">
        <v>16</v>
      </c>
      <c r="I76" s="6" t="s">
        <v>17</v>
      </c>
      <c r="J76" s="6" t="s">
        <v>18</v>
      </c>
      <c r="K76" s="6" t="s">
        <v>19</v>
      </c>
      <c r="L76" s="7"/>
      <c r="M76" s="7" t="s">
        <v>32</v>
      </c>
      <c r="N76" s="6" t="s">
        <v>12</v>
      </c>
      <c r="O76" s="6" t="s">
        <v>13</v>
      </c>
      <c r="P76" s="6" t="s">
        <v>14</v>
      </c>
      <c r="Q76" s="6" t="s">
        <v>15</v>
      </c>
      <c r="R76" s="6" t="s">
        <v>16</v>
      </c>
      <c r="S76" s="6" t="s">
        <v>17</v>
      </c>
      <c r="T76" s="6" t="s">
        <v>18</v>
      </c>
      <c r="U76" s="6" t="s">
        <v>19</v>
      </c>
      <c r="V76" s="6"/>
      <c r="W76" s="7" t="s">
        <v>32</v>
      </c>
      <c r="X76" s="6" t="s">
        <v>12</v>
      </c>
      <c r="Y76" s="6" t="s">
        <v>13</v>
      </c>
      <c r="Z76" s="6" t="s">
        <v>14</v>
      </c>
      <c r="AA76" s="6" t="s">
        <v>15</v>
      </c>
      <c r="AB76" s="6" t="s">
        <v>16</v>
      </c>
      <c r="AC76" s="6" t="s">
        <v>17</v>
      </c>
      <c r="AD76" s="6" t="s">
        <v>18</v>
      </c>
      <c r="AE76" s="6" t="s">
        <v>19</v>
      </c>
      <c r="AF76" s="7"/>
    </row>
    <row r="77" customFormat="false" ht="12.75" hidden="false" customHeight="false" outlineLevel="0" collapsed="false">
      <c r="A77" s="0" t="s">
        <v>20</v>
      </c>
      <c r="C77" s="0" t="n">
        <f aca="false">C68</f>
        <v>22780.9</v>
      </c>
      <c r="D77" s="8" t="n">
        <f aca="false">$C77*$D$4</f>
        <v>18156.3773</v>
      </c>
      <c r="E77" s="8" t="n">
        <f aca="false">$C77*$E$4</f>
        <v>1921.18923333333</v>
      </c>
      <c r="F77" s="8" t="n">
        <f aca="false">$C77*$F$4</f>
        <v>1047.9214</v>
      </c>
      <c r="G77" s="8" t="n">
        <f aca="false">$C77*$G$4</f>
        <v>372.088033333333</v>
      </c>
      <c r="H77" s="8" t="n">
        <f aca="false">$C77*$H$4</f>
        <v>68.3427</v>
      </c>
      <c r="I77" s="8" t="n">
        <f aca="false">$C77*$I$4</f>
        <v>68.3427</v>
      </c>
      <c r="J77" s="8" t="n">
        <f aca="false">$C77*$J$4</f>
        <v>1078.29593333333</v>
      </c>
      <c r="K77" s="8" t="n">
        <f aca="false">$C77*$K$4</f>
        <v>68.3427</v>
      </c>
      <c r="L77" s="8" t="n">
        <f aca="false">SUM(D77:K77)</f>
        <v>22780.9</v>
      </c>
      <c r="M77" s="8" t="n">
        <f aca="false">M68</f>
        <v>146389</v>
      </c>
      <c r="N77" s="8" t="n">
        <f aca="false">$M77*$D$4</f>
        <v>116672.033</v>
      </c>
      <c r="O77" s="8" t="n">
        <f aca="false">$M77*$E$4</f>
        <v>12345.4723333333</v>
      </c>
      <c r="P77" s="8" t="n">
        <f aca="false">$M77*$F$4</f>
        <v>6733.894</v>
      </c>
      <c r="Q77" s="8" t="n">
        <f aca="false">$M77*$G$4</f>
        <v>2391.02033333333</v>
      </c>
      <c r="R77" s="8" t="n">
        <f aca="false">$M77*$H$4</f>
        <v>439.167</v>
      </c>
      <c r="S77" s="8" t="n">
        <f aca="false">$M77*$I$4</f>
        <v>439.167</v>
      </c>
      <c r="T77" s="8" t="n">
        <f aca="false">$M77*$J$4</f>
        <v>6929.07933333333</v>
      </c>
      <c r="U77" s="8" t="n">
        <f aca="false">$M77*$K$4</f>
        <v>439.167</v>
      </c>
      <c r="V77" s="8" t="n">
        <f aca="false">SUM(N77:U77)</f>
        <v>146389</v>
      </c>
      <c r="W77" s="8" t="n">
        <f aca="false">W68</f>
        <v>27090</v>
      </c>
      <c r="X77" s="8" t="n">
        <f aca="false">$W77*$D$4</f>
        <v>21590.73</v>
      </c>
      <c r="Y77" s="8" t="n">
        <f aca="false">$W77*$E$4</f>
        <v>2284.59</v>
      </c>
      <c r="Z77" s="8" t="n">
        <f aca="false">$W77*$F$4</f>
        <v>1246.14</v>
      </c>
      <c r="AA77" s="8" t="n">
        <f aca="false">$W77*$G$4</f>
        <v>442.47</v>
      </c>
      <c r="AB77" s="8" t="n">
        <f aca="false">$W77*$H$4</f>
        <v>81.27</v>
      </c>
      <c r="AC77" s="8" t="n">
        <f aca="false">$W77*$I$4</f>
        <v>81.27</v>
      </c>
      <c r="AD77" s="8" t="n">
        <f aca="false">$W77*$J$4</f>
        <v>1282.26</v>
      </c>
      <c r="AE77" s="8" t="n">
        <f aca="false">$W77*$K$4</f>
        <v>81.27</v>
      </c>
      <c r="AF77" s="8" t="n">
        <f aca="false">SUM(X77:AE77)</f>
        <v>27090</v>
      </c>
    </row>
    <row r="78" customFormat="false" ht="12.75" hidden="false" customHeight="false" outlineLevel="0" collapsed="false">
      <c r="A78" s="0" t="s">
        <v>21</v>
      </c>
      <c r="C78" s="0" t="n">
        <f aca="false">C69</f>
        <v>21925.8</v>
      </c>
      <c r="D78" s="8" t="n">
        <f aca="false">$C78*$D$4</f>
        <v>17474.8626</v>
      </c>
      <c r="E78" s="8" t="n">
        <f aca="false">$C78*$E$4</f>
        <v>1849.0758</v>
      </c>
      <c r="F78" s="8" t="n">
        <f aca="false">$C78*$F$4</f>
        <v>1008.5868</v>
      </c>
      <c r="G78" s="8" t="n">
        <f aca="false">$C78*$G$4</f>
        <v>358.1214</v>
      </c>
      <c r="H78" s="8" t="n">
        <f aca="false">$C78*$H$4</f>
        <v>65.7774</v>
      </c>
      <c r="I78" s="8" t="n">
        <f aca="false">$C78*$I$4</f>
        <v>65.7774</v>
      </c>
      <c r="J78" s="8" t="n">
        <f aca="false">$C78*$J$4</f>
        <v>1037.8212</v>
      </c>
      <c r="K78" s="8" t="n">
        <f aca="false">$C78*$K$4</f>
        <v>65.7774</v>
      </c>
      <c r="L78" s="8" t="n">
        <f aca="false">SUM(D78:K78)</f>
        <v>21925.8</v>
      </c>
      <c r="M78" s="8" t="n">
        <f aca="false">M69</f>
        <v>141860.2</v>
      </c>
      <c r="N78" s="8" t="n">
        <f aca="false">$M78*$D$4</f>
        <v>113062.5794</v>
      </c>
      <c r="O78" s="8" t="n">
        <f aca="false">$M78*$E$4</f>
        <v>11963.5435333333</v>
      </c>
      <c r="P78" s="8" t="n">
        <f aca="false">$M78*$F$4</f>
        <v>6525.5692</v>
      </c>
      <c r="Q78" s="8" t="n">
        <f aca="false">$M78*$G$4</f>
        <v>2317.04993333333</v>
      </c>
      <c r="R78" s="8" t="n">
        <f aca="false">$M78*$H$4</f>
        <v>425.5806</v>
      </c>
      <c r="S78" s="8" t="n">
        <f aca="false">$M78*$I$4</f>
        <v>425.5806</v>
      </c>
      <c r="T78" s="8" t="n">
        <f aca="false">$M78*$J$4</f>
        <v>6714.71613333333</v>
      </c>
      <c r="U78" s="8" t="n">
        <f aca="false">$M78*$K$4</f>
        <v>425.5806</v>
      </c>
      <c r="V78" s="8" t="n">
        <f aca="false">SUM(N78:U78)</f>
        <v>141860.2</v>
      </c>
      <c r="W78" s="8" t="n">
        <f aca="false">W69</f>
        <v>24049</v>
      </c>
      <c r="X78" s="8" t="n">
        <f aca="false">$W78*$D$4</f>
        <v>19167.053</v>
      </c>
      <c r="Y78" s="8" t="n">
        <f aca="false">$W78*$E$4</f>
        <v>2028.13233333333</v>
      </c>
      <c r="Z78" s="8" t="n">
        <f aca="false">$W78*$F$4</f>
        <v>1106.254</v>
      </c>
      <c r="AA78" s="8" t="n">
        <f aca="false">$W78*$G$4</f>
        <v>392.800333333333</v>
      </c>
      <c r="AB78" s="8" t="n">
        <f aca="false">$W78*$H$4</f>
        <v>72.147</v>
      </c>
      <c r="AC78" s="8" t="n">
        <f aca="false">$W78*$I$4</f>
        <v>72.147</v>
      </c>
      <c r="AD78" s="8" t="n">
        <f aca="false">$W78*$J$4</f>
        <v>1138.31933333333</v>
      </c>
      <c r="AE78" s="8" t="n">
        <f aca="false">$W78*$K$4</f>
        <v>72.147</v>
      </c>
      <c r="AF78" s="8" t="n">
        <f aca="false">SUM(X78:AE78)</f>
        <v>24049</v>
      </c>
    </row>
    <row r="79" customFormat="false" ht="12.75" hidden="false" customHeight="false" outlineLevel="0" collapsed="false">
      <c r="A79" s="0" t="s">
        <v>22</v>
      </c>
      <c r="C79" s="0" t="n">
        <f aca="false">C70</f>
        <v>13240.4</v>
      </c>
      <c r="D79" s="8" t="n">
        <f aca="false">$C79*$D$4</f>
        <v>10552.5988</v>
      </c>
      <c r="E79" s="8" t="n">
        <f aca="false">$C79*$E$4</f>
        <v>1116.60706666667</v>
      </c>
      <c r="F79" s="8" t="n">
        <f aca="false">$C79*$F$4</f>
        <v>609.0584</v>
      </c>
      <c r="G79" s="8" t="n">
        <f aca="false">$C79*$G$4</f>
        <v>216.259866666667</v>
      </c>
      <c r="H79" s="8" t="n">
        <f aca="false">$C79*$H$4</f>
        <v>39.7212</v>
      </c>
      <c r="I79" s="8" t="n">
        <f aca="false">$C79*$I$4</f>
        <v>39.7212</v>
      </c>
      <c r="J79" s="8" t="n">
        <f aca="false">$C79*$J$4</f>
        <v>626.712266666667</v>
      </c>
      <c r="K79" s="8" t="n">
        <f aca="false">$C79*$K$4</f>
        <v>39.7212</v>
      </c>
      <c r="L79" s="8" t="n">
        <f aca="false">SUM(D79:K79)</f>
        <v>13240.4</v>
      </c>
      <c r="M79" s="8" t="n">
        <f aca="false">M70</f>
        <v>84652.4</v>
      </c>
      <c r="N79" s="8" t="n">
        <f aca="false">$M79*$D$4</f>
        <v>67467.9628</v>
      </c>
      <c r="O79" s="8" t="n">
        <f aca="false">$M79*$E$4</f>
        <v>7139.01906666667</v>
      </c>
      <c r="P79" s="8" t="n">
        <f aca="false">$M79*$F$4</f>
        <v>3894.0104</v>
      </c>
      <c r="Q79" s="8" t="n">
        <f aca="false">$M79*$G$4</f>
        <v>1382.65586666667</v>
      </c>
      <c r="R79" s="8" t="n">
        <f aca="false">$M79*$H$4</f>
        <v>253.9572</v>
      </c>
      <c r="S79" s="8" t="n">
        <f aca="false">$M79*$I$4</f>
        <v>253.9572</v>
      </c>
      <c r="T79" s="8" t="n">
        <f aca="false">$M79*$J$4</f>
        <v>4006.88026666667</v>
      </c>
      <c r="U79" s="8" t="n">
        <f aca="false">$M79*$K$4</f>
        <v>253.9572</v>
      </c>
      <c r="V79" s="8" t="n">
        <f aca="false">SUM(N79:U79)</f>
        <v>84652.4</v>
      </c>
      <c r="W79" s="8" t="n">
        <f aca="false">W70</f>
        <v>15774</v>
      </c>
      <c r="X79" s="8" t="n">
        <f aca="false">$W79*$D$4</f>
        <v>12571.878</v>
      </c>
      <c r="Y79" s="8" t="n">
        <f aca="false">$W79*$E$4</f>
        <v>1330.274</v>
      </c>
      <c r="Z79" s="8" t="n">
        <f aca="false">$W79*$F$4</f>
        <v>725.604</v>
      </c>
      <c r="AA79" s="8" t="n">
        <f aca="false">$W79*$G$4</f>
        <v>257.642</v>
      </c>
      <c r="AB79" s="8" t="n">
        <f aca="false">$W79*$H$4</f>
        <v>47.322</v>
      </c>
      <c r="AC79" s="8" t="n">
        <f aca="false">$W79*$I$4</f>
        <v>47.322</v>
      </c>
      <c r="AD79" s="8" t="n">
        <f aca="false">$W79*$J$4</f>
        <v>746.636</v>
      </c>
      <c r="AE79" s="8" t="n">
        <f aca="false">$W79*$K$4</f>
        <v>47.322</v>
      </c>
      <c r="AF79" s="8" t="n">
        <f aca="false">SUM(X79:AE79)</f>
        <v>15774</v>
      </c>
    </row>
    <row r="80" customFormat="false" ht="12.75" hidden="false" customHeight="false" outlineLevel="0" collapsed="false">
      <c r="A80" s="0" t="s">
        <v>23</v>
      </c>
      <c r="C80" s="0" t="n">
        <f aca="false">C71</f>
        <v>17959.7</v>
      </c>
      <c r="D80" s="8" t="n">
        <f aca="false">$C80*$D$4</f>
        <v>14313.8809</v>
      </c>
      <c r="E80" s="8" t="n">
        <f aca="false">$C80*$E$4</f>
        <v>1514.60136666667</v>
      </c>
      <c r="F80" s="8" t="n">
        <f aca="false">$C80*$F$4</f>
        <v>826.1462</v>
      </c>
      <c r="G80" s="8" t="n">
        <f aca="false">$C80*$G$4</f>
        <v>293.341766666667</v>
      </c>
      <c r="H80" s="8" t="n">
        <f aca="false">$C80*$H$4</f>
        <v>53.8791</v>
      </c>
      <c r="I80" s="8" t="n">
        <f aca="false">$C80*$I$4</f>
        <v>53.8791</v>
      </c>
      <c r="J80" s="8" t="n">
        <f aca="false">$C80*$J$4</f>
        <v>850.092466666667</v>
      </c>
      <c r="K80" s="8" t="n">
        <f aca="false">$C80*$K$4</f>
        <v>53.8791</v>
      </c>
      <c r="L80" s="8" t="n">
        <f aca="false">SUM(D80:K80)</f>
        <v>17959.7</v>
      </c>
      <c r="M80" s="8" t="n">
        <f aca="false">M71</f>
        <v>115913.7</v>
      </c>
      <c r="N80" s="8" t="n">
        <f aca="false">$M80*$D$4</f>
        <v>92383.2189</v>
      </c>
      <c r="O80" s="8" t="n">
        <f aca="false">$M80*$E$4</f>
        <v>9775.3887</v>
      </c>
      <c r="P80" s="8" t="n">
        <f aca="false">$M80*$F$4</f>
        <v>5332.0302</v>
      </c>
      <c r="Q80" s="8" t="n">
        <f aca="false">$M80*$G$4</f>
        <v>1893.2571</v>
      </c>
      <c r="R80" s="8" t="n">
        <f aca="false">$M80*$H$4</f>
        <v>347.7411</v>
      </c>
      <c r="S80" s="8" t="n">
        <f aca="false">$M80*$I$4</f>
        <v>347.7411</v>
      </c>
      <c r="T80" s="8" t="n">
        <f aca="false">$M80*$J$4</f>
        <v>5486.5818</v>
      </c>
      <c r="U80" s="8" t="n">
        <f aca="false">$M80*$K$4</f>
        <v>347.7411</v>
      </c>
      <c r="V80" s="8" t="n">
        <f aca="false">SUM(N80:U80)</f>
        <v>115913.7</v>
      </c>
      <c r="W80" s="8" t="n">
        <f aca="false">W71</f>
        <v>20651</v>
      </c>
      <c r="X80" s="8" t="n">
        <f aca="false">$W80*$D$4</f>
        <v>16458.847</v>
      </c>
      <c r="Y80" s="8" t="n">
        <f aca="false">$W80*$E$4</f>
        <v>1741.56766666667</v>
      </c>
      <c r="Z80" s="8" t="n">
        <f aca="false">$W80*$F$4</f>
        <v>949.946</v>
      </c>
      <c r="AA80" s="8" t="n">
        <f aca="false">$W80*$G$4</f>
        <v>337.299666666667</v>
      </c>
      <c r="AB80" s="8" t="n">
        <f aca="false">$W80*$H$4</f>
        <v>61.953</v>
      </c>
      <c r="AC80" s="8" t="n">
        <f aca="false">$W80*$I$4</f>
        <v>61.953</v>
      </c>
      <c r="AD80" s="8" t="n">
        <f aca="false">$W80*$J$4</f>
        <v>977.480666666667</v>
      </c>
      <c r="AE80" s="8" t="n">
        <f aca="false">$W80*$K$4</f>
        <v>61.953</v>
      </c>
      <c r="AF80" s="8" t="n">
        <f aca="false">SUM(X80:AE80)</f>
        <v>20651</v>
      </c>
    </row>
    <row r="82" customFormat="false" ht="12.75" hidden="false" customHeight="false" outlineLevel="0" collapsed="false">
      <c r="C82" s="0" t="s">
        <v>33</v>
      </c>
    </row>
    <row r="83" customFormat="false" ht="12.75" hidden="false" customHeight="false" outlineLevel="0" collapsed="false">
      <c r="A83" s="0" t="s">
        <v>20</v>
      </c>
      <c r="D83" s="0" t="n">
        <f aca="false">D68/D77</f>
        <v>1</v>
      </c>
      <c r="E83" s="0" t="n">
        <f aca="false">E68/E77</f>
        <v>1</v>
      </c>
      <c r="F83" s="0" t="n">
        <f aca="false">F68/F77</f>
        <v>1</v>
      </c>
      <c r="G83" s="0" t="n">
        <f aca="false">G68/G77</f>
        <v>1</v>
      </c>
      <c r="H83" s="0" t="n">
        <f aca="false">H68/H77</f>
        <v>1</v>
      </c>
      <c r="I83" s="0" t="n">
        <f aca="false">I68/I77</f>
        <v>1</v>
      </c>
      <c r="J83" s="0" t="n">
        <f aca="false">J68/J77</f>
        <v>1</v>
      </c>
      <c r="K83" s="0" t="n">
        <f aca="false">K68/K77</f>
        <v>1</v>
      </c>
      <c r="L83" s="0" t="n">
        <f aca="false">L68/L77</f>
        <v>1</v>
      </c>
      <c r="M83" s="0" t="n">
        <f aca="false">M68/M77</f>
        <v>1</v>
      </c>
      <c r="N83" s="0" t="n">
        <f aca="false">N68/N77</f>
        <v>1.01087411125052</v>
      </c>
      <c r="O83" s="0" t="n">
        <f aca="false">O68/O77</f>
        <v>1.01581027667984</v>
      </c>
      <c r="P83" s="0" t="n">
        <f aca="false">P68/P77</f>
        <v>1.01449275362319</v>
      </c>
      <c r="Q83" s="0" t="n">
        <f aca="false">Q68/Q77</f>
        <v>0.73469387755102</v>
      </c>
      <c r="R83" s="0" t="n">
        <f aca="false">R68/R77</f>
        <v>1</v>
      </c>
      <c r="S83" s="0" t="n">
        <f aca="false">S68/S77</f>
        <v>1</v>
      </c>
      <c r="T83" s="0" t="n">
        <f aca="false">T68/T77</f>
        <v>0.866197183098592</v>
      </c>
      <c r="U83" s="0" t="n">
        <f aca="false">U68/U77</f>
        <v>1</v>
      </c>
      <c r="V83" s="0" t="n">
        <f aca="false">V68/V77</f>
        <v>1</v>
      </c>
      <c r="W83" s="0" t="n">
        <f aca="false">W68/W77</f>
        <v>1</v>
      </c>
      <c r="X83" s="0" t="n">
        <f aca="false">X68/X77</f>
        <v>1.01087411125052</v>
      </c>
      <c r="Y83" s="0" t="n">
        <f aca="false">Y68/Y77</f>
        <v>1.01581027667984</v>
      </c>
      <c r="Z83" s="0" t="n">
        <f aca="false">Z68/Z77</f>
        <v>1.01449275362319</v>
      </c>
      <c r="AA83" s="0" t="n">
        <f aca="false">AA68/AA77</f>
        <v>0.73469387755102</v>
      </c>
      <c r="AB83" s="0" t="n">
        <f aca="false">AB68/AB77</f>
        <v>1</v>
      </c>
      <c r="AC83" s="0" t="n">
        <f aca="false">AC68/AC77</f>
        <v>1</v>
      </c>
      <c r="AD83" s="0" t="n">
        <f aca="false">AD68/AD77</f>
        <v>0.866197183098592</v>
      </c>
      <c r="AE83" s="0" t="n">
        <f aca="false">AE68/AE77</f>
        <v>1</v>
      </c>
      <c r="AF83" s="0" t="n">
        <f aca="false">AF68/AF77</f>
        <v>1</v>
      </c>
    </row>
    <row r="84" customFormat="false" ht="12.75" hidden="false" customHeight="false" outlineLevel="0" collapsed="false">
      <c r="A84" s="0" t="s">
        <v>21</v>
      </c>
      <c r="D84" s="0" t="n">
        <f aca="false">D69/D78</f>
        <v>1</v>
      </c>
      <c r="E84" s="0" t="n">
        <f aca="false">E69/E78</f>
        <v>1</v>
      </c>
      <c r="F84" s="0" t="n">
        <f aca="false">F69/F78</f>
        <v>1</v>
      </c>
      <c r="G84" s="0" t="n">
        <f aca="false">G69/G78</f>
        <v>1</v>
      </c>
      <c r="H84" s="0" t="n">
        <f aca="false">H69/H78</f>
        <v>1</v>
      </c>
      <c r="I84" s="0" t="n">
        <f aca="false">I69/I78</f>
        <v>1</v>
      </c>
      <c r="J84" s="0" t="n">
        <f aca="false">J69/J78</f>
        <v>1</v>
      </c>
      <c r="K84" s="0" t="n">
        <f aca="false">K69/K78</f>
        <v>1</v>
      </c>
      <c r="L84" s="0" t="n">
        <f aca="false">L69/L78</f>
        <v>1</v>
      </c>
      <c r="M84" s="0" t="n">
        <f aca="false">M69/M78</f>
        <v>1</v>
      </c>
      <c r="N84" s="0" t="n">
        <f aca="false">N69/N78</f>
        <v>1.01087411125052</v>
      </c>
      <c r="O84" s="0" t="n">
        <f aca="false">O69/O78</f>
        <v>1.01581027667984</v>
      </c>
      <c r="P84" s="0" t="n">
        <f aca="false">P69/P78</f>
        <v>1.01449275362319</v>
      </c>
      <c r="Q84" s="0" t="n">
        <f aca="false">Q69/Q78</f>
        <v>0.73469387755102</v>
      </c>
      <c r="R84" s="0" t="n">
        <f aca="false">R69/R78</f>
        <v>1</v>
      </c>
      <c r="S84" s="0" t="n">
        <f aca="false">S69/S78</f>
        <v>1</v>
      </c>
      <c r="T84" s="0" t="n">
        <f aca="false">T69/T78</f>
        <v>0.866197183098592</v>
      </c>
      <c r="U84" s="0" t="n">
        <f aca="false">U69/U78</f>
        <v>1</v>
      </c>
      <c r="V84" s="0" t="n">
        <f aca="false">V69/V78</f>
        <v>1</v>
      </c>
      <c r="W84" s="0" t="n">
        <f aca="false">W69/W78</f>
        <v>1</v>
      </c>
      <c r="X84" s="0" t="n">
        <f aca="false">X69/X78</f>
        <v>1.01087411125052</v>
      </c>
      <c r="Y84" s="0" t="n">
        <f aca="false">Y69/Y78</f>
        <v>1.01581027667984</v>
      </c>
      <c r="Z84" s="0" t="n">
        <f aca="false">Z69/Z78</f>
        <v>1.01449275362319</v>
      </c>
      <c r="AA84" s="0" t="n">
        <f aca="false">AA69/AA78</f>
        <v>0.73469387755102</v>
      </c>
      <c r="AB84" s="0" t="n">
        <f aca="false">AB69/AB78</f>
        <v>1</v>
      </c>
      <c r="AC84" s="0" t="n">
        <f aca="false">AC69/AC78</f>
        <v>1</v>
      </c>
      <c r="AD84" s="0" t="n">
        <f aca="false">AD69/AD78</f>
        <v>0.866197183098592</v>
      </c>
      <c r="AE84" s="0" t="n">
        <f aca="false">AE69/AE78</f>
        <v>1</v>
      </c>
      <c r="AF84" s="0" t="n">
        <f aca="false">AF69/AF78</f>
        <v>1</v>
      </c>
    </row>
    <row r="85" customFormat="false" ht="12.75" hidden="false" customHeight="false" outlineLevel="0" collapsed="false">
      <c r="A85" s="0" t="s">
        <v>22</v>
      </c>
      <c r="D85" s="0" t="n">
        <f aca="false">D70/D79</f>
        <v>1</v>
      </c>
      <c r="E85" s="0" t="n">
        <f aca="false">E70/E79</f>
        <v>1</v>
      </c>
      <c r="F85" s="0" t="n">
        <f aca="false">F70/F79</f>
        <v>1</v>
      </c>
      <c r="G85" s="0" t="n">
        <f aca="false">G70/G79</f>
        <v>1</v>
      </c>
      <c r="H85" s="0" t="n">
        <f aca="false">H70/H79</f>
        <v>1</v>
      </c>
      <c r="I85" s="0" t="n">
        <f aca="false">I70/I79</f>
        <v>1</v>
      </c>
      <c r="J85" s="0" t="n">
        <f aca="false">J70/J79</f>
        <v>1</v>
      </c>
      <c r="K85" s="0" t="n">
        <f aca="false">K70/K79</f>
        <v>1</v>
      </c>
      <c r="L85" s="0" t="n">
        <f aca="false">L70/L79</f>
        <v>1</v>
      </c>
      <c r="M85" s="0" t="n">
        <f aca="false">M70/M79</f>
        <v>1</v>
      </c>
      <c r="N85" s="0" t="n">
        <f aca="false">N70/N79</f>
        <v>1.01087411125052</v>
      </c>
      <c r="O85" s="0" t="n">
        <f aca="false">O70/O79</f>
        <v>1.01581027667984</v>
      </c>
      <c r="P85" s="0" t="n">
        <f aca="false">P70/P79</f>
        <v>1.01449275362319</v>
      </c>
      <c r="Q85" s="0" t="n">
        <f aca="false">Q70/Q79</f>
        <v>0.73469387755102</v>
      </c>
      <c r="R85" s="0" t="n">
        <f aca="false">R70/R79</f>
        <v>1</v>
      </c>
      <c r="S85" s="0" t="n">
        <f aca="false">S70/S79</f>
        <v>1</v>
      </c>
      <c r="T85" s="0" t="n">
        <f aca="false">T70/T79</f>
        <v>0.866197183098592</v>
      </c>
      <c r="U85" s="0" t="n">
        <f aca="false">U70/U79</f>
        <v>1</v>
      </c>
      <c r="V85" s="0" t="n">
        <f aca="false">V70/V79</f>
        <v>1</v>
      </c>
      <c r="W85" s="0" t="n">
        <f aca="false">W70/W79</f>
        <v>1</v>
      </c>
      <c r="X85" s="0" t="n">
        <f aca="false">X70/X79</f>
        <v>1.01087411125052</v>
      </c>
      <c r="Y85" s="0" t="n">
        <f aca="false">Y70/Y79</f>
        <v>1.01581027667984</v>
      </c>
      <c r="Z85" s="0" t="n">
        <f aca="false">Z70/Z79</f>
        <v>1.01449275362319</v>
      </c>
      <c r="AA85" s="0" t="n">
        <f aca="false">AA70/AA79</f>
        <v>0.73469387755102</v>
      </c>
      <c r="AB85" s="0" t="n">
        <f aca="false">AB70/AB79</f>
        <v>1</v>
      </c>
      <c r="AC85" s="0" t="n">
        <f aca="false">AC70/AC79</f>
        <v>1</v>
      </c>
      <c r="AD85" s="0" t="n">
        <f aca="false">AD70/AD79</f>
        <v>0.866197183098592</v>
      </c>
      <c r="AE85" s="0" t="n">
        <f aca="false">AE70/AE79</f>
        <v>1</v>
      </c>
      <c r="AF85" s="0" t="n">
        <f aca="false">AF70/AF79</f>
        <v>1</v>
      </c>
    </row>
    <row r="86" customFormat="false" ht="12.75" hidden="false" customHeight="false" outlineLevel="0" collapsed="false">
      <c r="A86" s="0" t="s">
        <v>23</v>
      </c>
      <c r="D86" s="0" t="n">
        <f aca="false">D71/D80</f>
        <v>1</v>
      </c>
      <c r="E86" s="0" t="n">
        <f aca="false">E71/E80</f>
        <v>1</v>
      </c>
      <c r="F86" s="0" t="n">
        <f aca="false">F71/F80</f>
        <v>1</v>
      </c>
      <c r="G86" s="0" t="n">
        <f aca="false">G71/G80</f>
        <v>1</v>
      </c>
      <c r="H86" s="0" t="n">
        <f aca="false">H71/H80</f>
        <v>1</v>
      </c>
      <c r="I86" s="0" t="n">
        <f aca="false">I71/I80</f>
        <v>1</v>
      </c>
      <c r="J86" s="0" t="n">
        <f aca="false">J71/J80</f>
        <v>1</v>
      </c>
      <c r="K86" s="0" t="n">
        <f aca="false">K71/K80</f>
        <v>1</v>
      </c>
      <c r="L86" s="0" t="n">
        <f aca="false">L71/L80</f>
        <v>1</v>
      </c>
      <c r="M86" s="0" t="n">
        <f aca="false">M71/M80</f>
        <v>1</v>
      </c>
      <c r="N86" s="0" t="n">
        <f aca="false">N71/N80</f>
        <v>1.01087411125052</v>
      </c>
      <c r="O86" s="0" t="n">
        <f aca="false">O71/O80</f>
        <v>1.01581027667984</v>
      </c>
      <c r="P86" s="0" t="n">
        <f aca="false">P71/P80</f>
        <v>1.01449275362319</v>
      </c>
      <c r="Q86" s="0" t="n">
        <f aca="false">Q71/Q80</f>
        <v>0.73469387755102</v>
      </c>
      <c r="R86" s="0" t="n">
        <f aca="false">R71/R80</f>
        <v>1</v>
      </c>
      <c r="S86" s="0" t="n">
        <f aca="false">S71/S80</f>
        <v>1</v>
      </c>
      <c r="T86" s="0" t="n">
        <f aca="false">T71/T80</f>
        <v>0.866197183098592</v>
      </c>
      <c r="U86" s="0" t="n">
        <f aca="false">U71/U80</f>
        <v>1</v>
      </c>
      <c r="V86" s="0" t="n">
        <f aca="false">V71/V80</f>
        <v>1</v>
      </c>
      <c r="W86" s="0" t="n">
        <f aca="false">W71/W80</f>
        <v>1</v>
      </c>
      <c r="X86" s="0" t="n">
        <f aca="false">X71/X80</f>
        <v>1.01087411125052</v>
      </c>
      <c r="Y86" s="0" t="n">
        <f aca="false">Y71/Y80</f>
        <v>1.01581027667984</v>
      </c>
      <c r="Z86" s="0" t="n">
        <f aca="false">Z71/Z80</f>
        <v>1.01449275362319</v>
      </c>
      <c r="AA86" s="0" t="n">
        <f aca="false">AA71/AA80</f>
        <v>0.73469387755102</v>
      </c>
      <c r="AB86" s="0" t="n">
        <f aca="false">AB71/AB80</f>
        <v>1</v>
      </c>
      <c r="AC86" s="0" t="n">
        <f aca="false">AC71/AC80</f>
        <v>1</v>
      </c>
      <c r="AD86" s="0" t="n">
        <f aca="false">AD71/AD80</f>
        <v>0.866197183098592</v>
      </c>
      <c r="AE86" s="0" t="n">
        <f aca="false">AE71/AE80</f>
        <v>1</v>
      </c>
      <c r="AF86" s="0" t="n">
        <f aca="false">AF71/AF80</f>
        <v>1</v>
      </c>
    </row>
    <row r="92" s="25" customFormat="true" ht="12.75" hidden="false" customHeight="false" outlineLevel="0" collapsed="false">
      <c r="A92" s="24" t="s">
        <v>34</v>
      </c>
    </row>
    <row r="93" customFormat="false" ht="12.75" hidden="false" customHeight="false" outlineLevel="0" collapsed="false">
      <c r="C93" s="3" t="s">
        <v>8</v>
      </c>
    </row>
    <row r="94" customFormat="false" ht="12.75" hidden="false" customHeight="false" outlineLevel="0" collapsed="false">
      <c r="D94" s="3" t="s">
        <v>29</v>
      </c>
      <c r="N94" s="3" t="s">
        <v>30</v>
      </c>
      <c r="X94" s="3" t="s">
        <v>31</v>
      </c>
    </row>
    <row r="95" customFormat="false" ht="12.75" hidden="false" customHeight="false" outlineLevel="0" collapsed="false">
      <c r="A95" s="7"/>
      <c r="B95" s="7"/>
      <c r="C95" s="26" t="s">
        <v>32</v>
      </c>
      <c r="D95" s="6" t="s">
        <v>12</v>
      </c>
      <c r="E95" s="6" t="s">
        <v>13</v>
      </c>
      <c r="F95" s="6" t="s">
        <v>14</v>
      </c>
      <c r="G95" s="6" t="s">
        <v>15</v>
      </c>
      <c r="H95" s="6" t="s">
        <v>16</v>
      </c>
      <c r="I95" s="6" t="s">
        <v>17</v>
      </c>
      <c r="J95" s="6" t="s">
        <v>18</v>
      </c>
      <c r="K95" s="6" t="s">
        <v>19</v>
      </c>
      <c r="L95" s="6"/>
      <c r="M95" s="0" t="s">
        <v>32</v>
      </c>
      <c r="N95" s="6" t="s">
        <v>12</v>
      </c>
      <c r="O95" s="6" t="s">
        <v>13</v>
      </c>
      <c r="P95" s="6" t="s">
        <v>14</v>
      </c>
      <c r="Q95" s="6" t="s">
        <v>15</v>
      </c>
      <c r="R95" s="6" t="s">
        <v>16</v>
      </c>
      <c r="S95" s="6" t="s">
        <v>17</v>
      </c>
      <c r="T95" s="6" t="s">
        <v>18</v>
      </c>
      <c r="U95" s="6" t="s">
        <v>19</v>
      </c>
      <c r="W95" s="0" t="s">
        <v>32</v>
      </c>
      <c r="X95" s="6" t="s">
        <v>12</v>
      </c>
      <c r="Y95" s="6" t="s">
        <v>13</v>
      </c>
      <c r="Z95" s="6" t="s">
        <v>14</v>
      </c>
      <c r="AA95" s="6" t="s">
        <v>15</v>
      </c>
      <c r="AB95" s="6" t="s">
        <v>16</v>
      </c>
      <c r="AC95" s="6" t="s">
        <v>17</v>
      </c>
      <c r="AD95" s="6" t="s">
        <v>18</v>
      </c>
      <c r="AE95" s="6" t="s">
        <v>19</v>
      </c>
    </row>
    <row r="96" customFormat="false" ht="12.75" hidden="false" customHeight="false" outlineLevel="0" collapsed="false">
      <c r="A96" s="0" t="str">
        <f aca="false">A206</f>
        <v>BURLGTON</v>
      </c>
      <c r="C96" s="0" t="n">
        <f aca="false">'[2]02fcn-sum'!B3</f>
        <v>25462</v>
      </c>
      <c r="D96" s="8" t="n">
        <f aca="false">$C96*D$25</f>
        <v>7853.25479168675</v>
      </c>
      <c r="E96" s="8" t="n">
        <f aca="false">$C96*E$25</f>
        <v>792.257734344187</v>
      </c>
      <c r="F96" s="8" t="n">
        <f aca="false">$C96*F$25</f>
        <v>465.45141892721</v>
      </c>
      <c r="G96" s="8" t="n">
        <f aca="false">$C96*G$25</f>
        <v>198.064433586047</v>
      </c>
      <c r="H96" s="8" t="n">
        <f aca="false">$C96*H$25</f>
        <v>29.709665037907</v>
      </c>
      <c r="I96" s="8" t="n">
        <f aca="false">$C96*I$25</f>
        <v>29.709665037907</v>
      </c>
      <c r="J96" s="8" t="n">
        <f aca="false">$C96*J$25</f>
        <v>505.064305644419</v>
      </c>
      <c r="K96" s="8" t="n">
        <f aca="false">$C96*K$25</f>
        <v>29.709665037907</v>
      </c>
      <c r="L96" s="8" t="n">
        <f aca="false">SUM(D96:K96)</f>
        <v>9903.22167930233</v>
      </c>
      <c r="M96" s="8" t="n">
        <f aca="false">'[2]02fcn-sum'!C3</f>
        <v>178928</v>
      </c>
      <c r="N96" s="8" t="n">
        <f aca="false">$M96*D$25</f>
        <v>55186.8342379596</v>
      </c>
      <c r="O96" s="8" t="n">
        <f aca="false">$M96*E$25</f>
        <v>5567.39815767562</v>
      </c>
      <c r="P96" s="8" t="n">
        <f aca="false">$M96*F$25</f>
        <v>3270.84641763443</v>
      </c>
      <c r="Q96" s="8" t="n">
        <f aca="false">$M96*G$25</f>
        <v>1391.84953941891</v>
      </c>
      <c r="R96" s="8" t="n">
        <f aca="false">$M96*H$25</f>
        <v>208.777430912836</v>
      </c>
      <c r="S96" s="8" t="n">
        <f aca="false">$M96*I$25</f>
        <v>208.777430912836</v>
      </c>
      <c r="T96" s="8" t="n">
        <f aca="false">$M96*J$25</f>
        <v>3549.21632551821</v>
      </c>
      <c r="U96" s="8" t="n">
        <f aca="false">$M96*K$25</f>
        <v>208.777430912836</v>
      </c>
      <c r="V96" s="8" t="n">
        <f aca="false">SUM(N96:U96)</f>
        <v>69592.4769709453</v>
      </c>
      <c r="W96" s="0" t="n">
        <f aca="false">'[2]02fcn-sum'!D3</f>
        <v>28202.6</v>
      </c>
      <c r="X96" s="8" t="n">
        <f aca="false">$W96*D$25</f>
        <v>8698.53914020991</v>
      </c>
      <c r="Y96" s="8" t="n">
        <f aca="false">$W96*E$25</f>
        <v>877.532321837066</v>
      </c>
      <c r="Z96" s="8" t="n">
        <f aca="false">$W96*F$25</f>
        <v>515.550239079276</v>
      </c>
      <c r="AA96" s="8" t="n">
        <f aca="false">$W96*G$25</f>
        <v>219.383080459266</v>
      </c>
      <c r="AB96" s="8" t="n">
        <f aca="false">$W96*H$25</f>
        <v>32.90746206889</v>
      </c>
      <c r="AC96" s="8" t="n">
        <f aca="false">$W96*I$25</f>
        <v>32.90746206889</v>
      </c>
      <c r="AD96" s="8" t="n">
        <f aca="false">$W96*J$25</f>
        <v>559.426855171129</v>
      </c>
      <c r="AE96" s="8" t="n">
        <f aca="false">$W96*K$25</f>
        <v>32.90746206889</v>
      </c>
      <c r="AF96" s="8" t="n">
        <f aca="false">SUM(X96:AE96)</f>
        <v>10969.1540229633</v>
      </c>
    </row>
    <row r="97" customFormat="false" ht="12.75" hidden="false" customHeight="false" outlineLevel="0" collapsed="false">
      <c r="A97" s="0" t="str">
        <f aca="false">A207</f>
        <v>CAMDEN</v>
      </c>
      <c r="C97" s="0" t="n">
        <f aca="false">'[2]02fcn-sum'!B4</f>
        <v>24591.3</v>
      </c>
      <c r="D97" s="8" t="n">
        <f aca="false">$C97*D$29</f>
        <v>8715.91228625628</v>
      </c>
      <c r="E97" s="8" t="n">
        <f aca="false">$C97*E$29</f>
        <v>879.284972131781</v>
      </c>
      <c r="F97" s="8" t="n">
        <f aca="false">$C97*F$29</f>
        <v>516.579921127421</v>
      </c>
      <c r="G97" s="8" t="n">
        <f aca="false">$C97*G$29</f>
        <v>219.821243032945</v>
      </c>
      <c r="H97" s="8" t="n">
        <f aca="false">$C97*H$29</f>
        <v>32.9731864549418</v>
      </c>
      <c r="I97" s="8" t="n">
        <f aca="false">$C97*I$29</f>
        <v>32.9731864549418</v>
      </c>
      <c r="J97" s="8" t="n">
        <f aca="false">$C97*J$29</f>
        <v>560.54416973401</v>
      </c>
      <c r="K97" s="8" t="n">
        <f aca="false">$C97*K$29</f>
        <v>32.9731864549418</v>
      </c>
      <c r="L97" s="8" t="n">
        <f aca="false">SUM(D97:K97)</f>
        <v>10991.0621516473</v>
      </c>
      <c r="M97" s="8" t="n">
        <f aca="false">'[2]02fcn-sum'!C4</f>
        <v>173808.3</v>
      </c>
      <c r="N97" s="8" t="n">
        <f aca="false">$M97*D$29</f>
        <v>61603.0017698664</v>
      </c>
      <c r="O97" s="8" t="n">
        <f aca="false">$M97*E$29</f>
        <v>6214.67861486673</v>
      </c>
      <c r="P97" s="8" t="n">
        <f aca="false">$M97*F$29</f>
        <v>3651.1236862342</v>
      </c>
      <c r="Q97" s="8" t="n">
        <f aca="false">$M97*G$29</f>
        <v>1553.66965371668</v>
      </c>
      <c r="R97" s="8" t="n">
        <f aca="false">$M97*H$29</f>
        <v>233.050448057502</v>
      </c>
      <c r="S97" s="8" t="n">
        <f aca="false">$M97*I$29</f>
        <v>233.050448057502</v>
      </c>
      <c r="T97" s="8" t="n">
        <f aca="false">$M97*J$29</f>
        <v>3961.85761697754</v>
      </c>
      <c r="U97" s="8" t="n">
        <f aca="false">$M97*K$29</f>
        <v>233.050448057502</v>
      </c>
      <c r="V97" s="8" t="n">
        <f aca="false">SUM(N97:U97)</f>
        <v>77683.4826858341</v>
      </c>
      <c r="W97" s="0" t="n">
        <f aca="false">'[2]02fcn-sum'!D4</f>
        <v>25074.2</v>
      </c>
      <c r="X97" s="8" t="n">
        <f aca="false">$W97*D$29</f>
        <v>8887.06688333057</v>
      </c>
      <c r="Y97" s="8" t="n">
        <f aca="false">$W97*E$29</f>
        <v>896.551514081269</v>
      </c>
      <c r="Z97" s="8" t="n">
        <f aca="false">$W97*F$29</f>
        <v>526.724014522745</v>
      </c>
      <c r="AA97" s="8" t="n">
        <f aca="false">$W97*G$29</f>
        <v>224.137878520317</v>
      </c>
      <c r="AB97" s="8" t="n">
        <f aca="false">$W97*H$29</f>
        <v>33.6206817780476</v>
      </c>
      <c r="AC97" s="8" t="n">
        <f aca="false">$W97*I$29</f>
        <v>33.6206817780476</v>
      </c>
      <c r="AD97" s="8" t="n">
        <f aca="false">$W97*J$29</f>
        <v>571.551590226809</v>
      </c>
      <c r="AE97" s="8" t="n">
        <f aca="false">$W97*K$29</f>
        <v>33.6206817780476</v>
      </c>
      <c r="AF97" s="8" t="n">
        <f aca="false">SUM(X97:AE97)</f>
        <v>11206.8939260159</v>
      </c>
    </row>
    <row r="98" customFormat="false" ht="12.75" hidden="false" customHeight="false" outlineLevel="0" collapsed="false">
      <c r="A98" s="0" t="str">
        <f aca="false">A208</f>
        <v>GLOUCSTR</v>
      </c>
      <c r="C98" s="0" t="n">
        <f aca="false">'[2]02fcn-sum'!B5</f>
        <v>14846.6</v>
      </c>
      <c r="D98" s="8" t="n">
        <f aca="false">$C98*D$33</f>
        <v>5029.97150687628</v>
      </c>
      <c r="E98" s="8" t="n">
        <f aca="false">$C98*E$33</f>
        <v>507.437226418792</v>
      </c>
      <c r="F98" s="8" t="n">
        <f aca="false">$C98*F$33</f>
        <v>298.11937052104</v>
      </c>
      <c r="G98" s="8" t="n">
        <f aca="false">$C98*G$33</f>
        <v>126.859306604698</v>
      </c>
      <c r="H98" s="8" t="n">
        <f aca="false">$C98*H$33</f>
        <v>19.0288959907047</v>
      </c>
      <c r="I98" s="8" t="n">
        <f aca="false">$C98*I$33</f>
        <v>19.0288959907047</v>
      </c>
      <c r="J98" s="8" t="n">
        <f aca="false">$C98*J$33</f>
        <v>323.49123184198</v>
      </c>
      <c r="K98" s="8" t="n">
        <f aca="false">$C98*K$33</f>
        <v>19.0288959907047</v>
      </c>
      <c r="L98" s="8" t="n">
        <f aca="false">SUM(D98:K98)</f>
        <v>6342.9653302349</v>
      </c>
      <c r="M98" s="8" t="n">
        <f aca="false">'[2]02fcn-sum'!C5</f>
        <v>103894.3</v>
      </c>
      <c r="N98" s="8" t="n">
        <f aca="false">$M98*D$33</f>
        <v>35198.9929496892</v>
      </c>
      <c r="O98" s="8" t="n">
        <f aca="false">$M98*E$33</f>
        <v>3550.97028496234</v>
      </c>
      <c r="P98" s="8" t="n">
        <f aca="false">$M98*F$33</f>
        <v>2086.19504241538</v>
      </c>
      <c r="Q98" s="8" t="n">
        <f aca="false">$M98*G$33</f>
        <v>887.742571240586</v>
      </c>
      <c r="R98" s="8" t="n">
        <f aca="false">$M98*H$33</f>
        <v>133.161385686088</v>
      </c>
      <c r="S98" s="8" t="n">
        <f aca="false">$M98*I$33</f>
        <v>133.161385686088</v>
      </c>
      <c r="T98" s="8" t="n">
        <f aca="false">$M98*J$33</f>
        <v>2263.74355666349</v>
      </c>
      <c r="U98" s="8" t="n">
        <f aca="false">$M98*K$33</f>
        <v>133.161385686088</v>
      </c>
      <c r="V98" s="8" t="n">
        <f aca="false">SUM(N98:U98)</f>
        <v>44387.1285620293</v>
      </c>
      <c r="W98" s="0" t="n">
        <f aca="false">'[2]02fcn-sum'!D5</f>
        <v>16453.1</v>
      </c>
      <c r="X98" s="8" t="n">
        <f aca="false">$W98*D$33</f>
        <v>5574.24758529132</v>
      </c>
      <c r="Y98" s="8" t="n">
        <f aca="false">$W98*E$33</f>
        <v>562.345279726741</v>
      </c>
      <c r="Z98" s="8" t="n">
        <f aca="false">$W98*F$33</f>
        <v>330.37785183946</v>
      </c>
      <c r="AA98" s="8" t="n">
        <f aca="false">$W98*G$33</f>
        <v>140.586319931685</v>
      </c>
      <c r="AB98" s="8" t="n">
        <f aca="false">$W98*H$33</f>
        <v>21.0879479897528</v>
      </c>
      <c r="AC98" s="8" t="n">
        <f aca="false">$W98*I$33</f>
        <v>21.0879479897528</v>
      </c>
      <c r="AD98" s="8" t="n">
        <f aca="false">$W98*J$33</f>
        <v>358.495115825797</v>
      </c>
      <c r="AE98" s="8" t="n">
        <f aca="false">$W98*K$33</f>
        <v>21.0879479897528</v>
      </c>
      <c r="AF98" s="8" t="n">
        <f aca="false">SUM(X98:AE98)</f>
        <v>7029.31599658426</v>
      </c>
    </row>
    <row r="99" customFormat="false" ht="12.75" hidden="false" customHeight="false" outlineLevel="0" collapsed="false">
      <c r="A99" s="0" t="str">
        <f aca="false">A209</f>
        <v>MERCER</v>
      </c>
      <c r="C99" s="0" t="n">
        <f aca="false">'[2]02fcn-sum'!B6</f>
        <v>20031.7</v>
      </c>
      <c r="D99" s="8" t="n">
        <f aca="false">$C99*D$37</f>
        <v>6178.38520189425</v>
      </c>
      <c r="E99" s="8" t="n">
        <f aca="false">$C99*E$37</f>
        <v>623.29232805995</v>
      </c>
      <c r="F99" s="8" t="n">
        <f aca="false">$C99*F$37</f>
        <v>366.184242735221</v>
      </c>
      <c r="G99" s="8" t="n">
        <f aca="false">$C99*G$37</f>
        <v>155.823082014988</v>
      </c>
      <c r="H99" s="8" t="n">
        <f aca="false">$C99*H$37</f>
        <v>23.3734623022481</v>
      </c>
      <c r="I99" s="8" t="n">
        <f aca="false">$C99*I$37</f>
        <v>23.3734623022481</v>
      </c>
      <c r="J99" s="8" t="n">
        <f aca="false">$C99*J$37</f>
        <v>397.348859138218</v>
      </c>
      <c r="K99" s="8" t="n">
        <f aca="false">$C99*K$37</f>
        <v>23.3734623022481</v>
      </c>
      <c r="L99" s="8" t="n">
        <f aca="false">SUM(D99:K99)</f>
        <v>7791.15410074938</v>
      </c>
      <c r="M99" s="8" t="n">
        <f aca="false">'[2]02fcn-sum'!C6</f>
        <v>141324.3</v>
      </c>
      <c r="N99" s="8" t="n">
        <f aca="false">$M99*D$37</f>
        <v>43588.7100839202</v>
      </c>
      <c r="O99" s="8" t="n">
        <f aca="false">$M99*E$37</f>
        <v>4397.34780165651</v>
      </c>
      <c r="P99" s="8" t="n">
        <f aca="false">$M99*F$37</f>
        <v>2583.4418334732</v>
      </c>
      <c r="Q99" s="8" t="n">
        <f aca="false">$M99*G$37</f>
        <v>1099.33695041413</v>
      </c>
      <c r="R99" s="8" t="n">
        <f aca="false">$M99*H$37</f>
        <v>164.900542562119</v>
      </c>
      <c r="S99" s="8" t="n">
        <f aca="false">$M99*I$37</f>
        <v>164.900542562119</v>
      </c>
      <c r="T99" s="8" t="n">
        <f aca="false">$M99*J$37</f>
        <v>2803.30922355603</v>
      </c>
      <c r="U99" s="8" t="n">
        <f aca="false">$M99*K$37</f>
        <v>164.900542562119</v>
      </c>
      <c r="V99" s="8" t="n">
        <f aca="false">SUM(N99:U99)</f>
        <v>54966.8475207064</v>
      </c>
      <c r="W99" s="0" t="n">
        <f aca="false">'[2]02fcn-sum'!D6</f>
        <v>21438.9</v>
      </c>
      <c r="X99" s="8" t="n">
        <f aca="false">$W99*D$37</f>
        <v>6612.40845783886</v>
      </c>
      <c r="Y99" s="8" t="n">
        <f aca="false">$W99*E$37</f>
        <v>667.077776326745</v>
      </c>
      <c r="Z99" s="8" t="n">
        <f aca="false">$W99*F$37</f>
        <v>391.908193591963</v>
      </c>
      <c r="AA99" s="8" t="n">
        <f aca="false">$W99*G$37</f>
        <v>166.769444081686</v>
      </c>
      <c r="AB99" s="8" t="n">
        <f aca="false">$W99*H$37</f>
        <v>25.015416612253</v>
      </c>
      <c r="AC99" s="8" t="n">
        <f aca="false">$W99*I$37</f>
        <v>25.015416612253</v>
      </c>
      <c r="AD99" s="8" t="n">
        <f aca="false">$W99*J$37</f>
        <v>425.2620824083</v>
      </c>
      <c r="AE99" s="8" t="n">
        <f aca="false">$W99*K$37</f>
        <v>25.015416612253</v>
      </c>
      <c r="AF99" s="8" t="n">
        <f aca="false">SUM(X99:AE99)</f>
        <v>8338.47220408432</v>
      </c>
    </row>
    <row r="100" customFormat="false" ht="12.75" hidden="false" customHeight="false" outlineLevel="0" collapsed="false">
      <c r="D100" s="8"/>
      <c r="E100" s="8"/>
      <c r="F100" s="8"/>
      <c r="G100" s="8"/>
      <c r="H100" s="8"/>
      <c r="I100" s="8"/>
      <c r="J100" s="8"/>
      <c r="K100" s="8"/>
      <c r="L100" s="8" t="n">
        <f aca="false">SUM(L96:L99)</f>
        <v>35028.4032619339</v>
      </c>
      <c r="M100" s="8"/>
      <c r="V100" s="8" t="n">
        <f aca="false">SUM(V96:V99)</f>
        <v>246629.935739515</v>
      </c>
      <c r="AF100" s="8" t="n">
        <f aca="false">SUM(AF96:AF99)</f>
        <v>37543.8361496478</v>
      </c>
    </row>
    <row r="101" customFormat="false" ht="12.75" hidden="false" customHeight="false" outlineLevel="0" collapsed="false">
      <c r="C101" s="3" t="s">
        <v>7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</row>
    <row r="102" customFormat="false" ht="12.75" hidden="false" customHeight="false" outlineLevel="0" collapsed="false">
      <c r="D102" s="9" t="s">
        <v>29</v>
      </c>
      <c r="E102" s="8"/>
      <c r="F102" s="8"/>
      <c r="G102" s="8"/>
      <c r="H102" s="8"/>
      <c r="I102" s="8"/>
      <c r="J102" s="8"/>
      <c r="K102" s="8"/>
      <c r="L102" s="8"/>
      <c r="M102" s="8"/>
      <c r="N102" s="3" t="s">
        <v>30</v>
      </c>
      <c r="X102" s="3" t="s">
        <v>31</v>
      </c>
    </row>
    <row r="103" customFormat="false" ht="12.75" hidden="false" customHeight="false" outlineLevel="0" collapsed="false">
      <c r="C103" s="0" t="s">
        <v>32</v>
      </c>
      <c r="D103" s="27" t="s">
        <v>12</v>
      </c>
      <c r="E103" s="27" t="s">
        <v>13</v>
      </c>
      <c r="F103" s="27" t="s">
        <v>14</v>
      </c>
      <c r="G103" s="27" t="s">
        <v>15</v>
      </c>
      <c r="H103" s="27" t="s">
        <v>16</v>
      </c>
      <c r="I103" s="27" t="s">
        <v>17</v>
      </c>
      <c r="J103" s="27" t="s">
        <v>18</v>
      </c>
      <c r="K103" s="27" t="s">
        <v>19</v>
      </c>
      <c r="L103" s="8"/>
      <c r="M103" s="8" t="s">
        <v>32</v>
      </c>
      <c r="N103" s="6" t="s">
        <v>12</v>
      </c>
      <c r="O103" s="6" t="s">
        <v>13</v>
      </c>
      <c r="P103" s="6" t="s">
        <v>14</v>
      </c>
      <c r="Q103" s="6" t="s">
        <v>15</v>
      </c>
      <c r="R103" s="6" t="s">
        <v>16</v>
      </c>
      <c r="S103" s="6" t="s">
        <v>17</v>
      </c>
      <c r="T103" s="6" t="s">
        <v>18</v>
      </c>
      <c r="U103" s="6" t="s">
        <v>19</v>
      </c>
      <c r="W103" s="0" t="s">
        <v>32</v>
      </c>
      <c r="X103" s="6" t="s">
        <v>12</v>
      </c>
      <c r="Y103" s="6" t="s">
        <v>13</v>
      </c>
      <c r="Z103" s="6" t="s">
        <v>14</v>
      </c>
      <c r="AA103" s="6" t="s">
        <v>15</v>
      </c>
      <c r="AB103" s="6" t="s">
        <v>16</v>
      </c>
      <c r="AC103" s="6" t="s">
        <v>17</v>
      </c>
      <c r="AD103" s="6" t="s">
        <v>18</v>
      </c>
      <c r="AE103" s="6" t="s">
        <v>19</v>
      </c>
    </row>
    <row r="104" customFormat="false" ht="12.75" hidden="false" customHeight="false" outlineLevel="0" collapsed="false">
      <c r="A104" s="0" t="str">
        <f aca="false">A214</f>
        <v>BURLGTON</v>
      </c>
      <c r="C104" s="0" t="n">
        <f aca="false">'[2]02fcn-sum'!B3</f>
        <v>25462</v>
      </c>
      <c r="D104" s="8" t="n">
        <f aca="false">$C104*D$24</f>
        <v>7530.76811199001</v>
      </c>
      <c r="E104" s="8" t="n">
        <f aca="false">$C104*E$24</f>
        <v>860.383006376265</v>
      </c>
      <c r="F104" s="8" t="n">
        <f aca="false">$C104*F$24</f>
        <v>406.023441211271</v>
      </c>
      <c r="G104" s="8" t="n">
        <f aca="false">$C104*G$24</f>
        <v>212.67894539638</v>
      </c>
      <c r="H104" s="8" t="n">
        <f aca="false">$C104*H$24</f>
        <v>29.0016743722337</v>
      </c>
      <c r="I104" s="8" t="n">
        <f aca="false">$C104*I$24</f>
        <v>29.0016743722337</v>
      </c>
      <c r="J104" s="8" t="n">
        <f aca="false">$C104*J$24</f>
        <v>570.366262653929</v>
      </c>
      <c r="K104" s="8" t="n">
        <f aca="false">$C104*K$24</f>
        <v>29.0016743722337</v>
      </c>
      <c r="L104" s="8" t="n">
        <f aca="false">SUM(D104:K104)</f>
        <v>9667.22479074455</v>
      </c>
      <c r="M104" s="8" t="n">
        <f aca="false">'[2]02fcn-sum'!C3</f>
        <v>178928</v>
      </c>
      <c r="N104" s="8" t="n">
        <f aca="false">$M104*D$24</f>
        <v>52920.6376852623</v>
      </c>
      <c r="O104" s="8" t="n">
        <f aca="false">$M104*E$24</f>
        <v>6046.13190499146</v>
      </c>
      <c r="P104" s="8" t="n">
        <f aca="false">$M104*F$24</f>
        <v>2853.23078662518</v>
      </c>
      <c r="Q104" s="8" t="n">
        <f aca="false">$M104*G$24</f>
        <v>1494.54945966081</v>
      </c>
      <c r="R104" s="8" t="n">
        <f aca="false">$M104*H$24</f>
        <v>203.802199044656</v>
      </c>
      <c r="S104" s="8" t="n">
        <f aca="false">$M104*I$24</f>
        <v>203.802199044656</v>
      </c>
      <c r="T104" s="8" t="n">
        <f aca="false">$M104*J$24</f>
        <v>4008.1099145449</v>
      </c>
      <c r="U104" s="8" t="n">
        <f aca="false">$M104*K$24</f>
        <v>203.802199044656</v>
      </c>
      <c r="V104" s="8" t="n">
        <f aca="false">SUM(N104:U104)</f>
        <v>67934.0663482186</v>
      </c>
      <c r="W104" s="0" t="n">
        <f aca="false">'[2]02fcn-sum'!D3</f>
        <v>28202.6</v>
      </c>
      <c r="X104" s="8" t="n">
        <f aca="false">$W104*D$24</f>
        <v>8341.34163676103</v>
      </c>
      <c r="Y104" s="8" t="n">
        <f aca="false">$W104*E$24</f>
        <v>952.990251183225</v>
      </c>
      <c r="Z104" s="8" t="n">
        <f aca="false">$W104*F$24</f>
        <v>449.725736513432</v>
      </c>
      <c r="AA104" s="8" t="n">
        <f aca="false">$W104*G$24</f>
        <v>235.570623887988</v>
      </c>
      <c r="AB104" s="8" t="n">
        <f aca="false">$W104*H$24</f>
        <v>32.1232668938166</v>
      </c>
      <c r="AC104" s="8" t="n">
        <f aca="false">$W104*I$24</f>
        <v>32.1232668938166</v>
      </c>
      <c r="AD104" s="8" t="n">
        <f aca="false">$W104*J$24</f>
        <v>631.757582245059</v>
      </c>
      <c r="AE104" s="8" t="n">
        <f aca="false">$W104*K$24</f>
        <v>32.1232668938166</v>
      </c>
      <c r="AF104" s="8" t="n">
        <f aca="false">SUM(X104:AE104)</f>
        <v>10707.7556312722</v>
      </c>
    </row>
    <row r="105" customFormat="false" ht="12.75" hidden="false" customHeight="false" outlineLevel="0" collapsed="false">
      <c r="A105" s="0" t="str">
        <f aca="false">A215</f>
        <v>CAMDEN</v>
      </c>
      <c r="C105" s="0" t="n">
        <f aca="false">'[2]02fcn-sum'!B4</f>
        <v>24591.3</v>
      </c>
      <c r="D105" s="8" t="n">
        <f aca="false">$C105*D$28</f>
        <v>6188.02996382374</v>
      </c>
      <c r="E105" s="8" t="n">
        <f aca="false">$C105*E$28</f>
        <v>706.976465700017</v>
      </c>
      <c r="F105" s="8" t="n">
        <f aca="false">$C105*F$28</f>
        <v>333.629343364053</v>
      </c>
      <c r="G105" s="8" t="n">
        <f aca="false">$C105*G$28</f>
        <v>174.758227476409</v>
      </c>
      <c r="H105" s="8" t="n">
        <f aca="false">$C105*H$28</f>
        <v>23.8306673831466</v>
      </c>
      <c r="I105" s="8" t="n">
        <f aca="false">$C105*I$28</f>
        <v>23.8306673831466</v>
      </c>
      <c r="J105" s="8" t="n">
        <f aca="false">$C105*J$28</f>
        <v>468.66979186855</v>
      </c>
      <c r="K105" s="8" t="n">
        <f aca="false">$C105*K$28</f>
        <v>23.8306673831466</v>
      </c>
      <c r="L105" s="8" t="n">
        <f aca="false">SUM(D105:K105)</f>
        <v>7943.55579438221</v>
      </c>
      <c r="M105" s="8" t="n">
        <f aca="false">'[2]02fcn-sum'!C4</f>
        <v>173808.3</v>
      </c>
      <c r="N105" s="8" t="n">
        <f aca="false">$M105*D$28</f>
        <v>43736.2387657938</v>
      </c>
      <c r="O105" s="8" t="n">
        <f aca="false">$M105*E$28</f>
        <v>4996.82317093152</v>
      </c>
      <c r="P105" s="8" t="n">
        <f aca="false">$M105*F$28</f>
        <v>2358.0513840351</v>
      </c>
      <c r="Q105" s="8" t="n">
        <f aca="false">$M105*G$28</f>
        <v>1235.16977258981</v>
      </c>
      <c r="R105" s="8" t="n">
        <f aca="false">$M105*H$28</f>
        <v>168.432241716793</v>
      </c>
      <c r="S105" s="8" t="n">
        <f aca="false">$M105*I$28</f>
        <v>168.432241716793</v>
      </c>
      <c r="T105" s="8" t="n">
        <f aca="false">$M105*J$28</f>
        <v>3312.50075376359</v>
      </c>
      <c r="U105" s="8" t="n">
        <f aca="false">$M105*K$28</f>
        <v>168.432241716793</v>
      </c>
      <c r="V105" s="8" t="n">
        <f aca="false">SUM(N105:U105)</f>
        <v>56144.0805722642</v>
      </c>
      <c r="W105" s="0" t="n">
        <f aca="false">'[2]02fcn-sum'!D4</f>
        <v>25074.2</v>
      </c>
      <c r="X105" s="8" t="n">
        <f aca="false">$W105*D$28</f>
        <v>6309.54446974781</v>
      </c>
      <c r="Y105" s="8" t="n">
        <f aca="false">$W105*E$28</f>
        <v>720.859381010982</v>
      </c>
      <c r="Z105" s="8" t="n">
        <f aca="false">$W105*F$28</f>
        <v>340.180831488328</v>
      </c>
      <c r="AA105" s="8" t="n">
        <f aca="false">$W105*G$28</f>
        <v>178.189959351029</v>
      </c>
      <c r="AB105" s="8" t="n">
        <f aca="false">$W105*H$28</f>
        <v>24.2986308205949</v>
      </c>
      <c r="AC105" s="8" t="n">
        <f aca="false">$W105*I$28</f>
        <v>24.2986308205949</v>
      </c>
      <c r="AD105" s="8" t="n">
        <f aca="false">$W105*J$28</f>
        <v>477.873072805033</v>
      </c>
      <c r="AE105" s="8" t="n">
        <f aca="false">$W105*K$28</f>
        <v>24.2986308205949</v>
      </c>
      <c r="AF105" s="8" t="n">
        <f aca="false">SUM(X105:AE105)</f>
        <v>8099.54360686497</v>
      </c>
    </row>
    <row r="106" customFormat="false" ht="12.75" hidden="false" customHeight="false" outlineLevel="0" collapsed="false">
      <c r="A106" s="0" t="str">
        <f aca="false">A216</f>
        <v>GLOUCSTR</v>
      </c>
      <c r="C106" s="0" t="n">
        <f aca="false">'[2]02fcn-sum'!B5</f>
        <v>14846.6</v>
      </c>
      <c r="D106" s="8" t="n">
        <f aca="false">$C106*D$32</f>
        <v>4059.2750105104</v>
      </c>
      <c r="E106" s="8" t="n">
        <f aca="false">$C106*E$32</f>
        <v>463.768261791304</v>
      </c>
      <c r="F106" s="8" t="n">
        <f aca="false">$C106*F$32</f>
        <v>218.856932530728</v>
      </c>
      <c r="G106" s="8" t="n">
        <f aca="false">$C106*G$32</f>
        <v>114.639345611334</v>
      </c>
      <c r="H106" s="8" t="n">
        <f aca="false">$C106*H$32</f>
        <v>15.6326380379091</v>
      </c>
      <c r="I106" s="8" t="n">
        <f aca="false">$C106*I$32</f>
        <v>15.6326380379091</v>
      </c>
      <c r="J106" s="8" t="n">
        <f aca="false">$C106*J$32</f>
        <v>307.441881412213</v>
      </c>
      <c r="K106" s="8" t="n">
        <f aca="false">$C106*K$32</f>
        <v>15.6326380379091</v>
      </c>
      <c r="L106" s="8" t="n">
        <f aca="false">SUM(D106:K106)</f>
        <v>5210.87934596971</v>
      </c>
      <c r="M106" s="8" t="n">
        <f aca="false">'[2]02fcn-sum'!C5</f>
        <v>103894.3</v>
      </c>
      <c r="N106" s="8" t="n">
        <f aca="false">$M106*D$32</f>
        <v>28406.203152538</v>
      </c>
      <c r="O106" s="8" t="n">
        <f aca="false">$M106*E$32</f>
        <v>3245.38136145813</v>
      </c>
      <c r="P106" s="8" t="n">
        <f aca="false">$M106*F$32</f>
        <v>1531.5282829353</v>
      </c>
      <c r="Q106" s="8" t="n">
        <f aca="false">$M106*G$32</f>
        <v>802.229100585156</v>
      </c>
      <c r="R106" s="8" t="n">
        <f aca="false">$M106*H$32</f>
        <v>109.394877352521</v>
      </c>
      <c r="S106" s="8" t="n">
        <f aca="false">$M106*I$32</f>
        <v>109.394877352521</v>
      </c>
      <c r="T106" s="8" t="n">
        <f aca="false">$M106*J$32</f>
        <v>2151.43258793292</v>
      </c>
      <c r="U106" s="8" t="n">
        <f aca="false">$M106*K$32</f>
        <v>109.394877352521</v>
      </c>
      <c r="V106" s="8" t="n">
        <f aca="false">SUM(N106:U106)</f>
        <v>36464.9591175071</v>
      </c>
      <c r="W106" s="0" t="n">
        <f aca="false">'[2]02fcn-sum'!D5</f>
        <v>16453.1</v>
      </c>
      <c r="X106" s="8" t="n">
        <f aca="false">$W106*D$32</f>
        <v>4498.51532845424</v>
      </c>
      <c r="Y106" s="8" t="n">
        <f aca="false">$W106*E$32</f>
        <v>513.951045227763</v>
      </c>
      <c r="Z106" s="8" t="n">
        <f aca="false">$W106*F$32</f>
        <v>242.538695500742</v>
      </c>
      <c r="AA106" s="8" t="n">
        <f aca="false">$W106*G$32</f>
        <v>127.044078595627</v>
      </c>
      <c r="AB106" s="8" t="n">
        <f aca="false">$W106*H$32</f>
        <v>17.3241925357673</v>
      </c>
      <c r="AC106" s="8" t="n">
        <f aca="false">$W106*I$32</f>
        <v>17.3241925357673</v>
      </c>
      <c r="AD106" s="8" t="n">
        <f aca="false">$W106*J$32</f>
        <v>340.70911987009</v>
      </c>
      <c r="AE106" s="8" t="n">
        <f aca="false">$W106*K$32</f>
        <v>17.3241925357673</v>
      </c>
      <c r="AF106" s="8" t="n">
        <f aca="false">SUM(X106:AE106)</f>
        <v>5774.73084525576</v>
      </c>
    </row>
    <row r="107" customFormat="false" ht="12.75" hidden="false" customHeight="false" outlineLevel="0" collapsed="false">
      <c r="A107" s="0" t="str">
        <f aca="false">A217</f>
        <v>MERCER</v>
      </c>
      <c r="C107" s="0" t="n">
        <f aca="false">'[2]02fcn-sum'!B6</f>
        <v>20031.7</v>
      </c>
      <c r="D107" s="8" t="n">
        <f aca="false">$C107*D$36</f>
        <v>5924.67550031224</v>
      </c>
      <c r="E107" s="8" t="n">
        <f aca="false">$C107*E$36</f>
        <v>676.888471794338</v>
      </c>
      <c r="F107" s="8" t="n">
        <f aca="false">$C107*F$36</f>
        <v>319.430514779351</v>
      </c>
      <c r="G107" s="8" t="n">
        <f aca="false">$C107*G$36</f>
        <v>167.320745836803</v>
      </c>
      <c r="H107" s="8" t="n">
        <f aca="false">$C107*H$36</f>
        <v>22.8164653413822</v>
      </c>
      <c r="I107" s="8" t="n">
        <f aca="false">$C107*I$36</f>
        <v>22.8164653413822</v>
      </c>
      <c r="J107" s="8" t="n">
        <f aca="false">$C107*J$36</f>
        <v>448.723818380516</v>
      </c>
      <c r="K107" s="8" t="n">
        <f aca="false">$C107*K$36</f>
        <v>22.8164653413822</v>
      </c>
      <c r="L107" s="8" t="n">
        <f aca="false">SUM(D107:K107)</f>
        <v>7605.48844712739</v>
      </c>
      <c r="M107" s="8" t="n">
        <f aca="false">'[2]02fcn-sum'!C6</f>
        <v>141324.3</v>
      </c>
      <c r="N107" s="8" t="n">
        <f aca="false">$M107*D$36</f>
        <v>41798.7798244171</v>
      </c>
      <c r="O107" s="8" t="n">
        <f aca="false">$M107*E$36</f>
        <v>4775.47035221197</v>
      </c>
      <c r="P107" s="8" t="n">
        <f aca="false">$M107*F$36</f>
        <v>2253.59275048205</v>
      </c>
      <c r="Q107" s="8" t="n">
        <f aca="false">$M107*G$36</f>
        <v>1180.4533454906</v>
      </c>
      <c r="R107" s="8" t="n">
        <f aca="false">$M107*H$36</f>
        <v>160.970910748718</v>
      </c>
      <c r="S107" s="8" t="n">
        <f aca="false">$M107*I$36</f>
        <v>160.970910748718</v>
      </c>
      <c r="T107" s="8" t="n">
        <f aca="false">$M107*J$36</f>
        <v>3165.76124472479</v>
      </c>
      <c r="U107" s="8" t="n">
        <f aca="false">$M107*K$36</f>
        <v>160.970910748718</v>
      </c>
      <c r="V107" s="8" t="n">
        <f aca="false">SUM(N107:U107)</f>
        <v>53656.9702495727</v>
      </c>
      <c r="W107" s="0" t="n">
        <f aca="false">'[2]02fcn-sum'!D6</f>
        <v>21438.9</v>
      </c>
      <c r="X107" s="8" t="n">
        <f aca="false">$W107*D$36</f>
        <v>6340.87599073689</v>
      </c>
      <c r="Y107" s="8" t="n">
        <f aca="false">$W107*E$36</f>
        <v>724.438977118848</v>
      </c>
      <c r="Z107" s="8" t="n">
        <f aca="false">$W107*F$36</f>
        <v>341.870079089794</v>
      </c>
      <c r="AA107" s="8" t="n">
        <f aca="false">$W107*G$36</f>
        <v>179.074803332749</v>
      </c>
      <c r="AB107" s="8" t="n">
        <f aca="false">$W107*H$36</f>
        <v>24.4192913635567</v>
      </c>
      <c r="AC107" s="8" t="n">
        <f aca="false">$W107*I$36</f>
        <v>24.4192913635567</v>
      </c>
      <c r="AD107" s="8" t="n">
        <f aca="false">$W107*J$36</f>
        <v>480.246063483282</v>
      </c>
      <c r="AE107" s="8" t="n">
        <f aca="false">$W107*K$36</f>
        <v>24.4192913635567</v>
      </c>
      <c r="AF107" s="8" t="n">
        <f aca="false">SUM(X107:AE107)</f>
        <v>8139.76378785223</v>
      </c>
    </row>
    <row r="108" customFormat="false" ht="12.75" hidden="false" customHeight="false" outlineLevel="0" collapsed="false">
      <c r="D108" s="8"/>
      <c r="E108" s="8"/>
      <c r="F108" s="8"/>
      <c r="G108" s="8"/>
      <c r="H108" s="8"/>
      <c r="I108" s="8"/>
      <c r="J108" s="8"/>
      <c r="K108" s="8"/>
      <c r="L108" s="8" t="n">
        <f aca="false">SUM(L104:L107)</f>
        <v>30427.1483782239</v>
      </c>
      <c r="M108" s="8"/>
      <c r="V108" s="8" t="n">
        <f aca="false">SUM(V104:V107)</f>
        <v>214200.076287563</v>
      </c>
      <c r="AF108" s="8" t="n">
        <f aca="false">SUM(AF104:AF107)</f>
        <v>32721.7938712451</v>
      </c>
    </row>
    <row r="109" customFormat="false" ht="12.75" hidden="false" customHeight="false" outlineLevel="0" collapsed="false">
      <c r="C109" s="3" t="s">
        <v>9</v>
      </c>
      <c r="D109" s="8"/>
      <c r="E109" s="8"/>
      <c r="F109" s="8"/>
      <c r="G109" s="8"/>
      <c r="H109" s="8"/>
      <c r="I109" s="8"/>
      <c r="J109" s="8"/>
      <c r="K109" s="8"/>
      <c r="L109" s="8"/>
      <c r="M109" s="8"/>
    </row>
    <row r="110" customFormat="false" ht="12.75" hidden="false" customHeight="false" outlineLevel="0" collapsed="false">
      <c r="D110" s="9" t="s">
        <v>29</v>
      </c>
      <c r="E110" s="8"/>
      <c r="F110" s="8"/>
      <c r="G110" s="8"/>
      <c r="H110" s="8"/>
      <c r="I110" s="8"/>
      <c r="J110" s="8"/>
      <c r="K110" s="8"/>
      <c r="L110" s="8"/>
      <c r="M110" s="8"/>
      <c r="N110" s="3" t="s">
        <v>30</v>
      </c>
      <c r="X110" s="3" t="s">
        <v>31</v>
      </c>
    </row>
    <row r="111" customFormat="false" ht="12.75" hidden="false" customHeight="false" outlineLevel="0" collapsed="false">
      <c r="C111" s="0" t="s">
        <v>32</v>
      </c>
      <c r="D111" s="27" t="s">
        <v>12</v>
      </c>
      <c r="E111" s="27" t="s">
        <v>13</v>
      </c>
      <c r="F111" s="27" t="s">
        <v>14</v>
      </c>
      <c r="G111" s="27" t="s">
        <v>15</v>
      </c>
      <c r="H111" s="27" t="s">
        <v>16</v>
      </c>
      <c r="I111" s="27" t="s">
        <v>17</v>
      </c>
      <c r="J111" s="27" t="s">
        <v>18</v>
      </c>
      <c r="K111" s="27" t="s">
        <v>19</v>
      </c>
      <c r="L111" s="8"/>
      <c r="M111" s="8" t="s">
        <v>32</v>
      </c>
      <c r="N111" s="6" t="s">
        <v>12</v>
      </c>
      <c r="O111" s="6" t="s">
        <v>13</v>
      </c>
      <c r="P111" s="6" t="s">
        <v>14</v>
      </c>
      <c r="Q111" s="6" t="s">
        <v>15</v>
      </c>
      <c r="R111" s="6" t="s">
        <v>16</v>
      </c>
      <c r="S111" s="6" t="s">
        <v>17</v>
      </c>
      <c r="T111" s="6" t="s">
        <v>18</v>
      </c>
      <c r="U111" s="6" t="s">
        <v>19</v>
      </c>
      <c r="W111" s="0" t="s">
        <v>32</v>
      </c>
      <c r="X111" s="6" t="s">
        <v>12</v>
      </c>
      <c r="Y111" s="6" t="s">
        <v>13</v>
      </c>
      <c r="Z111" s="6" t="s">
        <v>14</v>
      </c>
      <c r="AA111" s="6" t="s">
        <v>15</v>
      </c>
      <c r="AB111" s="6" t="s">
        <v>16</v>
      </c>
      <c r="AC111" s="6" t="s">
        <v>17</v>
      </c>
      <c r="AD111" s="6" t="s">
        <v>18</v>
      </c>
      <c r="AE111" s="6" t="s">
        <v>19</v>
      </c>
    </row>
    <row r="112" customFormat="false" ht="12.75" hidden="false" customHeight="false" outlineLevel="0" collapsed="false">
      <c r="A112" s="0" t="str">
        <f aca="false">A222</f>
        <v>BURLGTON</v>
      </c>
      <c r="C112" s="0" t="n">
        <f aca="false">'[2]02fcn-sum'!B3</f>
        <v>25462</v>
      </c>
      <c r="D112" s="8" t="n">
        <f aca="false">$C112*D$26</f>
        <v>4825.1823410316</v>
      </c>
      <c r="E112" s="8" t="n">
        <f aca="false">$C112*E$26</f>
        <v>494.890496516061</v>
      </c>
      <c r="F112" s="8" t="n">
        <f aca="false">$C112*F$26</f>
        <v>288.686122967702</v>
      </c>
      <c r="G112" s="8" t="n">
        <f aca="false">$C112*G$26</f>
        <v>41.2408747096718</v>
      </c>
      <c r="H112" s="8" t="n">
        <f aca="false">$C112*H$26</f>
        <v>17.6746605898593</v>
      </c>
      <c r="I112" s="8" t="n">
        <f aca="false">$C112*I$26</f>
        <v>17.6746605898593</v>
      </c>
      <c r="J112" s="8" t="n">
        <f aca="false">$C112*J$26</f>
        <v>188.5297129585</v>
      </c>
      <c r="K112" s="8" t="n">
        <f aca="false">$C112*K$26</f>
        <v>17.6746605898593</v>
      </c>
      <c r="L112" s="8" t="n">
        <f aca="false">SUM(D112:K112)</f>
        <v>5891.55352995311</v>
      </c>
      <c r="M112" s="8" t="n">
        <f aca="false">'[2]02fcn-sum'!C3</f>
        <v>178928</v>
      </c>
      <c r="N112" s="8" t="n">
        <f aca="false">$M112*D$26</f>
        <v>33907.7930216048</v>
      </c>
      <c r="O112" s="8" t="n">
        <f aca="false">$M112*E$26</f>
        <v>3477.72236119024</v>
      </c>
      <c r="P112" s="8" t="n">
        <f aca="false">$M112*F$26</f>
        <v>2028.67137736097</v>
      </c>
      <c r="Q112" s="8" t="n">
        <f aca="false">$M112*G$26</f>
        <v>289.810196765853</v>
      </c>
      <c r="R112" s="8" t="n">
        <f aca="false">$M112*H$26</f>
        <v>124.204370042508</v>
      </c>
      <c r="S112" s="8" t="n">
        <f aca="false">$M112*I$26</f>
        <v>124.204370042508</v>
      </c>
      <c r="T112" s="8" t="n">
        <f aca="false">$M112*J$26</f>
        <v>1324.84661378676</v>
      </c>
      <c r="U112" s="8" t="n">
        <f aca="false">$M112*K$26</f>
        <v>124.204370042508</v>
      </c>
      <c r="V112" s="8" t="n">
        <f aca="false">SUM(N112:U112)</f>
        <v>41401.4566808361</v>
      </c>
      <c r="W112" s="0" t="n">
        <f aca="false">'[2]02fcn-sum'!D3</f>
        <v>28202.6</v>
      </c>
      <c r="X112" s="8" t="n">
        <f aca="false">$W112*D$26</f>
        <v>5344.54039318112</v>
      </c>
      <c r="Y112" s="8" t="n">
        <f aca="false">$W112*E$26</f>
        <v>548.157989044218</v>
      </c>
      <c r="Z112" s="8" t="n">
        <f aca="false">$W112*F$26</f>
        <v>319.75882694246</v>
      </c>
      <c r="AA112" s="8" t="n">
        <f aca="false">$W112*G$26</f>
        <v>45.6798324203515</v>
      </c>
      <c r="AB112" s="8" t="n">
        <f aca="false">$W112*H$26</f>
        <v>19.5770710372935</v>
      </c>
      <c r="AC112" s="8" t="n">
        <f aca="false">$W112*I$26</f>
        <v>19.5770710372935</v>
      </c>
      <c r="AD112" s="8" t="n">
        <f aca="false">$W112*J$26</f>
        <v>208.822091064464</v>
      </c>
      <c r="AE112" s="8" t="n">
        <f aca="false">$W112*K$26</f>
        <v>19.5770710372935</v>
      </c>
      <c r="AF112" s="8" t="n">
        <f aca="false">SUM(X112:AE112)</f>
        <v>6525.69034576449</v>
      </c>
    </row>
    <row r="113" customFormat="false" ht="12.75" hidden="false" customHeight="false" outlineLevel="0" collapsed="false">
      <c r="A113" s="0" t="str">
        <f aca="false">A223</f>
        <v>CAMDEN</v>
      </c>
      <c r="C113" s="0" t="n">
        <f aca="false">'[2]02fcn-sum'!B4</f>
        <v>24591.3</v>
      </c>
      <c r="D113" s="8" t="n">
        <f aca="false">$C113*D$30</f>
        <v>4632.82260220186</v>
      </c>
      <c r="E113" s="8" t="n">
        <f aca="false">$C113*E$30</f>
        <v>475.161292533525</v>
      </c>
      <c r="F113" s="8" t="n">
        <f aca="false">$C113*F$30</f>
        <v>277.177420644556</v>
      </c>
      <c r="G113" s="8" t="n">
        <f aca="false">$C113*G$30</f>
        <v>39.5967743777937</v>
      </c>
      <c r="H113" s="8" t="n">
        <f aca="false">$C113*H$30</f>
        <v>16.9700461619116</v>
      </c>
      <c r="I113" s="8" t="n">
        <f aca="false">$C113*I$30</f>
        <v>16.9700461619116</v>
      </c>
      <c r="J113" s="8" t="n">
        <f aca="false">$C113*J$30</f>
        <v>181.013825727057</v>
      </c>
      <c r="K113" s="8" t="n">
        <f aca="false">$C113*K$30</f>
        <v>16.9700461619116</v>
      </c>
      <c r="L113" s="8" t="n">
        <f aca="false">SUM(D113:K113)</f>
        <v>5656.68205397053</v>
      </c>
      <c r="M113" s="8" t="n">
        <f aca="false">'[2]02fcn-sum'!C4</f>
        <v>173808.3</v>
      </c>
      <c r="N113" s="8" t="n">
        <f aca="false">$M113*D$30</f>
        <v>32744.2233916175</v>
      </c>
      <c r="O113" s="8" t="n">
        <f aca="false">$M113*E$30</f>
        <v>3358.38188631974</v>
      </c>
      <c r="P113" s="8" t="n">
        <f aca="false">$M113*F$30</f>
        <v>1959.05610035318</v>
      </c>
      <c r="Q113" s="8" t="n">
        <f aca="false">$M113*G$30</f>
        <v>279.865157193312</v>
      </c>
      <c r="R113" s="8" t="n">
        <f aca="false">$M113*H$30</f>
        <v>119.942210225705</v>
      </c>
      <c r="S113" s="8" t="n">
        <f aca="false">$M113*I$30</f>
        <v>119.942210225705</v>
      </c>
      <c r="T113" s="8" t="n">
        <f aca="false">$M113*J$30</f>
        <v>1279.38357574085</v>
      </c>
      <c r="U113" s="8" t="n">
        <f aca="false">$M113*K$30</f>
        <v>119.942210225705</v>
      </c>
      <c r="V113" s="8" t="n">
        <f aca="false">SUM(N113:U113)</f>
        <v>39980.7367419017</v>
      </c>
      <c r="W113" s="0" t="n">
        <f aca="false">'[2]02fcn-sum'!D4</f>
        <v>25074.2</v>
      </c>
      <c r="X113" s="8" t="n">
        <f aca="false">$W113*D$30</f>
        <v>4723.79746057061</v>
      </c>
      <c r="Y113" s="8" t="n">
        <f aca="false">$W113*E$30</f>
        <v>484.492047238011</v>
      </c>
      <c r="Z113" s="8" t="n">
        <f aca="false">$W113*F$30</f>
        <v>282.62036088884</v>
      </c>
      <c r="AA113" s="8" t="n">
        <f aca="false">$W113*G$30</f>
        <v>40.3743372698343</v>
      </c>
      <c r="AB113" s="8" t="n">
        <f aca="false">$W113*H$30</f>
        <v>17.3032874013575</v>
      </c>
      <c r="AC113" s="8" t="n">
        <f aca="false">$W113*I$30</f>
        <v>17.3032874013575</v>
      </c>
      <c r="AD113" s="8" t="n">
        <f aca="false">$W113*J$30</f>
        <v>184.568398947814</v>
      </c>
      <c r="AE113" s="8" t="n">
        <f aca="false">$W113*K$30</f>
        <v>17.3032874013575</v>
      </c>
      <c r="AF113" s="8" t="n">
        <f aca="false">SUM(X113:AE113)</f>
        <v>5767.76246711918</v>
      </c>
    </row>
    <row r="114" customFormat="false" ht="12.75" hidden="false" customHeight="false" outlineLevel="0" collapsed="false">
      <c r="A114" s="0" t="str">
        <f aca="false">A224</f>
        <v>GLOUCSTR</v>
      </c>
      <c r="C114" s="0" t="n">
        <f aca="false">'[2]02fcn-sum'!B5</f>
        <v>14846.6</v>
      </c>
      <c r="D114" s="8" t="n">
        <f aca="false">$C114*D$34</f>
        <v>2696.76661018843</v>
      </c>
      <c r="E114" s="8" t="n">
        <f aca="false">$C114*E$34</f>
        <v>276.591447198813</v>
      </c>
      <c r="F114" s="8" t="n">
        <f aca="false">$C114*F$34</f>
        <v>161.345010865974</v>
      </c>
      <c r="G114" s="8" t="n">
        <f aca="false">$C114*G$34</f>
        <v>23.0492872665677</v>
      </c>
      <c r="H114" s="8" t="n">
        <f aca="false">$C114*H$34</f>
        <v>9.87826597138617</v>
      </c>
      <c r="I114" s="8" t="n">
        <f aca="false">$C114*I$34</f>
        <v>9.87826597138617</v>
      </c>
      <c r="J114" s="8" t="n">
        <f aca="false">$C114*J$34</f>
        <v>105.368170361453</v>
      </c>
      <c r="K114" s="8" t="n">
        <f aca="false">$C114*K$34</f>
        <v>9.87826597138617</v>
      </c>
      <c r="L114" s="8" t="n">
        <f aca="false">SUM(D114:K114)</f>
        <v>3292.75532379539</v>
      </c>
      <c r="M114" s="8" t="n">
        <f aca="false">'[2]02fcn-sum'!C5</f>
        <v>103894.3</v>
      </c>
      <c r="N114" s="8" t="n">
        <f aca="false">$M114*D$34</f>
        <v>18871.5718904597</v>
      </c>
      <c r="O114" s="8" t="n">
        <f aca="false">$M114*E$34</f>
        <v>1935.54583491895</v>
      </c>
      <c r="P114" s="8" t="n">
        <f aca="false">$M114*F$34</f>
        <v>1129.06840370272</v>
      </c>
      <c r="Q114" s="8" t="n">
        <f aca="false">$M114*G$34</f>
        <v>161.295486243246</v>
      </c>
      <c r="R114" s="8" t="n">
        <f aca="false">$M114*H$34</f>
        <v>69.1266369613909</v>
      </c>
      <c r="S114" s="8" t="n">
        <f aca="false">$M114*I$34</f>
        <v>69.1266369613909</v>
      </c>
      <c r="T114" s="8" t="n">
        <f aca="false">$M114*J$34</f>
        <v>737.350794254837</v>
      </c>
      <c r="U114" s="8" t="n">
        <f aca="false">$M114*K$34</f>
        <v>69.1266369613909</v>
      </c>
      <c r="V114" s="8" t="n">
        <f aca="false">SUM(N114:U114)</f>
        <v>23042.2123204636</v>
      </c>
      <c r="W114" s="0" t="n">
        <f aca="false">'[2]02fcn-sum'!D5</f>
        <v>16453.1</v>
      </c>
      <c r="X114" s="8" t="n">
        <f aca="false">$W114*D$34</f>
        <v>2988.57453653302</v>
      </c>
      <c r="Y114" s="8" t="n">
        <f aca="false">$W114*E$34</f>
        <v>306.520465285438</v>
      </c>
      <c r="Z114" s="8" t="n">
        <f aca="false">$W114*F$34</f>
        <v>178.803604749839</v>
      </c>
      <c r="AA114" s="8" t="n">
        <f aca="false">$W114*G$34</f>
        <v>25.5433721071199</v>
      </c>
      <c r="AB114" s="8" t="n">
        <f aca="false">$W114*H$34</f>
        <v>10.9471594744799</v>
      </c>
      <c r="AC114" s="8" t="n">
        <f aca="false">$W114*I$34</f>
        <v>10.9471594744799</v>
      </c>
      <c r="AD114" s="8" t="n">
        <f aca="false">$W114*J$34</f>
        <v>116.769701061119</v>
      </c>
      <c r="AE114" s="8" t="n">
        <f aca="false">$W114*K$34</f>
        <v>10.9471594744799</v>
      </c>
      <c r="AF114" s="8" t="n">
        <f aca="false">SUM(X114:AE114)</f>
        <v>3649.05315815998</v>
      </c>
    </row>
    <row r="115" customFormat="false" ht="12.75" hidden="false" customHeight="false" outlineLevel="0" collapsed="false">
      <c r="A115" s="0" t="str">
        <f aca="false">A225</f>
        <v>MERCER</v>
      </c>
      <c r="C115" s="0" t="n">
        <f aca="false">'[2]02fcn-sum'!B6</f>
        <v>20031.7</v>
      </c>
      <c r="D115" s="8" t="n">
        <f aca="false">$C115*D$38</f>
        <v>3796.11205328893</v>
      </c>
      <c r="E115" s="8" t="n">
        <f aca="false">$C115*E$38</f>
        <v>389.344825978351</v>
      </c>
      <c r="F115" s="8" t="n">
        <f aca="false">$C115*F$38</f>
        <v>227.117815154038</v>
      </c>
      <c r="G115" s="8" t="n">
        <f aca="false">$C115*G$38</f>
        <v>32.4454021648626</v>
      </c>
      <c r="H115" s="8" t="n">
        <f aca="false">$C115*H$38</f>
        <v>13.9051723563697</v>
      </c>
      <c r="I115" s="8" t="n">
        <f aca="false">$C115*I$38</f>
        <v>13.9051723563697</v>
      </c>
      <c r="J115" s="8" t="n">
        <f aca="false">$C115*J$38</f>
        <v>148.321838467943</v>
      </c>
      <c r="K115" s="8" t="n">
        <f aca="false">$C115*K$38</f>
        <v>13.9051723563697</v>
      </c>
      <c r="L115" s="8" t="n">
        <f aca="false">SUM(D115:K115)</f>
        <v>4635.05745212323</v>
      </c>
      <c r="M115" s="8" t="n">
        <f aca="false">'[2]02fcn-sum'!C6</f>
        <v>141324.3</v>
      </c>
      <c r="N115" s="8" t="n">
        <f aca="false">$M115*D$38</f>
        <v>26781.6949461414</v>
      </c>
      <c r="O115" s="8" t="n">
        <f aca="false">$M115*E$38</f>
        <v>2746.84050729655</v>
      </c>
      <c r="P115" s="8" t="n">
        <f aca="false">$M115*F$38</f>
        <v>1602.32362925632</v>
      </c>
      <c r="Q115" s="8" t="n">
        <f aca="false">$M115*G$38</f>
        <v>228.903375608046</v>
      </c>
      <c r="R115" s="8" t="n">
        <f aca="false">$M115*H$38</f>
        <v>98.1014466891625</v>
      </c>
      <c r="S115" s="8" t="n">
        <f aca="false">$M115*I$38</f>
        <v>98.1014466891625</v>
      </c>
      <c r="T115" s="8" t="n">
        <f aca="false">$M115*J$38</f>
        <v>1046.41543135107</v>
      </c>
      <c r="U115" s="8" t="n">
        <f aca="false">$M115*K$38</f>
        <v>98.1014466891625</v>
      </c>
      <c r="V115" s="8" t="n">
        <f aca="false">SUM(N115:U115)</f>
        <v>32700.4822297208</v>
      </c>
      <c r="W115" s="0" t="n">
        <f aca="false">'[2]02fcn-sum'!D6</f>
        <v>21438.9</v>
      </c>
      <c r="X115" s="8" t="n">
        <f aca="false">$W115*D$38</f>
        <v>4062.78382260397</v>
      </c>
      <c r="Y115" s="8" t="n">
        <f aca="false">$W115*E$38</f>
        <v>416.69577667733</v>
      </c>
      <c r="Z115" s="8" t="n">
        <f aca="false">$W115*F$38</f>
        <v>243.072536395109</v>
      </c>
      <c r="AA115" s="8" t="n">
        <f aca="false">$W115*G$38</f>
        <v>34.7246480564442</v>
      </c>
      <c r="AB115" s="8" t="n">
        <f aca="false">$W115*H$38</f>
        <v>14.8819920241904</v>
      </c>
      <c r="AC115" s="8" t="n">
        <f aca="false">$W115*I$38</f>
        <v>14.8819920241904</v>
      </c>
      <c r="AD115" s="8" t="n">
        <f aca="false">$W115*J$38</f>
        <v>158.741248258031</v>
      </c>
      <c r="AE115" s="8" t="n">
        <f aca="false">$W115*K$38</f>
        <v>14.8819920241904</v>
      </c>
      <c r="AF115" s="8" t="n">
        <f aca="false">SUM(X115:AE115)</f>
        <v>4960.66400806346</v>
      </c>
    </row>
    <row r="116" customFormat="false" ht="12.75" hidden="false" customHeight="false" outlineLevel="0" collapsed="false">
      <c r="L116" s="8" t="n">
        <f aca="false">SUM(L112:L115)</f>
        <v>19476.0483598423</v>
      </c>
      <c r="V116" s="8" t="n">
        <f aca="false">SUM(V112:V115)</f>
        <v>137124.887972922</v>
      </c>
      <c r="W116" s="8"/>
      <c r="AF116" s="8" t="n">
        <f aca="false">SUM(AF112:AF115)</f>
        <v>20903.1699791071</v>
      </c>
    </row>
    <row r="118" customFormat="false" ht="12.75" hidden="false" customHeight="false" outlineLevel="0" collapsed="false">
      <c r="A118" s="24" t="s">
        <v>34</v>
      </c>
      <c r="C118" s="16" t="s">
        <v>35</v>
      </c>
      <c r="D118" s="28"/>
      <c r="E118" s="17"/>
      <c r="F118" s="17"/>
      <c r="G118" s="17"/>
      <c r="H118" s="17"/>
      <c r="I118" s="17"/>
      <c r="J118" s="17"/>
      <c r="K118" s="28"/>
      <c r="L118" s="8"/>
    </row>
    <row r="119" customFormat="false" ht="12.75" hidden="false" customHeight="false" outlineLevel="0" collapsed="false">
      <c r="D119" s="3" t="s">
        <v>29</v>
      </c>
      <c r="N119" s="3" t="s">
        <v>30</v>
      </c>
      <c r="X119" s="3" t="s">
        <v>31</v>
      </c>
    </row>
    <row r="120" customFormat="false" ht="12.75" hidden="false" customHeight="false" outlineLevel="0" collapsed="false">
      <c r="C120" s="0" t="str">
        <f aca="false">C95</f>
        <v>County Total</v>
      </c>
      <c r="D120" s="6" t="s">
        <v>12</v>
      </c>
      <c r="E120" s="6" t="s">
        <v>13</v>
      </c>
      <c r="F120" s="6" t="s">
        <v>14</v>
      </c>
      <c r="G120" s="6" t="s">
        <v>15</v>
      </c>
      <c r="H120" s="6" t="s">
        <v>16</v>
      </c>
      <c r="I120" s="6" t="s">
        <v>17</v>
      </c>
      <c r="J120" s="6" t="s">
        <v>18</v>
      </c>
      <c r="K120" s="6" t="s">
        <v>19</v>
      </c>
      <c r="M120" s="0" t="s">
        <v>32</v>
      </c>
      <c r="N120" s="6" t="s">
        <v>12</v>
      </c>
      <c r="O120" s="6" t="s">
        <v>13</v>
      </c>
      <c r="P120" s="6" t="s">
        <v>14</v>
      </c>
      <c r="Q120" s="6" t="s">
        <v>15</v>
      </c>
      <c r="R120" s="6" t="s">
        <v>16</v>
      </c>
      <c r="S120" s="6" t="s">
        <v>17</v>
      </c>
      <c r="T120" s="6" t="s">
        <v>18</v>
      </c>
      <c r="U120" s="6" t="s">
        <v>19</v>
      </c>
      <c r="W120" s="0" t="s">
        <v>32</v>
      </c>
      <c r="X120" s="6" t="s">
        <v>12</v>
      </c>
      <c r="Y120" s="6" t="s">
        <v>13</v>
      </c>
      <c r="Z120" s="6" t="s">
        <v>14</v>
      </c>
      <c r="AA120" s="6" t="s">
        <v>15</v>
      </c>
      <c r="AB120" s="6" t="s">
        <v>16</v>
      </c>
      <c r="AC120" s="6" t="s">
        <v>17</v>
      </c>
      <c r="AD120" s="6" t="s">
        <v>18</v>
      </c>
      <c r="AE120" s="6" t="s">
        <v>19</v>
      </c>
    </row>
    <row r="121" customFormat="false" ht="12.75" hidden="false" customHeight="false" outlineLevel="0" collapsed="false">
      <c r="A121" s="25" t="s">
        <v>20</v>
      </c>
      <c r="B121" s="25" t="n">
        <v>5</v>
      </c>
      <c r="C121" s="25" t="n">
        <f aca="false">C112</f>
        <v>25462</v>
      </c>
      <c r="D121" s="29" t="n">
        <f aca="false">D96+D104+D112</f>
        <v>20209.2052447084</v>
      </c>
      <c r="E121" s="29" t="n">
        <f aca="false">E96+E104+E112</f>
        <v>2147.53123723651</v>
      </c>
      <c r="F121" s="29" t="n">
        <f aca="false">F96+F104+F112</f>
        <v>1160.16098310618</v>
      </c>
      <c r="G121" s="29" t="n">
        <f aca="false">G96+G104+G112</f>
        <v>451.984253692099</v>
      </c>
      <c r="H121" s="29" t="n">
        <f aca="false">H96+H104+H112</f>
        <v>76.386</v>
      </c>
      <c r="I121" s="29" t="n">
        <f aca="false">I96+I104+I112</f>
        <v>76.386</v>
      </c>
      <c r="J121" s="29" t="n">
        <f aca="false">J96+J104+J112</f>
        <v>1263.96028125685</v>
      </c>
      <c r="K121" s="29" t="n">
        <f aca="false">K96+K104+K112</f>
        <v>76.386</v>
      </c>
      <c r="L121" s="29" t="n">
        <f aca="false">SUM(D121:K121)</f>
        <v>25462</v>
      </c>
      <c r="M121" s="25" t="n">
        <f aca="false">'[2]02fcn-sum'!C3</f>
        <v>178928</v>
      </c>
      <c r="N121" s="29" t="n">
        <f aca="false">N96+N104+N112</f>
        <v>142015.264944827</v>
      </c>
      <c r="O121" s="29" t="n">
        <f aca="false">O96+O104+O112</f>
        <v>15091.2524238573</v>
      </c>
      <c r="P121" s="29" t="n">
        <f aca="false">P96+P104+P112</f>
        <v>8152.74858162058</v>
      </c>
      <c r="Q121" s="29" t="n">
        <f aca="false">Q96+Q104+Q112</f>
        <v>3176.20919584557</v>
      </c>
      <c r="R121" s="29" t="n">
        <f aca="false">R96+R104+R112</f>
        <v>536.784</v>
      </c>
      <c r="S121" s="29" t="n">
        <f aca="false">S96+S104+S112</f>
        <v>536.784</v>
      </c>
      <c r="T121" s="29" t="n">
        <f aca="false">T96+T104+T112</f>
        <v>8882.17285384986</v>
      </c>
      <c r="U121" s="29" t="n">
        <f aca="false">U96+U104+U112</f>
        <v>536.784</v>
      </c>
      <c r="V121" s="29" t="n">
        <f aca="false">SUM(N121:U121)</f>
        <v>178928</v>
      </c>
      <c r="W121" s="25" t="n">
        <f aca="false">'[2]02fcn-sum'!D3</f>
        <v>28202.6</v>
      </c>
      <c r="X121" s="29" t="n">
        <f aca="false">X96+X104+X112</f>
        <v>22384.4211701521</v>
      </c>
      <c r="Y121" s="29" t="n">
        <f aca="false">Y96+Y104+Y112</f>
        <v>2378.68056206451</v>
      </c>
      <c r="Z121" s="29" t="n">
        <f aca="false">Z96+Z104+Z112</f>
        <v>1285.03480253517</v>
      </c>
      <c r="AA121" s="29" t="n">
        <f aca="false">AA96+AA104+AA112</f>
        <v>500.633536767606</v>
      </c>
      <c r="AB121" s="29" t="n">
        <f aca="false">AB96+AB104+AB112</f>
        <v>84.6078</v>
      </c>
      <c r="AC121" s="29" t="n">
        <f aca="false">AC96+AC104+AC112</f>
        <v>84.6078</v>
      </c>
      <c r="AD121" s="29" t="n">
        <f aca="false">AD96+AD104+AD112</f>
        <v>1400.00652848065</v>
      </c>
      <c r="AE121" s="29" t="n">
        <f aca="false">AE96+AE104+AE112</f>
        <v>84.6078</v>
      </c>
      <c r="AF121" s="29" t="n">
        <f aca="false">SUM(X121:AE121)</f>
        <v>28202.6</v>
      </c>
    </row>
    <row r="122" customFormat="false" ht="12.75" hidden="false" customHeight="false" outlineLevel="0" collapsed="false">
      <c r="A122" s="25" t="s">
        <v>21</v>
      </c>
      <c r="B122" s="25" t="n">
        <v>7</v>
      </c>
      <c r="C122" s="25" t="n">
        <f aca="false">C113</f>
        <v>24591.3</v>
      </c>
      <c r="D122" s="29" t="n">
        <f aca="false">D97+D105+D113</f>
        <v>19536.7648522819</v>
      </c>
      <c r="E122" s="29" t="n">
        <f aca="false">E97+E105+E113</f>
        <v>2061.42273036532</v>
      </c>
      <c r="F122" s="29" t="n">
        <f aca="false">F97+F105+F113</f>
        <v>1127.38668513603</v>
      </c>
      <c r="G122" s="29" t="n">
        <f aca="false">G97+G105+G113</f>
        <v>434.176244887148</v>
      </c>
      <c r="H122" s="29" t="n">
        <f aca="false">H97+H105+H113</f>
        <v>73.7739</v>
      </c>
      <c r="I122" s="29" t="n">
        <f aca="false">I97+I105+I113</f>
        <v>73.7739</v>
      </c>
      <c r="J122" s="29" t="n">
        <f aca="false">J97+J105+J113</f>
        <v>1210.22778732962</v>
      </c>
      <c r="K122" s="29" t="n">
        <f aca="false">K97+K105+K113</f>
        <v>73.7739</v>
      </c>
      <c r="L122" s="29" t="n">
        <f aca="false">SUM(D122:K122)</f>
        <v>24591.3</v>
      </c>
      <c r="M122" s="25" t="n">
        <f aca="false">'[2]02fcn-sum'!C4</f>
        <v>173808.3</v>
      </c>
      <c r="N122" s="29" t="n">
        <f aca="false">N97+N105+N113</f>
        <v>138083.463927278</v>
      </c>
      <c r="O122" s="29" t="n">
        <f aca="false">O97+O105+O113</f>
        <v>14569.883672118</v>
      </c>
      <c r="P122" s="29" t="n">
        <f aca="false">P97+P105+P113</f>
        <v>7968.23117062248</v>
      </c>
      <c r="Q122" s="29" t="n">
        <f aca="false">Q97+Q105+Q113</f>
        <v>3068.70458349981</v>
      </c>
      <c r="R122" s="29" t="n">
        <f aca="false">R97+R105+R113</f>
        <v>521.4249</v>
      </c>
      <c r="S122" s="29" t="n">
        <f aca="false">S97+S105+S113</f>
        <v>521.4249</v>
      </c>
      <c r="T122" s="29" t="n">
        <f aca="false">T97+T105+T113</f>
        <v>8553.74194648198</v>
      </c>
      <c r="U122" s="29" t="n">
        <f aca="false">U97+U105+U113</f>
        <v>521.4249</v>
      </c>
      <c r="V122" s="29" t="n">
        <f aca="false">SUM(N122:U122)</f>
        <v>173808.3</v>
      </c>
      <c r="W122" s="25" t="n">
        <f aca="false">'[2]02fcn-sum'!D4</f>
        <v>25074.2</v>
      </c>
      <c r="X122" s="29" t="n">
        <f aca="false">X97+X105+X113</f>
        <v>19920.408813649</v>
      </c>
      <c r="Y122" s="29" t="n">
        <f aca="false">Y97+Y105+Y113</f>
        <v>2101.90294233026</v>
      </c>
      <c r="Z122" s="29" t="n">
        <f aca="false">Z97+Z105+Z113</f>
        <v>1149.52520689991</v>
      </c>
      <c r="AA122" s="29" t="n">
        <f aca="false">AA97+AA105+AA113</f>
        <v>442.702175141181</v>
      </c>
      <c r="AB122" s="29" t="n">
        <f aca="false">AB97+AB105+AB113</f>
        <v>75.2226</v>
      </c>
      <c r="AC122" s="29" t="n">
        <f aca="false">AC97+AC105+AC113</f>
        <v>75.2226</v>
      </c>
      <c r="AD122" s="29" t="n">
        <f aca="false">AD97+AD105+AD113</f>
        <v>1233.99306197966</v>
      </c>
      <c r="AE122" s="29" t="n">
        <f aca="false">AE97+AE105+AE113</f>
        <v>75.2226</v>
      </c>
      <c r="AF122" s="29" t="n">
        <f aca="false">SUM(X122:AE122)</f>
        <v>25074.2</v>
      </c>
    </row>
    <row r="123" customFormat="false" ht="12.75" hidden="false" customHeight="false" outlineLevel="0" collapsed="false">
      <c r="A123" s="25" t="s">
        <v>22</v>
      </c>
      <c r="B123" s="25" t="n">
        <v>15</v>
      </c>
      <c r="C123" s="25" t="n">
        <f aca="false">C114</f>
        <v>14846.6</v>
      </c>
      <c r="D123" s="29" t="n">
        <f aca="false">D98+D106+D114</f>
        <v>11786.0131275751</v>
      </c>
      <c r="E123" s="29" t="n">
        <f aca="false">E98+E106+E114</f>
        <v>1247.79693540891</v>
      </c>
      <c r="F123" s="29" t="n">
        <f aca="false">F98+F106+F114</f>
        <v>678.321313917742</v>
      </c>
      <c r="G123" s="29" t="n">
        <f aca="false">G98+G106+G114</f>
        <v>264.547939482599</v>
      </c>
      <c r="H123" s="29" t="n">
        <f aca="false">H98+H106+H114</f>
        <v>44.5398</v>
      </c>
      <c r="I123" s="29" t="n">
        <f aca="false">I98+I106+I114</f>
        <v>44.5398</v>
      </c>
      <c r="J123" s="29" t="n">
        <f aca="false">J98+J106+J114</f>
        <v>736.301283615645</v>
      </c>
      <c r="K123" s="29" t="n">
        <f aca="false">K98+K106+K114</f>
        <v>44.5398</v>
      </c>
      <c r="L123" s="29" t="n">
        <f aca="false">SUM(D123:K123)</f>
        <v>14846.6</v>
      </c>
      <c r="M123" s="25" t="n">
        <f aca="false">'[2]02fcn-sum'!C5</f>
        <v>103894.3</v>
      </c>
      <c r="N123" s="29" t="n">
        <f aca="false">N98+N106+N114</f>
        <v>82476.767992687</v>
      </c>
      <c r="O123" s="29" t="n">
        <f aca="false">O98+O106+O114</f>
        <v>8731.89748133942</v>
      </c>
      <c r="P123" s="29" t="n">
        <f aca="false">P98+P106+P114</f>
        <v>4746.79172905339</v>
      </c>
      <c r="Q123" s="29" t="n">
        <f aca="false">Q98+Q106+Q114</f>
        <v>1851.26715806899</v>
      </c>
      <c r="R123" s="29" t="n">
        <f aca="false">R98+R106+R114</f>
        <v>311.6829</v>
      </c>
      <c r="S123" s="29" t="n">
        <f aca="false">S98+S106+S114</f>
        <v>311.6829</v>
      </c>
      <c r="T123" s="29" t="n">
        <f aca="false">T98+T106+T114</f>
        <v>5152.52693885125</v>
      </c>
      <c r="U123" s="29" t="n">
        <f aca="false">U98+U106+U114</f>
        <v>311.6829</v>
      </c>
      <c r="V123" s="29" t="n">
        <f aca="false">SUM(N123:U123)</f>
        <v>103894.3</v>
      </c>
      <c r="W123" s="25" t="n">
        <f aca="false">'[2]02fcn-sum'!D5</f>
        <v>16453.1</v>
      </c>
      <c r="X123" s="29" t="n">
        <f aca="false">X98+X106+X114</f>
        <v>13061.3374502786</v>
      </c>
      <c r="Y123" s="29" t="n">
        <f aca="false">Y98+Y106+Y114</f>
        <v>1382.81679023994</v>
      </c>
      <c r="Z123" s="29" t="n">
        <f aca="false">Z98+Z106+Z114</f>
        <v>751.720152090041</v>
      </c>
      <c r="AA123" s="29" t="n">
        <f aca="false">AA98+AA106+AA114</f>
        <v>293.173770634432</v>
      </c>
      <c r="AB123" s="29" t="n">
        <f aca="false">AB98+AB106+AB114</f>
        <v>49.3593</v>
      </c>
      <c r="AC123" s="29" t="n">
        <f aca="false">AC98+AC106+AC114</f>
        <v>49.3593</v>
      </c>
      <c r="AD123" s="29" t="n">
        <f aca="false">AD98+AD106+AD114</f>
        <v>815.973936757006</v>
      </c>
      <c r="AE123" s="29" t="n">
        <f aca="false">AE98+AE106+AE114</f>
        <v>49.3593</v>
      </c>
      <c r="AF123" s="29" t="n">
        <f aca="false">SUM(X123:AE123)</f>
        <v>16453.1</v>
      </c>
    </row>
    <row r="124" customFormat="false" ht="12.75" hidden="false" customHeight="false" outlineLevel="0" collapsed="false">
      <c r="A124" s="25" t="s">
        <v>23</v>
      </c>
      <c r="B124" s="25" t="n">
        <v>21</v>
      </c>
      <c r="C124" s="25" t="n">
        <f aca="false">C115</f>
        <v>20031.7</v>
      </c>
      <c r="D124" s="29" t="n">
        <f aca="false">D99+D107+D115</f>
        <v>15899.1727554954</v>
      </c>
      <c r="E124" s="29" t="n">
        <f aca="false">E99+E107+E115</f>
        <v>1689.52562583264</v>
      </c>
      <c r="F124" s="29" t="n">
        <f aca="false">F99+F107+F115</f>
        <v>912.73257266861</v>
      </c>
      <c r="G124" s="29" t="n">
        <f aca="false">G99+G107+G115</f>
        <v>355.589230016653</v>
      </c>
      <c r="H124" s="29" t="n">
        <f aca="false">H99+H107+H115</f>
        <v>60.0951</v>
      </c>
      <c r="I124" s="29" t="n">
        <f aca="false">I99+I107+I115</f>
        <v>60.0951</v>
      </c>
      <c r="J124" s="29" t="n">
        <f aca="false">J99+J107+J115</f>
        <v>994.394515986678</v>
      </c>
      <c r="K124" s="29" t="n">
        <f aca="false">K99+K107+K115</f>
        <v>60.0951</v>
      </c>
      <c r="L124" s="29" t="n">
        <f aca="false">SUM(D124:K124)</f>
        <v>20031.7</v>
      </c>
      <c r="M124" s="25" t="n">
        <f aca="false">'[2]02fcn-sum'!C6</f>
        <v>141324.3</v>
      </c>
      <c r="N124" s="29" t="n">
        <f aca="false">N99+N107+N115</f>
        <v>112169.184854479</v>
      </c>
      <c r="O124" s="29" t="n">
        <f aca="false">O99+O107+O115</f>
        <v>11919.658661165</v>
      </c>
      <c r="P124" s="29" t="n">
        <f aca="false">P99+P107+P115</f>
        <v>6439.35821321158</v>
      </c>
      <c r="Q124" s="29" t="n">
        <f aca="false">Q99+Q107+Q115</f>
        <v>2508.69367151277</v>
      </c>
      <c r="R124" s="29" t="n">
        <f aca="false">R99+R107+R115</f>
        <v>423.9729</v>
      </c>
      <c r="S124" s="29" t="n">
        <f aca="false">S99+S107+S115</f>
        <v>423.9729</v>
      </c>
      <c r="T124" s="29" t="n">
        <f aca="false">T99+T107+T115</f>
        <v>7015.48589963188</v>
      </c>
      <c r="U124" s="29" t="n">
        <f aca="false">U99+U107+U115</f>
        <v>423.9729</v>
      </c>
      <c r="V124" s="29" t="n">
        <f aca="false">SUM(N124:U124)</f>
        <v>141324.3</v>
      </c>
      <c r="W124" s="25" t="n">
        <f aca="false">'[2]02fcn-sum'!D6</f>
        <v>21438.9</v>
      </c>
      <c r="X124" s="29" t="n">
        <f aca="false">X99+X107+X115</f>
        <v>17016.0682711797</v>
      </c>
      <c r="Y124" s="29" t="n">
        <f aca="false">Y99+Y107+Y115</f>
        <v>1808.21253012292</v>
      </c>
      <c r="Z124" s="29" t="n">
        <f aca="false">Z99+Z107+Z115</f>
        <v>976.850809076866</v>
      </c>
      <c r="AA124" s="29" t="n">
        <f aca="false">AA99+AA107+AA115</f>
        <v>380.56889547088</v>
      </c>
      <c r="AB124" s="29" t="n">
        <f aca="false">AB99+AB107+AB115</f>
        <v>64.3167</v>
      </c>
      <c r="AC124" s="29" t="n">
        <f aca="false">AC99+AC107+AC115</f>
        <v>64.3167</v>
      </c>
      <c r="AD124" s="29" t="n">
        <f aca="false">AD99+AD107+AD115</f>
        <v>1064.24939414961</v>
      </c>
      <c r="AE124" s="29" t="n">
        <f aca="false">AE99+AE107+AE115</f>
        <v>64.3167</v>
      </c>
      <c r="AF124" s="29" t="n">
        <f aca="false">SUM(X124:AE124)</f>
        <v>21438.9</v>
      </c>
    </row>
    <row r="125" customFormat="false" ht="12.75" hidden="false" customHeight="false" outlineLevel="0" collapsed="false">
      <c r="C125" s="8" t="n">
        <f aca="false">SUM(C121:C124)</f>
        <v>84931.6</v>
      </c>
      <c r="L125" s="8" t="n">
        <f aca="false">SUM(L121:L124)</f>
        <v>84931.6</v>
      </c>
      <c r="M125" s="8" t="n">
        <f aca="false">SUM(M121:M124)</f>
        <v>597954.9</v>
      </c>
      <c r="V125" s="8" t="n">
        <f aca="false">SUM(V121:V124)</f>
        <v>597954.9</v>
      </c>
      <c r="W125" s="8" t="n">
        <f aca="false">SUM(W121:W124)</f>
        <v>91168.8</v>
      </c>
      <c r="AF125" s="8" t="n">
        <f aca="false">SUM(AF121:AF124)</f>
        <v>91168.8</v>
      </c>
    </row>
    <row r="128" s="31" customFormat="true" ht="12.75" hidden="false" customHeight="false" outlineLevel="0" collapsed="false">
      <c r="A128" s="30" t="s">
        <v>36</v>
      </c>
    </row>
    <row r="129" customFormat="false" ht="12.75" hidden="false" customHeight="false" outlineLevel="0" collapsed="false">
      <c r="C129" s="3" t="str">
        <f aca="false">C42</f>
        <v>Arterial</v>
      </c>
    </row>
    <row r="130" customFormat="false" ht="12.75" hidden="false" customHeight="false" outlineLevel="0" collapsed="false">
      <c r="D130" s="3" t="str">
        <f aca="false">D43</f>
        <v>NMHC</v>
      </c>
      <c r="N130" s="3" t="s">
        <v>30</v>
      </c>
      <c r="X130" s="3" t="s">
        <v>31</v>
      </c>
    </row>
    <row r="131" customFormat="false" ht="12.75" hidden="false" customHeight="false" outlineLevel="0" collapsed="false">
      <c r="A131" s="7"/>
      <c r="B131" s="7"/>
      <c r="C131" s="26" t="str">
        <f aca="false">C44</f>
        <v>County Total</v>
      </c>
      <c r="D131" s="6" t="str">
        <f aca="false">D44</f>
        <v>LDGV</v>
      </c>
      <c r="E131" s="6" t="str">
        <f aca="false">E44</f>
        <v>LDGT-1</v>
      </c>
      <c r="F131" s="6" t="str">
        <f aca="false">F44</f>
        <v>LDGT-2</v>
      </c>
      <c r="G131" s="6" t="str">
        <f aca="false">G44</f>
        <v>HDGV</v>
      </c>
      <c r="H131" s="6" t="str">
        <f aca="false">H44</f>
        <v>LDDV</v>
      </c>
      <c r="I131" s="6" t="str">
        <f aca="false">I44</f>
        <v>LDDT</v>
      </c>
      <c r="J131" s="6" t="str">
        <f aca="false">J44</f>
        <v>HDDV</v>
      </c>
      <c r="K131" s="6" t="str">
        <f aca="false">K44</f>
        <v>MC</v>
      </c>
      <c r="L131" s="6"/>
      <c r="N131" s="6" t="s">
        <v>12</v>
      </c>
      <c r="O131" s="6" t="s">
        <v>13</v>
      </c>
      <c r="P131" s="6" t="s">
        <v>14</v>
      </c>
      <c r="Q131" s="6" t="s">
        <v>15</v>
      </c>
      <c r="R131" s="6" t="s">
        <v>16</v>
      </c>
      <c r="S131" s="6" t="s">
        <v>17</v>
      </c>
      <c r="T131" s="6" t="s">
        <v>18</v>
      </c>
      <c r="U131" s="6" t="s">
        <v>19</v>
      </c>
      <c r="W131" s="0" t="s">
        <v>32</v>
      </c>
      <c r="X131" s="6" t="s">
        <v>12</v>
      </c>
      <c r="Y131" s="6" t="s">
        <v>13</v>
      </c>
      <c r="Z131" s="6" t="s">
        <v>14</v>
      </c>
      <c r="AA131" s="6" t="s">
        <v>15</v>
      </c>
      <c r="AB131" s="6" t="s">
        <v>16</v>
      </c>
      <c r="AC131" s="6" t="s">
        <v>17</v>
      </c>
      <c r="AD131" s="6" t="s">
        <v>18</v>
      </c>
      <c r="AE131" s="6" t="s">
        <v>19</v>
      </c>
    </row>
    <row r="132" customFormat="false" ht="12.75" hidden="false" customHeight="false" outlineLevel="0" collapsed="false">
      <c r="A132" s="0" t="str">
        <f aca="false">A45</f>
        <v>BURLGTON</v>
      </c>
      <c r="C132" s="0" t="n">
        <f aca="false">C45</f>
        <v>22780.9</v>
      </c>
      <c r="D132" s="8" t="n">
        <f aca="false">$C132*D$25</f>
        <v>7026.32205183948</v>
      </c>
      <c r="E132" s="8" t="n">
        <f aca="false">$C132*E$25</f>
        <v>708.834507121259</v>
      </c>
      <c r="F132" s="8" t="n">
        <f aca="false">$C132*F$25</f>
        <v>416.440272933739</v>
      </c>
      <c r="G132" s="8" t="n">
        <f aca="false">$C132*G$25</f>
        <v>177.208626780315</v>
      </c>
      <c r="H132" s="8" t="n">
        <f aca="false">$C132*H$25</f>
        <v>26.5812940170472</v>
      </c>
      <c r="I132" s="8" t="n">
        <f aca="false">$C132*I$25</f>
        <v>26.5812940170472</v>
      </c>
      <c r="J132" s="8" t="n">
        <f aca="false">$C132*J$25</f>
        <v>451.881998289802</v>
      </c>
      <c r="K132" s="8" t="n">
        <f aca="false">$C132*K$25</f>
        <v>26.5812940170472</v>
      </c>
      <c r="L132" s="8" t="n">
        <f aca="false">SUM(D132:K132)</f>
        <v>8860.43133901573</v>
      </c>
      <c r="M132" s="0" t="n">
        <f aca="false">M156</f>
        <v>146389</v>
      </c>
      <c r="N132" s="8" t="n">
        <f aca="false">$M132*D$25</f>
        <v>45150.8175202353</v>
      </c>
      <c r="O132" s="8" t="n">
        <f aca="false">$M132*E$25</f>
        <v>4554.93745475262</v>
      </c>
      <c r="P132" s="8" t="n">
        <f aca="false">$M132*F$25</f>
        <v>2676.02575466716</v>
      </c>
      <c r="Q132" s="8" t="n">
        <f aca="false">$M132*G$25</f>
        <v>1138.73436368815</v>
      </c>
      <c r="R132" s="8" t="n">
        <f aca="false">$M132*H$25</f>
        <v>170.810154553223</v>
      </c>
      <c r="S132" s="8" t="n">
        <f aca="false">$M132*I$25</f>
        <v>170.810154553223</v>
      </c>
      <c r="T132" s="8" t="n">
        <f aca="false">$M132*J$25</f>
        <v>2903.77262740479</v>
      </c>
      <c r="U132" s="8" t="n">
        <f aca="false">$M132*K$25</f>
        <v>170.810154553223</v>
      </c>
      <c r="V132" s="8" t="n">
        <f aca="false">SUM(N132:U132)</f>
        <v>56936.7181844077</v>
      </c>
      <c r="W132" s="0" t="n">
        <v>27090</v>
      </c>
      <c r="X132" s="8" t="n">
        <f aca="false">$W132*D$25</f>
        <v>8355.37947949078</v>
      </c>
      <c r="Y132" s="8" t="n">
        <f aca="false">$W132*E$25</f>
        <v>842.913440553924</v>
      </c>
      <c r="Z132" s="8" t="n">
        <f aca="false">$W132*F$25</f>
        <v>495.211646325431</v>
      </c>
      <c r="AA132" s="8" t="n">
        <f aca="false">$W132*G$25</f>
        <v>210.728360138481</v>
      </c>
      <c r="AB132" s="8" t="n">
        <f aca="false">$W132*H$25</f>
        <v>31.6092540207722</v>
      </c>
      <c r="AC132" s="8" t="n">
        <f aca="false">$W132*I$25</f>
        <v>31.6092540207722</v>
      </c>
      <c r="AD132" s="8" t="n">
        <f aca="false">$W132*J$25</f>
        <v>537.357318353127</v>
      </c>
      <c r="AE132" s="8" t="n">
        <f aca="false">$W132*K$25</f>
        <v>31.6092540207722</v>
      </c>
      <c r="AF132" s="8" t="n">
        <f aca="false">SUM(X132:AE132)</f>
        <v>10536.4180069241</v>
      </c>
    </row>
    <row r="133" customFormat="false" ht="12.75" hidden="false" customHeight="false" outlineLevel="0" collapsed="false">
      <c r="A133" s="0" t="str">
        <f aca="false">A46</f>
        <v>CAMDEN</v>
      </c>
      <c r="C133" s="0" t="n">
        <f aca="false">C46</f>
        <v>21925.8</v>
      </c>
      <c r="D133" s="8" t="n">
        <f aca="false">$C133*D29</f>
        <v>7771.17718892445</v>
      </c>
      <c r="E133" s="8" t="n">
        <f aca="false">$C133*E29</f>
        <v>783.977522211798</v>
      </c>
      <c r="F133" s="8" t="n">
        <f aca="false">$C133*F29</f>
        <v>460.586794299432</v>
      </c>
      <c r="G133" s="8" t="n">
        <f aca="false">$C133*G29</f>
        <v>195.99438055295</v>
      </c>
      <c r="H133" s="8" t="n">
        <f aca="false">$C133*H29</f>
        <v>29.3991570829424</v>
      </c>
      <c r="I133" s="8" t="n">
        <f aca="false">$C133*I29</f>
        <v>29.3991570829424</v>
      </c>
      <c r="J133" s="8" t="n">
        <f aca="false">$C133*J29</f>
        <v>499.785670410021</v>
      </c>
      <c r="K133" s="8" t="n">
        <f aca="false">$C133*K29</f>
        <v>29.3991570829424</v>
      </c>
      <c r="L133" s="8" t="n">
        <f aca="false">SUM(D133:K133)</f>
        <v>9799.71902764748</v>
      </c>
      <c r="M133" s="0" t="n">
        <f aca="false">M157</f>
        <v>141860.2</v>
      </c>
      <c r="N133" s="8" t="n">
        <f aca="false">$M133*D$29</f>
        <v>50279.6135263598</v>
      </c>
      <c r="O133" s="8" t="n">
        <f aca="false">$M133*E$29</f>
        <v>5072.34436583706</v>
      </c>
      <c r="P133" s="8" t="n">
        <f aca="false">$M133*F$29</f>
        <v>2980.00231492927</v>
      </c>
      <c r="Q133" s="8" t="n">
        <f aca="false">$M133*G$29</f>
        <v>1268.08609145926</v>
      </c>
      <c r="R133" s="8" t="n">
        <f aca="false">$M133*H$29</f>
        <v>190.21291371889</v>
      </c>
      <c r="S133" s="8" t="n">
        <f aca="false">$M133*I$29</f>
        <v>190.21291371889</v>
      </c>
      <c r="T133" s="8" t="n">
        <f aca="false">$M133*J$29</f>
        <v>3233.61953322112</v>
      </c>
      <c r="U133" s="8" t="n">
        <f aca="false">$M133*K$29</f>
        <v>190.21291371889</v>
      </c>
      <c r="V133" s="8" t="n">
        <f aca="false">SUM(N133:U133)</f>
        <v>63404.3045729632</v>
      </c>
      <c r="W133" s="0" t="n">
        <v>24049</v>
      </c>
      <c r="X133" s="8" t="n">
        <f aca="false">$W133*D$29</f>
        <v>8523.70450412045</v>
      </c>
      <c r="Y133" s="8" t="n">
        <f aca="false">$W133*E$29</f>
        <v>859.894527527914</v>
      </c>
      <c r="Z133" s="8" t="n">
        <f aca="false">$W133*F$29</f>
        <v>505.18803492265</v>
      </c>
      <c r="AA133" s="8" t="n">
        <f aca="false">$W133*G$29</f>
        <v>214.973631881979</v>
      </c>
      <c r="AB133" s="8" t="n">
        <f aca="false">$W133*H$29</f>
        <v>32.2460447822968</v>
      </c>
      <c r="AC133" s="8" t="n">
        <f aca="false">$W133*I$29</f>
        <v>32.2460447822968</v>
      </c>
      <c r="AD133" s="8" t="n">
        <f aca="false">$W133*J$29</f>
        <v>548.182761299045</v>
      </c>
      <c r="AE133" s="8" t="n">
        <f aca="false">$W133*K$29</f>
        <v>32.2460447822968</v>
      </c>
      <c r="AF133" s="8" t="n">
        <f aca="false">SUM(X133:AE133)</f>
        <v>10748.6815940989</v>
      </c>
    </row>
    <row r="134" customFormat="false" ht="12.75" hidden="false" customHeight="false" outlineLevel="0" collapsed="false">
      <c r="A134" s="0" t="str">
        <f aca="false">A47</f>
        <v>GLOUCSTR</v>
      </c>
      <c r="C134" s="0" t="n">
        <f aca="false">C47</f>
        <v>13240.4</v>
      </c>
      <c r="D134" s="8" t="n">
        <f aca="false">$C134*D33</f>
        <v>4485.79706731808</v>
      </c>
      <c r="E134" s="8" t="n">
        <f aca="false">$C134*E33</f>
        <v>452.53942671557</v>
      </c>
      <c r="F134" s="8" t="n">
        <f aca="false">$C134*F33</f>
        <v>265.866913195397</v>
      </c>
      <c r="G134" s="8" t="n">
        <f aca="false">$C134*G33</f>
        <v>113.134856678892</v>
      </c>
      <c r="H134" s="8" t="n">
        <f aca="false">$C134*H33</f>
        <v>16.9702285018339</v>
      </c>
      <c r="I134" s="8" t="n">
        <f aca="false">$C134*I33</f>
        <v>16.9702285018339</v>
      </c>
      <c r="J134" s="8" t="n">
        <f aca="false">$C134*J33</f>
        <v>288.493884531176</v>
      </c>
      <c r="K134" s="8" t="n">
        <f aca="false">$C134*K33</f>
        <v>16.9702285018339</v>
      </c>
      <c r="L134" s="8" t="n">
        <f aca="false">SUM(D134:K134)</f>
        <v>5656.74283394462</v>
      </c>
      <c r="M134" s="0" t="n">
        <f aca="false">M158</f>
        <v>84652.4</v>
      </c>
      <c r="N134" s="8" t="n">
        <f aca="false">$M134*D$33</f>
        <v>28679.9105511493</v>
      </c>
      <c r="O134" s="8" t="n">
        <f aca="false">$M134*E$33</f>
        <v>2893.30749570233</v>
      </c>
      <c r="P134" s="8" t="n">
        <f aca="false">$M134*F$33</f>
        <v>1699.81815372512</v>
      </c>
      <c r="Q134" s="8" t="n">
        <f aca="false">$M134*G$33</f>
        <v>723.326873925582</v>
      </c>
      <c r="R134" s="8" t="n">
        <f aca="false">$M134*H$33</f>
        <v>108.499031088837</v>
      </c>
      <c r="S134" s="8" t="n">
        <f aca="false">$M134*I$33</f>
        <v>108.499031088837</v>
      </c>
      <c r="T134" s="8" t="n">
        <f aca="false">$M134*J$33</f>
        <v>1844.48352851023</v>
      </c>
      <c r="U134" s="8" t="n">
        <f aca="false">$M134*K$33</f>
        <v>108.499031088837</v>
      </c>
      <c r="V134" s="8" t="n">
        <f aca="false">SUM(N134:U134)</f>
        <v>36166.3436962791</v>
      </c>
      <c r="W134" s="0" t="n">
        <v>15774</v>
      </c>
      <c r="X134" s="8" t="n">
        <f aca="false">$W134*D$33</f>
        <v>5344.17109300893</v>
      </c>
      <c r="Y134" s="8" t="n">
        <f aca="false">$W134*E$33</f>
        <v>539.134536495226</v>
      </c>
      <c r="Z134" s="8" t="n">
        <f aca="false">$W134*F$33</f>
        <v>316.741540190946</v>
      </c>
      <c r="AA134" s="8" t="n">
        <f aca="false">$W134*G$33</f>
        <v>134.783634123807</v>
      </c>
      <c r="AB134" s="8" t="n">
        <f aca="false">$W134*H$33</f>
        <v>20.217545118571</v>
      </c>
      <c r="AC134" s="8" t="n">
        <f aca="false">$W134*I$33</f>
        <v>20.217545118571</v>
      </c>
      <c r="AD134" s="8" t="n">
        <f aca="false">$W134*J$33</f>
        <v>343.698267015707</v>
      </c>
      <c r="AE134" s="8" t="n">
        <f aca="false">$W134*K$33</f>
        <v>20.217545118571</v>
      </c>
      <c r="AF134" s="8" t="n">
        <f aca="false">SUM(X134:AE134)</f>
        <v>6739.18170619033</v>
      </c>
    </row>
    <row r="135" customFormat="false" ht="12.75" hidden="false" customHeight="false" outlineLevel="0" collapsed="false">
      <c r="A135" s="0" t="str">
        <f aca="false">A48</f>
        <v>MERCER</v>
      </c>
      <c r="C135" s="0" t="n">
        <f aca="false">C48</f>
        <v>17959.7</v>
      </c>
      <c r="D135" s="8" t="n">
        <f aca="false">$C135*D37</f>
        <v>5539.31741741641</v>
      </c>
      <c r="E135" s="8" t="n">
        <f aca="false">$C135*E37</f>
        <v>558.821429247557</v>
      </c>
      <c r="F135" s="8" t="n">
        <f aca="false">$C135*F37</f>
        <v>328.30758968294</v>
      </c>
      <c r="G135" s="8" t="n">
        <f aca="false">$C135*G37</f>
        <v>139.705357311889</v>
      </c>
      <c r="H135" s="8" t="n">
        <f aca="false">$C135*H37</f>
        <v>20.9558035967834</v>
      </c>
      <c r="I135" s="8" t="n">
        <f aca="false">$C135*I37</f>
        <v>20.9558035967834</v>
      </c>
      <c r="J135" s="8" t="n">
        <f aca="false">$C135*J37</f>
        <v>356.248661145317</v>
      </c>
      <c r="K135" s="8" t="n">
        <f aca="false">$C135*K37</f>
        <v>20.9558035967834</v>
      </c>
      <c r="L135" s="8" t="n">
        <f aca="false">SUM(D135:K135)</f>
        <v>6985.26786559446</v>
      </c>
      <c r="M135" s="0" t="n">
        <f aca="false">M159</f>
        <v>115913.7</v>
      </c>
      <c r="N135" s="8" t="n">
        <f aca="false">$M135*D$37</f>
        <v>35751.3086146862</v>
      </c>
      <c r="O135" s="8" t="n">
        <f aca="false">$M135*E$37</f>
        <v>3606.68939366318</v>
      </c>
      <c r="P135" s="8" t="n">
        <f aca="false">$M135*F$37</f>
        <v>2118.93001877712</v>
      </c>
      <c r="Q135" s="8" t="n">
        <f aca="false">$M135*G$37</f>
        <v>901.672348415794</v>
      </c>
      <c r="R135" s="8" t="n">
        <f aca="false">$M135*H$37</f>
        <v>135.250852262369</v>
      </c>
      <c r="S135" s="8" t="n">
        <f aca="false">$M135*I$37</f>
        <v>135.250852262369</v>
      </c>
      <c r="T135" s="8" t="n">
        <f aca="false">$M135*J$37</f>
        <v>2299.26448846027</v>
      </c>
      <c r="U135" s="8" t="n">
        <f aca="false">$M135*K$37</f>
        <v>135.250852262369</v>
      </c>
      <c r="V135" s="8" t="n">
        <f aca="false">SUM(N135:U135)</f>
        <v>45083.6174207897</v>
      </c>
      <c r="W135" s="0" t="n">
        <v>20651</v>
      </c>
      <c r="X135" s="8" t="n">
        <f aca="false">$W135*D$37</f>
        <v>6369.39614732241</v>
      </c>
      <c r="Y135" s="8" t="n">
        <f aca="false">$W135*E$37</f>
        <v>642.562032516762</v>
      </c>
      <c r="Z135" s="8" t="n">
        <f aca="false">$W135*F$37</f>
        <v>377.505194103598</v>
      </c>
      <c r="AA135" s="8" t="n">
        <f aca="false">$W135*G$37</f>
        <v>160.640508129191</v>
      </c>
      <c r="AB135" s="8" t="n">
        <f aca="false">$W135*H$37</f>
        <v>24.0960762193786</v>
      </c>
      <c r="AC135" s="8" t="n">
        <f aca="false">$W135*I$37</f>
        <v>24.0960762193786</v>
      </c>
      <c r="AD135" s="8" t="n">
        <f aca="false">$W135*J$37</f>
        <v>409.633295729436</v>
      </c>
      <c r="AE135" s="8" t="n">
        <f aca="false">$W135*K$37</f>
        <v>24.0960762193786</v>
      </c>
      <c r="AF135" s="8" t="n">
        <f aca="false">SUM(X135:AE135)</f>
        <v>8032.02540645953</v>
      </c>
    </row>
    <row r="136" customFormat="false" ht="12.75" hidden="false" customHeight="false" outlineLevel="0" collapsed="false">
      <c r="L136" s="8" t="n">
        <f aca="false">SUM(L132:L135)</f>
        <v>31302.1610662023</v>
      </c>
      <c r="M136" s="8"/>
      <c r="V136" s="8" t="n">
        <f aca="false">SUM(V132:V135)</f>
        <v>201590.98387444</v>
      </c>
      <c r="AF136" s="8" t="n">
        <f aca="false">SUM(AF132:AF135)</f>
        <v>36056.3067136728</v>
      </c>
    </row>
    <row r="137" customFormat="false" ht="12.75" hidden="false" customHeight="false" outlineLevel="0" collapsed="false">
      <c r="C137" s="3" t="str">
        <f aca="false">C50</f>
        <v>Freeway</v>
      </c>
    </row>
    <row r="138" customFormat="false" ht="12.75" hidden="false" customHeight="false" outlineLevel="0" collapsed="false">
      <c r="D138" s="3" t="str">
        <f aca="false">D51</f>
        <v>NMHC</v>
      </c>
      <c r="N138" s="3" t="s">
        <v>30</v>
      </c>
      <c r="X138" s="3" t="s">
        <v>31</v>
      </c>
    </row>
    <row r="139" customFormat="false" ht="12.75" hidden="false" customHeight="false" outlineLevel="0" collapsed="false">
      <c r="C139" s="0" t="str">
        <f aca="false">C52</f>
        <v>County Total</v>
      </c>
      <c r="D139" s="6" t="str">
        <f aca="false">D52</f>
        <v>LDGV</v>
      </c>
      <c r="E139" s="6" t="str">
        <f aca="false">E52</f>
        <v>LDGT-1</v>
      </c>
      <c r="F139" s="6" t="str">
        <f aca="false">F52</f>
        <v>LDGT-2</v>
      </c>
      <c r="G139" s="6" t="str">
        <f aca="false">G52</f>
        <v>HDGV</v>
      </c>
      <c r="H139" s="6" t="str">
        <f aca="false">H52</f>
        <v>LDDV</v>
      </c>
      <c r="I139" s="6" t="str">
        <f aca="false">I52</f>
        <v>LDDT</v>
      </c>
      <c r="J139" s="6" t="str">
        <f aca="false">J52</f>
        <v>HDDV</v>
      </c>
      <c r="K139" s="6" t="str">
        <f aca="false">K52</f>
        <v>MC</v>
      </c>
      <c r="N139" s="6" t="s">
        <v>12</v>
      </c>
      <c r="O139" s="6" t="s">
        <v>13</v>
      </c>
      <c r="P139" s="6" t="s">
        <v>14</v>
      </c>
      <c r="Q139" s="6" t="s">
        <v>15</v>
      </c>
      <c r="R139" s="6" t="s">
        <v>16</v>
      </c>
      <c r="S139" s="6" t="s">
        <v>17</v>
      </c>
      <c r="T139" s="6" t="s">
        <v>18</v>
      </c>
      <c r="U139" s="6" t="s">
        <v>19</v>
      </c>
      <c r="W139" s="0" t="s">
        <v>32</v>
      </c>
      <c r="X139" s="6" t="s">
        <v>12</v>
      </c>
      <c r="Y139" s="6" t="s">
        <v>13</v>
      </c>
      <c r="Z139" s="6" t="s">
        <v>14</v>
      </c>
      <c r="AA139" s="6" t="s">
        <v>15</v>
      </c>
      <c r="AB139" s="6" t="s">
        <v>16</v>
      </c>
      <c r="AC139" s="6" t="s">
        <v>17</v>
      </c>
      <c r="AD139" s="6" t="s">
        <v>18</v>
      </c>
      <c r="AE139" s="6" t="s">
        <v>19</v>
      </c>
    </row>
    <row r="140" customFormat="false" ht="12.75" hidden="false" customHeight="false" outlineLevel="0" collapsed="false">
      <c r="A140" s="0" t="str">
        <f aca="false">A53</f>
        <v>BURLGTON</v>
      </c>
      <c r="C140" s="0" t="n">
        <f aca="false">C53</f>
        <v>22780.9</v>
      </c>
      <c r="D140" s="8" t="n">
        <f aca="false">$C140*D24</f>
        <v>6737.79260397585</v>
      </c>
      <c r="E140" s="8" t="n">
        <f aca="false">$C140*E24</f>
        <v>769.786318040887</v>
      </c>
      <c r="F140" s="8" t="n">
        <f aca="false">$C140*F24</f>
        <v>363.26994783952</v>
      </c>
      <c r="G140" s="8" t="n">
        <f aca="false">$C140*G24</f>
        <v>190.284258392129</v>
      </c>
      <c r="H140" s="8" t="n">
        <f aca="false">$C140*H24</f>
        <v>25.9478534171086</v>
      </c>
      <c r="I140" s="8" t="n">
        <f aca="false">$C140*I24</f>
        <v>25.9478534171086</v>
      </c>
      <c r="J140" s="8" t="n">
        <f aca="false">$C140*J24</f>
        <v>510.307783869802</v>
      </c>
      <c r="K140" s="8" t="n">
        <f aca="false">$C140*K24</f>
        <v>25.9478534171086</v>
      </c>
      <c r="L140" s="8" t="n">
        <f aca="false">SUM(D140:K140)</f>
        <v>8649.28447236952</v>
      </c>
      <c r="M140" s="0" t="n">
        <f aca="false">M156</f>
        <v>146389</v>
      </c>
      <c r="N140" s="8" t="n">
        <f aca="false">$M140*D$24</f>
        <v>43296.7407566611</v>
      </c>
      <c r="O140" s="8" t="n">
        <f aca="false">$M140*E$24</f>
        <v>4946.61094652483</v>
      </c>
      <c r="P140" s="8" t="n">
        <f aca="false">$M140*F$24</f>
        <v>2334.35572757351</v>
      </c>
      <c r="Q140" s="8" t="n">
        <f aca="false">$M140*G$24</f>
        <v>1222.75776206232</v>
      </c>
      <c r="R140" s="8" t="n">
        <f aca="false">$M140*H$24</f>
        <v>166.73969482668</v>
      </c>
      <c r="S140" s="8" t="n">
        <f aca="false">$M140*I$24</f>
        <v>166.73969482668</v>
      </c>
      <c r="T140" s="8" t="n">
        <f aca="false">$M140*J$24</f>
        <v>3279.21399825803</v>
      </c>
      <c r="U140" s="8" t="n">
        <f aca="false">$M140*K$24</f>
        <v>166.73969482668</v>
      </c>
      <c r="V140" s="8" t="n">
        <f aca="false">SUM(N140:U140)</f>
        <v>55579.8982755598</v>
      </c>
      <c r="W140" s="0" t="n">
        <v>27090</v>
      </c>
      <c r="X140" s="8" t="n">
        <f aca="false">$W140*D$24</f>
        <v>8012.27351165695</v>
      </c>
      <c r="Y140" s="8" t="n">
        <f aca="false">$W140*E$24</f>
        <v>915.394534707919</v>
      </c>
      <c r="Z140" s="8" t="n">
        <f aca="false">$W140*F$24</f>
        <v>431.983937727333</v>
      </c>
      <c r="AA140" s="8" t="n">
        <f aca="false">$W140*G$24</f>
        <v>226.277300714317</v>
      </c>
      <c r="AB140" s="8" t="n">
        <f aca="false">$W140*H$24</f>
        <v>30.8559955519523</v>
      </c>
      <c r="AC140" s="8" t="n">
        <f aca="false">$W140*I$24</f>
        <v>30.8559955519523</v>
      </c>
      <c r="AD140" s="8" t="n">
        <f aca="false">$W140*J$24</f>
        <v>606.834579188396</v>
      </c>
      <c r="AE140" s="8" t="n">
        <f aca="false">$W140*K$24</f>
        <v>30.8559955519523</v>
      </c>
      <c r="AF140" s="8" t="n">
        <f aca="false">SUM(X140:AE140)</f>
        <v>10285.3318506508</v>
      </c>
    </row>
    <row r="141" customFormat="false" ht="12.75" hidden="false" customHeight="false" outlineLevel="0" collapsed="false">
      <c r="A141" s="0" t="str">
        <f aca="false">A54</f>
        <v>CAMDEN</v>
      </c>
      <c r="C141" s="0" t="n">
        <f aca="false">C54</f>
        <v>21925.8</v>
      </c>
      <c r="D141" s="8" t="n">
        <f aca="false">$C141*D28</f>
        <v>5517.29706769494</v>
      </c>
      <c r="E141" s="8" t="n">
        <f aca="false">$C141*E28</f>
        <v>630.34587808068</v>
      </c>
      <c r="F141" s="8" t="n">
        <f aca="false">$C141*F28</f>
        <v>297.466594150433</v>
      </c>
      <c r="G141" s="8" t="n">
        <f aca="false">$C141*G28</f>
        <v>155.815835031179</v>
      </c>
      <c r="H141" s="8" t="n">
        <f aca="false">$C141*H28</f>
        <v>21.2476138678881</v>
      </c>
      <c r="I141" s="8" t="n">
        <f aca="false">$C141*I28</f>
        <v>21.2476138678881</v>
      </c>
      <c r="J141" s="8" t="n">
        <f aca="false">$C141*J28</f>
        <v>417.869739401799</v>
      </c>
      <c r="K141" s="8" t="n">
        <f aca="false">$C141*K28</f>
        <v>21.2476138678881</v>
      </c>
      <c r="L141" s="8" t="n">
        <f aca="false">SUM(D141:K141)</f>
        <v>7082.5379559627</v>
      </c>
      <c r="M141" s="0" t="n">
        <f aca="false">M157</f>
        <v>141860.2</v>
      </c>
      <c r="N141" s="8" t="n">
        <f aca="false">$M141*D$28</f>
        <v>35696.9809759561</v>
      </c>
      <c r="O141" s="8" t="n">
        <f aca="false">$M141*E$28</f>
        <v>4078.34570842117</v>
      </c>
      <c r="P141" s="8" t="n">
        <f aca="false">$M141*F$28</f>
        <v>1924.61258150212</v>
      </c>
      <c r="Q141" s="8" t="n">
        <f aca="false">$M141*G$28</f>
        <v>1008.13039983445</v>
      </c>
      <c r="R141" s="8" t="n">
        <f aca="false">$M141*H$28</f>
        <v>137.472327250152</v>
      </c>
      <c r="S141" s="8" t="n">
        <f aca="false">$M141*I$28</f>
        <v>137.472327250152</v>
      </c>
      <c r="T141" s="8" t="n">
        <f aca="false">$M141*J$28</f>
        <v>2703.62243591965</v>
      </c>
      <c r="U141" s="8" t="n">
        <f aca="false">$M141*K$28</f>
        <v>137.472327250152</v>
      </c>
      <c r="V141" s="8" t="n">
        <f aca="false">SUM(N141:U141)</f>
        <v>45824.1090833839</v>
      </c>
      <c r="W141" s="0" t="n">
        <v>24049</v>
      </c>
      <c r="X141" s="8" t="n">
        <f aca="false">$W141*D$28</f>
        <v>6051.56834327576</v>
      </c>
      <c r="Y141" s="8" t="n">
        <f aca="false">$W141*E$28</f>
        <v>691.385856933944</v>
      </c>
      <c r="Z141" s="8" t="n">
        <f aca="false">$W141*F$28</f>
        <v>326.271977429502</v>
      </c>
      <c r="AA141" s="8" t="n">
        <f aca="false">$W141*G$28</f>
        <v>170.904369129739</v>
      </c>
      <c r="AB141" s="8" t="n">
        <f aca="false">$W141*H$28</f>
        <v>23.3051412449644</v>
      </c>
      <c r="AC141" s="8" t="n">
        <f aca="false">$W141*I$28</f>
        <v>23.3051412449644</v>
      </c>
      <c r="AD141" s="8" t="n">
        <f aca="false">$W141*J$28</f>
        <v>458.3344444843</v>
      </c>
      <c r="AE141" s="8" t="n">
        <f aca="false">$W141*K$28</f>
        <v>23.3051412449644</v>
      </c>
      <c r="AF141" s="8" t="n">
        <f aca="false">SUM(X141:AE141)</f>
        <v>7768.38041498814</v>
      </c>
    </row>
    <row r="142" customFormat="false" ht="12.75" hidden="false" customHeight="false" outlineLevel="0" collapsed="false">
      <c r="A142" s="0" t="str">
        <f aca="false">A55</f>
        <v>GLOUCSTR</v>
      </c>
      <c r="C142" s="0" t="n">
        <f aca="false">C55</f>
        <v>13240.4</v>
      </c>
      <c r="D142" s="8" t="n">
        <f aca="false">$C142*D32</f>
        <v>3620.11671690232</v>
      </c>
      <c r="E142" s="8" t="n">
        <f aca="false">$C142*E32</f>
        <v>413.594849556234</v>
      </c>
      <c r="F142" s="8" t="n">
        <f aca="false">$C142*F32</f>
        <v>195.179591925414</v>
      </c>
      <c r="G142" s="8" t="n">
        <f aca="false">$C142*G32</f>
        <v>102.236929103788</v>
      </c>
      <c r="H142" s="8" t="n">
        <f aca="false">$C142*H32</f>
        <v>13.9413994232438</v>
      </c>
      <c r="I142" s="8" t="n">
        <f aca="false">$C142*I32</f>
        <v>13.9413994232438</v>
      </c>
      <c r="J142" s="8" t="n">
        <f aca="false">$C142*J32</f>
        <v>274.180855323795</v>
      </c>
      <c r="K142" s="8" t="n">
        <f aca="false">$C142*K32</f>
        <v>13.9413994232438</v>
      </c>
      <c r="L142" s="8" t="n">
        <f aca="false">SUM(D142:K142)</f>
        <v>4647.13314108128</v>
      </c>
      <c r="M142" s="0" t="n">
        <f aca="false">M158</f>
        <v>84652.4</v>
      </c>
      <c r="N142" s="8" t="n">
        <f aca="false">$M142*D$32</f>
        <v>23145.1895989473</v>
      </c>
      <c r="O142" s="8" t="n">
        <f aca="false">$M142*E$32</f>
        <v>2644.31562812106</v>
      </c>
      <c r="P142" s="8" t="n">
        <f aca="false">$M142*F$32</f>
        <v>1247.87928518073</v>
      </c>
      <c r="Q142" s="8" t="n">
        <f aca="false">$M142*G$32</f>
        <v>653.651054142285</v>
      </c>
      <c r="R142" s="8" t="n">
        <f aca="false">$M142*H$32</f>
        <v>89.1342346557662</v>
      </c>
      <c r="S142" s="8" t="n">
        <f aca="false">$M142*I$32</f>
        <v>89.1342346557662</v>
      </c>
      <c r="T142" s="8" t="n">
        <f aca="false">$M142*J$32</f>
        <v>1752.9732815634</v>
      </c>
      <c r="U142" s="8" t="n">
        <f aca="false">$M142*K$32</f>
        <v>89.1342346557662</v>
      </c>
      <c r="V142" s="8" t="n">
        <f aca="false">SUM(N142:U142)</f>
        <v>29711.4115519221</v>
      </c>
      <c r="W142" s="0" t="n">
        <v>15774</v>
      </c>
      <c r="X142" s="8" t="n">
        <f aca="false">$W142*D$32</f>
        <v>4312.83957376039</v>
      </c>
      <c r="Y142" s="8" t="n">
        <f aca="false">$W142*E$32</f>
        <v>492.737769017555</v>
      </c>
      <c r="Z142" s="8" t="n">
        <f aca="false">$W142*F$32</f>
        <v>232.527935940869</v>
      </c>
      <c r="AA142" s="8" t="n">
        <f aca="false">$W142*G$32</f>
        <v>121.800347397598</v>
      </c>
      <c r="AB142" s="8" t="n">
        <f aca="false">$W142*H$32</f>
        <v>16.6091382814906</v>
      </c>
      <c r="AC142" s="8" t="n">
        <f aca="false">$W142*I$32</f>
        <v>16.6091382814906</v>
      </c>
      <c r="AD142" s="8" t="n">
        <f aca="false">$W142*J$32</f>
        <v>326.646386202649</v>
      </c>
      <c r="AE142" s="8" t="n">
        <f aca="false">$W142*K$32</f>
        <v>16.6091382814906</v>
      </c>
      <c r="AF142" s="8" t="n">
        <f aca="false">SUM(X142:AE142)</f>
        <v>5536.37942716354</v>
      </c>
    </row>
    <row r="143" customFormat="false" ht="12.75" hidden="false" customHeight="false" outlineLevel="0" collapsed="false">
      <c r="A143" s="0" t="str">
        <f aca="false">A56</f>
        <v>MERCER</v>
      </c>
      <c r="C143" s="0" t="n">
        <f aca="false">C56</f>
        <v>17959.7</v>
      </c>
      <c r="D143" s="8" t="n">
        <f aca="false">$C143*D36</f>
        <v>5311.85044619067</v>
      </c>
      <c r="E143" s="8" t="n">
        <f aca="false">$C143*E36</f>
        <v>606.873799372234</v>
      </c>
      <c r="F143" s="8" t="n">
        <f aca="false">$C143*F36</f>
        <v>286.389882849818</v>
      </c>
      <c r="G143" s="8" t="n">
        <f aca="false">$C143*G36</f>
        <v>150.013748159429</v>
      </c>
      <c r="H143" s="8" t="n">
        <f aca="false">$C143*H36</f>
        <v>20.4564202035584</v>
      </c>
      <c r="I143" s="8" t="n">
        <f aca="false">$C143*I36</f>
        <v>20.4564202035584</v>
      </c>
      <c r="J143" s="8" t="n">
        <f aca="false">$C143*J36</f>
        <v>402.309597336649</v>
      </c>
      <c r="K143" s="8" t="n">
        <f aca="false">$C143*K36</f>
        <v>20.4564202035584</v>
      </c>
      <c r="L143" s="8" t="n">
        <f aca="false">SUM(D143:K143)</f>
        <v>6818.80673451948</v>
      </c>
      <c r="M143" s="0" t="n">
        <f aca="false">M159</f>
        <v>115913.7</v>
      </c>
      <c r="N143" s="8" t="n">
        <f aca="false">$M143*D$36</f>
        <v>34283.2140327852</v>
      </c>
      <c r="O143" s="8" t="n">
        <f aca="false">$M143*E$36</f>
        <v>3916.82419630023</v>
      </c>
      <c r="P143" s="8" t="n">
        <f aca="false">$M143*F$36</f>
        <v>1848.38894656865</v>
      </c>
      <c r="Q143" s="8" t="n">
        <f aca="false">$M143*G$36</f>
        <v>968.203733916911</v>
      </c>
      <c r="R143" s="8" t="n">
        <f aca="false">$M143*H$36</f>
        <v>132.027781897761</v>
      </c>
      <c r="S143" s="8" t="n">
        <f aca="false">$M143*I$36</f>
        <v>132.027781897761</v>
      </c>
      <c r="T143" s="8" t="n">
        <f aca="false">$M143*J$36</f>
        <v>2596.54637732263</v>
      </c>
      <c r="U143" s="8" t="n">
        <f aca="false">$M143*K$36</f>
        <v>132.027781897761</v>
      </c>
      <c r="V143" s="8" t="n">
        <f aca="false">SUM(N143:U143)</f>
        <v>44009.2606325869</v>
      </c>
      <c r="W143" s="0" t="n">
        <v>20651</v>
      </c>
      <c r="X143" s="8" t="n">
        <f aca="false">$W143*D$36</f>
        <v>6107.84275707744</v>
      </c>
      <c r="Y143" s="8" t="n">
        <f aca="false">$W143*E$36</f>
        <v>697.815154531312</v>
      </c>
      <c r="Z143" s="8" t="n">
        <f aca="false">$W143*F$36</f>
        <v>329.306027981068</v>
      </c>
      <c r="AA143" s="8" t="n">
        <f aca="false">$W143*G$36</f>
        <v>172.493633704369</v>
      </c>
      <c r="AB143" s="8" t="n">
        <f aca="false">$W143*H$36</f>
        <v>23.5218591415049</v>
      </c>
      <c r="AC143" s="8" t="n">
        <f aca="false">$W143*I$36</f>
        <v>23.5218591415049</v>
      </c>
      <c r="AD143" s="8" t="n">
        <f aca="false">$W143*J$36</f>
        <v>462.596563116263</v>
      </c>
      <c r="AE143" s="8" t="n">
        <f aca="false">$W143*K$36</f>
        <v>23.5218591415049</v>
      </c>
      <c r="AF143" s="8" t="n">
        <f aca="false">SUM(X143:AE143)</f>
        <v>7840.61971383496</v>
      </c>
    </row>
    <row r="144" customFormat="false" ht="12.75" hidden="false" customHeight="false" outlineLevel="0" collapsed="false">
      <c r="L144" s="8" t="n">
        <f aca="false">SUM(L140:L143)</f>
        <v>27197.762303933</v>
      </c>
      <c r="V144" s="8" t="n">
        <f aca="false">SUM(V140:V143)</f>
        <v>175124.679543453</v>
      </c>
      <c r="AF144" s="8" t="n">
        <f aca="false">SUM(AF140:AF143)</f>
        <v>31430.7114066374</v>
      </c>
    </row>
    <row r="145" customFormat="false" ht="12.75" hidden="false" customHeight="false" outlineLevel="0" collapsed="false">
      <c r="C145" s="3" t="str">
        <f aca="false">C58</f>
        <v>Local</v>
      </c>
    </row>
    <row r="146" customFormat="false" ht="12.75" hidden="false" customHeight="false" outlineLevel="0" collapsed="false">
      <c r="D146" s="3" t="str">
        <f aca="false">D59</f>
        <v>NMHC</v>
      </c>
      <c r="N146" s="3" t="s">
        <v>30</v>
      </c>
      <c r="X146" s="3" t="s">
        <v>31</v>
      </c>
    </row>
    <row r="147" customFormat="false" ht="12.75" hidden="false" customHeight="false" outlineLevel="0" collapsed="false">
      <c r="C147" s="0" t="str">
        <f aca="false">C60</f>
        <v>County Total</v>
      </c>
      <c r="D147" s="6" t="str">
        <f aca="false">D60</f>
        <v>LDGV</v>
      </c>
      <c r="E147" s="6" t="str">
        <f aca="false">E60</f>
        <v>LDGT-1</v>
      </c>
      <c r="F147" s="6" t="str">
        <f aca="false">F60</f>
        <v>LDGT-2</v>
      </c>
      <c r="G147" s="6" t="str">
        <f aca="false">G60</f>
        <v>HDGV</v>
      </c>
      <c r="H147" s="6" t="str">
        <f aca="false">H60</f>
        <v>LDDV</v>
      </c>
      <c r="I147" s="6" t="str">
        <f aca="false">I60</f>
        <v>LDDT</v>
      </c>
      <c r="J147" s="6" t="str">
        <f aca="false">J60</f>
        <v>HDDV</v>
      </c>
      <c r="K147" s="6" t="str">
        <f aca="false">K60</f>
        <v>MC</v>
      </c>
      <c r="N147" s="6" t="s">
        <v>12</v>
      </c>
      <c r="O147" s="6" t="s">
        <v>13</v>
      </c>
      <c r="P147" s="6" t="s">
        <v>14</v>
      </c>
      <c r="Q147" s="6" t="s">
        <v>15</v>
      </c>
      <c r="R147" s="6" t="s">
        <v>16</v>
      </c>
      <c r="S147" s="6" t="s">
        <v>17</v>
      </c>
      <c r="T147" s="6" t="s">
        <v>18</v>
      </c>
      <c r="U147" s="6" t="s">
        <v>19</v>
      </c>
      <c r="W147" s="0" t="s">
        <v>32</v>
      </c>
      <c r="X147" s="6" t="s">
        <v>12</v>
      </c>
      <c r="Y147" s="6" t="s">
        <v>13</v>
      </c>
      <c r="Z147" s="6" t="s">
        <v>14</v>
      </c>
      <c r="AA147" s="6" t="s">
        <v>15</v>
      </c>
      <c r="AB147" s="6" t="s">
        <v>16</v>
      </c>
      <c r="AC147" s="6" t="s">
        <v>17</v>
      </c>
      <c r="AD147" s="6" t="s">
        <v>18</v>
      </c>
      <c r="AE147" s="6" t="s">
        <v>19</v>
      </c>
    </row>
    <row r="148" customFormat="false" ht="12.75" hidden="false" customHeight="false" outlineLevel="0" collapsed="false">
      <c r="A148" s="0" t="str">
        <f aca="false">A61</f>
        <v>BURLGTON</v>
      </c>
      <c r="C148" s="0" t="n">
        <f aca="false">C61</f>
        <v>22780.9</v>
      </c>
      <c r="D148" s="8" t="n">
        <f aca="false">$C148*D26</f>
        <v>4317.09985047548</v>
      </c>
      <c r="E148" s="8" t="n">
        <f aca="false">$C148*E26</f>
        <v>442.779471843639</v>
      </c>
      <c r="F148" s="8" t="n">
        <f aca="false">$C148*F26</f>
        <v>258.288025242123</v>
      </c>
      <c r="G148" s="8" t="n">
        <f aca="false">$C148*G26</f>
        <v>36.8982893203033</v>
      </c>
      <c r="H148" s="8" t="n">
        <f aca="false">$C148*H26</f>
        <v>15.8135525658443</v>
      </c>
      <c r="I148" s="8" t="n">
        <f aca="false">$C148*I26</f>
        <v>15.8135525658443</v>
      </c>
      <c r="J148" s="8" t="n">
        <f aca="false">$C148*J26</f>
        <v>168.677894035672</v>
      </c>
      <c r="K148" s="8" t="n">
        <f aca="false">$C148*K26</f>
        <v>15.8135525658443</v>
      </c>
      <c r="L148" s="8" t="n">
        <f aca="false">SUM(D148:K148)</f>
        <v>5271.18418861475</v>
      </c>
      <c r="M148" s="0" t="n">
        <f aca="false">M156</f>
        <v>146389</v>
      </c>
      <c r="N148" s="8" t="n">
        <f aca="false">$M148*D$26</f>
        <v>27741.4821192866</v>
      </c>
      <c r="O148" s="8" t="n">
        <f aca="false">$M148*E$26</f>
        <v>2845.28021736272</v>
      </c>
      <c r="P148" s="8" t="n">
        <f aca="false">$M148*F$26</f>
        <v>1659.74679346159</v>
      </c>
      <c r="Q148" s="8" t="n">
        <f aca="false">$M148*G$26</f>
        <v>237.106684780227</v>
      </c>
      <c r="R148" s="8" t="n">
        <f aca="false">$M148*H$26</f>
        <v>101.617150620097</v>
      </c>
      <c r="S148" s="8" t="n">
        <f aca="false">$M148*I$26</f>
        <v>101.617150620097</v>
      </c>
      <c r="T148" s="8" t="n">
        <f aca="false">$M148*J$26</f>
        <v>1083.91627328104</v>
      </c>
      <c r="U148" s="8" t="n">
        <f aca="false">$M148*K$26</f>
        <v>101.617150620097</v>
      </c>
      <c r="V148" s="8" t="n">
        <f aca="false">SUM(N148:U148)</f>
        <v>33872.3835400324</v>
      </c>
      <c r="W148" s="0" t="n">
        <v>27090</v>
      </c>
      <c r="X148" s="8" t="n">
        <f aca="false">$W148*D$26</f>
        <v>5133.69686664622</v>
      </c>
      <c r="Y148" s="8" t="n">
        <f aca="false">$W148*E$26</f>
        <v>526.533011963714</v>
      </c>
      <c r="Z148" s="8" t="n">
        <f aca="false">$W148*F$26</f>
        <v>307.144256978833</v>
      </c>
      <c r="AA148" s="8" t="n">
        <f aca="false">$W148*G$26</f>
        <v>43.8777509969762</v>
      </c>
      <c r="AB148" s="8" t="n">
        <f aca="false">$W148*H$26</f>
        <v>18.8047504272755</v>
      </c>
      <c r="AC148" s="8" t="n">
        <f aca="false">$W148*I$26</f>
        <v>18.8047504272755</v>
      </c>
      <c r="AD148" s="8" t="n">
        <f aca="false">$W148*J$26</f>
        <v>200.584004557606</v>
      </c>
      <c r="AE148" s="8" t="n">
        <f aca="false">$W148*K$26</f>
        <v>18.8047504272755</v>
      </c>
      <c r="AF148" s="8" t="n">
        <f aca="false">SUM(X148:AE148)</f>
        <v>6268.25014242517</v>
      </c>
    </row>
    <row r="149" customFormat="false" ht="12.75" hidden="false" customHeight="false" outlineLevel="0" collapsed="false">
      <c r="A149" s="0" t="str">
        <f aca="false">A62</f>
        <v>CAMDEN</v>
      </c>
      <c r="C149" s="0" t="n">
        <f aca="false">C62</f>
        <v>21925.8</v>
      </c>
      <c r="D149" s="8" t="n">
        <f aca="false">$C149*D30</f>
        <v>4130.66173042327</v>
      </c>
      <c r="E149" s="8" t="n">
        <f aca="false">$C149*E30</f>
        <v>423.657613376745</v>
      </c>
      <c r="F149" s="8" t="n">
        <f aca="false">$C149*F30</f>
        <v>247.133607803101</v>
      </c>
      <c r="G149" s="8" t="n">
        <f aca="false">$C149*G30</f>
        <v>35.3048011147288</v>
      </c>
      <c r="H149" s="8" t="n">
        <f aca="false">$C149*H30</f>
        <v>15.1306290491695</v>
      </c>
      <c r="I149" s="8" t="n">
        <f aca="false">$C149*I30</f>
        <v>15.1306290491695</v>
      </c>
      <c r="J149" s="8" t="n">
        <f aca="false">$C149*J30</f>
        <v>161.393376524474</v>
      </c>
      <c r="K149" s="8" t="n">
        <f aca="false">$C149*K30</f>
        <v>15.1306290491695</v>
      </c>
      <c r="L149" s="8" t="n">
        <f aca="false">SUM(D149:K149)</f>
        <v>5043.54301638982</v>
      </c>
      <c r="M149" s="0" t="n">
        <f aca="false">M157</f>
        <v>141860.2</v>
      </c>
      <c r="N149" s="8" t="n">
        <f aca="false">$M149*D$30</f>
        <v>26725.4330154517</v>
      </c>
      <c r="O149" s="8" t="n">
        <f aca="false">$M149*E$30</f>
        <v>2741.07005286684</v>
      </c>
      <c r="P149" s="8" t="n">
        <f aca="false">$M149*F$30</f>
        <v>1598.95753083899</v>
      </c>
      <c r="Q149" s="8" t="n">
        <f aca="false">$M149*G$30</f>
        <v>228.42250440557</v>
      </c>
      <c r="R149" s="8" t="n">
        <f aca="false">$M149*H$30</f>
        <v>97.8953590309586</v>
      </c>
      <c r="S149" s="8" t="n">
        <f aca="false">$M149*I$30</f>
        <v>97.8953590309586</v>
      </c>
      <c r="T149" s="8" t="n">
        <f aca="false">$M149*J$30</f>
        <v>1044.21716299689</v>
      </c>
      <c r="U149" s="8" t="n">
        <f aca="false">$M149*K$30</f>
        <v>97.8953590309586</v>
      </c>
      <c r="V149" s="8" t="n">
        <f aca="false">SUM(N149:U149)</f>
        <v>32631.7863436529</v>
      </c>
      <c r="W149" s="0" t="n">
        <v>24049</v>
      </c>
      <c r="X149" s="8" t="n">
        <f aca="false">$W149*D$30</f>
        <v>4530.6572145577</v>
      </c>
      <c r="Y149" s="8" t="n">
        <f aca="false">$W149*E$30</f>
        <v>464.682791236687</v>
      </c>
      <c r="Z149" s="8" t="n">
        <f aca="false">$W149*F$30</f>
        <v>271.064961554734</v>
      </c>
      <c r="AA149" s="8" t="n">
        <f aca="false">$W149*G$30</f>
        <v>38.7235659363906</v>
      </c>
      <c r="AB149" s="8" t="n">
        <f aca="false">$W149*H$30</f>
        <v>16.5958139727388</v>
      </c>
      <c r="AC149" s="8" t="n">
        <f aca="false">$W149*I$30</f>
        <v>16.5958139727388</v>
      </c>
      <c r="AD149" s="8" t="n">
        <f aca="false">$W149*J$30</f>
        <v>177.022015709214</v>
      </c>
      <c r="AE149" s="8" t="n">
        <f aca="false">$W149*K$30</f>
        <v>16.5958139727388</v>
      </c>
      <c r="AF149" s="8" t="n">
        <f aca="false">SUM(X149:AE149)</f>
        <v>5531.93799091294</v>
      </c>
    </row>
    <row r="150" customFormat="false" ht="12.75" hidden="false" customHeight="false" outlineLevel="0" collapsed="false">
      <c r="A150" s="0" t="str">
        <f aca="false">A63</f>
        <v>GLOUCSTR</v>
      </c>
      <c r="C150" s="0" t="n">
        <f aca="false">C63</f>
        <v>13240.4</v>
      </c>
      <c r="D150" s="8" t="n">
        <f aca="false">$C150*D34</f>
        <v>2405.01317645379</v>
      </c>
      <c r="E150" s="8" t="n">
        <f aca="false">$C150*E34</f>
        <v>246.668018097825</v>
      </c>
      <c r="F150" s="8" t="n">
        <f aca="false">$C150*F34</f>
        <v>143.889677223731</v>
      </c>
      <c r="G150" s="8" t="n">
        <f aca="false">$C150*G34</f>
        <v>20.5556681748187</v>
      </c>
      <c r="H150" s="8" t="n">
        <f aca="false">$C150*H34</f>
        <v>8.80957207492231</v>
      </c>
      <c r="I150" s="8" t="n">
        <f aca="false">$C150*I34</f>
        <v>8.80957207492231</v>
      </c>
      <c r="J150" s="8" t="n">
        <f aca="false">$C150*J34</f>
        <v>93.9687687991713</v>
      </c>
      <c r="K150" s="8" t="n">
        <f aca="false">$C150*K34</f>
        <v>8.80957207492231</v>
      </c>
      <c r="L150" s="8" t="n">
        <f aca="false">SUM(D150:K150)</f>
        <v>2936.5240249741</v>
      </c>
      <c r="M150" s="0" t="n">
        <f aca="false">M158</f>
        <v>84652.4</v>
      </c>
      <c r="N150" s="8" t="n">
        <f aca="false">$M150*D$34</f>
        <v>15376.4340517233</v>
      </c>
      <c r="O150" s="8" t="n">
        <f aca="false">$M150*E$34</f>
        <v>1577.0701591511</v>
      </c>
      <c r="P150" s="8" t="n">
        <f aca="false">$M150*F$34</f>
        <v>919.957592838144</v>
      </c>
      <c r="Q150" s="8" t="n">
        <f aca="false">$M150*G$34</f>
        <v>131.422513262592</v>
      </c>
      <c r="R150" s="8" t="n">
        <f aca="false">$M150*H$34</f>
        <v>56.3239342553966</v>
      </c>
      <c r="S150" s="8" t="n">
        <f aca="false">$M150*I$34</f>
        <v>56.3239342553966</v>
      </c>
      <c r="T150" s="8" t="n">
        <f aca="false">$M150*J$34</f>
        <v>600.788632057564</v>
      </c>
      <c r="U150" s="8" t="n">
        <f aca="false">$M150*K$34</f>
        <v>56.3239342553966</v>
      </c>
      <c r="V150" s="8" t="n">
        <f aca="false">SUM(N150:U150)</f>
        <v>18774.6447517989</v>
      </c>
      <c r="W150" s="0" t="n">
        <v>15774</v>
      </c>
      <c r="X150" s="8" t="n">
        <f aca="false">$W150*D$34</f>
        <v>2865.22143178318</v>
      </c>
      <c r="Y150" s="8" t="n">
        <f aca="false">$W150*E$34</f>
        <v>293.868864798275</v>
      </c>
      <c r="Z150" s="8" t="n">
        <f aca="false">$W150*F$34</f>
        <v>171.423504465661</v>
      </c>
      <c r="AA150" s="8" t="n">
        <f aca="false">$W150*G$34</f>
        <v>24.4890720665229</v>
      </c>
      <c r="AB150" s="8" t="n">
        <f aca="false">$W150*H$34</f>
        <v>10.4953165999384</v>
      </c>
      <c r="AC150" s="8" t="n">
        <f aca="false">$W150*I$34</f>
        <v>10.4953165999384</v>
      </c>
      <c r="AD150" s="8" t="n">
        <f aca="false">$W150*J$34</f>
        <v>111.950043732676</v>
      </c>
      <c r="AE150" s="8" t="n">
        <f aca="false">$W150*K$34</f>
        <v>10.4953165999384</v>
      </c>
      <c r="AF150" s="8" t="n">
        <f aca="false">SUM(X150:AE150)</f>
        <v>3498.43886664613</v>
      </c>
    </row>
    <row r="151" customFormat="false" ht="12.75" hidden="false" customHeight="false" outlineLevel="0" collapsed="false">
      <c r="A151" s="0" t="str">
        <f aca="false">A64</f>
        <v>MERCER</v>
      </c>
      <c r="C151" s="0" t="n">
        <f aca="false">C64</f>
        <v>17959.7</v>
      </c>
      <c r="D151" s="8" t="n">
        <f aca="false">$C151*D38</f>
        <v>3403.45720250668</v>
      </c>
      <c r="E151" s="8" t="n">
        <f aca="false">$C151*E38</f>
        <v>349.072533590429</v>
      </c>
      <c r="F151" s="8" t="n">
        <f aca="false">$C151*F38</f>
        <v>203.625644594417</v>
      </c>
      <c r="G151" s="8" t="n">
        <f aca="false">$C151*G38</f>
        <v>29.0893777992024</v>
      </c>
      <c r="H151" s="8" t="n">
        <f aca="false">$C151*H38</f>
        <v>12.4668761996582</v>
      </c>
      <c r="I151" s="8" t="n">
        <f aca="false">$C151*I38</f>
        <v>12.4668761996582</v>
      </c>
      <c r="J151" s="8" t="n">
        <f aca="false">$C151*J38</f>
        <v>132.980012796354</v>
      </c>
      <c r="K151" s="8" t="n">
        <f aca="false">$C151*K38</f>
        <v>12.4668761996582</v>
      </c>
      <c r="L151" s="8" t="n">
        <f aca="false">SUM(D151:K151)</f>
        <v>4155.62539988606</v>
      </c>
      <c r="M151" s="0" t="n">
        <f aca="false">M159</f>
        <v>115913.7</v>
      </c>
      <c r="N151" s="8" t="n">
        <f aca="false">$M151*D$38</f>
        <v>21966.2531742846</v>
      </c>
      <c r="O151" s="8" t="n">
        <f aca="false">$M151*E$38</f>
        <v>2252.94904351637</v>
      </c>
      <c r="P151" s="8" t="n">
        <f aca="false">$M151*F$38</f>
        <v>1314.22027538455</v>
      </c>
      <c r="Q151" s="8" t="n">
        <f aca="false">$M151*G$38</f>
        <v>187.745753626364</v>
      </c>
      <c r="R151" s="8" t="n">
        <f aca="false">$M151*H$38</f>
        <v>80.4624658398703</v>
      </c>
      <c r="S151" s="8" t="n">
        <f aca="false">$M151*I$38</f>
        <v>80.4624658398703</v>
      </c>
      <c r="T151" s="8" t="n">
        <f aca="false">$M151*J$38</f>
        <v>858.26630229195</v>
      </c>
      <c r="U151" s="8" t="n">
        <f aca="false">$M151*K$38</f>
        <v>80.4624658398703</v>
      </c>
      <c r="V151" s="8" t="n">
        <f aca="false">SUM(N151:U151)</f>
        <v>26820.8219466234</v>
      </c>
      <c r="W151" s="0" t="n">
        <v>20651</v>
      </c>
      <c r="X151" s="8" t="n">
        <f aca="false">$W151*D$38</f>
        <v>3913.47264647881</v>
      </c>
      <c r="Y151" s="8" t="n">
        <f aca="false">$W151*E$38</f>
        <v>401.381809895263</v>
      </c>
      <c r="Z151" s="8" t="n">
        <f aca="false">$W151*F$38</f>
        <v>234.13938910557</v>
      </c>
      <c r="AA151" s="8" t="n">
        <f aca="false">$W151*G$38</f>
        <v>33.4484841579386</v>
      </c>
      <c r="AB151" s="8" t="n">
        <f aca="false">$W151*H$38</f>
        <v>14.3350646391165</v>
      </c>
      <c r="AC151" s="8" t="n">
        <f aca="false">$W151*I$38</f>
        <v>14.3350646391165</v>
      </c>
      <c r="AD151" s="8" t="n">
        <f aca="false">$W151*J$38</f>
        <v>152.907356150576</v>
      </c>
      <c r="AE151" s="8" t="n">
        <f aca="false">$W151*K$38</f>
        <v>14.3350646391165</v>
      </c>
      <c r="AF151" s="8" t="n">
        <f aca="false">SUM(X151:AE151)</f>
        <v>4778.35487970551</v>
      </c>
    </row>
    <row r="152" customFormat="false" ht="12.75" hidden="false" customHeight="false" outlineLevel="0" collapsed="false">
      <c r="L152" s="8" t="n">
        <f aca="false">SUM(L148:L151)</f>
        <v>17406.8766298647</v>
      </c>
      <c r="V152" s="8" t="n">
        <f aca="false">SUM(V148:V151)</f>
        <v>112099.636582108</v>
      </c>
      <c r="AF152" s="8" t="n">
        <f aca="false">SUM(AF148:AF151)</f>
        <v>20076.9818796898</v>
      </c>
    </row>
    <row r="153" customFormat="false" ht="12.75" hidden="false" customHeight="false" outlineLevel="0" collapsed="false">
      <c r="A153" s="30" t="s">
        <v>36</v>
      </c>
      <c r="C153" s="16" t="s">
        <v>35</v>
      </c>
      <c r="D153" s="28"/>
      <c r="E153" s="17"/>
      <c r="F153" s="17"/>
      <c r="G153" s="17"/>
      <c r="H153" s="17"/>
      <c r="I153" s="17"/>
      <c r="J153" s="17"/>
      <c r="K153" s="28"/>
      <c r="L153" s="8"/>
    </row>
    <row r="154" customFormat="false" ht="12.75" hidden="false" customHeight="false" outlineLevel="0" collapsed="false">
      <c r="D154" s="3" t="str">
        <f aca="false">D66</f>
        <v>NMHC</v>
      </c>
      <c r="N154" s="3" t="str">
        <f aca="false">N43</f>
        <v>CO</v>
      </c>
      <c r="X154" s="3" t="str">
        <f aca="false">X43</f>
        <v>NOX</v>
      </c>
    </row>
    <row r="155" customFormat="false" ht="12.75" hidden="false" customHeight="false" outlineLevel="0" collapsed="false">
      <c r="D155" s="6" t="s">
        <v>12</v>
      </c>
      <c r="E155" s="6" t="s">
        <v>13</v>
      </c>
      <c r="F155" s="6" t="s">
        <v>14</v>
      </c>
      <c r="G155" s="6" t="s">
        <v>15</v>
      </c>
      <c r="H155" s="6" t="s">
        <v>16</v>
      </c>
      <c r="I155" s="6" t="s">
        <v>17</v>
      </c>
      <c r="J155" s="6" t="s">
        <v>18</v>
      </c>
      <c r="K155" s="6" t="s">
        <v>19</v>
      </c>
      <c r="M155" s="0" t="str">
        <f aca="false">M44</f>
        <v>County Total</v>
      </c>
      <c r="N155" s="6" t="s">
        <v>12</v>
      </c>
      <c r="O155" s="6" t="s">
        <v>13</v>
      </c>
      <c r="P155" s="6" t="s">
        <v>14</v>
      </c>
      <c r="Q155" s="6" t="s">
        <v>15</v>
      </c>
      <c r="R155" s="6" t="s">
        <v>16</v>
      </c>
      <c r="S155" s="6" t="s">
        <v>17</v>
      </c>
      <c r="T155" s="6" t="s">
        <v>18</v>
      </c>
      <c r="U155" s="6" t="s">
        <v>19</v>
      </c>
      <c r="W155" s="0" t="str">
        <f aca="false">W44</f>
        <v>County Total</v>
      </c>
      <c r="X155" s="6" t="s">
        <v>12</v>
      </c>
      <c r="Y155" s="6" t="s">
        <v>13</v>
      </c>
      <c r="Z155" s="6" t="s">
        <v>14</v>
      </c>
      <c r="AA155" s="6" t="s">
        <v>15</v>
      </c>
      <c r="AB155" s="6" t="s">
        <v>16</v>
      </c>
      <c r="AC155" s="6" t="s">
        <v>17</v>
      </c>
      <c r="AD155" s="6" t="s">
        <v>18</v>
      </c>
      <c r="AE155" s="6" t="s">
        <v>19</v>
      </c>
    </row>
    <row r="156" customFormat="false" ht="12.75" hidden="false" customHeight="false" outlineLevel="0" collapsed="false">
      <c r="A156" s="31" t="s">
        <v>20</v>
      </c>
      <c r="B156" s="31" t="n">
        <v>5</v>
      </c>
      <c r="C156" s="31" t="n">
        <f aca="false">C148</f>
        <v>22780.9</v>
      </c>
      <c r="D156" s="32" t="n">
        <f aca="false">D132+D140+D148</f>
        <v>18081.2145062908</v>
      </c>
      <c r="E156" s="32" t="n">
        <f aca="false">E132+E140+E148</f>
        <v>1921.40029700578</v>
      </c>
      <c r="F156" s="32" t="n">
        <f aca="false">F132+F140+F148</f>
        <v>1037.99824601538</v>
      </c>
      <c r="G156" s="32" t="n">
        <f aca="false">G132+G140+G148</f>
        <v>404.391174492747</v>
      </c>
      <c r="H156" s="32" t="n">
        <f aca="false">H132+H140+H148</f>
        <v>68.3427</v>
      </c>
      <c r="I156" s="32" t="n">
        <f aca="false">I132+I140+I148</f>
        <v>68.3427</v>
      </c>
      <c r="J156" s="32" t="n">
        <f aca="false">J132+J140+J148</f>
        <v>1130.86767619528</v>
      </c>
      <c r="K156" s="32" t="n">
        <f aca="false">K132+K140+K148</f>
        <v>68.3427</v>
      </c>
      <c r="L156" s="32" t="n">
        <f aca="false">L132+L140+L148</f>
        <v>22780.9</v>
      </c>
      <c r="M156" s="31" t="n">
        <f aca="false">M45</f>
        <v>146389</v>
      </c>
      <c r="N156" s="32" t="n">
        <f aca="false">N132+N140+N148</f>
        <v>116189.040396183</v>
      </c>
      <c r="O156" s="32" t="n">
        <f aca="false">O132+O140+O148</f>
        <v>12346.8286186402</v>
      </c>
      <c r="P156" s="32" t="n">
        <f aca="false">P132+P140+P148</f>
        <v>6670.12827570227</v>
      </c>
      <c r="Q156" s="32" t="n">
        <f aca="false">Q132+Q140+Q148</f>
        <v>2598.5988105307</v>
      </c>
      <c r="R156" s="32" t="n">
        <f aca="false">R132+R140+R148</f>
        <v>439.167</v>
      </c>
      <c r="S156" s="32" t="n">
        <f aca="false">S132+S140+S148</f>
        <v>439.167</v>
      </c>
      <c r="T156" s="32" t="n">
        <f aca="false">T132+T140+T148</f>
        <v>7266.90289894386</v>
      </c>
      <c r="U156" s="32" t="n">
        <f aca="false">U132+U140+U148</f>
        <v>439.167</v>
      </c>
      <c r="V156" s="32" t="n">
        <f aca="false">SUM(N156:U156)</f>
        <v>146389</v>
      </c>
      <c r="W156" s="31" t="n">
        <f aca="false">W45</f>
        <v>27090</v>
      </c>
      <c r="X156" s="32" t="n">
        <f aca="false">X132+X140+X148</f>
        <v>21501.3498577939</v>
      </c>
      <c r="Y156" s="32" t="n">
        <f aca="false">Y132+Y140+Y148</f>
        <v>2284.84098722556</v>
      </c>
      <c r="Z156" s="32" t="n">
        <f aca="false">Z132+Z140+Z148</f>
        <v>1234.3398410316</v>
      </c>
      <c r="AA156" s="32" t="n">
        <f aca="false">AA132+AA140+AA148</f>
        <v>480.883411849774</v>
      </c>
      <c r="AB156" s="32" t="n">
        <f aca="false">AB132+AB140+AB148</f>
        <v>81.27</v>
      </c>
      <c r="AC156" s="32" t="n">
        <f aca="false">AC132+AC140+AC148</f>
        <v>81.27</v>
      </c>
      <c r="AD156" s="32" t="n">
        <f aca="false">AD132+AD140+AD148</f>
        <v>1344.77590209913</v>
      </c>
      <c r="AE156" s="32" t="n">
        <f aca="false">AE132+AE140+AE148</f>
        <v>81.27</v>
      </c>
      <c r="AF156" s="32" t="n">
        <f aca="false">SUM(X156:AE156)</f>
        <v>27090</v>
      </c>
    </row>
    <row r="157" customFormat="false" ht="12.75" hidden="false" customHeight="false" outlineLevel="0" collapsed="false">
      <c r="A157" s="31" t="s">
        <v>21</v>
      </c>
      <c r="B157" s="31" t="n">
        <v>7</v>
      </c>
      <c r="C157" s="31" t="n">
        <f aca="false">C149</f>
        <v>21925.8</v>
      </c>
      <c r="D157" s="32" t="n">
        <f aca="false">D133+D141+D149</f>
        <v>17419.1359870427</v>
      </c>
      <c r="E157" s="32" t="n">
        <f aca="false">E133+E141+E149</f>
        <v>1837.98101366922</v>
      </c>
      <c r="F157" s="32" t="n">
        <f aca="false">F133+F141+F149</f>
        <v>1005.18699625297</v>
      </c>
      <c r="G157" s="32" t="n">
        <f aca="false">G133+G141+G149</f>
        <v>387.115016698858</v>
      </c>
      <c r="H157" s="32" t="n">
        <f aca="false">H133+H141+H149</f>
        <v>65.7774</v>
      </c>
      <c r="I157" s="32" t="n">
        <f aca="false">I133+I141+I149</f>
        <v>65.7774</v>
      </c>
      <c r="J157" s="32" t="n">
        <f aca="false">J133+J141+J149</f>
        <v>1079.04878633629</v>
      </c>
      <c r="K157" s="32" t="n">
        <f aca="false">K133+K141+K149</f>
        <v>65.7774</v>
      </c>
      <c r="L157" s="32" t="n">
        <f aca="false">L133+L141+L149</f>
        <v>21925.8</v>
      </c>
      <c r="M157" s="31" t="n">
        <f aca="false">M46</f>
        <v>141860.2</v>
      </c>
      <c r="N157" s="32" t="n">
        <f aca="false">N133+N141+N149</f>
        <v>112702.027517768</v>
      </c>
      <c r="O157" s="32" t="n">
        <f aca="false">O133+O141+O149</f>
        <v>11891.7601271251</v>
      </c>
      <c r="P157" s="32" t="n">
        <f aca="false">P133+P141+P149</f>
        <v>6503.57242727039</v>
      </c>
      <c r="Q157" s="32" t="n">
        <f aca="false">Q133+Q141+Q149</f>
        <v>2504.63899569928</v>
      </c>
      <c r="R157" s="32" t="n">
        <f aca="false">R133+R141+R149</f>
        <v>425.5806</v>
      </c>
      <c r="S157" s="32" t="n">
        <f aca="false">S133+S141+S149</f>
        <v>425.5806</v>
      </c>
      <c r="T157" s="32" t="n">
        <f aca="false">T133+T141+T149</f>
        <v>6981.45913213767</v>
      </c>
      <c r="U157" s="32" t="n">
        <f aca="false">U133+U141+U149</f>
        <v>425.5806</v>
      </c>
      <c r="V157" s="32" t="n">
        <f aca="false">SUM(N157:U157)</f>
        <v>141860.2</v>
      </c>
      <c r="W157" s="31" t="n">
        <f aca="false">W46</f>
        <v>24049</v>
      </c>
      <c r="X157" s="32" t="n">
        <f aca="false">X133+X141+X149</f>
        <v>19105.9300619539</v>
      </c>
      <c r="Y157" s="32" t="n">
        <f aca="false">Y133+Y141+Y149</f>
        <v>2015.96317569855</v>
      </c>
      <c r="Z157" s="32" t="n">
        <f aca="false">Z133+Z141+Z149</f>
        <v>1102.52497390689</v>
      </c>
      <c r="AA157" s="32" t="n">
        <f aca="false">AA133+AA141+AA149</f>
        <v>424.601566948108</v>
      </c>
      <c r="AB157" s="32" t="n">
        <f aca="false">AB133+AB141+AB149</f>
        <v>72.147</v>
      </c>
      <c r="AC157" s="32" t="n">
        <f aca="false">AC133+AC141+AC149</f>
        <v>72.147</v>
      </c>
      <c r="AD157" s="32" t="n">
        <f aca="false">AD133+AD141+AD149</f>
        <v>1183.53922149256</v>
      </c>
      <c r="AE157" s="32" t="n">
        <f aca="false">AE133+AE141+AE149</f>
        <v>72.147</v>
      </c>
      <c r="AF157" s="32" t="n">
        <f aca="false">SUM(X157:AE157)</f>
        <v>24049</v>
      </c>
    </row>
    <row r="158" customFormat="false" ht="12.75" hidden="false" customHeight="false" outlineLevel="0" collapsed="false">
      <c r="A158" s="31" t="s">
        <v>22</v>
      </c>
      <c r="B158" s="31" t="n">
        <v>15</v>
      </c>
      <c r="C158" s="31" t="n">
        <f aca="false">C150</f>
        <v>13240.4</v>
      </c>
      <c r="D158" s="32" t="n">
        <f aca="false">D134+D142+D150</f>
        <v>10510.9269606742</v>
      </c>
      <c r="E158" s="32" t="n">
        <f aca="false">E134+E142+E150</f>
        <v>1112.80229436963</v>
      </c>
      <c r="F158" s="32" t="n">
        <f aca="false">F134+F142+F150</f>
        <v>604.936182344542</v>
      </c>
      <c r="G158" s="32" t="n">
        <f aca="false">G134+G142+G150</f>
        <v>235.927453957499</v>
      </c>
      <c r="H158" s="32" t="n">
        <f aca="false">H134+H142+H150</f>
        <v>39.7212</v>
      </c>
      <c r="I158" s="32" t="n">
        <f aca="false">I134+I142+I150</f>
        <v>39.7212</v>
      </c>
      <c r="J158" s="32" t="n">
        <f aca="false">J134+J142+J150</f>
        <v>656.643508654142</v>
      </c>
      <c r="K158" s="32" t="n">
        <f aca="false">K134+K142+K150</f>
        <v>39.7212</v>
      </c>
      <c r="L158" s="32" t="n">
        <f aca="false">L134+L142+L150</f>
        <v>13240.4</v>
      </c>
      <c r="M158" s="31" t="n">
        <f aca="false">M47</f>
        <v>84652.4</v>
      </c>
      <c r="N158" s="32" t="n">
        <f aca="false">N134+N142+N150</f>
        <v>67201.5342018199</v>
      </c>
      <c r="O158" s="32" t="n">
        <f aca="false">O134+O142+O150</f>
        <v>7114.69328297449</v>
      </c>
      <c r="P158" s="32" t="n">
        <f aca="false">P134+P142+P150</f>
        <v>3867.65503174399</v>
      </c>
      <c r="Q158" s="32" t="n">
        <f aca="false">Q134+Q142+Q150</f>
        <v>1508.40044133046</v>
      </c>
      <c r="R158" s="32" t="n">
        <f aca="false">R134+R142+R150</f>
        <v>253.9572</v>
      </c>
      <c r="S158" s="32" t="n">
        <f aca="false">S134+S142+S150</f>
        <v>253.9572</v>
      </c>
      <c r="T158" s="32" t="n">
        <f aca="false">T134+T142+T150</f>
        <v>4198.2454421312</v>
      </c>
      <c r="U158" s="32" t="n">
        <f aca="false">U134+U142+U150</f>
        <v>253.9572</v>
      </c>
      <c r="V158" s="32" t="n">
        <f aca="false">SUM(N158:U158)</f>
        <v>84652.4</v>
      </c>
      <c r="W158" s="31" t="n">
        <f aca="false">W47</f>
        <v>15774</v>
      </c>
      <c r="X158" s="32" t="n">
        <f aca="false">X134+X142+X150</f>
        <v>12522.2320985525</v>
      </c>
      <c r="Y158" s="32" t="n">
        <f aca="false">Y134+Y142+Y150</f>
        <v>1325.74117031106</v>
      </c>
      <c r="Z158" s="32" t="n">
        <f aca="false">Z134+Z142+Z150</f>
        <v>720.692980597475</v>
      </c>
      <c r="AA158" s="32" t="n">
        <f aca="false">AA134+AA142+AA150</f>
        <v>281.073053587927</v>
      </c>
      <c r="AB158" s="32" t="n">
        <f aca="false">AB134+AB142+AB150</f>
        <v>47.322</v>
      </c>
      <c r="AC158" s="32" t="n">
        <f aca="false">AC134+AC142+AC150</f>
        <v>47.322</v>
      </c>
      <c r="AD158" s="32" t="n">
        <f aca="false">AD134+AD142+AD150</f>
        <v>782.294696951032</v>
      </c>
      <c r="AE158" s="32" t="n">
        <f aca="false">AE134+AE142+AE150</f>
        <v>47.322</v>
      </c>
      <c r="AF158" s="32" t="n">
        <f aca="false">SUM(X158:AE158)</f>
        <v>15774</v>
      </c>
    </row>
    <row r="159" customFormat="false" ht="12.75" hidden="false" customHeight="false" outlineLevel="0" collapsed="false">
      <c r="A159" s="31" t="s">
        <v>23</v>
      </c>
      <c r="B159" s="31" t="n">
        <v>21</v>
      </c>
      <c r="C159" s="31" t="n">
        <f aca="false">C151</f>
        <v>17959.7</v>
      </c>
      <c r="D159" s="32" t="n">
        <f aca="false">D135+D143+D151</f>
        <v>14254.6250661138</v>
      </c>
      <c r="E159" s="32" t="n">
        <f aca="false">E135+E143+E151</f>
        <v>1514.76776221022</v>
      </c>
      <c r="F159" s="32" t="n">
        <f aca="false">F135+F143+F151</f>
        <v>818.323117127175</v>
      </c>
      <c r="G159" s="32" t="n">
        <f aca="false">G135+G143+G151</f>
        <v>318.80848327052</v>
      </c>
      <c r="H159" s="32" t="n">
        <f aca="false">H135+H143+H151</f>
        <v>53.8791</v>
      </c>
      <c r="I159" s="32" t="n">
        <f aca="false">I135+I143+I151</f>
        <v>53.8791</v>
      </c>
      <c r="J159" s="32" t="n">
        <f aca="false">J135+J143+J151</f>
        <v>891.538271278321</v>
      </c>
      <c r="K159" s="32" t="n">
        <f aca="false">K135+K143+K151</f>
        <v>53.8791</v>
      </c>
      <c r="L159" s="32" t="n">
        <f aca="false">L135+L143+L151</f>
        <v>17959.7</v>
      </c>
      <c r="M159" s="31" t="n">
        <f aca="false">M48</f>
        <v>115913.7</v>
      </c>
      <c r="N159" s="32" t="n">
        <f aca="false">N135+N143+N151</f>
        <v>92000.775821756</v>
      </c>
      <c r="O159" s="32" t="n">
        <f aca="false">O135+O143+O151</f>
        <v>9776.46263347978</v>
      </c>
      <c r="P159" s="32" t="n">
        <f aca="false">P135+P143+P151</f>
        <v>5281.53924073031</v>
      </c>
      <c r="Q159" s="32" t="n">
        <f aca="false">Q135+Q143+Q151</f>
        <v>2057.62183595907</v>
      </c>
      <c r="R159" s="32" t="n">
        <f aca="false">R135+R143+R151</f>
        <v>347.7411</v>
      </c>
      <c r="S159" s="32" t="n">
        <f aca="false">S135+S143+S151</f>
        <v>347.7411</v>
      </c>
      <c r="T159" s="32" t="n">
        <f aca="false">T135+T143+T151</f>
        <v>5754.07716807485</v>
      </c>
      <c r="U159" s="32" t="n">
        <f aca="false">U135+U143+U151</f>
        <v>347.7411</v>
      </c>
      <c r="V159" s="32" t="n">
        <f aca="false">SUM(N159:U159)</f>
        <v>115913.7</v>
      </c>
      <c r="W159" s="31" t="n">
        <f aca="false">W48</f>
        <v>20651</v>
      </c>
      <c r="X159" s="32" t="n">
        <f aca="false">X135+X143+X151</f>
        <v>16390.7115508787</v>
      </c>
      <c r="Y159" s="32" t="n">
        <f aca="false">Y135+Y143+Y151</f>
        <v>1741.75899694334</v>
      </c>
      <c r="Z159" s="32" t="n">
        <f aca="false">Z135+Z143+Z151</f>
        <v>940.950611190236</v>
      </c>
      <c r="AA159" s="32" t="n">
        <f aca="false">AA135+AA143+AA151</f>
        <v>366.582625991498</v>
      </c>
      <c r="AB159" s="32" t="n">
        <f aca="false">AB135+AB143+AB151</f>
        <v>61.953</v>
      </c>
      <c r="AC159" s="32" t="n">
        <f aca="false">AC135+AC143+AC151</f>
        <v>61.953</v>
      </c>
      <c r="AD159" s="32" t="n">
        <f aca="false">AD135+AD143+AD151</f>
        <v>1025.13721499628</v>
      </c>
      <c r="AE159" s="32" t="n">
        <f aca="false">AE135+AE143+AE151</f>
        <v>61.953</v>
      </c>
      <c r="AF159" s="32" t="n">
        <f aca="false">SUM(X159:AE159)</f>
        <v>20651</v>
      </c>
    </row>
    <row r="160" customFormat="false" ht="12.75" hidden="false" customHeight="false" outlineLevel="0" collapsed="false">
      <c r="C160" s="8" t="n">
        <f aca="false">SUM(C156:C159)</f>
        <v>75906.8</v>
      </c>
      <c r="L160" s="8" t="n">
        <f aca="false">SUM(L156:L159)</f>
        <v>75906.8</v>
      </c>
      <c r="M160" s="8" t="n">
        <f aca="false">SUM(M156:M159)</f>
        <v>488815.3</v>
      </c>
      <c r="V160" s="8" t="n">
        <f aca="false">SUM(V156:V159)</f>
        <v>488815.3</v>
      </c>
      <c r="W160" s="8" t="n">
        <f aca="false">SUM(W156:W159)</f>
        <v>87564</v>
      </c>
      <c r="X160" s="8"/>
      <c r="AF160" s="8" t="n">
        <f aca="false">SUM(AF156:AF159)</f>
        <v>87564</v>
      </c>
    </row>
    <row r="162" customFormat="false" ht="12.75" hidden="false" customHeight="false" outlineLevel="0" collapsed="false">
      <c r="C162" s="0" t="s">
        <v>37</v>
      </c>
    </row>
    <row r="164" customFormat="false" ht="12.75" hidden="false" customHeight="false" outlineLevel="0" collapsed="false">
      <c r="A164" s="33" t="s">
        <v>38</v>
      </c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</row>
    <row r="165" customFormat="false" ht="12.75" hidden="false" customHeight="false" outlineLevel="0" collapsed="false">
      <c r="C165" s="3" t="s">
        <v>8</v>
      </c>
    </row>
    <row r="166" customFormat="false" ht="12.75" hidden="false" customHeight="false" outlineLevel="0" collapsed="false">
      <c r="D166" s="3" t="s">
        <v>29</v>
      </c>
      <c r="N166" s="3" t="s">
        <v>30</v>
      </c>
      <c r="X166" s="3" t="s">
        <v>31</v>
      </c>
    </row>
    <row r="167" customFormat="false" ht="12.75" hidden="false" customHeight="false" outlineLevel="0" collapsed="false">
      <c r="A167" s="7"/>
      <c r="B167" s="7"/>
      <c r="C167" s="26" t="s">
        <v>32</v>
      </c>
      <c r="D167" s="6" t="s">
        <v>12</v>
      </c>
      <c r="E167" s="6" t="s">
        <v>13</v>
      </c>
      <c r="F167" s="6" t="s">
        <v>14</v>
      </c>
      <c r="G167" s="6" t="s">
        <v>15</v>
      </c>
      <c r="H167" s="6" t="s">
        <v>16</v>
      </c>
      <c r="I167" s="6" t="s">
        <v>17</v>
      </c>
      <c r="J167" s="6" t="s">
        <v>18</v>
      </c>
      <c r="K167" s="6" t="s">
        <v>19</v>
      </c>
      <c r="L167" s="6"/>
      <c r="M167" s="0" t="s">
        <v>32</v>
      </c>
      <c r="N167" s="6" t="s">
        <v>12</v>
      </c>
      <c r="O167" s="6" t="s">
        <v>13</v>
      </c>
      <c r="P167" s="6" t="s">
        <v>14</v>
      </c>
      <c r="Q167" s="6" t="s">
        <v>15</v>
      </c>
      <c r="R167" s="6" t="s">
        <v>16</v>
      </c>
      <c r="S167" s="6" t="s">
        <v>17</v>
      </c>
      <c r="T167" s="6" t="s">
        <v>18</v>
      </c>
      <c r="U167" s="6" t="s">
        <v>19</v>
      </c>
      <c r="W167" s="0" t="s">
        <v>32</v>
      </c>
      <c r="X167" s="6" t="s">
        <v>12</v>
      </c>
      <c r="Y167" s="6" t="s">
        <v>13</v>
      </c>
      <c r="Z167" s="6" t="s">
        <v>14</v>
      </c>
      <c r="AA167" s="6" t="s">
        <v>15</v>
      </c>
      <c r="AB167" s="6" t="s">
        <v>16</v>
      </c>
      <c r="AC167" s="6" t="s">
        <v>17</v>
      </c>
      <c r="AD167" s="6" t="s">
        <v>18</v>
      </c>
      <c r="AE167" s="6" t="s">
        <v>19</v>
      </c>
    </row>
    <row r="168" customFormat="false" ht="12.75" hidden="false" customHeight="false" outlineLevel="0" collapsed="false">
      <c r="A168" s="0" t="s">
        <v>20</v>
      </c>
      <c r="C168" s="0" t="n">
        <f aca="false">[2]96tcb6!B3</f>
        <v>22309.7</v>
      </c>
      <c r="D168" s="8" t="n">
        <f aca="false">$C168*D$25</f>
        <v>6880.98964834239</v>
      </c>
      <c r="E168" s="8" t="n">
        <f aca="false">$C168*E$25</f>
        <v>694.172978395197</v>
      </c>
      <c r="F168" s="8" t="n">
        <f aca="false">$C168*F$25</f>
        <v>407.826624807178</v>
      </c>
      <c r="G168" s="8" t="n">
        <f aca="false">$C168*G$25</f>
        <v>173.543244598799</v>
      </c>
      <c r="H168" s="8" t="n">
        <f aca="false">$C168*H$25</f>
        <v>26.0314866898199</v>
      </c>
      <c r="I168" s="8" t="n">
        <f aca="false">$C168*I$25</f>
        <v>26.0314866898199</v>
      </c>
      <c r="J168" s="8" t="n">
        <f aca="false">$C168*J$25</f>
        <v>442.535273726938</v>
      </c>
      <c r="K168" s="8" t="n">
        <f aca="false">$C168*K$25</f>
        <v>26.0314866898199</v>
      </c>
      <c r="L168" s="8" t="n">
        <f aca="false">SUM(D168:K168)</f>
        <v>8677.16222993996</v>
      </c>
      <c r="M168" s="0" t="n">
        <f aca="false">[2]96tcb6!C3</f>
        <v>141918.8</v>
      </c>
      <c r="N168" s="8" t="n">
        <f aca="false">$M168*D$25</f>
        <v>43772.0719554801</v>
      </c>
      <c r="O168" s="8" t="n">
        <f aca="false">$M168*E$25</f>
        <v>4415.84584670669</v>
      </c>
      <c r="P168" s="8" t="n">
        <f aca="false">$M168*F$25</f>
        <v>2594.30943494018</v>
      </c>
      <c r="Q168" s="8" t="n">
        <f aca="false">$M168*G$25</f>
        <v>1103.96146167667</v>
      </c>
      <c r="R168" s="8" t="n">
        <f aca="false">$M168*H$25</f>
        <v>165.594219251501</v>
      </c>
      <c r="S168" s="8" t="n">
        <f aca="false">$M168*I$25</f>
        <v>165.594219251501</v>
      </c>
      <c r="T168" s="8" t="n">
        <f aca="false">$M168*J$25</f>
        <v>2815.10172727552</v>
      </c>
      <c r="U168" s="8" t="n">
        <f aca="false">$M168*K$25</f>
        <v>165.594219251501</v>
      </c>
      <c r="V168" s="8" t="n">
        <f aca="false">SUM(N168:U168)</f>
        <v>55198.0730838336</v>
      </c>
      <c r="W168" s="0" t="n">
        <f aca="false">[2]96tcb6!D3</f>
        <v>26116.4</v>
      </c>
      <c r="X168" s="8" t="n">
        <f aca="false">$W168*D$25</f>
        <v>8055.09164408169</v>
      </c>
      <c r="Y168" s="8" t="n">
        <f aca="false">$W168*E$25</f>
        <v>812.619585783777</v>
      </c>
      <c r="Z168" s="8" t="n">
        <f aca="false">$W168*F$25</f>
        <v>477.414006647969</v>
      </c>
      <c r="AA168" s="8" t="n">
        <f aca="false">$W168*G$25</f>
        <v>203.154896445944</v>
      </c>
      <c r="AB168" s="8" t="n">
        <f aca="false">$W168*H$25</f>
        <v>30.4732344668916</v>
      </c>
      <c r="AC168" s="8" t="n">
        <f aca="false">$W168*I$25</f>
        <v>30.4732344668916</v>
      </c>
      <c r="AD168" s="8" t="n">
        <f aca="false">$W168*J$25</f>
        <v>518.044985937158</v>
      </c>
      <c r="AE168" s="8" t="n">
        <f aca="false">$W168*K$25</f>
        <v>30.4732344668916</v>
      </c>
      <c r="AF168" s="8" t="n">
        <f aca="false">SUM(X168:AE168)</f>
        <v>10157.7448222972</v>
      </c>
    </row>
    <row r="169" customFormat="false" ht="12.75" hidden="false" customHeight="false" outlineLevel="0" collapsed="false">
      <c r="A169" s="0" t="s">
        <v>21</v>
      </c>
      <c r="C169" s="0" t="n">
        <f aca="false">[2]96tcb6!B4</f>
        <v>21467</v>
      </c>
      <c r="D169" s="8" t="n">
        <f aca="false">$C169*D$29</f>
        <v>7608.56437232125</v>
      </c>
      <c r="E169" s="8" t="n">
        <f aca="false">$C169*E$29</f>
        <v>767.572698342623</v>
      </c>
      <c r="F169" s="8" t="n">
        <f aca="false">$C169*F$29</f>
        <v>450.948960276291</v>
      </c>
      <c r="G169" s="8" t="n">
        <f aca="false">$C169*G$29</f>
        <v>191.893174585656</v>
      </c>
      <c r="H169" s="8" t="n">
        <f aca="false">$C169*H$29</f>
        <v>28.7839761878484</v>
      </c>
      <c r="I169" s="8" t="n">
        <f aca="false">$C169*I$29</f>
        <v>28.7839761878484</v>
      </c>
      <c r="J169" s="8" t="n">
        <f aca="false">$C169*J$29</f>
        <v>489.327595193422</v>
      </c>
      <c r="K169" s="8" t="n">
        <f aca="false">$C169*K$29</f>
        <v>28.7839761878484</v>
      </c>
      <c r="L169" s="8" t="n">
        <f aca="false">SUM(D169:K169)</f>
        <v>9594.65872928278</v>
      </c>
      <c r="M169" s="0" t="n">
        <f aca="false">[2]96tcb6!C4</f>
        <v>137545.1</v>
      </c>
      <c r="N169" s="8" t="n">
        <f aca="false">$M169*D$29</f>
        <v>48750.2095051644</v>
      </c>
      <c r="O169" s="8" t="n">
        <f aca="false">$M169*E$29</f>
        <v>4918.05392233688</v>
      </c>
      <c r="P169" s="8" t="n">
        <f aca="false">$M169*F$29</f>
        <v>2889.35667937292</v>
      </c>
      <c r="Q169" s="8" t="n">
        <f aca="false">$M169*G$29</f>
        <v>1229.51348058422</v>
      </c>
      <c r="R169" s="8" t="n">
        <f aca="false">$M169*H$29</f>
        <v>184.427022087633</v>
      </c>
      <c r="S169" s="8" t="n">
        <f aca="false">$M169*I$29</f>
        <v>184.427022087633</v>
      </c>
      <c r="T169" s="8" t="n">
        <f aca="false">$M169*J$29</f>
        <v>3135.25937548976</v>
      </c>
      <c r="U169" s="8" t="n">
        <f aca="false">$M169*K$29</f>
        <v>184.427022087633</v>
      </c>
      <c r="V169" s="8" t="n">
        <f aca="false">SUM(N169:U169)</f>
        <v>61475.674029211</v>
      </c>
      <c r="W169" s="0" t="n">
        <f aca="false">[2]96tcb6!D4</f>
        <v>23189.1</v>
      </c>
      <c r="X169" s="8" t="n">
        <f aca="false">$W169*D$29</f>
        <v>8218.92952374317</v>
      </c>
      <c r="Y169" s="8" t="n">
        <f aca="false">$W169*E$29</f>
        <v>829.14799735114</v>
      </c>
      <c r="Z169" s="8" t="n">
        <f aca="false">$W169*F$29</f>
        <v>487.124448443794</v>
      </c>
      <c r="AA169" s="8" t="n">
        <f aca="false">$W169*G$29</f>
        <v>207.286999337785</v>
      </c>
      <c r="AB169" s="8" t="n">
        <f aca="false">$W169*H$29</f>
        <v>31.0930499006677</v>
      </c>
      <c r="AC169" s="8" t="n">
        <f aca="false">$W169*I$29</f>
        <v>31.0930499006677</v>
      </c>
      <c r="AD169" s="8" t="n">
        <f aca="false">$W169*J$29</f>
        <v>528.581848311351</v>
      </c>
      <c r="AE169" s="8" t="n">
        <f aca="false">$W169*K$29</f>
        <v>31.0930499006677</v>
      </c>
      <c r="AF169" s="8" t="n">
        <f aca="false">SUM(X169:AE169)</f>
        <v>10364.3499668892</v>
      </c>
    </row>
    <row r="170" customFormat="false" ht="12.75" hidden="false" customHeight="false" outlineLevel="0" collapsed="false">
      <c r="A170" s="0" t="s">
        <v>22</v>
      </c>
      <c r="C170" s="0" t="n">
        <f aca="false">[2]96tcb6!B5</f>
        <v>12967.4</v>
      </c>
      <c r="D170" s="8" t="n">
        <f aca="false">$C170*D$33</f>
        <v>4393.30570758742</v>
      </c>
      <c r="E170" s="8" t="n">
        <f aca="false">$C170*E$33</f>
        <v>443.208646414873</v>
      </c>
      <c r="F170" s="8" t="n">
        <f aca="false">$C170*F$33</f>
        <v>260.385079768738</v>
      </c>
      <c r="G170" s="8" t="n">
        <f aca="false">$C170*G$33</f>
        <v>110.802161603718</v>
      </c>
      <c r="H170" s="8" t="n">
        <f aca="false">$C170*H$33</f>
        <v>16.6203242405577</v>
      </c>
      <c r="I170" s="8" t="n">
        <f aca="false">$C170*I$33</f>
        <v>16.6203242405577</v>
      </c>
      <c r="J170" s="8" t="n">
        <f aca="false">$C170*J$33</f>
        <v>282.545512089481</v>
      </c>
      <c r="K170" s="8" t="n">
        <f aca="false">$C170*K$33</f>
        <v>16.6203242405577</v>
      </c>
      <c r="L170" s="8" t="n">
        <f aca="false">SUM(D170:K170)</f>
        <v>5540.10808018591</v>
      </c>
      <c r="M170" s="0" t="n">
        <f aca="false">[2]96tcb6!C5</f>
        <v>82065.3</v>
      </c>
      <c r="N170" s="8" t="n">
        <f aca="false">$M170*D$33</f>
        <v>27803.4109293208</v>
      </c>
      <c r="O170" s="8" t="n">
        <f aca="false">$M170*E$33</f>
        <v>2804.88382641319</v>
      </c>
      <c r="P170" s="8" t="n">
        <f aca="false">$M170*F$33</f>
        <v>1647.86924801775</v>
      </c>
      <c r="Q170" s="8" t="n">
        <f aca="false">$M170*G$33</f>
        <v>701.220956603298</v>
      </c>
      <c r="R170" s="8" t="n">
        <f aca="false">$M170*H$33</f>
        <v>105.183143490495</v>
      </c>
      <c r="S170" s="8" t="n">
        <f aca="false">$M170*I$33</f>
        <v>105.183143490495</v>
      </c>
      <c r="T170" s="8" t="n">
        <f aca="false">$M170*J$33</f>
        <v>1788.11343933841</v>
      </c>
      <c r="U170" s="8" t="n">
        <f aca="false">$M170*K$33</f>
        <v>105.183143490495</v>
      </c>
      <c r="V170" s="8" t="n">
        <f aca="false">SUM(N170:U170)</f>
        <v>35061.0478301649</v>
      </c>
      <c r="W170" s="0" t="n">
        <f aca="false">[2]96tcb6!D5</f>
        <v>15208</v>
      </c>
      <c r="X170" s="8" t="n">
        <f aca="false">$W170*D$33</f>
        <v>5152.41244975782</v>
      </c>
      <c r="Y170" s="8" t="n">
        <f aca="false">$W170*E$33</f>
        <v>519.789402245429</v>
      </c>
      <c r="Z170" s="8" t="n">
        <f aca="false">$W170*F$33</f>
        <v>305.37627381919</v>
      </c>
      <c r="AA170" s="8" t="n">
        <f aca="false">$W170*G$33</f>
        <v>129.947350561357</v>
      </c>
      <c r="AB170" s="8" t="n">
        <f aca="false">$W170*H$33</f>
        <v>19.4921025842036</v>
      </c>
      <c r="AC170" s="8" t="n">
        <f aca="false">$W170*I$33</f>
        <v>19.4921025842036</v>
      </c>
      <c r="AD170" s="8" t="n">
        <f aca="false">$W170*J$33</f>
        <v>331.365743931461</v>
      </c>
      <c r="AE170" s="8" t="n">
        <f aca="false">$W170*K$33</f>
        <v>19.4921025842036</v>
      </c>
      <c r="AF170" s="8" t="n">
        <f aca="false">SUM(X170:AE170)</f>
        <v>6497.36752806787</v>
      </c>
    </row>
    <row r="171" customFormat="false" ht="12.75" hidden="false" customHeight="false" outlineLevel="0" collapsed="false">
      <c r="A171" s="0" t="s">
        <v>23</v>
      </c>
      <c r="C171" s="0" t="n">
        <f aca="false">[2]96tcb6!B6</f>
        <v>17585.1</v>
      </c>
      <c r="D171" s="8" t="n">
        <f aca="false">$C171*D$37</f>
        <v>5423.77939035782</v>
      </c>
      <c r="E171" s="8" t="n">
        <f aca="false">$C171*E$37</f>
        <v>547.165638371532</v>
      </c>
      <c r="F171" s="8" t="n">
        <f aca="false">$C171*F$37</f>
        <v>321.459812543275</v>
      </c>
      <c r="G171" s="8" t="n">
        <f aca="false">$C171*G$37</f>
        <v>136.791409592883</v>
      </c>
      <c r="H171" s="8" t="n">
        <f aca="false">$C171*H$37</f>
        <v>20.5187114389325</v>
      </c>
      <c r="I171" s="8" t="n">
        <f aca="false">$C171*I$37</f>
        <v>20.5187114389325</v>
      </c>
      <c r="J171" s="8" t="n">
        <f aca="false">$C171*J$37</f>
        <v>348.818094461852</v>
      </c>
      <c r="K171" s="8" t="n">
        <f aca="false">$C171*K$37</f>
        <v>20.5187114389325</v>
      </c>
      <c r="L171" s="8" t="n">
        <f aca="false">SUM(D171:K171)</f>
        <v>6839.57047964416</v>
      </c>
      <c r="M171" s="0" t="n">
        <f aca="false">[2]96tcb6!C6</f>
        <v>112374.8</v>
      </c>
      <c r="N171" s="8" t="n">
        <f aca="false">$M171*D$37</f>
        <v>34659.8042795083</v>
      </c>
      <c r="O171" s="8" t="n">
        <f aca="false">$M171*E$37</f>
        <v>3496.57546325431</v>
      </c>
      <c r="P171" s="8" t="n">
        <f aca="false">$M171*F$37</f>
        <v>2054.2380846619</v>
      </c>
      <c r="Q171" s="8" t="n">
        <f aca="false">$M171*G$37</f>
        <v>874.143865813576</v>
      </c>
      <c r="R171" s="8" t="n">
        <f aca="false">$M171*H$37</f>
        <v>131.121579872036</v>
      </c>
      <c r="S171" s="8" t="n">
        <f aca="false">$M171*I$37</f>
        <v>131.121579872036</v>
      </c>
      <c r="T171" s="8" t="n">
        <f aca="false">$M171*J$37</f>
        <v>2229.06685782462</v>
      </c>
      <c r="U171" s="8" t="n">
        <f aca="false">$M171*K$37</f>
        <v>131.121579872036</v>
      </c>
      <c r="V171" s="8" t="n">
        <f aca="false">SUM(N171:U171)</f>
        <v>43707.1932906788</v>
      </c>
      <c r="W171" s="0" t="n">
        <f aca="false">[2]96tcb6!D6</f>
        <v>19916.2</v>
      </c>
      <c r="X171" s="8" t="n">
        <f aca="false">$W171*D$37</f>
        <v>6142.76149093519</v>
      </c>
      <c r="Y171" s="8" t="n">
        <f aca="false">$W171*E$37</f>
        <v>619.69851106534</v>
      </c>
      <c r="Z171" s="8" t="n">
        <f aca="false">$W171*F$37</f>
        <v>364.072875250887</v>
      </c>
      <c r="AA171" s="8" t="n">
        <f aca="false">$W171*G$37</f>
        <v>154.924627766335</v>
      </c>
      <c r="AB171" s="8" t="n">
        <f aca="false">$W171*H$37</f>
        <v>23.2386941649503</v>
      </c>
      <c r="AC171" s="8" t="n">
        <f aca="false">$W171*I$37</f>
        <v>23.2386941649503</v>
      </c>
      <c r="AD171" s="8" t="n">
        <f aca="false">$W171*J$37</f>
        <v>395.057800804154</v>
      </c>
      <c r="AE171" s="8" t="n">
        <f aca="false">$W171*K$37</f>
        <v>23.2386941649503</v>
      </c>
      <c r="AF171" s="8" t="n">
        <f aca="false">SUM(X171:AE171)</f>
        <v>7746.23138831675</v>
      </c>
    </row>
    <row r="172" customFormat="false" ht="12.75" hidden="false" customHeight="false" outlineLevel="0" collapsed="false">
      <c r="L172" s="8" t="n">
        <f aca="false">SUM(L168:L171)</f>
        <v>30651.4995190528</v>
      </c>
      <c r="M172" s="8"/>
      <c r="V172" s="8" t="n">
        <f aca="false">SUM(V168:V171)</f>
        <v>195441.988233888</v>
      </c>
      <c r="AF172" s="8" t="n">
        <f aca="false">SUM(AF168:AF171)</f>
        <v>34765.6937055711</v>
      </c>
    </row>
    <row r="173" customFormat="false" ht="12.75" hidden="false" customHeight="false" outlineLevel="0" collapsed="false">
      <c r="C173" s="3" t="s">
        <v>7</v>
      </c>
    </row>
    <row r="174" customFormat="false" ht="12.75" hidden="false" customHeight="false" outlineLevel="0" collapsed="false">
      <c r="D174" s="3" t="s">
        <v>29</v>
      </c>
      <c r="N174" s="3" t="s">
        <v>30</v>
      </c>
      <c r="X174" s="3" t="s">
        <v>31</v>
      </c>
    </row>
    <row r="175" customFormat="false" ht="12.75" hidden="false" customHeight="false" outlineLevel="0" collapsed="false">
      <c r="C175" s="0" t="s">
        <v>32</v>
      </c>
      <c r="D175" s="6" t="s">
        <v>12</v>
      </c>
      <c r="E175" s="6" t="s">
        <v>13</v>
      </c>
      <c r="F175" s="6" t="s">
        <v>14</v>
      </c>
      <c r="G175" s="6" t="s">
        <v>15</v>
      </c>
      <c r="H175" s="6" t="s">
        <v>16</v>
      </c>
      <c r="I175" s="6" t="s">
        <v>17</v>
      </c>
      <c r="J175" s="6" t="s">
        <v>18</v>
      </c>
      <c r="K175" s="6" t="s">
        <v>19</v>
      </c>
      <c r="M175" s="0" t="s">
        <v>32</v>
      </c>
      <c r="N175" s="6" t="s">
        <v>12</v>
      </c>
      <c r="O175" s="6" t="s">
        <v>13</v>
      </c>
      <c r="P175" s="6" t="s">
        <v>14</v>
      </c>
      <c r="Q175" s="6" t="s">
        <v>15</v>
      </c>
      <c r="R175" s="6" t="s">
        <v>16</v>
      </c>
      <c r="S175" s="6" t="s">
        <v>17</v>
      </c>
      <c r="T175" s="6" t="s">
        <v>18</v>
      </c>
      <c r="U175" s="6" t="s">
        <v>19</v>
      </c>
      <c r="W175" s="0" t="s">
        <v>32</v>
      </c>
      <c r="X175" s="6" t="s">
        <v>12</v>
      </c>
      <c r="Y175" s="6" t="s">
        <v>13</v>
      </c>
      <c r="Z175" s="6" t="s">
        <v>14</v>
      </c>
      <c r="AA175" s="6" t="s">
        <v>15</v>
      </c>
      <c r="AB175" s="6" t="s">
        <v>16</v>
      </c>
      <c r="AC175" s="6" t="s">
        <v>17</v>
      </c>
      <c r="AD175" s="6" t="s">
        <v>18</v>
      </c>
      <c r="AE175" s="6" t="s">
        <v>19</v>
      </c>
    </row>
    <row r="176" customFormat="false" ht="12.75" hidden="false" customHeight="false" outlineLevel="0" collapsed="false">
      <c r="A176" s="0" t="s">
        <v>20</v>
      </c>
      <c r="C176" s="0" t="n">
        <f aca="false">C168</f>
        <v>22309.7</v>
      </c>
      <c r="D176" s="8" t="n">
        <f aca="false">$C176*D$24</f>
        <v>6598.42814186095</v>
      </c>
      <c r="E176" s="8" t="n">
        <f aca="false">$C176*E$24</f>
        <v>753.864062420571</v>
      </c>
      <c r="F176" s="8" t="n">
        <f aca="false">$C176*F$24</f>
        <v>355.756074400719</v>
      </c>
      <c r="G176" s="8" t="n">
        <f aca="false">$C176*G$24</f>
        <v>186.348419924186</v>
      </c>
      <c r="H176" s="8" t="n">
        <f aca="false">$C176*H$24</f>
        <v>25.4111481714799</v>
      </c>
      <c r="I176" s="8" t="n">
        <f aca="false">$C176*I$24</f>
        <v>25.4111481714799</v>
      </c>
      <c r="J176" s="8" t="n">
        <f aca="false">$C176*J$24</f>
        <v>499.752580705772</v>
      </c>
      <c r="K176" s="8" t="n">
        <f aca="false">$C176*K$24</f>
        <v>25.4111481714799</v>
      </c>
      <c r="L176" s="8" t="n">
        <f aca="false">SUM(D176:K176)</f>
        <v>8470.38272382664</v>
      </c>
      <c r="M176" s="0" t="n">
        <f aca="false">[2]96tcb6!C3</f>
        <v>141918.8</v>
      </c>
      <c r="N176" s="8" t="n">
        <f aca="false">$M176*D$24</f>
        <v>41974.6121094921</v>
      </c>
      <c r="O176" s="8" t="n">
        <f aca="false">$M176*E$24</f>
        <v>4795.55902149524</v>
      </c>
      <c r="P176" s="8" t="n">
        <f aca="false">$M176*F$24</f>
        <v>2263.07279666068</v>
      </c>
      <c r="Q176" s="8" t="n">
        <f aca="false">$M176*G$24</f>
        <v>1185.41908396512</v>
      </c>
      <c r="R176" s="8" t="n">
        <f aca="false">$M176*H$24</f>
        <v>161.648056904334</v>
      </c>
      <c r="S176" s="8" t="n">
        <f aca="false">$M176*I$24</f>
        <v>161.648056904334</v>
      </c>
      <c r="T176" s="8" t="n">
        <f aca="false">$M176*J$24</f>
        <v>3179.0784524519</v>
      </c>
      <c r="U176" s="8" t="n">
        <f aca="false">$M176*K$24</f>
        <v>161.648056904334</v>
      </c>
      <c r="V176" s="8" t="n">
        <f aca="false">SUM(N176:U176)</f>
        <v>53882.685634778</v>
      </c>
      <c r="W176" s="0" t="n">
        <f aca="false">[2]96tcb6!D3</f>
        <v>26116.4</v>
      </c>
      <c r="X176" s="8" t="n">
        <f aca="false">$W176*D$24</f>
        <v>7724.31671981682</v>
      </c>
      <c r="Y176" s="8" t="n">
        <f aca="false">$W176*E$24</f>
        <v>882.495748477146</v>
      </c>
      <c r="Z176" s="8" t="n">
        <f aca="false">$W176*F$24</f>
        <v>416.458667820676</v>
      </c>
      <c r="AA176" s="8" t="n">
        <f aca="false">$W176*G$24</f>
        <v>218.145016477497</v>
      </c>
      <c r="AB176" s="8" t="n">
        <f aca="false">$W176*H$24</f>
        <v>29.7470477014768</v>
      </c>
      <c r="AC176" s="8" t="n">
        <f aca="false">$W176*I$24</f>
        <v>29.7470477014768</v>
      </c>
      <c r="AD176" s="8" t="n">
        <f aca="false">$W176*J$24</f>
        <v>585.025271462378</v>
      </c>
      <c r="AE176" s="8" t="n">
        <f aca="false">$W176*K$24</f>
        <v>29.7470477014768</v>
      </c>
      <c r="AF176" s="8" t="n">
        <f aca="false">SUM(X176:AE176)</f>
        <v>9915.68256715895</v>
      </c>
    </row>
    <row r="177" customFormat="false" ht="12.75" hidden="false" customHeight="false" outlineLevel="0" collapsed="false">
      <c r="A177" s="0" t="s">
        <v>21</v>
      </c>
      <c r="C177" s="0" t="n">
        <f aca="false">C169</f>
        <v>21467</v>
      </c>
      <c r="D177" s="8" t="n">
        <f aca="false">$C177*D$28</f>
        <v>5401.84696349539</v>
      </c>
      <c r="E177" s="8" t="n">
        <f aca="false">$C177*E$28</f>
        <v>617.1558148281</v>
      </c>
      <c r="F177" s="8" t="n">
        <f aca="false">$C177*F$28</f>
        <v>291.242069918879</v>
      </c>
      <c r="G177" s="8" t="n">
        <f aca="false">$C177*G$28</f>
        <v>152.555369957508</v>
      </c>
      <c r="H177" s="8" t="n">
        <f aca="false">$C177*H$28</f>
        <v>20.8030049942056</v>
      </c>
      <c r="I177" s="8" t="n">
        <f aca="false">$C177*I$28</f>
        <v>20.8030049942056</v>
      </c>
      <c r="J177" s="8" t="n">
        <f aca="false">$C177*J$28</f>
        <v>409.125764886044</v>
      </c>
      <c r="K177" s="8" t="n">
        <f aca="false">$C177*K$28</f>
        <v>20.8030049942056</v>
      </c>
      <c r="L177" s="8" t="n">
        <f aca="false">SUM(D177:K177)</f>
        <v>6934.33499806854</v>
      </c>
      <c r="M177" s="0" t="n">
        <f aca="false">[2]96tcb6!C4</f>
        <v>137545.1</v>
      </c>
      <c r="N177" s="8" t="n">
        <f aca="false">$M177*D$28</f>
        <v>34611.1511053557</v>
      </c>
      <c r="O177" s="8" t="n">
        <f aca="false">$M177*E$28</f>
        <v>3954.29069111252</v>
      </c>
      <c r="P177" s="8" t="n">
        <f aca="false">$M177*F$28</f>
        <v>1866.06976434524</v>
      </c>
      <c r="Q177" s="8" t="n">
        <f aca="false">$M177*G$28</f>
        <v>977.465114657028</v>
      </c>
      <c r="R177" s="8" t="n">
        <f aca="false">$M177*H$28</f>
        <v>133.290697453231</v>
      </c>
      <c r="S177" s="8" t="n">
        <f aca="false">$M177*I$28</f>
        <v>133.290697453231</v>
      </c>
      <c r="T177" s="8" t="n">
        <f aca="false">$M177*J$28</f>
        <v>2621.38371658021</v>
      </c>
      <c r="U177" s="8" t="n">
        <f aca="false">$M177*K$28</f>
        <v>133.290697453231</v>
      </c>
      <c r="V177" s="8" t="n">
        <f aca="false">SUM(N177:U177)</f>
        <v>44430.2324844104</v>
      </c>
      <c r="W177" s="0" t="n">
        <f aca="false">[2]96tcb6!D4</f>
        <v>23189.1</v>
      </c>
      <c r="X177" s="8" t="n">
        <f aca="false">$W177*D$24</f>
        <v>6858.5238718776</v>
      </c>
      <c r="Y177" s="8" t="n">
        <f aca="false">$W177*E$24</f>
        <v>783.579749161883</v>
      </c>
      <c r="Z177" s="8" t="n">
        <f aca="false">$W177*F$24</f>
        <v>369.779207469653</v>
      </c>
      <c r="AA177" s="8" t="n">
        <f aca="false">$W177*G$24</f>
        <v>193.693870579342</v>
      </c>
      <c r="AB177" s="8" t="n">
        <f aca="false">$W177*H$24</f>
        <v>26.4128005335466</v>
      </c>
      <c r="AC177" s="8" t="n">
        <f aca="false">$W177*I$24</f>
        <v>26.4128005335466</v>
      </c>
      <c r="AD177" s="8" t="n">
        <f aca="false">$W177*J$24</f>
        <v>519.451743826417</v>
      </c>
      <c r="AE177" s="8" t="n">
        <f aca="false">$W177*K$24</f>
        <v>26.4128005335466</v>
      </c>
      <c r="AF177" s="8" t="n">
        <f aca="false">SUM(X177:AE177)</f>
        <v>8804.26684451553</v>
      </c>
    </row>
    <row r="178" customFormat="false" ht="12.75" hidden="false" customHeight="false" outlineLevel="0" collapsed="false">
      <c r="A178" s="0" t="s">
        <v>22</v>
      </c>
      <c r="C178" s="0" t="n">
        <f aca="false">C170</f>
        <v>12967.4</v>
      </c>
      <c r="D178" s="8" t="n">
        <f aca="false">$C178*D$32</f>
        <v>3545.47457136938</v>
      </c>
      <c r="E178" s="8" t="n">
        <f aca="false">$C178*E$32</f>
        <v>405.067056292522</v>
      </c>
      <c r="F178" s="8" t="n">
        <f aca="false">$C178*F$32</f>
        <v>191.155240048156</v>
      </c>
      <c r="G178" s="8" t="n">
        <f aca="false">$C178*G$32</f>
        <v>100.12893526332</v>
      </c>
      <c r="H178" s="8" t="n">
        <f aca="false">$C178*H$32</f>
        <v>13.6539457177255</v>
      </c>
      <c r="I178" s="8" t="n">
        <f aca="false">$C178*I$32</f>
        <v>13.6539457177255</v>
      </c>
      <c r="J178" s="8" t="n">
        <f aca="false">$C178*J$32</f>
        <v>268.527599115267</v>
      </c>
      <c r="K178" s="8" t="n">
        <f aca="false">$C178*K$32</f>
        <v>13.6539457177255</v>
      </c>
      <c r="L178" s="8" t="n">
        <f aca="false">SUM(D178:K178)</f>
        <v>4551.31523924182</v>
      </c>
      <c r="M178" s="0" t="n">
        <f aca="false">[2]96tcb6!C5</f>
        <v>82065.3</v>
      </c>
      <c r="N178" s="8" t="n">
        <f aca="false">$M178*D$32</f>
        <v>22437.8390688804</v>
      </c>
      <c r="O178" s="8" t="n">
        <f aca="false">$M178*E$32</f>
        <v>2563.50151107876</v>
      </c>
      <c r="P178" s="8" t="n">
        <f aca="false">$M178*F$32</f>
        <v>1209.74228612705</v>
      </c>
      <c r="Q178" s="8" t="n">
        <f aca="false">$M178*G$32</f>
        <v>633.674530828457</v>
      </c>
      <c r="R178" s="8" t="n">
        <f aca="false">$M178*H$32</f>
        <v>86.4101632947896</v>
      </c>
      <c r="S178" s="8" t="n">
        <f aca="false">$M178*I$32</f>
        <v>86.4101632947896</v>
      </c>
      <c r="T178" s="8" t="n">
        <f aca="false">$M178*J$32</f>
        <v>1699.39987813086</v>
      </c>
      <c r="U178" s="8" t="n">
        <f aca="false">$M178*K$32</f>
        <v>86.4101632947896</v>
      </c>
      <c r="V178" s="8" t="n">
        <f aca="false">SUM(N178:U178)</f>
        <v>28803.3877649299</v>
      </c>
      <c r="W178" s="0" t="n">
        <f aca="false">[2]96tcb6!D5</f>
        <v>15208</v>
      </c>
      <c r="X178" s="8" t="n">
        <f aca="false">$W178*D$24</f>
        <v>4497.99393005829</v>
      </c>
      <c r="Y178" s="8" t="n">
        <f aca="false">$W178*E$24</f>
        <v>513.891475963013</v>
      </c>
      <c r="Z178" s="8" t="n">
        <f aca="false">$W178*F$24</f>
        <v>242.510584162321</v>
      </c>
      <c r="AA178" s="8" t="n">
        <f aca="false">$W178*G$24</f>
        <v>127.029353608835</v>
      </c>
      <c r="AB178" s="8" t="n">
        <f aca="false">$W178*H$24</f>
        <v>17.3221845830229</v>
      </c>
      <c r="AC178" s="8" t="n">
        <f aca="false">$W178*I$24</f>
        <v>17.3221845830229</v>
      </c>
      <c r="AD178" s="8" t="n">
        <f aca="false">$W178*J$24</f>
        <v>340.669630132784</v>
      </c>
      <c r="AE178" s="8" t="n">
        <f aca="false">$W178*K$24</f>
        <v>17.3221845830229</v>
      </c>
      <c r="AF178" s="8" t="n">
        <f aca="false">SUM(X178:AE178)</f>
        <v>5774.06152767431</v>
      </c>
    </row>
    <row r="179" customFormat="false" ht="12.75" hidden="false" customHeight="false" outlineLevel="0" collapsed="false">
      <c r="A179" s="0" t="s">
        <v>23</v>
      </c>
      <c r="C179" s="0" t="n">
        <f aca="false">C171</f>
        <v>17585.1</v>
      </c>
      <c r="D179" s="8" t="n">
        <f aca="false">$C179*D$36</f>
        <v>5201.05688186928</v>
      </c>
      <c r="E179" s="8" t="n">
        <f aca="false">$C179*E$36</f>
        <v>594.215741317542</v>
      </c>
      <c r="F179" s="8" t="n">
        <f aca="false">$C179*F$36</f>
        <v>280.416417250975</v>
      </c>
      <c r="G179" s="8" t="n">
        <f aca="false">$C179*G$36</f>
        <v>146.884789988606</v>
      </c>
      <c r="H179" s="8" t="n">
        <f aca="false">$C179*H$36</f>
        <v>20.0297440893554</v>
      </c>
      <c r="I179" s="8" t="n">
        <f aca="false">$C179*I$36</f>
        <v>20.0297440893554</v>
      </c>
      <c r="J179" s="8" t="n">
        <f aca="false">$C179*J$36</f>
        <v>393.918300423989</v>
      </c>
      <c r="K179" s="8" t="n">
        <f aca="false">$C179*K$36</f>
        <v>20.0297440893554</v>
      </c>
      <c r="L179" s="8" t="n">
        <f aca="false">SUM(D179:K179)</f>
        <v>6676.58136311845</v>
      </c>
      <c r="M179" s="0" t="n">
        <f aca="false">[2]96tcb6!C6</f>
        <v>112374.8</v>
      </c>
      <c r="N179" s="8" t="n">
        <f aca="false">$M179*D$36</f>
        <v>33236.5313184846</v>
      </c>
      <c r="O179" s="8" t="n">
        <f aca="false">$M179*E$36</f>
        <v>3797.24170390902</v>
      </c>
      <c r="P179" s="8" t="n">
        <f aca="false">$M179*F$36</f>
        <v>1791.95675914808</v>
      </c>
      <c r="Q179" s="8" t="n">
        <f aca="false">$M179*G$36</f>
        <v>938.644016696612</v>
      </c>
      <c r="R179" s="8" t="n">
        <f aca="false">$M179*H$36</f>
        <v>127.99691136772</v>
      </c>
      <c r="S179" s="8" t="n">
        <f aca="false">$M179*I$36</f>
        <v>127.99691136772</v>
      </c>
      <c r="T179" s="8" t="n">
        <f aca="false">$M179*J$36</f>
        <v>2517.27259023182</v>
      </c>
      <c r="U179" s="8" t="n">
        <f aca="false">$M179*K$36</f>
        <v>127.99691136772</v>
      </c>
      <c r="V179" s="8" t="n">
        <f aca="false">SUM(N179:U179)</f>
        <v>42665.6371225733</v>
      </c>
      <c r="W179" s="0" t="n">
        <f aca="false">[2]96tcb6!D6</f>
        <v>19916.2</v>
      </c>
      <c r="X179" s="8" t="n">
        <f aca="false">$W179*D$24</f>
        <v>5890.51464425479</v>
      </c>
      <c r="Y179" s="8" t="n">
        <f aca="false">$W179*E$24</f>
        <v>672.985626878917</v>
      </c>
      <c r="Z179" s="8" t="n">
        <f aca="false">$W179*F$24</f>
        <v>317.588722796792</v>
      </c>
      <c r="AA179" s="8" t="n">
        <f aca="false">$W179*G$24</f>
        <v>166.355997655463</v>
      </c>
      <c r="AB179" s="8" t="n">
        <f aca="false">$W179*H$24</f>
        <v>22.6849087711994</v>
      </c>
      <c r="AC179" s="8" t="n">
        <f aca="false">$W179*I$24</f>
        <v>22.6849087711994</v>
      </c>
      <c r="AD179" s="8" t="n">
        <f aca="false">$W179*J$24</f>
        <v>446.136539166922</v>
      </c>
      <c r="AE179" s="8" t="n">
        <f aca="false">$W179*K$24</f>
        <v>22.6849087711994</v>
      </c>
      <c r="AF179" s="8" t="n">
        <f aca="false">SUM(X179:AE179)</f>
        <v>7561.63625706648</v>
      </c>
    </row>
    <row r="180" customFormat="false" ht="12.75" hidden="false" customHeight="false" outlineLevel="0" collapsed="false">
      <c r="L180" s="8" t="n">
        <f aca="false">SUM(L176:L179)</f>
        <v>26632.6143242554</v>
      </c>
      <c r="V180" s="8" t="n">
        <f aca="false">SUM(V176:V179)</f>
        <v>169781.943006692</v>
      </c>
      <c r="AF180" s="8" t="n">
        <f aca="false">SUM(AF176:AF179)</f>
        <v>32055.6471964153</v>
      </c>
    </row>
    <row r="181" customFormat="false" ht="12.75" hidden="false" customHeight="false" outlineLevel="0" collapsed="false">
      <c r="C181" s="3" t="s">
        <v>9</v>
      </c>
    </row>
    <row r="182" customFormat="false" ht="12.75" hidden="false" customHeight="false" outlineLevel="0" collapsed="false">
      <c r="D182" s="3" t="s">
        <v>29</v>
      </c>
      <c r="N182" s="3" t="s">
        <v>30</v>
      </c>
      <c r="X182" s="3" t="s">
        <v>31</v>
      </c>
    </row>
    <row r="183" customFormat="false" ht="12.75" hidden="false" customHeight="false" outlineLevel="0" collapsed="false">
      <c r="C183" s="0" t="s">
        <v>32</v>
      </c>
      <c r="D183" s="6" t="s">
        <v>12</v>
      </c>
      <c r="E183" s="6" t="s">
        <v>13</v>
      </c>
      <c r="F183" s="6" t="s">
        <v>14</v>
      </c>
      <c r="G183" s="6" t="s">
        <v>15</v>
      </c>
      <c r="H183" s="6" t="s">
        <v>16</v>
      </c>
      <c r="I183" s="6" t="s">
        <v>17</v>
      </c>
      <c r="J183" s="6" t="s">
        <v>18</v>
      </c>
      <c r="K183" s="6" t="s">
        <v>19</v>
      </c>
      <c r="M183" s="0" t="s">
        <v>32</v>
      </c>
      <c r="N183" s="6" t="s">
        <v>12</v>
      </c>
      <c r="O183" s="6" t="s">
        <v>13</v>
      </c>
      <c r="P183" s="6" t="s">
        <v>14</v>
      </c>
      <c r="Q183" s="6" t="s">
        <v>15</v>
      </c>
      <c r="R183" s="6" t="s">
        <v>16</v>
      </c>
      <c r="S183" s="6" t="s">
        <v>17</v>
      </c>
      <c r="T183" s="6" t="s">
        <v>18</v>
      </c>
      <c r="U183" s="6" t="s">
        <v>19</v>
      </c>
      <c r="W183" s="0" t="s">
        <v>32</v>
      </c>
      <c r="X183" s="6" t="s">
        <v>12</v>
      </c>
      <c r="Y183" s="6" t="s">
        <v>13</v>
      </c>
      <c r="Z183" s="6" t="s">
        <v>14</v>
      </c>
      <c r="AA183" s="6" t="s">
        <v>15</v>
      </c>
      <c r="AB183" s="6" t="s">
        <v>16</v>
      </c>
      <c r="AC183" s="6" t="s">
        <v>17</v>
      </c>
      <c r="AD183" s="6" t="s">
        <v>18</v>
      </c>
      <c r="AE183" s="6" t="s">
        <v>19</v>
      </c>
    </row>
    <row r="184" customFormat="false" ht="12.75" hidden="false" customHeight="false" outlineLevel="0" collapsed="false">
      <c r="A184" s="0" t="s">
        <v>20</v>
      </c>
      <c r="C184" s="0" t="n">
        <f aca="false">C168</f>
        <v>22309.7</v>
      </c>
      <c r="D184" s="8" t="n">
        <f aca="false">$C184*D$26</f>
        <v>4227.80498286516</v>
      </c>
      <c r="E184" s="8" t="n">
        <f aca="false">$C184*E$26</f>
        <v>433.621023883606</v>
      </c>
      <c r="F184" s="8" t="n">
        <f aca="false">$C184*F$26</f>
        <v>252.945597265437</v>
      </c>
      <c r="G184" s="8" t="n">
        <f aca="false">$C184*G$26</f>
        <v>36.1350853236338</v>
      </c>
      <c r="H184" s="8" t="n">
        <f aca="false">$C184*H$26</f>
        <v>15.4864651387002</v>
      </c>
      <c r="I184" s="8" t="n">
        <f aca="false">$C184*I$26</f>
        <v>15.4864651387002</v>
      </c>
      <c r="J184" s="8" t="n">
        <f aca="false">$C184*J$26</f>
        <v>165.188961479469</v>
      </c>
      <c r="K184" s="8" t="n">
        <f aca="false">$C184*K$26</f>
        <v>15.4864651387002</v>
      </c>
      <c r="L184" s="8" t="n">
        <f aca="false">SUM(D184:K184)</f>
        <v>5162.1550462334</v>
      </c>
      <c r="M184" s="0" t="n">
        <f aca="false">[2]96tcb6!C3</f>
        <v>141918.8</v>
      </c>
      <c r="N184" s="8" t="n">
        <f aca="false">$M184*D$26</f>
        <v>26894.355809457</v>
      </c>
      <c r="O184" s="8" t="n">
        <f aca="false">$M184*E$26</f>
        <v>2758.39546763662</v>
      </c>
      <c r="P184" s="8" t="n">
        <f aca="false">$M184*F$26</f>
        <v>1609.06402278803</v>
      </c>
      <c r="Q184" s="8" t="n">
        <f aca="false">$M184*G$26</f>
        <v>229.866288969718</v>
      </c>
      <c r="R184" s="8" t="n">
        <f aca="false">$M184*H$26</f>
        <v>98.5141238441649</v>
      </c>
      <c r="S184" s="8" t="n">
        <f aca="false">$M184*I$26</f>
        <v>98.5141238441649</v>
      </c>
      <c r="T184" s="8" t="n">
        <f aca="false">$M184*J$26</f>
        <v>1050.81732100443</v>
      </c>
      <c r="U184" s="8" t="n">
        <f aca="false">$M184*K$26</f>
        <v>98.5141238441649</v>
      </c>
      <c r="V184" s="8" t="n">
        <f aca="false">SUM(N184:U184)</f>
        <v>32838.0412813883</v>
      </c>
      <c r="W184" s="0" t="n">
        <f aca="false">[2]96tcb6!D3</f>
        <v>26116.4</v>
      </c>
      <c r="X184" s="8" t="n">
        <f aca="false">$W184*D$26</f>
        <v>4949.19456803541</v>
      </c>
      <c r="Y184" s="8" t="n">
        <f aca="false">$W184*E$26</f>
        <v>507.609699285683</v>
      </c>
      <c r="Z184" s="8" t="n">
        <f aca="false">$W184*F$26</f>
        <v>296.105657916648</v>
      </c>
      <c r="AA184" s="8" t="n">
        <f aca="false">$W184*G$26</f>
        <v>42.3008082738069</v>
      </c>
      <c r="AB184" s="8" t="n">
        <f aca="false">$W184*H$26</f>
        <v>18.1289178316315</v>
      </c>
      <c r="AC184" s="8" t="n">
        <f aca="false">$W184*I$26</f>
        <v>18.1289178316315</v>
      </c>
      <c r="AD184" s="8" t="n">
        <f aca="false">$W184*J$26</f>
        <v>193.375123537403</v>
      </c>
      <c r="AE184" s="8" t="n">
        <f aca="false">$W184*K$26</f>
        <v>18.1289178316315</v>
      </c>
      <c r="AF184" s="8" t="n">
        <f aca="false">SUM(X184:AE184)</f>
        <v>6042.97261054384</v>
      </c>
    </row>
    <row r="185" customFormat="false" ht="12.75" hidden="false" customHeight="false" outlineLevel="0" collapsed="false">
      <c r="A185" s="0" t="s">
        <v>21</v>
      </c>
      <c r="C185" s="0" t="n">
        <f aca="false">C169</f>
        <v>21467</v>
      </c>
      <c r="D185" s="8" t="n">
        <f aca="false">$C185*D$30</f>
        <v>4044.22713729927</v>
      </c>
      <c r="E185" s="8" t="n">
        <f aca="false">$C185*E$30</f>
        <v>414.792526902489</v>
      </c>
      <c r="F185" s="8" t="n">
        <f aca="false">$C185*F$30</f>
        <v>241.962307359785</v>
      </c>
      <c r="G185" s="8" t="n">
        <f aca="false">$C185*G$30</f>
        <v>34.5660439085407</v>
      </c>
      <c r="H185" s="8" t="n">
        <f aca="false">$C185*H$30</f>
        <v>14.814018817946</v>
      </c>
      <c r="I185" s="8" t="n">
        <f aca="false">$C185*I$30</f>
        <v>14.814018817946</v>
      </c>
      <c r="J185" s="8" t="n">
        <f aca="false">$C185*J$30</f>
        <v>158.016200724758</v>
      </c>
      <c r="K185" s="8" t="n">
        <f aca="false">$C185*K$30</f>
        <v>14.814018817946</v>
      </c>
      <c r="L185" s="8" t="n">
        <f aca="false">SUM(D185:K185)</f>
        <v>4938.00627264868</v>
      </c>
      <c r="M185" s="0" t="n">
        <f aca="false">[2]96tcb6!C4</f>
        <v>137545.1</v>
      </c>
      <c r="N185" s="8" t="n">
        <f aca="false">$M185*D$30</f>
        <v>25912.4994653441</v>
      </c>
      <c r="O185" s="8" t="n">
        <f aca="false">$M185*E$30</f>
        <v>2657.6922528558</v>
      </c>
      <c r="P185" s="8" t="n">
        <f aca="false">$M185*F$30</f>
        <v>1550.32048083255</v>
      </c>
      <c r="Q185" s="8" t="n">
        <f aca="false">$M185*G$30</f>
        <v>221.47435440465</v>
      </c>
      <c r="R185" s="8" t="n">
        <f aca="false">$M185*H$30</f>
        <v>94.9175804591358</v>
      </c>
      <c r="S185" s="8" t="n">
        <f aca="false">$M185*I$30</f>
        <v>94.9175804591358</v>
      </c>
      <c r="T185" s="8" t="n">
        <f aca="false">$M185*J$30</f>
        <v>1012.45419156412</v>
      </c>
      <c r="U185" s="8" t="n">
        <f aca="false">$M185*K$30</f>
        <v>94.9175804591358</v>
      </c>
      <c r="V185" s="8" t="n">
        <f aca="false">SUM(N185:U185)</f>
        <v>31639.1934863786</v>
      </c>
      <c r="W185" s="0" t="n">
        <f aca="false">[2]96tcb6!D4</f>
        <v>23189.1</v>
      </c>
      <c r="X185" s="8" t="n">
        <f aca="false">$W185*D$26</f>
        <v>4394.45588816337</v>
      </c>
      <c r="Y185" s="8" t="n">
        <f aca="false">$W185*E$26</f>
        <v>450.713424427013</v>
      </c>
      <c r="Z185" s="8" t="n">
        <f aca="false">$W185*F$26</f>
        <v>262.916164249091</v>
      </c>
      <c r="AA185" s="8" t="n">
        <f aca="false">$W185*G$26</f>
        <v>37.5594520355844</v>
      </c>
      <c r="AB185" s="8" t="n">
        <f aca="false">$W185*H$26</f>
        <v>16.0969080152505</v>
      </c>
      <c r="AC185" s="8" t="n">
        <f aca="false">$W185*I$26</f>
        <v>16.0969080152505</v>
      </c>
      <c r="AD185" s="8" t="n">
        <f aca="false">$W185*J$26</f>
        <v>171.700352162671</v>
      </c>
      <c r="AE185" s="8" t="n">
        <f aca="false">$W185*K$26</f>
        <v>16.0969080152505</v>
      </c>
      <c r="AF185" s="8" t="n">
        <f aca="false">SUM(X185:AE185)</f>
        <v>5365.63600508348</v>
      </c>
    </row>
    <row r="186" customFormat="false" ht="12.75" hidden="false" customHeight="false" outlineLevel="0" collapsed="false">
      <c r="A186" s="0" t="s">
        <v>22</v>
      </c>
      <c r="C186" s="0" t="n">
        <f aca="false">C170</f>
        <v>12967.4</v>
      </c>
      <c r="D186" s="8" t="n">
        <f aca="false">$C186*D$34</f>
        <v>2355.42490138869</v>
      </c>
      <c r="E186" s="8" t="n">
        <f aca="false">$C186*E$34</f>
        <v>241.582041168071</v>
      </c>
      <c r="F186" s="8" t="n">
        <f aca="false">$C186*F$34</f>
        <v>140.922857348042</v>
      </c>
      <c r="G186" s="8" t="n">
        <f aca="false">$C186*G$34</f>
        <v>20.1318367640059</v>
      </c>
      <c r="H186" s="8" t="n">
        <f aca="false">$C186*H$34</f>
        <v>8.62793004171683</v>
      </c>
      <c r="I186" s="8" t="n">
        <f aca="false">$C186*I$34</f>
        <v>8.62793004171683</v>
      </c>
      <c r="J186" s="8" t="n">
        <f aca="false">$C186*J$34</f>
        <v>92.0312537783128</v>
      </c>
      <c r="K186" s="8" t="n">
        <f aca="false">$C186*K$34</f>
        <v>8.62793004171683</v>
      </c>
      <c r="L186" s="8" t="n">
        <f aca="false">SUM(D186:K186)</f>
        <v>2875.97668057228</v>
      </c>
      <c r="M186" s="0" t="n">
        <f aca="false">[2]96tcb6!C5</f>
        <v>82065.3</v>
      </c>
      <c r="N186" s="8" t="n">
        <f aca="false">$M186*D$34</f>
        <v>14906.5079476174</v>
      </c>
      <c r="O186" s="8" t="n">
        <f aca="false">$M186*E$34</f>
        <v>1528.87261001204</v>
      </c>
      <c r="P186" s="8" t="n">
        <f aca="false">$M186*F$34</f>
        <v>891.842355840356</v>
      </c>
      <c r="Q186" s="8" t="n">
        <f aca="false">$M186*G$34</f>
        <v>127.406050834337</v>
      </c>
      <c r="R186" s="8" t="n">
        <f aca="false">$M186*H$34</f>
        <v>54.6025932147157</v>
      </c>
      <c r="S186" s="8" t="n">
        <f aca="false">$M186*I$34</f>
        <v>54.6025932147157</v>
      </c>
      <c r="T186" s="8" t="n">
        <f aca="false">$M186*J$34</f>
        <v>582.427660956967</v>
      </c>
      <c r="U186" s="8" t="n">
        <f aca="false">$M186*K$34</f>
        <v>54.6025932147157</v>
      </c>
      <c r="V186" s="8" t="n">
        <f aca="false">SUM(N186:U186)</f>
        <v>18200.8644049052</v>
      </c>
      <c r="W186" s="0" t="n">
        <f aca="false">[2]96tcb6!D5</f>
        <v>15208</v>
      </c>
      <c r="X186" s="8" t="n">
        <f aca="false">$W186*D$26</f>
        <v>2881.99564222797</v>
      </c>
      <c r="Y186" s="8" t="n">
        <f aca="false">$W186*E$26</f>
        <v>295.589296638766</v>
      </c>
      <c r="Z186" s="8" t="n">
        <f aca="false">$W186*F$26</f>
        <v>172.427089705947</v>
      </c>
      <c r="AA186" s="8" t="n">
        <f aca="false">$W186*G$26</f>
        <v>24.6324413865638</v>
      </c>
      <c r="AB186" s="8" t="n">
        <f aca="false">$W186*H$26</f>
        <v>10.5567605942416</v>
      </c>
      <c r="AC186" s="8" t="n">
        <f aca="false">$W186*I$26</f>
        <v>10.5567605942416</v>
      </c>
      <c r="AD186" s="8" t="n">
        <f aca="false">$W186*J$26</f>
        <v>112.605446338578</v>
      </c>
      <c r="AE186" s="8" t="n">
        <f aca="false">$W186*K$26</f>
        <v>10.5567605942416</v>
      </c>
      <c r="AF186" s="8" t="n">
        <f aca="false">SUM(X186:AE186)</f>
        <v>3518.92019808055</v>
      </c>
    </row>
    <row r="187" customFormat="false" ht="12.75" hidden="false" customHeight="false" outlineLevel="0" collapsed="false">
      <c r="A187" s="0" t="s">
        <v>23</v>
      </c>
      <c r="C187" s="0" t="n">
        <f aca="false">C171</f>
        <v>17585.1</v>
      </c>
      <c r="D187" s="8" t="n">
        <f aca="false">$C187*D$38</f>
        <v>3332.46854077742</v>
      </c>
      <c r="E187" s="8" t="n">
        <f aca="false">$C187*E$38</f>
        <v>341.791645207941</v>
      </c>
      <c r="F187" s="8" t="n">
        <f aca="false">$C187*F$38</f>
        <v>199.378459704632</v>
      </c>
      <c r="G187" s="8" t="n">
        <f aca="false">$C187*G$38</f>
        <v>28.4826371006617</v>
      </c>
      <c r="H187" s="8" t="n">
        <f aca="false">$C187*H$38</f>
        <v>12.2068444717122</v>
      </c>
      <c r="I187" s="8" t="n">
        <f aca="false">$C187*I$38</f>
        <v>12.2068444717122</v>
      </c>
      <c r="J187" s="8" t="n">
        <f aca="false">$C187*J$38</f>
        <v>130.206341031596</v>
      </c>
      <c r="K187" s="8" t="n">
        <f aca="false">$C187*K$38</f>
        <v>12.2068444717122</v>
      </c>
      <c r="L187" s="8" t="n">
        <f aca="false">SUM(D187:K187)</f>
        <v>4068.94815723739</v>
      </c>
      <c r="M187" s="0" t="n">
        <f aca="false">[2]96tcb6!C6</f>
        <v>112374.8</v>
      </c>
      <c r="N187" s="8" t="n">
        <f aca="false">$M187*D$38</f>
        <v>21295.6130915465</v>
      </c>
      <c r="O187" s="8" t="n">
        <f aca="false">$M187*E$38</f>
        <v>2184.16544528682</v>
      </c>
      <c r="P187" s="8" t="n">
        <f aca="false">$M187*F$38</f>
        <v>1274.09650975065</v>
      </c>
      <c r="Q187" s="8" t="n">
        <f aca="false">$M187*G$38</f>
        <v>182.013787107235</v>
      </c>
      <c r="R187" s="8" t="n">
        <f aca="false">$M187*H$38</f>
        <v>78.0059087602437</v>
      </c>
      <c r="S187" s="8" t="n">
        <f aca="false">$M187*I$38</f>
        <v>78.0059087602437</v>
      </c>
      <c r="T187" s="8" t="n">
        <f aca="false">$M187*J$38</f>
        <v>832.063026775932</v>
      </c>
      <c r="U187" s="8" t="n">
        <f aca="false">$M187*K$38</f>
        <v>78.0059087602437</v>
      </c>
      <c r="V187" s="8" t="n">
        <f aca="false">SUM(N187:U187)</f>
        <v>26001.9695867479</v>
      </c>
      <c r="W187" s="0" t="n">
        <f aca="false">[2]96tcb6!D6</f>
        <v>19916.2</v>
      </c>
      <c r="X187" s="8" t="n">
        <f aca="false">$W187*D$26</f>
        <v>3774.22419843113</v>
      </c>
      <c r="Y187" s="8" t="n">
        <f aca="false">$W187*E$26</f>
        <v>387.099917787808</v>
      </c>
      <c r="Z187" s="8" t="n">
        <f aca="false">$W187*F$26</f>
        <v>225.808285376222</v>
      </c>
      <c r="AA187" s="8" t="n">
        <f aca="false">$W187*G$26</f>
        <v>32.2583264823174</v>
      </c>
      <c r="AB187" s="8" t="n">
        <f aca="false">$W187*H$26</f>
        <v>13.8249970638503</v>
      </c>
      <c r="AC187" s="8" t="n">
        <f aca="false">$W187*I$26</f>
        <v>13.8249970638503</v>
      </c>
      <c r="AD187" s="8" t="n">
        <f aca="false">$W187*J$26</f>
        <v>147.466635347737</v>
      </c>
      <c r="AE187" s="8" t="n">
        <f aca="false">$W187*K$26</f>
        <v>13.8249970638503</v>
      </c>
      <c r="AF187" s="8" t="n">
        <f aca="false">SUM(X187:AE187)</f>
        <v>4608.33235461677</v>
      </c>
    </row>
    <row r="188" customFormat="false" ht="12.75" hidden="false" customHeight="false" outlineLevel="0" collapsed="false">
      <c r="L188" s="8" t="n">
        <f aca="false">SUM(L184:L187)</f>
        <v>17045.0861566917</v>
      </c>
      <c r="M188" s="8"/>
      <c r="V188" s="8" t="n">
        <f aca="false">SUM(V184:V187)</f>
        <v>108680.06875942</v>
      </c>
      <c r="AF188" s="8" t="n">
        <f aca="false">SUM(AF184:AF187)</f>
        <v>19535.8611683246</v>
      </c>
    </row>
    <row r="189" customFormat="false" ht="12.75" hidden="false" customHeight="false" outlineLevel="0" collapsed="false">
      <c r="L189" s="8"/>
      <c r="V189" s="8"/>
      <c r="AF189" s="8"/>
    </row>
    <row r="190" customFormat="false" ht="12.75" hidden="false" customHeight="false" outlineLevel="0" collapsed="false">
      <c r="A190" s="33" t="s">
        <v>38</v>
      </c>
      <c r="C190" s="16" t="s">
        <v>35</v>
      </c>
      <c r="D190" s="28"/>
      <c r="E190" s="17"/>
      <c r="F190" s="17"/>
      <c r="G190" s="17"/>
      <c r="H190" s="17"/>
      <c r="I190" s="17"/>
      <c r="J190" s="17"/>
      <c r="K190" s="28"/>
      <c r="L190" s="8"/>
    </row>
    <row r="191" customFormat="false" ht="12.75" hidden="false" customHeight="false" outlineLevel="0" collapsed="false">
      <c r="D191" s="3" t="s">
        <v>29</v>
      </c>
      <c r="N191" s="3" t="s">
        <v>30</v>
      </c>
      <c r="X191" s="3" t="s">
        <v>31</v>
      </c>
    </row>
    <row r="192" customFormat="false" ht="12.75" hidden="false" customHeight="false" outlineLevel="0" collapsed="false">
      <c r="D192" s="6" t="s">
        <v>12</v>
      </c>
      <c r="E192" s="6" t="s">
        <v>13</v>
      </c>
      <c r="F192" s="6" t="s">
        <v>14</v>
      </c>
      <c r="G192" s="6" t="s">
        <v>15</v>
      </c>
      <c r="H192" s="6" t="s">
        <v>16</v>
      </c>
      <c r="I192" s="6" t="s">
        <v>17</v>
      </c>
      <c r="J192" s="6" t="s">
        <v>18</v>
      </c>
      <c r="K192" s="6" t="s">
        <v>19</v>
      </c>
      <c r="M192" s="0" t="s">
        <v>32</v>
      </c>
      <c r="N192" s="6" t="s">
        <v>12</v>
      </c>
      <c r="O192" s="6" t="s">
        <v>13</v>
      </c>
      <c r="P192" s="6" t="s">
        <v>14</v>
      </c>
      <c r="Q192" s="6" t="s">
        <v>15</v>
      </c>
      <c r="R192" s="6" t="s">
        <v>16</v>
      </c>
      <c r="S192" s="6" t="s">
        <v>17</v>
      </c>
      <c r="T192" s="6" t="s">
        <v>18</v>
      </c>
      <c r="U192" s="6" t="s">
        <v>19</v>
      </c>
      <c r="W192" s="0" t="s">
        <v>32</v>
      </c>
      <c r="X192" s="6" t="s">
        <v>12</v>
      </c>
      <c r="Y192" s="6" t="s">
        <v>13</v>
      </c>
      <c r="Z192" s="6" t="s">
        <v>14</v>
      </c>
      <c r="AA192" s="6" t="s">
        <v>15</v>
      </c>
      <c r="AB192" s="6" t="s">
        <v>16</v>
      </c>
      <c r="AC192" s="6" t="s">
        <v>17</v>
      </c>
      <c r="AD192" s="6" t="s">
        <v>18</v>
      </c>
      <c r="AE192" s="6" t="s">
        <v>19</v>
      </c>
    </row>
    <row r="193" customFormat="false" ht="12.75" hidden="false" customHeight="false" outlineLevel="0" collapsed="false">
      <c r="A193" s="34" t="s">
        <v>20</v>
      </c>
      <c r="B193" s="34" t="n">
        <v>5</v>
      </c>
      <c r="C193" s="34" t="n">
        <f aca="false">C168</f>
        <v>22309.7</v>
      </c>
      <c r="D193" s="35" t="n">
        <f aca="false">D168+D176+D184</f>
        <v>17707.2227730685</v>
      </c>
      <c r="E193" s="35" t="n">
        <f aca="false">E168+E176+E184</f>
        <v>1881.65806469937</v>
      </c>
      <c r="F193" s="35" t="n">
        <f aca="false">F168+F176+F184</f>
        <v>1016.52829647333</v>
      </c>
      <c r="G193" s="35" t="n">
        <f aca="false">G168+G176+G184</f>
        <v>396.026749846619</v>
      </c>
      <c r="H193" s="35" t="n">
        <f aca="false">H168+H176+H184</f>
        <v>66.9291</v>
      </c>
      <c r="I193" s="35" t="n">
        <f aca="false">I168+I176+I184</f>
        <v>66.9291</v>
      </c>
      <c r="J193" s="35" t="n">
        <f aca="false">J168+J176+J184</f>
        <v>1107.47681591218</v>
      </c>
      <c r="K193" s="35" t="n">
        <f aca="false">K168+K176+K184</f>
        <v>66.9291</v>
      </c>
      <c r="L193" s="35" t="n">
        <f aca="false">L168+L176+L184</f>
        <v>22309.7</v>
      </c>
      <c r="M193" s="34" t="n">
        <f aca="false">[2]96tcb6!C3</f>
        <v>141918.8</v>
      </c>
      <c r="N193" s="35" t="n">
        <f aca="false">N168+N176+N184</f>
        <v>112641.039874429</v>
      </c>
      <c r="O193" s="35" t="n">
        <f aca="false">O168+O176+O184</f>
        <v>11969.8003358386</v>
      </c>
      <c r="P193" s="35" t="n">
        <f aca="false">P168+P176+P184</f>
        <v>6466.44625438889</v>
      </c>
      <c r="Q193" s="35" t="n">
        <f aca="false">Q168+Q176+Q184</f>
        <v>2519.24683461151</v>
      </c>
      <c r="R193" s="35" t="n">
        <f aca="false">R168+R176+R184</f>
        <v>425.7564</v>
      </c>
      <c r="S193" s="35" t="n">
        <f aca="false">S168+S176+S184</f>
        <v>425.7564</v>
      </c>
      <c r="T193" s="35" t="n">
        <f aca="false">T168+T176+T184</f>
        <v>7044.99750073184</v>
      </c>
      <c r="U193" s="35" t="n">
        <f aca="false">U168+U176+U184</f>
        <v>425.7564</v>
      </c>
      <c r="V193" s="35" t="n">
        <f aca="false">V168+V176+V184</f>
        <v>141918.8</v>
      </c>
      <c r="W193" s="34" t="n">
        <f aca="false">[2]96tcb6!D3</f>
        <v>26116.4</v>
      </c>
      <c r="X193" s="35" t="n">
        <f aca="false">X168+X176+X184</f>
        <v>20728.6029319339</v>
      </c>
      <c r="Y193" s="35" t="n">
        <f aca="false">Y168+Y176+Y184</f>
        <v>2202.72503354661</v>
      </c>
      <c r="Z193" s="35" t="n">
        <f aca="false">Z168+Z176+Z184</f>
        <v>1189.97833238529</v>
      </c>
      <c r="AA193" s="35" t="n">
        <f aca="false">AA168+AA176+AA184</f>
        <v>463.600721197248</v>
      </c>
      <c r="AB193" s="35" t="n">
        <f aca="false">AB168+AB176+AB184</f>
        <v>78.3492</v>
      </c>
      <c r="AC193" s="35" t="n">
        <f aca="false">AC168+AC176+AC184</f>
        <v>78.3492</v>
      </c>
      <c r="AD193" s="35" t="n">
        <f aca="false">AD168+AD176+AD184</f>
        <v>1296.44538093694</v>
      </c>
      <c r="AE193" s="35" t="n">
        <f aca="false">AE168+AE176+AE184</f>
        <v>78.3492</v>
      </c>
      <c r="AF193" s="35" t="n">
        <f aca="false">AF168+AF176+AF184</f>
        <v>26116.4</v>
      </c>
    </row>
    <row r="194" customFormat="false" ht="12.75" hidden="false" customHeight="false" outlineLevel="0" collapsed="false">
      <c r="A194" s="34" t="s">
        <v>21</v>
      </c>
      <c r="B194" s="34" t="n">
        <v>7</v>
      </c>
      <c r="C194" s="34" t="n">
        <f aca="false">C169</f>
        <v>21467</v>
      </c>
      <c r="D194" s="35" t="n">
        <f aca="false">D169+D177+D185</f>
        <v>17054.6384731159</v>
      </c>
      <c r="E194" s="35" t="n">
        <f aca="false">E169+E177+E185</f>
        <v>1799.52104007321</v>
      </c>
      <c r="F194" s="35" t="n">
        <f aca="false">F169+F177+F185</f>
        <v>984.153337554955</v>
      </c>
      <c r="G194" s="35" t="n">
        <f aca="false">G169+G177+G185</f>
        <v>379.014588451704</v>
      </c>
      <c r="H194" s="35" t="n">
        <f aca="false">H169+H177+H185</f>
        <v>64.401</v>
      </c>
      <c r="I194" s="35" t="n">
        <f aca="false">I169+I177+I185</f>
        <v>64.401</v>
      </c>
      <c r="J194" s="35" t="n">
        <f aca="false">J169+J177+J185</f>
        <v>1056.46956080422</v>
      </c>
      <c r="K194" s="35" t="n">
        <f aca="false">K169+K177+K185</f>
        <v>64.401</v>
      </c>
      <c r="L194" s="35" t="n">
        <f aca="false">L169+L177+L185</f>
        <v>21467</v>
      </c>
      <c r="M194" s="34" t="n">
        <f aca="false">[2]96tcb6!C4</f>
        <v>137545.1</v>
      </c>
      <c r="N194" s="35" t="n">
        <f aca="false">N169+N177+N185</f>
        <v>109273.860075864</v>
      </c>
      <c r="O194" s="35" t="n">
        <f aca="false">O169+O177+O185</f>
        <v>11530.0368663052</v>
      </c>
      <c r="P194" s="35" t="n">
        <f aca="false">P169+P177+P185</f>
        <v>6305.74692455071</v>
      </c>
      <c r="Q194" s="35" t="n">
        <f aca="false">Q169+Q177+Q185</f>
        <v>2428.4529496459</v>
      </c>
      <c r="R194" s="35" t="n">
        <f aca="false">R169+R177+R185</f>
        <v>412.6353</v>
      </c>
      <c r="S194" s="35" t="n">
        <f aca="false">S169+S177+S185</f>
        <v>412.6353</v>
      </c>
      <c r="T194" s="35" t="n">
        <f aca="false">T169+T177+T185</f>
        <v>6769.09728363409</v>
      </c>
      <c r="U194" s="35" t="n">
        <f aca="false">U169+U177+U185</f>
        <v>412.6353</v>
      </c>
      <c r="V194" s="35" t="n">
        <f aca="false">V169+V177+V185</f>
        <v>137545.1</v>
      </c>
      <c r="W194" s="34" t="n">
        <f aca="false">[2]96tcb6!D4</f>
        <v>23189.1</v>
      </c>
      <c r="X194" s="35" t="n">
        <f aca="false">X169+X177+X185</f>
        <v>19471.9092837841</v>
      </c>
      <c r="Y194" s="35" t="n">
        <f aca="false">Y169+Y177+Y185</f>
        <v>2063.44117094003</v>
      </c>
      <c r="Z194" s="35" t="n">
        <f aca="false">Z169+Z177+Z185</f>
        <v>1119.81982016254</v>
      </c>
      <c r="AA194" s="35" t="n">
        <f aca="false">AA169+AA177+AA185</f>
        <v>438.540321952711</v>
      </c>
      <c r="AB194" s="35" t="n">
        <f aca="false">AB169+AB177+AB185</f>
        <v>73.6027584494648</v>
      </c>
      <c r="AC194" s="35" t="n">
        <f aca="false">AC169+AC177+AC185</f>
        <v>73.6027584494648</v>
      </c>
      <c r="AD194" s="35" t="n">
        <f aca="false">AD169+AD177+AD185</f>
        <v>1219.73394430044</v>
      </c>
      <c r="AE194" s="35" t="n">
        <f aca="false">AE169+AE177+AE185</f>
        <v>73.6027584494648</v>
      </c>
      <c r="AF194" s="35" t="n">
        <f aca="false">AF169+AF177+AF185</f>
        <v>24534.2528164883</v>
      </c>
    </row>
    <row r="195" customFormat="false" ht="12.75" hidden="false" customHeight="false" outlineLevel="0" collapsed="false">
      <c r="A195" s="34" t="s">
        <v>22</v>
      </c>
      <c r="B195" s="34" t="n">
        <v>15</v>
      </c>
      <c r="C195" s="34" t="n">
        <f aca="false">C170</f>
        <v>12967.4</v>
      </c>
      <c r="D195" s="35" t="n">
        <f aca="false">D170+D178+D186</f>
        <v>10294.2051803455</v>
      </c>
      <c r="E195" s="35" t="n">
        <f aca="false">E170+E178+E186</f>
        <v>1089.85774387547</v>
      </c>
      <c r="F195" s="35" t="n">
        <f aca="false">F170+F178+F186</f>
        <v>592.463177164936</v>
      </c>
      <c r="G195" s="35" t="n">
        <f aca="false">G170+G178+G186</f>
        <v>231.062933631044</v>
      </c>
      <c r="H195" s="35" t="n">
        <f aca="false">H170+H178+H186</f>
        <v>38.9022</v>
      </c>
      <c r="I195" s="35" t="n">
        <f aca="false">I170+I178+I186</f>
        <v>38.9022</v>
      </c>
      <c r="J195" s="35" t="n">
        <f aca="false">J170+J178+J186</f>
        <v>643.104364983061</v>
      </c>
      <c r="K195" s="35" t="n">
        <f aca="false">K170+K178+K186</f>
        <v>38.9022</v>
      </c>
      <c r="L195" s="35" t="n">
        <f aca="false">L170+L178+L186</f>
        <v>12967.4</v>
      </c>
      <c r="M195" s="34" t="n">
        <f aca="false">[2]96tcb6!C5</f>
        <v>82065.3</v>
      </c>
      <c r="N195" s="35" t="n">
        <f aca="false">N170+N178+N186</f>
        <v>65147.7579458185</v>
      </c>
      <c r="O195" s="35" t="n">
        <f aca="false">O170+O178+O186</f>
        <v>6897.25794750399</v>
      </c>
      <c r="P195" s="35" t="n">
        <f aca="false">P170+P178+P186</f>
        <v>3749.45388998516</v>
      </c>
      <c r="Q195" s="35" t="n">
        <f aca="false">Q170+Q178+Q186</f>
        <v>1462.30153826609</v>
      </c>
      <c r="R195" s="35" t="n">
        <f aca="false">R170+R178+R186</f>
        <v>246.1959</v>
      </c>
      <c r="S195" s="35" t="n">
        <f aca="false">S170+S178+S186</f>
        <v>246.1959</v>
      </c>
      <c r="T195" s="35" t="n">
        <f aca="false">T170+T178+T186</f>
        <v>4069.94097842624</v>
      </c>
      <c r="U195" s="35" t="n">
        <f aca="false">U170+U178+U186</f>
        <v>246.1959</v>
      </c>
      <c r="V195" s="35" t="n">
        <f aca="false">V170+V178+V186</f>
        <v>82065.3</v>
      </c>
      <c r="W195" s="34" t="n">
        <f aca="false">[2]96tcb6!D5</f>
        <v>15208</v>
      </c>
      <c r="X195" s="35" t="n">
        <f aca="false">X170+X178+X186</f>
        <v>12532.4020220441</v>
      </c>
      <c r="Y195" s="35" t="n">
        <f aca="false">Y170+Y178+Y186</f>
        <v>1329.27017484721</v>
      </c>
      <c r="Z195" s="35" t="n">
        <f aca="false">Z170+Z178+Z186</f>
        <v>720.313947687457</v>
      </c>
      <c r="AA195" s="35" t="n">
        <f aca="false">AA170+AA178+AA186</f>
        <v>281.609145556756</v>
      </c>
      <c r="AB195" s="35" t="n">
        <f aca="false">AB170+AB178+AB186</f>
        <v>47.3710477614682</v>
      </c>
      <c r="AC195" s="35" t="n">
        <f aca="false">AC170+AC178+AC186</f>
        <v>47.3710477614682</v>
      </c>
      <c r="AD195" s="35" t="n">
        <f aca="false">AD170+AD178+AD186</f>
        <v>784.640820402823</v>
      </c>
      <c r="AE195" s="35" t="n">
        <f aca="false">AE170+AE178+AE186</f>
        <v>47.3710477614682</v>
      </c>
      <c r="AF195" s="35" t="n">
        <f aca="false">AF170+AF178+AF186</f>
        <v>15790.3492538227</v>
      </c>
    </row>
    <row r="196" customFormat="false" ht="12.75" hidden="false" customHeight="false" outlineLevel="0" collapsed="false">
      <c r="A196" s="34" t="s">
        <v>23</v>
      </c>
      <c r="B196" s="34" t="n">
        <v>21</v>
      </c>
      <c r="C196" s="34" t="n">
        <f aca="false">C171</f>
        <v>17585.1</v>
      </c>
      <c r="D196" s="35" t="n">
        <f aca="false">D171+D179+D187</f>
        <v>13957.3048130045</v>
      </c>
      <c r="E196" s="35" t="n">
        <f aca="false">E171+E179+E187</f>
        <v>1483.17302489702</v>
      </c>
      <c r="F196" s="35" t="n">
        <f aca="false">F171+F179+F187</f>
        <v>801.254689498882</v>
      </c>
      <c r="G196" s="35" t="n">
        <f aca="false">G171+G179+G187</f>
        <v>312.158836682151</v>
      </c>
      <c r="H196" s="35" t="n">
        <f aca="false">H171+H179+H187</f>
        <v>52.7553</v>
      </c>
      <c r="I196" s="35" t="n">
        <f aca="false">I171+I179+I187</f>
        <v>52.7553</v>
      </c>
      <c r="J196" s="35" t="n">
        <f aca="false">J171+J179+J187</f>
        <v>872.942735917437</v>
      </c>
      <c r="K196" s="35" t="n">
        <f aca="false">K171+K179+K187</f>
        <v>52.7553</v>
      </c>
      <c r="L196" s="35" t="n">
        <f aca="false">L171+L179+L187</f>
        <v>17585.1</v>
      </c>
      <c r="M196" s="34" t="n">
        <f aca="false">[2]96tcb6!C6</f>
        <v>112374.8</v>
      </c>
      <c r="N196" s="35" t="n">
        <f aca="false">N171+N179+N187</f>
        <v>89191.9486895394</v>
      </c>
      <c r="O196" s="35" t="n">
        <f aca="false">O171+O179+O187</f>
        <v>9477.98261245015</v>
      </c>
      <c r="P196" s="35" t="n">
        <f aca="false">P171+P179+P187</f>
        <v>5120.29135356063</v>
      </c>
      <c r="Q196" s="35" t="n">
        <f aca="false">Q171+Q179+Q187</f>
        <v>1994.80166961742</v>
      </c>
      <c r="R196" s="35" t="n">
        <f aca="false">R171+R179+R187</f>
        <v>337.1244</v>
      </c>
      <c r="S196" s="35" t="n">
        <f aca="false">S171+S179+S187</f>
        <v>337.1244</v>
      </c>
      <c r="T196" s="35" t="n">
        <f aca="false">T171+T179+T187</f>
        <v>5578.40247483238</v>
      </c>
      <c r="U196" s="35" t="n">
        <f aca="false">U171+U179+U187</f>
        <v>337.1244</v>
      </c>
      <c r="V196" s="35" t="n">
        <f aca="false">V171+V179+V187</f>
        <v>112374.8</v>
      </c>
      <c r="W196" s="34" t="n">
        <f aca="false">[2]96tcb6!D6</f>
        <v>19916.2</v>
      </c>
      <c r="X196" s="35" t="n">
        <f aca="false">X171+X179+X187</f>
        <v>15807.5003336211</v>
      </c>
      <c r="Y196" s="35" t="n">
        <f aca="false">Y171+Y179+Y187</f>
        <v>1679.78405573207</v>
      </c>
      <c r="Z196" s="35" t="n">
        <f aca="false">Z171+Z179+Z187</f>
        <v>907.469883423901</v>
      </c>
      <c r="AA196" s="35" t="n">
        <f aca="false">AA171+AA179+AA187</f>
        <v>353.538951904115</v>
      </c>
      <c r="AB196" s="35" t="n">
        <f aca="false">AB171+AB179+AB187</f>
        <v>59.7486</v>
      </c>
      <c r="AC196" s="35" t="n">
        <f aca="false">AC171+AC179+AC187</f>
        <v>59.7486</v>
      </c>
      <c r="AD196" s="35" t="n">
        <f aca="false">AD171+AD179+AD187</f>
        <v>988.660975318813</v>
      </c>
      <c r="AE196" s="35" t="n">
        <f aca="false">AE171+AE179+AE187</f>
        <v>59.7486</v>
      </c>
      <c r="AF196" s="35" t="n">
        <f aca="false">AF171+AF179+AF187</f>
        <v>19916.2</v>
      </c>
    </row>
    <row r="197" customFormat="false" ht="12.75" hidden="false" customHeight="false" outlineLevel="0" collapsed="false">
      <c r="C197" s="8" t="n">
        <f aca="false">SUM(C193:C196)</f>
        <v>74329.2</v>
      </c>
      <c r="L197" s="8" t="n">
        <f aca="false">SUM(L193:L196)</f>
        <v>74329.2</v>
      </c>
      <c r="M197" s="8" t="n">
        <f aca="false">SUM(M193:M196)</f>
        <v>473904</v>
      </c>
      <c r="V197" s="8" t="n">
        <f aca="false">SUM(V193:V196)</f>
        <v>473904</v>
      </c>
      <c r="W197" s="8" t="n">
        <v>87564</v>
      </c>
      <c r="AF197" s="8" t="n">
        <v>87564</v>
      </c>
    </row>
    <row r="202" s="37" customFormat="true" ht="12.75" hidden="false" customHeight="false" outlineLevel="0" collapsed="false">
      <c r="A202" s="36" t="s">
        <v>39</v>
      </c>
    </row>
    <row r="203" customFormat="false" ht="12.75" hidden="false" customHeight="false" outlineLevel="0" collapsed="false">
      <c r="C203" s="3" t="s">
        <v>8</v>
      </c>
      <c r="M203" s="3" t="s">
        <v>8</v>
      </c>
      <c r="W203" s="3" t="s">
        <v>8</v>
      </c>
    </row>
    <row r="204" customFormat="false" ht="12.75" hidden="false" customHeight="false" outlineLevel="0" collapsed="false">
      <c r="D204" s="3" t="s">
        <v>29</v>
      </c>
      <c r="N204" s="3" t="s">
        <v>30</v>
      </c>
      <c r="X204" s="3" t="s">
        <v>31</v>
      </c>
    </row>
    <row r="205" customFormat="false" ht="12.75" hidden="false" customHeight="false" outlineLevel="0" collapsed="false">
      <c r="C205" s="26" t="s">
        <v>32</v>
      </c>
      <c r="D205" s="6" t="s">
        <v>12</v>
      </c>
      <c r="E205" s="6" t="s">
        <v>13</v>
      </c>
      <c r="F205" s="6" t="s">
        <v>14</v>
      </c>
      <c r="G205" s="6" t="s">
        <v>15</v>
      </c>
      <c r="H205" s="6" t="s">
        <v>16</v>
      </c>
      <c r="I205" s="6" t="s">
        <v>17</v>
      </c>
      <c r="J205" s="6" t="s">
        <v>18</v>
      </c>
      <c r="K205" s="6" t="s">
        <v>19</v>
      </c>
      <c r="L205" s="6"/>
      <c r="M205" s="0" t="s">
        <v>32</v>
      </c>
      <c r="N205" s="6" t="s">
        <v>12</v>
      </c>
      <c r="O205" s="6" t="s">
        <v>13</v>
      </c>
      <c r="P205" s="6" t="s">
        <v>14</v>
      </c>
      <c r="Q205" s="6" t="s">
        <v>15</v>
      </c>
      <c r="R205" s="6" t="s">
        <v>16</v>
      </c>
      <c r="S205" s="6" t="s">
        <v>17</v>
      </c>
      <c r="T205" s="6" t="s">
        <v>18</v>
      </c>
      <c r="U205" s="6" t="s">
        <v>19</v>
      </c>
      <c r="W205" s="0" t="s">
        <v>32</v>
      </c>
      <c r="X205" s="6" t="s">
        <v>12</v>
      </c>
      <c r="Y205" s="6" t="s">
        <v>13</v>
      </c>
      <c r="Z205" s="6" t="s">
        <v>14</v>
      </c>
      <c r="AA205" s="6" t="s">
        <v>15</v>
      </c>
      <c r="AB205" s="6" t="s">
        <v>16</v>
      </c>
      <c r="AC205" s="6" t="s">
        <v>17</v>
      </c>
      <c r="AD205" s="6" t="s">
        <v>18</v>
      </c>
      <c r="AE205" s="6" t="s">
        <v>19</v>
      </c>
    </row>
    <row r="206" customFormat="false" ht="12.75" hidden="false" customHeight="false" outlineLevel="0" collapsed="false">
      <c r="A206" s="0" t="str">
        <f aca="false">A168</f>
        <v>BURLGTON</v>
      </c>
      <c r="C206" s="0" t="n">
        <f aca="false">[2]96trb6!B3</f>
        <v>18600.4</v>
      </c>
      <c r="D206" s="8" t="n">
        <f aca="false">$C206*D$25</f>
        <v>5736.92877335992</v>
      </c>
      <c r="E206" s="8" t="n">
        <f aca="false">$C206*E$25</f>
        <v>578.757001095578</v>
      </c>
      <c r="F206" s="8" t="n">
        <f aca="false">$C206*F$25</f>
        <v>340.019738143652</v>
      </c>
      <c r="G206" s="8" t="n">
        <f aca="false">$C206*G$25</f>
        <v>144.689250273895</v>
      </c>
      <c r="H206" s="8" t="n">
        <f aca="false">$C206*H$25</f>
        <v>21.7033875410842</v>
      </c>
      <c r="I206" s="8" t="n">
        <f aca="false">$C206*I$25</f>
        <v>21.7033875410842</v>
      </c>
      <c r="J206" s="8" t="n">
        <f aca="false">$C206*J$25</f>
        <v>368.957588198431</v>
      </c>
      <c r="K206" s="8" t="n">
        <f aca="false">$C206*K$25</f>
        <v>21.7033875410842</v>
      </c>
      <c r="L206" s="8" t="n">
        <f aca="false">SUM(D206:K206)</f>
        <v>7234.46251369473</v>
      </c>
      <c r="M206" s="8" t="n">
        <f aca="false">[2]96trb6!C3</f>
        <v>115873.2</v>
      </c>
      <c r="N206" s="8" t="n">
        <f aca="false">$M206*D$25</f>
        <v>35738.8171835707</v>
      </c>
      <c r="O206" s="8" t="n">
        <f aca="false">$M206*E$25</f>
        <v>3605.42922406766</v>
      </c>
      <c r="P206" s="8" t="n">
        <f aca="false">$M206*F$25</f>
        <v>2118.18966913975</v>
      </c>
      <c r="Q206" s="8" t="n">
        <f aca="false">$M206*G$25</f>
        <v>901.357306016916</v>
      </c>
      <c r="R206" s="8" t="n">
        <f aca="false">$M206*H$25</f>
        <v>135.203595902537</v>
      </c>
      <c r="S206" s="8" t="n">
        <f aca="false">$M206*I$25</f>
        <v>135.203595902537</v>
      </c>
      <c r="T206" s="8" t="n">
        <f aca="false">$M206*J$25</f>
        <v>2298.46113034313</v>
      </c>
      <c r="U206" s="8" t="n">
        <f aca="false">$M206*K$25</f>
        <v>135.203595902537</v>
      </c>
      <c r="V206" s="8" t="n">
        <f aca="false">SUM(N206:U206)</f>
        <v>45067.8653008458</v>
      </c>
      <c r="W206" s="8" t="n">
        <f aca="false">[2]96trb6!D3</f>
        <v>26489.3</v>
      </c>
      <c r="X206" s="8" t="n">
        <f aca="false">$W206*D$25</f>
        <v>8170.10533946382</v>
      </c>
      <c r="Y206" s="8" t="n">
        <f aca="false">$W206*E$25</f>
        <v>824.222480652088</v>
      </c>
      <c r="Z206" s="8" t="n">
        <f aca="false">$W206*F$25</f>
        <v>484.230707383102</v>
      </c>
      <c r="AA206" s="8" t="n">
        <f aca="false">$W206*G$25</f>
        <v>206.055620163022</v>
      </c>
      <c r="AB206" s="8" t="n">
        <f aca="false">$W206*H$25</f>
        <v>30.9083430244533</v>
      </c>
      <c r="AC206" s="8" t="n">
        <f aca="false">$W206*I$25</f>
        <v>30.9083430244533</v>
      </c>
      <c r="AD206" s="8" t="n">
        <f aca="false">$W206*J$25</f>
        <v>525.441831415706</v>
      </c>
      <c r="AE206" s="8" t="n">
        <f aca="false">$W206*K$25</f>
        <v>30.9083430244533</v>
      </c>
      <c r="AF206" s="8" t="n">
        <f aca="false">SUM(X206:AE206)</f>
        <v>10302.7810081511</v>
      </c>
    </row>
    <row r="207" customFormat="false" ht="12.75" hidden="false" customHeight="false" outlineLevel="0" collapsed="false">
      <c r="A207" s="0" t="str">
        <f aca="false">A169</f>
        <v>CAMDEN</v>
      </c>
      <c r="C207" s="0" t="n">
        <f aca="false">[2]96trb6!B4</f>
        <v>17896.1</v>
      </c>
      <c r="D207" s="8" t="n">
        <f aca="false">$C207*D$29</f>
        <v>6342.9276966273</v>
      </c>
      <c r="E207" s="8" t="n">
        <f aca="false">$C207*E$29</f>
        <v>639.891823114986</v>
      </c>
      <c r="F207" s="8" t="n">
        <f aca="false">$C207*F$29</f>
        <v>375.936446080054</v>
      </c>
      <c r="G207" s="8" t="n">
        <f aca="false">$C207*G$29</f>
        <v>159.972955778747</v>
      </c>
      <c r="H207" s="8" t="n">
        <f aca="false">$C207*H$29</f>
        <v>23.995943366812</v>
      </c>
      <c r="I207" s="8" t="n">
        <f aca="false">$C207*I$29</f>
        <v>23.995943366812</v>
      </c>
      <c r="J207" s="8" t="n">
        <f aca="false">$C207*J$29</f>
        <v>407.931037235804</v>
      </c>
      <c r="K207" s="8" t="n">
        <f aca="false">$C207*K$29</f>
        <v>23.995943366812</v>
      </c>
      <c r="L207" s="8" t="n">
        <f aca="false">SUM(D207:K207)</f>
        <v>7998.64778893733</v>
      </c>
      <c r="M207" s="8" t="n">
        <f aca="false">[2]96trb6!C4</f>
        <v>112725.1</v>
      </c>
      <c r="N207" s="8" t="n">
        <f aca="false">$M207*D$29</f>
        <v>39953.2389121139</v>
      </c>
      <c r="O207" s="8" t="n">
        <f aca="false">$M207*E$29</f>
        <v>4030.59156742637</v>
      </c>
      <c r="P207" s="8" t="n">
        <f aca="false">$M207*F$29</f>
        <v>2367.972545863</v>
      </c>
      <c r="Q207" s="8" t="n">
        <f aca="false">$M207*G$29</f>
        <v>1007.64789185659</v>
      </c>
      <c r="R207" s="8" t="n">
        <f aca="false">$M207*H$29</f>
        <v>151.147183778489</v>
      </c>
      <c r="S207" s="8" t="n">
        <f aca="false">$M207*I$29</f>
        <v>151.147183778489</v>
      </c>
      <c r="T207" s="8" t="n">
        <f aca="false">$M207*J$29</f>
        <v>2569.50212423431</v>
      </c>
      <c r="U207" s="8" t="n">
        <f aca="false">$M207*K$29</f>
        <v>151.147183778489</v>
      </c>
      <c r="V207" s="8" t="n">
        <f aca="false">SUM(N207:U207)</f>
        <v>50382.3945928297</v>
      </c>
      <c r="W207" s="8" t="n">
        <f aca="false">[2]96trb6!D4</f>
        <v>23559.8</v>
      </c>
      <c r="X207" s="8" t="n">
        <f aca="false">$W207*D$29</f>
        <v>8350.31699347902</v>
      </c>
      <c r="Y207" s="8" t="n">
        <f aca="false">$W207*E$29</f>
        <v>842.402723175689</v>
      </c>
      <c r="Z207" s="8" t="n">
        <f aca="false">$W207*F$29</f>
        <v>494.911599865717</v>
      </c>
      <c r="AA207" s="8" t="n">
        <f aca="false">$W207*G$29</f>
        <v>210.600680793922</v>
      </c>
      <c r="AB207" s="8" t="n">
        <f aca="false">$W207*H$29</f>
        <v>31.5901021190884</v>
      </c>
      <c r="AC207" s="8" t="n">
        <f aca="false">$W207*I$29</f>
        <v>31.5901021190884</v>
      </c>
      <c r="AD207" s="8" t="n">
        <f aca="false">$W207*J$29</f>
        <v>537.031736024502</v>
      </c>
      <c r="AE207" s="8" t="n">
        <f aca="false">$W207*K$29</f>
        <v>31.5901021190884</v>
      </c>
      <c r="AF207" s="8" t="n">
        <f aca="false">SUM(X207:AE207)</f>
        <v>10530.0340396961</v>
      </c>
    </row>
    <row r="208" customFormat="false" ht="12.75" hidden="false" customHeight="false" outlineLevel="0" collapsed="false">
      <c r="A208" s="0" t="str">
        <f aca="false">A170</f>
        <v>GLOUCSTR</v>
      </c>
      <c r="C208" s="0" t="n">
        <f aca="false">[2]96trb6!B5</f>
        <v>10847.2</v>
      </c>
      <c r="D208" s="8" t="n">
        <f aca="false">$C208*D$33</f>
        <v>3674.99002663158</v>
      </c>
      <c r="E208" s="8" t="n">
        <f aca="false">$C208*E$33</f>
        <v>370.7430039477</v>
      </c>
      <c r="F208" s="8" t="n">
        <f aca="false">$C208*F$33</f>
        <v>217.811514819274</v>
      </c>
      <c r="G208" s="8" t="n">
        <f aca="false">$C208*G$33</f>
        <v>92.685750986925</v>
      </c>
      <c r="H208" s="8" t="n">
        <f aca="false">$C208*H$33</f>
        <v>13.9028626480388</v>
      </c>
      <c r="I208" s="8" t="n">
        <f aca="false">$C208*I$33</f>
        <v>13.9028626480388</v>
      </c>
      <c r="J208" s="8" t="n">
        <f aca="false">$C208*J$33</f>
        <v>236.348665016659</v>
      </c>
      <c r="K208" s="8" t="n">
        <f aca="false">$C208*K$33</f>
        <v>13.9028626480388</v>
      </c>
      <c r="L208" s="8" t="n">
        <f aca="false">SUM(D208:K208)</f>
        <v>4634.28754934625</v>
      </c>
      <c r="M208" s="8" t="n">
        <f aca="false">[2]96trb6!C5</f>
        <v>67261.8</v>
      </c>
      <c r="N208" s="8" t="n">
        <f aca="false">$M208*D$33</f>
        <v>22788.0415382115</v>
      </c>
      <c r="O208" s="8" t="n">
        <f aca="false">$M208*E$33</f>
        <v>2298.91970120671</v>
      </c>
      <c r="P208" s="8" t="n">
        <f aca="false">$M208*F$33</f>
        <v>1350.61532445894</v>
      </c>
      <c r="Q208" s="8" t="n">
        <f aca="false">$M208*G$33</f>
        <v>574.729925301677</v>
      </c>
      <c r="R208" s="8" t="n">
        <f aca="false">$M208*H$33</f>
        <v>86.2094887952516</v>
      </c>
      <c r="S208" s="8" t="n">
        <f aca="false">$M208*I$33</f>
        <v>86.2094887952516</v>
      </c>
      <c r="T208" s="8" t="n">
        <f aca="false">$M208*J$33</f>
        <v>1465.56130951928</v>
      </c>
      <c r="U208" s="8" t="n">
        <f aca="false">$M208*K$33</f>
        <v>86.2094887952516</v>
      </c>
      <c r="V208" s="8" t="n">
        <f aca="false">SUM(N208:U208)</f>
        <v>28736.4962650839</v>
      </c>
      <c r="W208" s="8" t="n">
        <f aca="false">[2]96trb6!D5</f>
        <v>15454.9</v>
      </c>
      <c r="X208" s="8" t="n">
        <f aca="false">$W208*D$33</f>
        <v>5236.0612289428</v>
      </c>
      <c r="Y208" s="8" t="n">
        <f aca="false">$W208*E$33</f>
        <v>528.228118934961</v>
      </c>
      <c r="Z208" s="8" t="n">
        <f aca="false">$W208*F$33</f>
        <v>310.33401987429</v>
      </c>
      <c r="AA208" s="8" t="n">
        <f aca="false">$W208*G$33</f>
        <v>132.05702973374</v>
      </c>
      <c r="AB208" s="8" t="n">
        <f aca="false">$W208*H$33</f>
        <v>19.808554460061</v>
      </c>
      <c r="AC208" s="8" t="n">
        <f aca="false">$W208*I$33</f>
        <v>19.808554460061</v>
      </c>
      <c r="AD208" s="8" t="n">
        <f aca="false">$W208*J$33</f>
        <v>336.745425821038</v>
      </c>
      <c r="AE208" s="8" t="n">
        <f aca="false">$W208*K$33</f>
        <v>19.808554460061</v>
      </c>
      <c r="AF208" s="8" t="n">
        <f aca="false">SUM(X208:AE208)</f>
        <v>6602.85148668701</v>
      </c>
    </row>
    <row r="209" customFormat="false" ht="12.75" hidden="false" customHeight="false" outlineLevel="0" collapsed="false">
      <c r="A209" s="0" t="str">
        <f aca="false">A171</f>
        <v>MERCER</v>
      </c>
      <c r="C209" s="0" t="n">
        <f aca="false">[2]96trb6!B6</f>
        <v>14580.5</v>
      </c>
      <c r="D209" s="8" t="n">
        <f aca="false">$C209*D$37</f>
        <v>4497.06941678535</v>
      </c>
      <c r="E209" s="8" t="n">
        <f aca="false">$C209*E$37</f>
        <v>453.676612033831</v>
      </c>
      <c r="F209" s="8" t="n">
        <f aca="false">$C209*F$37</f>
        <v>266.535009569876</v>
      </c>
      <c r="G209" s="8" t="n">
        <f aca="false">$C209*G$37</f>
        <v>113.419153008458</v>
      </c>
      <c r="H209" s="8" t="n">
        <f aca="false">$C209*H$37</f>
        <v>17.0128729512687</v>
      </c>
      <c r="I209" s="8" t="n">
        <f aca="false">$C209*I$37</f>
        <v>17.0128729512687</v>
      </c>
      <c r="J209" s="8" t="n">
        <f aca="false">$C209*J$37</f>
        <v>289.218840171568</v>
      </c>
      <c r="K209" s="8" t="n">
        <f aca="false">$C209*K$37</f>
        <v>17.0128729512687</v>
      </c>
      <c r="L209" s="8" t="n">
        <f aca="false">SUM(D209:K209)</f>
        <v>5670.95765042289</v>
      </c>
      <c r="M209" s="8" t="n">
        <f aca="false">[2]96trb6!C6</f>
        <v>91580.9</v>
      </c>
      <c r="N209" s="8" t="n">
        <f aca="false">$M209*D$37</f>
        <v>28246.333428324</v>
      </c>
      <c r="O209" s="8" t="n">
        <f aca="false">$M209*E$37</f>
        <v>2849.5670545598</v>
      </c>
      <c r="P209" s="8" t="n">
        <f aca="false">$M209*F$37</f>
        <v>1674.12064455388</v>
      </c>
      <c r="Q209" s="8" t="n">
        <f aca="false">$M209*G$37</f>
        <v>712.391763639949</v>
      </c>
      <c r="R209" s="8" t="n">
        <f aca="false">$M209*H$37</f>
        <v>106.858764545992</v>
      </c>
      <c r="S209" s="8" t="n">
        <f aca="false">$M209*I$37</f>
        <v>106.858764545992</v>
      </c>
      <c r="T209" s="8" t="n">
        <f aca="false">$M209*J$37</f>
        <v>1816.59899728187</v>
      </c>
      <c r="U209" s="8" t="n">
        <f aca="false">$M209*K$37</f>
        <v>106.858764545992</v>
      </c>
      <c r="V209" s="8" t="n">
        <f aca="false">SUM(N209:U209)</f>
        <v>35619.5881819975</v>
      </c>
      <c r="W209" s="8" t="n">
        <f aca="false">[2]96trb6!D6</f>
        <v>20149.6</v>
      </c>
      <c r="X209" s="8" t="n">
        <f aca="false">$W209*D$37</f>
        <v>6214.74914580832</v>
      </c>
      <c r="Y209" s="8" t="n">
        <f aca="false">$W209*E$37</f>
        <v>626.960821771331</v>
      </c>
      <c r="Z209" s="8" t="n">
        <f aca="false">$W209*F$37</f>
        <v>368.339482790657</v>
      </c>
      <c r="AA209" s="8" t="n">
        <f aca="false">$W209*G$37</f>
        <v>156.740205442833</v>
      </c>
      <c r="AB209" s="8" t="n">
        <f aca="false">$W209*H$37</f>
        <v>23.5110308164249</v>
      </c>
      <c r="AC209" s="8" t="n">
        <f aca="false">$W209*I$37</f>
        <v>23.5110308164249</v>
      </c>
      <c r="AD209" s="8" t="n">
        <f aca="false">$W209*J$37</f>
        <v>399.687523879223</v>
      </c>
      <c r="AE209" s="8" t="n">
        <f aca="false">$W209*K$37</f>
        <v>23.5110308164249</v>
      </c>
      <c r="AF209" s="8" t="n">
        <f aca="false">SUM(X209:AE209)</f>
        <v>7837.01027214164</v>
      </c>
    </row>
    <row r="210" customFormat="false" ht="12.75" hidden="false" customHeight="false" outlineLevel="0" collapsed="false">
      <c r="L210" s="8" t="n">
        <f aca="false">SUM(L206:L209)</f>
        <v>25538.3555024012</v>
      </c>
      <c r="M210" s="8" t="n">
        <f aca="false">SUM(M206:M209)</f>
        <v>387441</v>
      </c>
      <c r="V210" s="8" t="n">
        <f aca="false">SUM(V206:V209)</f>
        <v>159806.344340757</v>
      </c>
      <c r="W210" s="8" t="n">
        <f aca="false">SUM(W206:W209)</f>
        <v>85653.6</v>
      </c>
      <c r="AF210" s="8" t="n">
        <f aca="false">SUM(AF206:AF209)</f>
        <v>35272.6768066759</v>
      </c>
    </row>
    <row r="211" customFormat="false" ht="12.75" hidden="false" customHeight="false" outlineLevel="0" collapsed="false">
      <c r="C211" s="3" t="s">
        <v>7</v>
      </c>
      <c r="M211" s="3" t="s">
        <v>7</v>
      </c>
      <c r="W211" s="3" t="s">
        <v>7</v>
      </c>
    </row>
    <row r="212" customFormat="false" ht="12.75" hidden="false" customHeight="false" outlineLevel="0" collapsed="false">
      <c r="D212" s="3" t="s">
        <v>29</v>
      </c>
      <c r="N212" s="3" t="s">
        <v>30</v>
      </c>
      <c r="X212" s="3" t="s">
        <v>31</v>
      </c>
    </row>
    <row r="213" customFormat="false" ht="12.75" hidden="false" customHeight="false" outlineLevel="0" collapsed="false">
      <c r="C213" s="0" t="s">
        <v>32</v>
      </c>
      <c r="D213" s="6" t="s">
        <v>12</v>
      </c>
      <c r="E213" s="6" t="s">
        <v>13</v>
      </c>
      <c r="F213" s="6" t="s">
        <v>14</v>
      </c>
      <c r="G213" s="6" t="s">
        <v>15</v>
      </c>
      <c r="H213" s="6" t="s">
        <v>16</v>
      </c>
      <c r="I213" s="6" t="s">
        <v>17</v>
      </c>
      <c r="J213" s="6" t="s">
        <v>18</v>
      </c>
      <c r="K213" s="6" t="s">
        <v>19</v>
      </c>
      <c r="M213" s="0" t="s">
        <v>32</v>
      </c>
      <c r="N213" s="6" t="s">
        <v>12</v>
      </c>
      <c r="O213" s="6" t="s">
        <v>13</v>
      </c>
      <c r="P213" s="6" t="s">
        <v>14</v>
      </c>
      <c r="Q213" s="6" t="s">
        <v>15</v>
      </c>
      <c r="R213" s="6" t="s">
        <v>16</v>
      </c>
      <c r="S213" s="6" t="s">
        <v>17</v>
      </c>
      <c r="T213" s="6" t="s">
        <v>18</v>
      </c>
      <c r="U213" s="6" t="s">
        <v>19</v>
      </c>
      <c r="W213" s="0" t="s">
        <v>32</v>
      </c>
      <c r="X213" s="6" t="s">
        <v>12</v>
      </c>
      <c r="Y213" s="6" t="s">
        <v>13</v>
      </c>
      <c r="Z213" s="6" t="s">
        <v>14</v>
      </c>
      <c r="AA213" s="6" t="s">
        <v>15</v>
      </c>
      <c r="AB213" s="6" t="s">
        <v>16</v>
      </c>
      <c r="AC213" s="6" t="s">
        <v>17</v>
      </c>
      <c r="AD213" s="6" t="s">
        <v>18</v>
      </c>
      <c r="AE213" s="6" t="s">
        <v>19</v>
      </c>
    </row>
    <row r="214" customFormat="false" ht="12.75" hidden="false" customHeight="false" outlineLevel="0" collapsed="false">
      <c r="A214" s="0" t="str">
        <f aca="false">A176</f>
        <v>BURLGTON</v>
      </c>
      <c r="C214" s="0" t="n">
        <f aca="false">[2]96trb6!B3</f>
        <v>18600.4</v>
      </c>
      <c r="D214" s="8" t="n">
        <f aca="false">$C214*D$24</f>
        <v>5501.34707368859</v>
      </c>
      <c r="E214" s="8" t="n">
        <f aca="false">$C214*E$24</f>
        <v>628.523606621675</v>
      </c>
      <c r="F214" s="8" t="n">
        <f aca="false">$C214*F$24</f>
        <v>296.606645821465</v>
      </c>
      <c r="G214" s="8" t="n">
        <f aca="false">$C214*G$24</f>
        <v>155.365385906481</v>
      </c>
      <c r="H214" s="8" t="n">
        <f aca="false">$C214*H$24</f>
        <v>21.1861889872475</v>
      </c>
      <c r="I214" s="8" t="n">
        <f aca="false">$C214*I$24</f>
        <v>21.1861889872475</v>
      </c>
      <c r="J214" s="8" t="n">
        <f aca="false">$C214*J$24</f>
        <v>416.6617167492</v>
      </c>
      <c r="K214" s="8" t="n">
        <f aca="false">$C214*K$24</f>
        <v>21.1861889872475</v>
      </c>
      <c r="L214" s="8" t="n">
        <f aca="false">SUM(D214:K214)</f>
        <v>7062.06299574916</v>
      </c>
      <c r="M214" s="8" t="n">
        <f aca="false">[2]96trb6!C3</f>
        <v>115873.2</v>
      </c>
      <c r="N214" s="8" t="n">
        <f aca="false">$M214*D$24</f>
        <v>34271.235550791</v>
      </c>
      <c r="O214" s="8" t="n">
        <f aca="false">$M214*E$24</f>
        <v>3915.45566626495</v>
      </c>
      <c r="P214" s="8" t="n">
        <f aca="false">$M214*F$24</f>
        <v>1847.74312340593</v>
      </c>
      <c r="Q214" s="8" t="n">
        <f aca="false">$M214*G$24</f>
        <v>967.865445593584</v>
      </c>
      <c r="R214" s="8" t="n">
        <f aca="false">$M214*H$24</f>
        <v>131.981651671852</v>
      </c>
      <c r="S214" s="8" t="n">
        <f aca="false">$M214*I$24</f>
        <v>131.981651671852</v>
      </c>
      <c r="T214" s="8" t="n">
        <f aca="false">$M214*J$24</f>
        <v>2595.63914954643</v>
      </c>
      <c r="U214" s="8" t="n">
        <f aca="false">$M214*K$24</f>
        <v>131.981651671852</v>
      </c>
      <c r="V214" s="8" t="n">
        <f aca="false">SUM(N214:U214)</f>
        <v>43993.8838906175</v>
      </c>
      <c r="W214" s="8" t="n">
        <f aca="false">[2]96trb6!D3</f>
        <v>26489.3</v>
      </c>
      <c r="X214" s="8" t="n">
        <f aca="false">$W214*D$24</f>
        <v>7834.60748365945</v>
      </c>
      <c r="Y214" s="8" t="n">
        <f aca="false">$W214*E$24</f>
        <v>895.096362061221</v>
      </c>
      <c r="Z214" s="8" t="n">
        <f aca="false">$W214*F$24</f>
        <v>422.405024792936</v>
      </c>
      <c r="AA214" s="8" t="n">
        <f aca="false">$W214*G$24</f>
        <v>221.259774891538</v>
      </c>
      <c r="AB214" s="8" t="n">
        <f aca="false">$W214*H$24</f>
        <v>30.1717874852097</v>
      </c>
      <c r="AC214" s="8" t="n">
        <f aca="false">$W214*I$24</f>
        <v>30.1717874852097</v>
      </c>
      <c r="AD214" s="8" t="n">
        <f aca="false">$W214*J$24</f>
        <v>593.378487209124</v>
      </c>
      <c r="AE214" s="8" t="n">
        <f aca="false">$W214*K$24</f>
        <v>30.1717874852097</v>
      </c>
      <c r="AF214" s="8" t="n">
        <f aca="false">SUM(X214:AE214)</f>
        <v>10057.2624950699</v>
      </c>
    </row>
    <row r="215" customFormat="false" ht="12.75" hidden="false" customHeight="false" outlineLevel="0" collapsed="false">
      <c r="A215" s="0" t="str">
        <f aca="false">A177</f>
        <v>CAMDEN</v>
      </c>
      <c r="C215" s="0" t="n">
        <f aca="false">[2]96trb6!B4</f>
        <v>17896.1</v>
      </c>
      <c r="D215" s="8" t="n">
        <f aca="false">$C215*D$28</f>
        <v>4503.28380506871</v>
      </c>
      <c r="E215" s="8" t="n">
        <f aca="false">$C215*E$28</f>
        <v>514.495839090006</v>
      </c>
      <c r="F215" s="8" t="n">
        <f aca="false">$C215*F$28</f>
        <v>242.795789233486</v>
      </c>
      <c r="G215" s="8" t="n">
        <f aca="false">$C215*G$28</f>
        <v>127.17874674135</v>
      </c>
      <c r="H215" s="8" t="n">
        <f aca="false">$C215*H$28</f>
        <v>17.3425563738204</v>
      </c>
      <c r="I215" s="8" t="n">
        <f aca="false">$C215*I$28</f>
        <v>17.3425563738204</v>
      </c>
      <c r="J215" s="8" t="n">
        <f aca="false">$C215*J$28</f>
        <v>341.070275351802</v>
      </c>
      <c r="K215" s="8" t="n">
        <f aca="false">$C215*K$28</f>
        <v>17.3425563738204</v>
      </c>
      <c r="L215" s="8" t="n">
        <f aca="false">SUM(D215:K215)</f>
        <v>5780.85212460681</v>
      </c>
      <c r="M215" s="8" t="n">
        <f aca="false">[2]96trb6!C4</f>
        <v>112725.1</v>
      </c>
      <c r="N215" s="8" t="n">
        <f aca="false">$M215*D$28</f>
        <v>28365.5722338806</v>
      </c>
      <c r="O215" s="8" t="n">
        <f aca="false">$M215*E$28</f>
        <v>3240.73931811986</v>
      </c>
      <c r="P215" s="8" t="n">
        <f aca="false">$M215*F$28</f>
        <v>1529.33765574196</v>
      </c>
      <c r="Q215" s="8" t="n">
        <f aca="false">$M215*G$28</f>
        <v>801.081629198168</v>
      </c>
      <c r="R215" s="8" t="n">
        <f aca="false">$M215*H$28</f>
        <v>109.238403981568</v>
      </c>
      <c r="S215" s="8" t="n">
        <f aca="false">$M215*I$28</f>
        <v>109.238403981568</v>
      </c>
      <c r="T215" s="8" t="n">
        <f aca="false">$M215*J$28</f>
        <v>2148.35527830418</v>
      </c>
      <c r="U215" s="8" t="n">
        <f aca="false">$M215*K$28</f>
        <v>109.238403981568</v>
      </c>
      <c r="V215" s="8" t="n">
        <f aca="false">SUM(N215:U215)</f>
        <v>36412.8013271895</v>
      </c>
      <c r="W215" s="8" t="n">
        <f aca="false">[2]96trb6!D4</f>
        <v>23559.8</v>
      </c>
      <c r="X215" s="8" t="n">
        <f aca="false">$W215*D$28</f>
        <v>5928.46853731582</v>
      </c>
      <c r="Y215" s="8" t="n">
        <f aca="false">$W215*E$28</f>
        <v>677.321822620164</v>
      </c>
      <c r="Z215" s="8" t="n">
        <f aca="false">$W215*F$28</f>
        <v>319.635017416257</v>
      </c>
      <c r="AA215" s="8" t="n">
        <f aca="false">$W215*G$28</f>
        <v>167.427866265659</v>
      </c>
      <c r="AB215" s="8" t="n">
        <f aca="false">$W215*H$28</f>
        <v>22.8310726725898</v>
      </c>
      <c r="AC215" s="8" t="n">
        <f aca="false">$W215*I$28</f>
        <v>22.8310726725898</v>
      </c>
      <c r="AD215" s="8" t="n">
        <f aca="false">$W215*J$28</f>
        <v>449.011095894266</v>
      </c>
      <c r="AE215" s="8" t="n">
        <f aca="false">$W215*K$28</f>
        <v>22.8310726725898</v>
      </c>
      <c r="AF215" s="8" t="n">
        <f aca="false">SUM(X215:AE215)</f>
        <v>7610.35755752994</v>
      </c>
    </row>
    <row r="216" customFormat="false" ht="12.75" hidden="false" customHeight="false" outlineLevel="0" collapsed="false">
      <c r="A216" s="0" t="str">
        <f aca="false">A178</f>
        <v>GLOUCSTR</v>
      </c>
      <c r="C216" s="0" t="n">
        <f aca="false">[2]96trb6!B5</f>
        <v>10847.2</v>
      </c>
      <c r="D216" s="8" t="n">
        <f aca="false">$C216*D$32</f>
        <v>2965.78124917546</v>
      </c>
      <c r="E216" s="8" t="n">
        <f aca="false">$C216*E$32</f>
        <v>338.837652344822</v>
      </c>
      <c r="F216" s="8" t="n">
        <f aca="false">$C216*F$32</f>
        <v>159.900914589691</v>
      </c>
      <c r="G216" s="8" t="n">
        <f aca="false">$C216*G$32</f>
        <v>83.7576219279335</v>
      </c>
      <c r="H216" s="8" t="n">
        <f aca="false">$C216*H$32</f>
        <v>11.4214938992637</v>
      </c>
      <c r="I216" s="8" t="n">
        <f aca="false">$C216*I$32</f>
        <v>11.4214938992637</v>
      </c>
      <c r="J216" s="8" t="n">
        <f aca="false">$C216*J$32</f>
        <v>224.622713352185</v>
      </c>
      <c r="K216" s="8" t="n">
        <f aca="false">$C216*K$32</f>
        <v>11.4214938992637</v>
      </c>
      <c r="L216" s="8" t="n">
        <f aca="false">SUM(D216:K216)</f>
        <v>3807.16463308789</v>
      </c>
      <c r="M216" s="8" t="n">
        <f aca="false">[2]96trb6!C5</f>
        <v>67261.8</v>
      </c>
      <c r="N216" s="8" t="n">
        <f aca="false">$M216*D$32</f>
        <v>18390.3482212728</v>
      </c>
      <c r="O216" s="8" t="n">
        <f aca="false">$M216*E$32</f>
        <v>2101.07957855363</v>
      </c>
      <c r="P216" s="8" t="n">
        <f aca="false">$M216*F$32</f>
        <v>991.520699991601</v>
      </c>
      <c r="Q216" s="8" t="n">
        <f aca="false">$M216*G$32</f>
        <v>519.367985709886</v>
      </c>
      <c r="R216" s="8" t="n">
        <f aca="false">$M216*H$32</f>
        <v>70.8229071422572</v>
      </c>
      <c r="S216" s="8" t="n">
        <f aca="false">$M216*I$32</f>
        <v>70.8229071422572</v>
      </c>
      <c r="T216" s="8" t="n">
        <f aca="false">$M216*J$32</f>
        <v>1392.85050713106</v>
      </c>
      <c r="U216" s="8" t="n">
        <f aca="false">$M216*K$32</f>
        <v>70.8229071422572</v>
      </c>
      <c r="V216" s="8" t="n">
        <f aca="false">SUM(N216:U216)</f>
        <v>23607.6357140857</v>
      </c>
      <c r="W216" s="8" t="n">
        <f aca="false">[2]96trb6!D5</f>
        <v>15454.9</v>
      </c>
      <c r="X216" s="8" t="n">
        <f aca="false">$W216*D$32</f>
        <v>4225.59302196713</v>
      </c>
      <c r="Y216" s="8" t="n">
        <f aca="false">$W216*E$32</f>
        <v>482.76993447378</v>
      </c>
      <c r="Z216" s="8" t="n">
        <f aca="false">$W216*F$32</f>
        <v>227.824014021334</v>
      </c>
      <c r="AA216" s="8" t="n">
        <f aca="false">$W216*G$32</f>
        <v>119.336388296889</v>
      </c>
      <c r="AB216" s="8" t="n">
        <f aca="false">$W216*H$32</f>
        <v>16.2731438586667</v>
      </c>
      <c r="AC216" s="8" t="n">
        <f aca="false">$W216*I$32</f>
        <v>16.2731438586667</v>
      </c>
      <c r="AD216" s="8" t="n">
        <f aca="false">$W216*J$32</f>
        <v>320.038495887113</v>
      </c>
      <c r="AE216" s="8" t="n">
        <f aca="false">$W216*K$32</f>
        <v>16.2731438586667</v>
      </c>
      <c r="AF216" s="8" t="n">
        <f aca="false">SUM(X216:AE216)</f>
        <v>5424.38128622225</v>
      </c>
    </row>
    <row r="217" customFormat="false" ht="12.75" hidden="false" customHeight="false" outlineLevel="0" collapsed="false">
      <c r="A217" s="0" t="str">
        <f aca="false">A179</f>
        <v>MERCER</v>
      </c>
      <c r="C217" s="0" t="n">
        <f aca="false">[2]96trb6!B6</f>
        <v>14580.5</v>
      </c>
      <c r="D217" s="8" t="n">
        <f aca="false">$C217*D$36</f>
        <v>4312.4014003955</v>
      </c>
      <c r="E217" s="8" t="n">
        <f aca="false">$C217*E$36</f>
        <v>492.687708132477</v>
      </c>
      <c r="F217" s="8" t="n">
        <f aca="false">$C217*F$36</f>
        <v>232.504311702967</v>
      </c>
      <c r="G217" s="8" t="n">
        <f aca="false">$C217*G$36</f>
        <v>121.787972796792</v>
      </c>
      <c r="H217" s="8" t="n">
        <f aca="false">$C217*H$36</f>
        <v>16.6074508359262</v>
      </c>
      <c r="I217" s="8" t="n">
        <f aca="false">$C217*I$36</f>
        <v>16.6074508359262</v>
      </c>
      <c r="J217" s="8" t="n">
        <f aca="false">$C217*J$36</f>
        <v>326.613199773215</v>
      </c>
      <c r="K217" s="8" t="n">
        <f aca="false">$C217*K$36</f>
        <v>16.6074508359262</v>
      </c>
      <c r="L217" s="8" t="n">
        <f aca="false">SUM(D217:K217)</f>
        <v>5535.81694530873</v>
      </c>
      <c r="M217" s="8" t="n">
        <f aca="false">[2]96trb6!C6</f>
        <v>91580.9</v>
      </c>
      <c r="N217" s="8" t="n">
        <f aca="false">$M217*D$36</f>
        <v>27086.4237446919</v>
      </c>
      <c r="O217" s="8" t="n">
        <f aca="false">$M217*E$36</f>
        <v>3094.59783475941</v>
      </c>
      <c r="P217" s="8" t="n">
        <f aca="false">$M217*F$36</f>
        <v>1460.37201190894</v>
      </c>
      <c r="Q217" s="8" t="n">
        <f aca="false">$M217*G$36</f>
        <v>764.956768142776</v>
      </c>
      <c r="R217" s="8" t="n">
        <f aca="false">$M217*H$36</f>
        <v>104.312286564924</v>
      </c>
      <c r="S217" s="8" t="n">
        <f aca="false">$M217*I$36</f>
        <v>104.312286564924</v>
      </c>
      <c r="T217" s="8" t="n">
        <f aca="false">$M217*J$36</f>
        <v>2051.47496911017</v>
      </c>
      <c r="U217" s="8" t="n">
        <f aca="false">$M217*K$36</f>
        <v>104.312286564924</v>
      </c>
      <c r="V217" s="8" t="n">
        <f aca="false">SUM(N217:U217)</f>
        <v>34770.762188308</v>
      </c>
      <c r="W217" s="8" t="n">
        <f aca="false">[2]96trb6!D6</f>
        <v>20149.6</v>
      </c>
      <c r="X217" s="8" t="n">
        <f aca="false">$W217*D$36</f>
        <v>5959.54619233972</v>
      </c>
      <c r="Y217" s="8" t="n">
        <f aca="false">$W217*E$36</f>
        <v>680.872414785924</v>
      </c>
      <c r="Z217" s="8" t="n">
        <f aca="false">$W217*F$36</f>
        <v>321.310577764144</v>
      </c>
      <c r="AA217" s="8" t="n">
        <f aca="false">$W217*G$36</f>
        <v>168.305540733599</v>
      </c>
      <c r="AB217" s="8" t="n">
        <f aca="false">$W217*H$36</f>
        <v>22.9507555545817</v>
      </c>
      <c r="AC217" s="8" t="n">
        <f aca="false">$W217*I$36</f>
        <v>22.9507555545817</v>
      </c>
      <c r="AD217" s="8" t="n">
        <f aca="false">$W217*J$36</f>
        <v>451.364859240107</v>
      </c>
      <c r="AE217" s="8" t="n">
        <f aca="false">$W217*K$36</f>
        <v>22.9507555545817</v>
      </c>
      <c r="AF217" s="8" t="n">
        <f aca="false">SUM(X217:AE217)</f>
        <v>7650.25185152724</v>
      </c>
    </row>
    <row r="218" customFormat="false" ht="12.75" hidden="false" customHeight="false" outlineLevel="0" collapsed="false">
      <c r="L218" s="8" t="n">
        <f aca="false">SUM(L214:L217)</f>
        <v>22185.8966987526</v>
      </c>
      <c r="M218" s="8"/>
      <c r="V218" s="8" t="n">
        <f aca="false">SUM(V214:V217)</f>
        <v>138785.083120201</v>
      </c>
      <c r="W218" s="8" t="n">
        <f aca="false">SUM(W214:W217)</f>
        <v>85653.6</v>
      </c>
      <c r="AF218" s="8" t="n">
        <f aca="false">SUM(AF214:AF217)</f>
        <v>30742.2531903493</v>
      </c>
    </row>
    <row r="219" customFormat="false" ht="12.75" hidden="false" customHeight="false" outlineLevel="0" collapsed="false">
      <c r="C219" s="3" t="s">
        <v>9</v>
      </c>
      <c r="M219" s="3" t="s">
        <v>9</v>
      </c>
      <c r="W219" s="3" t="s">
        <v>9</v>
      </c>
    </row>
    <row r="220" customFormat="false" ht="12.75" hidden="false" customHeight="false" outlineLevel="0" collapsed="false">
      <c r="D220" s="3" t="s">
        <v>29</v>
      </c>
      <c r="N220" s="3" t="s">
        <v>30</v>
      </c>
      <c r="X220" s="3" t="s">
        <v>31</v>
      </c>
    </row>
    <row r="221" customFormat="false" ht="12.75" hidden="false" customHeight="false" outlineLevel="0" collapsed="false">
      <c r="C221" s="0" t="s">
        <v>32</v>
      </c>
      <c r="D221" s="6" t="s">
        <v>12</v>
      </c>
      <c r="E221" s="6" t="s">
        <v>13</v>
      </c>
      <c r="F221" s="6" t="s">
        <v>14</v>
      </c>
      <c r="G221" s="6" t="s">
        <v>15</v>
      </c>
      <c r="H221" s="6" t="s">
        <v>16</v>
      </c>
      <c r="I221" s="6" t="s">
        <v>17</v>
      </c>
      <c r="J221" s="6" t="s">
        <v>18</v>
      </c>
      <c r="K221" s="6" t="s">
        <v>19</v>
      </c>
      <c r="M221" s="0" t="s">
        <v>32</v>
      </c>
      <c r="N221" s="6" t="s">
        <v>12</v>
      </c>
      <c r="O221" s="6" t="s">
        <v>13</v>
      </c>
      <c r="P221" s="6" t="s">
        <v>14</v>
      </c>
      <c r="Q221" s="6" t="s">
        <v>15</v>
      </c>
      <c r="R221" s="6" t="s">
        <v>16</v>
      </c>
      <c r="S221" s="6" t="s">
        <v>17</v>
      </c>
      <c r="T221" s="6" t="s">
        <v>18</v>
      </c>
      <c r="U221" s="6" t="s">
        <v>19</v>
      </c>
      <c r="W221" s="0" t="s">
        <v>32</v>
      </c>
      <c r="X221" s="6" t="s">
        <v>12</v>
      </c>
      <c r="Y221" s="6" t="s">
        <v>13</v>
      </c>
      <c r="Z221" s="6" t="s">
        <v>14</v>
      </c>
      <c r="AA221" s="6" t="s">
        <v>15</v>
      </c>
      <c r="AB221" s="6" t="s">
        <v>16</v>
      </c>
      <c r="AC221" s="6" t="s">
        <v>17</v>
      </c>
      <c r="AD221" s="6" t="s">
        <v>18</v>
      </c>
      <c r="AE221" s="6" t="s">
        <v>19</v>
      </c>
    </row>
    <row r="222" customFormat="false" ht="12.75" hidden="false" customHeight="false" outlineLevel="0" collapsed="false">
      <c r="A222" s="0" t="str">
        <f aca="false">A184</f>
        <v>BURLGTON</v>
      </c>
      <c r="C222" s="0" t="n">
        <f aca="false">[2]96trb6!B3</f>
        <v>18600.4</v>
      </c>
      <c r="D222" s="8" t="n">
        <f aca="false">$C222*D$26</f>
        <v>3524.87320776546</v>
      </c>
      <c r="E222" s="8" t="n">
        <f aca="false">$C222*E$26</f>
        <v>361.525457206714</v>
      </c>
      <c r="F222" s="8" t="n">
        <f aca="false">$C222*F$26</f>
        <v>210.88985003725</v>
      </c>
      <c r="G222" s="8" t="n">
        <f aca="false">$C222*G$26</f>
        <v>30.1271214338928</v>
      </c>
      <c r="H222" s="8" t="n">
        <f aca="false">$C222*H$26</f>
        <v>12.9116234716683</v>
      </c>
      <c r="I222" s="8" t="n">
        <f aca="false">$C222*I$26</f>
        <v>12.9116234716683</v>
      </c>
      <c r="J222" s="8" t="n">
        <f aca="false">$C222*J$26</f>
        <v>137.723983697796</v>
      </c>
      <c r="K222" s="8" t="n">
        <f aca="false">$C222*K$26</f>
        <v>12.9116234716683</v>
      </c>
      <c r="L222" s="8" t="n">
        <f aca="false">SUM(D222:K222)</f>
        <v>4303.87449055612</v>
      </c>
      <c r="M222" s="8" t="n">
        <f aca="false">[2]96trb6!C3</f>
        <v>115873.2</v>
      </c>
      <c r="N222" s="8" t="n">
        <f aca="false">$M222*D$26</f>
        <v>21958.5782121916</v>
      </c>
      <c r="O222" s="8" t="n">
        <f aca="false">$M222*E$26</f>
        <v>2252.16186791709</v>
      </c>
      <c r="P222" s="8" t="n">
        <f aca="false">$M222*F$26</f>
        <v>1313.7610896183</v>
      </c>
      <c r="Q222" s="8" t="n">
        <f aca="false">$M222*G$26</f>
        <v>187.680155659757</v>
      </c>
      <c r="R222" s="8" t="n">
        <f aca="false">$M222*H$26</f>
        <v>80.4343524256102</v>
      </c>
      <c r="S222" s="8" t="n">
        <f aca="false">$M222*I$26</f>
        <v>80.4343524256102</v>
      </c>
      <c r="T222" s="8" t="n">
        <f aca="false">$M222*J$26</f>
        <v>857.966425873176</v>
      </c>
      <c r="U222" s="8" t="n">
        <f aca="false">$M222*K$26</f>
        <v>80.4343524256102</v>
      </c>
      <c r="V222" s="8" t="n">
        <f aca="false">SUM(N222:U222)</f>
        <v>26811.4508085367</v>
      </c>
      <c r="W222" s="8" t="n">
        <f aca="false">[2]96trb6!D3</f>
        <v>26489.3</v>
      </c>
      <c r="X222" s="8" t="n">
        <f aca="false">$W222*D$26</f>
        <v>5019.861070862</v>
      </c>
      <c r="Y222" s="8" t="n">
        <f aca="false">$W222*E$26</f>
        <v>514.857545729436</v>
      </c>
      <c r="Z222" s="8" t="n">
        <f aca="false">$W222*F$26</f>
        <v>300.333568342171</v>
      </c>
      <c r="AA222" s="8" t="n">
        <f aca="false">$W222*G$26</f>
        <v>42.904795477453</v>
      </c>
      <c r="AB222" s="8" t="n">
        <f aca="false">$W222*H$26</f>
        <v>18.387769490337</v>
      </c>
      <c r="AC222" s="8" t="n">
        <f aca="false">$W222*I$26</f>
        <v>18.387769490337</v>
      </c>
      <c r="AD222" s="8" t="n">
        <f aca="false">$W222*J$26</f>
        <v>196.136207896928</v>
      </c>
      <c r="AE222" s="8" t="n">
        <f aca="false">$W222*K$26</f>
        <v>18.387769490337</v>
      </c>
      <c r="AF222" s="8" t="n">
        <f aca="false">SUM(X222:AE222)</f>
        <v>6129.256496779</v>
      </c>
    </row>
    <row r="223" customFormat="false" ht="12.75" hidden="false" customHeight="false" outlineLevel="0" collapsed="false">
      <c r="A223" s="0" t="str">
        <f aca="false">A185</f>
        <v>CAMDEN</v>
      </c>
      <c r="C223" s="0" t="n">
        <f aca="false">[2]96trb6!B4</f>
        <v>17896.1</v>
      </c>
      <c r="D223" s="8" t="n">
        <f aca="false">$C223*D$30</f>
        <v>3371.49547080735</v>
      </c>
      <c r="E223" s="8" t="n">
        <f aca="false">$C223*E$30</f>
        <v>345.794407262292</v>
      </c>
      <c r="F223" s="8" t="n">
        <f aca="false">$C223*F$30</f>
        <v>201.713404236337</v>
      </c>
      <c r="G223" s="8" t="n">
        <f aca="false">$C223*G$30</f>
        <v>28.816200605191</v>
      </c>
      <c r="H223" s="8" t="n">
        <f aca="false">$C223*H$30</f>
        <v>12.3498002593676</v>
      </c>
      <c r="I223" s="8" t="n">
        <f aca="false">$C223*I$30</f>
        <v>12.3498002593676</v>
      </c>
      <c r="J223" s="8" t="n">
        <f aca="false">$C223*J$30</f>
        <v>131.731202766588</v>
      </c>
      <c r="K223" s="8" t="n">
        <f aca="false">$C223*K$30</f>
        <v>12.3498002593676</v>
      </c>
      <c r="L223" s="8" t="n">
        <f aca="false">SUM(D223:K223)</f>
        <v>4116.60008645586</v>
      </c>
      <c r="M223" s="8" t="n">
        <f aca="false">[2]96trb6!C4</f>
        <v>112725.1</v>
      </c>
      <c r="N223" s="8" t="n">
        <f aca="false">$M223*D$30</f>
        <v>21236.5914415043</v>
      </c>
      <c r="O223" s="8" t="n">
        <f aca="false">$M223*E$30</f>
        <v>2178.11194271839</v>
      </c>
      <c r="P223" s="8" t="n">
        <f aca="false">$M223*F$30</f>
        <v>1270.56529991906</v>
      </c>
      <c r="Q223" s="8" t="n">
        <f aca="false">$M223*G$30</f>
        <v>181.509328559866</v>
      </c>
      <c r="R223" s="8" t="n">
        <f aca="false">$M223*H$30</f>
        <v>77.7897122399426</v>
      </c>
      <c r="S223" s="8" t="n">
        <f aca="false">$M223*I$30</f>
        <v>77.7897122399426</v>
      </c>
      <c r="T223" s="8" t="n">
        <f aca="false">$M223*J$30</f>
        <v>829.756930559388</v>
      </c>
      <c r="U223" s="8" t="n">
        <f aca="false">$M223*K$30</f>
        <v>77.7897122399426</v>
      </c>
      <c r="V223" s="8" t="n">
        <f aca="false">SUM(N223:U223)</f>
        <v>25929.9040799809</v>
      </c>
      <c r="W223" s="8" t="n">
        <f aca="false">[2]96trb6!D4</f>
        <v>23559.8</v>
      </c>
      <c r="X223" s="8" t="n">
        <f aca="false">$W223*D$30</f>
        <v>4438.49548187186</v>
      </c>
      <c r="Y223" s="8" t="n">
        <f aca="false">$W223*E$30</f>
        <v>455.230305833011</v>
      </c>
      <c r="Z223" s="8" t="n">
        <f aca="false">$W223*F$30</f>
        <v>265.551011735923</v>
      </c>
      <c r="AA223" s="8" t="n">
        <f aca="false">$W223*G$30</f>
        <v>37.9358588194176</v>
      </c>
      <c r="AB223" s="8" t="n">
        <f aca="false">$W223*H$30</f>
        <v>16.2582252083218</v>
      </c>
      <c r="AC223" s="8" t="n">
        <f aca="false">$W223*I$30</f>
        <v>16.2582252083218</v>
      </c>
      <c r="AD223" s="8" t="n">
        <f aca="false">$W223*J$30</f>
        <v>173.421068888766</v>
      </c>
      <c r="AE223" s="8" t="n">
        <f aca="false">$W223*K$30</f>
        <v>16.2582252083218</v>
      </c>
      <c r="AF223" s="8" t="n">
        <f aca="false">SUM(X223:AE223)</f>
        <v>5419.40840277394</v>
      </c>
    </row>
    <row r="224" customFormat="false" ht="12.75" hidden="false" customHeight="false" outlineLevel="0" collapsed="false">
      <c r="A224" s="0" t="str">
        <f aca="false">A186</f>
        <v>GLOUCSTR</v>
      </c>
      <c r="C224" s="0" t="n">
        <f aca="false">[2]96trb6!B5</f>
        <v>10847.2</v>
      </c>
      <c r="D224" s="8" t="n">
        <f aca="false">$C224*D$34</f>
        <v>1970.30746258644</v>
      </c>
      <c r="E224" s="8" t="n">
        <f aca="false">$C224*E$34</f>
        <v>202.082816675533</v>
      </c>
      <c r="F224" s="8" t="n">
        <f aca="false">$C224*F$34</f>
        <v>117.881643060727</v>
      </c>
      <c r="G224" s="8" t="n">
        <f aca="false">$C224*G$34</f>
        <v>16.8402347229611</v>
      </c>
      <c r="H224" s="8" t="n">
        <f aca="false">$C224*H$34</f>
        <v>7.2172434526976</v>
      </c>
      <c r="I224" s="8" t="n">
        <f aca="false">$C224*I$34</f>
        <v>7.2172434526976</v>
      </c>
      <c r="J224" s="8" t="n">
        <f aca="false">$C224*J$34</f>
        <v>76.9839301621077</v>
      </c>
      <c r="K224" s="8" t="n">
        <f aca="false">$C224*K$34</f>
        <v>7.2172434526976</v>
      </c>
      <c r="L224" s="8" t="n">
        <f aca="false">SUM(D224:K224)</f>
        <v>2405.74781756587</v>
      </c>
      <c r="M224" s="8" t="n">
        <f aca="false">[2]96trb6!C5</f>
        <v>67261.8</v>
      </c>
      <c r="N224" s="8" t="n">
        <f aca="false">$M224*D$34</f>
        <v>12217.5701090601</v>
      </c>
      <c r="O224" s="8" t="n">
        <f aca="false">$M224*E$34</f>
        <v>1253.08411374976</v>
      </c>
      <c r="P224" s="8" t="n">
        <f aca="false">$M224*F$34</f>
        <v>730.965733020691</v>
      </c>
      <c r="Q224" s="8" t="n">
        <f aca="false">$M224*G$34</f>
        <v>104.423676145813</v>
      </c>
      <c r="R224" s="8" t="n">
        <f aca="false">$M224*H$34</f>
        <v>44.7530040624913</v>
      </c>
      <c r="S224" s="8" t="n">
        <f aca="false">$M224*I$34</f>
        <v>44.7530040624913</v>
      </c>
      <c r="T224" s="8" t="n">
        <f aca="false">$M224*J$34</f>
        <v>477.365376666573</v>
      </c>
      <c r="U224" s="8" t="n">
        <f aca="false">$M224*K$34</f>
        <v>44.7530040624913</v>
      </c>
      <c r="V224" s="8" t="n">
        <f aca="false">SUM(N224:U224)</f>
        <v>14917.6680208304</v>
      </c>
      <c r="W224" s="8" t="n">
        <f aca="false">[2]96trb6!D5</f>
        <v>15454.9</v>
      </c>
      <c r="X224" s="8" t="n">
        <f aca="false">$W224*D$34</f>
        <v>2807.25945898732</v>
      </c>
      <c r="Y224" s="8" t="n">
        <f aca="false">$W224*E$34</f>
        <v>287.924047075622</v>
      </c>
      <c r="Z224" s="8" t="n">
        <f aca="false">$W224*F$34</f>
        <v>167.955694127446</v>
      </c>
      <c r="AA224" s="8" t="n">
        <f aca="false">$W224*G$34</f>
        <v>23.9936705896352</v>
      </c>
      <c r="AB224" s="8" t="n">
        <f aca="false">$W224*H$34</f>
        <v>10.2830016812722</v>
      </c>
      <c r="AC224" s="8" t="n">
        <f aca="false">$W224*I$34</f>
        <v>10.2830016812722</v>
      </c>
      <c r="AD224" s="8" t="n">
        <f aca="false">$W224*J$34</f>
        <v>109.685351266904</v>
      </c>
      <c r="AE224" s="8" t="n">
        <f aca="false">$W224*K$34</f>
        <v>10.2830016812722</v>
      </c>
      <c r="AF224" s="8" t="n">
        <f aca="false">SUM(X224:AE224)</f>
        <v>3427.66722709074</v>
      </c>
    </row>
    <row r="225" customFormat="false" ht="12.75" hidden="false" customHeight="false" outlineLevel="0" collapsed="false">
      <c r="A225" s="0" t="str">
        <f aca="false">A187</f>
        <v>MERCER</v>
      </c>
      <c r="C225" s="0" t="n">
        <f aca="false">[2]96trb6!B6</f>
        <v>14580.5</v>
      </c>
      <c r="D225" s="8" t="n">
        <f aca="false">$C225*D$38</f>
        <v>2763.0811060958</v>
      </c>
      <c r="E225" s="8" t="n">
        <f aca="false">$C225*E$38</f>
        <v>283.392933958543</v>
      </c>
      <c r="F225" s="8" t="n">
        <f aca="false">$C225*F$38</f>
        <v>165.31254480915</v>
      </c>
      <c r="G225" s="8" t="n">
        <f aca="false">$C225*G$38</f>
        <v>23.6160778298786</v>
      </c>
      <c r="H225" s="8" t="n">
        <f aca="false">$C225*H$38</f>
        <v>10.1211762128051</v>
      </c>
      <c r="I225" s="8" t="n">
        <f aca="false">$C225*I$38</f>
        <v>10.1211762128051</v>
      </c>
      <c r="J225" s="8" t="n">
        <f aca="false">$C225*J$38</f>
        <v>107.959212936588</v>
      </c>
      <c r="K225" s="8" t="n">
        <f aca="false">$C225*K$38</f>
        <v>10.1211762128051</v>
      </c>
      <c r="L225" s="8" t="n">
        <f aca="false">SUM(D225:K225)</f>
        <v>3373.72540426837</v>
      </c>
      <c r="M225" s="8" t="n">
        <f aca="false">[2]96trb6!C6</f>
        <v>91580.9</v>
      </c>
      <c r="N225" s="8" t="n">
        <f aca="false">$M225*D$38</f>
        <v>17355.0601467198</v>
      </c>
      <c r="O225" s="8" t="n">
        <f aca="false">$M225*E$38</f>
        <v>1780.00616889434</v>
      </c>
      <c r="P225" s="8" t="n">
        <f aca="false">$M225*F$38</f>
        <v>1038.33693185503</v>
      </c>
      <c r="Q225" s="8" t="n">
        <f aca="false">$M225*G$38</f>
        <v>148.333847407862</v>
      </c>
      <c r="R225" s="8" t="n">
        <f aca="false">$M225*H$38</f>
        <v>63.5716488890837</v>
      </c>
      <c r="S225" s="8" t="n">
        <f aca="false">$M225*I$38</f>
        <v>63.5716488890837</v>
      </c>
      <c r="T225" s="8" t="n">
        <f aca="false">$M225*J$38</f>
        <v>678.097588150226</v>
      </c>
      <c r="U225" s="8" t="n">
        <f aca="false">$M225*K$38</f>
        <v>63.5716488890837</v>
      </c>
      <c r="V225" s="8" t="n">
        <f aca="false">SUM(N225:U225)</f>
        <v>21190.5496296946</v>
      </c>
      <c r="W225" s="8" t="n">
        <f aca="false">[2]96trb6!D6</f>
        <v>20149.6</v>
      </c>
      <c r="X225" s="8" t="n">
        <f aca="false">$W225*D$38</f>
        <v>3818.45472071519</v>
      </c>
      <c r="Y225" s="8" t="n">
        <f aca="false">$W225*E$38</f>
        <v>391.636381611815</v>
      </c>
      <c r="Z225" s="8" t="n">
        <f aca="false">$W225*F$38</f>
        <v>228.454555940225</v>
      </c>
      <c r="AA225" s="8" t="n">
        <f aca="false">$W225*G$38</f>
        <v>32.6363651343179</v>
      </c>
      <c r="AB225" s="8" t="n">
        <f aca="false">$W225*H$38</f>
        <v>13.9870136289934</v>
      </c>
      <c r="AC225" s="8" t="n">
        <f aca="false">$W225*I$38</f>
        <v>13.9870136289934</v>
      </c>
      <c r="AD225" s="8" t="n">
        <f aca="false">$W225*J$38</f>
        <v>149.194812042596</v>
      </c>
      <c r="AE225" s="8" t="n">
        <f aca="false">$W225*K$38</f>
        <v>13.9870136289934</v>
      </c>
      <c r="AF225" s="8" t="n">
        <f aca="false">SUM(X225:AE225)</f>
        <v>4662.33787633113</v>
      </c>
    </row>
    <row r="226" customFormat="false" ht="12.75" hidden="false" customHeight="false" outlineLevel="0" collapsed="false">
      <c r="C226" s="0" t="n">
        <f aca="false">SUM(C222:C225)</f>
        <v>61924.2</v>
      </c>
      <c r="L226" s="8" t="n">
        <f aca="false">SUM(L222:L225)</f>
        <v>14199.9477988462</v>
      </c>
      <c r="M226" s="8" t="n">
        <f aca="false">SUM(M222:M225)</f>
        <v>387441</v>
      </c>
      <c r="V226" s="8" t="n">
        <f aca="false">SUM(V222:V225)</f>
        <v>88849.5725390426</v>
      </c>
      <c r="W226" s="8" t="n">
        <f aca="false">SUM(W222:W225)</f>
        <v>85653.6</v>
      </c>
      <c r="AF226" s="8" t="n">
        <f aca="false">SUM(AF222:AF225)</f>
        <v>19638.6700029748</v>
      </c>
    </row>
    <row r="227" customFormat="false" ht="12.75" hidden="false" customHeight="false" outlineLevel="0" collapsed="false">
      <c r="L227" s="8"/>
      <c r="M227" s="8"/>
      <c r="V227" s="8"/>
    </row>
    <row r="228" customFormat="false" ht="12.75" hidden="false" customHeight="false" outlineLevel="0" collapsed="false">
      <c r="C228" s="3" t="s">
        <v>40</v>
      </c>
      <c r="L228" s="8"/>
    </row>
    <row r="229" customFormat="false" ht="12.75" hidden="false" customHeight="false" outlineLevel="0" collapsed="false">
      <c r="A229" s="0" t="s">
        <v>20</v>
      </c>
      <c r="C229" s="0" t="n">
        <f aca="false">C222</f>
        <v>18600.4</v>
      </c>
      <c r="D229" s="8" t="n">
        <f aca="false">+D206+D214+D222</f>
        <v>14763.149054814</v>
      </c>
      <c r="E229" s="8" t="n">
        <f aca="false">+E206+E214+E222</f>
        <v>1568.80606492397</v>
      </c>
      <c r="F229" s="8" t="n">
        <f aca="false">+F206+F214+F222</f>
        <v>847.516234002366</v>
      </c>
      <c r="G229" s="8" t="n">
        <f aca="false">+G206+G214+G222</f>
        <v>330.181757614269</v>
      </c>
      <c r="H229" s="8" t="n">
        <f aca="false">+H206+H214+H222</f>
        <v>55.8012</v>
      </c>
      <c r="I229" s="8" t="n">
        <f aca="false">+I206+I214+I222</f>
        <v>55.8012</v>
      </c>
      <c r="J229" s="8" t="n">
        <f aca="false">+J206+J214+J222</f>
        <v>923.343288645427</v>
      </c>
      <c r="K229" s="8" t="n">
        <f aca="false">+K206+K214+K222</f>
        <v>55.8012</v>
      </c>
      <c r="L229" s="8" t="n">
        <f aca="false">+L206+L214+L222</f>
        <v>18600.4</v>
      </c>
      <c r="M229" s="0" t="n">
        <f aca="false">[2]96trb6!C3</f>
        <v>115873.2</v>
      </c>
      <c r="N229" s="8" t="n">
        <f aca="false">+N206+N214+N222</f>
        <v>91968.6309465533</v>
      </c>
      <c r="O229" s="8" t="n">
        <f aca="false">+O206+O214+O222</f>
        <v>9773.0467582497</v>
      </c>
      <c r="P229" s="8" t="n">
        <f aca="false">+P206+P214+P222</f>
        <v>5279.69388216399</v>
      </c>
      <c r="Q229" s="8" t="n">
        <f aca="false">+Q206+Q214+Q222</f>
        <v>2056.90290727026</v>
      </c>
      <c r="R229" s="8" t="n">
        <f aca="false">+R206+R214+R222</f>
        <v>347.6196</v>
      </c>
      <c r="S229" s="8" t="n">
        <f aca="false">+S206+S214+S222</f>
        <v>347.6196</v>
      </c>
      <c r="T229" s="8" t="n">
        <f aca="false">+T206+T214+T222</f>
        <v>5752.06670576274</v>
      </c>
      <c r="U229" s="8" t="n">
        <f aca="false">+U206+U214+U222</f>
        <v>347.6196</v>
      </c>
      <c r="V229" s="8" t="n">
        <f aca="false">+V206+V214+V222</f>
        <v>115873.2</v>
      </c>
      <c r="W229" s="8" t="n">
        <f aca="false">[2]96trb6!D3</f>
        <v>26489.3</v>
      </c>
      <c r="X229" s="8" t="n">
        <f aca="false">+X206+X214+X222</f>
        <v>21024.5738939853</v>
      </c>
      <c r="Y229" s="8" t="n">
        <f aca="false">+Y206+Y214+Y222</f>
        <v>2234.17638844275</v>
      </c>
      <c r="Z229" s="8" t="n">
        <f aca="false">+Z206+Z214+Z222</f>
        <v>1206.96930051821</v>
      </c>
      <c r="AA229" s="8" t="n">
        <f aca="false">+AA206+AA214+AA222</f>
        <v>470.220190532013</v>
      </c>
      <c r="AB229" s="8" t="n">
        <f aca="false">+AB206+AB214+AB222</f>
        <v>79.4679</v>
      </c>
      <c r="AC229" s="8" t="n">
        <f aca="false">+AC206+AC214+AC222</f>
        <v>79.4679</v>
      </c>
      <c r="AD229" s="8" t="n">
        <f aca="false">+AD206+AD214+AD222</f>
        <v>1314.95652652176</v>
      </c>
      <c r="AE229" s="8" t="n">
        <f aca="false">+AE206+AE214+AE222</f>
        <v>79.4679</v>
      </c>
      <c r="AF229" s="8" t="n">
        <f aca="false">+AF206+AF214+AF222</f>
        <v>26489.3</v>
      </c>
    </row>
    <row r="230" customFormat="false" ht="12.75" hidden="false" customHeight="false" outlineLevel="0" collapsed="false">
      <c r="A230" s="0" t="s">
        <v>21</v>
      </c>
      <c r="C230" s="0" t="n">
        <f aca="false">C223</f>
        <v>17896.1</v>
      </c>
      <c r="D230" s="8" t="n">
        <f aca="false">+D207+D215+D223</f>
        <v>14217.7069725034</v>
      </c>
      <c r="E230" s="8" t="n">
        <f aca="false">+E207+E215+E223</f>
        <v>1500.18206946728</v>
      </c>
      <c r="F230" s="8" t="n">
        <f aca="false">+F207+F215+F223</f>
        <v>820.445639549878</v>
      </c>
      <c r="G230" s="8" t="n">
        <f aca="false">+G207+G215+G223</f>
        <v>315.967903125287</v>
      </c>
      <c r="H230" s="8" t="n">
        <f aca="false">+H207+H215+H223</f>
        <v>53.6883</v>
      </c>
      <c r="I230" s="8" t="n">
        <f aca="false">+I207+I215+I223</f>
        <v>53.6883</v>
      </c>
      <c r="J230" s="8" t="n">
        <f aca="false">+J207+J215+J223</f>
        <v>880.732515354193</v>
      </c>
      <c r="K230" s="8" t="n">
        <f aca="false">+K207+K215+K223</f>
        <v>53.6883</v>
      </c>
      <c r="L230" s="8" t="n">
        <f aca="false">+L207+L215+L223</f>
        <v>17896.1</v>
      </c>
      <c r="M230" s="0" t="n">
        <f aca="false">[2]96trb6!C4</f>
        <v>112725.1</v>
      </c>
      <c r="N230" s="8" t="n">
        <f aca="false">+N207+N215+N223</f>
        <v>89555.4025874989</v>
      </c>
      <c r="O230" s="8" t="n">
        <f aca="false">+O207+O215+O223</f>
        <v>9449.44282826463</v>
      </c>
      <c r="P230" s="8" t="n">
        <f aca="false">+P207+P215+P223</f>
        <v>5167.87550152402</v>
      </c>
      <c r="Q230" s="8" t="n">
        <f aca="false">+Q207+Q215+Q223</f>
        <v>1990.23884961463</v>
      </c>
      <c r="R230" s="8" t="n">
        <f aca="false">+R207+R215+R223</f>
        <v>338.1753</v>
      </c>
      <c r="S230" s="8" t="n">
        <f aca="false">+S207+S215+S223</f>
        <v>338.1753</v>
      </c>
      <c r="T230" s="8" t="n">
        <f aca="false">+T207+T215+T223</f>
        <v>5547.61433309788</v>
      </c>
      <c r="U230" s="8" t="n">
        <f aca="false">+U207+U215+U223</f>
        <v>338.1753</v>
      </c>
      <c r="V230" s="8" t="n">
        <f aca="false">+V207+V215+V223</f>
        <v>112725.1</v>
      </c>
      <c r="W230" s="8" t="n">
        <f aca="false">[2]96trb6!D4</f>
        <v>23559.8</v>
      </c>
      <c r="X230" s="8" t="n">
        <f aca="false">+X207+X215+X223</f>
        <v>18717.2810126667</v>
      </c>
      <c r="Y230" s="8" t="n">
        <f aca="false">+Y207+Y215+Y223</f>
        <v>1974.95485162887</v>
      </c>
      <c r="Z230" s="8" t="n">
        <f aca="false">+Z207+Z215+Z223</f>
        <v>1080.0976290179</v>
      </c>
      <c r="AA230" s="8" t="n">
        <f aca="false">+AA207+AA215+AA223</f>
        <v>415.964405878999</v>
      </c>
      <c r="AB230" s="8" t="n">
        <f aca="false">+AB207+AB215+AB223</f>
        <v>70.6794</v>
      </c>
      <c r="AC230" s="8" t="n">
        <f aca="false">+AC207+AC215+AC223</f>
        <v>70.6794</v>
      </c>
      <c r="AD230" s="8" t="n">
        <f aca="false">+AD207+AD215+AD223</f>
        <v>1159.46390080753</v>
      </c>
      <c r="AE230" s="8" t="n">
        <f aca="false">+AE207+AE215+AE223</f>
        <v>70.6794</v>
      </c>
      <c r="AF230" s="8" t="n">
        <f aca="false">+AF207+AF215+AF223</f>
        <v>23559.8</v>
      </c>
    </row>
    <row r="231" customFormat="false" ht="12.75" hidden="false" customHeight="false" outlineLevel="0" collapsed="false">
      <c r="A231" s="0" t="s">
        <v>22</v>
      </c>
      <c r="C231" s="0" t="n">
        <f aca="false">C224</f>
        <v>10847.2</v>
      </c>
      <c r="D231" s="8" t="n">
        <f aca="false">+D208+D216+D224</f>
        <v>8611.07873839348</v>
      </c>
      <c r="E231" s="8" t="n">
        <f aca="false">+E208+E216+E224</f>
        <v>911.663472968055</v>
      </c>
      <c r="F231" s="8" t="n">
        <f aca="false">+F208+F216+F224</f>
        <v>495.594072469692</v>
      </c>
      <c r="G231" s="8" t="n">
        <f aca="false">+G208+G216+G224</f>
        <v>193.28360763782</v>
      </c>
      <c r="H231" s="8" t="n">
        <f aca="false">+H208+H216+H224</f>
        <v>32.5416</v>
      </c>
      <c r="I231" s="8" t="n">
        <f aca="false">+I208+I216+I224</f>
        <v>32.5416</v>
      </c>
      <c r="J231" s="8" t="n">
        <f aca="false">+J208+J216+J224</f>
        <v>537.955308530952</v>
      </c>
      <c r="K231" s="8" t="n">
        <f aca="false">+K208+K216+K224</f>
        <v>32.5416</v>
      </c>
      <c r="L231" s="8" t="n">
        <f aca="false">+L208+L216+L224</f>
        <v>10847.2</v>
      </c>
      <c r="M231" s="0" t="n">
        <f aca="false">[2]96trb6!C5</f>
        <v>67261.8</v>
      </c>
      <c r="N231" s="8" t="n">
        <f aca="false">+N208+N216+N224</f>
        <v>53395.9598685444</v>
      </c>
      <c r="O231" s="8" t="n">
        <f aca="false">+O208+O216+O224</f>
        <v>5653.08339351009</v>
      </c>
      <c r="P231" s="8" t="n">
        <f aca="false">+P208+P216+P224</f>
        <v>3073.10175747123</v>
      </c>
      <c r="Q231" s="8" t="n">
        <f aca="false">+Q208+Q216+Q224</f>
        <v>1198.52158715738</v>
      </c>
      <c r="R231" s="8" t="n">
        <f aca="false">+R208+R216+R224</f>
        <v>201.7854</v>
      </c>
      <c r="S231" s="8" t="n">
        <f aca="false">+S208+S216+S224</f>
        <v>201.7854</v>
      </c>
      <c r="T231" s="8" t="n">
        <f aca="false">+T208+T216+T224</f>
        <v>3335.77719331691</v>
      </c>
      <c r="U231" s="8" t="n">
        <f aca="false">+U208+U216+U224</f>
        <v>201.7854</v>
      </c>
      <c r="V231" s="8" t="n">
        <f aca="false">+V208+V216+V224</f>
        <v>67261.8</v>
      </c>
      <c r="W231" s="8" t="n">
        <f aca="false">[2]96trb6!D5</f>
        <v>15454.9</v>
      </c>
      <c r="X231" s="8" t="n">
        <f aca="false">+X208+X216+X224</f>
        <v>12268.9137098972</v>
      </c>
      <c r="Y231" s="8" t="n">
        <f aca="false">+Y208+Y216+Y224</f>
        <v>1298.92210048436</v>
      </c>
      <c r="Z231" s="8" t="n">
        <f aca="false">+Z208+Z216+Z224</f>
        <v>706.11372802307</v>
      </c>
      <c r="AA231" s="8" t="n">
        <f aca="false">+AA208+AA216+AA224</f>
        <v>275.387088620265</v>
      </c>
      <c r="AB231" s="8" t="n">
        <f aca="false">+AB208+AB216+AB224</f>
        <v>46.3647</v>
      </c>
      <c r="AC231" s="8" t="n">
        <f aca="false">+AC208+AC216+AC224</f>
        <v>46.3647</v>
      </c>
      <c r="AD231" s="8" t="n">
        <f aca="false">+AD208+AD216+AD224</f>
        <v>766.469272975054</v>
      </c>
      <c r="AE231" s="8" t="n">
        <f aca="false">+AE208+AE216+AE224</f>
        <v>46.3647</v>
      </c>
      <c r="AF231" s="8" t="n">
        <f aca="false">+AF208+AF216+AF224</f>
        <v>15454.9</v>
      </c>
    </row>
    <row r="232" customFormat="false" ht="12.75" hidden="false" customHeight="false" outlineLevel="0" collapsed="false">
      <c r="A232" s="0" t="s">
        <v>23</v>
      </c>
      <c r="C232" s="0" t="n">
        <f aca="false">C225</f>
        <v>14580.5</v>
      </c>
      <c r="D232" s="8" t="n">
        <f aca="false">+D209+D217+D225</f>
        <v>11572.5519232767</v>
      </c>
      <c r="E232" s="8" t="n">
        <f aca="false">+E209+E217+E225</f>
        <v>1229.75725412485</v>
      </c>
      <c r="F232" s="8" t="n">
        <f aca="false">+F209+F217+F225</f>
        <v>664.351866081993</v>
      </c>
      <c r="G232" s="8" t="n">
        <f aca="false">+G209+G217+G225</f>
        <v>258.823203635129</v>
      </c>
      <c r="H232" s="8" t="n">
        <f aca="false">+H209+H217+H225</f>
        <v>43.7415</v>
      </c>
      <c r="I232" s="8" t="n">
        <f aca="false">+I209+I217+I225</f>
        <v>43.7415</v>
      </c>
      <c r="J232" s="8" t="n">
        <f aca="false">+J209+J217+J225</f>
        <v>723.791252881371</v>
      </c>
      <c r="K232" s="8" t="n">
        <f aca="false">+K209+K217+K225</f>
        <v>43.7415</v>
      </c>
      <c r="L232" s="8" t="n">
        <f aca="false">+L209+L217+L225</f>
        <v>14580.5</v>
      </c>
      <c r="M232" s="0" t="n">
        <f aca="false">[2]96trb6!C6</f>
        <v>91580.9</v>
      </c>
      <c r="N232" s="8" t="n">
        <f aca="false">+N209+N217+N225</f>
        <v>72687.8173197357</v>
      </c>
      <c r="O232" s="8" t="n">
        <f aca="false">+O209+O217+O225</f>
        <v>7724.17105821355</v>
      </c>
      <c r="P232" s="8" t="n">
        <f aca="false">+P209+P217+P225</f>
        <v>4172.82958831785</v>
      </c>
      <c r="Q232" s="8" t="n">
        <f aca="false">+Q209+Q217+Q225</f>
        <v>1625.68237919059</v>
      </c>
      <c r="R232" s="8" t="n">
        <f aca="false">+R209+R217+R225</f>
        <v>274.7427</v>
      </c>
      <c r="S232" s="8" t="n">
        <f aca="false">+S209+S217+S225</f>
        <v>274.7427</v>
      </c>
      <c r="T232" s="8" t="n">
        <f aca="false">+T209+T217+T225</f>
        <v>4546.17155454227</v>
      </c>
      <c r="U232" s="8" t="n">
        <f aca="false">+U209+U217+U225</f>
        <v>274.7427</v>
      </c>
      <c r="V232" s="8" t="n">
        <f aca="false">+V209+V217+V225</f>
        <v>91580.9</v>
      </c>
      <c r="W232" s="8" t="n">
        <f aca="false">[2]96trb6!D6</f>
        <v>20149.6</v>
      </c>
      <c r="X232" s="8" t="n">
        <f aca="false">+X209+X217+X225</f>
        <v>15992.7500588632</v>
      </c>
      <c r="Y232" s="8" t="n">
        <f aca="false">+Y209+Y217+Y225</f>
        <v>1699.46961816907</v>
      </c>
      <c r="Z232" s="8" t="n">
        <f aca="false">+Z209+Z217+Z225</f>
        <v>918.104616495026</v>
      </c>
      <c r="AA232" s="8" t="n">
        <f aca="false">+AA209+AA217+AA225</f>
        <v>357.68211131075</v>
      </c>
      <c r="AB232" s="8" t="n">
        <f aca="false">+AB209+AB217+AB225</f>
        <v>60.4488</v>
      </c>
      <c r="AC232" s="8" t="n">
        <f aca="false">+AC209+AC217+AC225</f>
        <v>60.4488</v>
      </c>
      <c r="AD232" s="8" t="n">
        <f aca="false">+AD209+AD217+AD225</f>
        <v>1000.24719516193</v>
      </c>
      <c r="AE232" s="8" t="n">
        <f aca="false">+AE209+AE217+AE225</f>
        <v>60.4488</v>
      </c>
      <c r="AF232" s="8" t="n">
        <f aca="false">+AF209+AF217+AF225</f>
        <v>20149.6</v>
      </c>
    </row>
    <row r="233" customFormat="false" ht="12.75" hidden="false" customHeight="false" outlineLevel="0" collapsed="false">
      <c r="C233" s="0" t="n">
        <f aca="false">SUM(C229:C232)</f>
        <v>61924.2</v>
      </c>
      <c r="L233" s="8" t="n">
        <f aca="false">SUM(L229:L232)</f>
        <v>61924.2</v>
      </c>
      <c r="M233" s="8" t="n">
        <f aca="false">SUM(M229:M232)</f>
        <v>387441</v>
      </c>
      <c r="V233" s="8" t="n">
        <f aca="false">SUM(V229:V232)</f>
        <v>387441</v>
      </c>
      <c r="W233" s="8" t="n">
        <f aca="false">SUM(W229:W232)</f>
        <v>85653.6</v>
      </c>
      <c r="X233" s="8"/>
      <c r="AF233" s="8" t="n">
        <f aca="false">SUM(AF229:AF232)</f>
        <v>85653.6</v>
      </c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6" t="s">
        <v>39</v>
      </c>
      <c r="C235" s="16" t="s">
        <v>35</v>
      </c>
      <c r="D235" s="28"/>
      <c r="E235" s="17"/>
      <c r="F235" s="17"/>
      <c r="G235" s="17"/>
      <c r="H235" s="17"/>
      <c r="I235" s="17"/>
      <c r="J235" s="17"/>
      <c r="K235" s="28"/>
      <c r="L235" s="8"/>
    </row>
    <row r="236" customFormat="false" ht="12.75" hidden="false" customHeight="false" outlineLevel="0" collapsed="false">
      <c r="D236" s="3" t="s">
        <v>29</v>
      </c>
      <c r="N236" s="3" t="s">
        <v>30</v>
      </c>
      <c r="X236" s="3" t="s">
        <v>31</v>
      </c>
    </row>
    <row r="237" customFormat="false" ht="12.75" hidden="false" customHeight="false" outlineLevel="0" collapsed="false">
      <c r="D237" s="6" t="s">
        <v>12</v>
      </c>
      <c r="E237" s="6" t="s">
        <v>13</v>
      </c>
      <c r="F237" s="6" t="s">
        <v>14</v>
      </c>
      <c r="G237" s="6" t="s">
        <v>15</v>
      </c>
      <c r="H237" s="6" t="s">
        <v>16</v>
      </c>
      <c r="I237" s="6" t="s">
        <v>17</v>
      </c>
      <c r="J237" s="6" t="s">
        <v>18</v>
      </c>
      <c r="K237" s="6" t="s">
        <v>19</v>
      </c>
      <c r="M237" s="0" t="s">
        <v>32</v>
      </c>
      <c r="N237" s="6" t="s">
        <v>12</v>
      </c>
      <c r="O237" s="6" t="s">
        <v>13</v>
      </c>
      <c r="P237" s="6" t="s">
        <v>14</v>
      </c>
      <c r="Q237" s="6" t="s">
        <v>15</v>
      </c>
      <c r="R237" s="6" t="s">
        <v>16</v>
      </c>
      <c r="S237" s="6" t="s">
        <v>17</v>
      </c>
      <c r="T237" s="6" t="s">
        <v>18</v>
      </c>
      <c r="U237" s="6" t="s">
        <v>19</v>
      </c>
      <c r="W237" s="0" t="s">
        <v>32</v>
      </c>
      <c r="X237" s="6" t="s">
        <v>12</v>
      </c>
      <c r="Y237" s="6" t="s">
        <v>13</v>
      </c>
      <c r="Z237" s="6" t="s">
        <v>14</v>
      </c>
      <c r="AA237" s="6" t="s">
        <v>15</v>
      </c>
      <c r="AB237" s="6" t="s">
        <v>16</v>
      </c>
      <c r="AC237" s="6" t="s">
        <v>17</v>
      </c>
      <c r="AD237" s="6" t="s">
        <v>18</v>
      </c>
      <c r="AE237" s="6" t="s">
        <v>19</v>
      </c>
    </row>
    <row r="238" customFormat="false" ht="12.75" hidden="false" customHeight="false" outlineLevel="0" collapsed="false">
      <c r="A238" s="37" t="str">
        <f aca="false">A193</f>
        <v>BURLGTON</v>
      </c>
      <c r="B238" s="37" t="n">
        <f aca="false">B193</f>
        <v>5</v>
      </c>
      <c r="C238" s="37" t="n">
        <f aca="false">[2]96trb6!B3</f>
        <v>18600.4</v>
      </c>
      <c r="D238" s="38" t="n">
        <f aca="false">D229</f>
        <v>14763.149054814</v>
      </c>
      <c r="E238" s="38" t="n">
        <f aca="false">E229</f>
        <v>1568.80606492397</v>
      </c>
      <c r="F238" s="38" t="n">
        <f aca="false">F229</f>
        <v>847.516234002366</v>
      </c>
      <c r="G238" s="38" t="n">
        <f aca="false">G229</f>
        <v>330.181757614269</v>
      </c>
      <c r="H238" s="38" t="n">
        <f aca="false">H229</f>
        <v>55.8012</v>
      </c>
      <c r="I238" s="38" t="n">
        <f aca="false">I229</f>
        <v>55.8012</v>
      </c>
      <c r="J238" s="38" t="n">
        <f aca="false">J229</f>
        <v>923.343288645427</v>
      </c>
      <c r="K238" s="38" t="n">
        <f aca="false">K229</f>
        <v>55.8012</v>
      </c>
      <c r="L238" s="38" t="n">
        <f aca="false">L206+L214+L222</f>
        <v>18600.4</v>
      </c>
      <c r="M238" s="38" t="n">
        <f aca="false">[2]96trb6!C3</f>
        <v>115873.2</v>
      </c>
      <c r="N238" s="38" t="n">
        <f aca="false">N229</f>
        <v>91968.6309465533</v>
      </c>
      <c r="O238" s="38" t="n">
        <f aca="false">O229</f>
        <v>9773.0467582497</v>
      </c>
      <c r="P238" s="38" t="n">
        <f aca="false">P229</f>
        <v>5279.69388216399</v>
      </c>
      <c r="Q238" s="38" t="n">
        <f aca="false">Q229</f>
        <v>2056.90290727026</v>
      </c>
      <c r="R238" s="38" t="n">
        <f aca="false">R229</f>
        <v>347.6196</v>
      </c>
      <c r="S238" s="38" t="n">
        <f aca="false">S229</f>
        <v>347.6196</v>
      </c>
      <c r="T238" s="38" t="n">
        <f aca="false">T229</f>
        <v>5752.06670576274</v>
      </c>
      <c r="U238" s="38" t="n">
        <f aca="false">U229</f>
        <v>347.6196</v>
      </c>
      <c r="V238" s="39" t="n">
        <f aca="false">V229</f>
        <v>115873.2</v>
      </c>
      <c r="W238" s="38" t="n">
        <f aca="false">[2]96trb6!D3</f>
        <v>26489.3</v>
      </c>
      <c r="X238" s="38" t="n">
        <f aca="false">X229</f>
        <v>21024.5738939853</v>
      </c>
      <c r="Y238" s="38" t="n">
        <f aca="false">Y229</f>
        <v>2234.17638844275</v>
      </c>
      <c r="Z238" s="38" t="n">
        <f aca="false">Z229</f>
        <v>1206.96930051821</v>
      </c>
      <c r="AA238" s="38" t="n">
        <f aca="false">AA229</f>
        <v>470.220190532013</v>
      </c>
      <c r="AB238" s="38" t="n">
        <f aca="false">AB229</f>
        <v>79.4679</v>
      </c>
      <c r="AC238" s="38" t="n">
        <f aca="false">AC229</f>
        <v>79.4679</v>
      </c>
      <c r="AD238" s="38" t="n">
        <f aca="false">AD229</f>
        <v>1314.95652652176</v>
      </c>
      <c r="AE238" s="38" t="n">
        <f aca="false">AE229</f>
        <v>79.4679</v>
      </c>
      <c r="AF238" s="38" t="n">
        <f aca="false">AF229</f>
        <v>26489.3</v>
      </c>
    </row>
    <row r="239" customFormat="false" ht="12.75" hidden="false" customHeight="false" outlineLevel="0" collapsed="false">
      <c r="A239" s="37" t="str">
        <f aca="false">A194</f>
        <v>CAMDEN</v>
      </c>
      <c r="B239" s="37" t="n">
        <f aca="false">B194</f>
        <v>7</v>
      </c>
      <c r="C239" s="37" t="n">
        <f aca="false">[2]96trb6!B4</f>
        <v>17896.1</v>
      </c>
      <c r="D239" s="38" t="n">
        <f aca="false">D230</f>
        <v>14217.7069725034</v>
      </c>
      <c r="E239" s="38" t="n">
        <f aca="false">E230</f>
        <v>1500.18206946728</v>
      </c>
      <c r="F239" s="38" t="n">
        <f aca="false">F230</f>
        <v>820.445639549878</v>
      </c>
      <c r="G239" s="38" t="n">
        <f aca="false">G230</f>
        <v>315.967903125287</v>
      </c>
      <c r="H239" s="38" t="n">
        <f aca="false">H230</f>
        <v>53.6883</v>
      </c>
      <c r="I239" s="38" t="n">
        <f aca="false">I230</f>
        <v>53.6883</v>
      </c>
      <c r="J239" s="38" t="n">
        <f aca="false">J230</f>
        <v>880.732515354193</v>
      </c>
      <c r="K239" s="38" t="n">
        <f aca="false">K230</f>
        <v>53.6883</v>
      </c>
      <c r="L239" s="38" t="n">
        <f aca="false">L207+L215+L223</f>
        <v>17896.1</v>
      </c>
      <c r="M239" s="38" t="n">
        <f aca="false">[2]96trb6!C4</f>
        <v>112725.1</v>
      </c>
      <c r="N239" s="38" t="n">
        <f aca="false">N230</f>
        <v>89555.4025874989</v>
      </c>
      <c r="O239" s="38" t="n">
        <f aca="false">O230</f>
        <v>9449.44282826463</v>
      </c>
      <c r="P239" s="38" t="n">
        <f aca="false">P230</f>
        <v>5167.87550152402</v>
      </c>
      <c r="Q239" s="38" t="n">
        <f aca="false">Q230</f>
        <v>1990.23884961463</v>
      </c>
      <c r="R239" s="38" t="n">
        <f aca="false">R230</f>
        <v>338.1753</v>
      </c>
      <c r="S239" s="38" t="n">
        <f aca="false">S230</f>
        <v>338.1753</v>
      </c>
      <c r="T239" s="38" t="n">
        <f aca="false">T230</f>
        <v>5547.61433309788</v>
      </c>
      <c r="U239" s="38" t="n">
        <f aca="false">U230</f>
        <v>338.1753</v>
      </c>
      <c r="V239" s="39" t="n">
        <f aca="false">V230</f>
        <v>112725.1</v>
      </c>
      <c r="W239" s="38" t="n">
        <f aca="false">[2]96trb6!D4</f>
        <v>23559.8</v>
      </c>
      <c r="X239" s="38" t="n">
        <f aca="false">X230</f>
        <v>18717.2810126667</v>
      </c>
      <c r="Y239" s="38" t="n">
        <f aca="false">Y230</f>
        <v>1974.95485162887</v>
      </c>
      <c r="Z239" s="38" t="n">
        <f aca="false">Z230</f>
        <v>1080.0976290179</v>
      </c>
      <c r="AA239" s="38" t="n">
        <f aca="false">AA230</f>
        <v>415.964405878999</v>
      </c>
      <c r="AB239" s="38" t="n">
        <f aca="false">AB230</f>
        <v>70.6794</v>
      </c>
      <c r="AC239" s="38" t="n">
        <f aca="false">AC230</f>
        <v>70.6794</v>
      </c>
      <c r="AD239" s="38" t="n">
        <f aca="false">AD230</f>
        <v>1159.46390080753</v>
      </c>
      <c r="AE239" s="38" t="n">
        <f aca="false">AE230</f>
        <v>70.6794</v>
      </c>
      <c r="AF239" s="39" t="n">
        <f aca="false">AF230</f>
        <v>23559.8</v>
      </c>
    </row>
    <row r="240" customFormat="false" ht="12.75" hidden="false" customHeight="false" outlineLevel="0" collapsed="false">
      <c r="A240" s="37" t="str">
        <f aca="false">A195</f>
        <v>GLOUCSTR</v>
      </c>
      <c r="B240" s="37" t="n">
        <f aca="false">B195</f>
        <v>15</v>
      </c>
      <c r="C240" s="37" t="n">
        <f aca="false">[2]96trb6!B5</f>
        <v>10847.2</v>
      </c>
      <c r="D240" s="38" t="n">
        <f aca="false">D231</f>
        <v>8611.07873839348</v>
      </c>
      <c r="E240" s="38" t="n">
        <f aca="false">E231</f>
        <v>911.663472968055</v>
      </c>
      <c r="F240" s="38" t="n">
        <f aca="false">F231</f>
        <v>495.594072469692</v>
      </c>
      <c r="G240" s="38" t="n">
        <f aca="false">G231</f>
        <v>193.28360763782</v>
      </c>
      <c r="H240" s="38" t="n">
        <f aca="false">H231</f>
        <v>32.5416</v>
      </c>
      <c r="I240" s="38" t="n">
        <f aca="false">I231</f>
        <v>32.5416</v>
      </c>
      <c r="J240" s="38" t="n">
        <f aca="false">J231</f>
        <v>537.955308530952</v>
      </c>
      <c r="K240" s="38" t="n">
        <f aca="false">K231</f>
        <v>32.5416</v>
      </c>
      <c r="L240" s="38" t="n">
        <f aca="false">L208+L216+L224</f>
        <v>10847.2</v>
      </c>
      <c r="M240" s="38" t="n">
        <f aca="false">[2]96trb6!C5</f>
        <v>67261.8</v>
      </c>
      <c r="N240" s="38" t="n">
        <f aca="false">N231</f>
        <v>53395.9598685444</v>
      </c>
      <c r="O240" s="38" t="n">
        <f aca="false">O231</f>
        <v>5653.08339351009</v>
      </c>
      <c r="P240" s="38" t="n">
        <f aca="false">P231</f>
        <v>3073.10175747123</v>
      </c>
      <c r="Q240" s="38" t="n">
        <f aca="false">Q231</f>
        <v>1198.52158715738</v>
      </c>
      <c r="R240" s="38" t="n">
        <f aca="false">R231</f>
        <v>201.7854</v>
      </c>
      <c r="S240" s="38" t="n">
        <f aca="false">S231</f>
        <v>201.7854</v>
      </c>
      <c r="T240" s="38" t="n">
        <f aca="false">T231</f>
        <v>3335.77719331691</v>
      </c>
      <c r="U240" s="38" t="n">
        <f aca="false">U231</f>
        <v>201.7854</v>
      </c>
      <c r="V240" s="39" t="n">
        <f aca="false">V231</f>
        <v>67261.8</v>
      </c>
      <c r="W240" s="38" t="n">
        <f aca="false">[2]96trb6!D5</f>
        <v>15454.9</v>
      </c>
      <c r="X240" s="38" t="n">
        <f aca="false">X231</f>
        <v>12268.9137098972</v>
      </c>
      <c r="Y240" s="38" t="n">
        <f aca="false">Y231</f>
        <v>1298.92210048436</v>
      </c>
      <c r="Z240" s="38" t="n">
        <f aca="false">Z231</f>
        <v>706.11372802307</v>
      </c>
      <c r="AA240" s="38" t="n">
        <f aca="false">AA231</f>
        <v>275.387088620265</v>
      </c>
      <c r="AB240" s="38" t="n">
        <f aca="false">AB231</f>
        <v>46.3647</v>
      </c>
      <c r="AC240" s="38" t="n">
        <f aca="false">AC231</f>
        <v>46.3647</v>
      </c>
      <c r="AD240" s="38" t="n">
        <f aca="false">AD231</f>
        <v>766.469272975054</v>
      </c>
      <c r="AE240" s="38" t="n">
        <f aca="false">AE231</f>
        <v>46.3647</v>
      </c>
      <c r="AF240" s="39" t="n">
        <f aca="false">AF231</f>
        <v>15454.9</v>
      </c>
    </row>
    <row r="241" customFormat="false" ht="12.75" hidden="false" customHeight="false" outlineLevel="0" collapsed="false">
      <c r="A241" s="37" t="str">
        <f aca="false">A196</f>
        <v>MERCER</v>
      </c>
      <c r="B241" s="37" t="n">
        <f aca="false">B196</f>
        <v>21</v>
      </c>
      <c r="C241" s="37" t="n">
        <f aca="false">[2]96trb6!B6</f>
        <v>14580.5</v>
      </c>
      <c r="D241" s="38" t="n">
        <f aca="false">D232</f>
        <v>11572.5519232767</v>
      </c>
      <c r="E241" s="38" t="n">
        <f aca="false">E232</f>
        <v>1229.75725412485</v>
      </c>
      <c r="F241" s="38" t="n">
        <f aca="false">F232</f>
        <v>664.351866081993</v>
      </c>
      <c r="G241" s="38" t="n">
        <f aca="false">G232</f>
        <v>258.823203635129</v>
      </c>
      <c r="H241" s="38" t="n">
        <f aca="false">H232</f>
        <v>43.7415</v>
      </c>
      <c r="I241" s="38" t="n">
        <f aca="false">I232</f>
        <v>43.7415</v>
      </c>
      <c r="J241" s="38" t="n">
        <f aca="false">J232</f>
        <v>723.791252881371</v>
      </c>
      <c r="K241" s="38" t="n">
        <f aca="false">K232</f>
        <v>43.7415</v>
      </c>
      <c r="L241" s="38" t="n">
        <f aca="false">L209+L217+L225</f>
        <v>14580.5</v>
      </c>
      <c r="M241" s="38" t="n">
        <f aca="false">[2]96trb6!C6</f>
        <v>91580.9</v>
      </c>
      <c r="N241" s="38" t="n">
        <f aca="false">N232</f>
        <v>72687.8173197357</v>
      </c>
      <c r="O241" s="38" t="n">
        <f aca="false">O232</f>
        <v>7724.17105821355</v>
      </c>
      <c r="P241" s="38" t="n">
        <f aca="false">P232</f>
        <v>4172.82958831785</v>
      </c>
      <c r="Q241" s="38" t="n">
        <f aca="false">Q232</f>
        <v>1625.68237919059</v>
      </c>
      <c r="R241" s="38" t="n">
        <f aca="false">R232</f>
        <v>274.7427</v>
      </c>
      <c r="S241" s="38" t="n">
        <f aca="false">S232</f>
        <v>274.7427</v>
      </c>
      <c r="T241" s="38" t="n">
        <f aca="false">T232</f>
        <v>4546.17155454227</v>
      </c>
      <c r="U241" s="38" t="n">
        <f aca="false">U232</f>
        <v>274.7427</v>
      </c>
      <c r="V241" s="39" t="n">
        <f aca="false">V232</f>
        <v>91580.9</v>
      </c>
      <c r="W241" s="38" t="n">
        <f aca="false">[2]96trb6!D6</f>
        <v>20149.6</v>
      </c>
      <c r="X241" s="38" t="n">
        <f aca="false">X232</f>
        <v>15992.7500588632</v>
      </c>
      <c r="Y241" s="38" t="n">
        <f aca="false">Y232</f>
        <v>1699.46961816907</v>
      </c>
      <c r="Z241" s="38" t="n">
        <f aca="false">Z232</f>
        <v>918.104616495026</v>
      </c>
      <c r="AA241" s="38" t="n">
        <f aca="false">AA232</f>
        <v>357.68211131075</v>
      </c>
      <c r="AB241" s="38" t="n">
        <f aca="false">AB232</f>
        <v>60.4488</v>
      </c>
      <c r="AC241" s="38" t="n">
        <f aca="false">AC232</f>
        <v>60.4488</v>
      </c>
      <c r="AD241" s="38" t="n">
        <f aca="false">AD232</f>
        <v>1000.24719516193</v>
      </c>
      <c r="AE241" s="38" t="n">
        <f aca="false">AE232</f>
        <v>60.4488</v>
      </c>
      <c r="AF241" s="38" t="n">
        <f aca="false">AF232</f>
        <v>20149.6</v>
      </c>
    </row>
    <row r="242" customFormat="false" ht="12.75" hidden="false" customHeight="false" outlineLevel="0" collapsed="false">
      <c r="C242" s="40" t="n">
        <f aca="false">SUM(C238:C241)</f>
        <v>61924.2</v>
      </c>
      <c r="D242" s="40" t="n">
        <f aca="false">SUM(D238:D241)</f>
        <v>49164.4866889875</v>
      </c>
      <c r="E242" s="40" t="n">
        <f aca="false">SUM(E238:E241)</f>
        <v>5210.40886148416</v>
      </c>
      <c r="F242" s="40" t="n">
        <f aca="false">SUM(F238:F241)</f>
        <v>2827.90781210393</v>
      </c>
      <c r="G242" s="40" t="n">
        <f aca="false">SUM(G238:G241)</f>
        <v>1098.2564720125</v>
      </c>
      <c r="H242" s="40" t="n">
        <f aca="false">SUM(H238:H241)</f>
        <v>185.7726</v>
      </c>
      <c r="I242" s="40" t="n">
        <f aca="false">SUM(I238:I241)</f>
        <v>185.7726</v>
      </c>
      <c r="J242" s="40" t="n">
        <f aca="false">SUM(J238:J241)</f>
        <v>3065.82236541194</v>
      </c>
      <c r="K242" s="40" t="n">
        <f aca="false">SUM(K238:K241)</f>
        <v>185.7726</v>
      </c>
      <c r="L242" s="8" t="n">
        <f aca="false">SUM(L238:L241)</f>
        <v>61924.2</v>
      </c>
      <c r="M242" s="8" t="n">
        <f aca="false">SUM(M238:M241)</f>
        <v>387441</v>
      </c>
      <c r="V242" s="8" t="n">
        <f aca="false">SUM(V238:V241)</f>
        <v>387441</v>
      </c>
      <c r="W242" s="8" t="n">
        <f aca="false">SUM(W238:W241)</f>
        <v>85653.6</v>
      </c>
      <c r="AF242" s="8" t="n">
        <f aca="false">SUM(AF238:AF241)</f>
        <v>85653.6</v>
      </c>
    </row>
    <row r="244" customFormat="false" ht="12.75" hidden="false" customHeight="false" outlineLevel="0" collapsed="false">
      <c r="L244" s="41" t="n">
        <f aca="false">[2]96trb6!B10</f>
        <v>61924.2</v>
      </c>
      <c r="V244" s="41" t="n">
        <f aca="false">[2]96trb6!C10</f>
        <v>387441</v>
      </c>
      <c r="AF244" s="41" t="n">
        <f aca="false">[2]96trb6!D10</f>
        <v>85653.6</v>
      </c>
    </row>
    <row r="250" s="22" customFormat="true" ht="12.75" hidden="false" customHeight="false" outlineLevel="0" collapsed="false">
      <c r="A250" s="21" t="s">
        <v>41</v>
      </c>
    </row>
    <row r="251" customFormat="false" ht="12.75" hidden="false" customHeight="false" outlineLevel="0" collapsed="false">
      <c r="C251" s="3" t="s">
        <v>8</v>
      </c>
      <c r="M251" s="3" t="s">
        <v>8</v>
      </c>
      <c r="W251" s="3" t="s">
        <v>8</v>
      </c>
    </row>
    <row r="252" customFormat="false" ht="12.75" hidden="false" customHeight="false" outlineLevel="0" collapsed="false">
      <c r="D252" s="3" t="s">
        <v>29</v>
      </c>
      <c r="N252" s="3" t="s">
        <v>30</v>
      </c>
      <c r="X252" s="3" t="s">
        <v>31</v>
      </c>
    </row>
    <row r="253" customFormat="false" ht="12.75" hidden="false" customHeight="false" outlineLevel="0" collapsed="false">
      <c r="C253" s="26" t="s">
        <v>32</v>
      </c>
      <c r="D253" s="6" t="s">
        <v>12</v>
      </c>
      <c r="E253" s="6" t="s">
        <v>13</v>
      </c>
      <c r="F253" s="6" t="s">
        <v>14</v>
      </c>
      <c r="G253" s="6" t="s">
        <v>15</v>
      </c>
      <c r="H253" s="6" t="s">
        <v>16</v>
      </c>
      <c r="I253" s="6" t="s">
        <v>17</v>
      </c>
      <c r="J253" s="6" t="s">
        <v>18</v>
      </c>
      <c r="K253" s="6" t="s">
        <v>19</v>
      </c>
      <c r="L253" s="6"/>
      <c r="M253" s="0" t="s">
        <v>32</v>
      </c>
      <c r="N253" s="6" t="s">
        <v>12</v>
      </c>
      <c r="O253" s="6" t="s">
        <v>13</v>
      </c>
      <c r="P253" s="6" t="s">
        <v>14</v>
      </c>
      <c r="Q253" s="6" t="s">
        <v>15</v>
      </c>
      <c r="R253" s="6" t="s">
        <v>16</v>
      </c>
      <c r="S253" s="6" t="s">
        <v>17</v>
      </c>
      <c r="T253" s="6" t="s">
        <v>18</v>
      </c>
      <c r="U253" s="6" t="s">
        <v>19</v>
      </c>
      <c r="W253" s="0" t="s">
        <v>32</v>
      </c>
      <c r="X253" s="6" t="s">
        <v>12</v>
      </c>
      <c r="Y253" s="6" t="s">
        <v>13</v>
      </c>
      <c r="Z253" s="6" t="s">
        <v>14</v>
      </c>
      <c r="AA253" s="6" t="s">
        <v>15</v>
      </c>
      <c r="AB253" s="6" t="s">
        <v>16</v>
      </c>
      <c r="AC253" s="6" t="s">
        <v>17</v>
      </c>
      <c r="AD253" s="6" t="s">
        <v>18</v>
      </c>
      <c r="AE253" s="6" t="s">
        <v>19</v>
      </c>
    </row>
    <row r="254" customFormat="false" ht="12.75" hidden="false" customHeight="false" outlineLevel="0" collapsed="false">
      <c r="A254" s="0" t="str">
        <f aca="false">A206</f>
        <v>BURLGTON</v>
      </c>
      <c r="C254" s="0" t="n">
        <f aca="false">[2]96trb96!B3</f>
        <v>18462.6</v>
      </c>
      <c r="D254" s="8" t="n">
        <f aca="false">$C254*D$25</f>
        <v>5694.42706452737</v>
      </c>
      <c r="E254" s="8" t="n">
        <f aca="false">$C254*E$25</f>
        <v>574.46931294097</v>
      </c>
      <c r="F254" s="8" t="n">
        <f aca="false">$C254*F$25</f>
        <v>337.50072135282</v>
      </c>
      <c r="G254" s="8" t="n">
        <f aca="false">$C254*G$25</f>
        <v>143.617328235243</v>
      </c>
      <c r="H254" s="8" t="n">
        <f aca="false">$C254*H$25</f>
        <v>21.5425992352864</v>
      </c>
      <c r="I254" s="8" t="n">
        <f aca="false">$C254*I$25</f>
        <v>21.5425992352864</v>
      </c>
      <c r="J254" s="8" t="n">
        <f aca="false">$C254*J$25</f>
        <v>366.224186999868</v>
      </c>
      <c r="K254" s="8" t="n">
        <f aca="false">$C254*K$25</f>
        <v>21.5425992352864</v>
      </c>
      <c r="L254" s="8" t="n">
        <f aca="false">SUM(D254:K254)</f>
        <v>7180.86641176213</v>
      </c>
      <c r="M254" s="8" t="n">
        <f aca="false">[2]96trb96!C3</f>
        <v>114116.7</v>
      </c>
      <c r="N254" s="8" t="n">
        <f aca="false">$M254*D$25</f>
        <v>35197.0591896347</v>
      </c>
      <c r="O254" s="8" t="n">
        <f aca="false">$M254*E$25</f>
        <v>3550.77520198081</v>
      </c>
      <c r="P254" s="8" t="n">
        <f aca="false">$M254*F$25</f>
        <v>2086.08043116372</v>
      </c>
      <c r="Q254" s="8" t="n">
        <f aca="false">$M254*G$25</f>
        <v>887.693800495201</v>
      </c>
      <c r="R254" s="8" t="n">
        <f aca="false">$M254*H$25</f>
        <v>133.15407007428</v>
      </c>
      <c r="S254" s="8" t="n">
        <f aca="false">$M254*I$25</f>
        <v>133.15407007428</v>
      </c>
      <c r="T254" s="8" t="n">
        <f aca="false">$M254*J$25</f>
        <v>2263.61919126276</v>
      </c>
      <c r="U254" s="8" t="n">
        <f aca="false">$M254*K$25</f>
        <v>133.15407007428</v>
      </c>
      <c r="V254" s="8" t="n">
        <f aca="false">SUM(N254:U254)</f>
        <v>44384.6900247601</v>
      </c>
      <c r="W254" s="8" t="n">
        <f aca="false">[2]96trb96!D3</f>
        <v>26482.4</v>
      </c>
      <c r="X254" s="8" t="n">
        <f aca="false">$W254*D$25</f>
        <v>8167.97716971822</v>
      </c>
      <c r="Y254" s="8" t="n">
        <f aca="false">$W254*E$25</f>
        <v>824.007785091371</v>
      </c>
      <c r="Z254" s="8" t="n">
        <f aca="false">$W254*F$25</f>
        <v>484.104573741181</v>
      </c>
      <c r="AA254" s="8" t="n">
        <f aca="false">$W254*G$25</f>
        <v>206.001946272843</v>
      </c>
      <c r="AB254" s="8" t="n">
        <f aca="false">$W254*H$25</f>
        <v>30.9002919409264</v>
      </c>
      <c r="AC254" s="8" t="n">
        <f aca="false">$W254*I$25</f>
        <v>30.9002919409264</v>
      </c>
      <c r="AD254" s="8" t="n">
        <f aca="false">$W254*J$25</f>
        <v>525.304962995749</v>
      </c>
      <c r="AE254" s="8" t="n">
        <f aca="false">$W254*K$25</f>
        <v>30.9002919409264</v>
      </c>
      <c r="AF254" s="8" t="n">
        <f aca="false">SUM(X254:AE254)</f>
        <v>10300.0973136421</v>
      </c>
    </row>
    <row r="255" customFormat="false" ht="12.75" hidden="false" customHeight="false" outlineLevel="0" collapsed="false">
      <c r="A255" s="0" t="str">
        <f aca="false">A207</f>
        <v>CAMDEN</v>
      </c>
      <c r="C255" s="0" t="n">
        <f aca="false">[2]96trb96!B4</f>
        <v>17762.6</v>
      </c>
      <c r="D255" s="8" t="n">
        <f aca="false">$C255*D$29</f>
        <v>6295.6111948476</v>
      </c>
      <c r="E255" s="8" t="n">
        <f aca="false">$C255*E$29</f>
        <v>635.118405533175</v>
      </c>
      <c r="F255" s="8" t="n">
        <f aca="false">$C255*F$29</f>
        <v>373.13206325074</v>
      </c>
      <c r="G255" s="8" t="n">
        <f aca="false">$C255*G$29</f>
        <v>158.779601383294</v>
      </c>
      <c r="H255" s="8" t="n">
        <f aca="false">$C255*H$29</f>
        <v>23.8169402074941</v>
      </c>
      <c r="I255" s="8" t="n">
        <f aca="false">$C255*I$29</f>
        <v>23.8169402074941</v>
      </c>
      <c r="J255" s="8" t="n">
        <f aca="false">$C255*J$29</f>
        <v>404.887983527399</v>
      </c>
      <c r="K255" s="8" t="n">
        <f aca="false">$C255*K$29</f>
        <v>23.8169402074941</v>
      </c>
      <c r="L255" s="8" t="n">
        <f aca="false">SUM(D255:K255)</f>
        <v>7938.98006916469</v>
      </c>
      <c r="M255" s="8" t="n">
        <f aca="false">[2]96trb96!C4</f>
        <v>111024.5</v>
      </c>
      <c r="N255" s="8" t="n">
        <f aca="false">$M255*D$29</f>
        <v>39350.4940212783</v>
      </c>
      <c r="O255" s="8" t="n">
        <f aca="false">$M255*E$29</f>
        <v>3969.78502106212</v>
      </c>
      <c r="P255" s="8" t="n">
        <f aca="false">$M255*F$29</f>
        <v>2332.248699874</v>
      </c>
      <c r="Q255" s="8" t="n">
        <f aca="false">$M255*G$29</f>
        <v>992.44625526553</v>
      </c>
      <c r="R255" s="8" t="n">
        <f aca="false">$M255*H$29</f>
        <v>148.866938289829</v>
      </c>
      <c r="S255" s="8" t="n">
        <f aca="false">$M255*I$29</f>
        <v>148.866938289829</v>
      </c>
      <c r="T255" s="8" t="n">
        <f aca="false">$M255*J$29</f>
        <v>2530.7379509271</v>
      </c>
      <c r="U255" s="8" t="n">
        <f aca="false">$M255*K$29</f>
        <v>148.866938289829</v>
      </c>
      <c r="V255" s="8" t="n">
        <f aca="false">SUM(N255:U255)</f>
        <v>49622.3127632765</v>
      </c>
      <c r="W255" s="8" t="n">
        <f aca="false">[2]96trb96!D4</f>
        <v>23553.5</v>
      </c>
      <c r="X255" s="8" t="n">
        <f aca="false">$W255*D$29</f>
        <v>8348.08407991189</v>
      </c>
      <c r="Y255" s="8" t="n">
        <f aca="false">$W255*E$29</f>
        <v>842.177460772952</v>
      </c>
      <c r="Z255" s="8" t="n">
        <f aca="false">$W255*F$29</f>
        <v>494.779258204109</v>
      </c>
      <c r="AA255" s="8" t="n">
        <f aca="false">$W255*G$29</f>
        <v>210.544365193238</v>
      </c>
      <c r="AB255" s="8" t="n">
        <f aca="false">$W255*H$29</f>
        <v>31.5816547789857</v>
      </c>
      <c r="AC255" s="8" t="n">
        <f aca="false">$W255*I$29</f>
        <v>31.5816547789857</v>
      </c>
      <c r="AD255" s="8" t="n">
        <f aca="false">$W255*J$29</f>
        <v>536.888131242757</v>
      </c>
      <c r="AE255" s="8" t="n">
        <f aca="false">$W255*K$29</f>
        <v>31.5816547789857</v>
      </c>
      <c r="AF255" s="8" t="n">
        <f aca="false">SUM(X255:AE255)</f>
        <v>10527.2182596619</v>
      </c>
    </row>
    <row r="256" customFormat="false" ht="12.75" hidden="false" customHeight="false" outlineLevel="0" collapsed="false">
      <c r="A256" s="0" t="str">
        <f aca="false">A208</f>
        <v>GLOUCSTR</v>
      </c>
      <c r="C256" s="0" t="n">
        <f aca="false">[2]96trb96!B5</f>
        <v>10766.8</v>
      </c>
      <c r="D256" s="8" t="n">
        <f aca="false">$C256*D$33</f>
        <v>3647.75081299661</v>
      </c>
      <c r="E256" s="8" t="n">
        <f aca="false">$C256*E$33</f>
        <v>367.995037881121</v>
      </c>
      <c r="F256" s="8" t="n">
        <f aca="false">$C256*F$33</f>
        <v>216.197084755159</v>
      </c>
      <c r="G256" s="8" t="n">
        <f aca="false">$C256*G$33</f>
        <v>91.9987594702803</v>
      </c>
      <c r="H256" s="8" t="n">
        <f aca="false">$C256*H$33</f>
        <v>13.799813920542</v>
      </c>
      <c r="I256" s="8" t="n">
        <f aca="false">$C256*I$33</f>
        <v>13.799813920542</v>
      </c>
      <c r="J256" s="8" t="n">
        <f aca="false">$C256*J$33</f>
        <v>234.596836649215</v>
      </c>
      <c r="K256" s="8" t="n">
        <f aca="false">$C256*K$33</f>
        <v>13.799813920542</v>
      </c>
      <c r="L256" s="8" t="n">
        <f aca="false">SUM(D256:K256)</f>
        <v>4599.93797351401</v>
      </c>
      <c r="M256" s="8" t="n">
        <f aca="false">[2]96trb96!C5</f>
        <v>66241.4</v>
      </c>
      <c r="N256" s="8" t="n">
        <f aca="false">$M256*D$33</f>
        <v>22442.3339064563</v>
      </c>
      <c r="O256" s="8" t="n">
        <f aca="false">$M256*E$33</f>
        <v>2264.0437736652</v>
      </c>
      <c r="P256" s="8" t="n">
        <f aca="false">$M256*F$33</f>
        <v>1330.12571702831</v>
      </c>
      <c r="Q256" s="8" t="n">
        <f aca="false">$M256*G$33</f>
        <v>566.0109434163</v>
      </c>
      <c r="R256" s="8" t="n">
        <f aca="false">$M256*H$33</f>
        <v>84.9016415124451</v>
      </c>
      <c r="S256" s="8" t="n">
        <f aca="false">$M256*I$33</f>
        <v>84.9016415124451</v>
      </c>
      <c r="T256" s="8" t="n">
        <f aca="false">$M256*J$33</f>
        <v>1443.32790571157</v>
      </c>
      <c r="U256" s="8" t="n">
        <f aca="false">$M256*K$33</f>
        <v>84.9016415124451</v>
      </c>
      <c r="V256" s="8" t="n">
        <f aca="false">SUM(N256:U256)</f>
        <v>28300.547170815</v>
      </c>
      <c r="W256" s="8" t="n">
        <f aca="false">[2]96trb96!D5</f>
        <v>15451.5</v>
      </c>
      <c r="X256" s="8" t="n">
        <f aca="false">$W256*D$33</f>
        <v>5234.90932189854</v>
      </c>
      <c r="Y256" s="8" t="n">
        <f aca="false">$W256*E$33</f>
        <v>528.111911414733</v>
      </c>
      <c r="Z256" s="8" t="n">
        <f aca="false">$W256*F$33</f>
        <v>310.265747956155</v>
      </c>
      <c r="AA256" s="8" t="n">
        <f aca="false">$W256*G$33</f>
        <v>132.027977853683</v>
      </c>
      <c r="AB256" s="8" t="n">
        <f aca="false">$W256*H$33</f>
        <v>19.8041966780525</v>
      </c>
      <c r="AC256" s="8" t="n">
        <f aca="false">$W256*I$33</f>
        <v>19.8041966780525</v>
      </c>
      <c r="AD256" s="8" t="n">
        <f aca="false">$W256*J$33</f>
        <v>336.671343526892</v>
      </c>
      <c r="AE256" s="8" t="n">
        <f aca="false">$W256*K$33</f>
        <v>19.8041966780525</v>
      </c>
      <c r="AF256" s="8" t="n">
        <f aca="false">SUM(X256:AE256)</f>
        <v>6601.39889268416</v>
      </c>
    </row>
    <row r="257" customFormat="false" ht="12.75" hidden="false" customHeight="false" outlineLevel="0" collapsed="false">
      <c r="A257" s="0" t="str">
        <f aca="false">A209</f>
        <v>MERCER</v>
      </c>
      <c r="C257" s="0" t="n">
        <f aca="false">[2]96trb96!B6</f>
        <v>14471.6</v>
      </c>
      <c r="D257" s="8" t="n">
        <f aca="false">$C257*D$37</f>
        <v>4463.48134645252</v>
      </c>
      <c r="E257" s="8" t="n">
        <f aca="false">$C257*E$37</f>
        <v>450.288156010342</v>
      </c>
      <c r="F257" s="8" t="n">
        <f aca="false">$C257*F$37</f>
        <v>264.544291656076</v>
      </c>
      <c r="G257" s="8" t="n">
        <f aca="false">$C257*G$37</f>
        <v>112.572039002586</v>
      </c>
      <c r="H257" s="8" t="n">
        <f aca="false">$C257*H$37</f>
        <v>16.8858058503878</v>
      </c>
      <c r="I257" s="8" t="n">
        <f aca="false">$C257*I$37</f>
        <v>16.8858058503878</v>
      </c>
      <c r="J257" s="8" t="n">
        <f aca="false">$C257*J$37</f>
        <v>287.058699456593</v>
      </c>
      <c r="K257" s="8" t="n">
        <f aca="false">$C257*K$37</f>
        <v>16.8858058503878</v>
      </c>
      <c r="L257" s="8" t="n">
        <f aca="false">SUM(D257:K257)</f>
        <v>5628.60195012928</v>
      </c>
      <c r="M257" s="8" t="n">
        <f aca="false">[2]96trb96!C6</f>
        <v>90193.5</v>
      </c>
      <c r="N257" s="8" t="n">
        <f aca="false">$M257*D$37</f>
        <v>27818.4170942581</v>
      </c>
      <c r="O257" s="8" t="n">
        <f aca="false">$M257*E$37</f>
        <v>2806.39768920636</v>
      </c>
      <c r="P257" s="8" t="n">
        <f aca="false">$M257*F$37</f>
        <v>1648.75864240874</v>
      </c>
      <c r="Q257" s="8" t="n">
        <f aca="false">$M257*G$37</f>
        <v>701.599422301591</v>
      </c>
      <c r="R257" s="8" t="n">
        <f aca="false">$M257*H$37</f>
        <v>105.239913345239</v>
      </c>
      <c r="S257" s="8" t="n">
        <f aca="false">$M257*I$37</f>
        <v>105.239913345239</v>
      </c>
      <c r="T257" s="8" t="n">
        <f aca="false">$M257*J$37</f>
        <v>1789.07852686906</v>
      </c>
      <c r="U257" s="8" t="n">
        <f aca="false">$M257*K$37</f>
        <v>105.239913345239</v>
      </c>
      <c r="V257" s="8" t="n">
        <f aca="false">SUM(N257:U257)</f>
        <v>35079.9711150795</v>
      </c>
      <c r="W257" s="8" t="n">
        <f aca="false">[2]96trb96!D6</f>
        <v>20144.3</v>
      </c>
      <c r="X257" s="8" t="n">
        <f aca="false">$W257*D$37</f>
        <v>6213.11446469937</v>
      </c>
      <c r="Y257" s="8" t="n">
        <f aca="false">$W257*E$37</f>
        <v>626.795910688461</v>
      </c>
      <c r="Z257" s="8" t="n">
        <f aca="false">$W257*F$37</f>
        <v>368.242597529471</v>
      </c>
      <c r="AA257" s="8" t="n">
        <f aca="false">$W257*G$37</f>
        <v>156.698977672115</v>
      </c>
      <c r="AB257" s="8" t="n">
        <f aca="false">$W257*H$37</f>
        <v>23.5048466508173</v>
      </c>
      <c r="AC257" s="8" t="n">
        <f aca="false">$W257*I$37</f>
        <v>23.5048466508173</v>
      </c>
      <c r="AD257" s="8" t="n">
        <f aca="false">$W257*J$37</f>
        <v>399.582393063894</v>
      </c>
      <c r="AE257" s="8" t="n">
        <f aca="false">$W257*K$37</f>
        <v>23.5048466508173</v>
      </c>
      <c r="AF257" s="8" t="n">
        <f aca="false">SUM(X257:AE257)</f>
        <v>7834.94888360577</v>
      </c>
    </row>
    <row r="258" customFormat="false" ht="12.75" hidden="false" customHeight="false" outlineLevel="0" collapsed="false">
      <c r="L258" s="8" t="n">
        <f aca="false">SUM(L254:L257)</f>
        <v>25348.3864045701</v>
      </c>
      <c r="M258" s="8" t="n">
        <f aca="false">SUM(M254:M257)</f>
        <v>381576.1</v>
      </c>
      <c r="V258" s="8" t="n">
        <f aca="false">SUM(V254:V257)</f>
        <v>157387.521073931</v>
      </c>
      <c r="AF258" s="8" t="n">
        <f aca="false">SUM(AF254:AF257)</f>
        <v>35263.663349594</v>
      </c>
    </row>
    <row r="259" customFormat="false" ht="12.75" hidden="false" customHeight="false" outlineLevel="0" collapsed="false">
      <c r="C259" s="3" t="s">
        <v>7</v>
      </c>
      <c r="M259" s="3" t="s">
        <v>7</v>
      </c>
      <c r="W259" s="3" t="s">
        <v>7</v>
      </c>
    </row>
    <row r="260" customFormat="false" ht="12.75" hidden="false" customHeight="false" outlineLevel="0" collapsed="false">
      <c r="D260" s="3" t="s">
        <v>29</v>
      </c>
      <c r="N260" s="3" t="s">
        <v>30</v>
      </c>
      <c r="X260" s="3" t="s">
        <v>31</v>
      </c>
    </row>
    <row r="261" customFormat="false" ht="12.75" hidden="false" customHeight="false" outlineLevel="0" collapsed="false">
      <c r="C261" s="0" t="s">
        <v>32</v>
      </c>
      <c r="D261" s="6" t="s">
        <v>12</v>
      </c>
      <c r="E261" s="6" t="s">
        <v>13</v>
      </c>
      <c r="F261" s="6" t="s">
        <v>14</v>
      </c>
      <c r="G261" s="6" t="s">
        <v>15</v>
      </c>
      <c r="H261" s="6" t="s">
        <v>16</v>
      </c>
      <c r="I261" s="6" t="s">
        <v>17</v>
      </c>
      <c r="J261" s="6" t="s">
        <v>18</v>
      </c>
      <c r="K261" s="6" t="s">
        <v>19</v>
      </c>
      <c r="M261" s="0" t="s">
        <v>32</v>
      </c>
      <c r="N261" s="6" t="s">
        <v>12</v>
      </c>
      <c r="O261" s="6" t="s">
        <v>13</v>
      </c>
      <c r="P261" s="6" t="s">
        <v>14</v>
      </c>
      <c r="Q261" s="6" t="s">
        <v>15</v>
      </c>
      <c r="R261" s="6" t="s">
        <v>16</v>
      </c>
      <c r="S261" s="6" t="s">
        <v>17</v>
      </c>
      <c r="T261" s="6" t="s">
        <v>18</v>
      </c>
      <c r="U261" s="6" t="s">
        <v>19</v>
      </c>
      <c r="W261" s="0" t="s">
        <v>32</v>
      </c>
      <c r="X261" s="6" t="s">
        <v>12</v>
      </c>
      <c r="Y261" s="6" t="s">
        <v>13</v>
      </c>
      <c r="Z261" s="6" t="s">
        <v>14</v>
      </c>
      <c r="AA261" s="6" t="s">
        <v>15</v>
      </c>
      <c r="AB261" s="6" t="s">
        <v>16</v>
      </c>
      <c r="AC261" s="6" t="s">
        <v>17</v>
      </c>
      <c r="AD261" s="6" t="s">
        <v>18</v>
      </c>
      <c r="AE261" s="6" t="s">
        <v>19</v>
      </c>
    </row>
    <row r="262" customFormat="false" ht="12.75" hidden="false" customHeight="false" outlineLevel="0" collapsed="false">
      <c r="A262" s="0" t="str">
        <f aca="false">A214</f>
        <v>BURLGTON</v>
      </c>
      <c r="C262" s="0" t="n">
        <f aca="false">[2]96trb96!B3</f>
        <v>18462.6</v>
      </c>
      <c r="D262" s="8" t="n">
        <f aca="false">$C262*D$24</f>
        <v>5460.59065840966</v>
      </c>
      <c r="E262" s="8" t="n">
        <f aca="false">$C262*E$24</f>
        <v>623.867225415224</v>
      </c>
      <c r="F262" s="8" t="n">
        <f aca="false">$C262*F$24</f>
        <v>294.409252443139</v>
      </c>
      <c r="G262" s="8" t="n">
        <f aca="false">$C262*G$24</f>
        <v>154.214370327359</v>
      </c>
      <c r="H262" s="8" t="n">
        <f aca="false">$C262*H$24</f>
        <v>21.0292323173671</v>
      </c>
      <c r="I262" s="8" t="n">
        <f aca="false">$C262*I$24</f>
        <v>21.0292323173671</v>
      </c>
      <c r="J262" s="8" t="n">
        <f aca="false">$C262*J$24</f>
        <v>413.574902241553</v>
      </c>
      <c r="K262" s="8" t="n">
        <f aca="false">$C262*K$24</f>
        <v>21.0292323173671</v>
      </c>
      <c r="L262" s="8" t="n">
        <f aca="false">SUM(D262:K262)</f>
        <v>7009.74410578903</v>
      </c>
      <c r="M262" s="8" t="n">
        <f aca="false">[2]96trb96!C3</f>
        <v>114116.7</v>
      </c>
      <c r="N262" s="8" t="n">
        <f aca="false">$M262*D$24</f>
        <v>33751.724350229</v>
      </c>
      <c r="O262" s="8" t="n">
        <f aca="false">$M262*E$24</f>
        <v>3856.10201177199</v>
      </c>
      <c r="P262" s="8" t="n">
        <f aca="false">$M262*F$24</f>
        <v>1819.73353364521</v>
      </c>
      <c r="Q262" s="8" t="n">
        <f aca="false">$M262*G$24</f>
        <v>953.193755718918</v>
      </c>
      <c r="R262" s="8" t="n">
        <f aca="false">$M262*H$24</f>
        <v>129.980966688943</v>
      </c>
      <c r="S262" s="8" t="n">
        <f aca="false">$M262*I$24</f>
        <v>129.980966688943</v>
      </c>
      <c r="T262" s="8" t="n">
        <f aca="false">$M262*J$24</f>
        <v>2556.29234488255</v>
      </c>
      <c r="U262" s="8" t="n">
        <f aca="false">$M262*K$24</f>
        <v>129.980966688943</v>
      </c>
      <c r="V262" s="8" t="n">
        <f aca="false">SUM(N262:U262)</f>
        <v>43326.9888963145</v>
      </c>
      <c r="W262" s="8" t="n">
        <f aca="false">[2]96trb96!D3</f>
        <v>26482.4</v>
      </c>
      <c r="X262" s="8" t="n">
        <f aca="false">$W262*D$24</f>
        <v>7832.56670524563</v>
      </c>
      <c r="Y262" s="8" t="n">
        <f aca="false">$W262*E$24</f>
        <v>894.863205092248</v>
      </c>
      <c r="Z262" s="8" t="n">
        <f aca="false">$W262*F$24</f>
        <v>422.29499566151</v>
      </c>
      <c r="AA262" s="8" t="n">
        <f aca="false">$W262*G$24</f>
        <v>221.202140584601</v>
      </c>
      <c r="AB262" s="8" t="n">
        <f aca="false">$W262*H$24</f>
        <v>30.1639282615364</v>
      </c>
      <c r="AC262" s="8" t="n">
        <f aca="false">$W262*I$24</f>
        <v>30.1639282615364</v>
      </c>
      <c r="AD262" s="8" t="n">
        <f aca="false">$W262*J$24</f>
        <v>593.223922476883</v>
      </c>
      <c r="AE262" s="8" t="n">
        <f aca="false">$W262*K$24</f>
        <v>30.1639282615364</v>
      </c>
      <c r="AF262" s="8" t="n">
        <f aca="false">SUM(X262:AE262)</f>
        <v>10054.6427538455</v>
      </c>
    </row>
    <row r="263" customFormat="false" ht="12.75" hidden="false" customHeight="false" outlineLevel="0" collapsed="false">
      <c r="A263" s="0" t="str">
        <f aca="false">A215</f>
        <v>CAMDEN</v>
      </c>
      <c r="C263" s="0" t="n">
        <f aca="false">[2]96trb96!B4</f>
        <v>17762.6</v>
      </c>
      <c r="D263" s="8" t="n">
        <f aca="false">$C263*D$28</f>
        <v>4469.69054240384</v>
      </c>
      <c r="E263" s="8" t="n">
        <f aca="false">$C263*E$28</f>
        <v>510.657841173224</v>
      </c>
      <c r="F263" s="8" t="n">
        <f aca="false">$C263*F$28</f>
        <v>240.984599205342</v>
      </c>
      <c r="G263" s="8" t="n">
        <f aca="false">$C263*G$28</f>
        <v>126.230028155179</v>
      </c>
      <c r="H263" s="8" t="n">
        <f aca="false">$C263*H$28</f>
        <v>17.2131856575244</v>
      </c>
      <c r="I263" s="8" t="n">
        <f aca="false">$C263*I$28</f>
        <v>17.2131856575244</v>
      </c>
      <c r="J263" s="8" t="n">
        <f aca="false">$C263*J$28</f>
        <v>338.52598459798</v>
      </c>
      <c r="K263" s="8" t="n">
        <f aca="false">$C263*K$28</f>
        <v>17.2131856575244</v>
      </c>
      <c r="L263" s="8" t="n">
        <f aca="false">SUM(D263:K263)</f>
        <v>5737.72855250814</v>
      </c>
      <c r="M263" s="8" t="n">
        <f aca="false">[2]96trb96!C4</f>
        <v>111024.5</v>
      </c>
      <c r="N263" s="8" t="n">
        <f aca="false">$M263*D$28</f>
        <v>27937.6418781662</v>
      </c>
      <c r="O263" s="8" t="n">
        <f aca="false">$M263*E$28</f>
        <v>3191.8486869792</v>
      </c>
      <c r="P263" s="8" t="n">
        <f aca="false">$M263*F$28</f>
        <v>1506.26567250704</v>
      </c>
      <c r="Q263" s="8" t="n">
        <f aca="false">$M263*G$28</f>
        <v>788.996304646543</v>
      </c>
      <c r="R263" s="8" t="n">
        <f aca="false">$M263*H$28</f>
        <v>107.590405179074</v>
      </c>
      <c r="S263" s="8" t="n">
        <f aca="false">$M263*I$28</f>
        <v>107.590405179074</v>
      </c>
      <c r="T263" s="8" t="n">
        <f aca="false">$M263*J$28</f>
        <v>2115.94463518846</v>
      </c>
      <c r="U263" s="8" t="n">
        <f aca="false">$M263*K$28</f>
        <v>107.590405179074</v>
      </c>
      <c r="V263" s="8" t="n">
        <f aca="false">SUM(N263:U263)</f>
        <v>35863.4683930247</v>
      </c>
      <c r="W263" s="8" t="n">
        <f aca="false">[2]96trb96!D4</f>
        <v>23553.5</v>
      </c>
      <c r="X263" s="8" t="n">
        <f aca="false">$W263*D$28</f>
        <v>5926.88323727995</v>
      </c>
      <c r="Y263" s="8" t="n">
        <f aca="false">$W263*E$28</f>
        <v>677.14070361735</v>
      </c>
      <c r="Z263" s="8" t="n">
        <f aca="false">$W263*F$28</f>
        <v>319.549545527289</v>
      </c>
      <c r="AA263" s="8" t="n">
        <f aca="false">$W263*G$28</f>
        <v>167.383095276199</v>
      </c>
      <c r="AB263" s="8" t="n">
        <f aca="false">$W263*H$28</f>
        <v>22.8249675376635</v>
      </c>
      <c r="AC263" s="8" t="n">
        <f aca="false">$W263*I$28</f>
        <v>22.8249675376635</v>
      </c>
      <c r="AD263" s="8" t="n">
        <f aca="false">$W263*J$28</f>
        <v>448.891028240715</v>
      </c>
      <c r="AE263" s="8" t="n">
        <f aca="false">$W263*K$28</f>
        <v>22.8249675376635</v>
      </c>
      <c r="AF263" s="8" t="n">
        <f aca="false">SUM(X263:AE263)</f>
        <v>7608.3225125545</v>
      </c>
    </row>
    <row r="264" customFormat="false" ht="12.75" hidden="false" customHeight="false" outlineLevel="0" collapsed="false">
      <c r="A264" s="0" t="str">
        <f aca="false">A216</f>
        <v>GLOUCSTR</v>
      </c>
      <c r="C264" s="0" t="n">
        <f aca="false">[2]96trb96!B5</f>
        <v>10766.8</v>
      </c>
      <c r="D264" s="8" t="n">
        <f aca="false">$C264*D$32</f>
        <v>2943.79872719433</v>
      </c>
      <c r="E264" s="8" t="n">
        <f aca="false">$C264*E$32</f>
        <v>336.326170372652</v>
      </c>
      <c r="F264" s="8" t="n">
        <f aca="false">$C264*F$32</f>
        <v>158.715720850015</v>
      </c>
      <c r="G264" s="8" t="n">
        <f aca="false">$C264*G$32</f>
        <v>83.1368061595319</v>
      </c>
      <c r="H264" s="8" t="n">
        <f aca="false">$C264*H$32</f>
        <v>11.3368372035725</v>
      </c>
      <c r="I264" s="8" t="n">
        <f aca="false">$C264*I$32</f>
        <v>11.3368372035725</v>
      </c>
      <c r="J264" s="8" t="n">
        <f aca="false">$C264*J$32</f>
        <v>222.957798336926</v>
      </c>
      <c r="K264" s="8" t="n">
        <f aca="false">$C264*K$32</f>
        <v>11.3368372035725</v>
      </c>
      <c r="L264" s="8" t="n">
        <f aca="false">SUM(D264:K264)</f>
        <v>3778.94573452418</v>
      </c>
      <c r="M264" s="8" t="n">
        <f aca="false">[2]96trb96!C5</f>
        <v>66241.4</v>
      </c>
      <c r="N264" s="8" t="n">
        <f aca="false">$M264*D$32</f>
        <v>18111.3561139401</v>
      </c>
      <c r="O264" s="8" t="n">
        <f aca="false">$M264*E$32</f>
        <v>2069.20499889688</v>
      </c>
      <c r="P264" s="8" t="n">
        <f aca="false">$M264*F$32</f>
        <v>976.478763524372</v>
      </c>
      <c r="Q264" s="8" t="n">
        <f aca="false">$M264*G$32</f>
        <v>511.488876131814</v>
      </c>
      <c r="R264" s="8" t="n">
        <f aca="false">$M264*H$32</f>
        <v>69.7484831088837</v>
      </c>
      <c r="S264" s="8" t="n">
        <f aca="false">$M264*I$32</f>
        <v>69.7484831088837</v>
      </c>
      <c r="T264" s="8" t="n">
        <f aca="false">$M264*J$32</f>
        <v>1371.72016780805</v>
      </c>
      <c r="U264" s="8" t="n">
        <f aca="false">$M264*K$32</f>
        <v>69.7484831088837</v>
      </c>
      <c r="V264" s="8" t="n">
        <f aca="false">SUM(N264:U264)</f>
        <v>23249.4943696279</v>
      </c>
      <c r="W264" s="8" t="n">
        <f aca="false">[2]96trb96!D5</f>
        <v>15451.5</v>
      </c>
      <c r="X264" s="8" t="n">
        <f aca="false">$W264*D$32</f>
        <v>4224.66341282863</v>
      </c>
      <c r="Y264" s="8" t="n">
        <f aca="false">$W264*E$32</f>
        <v>482.663727524708</v>
      </c>
      <c r="Z264" s="8" t="n">
        <f aca="false">$W264*F$32</f>
        <v>227.773893888065</v>
      </c>
      <c r="AA264" s="8" t="n">
        <f aca="false">$W264*G$32</f>
        <v>119.310134893748</v>
      </c>
      <c r="AB264" s="8" t="n">
        <f aca="false">$W264*H$32</f>
        <v>16.2695638491475</v>
      </c>
      <c r="AC264" s="8" t="n">
        <f aca="false">$W264*I$32</f>
        <v>16.2695638491475</v>
      </c>
      <c r="AD264" s="8" t="n">
        <f aca="false">$W264*J$32</f>
        <v>319.968089033233</v>
      </c>
      <c r="AE264" s="8" t="n">
        <f aca="false">$W264*K$32</f>
        <v>16.2695638491475</v>
      </c>
      <c r="AF264" s="8" t="n">
        <f aca="false">SUM(X264:AE264)</f>
        <v>5423.18794971582</v>
      </c>
    </row>
    <row r="265" customFormat="false" ht="12.75" hidden="false" customHeight="false" outlineLevel="0" collapsed="false">
      <c r="A265" s="0" t="str">
        <f aca="false">A217</f>
        <v>MERCER</v>
      </c>
      <c r="C265" s="0" t="n">
        <f aca="false">[2]96trb96!B6</f>
        <v>14471.6</v>
      </c>
      <c r="D265" s="8" t="n">
        <f aca="false">$C265*D$36</f>
        <v>4280.19259325562</v>
      </c>
      <c r="E265" s="8" t="n">
        <f aca="false">$C265*E$36</f>
        <v>489.007882926509</v>
      </c>
      <c r="F265" s="8" t="n">
        <f aca="false">$C265*F$36</f>
        <v>230.767764976555</v>
      </c>
      <c r="G265" s="8" t="n">
        <f aca="false">$C265*G$36</f>
        <v>120.878353082957</v>
      </c>
      <c r="H265" s="8" t="n">
        <f aca="false">$C265*H$36</f>
        <v>16.4834117840396</v>
      </c>
      <c r="I265" s="8" t="n">
        <f aca="false">$C265*I$36</f>
        <v>16.4834117840396</v>
      </c>
      <c r="J265" s="8" t="n">
        <f aca="false">$C265*J$36</f>
        <v>324.173765086112</v>
      </c>
      <c r="K265" s="8" t="n">
        <f aca="false">$C265*K$36</f>
        <v>16.4834117840396</v>
      </c>
      <c r="L265" s="8" t="n">
        <f aca="false">SUM(D265:K265)</f>
        <v>5494.47059467987</v>
      </c>
      <c r="M265" s="8" t="n">
        <f aca="false">[2]96trb96!C6</f>
        <v>90193.5</v>
      </c>
      <c r="N265" s="8" t="n">
        <f aca="false">$M265*D$36</f>
        <v>26676.07940102</v>
      </c>
      <c r="O265" s="8" t="n">
        <f aca="false">$M265*E$36</f>
        <v>3047.71638856326</v>
      </c>
      <c r="P265" s="8" t="n">
        <f aca="false">$M265*F$36</f>
        <v>1438.24818336693</v>
      </c>
      <c r="Q265" s="8" t="n">
        <f aca="false">$M265*G$36</f>
        <v>753.368096049345</v>
      </c>
      <c r="R265" s="8" t="n">
        <f aca="false">$M265*H$36</f>
        <v>102.732013097638</v>
      </c>
      <c r="S265" s="8" t="n">
        <f aca="false">$M265*I$36</f>
        <v>102.732013097638</v>
      </c>
      <c r="T265" s="8" t="n">
        <f aca="false">$M265*J$36</f>
        <v>2020.39625758688</v>
      </c>
      <c r="U265" s="8" t="n">
        <f aca="false">$M265*K$36</f>
        <v>102.732013097638</v>
      </c>
      <c r="V265" s="8" t="n">
        <f aca="false">SUM(N265:U265)</f>
        <v>34244.0043658793</v>
      </c>
      <c r="W265" s="8" t="n">
        <f aca="false">[2]96trb96!D6</f>
        <v>20144.3</v>
      </c>
      <c r="X265" s="8" t="n">
        <f aca="false">$W265*D$36</f>
        <v>5957.97863790591</v>
      </c>
      <c r="Y265" s="8" t="n">
        <f aca="false">$W265*E$36</f>
        <v>680.693323201061</v>
      </c>
      <c r="Z265" s="8" t="n">
        <f aca="false">$W265*F$36</f>
        <v>321.226062634208</v>
      </c>
      <c r="AA265" s="8" t="n">
        <f aca="false">$W265*G$36</f>
        <v>168.261270903633</v>
      </c>
      <c r="AB265" s="8" t="n">
        <f aca="false">$W265*H$36</f>
        <v>22.9447187595863</v>
      </c>
      <c r="AC265" s="8" t="n">
        <f aca="false">$W265*I$36</f>
        <v>22.9447187595863</v>
      </c>
      <c r="AD265" s="8" t="n">
        <f aca="false">$W265*J$36</f>
        <v>451.246135605197</v>
      </c>
      <c r="AE265" s="8" t="n">
        <f aca="false">$W265*K$36</f>
        <v>22.9447187595863</v>
      </c>
      <c r="AF265" s="8" t="n">
        <f aca="false">SUM(X265:AE265)</f>
        <v>7648.23958652877</v>
      </c>
    </row>
    <row r="266" customFormat="false" ht="12.75" hidden="false" customHeight="false" outlineLevel="0" collapsed="false">
      <c r="L266" s="8" t="n">
        <f aca="false">SUM(L262:L265)</f>
        <v>22020.8889875012</v>
      </c>
      <c r="V266" s="8" t="n">
        <f aca="false">SUM(V262:V265)</f>
        <v>136683.956024846</v>
      </c>
      <c r="AF266" s="8" t="n">
        <f aca="false">SUM(AF262:AF265)</f>
        <v>30734.3928026446</v>
      </c>
    </row>
    <row r="267" customFormat="false" ht="12.75" hidden="false" customHeight="false" outlineLevel="0" collapsed="false">
      <c r="C267" s="3" t="s">
        <v>9</v>
      </c>
      <c r="M267" s="3" t="s">
        <v>9</v>
      </c>
      <c r="W267" s="3" t="s">
        <v>9</v>
      </c>
    </row>
    <row r="268" customFormat="false" ht="12.75" hidden="false" customHeight="false" outlineLevel="0" collapsed="false">
      <c r="D268" s="3" t="s">
        <v>29</v>
      </c>
      <c r="N268" s="3" t="s">
        <v>30</v>
      </c>
      <c r="X268" s="3" t="s">
        <v>31</v>
      </c>
    </row>
    <row r="269" customFormat="false" ht="12.75" hidden="false" customHeight="false" outlineLevel="0" collapsed="false">
      <c r="C269" s="0" t="s">
        <v>32</v>
      </c>
      <c r="D269" s="6" t="s">
        <v>12</v>
      </c>
      <c r="E269" s="6" t="s">
        <v>13</v>
      </c>
      <c r="F269" s="6" t="s">
        <v>14</v>
      </c>
      <c r="G269" s="6" t="s">
        <v>15</v>
      </c>
      <c r="H269" s="6" t="s">
        <v>16</v>
      </c>
      <c r="I269" s="6" t="s">
        <v>17</v>
      </c>
      <c r="J269" s="6" t="s">
        <v>18</v>
      </c>
      <c r="K269" s="6" t="s">
        <v>19</v>
      </c>
      <c r="M269" s="0" t="s">
        <v>32</v>
      </c>
      <c r="N269" s="6" t="s">
        <v>12</v>
      </c>
      <c r="O269" s="6" t="s">
        <v>13</v>
      </c>
      <c r="P269" s="6" t="s">
        <v>14</v>
      </c>
      <c r="Q269" s="6" t="s">
        <v>15</v>
      </c>
      <c r="R269" s="6" t="s">
        <v>16</v>
      </c>
      <c r="S269" s="6" t="s">
        <v>17</v>
      </c>
      <c r="T269" s="6" t="s">
        <v>18</v>
      </c>
      <c r="U269" s="6" t="s">
        <v>19</v>
      </c>
      <c r="W269" s="0" t="s">
        <v>32</v>
      </c>
      <c r="X269" s="6" t="s">
        <v>12</v>
      </c>
      <c r="Y269" s="6" t="s">
        <v>13</v>
      </c>
      <c r="Z269" s="6" t="s">
        <v>14</v>
      </c>
      <c r="AA269" s="6" t="s">
        <v>15</v>
      </c>
      <c r="AB269" s="6" t="s">
        <v>16</v>
      </c>
      <c r="AC269" s="6" t="s">
        <v>17</v>
      </c>
      <c r="AD269" s="6" t="s">
        <v>18</v>
      </c>
      <c r="AE269" s="6" t="s">
        <v>19</v>
      </c>
    </row>
    <row r="270" customFormat="false" ht="12.75" hidden="false" customHeight="false" outlineLevel="0" collapsed="false">
      <c r="A270" s="0" t="str">
        <f aca="false">A222</f>
        <v>BURLGTON</v>
      </c>
      <c r="C270" s="0" t="n">
        <f aca="false">[2]96trb96!B3</f>
        <v>18462.6</v>
      </c>
      <c r="D270" s="8" t="n">
        <f aca="false">$C270*D$26</f>
        <v>3498.7593861256</v>
      </c>
      <c r="E270" s="8" t="n">
        <f aca="false">$C270*E$26</f>
        <v>358.847116525702</v>
      </c>
      <c r="F270" s="8" t="n">
        <f aca="false">$C270*F$26</f>
        <v>209.327484639993</v>
      </c>
      <c r="G270" s="8" t="n">
        <f aca="false">$C270*G$26</f>
        <v>29.9039263771419</v>
      </c>
      <c r="H270" s="8" t="n">
        <f aca="false">$C270*H$26</f>
        <v>12.8159684473465</v>
      </c>
      <c r="I270" s="8" t="n">
        <f aca="false">$C270*I$26</f>
        <v>12.8159684473465</v>
      </c>
      <c r="J270" s="8" t="n">
        <f aca="false">$C270*J$26</f>
        <v>136.703663438363</v>
      </c>
      <c r="K270" s="8" t="n">
        <f aca="false">$C270*K$26</f>
        <v>12.8159684473465</v>
      </c>
      <c r="L270" s="8" t="n">
        <f aca="false">SUM(D270:K270)</f>
        <v>4271.98948244884</v>
      </c>
      <c r="M270" s="8" t="n">
        <f aca="false">[2]96trb96!C3</f>
        <v>114116.7</v>
      </c>
      <c r="N270" s="8" t="n">
        <f aca="false">$M270*D$26</f>
        <v>21625.7122636399</v>
      </c>
      <c r="O270" s="8" t="n">
        <f aca="false">$M270*E$26</f>
        <v>2218.02177062974</v>
      </c>
      <c r="P270" s="8" t="n">
        <f aca="false">$M270*F$26</f>
        <v>1293.84603286735</v>
      </c>
      <c r="Q270" s="8" t="n">
        <f aca="false">$M270*G$26</f>
        <v>184.835147552478</v>
      </c>
      <c r="R270" s="8" t="n">
        <f aca="false">$M270*H$26</f>
        <v>79.2150632367764</v>
      </c>
      <c r="S270" s="8" t="n">
        <f aca="false">$M270*I$26</f>
        <v>79.2150632367764</v>
      </c>
      <c r="T270" s="8" t="n">
        <f aca="false">$M270*J$26</f>
        <v>844.960674525615</v>
      </c>
      <c r="U270" s="8" t="n">
        <f aca="false">$M270*K$26</f>
        <v>79.2150632367764</v>
      </c>
      <c r="V270" s="8" t="n">
        <f aca="false">SUM(N270:U270)</f>
        <v>26405.0210789255</v>
      </c>
      <c r="W270" s="8" t="n">
        <f aca="false">[2]96trb96!D3</f>
        <v>26482.4</v>
      </c>
      <c r="X270" s="8" t="n">
        <f aca="false">$W270*D$26</f>
        <v>5018.55348472764</v>
      </c>
      <c r="Y270" s="8" t="n">
        <f aca="false">$W270*E$26</f>
        <v>514.72343433104</v>
      </c>
      <c r="Z270" s="8" t="n">
        <f aca="false">$W270*F$26</f>
        <v>300.255336693107</v>
      </c>
      <c r="AA270" s="8" t="n">
        <f aca="false">$W270*G$26</f>
        <v>42.8936195275867</v>
      </c>
      <c r="AB270" s="8" t="n">
        <f aca="false">$W270*H$26</f>
        <v>18.3829797975371</v>
      </c>
      <c r="AC270" s="8" t="n">
        <f aca="false">$W270*I$26</f>
        <v>18.3829797975371</v>
      </c>
      <c r="AD270" s="8" t="n">
        <f aca="false">$W270*J$26</f>
        <v>196.085117840396</v>
      </c>
      <c r="AE270" s="8" t="n">
        <f aca="false">$W270*K$26</f>
        <v>18.3829797975371</v>
      </c>
      <c r="AF270" s="8" t="n">
        <f aca="false">SUM(X270:AE270)</f>
        <v>6127.65993251238</v>
      </c>
    </row>
    <row r="271" customFormat="false" ht="12.75" hidden="false" customHeight="false" outlineLevel="0" collapsed="false">
      <c r="A271" s="0" t="str">
        <f aca="false">A223</f>
        <v>CAMDEN</v>
      </c>
      <c r="C271" s="0" t="n">
        <f aca="false">[2]96trb96!B4</f>
        <v>17762.6</v>
      </c>
      <c r="D271" s="8" t="n">
        <f aca="false">$C271*D$30</f>
        <v>3346.34503884995</v>
      </c>
      <c r="E271" s="8" t="n">
        <f aca="false">$C271*E$30</f>
        <v>343.214875779482</v>
      </c>
      <c r="F271" s="8" t="n">
        <f aca="false">$C271*F$30</f>
        <v>200.208677538031</v>
      </c>
      <c r="G271" s="8" t="n">
        <f aca="false">$C271*G$30</f>
        <v>28.6012396482902</v>
      </c>
      <c r="H271" s="8" t="n">
        <f aca="false">$C271*H$30</f>
        <v>12.2576741349815</v>
      </c>
      <c r="I271" s="8" t="n">
        <f aca="false">$C271*I$30</f>
        <v>12.2576741349815</v>
      </c>
      <c r="J271" s="8" t="n">
        <f aca="false">$C271*J$30</f>
        <v>130.748524106469</v>
      </c>
      <c r="K271" s="8" t="n">
        <f aca="false">$C271*K$30</f>
        <v>12.2576741349815</v>
      </c>
      <c r="L271" s="8" t="n">
        <f aca="false">SUM(D271:K271)</f>
        <v>4085.89137832717</v>
      </c>
      <c r="M271" s="8" t="n">
        <f aca="false">[2]96trb96!C4</f>
        <v>111024.5</v>
      </c>
      <c r="N271" s="8" t="n">
        <f aca="false">$M271*D$30</f>
        <v>20916.2107329893</v>
      </c>
      <c r="O271" s="8" t="n">
        <f aca="false">$M271*E$30</f>
        <v>2145.2523828707</v>
      </c>
      <c r="P271" s="8" t="n">
        <f aca="false">$M271*F$30</f>
        <v>1251.39722334124</v>
      </c>
      <c r="Q271" s="8" t="n">
        <f aca="false">$M271*G$30</f>
        <v>178.771031905892</v>
      </c>
      <c r="R271" s="8" t="n">
        <f aca="false">$M271*H$30</f>
        <v>76.6161565310965</v>
      </c>
      <c r="S271" s="8" t="n">
        <f aca="false">$M271*I$30</f>
        <v>76.6161565310965</v>
      </c>
      <c r="T271" s="8" t="n">
        <f aca="false">$M271*J$30</f>
        <v>817.239002998363</v>
      </c>
      <c r="U271" s="8" t="n">
        <f aca="false">$M271*K$30</f>
        <v>76.6161565310965</v>
      </c>
      <c r="V271" s="8" t="n">
        <f aca="false">SUM(N271:U271)</f>
        <v>25538.7188436988</v>
      </c>
      <c r="W271" s="8" t="n">
        <f aca="false">[2]96trb96!D4</f>
        <v>23553.5</v>
      </c>
      <c r="X271" s="8" t="n">
        <f aca="false">$W271*D$30</f>
        <v>4437.30860755477</v>
      </c>
      <c r="Y271" s="8" t="n">
        <f aca="false">$W271*E$30</f>
        <v>455.108575133823</v>
      </c>
      <c r="Z271" s="8" t="n">
        <f aca="false">$W271*F$30</f>
        <v>265.480002161397</v>
      </c>
      <c r="AA271" s="8" t="n">
        <f aca="false">$W271*G$30</f>
        <v>37.9257145944852</v>
      </c>
      <c r="AB271" s="8" t="n">
        <f aca="false">$W271*H$30</f>
        <v>16.2538776833508</v>
      </c>
      <c r="AC271" s="8" t="n">
        <f aca="false">$W271*I$30</f>
        <v>16.2538776833508</v>
      </c>
      <c r="AD271" s="8" t="n">
        <f aca="false">$W271*J$30</f>
        <v>173.374695289075</v>
      </c>
      <c r="AE271" s="8" t="n">
        <f aca="false">$W271*K$30</f>
        <v>16.2538776833508</v>
      </c>
      <c r="AF271" s="8" t="n">
        <f aca="false">SUM(X271:AE271)</f>
        <v>5417.9592277836</v>
      </c>
    </row>
    <row r="272" customFormat="false" ht="12.75" hidden="false" customHeight="false" outlineLevel="0" collapsed="false">
      <c r="A272" s="0" t="str">
        <f aca="false">A224</f>
        <v>GLOUCSTR</v>
      </c>
      <c r="C272" s="0" t="n">
        <f aca="false">[2]96trb96!B5</f>
        <v>10766.8</v>
      </c>
      <c r="D272" s="8" t="n">
        <f aca="false">$C272*D$34</f>
        <v>1955.70344311672</v>
      </c>
      <c r="E272" s="8" t="n">
        <f aca="false">$C272*E$34</f>
        <v>200.584968524792</v>
      </c>
      <c r="F272" s="8" t="n">
        <f aca="false">$C272*F$34</f>
        <v>117.007898306129</v>
      </c>
      <c r="G272" s="8" t="n">
        <f aca="false">$C272*G$34</f>
        <v>16.7154140437327</v>
      </c>
      <c r="H272" s="8" t="n">
        <f aca="false">$C272*H$34</f>
        <v>7.16374887588543</v>
      </c>
      <c r="I272" s="8" t="n">
        <f aca="false">$C272*I$34</f>
        <v>7.16374887588543</v>
      </c>
      <c r="J272" s="8" t="n">
        <f aca="false">$C272*J$34</f>
        <v>76.413321342778</v>
      </c>
      <c r="K272" s="8" t="n">
        <f aca="false">$C272*K$34</f>
        <v>7.16374887588543</v>
      </c>
      <c r="L272" s="8" t="n">
        <f aca="false">SUM(D272:K272)</f>
        <v>2387.91629196181</v>
      </c>
      <c r="M272" s="8" t="n">
        <f aca="false">[2]96trb96!C5</f>
        <v>66241.4</v>
      </c>
      <c r="N272" s="8" t="n">
        <f aca="false">$M272*D$34</f>
        <v>12032.2225783772</v>
      </c>
      <c r="O272" s="8" t="n">
        <f aca="false">$M272*E$34</f>
        <v>1234.07411060279</v>
      </c>
      <c r="P272" s="8" t="n">
        <f aca="false">$M272*F$34</f>
        <v>719.876564518297</v>
      </c>
      <c r="Q272" s="8" t="n">
        <f aca="false">$M272*G$34</f>
        <v>102.8395092169</v>
      </c>
      <c r="R272" s="8" t="n">
        <f aca="false">$M272*H$34</f>
        <v>44.0740753786712</v>
      </c>
      <c r="S272" s="8" t="n">
        <f aca="false">$M272*I$34</f>
        <v>44.0740753786712</v>
      </c>
      <c r="T272" s="8" t="n">
        <f aca="false">$M272*J$34</f>
        <v>470.123470705826</v>
      </c>
      <c r="U272" s="8" t="n">
        <f aca="false">$M272*K$34</f>
        <v>44.0740753786712</v>
      </c>
      <c r="V272" s="8" t="n">
        <f aca="false">SUM(N272:U272)</f>
        <v>14691.3584595571</v>
      </c>
      <c r="W272" s="8" t="n">
        <f aca="false">[2]96trb96!D5</f>
        <v>15451.5</v>
      </c>
      <c r="X272" s="8" t="n">
        <f aca="false">$W272*D$34</f>
        <v>2806.64187607442</v>
      </c>
      <c r="Y272" s="8" t="n">
        <f aca="false">$W272*E$34</f>
        <v>287.860705238402</v>
      </c>
      <c r="Z272" s="8" t="n">
        <f aca="false">$W272*F$34</f>
        <v>167.918744722401</v>
      </c>
      <c r="AA272" s="8" t="n">
        <f aca="false">$W272*G$34</f>
        <v>23.9883921032002</v>
      </c>
      <c r="AB272" s="8" t="n">
        <f aca="false">$W272*H$34</f>
        <v>10.2807394728001</v>
      </c>
      <c r="AC272" s="8" t="n">
        <f aca="false">$W272*I$34</f>
        <v>10.2807394728001</v>
      </c>
      <c r="AD272" s="8" t="n">
        <f aca="false">$W272*J$34</f>
        <v>109.661221043201</v>
      </c>
      <c r="AE272" s="8" t="n">
        <f aca="false">$W272*K$34</f>
        <v>10.2807394728001</v>
      </c>
      <c r="AF272" s="8" t="n">
        <f aca="false">SUM(X272:AE272)</f>
        <v>3426.91315760002</v>
      </c>
    </row>
    <row r="273" customFormat="false" ht="12.75" hidden="false" customHeight="false" outlineLevel="0" collapsed="false">
      <c r="A273" s="0" t="str">
        <f aca="false">A225</f>
        <v>MERCER</v>
      </c>
      <c r="C273" s="0" t="n">
        <f aca="false">[2]96trb96!B6</f>
        <v>14471.6</v>
      </c>
      <c r="D273" s="8" t="n">
        <f aca="false">$C273*D$38</f>
        <v>2742.44398580131</v>
      </c>
      <c r="E273" s="8" t="n">
        <f aca="false">$C273*E$38</f>
        <v>281.276306236031</v>
      </c>
      <c r="F273" s="8" t="n">
        <f aca="false">$C273*F$38</f>
        <v>164.077845304352</v>
      </c>
      <c r="G273" s="8" t="n">
        <f aca="false">$C273*G$38</f>
        <v>23.439692186336</v>
      </c>
      <c r="H273" s="8" t="n">
        <f aca="false">$C273*H$38</f>
        <v>10.0455823655726</v>
      </c>
      <c r="I273" s="8" t="n">
        <f aca="false">$C273*I$38</f>
        <v>10.0455823655726</v>
      </c>
      <c r="J273" s="8" t="n">
        <f aca="false">$C273*J$38</f>
        <v>107.152878566107</v>
      </c>
      <c r="K273" s="8" t="n">
        <f aca="false">$C273*K$38</f>
        <v>10.0455823655726</v>
      </c>
      <c r="L273" s="8" t="n">
        <f aca="false">SUM(D273:K273)</f>
        <v>3348.52745519085</v>
      </c>
      <c r="M273" s="8" t="n">
        <f aca="false">[2]96trb96!C6</f>
        <v>90193.5</v>
      </c>
      <c r="N273" s="8" t="n">
        <f aca="false">$M273*D$38</f>
        <v>17092.1405810947</v>
      </c>
      <c r="O273" s="8" t="n">
        <f aca="false">$M273*E$38</f>
        <v>1753.04005959946</v>
      </c>
      <c r="P273" s="8" t="n">
        <f aca="false">$M273*F$38</f>
        <v>1022.60670143302</v>
      </c>
      <c r="Q273" s="8" t="n">
        <f aca="false">$M273*G$38</f>
        <v>146.086671633288</v>
      </c>
      <c r="R273" s="8" t="n">
        <f aca="false">$M273*H$38</f>
        <v>62.6085735571235</v>
      </c>
      <c r="S273" s="8" t="n">
        <f aca="false">$M273*I$38</f>
        <v>62.6085735571235</v>
      </c>
      <c r="T273" s="8" t="n">
        <f aca="false">$M273*J$38</f>
        <v>667.824784609317</v>
      </c>
      <c r="U273" s="8" t="n">
        <f aca="false">$M273*K$38</f>
        <v>62.6085735571235</v>
      </c>
      <c r="V273" s="8" t="n">
        <f aca="false">SUM(N273:U273)</f>
        <v>20869.5245190411</v>
      </c>
      <c r="W273" s="8" t="n">
        <f aca="false">[2]96trb96!D6</f>
        <v>20144.3</v>
      </c>
      <c r="X273" s="8" t="n">
        <f aca="false">$W273*D$38</f>
        <v>3817.45034295981</v>
      </c>
      <c r="Y273" s="8" t="n">
        <f aca="false">$W273*E$38</f>
        <v>391.533368508699</v>
      </c>
      <c r="Z273" s="8" t="n">
        <f aca="false">$W273*F$38</f>
        <v>228.394464963408</v>
      </c>
      <c r="AA273" s="8" t="n">
        <f aca="false">$W273*G$38</f>
        <v>32.6277807090582</v>
      </c>
      <c r="AB273" s="8" t="n">
        <f aca="false">$W273*H$38</f>
        <v>13.9833345895964</v>
      </c>
      <c r="AC273" s="8" t="n">
        <f aca="false">$W273*I$38</f>
        <v>13.9833345895964</v>
      </c>
      <c r="AD273" s="8" t="n">
        <f aca="false">$W273*J$38</f>
        <v>149.155568955695</v>
      </c>
      <c r="AE273" s="8" t="n">
        <f aca="false">$W273*K$38</f>
        <v>13.9833345895964</v>
      </c>
      <c r="AF273" s="8" t="n">
        <f aca="false">SUM(X273:AE273)</f>
        <v>4661.11152986546</v>
      </c>
    </row>
    <row r="274" customFormat="false" ht="12.75" hidden="false" customHeight="false" outlineLevel="0" collapsed="false">
      <c r="C274" s="0" t="n">
        <f aca="false">SUM(C270:C273)</f>
        <v>61463.6</v>
      </c>
      <c r="L274" s="8" t="n">
        <f aca="false">SUM(L270:L273)</f>
        <v>14094.3246079287</v>
      </c>
      <c r="M274" s="8" t="n">
        <f aca="false">SUM(M270:M273)</f>
        <v>381576.1</v>
      </c>
      <c r="V274" s="8" t="n">
        <f aca="false">SUM(V270:V273)</f>
        <v>87504.6229012225</v>
      </c>
      <c r="W274" s="8"/>
      <c r="AF274" s="8" t="n">
        <f aca="false">SUM(AF270:AF273)</f>
        <v>19633.6438477615</v>
      </c>
    </row>
    <row r="275" customFormat="false" ht="12.75" hidden="false" customHeight="false" outlineLevel="0" collapsed="false">
      <c r="L275" s="8"/>
      <c r="M275" s="8"/>
      <c r="V275" s="8"/>
    </row>
    <row r="276" customFormat="false" ht="12.75" hidden="false" customHeight="false" outlineLevel="0" collapsed="false">
      <c r="C276" s="3" t="s">
        <v>40</v>
      </c>
      <c r="L276" s="8"/>
    </row>
    <row r="277" customFormat="false" ht="12.75" hidden="false" customHeight="false" outlineLevel="0" collapsed="false">
      <c r="A277" s="0" t="s">
        <v>20</v>
      </c>
      <c r="C277" s="40" t="n">
        <f aca="false">C270</f>
        <v>18462.6</v>
      </c>
      <c r="D277" s="40" t="n">
        <f aca="false">+D254+D262+D270</f>
        <v>14653.7771090626</v>
      </c>
      <c r="E277" s="40" t="n">
        <f aca="false">+E254+E262+E270</f>
        <v>1557.1836548819</v>
      </c>
      <c r="F277" s="40" t="n">
        <f aca="false">+F254+F262+F270</f>
        <v>841.237458435952</v>
      </c>
      <c r="G277" s="40" t="n">
        <f aca="false">+G254+G262+G270</f>
        <v>327.735624939743</v>
      </c>
      <c r="H277" s="40" t="n">
        <f aca="false">+H254+H262+H270</f>
        <v>55.3878</v>
      </c>
      <c r="I277" s="40" t="n">
        <f aca="false">+I254+I262+I270</f>
        <v>55.3878</v>
      </c>
      <c r="J277" s="40" t="n">
        <f aca="false">+J254+J262+J270</f>
        <v>916.502752679784</v>
      </c>
      <c r="K277" s="40" t="n">
        <f aca="false">+K254+K262+K270</f>
        <v>55.3878</v>
      </c>
      <c r="L277" s="40" t="n">
        <f aca="false">+L254+L262+L270</f>
        <v>18462.6</v>
      </c>
      <c r="M277" s="40" t="n">
        <f aca="false">[2]96trb96!C3</f>
        <v>114116.7</v>
      </c>
      <c r="N277" s="40" t="n">
        <f aca="false">+N254+N262+N270</f>
        <v>90574.4958035037</v>
      </c>
      <c r="O277" s="40" t="n">
        <f aca="false">+O254+O262+O270</f>
        <v>9624.89898438253</v>
      </c>
      <c r="P277" s="40" t="n">
        <f aca="false">+P254+P262+P270</f>
        <v>5199.65999767628</v>
      </c>
      <c r="Q277" s="40" t="n">
        <f aca="false">+Q254+Q262+Q270</f>
        <v>2025.7227037666</v>
      </c>
      <c r="R277" s="40" t="n">
        <f aca="false">+R254+R262+R270</f>
        <v>342.3501</v>
      </c>
      <c r="S277" s="40" t="n">
        <f aca="false">+S254+S262+S270</f>
        <v>342.3501</v>
      </c>
      <c r="T277" s="40" t="n">
        <f aca="false">+T254+T262+T270</f>
        <v>5664.87221067093</v>
      </c>
      <c r="U277" s="40" t="n">
        <f aca="false">+U254+U262+U270</f>
        <v>342.3501</v>
      </c>
      <c r="V277" s="40" t="n">
        <f aca="false">+V254+V262+V270</f>
        <v>114116.7</v>
      </c>
      <c r="W277" s="40" t="n">
        <f aca="false">[2]96trb96!D3</f>
        <v>26482.4</v>
      </c>
      <c r="X277" s="40" t="n">
        <f aca="false">+X254+X262+X270</f>
        <v>21019.0973596915</v>
      </c>
      <c r="Y277" s="40" t="n">
        <f aca="false">+Y254+Y262+Y270</f>
        <v>2233.59442451466</v>
      </c>
      <c r="Z277" s="40" t="n">
        <f aca="false">+Z254+Z262+Z270</f>
        <v>1206.6549060958</v>
      </c>
      <c r="AA277" s="40" t="n">
        <f aca="false">+AA254+AA262+AA270</f>
        <v>470.09770638503</v>
      </c>
      <c r="AB277" s="40" t="n">
        <f aca="false">+AB254+AB262+AB270</f>
        <v>79.4472</v>
      </c>
      <c r="AC277" s="40" t="n">
        <f aca="false">+AC254+AC262+AC270</f>
        <v>79.4472</v>
      </c>
      <c r="AD277" s="40" t="n">
        <f aca="false">+AD254+AD262+AD270</f>
        <v>1314.61400331303</v>
      </c>
      <c r="AE277" s="40" t="n">
        <f aca="false">+AE254+AE262+AE270</f>
        <v>79.4472</v>
      </c>
      <c r="AF277" s="40" t="n">
        <f aca="false">+AF254+AF262+AF270</f>
        <v>26482.4</v>
      </c>
    </row>
    <row r="278" customFormat="false" ht="12.75" hidden="false" customHeight="false" outlineLevel="0" collapsed="false">
      <c r="A278" s="0" t="s">
        <v>21</v>
      </c>
      <c r="C278" s="40" t="n">
        <f aca="false">C271</f>
        <v>17762.6</v>
      </c>
      <c r="D278" s="40" t="n">
        <f aca="false">+D255+D263+D271</f>
        <v>14111.6467761014</v>
      </c>
      <c r="E278" s="40" t="n">
        <f aca="false">+E255+E263+E271</f>
        <v>1488.99112248588</v>
      </c>
      <c r="F278" s="40" t="n">
        <f aca="false">+F255+F263+F271</f>
        <v>814.325339994114</v>
      </c>
      <c r="G278" s="40" t="n">
        <f aca="false">+G255+G263+G271</f>
        <v>313.610869186763</v>
      </c>
      <c r="H278" s="40" t="n">
        <f aca="false">+H255+H263+H271</f>
        <v>53.2878</v>
      </c>
      <c r="I278" s="40" t="n">
        <f aca="false">+I255+I263+I271</f>
        <v>53.2878</v>
      </c>
      <c r="J278" s="40" t="n">
        <f aca="false">+J255+J263+J271</f>
        <v>874.162492231849</v>
      </c>
      <c r="K278" s="40" t="n">
        <f aca="false">+K255+K263+K271</f>
        <v>53.2878</v>
      </c>
      <c r="L278" s="40" t="n">
        <f aca="false">+L255+L263+L271</f>
        <v>17762.6</v>
      </c>
      <c r="M278" s="40" t="n">
        <f aca="false">[2]96trb96!C4</f>
        <v>111024.5</v>
      </c>
      <c r="N278" s="40" t="n">
        <f aca="false">+N255+N263+N271</f>
        <v>88204.3466324338</v>
      </c>
      <c r="O278" s="40" t="n">
        <f aca="false">+O255+O263+O271</f>
        <v>9306.88609091202</v>
      </c>
      <c r="P278" s="40" t="n">
        <f aca="false">+P255+P263+P271</f>
        <v>5089.91159572228</v>
      </c>
      <c r="Q278" s="40" t="n">
        <f aca="false">+Q255+Q263+Q271</f>
        <v>1960.21359181796</v>
      </c>
      <c r="R278" s="40" t="n">
        <f aca="false">+R255+R263+R271</f>
        <v>333.0735</v>
      </c>
      <c r="S278" s="40" t="n">
        <f aca="false">+S255+S263+S271</f>
        <v>333.0735</v>
      </c>
      <c r="T278" s="40" t="n">
        <f aca="false">+T255+T263+T271</f>
        <v>5463.92158911392</v>
      </c>
      <c r="U278" s="40" t="n">
        <f aca="false">+U255+U263+U271</f>
        <v>333.0735</v>
      </c>
      <c r="V278" s="40" t="n">
        <f aca="false">+V255+V263+V271</f>
        <v>111024.5</v>
      </c>
      <c r="W278" s="40" t="n">
        <f aca="false">[2]96trb96!D4</f>
        <v>23553.5</v>
      </c>
      <c r="X278" s="40" t="n">
        <f aca="false">+X255+X263+X271</f>
        <v>18712.2759247466</v>
      </c>
      <c r="Y278" s="40" t="n">
        <f aca="false">+Y255+Y263+Y271</f>
        <v>1974.42673952413</v>
      </c>
      <c r="Z278" s="40" t="n">
        <f aca="false">+Z255+Z263+Z271</f>
        <v>1079.80880589279</v>
      </c>
      <c r="AA278" s="40" t="n">
        <f aca="false">+AA255+AA263+AA271</f>
        <v>415.853175063922</v>
      </c>
      <c r="AB278" s="40" t="n">
        <f aca="false">+AB255+AB263+AB271</f>
        <v>70.6605</v>
      </c>
      <c r="AC278" s="40" t="n">
        <f aca="false">+AC255+AC263+AC271</f>
        <v>70.6605</v>
      </c>
      <c r="AD278" s="40" t="n">
        <f aca="false">+AD255+AD263+AD271</f>
        <v>1159.15385477255</v>
      </c>
      <c r="AE278" s="40" t="n">
        <f aca="false">+AE255+AE263+AE271</f>
        <v>70.6605</v>
      </c>
      <c r="AF278" s="40" t="n">
        <f aca="false">+AF255+AF263+AF271</f>
        <v>23553.5</v>
      </c>
    </row>
    <row r="279" customFormat="false" ht="12.75" hidden="false" customHeight="false" outlineLevel="0" collapsed="false">
      <c r="A279" s="0" t="s">
        <v>22</v>
      </c>
      <c r="C279" s="40" t="n">
        <f aca="false">C272</f>
        <v>10766.8</v>
      </c>
      <c r="D279" s="40" t="n">
        <f aca="false">+D256+D264+D272</f>
        <v>8547.25298330767</v>
      </c>
      <c r="E279" s="40" t="n">
        <f aca="false">+E256+E264+E272</f>
        <v>904.906176778565</v>
      </c>
      <c r="F279" s="40" t="n">
        <f aca="false">+F256+F264+F272</f>
        <v>491.920703911303</v>
      </c>
      <c r="G279" s="40" t="n">
        <f aca="false">+G256+G264+G272</f>
        <v>191.850979673545</v>
      </c>
      <c r="H279" s="40" t="n">
        <f aca="false">+H256+H264+H272</f>
        <v>32.3004</v>
      </c>
      <c r="I279" s="40" t="n">
        <f aca="false">+I256+I264+I272</f>
        <v>32.3004</v>
      </c>
      <c r="J279" s="40" t="n">
        <f aca="false">+J256+J264+J272</f>
        <v>533.967956328919</v>
      </c>
      <c r="K279" s="40" t="n">
        <f aca="false">+K256+K264+K272</f>
        <v>32.3004</v>
      </c>
      <c r="L279" s="40" t="n">
        <f aca="false">+L256+L264+L272</f>
        <v>10766.8</v>
      </c>
      <c r="M279" s="40" t="n">
        <f aca="false">[2]96trb96!C5</f>
        <v>66241.4</v>
      </c>
      <c r="N279" s="40" t="n">
        <f aca="false">+N256+N264+N272</f>
        <v>52585.9125987737</v>
      </c>
      <c r="O279" s="40" t="n">
        <f aca="false">+O256+O264+O272</f>
        <v>5567.32288316488</v>
      </c>
      <c r="P279" s="40" t="n">
        <f aca="false">+P256+P264+P272</f>
        <v>3026.48104507097</v>
      </c>
      <c r="Q279" s="40" t="n">
        <f aca="false">+Q256+Q264+Q272</f>
        <v>1180.33932876501</v>
      </c>
      <c r="R279" s="40" t="n">
        <f aca="false">+R256+R264+R272</f>
        <v>198.7242</v>
      </c>
      <c r="S279" s="40" t="n">
        <f aca="false">+S256+S264+S272</f>
        <v>198.7242</v>
      </c>
      <c r="T279" s="40" t="n">
        <f aca="false">+T256+T264+T272</f>
        <v>3285.17154422544</v>
      </c>
      <c r="U279" s="40" t="n">
        <f aca="false">+U256+U264+U272</f>
        <v>198.7242</v>
      </c>
      <c r="V279" s="40" t="n">
        <f aca="false">+V256+V264+V272</f>
        <v>66241.4</v>
      </c>
      <c r="W279" s="40" t="n">
        <f aca="false">[2]96trb96!D5</f>
        <v>15451.5</v>
      </c>
      <c r="X279" s="40" t="n">
        <f aca="false">+X256+X264+X272</f>
        <v>12266.2146108016</v>
      </c>
      <c r="Y279" s="40" t="n">
        <f aca="false">+Y256+Y264+Y272</f>
        <v>1298.63634417784</v>
      </c>
      <c r="Z279" s="40" t="n">
        <f aca="false">+Z256+Z264+Z272</f>
        <v>705.958386566621</v>
      </c>
      <c r="AA279" s="40" t="n">
        <f aca="false">+AA256+AA264+AA272</f>
        <v>275.326504850631</v>
      </c>
      <c r="AB279" s="40" t="n">
        <f aca="false">+AB256+AB264+AB272</f>
        <v>46.3545</v>
      </c>
      <c r="AC279" s="40" t="n">
        <f aca="false">+AC256+AC264+AC272</f>
        <v>46.3545</v>
      </c>
      <c r="AD279" s="40" t="n">
        <f aca="false">+AD256+AD264+AD272</f>
        <v>766.300653603326</v>
      </c>
      <c r="AE279" s="40" t="n">
        <f aca="false">+AE256+AE264+AE272</f>
        <v>46.3545</v>
      </c>
      <c r="AF279" s="40" t="n">
        <f aca="false">+AF256+AF264+AF272</f>
        <v>15451.5</v>
      </c>
    </row>
    <row r="280" customFormat="false" ht="12.75" hidden="false" customHeight="false" outlineLevel="0" collapsed="false">
      <c r="A280" s="0" t="s">
        <v>23</v>
      </c>
      <c r="C280" s="40" t="n">
        <f aca="false">C273</f>
        <v>14471.6</v>
      </c>
      <c r="D280" s="40" t="n">
        <f aca="false">+D257+D265+D273</f>
        <v>11486.1179255094</v>
      </c>
      <c r="E280" s="40" t="n">
        <f aca="false">+E257+E265+E273</f>
        <v>1220.57234517288</v>
      </c>
      <c r="F280" s="40" t="n">
        <f aca="false">+F257+F265+F273</f>
        <v>659.389901936982</v>
      </c>
      <c r="G280" s="40" t="n">
        <f aca="false">+G257+G265+G273</f>
        <v>256.890084271879</v>
      </c>
      <c r="H280" s="40" t="n">
        <f aca="false">+H257+H265+H273</f>
        <v>43.4148</v>
      </c>
      <c r="I280" s="40" t="n">
        <f aca="false">+I257+I265+I273</f>
        <v>43.4148</v>
      </c>
      <c r="J280" s="40" t="n">
        <f aca="false">+J257+J265+J273</f>
        <v>718.385343108813</v>
      </c>
      <c r="K280" s="40" t="n">
        <f aca="false">+K257+K265+K273</f>
        <v>43.4148</v>
      </c>
      <c r="L280" s="40" t="n">
        <f aca="false">+L257+L265+L273</f>
        <v>14471.6</v>
      </c>
      <c r="M280" s="40" t="n">
        <f aca="false">[2]96trb96!C6</f>
        <v>90193.5</v>
      </c>
      <c r="N280" s="40" t="n">
        <f aca="false">+N257+N265+N273</f>
        <v>71586.6370763728</v>
      </c>
      <c r="O280" s="40" t="n">
        <f aca="false">+O257+O265+O273</f>
        <v>7607.15413736908</v>
      </c>
      <c r="P280" s="40" t="n">
        <f aca="false">+P257+P265+P273</f>
        <v>4109.61352720869</v>
      </c>
      <c r="Q280" s="40" t="n">
        <f aca="false">+Q257+Q265+Q273</f>
        <v>1601.05418998422</v>
      </c>
      <c r="R280" s="40" t="n">
        <f aca="false">+R257+R265+R273</f>
        <v>270.5805</v>
      </c>
      <c r="S280" s="40" t="n">
        <f aca="false">+S257+S265+S273</f>
        <v>270.5805</v>
      </c>
      <c r="T280" s="40" t="n">
        <f aca="false">+T257+T265+T273</f>
        <v>4477.29956906525</v>
      </c>
      <c r="U280" s="40" t="n">
        <f aca="false">+U257+U265+U273</f>
        <v>270.5805</v>
      </c>
      <c r="V280" s="40" t="n">
        <f aca="false">+V257+V265+V273</f>
        <v>90193.5</v>
      </c>
      <c r="W280" s="40" t="n">
        <f aca="false">[2]96trb96!D6</f>
        <v>20144.3</v>
      </c>
      <c r="X280" s="40" t="n">
        <f aca="false">+X257+X265+X273</f>
        <v>15988.5434455651</v>
      </c>
      <c r="Y280" s="40" t="n">
        <f aca="false">+Y257+Y265+Y273</f>
        <v>1699.02260239822</v>
      </c>
      <c r="Z280" s="40" t="n">
        <f aca="false">+Z257+Z265+Z273</f>
        <v>917.863125127087</v>
      </c>
      <c r="AA280" s="40" t="n">
        <f aca="false">+AA257+AA265+AA273</f>
        <v>357.588029284806</v>
      </c>
      <c r="AB280" s="40" t="n">
        <f aca="false">+AB257+AB265+AB273</f>
        <v>60.4329</v>
      </c>
      <c r="AC280" s="40" t="n">
        <f aca="false">+AC257+AC265+AC273</f>
        <v>60.4329</v>
      </c>
      <c r="AD280" s="40" t="n">
        <f aca="false">+AD257+AD265+AD273</f>
        <v>999.984097624786</v>
      </c>
      <c r="AE280" s="40" t="n">
        <f aca="false">+AE257+AE265+AE273</f>
        <v>60.4329</v>
      </c>
      <c r="AF280" s="40" t="n">
        <f aca="false">+AF257+AF265+AF273</f>
        <v>20144.3</v>
      </c>
    </row>
    <row r="281" customFormat="false" ht="12.75" hidden="false" customHeight="false" outlineLevel="0" collapsed="false">
      <c r="C281" s="40" t="n">
        <f aca="false">SUM(C277:C280)</f>
        <v>61463.6</v>
      </c>
      <c r="D281" s="40"/>
      <c r="E281" s="40"/>
      <c r="F281" s="40"/>
      <c r="G281" s="40"/>
      <c r="H281" s="40"/>
      <c r="I281" s="40"/>
      <c r="J281" s="40"/>
      <c r="K281" s="40"/>
      <c r="L281" s="40" t="n">
        <f aca="false">SUM(L277:L280)</f>
        <v>61463.6</v>
      </c>
      <c r="M281" s="40" t="n">
        <f aca="false">SUM(M277:M280)</f>
        <v>381576.1</v>
      </c>
      <c r="N281" s="40"/>
      <c r="O281" s="40"/>
      <c r="P281" s="40"/>
      <c r="Q281" s="40"/>
      <c r="R281" s="40"/>
      <c r="S281" s="40"/>
      <c r="T281" s="40"/>
      <c r="U281" s="40"/>
      <c r="V281" s="40" t="n">
        <f aca="false">SUM(V277:V280)</f>
        <v>381576.1</v>
      </c>
      <c r="W281" s="40" t="n">
        <f aca="false">SUM(W277:W280)</f>
        <v>85631.7</v>
      </c>
      <c r="X281" s="40"/>
      <c r="Y281" s="40"/>
      <c r="Z281" s="40"/>
      <c r="AA281" s="40"/>
      <c r="AB281" s="40"/>
      <c r="AC281" s="40"/>
      <c r="AD281" s="40"/>
      <c r="AE281" s="40"/>
      <c r="AF281" s="40" t="n">
        <f aca="false">SUM(AF277:AF280)</f>
        <v>85631.7</v>
      </c>
    </row>
    <row r="283" customFormat="false" ht="12.75" hidden="false" customHeight="false" outlineLevel="0" collapsed="false">
      <c r="A283" s="21" t="s">
        <v>41</v>
      </c>
      <c r="C283" s="16" t="s">
        <v>35</v>
      </c>
      <c r="D283" s="28"/>
      <c r="E283" s="17"/>
      <c r="F283" s="17"/>
      <c r="G283" s="17"/>
      <c r="H283" s="17"/>
      <c r="I283" s="17"/>
      <c r="J283" s="17"/>
      <c r="K283" s="28"/>
      <c r="L283" s="8"/>
    </row>
    <row r="284" customFormat="false" ht="12.75" hidden="false" customHeight="false" outlineLevel="0" collapsed="false">
      <c r="D284" s="3" t="s">
        <v>29</v>
      </c>
      <c r="N284" s="3" t="s">
        <v>30</v>
      </c>
      <c r="X284" s="3" t="s">
        <v>31</v>
      </c>
    </row>
    <row r="285" customFormat="false" ht="12.75" hidden="false" customHeight="false" outlineLevel="0" collapsed="false">
      <c r="D285" s="6" t="s">
        <v>12</v>
      </c>
      <c r="E285" s="6" t="s">
        <v>13</v>
      </c>
      <c r="F285" s="6" t="s">
        <v>14</v>
      </c>
      <c r="G285" s="6" t="s">
        <v>15</v>
      </c>
      <c r="H285" s="6" t="s">
        <v>16</v>
      </c>
      <c r="I285" s="6" t="s">
        <v>17</v>
      </c>
      <c r="J285" s="6" t="s">
        <v>18</v>
      </c>
      <c r="K285" s="6" t="s">
        <v>19</v>
      </c>
      <c r="M285" s="0" t="s">
        <v>32</v>
      </c>
      <c r="N285" s="6" t="s">
        <v>12</v>
      </c>
      <c r="O285" s="6" t="s">
        <v>13</v>
      </c>
      <c r="P285" s="6" t="s">
        <v>14</v>
      </c>
      <c r="Q285" s="6" t="s">
        <v>15</v>
      </c>
      <c r="R285" s="6" t="s">
        <v>16</v>
      </c>
      <c r="S285" s="6" t="s">
        <v>17</v>
      </c>
      <c r="T285" s="6" t="s">
        <v>18</v>
      </c>
      <c r="U285" s="6" t="s">
        <v>19</v>
      </c>
      <c r="W285" s="0" t="s">
        <v>32</v>
      </c>
      <c r="X285" s="6" t="s">
        <v>12</v>
      </c>
      <c r="Y285" s="6" t="s">
        <v>13</v>
      </c>
      <c r="Z285" s="6" t="s">
        <v>14</v>
      </c>
      <c r="AA285" s="6" t="s">
        <v>15</v>
      </c>
      <c r="AB285" s="6" t="s">
        <v>16</v>
      </c>
      <c r="AC285" s="6" t="s">
        <v>17</v>
      </c>
      <c r="AD285" s="6" t="s">
        <v>18</v>
      </c>
      <c r="AE285" s="6" t="s">
        <v>19</v>
      </c>
    </row>
    <row r="286" customFormat="false" ht="12.75" hidden="false" customHeight="false" outlineLevel="0" collapsed="false">
      <c r="A286" s="22" t="s">
        <v>20</v>
      </c>
      <c r="B286" s="42" t="n">
        <v>5</v>
      </c>
      <c r="C286" s="42" t="n">
        <f aca="false">[2]96trb96!B3</f>
        <v>18462.6</v>
      </c>
      <c r="D286" s="42" t="n">
        <f aca="false">D277</f>
        <v>14653.7771090626</v>
      </c>
      <c r="E286" s="42" t="n">
        <f aca="false">E277</f>
        <v>1557.1836548819</v>
      </c>
      <c r="F286" s="42" t="n">
        <f aca="false">F277</f>
        <v>841.237458435952</v>
      </c>
      <c r="G286" s="42" t="n">
        <f aca="false">G277</f>
        <v>327.735624939743</v>
      </c>
      <c r="H286" s="42" t="n">
        <f aca="false">H277</f>
        <v>55.3878</v>
      </c>
      <c r="I286" s="42" t="n">
        <f aca="false">I277</f>
        <v>55.3878</v>
      </c>
      <c r="J286" s="42" t="n">
        <f aca="false">J277</f>
        <v>916.502752679784</v>
      </c>
      <c r="K286" s="42" t="n">
        <f aca="false">K277</f>
        <v>55.3878</v>
      </c>
      <c r="L286" s="42" t="n">
        <f aca="false">L254+L262+L270</f>
        <v>18462.6</v>
      </c>
      <c r="M286" s="42" t="n">
        <f aca="false">[2]96trb96!B3</f>
        <v>18462.6</v>
      </c>
      <c r="N286" s="42" t="n">
        <f aca="false">N277</f>
        <v>90574.4958035037</v>
      </c>
      <c r="O286" s="42" t="n">
        <f aca="false">O277</f>
        <v>9624.89898438253</v>
      </c>
      <c r="P286" s="42" t="n">
        <f aca="false">P277</f>
        <v>5199.65999767628</v>
      </c>
      <c r="Q286" s="42" t="n">
        <f aca="false">Q277</f>
        <v>2025.7227037666</v>
      </c>
      <c r="R286" s="42" t="n">
        <f aca="false">R277</f>
        <v>342.3501</v>
      </c>
      <c r="S286" s="42" t="n">
        <f aca="false">S277</f>
        <v>342.3501</v>
      </c>
      <c r="T286" s="42" t="n">
        <f aca="false">T277</f>
        <v>5664.87221067093</v>
      </c>
      <c r="U286" s="42" t="n">
        <f aca="false">U277</f>
        <v>342.3501</v>
      </c>
      <c r="V286" s="43" t="n">
        <f aca="false">V277</f>
        <v>114116.7</v>
      </c>
      <c r="W286" s="42" t="n">
        <f aca="false">W277</f>
        <v>26482.4</v>
      </c>
      <c r="X286" s="42" t="n">
        <f aca="false">X277</f>
        <v>21019.0973596915</v>
      </c>
      <c r="Y286" s="42" t="n">
        <f aca="false">Y277</f>
        <v>2233.59442451466</v>
      </c>
      <c r="Z286" s="42" t="n">
        <f aca="false">Z277</f>
        <v>1206.6549060958</v>
      </c>
      <c r="AA286" s="42" t="n">
        <f aca="false">AA277</f>
        <v>470.09770638503</v>
      </c>
      <c r="AB286" s="42" t="n">
        <f aca="false">AB277</f>
        <v>79.4472</v>
      </c>
      <c r="AC286" s="42" t="n">
        <f aca="false">AC277</f>
        <v>79.4472</v>
      </c>
      <c r="AD286" s="42" t="n">
        <f aca="false">AD277</f>
        <v>1314.61400331303</v>
      </c>
      <c r="AE286" s="42" t="n">
        <f aca="false">AE277</f>
        <v>79.4472</v>
      </c>
      <c r="AF286" s="42" t="n">
        <f aca="false">AF277</f>
        <v>26482.4</v>
      </c>
    </row>
    <row r="287" customFormat="false" ht="12.75" hidden="false" customHeight="false" outlineLevel="0" collapsed="false">
      <c r="A287" s="22" t="s">
        <v>21</v>
      </c>
      <c r="B287" s="42" t="n">
        <v>7</v>
      </c>
      <c r="C287" s="42" t="n">
        <f aca="false">[2]96trb96!B4</f>
        <v>17762.6</v>
      </c>
      <c r="D287" s="42" t="n">
        <f aca="false">D278</f>
        <v>14111.6467761014</v>
      </c>
      <c r="E287" s="42" t="n">
        <f aca="false">E278</f>
        <v>1488.99112248588</v>
      </c>
      <c r="F287" s="42" t="n">
        <f aca="false">F278</f>
        <v>814.325339994114</v>
      </c>
      <c r="G287" s="42" t="n">
        <f aca="false">G278</f>
        <v>313.610869186763</v>
      </c>
      <c r="H287" s="42" t="n">
        <f aca="false">H278</f>
        <v>53.2878</v>
      </c>
      <c r="I287" s="42" t="n">
        <f aca="false">I278</f>
        <v>53.2878</v>
      </c>
      <c r="J287" s="42" t="n">
        <f aca="false">J278</f>
        <v>874.162492231849</v>
      </c>
      <c r="K287" s="42" t="n">
        <f aca="false">K278</f>
        <v>53.2878</v>
      </c>
      <c r="L287" s="42" t="n">
        <f aca="false">L255+L263+L271</f>
        <v>17762.6</v>
      </c>
      <c r="M287" s="42" t="n">
        <f aca="false">[2]96trb96!B4</f>
        <v>17762.6</v>
      </c>
      <c r="N287" s="42" t="n">
        <f aca="false">N278</f>
        <v>88204.3466324338</v>
      </c>
      <c r="O287" s="42" t="n">
        <f aca="false">O278</f>
        <v>9306.88609091202</v>
      </c>
      <c r="P287" s="42" t="n">
        <f aca="false">P278</f>
        <v>5089.91159572228</v>
      </c>
      <c r="Q287" s="42" t="n">
        <f aca="false">Q278</f>
        <v>1960.21359181796</v>
      </c>
      <c r="R287" s="42" t="n">
        <f aca="false">R278</f>
        <v>333.0735</v>
      </c>
      <c r="S287" s="42" t="n">
        <f aca="false">S278</f>
        <v>333.0735</v>
      </c>
      <c r="T287" s="42" t="n">
        <f aca="false">T278</f>
        <v>5463.92158911392</v>
      </c>
      <c r="U287" s="42" t="n">
        <f aca="false">U278</f>
        <v>333.0735</v>
      </c>
      <c r="V287" s="43" t="n">
        <f aca="false">V278</f>
        <v>111024.5</v>
      </c>
      <c r="W287" s="42" t="n">
        <f aca="false">W278</f>
        <v>23553.5</v>
      </c>
      <c r="X287" s="42" t="n">
        <f aca="false">X278</f>
        <v>18712.2759247466</v>
      </c>
      <c r="Y287" s="42" t="n">
        <f aca="false">Y278</f>
        <v>1974.42673952413</v>
      </c>
      <c r="Z287" s="42" t="n">
        <f aca="false">Z278</f>
        <v>1079.80880589279</v>
      </c>
      <c r="AA287" s="42" t="n">
        <f aca="false">AA278</f>
        <v>415.853175063922</v>
      </c>
      <c r="AB287" s="42" t="n">
        <f aca="false">AB278</f>
        <v>70.6605</v>
      </c>
      <c r="AC287" s="42" t="n">
        <f aca="false">AC278</f>
        <v>70.6605</v>
      </c>
      <c r="AD287" s="42" t="n">
        <f aca="false">AD278</f>
        <v>1159.15385477255</v>
      </c>
      <c r="AE287" s="42" t="n">
        <f aca="false">AE278</f>
        <v>70.6605</v>
      </c>
      <c r="AF287" s="43" t="n">
        <f aca="false">AF278</f>
        <v>23553.5</v>
      </c>
    </row>
    <row r="288" customFormat="false" ht="12.75" hidden="false" customHeight="false" outlineLevel="0" collapsed="false">
      <c r="A288" s="22" t="s">
        <v>22</v>
      </c>
      <c r="B288" s="42" t="n">
        <v>15</v>
      </c>
      <c r="C288" s="42" t="n">
        <f aca="false">[2]96trb96!B5</f>
        <v>10766.8</v>
      </c>
      <c r="D288" s="42" t="n">
        <f aca="false">D279</f>
        <v>8547.25298330767</v>
      </c>
      <c r="E288" s="42" t="n">
        <f aca="false">E279</f>
        <v>904.906176778565</v>
      </c>
      <c r="F288" s="42" t="n">
        <f aca="false">F279</f>
        <v>491.920703911303</v>
      </c>
      <c r="G288" s="42" t="n">
        <f aca="false">G279</f>
        <v>191.850979673545</v>
      </c>
      <c r="H288" s="42" t="n">
        <f aca="false">H279</f>
        <v>32.3004</v>
      </c>
      <c r="I288" s="42" t="n">
        <f aca="false">I279</f>
        <v>32.3004</v>
      </c>
      <c r="J288" s="42" t="n">
        <f aca="false">J279</f>
        <v>533.967956328919</v>
      </c>
      <c r="K288" s="42" t="n">
        <f aca="false">K279</f>
        <v>32.3004</v>
      </c>
      <c r="L288" s="42" t="n">
        <f aca="false">L256+L264+L272</f>
        <v>10766.8</v>
      </c>
      <c r="M288" s="42" t="n">
        <f aca="false">[2]96trb96!B5</f>
        <v>10766.8</v>
      </c>
      <c r="N288" s="42" t="n">
        <f aca="false">N279</f>
        <v>52585.9125987737</v>
      </c>
      <c r="O288" s="42" t="n">
        <f aca="false">O279</f>
        <v>5567.32288316488</v>
      </c>
      <c r="P288" s="42" t="n">
        <f aca="false">P279</f>
        <v>3026.48104507097</v>
      </c>
      <c r="Q288" s="42" t="n">
        <f aca="false">Q279</f>
        <v>1180.33932876501</v>
      </c>
      <c r="R288" s="42" t="n">
        <f aca="false">R279</f>
        <v>198.7242</v>
      </c>
      <c r="S288" s="42" t="n">
        <f aca="false">S279</f>
        <v>198.7242</v>
      </c>
      <c r="T288" s="42" t="n">
        <f aca="false">T279</f>
        <v>3285.17154422544</v>
      </c>
      <c r="U288" s="42" t="n">
        <f aca="false">U279</f>
        <v>198.7242</v>
      </c>
      <c r="V288" s="43" t="n">
        <f aca="false">V279</f>
        <v>66241.4</v>
      </c>
      <c r="W288" s="42" t="n">
        <f aca="false">W279</f>
        <v>15451.5</v>
      </c>
      <c r="X288" s="42" t="n">
        <f aca="false">X279</f>
        <v>12266.2146108016</v>
      </c>
      <c r="Y288" s="42" t="n">
        <f aca="false">Y279</f>
        <v>1298.63634417784</v>
      </c>
      <c r="Z288" s="42" t="n">
        <f aca="false">Z279</f>
        <v>705.958386566621</v>
      </c>
      <c r="AA288" s="42" t="n">
        <f aca="false">AA279</f>
        <v>275.326504850631</v>
      </c>
      <c r="AB288" s="42" t="n">
        <f aca="false">AB279</f>
        <v>46.3545</v>
      </c>
      <c r="AC288" s="42" t="n">
        <f aca="false">AC279</f>
        <v>46.3545</v>
      </c>
      <c r="AD288" s="42" t="n">
        <f aca="false">AD279</f>
        <v>766.300653603326</v>
      </c>
      <c r="AE288" s="42" t="n">
        <f aca="false">AE279</f>
        <v>46.3545</v>
      </c>
      <c r="AF288" s="43" t="n">
        <f aca="false">AF279</f>
        <v>15451.5</v>
      </c>
    </row>
    <row r="289" customFormat="false" ht="12.75" hidden="false" customHeight="false" outlineLevel="0" collapsed="false">
      <c r="A289" s="22" t="s">
        <v>23</v>
      </c>
      <c r="B289" s="42" t="n">
        <v>21</v>
      </c>
      <c r="C289" s="42" t="n">
        <f aca="false">[2]96trb96!B6</f>
        <v>14471.6</v>
      </c>
      <c r="D289" s="42" t="n">
        <f aca="false">D280</f>
        <v>11486.1179255094</v>
      </c>
      <c r="E289" s="42" t="n">
        <f aca="false">E280</f>
        <v>1220.57234517288</v>
      </c>
      <c r="F289" s="42" t="n">
        <f aca="false">F280</f>
        <v>659.389901936982</v>
      </c>
      <c r="G289" s="42" t="n">
        <f aca="false">G280</f>
        <v>256.890084271879</v>
      </c>
      <c r="H289" s="42" t="n">
        <f aca="false">H280</f>
        <v>43.4148</v>
      </c>
      <c r="I289" s="42" t="n">
        <f aca="false">I280</f>
        <v>43.4148</v>
      </c>
      <c r="J289" s="42" t="n">
        <f aca="false">J280</f>
        <v>718.385343108813</v>
      </c>
      <c r="K289" s="42" t="n">
        <f aca="false">K280</f>
        <v>43.4148</v>
      </c>
      <c r="L289" s="42" t="n">
        <f aca="false">L257+L265+L273</f>
        <v>14471.6</v>
      </c>
      <c r="M289" s="42" t="n">
        <f aca="false">[2]96trb96!B6</f>
        <v>14471.6</v>
      </c>
      <c r="N289" s="42" t="n">
        <f aca="false">N280</f>
        <v>71586.6370763728</v>
      </c>
      <c r="O289" s="42" t="n">
        <f aca="false">O280</f>
        <v>7607.15413736908</v>
      </c>
      <c r="P289" s="42" t="n">
        <f aca="false">P280</f>
        <v>4109.61352720869</v>
      </c>
      <c r="Q289" s="42" t="n">
        <f aca="false">Q280</f>
        <v>1601.05418998422</v>
      </c>
      <c r="R289" s="42" t="n">
        <f aca="false">R280</f>
        <v>270.5805</v>
      </c>
      <c r="S289" s="42" t="n">
        <f aca="false">S280</f>
        <v>270.5805</v>
      </c>
      <c r="T289" s="42" t="n">
        <f aca="false">T280</f>
        <v>4477.29956906525</v>
      </c>
      <c r="U289" s="42" t="n">
        <f aca="false">U280</f>
        <v>270.5805</v>
      </c>
      <c r="V289" s="43" t="n">
        <f aca="false">V280</f>
        <v>90193.5</v>
      </c>
      <c r="W289" s="42" t="n">
        <f aca="false">W280</f>
        <v>20144.3</v>
      </c>
      <c r="X289" s="42" t="n">
        <f aca="false">X280</f>
        <v>15988.5434455651</v>
      </c>
      <c r="Y289" s="42" t="n">
        <f aca="false">Y280</f>
        <v>1699.02260239822</v>
      </c>
      <c r="Z289" s="42" t="n">
        <f aca="false">Z280</f>
        <v>917.863125127087</v>
      </c>
      <c r="AA289" s="42" t="n">
        <f aca="false">AA280</f>
        <v>357.588029284806</v>
      </c>
      <c r="AB289" s="42" t="n">
        <f aca="false">AB280</f>
        <v>60.4329</v>
      </c>
      <c r="AC289" s="42" t="n">
        <f aca="false">AC280</f>
        <v>60.4329</v>
      </c>
      <c r="AD289" s="42" t="n">
        <f aca="false">AD280</f>
        <v>999.984097624786</v>
      </c>
      <c r="AE289" s="42" t="n">
        <f aca="false">AE280</f>
        <v>60.4329</v>
      </c>
      <c r="AF289" s="42" t="n">
        <f aca="false">AF280</f>
        <v>20144.3</v>
      </c>
    </row>
    <row r="290" customFormat="false" ht="12.75" hidden="false" customHeight="false" outlineLevel="0" collapsed="false">
      <c r="B290" s="40"/>
      <c r="C290" s="40" t="n">
        <f aca="false">SUM(C286:C289)</f>
        <v>61463.6</v>
      </c>
      <c r="D290" s="40" t="n">
        <f aca="false">SUM(D286:D289)</f>
        <v>48798.7947939811</v>
      </c>
      <c r="E290" s="40" t="n">
        <f aca="false">SUM(E286:E289)</f>
        <v>5171.65329931923</v>
      </c>
      <c r="F290" s="40" t="n">
        <f aca="false">SUM(F286:F289)</f>
        <v>2806.87340427835</v>
      </c>
      <c r="G290" s="40" t="n">
        <f aca="false">SUM(G286:G289)</f>
        <v>1090.08755807193</v>
      </c>
      <c r="H290" s="40" t="n">
        <f aca="false">SUM(H286:H289)</f>
        <v>184.3908</v>
      </c>
      <c r="I290" s="40" t="n">
        <f aca="false">SUM(I286:I289)</f>
        <v>184.3908</v>
      </c>
      <c r="J290" s="40" t="n">
        <f aca="false">SUM(J286:J289)</f>
        <v>3043.01854434936</v>
      </c>
      <c r="K290" s="40" t="n">
        <f aca="false">SUM(K286:K289)</f>
        <v>184.3908</v>
      </c>
      <c r="L290" s="40" t="n">
        <f aca="false">SUM(L286:L289)</f>
        <v>61463.6</v>
      </c>
      <c r="M290" s="40" t="n">
        <f aca="false">SUM(M286:M289)</f>
        <v>61463.6</v>
      </c>
      <c r="N290" s="40"/>
      <c r="O290" s="40"/>
      <c r="P290" s="40"/>
      <c r="Q290" s="40"/>
      <c r="R290" s="40"/>
      <c r="S290" s="40"/>
      <c r="T290" s="40"/>
      <c r="U290" s="40"/>
      <c r="V290" s="40" t="n">
        <f aca="false">SUM(V286:V289)</f>
        <v>381576.1</v>
      </c>
      <c r="W290" s="40" t="n">
        <f aca="false">SUM(W286:W289)</f>
        <v>85631.7</v>
      </c>
      <c r="X290" s="40"/>
      <c r="Y290" s="40"/>
      <c r="Z290" s="40"/>
      <c r="AA290" s="40"/>
      <c r="AB290" s="40"/>
      <c r="AC290" s="40"/>
      <c r="AD290" s="40"/>
      <c r="AE290" s="40"/>
      <c r="AF290" s="40" t="n">
        <f aca="false">SUM(AF286:AF289)</f>
        <v>85631.7</v>
      </c>
    </row>
    <row r="292" customFormat="false" ht="12.75" hidden="false" customHeight="false" outlineLevel="0" collapsed="false">
      <c r="M292" s="41" t="n">
        <f aca="false">[2]96trb6!C58</f>
        <v>0</v>
      </c>
      <c r="W292" s="41" t="n">
        <f aca="false">[2]96trb6!D58</f>
        <v>0</v>
      </c>
      <c r="AG292" s="41" t="n">
        <f aca="false">[2]96trb6!E5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45.84"/>
  </cols>
  <sheetData>
    <row r="1" customFormat="false" ht="12.75" hidden="false" customHeight="false" outlineLevel="0" collapsed="false">
      <c r="A1" s="6" t="s">
        <v>42</v>
      </c>
    </row>
    <row r="2" customFormat="false" ht="12.75" hidden="false" customHeight="false" outlineLevel="0" collapsed="false">
      <c r="A2" s="6" t="s">
        <v>43</v>
      </c>
    </row>
    <row r="5" customFormat="false" ht="12.75" hidden="false" customHeight="false" outlineLevel="0" collapsed="false">
      <c r="A5" s="6" t="s">
        <v>44</v>
      </c>
    </row>
    <row r="6" customFormat="false" ht="12.75" hidden="false" customHeight="false" outlineLevel="0" collapsed="false">
      <c r="A6" s="6" t="s">
        <v>45</v>
      </c>
    </row>
    <row r="7" customFormat="false" ht="12.75" hidden="false" customHeight="false" outlineLevel="0" collapsed="false">
      <c r="A7" s="6" t="s">
        <v>46</v>
      </c>
    </row>
    <row r="8" customFormat="false" ht="12.75" hidden="false" customHeight="false" outlineLevel="0" collapsed="false">
      <c r="A8" s="6" t="s">
        <v>47</v>
      </c>
    </row>
    <row r="10" customFormat="false" ht="12.75" hidden="false" customHeight="false" outlineLevel="0" collapsed="false">
      <c r="A10" s="6" t="s">
        <v>48</v>
      </c>
    </row>
    <row r="11" customFormat="false" ht="12.75" hidden="false" customHeight="false" outlineLevel="0" collapsed="false">
      <c r="A11" s="6" t="s">
        <v>49</v>
      </c>
    </row>
    <row r="12" customFormat="false" ht="12.75" hidden="false" customHeight="false" outlineLevel="0" collapsed="false">
      <c r="A12" s="6" t="s">
        <v>50</v>
      </c>
    </row>
    <row r="13" customFormat="false" ht="12.75" hidden="false" customHeight="false" outlineLevel="0" collapsed="false">
      <c r="A13" s="6" t="s">
        <v>51</v>
      </c>
    </row>
    <row r="16" customFormat="false" ht="12.75" hidden="false" customHeight="false" outlineLevel="0" collapsed="false">
      <c r="A16" s="6" t="s">
        <v>52</v>
      </c>
    </row>
    <row r="17" customFormat="false" ht="12.75" hidden="false" customHeight="false" outlineLevel="0" collapsed="false">
      <c r="A17" s="6" t="s">
        <v>53</v>
      </c>
    </row>
    <row r="18" customFormat="false" ht="12.75" hidden="false" customHeight="false" outlineLevel="0" collapsed="false">
      <c r="A18" s="6" t="s">
        <v>54</v>
      </c>
    </row>
    <row r="19" customFormat="false" ht="12.75" hidden="false" customHeight="false" outlineLevel="0" collapsed="false">
      <c r="A19" s="6" t="s">
        <v>55</v>
      </c>
    </row>
    <row r="20" customFormat="false" ht="12.75" hidden="false" customHeight="false" outlineLevel="0" collapsed="false">
      <c r="A20" s="6" t="s">
        <v>56</v>
      </c>
    </row>
    <row r="21" customFormat="false" ht="12.75" hidden="false" customHeight="false" outlineLevel="0" collapsed="false">
      <c r="A21" s="6" t="s">
        <v>57</v>
      </c>
    </row>
    <row r="22" customFormat="false" ht="12.75" hidden="false" customHeight="false" outlineLevel="0" collapsed="false">
      <c r="A22" s="6" t="s">
        <v>57</v>
      </c>
    </row>
    <row r="24" customFormat="false" ht="12.75" hidden="false" customHeight="false" outlineLevel="0" collapsed="false">
      <c r="A24" s="44" t="n">
        <v>3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1.13"/>
    <col collapsed="false" customWidth="true" hidden="false" outlineLevel="0" max="2" min="2" style="45" width="5.56"/>
    <col collapsed="false" customWidth="true" hidden="false" outlineLevel="0" max="3" min="3" style="46" width="5.85"/>
    <col collapsed="false" customWidth="true" hidden="false" outlineLevel="0" max="4" min="4" style="46" width="10.85"/>
    <col collapsed="false" customWidth="true" hidden="false" outlineLevel="0" max="5" min="5" style="46" width="10.28"/>
    <col collapsed="false" customWidth="true" hidden="false" outlineLevel="0" max="6" min="6" style="46" width="11.99"/>
    <col collapsed="false" customWidth="true" hidden="false" outlineLevel="0" max="7" min="7" style="46" width="14.85"/>
    <col collapsed="false" customWidth="true" hidden="false" outlineLevel="0" max="8" min="8" style="46" width="11.28"/>
    <col collapsed="false" customWidth="true" hidden="false" outlineLevel="0" max="9" min="9" style="46" width="12.85"/>
    <col collapsed="false" customWidth="true" hidden="false" outlineLevel="0" max="10" min="10" style="46" width="2.56"/>
    <col collapsed="false" customWidth="true" hidden="false" outlineLevel="0" max="11" min="11" style="46" width="13.85"/>
    <col collapsed="false" customWidth="true" hidden="false" outlineLevel="0" max="12" min="12" style="46" width="10.41"/>
    <col collapsed="false" customWidth="true" hidden="false" outlineLevel="0" max="13" min="13" style="46" width="11.28"/>
    <col collapsed="false" customWidth="true" hidden="false" outlineLevel="0" max="14" min="14" style="46" width="2.56"/>
    <col collapsed="false" customWidth="true" hidden="false" outlineLevel="0" max="15" min="15" style="46" width="13.85"/>
    <col collapsed="false" customWidth="true" hidden="false" outlineLevel="0" max="16" min="16" style="46" width="10.41"/>
    <col collapsed="false" customWidth="true" hidden="false" outlineLevel="0" max="17" min="17" style="46" width="11.28"/>
    <col collapsed="false" customWidth="true" hidden="false" outlineLevel="0" max="18" min="18" style="46" width="2.99"/>
    <col collapsed="false" customWidth="true" hidden="false" outlineLevel="0" max="19" min="19" style="46" width="12.99"/>
    <col collapsed="false" customWidth="true" hidden="false" outlineLevel="0" max="20" min="20" style="46" width="10.41"/>
    <col collapsed="false" customWidth="true" hidden="false" outlineLevel="0" max="21" min="21" style="46" width="11.28"/>
    <col collapsed="false" customWidth="true" hidden="false" outlineLevel="0" max="22" min="22" style="46" width="2.84"/>
    <col collapsed="false" customWidth="true" hidden="false" outlineLevel="0" max="23" min="23" style="46" width="12.99"/>
    <col collapsed="false" customWidth="true" hidden="false" outlineLevel="0" max="24" min="24" style="46" width="10.41"/>
    <col collapsed="false" customWidth="true" hidden="false" outlineLevel="0" max="25" min="25" style="46" width="10.28"/>
    <col collapsed="false" customWidth="true" hidden="false" outlineLevel="0" max="26" min="26" style="46" width="2.7"/>
    <col collapsed="false" customWidth="true" hidden="false" outlineLevel="0" max="27" min="27" style="46" width="12.99"/>
    <col collapsed="false" customWidth="true" hidden="false" outlineLevel="0" max="28" min="28" style="46" width="10.41"/>
    <col collapsed="false" customWidth="true" hidden="false" outlineLevel="0" max="29" min="29" style="0" width="10.28"/>
    <col collapsed="false" customWidth="true" hidden="false" outlineLevel="0" max="30" min="30" style="0" width="3.85"/>
    <col collapsed="false" customWidth="true" hidden="false" outlineLevel="0" max="31" min="31" style="0" width="12.85"/>
    <col collapsed="false" customWidth="true" hidden="false" outlineLevel="0" max="33" min="32" style="0" width="10.28"/>
    <col collapsed="false" customWidth="true" hidden="false" outlineLevel="0" max="34" min="34" style="0" width="3.7"/>
    <col collapsed="false" customWidth="true" hidden="false" outlineLevel="0" max="35" min="35" style="0" width="12.85"/>
    <col collapsed="false" customWidth="true" hidden="false" outlineLevel="0" max="37" min="36" style="0" width="10.28"/>
    <col collapsed="false" customWidth="true" hidden="false" outlineLevel="0" max="38" min="38" style="0" width="2.99"/>
    <col collapsed="false" customWidth="true" hidden="false" outlineLevel="0" max="39" min="39" style="0" width="14.85"/>
    <col collapsed="false" customWidth="true" hidden="false" outlineLevel="0" max="40" min="40" style="0" width="11.28"/>
    <col collapsed="false" customWidth="true" hidden="false" outlineLevel="0" max="41" min="41" style="0" width="11.7"/>
    <col collapsed="false" customWidth="true" hidden="false" outlineLevel="0" max="45" min="44" style="0" width="9.28"/>
    <col collapsed="false" customWidth="true" hidden="false" outlineLevel="0" max="46" min="46" style="0" width="9.56"/>
  </cols>
  <sheetData>
    <row r="1" customFormat="false" ht="25.5" hidden="false" customHeight="true" outlineLevel="0" collapsed="false">
      <c r="A1" s="47" t="s">
        <v>58</v>
      </c>
      <c r="B1" s="47"/>
    </row>
    <row r="2" customFormat="false" ht="12.75" hidden="false" customHeight="false" outlineLevel="0" collapsed="false">
      <c r="A2" s="47"/>
      <c r="B2" s="47"/>
      <c r="G2" s="48" t="s">
        <v>12</v>
      </c>
      <c r="H2" s="48"/>
      <c r="I2" s="48"/>
      <c r="J2" s="48"/>
      <c r="K2" s="49" t="s">
        <v>59</v>
      </c>
      <c r="L2" s="49"/>
      <c r="M2" s="49"/>
      <c r="N2" s="49"/>
      <c r="O2" s="50" t="s">
        <v>60</v>
      </c>
      <c r="P2" s="50"/>
      <c r="Q2" s="50"/>
      <c r="R2" s="50"/>
      <c r="S2" s="51" t="s">
        <v>15</v>
      </c>
      <c r="T2" s="51"/>
      <c r="U2" s="51"/>
      <c r="V2" s="51"/>
      <c r="W2" s="52" t="s">
        <v>16</v>
      </c>
      <c r="X2" s="52"/>
      <c r="Y2" s="52"/>
      <c r="Z2" s="52"/>
      <c r="AA2" s="53" t="s">
        <v>17</v>
      </c>
      <c r="AB2" s="53"/>
      <c r="AC2" s="53"/>
      <c r="AD2" s="54"/>
      <c r="AE2" s="55" t="s">
        <v>18</v>
      </c>
      <c r="AF2" s="55"/>
      <c r="AG2" s="55"/>
      <c r="AH2" s="56"/>
      <c r="AI2" s="57" t="s">
        <v>19</v>
      </c>
      <c r="AJ2" s="57"/>
      <c r="AK2" s="57"/>
      <c r="AL2" s="58"/>
      <c r="AM2" s="59" t="s">
        <v>10</v>
      </c>
      <c r="AN2" s="59"/>
      <c r="AO2" s="59"/>
    </row>
    <row r="3" customFormat="false" ht="38.25" hidden="false" customHeight="false" outlineLevel="0" collapsed="false">
      <c r="A3" s="4" t="s">
        <v>61</v>
      </c>
      <c r="B3" s="60" t="s">
        <v>62</v>
      </c>
      <c r="C3" s="60" t="s">
        <v>63</v>
      </c>
      <c r="D3" s="61" t="s">
        <v>64</v>
      </c>
      <c r="E3" s="61" t="s">
        <v>65</v>
      </c>
      <c r="F3" s="61" t="s">
        <v>66</v>
      </c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2.75" hidden="false" customHeight="false" outlineLevel="0" collapsed="false">
      <c r="A4" s="7" t="s">
        <v>4</v>
      </c>
      <c r="B4" s="45" t="s">
        <v>67</v>
      </c>
      <c r="C4" s="62" t="n">
        <v>1</v>
      </c>
      <c r="D4" s="46" t="s">
        <v>68</v>
      </c>
      <c r="E4" s="45" t="s">
        <v>69</v>
      </c>
      <c r="F4" s="45" t="s">
        <v>70</v>
      </c>
      <c r="G4" s="63" t="e">
        <f aca="false">LOOKUP($C4,[3]VMT!$A$2:$A$14,[3]VMT!C$2:C$14)</f>
        <v>#N/A</v>
      </c>
      <c r="H4" s="63"/>
      <c r="I4" s="63"/>
      <c r="K4" s="63" t="e">
        <f aca="false">LOOKUP($C4,[3]VMT!$A$2:$A$14,[3]VMT!D$2:D$14)</f>
        <v>#N/A</v>
      </c>
      <c r="L4" s="63"/>
      <c r="M4" s="63"/>
      <c r="O4" s="63" t="e">
        <f aca="false">LOOKUP($C4,[3]VMT!$A$2:$A$14,[3]VMT!E$2:E$14)</f>
        <v>#N/A</v>
      </c>
      <c r="S4" s="63" t="e">
        <f aca="false">LOOKUP($C4,[3]VMT!$A$2:$A$14,[3]VMT!F$2:F$14)</f>
        <v>#N/A</v>
      </c>
      <c r="W4" s="63" t="e">
        <f aca="false">LOOKUP($C4,[3]VMT!$A$2:$A$14,[3]VMT!G$2:G$14)</f>
        <v>#N/A</v>
      </c>
      <c r="AA4" s="63" t="e">
        <f aca="false">LOOKUP($C4,[3]VMT!$A$2:$A$14,[3]VMT!H$2:H$14)</f>
        <v>#N/A</v>
      </c>
      <c r="AE4" s="63" t="e">
        <f aca="false">LOOKUP($C4,[3]VMT!$A$2:$A$14,[3]VMT!I$2:I$14)</f>
        <v>#N/A</v>
      </c>
      <c r="AI4" s="63" t="e">
        <f aca="false">LOOKUP($C4,[3]VMT!$A$2:$A$14,[3]VMT!J$2:J$14)</f>
        <v>#N/A</v>
      </c>
      <c r="AL4" s="64"/>
      <c r="AM4" s="63" t="e">
        <f aca="false">LOOKUP($C4,[3]VMT!$A$2:$A$14,[3]VMT!K$2:K$14)</f>
        <v>#N/A</v>
      </c>
      <c r="AN4" s="64"/>
      <c r="AO4" s="65"/>
    </row>
    <row r="5" customFormat="false" ht="12.75" hidden="false" customHeight="false" outlineLevel="0" collapsed="false">
      <c r="A5" s="7" t="s">
        <v>4</v>
      </c>
      <c r="B5" s="45" t="s">
        <v>67</v>
      </c>
      <c r="C5" s="62" t="n">
        <v>3</v>
      </c>
      <c r="D5" s="46" t="s">
        <v>71</v>
      </c>
      <c r="E5" s="45" t="s">
        <v>72</v>
      </c>
      <c r="F5" s="45" t="s">
        <v>73</v>
      </c>
      <c r="G5" s="66" t="n">
        <f aca="false">LOOKUP($C5,[4]VMT!$A$2:$A$14,[4]VMT!C$2:C$14)</f>
        <v>14402246</v>
      </c>
      <c r="K5" s="66" t="n">
        <f aca="false">LOOKUP($C5,[4]VMT!$A$2:$A$14,[4]VMT!D$2:D$14)</f>
        <v>1498921</v>
      </c>
      <c r="O5" s="66" t="n">
        <f aca="false">LOOKUP($C5,[4]VMT!$A$2:$A$14,[4]VMT!E$2:E$14)</f>
        <v>879499</v>
      </c>
      <c r="S5" s="66" t="n">
        <f aca="false">LOOKUP($C5,[4]VMT!$A$2:$A$14,[4]VMT!F$2:F$14)</f>
        <v>207133</v>
      </c>
      <c r="W5" s="66" t="n">
        <f aca="false">LOOKUP($C5,[4]VMT!$A$2:$A$14,[4]VMT!G$2:G$14)</f>
        <v>379421</v>
      </c>
      <c r="AA5" s="66" t="n">
        <f aca="false">LOOKUP($C5,[4]VMT!$A$2:$A$14,[4]VMT!H$2:H$14)</f>
        <v>114866</v>
      </c>
      <c r="AD5" s="64"/>
      <c r="AE5" s="66" t="n">
        <f aca="false">LOOKUP($C5,[4]VMT!$A$2:$A$14,[4]VMT!I$2:I$14)</f>
        <v>376208</v>
      </c>
      <c r="AG5" s="64"/>
      <c r="AH5" s="64"/>
      <c r="AI5" s="66" t="n">
        <f aca="false">LOOKUP($C5,[4]VMT!$A$2:$A$14,[4]VMT!J$2:J$14)</f>
        <v>180388</v>
      </c>
      <c r="AK5" s="64"/>
      <c r="AL5" s="64"/>
      <c r="AM5" s="66" t="n">
        <f aca="false">LOOKUP($C5,[4]VMT!$A$2:$A$14,[4]VMT!K$2:K$14)</f>
        <v>18038682</v>
      </c>
      <c r="AN5" s="64"/>
      <c r="AO5" s="65"/>
    </row>
    <row r="6" customFormat="false" ht="12.75" hidden="false" customHeight="false" outlineLevel="0" collapsed="false">
      <c r="A6" s="7" t="s">
        <v>4</v>
      </c>
      <c r="B6" s="45" t="s">
        <v>67</v>
      </c>
      <c r="C6" s="62" t="n">
        <v>5</v>
      </c>
      <c r="D6" s="46" t="s">
        <v>74</v>
      </c>
      <c r="E6" s="45" t="s">
        <v>75</v>
      </c>
      <c r="F6" s="45" t="s">
        <v>76</v>
      </c>
      <c r="G6" s="67" t="n">
        <f aca="false">'DVRPC VMT'!C59</f>
        <v>9646587.8</v>
      </c>
      <c r="H6" s="67"/>
      <c r="I6" s="67"/>
      <c r="J6" s="67"/>
      <c r="K6" s="68" t="n">
        <f aca="false">'DVRPC VMT'!D59</f>
        <v>1038231.6</v>
      </c>
      <c r="L6" s="67"/>
      <c r="M6" s="67"/>
      <c r="N6" s="67"/>
      <c r="O6" s="67" t="n">
        <f aca="false">'DVRPC VMT'!E59</f>
        <v>548508.6</v>
      </c>
      <c r="P6" s="67"/>
      <c r="Q6" s="67"/>
      <c r="R6" s="67"/>
      <c r="S6" s="67" t="n">
        <f aca="false">'DVRPC VMT'!F59</f>
        <v>218951.3</v>
      </c>
      <c r="T6" s="67"/>
      <c r="U6" s="67"/>
      <c r="V6" s="67"/>
      <c r="W6" s="69" t="n">
        <f aca="false">'DVRPC VMT'!G59</f>
        <v>36530.4</v>
      </c>
      <c r="X6" s="67"/>
      <c r="Y6" s="67"/>
      <c r="Z6" s="67"/>
      <c r="AA6" s="67" t="n">
        <f aca="false">'DVRPC VMT'!H59</f>
        <v>36530.4</v>
      </c>
      <c r="AB6" s="67"/>
      <c r="AC6" s="68"/>
      <c r="AD6" s="70"/>
      <c r="AE6" s="67" t="n">
        <f aca="false">'DVRPC VMT'!I59</f>
        <v>614929.5</v>
      </c>
      <c r="AF6" s="68"/>
      <c r="AG6" s="70"/>
      <c r="AH6" s="70"/>
      <c r="AI6" s="67" t="n">
        <f aca="false">'DVRPC VMT'!J59</f>
        <v>36530.4</v>
      </c>
      <c r="AJ6" s="68"/>
      <c r="AK6" s="70"/>
      <c r="AL6" s="70"/>
      <c r="AM6" s="67" t="n">
        <f aca="false">'DVRPC VMT'!$K$59</f>
        <v>12176800</v>
      </c>
      <c r="AN6" s="64"/>
      <c r="AO6" s="65"/>
    </row>
    <row r="7" customFormat="false" ht="12.75" hidden="false" customHeight="false" outlineLevel="0" collapsed="false">
      <c r="A7" s="7" t="s">
        <v>4</v>
      </c>
      <c r="B7" s="45" t="s">
        <v>67</v>
      </c>
      <c r="C7" s="62" t="n">
        <v>7</v>
      </c>
      <c r="D7" s="46" t="s">
        <v>77</v>
      </c>
      <c r="E7" s="45" t="s">
        <v>75</v>
      </c>
      <c r="F7" s="45" t="s">
        <v>76</v>
      </c>
      <c r="G7" s="67" t="n">
        <f aca="false">'DVRPC VMT'!C60</f>
        <v>8618964.8</v>
      </c>
      <c r="H7" s="67"/>
      <c r="I7" s="67"/>
      <c r="J7" s="67"/>
      <c r="K7" s="67" t="n">
        <f aca="false">'DVRPC VMT'!D60</f>
        <v>923547.5</v>
      </c>
      <c r="L7" s="67"/>
      <c r="M7" s="67"/>
      <c r="N7" s="67"/>
      <c r="O7" s="67" t="n">
        <f aca="false">'DVRPC VMT'!E60</f>
        <v>491716.7</v>
      </c>
      <c r="P7" s="67"/>
      <c r="Q7" s="67"/>
      <c r="R7" s="67"/>
      <c r="S7" s="67" t="n">
        <f aca="false">'DVRPC VMT'!F60</f>
        <v>194658</v>
      </c>
      <c r="T7" s="67"/>
      <c r="U7" s="67"/>
      <c r="V7" s="67"/>
      <c r="W7" s="69" t="n">
        <f aca="false">'DVRPC VMT'!G60</f>
        <v>32617.8</v>
      </c>
      <c r="X7" s="67"/>
      <c r="Y7" s="67"/>
      <c r="Z7" s="67"/>
      <c r="AA7" s="67" t="n">
        <f aca="false">'DVRPC VMT'!H60</f>
        <v>32617.8</v>
      </c>
      <c r="AB7" s="67"/>
      <c r="AC7" s="68"/>
      <c r="AD7" s="68"/>
      <c r="AE7" s="67" t="n">
        <f aca="false">'DVRPC VMT'!I60</f>
        <v>545859.6</v>
      </c>
      <c r="AF7" s="68"/>
      <c r="AG7" s="68"/>
      <c r="AH7" s="70"/>
      <c r="AI7" s="67" t="n">
        <f aca="false">'DVRPC VMT'!J60</f>
        <v>32617.8</v>
      </c>
      <c r="AJ7" s="68"/>
      <c r="AK7" s="70"/>
      <c r="AL7" s="70"/>
      <c r="AM7" s="69" t="n">
        <f aca="false">'DVRPC VMT'!K60</f>
        <v>10872600</v>
      </c>
      <c r="AN7" s="64"/>
      <c r="AO7" s="65"/>
    </row>
    <row r="8" customFormat="false" ht="12.75" hidden="false" customHeight="false" outlineLevel="0" collapsed="false">
      <c r="A8" s="7" t="s">
        <v>4</v>
      </c>
      <c r="B8" s="45" t="s">
        <v>67</v>
      </c>
      <c r="C8" s="62" t="n">
        <v>9</v>
      </c>
      <c r="D8" s="46" t="s">
        <v>78</v>
      </c>
      <c r="E8" s="45" t="s">
        <v>69</v>
      </c>
      <c r="F8" s="45" t="s">
        <v>70</v>
      </c>
      <c r="G8" s="63" t="e">
        <f aca="false">LOOKUP($C8,[3]VMT!$A$2:$A$14,[3]VMT!C$2:C$14)</f>
        <v>#N/A</v>
      </c>
      <c r="K8" s="63" t="e">
        <f aca="false">LOOKUP($C8,[3]VMT!$A$2:$A$14,[3]VMT!D$2:D$14)</f>
        <v>#N/A</v>
      </c>
      <c r="O8" s="63" t="e">
        <f aca="false">LOOKUP($C8,[3]VMT!$A$2:$A$14,[3]VMT!E$2:E$14)</f>
        <v>#N/A</v>
      </c>
      <c r="S8" s="63" t="e">
        <f aca="false">LOOKUP($C8,[3]VMT!$A$2:$A$14,[3]VMT!F$2:F$14)</f>
        <v>#N/A</v>
      </c>
      <c r="W8" s="63" t="e">
        <f aca="false">LOOKUP($C8,[3]VMT!$A$2:$A$14,[3]VMT!G$2:G$14)</f>
        <v>#N/A</v>
      </c>
      <c r="AA8" s="63" t="e">
        <f aca="false">LOOKUP($C8,[3]VMT!$A$2:$A$14,[3]VMT!H$2:H$14)</f>
        <v>#N/A</v>
      </c>
      <c r="AE8" s="63" t="e">
        <f aca="false">LOOKUP($C8,[3]VMT!$A$2:$A$14,[3]VMT!I$2:I$14)</f>
        <v>#N/A</v>
      </c>
      <c r="AH8" s="64"/>
      <c r="AI8" s="63" t="e">
        <f aca="false">LOOKUP($C8,[3]VMT!$A$2:$A$14,[3]VMT!J$2:J$14)</f>
        <v>#N/A</v>
      </c>
      <c r="AK8" s="64"/>
      <c r="AL8" s="64"/>
      <c r="AM8" s="63" t="e">
        <f aca="false">LOOKUP($C8,[3]VMT!$A$2:$A$14,[3]VMT!K$2:K$14)</f>
        <v>#N/A</v>
      </c>
      <c r="AN8" s="64"/>
      <c r="AO8" s="65"/>
    </row>
    <row r="9" customFormat="false" ht="12.75" hidden="false" customHeight="false" outlineLevel="0" collapsed="false">
      <c r="A9" s="7" t="s">
        <v>4</v>
      </c>
      <c r="B9" s="45" t="s">
        <v>67</v>
      </c>
      <c r="C9" s="62" t="n">
        <v>11</v>
      </c>
      <c r="D9" s="46" t="s">
        <v>79</v>
      </c>
      <c r="E9" s="45" t="s">
        <v>75</v>
      </c>
      <c r="F9" s="45" t="s">
        <v>70</v>
      </c>
      <c r="G9" s="63" t="e">
        <f aca="false">LOOKUP($C9,[3]VMT!$A$2:$A$14,[3]VMT!C$2:C$14)</f>
        <v>#N/A</v>
      </c>
      <c r="K9" s="63" t="e">
        <f aca="false">LOOKUP($C9,[3]VMT!$A$2:$A$14,[3]VMT!D$2:D$14)</f>
        <v>#N/A</v>
      </c>
      <c r="O9" s="63" t="e">
        <f aca="false">LOOKUP($C9,[3]VMT!$A$2:$A$14,[3]VMT!E$2:E$14)</f>
        <v>#N/A</v>
      </c>
      <c r="S9" s="63" t="e">
        <f aca="false">LOOKUP($C9,[3]VMT!$A$2:$A$14,[3]VMT!F$2:F$14)</f>
        <v>#N/A</v>
      </c>
      <c r="W9" s="63" t="e">
        <f aca="false">LOOKUP($C9,[3]VMT!$A$2:$A$14,[3]VMT!G$2:G$14)</f>
        <v>#N/A</v>
      </c>
      <c r="AA9" s="63" t="e">
        <f aca="false">LOOKUP($C9,[3]VMT!$A$2:$A$14,[3]VMT!H$2:H$14)</f>
        <v>#N/A</v>
      </c>
      <c r="AE9" s="63" t="e">
        <f aca="false">LOOKUP($C9,[3]VMT!$A$2:$A$14,[3]VMT!I$2:I$14)</f>
        <v>#N/A</v>
      </c>
      <c r="AH9" s="64"/>
      <c r="AI9" s="63" t="e">
        <f aca="false">LOOKUP($C9,[3]VMT!$A$2:$A$14,[3]VMT!J$2:J$14)</f>
        <v>#N/A</v>
      </c>
      <c r="AK9" s="64"/>
      <c r="AL9" s="64"/>
      <c r="AM9" s="63" t="e">
        <f aca="false">LOOKUP($C9,[3]VMT!$A$2:$A$14,[3]VMT!K$2:K$14)</f>
        <v>#N/A</v>
      </c>
      <c r="AN9" s="64"/>
      <c r="AO9" s="65"/>
    </row>
    <row r="10" customFormat="false" ht="12.75" hidden="false" customHeight="false" outlineLevel="0" collapsed="false">
      <c r="A10" s="7" t="s">
        <v>4</v>
      </c>
      <c r="B10" s="45" t="s">
        <v>67</v>
      </c>
      <c r="C10" s="62" t="n">
        <v>13</v>
      </c>
      <c r="D10" s="46" t="s">
        <v>80</v>
      </c>
      <c r="E10" s="45" t="s">
        <v>72</v>
      </c>
      <c r="F10" s="45" t="s">
        <v>73</v>
      </c>
      <c r="G10" s="66" t="n">
        <f aca="false">LOOKUP($C10,[4]VMT!$A$2:$A$14,[4]VMT!C$2:C$14)</f>
        <v>9724195</v>
      </c>
      <c r="K10" s="66" t="n">
        <f aca="false">LOOKUP($C10,[4]VMT!$A$2:$A$14,[4]VMT!D$2:D$14)</f>
        <v>1121379</v>
      </c>
      <c r="O10" s="66" t="n">
        <f aca="false">LOOKUP($C10,[4]VMT!$A$2:$A$14,[4]VMT!E$2:E$14)</f>
        <v>566217</v>
      </c>
      <c r="S10" s="66" t="n">
        <f aca="false">LOOKUP($C10,[4]VMT!$A$2:$A$14,[4]VMT!F$2:F$14)</f>
        <v>156017</v>
      </c>
      <c r="W10" s="66" t="n">
        <f aca="false">LOOKUP($C10,[4]VMT!$A$2:$A$14,[4]VMT!G$2:G$14)</f>
        <v>259557</v>
      </c>
      <c r="AA10" s="66" t="n">
        <f aca="false">LOOKUP($C10,[4]VMT!$A$2:$A$14,[4]VMT!H$2:H$14)</f>
        <v>73341</v>
      </c>
      <c r="AD10" s="64"/>
      <c r="AE10" s="66" t="n">
        <f aca="false">LOOKUP($C10,[4]VMT!$A$2:$A$14,[4]VMT!I$2:I$14)</f>
        <v>290457</v>
      </c>
      <c r="AG10" s="64"/>
      <c r="AH10" s="64"/>
      <c r="AI10" s="66" t="n">
        <f aca="false">LOOKUP($C10,[4]VMT!$A$2:$A$14,[4]VMT!J$2:J$14)</f>
        <v>123136</v>
      </c>
      <c r="AK10" s="64"/>
      <c r="AL10" s="64"/>
      <c r="AM10" s="66" t="n">
        <f aca="false">LOOKUP($C10,[4]VMT!$A$2:$A$14,[4]VMT!K$2:K$14)</f>
        <v>12314299</v>
      </c>
      <c r="AN10" s="64"/>
      <c r="AO10" s="65"/>
    </row>
    <row r="11" customFormat="false" ht="12.75" hidden="false" customHeight="false" outlineLevel="0" collapsed="false">
      <c r="A11" s="7" t="s">
        <v>4</v>
      </c>
      <c r="B11" s="45" t="s">
        <v>67</v>
      </c>
      <c r="C11" s="62" t="n">
        <v>15</v>
      </c>
      <c r="D11" s="46" t="s">
        <v>81</v>
      </c>
      <c r="E11" s="45" t="s">
        <v>75</v>
      </c>
      <c r="F11" s="45" t="s">
        <v>76</v>
      </c>
      <c r="G11" s="67" t="n">
        <f aca="false">'DVRPC VMT'!C61</f>
        <v>5663181.4</v>
      </c>
      <c r="H11" s="67"/>
      <c r="I11" s="67"/>
      <c r="J11" s="67"/>
      <c r="K11" s="67" t="n">
        <f aca="false">'DVRPC VMT'!D61</f>
        <v>605276.3</v>
      </c>
      <c r="L11" s="67"/>
      <c r="M11" s="67"/>
      <c r="N11" s="67"/>
      <c r="O11" s="67" t="n">
        <f aca="false">'DVRPC VMT'!E61</f>
        <v>323648.9</v>
      </c>
      <c r="P11" s="67"/>
      <c r="Q11" s="67"/>
      <c r="R11" s="67"/>
      <c r="S11" s="67" t="n">
        <f aca="false">'DVRPC VMT'!F61</f>
        <v>128375.9</v>
      </c>
      <c r="T11" s="67"/>
      <c r="U11" s="67"/>
      <c r="V11" s="67"/>
      <c r="W11" s="69" t="n">
        <f aca="false">'DVRPC VMT'!G61</f>
        <v>21430.2</v>
      </c>
      <c r="X11" s="67"/>
      <c r="Y11" s="67"/>
      <c r="Z11" s="67"/>
      <c r="AA11" s="67" t="n">
        <f aca="false">'DVRPC VMT'!H61</f>
        <v>21430.2</v>
      </c>
      <c r="AB11" s="67"/>
      <c r="AC11" s="68"/>
      <c r="AD11" s="68"/>
      <c r="AE11" s="67" t="n">
        <f aca="false">'DVRPC VMT'!I61</f>
        <v>358626.9</v>
      </c>
      <c r="AF11" s="68"/>
      <c r="AG11" s="68"/>
      <c r="AH11" s="70"/>
      <c r="AI11" s="67" t="n">
        <f aca="false">'DVRPC VMT'!J61</f>
        <v>21430.2</v>
      </c>
      <c r="AJ11" s="68"/>
      <c r="AK11" s="70"/>
      <c r="AL11" s="70"/>
      <c r="AM11" s="69" t="n">
        <f aca="false">'DVRPC VMT'!K61</f>
        <v>7143400</v>
      </c>
      <c r="AN11" s="64"/>
      <c r="AO11" s="65"/>
    </row>
    <row r="12" customFormat="false" ht="12.75" hidden="false" customHeight="false" outlineLevel="0" collapsed="false">
      <c r="A12" s="7" t="s">
        <v>4</v>
      </c>
      <c r="B12" s="45" t="s">
        <v>67</v>
      </c>
      <c r="C12" s="62" t="n">
        <v>17</v>
      </c>
      <c r="D12" s="46" t="s">
        <v>82</v>
      </c>
      <c r="E12" s="45" t="s">
        <v>72</v>
      </c>
      <c r="F12" s="45" t="s">
        <v>73</v>
      </c>
      <c r="G12" s="66" t="n">
        <f aca="false">LOOKUP($C12,[4]VMT!$A$2:$A$14,[4]VMT!C$2:C$14)</f>
        <v>4625733</v>
      </c>
      <c r="K12" s="66" t="n">
        <f aca="false">LOOKUP($C12,[4]VMT!$A$2:$A$14,[4]VMT!D$2:D$14)</f>
        <v>398111</v>
      </c>
      <c r="O12" s="66" t="n">
        <f aca="false">LOOKUP($C12,[4]VMT!$A$2:$A$14,[4]VMT!E$2:E$14)</f>
        <v>278445</v>
      </c>
      <c r="S12" s="66" t="n">
        <f aca="false">LOOKUP($C12,[4]VMT!$A$2:$A$14,[4]VMT!F$2:F$14)</f>
        <v>139576</v>
      </c>
      <c r="W12" s="66" t="n">
        <f aca="false">LOOKUP($C12,[4]VMT!$A$2:$A$14,[4]VMT!G$2:G$14)</f>
        <v>111465</v>
      </c>
      <c r="AA12" s="66" t="n">
        <f aca="false">LOOKUP($C12,[4]VMT!$A$2:$A$14,[4]VMT!H$2:H$14)</f>
        <v>35560</v>
      </c>
      <c r="AD12" s="64"/>
      <c r="AE12" s="66" t="n">
        <f aca="false">LOOKUP($C12,[4]VMT!$A$2:$A$14,[4]VMT!I$2:I$14)</f>
        <v>250459</v>
      </c>
      <c r="AG12" s="64"/>
      <c r="AH12" s="64"/>
      <c r="AI12" s="66" t="n">
        <f aca="false">LOOKUP($C12,[4]VMT!$A$2:$A$14,[4]VMT!J$2:J$14)</f>
        <v>58982</v>
      </c>
      <c r="AK12" s="64"/>
      <c r="AL12" s="64"/>
      <c r="AM12" s="66" t="n">
        <f aca="false">LOOKUP($C12,[4]VMT!$A$2:$A$14,[4]VMT!K$2:K$14)</f>
        <v>5898331</v>
      </c>
      <c r="AN12" s="64"/>
      <c r="AO12" s="65"/>
    </row>
    <row r="13" customFormat="false" ht="12.75" hidden="false" customHeight="false" outlineLevel="0" collapsed="false">
      <c r="A13" s="7" t="s">
        <v>4</v>
      </c>
      <c r="B13" s="45" t="s">
        <v>67</v>
      </c>
      <c r="C13" s="62" t="n">
        <v>19</v>
      </c>
      <c r="D13" s="46" t="s">
        <v>83</v>
      </c>
      <c r="E13" s="45" t="s">
        <v>72</v>
      </c>
      <c r="F13" s="45" t="s">
        <v>73</v>
      </c>
      <c r="G13" s="66" t="n">
        <f aca="false">LOOKUP($C13,[4]VMT!$A$2:$A$14,[4]VMT!C$2:C$14)</f>
        <v>2657146</v>
      </c>
      <c r="K13" s="66" t="n">
        <f aca="false">LOOKUP($C13,[4]VMT!$A$2:$A$14,[4]VMT!D$2:D$14)</f>
        <v>429533</v>
      </c>
      <c r="O13" s="66" t="n">
        <f aca="false">LOOKUP($C13,[4]VMT!$A$2:$A$14,[4]VMT!E$2:E$14)</f>
        <v>300145</v>
      </c>
      <c r="S13" s="66" t="n">
        <f aca="false">LOOKUP($C13,[4]VMT!$A$2:$A$14,[4]VMT!F$2:F$14)</f>
        <v>111268</v>
      </c>
      <c r="W13" s="66" t="n">
        <f aca="false">LOOKUP($C13,[4]VMT!$A$2:$A$14,[4]VMT!G$2:G$14)</f>
        <v>121953</v>
      </c>
      <c r="AA13" s="66" t="n">
        <f aca="false">LOOKUP($C13,[4]VMT!$A$2:$A$14,[4]VMT!H$2:H$14)</f>
        <v>39909</v>
      </c>
      <c r="AD13" s="64"/>
      <c r="AE13" s="66" t="n">
        <f aca="false">LOOKUP($C13,[4]VMT!$A$2:$A$14,[4]VMT!I$2:I$14)</f>
        <v>199290</v>
      </c>
      <c r="AG13" s="64"/>
      <c r="AH13" s="64"/>
      <c r="AI13" s="66" t="n">
        <f aca="false">LOOKUP($C13,[4]VMT!$A$2:$A$14,[4]VMT!J$2:J$14)</f>
        <v>38978</v>
      </c>
      <c r="AK13" s="64"/>
      <c r="AL13" s="64"/>
      <c r="AM13" s="66" t="n">
        <f aca="false">LOOKUP($C13,[4]VMT!$A$2:$A$14,[4]VMT!K$2:K$14)</f>
        <v>3898222</v>
      </c>
      <c r="AN13" s="64"/>
      <c r="AO13" s="65"/>
    </row>
    <row r="14" customFormat="false" ht="12.75" hidden="false" customHeight="false" outlineLevel="0" collapsed="false">
      <c r="A14" s="7" t="s">
        <v>4</v>
      </c>
      <c r="B14" s="45" t="s">
        <v>67</v>
      </c>
      <c r="C14" s="62" t="n">
        <v>21</v>
      </c>
      <c r="D14" s="46" t="s">
        <v>84</v>
      </c>
      <c r="E14" s="45" t="s">
        <v>75</v>
      </c>
      <c r="F14" s="45" t="s">
        <v>76</v>
      </c>
      <c r="G14" s="67" t="n">
        <f aca="false">'DVRPC VMT'!C62</f>
        <v>7243397.4</v>
      </c>
      <c r="H14" s="67"/>
      <c r="I14" s="67"/>
      <c r="J14" s="67"/>
      <c r="K14" s="67" t="n">
        <f aca="false">'DVRPC VMT'!D62</f>
        <v>770606.9</v>
      </c>
      <c r="L14" s="67"/>
      <c r="M14" s="67"/>
      <c r="N14" s="67"/>
      <c r="O14" s="67" t="n">
        <f aca="false">'DVRPC VMT'!E62</f>
        <v>415470.7</v>
      </c>
      <c r="P14" s="67"/>
      <c r="Q14" s="67"/>
      <c r="R14" s="67"/>
      <c r="S14" s="67" t="n">
        <f aca="false">'DVRPC VMT'!F62</f>
        <v>162196.2</v>
      </c>
      <c r="T14" s="67"/>
      <c r="U14" s="67"/>
      <c r="V14" s="67"/>
      <c r="W14" s="69" t="n">
        <f aca="false">'DVRPC VMT'!G62</f>
        <v>27382.8</v>
      </c>
      <c r="X14" s="67"/>
      <c r="Y14" s="67"/>
      <c r="Z14" s="67"/>
      <c r="AA14" s="67" t="n">
        <f aca="false">'DVRPC VMT'!H62</f>
        <v>27382.8</v>
      </c>
      <c r="AB14" s="67"/>
      <c r="AC14" s="68"/>
      <c r="AD14" s="68"/>
      <c r="AE14" s="67" t="n">
        <f aca="false">'DVRPC VMT'!I62</f>
        <v>453780.4</v>
      </c>
      <c r="AF14" s="68"/>
      <c r="AG14" s="68"/>
      <c r="AH14" s="70"/>
      <c r="AI14" s="67" t="n">
        <f aca="false">'DVRPC VMT'!J62</f>
        <v>27382.8</v>
      </c>
      <c r="AJ14" s="68"/>
      <c r="AK14" s="70"/>
      <c r="AL14" s="70"/>
      <c r="AM14" s="69" t="n">
        <f aca="false">'DVRPC VMT'!K62</f>
        <v>9127600</v>
      </c>
      <c r="AN14" s="64"/>
      <c r="AO14" s="65"/>
    </row>
    <row r="15" customFormat="false" ht="12.75" hidden="false" customHeight="false" outlineLevel="0" collapsed="false">
      <c r="A15" s="7" t="s">
        <v>4</v>
      </c>
      <c r="B15" s="45" t="s">
        <v>67</v>
      </c>
      <c r="C15" s="62" t="n">
        <v>23</v>
      </c>
      <c r="D15" s="46" t="s">
        <v>85</v>
      </c>
      <c r="E15" s="45" t="s">
        <v>72</v>
      </c>
      <c r="F15" s="45" t="s">
        <v>73</v>
      </c>
      <c r="G15" s="66" t="n">
        <f aca="false">LOOKUP($C15,[4]VMT!$A$2:$A$14,[4]VMT!C$2:C$14)</f>
        <v>11430340</v>
      </c>
      <c r="K15" s="66" t="n">
        <f aca="false">LOOKUP($C15,[4]VMT!$A$2:$A$14,[4]VMT!D$2:D$14)</f>
        <v>1392853</v>
      </c>
      <c r="O15" s="66" t="n">
        <f aca="false">LOOKUP($C15,[4]VMT!$A$2:$A$14,[4]VMT!E$2:E$14)</f>
        <v>748305</v>
      </c>
      <c r="S15" s="66" t="n">
        <f aca="false">LOOKUP($C15,[4]VMT!$A$2:$A$14,[4]VMT!F$2:F$14)</f>
        <v>333930</v>
      </c>
      <c r="W15" s="66" t="n">
        <f aca="false">LOOKUP($C15,[4]VMT!$A$2:$A$14,[4]VMT!G$2:G$14)</f>
        <v>333552</v>
      </c>
      <c r="AA15" s="66" t="n">
        <f aca="false">LOOKUP($C15,[4]VMT!$A$2:$A$14,[4]VMT!H$2:H$14)</f>
        <v>94360</v>
      </c>
      <c r="AD15" s="64"/>
      <c r="AE15" s="66" t="n">
        <f aca="false">LOOKUP($C15,[4]VMT!$A$2:$A$14,[4]VMT!I$2:I$14)</f>
        <v>611361</v>
      </c>
      <c r="AG15" s="64"/>
      <c r="AH15" s="64"/>
      <c r="AI15" s="66" t="n">
        <f aca="false">LOOKUP($C15,[4]VMT!$A$2:$A$14,[4]VMT!J$2:J$14)</f>
        <v>150956</v>
      </c>
      <c r="AK15" s="64"/>
      <c r="AL15" s="64"/>
      <c r="AM15" s="66" t="n">
        <f aca="false">LOOKUP($C15,[4]VMT!$A$2:$A$14,[4]VMT!K$2:K$14)</f>
        <v>15095657</v>
      </c>
      <c r="AN15" s="64"/>
      <c r="AO15" s="65"/>
    </row>
    <row r="16" customFormat="false" ht="12.75" hidden="false" customHeight="false" outlineLevel="0" collapsed="false">
      <c r="A16" s="7" t="s">
        <v>4</v>
      </c>
      <c r="B16" s="45" t="s">
        <v>67</v>
      </c>
      <c r="C16" s="62" t="n">
        <v>25</v>
      </c>
      <c r="D16" s="46" t="s">
        <v>86</v>
      </c>
      <c r="E16" s="45" t="s">
        <v>72</v>
      </c>
      <c r="F16" s="45" t="s">
        <v>73</v>
      </c>
      <c r="G16" s="66" t="n">
        <f aca="false">LOOKUP($C16,[4]VMT!$A$2:$A$14,[4]VMT!C$2:C$14)</f>
        <v>11589031</v>
      </c>
      <c r="K16" s="66" t="n">
        <f aca="false">LOOKUP($C16,[4]VMT!$A$2:$A$14,[4]VMT!D$2:D$14)</f>
        <v>2393804</v>
      </c>
      <c r="O16" s="66" t="n">
        <f aca="false">LOOKUP($C16,[4]VMT!$A$2:$A$14,[4]VMT!E$2:E$14)</f>
        <v>1183881</v>
      </c>
      <c r="S16" s="66" t="n">
        <f aca="false">LOOKUP($C16,[4]VMT!$A$2:$A$14,[4]VMT!F$2:F$14)</f>
        <v>247713</v>
      </c>
      <c r="W16" s="66" t="n">
        <f aca="false">LOOKUP($C16,[4]VMT!$A$2:$A$14,[4]VMT!G$2:G$14)</f>
        <v>548304</v>
      </c>
      <c r="AA16" s="66" t="n">
        <f aca="false">LOOKUP($C16,[4]VMT!$A$2:$A$14,[4]VMT!H$2:H$14)</f>
        <v>150589</v>
      </c>
      <c r="AD16" s="64"/>
      <c r="AE16" s="66" t="n">
        <f aca="false">LOOKUP($C16,[4]VMT!$A$2:$A$14,[4]VMT!I$2:I$14)</f>
        <v>494975</v>
      </c>
      <c r="AG16" s="64"/>
      <c r="AH16" s="64"/>
      <c r="AI16" s="66" t="n">
        <f aca="false">LOOKUP($C16,[4]VMT!$A$2:$A$14,[4]VMT!J$2:J$14)</f>
        <v>167764</v>
      </c>
      <c r="AK16" s="64"/>
      <c r="AL16" s="64"/>
      <c r="AM16" s="66" t="n">
        <f aca="false">LOOKUP($C16,[4]VMT!$A$2:$A$14,[4]VMT!K$2:K$14)</f>
        <v>16776061</v>
      </c>
      <c r="AN16" s="64"/>
      <c r="AO16" s="65"/>
    </row>
    <row r="17" customFormat="false" ht="12.75" hidden="false" customHeight="false" outlineLevel="0" collapsed="false">
      <c r="A17" s="7" t="s">
        <v>4</v>
      </c>
      <c r="B17" s="45" t="s">
        <v>67</v>
      </c>
      <c r="C17" s="62" t="n">
        <v>27</v>
      </c>
      <c r="D17" s="46" t="s">
        <v>87</v>
      </c>
      <c r="E17" s="45" t="s">
        <v>72</v>
      </c>
      <c r="F17" s="45" t="s">
        <v>73</v>
      </c>
      <c r="G17" s="66" t="n">
        <f aca="false">LOOKUP($C17,[4]VMT!$A$2:$A$14,[4]VMT!C$2:C$14)</f>
        <v>12671357</v>
      </c>
      <c r="K17" s="66" t="n">
        <f aca="false">LOOKUP($C17,[4]VMT!$A$2:$A$14,[4]VMT!D$2:D$14)</f>
        <v>1121328</v>
      </c>
      <c r="O17" s="66" t="n">
        <f aca="false">LOOKUP($C17,[4]VMT!$A$2:$A$14,[4]VMT!E$2:E$14)</f>
        <v>785783</v>
      </c>
      <c r="S17" s="66" t="n">
        <f aca="false">LOOKUP($C17,[4]VMT!$A$2:$A$14,[4]VMT!F$2:F$14)</f>
        <v>274744</v>
      </c>
      <c r="W17" s="66" t="n">
        <f aca="false">LOOKUP($C17,[4]VMT!$A$2:$A$14,[4]VMT!G$2:G$14)</f>
        <v>317573</v>
      </c>
      <c r="AA17" s="66" t="n">
        <f aca="false">LOOKUP($C17,[4]VMT!$A$2:$A$14,[4]VMT!H$2:H$14)</f>
        <v>101905</v>
      </c>
      <c r="AD17" s="64"/>
      <c r="AE17" s="66" t="n">
        <f aca="false">LOOKUP($C17,[4]VMT!$A$2:$A$14,[4]VMT!I$2:I$14)</f>
        <v>502123</v>
      </c>
      <c r="AG17" s="64"/>
      <c r="AH17" s="64"/>
      <c r="AI17" s="66" t="n">
        <f aca="false">LOOKUP($C17,[4]VMT!$A$2:$A$14,[4]VMT!J$2:J$14)</f>
        <v>159346</v>
      </c>
      <c r="AK17" s="64"/>
      <c r="AL17" s="64"/>
      <c r="AM17" s="66" t="n">
        <f aca="false">LOOKUP($C17,[4]VMT!$A$2:$A$14,[4]VMT!K$2:K$14)</f>
        <v>15934159</v>
      </c>
      <c r="AN17" s="64"/>
      <c r="AO17" s="65"/>
    </row>
    <row r="18" customFormat="false" ht="12.75" hidden="false" customHeight="false" outlineLevel="0" collapsed="false">
      <c r="A18" s="7" t="s">
        <v>4</v>
      </c>
      <c r="B18" s="45" t="s">
        <v>67</v>
      </c>
      <c r="C18" s="62" t="n">
        <v>29</v>
      </c>
      <c r="D18" s="46" t="s">
        <v>88</v>
      </c>
      <c r="E18" s="45" t="s">
        <v>72</v>
      </c>
      <c r="F18" s="45" t="s">
        <v>73</v>
      </c>
      <c r="G18" s="66" t="n">
        <f aca="false">LOOKUP($C18,[4]VMT!$A$2:$A$14,[4]VMT!C$2:C$14)</f>
        <v>8524397</v>
      </c>
      <c r="K18" s="66" t="n">
        <f aca="false">LOOKUP($C18,[4]VMT!$A$2:$A$14,[4]VMT!D$2:D$14)</f>
        <v>1519294</v>
      </c>
      <c r="O18" s="66" t="n">
        <f aca="false">LOOKUP($C18,[4]VMT!$A$2:$A$14,[4]VMT!E$2:E$14)</f>
        <v>1066211</v>
      </c>
      <c r="S18" s="66" t="n">
        <f aca="false">LOOKUP($C18,[4]VMT!$A$2:$A$14,[4]VMT!F$2:F$14)</f>
        <v>198325</v>
      </c>
      <c r="W18" s="66" t="n">
        <f aca="false">LOOKUP($C18,[4]VMT!$A$2:$A$14,[4]VMT!G$2:G$14)</f>
        <v>426633</v>
      </c>
      <c r="AA18" s="66" t="n">
        <f aca="false">LOOKUP($C18,[4]VMT!$A$2:$A$14,[4]VMT!H$2:H$14)</f>
        <v>139235</v>
      </c>
      <c r="AD18" s="64"/>
      <c r="AE18" s="66" t="n">
        <f aca="false">LOOKUP($C18,[4]VMT!$A$2:$A$14,[4]VMT!I$2:I$14)</f>
        <v>352517</v>
      </c>
      <c r="AG18" s="64"/>
      <c r="AH18" s="64"/>
      <c r="AI18" s="66" t="n">
        <f aca="false">LOOKUP($C18,[4]VMT!$A$2:$A$14,[4]VMT!J$2:J$14)</f>
        <v>123497</v>
      </c>
      <c r="AK18" s="64"/>
      <c r="AL18" s="64"/>
      <c r="AM18" s="66" t="n">
        <f aca="false">LOOKUP($C18,[4]VMT!$A$2:$A$14,[4]VMT!K$2:K$14)</f>
        <v>12350109</v>
      </c>
      <c r="AN18" s="64"/>
      <c r="AO18" s="65"/>
    </row>
    <row r="19" customFormat="false" ht="12.75" hidden="false" customHeight="false" outlineLevel="0" collapsed="false">
      <c r="A19" s="7" t="s">
        <v>4</v>
      </c>
      <c r="B19" s="45" t="s">
        <v>67</v>
      </c>
      <c r="C19" s="62" t="n">
        <v>31</v>
      </c>
      <c r="D19" s="46" t="s">
        <v>89</v>
      </c>
      <c r="E19" s="45" t="s">
        <v>72</v>
      </c>
      <c r="F19" s="45" t="s">
        <v>73</v>
      </c>
      <c r="G19" s="66" t="n">
        <f aca="false">LOOKUP($C19,[4]VMT!$A$2:$A$14,[4]VMT!C$2:C$14)</f>
        <v>6941186</v>
      </c>
      <c r="K19" s="66" t="n">
        <f aca="false">LOOKUP($C19,[4]VMT!$A$2:$A$14,[4]VMT!D$2:D$14)</f>
        <v>691165</v>
      </c>
      <c r="O19" s="66" t="n">
        <f aca="false">LOOKUP($C19,[4]VMT!$A$2:$A$14,[4]VMT!E$2:E$14)</f>
        <v>416583</v>
      </c>
      <c r="S19" s="66" t="n">
        <f aca="false">LOOKUP($C19,[4]VMT!$A$2:$A$14,[4]VMT!F$2:F$14)</f>
        <v>132334</v>
      </c>
      <c r="W19" s="66" t="n">
        <f aca="false">LOOKUP($C19,[4]VMT!$A$2:$A$14,[4]VMT!G$2:G$14)</f>
        <v>176339</v>
      </c>
      <c r="AA19" s="66" t="n">
        <f aca="false">LOOKUP($C19,[4]VMT!$A$2:$A$14,[4]VMT!H$2:H$14)</f>
        <v>54944</v>
      </c>
      <c r="AD19" s="64"/>
      <c r="AE19" s="66" t="n">
        <f aca="false">LOOKUP($C19,[4]VMT!$A$2:$A$14,[4]VMT!I$2:I$14)</f>
        <v>237263</v>
      </c>
      <c r="AG19" s="64"/>
      <c r="AH19" s="64"/>
      <c r="AI19" s="66" t="n">
        <f aca="false">LOOKUP($C19,[4]VMT!$A$2:$A$14,[4]VMT!J$2:J$14)</f>
        <v>87368</v>
      </c>
      <c r="AK19" s="64"/>
      <c r="AL19" s="64"/>
      <c r="AM19" s="66" t="n">
        <f aca="false">LOOKUP($C19,[4]VMT!$A$2:$A$14,[4]VMT!K$2:K$14)</f>
        <v>8737182</v>
      </c>
      <c r="AN19" s="64"/>
      <c r="AO19" s="65"/>
    </row>
    <row r="20" customFormat="false" ht="12.75" hidden="false" customHeight="false" outlineLevel="0" collapsed="false">
      <c r="A20" s="7" t="s">
        <v>4</v>
      </c>
      <c r="B20" s="45" t="s">
        <v>67</v>
      </c>
      <c r="C20" s="62" t="n">
        <v>33</v>
      </c>
      <c r="D20" s="46" t="s">
        <v>90</v>
      </c>
      <c r="E20" s="45" t="s">
        <v>75</v>
      </c>
      <c r="F20" s="45" t="s">
        <v>70</v>
      </c>
      <c r="G20" s="63" t="e">
        <f aca="false">LOOKUP($C20,[3]VMT!$A$2:$A$14,[3]VMT!C$2:C$14)</f>
        <v>#N/A</v>
      </c>
      <c r="K20" s="63" t="e">
        <f aca="false">LOOKUP($C20,[3]VMT!$A$2:$A$14,[3]VMT!D$2:D$14)</f>
        <v>#N/A</v>
      </c>
      <c r="O20" s="63" t="e">
        <f aca="false">LOOKUP($C20,[3]VMT!$A$2:$A$14,[3]VMT!E$2:E$14)</f>
        <v>#N/A</v>
      </c>
      <c r="S20" s="63" t="e">
        <f aca="false">LOOKUP($C20,[3]VMT!$A$2:$A$14,[3]VMT!F$2:F$14)</f>
        <v>#N/A</v>
      </c>
      <c r="W20" s="63" t="e">
        <f aca="false">LOOKUP($C20,[3]VMT!$A$2:$A$14,[3]VMT!G$2:G$14)</f>
        <v>#N/A</v>
      </c>
      <c r="AA20" s="63" t="e">
        <f aca="false">LOOKUP($C20,[3]VMT!$A$2:$A$14,[3]VMT!H$2:H$14)</f>
        <v>#N/A</v>
      </c>
      <c r="AE20" s="63" t="e">
        <f aca="false">LOOKUP($C20,[3]VMT!$A$2:$A$14,[3]VMT!I$2:I$14)</f>
        <v>#N/A</v>
      </c>
      <c r="AH20" s="64"/>
      <c r="AI20" s="63" t="e">
        <f aca="false">LOOKUP($C20,[3]VMT!$A$2:$A$14,[3]VMT!J$2:J$14)</f>
        <v>#N/A</v>
      </c>
      <c r="AK20" s="64"/>
      <c r="AL20" s="64"/>
      <c r="AM20" s="63" t="e">
        <f aca="false">LOOKUP($C20,[3]VMT!$A$2:$A$14,[3]VMT!K$2:K$14)</f>
        <v>#N/A</v>
      </c>
      <c r="AN20" s="64"/>
      <c r="AO20" s="65"/>
    </row>
    <row r="21" customFormat="false" ht="12.75" hidden="false" customHeight="false" outlineLevel="0" collapsed="false">
      <c r="A21" s="7" t="s">
        <v>4</v>
      </c>
      <c r="B21" s="45" t="s">
        <v>67</v>
      </c>
      <c r="C21" s="62" t="n">
        <v>35</v>
      </c>
      <c r="D21" s="46" t="s">
        <v>91</v>
      </c>
      <c r="E21" s="45" t="s">
        <v>72</v>
      </c>
      <c r="F21" s="45" t="s">
        <v>73</v>
      </c>
      <c r="G21" s="66" t="n">
        <f aca="false">LOOKUP($C21,[4]VMT!$A$2:$A$14,[4]VMT!C$2:C$14)</f>
        <v>6870155</v>
      </c>
      <c r="K21" s="66" t="n">
        <f aca="false">LOOKUP($C21,[4]VMT!$A$2:$A$14,[4]VMT!D$2:D$14)</f>
        <v>530948</v>
      </c>
      <c r="O21" s="66" t="n">
        <f aca="false">LOOKUP($C21,[4]VMT!$A$2:$A$14,[4]VMT!E$2:E$14)</f>
        <v>371566</v>
      </c>
      <c r="S21" s="66" t="n">
        <f aca="false">LOOKUP($C21,[4]VMT!$A$2:$A$14,[4]VMT!F$2:F$14)</f>
        <v>155681</v>
      </c>
      <c r="W21" s="66" t="n">
        <f aca="false">LOOKUP($C21,[4]VMT!$A$2:$A$14,[4]VMT!G$2:G$14)</f>
        <v>148563</v>
      </c>
      <c r="AA21" s="66" t="n">
        <f aca="false">LOOKUP($C21,[4]VMT!$A$2:$A$14,[4]VMT!H$2:H$14)</f>
        <v>48697</v>
      </c>
      <c r="AD21" s="64"/>
      <c r="AE21" s="66" t="n">
        <f aca="false">LOOKUP($C21,[4]VMT!$A$2:$A$14,[4]VMT!I$2:I$14)</f>
        <v>279046</v>
      </c>
      <c r="AG21" s="64"/>
      <c r="AH21" s="64"/>
      <c r="AI21" s="66" t="n">
        <f aca="false">LOOKUP($C21,[4]VMT!$A$2:$A$14,[4]VMT!J$2:J$14)</f>
        <v>84892</v>
      </c>
      <c r="AK21" s="64"/>
      <c r="AL21" s="64"/>
      <c r="AM21" s="66" t="n">
        <f aca="false">LOOKUP($C21,[4]VMT!$A$2:$A$14,[4]VMT!K$2:K$14)</f>
        <v>8489548</v>
      </c>
      <c r="AN21" s="64"/>
      <c r="AO21" s="65"/>
    </row>
    <row r="22" customFormat="false" ht="12.75" hidden="false" customHeight="false" outlineLevel="0" collapsed="false">
      <c r="A22" s="7" t="s">
        <v>4</v>
      </c>
      <c r="B22" s="45" t="s">
        <v>67</v>
      </c>
      <c r="C22" s="62" t="n">
        <v>37</v>
      </c>
      <c r="D22" s="46" t="s">
        <v>92</v>
      </c>
      <c r="E22" s="45" t="s">
        <v>72</v>
      </c>
      <c r="F22" s="45" t="s">
        <v>73</v>
      </c>
      <c r="G22" s="66" t="n">
        <f aca="false">LOOKUP($C22,[4]VMT!$A$2:$A$14,[4]VMT!C$2:C$14)</f>
        <v>2670064</v>
      </c>
      <c r="K22" s="66" t="n">
        <f aca="false">LOOKUP($C22,[4]VMT!$A$2:$A$14,[4]VMT!D$2:D$14)</f>
        <v>512849</v>
      </c>
      <c r="O22" s="66" t="n">
        <f aca="false">LOOKUP($C22,[4]VMT!$A$2:$A$14,[4]VMT!E$2:E$14)</f>
        <v>359784</v>
      </c>
      <c r="S22" s="66" t="n">
        <f aca="false">LOOKUP($C22,[4]VMT!$A$2:$A$14,[4]VMT!F$2:F$14)</f>
        <v>99832</v>
      </c>
      <c r="W22" s="66" t="n">
        <f aca="false">LOOKUP($C22,[4]VMT!$A$2:$A$14,[4]VMT!G$2:G$14)</f>
        <v>144304</v>
      </c>
      <c r="AA22" s="66" t="n">
        <f aca="false">LOOKUP($C22,[4]VMT!$A$2:$A$14,[4]VMT!H$2:H$14)</f>
        <v>47421</v>
      </c>
      <c r="AD22" s="64"/>
      <c r="AE22" s="66" t="n">
        <f aca="false">LOOKUP($C22,[4]VMT!$A$2:$A$14,[4]VMT!I$2:I$14)</f>
        <v>178757</v>
      </c>
      <c r="AG22" s="64"/>
      <c r="AH22" s="64"/>
      <c r="AI22" s="66" t="n">
        <f aca="false">LOOKUP($C22,[4]VMT!$A$2:$A$14,[4]VMT!J$2:J$14)</f>
        <v>40536</v>
      </c>
      <c r="AK22" s="64"/>
      <c r="AL22" s="64"/>
      <c r="AM22" s="66" t="n">
        <f aca="false">LOOKUP($C22,[4]VMT!$A$2:$A$14,[4]VMT!K$2:K$14)</f>
        <v>4053547</v>
      </c>
      <c r="AN22" s="64"/>
      <c r="AO22" s="65"/>
    </row>
    <row r="23" customFormat="false" ht="12.75" hidden="false" customHeight="false" outlineLevel="0" collapsed="false">
      <c r="A23" s="7" t="s">
        <v>4</v>
      </c>
      <c r="B23" s="45" t="s">
        <v>67</v>
      </c>
      <c r="C23" s="62" t="n">
        <v>39</v>
      </c>
      <c r="D23" s="46" t="s">
        <v>93</v>
      </c>
      <c r="E23" s="45" t="s">
        <v>72</v>
      </c>
      <c r="F23" s="45" t="s">
        <v>73</v>
      </c>
      <c r="G23" s="66" t="n">
        <f aca="false">LOOKUP($C23,[4]VMT!$A$2:$A$14,[4]VMT!C$2:C$14)</f>
        <v>6647716</v>
      </c>
      <c r="K23" s="66" t="n">
        <f aca="false">LOOKUP($C23,[4]VMT!$A$2:$A$14,[4]VMT!D$2:D$14)</f>
        <v>768166</v>
      </c>
      <c r="O23" s="66" t="n">
        <f aca="false">LOOKUP($C23,[4]VMT!$A$2:$A$14,[4]VMT!E$2:E$14)</f>
        <v>393578</v>
      </c>
      <c r="S23" s="66" t="n">
        <f aca="false">LOOKUP($C23,[4]VMT!$A$2:$A$14,[4]VMT!F$2:F$14)</f>
        <v>117388</v>
      </c>
      <c r="W23" s="66" t="n">
        <f aca="false">LOOKUP($C23,[4]VMT!$A$2:$A$14,[4]VMT!G$2:G$14)</f>
        <v>179327</v>
      </c>
      <c r="AA23" s="66" t="n">
        <f aca="false">LOOKUP($C23,[4]VMT!$A$2:$A$14,[4]VMT!H$2:H$14)</f>
        <v>52088</v>
      </c>
      <c r="AD23" s="64"/>
      <c r="AE23" s="66" t="n">
        <f aca="false">LOOKUP($C23,[4]VMT!$A$2:$A$14,[4]VMT!I$2:I$14)</f>
        <v>217327</v>
      </c>
      <c r="AG23" s="64"/>
      <c r="AH23" s="64"/>
      <c r="AI23" s="66" t="n">
        <f aca="false">LOOKUP($C23,[4]VMT!$A$2:$A$14,[4]VMT!J$2:J$14)</f>
        <v>84605</v>
      </c>
      <c r="AK23" s="64"/>
      <c r="AL23" s="64"/>
      <c r="AM23" s="66" t="n">
        <f aca="false">LOOKUP($C23,[4]VMT!$A$2:$A$14,[4]VMT!K$2:K$14)</f>
        <v>8460195</v>
      </c>
      <c r="AN23" s="64"/>
      <c r="AO23" s="65"/>
    </row>
    <row r="24" customFormat="false" ht="12.75" hidden="false" customHeight="false" outlineLevel="0" collapsed="false">
      <c r="A24" s="7" t="s">
        <v>4</v>
      </c>
      <c r="B24" s="45" t="s">
        <v>67</v>
      </c>
      <c r="C24" s="62" t="n">
        <v>41</v>
      </c>
      <c r="D24" s="46" t="s">
        <v>94</v>
      </c>
      <c r="E24" s="45" t="s">
        <v>95</v>
      </c>
      <c r="F24" s="45" t="s">
        <v>73</v>
      </c>
      <c r="G24" s="66" t="n">
        <f aca="false">LOOKUP($C24,[4]VMT!$A$2:$A$14,[4]VMT!C$2:C$14)</f>
        <v>2942185</v>
      </c>
      <c r="K24" s="66" t="n">
        <f aca="false">LOOKUP($C24,[4]VMT!$A$2:$A$14,[4]VMT!D$2:D$14)</f>
        <v>332631</v>
      </c>
      <c r="O24" s="66" t="n">
        <f aca="false">LOOKUP($C24,[4]VMT!$A$2:$A$14,[4]VMT!E$2:E$14)</f>
        <v>233161</v>
      </c>
      <c r="S24" s="66" t="n">
        <f aca="false">LOOKUP($C24,[4]VMT!$A$2:$A$14,[4]VMT!F$2:F$14)</f>
        <v>204448</v>
      </c>
      <c r="W24" s="66" t="n">
        <f aca="false">LOOKUP($C24,[4]VMT!$A$2:$A$14,[4]VMT!G$2:G$14)</f>
        <v>93505</v>
      </c>
      <c r="AA24" s="66" t="n">
        <f aca="false">LOOKUP($C24,[4]VMT!$A$2:$A$14,[4]VMT!H$2:H$14)</f>
        <v>30209</v>
      </c>
      <c r="AD24" s="64"/>
      <c r="AE24" s="66" t="n">
        <f aca="false">LOOKUP($C24,[4]VMT!$A$2:$A$14,[4]VMT!I$2:I$14)</f>
        <v>367846</v>
      </c>
      <c r="AG24" s="64"/>
      <c r="AH24" s="64"/>
      <c r="AI24" s="66" t="n">
        <f aca="false">LOOKUP($C24,[4]VMT!$A$2:$A$14,[4]VMT!J$2:J$14)</f>
        <v>42465</v>
      </c>
      <c r="AK24" s="64"/>
      <c r="AL24" s="64"/>
      <c r="AM24" s="66" t="n">
        <f aca="false">LOOKUP($C24,[4]VMT!$A$2:$A$14,[4]VMT!K$2:K$14)</f>
        <v>4246450</v>
      </c>
      <c r="AN24" s="64"/>
      <c r="AO24" s="65"/>
    </row>
    <row r="25" customFormat="false" ht="12.75" hidden="false" customHeight="false" outlineLevel="0" collapsed="false">
      <c r="A25" s="7" t="s">
        <v>4</v>
      </c>
      <c r="C25" s="62"/>
      <c r="D25" s="46" t="s">
        <v>96</v>
      </c>
      <c r="E25" s="45"/>
      <c r="F25" s="45"/>
      <c r="G25" s="71" t="e">
        <f aca="false">SUM(G4:G24)</f>
        <v>#N/A</v>
      </c>
      <c r="H25" s="71"/>
      <c r="I25" s="71"/>
      <c r="J25" s="45"/>
      <c r="K25" s="71" t="e">
        <f aca="false">SUM(K4:K24)</f>
        <v>#N/A</v>
      </c>
      <c r="L25" s="45"/>
      <c r="M25" s="45"/>
      <c r="N25" s="45"/>
      <c r="O25" s="71" t="e">
        <f aca="false">SUM(O4:O24)</f>
        <v>#N/A</v>
      </c>
      <c r="P25" s="45"/>
      <c r="Q25" s="45"/>
      <c r="R25" s="45"/>
      <c r="S25" s="71" t="e">
        <f aca="false">SUM(S4:S24)</f>
        <v>#N/A</v>
      </c>
      <c r="T25" s="45"/>
      <c r="U25" s="45"/>
      <c r="V25" s="45"/>
      <c r="W25" s="71" t="e">
        <f aca="false">SUM(W4:W24)</f>
        <v>#N/A</v>
      </c>
      <c r="X25" s="45"/>
      <c r="Y25" s="45"/>
      <c r="Z25" s="45"/>
      <c r="AA25" s="71" t="e">
        <f aca="false">SUM(AA4:AA24)</f>
        <v>#N/A</v>
      </c>
      <c r="AB25" s="45"/>
      <c r="AC25" s="64"/>
      <c r="AD25" s="64"/>
      <c r="AE25" s="71" t="e">
        <f aca="false">SUM(AE4:AE24)</f>
        <v>#N/A</v>
      </c>
      <c r="AF25" s="64"/>
      <c r="AG25" s="64"/>
      <c r="AH25" s="64"/>
      <c r="AI25" s="71" t="e">
        <f aca="false">SUM(AI4:AI24)</f>
        <v>#N/A</v>
      </c>
      <c r="AJ25" s="64"/>
      <c r="AK25" s="64"/>
      <c r="AL25" s="64"/>
      <c r="AM25" s="71" t="e">
        <f aca="false">SUM(AM4:AM24)</f>
        <v>#N/A</v>
      </c>
      <c r="AN25" s="64"/>
      <c r="AO25" s="65"/>
    </row>
    <row r="26" customFormat="false" ht="12.75" hidden="false" customHeight="false" outlineLevel="0" collapsed="false">
      <c r="C26" s="62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5"/>
    </row>
    <row r="27" customFormat="false" ht="12.75" hidden="false" customHeight="false" outlineLevel="0" collapsed="false">
      <c r="C27" s="62"/>
      <c r="E27" s="45"/>
      <c r="G27" s="72" t="s">
        <v>97</v>
      </c>
      <c r="H27" s="72" t="s">
        <v>98</v>
      </c>
      <c r="I27" s="72" t="s">
        <v>99</v>
      </c>
      <c r="J27" s="72"/>
      <c r="K27" s="72" t="s">
        <v>97</v>
      </c>
      <c r="L27" s="72" t="s">
        <v>98</v>
      </c>
      <c r="M27" s="72" t="s">
        <v>99</v>
      </c>
      <c r="N27" s="72"/>
      <c r="O27" s="72" t="s">
        <v>97</v>
      </c>
      <c r="P27" s="72" t="s">
        <v>98</v>
      </c>
      <c r="Q27" s="72" t="s">
        <v>99</v>
      </c>
      <c r="R27" s="72"/>
      <c r="S27" s="72" t="s">
        <v>97</v>
      </c>
      <c r="T27" s="72" t="s">
        <v>98</v>
      </c>
      <c r="U27" s="72" t="s">
        <v>99</v>
      </c>
      <c r="V27" s="72"/>
      <c r="W27" s="72" t="s">
        <v>97</v>
      </c>
      <c r="X27" s="72" t="s">
        <v>98</v>
      </c>
      <c r="Y27" s="72" t="s">
        <v>99</v>
      </c>
      <c r="Z27" s="72"/>
      <c r="AA27" s="72" t="s">
        <v>97</v>
      </c>
      <c r="AB27" s="72" t="s">
        <v>98</v>
      </c>
      <c r="AC27" s="73" t="s">
        <v>99</v>
      </c>
      <c r="AD27" s="73"/>
      <c r="AE27" s="73" t="s">
        <v>97</v>
      </c>
      <c r="AF27" s="73" t="s">
        <v>98</v>
      </c>
      <c r="AG27" s="73" t="s">
        <v>99</v>
      </c>
      <c r="AH27" s="73"/>
      <c r="AI27" s="73" t="s">
        <v>97</v>
      </c>
      <c r="AJ27" s="73" t="s">
        <v>98</v>
      </c>
      <c r="AK27" s="73" t="s">
        <v>99</v>
      </c>
      <c r="AL27" s="73"/>
      <c r="AM27" s="73" t="s">
        <v>97</v>
      </c>
      <c r="AN27" s="73" t="s">
        <v>98</v>
      </c>
      <c r="AO27" s="73" t="s">
        <v>99</v>
      </c>
    </row>
    <row r="28" customFormat="false" ht="12.75" hidden="false" customHeight="false" outlineLevel="0" collapsed="false">
      <c r="A28" s="7" t="s">
        <v>100</v>
      </c>
      <c r="B28" s="72" t="s">
        <v>67</v>
      </c>
      <c r="C28" s="62" t="n">
        <v>1</v>
      </c>
      <c r="D28" s="46" t="s">
        <v>68</v>
      </c>
      <c r="E28" s="45" t="s">
        <v>69</v>
      </c>
      <c r="F28" s="45" t="s">
        <v>70</v>
      </c>
      <c r="G28" s="74" t="n">
        <f aca="false">LOOKUP($C28,'[3]02fcn-sum'!$A$4:$A$7,'[3]02fcn-sum'!B$4:B$7)</f>
        <v>7972.25</v>
      </c>
      <c r="H28" s="74" t="n">
        <f aca="false">LOOKUP($C28,'[3]02fcn-sum'!$A$4:$A$7,'[3]02fcn-sum'!T$4:T$7)</f>
        <v>10817.27</v>
      </c>
      <c r="I28" s="74" t="n">
        <f aca="false">LOOKUP($C28,'[3]02fcn-sum'!$A$4:$A$7,'[3]02fcn-sum'!K$4:K$7)</f>
        <v>60016.55</v>
      </c>
      <c r="J28" s="74"/>
      <c r="K28" s="74" t="n">
        <f aca="false">LOOKUP($C28,'[3]02fcn-sum'!$A$4:$A$7,'[3]02fcn-sum'!C$4:C$7)</f>
        <v>705.56</v>
      </c>
      <c r="L28" s="74" t="n">
        <f aca="false">LOOKUP($C28,'[3]02fcn-sum'!$A$4:$A$7,'[3]02fcn-sum'!U$4:U$7)</f>
        <v>772.98</v>
      </c>
      <c r="M28" s="74" t="n">
        <f aca="false">LOOKUP($C28,'[3]02fcn-sum'!$A$4:$A$7,'[3]02fcn-sum'!L$4:L$7)</f>
        <v>5727.15</v>
      </c>
      <c r="N28" s="74"/>
      <c r="O28" s="74" t="n">
        <f aca="false">LOOKUP($C28,'[3]02fcn-sum'!$A$4:$A$7,'[3]02fcn-sum'!D$4:D$7)</f>
        <v>720.98</v>
      </c>
      <c r="P28" s="74" t="n">
        <f aca="false">LOOKUP($C28,'[3]02fcn-sum'!$A$4:$A$7,'[3]02fcn-sum'!V$4:V$7)</f>
        <v>697.47</v>
      </c>
      <c r="Q28" s="74" t="n">
        <f aca="false">LOOKUP($C28,'[3]02fcn-sum'!$A$4:$A$7,'[3]02fcn-sum'!M$4:M$7)</f>
        <v>5850.07</v>
      </c>
      <c r="R28" s="74"/>
      <c r="S28" s="74" t="n">
        <f aca="false">LOOKUP($C28,'[3]02fcn-sum'!$A$4:$A$7,'[3]02fcn-sum'!E$4:E$7)</f>
        <v>368.88</v>
      </c>
      <c r="T28" s="74" t="n">
        <f aca="false">LOOKUP($C28,'[3]02fcn-sum'!$A$4:$A$7,'[3]02fcn-sum'!W$4:W$7)</f>
        <v>574.37</v>
      </c>
      <c r="U28" s="74" t="n">
        <f aca="false">LOOKUP($C28,'[3]02fcn-sum'!$A$4:$A$7,'[3]02fcn-sum'!N$4:N$7)</f>
        <v>3763.46</v>
      </c>
      <c r="V28" s="74"/>
      <c r="W28" s="63" t="n">
        <f aca="false">LOOKUP($C28,'[3]02fcn-sum'!$A$4:$A$7,'[3]02fcn-sum'!F$4:F$7)</f>
        <v>45.72</v>
      </c>
      <c r="X28" s="74" t="n">
        <f aca="false">LOOKUP($C28,'[3]02fcn-sum'!$A$4:$A$7,'[3]02fcn-sum'!X$4:X$7)</f>
        <v>169.93</v>
      </c>
      <c r="Y28" s="74" t="n">
        <f aca="false">LOOKUP($C28,'[3]02fcn-sum'!$A$4:$A$7,'[3]02fcn-sum'!O$4:O$7)</f>
        <v>89.63</v>
      </c>
      <c r="Z28" s="74"/>
      <c r="AA28" s="74" t="n">
        <f aca="false">LOOKUP($C28,'[3]02fcn-sum'!$A$4:$A$7,'[3]02fcn-sum'!G$4:G$7)</f>
        <v>22.49</v>
      </c>
      <c r="AB28" s="74" t="n">
        <f aca="false">LOOKUP($C28,'[3]02fcn-sum'!$A$4:$A$7,'[3]02fcn-sum'!Y$4:Y$7)</f>
        <v>65.71</v>
      </c>
      <c r="AC28" s="74" t="n">
        <f aca="false">LOOKUP($C28,'[3]02fcn-sum'!$A$4:$A$7,'[3]02fcn-sum'!P$4:P$7)</f>
        <v>36.66</v>
      </c>
      <c r="AD28" s="74"/>
      <c r="AE28" s="74" t="n">
        <f aca="false">LOOKUP($C28,'[3]02fcn-sum'!$A$4:$A$7,'[3]02fcn-sum'!H$4:H$7)</f>
        <v>229.31</v>
      </c>
      <c r="AF28" s="63" t="n">
        <f aca="false">LOOKUP($C28,'[3]02fcn-sum'!$A$4:$A$7,'[3]02fcn-sum'!Z$4:Z$7)</f>
        <v>1982.57</v>
      </c>
      <c r="AG28" s="74" t="n">
        <f aca="false">LOOKUP($C28,'[3]02fcn-sum'!$A$4:$A$7,'[3]02fcn-sum'!Q$4:Q$7)</f>
        <v>1088.24</v>
      </c>
      <c r="AH28" s="64"/>
      <c r="AI28" s="74" t="n">
        <f aca="false">LOOKUP($C28,'[3]02fcn-sum'!$A$4:$A$7,'[3]02fcn-sum'!I$4:I$7)</f>
        <v>302.85</v>
      </c>
      <c r="AJ28" s="74" t="n">
        <f aca="false">LOOKUP($C28,'[3]02fcn-sum'!$A$4:$A$7,'[3]02fcn-sum'!AA$4:AA$7)</f>
        <v>83.15</v>
      </c>
      <c r="AK28" s="74" t="n">
        <f aca="false">LOOKUP($C28,'[3]02fcn-sum'!$A$4:$A$7,'[3]02fcn-sum'!R$4:R$7)</f>
        <v>995.39</v>
      </c>
      <c r="AL28" s="74"/>
      <c r="AM28" s="74" t="n">
        <f aca="false">LOOKUP($C28,'[3]02fcn-sum'!$A$4:$A$7,'[3]02fcn-sum'!J$4:J$7)</f>
        <v>10368.04</v>
      </c>
      <c r="AN28" s="74" t="n">
        <f aca="false">LOOKUP($C28,'[3]02fcn-sum'!$A$4:$A$7,'[3]02fcn-sum'!AB$4:AB$7)</f>
        <v>15163.45</v>
      </c>
      <c r="AO28" s="74" t="n">
        <f aca="false">LOOKUP($C28,'[3]02fcn-sum'!$A$4:$A$7,'[3]02fcn-sum'!S$4:S$7)</f>
        <v>77567.15</v>
      </c>
    </row>
    <row r="29" customFormat="false" ht="12.75" hidden="false" customHeight="false" outlineLevel="0" collapsed="false">
      <c r="A29" s="7" t="s">
        <v>100</v>
      </c>
      <c r="B29" s="72" t="s">
        <v>67</v>
      </c>
      <c r="C29" s="62" t="n">
        <v>3</v>
      </c>
      <c r="D29" s="46" t="s">
        <v>71</v>
      </c>
      <c r="E29" s="45" t="s">
        <v>72</v>
      </c>
      <c r="F29" s="45" t="s">
        <v>73</v>
      </c>
      <c r="G29" s="75" t="n">
        <f aca="false">LOOKUP($C29,'[4]02fcn-sum'!$A$3:$A$21,'[4]02fcn-sum'!B$3:B$21)</f>
        <v>24374.13</v>
      </c>
      <c r="H29" s="75" t="n">
        <f aca="false">LOOKUP($C29,'[4]02fcn-sum'!$A$3:$A$21,'[4]02fcn-sum'!T$3:T$21)</f>
        <v>24839.32</v>
      </c>
      <c r="I29" s="75" t="n">
        <f aca="false">LOOKUP($C29,'[4]02fcn-sum'!$A$3:$A$21,'[4]02fcn-sum'!K$3:K$21)</f>
        <v>184950.83</v>
      </c>
      <c r="J29" s="75"/>
      <c r="K29" s="75" t="n">
        <f aca="false">LOOKUP($C29,'[4]02fcn-sum'!$A$3:$A$21,'[4]02fcn-sum'!C$3:C$21)</f>
        <v>3174.16</v>
      </c>
      <c r="L29" s="75" t="n">
        <f aca="false">LOOKUP($C29,'[4]02fcn-sum'!$A$3:$A$21,'[4]02fcn-sum'!U$3:U$21)</f>
        <v>3184.99</v>
      </c>
      <c r="M29" s="75" t="n">
        <f aca="false">LOOKUP($C29,'[4]02fcn-sum'!$A$3:$A$21,'[4]02fcn-sum'!L$3:L$21)</f>
        <v>29764.04</v>
      </c>
      <c r="N29" s="66"/>
      <c r="O29" s="75" t="n">
        <f aca="false">LOOKUP($C29,'[4]02fcn-sum'!$A$3:$A$21,'[4]02fcn-sum'!D$3:D$21)</f>
        <v>2781.61</v>
      </c>
      <c r="P29" s="75" t="n">
        <f aca="false">LOOKUP($C29,'[4]02fcn-sum'!$A$3:$A$21,'[4]02fcn-sum'!V$3:V$21)</f>
        <v>2275.05</v>
      </c>
      <c r="Q29" s="75" t="n">
        <f aca="false">LOOKUP($C29,'[4]02fcn-sum'!$A$3:$A$21,'[4]02fcn-sum'!M$3:M$21)</f>
        <v>25143.24</v>
      </c>
      <c r="R29" s="75"/>
      <c r="S29" s="75" t="n">
        <f aca="false">LOOKUP($C29,'[4]02fcn-sum'!$A$3:$A$21,'[4]02fcn-sum'!E$3:E$21)</f>
        <v>950.86</v>
      </c>
      <c r="T29" s="75" t="n">
        <f aca="false">LOOKUP($C29,'[4]02fcn-sum'!$A$3:$A$21,'[4]02fcn-sum'!W$3:W$21)</f>
        <v>1176.3</v>
      </c>
      <c r="U29" s="75" t="n">
        <f aca="false">LOOKUP($C29,'[4]02fcn-sum'!$A$3:$A$21,'[4]02fcn-sum'!N$3:N$21)</f>
        <v>9738.3</v>
      </c>
      <c r="V29" s="75"/>
      <c r="W29" s="66" t="n">
        <f aca="false">LOOKUP($C29,'[4]02fcn-sum'!$A$3:$A$21,'[4]02fcn-sum'!F$3:F$21)</f>
        <v>175.19</v>
      </c>
      <c r="X29" s="75" t="n">
        <f aca="false">LOOKUP($C29,'[4]02fcn-sum'!$A$3:$A$21,'[4]02fcn-sum'!X$3:X$21)</f>
        <v>578.45</v>
      </c>
      <c r="Y29" s="75" t="n">
        <f aca="false">LOOKUP($C29,'[4]02fcn-sum'!$A$3:$A$21,'[4]02fcn-sum'!O$3:O$21)</f>
        <v>391.78</v>
      </c>
      <c r="Z29" s="75"/>
      <c r="AA29" s="75" t="n">
        <f aca="false">LOOKUP($C29,'[4]02fcn-sum'!$A$3:$A$21,'[4]02fcn-sum'!G$3:G$21)</f>
        <v>83.46</v>
      </c>
      <c r="AB29" s="75" t="n">
        <f aca="false">LOOKUP($C29,'[4]02fcn-sum'!$A$3:$A$21,'[4]02fcn-sum'!Y$3:Y$21)</f>
        <v>205.94</v>
      </c>
      <c r="AC29" s="75" t="n">
        <f aca="false">LOOKUP($C29,'[4]02fcn-sum'!$A$3:$A$21,'[4]02fcn-sum'!P$3:P$21)</f>
        <v>145.33</v>
      </c>
      <c r="AD29" s="75"/>
      <c r="AE29" s="75" t="n">
        <f aca="false">LOOKUP($C29,'[4]02fcn-sum'!$A$3:$A$21,'[4]02fcn-sum'!H$3:H$21)</f>
        <v>543.61</v>
      </c>
      <c r="AF29" s="66" t="n">
        <f aca="false">LOOKUP($C29,'[4]02fcn-sum'!$A$3:$A$21,'[4]02fcn-sum'!Z$3:Z$21)</f>
        <v>4503.61</v>
      </c>
      <c r="AG29" s="75" t="n">
        <f aca="false">LOOKUP($C29,'[4]02fcn-sum'!$A$3:$A$21,'[4]02fcn-sum'!Q$3:Q$21)</f>
        <v>2658.18</v>
      </c>
      <c r="AH29" s="76"/>
      <c r="AI29" s="75" t="n">
        <f aca="false">LOOKUP($C29,'[4]02fcn-sum'!$A$3:$A$21,'[4]02fcn-sum'!I$3:I$21)</f>
        <v>797.41</v>
      </c>
      <c r="AJ29" s="75" t="n">
        <f aca="false">LOOKUP($C29,'[4]02fcn-sum'!$A$3:$A$21,'[4]02fcn-sum'!AA$3:AA$21)</f>
        <v>183.72</v>
      </c>
      <c r="AK29" s="75" t="n">
        <f aca="false">LOOKUP($C29,'[4]02fcn-sum'!$A$3:$A$21,'[4]02fcn-sum'!R$3:R$21)</f>
        <v>3326.34</v>
      </c>
      <c r="AL29" s="75"/>
      <c r="AM29" s="75" t="n">
        <f aca="false">LOOKUP($C29,'[4]02fcn-sum'!$A$3:$A$21,'[4]02fcn-sum'!J$3:J$21)</f>
        <v>32880.43</v>
      </c>
      <c r="AN29" s="75" t="n">
        <f aca="false">LOOKUP($C29,'[4]02fcn-sum'!$A$3:$A$21,'[4]02fcn-sum'!AB$3:AB$21)</f>
        <v>36947.38</v>
      </c>
      <c r="AO29" s="75" t="n">
        <f aca="false">LOOKUP($C29,'[4]02fcn-sum'!$A$3:$A$21,'[4]02fcn-sum'!S$3:S$21)</f>
        <v>256118.03</v>
      </c>
    </row>
    <row r="30" customFormat="false" ht="12.75" hidden="false" customHeight="false" outlineLevel="0" collapsed="false">
      <c r="A30" s="7" t="s">
        <v>100</v>
      </c>
      <c r="B30" s="72" t="s">
        <v>67</v>
      </c>
      <c r="C30" s="62" t="n">
        <v>5</v>
      </c>
      <c r="D30" s="46" t="s">
        <v>74</v>
      </c>
      <c r="E30" s="45" t="s">
        <v>75</v>
      </c>
      <c r="F30" s="45" t="s">
        <v>76</v>
      </c>
      <c r="G30" s="67" t="n">
        <f aca="false">LOOKUP($C30,'DVRPC Em'!$B$121:$B$124,'DVRPC Em'!D$121:D$124)</f>
        <v>20209.2052447084</v>
      </c>
      <c r="H30" s="67" t="n">
        <f aca="false">LOOKUP($C30,'DVRPC Em'!$B$121:$B$124,'DVRPC Em'!X$121:X$124)</f>
        <v>22384.4211701521</v>
      </c>
      <c r="I30" s="67" t="n">
        <f aca="false">LOOKUP($C30,'DVRPC Em'!$B$121:$B$124,'DVRPC Em'!N$121:N$124)</f>
        <v>142015.264944827</v>
      </c>
      <c r="J30" s="45"/>
      <c r="K30" s="67" t="n">
        <f aca="false">LOOKUP($C30,'DVRPC Em'!$B$121:$B$124,'DVRPC Em'!E$121:E$124)</f>
        <v>2147.53123723651</v>
      </c>
      <c r="L30" s="67" t="n">
        <f aca="false">LOOKUP($C30,'DVRPC Em'!$B$121:$B$124,'DVRPC Em'!Y$121:Y$124)</f>
        <v>2378.68056206451</v>
      </c>
      <c r="M30" s="67" t="n">
        <f aca="false">LOOKUP($C30,'DVRPC Em'!$B$121:$B$124,'DVRPC Em'!O$121:O$124)</f>
        <v>15091.2524238573</v>
      </c>
      <c r="N30" s="45"/>
      <c r="O30" s="67" t="n">
        <f aca="false">LOOKUP($C30,'DVRPC Em'!$B$121:$B$124,'DVRPC Em'!F$121:F$124)</f>
        <v>1160.16098310618</v>
      </c>
      <c r="P30" s="67" t="n">
        <f aca="false">LOOKUP($C30,'DVRPC Em'!$B$121:$B$124,'DVRPC Em'!Z$121:Z$124)</f>
        <v>1285.03480253517</v>
      </c>
      <c r="Q30" s="67" t="n">
        <f aca="false">LOOKUP($C30,'DVRPC Em'!$B$121:$B$124,'DVRPC Em'!P$121:P$124)</f>
        <v>8152.74858162058</v>
      </c>
      <c r="R30" s="45"/>
      <c r="S30" s="67" t="n">
        <f aca="false">LOOKUP($C30,'DVRPC Em'!$B$121:$B$124,'DVRPC Em'!G$121:G$124)</f>
        <v>451.984253692099</v>
      </c>
      <c r="T30" s="67" t="n">
        <f aca="false">LOOKUP($C30,'DVRPC Em'!$B$121:$B$124,'DVRPC Em'!AA$121:AA$124)</f>
        <v>500.633536767606</v>
      </c>
      <c r="U30" s="67" t="n">
        <f aca="false">LOOKUP($C30,'DVRPC Em'!$B$121:$B$124,'DVRPC Em'!Q$121:Q$124)</f>
        <v>3176.20919584557</v>
      </c>
      <c r="V30" s="45"/>
      <c r="W30" s="67" t="n">
        <f aca="false">LOOKUP($C30,'DVRPC Em'!$B$121:$B$124,'DVRPC Em'!H$121:H$124)</f>
        <v>76.386</v>
      </c>
      <c r="X30" s="67" t="n">
        <f aca="false">LOOKUP($C30,'DVRPC Em'!$B$121:$B$124,'DVRPC Em'!AB$121:AB$124)</f>
        <v>84.6078</v>
      </c>
      <c r="Y30" s="67" t="n">
        <f aca="false">LOOKUP($C30,'DVRPC Em'!$B$121:$B$124,'DVRPC Em'!R$121:R$124)</f>
        <v>536.784</v>
      </c>
      <c r="Z30" s="45"/>
      <c r="AA30" s="67" t="n">
        <f aca="false">LOOKUP($C30,'DVRPC Em'!$B$121:$B$124,'DVRPC Em'!I$121:I$124)</f>
        <v>76.386</v>
      </c>
      <c r="AB30" s="67" t="n">
        <f aca="false">LOOKUP($C30,'DVRPC Em'!$B$121:$B$124,'DVRPC Em'!AC$121:AC$124)</f>
        <v>84.6078</v>
      </c>
      <c r="AC30" s="67" t="n">
        <f aca="false">LOOKUP($C30,'DVRPC Em'!$B$121:$B$124,'DVRPC Em'!S$121:S$124)</f>
        <v>536.784</v>
      </c>
      <c r="AD30" s="64"/>
      <c r="AE30" s="67" t="n">
        <f aca="false">LOOKUP($C30,'DVRPC Em'!$B$121:$B$124,'DVRPC Em'!J$121:J$124)</f>
        <v>1263.96028125685</v>
      </c>
      <c r="AF30" s="67" t="n">
        <f aca="false">LOOKUP($C30,'DVRPC Em'!$B$121:$B$124,'DVRPC Em'!AD$121:AD$124)</f>
        <v>1400.00652848065</v>
      </c>
      <c r="AG30" s="67" t="n">
        <f aca="false">LOOKUP($C30,'DVRPC Em'!$B$121:$B$124,'DVRPC Em'!T$121:T$124)</f>
        <v>8882.17285384986</v>
      </c>
      <c r="AH30" s="64"/>
      <c r="AI30" s="67" t="n">
        <f aca="false">LOOKUP($C30,'DVRPC Em'!$B$121:$B$124,'DVRPC Em'!K$121:K$124)</f>
        <v>76.386</v>
      </c>
      <c r="AJ30" s="67" t="n">
        <f aca="false">LOOKUP($C30,'DVRPC Em'!$B$121:$B$124,'DVRPC Em'!AE$121:AE$124)</f>
        <v>84.6078</v>
      </c>
      <c r="AK30" s="67" t="n">
        <f aca="false">LOOKUP($C30,'DVRPC Em'!$B$121:$B$124,'DVRPC Em'!U$121:U$124)</f>
        <v>536.784</v>
      </c>
      <c r="AL30" s="64"/>
      <c r="AM30" s="67" t="n">
        <f aca="false">LOOKUP($C30,'DVRPC Em'!$B$121:$B$124,'DVRPC Em'!L$121:L$124)</f>
        <v>25462</v>
      </c>
      <c r="AN30" s="67" t="n">
        <f aca="false">LOOKUP($C30,'DVRPC Em'!$B$121:$B$124,'DVRPC Em'!AF$121:AF$124)</f>
        <v>28202.6</v>
      </c>
      <c r="AO30" s="67" t="n">
        <f aca="false">LOOKUP($C30,'DVRPC Em'!$B$121:$B$124,'DVRPC Em'!V$121:V$124)</f>
        <v>178928</v>
      </c>
    </row>
    <row r="31" customFormat="false" ht="12.75" hidden="false" customHeight="false" outlineLevel="0" collapsed="false">
      <c r="A31" s="7" t="s">
        <v>100</v>
      </c>
      <c r="B31" s="72" t="s">
        <v>67</v>
      </c>
      <c r="C31" s="62" t="n">
        <v>7</v>
      </c>
      <c r="D31" s="46" t="s">
        <v>77</v>
      </c>
      <c r="E31" s="45" t="s">
        <v>75</v>
      </c>
      <c r="F31" s="45" t="s">
        <v>76</v>
      </c>
      <c r="G31" s="67" t="n">
        <f aca="false">LOOKUP($C31,'DVRPC Em'!$B$121:$B$124,'DVRPC Em'!D$121:D$124)</f>
        <v>19536.7648522819</v>
      </c>
      <c r="H31" s="67" t="n">
        <f aca="false">LOOKUP($C31,'DVRPC Em'!$B$121:$B$124,'DVRPC Em'!X$121:X$124)</f>
        <v>19920.408813649</v>
      </c>
      <c r="I31" s="67" t="n">
        <f aca="false">LOOKUP($C31,'DVRPC Em'!$B$121:$B$124,'DVRPC Em'!N$121:N$124)</f>
        <v>138083.463927278</v>
      </c>
      <c r="J31" s="45"/>
      <c r="K31" s="67" t="n">
        <f aca="false">LOOKUP($C31,'DVRPC Em'!$B$121:$B$124,'DVRPC Em'!E$121:E$124)</f>
        <v>2061.42273036532</v>
      </c>
      <c r="L31" s="67" t="n">
        <f aca="false">LOOKUP($C31,'DVRPC Em'!$B$121:$B$124,'DVRPC Em'!Y$121:Y$124)</f>
        <v>2101.90294233026</v>
      </c>
      <c r="M31" s="67" t="n">
        <f aca="false">LOOKUP($C31,'DVRPC Em'!$B$121:$B$124,'DVRPC Em'!O$121:O$124)</f>
        <v>14569.883672118</v>
      </c>
      <c r="N31" s="45"/>
      <c r="O31" s="67" t="n">
        <f aca="false">LOOKUP($C31,'DVRPC Em'!$B$121:$B$124,'DVRPC Em'!F$121:F$124)</f>
        <v>1127.38668513603</v>
      </c>
      <c r="P31" s="67" t="n">
        <f aca="false">LOOKUP($C31,'DVRPC Em'!$B$121:$B$124,'DVRPC Em'!Z$121:Z$124)</f>
        <v>1149.52520689991</v>
      </c>
      <c r="Q31" s="67" t="n">
        <f aca="false">LOOKUP($C31,'DVRPC Em'!$B$121:$B$124,'DVRPC Em'!P$121:P$124)</f>
        <v>7968.23117062248</v>
      </c>
      <c r="R31" s="45"/>
      <c r="S31" s="67" t="n">
        <f aca="false">LOOKUP($C31,'DVRPC Em'!$B$121:$B$124,'DVRPC Em'!G$121:G$124)</f>
        <v>434.176244887148</v>
      </c>
      <c r="T31" s="67" t="n">
        <f aca="false">LOOKUP($C31,'DVRPC Em'!$B$121:$B$124,'DVRPC Em'!AA$121:AA$124)</f>
        <v>442.702175141181</v>
      </c>
      <c r="U31" s="67" t="n">
        <f aca="false">LOOKUP($C31,'DVRPC Em'!$B$121:$B$124,'DVRPC Em'!Q$121:Q$124)</f>
        <v>3068.70458349981</v>
      </c>
      <c r="V31" s="45"/>
      <c r="W31" s="67" t="n">
        <f aca="false">LOOKUP($C31,'DVRPC Em'!$B$121:$B$124,'DVRPC Em'!H$121:H$124)</f>
        <v>73.7739</v>
      </c>
      <c r="X31" s="67" t="n">
        <f aca="false">LOOKUP($C31,'DVRPC Em'!$B$121:$B$124,'DVRPC Em'!AB$121:AB$124)</f>
        <v>75.2226</v>
      </c>
      <c r="Y31" s="67" t="n">
        <f aca="false">LOOKUP($C31,'DVRPC Em'!$B$121:$B$124,'DVRPC Em'!R$121:R$124)</f>
        <v>521.4249</v>
      </c>
      <c r="Z31" s="45"/>
      <c r="AA31" s="67" t="n">
        <f aca="false">LOOKUP($C31,'DVRPC Em'!$B$121:$B$124,'DVRPC Em'!I$121:I$124)</f>
        <v>73.7739</v>
      </c>
      <c r="AB31" s="67" t="n">
        <f aca="false">LOOKUP($C31,'DVRPC Em'!$B$121:$B$124,'DVRPC Em'!AC$121:AC$124)</f>
        <v>75.2226</v>
      </c>
      <c r="AC31" s="67" t="n">
        <f aca="false">LOOKUP($C31,'DVRPC Em'!$B$121:$B$124,'DVRPC Em'!S$121:S$124)</f>
        <v>521.4249</v>
      </c>
      <c r="AD31" s="64"/>
      <c r="AE31" s="67" t="n">
        <f aca="false">LOOKUP($C31,'DVRPC Em'!$B$121:$B$124,'DVRPC Em'!J$121:J$124)</f>
        <v>1210.22778732962</v>
      </c>
      <c r="AF31" s="67" t="n">
        <f aca="false">LOOKUP($C31,'DVRPC Em'!$B$121:$B$124,'DVRPC Em'!AD$121:AD$124)</f>
        <v>1233.99306197966</v>
      </c>
      <c r="AG31" s="67" t="n">
        <f aca="false">LOOKUP($C31,'DVRPC Em'!$B$121:$B$124,'DVRPC Em'!T$121:T$124)</f>
        <v>8553.74194648198</v>
      </c>
      <c r="AH31" s="64"/>
      <c r="AI31" s="67" t="n">
        <f aca="false">LOOKUP($C31,'DVRPC Em'!$B$121:$B$124,'DVRPC Em'!K$121:K$124)</f>
        <v>73.7739</v>
      </c>
      <c r="AJ31" s="67" t="n">
        <f aca="false">LOOKUP($C31,'DVRPC Em'!$B$121:$B$124,'DVRPC Em'!AE$121:AE$124)</f>
        <v>75.2226</v>
      </c>
      <c r="AK31" s="67" t="n">
        <f aca="false">LOOKUP($C31,'DVRPC Em'!$B$121:$B$124,'DVRPC Em'!U$121:U$124)</f>
        <v>521.4249</v>
      </c>
      <c r="AL31" s="64"/>
      <c r="AM31" s="67" t="n">
        <f aca="false">LOOKUP($C31,'DVRPC Em'!$B$121:$B$124,'DVRPC Em'!L$121:L$124)</f>
        <v>24591.3</v>
      </c>
      <c r="AN31" s="67" t="n">
        <f aca="false">LOOKUP($C31,'DVRPC Em'!$B$121:$B$124,'DVRPC Em'!AF$121:AF$124)</f>
        <v>25074.2</v>
      </c>
      <c r="AO31" s="67" t="n">
        <f aca="false">LOOKUP($C31,'DVRPC Em'!$B$121:$B$124,'DVRPC Em'!V$121:V$124)</f>
        <v>173808.3</v>
      </c>
    </row>
    <row r="32" customFormat="false" ht="12.75" hidden="false" customHeight="false" outlineLevel="0" collapsed="false">
      <c r="A32" s="7" t="s">
        <v>100</v>
      </c>
      <c r="B32" s="72" t="s">
        <v>67</v>
      </c>
      <c r="C32" s="62" t="n">
        <v>9</v>
      </c>
      <c r="D32" s="46" t="s">
        <v>78</v>
      </c>
      <c r="E32" s="45" t="s">
        <v>69</v>
      </c>
      <c r="F32" s="45" t="s">
        <v>70</v>
      </c>
      <c r="G32" s="74" t="n">
        <f aca="false">LOOKUP($C32,'[3]02fcn-sum'!$A$4:$A$7,'[3]02fcn-sum'!B$4:B$7)</f>
        <v>3551.32</v>
      </c>
      <c r="H32" s="74" t="n">
        <f aca="false">LOOKUP($C32,'[3]02fcn-sum'!$A$4:$A$7,'[3]02fcn-sum'!T$4:T$7)</f>
        <v>4730.67</v>
      </c>
      <c r="I32" s="74" t="n">
        <f aca="false">LOOKUP($C32,'[3]02fcn-sum'!$A$4:$A$7,'[3]02fcn-sum'!K$4:K$7)</f>
        <v>25598.41</v>
      </c>
      <c r="J32" s="77"/>
      <c r="K32" s="74" t="n">
        <f aca="false">LOOKUP($C32,'[3]02fcn-sum'!$A$4:$A$7,'[3]02fcn-sum'!C$4:C$7)</f>
        <v>427.33</v>
      </c>
      <c r="L32" s="74" t="n">
        <f aca="false">LOOKUP($C32,'[3]02fcn-sum'!$A$4:$A$7,'[3]02fcn-sum'!U$4:U$7)</f>
        <v>488.82</v>
      </c>
      <c r="M32" s="74" t="n">
        <f aca="false">LOOKUP($C32,'[3]02fcn-sum'!$A$4:$A$7,'[3]02fcn-sum'!L$4:L$7)</f>
        <v>3390.81</v>
      </c>
      <c r="N32" s="74"/>
      <c r="O32" s="74" t="n">
        <f aca="false">LOOKUP($C32,'[3]02fcn-sum'!$A$4:$A$7,'[3]02fcn-sum'!D$4:D$7)</f>
        <v>440.94</v>
      </c>
      <c r="P32" s="74" t="n">
        <f aca="false">LOOKUP($C32,'[3]02fcn-sum'!$A$4:$A$7,'[3]02fcn-sum'!V$4:V$7)</f>
        <v>444.71</v>
      </c>
      <c r="Q32" s="74" t="n">
        <f aca="false">LOOKUP($C32,'[3]02fcn-sum'!$A$4:$A$7,'[3]02fcn-sum'!M$4:M$7)</f>
        <v>3501.94</v>
      </c>
      <c r="R32" s="74"/>
      <c r="S32" s="74" t="n">
        <f aca="false">LOOKUP($C32,'[3]02fcn-sum'!$A$4:$A$7,'[3]02fcn-sum'!E$4:E$7)</f>
        <v>152.21</v>
      </c>
      <c r="T32" s="74" t="n">
        <f aca="false">LOOKUP($C32,'[3]02fcn-sum'!$A$4:$A$7,'[3]02fcn-sum'!W$4:W$7)</f>
        <v>248.95</v>
      </c>
      <c r="U32" s="74" t="n">
        <f aca="false">LOOKUP($C32,'[3]02fcn-sum'!$A$4:$A$7,'[3]02fcn-sum'!N$4:N$7)</f>
        <v>1509.26</v>
      </c>
      <c r="V32" s="74"/>
      <c r="W32" s="63" t="n">
        <f aca="false">LOOKUP($C32,'[3]02fcn-sum'!$A$4:$A$7,'[3]02fcn-sum'!F$4:F$7)</f>
        <v>27.6</v>
      </c>
      <c r="X32" s="74" t="n">
        <f aca="false">LOOKUP($C32,'[3]02fcn-sum'!$A$4:$A$7,'[3]02fcn-sum'!X$4:X$7)</f>
        <v>109.26</v>
      </c>
      <c r="Y32" s="74" t="n">
        <f aca="false">LOOKUP($C32,'[3]02fcn-sum'!$A$4:$A$7,'[3]02fcn-sum'!O$4:O$7)</f>
        <v>54.32</v>
      </c>
      <c r="Z32" s="74"/>
      <c r="AA32" s="74" t="n">
        <f aca="false">LOOKUP($C32,'[3]02fcn-sum'!$A$4:$A$7,'[3]02fcn-sum'!G$4:G$7)</f>
        <v>13.32</v>
      </c>
      <c r="AB32" s="74" t="n">
        <f aca="false">LOOKUP($C32,'[3]02fcn-sum'!$A$4:$A$7,'[3]02fcn-sum'!Y$4:Y$7)</f>
        <v>41.87</v>
      </c>
      <c r="AC32" s="74" t="n">
        <f aca="false">LOOKUP($C32,'[3]02fcn-sum'!$A$4:$A$7,'[3]02fcn-sum'!P$4:P$7)</f>
        <v>21.79</v>
      </c>
      <c r="AD32" s="74"/>
      <c r="AE32" s="74" t="n">
        <f aca="false">LOOKUP($C32,'[3]02fcn-sum'!$A$4:$A$7,'[3]02fcn-sum'!H$4:H$7)</f>
        <v>94.85</v>
      </c>
      <c r="AF32" s="63" t="n">
        <f aca="false">LOOKUP($C32,'[3]02fcn-sum'!$A$4:$A$7,'[3]02fcn-sum'!Z$4:Z$7)</f>
        <v>843.68</v>
      </c>
      <c r="AG32" s="74" t="n">
        <f aca="false">LOOKUP($C32,'[3]02fcn-sum'!$A$4:$A$7,'[3]02fcn-sum'!Q$4:Q$7)</f>
        <v>444.45</v>
      </c>
      <c r="AH32" s="64"/>
      <c r="AI32" s="74" t="n">
        <f aca="false">LOOKUP($C32,'[3]02fcn-sum'!$A$4:$A$7,'[3]02fcn-sum'!I$4:I$7)</f>
        <v>144.37</v>
      </c>
      <c r="AJ32" s="74" t="n">
        <f aca="false">LOOKUP($C32,'[3]02fcn-sum'!$A$4:$A$7,'[3]02fcn-sum'!AA$4:AA$7)</f>
        <v>38.68</v>
      </c>
      <c r="AK32" s="74" t="n">
        <f aca="false">LOOKUP($C32,'[3]02fcn-sum'!$A$4:$A$7,'[3]02fcn-sum'!R$4:R$7)</f>
        <v>425.27</v>
      </c>
      <c r="AL32" s="74"/>
      <c r="AM32" s="74" t="n">
        <f aca="false">LOOKUP($C32,'[3]02fcn-sum'!$A$4:$A$7,'[3]02fcn-sum'!J$4:J$7)</f>
        <v>4851.94</v>
      </c>
      <c r="AN32" s="74" t="n">
        <f aca="false">LOOKUP($C32,'[3]02fcn-sum'!$A$4:$A$7,'[3]02fcn-sum'!AB$4:AB$7)</f>
        <v>6946.64</v>
      </c>
      <c r="AO32" s="74" t="n">
        <f aca="false">LOOKUP($C32,'[3]02fcn-sum'!$A$4:$A$7,'[3]02fcn-sum'!S$4:S$7)</f>
        <v>34946.25</v>
      </c>
    </row>
    <row r="33" customFormat="false" ht="12.75" hidden="false" customHeight="false" outlineLevel="0" collapsed="false">
      <c r="A33" s="7" t="s">
        <v>100</v>
      </c>
      <c r="B33" s="72" t="s">
        <v>67</v>
      </c>
      <c r="C33" s="62" t="n">
        <v>11</v>
      </c>
      <c r="D33" s="46" t="s">
        <v>79</v>
      </c>
      <c r="E33" s="45" t="s">
        <v>75</v>
      </c>
      <c r="F33" s="45" t="s">
        <v>70</v>
      </c>
      <c r="G33" s="74" t="n">
        <f aca="false">LOOKUP($C33,'[3]02fcn-sum'!$A$4:$A$7,'[3]02fcn-sum'!B$4:B$7)</f>
        <v>3922.82</v>
      </c>
      <c r="H33" s="74" t="n">
        <f aca="false">LOOKUP($C33,'[3]02fcn-sum'!$A$4:$A$7,'[3]02fcn-sum'!T$4:T$7)</f>
        <v>4674.47</v>
      </c>
      <c r="I33" s="74" t="n">
        <f aca="false">LOOKUP($C33,'[3]02fcn-sum'!$A$4:$A$7,'[3]02fcn-sum'!K$4:K$7)</f>
        <v>28780.32</v>
      </c>
      <c r="J33" s="74"/>
      <c r="K33" s="74" t="n">
        <f aca="false">LOOKUP($C33,'[3]02fcn-sum'!$A$4:$A$7,'[3]02fcn-sum'!C$4:C$7)</f>
        <v>528.83</v>
      </c>
      <c r="L33" s="74" t="n">
        <f aca="false">LOOKUP($C33,'[3]02fcn-sum'!$A$4:$A$7,'[3]02fcn-sum'!U$4:U$7)</f>
        <v>515.91</v>
      </c>
      <c r="M33" s="74" t="n">
        <f aca="false">LOOKUP($C33,'[3]02fcn-sum'!$A$4:$A$7,'[3]02fcn-sum'!L$4:L$7)</f>
        <v>4280.65</v>
      </c>
      <c r="N33" s="74"/>
      <c r="O33" s="74" t="n">
        <f aca="false">LOOKUP($C33,'[3]02fcn-sum'!$A$4:$A$7,'[3]02fcn-sum'!D$4:D$7)</f>
        <v>542.66</v>
      </c>
      <c r="P33" s="74" t="n">
        <f aca="false">LOOKUP($C33,'[3]02fcn-sum'!$A$4:$A$7,'[3]02fcn-sum'!V$4:V$7)</f>
        <v>466.41</v>
      </c>
      <c r="Q33" s="74" t="n">
        <f aca="false">LOOKUP($C33,'[3]02fcn-sum'!$A$4:$A$7,'[3]02fcn-sum'!M$4:M$7)</f>
        <v>4358.01</v>
      </c>
      <c r="R33" s="74"/>
      <c r="S33" s="74" t="n">
        <f aca="false">LOOKUP($C33,'[3]02fcn-sum'!$A$4:$A$7,'[3]02fcn-sum'!E$4:E$7)</f>
        <v>329.36</v>
      </c>
      <c r="T33" s="74" t="n">
        <f aca="false">LOOKUP($C33,'[3]02fcn-sum'!$A$4:$A$7,'[3]02fcn-sum'!W$4:W$7)</f>
        <v>459.73</v>
      </c>
      <c r="U33" s="74" t="n">
        <f aca="false">LOOKUP($C33,'[3]02fcn-sum'!$A$4:$A$7,'[3]02fcn-sum'!N$4:N$7)</f>
        <v>3192.76</v>
      </c>
      <c r="V33" s="74"/>
      <c r="W33" s="63" t="n">
        <f aca="false">LOOKUP($C33,'[3]02fcn-sum'!$A$4:$A$7,'[3]02fcn-sum'!F$4:F$7)</f>
        <v>35.64</v>
      </c>
      <c r="X33" s="74" t="n">
        <f aca="false">LOOKUP($C33,'[3]02fcn-sum'!$A$4:$A$7,'[3]02fcn-sum'!X$4:X$7)</f>
        <v>113.55</v>
      </c>
      <c r="Y33" s="74" t="n">
        <f aca="false">LOOKUP($C33,'[3]02fcn-sum'!$A$4:$A$7,'[3]02fcn-sum'!O$4:O$7)</f>
        <v>68.75</v>
      </c>
      <c r="Z33" s="74"/>
      <c r="AA33" s="74" t="n">
        <f aca="false">LOOKUP($C33,'[3]02fcn-sum'!$A$4:$A$7,'[3]02fcn-sum'!G$4:G$7)</f>
        <v>16.72</v>
      </c>
      <c r="AB33" s="74" t="n">
        <f aca="false">LOOKUP($C33,'[3]02fcn-sum'!$A$4:$A$7,'[3]02fcn-sum'!Y$4:Y$7)</f>
        <v>42.25</v>
      </c>
      <c r="AC33" s="74" t="n">
        <f aca="false">LOOKUP($C33,'[3]02fcn-sum'!$A$4:$A$7,'[3]02fcn-sum'!P$4:P$7)</f>
        <v>26.8</v>
      </c>
      <c r="AD33" s="74"/>
      <c r="AE33" s="74" t="n">
        <f aca="false">LOOKUP($C33,'[3]02fcn-sum'!$A$4:$A$7,'[3]02fcn-sum'!H$4:H$7)</f>
        <v>207.68</v>
      </c>
      <c r="AF33" s="63" t="n">
        <f aca="false">LOOKUP($C33,'[3]02fcn-sum'!$A$4:$A$7,'[3]02fcn-sum'!Z$4:Z$7)</f>
        <v>1523.37</v>
      </c>
      <c r="AG33" s="74" t="n">
        <f aca="false">LOOKUP($C33,'[3]02fcn-sum'!$A$4:$A$7,'[3]02fcn-sum'!Q$4:Q$7)</f>
        <v>949.9</v>
      </c>
      <c r="AH33" s="64"/>
      <c r="AI33" s="74" t="n">
        <f aca="false">LOOKUP($C33,'[3]02fcn-sum'!$A$4:$A$7,'[3]02fcn-sum'!I$4:I$7)</f>
        <v>151.81</v>
      </c>
      <c r="AJ33" s="74" t="n">
        <f aca="false">LOOKUP($C33,'[3]02fcn-sum'!$A$4:$A$7,'[3]02fcn-sum'!AA$4:AA$7)</f>
        <v>38.45</v>
      </c>
      <c r="AK33" s="74" t="n">
        <f aca="false">LOOKUP($C33,'[3]02fcn-sum'!$A$4:$A$7,'[3]02fcn-sum'!R$4:R$7)</f>
        <v>518.42</v>
      </c>
      <c r="AL33" s="74"/>
      <c r="AM33" s="74" t="n">
        <f aca="false">LOOKUP($C33,'[3]02fcn-sum'!$A$4:$A$7,'[3]02fcn-sum'!J$4:J$7)</f>
        <v>5735.52</v>
      </c>
      <c r="AN33" s="74" t="n">
        <f aca="false">LOOKUP($C33,'[3]02fcn-sum'!$A$4:$A$7,'[3]02fcn-sum'!AB$4:AB$7)</f>
        <v>7834.14</v>
      </c>
      <c r="AO33" s="74" t="n">
        <f aca="false">LOOKUP($C33,'[3]02fcn-sum'!$A$4:$A$7,'[3]02fcn-sum'!S$4:S$7)</f>
        <v>42175.61</v>
      </c>
    </row>
    <row r="34" customFormat="false" ht="12.75" hidden="false" customHeight="false" outlineLevel="0" collapsed="false">
      <c r="A34" s="7" t="s">
        <v>100</v>
      </c>
      <c r="B34" s="72" t="s">
        <v>67</v>
      </c>
      <c r="C34" s="62" t="n">
        <v>13</v>
      </c>
      <c r="D34" s="46" t="s">
        <v>80</v>
      </c>
      <c r="E34" s="45" t="s">
        <v>72</v>
      </c>
      <c r="F34" s="45" t="s">
        <v>73</v>
      </c>
      <c r="G34" s="75" t="n">
        <f aca="false">LOOKUP($C34,'[4]02fcn-sum'!$A$3:$A$21,'[4]02fcn-sum'!B$3:B$21)</f>
        <v>16641.96</v>
      </c>
      <c r="H34" s="75" t="n">
        <f aca="false">LOOKUP($C34,'[4]02fcn-sum'!$A$3:$A$21,'[4]02fcn-sum'!T$3:T$21)</f>
        <v>16464.2</v>
      </c>
      <c r="I34" s="75" t="n">
        <f aca="false">LOOKUP($C34,'[4]02fcn-sum'!$A$3:$A$6,'[4]02fcn-sum'!K$3:K$6)</f>
        <v>126578.51</v>
      </c>
      <c r="J34" s="75"/>
      <c r="K34" s="75" t="n">
        <f aca="false">LOOKUP($C34,'[4]02fcn-sum'!$A$3:$A$21,'[4]02fcn-sum'!C$3:C$21)</f>
        <v>2383.64</v>
      </c>
      <c r="L34" s="75" t="n">
        <f aca="false">LOOKUP($C34,'[4]02fcn-sum'!$A$3:$A$21,'[4]02fcn-sum'!U$3:U$21)</f>
        <v>2330.35</v>
      </c>
      <c r="M34" s="75" t="n">
        <f aca="false">LOOKUP($C34,'[4]02fcn-sum'!$A$3:$A$21,'[4]02fcn-sum'!L$3:L$21)</f>
        <v>22710.53</v>
      </c>
      <c r="N34" s="66"/>
      <c r="O34" s="75" t="n">
        <f aca="false">LOOKUP($C34,'[4]02fcn-sum'!$A$3:$A$21,'[4]02fcn-sum'!D$3:D$21)</f>
        <v>1824.45</v>
      </c>
      <c r="P34" s="75" t="n">
        <f aca="false">LOOKUP($C34,'[4]02fcn-sum'!$A$3:$A$21,'[4]02fcn-sum'!V$3:V$21)</f>
        <v>1429.19</v>
      </c>
      <c r="Q34" s="75" t="n">
        <f aca="false">LOOKUP($C34,'[4]02fcn-sum'!$A$3:$A$21,'[4]02fcn-sum'!M$3:M$21)</f>
        <v>16561.59</v>
      </c>
      <c r="R34" s="75"/>
      <c r="S34" s="75" t="n">
        <f aca="false">LOOKUP($C34,'[4]02fcn-sum'!$A$3:$A$21,'[4]02fcn-sum'!E$3:E$21)</f>
        <v>724.52</v>
      </c>
      <c r="T34" s="75" t="n">
        <f aca="false">LOOKUP($C34,'[4]02fcn-sum'!$A$3:$A$21,'[4]02fcn-sum'!W$3:W$21)</f>
        <v>884.04</v>
      </c>
      <c r="U34" s="75" t="n">
        <f aca="false">LOOKUP($C34,'[4]02fcn-sum'!$A$3:$A$21,'[4]02fcn-sum'!N$3:N$21)</f>
        <v>7346.8</v>
      </c>
      <c r="V34" s="75"/>
      <c r="W34" s="66" t="n">
        <f aca="false">LOOKUP($C34,'[4]02fcn-sum'!$A$3:$A$21,'[4]02fcn-sum'!F$3:F$21)</f>
        <v>120.68</v>
      </c>
      <c r="X34" s="75" t="n">
        <f aca="false">LOOKUP($C34,'[4]02fcn-sum'!$A$3:$A$21,'[4]02fcn-sum'!X$3:X$21)</f>
        <v>387.66</v>
      </c>
      <c r="Y34" s="75" t="n">
        <f aca="false">LOOKUP($C34,'[4]02fcn-sum'!$A$3:$A$21,'[4]02fcn-sum'!O$3:O$21)</f>
        <v>269.09</v>
      </c>
      <c r="Z34" s="75"/>
      <c r="AA34" s="75" t="n">
        <f aca="false">LOOKUP($C34,'[4]02fcn-sum'!$A$3:$A$21,'[4]02fcn-sum'!G$3:G$21)</f>
        <v>54.52</v>
      </c>
      <c r="AB34" s="75" t="n">
        <f aca="false">LOOKUP($C34,'[4]02fcn-sum'!$A$3:$A$21,'[4]02fcn-sum'!Y$3:Y$21)</f>
        <v>128.72</v>
      </c>
      <c r="AC34" s="75" t="n">
        <f aca="false">LOOKUP($C34,'[4]02fcn-sum'!$A$3:$A$21,'[4]02fcn-sum'!P$3:P$21)</f>
        <v>94.21</v>
      </c>
      <c r="AD34" s="75"/>
      <c r="AE34" s="75" t="n">
        <f aca="false">LOOKUP($C34,'[4]02fcn-sum'!$A$3:$A$21,'[4]02fcn-sum'!H$3:H$21)</f>
        <v>420.23</v>
      </c>
      <c r="AF34" s="66" t="n">
        <f aca="false">LOOKUP($C34,'[4]02fcn-sum'!$A$3:$A$21,'[4]02fcn-sum'!Z$3:Z$21)</f>
        <v>3418.42</v>
      </c>
      <c r="AG34" s="75" t="n">
        <f aca="false">LOOKUP($C34,'[4]02fcn-sum'!$A$3:$A$21,'[4]02fcn-sum'!Q$3:Q$21)</f>
        <v>2041.64</v>
      </c>
      <c r="AH34" s="76"/>
      <c r="AI34" s="75" t="n">
        <f aca="false">LOOKUP($C34,'[4]02fcn-sum'!$A$3:$A$21,'[4]02fcn-sum'!I$3:I$21)</f>
        <v>545.98</v>
      </c>
      <c r="AJ34" s="75" t="n">
        <f aca="false">LOOKUP($C34,'[4]02fcn-sum'!$A$3:$A$21,'[4]02fcn-sum'!AA$3:AA$21)</f>
        <v>123.16</v>
      </c>
      <c r="AK34" s="75" t="n">
        <f aca="false">LOOKUP($C34,'[4]02fcn-sum'!$A$3:$A$21,'[4]02fcn-sum'!R$3:R$21)</f>
        <v>2300.3</v>
      </c>
      <c r="AL34" s="75"/>
      <c r="AM34" s="75" t="n">
        <f aca="false">LOOKUP($C34,'[4]02fcn-sum'!$A$3:$A$21,'[4]02fcn-sum'!J$3:J$21)</f>
        <v>22715.98</v>
      </c>
      <c r="AN34" s="75" t="n">
        <f aca="false">LOOKUP($C34,'[4]02fcn-sum'!$A$3:$A$21,'[4]02fcn-sum'!AB$3:AB$21)</f>
        <v>25165.74</v>
      </c>
      <c r="AO34" s="75" t="n">
        <f aca="false">LOOKUP($C34,'[4]02fcn-sum'!$A$3:$A$21,'[4]02fcn-sum'!S$3:S$21)</f>
        <v>177902.67</v>
      </c>
    </row>
    <row r="35" customFormat="false" ht="12.75" hidden="false" customHeight="false" outlineLevel="0" collapsed="false">
      <c r="A35" s="7" t="s">
        <v>100</v>
      </c>
      <c r="B35" s="72" t="s">
        <v>67</v>
      </c>
      <c r="C35" s="62" t="n">
        <v>15</v>
      </c>
      <c r="D35" s="46" t="s">
        <v>81</v>
      </c>
      <c r="E35" s="45" t="s">
        <v>75</v>
      </c>
      <c r="F35" s="45" t="s">
        <v>76</v>
      </c>
      <c r="G35" s="67" t="n">
        <f aca="false">LOOKUP($C35,'DVRPC Em'!$B$121:$B$124,'DVRPC Em'!D$121:D$124)</f>
        <v>11786.0131275751</v>
      </c>
      <c r="H35" s="67" t="n">
        <f aca="false">LOOKUP($C35,'DVRPC Em'!$B$121:$B$124,'DVRPC Em'!X$121:X$124)</f>
        <v>13061.3374502786</v>
      </c>
      <c r="I35" s="67" t="n">
        <f aca="false">LOOKUP($C35,'DVRPC Em'!$B$121:$B$124,'DVRPC Em'!N$121:N$124)</f>
        <v>82476.767992687</v>
      </c>
      <c r="J35" s="45"/>
      <c r="K35" s="67" t="n">
        <f aca="false">LOOKUP($C35,'DVRPC Em'!$B$121:$B$124,'DVRPC Em'!E$121:E$124)</f>
        <v>1247.79693540891</v>
      </c>
      <c r="L35" s="67" t="n">
        <f aca="false">LOOKUP($C35,'DVRPC Em'!$B$121:$B$124,'DVRPC Em'!Y$121:Y$124)</f>
        <v>1382.81679023994</v>
      </c>
      <c r="M35" s="67" t="n">
        <f aca="false">LOOKUP($C35,'DVRPC Em'!$B$121:$B$124,'DVRPC Em'!O$121:O$124)</f>
        <v>8731.89748133942</v>
      </c>
      <c r="N35" s="45"/>
      <c r="O35" s="67" t="n">
        <f aca="false">LOOKUP($C35,'DVRPC Em'!$B$121:$B$124,'DVRPC Em'!F$121:F$124)</f>
        <v>678.321313917742</v>
      </c>
      <c r="P35" s="67" t="n">
        <f aca="false">LOOKUP($C35,'DVRPC Em'!$B$121:$B$124,'DVRPC Em'!Z$121:Z$124)</f>
        <v>751.720152090041</v>
      </c>
      <c r="Q35" s="67" t="n">
        <f aca="false">LOOKUP($C35,'DVRPC Em'!$B$121:$B$124,'DVRPC Em'!P$121:P$124)</f>
        <v>4746.79172905339</v>
      </c>
      <c r="R35" s="45"/>
      <c r="S35" s="67" t="n">
        <f aca="false">LOOKUP($C35,'DVRPC Em'!$B$121:$B$124,'DVRPC Em'!G$121:G$124)</f>
        <v>264.547939482599</v>
      </c>
      <c r="T35" s="67" t="n">
        <f aca="false">LOOKUP($C35,'DVRPC Em'!$B$121:$B$124,'DVRPC Em'!AA$121:AA$124)</f>
        <v>293.173770634432</v>
      </c>
      <c r="U35" s="67" t="n">
        <f aca="false">LOOKUP($C35,'DVRPC Em'!$B$121:$B$124,'DVRPC Em'!Q$121:Q$124)</f>
        <v>1851.26715806899</v>
      </c>
      <c r="V35" s="45"/>
      <c r="W35" s="67" t="n">
        <f aca="false">LOOKUP($C35,'DVRPC Em'!$B$121:$B$124,'DVRPC Em'!H$121:H$124)</f>
        <v>44.5398</v>
      </c>
      <c r="X35" s="67" t="n">
        <f aca="false">LOOKUP($C35,'DVRPC Em'!$B$121:$B$124,'DVRPC Em'!AB$121:AB$124)</f>
        <v>49.3593</v>
      </c>
      <c r="Y35" s="67" t="n">
        <f aca="false">LOOKUP($C35,'DVRPC Em'!$B$121:$B$124,'DVRPC Em'!R$121:R$124)</f>
        <v>311.6829</v>
      </c>
      <c r="Z35" s="45"/>
      <c r="AA35" s="67" t="n">
        <f aca="false">LOOKUP($C35,'DVRPC Em'!$B$121:$B$124,'DVRPC Em'!I$121:I$124)</f>
        <v>44.5398</v>
      </c>
      <c r="AB35" s="67" t="n">
        <f aca="false">LOOKUP($C35,'DVRPC Em'!$B$121:$B$124,'DVRPC Em'!AC$121:AC$124)</f>
        <v>49.3593</v>
      </c>
      <c r="AC35" s="67" t="n">
        <f aca="false">LOOKUP($C35,'DVRPC Em'!$B$121:$B$124,'DVRPC Em'!S$121:S$124)</f>
        <v>311.6829</v>
      </c>
      <c r="AD35" s="64"/>
      <c r="AE35" s="67" t="n">
        <f aca="false">LOOKUP($C35,'DVRPC Em'!$B$121:$B$124,'DVRPC Em'!J$121:J$124)</f>
        <v>736.301283615645</v>
      </c>
      <c r="AF35" s="67" t="n">
        <f aca="false">LOOKUP($C35,'DVRPC Em'!$B$121:$B$124,'DVRPC Em'!AD$121:AD$124)</f>
        <v>815.973936757006</v>
      </c>
      <c r="AG35" s="67" t="n">
        <f aca="false">LOOKUP($C35,'DVRPC Em'!$B$121:$B$124,'DVRPC Em'!T$121:T$124)</f>
        <v>5152.52693885125</v>
      </c>
      <c r="AH35" s="64"/>
      <c r="AI35" s="67" t="n">
        <f aca="false">LOOKUP($C35,'DVRPC Em'!$B$121:$B$124,'DVRPC Em'!K$121:K$124)</f>
        <v>44.5398</v>
      </c>
      <c r="AJ35" s="67" t="n">
        <f aca="false">LOOKUP($C35,'DVRPC Em'!$B$121:$B$124,'DVRPC Em'!AE$121:AE$124)</f>
        <v>49.3593</v>
      </c>
      <c r="AK35" s="67" t="n">
        <f aca="false">LOOKUP($C35,'DVRPC Em'!$B$121:$B$124,'DVRPC Em'!U$121:U$124)</f>
        <v>311.6829</v>
      </c>
      <c r="AL35" s="64"/>
      <c r="AM35" s="67" t="n">
        <f aca="false">LOOKUP($C35,'DVRPC Em'!$B$121:$B$124,'DVRPC Em'!L$121:L$124)</f>
        <v>14846.6</v>
      </c>
      <c r="AN35" s="67" t="n">
        <f aca="false">LOOKUP($C35,'DVRPC Em'!$B$121:$B$124,'DVRPC Em'!AF$121:AF$124)</f>
        <v>16453.1</v>
      </c>
      <c r="AO35" s="67" t="n">
        <f aca="false">LOOKUP($C35,'DVRPC Em'!$B$121:$B$124,'DVRPC Em'!V$121:V$124)</f>
        <v>103894.3</v>
      </c>
    </row>
    <row r="36" customFormat="false" ht="12.75" hidden="false" customHeight="false" outlineLevel="0" collapsed="false">
      <c r="A36" s="7" t="s">
        <v>100</v>
      </c>
      <c r="B36" s="72" t="s">
        <v>67</v>
      </c>
      <c r="C36" s="62" t="n">
        <v>17</v>
      </c>
      <c r="D36" s="46" t="s">
        <v>82</v>
      </c>
      <c r="E36" s="45" t="s">
        <v>72</v>
      </c>
      <c r="F36" s="45" t="s">
        <v>73</v>
      </c>
      <c r="G36" s="75" t="n">
        <f aca="false">LOOKUP($C36,'[4]02fcn-sum'!$A$3:$A$21,'[4]02fcn-sum'!B$3:B$21)</f>
        <v>10676.33</v>
      </c>
      <c r="H36" s="75" t="n">
        <f aca="false">LOOKUP($C36,'[4]02fcn-sum'!$A$3:$A$21,'[4]02fcn-sum'!T$3:T$21)</f>
        <v>7714.64</v>
      </c>
      <c r="I36" s="75" t="n">
        <f aca="false">LOOKUP($C36,'[4]02fcn-sum'!$A$3:$A$6,'[4]02fcn-sum'!K$3:K$6)</f>
        <v>78325.95</v>
      </c>
      <c r="J36" s="75"/>
      <c r="K36" s="75" t="n">
        <f aca="false">LOOKUP($C36,'[4]02fcn-sum'!$A$3:$A$21,'[4]02fcn-sum'!C$3:C$21)</f>
        <v>1094.61</v>
      </c>
      <c r="L36" s="75" t="n">
        <f aca="false">LOOKUP($C36,'[4]02fcn-sum'!$A$3:$A$21,'[4]02fcn-sum'!U$3:U$21)</f>
        <v>788.29</v>
      </c>
      <c r="M36" s="75" t="n">
        <f aca="false">LOOKUP($C36,'[4]02fcn-sum'!$A$3:$A$21,'[4]02fcn-sum'!L$3:L$21)</f>
        <v>9926.27</v>
      </c>
      <c r="N36" s="66"/>
      <c r="O36" s="75" t="n">
        <f aca="false">LOOKUP($C36,'[4]02fcn-sum'!$A$3:$A$21,'[4]02fcn-sum'!D$3:D$21)</f>
        <v>1106.42</v>
      </c>
      <c r="P36" s="75" t="n">
        <f aca="false">LOOKUP($C36,'[4]02fcn-sum'!$A$3:$A$21,'[4]02fcn-sum'!V$3:V$21)</f>
        <v>704.02</v>
      </c>
      <c r="Q36" s="75" t="n">
        <f aca="false">LOOKUP($C36,'[4]02fcn-sum'!$A$3:$A$21,'[4]02fcn-sum'!M$3:M$21)</f>
        <v>10169.97</v>
      </c>
      <c r="R36" s="75"/>
      <c r="S36" s="75" t="n">
        <f aca="false">LOOKUP($C36,'[4]02fcn-sum'!$A$3:$A$21,'[4]02fcn-sum'!E$3:E$21)</f>
        <v>911.85</v>
      </c>
      <c r="T36" s="75" t="n">
        <f aca="false">LOOKUP($C36,'[4]02fcn-sum'!$A$3:$A$21,'[4]02fcn-sum'!W$3:W$21)</f>
        <v>753.44</v>
      </c>
      <c r="U36" s="75" t="n">
        <f aca="false">LOOKUP($C36,'[4]02fcn-sum'!$A$3:$A$21,'[4]02fcn-sum'!N$3:N$21)</f>
        <v>10179.23</v>
      </c>
      <c r="V36" s="75"/>
      <c r="W36" s="66" t="n">
        <f aca="false">LOOKUP($C36,'[4]02fcn-sum'!$A$3:$A$21,'[4]02fcn-sum'!F$3:F$21)</f>
        <v>66.65</v>
      </c>
      <c r="X36" s="75" t="n">
        <f aca="false">LOOKUP($C36,'[4]02fcn-sum'!$A$3:$A$21,'[4]02fcn-sum'!X$3:X$21)</f>
        <v>176.12</v>
      </c>
      <c r="Y36" s="75" t="n">
        <f aca="false">LOOKUP($C36,'[4]02fcn-sum'!$A$3:$A$21,'[4]02fcn-sum'!O$3:O$21)</f>
        <v>158.66</v>
      </c>
      <c r="Z36" s="75"/>
      <c r="AA36" s="75" t="n">
        <f aca="false">LOOKUP($C36,'[4]02fcn-sum'!$A$3:$A$21,'[4]02fcn-sum'!G$3:G$21)</f>
        <v>32.64</v>
      </c>
      <c r="AB36" s="75" t="n">
        <f aca="false">LOOKUP($C36,'[4]02fcn-sum'!$A$3:$A$21,'[4]02fcn-sum'!Y$3:Y$21)</f>
        <v>67.98</v>
      </c>
      <c r="AC36" s="75" t="n">
        <f aca="false">LOOKUP($C36,'[4]02fcn-sum'!$A$3:$A$21,'[4]02fcn-sum'!P$3:P$21)</f>
        <v>61.05</v>
      </c>
      <c r="AD36" s="75"/>
      <c r="AE36" s="75" t="n">
        <f aca="false">LOOKUP($C36,'[4]02fcn-sum'!$A$3:$A$21,'[4]02fcn-sum'!H$3:H$21)</f>
        <v>510.61</v>
      </c>
      <c r="AF36" s="66" t="n">
        <f aca="false">LOOKUP($C36,'[4]02fcn-sum'!$A$3:$A$21,'[4]02fcn-sum'!Z$3:Z$21)</f>
        <v>3394.1</v>
      </c>
      <c r="AG36" s="75" t="n">
        <f aca="false">LOOKUP($C36,'[4]02fcn-sum'!$A$3:$A$21,'[4]02fcn-sum'!Q$3:Q$21)</f>
        <v>2816.4</v>
      </c>
      <c r="AH36" s="76"/>
      <c r="AI36" s="75" t="n">
        <f aca="false">LOOKUP($C36,'[4]02fcn-sum'!$A$3:$A$21,'[4]02fcn-sum'!I$3:I$21)</f>
        <v>283.4</v>
      </c>
      <c r="AJ36" s="75" t="n">
        <f aca="false">LOOKUP($C36,'[4]02fcn-sum'!$A$3:$A$21,'[4]02fcn-sum'!AA$3:AA$21)</f>
        <v>53.78</v>
      </c>
      <c r="AK36" s="75" t="n">
        <f aca="false">LOOKUP($C36,'[4]02fcn-sum'!$A$3:$A$21,'[4]02fcn-sum'!R$3:R$21)</f>
        <v>1530.7</v>
      </c>
      <c r="AL36" s="75"/>
      <c r="AM36" s="75" t="n">
        <f aca="false">LOOKUP($C36,'[4]02fcn-sum'!$A$3:$A$21,'[4]02fcn-sum'!J$3:J$21)</f>
        <v>14682.51</v>
      </c>
      <c r="AN36" s="75" t="n">
        <f aca="false">LOOKUP($C36,'[4]02fcn-sum'!$A$3:$A$21,'[4]02fcn-sum'!AB$3:AB$21)</f>
        <v>13652.37</v>
      </c>
      <c r="AO36" s="75" t="n">
        <f aca="false">LOOKUP($C36,'[4]02fcn-sum'!$A$3:$A$21,'[4]02fcn-sum'!S$3:S$21)</f>
        <v>113168.23</v>
      </c>
    </row>
    <row r="37" customFormat="false" ht="12.75" hidden="false" customHeight="false" outlineLevel="0" collapsed="false">
      <c r="A37" s="7" t="s">
        <v>100</v>
      </c>
      <c r="B37" s="72" t="s">
        <v>67</v>
      </c>
      <c r="C37" s="62" t="n">
        <v>19</v>
      </c>
      <c r="D37" s="46" t="s">
        <v>83</v>
      </c>
      <c r="E37" s="45" t="s">
        <v>72</v>
      </c>
      <c r="F37" s="45" t="s">
        <v>73</v>
      </c>
      <c r="G37" s="75" t="n">
        <f aca="false">LOOKUP($C37,'[4]02fcn-sum'!$A$3:$A$21,'[4]02fcn-sum'!B$3:B$21)</f>
        <v>3605.49</v>
      </c>
      <c r="H37" s="75" t="n">
        <f aca="false">LOOKUP($C37,'[4]02fcn-sum'!$A$3:$A$21,'[4]02fcn-sum'!T$3:T$21)</f>
        <v>4733.95</v>
      </c>
      <c r="I37" s="75" t="n">
        <f aca="false">LOOKUP($C37,'[4]02fcn-sum'!$A$3:$A$21,'[4]02fcn-sum'!K$3:K$21)</f>
        <v>32781.52</v>
      </c>
      <c r="J37" s="75"/>
      <c r="K37" s="75" t="n">
        <f aca="false">LOOKUP($C37,'[4]02fcn-sum'!$A$3:$A$21,'[4]02fcn-sum'!C$3:C$21)</f>
        <v>797.11</v>
      </c>
      <c r="L37" s="75" t="n">
        <f aca="false">LOOKUP($C37,'[4]02fcn-sum'!$A$3:$A$21,'[4]02fcn-sum'!U$3:U$21)</f>
        <v>836.2</v>
      </c>
      <c r="M37" s="75" t="n">
        <f aca="false">LOOKUP($C37,'[4]02fcn-sum'!$A$3:$A$21,'[4]02fcn-sum'!L$3:L$21)</f>
        <v>7350.82</v>
      </c>
      <c r="N37" s="66"/>
      <c r="O37" s="75" t="n">
        <f aca="false">LOOKUP($C37,'[4]02fcn-sum'!$A$3:$A$21,'[4]02fcn-sum'!D$3:D$21)</f>
        <v>815.15</v>
      </c>
      <c r="P37" s="75" t="n">
        <f aca="false">LOOKUP($C37,'[4]02fcn-sum'!$A$3:$A$21,'[4]02fcn-sum'!V$3:V$21)</f>
        <v>754.74</v>
      </c>
      <c r="Q37" s="75" t="n">
        <f aca="false">LOOKUP($C37,'[4]02fcn-sum'!$A$3:$A$21,'[4]02fcn-sum'!M$3:M$21)</f>
        <v>7589.03</v>
      </c>
      <c r="R37" s="75"/>
      <c r="S37" s="75" t="n">
        <f aca="false">LOOKUP($C37,'[4]02fcn-sum'!$A$3:$A$21,'[4]02fcn-sum'!E$3:E$21)</f>
        <v>364.29</v>
      </c>
      <c r="T37" s="75" t="n">
        <f aca="false">LOOKUP($C37,'[4]02fcn-sum'!$A$3:$A$21,'[4]02fcn-sum'!W$3:W$21)</f>
        <v>704.8</v>
      </c>
      <c r="U37" s="75" t="n">
        <f aca="false">LOOKUP($C37,'[4]02fcn-sum'!$A$3:$A$21,'[4]02fcn-sum'!N$3:N$21)</f>
        <v>5006.18</v>
      </c>
      <c r="V37" s="75"/>
      <c r="W37" s="66" t="n">
        <f aca="false">LOOKUP($C37,'[4]02fcn-sum'!$A$3:$A$21,'[4]02fcn-sum'!F$3:F$21)</f>
        <v>51.66</v>
      </c>
      <c r="X37" s="75" t="n">
        <f aca="false">LOOKUP($C37,'[4]02fcn-sum'!$A$3:$A$21,'[4]02fcn-sum'!X$3:X$21)</f>
        <v>177.88</v>
      </c>
      <c r="Y37" s="75" t="n">
        <f aca="false">LOOKUP($C37,'[4]02fcn-sum'!$A$3:$A$21,'[4]02fcn-sum'!O$3:O$21)</f>
        <v>110.12</v>
      </c>
      <c r="Z37" s="75"/>
      <c r="AA37" s="75" t="n">
        <f aca="false">LOOKUP($C37,'[4]02fcn-sum'!$A$3:$A$21,'[4]02fcn-sum'!G$3:G$21)</f>
        <v>25.71</v>
      </c>
      <c r="AB37" s="75" t="n">
        <f aca="false">LOOKUP($C37,'[4]02fcn-sum'!$A$3:$A$21,'[4]02fcn-sum'!Y$3:Y$21)</f>
        <v>69.97</v>
      </c>
      <c r="AC37" s="75" t="n">
        <f aca="false">LOOKUP($C37,'[4]02fcn-sum'!$A$3:$A$21,'[4]02fcn-sum'!P$3:P$21)</f>
        <v>43.77</v>
      </c>
      <c r="AD37" s="75"/>
      <c r="AE37" s="75" t="n">
        <f aca="false">LOOKUP($C37,'[4]02fcn-sum'!$A$3:$A$21,'[4]02fcn-sum'!H$3:H$21)</f>
        <v>235.74</v>
      </c>
      <c r="AF37" s="66" t="n">
        <f aca="false">LOOKUP($C37,'[4]02fcn-sum'!$A$3:$A$21,'[4]02fcn-sum'!Z$3:Z$21)</f>
        <v>3090.21</v>
      </c>
      <c r="AG37" s="75" t="n">
        <f aca="false">LOOKUP($C37,'[4]02fcn-sum'!$A$3:$A$21,'[4]02fcn-sum'!Q$3:Q$21)</f>
        <v>1330.03</v>
      </c>
      <c r="AH37" s="76"/>
      <c r="AI37" s="75" t="n">
        <f aca="false">LOOKUP($C37,'[4]02fcn-sum'!$A$3:$A$21,'[4]02fcn-sum'!I$3:I$21)</f>
        <v>150.9</v>
      </c>
      <c r="AJ37" s="75" t="n">
        <f aca="false">LOOKUP($C37,'[4]02fcn-sum'!$A$3:$A$21,'[4]02fcn-sum'!AA$3:AA$21)</f>
        <v>44.09</v>
      </c>
      <c r="AK37" s="75" t="n">
        <f aca="false">LOOKUP($C37,'[4]02fcn-sum'!$A$3:$A$21,'[4]02fcn-sum'!R$3:R$21)</f>
        <v>711.95</v>
      </c>
      <c r="AL37" s="75"/>
      <c r="AM37" s="75" t="n">
        <f aca="false">LOOKUP($C37,'[4]02fcn-sum'!$A$3:$A$21,'[4]02fcn-sum'!J$3:J$21)</f>
        <v>6046.05</v>
      </c>
      <c r="AN37" s="75" t="n">
        <f aca="false">LOOKUP($C37,'[4]02fcn-sum'!$A$3:$A$21,'[4]02fcn-sum'!AB$3:AB$21)</f>
        <v>10411.84</v>
      </c>
      <c r="AO37" s="75" t="n">
        <f aca="false">LOOKUP($C37,'[4]02fcn-sum'!$A$3:$A$21,'[4]02fcn-sum'!S$3:S$21)</f>
        <v>54923.42</v>
      </c>
    </row>
    <row r="38" customFormat="false" ht="12.75" hidden="false" customHeight="false" outlineLevel="0" collapsed="false">
      <c r="A38" s="7" t="s">
        <v>100</v>
      </c>
      <c r="B38" s="72" t="s">
        <v>67</v>
      </c>
      <c r="C38" s="62" t="n">
        <v>21</v>
      </c>
      <c r="D38" s="46" t="s">
        <v>84</v>
      </c>
      <c r="E38" s="45" t="s">
        <v>75</v>
      </c>
      <c r="F38" s="45" t="s">
        <v>76</v>
      </c>
      <c r="G38" s="67" t="n">
        <f aca="false">LOOKUP($C38,'DVRPC Em'!$B$121:$B$124,'DVRPC Em'!D$121:D$124)</f>
        <v>15899.1727554954</v>
      </c>
      <c r="H38" s="67" t="n">
        <f aca="false">LOOKUP($C38,'DVRPC Em'!$B$121:$B$124,'DVRPC Em'!X$121:X$124)</f>
        <v>17016.0682711797</v>
      </c>
      <c r="I38" s="67" t="n">
        <f aca="false">LOOKUP($C38,'DVRPC Em'!$B$121:$B$124,'DVRPC Em'!N$121:N$124)</f>
        <v>112169.184854479</v>
      </c>
      <c r="J38" s="45"/>
      <c r="K38" s="67" t="n">
        <f aca="false">LOOKUP($C38,'DVRPC Em'!$B$121:$B$124,'DVRPC Em'!E$121:E$124)</f>
        <v>1689.52562583264</v>
      </c>
      <c r="L38" s="67" t="n">
        <f aca="false">LOOKUP($C38,'DVRPC Em'!$B$121:$B$124,'DVRPC Em'!Y$121:Y$124)</f>
        <v>1808.21253012292</v>
      </c>
      <c r="M38" s="67" t="n">
        <f aca="false">LOOKUP($C38,'DVRPC Em'!$B$121:$B$124,'DVRPC Em'!O$121:O$124)</f>
        <v>11919.658661165</v>
      </c>
      <c r="N38" s="45"/>
      <c r="O38" s="67" t="n">
        <f aca="false">LOOKUP($C38,'DVRPC Em'!$B$121:$B$124,'DVRPC Em'!F$121:F$124)</f>
        <v>912.73257266861</v>
      </c>
      <c r="P38" s="67" t="n">
        <f aca="false">LOOKUP($C38,'DVRPC Em'!$B$121:$B$124,'DVRPC Em'!Z$121:Z$124)</f>
        <v>976.850809076866</v>
      </c>
      <c r="Q38" s="67" t="n">
        <f aca="false">LOOKUP($C38,'DVRPC Em'!$B$121:$B$124,'DVRPC Em'!P$121:P$124)</f>
        <v>6439.35821321158</v>
      </c>
      <c r="R38" s="45"/>
      <c r="S38" s="67" t="n">
        <f aca="false">LOOKUP($C38,'DVRPC Em'!$B$121:$B$124,'DVRPC Em'!G$121:G$124)</f>
        <v>355.589230016653</v>
      </c>
      <c r="T38" s="67" t="n">
        <f aca="false">LOOKUP($C38,'DVRPC Em'!$B$121:$B$124,'DVRPC Em'!AA$121:AA$124)</f>
        <v>380.56889547088</v>
      </c>
      <c r="U38" s="67" t="n">
        <f aca="false">LOOKUP($C38,'DVRPC Em'!$B$121:$B$124,'DVRPC Em'!Q$121:Q$124)</f>
        <v>2508.69367151277</v>
      </c>
      <c r="V38" s="45"/>
      <c r="W38" s="67" t="n">
        <f aca="false">LOOKUP($C38,'DVRPC Em'!$B$121:$B$124,'DVRPC Em'!H$121:H$124)</f>
        <v>60.0951</v>
      </c>
      <c r="X38" s="67" t="n">
        <f aca="false">LOOKUP($C38,'DVRPC Em'!$B$121:$B$124,'DVRPC Em'!AB$121:AB$124)</f>
        <v>64.3167</v>
      </c>
      <c r="Y38" s="67" t="n">
        <f aca="false">LOOKUP($C38,'DVRPC Em'!$B$121:$B$124,'DVRPC Em'!R$121:R$124)</f>
        <v>423.9729</v>
      </c>
      <c r="Z38" s="45"/>
      <c r="AA38" s="67" t="n">
        <f aca="false">LOOKUP($C38,'DVRPC Em'!$B$121:$B$124,'DVRPC Em'!I$121:I$124)</f>
        <v>60.0951</v>
      </c>
      <c r="AB38" s="67" t="n">
        <f aca="false">LOOKUP($C38,'DVRPC Em'!$B$121:$B$124,'DVRPC Em'!AC$121:AC$124)</f>
        <v>64.3167</v>
      </c>
      <c r="AC38" s="67" t="n">
        <f aca="false">LOOKUP($C38,'DVRPC Em'!$B$121:$B$124,'DVRPC Em'!S$121:S$124)</f>
        <v>423.9729</v>
      </c>
      <c r="AD38" s="64"/>
      <c r="AE38" s="67" t="n">
        <f aca="false">LOOKUP($C38,'DVRPC Em'!$B$121:$B$124,'DVRPC Em'!J$121:J$124)</f>
        <v>994.394515986678</v>
      </c>
      <c r="AF38" s="67" t="n">
        <f aca="false">LOOKUP($C38,'DVRPC Em'!$B$121:$B$124,'DVRPC Em'!AD$121:AD$124)</f>
        <v>1064.24939414961</v>
      </c>
      <c r="AG38" s="67" t="n">
        <f aca="false">LOOKUP($C38,'DVRPC Em'!$B$121:$B$124,'DVRPC Em'!T$121:T$124)</f>
        <v>7015.48589963188</v>
      </c>
      <c r="AH38" s="64"/>
      <c r="AI38" s="67" t="n">
        <f aca="false">LOOKUP($C38,'DVRPC Em'!$B$121:$B$124,'DVRPC Em'!K$121:K$124)</f>
        <v>60.0951</v>
      </c>
      <c r="AJ38" s="67" t="n">
        <f aca="false">LOOKUP($C38,'DVRPC Em'!$B$121:$B$124,'DVRPC Em'!AE$121:AE$124)</f>
        <v>64.3167</v>
      </c>
      <c r="AK38" s="67" t="n">
        <f aca="false">LOOKUP($C38,'DVRPC Em'!$B$121:$B$124,'DVRPC Em'!U$121:U$124)</f>
        <v>423.9729</v>
      </c>
      <c r="AL38" s="64"/>
      <c r="AM38" s="67" t="n">
        <f aca="false">LOOKUP($C38,'DVRPC Em'!$B$121:$B$124,'DVRPC Em'!L$121:L$124)</f>
        <v>20031.7</v>
      </c>
      <c r="AN38" s="67" t="n">
        <f aca="false">LOOKUP($C38,'DVRPC Em'!$B$121:$B$124,'DVRPC Em'!AF$121:AF$124)</f>
        <v>21438.9</v>
      </c>
      <c r="AO38" s="67" t="n">
        <f aca="false">LOOKUP($C38,'DVRPC Em'!$B$121:$B$124,'DVRPC Em'!V$121:V$124)</f>
        <v>141324.3</v>
      </c>
    </row>
    <row r="39" customFormat="false" ht="12.75" hidden="false" customHeight="false" outlineLevel="0" collapsed="false">
      <c r="A39" s="7" t="s">
        <v>100</v>
      </c>
      <c r="B39" s="72" t="s">
        <v>67</v>
      </c>
      <c r="C39" s="62" t="n">
        <v>23</v>
      </c>
      <c r="D39" s="46" t="s">
        <v>85</v>
      </c>
      <c r="E39" s="45" t="s">
        <v>72</v>
      </c>
      <c r="F39" s="45" t="s">
        <v>73</v>
      </c>
      <c r="G39" s="75" t="n">
        <f aca="false">LOOKUP($C39,'[4]02fcn-sum'!$A$3:$A$21,'[4]02fcn-sum'!B$3:B$21)</f>
        <v>18582.85</v>
      </c>
      <c r="H39" s="75" t="n">
        <f aca="false">LOOKUP($C39,'[4]02fcn-sum'!$A$3:$A$21,'[4]02fcn-sum'!T$3:T$21)</f>
        <v>20462.49</v>
      </c>
      <c r="I39" s="75" t="n">
        <f aca="false">LOOKUP($C39,'[4]02fcn-sum'!$A$3:$A$21,'[4]02fcn-sum'!K$3:K$21)</f>
        <v>152750.61</v>
      </c>
      <c r="J39" s="75"/>
      <c r="K39" s="75" t="n">
        <f aca="false">LOOKUP($C39,'[4]02fcn-sum'!$A$3:$A$21,'[4]02fcn-sum'!C$3:C$21)</f>
        <v>2984.51</v>
      </c>
      <c r="L39" s="75" t="n">
        <f aca="false">LOOKUP($C39,'[4]02fcn-sum'!$A$3:$A$21,'[4]02fcn-sum'!U$3:U$21)</f>
        <v>3007.15</v>
      </c>
      <c r="M39" s="75" t="n">
        <f aca="false">LOOKUP($C39,'[4]02fcn-sum'!$A$3:$A$21,'[4]02fcn-sum'!L$3:L$21)</f>
        <v>30424.3</v>
      </c>
      <c r="N39" s="66"/>
      <c r="O39" s="75" t="n">
        <f aca="false">LOOKUP($C39,'[4]02fcn-sum'!$A$3:$A$21,'[4]02fcn-sum'!D$3:D$21)</f>
        <v>2413.58</v>
      </c>
      <c r="P39" s="75" t="n">
        <f aca="false">LOOKUP($C39,'[4]02fcn-sum'!$A$3:$A$21,'[4]02fcn-sum'!V$3:V$21)</f>
        <v>1887.95</v>
      </c>
      <c r="Q39" s="75" t="n">
        <f aca="false">LOOKUP($C39,'[4]02fcn-sum'!$A$3:$A$21,'[4]02fcn-sum'!M$3:M$21)</f>
        <v>22203.85</v>
      </c>
      <c r="R39" s="75"/>
      <c r="S39" s="75" t="n">
        <f aca="false">LOOKUP($C39,'[4]02fcn-sum'!$A$3:$A$21,'[4]02fcn-sum'!E$3:E$21)</f>
        <v>1296.16</v>
      </c>
      <c r="T39" s="75" t="n">
        <f aca="false">LOOKUP($C39,'[4]02fcn-sum'!$A$3:$A$21,'[4]02fcn-sum'!W$3:W$21)</f>
        <v>2100.29</v>
      </c>
      <c r="U39" s="75" t="n">
        <f aca="false">LOOKUP($C39,'[4]02fcn-sum'!$A$3:$A$21,'[4]02fcn-sum'!N$3:N$21)</f>
        <v>16392.99</v>
      </c>
      <c r="V39" s="75"/>
      <c r="W39" s="66" t="n">
        <f aca="false">LOOKUP($C39,'[4]02fcn-sum'!$A$3:$A$21,'[4]02fcn-sum'!F$3:F$21)</f>
        <v>153.49</v>
      </c>
      <c r="X39" s="75" t="n">
        <f aca="false">LOOKUP($C39,'[4]02fcn-sum'!$A$3:$A$21,'[4]02fcn-sum'!X$3:X$21)</f>
        <v>517.42</v>
      </c>
      <c r="Y39" s="75" t="n">
        <f aca="false">LOOKUP($C39,'[4]02fcn-sum'!$A$3:$A$21,'[4]02fcn-sum'!O$3:O$21)</f>
        <v>338.02</v>
      </c>
      <c r="Z39" s="75"/>
      <c r="AA39" s="75" t="n">
        <f aca="false">LOOKUP($C39,'[4]02fcn-sum'!$A$3:$A$21,'[4]02fcn-sum'!G$3:G$21)</f>
        <v>68.45</v>
      </c>
      <c r="AB39" s="75" t="n">
        <f aca="false">LOOKUP($C39,'[4]02fcn-sum'!$A$3:$A$21,'[4]02fcn-sum'!Y$3:Y$21)</f>
        <v>167.22</v>
      </c>
      <c r="AC39" s="75" t="n">
        <f aca="false">LOOKUP($C39,'[4]02fcn-sum'!$A$3:$A$21,'[4]02fcn-sum'!P$3:P$21)</f>
        <v>117.99</v>
      </c>
      <c r="AD39" s="75"/>
      <c r="AE39" s="75" t="n">
        <f aca="false">LOOKUP($C39,'[4]02fcn-sum'!$A$3:$A$21,'[4]02fcn-sum'!H$3:H$21)</f>
        <v>720.89</v>
      </c>
      <c r="AF39" s="66" t="n">
        <f aca="false">LOOKUP($C39,'[4]02fcn-sum'!$A$3:$A$21,'[4]02fcn-sum'!Z$3:Z$21)</f>
        <v>9273.74</v>
      </c>
      <c r="AG39" s="75" t="n">
        <f aca="false">LOOKUP($C39,'[4]02fcn-sum'!$A$3:$A$21,'[4]02fcn-sum'!Q$3:Q$21)</f>
        <v>4046.99</v>
      </c>
      <c r="AH39" s="76"/>
      <c r="AI39" s="75" t="n">
        <f aca="false">LOOKUP($C39,'[4]02fcn-sum'!$A$3:$A$21,'[4]02fcn-sum'!I$3:I$21)</f>
        <v>673.2</v>
      </c>
      <c r="AJ39" s="75" t="n">
        <f aca="false">LOOKUP($C39,'[4]02fcn-sum'!$A$3:$A$21,'[4]02fcn-sum'!AA$3:AA$21)</f>
        <v>162.35</v>
      </c>
      <c r="AK39" s="75" t="n">
        <f aca="false">LOOKUP($C39,'[4]02fcn-sum'!$A$3:$A$21,'[4]02fcn-sum'!R$3:R$21)</f>
        <v>3177.72</v>
      </c>
      <c r="AL39" s="75"/>
      <c r="AM39" s="75" t="n">
        <f aca="false">LOOKUP($C39,'[4]02fcn-sum'!$A$3:$A$21,'[4]02fcn-sum'!J$3:J$21)</f>
        <v>26893.13</v>
      </c>
      <c r="AN39" s="75" t="n">
        <f aca="false">LOOKUP($C39,'[4]02fcn-sum'!$A$3:$A$21,'[4]02fcn-sum'!AB$3:AB$21)</f>
        <v>37578.61</v>
      </c>
      <c r="AO39" s="75" t="n">
        <f aca="false">LOOKUP($C39,'[4]02fcn-sum'!$A$3:$A$21,'[4]02fcn-sum'!S$3:S$21)</f>
        <v>229452.47</v>
      </c>
    </row>
    <row r="40" customFormat="false" ht="12.75" hidden="false" customHeight="false" outlineLevel="0" collapsed="false">
      <c r="A40" s="7" t="s">
        <v>100</v>
      </c>
      <c r="B40" s="72" t="s">
        <v>67</v>
      </c>
      <c r="C40" s="62" t="n">
        <v>25</v>
      </c>
      <c r="D40" s="46" t="s">
        <v>86</v>
      </c>
      <c r="E40" s="45" t="s">
        <v>72</v>
      </c>
      <c r="F40" s="45" t="s">
        <v>73</v>
      </c>
      <c r="G40" s="75" t="n">
        <f aca="false">LOOKUP($C40,'[4]02fcn-sum'!$A$3:$A$21,'[4]02fcn-sum'!B$3:B$21)</f>
        <v>20656.57</v>
      </c>
      <c r="H40" s="75" t="n">
        <f aca="false">LOOKUP($C40,'[4]02fcn-sum'!$A$3:$A$21,'[4]02fcn-sum'!T$3:T$21)</f>
        <v>19434.46</v>
      </c>
      <c r="I40" s="75" t="n">
        <f aca="false">LOOKUP($C40,'[4]02fcn-sum'!$A$3:$A$21,'[4]02fcn-sum'!K$3:K$21)</f>
        <v>164100.78</v>
      </c>
      <c r="J40" s="75"/>
      <c r="K40" s="75" t="n">
        <f aca="false">LOOKUP($C40,'[4]02fcn-sum'!$A$3:$A$21,'[4]02fcn-sum'!C$3:C$21)</f>
        <v>5478.1</v>
      </c>
      <c r="L40" s="75" t="n">
        <f aca="false">LOOKUP($C40,'[4]02fcn-sum'!$A$3:$A$21,'[4]02fcn-sum'!U$3:U$21)</f>
        <v>4863.69</v>
      </c>
      <c r="M40" s="75" t="n">
        <f aca="false">LOOKUP($C40,'[4]02fcn-sum'!$A$3:$A$21,'[4]02fcn-sum'!L$3:L$21)</f>
        <v>54131.74</v>
      </c>
      <c r="N40" s="66"/>
      <c r="O40" s="75" t="n">
        <f aca="false">LOOKUP($C40,'[4]02fcn-sum'!$A$3:$A$21,'[4]02fcn-sum'!D$3:D$21)</f>
        <v>3965.46</v>
      </c>
      <c r="P40" s="75" t="n">
        <f aca="false">LOOKUP($C40,'[4]02fcn-sum'!$A$3:$A$21,'[4]02fcn-sum'!V$3:V$21)</f>
        <v>2942.21</v>
      </c>
      <c r="Q40" s="75" t="n">
        <f aca="false">LOOKUP($C40,'[4]02fcn-sum'!$A$3:$A$21,'[4]02fcn-sum'!M$3:M$21)</f>
        <v>36488.11</v>
      </c>
      <c r="R40" s="75"/>
      <c r="S40" s="75" t="n">
        <f aca="false">LOOKUP($C40,'[4]02fcn-sum'!$A$3:$A$21,'[4]02fcn-sum'!E$3:E$21)</f>
        <v>1257.06</v>
      </c>
      <c r="T40" s="75" t="n">
        <f aca="false">LOOKUP($C40,'[4]02fcn-sum'!$A$3:$A$21,'[4]02fcn-sum'!W$3:W$21)</f>
        <v>1359.06</v>
      </c>
      <c r="U40" s="75" t="n">
        <f aca="false">LOOKUP($C40,'[4]02fcn-sum'!$A$3:$A$21,'[4]02fcn-sum'!N$3:N$21)</f>
        <v>13214.11</v>
      </c>
      <c r="V40" s="75"/>
      <c r="W40" s="66" t="n">
        <f aca="false">LOOKUP($C40,'[4]02fcn-sum'!$A$3:$A$21,'[4]02fcn-sum'!F$3:F$21)</f>
        <v>270.5</v>
      </c>
      <c r="X40" s="75" t="n">
        <f aca="false">LOOKUP($C40,'[4]02fcn-sum'!$A$3:$A$21,'[4]02fcn-sum'!X$3:X$21)</f>
        <v>835.14</v>
      </c>
      <c r="Y40" s="75" t="n">
        <f aca="false">LOOKUP($C40,'[4]02fcn-sum'!$A$3:$A$21,'[4]02fcn-sum'!O$3:O$21)</f>
        <v>598.79</v>
      </c>
      <c r="Z40" s="75"/>
      <c r="AA40" s="75" t="n">
        <f aca="false">LOOKUP($C40,'[4]02fcn-sum'!$A$3:$A$21,'[4]02fcn-sum'!G$3:G$21)</f>
        <v>115.75</v>
      </c>
      <c r="AB40" s="75" t="n">
        <f aca="false">LOOKUP($C40,'[4]02fcn-sum'!$A$3:$A$21,'[4]02fcn-sum'!Y$3:Y$21)</f>
        <v>266.02</v>
      </c>
      <c r="AC40" s="75" t="n">
        <f aca="false">LOOKUP($C40,'[4]02fcn-sum'!$A$3:$A$21,'[4]02fcn-sum'!P$3:P$21)</f>
        <v>200.66</v>
      </c>
      <c r="AD40" s="75"/>
      <c r="AE40" s="75" t="n">
        <f aca="false">LOOKUP($C40,'[4]02fcn-sum'!$A$3:$A$21,'[4]02fcn-sum'!H$3:H$21)</f>
        <v>806.14</v>
      </c>
      <c r="AF40" s="66" t="n">
        <f aca="false">LOOKUP($C40,'[4]02fcn-sum'!$A$3:$A$21,'[4]02fcn-sum'!Z$3:Z$21)</f>
        <v>6124.17</v>
      </c>
      <c r="AG40" s="75" t="n">
        <f aca="false">LOOKUP($C40,'[4]02fcn-sum'!$A$3:$A$21,'[4]02fcn-sum'!Q$3:Q$21)</f>
        <v>4016.81</v>
      </c>
      <c r="AH40" s="76"/>
      <c r="AI40" s="75" t="n">
        <f aca="false">LOOKUP($C40,'[4]02fcn-sum'!$A$3:$A$21,'[4]02fcn-sum'!I$3:I$21)</f>
        <v>759.93</v>
      </c>
      <c r="AJ40" s="75" t="n">
        <f aca="false">LOOKUP($C40,'[4]02fcn-sum'!$A$3:$A$21,'[4]02fcn-sum'!AA$3:AA$21)</f>
        <v>162.66</v>
      </c>
      <c r="AK40" s="75" t="n">
        <f aca="false">LOOKUP($C40,'[4]02fcn-sum'!$A$3:$A$21,'[4]02fcn-sum'!R$3:R$21)</f>
        <v>3590.73</v>
      </c>
      <c r="AL40" s="75"/>
      <c r="AM40" s="75" t="n">
        <f aca="false">LOOKUP($C40,'[4]02fcn-sum'!$A$3:$A$21,'[4]02fcn-sum'!J$3:J$21)</f>
        <v>33309.51</v>
      </c>
      <c r="AN40" s="75" t="n">
        <f aca="false">LOOKUP($C40,'[4]02fcn-sum'!$A$3:$A$21,'[4]02fcn-sum'!AB$3:AB$21)</f>
        <v>35987.41</v>
      </c>
      <c r="AO40" s="75" t="n">
        <f aca="false">LOOKUP($C40,'[4]02fcn-sum'!$A$3:$A$21,'[4]02fcn-sum'!S$3:S$21)</f>
        <v>276341.73</v>
      </c>
    </row>
    <row r="41" customFormat="false" ht="12.75" hidden="false" customHeight="false" outlineLevel="0" collapsed="false">
      <c r="A41" s="7" t="s">
        <v>100</v>
      </c>
      <c r="B41" s="72" t="s">
        <v>67</v>
      </c>
      <c r="C41" s="62" t="n">
        <v>27</v>
      </c>
      <c r="D41" s="46" t="s">
        <v>87</v>
      </c>
      <c r="E41" s="45" t="s">
        <v>72</v>
      </c>
      <c r="F41" s="45" t="s">
        <v>73</v>
      </c>
      <c r="G41" s="75" t="n">
        <f aca="false">LOOKUP($C41,'[4]02fcn-sum'!$A$3:$A$21,'[4]02fcn-sum'!B$3:B$21)</f>
        <v>21044.93</v>
      </c>
      <c r="H41" s="75" t="n">
        <f aca="false">LOOKUP($C41,'[4]02fcn-sum'!$A$3:$A$21,'[4]02fcn-sum'!T$3:T$21)</f>
        <v>21361.95</v>
      </c>
      <c r="I41" s="75" t="n">
        <f aca="false">LOOKUP($C41,'[4]02fcn-sum'!$A$3:$A$21,'[4]02fcn-sum'!K$3:K$21)</f>
        <v>166722.74</v>
      </c>
      <c r="J41" s="75"/>
      <c r="K41" s="75" t="n">
        <f aca="false">LOOKUP($C41,'[4]02fcn-sum'!$A$3:$A$21,'[4]02fcn-sum'!C$3:C$21)</f>
        <v>2433.26</v>
      </c>
      <c r="L41" s="75" t="n">
        <f aca="false">LOOKUP($C41,'[4]02fcn-sum'!$A$3:$A$21,'[4]02fcn-sum'!U$3:U$21)</f>
        <v>2280.28</v>
      </c>
      <c r="M41" s="75" t="n">
        <f aca="false">LOOKUP($C41,'[4]02fcn-sum'!$A$3:$A$21,'[4]02fcn-sum'!L$3:L$21)</f>
        <v>23806.06</v>
      </c>
      <c r="N41" s="66"/>
      <c r="O41" s="75" t="n">
        <f aca="false">LOOKUP($C41,'[4]02fcn-sum'!$A$3:$A$21,'[4]02fcn-sum'!D$3:D$21)</f>
        <v>2472.9</v>
      </c>
      <c r="P41" s="75" t="n">
        <f aca="false">LOOKUP($C41,'[4]02fcn-sum'!$A$3:$A$21,'[4]02fcn-sum'!V$3:V$21)</f>
        <v>2056.54</v>
      </c>
      <c r="Q41" s="75" t="n">
        <f aca="false">LOOKUP($C41,'[4]02fcn-sum'!$A$3:$A$21,'[4]02fcn-sum'!M$3:M$21)</f>
        <v>24423</v>
      </c>
      <c r="R41" s="75"/>
      <c r="S41" s="75" t="n">
        <f aca="false">LOOKUP($C41,'[4]02fcn-sum'!$A$3:$A$21,'[4]02fcn-sum'!E$3:E$21)</f>
        <v>1171.79</v>
      </c>
      <c r="T41" s="75" t="n">
        <f aca="false">LOOKUP($C41,'[4]02fcn-sum'!$A$3:$A$21,'[4]02fcn-sum'!W$3:W$21)</f>
        <v>1620.76</v>
      </c>
      <c r="U41" s="75" t="n">
        <f aca="false">LOOKUP($C41,'[4]02fcn-sum'!$A$3:$A$21,'[4]02fcn-sum'!N$3:N$21)</f>
        <v>13352.07</v>
      </c>
      <c r="V41" s="75"/>
      <c r="W41" s="66" t="n">
        <f aca="false">LOOKUP($C41,'[4]02fcn-sum'!$A$3:$A$21,'[4]02fcn-sum'!F$3:F$21)</f>
        <v>144.78</v>
      </c>
      <c r="X41" s="75" t="n">
        <f aca="false">LOOKUP($C41,'[4]02fcn-sum'!$A$3:$A$21,'[4]02fcn-sum'!X$3:X$21)</f>
        <v>498.46</v>
      </c>
      <c r="Y41" s="75" t="n">
        <f aca="false">LOOKUP($C41,'[4]02fcn-sum'!$A$3:$A$21,'[4]02fcn-sum'!O$3:O$21)</f>
        <v>322.86</v>
      </c>
      <c r="Z41" s="75"/>
      <c r="AA41" s="75" t="n">
        <f aca="false">LOOKUP($C41,'[4]02fcn-sum'!$A$3:$A$21,'[4]02fcn-sum'!G$3:G$21)</f>
        <v>70.27</v>
      </c>
      <c r="AB41" s="75" t="n">
        <f aca="false">LOOKUP($C41,'[4]02fcn-sum'!$A$3:$A$21,'[4]02fcn-sum'!Y$3:Y$21)</f>
        <v>193.2</v>
      </c>
      <c r="AC41" s="75" t="n">
        <f aca="false">LOOKUP($C41,'[4]02fcn-sum'!$A$3:$A$21,'[4]02fcn-sum'!P$3:P$21)</f>
        <v>124.68</v>
      </c>
      <c r="AD41" s="75"/>
      <c r="AE41" s="75" t="n">
        <f aca="false">LOOKUP($C41,'[4]02fcn-sum'!$A$3:$A$21,'[4]02fcn-sum'!H$3:H$21)</f>
        <v>682.05</v>
      </c>
      <c r="AF41" s="66" t="n">
        <f aca="false">LOOKUP($C41,'[4]02fcn-sum'!$A$3:$A$21,'[4]02fcn-sum'!Z$3:Z$21)</f>
        <v>6692.2</v>
      </c>
      <c r="AG41" s="75" t="n">
        <f aca="false">LOOKUP($C41,'[4]02fcn-sum'!$A$3:$A$21,'[4]02fcn-sum'!Q$3:Q$21)</f>
        <v>3505.56</v>
      </c>
      <c r="AH41" s="76"/>
      <c r="AI41" s="75" t="n">
        <f aca="false">LOOKUP($C41,'[4]02fcn-sum'!$A$3:$A$21,'[4]02fcn-sum'!I$3:I$21)</f>
        <v>704.9</v>
      </c>
      <c r="AJ41" s="75" t="n">
        <f aca="false">LOOKUP($C41,'[4]02fcn-sum'!$A$3:$A$21,'[4]02fcn-sum'!AA$3:AA$21)</f>
        <v>160.34</v>
      </c>
      <c r="AK41" s="75" t="n">
        <f aca="false">LOOKUP($C41,'[4]02fcn-sum'!$A$3:$A$21,'[4]02fcn-sum'!R$3:R$21)</f>
        <v>3175.49</v>
      </c>
      <c r="AL41" s="75"/>
      <c r="AM41" s="75" t="n">
        <f aca="false">LOOKUP($C41,'[4]02fcn-sum'!$A$3:$A$21,'[4]02fcn-sum'!J$3:J$21)</f>
        <v>28724.88</v>
      </c>
      <c r="AN41" s="75" t="n">
        <f aca="false">LOOKUP($C41,'[4]02fcn-sum'!$A$3:$A$21,'[4]02fcn-sum'!AB$3:AB$21)</f>
        <v>34863.73</v>
      </c>
      <c r="AO41" s="75" t="n">
        <f aca="false">LOOKUP($C41,'[4]02fcn-sum'!$A$3:$A$21,'[4]02fcn-sum'!S$3:S$21)</f>
        <v>235432.46</v>
      </c>
    </row>
    <row r="42" customFormat="false" ht="12.75" hidden="false" customHeight="false" outlineLevel="0" collapsed="false">
      <c r="A42" s="7" t="s">
        <v>100</v>
      </c>
      <c r="B42" s="72" t="s">
        <v>67</v>
      </c>
      <c r="C42" s="62" t="n">
        <v>29</v>
      </c>
      <c r="D42" s="46" t="s">
        <v>88</v>
      </c>
      <c r="E42" s="45" t="s">
        <v>72</v>
      </c>
      <c r="F42" s="45" t="s">
        <v>73</v>
      </c>
      <c r="G42" s="75" t="n">
        <f aca="false">LOOKUP($C42,'[4]02fcn-sum'!$A$3:$A$21,'[4]02fcn-sum'!B$3:B$21)</f>
        <v>17742.72</v>
      </c>
      <c r="H42" s="75" t="n">
        <f aca="false">LOOKUP($C42,'[4]02fcn-sum'!$A$3:$A$21,'[4]02fcn-sum'!T$3:T$21)</f>
        <v>14152.36</v>
      </c>
      <c r="I42" s="75" t="n">
        <f aca="false">LOOKUP($C42,'[4]02fcn-sum'!$A$3:$A$21,'[4]02fcn-sum'!K$3:K$21)</f>
        <v>135582.07</v>
      </c>
      <c r="J42" s="75"/>
      <c r="K42" s="75" t="n">
        <f aca="false">LOOKUP($C42,'[4]02fcn-sum'!$A$3:$A$21,'[4]02fcn-sum'!C$3:C$21)</f>
        <v>3895.8</v>
      </c>
      <c r="L42" s="75" t="n">
        <f aca="false">LOOKUP($C42,'[4]02fcn-sum'!$A$3:$A$21,'[4]02fcn-sum'!U$3:U$21)</f>
        <v>2988.41</v>
      </c>
      <c r="M42" s="75" t="n">
        <f aca="false">LOOKUP($C42,'[4]02fcn-sum'!$A$3:$A$21,'[4]02fcn-sum'!L$3:L$21)</f>
        <v>36360.02</v>
      </c>
      <c r="N42" s="66"/>
      <c r="O42" s="75" t="n">
        <f aca="false">LOOKUP($C42,'[4]02fcn-sum'!$A$3:$A$21,'[4]02fcn-sum'!D$3:D$21)</f>
        <v>3949.91</v>
      </c>
      <c r="P42" s="75" t="n">
        <f aca="false">LOOKUP($C42,'[4]02fcn-sum'!$A$3:$A$21,'[4]02fcn-sum'!V$3:V$21)</f>
        <v>2686.9</v>
      </c>
      <c r="Q42" s="75" t="n">
        <f aca="false">LOOKUP($C42,'[4]02fcn-sum'!$A$3:$A$21,'[4]02fcn-sum'!M$3:M$21)</f>
        <v>37251.33</v>
      </c>
      <c r="R42" s="75"/>
      <c r="S42" s="75" t="n">
        <f aca="false">LOOKUP($C42,'[4]02fcn-sum'!$A$3:$A$21,'[4]02fcn-sum'!E$3:E$21)</f>
        <v>1158.66</v>
      </c>
      <c r="T42" s="75" t="n">
        <f aca="false">LOOKUP($C42,'[4]02fcn-sum'!$A$3:$A$21,'[4]02fcn-sum'!W$3:W$21)</f>
        <v>1094.82</v>
      </c>
      <c r="U42" s="75" t="n">
        <f aca="false">LOOKUP($C42,'[4]02fcn-sum'!$A$3:$A$21,'[4]02fcn-sum'!N$3:N$21)</f>
        <v>13146.93</v>
      </c>
      <c r="V42" s="75"/>
      <c r="W42" s="66" t="n">
        <f aca="false">LOOKUP($C42,'[4]02fcn-sum'!$A$3:$A$21,'[4]02fcn-sum'!F$3:F$21)</f>
        <v>233.12</v>
      </c>
      <c r="X42" s="75" t="n">
        <f aca="false">LOOKUP($C42,'[4]02fcn-sum'!$A$3:$A$21,'[4]02fcn-sum'!X$3:X$21)</f>
        <v>680.21</v>
      </c>
      <c r="Y42" s="75" t="n">
        <f aca="false">LOOKUP($C42,'[4]02fcn-sum'!$A$3:$A$21,'[4]02fcn-sum'!O$3:O$21)</f>
        <v>534.01</v>
      </c>
      <c r="Z42" s="75"/>
      <c r="AA42" s="75" t="n">
        <f aca="false">LOOKUP($C42,'[4]02fcn-sum'!$A$3:$A$21,'[4]02fcn-sum'!G$3:G$21)</f>
        <v>115.58</v>
      </c>
      <c r="AB42" s="75" t="n">
        <f aca="false">LOOKUP($C42,'[4]02fcn-sum'!$A$3:$A$21,'[4]02fcn-sum'!Y$3:Y$21)</f>
        <v>265.12</v>
      </c>
      <c r="AC42" s="75" t="n">
        <f aca="false">LOOKUP($C42,'[4]02fcn-sum'!$A$3:$A$21,'[4]02fcn-sum'!P$3:P$21)</f>
        <v>211.84</v>
      </c>
      <c r="AD42" s="75"/>
      <c r="AE42" s="75" t="n">
        <f aca="false">LOOKUP($C42,'[4]02fcn-sum'!$A$3:$A$21,'[4]02fcn-sum'!H$3:H$21)</f>
        <v>650.14</v>
      </c>
      <c r="AF42" s="66" t="n">
        <f aca="false">LOOKUP($C42,'[4]02fcn-sum'!$A$3:$A$21,'[4]02fcn-sum'!Z$3:Z$21)</f>
        <v>4869.62</v>
      </c>
      <c r="AG42" s="75" t="n">
        <f aca="false">LOOKUP($C42,'[4]02fcn-sum'!$A$3:$A$21,'[4]02fcn-sum'!Q$3:Q$21)</f>
        <v>3525.02</v>
      </c>
      <c r="AH42" s="76"/>
      <c r="AI42" s="75" t="n">
        <f aca="false">LOOKUP($C42,'[4]02fcn-sum'!$A$3:$A$21,'[4]02fcn-sum'!I$3:I$21)</f>
        <v>581.48</v>
      </c>
      <c r="AJ42" s="75" t="n">
        <f aca="false">LOOKUP($C42,'[4]02fcn-sum'!$A$3:$A$21,'[4]02fcn-sum'!AA$3:AA$21)</f>
        <v>114.33</v>
      </c>
      <c r="AK42" s="75" t="n">
        <f aca="false">LOOKUP($C42,'[4]02fcn-sum'!$A$3:$A$21,'[4]02fcn-sum'!R$3:R$21)</f>
        <v>3037.49</v>
      </c>
      <c r="AL42" s="75"/>
      <c r="AM42" s="75" t="n">
        <f aca="false">LOOKUP($C42,'[4]02fcn-sum'!$A$3:$A$21,'[4]02fcn-sum'!J$3:J$21)</f>
        <v>28327.41</v>
      </c>
      <c r="AN42" s="75" t="n">
        <f aca="false">LOOKUP($C42,'[4]02fcn-sum'!$A$3:$A$21,'[4]02fcn-sum'!AB$3:AB$21)</f>
        <v>26851.77</v>
      </c>
      <c r="AO42" s="75" t="n">
        <f aca="false">LOOKUP($C42,'[4]02fcn-sum'!$A$3:$A$21,'[4]02fcn-sum'!S$3:S$21)</f>
        <v>229648.71</v>
      </c>
    </row>
    <row r="43" customFormat="false" ht="12.75" hidden="false" customHeight="false" outlineLevel="0" collapsed="false">
      <c r="A43" s="7" t="s">
        <v>100</v>
      </c>
      <c r="B43" s="72" t="s">
        <v>67</v>
      </c>
      <c r="C43" s="62" t="n">
        <v>31</v>
      </c>
      <c r="D43" s="46" t="s">
        <v>89</v>
      </c>
      <c r="E43" s="45" t="s">
        <v>72</v>
      </c>
      <c r="F43" s="45" t="s">
        <v>73</v>
      </c>
      <c r="G43" s="75" t="n">
        <f aca="false">LOOKUP($C43,'[4]02fcn-sum'!$A$3:$A$21,'[4]02fcn-sum'!B$3:B$21)</f>
        <v>12475.22</v>
      </c>
      <c r="H43" s="75" t="n">
        <f aca="false">LOOKUP($C43,'[4]02fcn-sum'!$A$3:$A$21,'[4]02fcn-sum'!T$3:T$21)</f>
        <v>11549.62</v>
      </c>
      <c r="I43" s="75" t="n">
        <f aca="false">LOOKUP($C43,'[4]02fcn-sum'!$A$3:$A$21,'[4]02fcn-sum'!K$3:K$21)</f>
        <v>93645.25</v>
      </c>
      <c r="J43" s="75"/>
      <c r="K43" s="75" t="n">
        <f aca="false">LOOKUP($C43,'[4]02fcn-sum'!$A$3:$A$21,'[4]02fcn-sum'!C$3:C$21)</f>
        <v>1550.26</v>
      </c>
      <c r="L43" s="75" t="n">
        <f aca="false">LOOKUP($C43,'[4]02fcn-sum'!$A$3:$A$21,'[4]02fcn-sum'!U$3:U$21)</f>
        <v>1400.1</v>
      </c>
      <c r="M43" s="75" t="n">
        <f aca="false">LOOKUP($C43,'[4]02fcn-sum'!$A$3:$A$21,'[4]02fcn-sum'!L$3:L$21)</f>
        <v>14204.78</v>
      </c>
      <c r="N43" s="66"/>
      <c r="O43" s="75" t="n">
        <f aca="false">LOOKUP($C43,'[4]02fcn-sum'!$A$3:$A$21,'[4]02fcn-sum'!D$3:D$21)</f>
        <v>1389.05</v>
      </c>
      <c r="P43" s="75" t="n">
        <f aca="false">LOOKUP($C43,'[4]02fcn-sum'!$A$3:$A$21,'[4]02fcn-sum'!V$3:V$21)</f>
        <v>1042.64</v>
      </c>
      <c r="Q43" s="75" t="n">
        <f aca="false">LOOKUP($C43,'[4]02fcn-sum'!$A$3:$A$21,'[4]02fcn-sum'!M$3:M$21)</f>
        <v>12437.45</v>
      </c>
      <c r="R43" s="75"/>
      <c r="S43" s="75" t="n">
        <f aca="false">LOOKUP($C43,'[4]02fcn-sum'!$A$3:$A$21,'[4]02fcn-sum'!E$3:E$21)</f>
        <v>623.03</v>
      </c>
      <c r="T43" s="75" t="n">
        <f aca="false">LOOKUP($C43,'[4]02fcn-sum'!$A$3:$A$21,'[4]02fcn-sum'!W$3:W$21)</f>
        <v>746.04</v>
      </c>
      <c r="U43" s="75" t="n">
        <f aca="false">LOOKUP($C43,'[4]02fcn-sum'!$A$3:$A$21,'[4]02fcn-sum'!N$3:N$21)</f>
        <v>6382.01</v>
      </c>
      <c r="V43" s="75"/>
      <c r="W43" s="66" t="n">
        <f aca="false">LOOKUP($C43,'[4]02fcn-sum'!$A$3:$A$21,'[4]02fcn-sum'!F$3:F$21)</f>
        <v>86.43</v>
      </c>
      <c r="X43" s="75" t="n">
        <f aca="false">LOOKUP($C43,'[4]02fcn-sum'!$A$3:$A$21,'[4]02fcn-sum'!X$3:X$21)</f>
        <v>260.64</v>
      </c>
      <c r="Y43" s="75" t="n">
        <f aca="false">LOOKUP($C43,'[4]02fcn-sum'!$A$3:$A$21,'[4]02fcn-sum'!O$3:O$21)</f>
        <v>193.45</v>
      </c>
      <c r="Z43" s="75"/>
      <c r="AA43" s="75" t="n">
        <f aca="false">LOOKUP($C43,'[4]02fcn-sum'!$A$3:$A$21,'[4]02fcn-sum'!G$3:G$21)</f>
        <v>42.05</v>
      </c>
      <c r="AB43" s="75" t="n">
        <f aca="false">LOOKUP($C43,'[4]02fcn-sum'!$A$3:$A$21,'[4]02fcn-sum'!Y$3:Y$21)</f>
        <v>97.18</v>
      </c>
      <c r="AC43" s="75" t="n">
        <f aca="false">LOOKUP($C43,'[4]02fcn-sum'!$A$3:$A$21,'[4]02fcn-sum'!P$3:P$21)</f>
        <v>73.5</v>
      </c>
      <c r="AD43" s="75"/>
      <c r="AE43" s="75" t="n">
        <f aca="false">LOOKUP($C43,'[4]02fcn-sum'!$A$3:$A$21,'[4]02fcn-sum'!H$3:H$21)</f>
        <v>352.64</v>
      </c>
      <c r="AF43" s="66" t="n">
        <f aca="false">LOOKUP($C43,'[4]02fcn-sum'!$A$3:$A$21,'[4]02fcn-sum'!Z$3:Z$21)</f>
        <v>2789.91</v>
      </c>
      <c r="AG43" s="75" t="n">
        <f aca="false">LOOKUP($C43,'[4]02fcn-sum'!$A$3:$A$21,'[4]02fcn-sum'!Q$3:Q$21)</f>
        <v>1721.69</v>
      </c>
      <c r="AH43" s="76"/>
      <c r="AI43" s="75" t="n">
        <f aca="false">LOOKUP($C43,'[4]02fcn-sum'!$A$3:$A$21,'[4]02fcn-sum'!I$3:I$21)</f>
        <v>392.68</v>
      </c>
      <c r="AJ43" s="75" t="n">
        <f aca="false">LOOKUP($C43,'[4]02fcn-sum'!$A$3:$A$21,'[4]02fcn-sum'!AA$3:AA$21)</f>
        <v>84.3</v>
      </c>
      <c r="AK43" s="75" t="n">
        <f aca="false">LOOKUP($C43,'[4]02fcn-sum'!$A$3:$A$21,'[4]02fcn-sum'!R$3:R$21)</f>
        <v>1663.12</v>
      </c>
      <c r="AL43" s="75"/>
      <c r="AM43" s="75" t="n">
        <f aca="false">LOOKUP($C43,'[4]02fcn-sum'!$A$3:$A$21,'[4]02fcn-sum'!J$3:J$21)</f>
        <v>16911.36</v>
      </c>
      <c r="AN43" s="75" t="n">
        <f aca="false">LOOKUP($C43,'[4]02fcn-sum'!$A$3:$A$21,'[4]02fcn-sum'!AB$3:AB$21)</f>
        <v>17970.43</v>
      </c>
      <c r="AO43" s="75" t="n">
        <f aca="false">LOOKUP($C43,'[4]02fcn-sum'!$A$3:$A$21,'[4]02fcn-sum'!S$3:S$21)</f>
        <v>130321.25</v>
      </c>
    </row>
    <row r="44" customFormat="false" ht="12.75" hidden="false" customHeight="false" outlineLevel="0" collapsed="false">
      <c r="A44" s="7" t="s">
        <v>100</v>
      </c>
      <c r="B44" s="72" t="s">
        <v>67</v>
      </c>
      <c r="C44" s="62" t="n">
        <v>33</v>
      </c>
      <c r="D44" s="46" t="s">
        <v>90</v>
      </c>
      <c r="E44" s="45" t="s">
        <v>75</v>
      </c>
      <c r="F44" s="45" t="s">
        <v>70</v>
      </c>
      <c r="G44" s="74" t="n">
        <f aca="false">LOOKUP($C44,'[3]02fcn-sum'!$A$4:$A$7,'[3]02fcn-sum'!B$4:B$7)</f>
        <v>2639.51</v>
      </c>
      <c r="H44" s="74" t="n">
        <f aca="false">LOOKUP($C44,'[3]02fcn-sum'!$A$4:$A$7,'[3]02fcn-sum'!T$4:T$7)</f>
        <v>3790.02</v>
      </c>
      <c r="I44" s="74" t="n">
        <f aca="false">LOOKUP($C44,'[3]02fcn-sum'!$A$4:$A$7,'[3]02fcn-sum'!K$4:K$7)</f>
        <v>19124.96</v>
      </c>
      <c r="J44" s="74"/>
      <c r="K44" s="74" t="n">
        <f aca="false">LOOKUP($C44,'[3]02fcn-sum'!$A$4:$A$7,'[3]02fcn-sum'!C$4:C$7)</f>
        <v>293.52</v>
      </c>
      <c r="L44" s="74" t="n">
        <f aca="false">LOOKUP($C44,'[3]02fcn-sum'!$A$4:$A$7,'[3]02fcn-sum'!U$4:U$7)</f>
        <v>355.46</v>
      </c>
      <c r="M44" s="74" t="n">
        <f aca="false">LOOKUP($C44,'[3]02fcn-sum'!$A$4:$A$7,'[3]02fcn-sum'!L$4:L$7)</f>
        <v>2380.04</v>
      </c>
      <c r="N44" s="74"/>
      <c r="O44" s="74" t="n">
        <f aca="false">LOOKUP($C44,'[3]02fcn-sum'!$A$4:$A$7,'[3]02fcn-sum'!D$4:D$7)</f>
        <v>301.24</v>
      </c>
      <c r="P44" s="74" t="n">
        <f aca="false">LOOKUP($C44,'[3]02fcn-sum'!$A$4:$A$7,'[3]02fcn-sum'!V$4:V$7)</f>
        <v>323.36</v>
      </c>
      <c r="Q44" s="74" t="n">
        <f aca="false">LOOKUP($C44,'[3]02fcn-sum'!$A$4:$A$7,'[3]02fcn-sum'!M$4:M$7)</f>
        <v>2451.92</v>
      </c>
      <c r="R44" s="74"/>
      <c r="S44" s="74" t="n">
        <f aca="false">LOOKUP($C44,'[3]02fcn-sum'!$A$4:$A$7,'[3]02fcn-sum'!E$4:E$7)</f>
        <v>416.11</v>
      </c>
      <c r="T44" s="74" t="n">
        <f aca="false">LOOKUP($C44,'[3]02fcn-sum'!$A$4:$A$7,'[3]02fcn-sum'!W$4:W$7)</f>
        <v>710.03</v>
      </c>
      <c r="U44" s="74" t="n">
        <f aca="false">LOOKUP($C44,'[3]02fcn-sum'!$A$4:$A$7,'[3]02fcn-sum'!N$4:N$7)</f>
        <v>4373.13</v>
      </c>
      <c r="V44" s="74"/>
      <c r="W44" s="63" t="n">
        <f aca="false">LOOKUP($C44,'[3]02fcn-sum'!$A$4:$A$7,'[3]02fcn-sum'!F$4:F$7)</f>
        <v>17.82</v>
      </c>
      <c r="X44" s="74" t="n">
        <f aca="false">LOOKUP($C44,'[3]02fcn-sum'!$A$4:$A$7,'[3]02fcn-sum'!X$4:X$7)</f>
        <v>79.76</v>
      </c>
      <c r="Y44" s="74" t="n">
        <f aca="false">LOOKUP($C44,'[3]02fcn-sum'!$A$4:$A$7,'[3]02fcn-sum'!O$4:O$7)</f>
        <v>36.47</v>
      </c>
      <c r="Z44" s="74"/>
      <c r="AA44" s="74" t="n">
        <f aca="false">LOOKUP($C44,'[3]02fcn-sum'!$A$4:$A$7,'[3]02fcn-sum'!G$4:G$7)</f>
        <v>8.82</v>
      </c>
      <c r="AB44" s="74" t="n">
        <f aca="false">LOOKUP($C44,'[3]02fcn-sum'!$A$4:$A$7,'[3]02fcn-sum'!Y$4:Y$7)</f>
        <v>30.94</v>
      </c>
      <c r="AC44" s="74" t="n">
        <f aca="false">LOOKUP($C44,'[3]02fcn-sum'!$A$4:$A$7,'[3]02fcn-sum'!P$4:P$7)</f>
        <v>14.91</v>
      </c>
      <c r="AD44" s="74"/>
      <c r="AE44" s="74" t="n">
        <f aca="false">LOOKUP($C44,'[3]02fcn-sum'!$A$4:$A$7,'[3]02fcn-sum'!H$4:H$7)</f>
        <v>235.7</v>
      </c>
      <c r="AF44" s="63" t="n">
        <f aca="false">LOOKUP($C44,'[3]02fcn-sum'!$A$4:$A$7,'[3]02fcn-sum'!Z$4:Z$7)</f>
        <v>2512.16</v>
      </c>
      <c r="AG44" s="74" t="n">
        <f aca="false">LOOKUP($C44,'[3]02fcn-sum'!$A$4:$A$7,'[3]02fcn-sum'!Q$4:Q$7)</f>
        <v>1171.45</v>
      </c>
      <c r="AH44" s="64"/>
      <c r="AI44" s="74" t="n">
        <f aca="false">LOOKUP($C44,'[3]02fcn-sum'!$A$4:$A$7,'[3]02fcn-sum'!I$4:I$7)</f>
        <v>120.65</v>
      </c>
      <c r="AJ44" s="74" t="n">
        <f aca="false">LOOKUP($C44,'[3]02fcn-sum'!$A$4:$A$7,'[3]02fcn-sum'!AA$4:AA$7)</f>
        <v>32.7</v>
      </c>
      <c r="AK44" s="74" t="n">
        <f aca="false">LOOKUP($C44,'[3]02fcn-sum'!$A$4:$A$7,'[3]02fcn-sum'!R$4:R$7)</f>
        <v>354.59</v>
      </c>
      <c r="AL44" s="74"/>
      <c r="AM44" s="74" t="n">
        <f aca="false">LOOKUP($C44,'[3]02fcn-sum'!$A$4:$A$7,'[3]02fcn-sum'!J$4:J$7)</f>
        <v>4033.37</v>
      </c>
      <c r="AN44" s="74" t="n">
        <f aca="false">LOOKUP($C44,'[3]02fcn-sum'!$A$4:$A$7,'[3]02fcn-sum'!AB$4:AB$7)</f>
        <v>7834.43</v>
      </c>
      <c r="AO44" s="74" t="n">
        <f aca="false">LOOKUP($C44,'[3]02fcn-sum'!$A$4:$A$7,'[3]02fcn-sum'!S$4:S$7)</f>
        <v>29907.47</v>
      </c>
    </row>
    <row r="45" customFormat="false" ht="12.75" hidden="false" customHeight="false" outlineLevel="0" collapsed="false">
      <c r="A45" s="7" t="s">
        <v>100</v>
      </c>
      <c r="B45" s="72" t="s">
        <v>67</v>
      </c>
      <c r="C45" s="62" t="n">
        <v>35</v>
      </c>
      <c r="D45" s="46" t="s">
        <v>91</v>
      </c>
      <c r="E45" s="45" t="s">
        <v>72</v>
      </c>
      <c r="F45" s="45" t="s">
        <v>73</v>
      </c>
      <c r="G45" s="75" t="n">
        <f aca="false">LOOKUP($C45,'[4]02fcn-sum'!$A$3:$A$21,'[4]02fcn-sum'!B$3:B$21)</f>
        <v>10787.25</v>
      </c>
      <c r="H45" s="75" t="n">
        <f aca="false">LOOKUP($C45,'[4]02fcn-sum'!$A$3:$A$21,'[4]02fcn-sum'!T$3:T$21)</f>
        <v>11750.31</v>
      </c>
      <c r="I45" s="75" t="n">
        <f aca="false">LOOKUP($C45,'[4]02fcn-sum'!$A$3:$A$21,'[4]02fcn-sum'!K$3:K$21)</f>
        <v>83461.24</v>
      </c>
      <c r="J45" s="75"/>
      <c r="K45" s="75" t="n">
        <f aca="false">LOOKUP($C45,'[4]02fcn-sum'!$A$3:$A$21,'[4]02fcn-sum'!C$3:C$21)</f>
        <v>1086.37</v>
      </c>
      <c r="L45" s="75" t="n">
        <f aca="false">LOOKUP($C45,'[4]02fcn-sum'!$A$3:$A$21,'[4]02fcn-sum'!U$3:U$21)</f>
        <v>1096.84</v>
      </c>
      <c r="M45" s="75" t="n">
        <f aca="false">LOOKUP($C45,'[4]02fcn-sum'!$A$3:$A$21,'[4]02fcn-sum'!L$3:L$21)</f>
        <v>10268.29</v>
      </c>
      <c r="N45" s="66"/>
      <c r="O45" s="75" t="n">
        <f aca="false">LOOKUP($C45,'[4]02fcn-sum'!$A$3:$A$21,'[4]02fcn-sum'!D$3:D$21)</f>
        <v>1102.28</v>
      </c>
      <c r="P45" s="75" t="n">
        <f aca="false">LOOKUP($C45,'[4]02fcn-sum'!$A$3:$A$21,'[4]02fcn-sum'!V$3:V$21)</f>
        <v>991.15</v>
      </c>
      <c r="Q45" s="75" t="n">
        <f aca="false">LOOKUP($C45,'[4]02fcn-sum'!$A$3:$A$21,'[4]02fcn-sum'!M$3:M$21)</f>
        <v>10482.36</v>
      </c>
      <c r="R45" s="75"/>
      <c r="S45" s="75" t="n">
        <f aca="false">LOOKUP($C45,'[4]02fcn-sum'!$A$3:$A$21,'[4]02fcn-sum'!E$3:E$21)</f>
        <v>629.63</v>
      </c>
      <c r="T45" s="75" t="n">
        <f aca="false">LOOKUP($C45,'[4]02fcn-sum'!$A$3:$A$21,'[4]02fcn-sum'!W$3:W$21)</f>
        <v>949.36</v>
      </c>
      <c r="U45" s="75" t="n">
        <f aca="false">LOOKUP($C45,'[4]02fcn-sum'!$A$3:$A$21,'[4]02fcn-sum'!N$3:N$21)</f>
        <v>7501.12</v>
      </c>
      <c r="V45" s="75"/>
      <c r="W45" s="66" t="n">
        <f aca="false">LOOKUP($C45,'[4]02fcn-sum'!$A$3:$A$21,'[4]02fcn-sum'!F$3:F$21)</f>
        <v>64.54</v>
      </c>
      <c r="X45" s="75" t="n">
        <f aca="false">LOOKUP($C45,'[4]02fcn-sum'!$A$3:$A$21,'[4]02fcn-sum'!X$3:X$21)</f>
        <v>239.35</v>
      </c>
      <c r="Y45" s="75" t="n">
        <f aca="false">LOOKUP($C45,'[4]02fcn-sum'!$A$3:$A$21,'[4]02fcn-sum'!O$3:O$21)</f>
        <v>143.02</v>
      </c>
      <c r="Z45" s="75"/>
      <c r="AA45" s="75" t="n">
        <f aca="false">LOOKUP($C45,'[4]02fcn-sum'!$A$3:$A$21,'[4]02fcn-sum'!G$3:G$21)</f>
        <v>32.05</v>
      </c>
      <c r="AB45" s="75" t="n">
        <f aca="false">LOOKUP($C45,'[4]02fcn-sum'!$A$3:$A$21,'[4]02fcn-sum'!Y$3:Y$21)</f>
        <v>93.14</v>
      </c>
      <c r="AC45" s="75" t="n">
        <f aca="false">LOOKUP($C45,'[4]02fcn-sum'!$A$3:$A$21,'[4]02fcn-sum'!P$3:P$21)</f>
        <v>56.92</v>
      </c>
      <c r="AD45" s="75"/>
      <c r="AE45" s="75" t="n">
        <f aca="false">LOOKUP($C45,'[4]02fcn-sum'!$A$3:$A$21,'[4]02fcn-sum'!H$3:H$21)</f>
        <v>351.67</v>
      </c>
      <c r="AF45" s="66" t="n">
        <f aca="false">LOOKUP($C45,'[4]02fcn-sum'!$A$3:$A$21,'[4]02fcn-sum'!Z$3:Z$21)</f>
        <v>3965.73</v>
      </c>
      <c r="AG45" s="75" t="n">
        <f aca="false">LOOKUP($C45,'[4]02fcn-sum'!$A$3:$A$21,'[4]02fcn-sum'!Q$3:Q$21)</f>
        <v>1882.72</v>
      </c>
      <c r="AH45" s="76"/>
      <c r="AI45" s="75" t="n">
        <f aca="false">LOOKUP($C45,'[4]02fcn-sum'!$A$3:$A$21,'[4]02fcn-sum'!I$3:I$21)</f>
        <v>366.96</v>
      </c>
      <c r="AJ45" s="75" t="n">
        <f aca="false">LOOKUP($C45,'[4]02fcn-sum'!$A$3:$A$21,'[4]02fcn-sum'!AA$3:AA$21)</f>
        <v>88.3</v>
      </c>
      <c r="AK45" s="75" t="n">
        <f aca="false">LOOKUP($C45,'[4]02fcn-sum'!$A$3:$A$21,'[4]02fcn-sum'!R$3:R$21)</f>
        <v>1570.29</v>
      </c>
      <c r="AL45" s="75"/>
      <c r="AM45" s="75" t="n">
        <f aca="false">LOOKUP($C45,'[4]02fcn-sum'!$A$3:$A$21,'[4]02fcn-sum'!J$3:J$21)</f>
        <v>14420.75</v>
      </c>
      <c r="AN45" s="75" t="n">
        <f aca="false">LOOKUP($C45,'[4]02fcn-sum'!$A$3:$A$21,'[4]02fcn-sum'!AB$3:AB$21)</f>
        <v>19174.18</v>
      </c>
      <c r="AO45" s="75" t="n">
        <f aca="false">LOOKUP($C45,'[4]02fcn-sum'!$A$3:$A$21,'[4]02fcn-sum'!S$3:S$21)</f>
        <v>115365.96</v>
      </c>
    </row>
    <row r="46" customFormat="false" ht="12.75" hidden="false" customHeight="false" outlineLevel="0" collapsed="false">
      <c r="A46" s="7" t="s">
        <v>100</v>
      </c>
      <c r="B46" s="72" t="s">
        <v>67</v>
      </c>
      <c r="C46" s="62" t="n">
        <v>37</v>
      </c>
      <c r="D46" s="46" t="s">
        <v>92</v>
      </c>
      <c r="E46" s="45" t="s">
        <v>72</v>
      </c>
      <c r="F46" s="45" t="s">
        <v>73</v>
      </c>
      <c r="G46" s="75" t="e">
        <f aca="false">LOOKUP($C46,'[4]02fcn-sum'!$A$3:$A$21,'[4]02fcn-sum'!B$3:B$21)</f>
        <v>#N/A</v>
      </c>
      <c r="H46" s="75" t="e">
        <f aca="false">LOOKUP($C46,'[4]02fcn-sum'!$A$3:$A$21,'[4]02fcn-sum'!T$3:T$21)</f>
        <v>#N/A</v>
      </c>
      <c r="I46" s="75" t="e">
        <f aca="false">LOOKUP($C46,'[4]02fcn-sum'!$A$3:$A$21,'[4]02fcn-sum'!K$3:K$21)</f>
        <v>#N/A</v>
      </c>
      <c r="J46" s="75"/>
      <c r="K46" s="75" t="e">
        <f aca="false">LOOKUP($C46,'[4]02fcn-sum'!$A$3:$A$21,'[4]02fcn-sum'!C$3:C$21)</f>
        <v>#N/A</v>
      </c>
      <c r="L46" s="75" t="e">
        <f aca="false">LOOKUP($C46,'[4]02fcn-sum'!$A$3:$A$21,'[4]02fcn-sum'!U$3:U$21)</f>
        <v>#N/A</v>
      </c>
      <c r="M46" s="75" t="e">
        <f aca="false">LOOKUP($C46,'[4]02fcn-sum'!$A$3:$A$21,'[4]02fcn-sum'!L$3:L$21)</f>
        <v>#N/A</v>
      </c>
      <c r="N46" s="66"/>
      <c r="O46" s="75" t="e">
        <f aca="false">LOOKUP($C46,'[4]02fcn-sum'!$A$3:$A$21,'[4]02fcn-sum'!D$3:D$21)</f>
        <v>#N/A</v>
      </c>
      <c r="P46" s="75" t="e">
        <f aca="false">LOOKUP($C46,'[4]02fcn-sum'!$A$3:$A$21,'[4]02fcn-sum'!V$3:V$21)</f>
        <v>#N/A</v>
      </c>
      <c r="Q46" s="75" t="e">
        <f aca="false">LOOKUP($C46,'[4]02fcn-sum'!$A$3:$A$21,'[4]02fcn-sum'!M$3:M$21)</f>
        <v>#N/A</v>
      </c>
      <c r="R46" s="75"/>
      <c r="S46" s="75" t="e">
        <f aca="false">LOOKUP($C46,'[4]02fcn-sum'!$A$3:$A$21,'[4]02fcn-sum'!E$3:E$21)</f>
        <v>#N/A</v>
      </c>
      <c r="T46" s="75" t="e">
        <f aca="false">LOOKUP($C46,'[4]02fcn-sum'!$A$3:$A$21,'[4]02fcn-sum'!W$3:W$21)</f>
        <v>#N/A</v>
      </c>
      <c r="U46" s="75" t="e">
        <f aca="false">LOOKUP($C46,'[4]02fcn-sum'!$A$3:$A$21,'[4]02fcn-sum'!N$3:N$21)</f>
        <v>#N/A</v>
      </c>
      <c r="V46" s="75"/>
      <c r="W46" s="66" t="e">
        <f aca="false">LOOKUP($C46,'[4]02fcn-sum'!$A$3:$A$21,'[4]02fcn-sum'!F$3:F$21)</f>
        <v>#N/A</v>
      </c>
      <c r="X46" s="75" t="e">
        <f aca="false">LOOKUP($C46,'[4]02fcn-sum'!$A$3:$A$21,'[4]02fcn-sum'!X$3:X$21)</f>
        <v>#N/A</v>
      </c>
      <c r="Y46" s="75" t="e">
        <f aca="false">LOOKUP($C46,'[4]02fcn-sum'!$A$3:$A$21,'[4]02fcn-sum'!O$3:O$21)</f>
        <v>#N/A</v>
      </c>
      <c r="Z46" s="75"/>
      <c r="AA46" s="75" t="e">
        <f aca="false">LOOKUP($C46,'[4]02fcn-sum'!$A$3:$A$21,'[4]02fcn-sum'!G$3:G$21)</f>
        <v>#N/A</v>
      </c>
      <c r="AB46" s="75" t="e">
        <f aca="false">LOOKUP($C46,'[4]02fcn-sum'!$A$3:$A$21,'[4]02fcn-sum'!Y$3:Y$21)</f>
        <v>#N/A</v>
      </c>
      <c r="AC46" s="75" t="e">
        <f aca="false">LOOKUP($C46,'[4]02fcn-sum'!$A$3:$A$21,'[4]02fcn-sum'!P$3:P$21)</f>
        <v>#N/A</v>
      </c>
      <c r="AD46" s="75"/>
      <c r="AE46" s="75" t="e">
        <f aca="false">LOOKUP($C46,'[4]02fcn-sum'!$A$3:$A$21,'[4]02fcn-sum'!H$3:H$21)</f>
        <v>#N/A</v>
      </c>
      <c r="AF46" s="66" t="e">
        <f aca="false">LOOKUP($C46,'[4]02fcn-sum'!$A$3:$A$21,'[4]02fcn-sum'!Z$3:Z$21)</f>
        <v>#N/A</v>
      </c>
      <c r="AG46" s="75" t="e">
        <f aca="false">LOOKUP($C46,'[4]02fcn-sum'!$A$3:$A$21,'[4]02fcn-sum'!Q$3:Q$21)</f>
        <v>#N/A</v>
      </c>
      <c r="AH46" s="76"/>
      <c r="AI46" s="75" t="e">
        <f aca="false">LOOKUP($C46,'[4]02fcn-sum'!$A$3:$A$21,'[4]02fcn-sum'!I$3:I$21)</f>
        <v>#N/A</v>
      </c>
      <c r="AJ46" s="75" t="e">
        <f aca="false">LOOKUP($C46,'[4]02fcn-sum'!$A$3:$A$21,'[4]02fcn-sum'!AA$3:AA$21)</f>
        <v>#N/A</v>
      </c>
      <c r="AK46" s="75" t="e">
        <f aca="false">LOOKUP($C46,'[4]02fcn-sum'!$A$3:$A$21,'[4]02fcn-sum'!R$3:R$21)</f>
        <v>#N/A</v>
      </c>
      <c r="AL46" s="75"/>
      <c r="AM46" s="75" t="e">
        <f aca="false">LOOKUP($C46,'[4]02fcn-sum'!$A$3:$A$21,'[4]02fcn-sum'!J$3:J$21)</f>
        <v>#N/A</v>
      </c>
      <c r="AN46" s="75" t="e">
        <f aca="false">LOOKUP($C46,'[4]02fcn-sum'!$A$3:$A$21,'[4]02fcn-sum'!AB$3:AB$21)</f>
        <v>#N/A</v>
      </c>
      <c r="AO46" s="75" t="e">
        <f aca="false">LOOKUP($C46,'[4]02fcn-sum'!$A$3:$A$21,'[4]02fcn-sum'!S$3:S$21)</f>
        <v>#N/A</v>
      </c>
    </row>
    <row r="47" customFormat="false" ht="12.75" hidden="false" customHeight="false" outlineLevel="0" collapsed="false">
      <c r="A47" s="7" t="s">
        <v>100</v>
      </c>
      <c r="B47" s="72" t="s">
        <v>67</v>
      </c>
      <c r="C47" s="62" t="n">
        <v>39</v>
      </c>
      <c r="D47" s="46" t="s">
        <v>93</v>
      </c>
      <c r="E47" s="45" t="s">
        <v>72</v>
      </c>
      <c r="F47" s="45" t="s">
        <v>73</v>
      </c>
      <c r="G47" s="75" t="e">
        <f aca="false">LOOKUP($C47,'[4]02fcn-sum'!$A$3:$A$21,'[4]02fcn-sum'!B$3:B$21)</f>
        <v>#N/A</v>
      </c>
      <c r="H47" s="75" t="e">
        <f aca="false">LOOKUP($C47,'[4]02fcn-sum'!$A$3:$A$21,'[4]02fcn-sum'!T$3:T$21)</f>
        <v>#N/A</v>
      </c>
      <c r="I47" s="75" t="e">
        <f aca="false">LOOKUP($C47,'[4]02fcn-sum'!$A$3:$A$21,'[4]02fcn-sum'!K$3:K$21)</f>
        <v>#N/A</v>
      </c>
      <c r="J47" s="75"/>
      <c r="K47" s="75" t="e">
        <f aca="false">LOOKUP($C47,'[4]02fcn-sum'!$A$3:$A$21,'[4]02fcn-sum'!C$3:C$21)</f>
        <v>#N/A</v>
      </c>
      <c r="L47" s="75" t="e">
        <f aca="false">LOOKUP($C47,'[4]02fcn-sum'!$A$3:$A$21,'[4]02fcn-sum'!U$3:U$21)</f>
        <v>#N/A</v>
      </c>
      <c r="M47" s="75" t="e">
        <f aca="false">LOOKUP($C47,'[4]02fcn-sum'!$A$3:$A$21,'[4]02fcn-sum'!L$3:L$21)</f>
        <v>#N/A</v>
      </c>
      <c r="N47" s="66"/>
      <c r="O47" s="75" t="e">
        <f aca="false">LOOKUP($C47,'[4]02fcn-sum'!$A$3:$A$21,'[4]02fcn-sum'!D$3:D$21)</f>
        <v>#N/A</v>
      </c>
      <c r="P47" s="75" t="e">
        <f aca="false">LOOKUP($C47,'[4]02fcn-sum'!$A$3:$A$21,'[4]02fcn-sum'!V$3:V$21)</f>
        <v>#N/A</v>
      </c>
      <c r="Q47" s="75" t="e">
        <f aca="false">LOOKUP($C47,'[4]02fcn-sum'!$A$3:$A$21,'[4]02fcn-sum'!M$3:M$21)</f>
        <v>#N/A</v>
      </c>
      <c r="R47" s="75"/>
      <c r="S47" s="75" t="e">
        <f aca="false">LOOKUP($C47,'[4]02fcn-sum'!$A$3:$A$21,'[4]02fcn-sum'!E$3:E$21)</f>
        <v>#N/A</v>
      </c>
      <c r="T47" s="75" t="e">
        <f aca="false">LOOKUP($C47,'[4]02fcn-sum'!$A$3:$A$21,'[4]02fcn-sum'!W$3:W$21)</f>
        <v>#N/A</v>
      </c>
      <c r="U47" s="75" t="e">
        <f aca="false">LOOKUP($C47,'[4]02fcn-sum'!$A$3:$A$21,'[4]02fcn-sum'!N$3:N$21)</f>
        <v>#N/A</v>
      </c>
      <c r="V47" s="75"/>
      <c r="W47" s="66" t="e">
        <f aca="false">LOOKUP($C47,'[4]02fcn-sum'!$A$3:$A$21,'[4]02fcn-sum'!F$3:F$21)</f>
        <v>#N/A</v>
      </c>
      <c r="X47" s="75" t="e">
        <f aca="false">LOOKUP($C47,'[4]02fcn-sum'!$A$3:$A$21,'[4]02fcn-sum'!X$3:X$21)</f>
        <v>#N/A</v>
      </c>
      <c r="Y47" s="75" t="e">
        <f aca="false">LOOKUP($C47,'[4]02fcn-sum'!$A$3:$A$21,'[4]02fcn-sum'!O$3:O$21)</f>
        <v>#N/A</v>
      </c>
      <c r="Z47" s="75"/>
      <c r="AA47" s="75" t="e">
        <f aca="false">LOOKUP($C47,'[4]02fcn-sum'!$A$3:$A$21,'[4]02fcn-sum'!G$3:G$21)</f>
        <v>#N/A</v>
      </c>
      <c r="AB47" s="75" t="e">
        <f aca="false">LOOKUP($C47,'[4]02fcn-sum'!$A$3:$A$21,'[4]02fcn-sum'!Y$3:Y$21)</f>
        <v>#N/A</v>
      </c>
      <c r="AC47" s="75" t="e">
        <f aca="false">LOOKUP($C47,'[4]02fcn-sum'!$A$3:$A$21,'[4]02fcn-sum'!P$3:P$21)</f>
        <v>#N/A</v>
      </c>
      <c r="AD47" s="75"/>
      <c r="AE47" s="75" t="e">
        <f aca="false">LOOKUP($C47,'[4]02fcn-sum'!$A$3:$A$21,'[4]02fcn-sum'!H$3:H$21)</f>
        <v>#N/A</v>
      </c>
      <c r="AF47" s="66" t="e">
        <f aca="false">LOOKUP($C47,'[4]02fcn-sum'!$A$3:$A$21,'[4]02fcn-sum'!Z$3:Z$21)</f>
        <v>#N/A</v>
      </c>
      <c r="AG47" s="75" t="e">
        <f aca="false">LOOKUP($C47,'[4]02fcn-sum'!$A$3:$A$21,'[4]02fcn-sum'!Q$3:Q$21)</f>
        <v>#N/A</v>
      </c>
      <c r="AH47" s="76"/>
      <c r="AI47" s="75" t="e">
        <f aca="false">LOOKUP($C47,'[4]02fcn-sum'!$A$3:$A$21,'[4]02fcn-sum'!I$3:I$21)</f>
        <v>#N/A</v>
      </c>
      <c r="AJ47" s="75" t="e">
        <f aca="false">LOOKUP($C47,'[4]02fcn-sum'!$A$3:$A$21,'[4]02fcn-sum'!AA$3:AA$21)</f>
        <v>#N/A</v>
      </c>
      <c r="AK47" s="75" t="e">
        <f aca="false">LOOKUP($C47,'[4]02fcn-sum'!$A$3:$A$21,'[4]02fcn-sum'!R$3:R$21)</f>
        <v>#N/A</v>
      </c>
      <c r="AL47" s="75"/>
      <c r="AM47" s="75" t="e">
        <f aca="false">LOOKUP($C47,'[4]02fcn-sum'!$A$3:$A$21,'[4]02fcn-sum'!J$3:J$21)</f>
        <v>#N/A</v>
      </c>
      <c r="AN47" s="75" t="e">
        <f aca="false">LOOKUP($C47,'[4]02fcn-sum'!$A$3:$A$21,'[4]02fcn-sum'!AB$3:AB$21)</f>
        <v>#N/A</v>
      </c>
      <c r="AO47" s="75" t="e">
        <f aca="false">LOOKUP($C47,'[4]02fcn-sum'!$A$3:$A$21,'[4]02fcn-sum'!S$3:S$21)</f>
        <v>#N/A</v>
      </c>
    </row>
    <row r="48" customFormat="false" ht="12.75" hidden="false" customHeight="false" outlineLevel="0" collapsed="false">
      <c r="A48" s="7" t="s">
        <v>100</v>
      </c>
      <c r="B48" s="72" t="s">
        <v>67</v>
      </c>
      <c r="C48" s="62" t="n">
        <v>41</v>
      </c>
      <c r="D48" s="46" t="s">
        <v>94</v>
      </c>
      <c r="E48" s="45" t="s">
        <v>95</v>
      </c>
      <c r="F48" s="45" t="s">
        <v>73</v>
      </c>
      <c r="G48" s="75" t="e">
        <f aca="false">LOOKUP($C48,'[4]02fcn-sum'!$A$3:$A$21,'[4]02fcn-sum'!B$3:B$21)</f>
        <v>#N/A</v>
      </c>
      <c r="H48" s="75" t="e">
        <f aca="false">LOOKUP($C48,'[4]02fcn-sum'!$A$3:$A$21,'[4]02fcn-sum'!T$3:T$21)</f>
        <v>#N/A</v>
      </c>
      <c r="I48" s="75" t="e">
        <f aca="false">LOOKUP($C48,'[4]02fcn-sum'!$A$3:$A$21,'[4]02fcn-sum'!K$3:K$21)</f>
        <v>#N/A</v>
      </c>
      <c r="J48" s="75"/>
      <c r="K48" s="75" t="e">
        <f aca="false">LOOKUP($C48,'[4]02fcn-sum'!$A$3:$A$21,'[4]02fcn-sum'!C$3:C$21)</f>
        <v>#N/A</v>
      </c>
      <c r="L48" s="75" t="e">
        <f aca="false">LOOKUP($C48,'[4]02fcn-sum'!$A$3:$A$21,'[4]02fcn-sum'!U$3:U$21)</f>
        <v>#N/A</v>
      </c>
      <c r="M48" s="75" t="e">
        <f aca="false">LOOKUP($C48,'[4]02fcn-sum'!$A$3:$A$21,'[4]02fcn-sum'!L$3:L$21)</f>
        <v>#N/A</v>
      </c>
      <c r="N48" s="66"/>
      <c r="O48" s="75" t="e">
        <f aca="false">LOOKUP($C48,'[4]02fcn-sum'!$A$3:$A$21,'[4]02fcn-sum'!D$3:D$21)</f>
        <v>#N/A</v>
      </c>
      <c r="P48" s="75" t="e">
        <f aca="false">LOOKUP($C48,'[4]02fcn-sum'!$A$3:$A$21,'[4]02fcn-sum'!V$3:V$21)</f>
        <v>#N/A</v>
      </c>
      <c r="Q48" s="75" t="e">
        <f aca="false">LOOKUP($C48,'[4]02fcn-sum'!$A$3:$A$21,'[4]02fcn-sum'!M$3:M$21)</f>
        <v>#N/A</v>
      </c>
      <c r="R48" s="75"/>
      <c r="S48" s="75" t="e">
        <f aca="false">LOOKUP($C48,'[4]02fcn-sum'!$A$3:$A$21,'[4]02fcn-sum'!E$3:E$21)</f>
        <v>#N/A</v>
      </c>
      <c r="T48" s="75" t="e">
        <f aca="false">LOOKUP($C48,'[4]02fcn-sum'!$A$3:$A$21,'[4]02fcn-sum'!W$3:W$21)</f>
        <v>#N/A</v>
      </c>
      <c r="U48" s="75" t="e">
        <f aca="false">LOOKUP($C48,'[4]02fcn-sum'!$A$3:$A$21,'[4]02fcn-sum'!N$3:N$21)</f>
        <v>#N/A</v>
      </c>
      <c r="V48" s="75"/>
      <c r="W48" s="66" t="e">
        <f aca="false">LOOKUP($C48,'[4]02fcn-sum'!$A$3:$A$21,'[4]02fcn-sum'!F$3:F$21)</f>
        <v>#N/A</v>
      </c>
      <c r="X48" s="75" t="e">
        <f aca="false">LOOKUP($C48,'[4]02fcn-sum'!$A$3:$A$21,'[4]02fcn-sum'!X$3:X$21)</f>
        <v>#N/A</v>
      </c>
      <c r="Y48" s="75" t="e">
        <f aca="false">LOOKUP($C48,'[4]02fcn-sum'!$A$3:$A$21,'[4]02fcn-sum'!O$3:O$21)</f>
        <v>#N/A</v>
      </c>
      <c r="Z48" s="75"/>
      <c r="AA48" s="75" t="e">
        <f aca="false">LOOKUP($C48,'[4]02fcn-sum'!$A$3:$A$21,'[4]02fcn-sum'!G$3:G$21)</f>
        <v>#N/A</v>
      </c>
      <c r="AB48" s="75" t="e">
        <f aca="false">LOOKUP($C48,'[4]02fcn-sum'!$A$3:$A$21,'[4]02fcn-sum'!Y$3:Y$21)</f>
        <v>#N/A</v>
      </c>
      <c r="AC48" s="75" t="e">
        <f aca="false">LOOKUP($C48,'[4]02fcn-sum'!$A$3:$A$21,'[4]02fcn-sum'!P$3:P$21)</f>
        <v>#N/A</v>
      </c>
      <c r="AD48" s="75"/>
      <c r="AE48" s="75" t="e">
        <f aca="false">LOOKUP($C48,'[4]02fcn-sum'!$A$3:$A$21,'[4]02fcn-sum'!H$3:H$21)</f>
        <v>#N/A</v>
      </c>
      <c r="AF48" s="66" t="e">
        <f aca="false">LOOKUP($C48,'[4]02fcn-sum'!$A$3:$A$21,'[4]02fcn-sum'!Z$3:Z$21)</f>
        <v>#N/A</v>
      </c>
      <c r="AG48" s="75" t="e">
        <f aca="false">LOOKUP($C48,'[4]02fcn-sum'!$A$3:$A$21,'[4]02fcn-sum'!Q$3:Q$21)</f>
        <v>#N/A</v>
      </c>
      <c r="AH48" s="76"/>
      <c r="AI48" s="75" t="e">
        <f aca="false">LOOKUP($C48,'[4]02fcn-sum'!$A$3:$A$21,'[4]02fcn-sum'!I$3:I$21)</f>
        <v>#N/A</v>
      </c>
      <c r="AJ48" s="75" t="e">
        <f aca="false">LOOKUP($C48,'[4]02fcn-sum'!$A$3:$A$21,'[4]02fcn-sum'!AA$3:AA$21)</f>
        <v>#N/A</v>
      </c>
      <c r="AK48" s="75" t="e">
        <f aca="false">LOOKUP($C48,'[4]02fcn-sum'!$A$3:$A$21,'[4]02fcn-sum'!R$3:R$21)</f>
        <v>#N/A</v>
      </c>
      <c r="AL48" s="75"/>
      <c r="AM48" s="75" t="e">
        <f aca="false">LOOKUP($C48,'[4]02fcn-sum'!$A$3:$A$21,'[4]02fcn-sum'!J$3:J$21)</f>
        <v>#N/A</v>
      </c>
      <c r="AN48" s="75" t="e">
        <f aca="false">LOOKUP($C48,'[4]02fcn-sum'!$A$3:$A$21,'[4]02fcn-sum'!AB$3:AB$21)</f>
        <v>#N/A</v>
      </c>
      <c r="AO48" s="75" t="e">
        <f aca="false">LOOKUP($C48,'[4]02fcn-sum'!$A$3:$A$21,'[4]02fcn-sum'!S$3:S$21)</f>
        <v>#N/A</v>
      </c>
    </row>
    <row r="49" customFormat="false" ht="12.75" hidden="false" customHeight="false" outlineLevel="0" collapsed="false">
      <c r="A49" s="7" t="s">
        <v>100</v>
      </c>
      <c r="C49" s="62"/>
      <c r="D49" s="46" t="s">
        <v>96</v>
      </c>
      <c r="E49" s="45"/>
      <c r="F49" s="45"/>
      <c r="G49" s="45" t="e">
        <f aca="false">SUM(G28:G48)</f>
        <v>#N/A</v>
      </c>
      <c r="H49" s="45" t="e">
        <f aca="false">SUM(H28:H48)</f>
        <v>#N/A</v>
      </c>
      <c r="I49" s="45" t="e">
        <f aca="false">SUM(I28:I48)</f>
        <v>#N/A</v>
      </c>
      <c r="J49" s="45"/>
      <c r="K49" s="45" t="e">
        <f aca="false">SUM(K28:K48)</f>
        <v>#N/A</v>
      </c>
      <c r="L49" s="45" t="e">
        <f aca="false">SUM(L28:L48)</f>
        <v>#N/A</v>
      </c>
      <c r="M49" s="45" t="e">
        <f aca="false">SUM(M28:M48)</f>
        <v>#N/A</v>
      </c>
      <c r="N49" s="45"/>
      <c r="O49" s="45" t="e">
        <f aca="false">SUM(O28:O48)</f>
        <v>#N/A</v>
      </c>
      <c r="P49" s="45" t="e">
        <f aca="false">SUM(P28:P48)</f>
        <v>#N/A</v>
      </c>
      <c r="Q49" s="45" t="e">
        <f aca="false">SUM(Q28:Q48)</f>
        <v>#N/A</v>
      </c>
      <c r="R49" s="45"/>
      <c r="S49" s="45" t="e">
        <f aca="false">SUM(S28:S48)</f>
        <v>#N/A</v>
      </c>
      <c r="T49" s="45" t="e">
        <f aca="false">SUM(T28:T48)</f>
        <v>#N/A</v>
      </c>
      <c r="U49" s="45" t="e">
        <f aca="false">SUM(U28:U48)</f>
        <v>#N/A</v>
      </c>
      <c r="V49" s="45"/>
      <c r="W49" s="45" t="e">
        <f aca="false">SUM(W28:W48)</f>
        <v>#N/A</v>
      </c>
      <c r="X49" s="45" t="e">
        <f aca="false">SUM(X28:X48)</f>
        <v>#N/A</v>
      </c>
      <c r="Y49" s="45" t="e">
        <f aca="false">SUM(Y28:Y48)</f>
        <v>#N/A</v>
      </c>
      <c r="Z49" s="45"/>
      <c r="AA49" s="45" t="e">
        <f aca="false">SUM(AA28:AA48)</f>
        <v>#N/A</v>
      </c>
      <c r="AB49" s="45" t="e">
        <f aca="false">SUM(AB28:AB48)</f>
        <v>#N/A</v>
      </c>
      <c r="AC49" s="64" t="e">
        <f aca="false">SUM(AC28:AC48)</f>
        <v>#N/A</v>
      </c>
      <c r="AD49" s="64"/>
      <c r="AE49" s="64" t="e">
        <f aca="false">SUM(AE28:AE48)</f>
        <v>#N/A</v>
      </c>
      <c r="AF49" s="64" t="e">
        <f aca="false">SUM(AF28:AF48)</f>
        <v>#N/A</v>
      </c>
      <c r="AG49" s="64" t="e">
        <f aca="false">SUM(AG28:AG48)</f>
        <v>#N/A</v>
      </c>
      <c r="AH49" s="64"/>
      <c r="AI49" s="64" t="e">
        <f aca="false">SUM(AI28:AI48)</f>
        <v>#N/A</v>
      </c>
      <c r="AJ49" s="64" t="e">
        <f aca="false">SUM(AJ28:AJ48)</f>
        <v>#N/A</v>
      </c>
      <c r="AK49" s="64" t="e">
        <f aca="false">SUM(AK28:AK48)</f>
        <v>#N/A</v>
      </c>
      <c r="AL49" s="64"/>
      <c r="AM49" s="64" t="e">
        <f aca="false">SUM(AM28:AM48)</f>
        <v>#N/A</v>
      </c>
      <c r="AN49" s="64" t="e">
        <f aca="false">SUM(AN28:AN48)</f>
        <v>#N/A</v>
      </c>
      <c r="AO49" s="64" t="e">
        <f aca="false">SUM(AO28:AO48)</f>
        <v>#N/A</v>
      </c>
    </row>
    <row r="50" customFormat="false" ht="12.75" hidden="false" customHeight="false" outlineLevel="0" collapsed="false">
      <c r="C50" s="62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</row>
    <row r="51" customFormat="false" ht="12.75" hidden="false" customHeight="false" outlineLevel="0" collapsed="false">
      <c r="C51" s="78"/>
      <c r="G51" s="72" t="s">
        <v>97</v>
      </c>
      <c r="H51" s="72" t="s">
        <v>98</v>
      </c>
      <c r="I51" s="72" t="s">
        <v>99</v>
      </c>
      <c r="J51" s="72"/>
      <c r="K51" s="72" t="s">
        <v>97</v>
      </c>
      <c r="L51" s="72" t="s">
        <v>98</v>
      </c>
      <c r="M51" s="72" t="s">
        <v>99</v>
      </c>
      <c r="N51" s="72"/>
      <c r="O51" s="72" t="s">
        <v>97</v>
      </c>
      <c r="P51" s="72" t="s">
        <v>98</v>
      </c>
      <c r="Q51" s="72" t="s">
        <v>99</v>
      </c>
      <c r="R51" s="72"/>
      <c r="S51" s="72" t="s">
        <v>97</v>
      </c>
      <c r="T51" s="72" t="s">
        <v>98</v>
      </c>
      <c r="U51" s="72" t="s">
        <v>99</v>
      </c>
      <c r="V51" s="72"/>
      <c r="W51" s="72" t="s">
        <v>97</v>
      </c>
      <c r="X51" s="72" t="s">
        <v>98</v>
      </c>
      <c r="Y51" s="72" t="s">
        <v>99</v>
      </c>
      <c r="Z51" s="72"/>
      <c r="AA51" s="72" t="s">
        <v>97</v>
      </c>
      <c r="AB51" s="72" t="s">
        <v>98</v>
      </c>
      <c r="AC51" s="73" t="s">
        <v>99</v>
      </c>
      <c r="AD51" s="73"/>
      <c r="AE51" s="73" t="s">
        <v>97</v>
      </c>
      <c r="AF51" s="73" t="s">
        <v>98</v>
      </c>
      <c r="AG51" s="73" t="s">
        <v>99</v>
      </c>
      <c r="AH51" s="73"/>
      <c r="AI51" s="73" t="s">
        <v>97</v>
      </c>
      <c r="AJ51" s="73" t="s">
        <v>98</v>
      </c>
      <c r="AK51" s="73" t="s">
        <v>99</v>
      </c>
      <c r="AL51" s="73"/>
      <c r="AM51" s="73" t="s">
        <v>97</v>
      </c>
      <c r="AN51" s="73" t="s">
        <v>98</v>
      </c>
      <c r="AO51" s="73" t="s">
        <v>99</v>
      </c>
    </row>
    <row r="52" customFormat="false" ht="12.75" hidden="false" customHeight="false" outlineLevel="0" collapsed="false">
      <c r="A52" s="7" t="s">
        <v>101</v>
      </c>
      <c r="B52" s="72" t="s">
        <v>102</v>
      </c>
      <c r="C52" s="62" t="n">
        <v>1</v>
      </c>
      <c r="D52" s="46" t="s">
        <v>68</v>
      </c>
      <c r="E52" s="45" t="s">
        <v>69</v>
      </c>
      <c r="F52" s="45" t="s">
        <v>70</v>
      </c>
      <c r="G52" s="74" t="n">
        <f aca="false">LOOKUP($C52,[3]02fcb6!$A$21:$A$26,[3]02fcb6!B$21:B$26)</f>
        <v>7288.1252</v>
      </c>
      <c r="H52" s="74" t="n">
        <f aca="false">LOOKUP($C52,[3]02fcb6!$A$21:$A$26,[3]02fcb6!T$21:T$26)</f>
        <v>10512.1084</v>
      </c>
      <c r="I52" s="74" t="n">
        <f aca="false">LOOKUP($C52,[3]02fcb6!$A$21:$A$26,[3]02fcb6!K$21:K$26)</f>
        <v>50544.7444</v>
      </c>
      <c r="J52" s="74"/>
      <c r="K52" s="74" t="n">
        <f aca="false">LOOKUP($C52,[3]02fcb6!$A$21:$A$26,[3]02fcb6!C$21:C$26)</f>
        <v>590.082</v>
      </c>
      <c r="L52" s="74" t="n">
        <f aca="false">LOOKUP($C52,[3]02fcb6!$A$21:$A$26,[3]02fcb6!U$21:U$26)</f>
        <v>716.2624</v>
      </c>
      <c r="M52" s="74" t="n">
        <f aca="false">LOOKUP($C52,[3]02fcb6!$A$21:$A$26,[3]02fcb6!L$21:L$26)</f>
        <v>4355.404</v>
      </c>
      <c r="N52" s="74"/>
      <c r="O52" s="74" t="n">
        <f aca="false">LOOKUP($C52,[3]02fcb6!$A$21:$A$26,[3]02fcb6!D$21:D$26)</f>
        <v>606.9224</v>
      </c>
      <c r="P52" s="74" t="n">
        <f aca="false">LOOKUP($C52,[3]02fcb6!$A$21:$A$26,[3]02fcb6!V$21:V$26)</f>
        <v>648.5492</v>
      </c>
      <c r="Q52" s="74" t="n">
        <f aca="false">LOOKUP($C52,[3]02fcb6!$A$21:$A$26,[3]02fcb6!M$21:M$26)</f>
        <v>4325.2812</v>
      </c>
      <c r="R52" s="74"/>
      <c r="S52" s="74" t="n">
        <f aca="false">LOOKUP($C52,[3]02fcb6!$A$21:$A$26,[3]02fcb6!E$21:E$26)</f>
        <v>355.548</v>
      </c>
      <c r="T52" s="74" t="n">
        <f aca="false">LOOKUP($C52,[3]02fcb6!$A$21:$A$26,[3]02fcb6!W$21:W$26)</f>
        <v>568.58</v>
      </c>
      <c r="U52" s="74" t="n">
        <f aca="false">LOOKUP($C52,[3]02fcb6!$A$21:$A$26,[3]02fcb6!N$21:N$26)</f>
        <v>3334.5264</v>
      </c>
      <c r="V52" s="74"/>
      <c r="W52" s="63" t="n">
        <f aca="false">LOOKUP($C52,[3]02fcb6!$A$21:$A$26,[3]02fcb6!F$21:F$26)</f>
        <v>45.72</v>
      </c>
      <c r="X52" s="74" t="n">
        <f aca="false">LOOKUP($C52,[3]02fcb6!$A$21:$A$26,[3]02fcb6!X$21:X$26)</f>
        <v>169.93</v>
      </c>
      <c r="Y52" s="74" t="n">
        <f aca="false">LOOKUP($C52,[3]02fcb6!$A$21:$A$26,[3]02fcb6!O$21:O$26)</f>
        <v>89.63</v>
      </c>
      <c r="Z52" s="74"/>
      <c r="AA52" s="74" t="n">
        <f aca="false">LOOKUP($C52,[3]02fcb6!$A$21:$A$26,[3]02fcb6!G$21:G$26)</f>
        <v>22.49</v>
      </c>
      <c r="AB52" s="74" t="n">
        <f aca="false">LOOKUP($C52,[3]02fcb6!$A$21:$A$26,[3]02fcb6!Y$21:Y$26)</f>
        <v>65.71</v>
      </c>
      <c r="AC52" s="74" t="n">
        <f aca="false">LOOKUP($C52,[3]02fcb6!$A$21:$A$26,[3]02fcb6!P$21:P$26)</f>
        <v>36.66</v>
      </c>
      <c r="AD52" s="74"/>
      <c r="AE52" s="74" t="n">
        <f aca="false">LOOKUP($C52,[3]02fcb6!$A$21:$A$26,[3]02fcb6!H$21:H$26)</f>
        <v>229.31</v>
      </c>
      <c r="AF52" s="63" t="n">
        <f aca="false">LOOKUP($C52,[3]02fcb6!$A$21:$A$26,[3]02fcb6!Z$21:Z$26)</f>
        <v>1982.57</v>
      </c>
      <c r="AG52" s="74" t="n">
        <f aca="false">LOOKUP($C52,[3]02fcb6!$A$21:$A$26,[3]02fcb6!Q$21:Q$26)</f>
        <v>1088.24</v>
      </c>
      <c r="AH52" s="64"/>
      <c r="AI52" s="74" t="n">
        <f aca="false">LOOKUP($C52,[3]02fcb6!$A$21:$A$26,[3]02fcb6!I$21:I$26)</f>
        <v>302.85</v>
      </c>
      <c r="AJ52" s="74" t="n">
        <f aca="false">LOOKUP($C52,[3]02fcb6!$A$21:$A$26,[3]02fcb6!AA$21:AA$26)</f>
        <v>83.15</v>
      </c>
      <c r="AK52" s="74" t="n">
        <f aca="false">LOOKUP($C52,[3]02fcb6!$A$21:$A$26,[3]02fcb6!R$21:R$26)</f>
        <v>995.39</v>
      </c>
      <c r="AL52" s="74"/>
      <c r="AM52" s="74" t="n">
        <f aca="false">LOOKUP($C52,[3]02fcb6!$A$21:$A$26,[3]02fcb6!J$21:J$26)</f>
        <v>9441.0476</v>
      </c>
      <c r="AN52" s="74" t="n">
        <f aca="false">LOOKUP($C52,[3]02fcb6!$A$21:$A$26,[3]02fcb6!AB$21:AB$26)</f>
        <v>14746.86</v>
      </c>
      <c r="AO52" s="74" t="n">
        <f aca="false">LOOKUP($C52,[3]02fcb6!$A$21:$A$26,[3]02fcb6!S$21:S$26)</f>
        <v>64769.876</v>
      </c>
      <c r="AP52" s="79"/>
    </row>
    <row r="53" customFormat="false" ht="12.75" hidden="false" customHeight="false" outlineLevel="0" collapsed="false">
      <c r="A53" s="7" t="s">
        <v>101</v>
      </c>
      <c r="B53" s="72" t="s">
        <v>102</v>
      </c>
      <c r="C53" s="62" t="n">
        <v>3</v>
      </c>
      <c r="D53" s="46" t="s">
        <v>71</v>
      </c>
      <c r="E53" s="45" t="s">
        <v>72</v>
      </c>
      <c r="F53" s="45" t="s">
        <v>73</v>
      </c>
      <c r="G53" s="75" t="n">
        <f aca="false">LOOKUP($C53,[4]02fcb6!$A$35:$A$51,[4]02fcb6!B$35:B$51)</f>
        <v>21650.9048</v>
      </c>
      <c r="H53" s="75" t="n">
        <f aca="false">LOOKUP($C53,[4]02fcb6!$A$35:$A$51,[4]02fcb6!T$35:T$51)</f>
        <v>24173.1208</v>
      </c>
      <c r="I53" s="75" t="n">
        <f aca="false">LOOKUP($C53,[4]02fcb6!$A$35:$A$51,[4]02fcb6!K$35:K$51)</f>
        <v>155903.7052</v>
      </c>
      <c r="J53" s="74"/>
      <c r="K53" s="75" t="n">
        <f aca="false">LOOKUP($C53,[4]02fcb6!$A$35:$A$51,[4]02fcb6!C$35:C$51)</f>
        <v>2621.0656</v>
      </c>
      <c r="L53" s="75" t="n">
        <f aca="false">LOOKUP($C53,[4]02fcb6!$A$35:$A$51,[4]02fcb6!U$35:U$51)</f>
        <v>2969.1564</v>
      </c>
      <c r="M53" s="75" t="n">
        <f aca="false">LOOKUP($C53,[4]02fcb6!$A$35:$A$51,[4]02fcb6!L$35:L$51)</f>
        <v>22519.7244</v>
      </c>
      <c r="N53" s="66"/>
      <c r="O53" s="75" t="n">
        <f aca="false">LOOKUP($C53,[4]02fcb6!$A$35:$A$51,[4]02fcb6!D$35:D$51)</f>
        <v>2313.0692</v>
      </c>
      <c r="P53" s="75" t="n">
        <f aca="false">LOOKUP($C53,[4]02fcb6!$A$35:$A$51,[4]02fcb6!V$35:V$51)</f>
        <v>2125.5852</v>
      </c>
      <c r="Q53" s="75" t="n">
        <f aca="false">LOOKUP($C53,[4]02fcb6!$A$35:$A$51,[4]02fcb6!M$35:M$51)</f>
        <v>18619.6148</v>
      </c>
      <c r="R53" s="75"/>
      <c r="S53" s="75" t="n">
        <f aca="false">LOOKUP($C53,[4]02fcb6!$A$35:$A$51,[4]02fcb6!E$35:E$51)</f>
        <v>894.1748</v>
      </c>
      <c r="T53" s="75" t="n">
        <f aca="false">LOOKUP($C53,[4]02fcb6!$A$35:$A$51,[4]02fcb6!W$35:W$51)</f>
        <v>1166.5</v>
      </c>
      <c r="U53" s="75" t="n">
        <f aca="false">LOOKUP($C53,[4]02fcb6!$A$35:$A$51,[4]02fcb6!N$35:N$51)</f>
        <v>8508.2068</v>
      </c>
      <c r="V53" s="75"/>
      <c r="W53" s="66" t="n">
        <f aca="false">LOOKUP($C53,[4]02fcb6!$A$35:$A$51,[4]02fcb6!F$35:F$51)</f>
        <v>175.19</v>
      </c>
      <c r="X53" s="75" t="n">
        <f aca="false">LOOKUP($C53,[4]02fcb6!$A$35:$A$51,[4]02fcb6!X$35:X$51)</f>
        <v>578.45</v>
      </c>
      <c r="Y53" s="75" t="n">
        <f aca="false">LOOKUP($C53,[4]02fcb6!$A$35:$A$51,[4]02fcb6!O$35:O$51)</f>
        <v>391.78</v>
      </c>
      <c r="Z53" s="75"/>
      <c r="AA53" s="75" t="n">
        <f aca="false">LOOKUP($C53,[4]02fcb6!$A$35:$A$51,[4]02fcb6!G$35:G$51)</f>
        <v>83.46</v>
      </c>
      <c r="AB53" s="75" t="n">
        <f aca="false">LOOKUP($C53,[4]02fcb6!$A$35:$A$51,[4]02fcb6!Y$35:Y$51)</f>
        <v>205.94</v>
      </c>
      <c r="AC53" s="75" t="n">
        <f aca="false">LOOKUP($C53,[4]02fcb6!$A$35:$A$51,[4]02fcb6!P$35:P$51)</f>
        <v>145.33</v>
      </c>
      <c r="AD53" s="75"/>
      <c r="AE53" s="75" t="n">
        <f aca="false">LOOKUP($C53,[4]02fcb6!$A$35:$A$51,[4]02fcb6!H$35:H$51)</f>
        <v>543.61</v>
      </c>
      <c r="AF53" s="66" t="n">
        <f aca="false">LOOKUP($C53,[4]02fcb6!$A$35:$A$51,[4]02fcb6!Z$35:Z$51)</f>
        <v>4503.61</v>
      </c>
      <c r="AG53" s="75" t="n">
        <f aca="false">LOOKUP($C53,[4]02fcb6!$A$35:$A$51,[4]02fcb6!Q$35:Q$51)</f>
        <v>2658.18</v>
      </c>
      <c r="AH53" s="76"/>
      <c r="AI53" s="75" t="n">
        <f aca="false">LOOKUP($C53,[4]02fcb6!$A$35:$A$51,[4]02fcb6!I$35:I$51)</f>
        <v>786.31</v>
      </c>
      <c r="AJ53" s="75" t="n">
        <f aca="false">LOOKUP($C53,[4]02fcb6!$A$35:$A$51,[4]02fcb6!AA$35:AA$51)</f>
        <v>185.01</v>
      </c>
      <c r="AK53" s="75" t="n">
        <f aca="false">LOOKUP($C53,[4]02fcb6!$A$35:$A$51,[4]02fcb6!R$35:R$51)</f>
        <v>3263.52</v>
      </c>
      <c r="AL53" s="75"/>
      <c r="AM53" s="75" t="n">
        <f aca="false">LOOKUP($C53,[4]02fcb6!$A$35:$A$51,[4]02fcb6!J$35:J$51)</f>
        <v>29067.7844</v>
      </c>
      <c r="AN53" s="75" t="n">
        <f aca="false">LOOKUP($C53,[4]02fcb6!$A$35:$A$51,[4]02fcb6!AB$35:AB$51)</f>
        <v>35907.3724</v>
      </c>
      <c r="AO53" s="75" t="n">
        <f aca="false">LOOKUP($C53,[4]02fcb6!$A$35:$A$51,[4]02fcb6!S$35:S$51)</f>
        <v>212010.0612</v>
      </c>
      <c r="AP53" s="79"/>
    </row>
    <row r="54" customFormat="false" ht="12.75" hidden="false" customHeight="false" outlineLevel="0" collapsed="false">
      <c r="A54" s="7" t="s">
        <v>101</v>
      </c>
      <c r="B54" s="72" t="s">
        <v>102</v>
      </c>
      <c r="C54" s="62" t="n">
        <v>5</v>
      </c>
      <c r="D54" s="46" t="s">
        <v>74</v>
      </c>
      <c r="E54" s="45" t="s">
        <v>75</v>
      </c>
      <c r="F54" s="45" t="s">
        <v>76</v>
      </c>
      <c r="G54" s="67" t="n">
        <f aca="false">LOOKUP($C54,'DVRPC Em'!$B$156:$B$159,'DVRPC Em'!D$156:D$159)</f>
        <v>18081.2145062908</v>
      </c>
      <c r="H54" s="67" t="n">
        <f aca="false">LOOKUP($C54,'DVRPC Em'!$B$156:$B$159,'DVRPC Em'!X$156:X$159)</f>
        <v>21501.3498577939</v>
      </c>
      <c r="I54" s="67" t="n">
        <f aca="false">LOOKUP($C54,'DVRPC Em'!$B$156:$B$159,'DVRPC Em'!N$156:N$159)</f>
        <v>116189.040396183</v>
      </c>
      <c r="J54" s="74"/>
      <c r="K54" s="67" t="n">
        <f aca="false">LOOKUP($C54,'DVRPC Em'!$B$156:$B$159,'DVRPC Em'!E$156:E$159)</f>
        <v>1921.40029700578</v>
      </c>
      <c r="L54" s="67" t="n">
        <f aca="false">LOOKUP($C54,'DVRPC Em'!$B$156:$B$159,'DVRPC Em'!Y$156:Y$159)</f>
        <v>2284.84098722556</v>
      </c>
      <c r="M54" s="67" t="n">
        <f aca="false">LOOKUP($C54,'DVRPC Em'!$B$156:$B$159,'DVRPC Em'!O$156:O$159)</f>
        <v>12346.8286186402</v>
      </c>
      <c r="N54" s="45"/>
      <c r="O54" s="67" t="n">
        <f aca="false">LOOKUP($C54,'DVRPC Em'!$B$156:$B$159,'DVRPC Em'!F$156:F$159)</f>
        <v>1037.99824601538</v>
      </c>
      <c r="P54" s="67" t="n">
        <f aca="false">LOOKUP($C54,'DVRPC Em'!$B$156:$B$159,'DVRPC Em'!Z$156:Z$159)</f>
        <v>1234.3398410316</v>
      </c>
      <c r="Q54" s="67" t="n">
        <f aca="false">LOOKUP($C54,'DVRPC Em'!$B$156:$B$159,'DVRPC Em'!P$156:P$159)</f>
        <v>6670.12827570227</v>
      </c>
      <c r="R54" s="45"/>
      <c r="S54" s="67" t="n">
        <f aca="false">LOOKUP($C54,'DVRPC Em'!$B$156:$B$159,'DVRPC Em'!G$156:G$159)</f>
        <v>404.391174492747</v>
      </c>
      <c r="T54" s="67" t="n">
        <f aca="false">LOOKUP($C54,'DVRPC Em'!$B$156:$B$159,'DVRPC Em'!AA$156:AA$159)</f>
        <v>480.883411849774</v>
      </c>
      <c r="U54" s="67" t="n">
        <f aca="false">LOOKUP($C54,'DVRPC Em'!$B$156:$B$159,'DVRPC Em'!Q$156:Q$159)</f>
        <v>2598.5988105307</v>
      </c>
      <c r="V54" s="45"/>
      <c r="W54" s="67" t="n">
        <f aca="false">LOOKUP($C54,'DVRPC Em'!$B$156:$B$159,'DVRPC Em'!H$156:H$159)</f>
        <v>68.3427</v>
      </c>
      <c r="X54" s="67" t="n">
        <f aca="false">LOOKUP($C54,'DVRPC Em'!$B$156:$B$159,'DVRPC Em'!AB$156:AB$159)</f>
        <v>81.27</v>
      </c>
      <c r="Y54" s="67" t="n">
        <f aca="false">LOOKUP($C54,'DVRPC Em'!$B$156:$B$159,'DVRPC Em'!R$156:R$159)</f>
        <v>439.167</v>
      </c>
      <c r="Z54" s="45"/>
      <c r="AA54" s="67" t="n">
        <f aca="false">LOOKUP($C54,'DVRPC Em'!$B$156:$B$159,'DVRPC Em'!I$156:I$159)</f>
        <v>68.3427</v>
      </c>
      <c r="AB54" s="67" t="n">
        <f aca="false">LOOKUP($C54,'DVRPC Em'!$B$156:$B$159,'DVRPC Em'!AC$156:AC$159)</f>
        <v>81.27</v>
      </c>
      <c r="AC54" s="67" t="n">
        <f aca="false">LOOKUP($C54,'DVRPC Em'!$B$156:$B$159,'DVRPC Em'!S$156:S$159)</f>
        <v>439.167</v>
      </c>
      <c r="AD54" s="64"/>
      <c r="AE54" s="67" t="n">
        <f aca="false">LOOKUP($C54,'DVRPC Em'!$B$156:$B$159,'DVRPC Em'!J$156:J$159)</f>
        <v>1130.86767619528</v>
      </c>
      <c r="AF54" s="67" t="n">
        <f aca="false">LOOKUP($C54,'DVRPC Em'!$B$156:$B$159,'DVRPC Em'!AD$156:AD$159)</f>
        <v>1344.77590209913</v>
      </c>
      <c r="AG54" s="67" t="n">
        <f aca="false">LOOKUP($C54,'DVRPC Em'!$B$156:$B$159,'DVRPC Em'!T$156:T$159)</f>
        <v>7266.90289894386</v>
      </c>
      <c r="AH54" s="64"/>
      <c r="AI54" s="67" t="n">
        <f aca="false">LOOKUP($C54,'DVRPC Em'!$B$156:$B$159,'DVRPC Em'!K$156:K$159)</f>
        <v>68.3427</v>
      </c>
      <c r="AJ54" s="67" t="n">
        <f aca="false">LOOKUP($C54,'DVRPC Em'!$B$156:$B$159,'DVRPC Em'!AE$156:AE$159)</f>
        <v>81.27</v>
      </c>
      <c r="AK54" s="67" t="n">
        <f aca="false">LOOKUP($C54,'DVRPC Em'!$B$156:$B$159,'DVRPC Em'!U$156:U$159)</f>
        <v>439.167</v>
      </c>
      <c r="AL54" s="64"/>
      <c r="AM54" s="67" t="n">
        <f aca="false">LOOKUP($C54,'DVRPC Em'!$B$156:$B$159,'DVRPC Em'!L$156:L$159)</f>
        <v>22780.9</v>
      </c>
      <c r="AN54" s="67" t="n">
        <f aca="false">LOOKUP($C54,'DVRPC Em'!$B$156:$B$159,'DVRPC Em'!AF$156:AF$159)</f>
        <v>27090</v>
      </c>
      <c r="AO54" s="67" t="n">
        <f aca="false">LOOKUP($C54,'DVRPC Em'!$B$156:$B$159,'DVRPC Em'!V$156:V$159)</f>
        <v>146389</v>
      </c>
      <c r="AP54" s="79"/>
    </row>
    <row r="55" customFormat="false" ht="12.75" hidden="false" customHeight="false" outlineLevel="0" collapsed="false">
      <c r="A55" s="7" t="s">
        <v>101</v>
      </c>
      <c r="B55" s="72" t="s">
        <v>102</v>
      </c>
      <c r="C55" s="62" t="n">
        <v>7</v>
      </c>
      <c r="D55" s="46" t="s">
        <v>77</v>
      </c>
      <c r="E55" s="45" t="s">
        <v>75</v>
      </c>
      <c r="F55" s="45" t="s">
        <v>76</v>
      </c>
      <c r="G55" s="67" t="n">
        <f aca="false">LOOKUP($C55,'DVRPC Em'!$B$156:$B$159,'DVRPC Em'!D$156:D$159)</f>
        <v>17419.1359870427</v>
      </c>
      <c r="H55" s="67" t="n">
        <f aca="false">LOOKUP($C55,'DVRPC Em'!$B$156:$B$159,'DVRPC Em'!X$156:X$159)</f>
        <v>19105.9300619539</v>
      </c>
      <c r="I55" s="67" t="n">
        <f aca="false">LOOKUP($C55,'DVRPC Em'!$B$156:$B$159,'DVRPC Em'!N$156:N$159)</f>
        <v>112702.027517768</v>
      </c>
      <c r="J55" s="74"/>
      <c r="K55" s="67" t="n">
        <f aca="false">LOOKUP($C55,'DVRPC Em'!$B$156:$B$159,'DVRPC Em'!E$156:E$159)</f>
        <v>1837.98101366922</v>
      </c>
      <c r="L55" s="67" t="n">
        <f aca="false">LOOKUP($C55,'DVRPC Em'!$B$156:$B$159,'DVRPC Em'!Y$156:Y$159)</f>
        <v>2015.96317569855</v>
      </c>
      <c r="M55" s="67" t="n">
        <f aca="false">LOOKUP($C55,'DVRPC Em'!$B$156:$B$159,'DVRPC Em'!O$156:O$159)</f>
        <v>11891.7601271251</v>
      </c>
      <c r="N55" s="45"/>
      <c r="O55" s="67" t="n">
        <f aca="false">LOOKUP($C55,'DVRPC Em'!$B$156:$B$159,'DVRPC Em'!F$156:F$159)</f>
        <v>1005.18699625297</v>
      </c>
      <c r="P55" s="67" t="n">
        <f aca="false">LOOKUP($C55,'DVRPC Em'!$B$156:$B$159,'DVRPC Em'!Z$156:Z$159)</f>
        <v>1102.52497390689</v>
      </c>
      <c r="Q55" s="67" t="n">
        <f aca="false">LOOKUP($C55,'DVRPC Em'!$B$156:$B$159,'DVRPC Em'!P$156:P$159)</f>
        <v>6503.57242727039</v>
      </c>
      <c r="R55" s="45"/>
      <c r="S55" s="67" t="n">
        <f aca="false">LOOKUP($C55,'DVRPC Em'!$B$156:$B$159,'DVRPC Em'!G$156:G$159)</f>
        <v>387.115016698858</v>
      </c>
      <c r="T55" s="67" t="n">
        <f aca="false">LOOKUP($C55,'DVRPC Em'!$B$156:$B$159,'DVRPC Em'!AA$156:AA$159)</f>
        <v>424.601566948108</v>
      </c>
      <c r="U55" s="67" t="n">
        <f aca="false">LOOKUP($C55,'DVRPC Em'!$B$156:$B$159,'DVRPC Em'!Q$156:Q$159)</f>
        <v>2504.63899569928</v>
      </c>
      <c r="V55" s="45"/>
      <c r="W55" s="67" t="n">
        <f aca="false">LOOKUP($C55,'DVRPC Em'!$B$156:$B$159,'DVRPC Em'!H$156:H$159)</f>
        <v>65.7774</v>
      </c>
      <c r="X55" s="67" t="n">
        <f aca="false">LOOKUP($C55,'DVRPC Em'!$B$156:$B$159,'DVRPC Em'!AB$156:AB$159)</f>
        <v>72.147</v>
      </c>
      <c r="Y55" s="67" t="n">
        <f aca="false">LOOKUP($C55,'DVRPC Em'!$B$156:$B$159,'DVRPC Em'!R$156:R$159)</f>
        <v>425.5806</v>
      </c>
      <c r="Z55" s="45"/>
      <c r="AA55" s="67" t="n">
        <f aca="false">LOOKUP($C55,'DVRPC Em'!$B$156:$B$159,'DVRPC Em'!I$156:I$159)</f>
        <v>65.7774</v>
      </c>
      <c r="AB55" s="67" t="n">
        <f aca="false">LOOKUP($C55,'DVRPC Em'!$B$156:$B$159,'DVRPC Em'!AC$156:AC$159)</f>
        <v>72.147</v>
      </c>
      <c r="AC55" s="67" t="n">
        <f aca="false">LOOKUP($C55,'DVRPC Em'!$B$156:$B$159,'DVRPC Em'!S$156:S$159)</f>
        <v>425.5806</v>
      </c>
      <c r="AD55" s="64"/>
      <c r="AE55" s="67" t="n">
        <f aca="false">LOOKUP($C55,'DVRPC Em'!$B$156:$B$159,'DVRPC Em'!J$156:J$159)</f>
        <v>1079.04878633629</v>
      </c>
      <c r="AF55" s="67" t="n">
        <f aca="false">LOOKUP($C55,'DVRPC Em'!$B$156:$B$159,'DVRPC Em'!AD$156:AD$159)</f>
        <v>1183.53922149256</v>
      </c>
      <c r="AG55" s="67" t="n">
        <f aca="false">LOOKUP($C55,'DVRPC Em'!$B$156:$B$159,'DVRPC Em'!T$156:T$159)</f>
        <v>6981.45913213767</v>
      </c>
      <c r="AH55" s="64"/>
      <c r="AI55" s="67" t="n">
        <f aca="false">LOOKUP($C55,'DVRPC Em'!$B$156:$B$159,'DVRPC Em'!K$156:K$159)</f>
        <v>65.7774</v>
      </c>
      <c r="AJ55" s="67" t="n">
        <f aca="false">LOOKUP($C55,'DVRPC Em'!$B$156:$B$159,'DVRPC Em'!AE$156:AE$159)</f>
        <v>72.147</v>
      </c>
      <c r="AK55" s="67" t="n">
        <f aca="false">LOOKUP($C55,'DVRPC Em'!$B$156:$B$159,'DVRPC Em'!U$156:U$159)</f>
        <v>425.5806</v>
      </c>
      <c r="AL55" s="64"/>
      <c r="AM55" s="67" t="n">
        <f aca="false">LOOKUP($C55,'DVRPC Em'!$B$156:$B$159,'DVRPC Em'!L$156:L$159)</f>
        <v>21925.8</v>
      </c>
      <c r="AN55" s="67" t="n">
        <f aca="false">LOOKUP($C55,'DVRPC Em'!$B$156:$B$159,'DVRPC Em'!AF$156:AF$159)</f>
        <v>24049</v>
      </c>
      <c r="AO55" s="67" t="n">
        <f aca="false">LOOKUP($C55,'DVRPC Em'!$B$156:$B$159,'DVRPC Em'!V$156:V$159)</f>
        <v>141860.2</v>
      </c>
      <c r="AP55" s="79"/>
    </row>
    <row r="56" customFormat="false" ht="12.75" hidden="false" customHeight="false" outlineLevel="0" collapsed="false">
      <c r="A56" s="7" t="s">
        <v>101</v>
      </c>
      <c r="B56" s="72" t="s">
        <v>102</v>
      </c>
      <c r="C56" s="62" t="n">
        <v>9</v>
      </c>
      <c r="D56" s="46" t="s">
        <v>78</v>
      </c>
      <c r="E56" s="45" t="s">
        <v>69</v>
      </c>
      <c r="F56" s="45" t="s">
        <v>70</v>
      </c>
      <c r="G56" s="74" t="n">
        <f aca="false">LOOKUP($C56,[3]02fcb6!$A$21:$A$26,[3]02fcb6!B$21:B$26)</f>
        <v>3252.3656</v>
      </c>
      <c r="H56" s="74" t="n">
        <f aca="false">LOOKUP($C56,[3]02fcb6!$A$21:$A$26,[3]02fcb6!T$21:T$26)</f>
        <v>4604.8976</v>
      </c>
      <c r="I56" s="74" t="n">
        <f aca="false">LOOKUP($C56,[3]02fcb6!$A$21:$A$26,[3]02fcb6!K$21:K$26)</f>
        <v>21552.1368</v>
      </c>
      <c r="J56" s="74"/>
      <c r="K56" s="74" t="n">
        <f aca="false">LOOKUP($C56,[3]02fcb6!$A$21:$A$26,[3]02fcb6!C$21:C$26)</f>
        <v>358.2632</v>
      </c>
      <c r="L56" s="74" t="n">
        <f aca="false">LOOKUP($C56,[3]02fcb6!$A$21:$A$26,[3]02fcb6!U$21:U$26)</f>
        <v>453.5668</v>
      </c>
      <c r="M56" s="74" t="n">
        <f aca="false">LOOKUP($C56,[3]02fcb6!$A$21:$A$26,[3]02fcb6!L$21:L$26)</f>
        <v>2575.0456</v>
      </c>
      <c r="N56" s="74"/>
      <c r="O56" s="74" t="n">
        <f aca="false">LOOKUP($C56,[3]02fcb6!$A$21:$A$26,[3]02fcb6!D$21:D$26)</f>
        <v>371.3936</v>
      </c>
      <c r="P56" s="74" t="n">
        <f aca="false">LOOKUP($C56,[3]02fcb6!$A$21:$A$26,[3]02fcb6!V$21:V$26)</f>
        <v>413.4916</v>
      </c>
      <c r="Q56" s="74" t="n">
        <f aca="false">LOOKUP($C56,[3]02fcb6!$A$21:$A$26,[3]02fcb6!M$21:M$26)</f>
        <v>2587.6504</v>
      </c>
      <c r="R56" s="74"/>
      <c r="S56" s="74" t="n">
        <f aca="false">LOOKUP($C56,[3]02fcb6!$A$21:$A$26,[3]02fcb6!E$21:E$26)</f>
        <v>146.9644</v>
      </c>
      <c r="T56" s="74" t="n">
        <f aca="false">LOOKUP($C56,[3]02fcb6!$A$21:$A$26,[3]02fcb6!W$21:W$26)</f>
        <v>246.56</v>
      </c>
      <c r="U56" s="74" t="n">
        <f aca="false">LOOKUP($C56,[3]02fcb6!$A$21:$A$26,[3]02fcb6!N$21:N$26)</f>
        <v>1337.316</v>
      </c>
      <c r="V56" s="74"/>
      <c r="W56" s="63" t="n">
        <f aca="false">LOOKUP($C56,[3]02fcb6!$A$21:$A$26,[3]02fcb6!F$21:F$26)</f>
        <v>27.6</v>
      </c>
      <c r="X56" s="74" t="n">
        <f aca="false">LOOKUP($C56,[3]02fcb6!$A$21:$A$26,[3]02fcb6!X$21:X$26)</f>
        <v>109.26</v>
      </c>
      <c r="Y56" s="74" t="n">
        <f aca="false">LOOKUP($C56,[3]02fcb6!$A$21:$A$26,[3]02fcb6!O$21:O$26)</f>
        <v>54.32</v>
      </c>
      <c r="Z56" s="74"/>
      <c r="AA56" s="74" t="n">
        <f aca="false">LOOKUP($C56,[3]02fcb6!$A$21:$A$26,[3]02fcb6!G$21:G$26)</f>
        <v>13.32</v>
      </c>
      <c r="AB56" s="74" t="n">
        <f aca="false">LOOKUP($C56,[3]02fcb6!$A$21:$A$26,[3]02fcb6!Y$21:Y$26)</f>
        <v>41.87</v>
      </c>
      <c r="AC56" s="74" t="n">
        <f aca="false">LOOKUP($C56,[3]02fcb6!$A$21:$A$26,[3]02fcb6!P$21:P$26)</f>
        <v>21.79</v>
      </c>
      <c r="AD56" s="74"/>
      <c r="AE56" s="74" t="n">
        <f aca="false">LOOKUP($C56,[3]02fcb6!$A$21:$A$26,[3]02fcb6!H$21:H$26)</f>
        <v>94.85</v>
      </c>
      <c r="AF56" s="63" t="n">
        <f aca="false">LOOKUP($C56,[3]02fcb6!$A$21:$A$26,[3]02fcb6!Z$21:Z$26)</f>
        <v>843.68</v>
      </c>
      <c r="AG56" s="74" t="n">
        <f aca="false">LOOKUP($C56,[3]02fcb6!$A$21:$A$26,[3]02fcb6!Q$21:Q$26)</f>
        <v>444.45</v>
      </c>
      <c r="AH56" s="64"/>
      <c r="AI56" s="74" t="n">
        <f aca="false">LOOKUP($C56,[3]02fcb6!$A$21:$A$26,[3]02fcb6!I$21:I$26)</f>
        <v>144.37</v>
      </c>
      <c r="AJ56" s="74" t="n">
        <f aca="false">LOOKUP($C56,[3]02fcb6!$A$21:$A$26,[3]02fcb6!AA$21:AA$26)</f>
        <v>38.68</v>
      </c>
      <c r="AK56" s="74" t="n">
        <f aca="false">LOOKUP($C56,[3]02fcb6!$A$21:$A$26,[3]02fcb6!R$21:R$26)</f>
        <v>425.27</v>
      </c>
      <c r="AL56" s="74"/>
      <c r="AM56" s="74" t="n">
        <f aca="false">LOOKUP($C56,[3]02fcb6!$A$21:$A$26,[3]02fcb6!J$21:J$26)</f>
        <v>4409.1268</v>
      </c>
      <c r="AN56" s="74" t="n">
        <f aca="false">LOOKUP($C56,[3]02fcb6!$A$21:$A$26,[3]02fcb6!AB$21:AB$26)</f>
        <v>6752.006</v>
      </c>
      <c r="AO56" s="74" t="n">
        <f aca="false">LOOKUP($C56,[3]02fcb6!$A$21:$A$26,[3]02fcb6!S$21:S$26)</f>
        <v>28997.9788</v>
      </c>
      <c r="AP56" s="79"/>
    </row>
    <row r="57" customFormat="false" ht="12.75" hidden="false" customHeight="false" outlineLevel="0" collapsed="false">
      <c r="A57" s="7" t="s">
        <v>101</v>
      </c>
      <c r="B57" s="72" t="s">
        <v>102</v>
      </c>
      <c r="C57" s="62" t="n">
        <v>11</v>
      </c>
      <c r="D57" s="46" t="s">
        <v>79</v>
      </c>
      <c r="E57" s="45" t="s">
        <v>75</v>
      </c>
      <c r="F57" s="45" t="s">
        <v>70</v>
      </c>
      <c r="G57" s="74" t="n">
        <f aca="false">LOOKUP($C57,[3]02fcb6!$A$21:$A$26,[3]02fcb6!B$21:B$26)</f>
        <v>3596.186</v>
      </c>
      <c r="H57" s="74" t="n">
        <f aca="false">LOOKUP($C57,[3]02fcb6!$A$21:$A$26,[3]02fcb6!T$21:T$26)</f>
        <v>4551.1556</v>
      </c>
      <c r="I57" s="74" t="n">
        <f aca="false">LOOKUP($C57,[3]02fcb6!$A$21:$A$26,[3]02fcb6!K$21:K$26)</f>
        <v>24305.336</v>
      </c>
      <c r="J57" s="74"/>
      <c r="K57" s="74" t="n">
        <f aca="false">LOOKUP($C57,[3]02fcb6!$A$21:$A$26,[3]02fcb6!C$21:C$26)</f>
        <v>441.9132</v>
      </c>
      <c r="L57" s="74" t="n">
        <f aca="false">LOOKUP($C57,[3]02fcb6!$A$21:$A$26,[3]02fcb6!U$21:U$26)</f>
        <v>478.4364</v>
      </c>
      <c r="M57" s="74" t="n">
        <f aca="false">LOOKUP($C57,[3]02fcb6!$A$21:$A$26,[3]02fcb6!L$21:L$26)</f>
        <v>3274.1504</v>
      </c>
      <c r="N57" s="74"/>
      <c r="O57" s="74" t="n">
        <f aca="false">LOOKUP($C57,[3]02fcb6!$A$21:$A$26,[3]02fcb6!D$21:D$26)</f>
        <v>456.9256</v>
      </c>
      <c r="P57" s="74" t="n">
        <f aca="false">LOOKUP($C57,[3]02fcb6!$A$21:$A$26,[3]02fcb6!V$21:V$26)</f>
        <v>433.7808</v>
      </c>
      <c r="Q57" s="74" t="n">
        <f aca="false">LOOKUP($C57,[3]02fcb6!$A$21:$A$26,[3]02fcb6!M$21:M$26)</f>
        <v>3234.1928</v>
      </c>
      <c r="R57" s="74"/>
      <c r="S57" s="74" t="n">
        <f aca="false">LOOKUP($C57,[3]02fcb6!$A$21:$A$26,[3]02fcb6!E$21:E$26)</f>
        <v>316.7748</v>
      </c>
      <c r="T57" s="74" t="n">
        <f aca="false">LOOKUP($C57,[3]02fcb6!$A$21:$A$26,[3]02fcb6!W$21:W$26)</f>
        <v>455.08</v>
      </c>
      <c r="U57" s="74" t="n">
        <f aca="false">LOOKUP($C57,[3]02fcb6!$A$21:$A$26,[3]02fcb6!N$21:N$26)</f>
        <v>2828.848</v>
      </c>
      <c r="V57" s="74"/>
      <c r="W57" s="63" t="n">
        <f aca="false">LOOKUP($C57,[3]02fcb6!$A$21:$A$26,[3]02fcb6!F$21:F$26)</f>
        <v>35.64</v>
      </c>
      <c r="X57" s="74" t="n">
        <f aca="false">LOOKUP($C57,[3]02fcb6!$A$21:$A$26,[3]02fcb6!X$21:X$26)</f>
        <v>113.55</v>
      </c>
      <c r="Y57" s="74" t="n">
        <f aca="false">LOOKUP($C57,[3]02fcb6!$A$21:$A$26,[3]02fcb6!O$21:O$26)</f>
        <v>68.75</v>
      </c>
      <c r="Z57" s="74"/>
      <c r="AA57" s="74" t="n">
        <f aca="false">LOOKUP($C57,[3]02fcb6!$A$21:$A$26,[3]02fcb6!G$21:G$26)</f>
        <v>16.72</v>
      </c>
      <c r="AB57" s="74" t="n">
        <f aca="false">LOOKUP($C57,[3]02fcb6!$A$21:$A$26,[3]02fcb6!Y$21:Y$26)</f>
        <v>42.25</v>
      </c>
      <c r="AC57" s="74" t="n">
        <f aca="false">LOOKUP($C57,[3]02fcb6!$A$21:$A$26,[3]02fcb6!P$21:P$26)</f>
        <v>26.8</v>
      </c>
      <c r="AD57" s="74"/>
      <c r="AE57" s="74" t="n">
        <f aca="false">LOOKUP($C57,[3]02fcb6!$A$21:$A$26,[3]02fcb6!H$21:H$26)</f>
        <v>207.68</v>
      </c>
      <c r="AF57" s="63" t="n">
        <f aca="false">LOOKUP($C57,[3]02fcb6!$A$21:$A$26,[3]02fcb6!Z$21:Z$26)</f>
        <v>1523.37</v>
      </c>
      <c r="AG57" s="74" t="n">
        <f aca="false">LOOKUP($C57,[3]02fcb6!$A$21:$A$26,[3]02fcb6!Q$21:Q$26)</f>
        <v>949.9</v>
      </c>
      <c r="AH57" s="64"/>
      <c r="AI57" s="74" t="n">
        <f aca="false">LOOKUP($C57,[3]02fcb6!$A$21:$A$26,[3]02fcb6!I$21:I$26)</f>
        <v>151.81</v>
      </c>
      <c r="AJ57" s="74" t="n">
        <f aca="false">LOOKUP($C57,[3]02fcb6!$A$21:$A$26,[3]02fcb6!AA$21:AA$26)</f>
        <v>38.45</v>
      </c>
      <c r="AK57" s="74" t="n">
        <f aca="false">LOOKUP($C57,[3]02fcb6!$A$21:$A$26,[3]02fcb6!R$21:R$26)</f>
        <v>518.42</v>
      </c>
      <c r="AL57" s="74"/>
      <c r="AM57" s="74" t="n">
        <f aca="false">LOOKUP($C57,[3]02fcb6!$A$21:$A$26,[3]02fcb6!J$21:J$26)</f>
        <v>5223.6496</v>
      </c>
      <c r="AN57" s="74" t="n">
        <f aca="false">LOOKUP($C57,[3]02fcb6!$A$21:$A$26,[3]02fcb6!AB$21:AB$26)</f>
        <v>7636.0728</v>
      </c>
      <c r="AO57" s="74" t="n">
        <f aca="false">LOOKUP($C57,[3]02fcb6!$A$21:$A$26,[3]02fcb6!S$21:S$26)</f>
        <v>35206.3972</v>
      </c>
      <c r="AP57" s="79"/>
    </row>
    <row r="58" customFormat="false" ht="12.75" hidden="false" customHeight="false" outlineLevel="0" collapsed="false">
      <c r="A58" s="7" t="s">
        <v>101</v>
      </c>
      <c r="B58" s="72" t="s">
        <v>102</v>
      </c>
      <c r="C58" s="62" t="n">
        <v>13</v>
      </c>
      <c r="D58" s="46" t="s">
        <v>80</v>
      </c>
      <c r="E58" s="45" t="s">
        <v>72</v>
      </c>
      <c r="F58" s="45" t="s">
        <v>73</v>
      </c>
      <c r="G58" s="75" t="n">
        <f aca="false">LOOKUP($C58,[4]02fcb6!$A$35:$A$51,[4]02fcb6!B$35:B$51)</f>
        <v>14751.9404</v>
      </c>
      <c r="H58" s="75" t="n">
        <f aca="false">LOOKUP($C58,[4]02fcb6!$A$35:$A$51,[4]02fcb6!T$35:T$51)</f>
        <v>16022.2292</v>
      </c>
      <c r="I58" s="75" t="n">
        <f aca="false">LOOKUP($C58,[4]02fcb6!$A$35:$A$51,[4]02fcb6!K$35:K$51)</f>
        <v>106672.5792</v>
      </c>
      <c r="J58" s="74"/>
      <c r="K58" s="75" t="n">
        <f aca="false">LOOKUP($C58,[4]02fcb6!$A$35:$A$51,[4]02fcb6!C$35:C$51)</f>
        <v>1970.934</v>
      </c>
      <c r="L58" s="75" t="n">
        <f aca="false">LOOKUP($C58,[4]02fcb6!$A$35:$A$51,[4]02fcb6!U$35:U$51)</f>
        <v>2169.2132</v>
      </c>
      <c r="M58" s="75" t="n">
        <f aca="false">LOOKUP($C58,[4]02fcb6!$A$35:$A$51,[4]02fcb6!L$35:L$51)</f>
        <v>17144.3888</v>
      </c>
      <c r="N58" s="66"/>
      <c r="O58" s="75" t="n">
        <f aca="false">LOOKUP($C58,[4]02fcb6!$A$35:$A$51,[4]02fcb6!D$35:D$51)</f>
        <v>1520.3436</v>
      </c>
      <c r="P58" s="75" t="n">
        <f aca="false">LOOKUP($C58,[4]02fcb6!$A$35:$A$51,[4]02fcb6!V$35:V$51)</f>
        <v>1333.572</v>
      </c>
      <c r="Q58" s="75" t="n">
        <f aca="false">LOOKUP($C58,[4]02fcb6!$A$35:$A$51,[4]02fcb6!M$35:M$51)</f>
        <v>12271.934</v>
      </c>
      <c r="R58" s="75"/>
      <c r="S58" s="75" t="n">
        <f aca="false">LOOKUP($C58,[4]02fcb6!$A$35:$A$51,[4]02fcb6!E$35:E$51)</f>
        <v>681.77</v>
      </c>
      <c r="T58" s="75" t="n">
        <f aca="false">LOOKUP($C58,[4]02fcb6!$A$35:$A$51,[4]02fcb6!W$35:W$51)</f>
        <v>876.43</v>
      </c>
      <c r="U58" s="75" t="n">
        <f aca="false">LOOKUP($C58,[4]02fcb6!$A$35:$A$51,[4]02fcb6!N$35:N$51)</f>
        <v>6423.404</v>
      </c>
      <c r="V58" s="75"/>
      <c r="W58" s="66" t="n">
        <f aca="false">LOOKUP($C58,[4]02fcb6!$A$35:$A$51,[4]02fcb6!F$35:F$51)</f>
        <v>120.68</v>
      </c>
      <c r="X58" s="75" t="n">
        <f aca="false">LOOKUP($C58,[4]02fcb6!$A$35:$A$51,[4]02fcb6!X$35:X$51)</f>
        <v>387.66</v>
      </c>
      <c r="Y58" s="75" t="n">
        <f aca="false">LOOKUP($C58,[4]02fcb6!$A$35:$A$51,[4]02fcb6!O$35:O$51)</f>
        <v>269.09</v>
      </c>
      <c r="Z58" s="75"/>
      <c r="AA58" s="75" t="n">
        <f aca="false">LOOKUP($C58,[4]02fcb6!$A$35:$A$51,[4]02fcb6!G$35:G$51)</f>
        <v>54.52</v>
      </c>
      <c r="AB58" s="75" t="n">
        <f aca="false">LOOKUP($C58,[4]02fcb6!$A$35:$A$51,[4]02fcb6!Y$35:Y$51)</f>
        <v>128.72</v>
      </c>
      <c r="AC58" s="75" t="n">
        <f aca="false">LOOKUP($C58,[4]02fcb6!$A$35:$A$51,[4]02fcb6!P$35:P$51)</f>
        <v>94.21</v>
      </c>
      <c r="AD58" s="75"/>
      <c r="AE58" s="75" t="n">
        <f aca="false">LOOKUP($C58,[4]02fcb6!$A$35:$A$51,[4]02fcb6!H$35:H$51)</f>
        <v>420.23</v>
      </c>
      <c r="AF58" s="66" t="n">
        <f aca="false">LOOKUP($C58,[4]02fcb6!$A$35:$A$51,[4]02fcb6!Z$35:Z$51)</f>
        <v>3418.42</v>
      </c>
      <c r="AG58" s="75" t="n">
        <f aca="false">LOOKUP($C58,[4]02fcb6!$A$35:$A$51,[4]02fcb6!Q$35:Q$51)</f>
        <v>2041.64</v>
      </c>
      <c r="AH58" s="76"/>
      <c r="AI58" s="75" t="n">
        <f aca="false">LOOKUP($C58,[4]02fcb6!$A$35:$A$51,[4]02fcb6!I$35:I$51)</f>
        <v>538.8</v>
      </c>
      <c r="AJ58" s="75" t="n">
        <f aca="false">LOOKUP($C58,[4]02fcb6!$A$35:$A$51,[4]02fcb6!AA$35:AA$51)</f>
        <v>123.94</v>
      </c>
      <c r="AK58" s="75" t="n">
        <f aca="false">LOOKUP($C58,[4]02fcb6!$A$35:$A$51,[4]02fcb6!R$35:R$51)</f>
        <v>2256.97</v>
      </c>
      <c r="AL58" s="75"/>
      <c r="AM58" s="75" t="n">
        <f aca="false">LOOKUP($C58,[4]02fcb6!$A$35:$A$51,[4]02fcb6!J$35:J$51)</f>
        <v>20059.218</v>
      </c>
      <c r="AN58" s="75" t="n">
        <f aca="false">LOOKUP($C58,[4]02fcb6!$A$35:$A$51,[4]02fcb6!AB$35:AB$51)</f>
        <v>24460.1844</v>
      </c>
      <c r="AO58" s="75" t="n">
        <f aca="false">LOOKUP($C58,[4]02fcb6!$A$35:$A$51,[4]02fcb6!S$35:S$51)</f>
        <v>147174.216</v>
      </c>
      <c r="AP58" s="79"/>
    </row>
    <row r="59" customFormat="false" ht="12.75" hidden="false" customHeight="false" outlineLevel="0" collapsed="false">
      <c r="A59" s="7" t="s">
        <v>101</v>
      </c>
      <c r="B59" s="72" t="s">
        <v>102</v>
      </c>
      <c r="C59" s="62" t="n">
        <v>15</v>
      </c>
      <c r="D59" s="46" t="s">
        <v>81</v>
      </c>
      <c r="E59" s="45" t="s">
        <v>75</v>
      </c>
      <c r="F59" s="45" t="s">
        <v>76</v>
      </c>
      <c r="G59" s="67" t="n">
        <f aca="false">LOOKUP($C59,'DVRPC Em'!$B$156:$B$159,'DVRPC Em'!D$156:D$159)</f>
        <v>10510.9269606742</v>
      </c>
      <c r="H59" s="67" t="n">
        <f aca="false">LOOKUP($C59,'DVRPC Em'!$B$156:$B$159,'DVRPC Em'!X$156:X$159)</f>
        <v>12522.2320985525</v>
      </c>
      <c r="I59" s="67" t="n">
        <f aca="false">LOOKUP($C59,'DVRPC Em'!$B$156:$B$159,'DVRPC Em'!N$156:N$159)</f>
        <v>67201.5342018199</v>
      </c>
      <c r="J59" s="74"/>
      <c r="K59" s="67" t="n">
        <f aca="false">LOOKUP($C59,'DVRPC Em'!$B$156:$B$159,'DVRPC Em'!E$156:E$159)</f>
        <v>1112.80229436963</v>
      </c>
      <c r="L59" s="67" t="n">
        <f aca="false">LOOKUP($C59,'DVRPC Em'!$B$156:$B$159,'DVRPC Em'!Y$156:Y$159)</f>
        <v>1325.74117031106</v>
      </c>
      <c r="M59" s="67" t="n">
        <f aca="false">LOOKUP($C59,'DVRPC Em'!$B$156:$B$159,'DVRPC Em'!O$156:O$159)</f>
        <v>7114.69328297449</v>
      </c>
      <c r="N59" s="45"/>
      <c r="O59" s="67" t="n">
        <f aca="false">LOOKUP($C59,'DVRPC Em'!$B$156:$B$159,'DVRPC Em'!F$156:F$159)</f>
        <v>604.936182344542</v>
      </c>
      <c r="P59" s="67" t="n">
        <f aca="false">LOOKUP($C59,'DVRPC Em'!$B$156:$B$159,'DVRPC Em'!Z$156:Z$159)</f>
        <v>720.692980597475</v>
      </c>
      <c r="Q59" s="67" t="n">
        <f aca="false">LOOKUP($C59,'DVRPC Em'!$B$156:$B$159,'DVRPC Em'!P$156:P$159)</f>
        <v>3867.65503174399</v>
      </c>
      <c r="R59" s="45"/>
      <c r="S59" s="67" t="n">
        <f aca="false">LOOKUP($C59,'DVRPC Em'!$B$156:$B$159,'DVRPC Em'!G$156:G$159)</f>
        <v>235.927453957499</v>
      </c>
      <c r="T59" s="67" t="n">
        <f aca="false">LOOKUP($C59,'DVRPC Em'!$B$156:$B$159,'DVRPC Em'!AA$156:AA$159)</f>
        <v>281.073053587927</v>
      </c>
      <c r="U59" s="67" t="n">
        <f aca="false">LOOKUP($C59,'DVRPC Em'!$B$156:$B$159,'DVRPC Em'!Q$156:Q$159)</f>
        <v>1508.40044133046</v>
      </c>
      <c r="V59" s="45"/>
      <c r="W59" s="67" t="n">
        <f aca="false">LOOKUP($C59,'DVRPC Em'!$B$156:$B$159,'DVRPC Em'!H$156:H$159)</f>
        <v>39.7212</v>
      </c>
      <c r="X59" s="67" t="n">
        <f aca="false">LOOKUP($C59,'DVRPC Em'!$B$156:$B$159,'DVRPC Em'!AB$156:AB$159)</f>
        <v>47.322</v>
      </c>
      <c r="Y59" s="67" t="n">
        <f aca="false">LOOKUP($C59,'DVRPC Em'!$B$156:$B$159,'DVRPC Em'!R$156:R$159)</f>
        <v>253.9572</v>
      </c>
      <c r="Z59" s="45"/>
      <c r="AA59" s="67" t="n">
        <f aca="false">LOOKUP($C59,'DVRPC Em'!$B$156:$B$159,'DVRPC Em'!I$156:I$159)</f>
        <v>39.7212</v>
      </c>
      <c r="AB59" s="67" t="n">
        <f aca="false">LOOKUP($C59,'DVRPC Em'!$B$156:$B$159,'DVRPC Em'!AC$156:AC$159)</f>
        <v>47.322</v>
      </c>
      <c r="AC59" s="67" t="n">
        <f aca="false">LOOKUP($C59,'DVRPC Em'!$B$156:$B$159,'DVRPC Em'!S$156:S$159)</f>
        <v>253.9572</v>
      </c>
      <c r="AD59" s="64"/>
      <c r="AE59" s="67" t="n">
        <f aca="false">LOOKUP($C59,'DVRPC Em'!$B$156:$B$159,'DVRPC Em'!J$156:J$159)</f>
        <v>656.643508654142</v>
      </c>
      <c r="AF59" s="67" t="n">
        <f aca="false">LOOKUP($C59,'DVRPC Em'!$B$156:$B$159,'DVRPC Em'!AD$156:AD$159)</f>
        <v>782.294696951032</v>
      </c>
      <c r="AG59" s="67" t="n">
        <f aca="false">LOOKUP($C59,'DVRPC Em'!$B$156:$B$159,'DVRPC Em'!T$156:T$159)</f>
        <v>4198.2454421312</v>
      </c>
      <c r="AH59" s="64"/>
      <c r="AI59" s="67" t="n">
        <f aca="false">LOOKUP($C59,'DVRPC Em'!$B$156:$B$159,'DVRPC Em'!K$156:K$159)</f>
        <v>39.7212</v>
      </c>
      <c r="AJ59" s="67" t="n">
        <f aca="false">LOOKUP($C59,'DVRPC Em'!$B$156:$B$159,'DVRPC Em'!AE$156:AE$159)</f>
        <v>47.322</v>
      </c>
      <c r="AK59" s="67" t="n">
        <f aca="false">LOOKUP($C59,'DVRPC Em'!$B$156:$B$159,'DVRPC Em'!U$156:U$159)</f>
        <v>253.9572</v>
      </c>
      <c r="AL59" s="64"/>
      <c r="AM59" s="67" t="n">
        <f aca="false">LOOKUP($C59,'DVRPC Em'!$B$156:$B$159,'DVRPC Em'!L$156:L$159)</f>
        <v>13240.4</v>
      </c>
      <c r="AN59" s="67" t="n">
        <f aca="false">LOOKUP($C59,'DVRPC Em'!$B$156:$B$159,'DVRPC Em'!AF$156:AF$159)</f>
        <v>15774</v>
      </c>
      <c r="AO59" s="67" t="n">
        <f aca="false">LOOKUP($C59,'DVRPC Em'!$B$156:$B$159,'DVRPC Em'!V$156:V$159)</f>
        <v>84652.4</v>
      </c>
      <c r="AP59" s="79"/>
    </row>
    <row r="60" customFormat="false" ht="12.75" hidden="false" customHeight="false" outlineLevel="0" collapsed="false">
      <c r="A60" s="7" t="s">
        <v>101</v>
      </c>
      <c r="B60" s="72" t="s">
        <v>102</v>
      </c>
      <c r="C60" s="62" t="n">
        <v>17</v>
      </c>
      <c r="D60" s="46" t="s">
        <v>82</v>
      </c>
      <c r="E60" s="45" t="s">
        <v>72</v>
      </c>
      <c r="F60" s="45" t="s">
        <v>73</v>
      </c>
      <c r="G60" s="75" t="n">
        <f aca="false">LOOKUP($C60,[4]02fcb6!$A$35:$A$51,[4]02fcb6!B$35:B$51)</f>
        <v>9379.7996</v>
      </c>
      <c r="H60" s="75" t="n">
        <f aca="false">LOOKUP($C60,[4]02fcb6!$A$35:$A$51,[4]02fcb6!T$35:T$51)</f>
        <v>7518.9048</v>
      </c>
      <c r="I60" s="75" t="n">
        <f aca="false">LOOKUP($C60,[4]02fcb6!$A$35:$A$51,[4]02fcb6!K$35:K$51)</f>
        <v>66215.5884</v>
      </c>
      <c r="J60" s="74"/>
      <c r="K60" s="75" t="n">
        <f aca="false">LOOKUP($C60,[4]02fcb6!$A$35:$A$51,[4]02fcb6!C$35:C$51)</f>
        <v>903.9068</v>
      </c>
      <c r="L60" s="75" t="n">
        <f aca="false">LOOKUP($C60,[4]02fcb6!$A$35:$A$51,[4]02fcb6!U$35:U$51)</f>
        <v>735.0428</v>
      </c>
      <c r="M60" s="75" t="n">
        <f aca="false">LOOKUP($C60,[4]02fcb6!$A$35:$A$51,[4]02fcb6!L$35:L$51)</f>
        <v>7591.012</v>
      </c>
      <c r="N60" s="66"/>
      <c r="O60" s="75" t="n">
        <f aca="false">LOOKUP($C60,[4]02fcb6!$A$35:$A$51,[4]02fcb6!D$35:D$51)</f>
        <v>919.9412</v>
      </c>
      <c r="P60" s="75" t="n">
        <f aca="false">LOOKUP($C60,[4]02fcb6!$A$35:$A$51,[4]02fcb6!V$35:V$51)</f>
        <v>657.7108</v>
      </c>
      <c r="Q60" s="75" t="n">
        <f aca="false">LOOKUP($C60,[4]02fcb6!$A$35:$A$51,[4]02fcb6!M$35:M$51)</f>
        <v>7540.5272</v>
      </c>
      <c r="R60" s="75"/>
      <c r="S60" s="75" t="n">
        <f aca="false">LOOKUP($C60,[4]02fcb6!$A$35:$A$51,[4]02fcb6!E$35:E$51)</f>
        <v>847.966</v>
      </c>
      <c r="T60" s="75" t="n">
        <f aca="false">LOOKUP($C60,[4]02fcb6!$A$35:$A$51,[4]02fcb6!W$35:W$51)</f>
        <v>746.82</v>
      </c>
      <c r="U60" s="75" t="n">
        <f aca="false">LOOKUP($C60,[4]02fcb6!$A$35:$A$51,[4]02fcb6!N$35:N$51)</f>
        <v>8928.76</v>
      </c>
      <c r="V60" s="75"/>
      <c r="W60" s="66" t="n">
        <f aca="false">LOOKUP($C60,[4]02fcb6!$A$35:$A$51,[4]02fcb6!F$35:F$51)</f>
        <v>66.65</v>
      </c>
      <c r="X60" s="75" t="n">
        <f aca="false">LOOKUP($C60,[4]02fcb6!$A$35:$A$51,[4]02fcb6!X$35:X$51)</f>
        <v>176.12</v>
      </c>
      <c r="Y60" s="75" t="n">
        <f aca="false">LOOKUP($C60,[4]02fcb6!$A$35:$A$51,[4]02fcb6!O$35:O$51)</f>
        <v>158.66</v>
      </c>
      <c r="Z60" s="75"/>
      <c r="AA60" s="75" t="n">
        <f aca="false">LOOKUP($C60,[4]02fcb6!$A$35:$A$51,[4]02fcb6!G$35:G$51)</f>
        <v>32.64</v>
      </c>
      <c r="AB60" s="75" t="n">
        <f aca="false">LOOKUP($C60,[4]02fcb6!$A$35:$A$51,[4]02fcb6!Y$35:Y$51)</f>
        <v>67.98</v>
      </c>
      <c r="AC60" s="75" t="n">
        <f aca="false">LOOKUP($C60,[4]02fcb6!$A$35:$A$51,[4]02fcb6!P$35:P$51)</f>
        <v>61.05</v>
      </c>
      <c r="AD60" s="75"/>
      <c r="AE60" s="75" t="n">
        <f aca="false">LOOKUP($C60,[4]02fcb6!$A$35:$A$51,[4]02fcb6!H$35:H$51)</f>
        <v>510.61</v>
      </c>
      <c r="AF60" s="66" t="n">
        <f aca="false">LOOKUP($C60,[4]02fcb6!$A$35:$A$51,[4]02fcb6!Z$35:Z$51)</f>
        <v>3394.1</v>
      </c>
      <c r="AG60" s="75" t="n">
        <f aca="false">LOOKUP($C60,[4]02fcb6!$A$35:$A$51,[4]02fcb6!Q$35:Q$51)</f>
        <v>2816.4</v>
      </c>
      <c r="AH60" s="76"/>
      <c r="AI60" s="75" t="n">
        <f aca="false">LOOKUP($C60,[4]02fcb6!$A$35:$A$51,[4]02fcb6!I$35:I$51)</f>
        <v>279.67</v>
      </c>
      <c r="AJ60" s="75" t="n">
        <f aca="false">LOOKUP($C60,[4]02fcb6!$A$35:$A$51,[4]02fcb6!AA$35:AA$51)</f>
        <v>54.03</v>
      </c>
      <c r="AK60" s="75" t="n">
        <f aca="false">LOOKUP($C60,[4]02fcb6!$A$35:$A$51,[4]02fcb6!R$35:R$51)</f>
        <v>1504.42</v>
      </c>
      <c r="AL60" s="75"/>
      <c r="AM60" s="75" t="n">
        <f aca="false">LOOKUP($C60,[4]02fcb6!$A$35:$A$51,[4]02fcb6!J$35:J$51)</f>
        <v>12941.1836</v>
      </c>
      <c r="AN60" s="75" t="n">
        <f aca="false">LOOKUP($C60,[4]02fcb6!$A$35:$A$51,[4]02fcb6!AB$35:AB$51)</f>
        <v>13350.7084</v>
      </c>
      <c r="AO60" s="75" t="n">
        <f aca="false">LOOKUP($C60,[4]02fcb6!$A$35:$A$51,[4]02fcb6!S$35:S$51)</f>
        <v>94816.4176</v>
      </c>
      <c r="AP60" s="79"/>
    </row>
    <row r="61" customFormat="false" ht="12.75" hidden="false" customHeight="false" outlineLevel="0" collapsed="false">
      <c r="A61" s="7" t="s">
        <v>101</v>
      </c>
      <c r="B61" s="72" t="s">
        <v>102</v>
      </c>
      <c r="C61" s="62" t="n">
        <v>19</v>
      </c>
      <c r="D61" s="46" t="s">
        <v>83</v>
      </c>
      <c r="E61" s="45" t="s">
        <v>72</v>
      </c>
      <c r="F61" s="45" t="s">
        <v>73</v>
      </c>
      <c r="G61" s="75" t="n">
        <f aca="false">LOOKUP($C61,[4]02fcb6!$A$35:$A$51,[4]02fcb6!B$35:B$51)</f>
        <v>3158.2044</v>
      </c>
      <c r="H61" s="75" t="n">
        <f aca="false">LOOKUP($C61,[4]02fcb6!$A$35:$A$51,[4]02fcb6!T$35:T$51)</f>
        <v>4598.1772</v>
      </c>
      <c r="I61" s="75" t="n">
        <f aca="false">LOOKUP($C61,[4]02fcb6!$A$35:$A$51,[4]02fcb6!K$35:K$51)</f>
        <v>27381.1084</v>
      </c>
      <c r="J61" s="74"/>
      <c r="K61" s="75" t="n">
        <f aca="false">LOOKUP($C61,[4]02fcb6!$A$35:$A$51,[4]02fcb6!C$35:C$51)</f>
        <v>650.38</v>
      </c>
      <c r="L61" s="75" t="n">
        <f aca="false">LOOKUP($C61,[4]02fcb6!$A$35:$A$51,[4]02fcb6!U$35:U$51)</f>
        <v>776.8872</v>
      </c>
      <c r="M61" s="75" t="n">
        <f aca="false">LOOKUP($C61,[4]02fcb6!$A$35:$A$51,[4]02fcb6!L$35:L$51)</f>
        <v>5539.7132</v>
      </c>
      <c r="N61" s="66"/>
      <c r="O61" s="75" t="n">
        <f aca="false">LOOKUP($C61,[4]02fcb6!$A$35:$A$51,[4]02fcb6!D$35:D$51)</f>
        <v>666.0368</v>
      </c>
      <c r="P61" s="75" t="n">
        <f aca="false">LOOKUP($C61,[4]02fcb6!$A$35:$A$51,[4]02fcb6!V$35:V$51)</f>
        <v>704.54</v>
      </c>
      <c r="Q61" s="75" t="n">
        <f aca="false">LOOKUP($C61,[4]02fcb6!$A$35:$A$51,[4]02fcb6!M$35:M$51)</f>
        <v>5561.4648</v>
      </c>
      <c r="R61" s="75"/>
      <c r="S61" s="75" t="n">
        <f aca="false">LOOKUP($C61,[4]02fcb6!$A$35:$A$51,[4]02fcb6!E$35:E$51)</f>
        <v>336.1084</v>
      </c>
      <c r="T61" s="75" t="n">
        <f aca="false">LOOKUP($C61,[4]02fcb6!$A$35:$A$51,[4]02fcb6!W$35:W$51)</f>
        <v>699.69</v>
      </c>
      <c r="U61" s="75" t="n">
        <f aca="false">LOOKUP($C61,[4]02fcb6!$A$35:$A$51,[4]02fcb6!N$35:N$51)</f>
        <v>4327.1244</v>
      </c>
      <c r="V61" s="75"/>
      <c r="W61" s="66" t="n">
        <f aca="false">LOOKUP($C61,[4]02fcb6!$A$35:$A$51,[4]02fcb6!F$35:F$51)</f>
        <v>51.66</v>
      </c>
      <c r="X61" s="75" t="n">
        <f aca="false">LOOKUP($C61,[4]02fcb6!$A$35:$A$51,[4]02fcb6!X$35:X$51)</f>
        <v>177.88</v>
      </c>
      <c r="Y61" s="75" t="n">
        <f aca="false">LOOKUP($C61,[4]02fcb6!$A$35:$A$51,[4]02fcb6!O$35:O$51)</f>
        <v>110.12</v>
      </c>
      <c r="Z61" s="75"/>
      <c r="AA61" s="75" t="n">
        <f aca="false">LOOKUP($C61,[4]02fcb6!$A$35:$A$51,[4]02fcb6!G$35:G$51)</f>
        <v>25.71</v>
      </c>
      <c r="AB61" s="75" t="n">
        <f aca="false">LOOKUP($C61,[4]02fcb6!$A$35:$A$51,[4]02fcb6!Y$35:Y$51)</f>
        <v>69.97</v>
      </c>
      <c r="AC61" s="75" t="n">
        <f aca="false">LOOKUP($C61,[4]02fcb6!$A$35:$A$51,[4]02fcb6!P$35:P$51)</f>
        <v>43.77</v>
      </c>
      <c r="AD61" s="75"/>
      <c r="AE61" s="75" t="n">
        <f aca="false">LOOKUP($C61,[4]02fcb6!$A$35:$A$51,[4]02fcb6!H$35:H$51)</f>
        <v>235.74</v>
      </c>
      <c r="AF61" s="66" t="n">
        <f aca="false">LOOKUP($C61,[4]02fcb6!$A$35:$A$51,[4]02fcb6!Z$35:Z$51)</f>
        <v>3090.21</v>
      </c>
      <c r="AG61" s="75" t="n">
        <f aca="false">LOOKUP($C61,[4]02fcb6!$A$35:$A$51,[4]02fcb6!Q$35:Q$51)</f>
        <v>1330.03</v>
      </c>
      <c r="AH61" s="76"/>
      <c r="AI61" s="75" t="n">
        <f aca="false">LOOKUP($C61,[4]02fcb6!$A$35:$A$51,[4]02fcb6!I$35:I$51)</f>
        <v>146.33</v>
      </c>
      <c r="AJ61" s="75" t="n">
        <f aca="false">LOOKUP($C61,[4]02fcb6!$A$35:$A$51,[4]02fcb6!AA$35:AA$51)</f>
        <v>44.69</v>
      </c>
      <c r="AK61" s="75" t="n">
        <f aca="false">LOOKUP($C61,[4]02fcb6!$A$35:$A$51,[4]02fcb6!R$35:R$51)</f>
        <v>690.88</v>
      </c>
      <c r="AL61" s="75"/>
      <c r="AM61" s="75" t="n">
        <f aca="false">LOOKUP($C61,[4]02fcb6!$A$35:$A$51,[4]02fcb6!J$35:J$51)</f>
        <v>5270.1696</v>
      </c>
      <c r="AN61" s="75" t="n">
        <f aca="false">LOOKUP($C61,[4]02fcb6!$A$35:$A$51,[4]02fcb6!AB$35:AB$51)</f>
        <v>10162.0444</v>
      </c>
      <c r="AO61" s="75" t="n">
        <f aca="false">LOOKUP($C61,[4]02fcb6!$A$35:$A$51,[4]02fcb6!S$35:S$51)</f>
        <v>44984.2108</v>
      </c>
      <c r="AP61" s="79"/>
    </row>
    <row r="62" customFormat="false" ht="12.75" hidden="false" customHeight="false" outlineLevel="0" collapsed="false">
      <c r="A62" s="7" t="s">
        <v>101</v>
      </c>
      <c r="B62" s="72" t="s">
        <v>102</v>
      </c>
      <c r="C62" s="62" t="n">
        <v>21</v>
      </c>
      <c r="D62" s="46" t="s">
        <v>84</v>
      </c>
      <c r="E62" s="45" t="s">
        <v>75</v>
      </c>
      <c r="F62" s="45" t="s">
        <v>76</v>
      </c>
      <c r="G62" s="67" t="n">
        <f aca="false">LOOKUP($C62,'DVRPC Em'!$B$156:$B$159,'DVRPC Em'!D$156:D$159)</f>
        <v>14254.6250661138</v>
      </c>
      <c r="H62" s="67" t="n">
        <f aca="false">LOOKUP($C62,'DVRPC Em'!$B$156:$B$159,'DVRPC Em'!X$156:X$159)</f>
        <v>16390.7115508787</v>
      </c>
      <c r="I62" s="67" t="n">
        <f aca="false">LOOKUP($C62,'DVRPC Em'!$B$156:$B$159,'DVRPC Em'!N$156:N$159)</f>
        <v>92000.775821756</v>
      </c>
      <c r="J62" s="74"/>
      <c r="K62" s="67" t="n">
        <f aca="false">LOOKUP($C62,'DVRPC Em'!$B$156:$B$159,'DVRPC Em'!E$156:E$159)</f>
        <v>1514.76776221022</v>
      </c>
      <c r="L62" s="67" t="n">
        <f aca="false">LOOKUP($C62,'DVRPC Em'!$B$156:$B$159,'DVRPC Em'!Y$156:Y$159)</f>
        <v>1741.75899694334</v>
      </c>
      <c r="M62" s="67" t="n">
        <f aca="false">LOOKUP($C62,'DVRPC Em'!$B$156:$B$159,'DVRPC Em'!O$156:O$159)</f>
        <v>9776.46263347978</v>
      </c>
      <c r="N62" s="45"/>
      <c r="O62" s="67" t="n">
        <f aca="false">LOOKUP($C62,'DVRPC Em'!$B$156:$B$159,'DVRPC Em'!F$156:F$159)</f>
        <v>818.323117127175</v>
      </c>
      <c r="P62" s="67" t="n">
        <f aca="false">LOOKUP($C62,'DVRPC Em'!$B$156:$B$159,'DVRPC Em'!Z$156:Z$159)</f>
        <v>940.950611190236</v>
      </c>
      <c r="Q62" s="67" t="n">
        <f aca="false">LOOKUP($C62,'DVRPC Em'!$B$156:$B$159,'DVRPC Em'!P$156:P$159)</f>
        <v>5281.53924073031</v>
      </c>
      <c r="R62" s="45"/>
      <c r="S62" s="67" t="n">
        <f aca="false">LOOKUP($C62,'DVRPC Em'!$B$156:$B$159,'DVRPC Em'!G$156:G$159)</f>
        <v>318.80848327052</v>
      </c>
      <c r="T62" s="67" t="n">
        <f aca="false">LOOKUP($C62,'DVRPC Em'!$B$156:$B$159,'DVRPC Em'!AA$156:AA$159)</f>
        <v>366.582625991498</v>
      </c>
      <c r="U62" s="67" t="n">
        <f aca="false">LOOKUP($C62,'DVRPC Em'!$B$156:$B$159,'DVRPC Em'!Q$156:Q$159)</f>
        <v>2057.62183595907</v>
      </c>
      <c r="V62" s="45"/>
      <c r="W62" s="67" t="n">
        <f aca="false">LOOKUP($C62,'DVRPC Em'!$B$156:$B$159,'DVRPC Em'!H$156:H$159)</f>
        <v>53.8791</v>
      </c>
      <c r="X62" s="67" t="n">
        <f aca="false">LOOKUP($C62,'DVRPC Em'!$B$156:$B$159,'DVRPC Em'!AB$156:AB$159)</f>
        <v>61.953</v>
      </c>
      <c r="Y62" s="67" t="n">
        <f aca="false">LOOKUP($C62,'DVRPC Em'!$B$156:$B$159,'DVRPC Em'!R$156:R$159)</f>
        <v>347.7411</v>
      </c>
      <c r="Z62" s="45"/>
      <c r="AA62" s="67" t="n">
        <f aca="false">LOOKUP($C62,'DVRPC Em'!$B$156:$B$159,'DVRPC Em'!I$156:I$159)</f>
        <v>53.8791</v>
      </c>
      <c r="AB62" s="67" t="n">
        <f aca="false">LOOKUP($C62,'DVRPC Em'!$B$156:$B$159,'DVRPC Em'!AC$156:AC$159)</f>
        <v>61.953</v>
      </c>
      <c r="AC62" s="67" t="n">
        <f aca="false">LOOKUP($C62,'DVRPC Em'!$B$156:$B$159,'DVRPC Em'!S$156:S$159)</f>
        <v>347.7411</v>
      </c>
      <c r="AD62" s="64"/>
      <c r="AE62" s="67" t="n">
        <f aca="false">LOOKUP($C62,'DVRPC Em'!$B$156:$B$159,'DVRPC Em'!J$156:J$159)</f>
        <v>891.538271278321</v>
      </c>
      <c r="AF62" s="67" t="n">
        <f aca="false">LOOKUP($C62,'DVRPC Em'!$B$156:$B$159,'DVRPC Em'!AD$156:AD$159)</f>
        <v>1025.13721499628</v>
      </c>
      <c r="AG62" s="67" t="n">
        <f aca="false">LOOKUP($C62,'DVRPC Em'!$B$156:$B$159,'DVRPC Em'!T$156:T$159)</f>
        <v>5754.07716807485</v>
      </c>
      <c r="AH62" s="64"/>
      <c r="AI62" s="67" t="n">
        <f aca="false">LOOKUP($C62,'DVRPC Em'!$B$156:$B$159,'DVRPC Em'!K$156:K$159)</f>
        <v>53.8791</v>
      </c>
      <c r="AJ62" s="67" t="n">
        <f aca="false">LOOKUP($C62,'DVRPC Em'!$B$156:$B$159,'DVRPC Em'!AE$156:AE$159)</f>
        <v>61.953</v>
      </c>
      <c r="AK62" s="67" t="n">
        <f aca="false">LOOKUP($C62,'DVRPC Em'!$B$156:$B$159,'DVRPC Em'!U$156:U$159)</f>
        <v>347.7411</v>
      </c>
      <c r="AL62" s="64"/>
      <c r="AM62" s="67" t="n">
        <f aca="false">LOOKUP($C62,'DVRPC Em'!$B$156:$B$159,'DVRPC Em'!L$156:L$159)</f>
        <v>17959.7</v>
      </c>
      <c r="AN62" s="67" t="n">
        <f aca="false">LOOKUP($C62,'DVRPC Em'!$B$156:$B$159,'DVRPC Em'!AF$156:AF$159)</f>
        <v>20651</v>
      </c>
      <c r="AO62" s="67" t="n">
        <f aca="false">LOOKUP($C62,'DVRPC Em'!$B$156:$B$159,'DVRPC Em'!V$156:V$159)</f>
        <v>115913.7</v>
      </c>
      <c r="AP62" s="79"/>
    </row>
    <row r="63" customFormat="false" ht="12.75" hidden="false" customHeight="false" outlineLevel="0" collapsed="false">
      <c r="A63" s="7" t="s">
        <v>101</v>
      </c>
      <c r="B63" s="72" t="s">
        <v>102</v>
      </c>
      <c r="C63" s="62" t="n">
        <v>23</v>
      </c>
      <c r="D63" s="46" t="s">
        <v>85</v>
      </c>
      <c r="E63" s="45" t="s">
        <v>72</v>
      </c>
      <c r="F63" s="45" t="s">
        <v>73</v>
      </c>
      <c r="G63" s="75" t="n">
        <f aca="false">LOOKUP($C63,[4]02fcb6!$A$35:$A$51,[4]02fcb6!B$35:B$51)</f>
        <v>16482.5752</v>
      </c>
      <c r="H63" s="75" t="n">
        <f aca="false">LOOKUP($C63,[4]02fcb6!$A$35:$A$51,[4]02fcb6!T$35:T$51)</f>
        <v>19917.5464</v>
      </c>
      <c r="I63" s="75" t="n">
        <f aca="false">LOOKUP($C63,[4]02fcb6!$A$35:$A$51,[4]02fcb6!K$35:K$51)</f>
        <v>128118.1816</v>
      </c>
      <c r="J63" s="74"/>
      <c r="K63" s="75" t="n">
        <f aca="false">LOOKUP($C63,[4]02fcb6!$A$35:$A$51,[4]02fcb6!C$35:C$51)</f>
        <v>2436.8112</v>
      </c>
      <c r="L63" s="75" t="n">
        <f aca="false">LOOKUP($C63,[4]02fcb6!$A$35:$A$51,[4]02fcb6!U$35:U$51)</f>
        <v>2796.456</v>
      </c>
      <c r="M63" s="75" t="n">
        <f aca="false">LOOKUP($C63,[4]02fcb6!$A$35:$A$51,[4]02fcb6!L$35:L$51)</f>
        <v>22619.8084</v>
      </c>
      <c r="N63" s="66"/>
      <c r="O63" s="75" t="n">
        <f aca="false">LOOKUP($C63,[4]02fcb6!$A$35:$A$51,[4]02fcb6!D$35:D$51)</f>
        <v>1995.1312</v>
      </c>
      <c r="P63" s="75" t="n">
        <f aca="false">LOOKUP($C63,[4]02fcb6!$A$35:$A$51,[4]02fcb6!V$35:V$51)</f>
        <v>1761.226</v>
      </c>
      <c r="Q63" s="75" t="n">
        <f aca="false">LOOKUP($C63,[4]02fcb6!$A$35:$A$51,[4]02fcb6!M$35:M$51)</f>
        <v>16307.158</v>
      </c>
      <c r="R63" s="75"/>
      <c r="S63" s="75" t="n">
        <f aca="false">LOOKUP($C63,[4]02fcb6!$A$35:$A$51,[4]02fcb6!E$35:E$51)</f>
        <v>1226.1456</v>
      </c>
      <c r="T63" s="75" t="n">
        <f aca="false">LOOKUP($C63,[4]02fcb6!$A$35:$A$51,[4]02fcb6!W$35:W$51)</f>
        <v>2081.97</v>
      </c>
      <c r="U63" s="75" t="n">
        <f aca="false">LOOKUP($C63,[4]02fcb6!$A$35:$A$51,[4]02fcb6!N$35:N$51)</f>
        <v>14327.8744</v>
      </c>
      <c r="V63" s="75"/>
      <c r="W63" s="66" t="n">
        <f aca="false">LOOKUP($C63,[4]02fcb6!$A$35:$A$51,[4]02fcb6!F$35:F$51)</f>
        <v>153.49</v>
      </c>
      <c r="X63" s="75" t="n">
        <f aca="false">LOOKUP($C63,[4]02fcb6!$A$35:$A$51,[4]02fcb6!X$35:X$51)</f>
        <v>517.42</v>
      </c>
      <c r="Y63" s="75" t="n">
        <f aca="false">LOOKUP($C63,[4]02fcb6!$A$35:$A$51,[4]02fcb6!O$35:O$51)</f>
        <v>338.02</v>
      </c>
      <c r="Z63" s="75"/>
      <c r="AA63" s="75" t="n">
        <f aca="false">LOOKUP($C63,[4]02fcb6!$A$35:$A$51,[4]02fcb6!G$35:G$51)</f>
        <v>68.45</v>
      </c>
      <c r="AB63" s="75" t="n">
        <f aca="false">LOOKUP($C63,[4]02fcb6!$A$35:$A$51,[4]02fcb6!Y$35:Y$51)</f>
        <v>167.22</v>
      </c>
      <c r="AC63" s="75" t="n">
        <f aca="false">LOOKUP($C63,[4]02fcb6!$A$35:$A$51,[4]02fcb6!P$35:P$51)</f>
        <v>117.99</v>
      </c>
      <c r="AD63" s="75"/>
      <c r="AE63" s="75" t="n">
        <f aca="false">LOOKUP($C63,[4]02fcb6!$A$35:$A$51,[4]02fcb6!H$35:H$51)</f>
        <v>720.89</v>
      </c>
      <c r="AF63" s="66" t="n">
        <f aca="false">LOOKUP($C63,[4]02fcb6!$A$35:$A$51,[4]02fcb6!Z$35:Z$51)</f>
        <v>9273.74</v>
      </c>
      <c r="AG63" s="75" t="n">
        <f aca="false">LOOKUP($C63,[4]02fcb6!$A$35:$A$51,[4]02fcb6!Q$35:Q$51)</f>
        <v>4046.99</v>
      </c>
      <c r="AH63" s="76"/>
      <c r="AI63" s="75" t="n">
        <f aca="false">LOOKUP($C63,[4]02fcb6!$A$35:$A$51,[4]02fcb6!I$35:I$51)</f>
        <v>663.99</v>
      </c>
      <c r="AJ63" s="75" t="n">
        <f aca="false">LOOKUP($C63,[4]02fcb6!$A$35:$A$51,[4]02fcb6!AA$35:AA$51)</f>
        <v>163.27</v>
      </c>
      <c r="AK63" s="75" t="n">
        <f aca="false">LOOKUP($C63,[4]02fcb6!$A$35:$A$51,[4]02fcb6!R$35:R$51)</f>
        <v>3111.45</v>
      </c>
      <c r="AL63" s="75"/>
      <c r="AM63" s="75" t="n">
        <f aca="false">LOOKUP($C63,[4]02fcb6!$A$35:$A$51,[4]02fcb6!J$35:J$51)</f>
        <v>23747.4832</v>
      </c>
      <c r="AN63" s="75" t="n">
        <f aca="false">LOOKUP($C63,[4]02fcb6!$A$35:$A$51,[4]02fcb6!AB$35:AB$51)</f>
        <v>36678.8484</v>
      </c>
      <c r="AO63" s="75" t="n">
        <f aca="false">LOOKUP($C63,[4]02fcb6!$A$35:$A$51,[4]02fcb6!S$35:S$51)</f>
        <v>188987.4724</v>
      </c>
      <c r="AP63" s="79"/>
    </row>
    <row r="64" customFormat="false" ht="12.75" hidden="false" customHeight="false" outlineLevel="0" collapsed="false">
      <c r="A64" s="7" t="s">
        <v>101</v>
      </c>
      <c r="B64" s="72" t="s">
        <v>102</v>
      </c>
      <c r="C64" s="62" t="n">
        <v>25</v>
      </c>
      <c r="D64" s="46" t="s">
        <v>86</v>
      </c>
      <c r="E64" s="45" t="s">
        <v>72</v>
      </c>
      <c r="F64" s="45" t="s">
        <v>73</v>
      </c>
      <c r="G64" s="75" t="n">
        <f aca="false">LOOKUP($C64,[4]02fcb6!$A$35:$A$51,[4]02fcb6!B$35:B$51)</f>
        <v>18337.2628</v>
      </c>
      <c r="H64" s="75" t="n">
        <f aca="false">LOOKUP($C64,[4]02fcb6!$A$35:$A$51,[4]02fcb6!T$35:T$51)</f>
        <v>18927.6408</v>
      </c>
      <c r="I64" s="75" t="n">
        <f aca="false">LOOKUP($C64,[4]02fcb6!$A$35:$A$51,[4]02fcb6!K$35:K$51)</f>
        <v>138326.9324</v>
      </c>
      <c r="J64" s="74"/>
      <c r="K64" s="75" t="n">
        <f aca="false">LOOKUP($C64,[4]02fcb6!$A$35:$A$51,[4]02fcb6!C$35:C$51)</f>
        <v>4486.2716</v>
      </c>
      <c r="L64" s="75" t="n">
        <f aca="false">LOOKUP($C64,[4]02fcb6!$A$35:$A$51,[4]02fcb6!U$35:U$51)</f>
        <v>4528.0684</v>
      </c>
      <c r="M64" s="75" t="n">
        <f aca="false">LOOKUP($C64,[4]02fcb6!$A$35:$A$51,[4]02fcb6!L$35:L$51)</f>
        <v>40651.3108</v>
      </c>
      <c r="N64" s="66"/>
      <c r="O64" s="75" t="n">
        <f aca="false">LOOKUP($C64,[4]02fcb6!$A$35:$A$51,[4]02fcb6!D$35:D$51)</f>
        <v>3287.1544</v>
      </c>
      <c r="P64" s="75" t="n">
        <f aca="false">LOOKUP($C64,[4]02fcb6!$A$35:$A$51,[4]02fcb6!V$35:V$51)</f>
        <v>2747.348</v>
      </c>
      <c r="Q64" s="75" t="n">
        <f aca="false">LOOKUP($C64,[4]02fcb6!$A$35:$A$51,[4]02fcb6!M$35:M$51)</f>
        <v>26926.4848</v>
      </c>
      <c r="R64" s="75"/>
      <c r="S64" s="75" t="n">
        <f aca="false">LOOKUP($C64,[4]02fcb6!$A$35:$A$51,[4]02fcb6!E$35:E$51)</f>
        <v>1181.0852</v>
      </c>
      <c r="T64" s="75" t="n">
        <f aca="false">LOOKUP($C64,[4]02fcb6!$A$35:$A$51,[4]02fcb6!W$35:W$51)</f>
        <v>1347.16</v>
      </c>
      <c r="U64" s="75" t="n">
        <f aca="false">LOOKUP($C64,[4]02fcb6!$A$35:$A$51,[4]02fcb6!N$35:N$51)</f>
        <v>11588.8232</v>
      </c>
      <c r="V64" s="75"/>
      <c r="W64" s="66" t="n">
        <f aca="false">LOOKUP($C64,[4]02fcb6!$A$35:$A$51,[4]02fcb6!F$35:F$51)</f>
        <v>270.5</v>
      </c>
      <c r="X64" s="75" t="n">
        <f aca="false">LOOKUP($C64,[4]02fcb6!$A$35:$A$51,[4]02fcb6!X$35:X$51)</f>
        <v>835.14</v>
      </c>
      <c r="Y64" s="75" t="n">
        <f aca="false">LOOKUP($C64,[4]02fcb6!$A$35:$A$51,[4]02fcb6!O$35:O$51)</f>
        <v>598.79</v>
      </c>
      <c r="Z64" s="75"/>
      <c r="AA64" s="75" t="n">
        <f aca="false">LOOKUP($C64,[4]02fcb6!$A$35:$A$51,[4]02fcb6!G$35:G$51)</f>
        <v>115.75</v>
      </c>
      <c r="AB64" s="75" t="n">
        <f aca="false">LOOKUP($C64,[4]02fcb6!$A$35:$A$51,[4]02fcb6!Y$35:Y$51)</f>
        <v>266.02</v>
      </c>
      <c r="AC64" s="75" t="n">
        <f aca="false">LOOKUP($C64,[4]02fcb6!$A$35:$A$51,[4]02fcb6!P$35:P$51)</f>
        <v>200.66</v>
      </c>
      <c r="AD64" s="75"/>
      <c r="AE64" s="75" t="n">
        <f aca="false">LOOKUP($C64,[4]02fcb6!$A$35:$A$51,[4]02fcb6!H$35:H$51)</f>
        <v>806.14</v>
      </c>
      <c r="AF64" s="66" t="n">
        <f aca="false">LOOKUP($C64,[4]02fcb6!$A$35:$A$51,[4]02fcb6!Z$35:Z$51)</f>
        <v>6124.17</v>
      </c>
      <c r="AG64" s="75" t="n">
        <f aca="false">LOOKUP($C64,[4]02fcb6!$A$35:$A$51,[4]02fcb6!Q$35:Q$51)</f>
        <v>4016.81</v>
      </c>
      <c r="AH64" s="76"/>
      <c r="AI64" s="75" t="n">
        <f aca="false">LOOKUP($C64,[4]02fcb6!$A$35:$A$51,[4]02fcb6!I$35:I$51)</f>
        <v>749.1</v>
      </c>
      <c r="AJ64" s="75" t="n">
        <f aca="false">LOOKUP($C64,[4]02fcb6!$A$35:$A$51,[4]02fcb6!AA$35:AA$51)</f>
        <v>164.21</v>
      </c>
      <c r="AK64" s="75" t="n">
        <f aca="false">LOOKUP($C64,[4]02fcb6!$A$35:$A$51,[4]02fcb6!R$35:R$51)</f>
        <v>3531.78</v>
      </c>
      <c r="AL64" s="75"/>
      <c r="AM64" s="75" t="n">
        <f aca="false">LOOKUP($C64,[4]02fcb6!$A$35:$A$51,[4]02fcb6!J$35:J$51)</f>
        <v>29233.264</v>
      </c>
      <c r="AN64" s="75" t="n">
        <f aca="false">LOOKUP($C64,[4]02fcb6!$A$35:$A$51,[4]02fcb6!AB$35:AB$51)</f>
        <v>34939.7572</v>
      </c>
      <c r="AO64" s="75" t="n">
        <f aca="false">LOOKUP($C64,[4]02fcb6!$A$35:$A$51,[4]02fcb6!S$35:S$51)</f>
        <v>225841.5912</v>
      </c>
      <c r="AP64" s="79"/>
    </row>
    <row r="65" customFormat="false" ht="12.75" hidden="false" customHeight="false" outlineLevel="0" collapsed="false">
      <c r="A65" s="7" t="s">
        <v>101</v>
      </c>
      <c r="B65" s="72" t="s">
        <v>102</v>
      </c>
      <c r="C65" s="62" t="n">
        <v>27</v>
      </c>
      <c r="D65" s="46" t="s">
        <v>87</v>
      </c>
      <c r="E65" s="45" t="s">
        <v>72</v>
      </c>
      <c r="F65" s="45" t="s">
        <v>73</v>
      </c>
      <c r="G65" s="75" t="n">
        <f aca="false">LOOKUP($C65,[4]02fcb6!$A$35:$A$51,[4]02fcb6!B$35:B$51)</f>
        <v>18678.8588</v>
      </c>
      <c r="H65" s="75" t="n">
        <f aca="false">LOOKUP($C65,[4]02fcb6!$A$35:$A$51,[4]02fcb6!T$35:T$51)</f>
        <v>20775.2948</v>
      </c>
      <c r="I65" s="75" t="n">
        <f aca="false">LOOKUP($C65,[4]02fcb6!$A$35:$A$51,[4]02fcb6!K$35:K$51)</f>
        <v>140285.3056</v>
      </c>
      <c r="J65" s="74"/>
      <c r="K65" s="75" t="n">
        <f aca="false">LOOKUP($C65,[4]02fcb6!$A$35:$A$51,[4]02fcb6!C$35:C$51)</f>
        <v>1999.1256</v>
      </c>
      <c r="L65" s="75" t="n">
        <f aca="false">LOOKUP($C65,[4]02fcb6!$A$35:$A$51,[4]02fcb6!U$35:U$51)</f>
        <v>2124.2728</v>
      </c>
      <c r="M65" s="75" t="n">
        <f aca="false">LOOKUP($C65,[4]02fcb6!$A$35:$A$51,[4]02fcb6!L$35:L$51)</f>
        <v>17872.46</v>
      </c>
      <c r="N65" s="66"/>
      <c r="O65" s="75" t="n">
        <f aca="false">LOOKUP($C65,[4]02fcb6!$A$35:$A$51,[4]02fcb6!D$35:D$51)</f>
        <v>2045.9268</v>
      </c>
      <c r="P65" s="75" t="n">
        <f aca="false">LOOKUP($C65,[4]02fcb6!$A$35:$A$51,[4]02fcb6!V$35:V$51)</f>
        <v>1918.6604</v>
      </c>
      <c r="Q65" s="75" t="n">
        <f aca="false">LOOKUP($C65,[4]02fcb6!$A$35:$A$51,[4]02fcb6!M$35:M$51)</f>
        <v>17898.9424</v>
      </c>
      <c r="R65" s="75"/>
      <c r="S65" s="75" t="n">
        <f aca="false">LOOKUP($C65,[4]02fcb6!$A$35:$A$51,[4]02fcb6!E$35:E$51)</f>
        <v>1109.8884</v>
      </c>
      <c r="T65" s="75" t="n">
        <f aca="false">LOOKUP($C65,[4]02fcb6!$A$35:$A$51,[4]02fcb6!W$35:W$51)</f>
        <v>1605.7</v>
      </c>
      <c r="U65" s="75" t="n">
        <f aca="false">LOOKUP($C65,[4]02fcb6!$A$35:$A$51,[4]02fcb6!N$35:N$51)</f>
        <v>11706.1864</v>
      </c>
      <c r="V65" s="75"/>
      <c r="W65" s="66" t="n">
        <f aca="false">LOOKUP($C65,[4]02fcb6!$A$35:$A$51,[4]02fcb6!F$35:F$51)</f>
        <v>144.78</v>
      </c>
      <c r="X65" s="75" t="n">
        <f aca="false">LOOKUP($C65,[4]02fcb6!$A$35:$A$51,[4]02fcb6!X$35:X$51)</f>
        <v>498.46</v>
      </c>
      <c r="Y65" s="75" t="n">
        <f aca="false">LOOKUP($C65,[4]02fcb6!$A$35:$A$51,[4]02fcb6!O$35:O$51)</f>
        <v>322.86</v>
      </c>
      <c r="Z65" s="75"/>
      <c r="AA65" s="75" t="n">
        <f aca="false">LOOKUP($C65,[4]02fcb6!$A$35:$A$51,[4]02fcb6!G$35:G$51)</f>
        <v>70.27</v>
      </c>
      <c r="AB65" s="75" t="n">
        <f aca="false">LOOKUP($C65,[4]02fcb6!$A$35:$A$51,[4]02fcb6!Y$35:Y$51)</f>
        <v>193.2</v>
      </c>
      <c r="AC65" s="75" t="n">
        <f aca="false">LOOKUP($C65,[4]02fcb6!$A$35:$A$51,[4]02fcb6!P$35:P$51)</f>
        <v>124.68</v>
      </c>
      <c r="AD65" s="75"/>
      <c r="AE65" s="75" t="n">
        <f aca="false">LOOKUP($C65,[4]02fcb6!$A$35:$A$51,[4]02fcb6!H$35:H$51)</f>
        <v>682.05</v>
      </c>
      <c r="AF65" s="66" t="n">
        <f aca="false">LOOKUP($C65,[4]02fcb6!$A$35:$A$51,[4]02fcb6!Z$35:Z$51)</f>
        <v>6692.2</v>
      </c>
      <c r="AG65" s="75" t="n">
        <f aca="false">LOOKUP($C65,[4]02fcb6!$A$35:$A$51,[4]02fcb6!Q$35:Q$51)</f>
        <v>3505.56</v>
      </c>
      <c r="AH65" s="76"/>
      <c r="AI65" s="75" t="n">
        <f aca="false">LOOKUP($C65,[4]02fcb6!$A$35:$A$51,[4]02fcb6!I$35:I$51)</f>
        <v>694.35</v>
      </c>
      <c r="AJ65" s="75" t="n">
        <f aca="false">LOOKUP($C65,[4]02fcb6!$A$35:$A$51,[4]02fcb6!AA$35:AA$51)</f>
        <v>161.37</v>
      </c>
      <c r="AK65" s="75" t="n">
        <f aca="false">LOOKUP($C65,[4]02fcb6!$A$35:$A$51,[4]02fcb6!R$35:R$51)</f>
        <v>3118.28</v>
      </c>
      <c r="AL65" s="75"/>
      <c r="AM65" s="75" t="n">
        <f aca="false">LOOKUP($C65,[4]02fcb6!$A$35:$A$51,[4]02fcb6!J$35:J$51)</f>
        <v>25425.2496</v>
      </c>
      <c r="AN65" s="75" t="n">
        <f aca="false">LOOKUP($C65,[4]02fcb6!$A$35:$A$51,[4]02fcb6!AB$35:AB$51)</f>
        <v>33969.158</v>
      </c>
      <c r="AO65" s="75" t="n">
        <f aca="false">LOOKUP($C65,[4]02fcb6!$A$35:$A$51,[4]02fcb6!S$35:S$51)</f>
        <v>194834.2744</v>
      </c>
      <c r="AP65" s="79"/>
    </row>
    <row r="66" customFormat="false" ht="12.75" hidden="false" customHeight="false" outlineLevel="0" collapsed="false">
      <c r="A66" s="7" t="s">
        <v>101</v>
      </c>
      <c r="B66" s="72" t="s">
        <v>102</v>
      </c>
      <c r="C66" s="62" t="n">
        <v>29</v>
      </c>
      <c r="D66" s="46" t="s">
        <v>88</v>
      </c>
      <c r="E66" s="45" t="s">
        <v>72</v>
      </c>
      <c r="F66" s="45" t="s">
        <v>73</v>
      </c>
      <c r="G66" s="75" t="n">
        <f aca="false">LOOKUP($C66,[4]02fcb6!$A$35:$A$51,[4]02fcb6!B$35:B$51)</f>
        <v>15692.5268</v>
      </c>
      <c r="H66" s="75" t="n">
        <f aca="false">LOOKUP($C66,[4]02fcb6!$A$35:$A$51,[4]02fcb6!T$35:T$51)</f>
        <v>13777.6308</v>
      </c>
      <c r="I66" s="75" t="n">
        <f aca="false">LOOKUP($C66,[4]02fcb6!$A$35:$A$51,[4]02fcb6!K$35:K$51)</f>
        <v>114468.2192</v>
      </c>
      <c r="J66" s="74"/>
      <c r="K66" s="75" t="n">
        <f aca="false">LOOKUP($C66,[4]02fcb6!$A$35:$A$51,[4]02fcb6!C$35:C$51)</f>
        <v>3184.6424</v>
      </c>
      <c r="L66" s="75" t="n">
        <f aca="false">LOOKUP($C66,[4]02fcb6!$A$35:$A$51,[4]02fcb6!U$35:U$51)</f>
        <v>2783.2272</v>
      </c>
      <c r="M66" s="75" t="n">
        <f aca="false">LOOKUP($C66,[4]02fcb6!$A$35:$A$51,[4]02fcb6!L$35:L$51)</f>
        <v>27371.7672</v>
      </c>
      <c r="N66" s="66"/>
      <c r="O66" s="75" t="n">
        <f aca="false">LOOKUP($C66,[4]02fcb6!$A$35:$A$51,[4]02fcb6!D$35:D$51)</f>
        <v>3254.2108</v>
      </c>
      <c r="P66" s="75" t="n">
        <f aca="false">LOOKUP($C66,[4]02fcb6!$A$35:$A$51,[4]02fcb6!V$35:V$51)</f>
        <v>2508.9924</v>
      </c>
      <c r="Q66" s="75" t="n">
        <f aca="false">LOOKUP($C66,[4]02fcb6!$A$35:$A$51,[4]02fcb6!M$35:M$51)</f>
        <v>27287.6332</v>
      </c>
      <c r="R66" s="75"/>
      <c r="S66" s="75" t="n">
        <f aca="false">LOOKUP($C66,[4]02fcb6!$A$35:$A$51,[4]02fcb6!E$35:E$51)</f>
        <v>1083.472</v>
      </c>
      <c r="T66" s="75" t="n">
        <f aca="false">LOOKUP($C66,[4]02fcb6!$A$35:$A$51,[4]02fcb6!W$35:W$51)</f>
        <v>1084.59</v>
      </c>
      <c r="U66" s="75" t="n">
        <f aca="false">LOOKUP($C66,[4]02fcb6!$A$35:$A$51,[4]02fcb6!N$35:N$51)</f>
        <v>11538.8836</v>
      </c>
      <c r="V66" s="75"/>
      <c r="W66" s="66" t="n">
        <f aca="false">LOOKUP($C66,[4]02fcb6!$A$35:$A$51,[4]02fcb6!F$35:F$51)</f>
        <v>233.12</v>
      </c>
      <c r="X66" s="75" t="n">
        <f aca="false">LOOKUP($C66,[4]02fcb6!$A$35:$A$51,[4]02fcb6!X$35:X$51)</f>
        <v>680.21</v>
      </c>
      <c r="Y66" s="75" t="n">
        <f aca="false">LOOKUP($C66,[4]02fcb6!$A$35:$A$51,[4]02fcb6!O$35:O$51)</f>
        <v>534.01</v>
      </c>
      <c r="Z66" s="75"/>
      <c r="AA66" s="75" t="n">
        <f aca="false">LOOKUP($C66,[4]02fcb6!$A$35:$A$51,[4]02fcb6!G$35:G$51)</f>
        <v>115.58</v>
      </c>
      <c r="AB66" s="75" t="n">
        <f aca="false">LOOKUP($C66,[4]02fcb6!$A$35:$A$51,[4]02fcb6!Y$35:Y$51)</f>
        <v>265.12</v>
      </c>
      <c r="AC66" s="75" t="n">
        <f aca="false">LOOKUP($C66,[4]02fcb6!$A$35:$A$51,[4]02fcb6!P$35:P$51)</f>
        <v>211.84</v>
      </c>
      <c r="AD66" s="75"/>
      <c r="AE66" s="75" t="n">
        <f aca="false">LOOKUP($C66,[4]02fcb6!$A$35:$A$51,[4]02fcb6!H$35:H$51)</f>
        <v>650.14</v>
      </c>
      <c r="AF66" s="66" t="n">
        <f aca="false">LOOKUP($C66,[4]02fcb6!$A$35:$A$51,[4]02fcb6!Z$35:Z$51)</f>
        <v>4869.62</v>
      </c>
      <c r="AG66" s="75" t="n">
        <f aca="false">LOOKUP($C66,[4]02fcb6!$A$35:$A$51,[4]02fcb6!Q$35:Q$51)</f>
        <v>3525.02</v>
      </c>
      <c r="AH66" s="76"/>
      <c r="AI66" s="75" t="n">
        <f aca="false">LOOKUP($C66,[4]02fcb6!$A$35:$A$51,[4]02fcb6!I$35:I$51)</f>
        <v>573.8</v>
      </c>
      <c r="AJ66" s="75" t="n">
        <f aca="false">LOOKUP($C66,[4]02fcb6!$A$35:$A$51,[4]02fcb6!AA$35:AA$51)</f>
        <v>115.08</v>
      </c>
      <c r="AK66" s="75" t="n">
        <f aca="false">LOOKUP($C66,[4]02fcb6!$A$35:$A$51,[4]02fcb6!R$35:R$51)</f>
        <v>2985.42</v>
      </c>
      <c r="AL66" s="75"/>
      <c r="AM66" s="75" t="n">
        <f aca="false">LOOKUP($C66,[4]02fcb6!$A$35:$A$51,[4]02fcb6!J$35:J$51)</f>
        <v>24787.492</v>
      </c>
      <c r="AN66" s="75" t="n">
        <f aca="false">LOOKUP($C66,[4]02fcb6!$A$35:$A$51,[4]02fcb6!AB$35:AB$51)</f>
        <v>26084.4704</v>
      </c>
      <c r="AO66" s="75" t="n">
        <f aca="false">LOOKUP($C66,[4]02fcb6!$A$35:$A$51,[4]02fcb6!S$35:S$51)</f>
        <v>187922.7932</v>
      </c>
      <c r="AP66" s="79"/>
    </row>
    <row r="67" customFormat="false" ht="12.75" hidden="false" customHeight="false" outlineLevel="0" collapsed="false">
      <c r="A67" s="7" t="s">
        <v>101</v>
      </c>
      <c r="B67" s="72" t="s">
        <v>102</v>
      </c>
      <c r="C67" s="62" t="n">
        <v>31</v>
      </c>
      <c r="D67" s="46" t="s">
        <v>89</v>
      </c>
      <c r="E67" s="45" t="s">
        <v>72</v>
      </c>
      <c r="F67" s="45" t="s">
        <v>73</v>
      </c>
      <c r="G67" s="75" t="n">
        <f aca="false">LOOKUP($C67,[4]02fcb6!$A$35:$A$51,[4]02fcb6!B$35:B$51)</f>
        <v>11083.3124</v>
      </c>
      <c r="H67" s="75" t="n">
        <f aca="false">LOOKUP($C67,[4]02fcb6!$A$35:$A$51,[4]02fcb6!T$35:T$51)</f>
        <v>11251.6004</v>
      </c>
      <c r="I67" s="75" t="n">
        <f aca="false">LOOKUP($C67,[4]02fcb6!$A$35:$A$51,[4]02fcb6!K$35:K$51)</f>
        <v>79125.5184</v>
      </c>
      <c r="J67" s="74"/>
      <c r="K67" s="75" t="n">
        <f aca="false">LOOKUP($C67,[4]02fcb6!$A$35:$A$51,[4]02fcb6!C$35:C$51)</f>
        <v>1277.4012</v>
      </c>
      <c r="L67" s="75" t="n">
        <f aca="false">LOOKUP($C67,[4]02fcb6!$A$35:$A$51,[4]02fcb6!U$35:U$51)</f>
        <v>1306.6256</v>
      </c>
      <c r="M67" s="75" t="n">
        <f aca="false">LOOKUP($C67,[4]02fcb6!$A$35:$A$51,[4]02fcb6!L$35:L$51)</f>
        <v>10776.302</v>
      </c>
      <c r="N67" s="66"/>
      <c r="O67" s="75" t="n">
        <f aca="false">LOOKUP($C67,[4]02fcb6!$A$35:$A$51,[4]02fcb6!D$35:D$51)</f>
        <v>1154.1924</v>
      </c>
      <c r="P67" s="75" t="n">
        <f aca="false">LOOKUP($C67,[4]02fcb6!$A$35:$A$51,[4]02fcb6!V$35:V$51)</f>
        <v>974.4192</v>
      </c>
      <c r="Q67" s="75" t="n">
        <f aca="false">LOOKUP($C67,[4]02fcb6!$A$35:$A$51,[4]02fcb6!M$35:M$51)</f>
        <v>9212.2384</v>
      </c>
      <c r="R67" s="75"/>
      <c r="S67" s="75" t="n">
        <f aca="false">LOOKUP($C67,[4]02fcb6!$A$35:$A$51,[4]02fcb6!E$35:E$51)</f>
        <v>585.076</v>
      </c>
      <c r="T67" s="75" t="n">
        <f aca="false">LOOKUP($C67,[4]02fcb6!$A$35:$A$51,[4]02fcb6!W$35:W$51)</f>
        <v>739.4</v>
      </c>
      <c r="U67" s="75" t="n">
        <f aca="false">LOOKUP($C67,[4]02fcb6!$A$35:$A$51,[4]02fcb6!N$35:N$51)</f>
        <v>5572.8116</v>
      </c>
      <c r="V67" s="75"/>
      <c r="W67" s="66" t="n">
        <f aca="false">LOOKUP($C67,[4]02fcb6!$A$35:$A$51,[4]02fcb6!F$35:F$51)</f>
        <v>86.43</v>
      </c>
      <c r="X67" s="75" t="n">
        <f aca="false">LOOKUP($C67,[4]02fcb6!$A$35:$A$51,[4]02fcb6!X$35:X$51)</f>
        <v>260.64</v>
      </c>
      <c r="Y67" s="75" t="n">
        <f aca="false">LOOKUP($C67,[4]02fcb6!$A$35:$A$51,[4]02fcb6!O$35:O$51)</f>
        <v>193.45</v>
      </c>
      <c r="Z67" s="75"/>
      <c r="AA67" s="75" t="n">
        <f aca="false">LOOKUP($C67,[4]02fcb6!$A$35:$A$51,[4]02fcb6!G$35:G$51)</f>
        <v>42.05</v>
      </c>
      <c r="AB67" s="75" t="n">
        <f aca="false">LOOKUP($C67,[4]02fcb6!$A$35:$A$51,[4]02fcb6!Y$35:Y$51)</f>
        <v>97.18</v>
      </c>
      <c r="AC67" s="75" t="n">
        <f aca="false">LOOKUP($C67,[4]02fcb6!$A$35:$A$51,[4]02fcb6!P$35:P$51)</f>
        <v>73.5</v>
      </c>
      <c r="AD67" s="75"/>
      <c r="AE67" s="75" t="n">
        <f aca="false">LOOKUP($C67,[4]02fcb6!$A$35:$A$51,[4]02fcb6!H$35:H$51)</f>
        <v>352.64</v>
      </c>
      <c r="AF67" s="66" t="n">
        <f aca="false">LOOKUP($C67,[4]02fcb6!$A$35:$A$51,[4]02fcb6!Z$35:Z$51)</f>
        <v>2789.91</v>
      </c>
      <c r="AG67" s="75" t="n">
        <f aca="false">LOOKUP($C67,[4]02fcb6!$A$35:$A$51,[4]02fcb6!Q$35:Q$51)</f>
        <v>1721.69</v>
      </c>
      <c r="AH67" s="76"/>
      <c r="AI67" s="75" t="n">
        <f aca="false">LOOKUP($C67,[4]02fcb6!$A$35:$A$51,[4]02fcb6!I$35:I$51)</f>
        <v>387.25</v>
      </c>
      <c r="AJ67" s="75" t="n">
        <f aca="false">LOOKUP($C67,[4]02fcb6!$A$35:$A$51,[4]02fcb6!AA$35:AA$51)</f>
        <v>84.8</v>
      </c>
      <c r="AK67" s="75" t="n">
        <f aca="false">LOOKUP($C67,[4]02fcb6!$A$35:$A$51,[4]02fcb6!R$35:R$51)</f>
        <v>1632.58</v>
      </c>
      <c r="AL67" s="75"/>
      <c r="AM67" s="75" t="n">
        <f aca="false">LOOKUP($C67,[4]02fcb6!$A$35:$A$51,[4]02fcb6!J$35:J$51)</f>
        <v>14968.352</v>
      </c>
      <c r="AN67" s="75" t="n">
        <f aca="false">LOOKUP($C67,[4]02fcb6!$A$35:$A$51,[4]02fcb6!AB$35:AB$51)</f>
        <v>17504.5752</v>
      </c>
      <c r="AO67" s="75" t="n">
        <f aca="false">LOOKUP($C67,[4]02fcb6!$A$35:$A$51,[4]02fcb6!S$35:S$51)</f>
        <v>108308.0904</v>
      </c>
      <c r="AP67" s="79"/>
    </row>
    <row r="68" customFormat="false" ht="12.75" hidden="false" customHeight="false" outlineLevel="0" collapsed="false">
      <c r="A68" s="7" t="s">
        <v>101</v>
      </c>
      <c r="B68" s="72" t="s">
        <v>102</v>
      </c>
      <c r="C68" s="62" t="n">
        <v>33</v>
      </c>
      <c r="D68" s="46" t="s">
        <v>90</v>
      </c>
      <c r="E68" s="45" t="s">
        <v>75</v>
      </c>
      <c r="F68" s="45" t="s">
        <v>70</v>
      </c>
      <c r="G68" s="74" t="n">
        <f aca="false">LOOKUP($C68,[3]02fcb6!$A$21:$A$26,[3]02fcb6!B$21:B$26)</f>
        <v>2420.0408</v>
      </c>
      <c r="H68" s="74" t="n">
        <f aca="false">LOOKUP($C68,[3]02fcb6!$A$21:$A$26,[3]02fcb6!T$21:T$26)</f>
        <v>3686.2964</v>
      </c>
      <c r="I68" s="74" t="n">
        <f aca="false">LOOKUP($C68,[3]02fcb6!$A$21:$A$26,[3]02fcb6!K$21:K$26)</f>
        <v>16054.8912</v>
      </c>
      <c r="J68" s="74"/>
      <c r="K68" s="74" t="n">
        <f aca="false">LOOKUP($C68,[3]02fcb6!$A$21:$A$26,[3]02fcb6!C$21:C$26)</f>
        <v>246.368</v>
      </c>
      <c r="L68" s="74" t="n">
        <f aca="false">LOOKUP($C68,[3]02fcb6!$A$21:$A$26,[3]02fcb6!U$21:U$26)</f>
        <v>329.8052</v>
      </c>
      <c r="M68" s="74" t="n">
        <f aca="false">LOOKUP($C68,[3]02fcb6!$A$21:$A$26,[3]02fcb6!L$21:L$26)</f>
        <v>1792.0284</v>
      </c>
      <c r="N68" s="74"/>
      <c r="O68" s="74" t="n">
        <f aca="false">LOOKUP($C68,[3]02fcb6!$A$21:$A$26,[3]02fcb6!D$21:D$26)</f>
        <v>253.5364</v>
      </c>
      <c r="P68" s="74" t="n">
        <f aca="false">LOOKUP($C68,[3]02fcb6!$A$21:$A$26,[3]02fcb6!V$21:V$26)</f>
        <v>300.594</v>
      </c>
      <c r="Q68" s="74" t="n">
        <f aca="false">LOOKUP($C68,[3]02fcb6!$A$21:$A$26,[3]02fcb6!M$21:M$26)</f>
        <v>1801.6872</v>
      </c>
      <c r="R68" s="74"/>
      <c r="S68" s="74" t="n">
        <f aca="false">LOOKUP($C68,[3]02fcb6!$A$21:$A$26,[3]02fcb6!E$21:E$26)</f>
        <v>403.0588</v>
      </c>
      <c r="T68" s="74" t="n">
        <f aca="false">LOOKUP($C68,[3]02fcb6!$A$21:$A$26,[3]02fcb6!W$21:W$26)</f>
        <v>702.83</v>
      </c>
      <c r="U68" s="74" t="n">
        <f aca="false">LOOKUP($C68,[3]02fcb6!$A$21:$A$26,[3]02fcb6!N$21:N$26)</f>
        <v>3874.9448</v>
      </c>
      <c r="V68" s="74"/>
      <c r="W68" s="63" t="n">
        <f aca="false">LOOKUP($C68,[3]02fcb6!$A$21:$A$26,[3]02fcb6!F$21:F$26)</f>
        <v>17.82</v>
      </c>
      <c r="X68" s="74" t="n">
        <f aca="false">LOOKUP($C68,[3]02fcb6!$A$21:$A$26,[3]02fcb6!X$21:X$26)</f>
        <v>79.76</v>
      </c>
      <c r="Y68" s="74" t="n">
        <f aca="false">LOOKUP($C68,[3]02fcb6!$A$21:$A$26,[3]02fcb6!O$21:O$26)</f>
        <v>36.47</v>
      </c>
      <c r="Z68" s="74"/>
      <c r="AA68" s="74" t="n">
        <f aca="false">LOOKUP($C68,[3]02fcb6!$A$21:$A$26,[3]02fcb6!G$21:G$26)</f>
        <v>8.82</v>
      </c>
      <c r="AB68" s="74" t="n">
        <f aca="false">LOOKUP($C68,[3]02fcb6!$A$21:$A$26,[3]02fcb6!Y$21:Y$26)</f>
        <v>30.94</v>
      </c>
      <c r="AC68" s="74" t="n">
        <f aca="false">LOOKUP($C68,[3]02fcb6!$A$21:$A$26,[3]02fcb6!P$21:P$26)</f>
        <v>14.91</v>
      </c>
      <c r="AD68" s="74"/>
      <c r="AE68" s="74" t="n">
        <f aca="false">LOOKUP($C68,[3]02fcb6!$A$21:$A$26,[3]02fcb6!H$21:H$26)</f>
        <v>235.7</v>
      </c>
      <c r="AF68" s="63" t="n">
        <f aca="false">LOOKUP($C68,[3]02fcb6!$A$21:$A$26,[3]02fcb6!Z$21:Z$26)</f>
        <v>2512.16</v>
      </c>
      <c r="AG68" s="74" t="n">
        <f aca="false">LOOKUP($C68,[3]02fcb6!$A$21:$A$26,[3]02fcb6!Q$21:Q$26)</f>
        <v>1171.45</v>
      </c>
      <c r="AH68" s="64"/>
      <c r="AI68" s="74" t="n">
        <f aca="false">LOOKUP($C68,[3]02fcb6!$A$21:$A$26,[3]02fcb6!I$21:I$26)</f>
        <v>120.65</v>
      </c>
      <c r="AJ68" s="74" t="n">
        <f aca="false">LOOKUP($C68,[3]02fcb6!$A$21:$A$26,[3]02fcb6!AA$21:AA$26)</f>
        <v>32.7</v>
      </c>
      <c r="AK68" s="74" t="n">
        <f aca="false">LOOKUP($C68,[3]02fcb6!$A$21:$A$26,[3]02fcb6!R$21:R$26)</f>
        <v>354.59</v>
      </c>
      <c r="AL68" s="74"/>
      <c r="AM68" s="74" t="n">
        <f aca="false">LOOKUP($C68,[3]02fcb6!$A$21:$A$26,[3]02fcb6!J$21:J$26)</f>
        <v>3705.994</v>
      </c>
      <c r="AN68" s="74" t="n">
        <f aca="false">LOOKUP($C68,[3]02fcb6!$A$21:$A$26,[3]02fcb6!AB$21:AB$26)</f>
        <v>7675.0856</v>
      </c>
      <c r="AO68" s="74" t="n">
        <f aca="false">LOOKUP($C68,[3]02fcb6!$A$21:$A$26,[3]02fcb6!S$21:S$26)</f>
        <v>25100.9716</v>
      </c>
      <c r="AP68" s="79"/>
    </row>
    <row r="69" customFormat="false" ht="12.75" hidden="false" customHeight="false" outlineLevel="0" collapsed="false">
      <c r="A69" s="7" t="s">
        <v>101</v>
      </c>
      <c r="B69" s="72" t="s">
        <v>102</v>
      </c>
      <c r="C69" s="62" t="n">
        <v>35</v>
      </c>
      <c r="D69" s="46" t="s">
        <v>91</v>
      </c>
      <c r="E69" s="45" t="s">
        <v>72</v>
      </c>
      <c r="F69" s="45" t="s">
        <v>73</v>
      </c>
      <c r="G69" s="75" t="e">
        <f aca="false">LOOKUP($C69,[4]02fcb6!$A$35:$A$51,[4]02fcb6!B$35:B$51)</f>
        <v>#N/A</v>
      </c>
      <c r="H69" s="75" t="e">
        <f aca="false">LOOKUP($C69,[4]02fcb6!$A$35:$A$51,[4]02fcb6!T$35:T$51)</f>
        <v>#N/A</v>
      </c>
      <c r="I69" s="75" t="e">
        <f aca="false">LOOKUP($C69,[4]02fcb6!$A$35:$A$51,[4]02fcb6!K$35:K$51)</f>
        <v>#N/A</v>
      </c>
      <c r="J69" s="74"/>
      <c r="K69" s="75" t="e">
        <f aca="false">LOOKUP($C69,[4]02fcb6!$A$35:$A$51,[4]02fcb6!C$35:C$51)</f>
        <v>#N/A</v>
      </c>
      <c r="L69" s="75" t="e">
        <f aca="false">LOOKUP($C69,[4]02fcb6!$A$35:$A$51,[4]02fcb6!U$35:U$51)</f>
        <v>#N/A</v>
      </c>
      <c r="M69" s="75" t="e">
        <f aca="false">LOOKUP($C69,[4]02fcb6!$A$35:$A$51,[4]02fcb6!L$35:L$51)</f>
        <v>#N/A</v>
      </c>
      <c r="N69" s="66"/>
      <c r="O69" s="75" t="e">
        <f aca="false">LOOKUP($C69,[4]02fcb6!$A$35:$A$51,[4]02fcb6!D$35:D$51)</f>
        <v>#N/A</v>
      </c>
      <c r="P69" s="75" t="e">
        <f aca="false">LOOKUP($C69,[4]02fcb6!$A$35:$A$51,[4]02fcb6!V$35:V$51)</f>
        <v>#N/A</v>
      </c>
      <c r="Q69" s="75" t="e">
        <f aca="false">LOOKUP($C69,[4]02fcb6!$A$35:$A$51,[4]02fcb6!M$35:M$51)</f>
        <v>#N/A</v>
      </c>
      <c r="R69" s="75"/>
      <c r="S69" s="75" t="e">
        <f aca="false">LOOKUP($C69,[4]02fcb6!$A$35:$A$51,[4]02fcb6!E$35:E$51)</f>
        <v>#N/A</v>
      </c>
      <c r="T69" s="75" t="e">
        <f aca="false">LOOKUP($C69,[4]02fcb6!$A$35:$A$51,[4]02fcb6!W$35:W$51)</f>
        <v>#N/A</v>
      </c>
      <c r="U69" s="75" t="e">
        <f aca="false">LOOKUP($C69,[4]02fcb6!$A$35:$A$51,[4]02fcb6!N$35:N$51)</f>
        <v>#N/A</v>
      </c>
      <c r="V69" s="75"/>
      <c r="W69" s="66" t="e">
        <f aca="false">LOOKUP($C69,[4]02fcb6!$A$35:$A$51,[4]02fcb6!F$35:F$51)</f>
        <v>#N/A</v>
      </c>
      <c r="X69" s="75" t="e">
        <f aca="false">LOOKUP($C69,[4]02fcb6!$A$35:$A$51,[4]02fcb6!X$35:X$51)</f>
        <v>#N/A</v>
      </c>
      <c r="Y69" s="75" t="e">
        <f aca="false">LOOKUP($C69,[4]02fcb6!$A$35:$A$51,[4]02fcb6!O$35:O$51)</f>
        <v>#N/A</v>
      </c>
      <c r="Z69" s="75"/>
      <c r="AA69" s="75" t="e">
        <f aca="false">LOOKUP($C69,[4]02fcb6!$A$35:$A$51,[4]02fcb6!G$35:G$51)</f>
        <v>#N/A</v>
      </c>
      <c r="AB69" s="75" t="e">
        <f aca="false">LOOKUP($C69,[4]02fcb6!$A$35:$A$51,[4]02fcb6!Y$35:Y$51)</f>
        <v>#N/A</v>
      </c>
      <c r="AC69" s="75" t="e">
        <f aca="false">LOOKUP($C69,[4]02fcb6!$A$35:$A$51,[4]02fcb6!P$35:P$51)</f>
        <v>#N/A</v>
      </c>
      <c r="AD69" s="75"/>
      <c r="AE69" s="75" t="e">
        <f aca="false">LOOKUP($C69,[4]02fcb6!$A$35:$A$51,[4]02fcb6!H$35:H$51)</f>
        <v>#N/A</v>
      </c>
      <c r="AF69" s="66" t="e">
        <f aca="false">LOOKUP($C69,[4]02fcb6!$A$35:$A$51,[4]02fcb6!Z$35:Z$51)</f>
        <v>#N/A</v>
      </c>
      <c r="AG69" s="75" t="e">
        <f aca="false">LOOKUP($C69,[4]02fcb6!$A$35:$A$51,[4]02fcb6!Q$35:Q$51)</f>
        <v>#N/A</v>
      </c>
      <c r="AH69" s="76"/>
      <c r="AI69" s="75" t="e">
        <f aca="false">LOOKUP($C69,[4]02fcb6!$A$35:$A$51,[4]02fcb6!I$35:I$51)</f>
        <v>#N/A</v>
      </c>
      <c r="AJ69" s="75" t="e">
        <f aca="false">LOOKUP($C69,[4]02fcb6!$A$35:$A$51,[4]02fcb6!AA$35:AA$51)</f>
        <v>#N/A</v>
      </c>
      <c r="AK69" s="75" t="e">
        <f aca="false">LOOKUP($C69,[4]02fcb6!$A$35:$A$51,[4]02fcb6!R$35:R$51)</f>
        <v>#N/A</v>
      </c>
      <c r="AL69" s="75"/>
      <c r="AM69" s="75" t="e">
        <f aca="false">LOOKUP($C69,[4]02fcb6!$A$35:$A$51,[4]02fcb6!J$35:J$51)</f>
        <v>#N/A</v>
      </c>
      <c r="AN69" s="75" t="e">
        <f aca="false">LOOKUP($C69,[4]02fcb6!$A$35:$A$51,[4]02fcb6!AB$35:AB$51)</f>
        <v>#N/A</v>
      </c>
      <c r="AO69" s="75" t="e">
        <f aca="false">LOOKUP($C69,[4]02fcb6!$A$35:$A$51,[4]02fcb6!S$35:S$51)</f>
        <v>#N/A</v>
      </c>
      <c r="AP69" s="79"/>
    </row>
    <row r="70" customFormat="false" ht="12.75" hidden="false" customHeight="false" outlineLevel="0" collapsed="false">
      <c r="A70" s="7" t="s">
        <v>101</v>
      </c>
      <c r="B70" s="72" t="s">
        <v>102</v>
      </c>
      <c r="C70" s="62" t="n">
        <v>37</v>
      </c>
      <c r="D70" s="46" t="s">
        <v>92</v>
      </c>
      <c r="E70" s="45" t="s">
        <v>72</v>
      </c>
      <c r="F70" s="45" t="s">
        <v>73</v>
      </c>
      <c r="G70" s="75" t="e">
        <f aca="false">LOOKUP($C70,[4]02fcb6!$A$35:$A$51,[4]02fcb6!B$35:B$51)</f>
        <v>#N/A</v>
      </c>
      <c r="H70" s="75" t="e">
        <f aca="false">LOOKUP($C70,[4]02fcb6!$A$35:$A$51,[4]02fcb6!T$35:T$51)</f>
        <v>#N/A</v>
      </c>
      <c r="I70" s="75" t="e">
        <f aca="false">LOOKUP($C70,[4]02fcb6!$A$35:$A$51,[4]02fcb6!K$35:K$51)</f>
        <v>#N/A</v>
      </c>
      <c r="J70" s="74"/>
      <c r="K70" s="75" t="e">
        <f aca="false">LOOKUP($C70,[4]02fcb6!$A$35:$A$51,[4]02fcb6!C$35:C$51)</f>
        <v>#N/A</v>
      </c>
      <c r="L70" s="75" t="e">
        <f aca="false">LOOKUP($C70,[4]02fcb6!$A$35:$A$51,[4]02fcb6!U$35:U$51)</f>
        <v>#N/A</v>
      </c>
      <c r="M70" s="75" t="e">
        <f aca="false">LOOKUP($C70,[4]02fcb6!$A$35:$A$51,[4]02fcb6!L$35:L$51)</f>
        <v>#N/A</v>
      </c>
      <c r="N70" s="66"/>
      <c r="O70" s="75" t="e">
        <f aca="false">LOOKUP($C70,[4]02fcb6!$A$35:$A$51,[4]02fcb6!D$35:D$51)</f>
        <v>#N/A</v>
      </c>
      <c r="P70" s="75" t="e">
        <f aca="false">LOOKUP($C70,[4]02fcb6!$A$35:$A$51,[4]02fcb6!V$35:V$51)</f>
        <v>#N/A</v>
      </c>
      <c r="Q70" s="75" t="e">
        <f aca="false">LOOKUP($C70,[4]02fcb6!$A$35:$A$51,[4]02fcb6!M$35:M$51)</f>
        <v>#N/A</v>
      </c>
      <c r="R70" s="75"/>
      <c r="S70" s="75" t="e">
        <f aca="false">LOOKUP($C70,[4]02fcb6!$A$35:$A$51,[4]02fcb6!E$35:E$51)</f>
        <v>#N/A</v>
      </c>
      <c r="T70" s="75" t="e">
        <f aca="false">LOOKUP($C70,[4]02fcb6!$A$35:$A$51,[4]02fcb6!W$35:W$51)</f>
        <v>#N/A</v>
      </c>
      <c r="U70" s="75" t="e">
        <f aca="false">LOOKUP($C70,[4]02fcb6!$A$35:$A$51,[4]02fcb6!N$35:N$51)</f>
        <v>#N/A</v>
      </c>
      <c r="V70" s="75"/>
      <c r="W70" s="66" t="e">
        <f aca="false">LOOKUP($C70,[4]02fcb6!$A$35:$A$51,[4]02fcb6!F$35:F$51)</f>
        <v>#N/A</v>
      </c>
      <c r="X70" s="75" t="e">
        <f aca="false">LOOKUP($C70,[4]02fcb6!$A$35:$A$51,[4]02fcb6!X$35:X$51)</f>
        <v>#N/A</v>
      </c>
      <c r="Y70" s="75" t="e">
        <f aca="false">LOOKUP($C70,[4]02fcb6!$A$35:$A$51,[4]02fcb6!O$35:O$51)</f>
        <v>#N/A</v>
      </c>
      <c r="Z70" s="75"/>
      <c r="AA70" s="75" t="e">
        <f aca="false">LOOKUP($C70,[4]02fcb6!$A$35:$A$51,[4]02fcb6!G$35:G$51)</f>
        <v>#N/A</v>
      </c>
      <c r="AB70" s="75" t="e">
        <f aca="false">LOOKUP($C70,[4]02fcb6!$A$35:$A$51,[4]02fcb6!Y$35:Y$51)</f>
        <v>#N/A</v>
      </c>
      <c r="AC70" s="75" t="e">
        <f aca="false">LOOKUP($C70,[4]02fcb6!$A$35:$A$51,[4]02fcb6!P$35:P$51)</f>
        <v>#N/A</v>
      </c>
      <c r="AD70" s="75"/>
      <c r="AE70" s="75" t="e">
        <f aca="false">LOOKUP($C70,[4]02fcb6!$A$35:$A$51,[4]02fcb6!H$35:H$51)</f>
        <v>#N/A</v>
      </c>
      <c r="AF70" s="66" t="e">
        <f aca="false">LOOKUP($C70,[4]02fcb6!$A$35:$A$51,[4]02fcb6!Z$35:Z$51)</f>
        <v>#N/A</v>
      </c>
      <c r="AG70" s="75" t="e">
        <f aca="false">LOOKUP($C70,[4]02fcb6!$A$35:$A$51,[4]02fcb6!Q$35:Q$51)</f>
        <v>#N/A</v>
      </c>
      <c r="AH70" s="76"/>
      <c r="AI70" s="75" t="e">
        <f aca="false">LOOKUP($C70,[4]02fcb6!$A$35:$A$51,[4]02fcb6!I$35:I$51)</f>
        <v>#N/A</v>
      </c>
      <c r="AJ70" s="75" t="e">
        <f aca="false">LOOKUP($C70,[4]02fcb6!$A$35:$A$51,[4]02fcb6!AA$35:AA$51)</f>
        <v>#N/A</v>
      </c>
      <c r="AK70" s="75" t="e">
        <f aca="false">LOOKUP($C70,[4]02fcb6!$A$35:$A$51,[4]02fcb6!R$35:R$51)</f>
        <v>#N/A</v>
      </c>
      <c r="AL70" s="75"/>
      <c r="AM70" s="75" t="e">
        <f aca="false">LOOKUP($C70,[4]02fcb6!$A$35:$A$51,[4]02fcb6!J$35:J$51)</f>
        <v>#N/A</v>
      </c>
      <c r="AN70" s="75" t="e">
        <f aca="false">LOOKUP($C70,[4]02fcb6!$A$35:$A$51,[4]02fcb6!AB$35:AB$51)</f>
        <v>#N/A</v>
      </c>
      <c r="AO70" s="75" t="e">
        <f aca="false">LOOKUP($C70,[4]02fcb6!$A$35:$A$51,[4]02fcb6!S$35:S$51)</f>
        <v>#N/A</v>
      </c>
      <c r="AP70" s="79"/>
    </row>
    <row r="71" customFormat="false" ht="12.75" hidden="false" customHeight="false" outlineLevel="0" collapsed="false">
      <c r="A71" s="7" t="s">
        <v>101</v>
      </c>
      <c r="B71" s="72" t="s">
        <v>102</v>
      </c>
      <c r="C71" s="62" t="n">
        <v>39</v>
      </c>
      <c r="D71" s="46" t="s">
        <v>93</v>
      </c>
      <c r="E71" s="45" t="s">
        <v>72</v>
      </c>
      <c r="F71" s="45" t="s">
        <v>73</v>
      </c>
      <c r="G71" s="75" t="e">
        <f aca="false">LOOKUP($C71,[4]02fcb6!$A$35:$A$51,[4]02fcb6!B$35:B$51)</f>
        <v>#N/A</v>
      </c>
      <c r="H71" s="75" t="e">
        <f aca="false">LOOKUP($C71,[4]02fcb6!$A$35:$A$51,[4]02fcb6!T$35:T$51)</f>
        <v>#N/A</v>
      </c>
      <c r="I71" s="75" t="e">
        <f aca="false">LOOKUP($C71,[4]02fcb6!$A$35:$A$51,[4]02fcb6!K$35:K$51)</f>
        <v>#N/A</v>
      </c>
      <c r="J71" s="74"/>
      <c r="K71" s="75" t="e">
        <f aca="false">LOOKUP($C71,[4]02fcb6!$A$35:$A$51,[4]02fcb6!C$35:C$51)</f>
        <v>#N/A</v>
      </c>
      <c r="L71" s="75" t="e">
        <f aca="false">LOOKUP($C71,[4]02fcb6!$A$35:$A$51,[4]02fcb6!U$35:U$51)</f>
        <v>#N/A</v>
      </c>
      <c r="M71" s="75" t="e">
        <f aca="false">LOOKUP($C71,[4]02fcb6!$A$35:$A$51,[4]02fcb6!L$35:L$51)</f>
        <v>#N/A</v>
      </c>
      <c r="N71" s="66"/>
      <c r="O71" s="75" t="e">
        <f aca="false">LOOKUP($C71,[4]02fcb6!$A$35:$A$51,[4]02fcb6!D$35:D$51)</f>
        <v>#N/A</v>
      </c>
      <c r="P71" s="75" t="e">
        <f aca="false">LOOKUP($C71,[4]02fcb6!$A$35:$A$51,[4]02fcb6!V$35:V$51)</f>
        <v>#N/A</v>
      </c>
      <c r="Q71" s="75" t="e">
        <f aca="false">LOOKUP($C71,[4]02fcb6!$A$35:$A$51,[4]02fcb6!M$35:M$51)</f>
        <v>#N/A</v>
      </c>
      <c r="R71" s="75"/>
      <c r="S71" s="75" t="e">
        <f aca="false">LOOKUP($C71,[4]02fcb6!$A$35:$A$51,[4]02fcb6!E$35:E$51)</f>
        <v>#N/A</v>
      </c>
      <c r="T71" s="75" t="e">
        <f aca="false">LOOKUP($C71,[4]02fcb6!$A$35:$A$51,[4]02fcb6!W$35:W$51)</f>
        <v>#N/A</v>
      </c>
      <c r="U71" s="75" t="e">
        <f aca="false">LOOKUP($C71,[4]02fcb6!$A$35:$A$51,[4]02fcb6!N$35:N$51)</f>
        <v>#N/A</v>
      </c>
      <c r="V71" s="75"/>
      <c r="W71" s="66" t="e">
        <f aca="false">LOOKUP($C71,[4]02fcb6!$A$35:$A$51,[4]02fcb6!F$35:F$51)</f>
        <v>#N/A</v>
      </c>
      <c r="X71" s="75" t="e">
        <f aca="false">LOOKUP($C71,[4]02fcb6!$A$35:$A$51,[4]02fcb6!X$35:X$51)</f>
        <v>#N/A</v>
      </c>
      <c r="Y71" s="75" t="e">
        <f aca="false">LOOKUP($C71,[4]02fcb6!$A$35:$A$51,[4]02fcb6!O$35:O$51)</f>
        <v>#N/A</v>
      </c>
      <c r="Z71" s="75"/>
      <c r="AA71" s="75" t="e">
        <f aca="false">LOOKUP($C71,[4]02fcb6!$A$35:$A$51,[4]02fcb6!G$35:G$51)</f>
        <v>#N/A</v>
      </c>
      <c r="AB71" s="75" t="e">
        <f aca="false">LOOKUP($C71,[4]02fcb6!$A$35:$A$51,[4]02fcb6!Y$35:Y$51)</f>
        <v>#N/A</v>
      </c>
      <c r="AC71" s="75" t="e">
        <f aca="false">LOOKUP($C71,[4]02fcb6!$A$35:$A$51,[4]02fcb6!P$35:P$51)</f>
        <v>#N/A</v>
      </c>
      <c r="AD71" s="75"/>
      <c r="AE71" s="75" t="e">
        <f aca="false">LOOKUP($C71,[4]02fcb6!$A$35:$A$51,[4]02fcb6!H$35:H$51)</f>
        <v>#N/A</v>
      </c>
      <c r="AF71" s="66" t="e">
        <f aca="false">LOOKUP($C71,[4]02fcb6!$A$35:$A$51,[4]02fcb6!Z$35:Z$51)</f>
        <v>#N/A</v>
      </c>
      <c r="AG71" s="75" t="e">
        <f aca="false">LOOKUP($C71,[4]02fcb6!$A$35:$A$51,[4]02fcb6!Q$35:Q$51)</f>
        <v>#N/A</v>
      </c>
      <c r="AH71" s="76"/>
      <c r="AI71" s="75" t="e">
        <f aca="false">LOOKUP($C71,[4]02fcb6!$A$35:$A$51,[4]02fcb6!I$35:I$51)</f>
        <v>#N/A</v>
      </c>
      <c r="AJ71" s="75" t="e">
        <f aca="false">LOOKUP($C71,[4]02fcb6!$A$35:$A$51,[4]02fcb6!AA$35:AA$51)</f>
        <v>#N/A</v>
      </c>
      <c r="AK71" s="75" t="e">
        <f aca="false">LOOKUP($C71,[4]02fcb6!$A$35:$A$51,[4]02fcb6!R$35:R$51)</f>
        <v>#N/A</v>
      </c>
      <c r="AL71" s="75"/>
      <c r="AM71" s="75" t="e">
        <f aca="false">LOOKUP($C71,[4]02fcb6!$A$35:$A$51,[4]02fcb6!J$35:J$51)</f>
        <v>#N/A</v>
      </c>
      <c r="AN71" s="75" t="e">
        <f aca="false">LOOKUP($C71,[4]02fcb6!$A$35:$A$51,[4]02fcb6!AB$35:AB$51)</f>
        <v>#N/A</v>
      </c>
      <c r="AO71" s="75" t="e">
        <f aca="false">LOOKUP($C71,[4]02fcb6!$A$35:$A$51,[4]02fcb6!S$35:S$51)</f>
        <v>#N/A</v>
      </c>
      <c r="AP71" s="79"/>
    </row>
    <row r="72" customFormat="false" ht="12.75" hidden="false" customHeight="false" outlineLevel="0" collapsed="false">
      <c r="A72" s="7" t="s">
        <v>101</v>
      </c>
      <c r="B72" s="72" t="s">
        <v>102</v>
      </c>
      <c r="C72" s="62" t="n">
        <v>41</v>
      </c>
      <c r="D72" s="46" t="s">
        <v>94</v>
      </c>
      <c r="E72" s="45" t="s">
        <v>95</v>
      </c>
      <c r="F72" s="45" t="s">
        <v>73</v>
      </c>
      <c r="G72" s="75" t="n">
        <f aca="false">LOOKUP($C72,[4]02fcb6!$A$35:$A$51,[4]02fcb6!B$35:B$51)</f>
        <v>4034.5444</v>
      </c>
      <c r="H72" s="75" t="n">
        <f aca="false">LOOKUP($C72,[4]02fcb6!$A$35:$A$51,[4]02fcb6!T$35:T$51)</f>
        <v>5403.8396</v>
      </c>
      <c r="I72" s="75" t="n">
        <f aca="false">LOOKUP($C72,[4]02fcb6!$A$35:$A$51,[4]02fcb6!K$35:K$51)</f>
        <v>35986.7828</v>
      </c>
      <c r="J72" s="74"/>
      <c r="K72" s="75" t="n">
        <f aca="false">LOOKUP($C72,[4]02fcb6!$A$35:$A$51,[4]02fcb6!C$35:C$51)</f>
        <v>560.4212</v>
      </c>
      <c r="L72" s="75" t="n">
        <f aca="false">LOOKUP($C72,[4]02fcb6!$A$35:$A$51,[4]02fcb6!U$35:U$51)</f>
        <v>662.322</v>
      </c>
      <c r="M72" s="75" t="n">
        <f aca="false">LOOKUP($C72,[4]02fcb6!$A$35:$A$51,[4]02fcb6!L$35:L$51)</f>
        <v>5388.5908</v>
      </c>
      <c r="N72" s="66"/>
      <c r="O72" s="75" t="n">
        <f aca="false">LOOKUP($C72,[4]02fcb6!$A$35:$A$51,[4]02fcb6!D$35:D$51)</f>
        <v>580.3272</v>
      </c>
      <c r="P72" s="75" t="n">
        <f aca="false">LOOKUP($C72,[4]02fcb6!$A$35:$A$51,[4]02fcb6!V$35:V$51)</f>
        <v>603.7132</v>
      </c>
      <c r="Q72" s="75" t="n">
        <f aca="false">LOOKUP($C72,[4]02fcb6!$A$35:$A$51,[4]02fcb6!M$35:M$51)</f>
        <v>5460.1004</v>
      </c>
      <c r="R72" s="75"/>
      <c r="S72" s="75" t="n">
        <f aca="false">LOOKUP($C72,[4]02fcb6!$A$35:$A$51,[4]02fcb6!E$35:E$51)</f>
        <v>738.8868</v>
      </c>
      <c r="T72" s="75" t="n">
        <f aca="false">LOOKUP($C72,[4]02fcb6!$A$35:$A$51,[4]02fcb6!W$35:W$51)</f>
        <v>1170.23</v>
      </c>
      <c r="U72" s="75" t="n">
        <f aca="false">LOOKUP($C72,[4]02fcb6!$A$35:$A$51,[4]02fcb6!N$35:N$51)</f>
        <v>7668.2976</v>
      </c>
      <c r="V72" s="75"/>
      <c r="W72" s="66" t="n">
        <f aca="false">LOOKUP($C72,[4]02fcb6!$A$35:$A$51,[4]02fcb6!F$35:F$51)</f>
        <v>43.01</v>
      </c>
      <c r="X72" s="75" t="n">
        <f aca="false">LOOKUP($C72,[4]02fcb6!$A$35:$A$51,[4]02fcb6!X$35:X$51)</f>
        <v>154.65</v>
      </c>
      <c r="Y72" s="75" t="n">
        <f aca="false">LOOKUP($C72,[4]02fcb6!$A$35:$A$51,[4]02fcb6!O$35:O$51)</f>
        <v>97.62</v>
      </c>
      <c r="Z72" s="75"/>
      <c r="AA72" s="75" t="n">
        <f aca="false">LOOKUP($C72,[4]02fcb6!$A$35:$A$51,[4]02fcb6!G$35:G$51)</f>
        <v>21.13</v>
      </c>
      <c r="AB72" s="75" t="n">
        <f aca="false">LOOKUP($C72,[4]02fcb6!$A$35:$A$51,[4]02fcb6!Y$35:Y$51)</f>
        <v>60.2</v>
      </c>
      <c r="AC72" s="75" t="n">
        <f aca="false">LOOKUP($C72,[4]02fcb6!$A$35:$A$51,[4]02fcb6!P$35:P$51)</f>
        <v>38.18</v>
      </c>
      <c r="AD72" s="75"/>
      <c r="AE72" s="75" t="n">
        <f aca="false">LOOKUP($C72,[4]02fcb6!$A$35:$A$51,[4]02fcb6!H$35:H$51)</f>
        <v>535.95</v>
      </c>
      <c r="AF72" s="66" t="n">
        <f aca="false">LOOKUP($C72,[4]02fcb6!$A$35:$A$51,[4]02fcb6!Z$35:Z$51)</f>
        <v>4581.74</v>
      </c>
      <c r="AG72" s="75" t="n">
        <f aca="false">LOOKUP($C72,[4]02fcb6!$A$35:$A$51,[4]02fcb6!Q$35:Q$51)</f>
        <v>2654.13</v>
      </c>
      <c r="AH72" s="76"/>
      <c r="AI72" s="75" t="n">
        <f aca="false">LOOKUP($C72,[4]02fcb6!$A$35:$A$51,[4]02fcb6!I$35:I$51)</f>
        <v>171.1</v>
      </c>
      <c r="AJ72" s="75" t="n">
        <f aca="false">LOOKUP($C72,[4]02fcb6!$A$35:$A$51,[4]02fcb6!AA$35:AA$51)</f>
        <v>49.07</v>
      </c>
      <c r="AK72" s="75" t="n">
        <f aca="false">LOOKUP($C72,[4]02fcb6!$A$35:$A$51,[4]02fcb6!R$35:R$51)</f>
        <v>917.22</v>
      </c>
      <c r="AL72" s="75"/>
      <c r="AM72" s="75" t="n">
        <f aca="false">LOOKUP($C72,[4]02fcb6!$A$35:$A$51,[4]02fcb6!J$35:J$51)</f>
        <v>6685.3696</v>
      </c>
      <c r="AN72" s="75" t="n">
        <f aca="false">LOOKUP($C72,[4]02fcb6!$A$35:$A$51,[4]02fcb6!AB$35:AB$51)</f>
        <v>12685.7648</v>
      </c>
      <c r="AO72" s="75" t="n">
        <f aca="false">LOOKUP($C72,[4]02fcb6!$A$35:$A$51,[4]02fcb6!S$35:S$51)</f>
        <v>58210.9216</v>
      </c>
      <c r="AP72" s="79"/>
    </row>
    <row r="73" customFormat="false" ht="12.75" hidden="false" customHeight="false" outlineLevel="0" collapsed="false">
      <c r="A73" s="7" t="s">
        <v>101</v>
      </c>
      <c r="C73" s="62"/>
      <c r="D73" s="46" t="s">
        <v>96</v>
      </c>
      <c r="E73" s="45"/>
      <c r="F73" s="45"/>
      <c r="G73" s="45" t="e">
        <f aca="false">SUM(G52:G72)</f>
        <v>#N/A</v>
      </c>
      <c r="H73" s="45" t="e">
        <f aca="false">SUM(H52:H72)</f>
        <v>#N/A</v>
      </c>
      <c r="I73" s="45" t="e">
        <f aca="false">SUM(I52:I72)</f>
        <v>#N/A</v>
      </c>
      <c r="J73" s="74"/>
      <c r="K73" s="45" t="e">
        <f aca="false">SUM(K52:K72)</f>
        <v>#N/A</v>
      </c>
      <c r="L73" s="45" t="e">
        <f aca="false">SUM(L52:L72)</f>
        <v>#N/A</v>
      </c>
      <c r="M73" s="45" t="e">
        <f aca="false">SUM(M52:M72)</f>
        <v>#N/A</v>
      </c>
      <c r="N73" s="45"/>
      <c r="O73" s="45" t="e">
        <f aca="false">SUM(O52:O72)</f>
        <v>#N/A</v>
      </c>
      <c r="P73" s="45" t="e">
        <f aca="false">SUM(P52:P72)</f>
        <v>#N/A</v>
      </c>
      <c r="Q73" s="45" t="e">
        <f aca="false">SUM(Q52:Q72)</f>
        <v>#N/A</v>
      </c>
      <c r="R73" s="45"/>
      <c r="S73" s="45" t="e">
        <f aca="false">SUM(S52:S72)</f>
        <v>#N/A</v>
      </c>
      <c r="T73" s="45" t="e">
        <f aca="false">SUM(T52:T72)</f>
        <v>#N/A</v>
      </c>
      <c r="U73" s="45" t="e">
        <f aca="false">SUM(U52:U72)</f>
        <v>#N/A</v>
      </c>
      <c r="V73" s="45"/>
      <c r="W73" s="45" t="e">
        <f aca="false">SUM(W52:W72)</f>
        <v>#N/A</v>
      </c>
      <c r="X73" s="45" t="e">
        <f aca="false">SUM(X52:X72)</f>
        <v>#N/A</v>
      </c>
      <c r="Y73" s="45" t="e">
        <f aca="false">SUM(Y52:Y72)</f>
        <v>#N/A</v>
      </c>
      <c r="Z73" s="45"/>
      <c r="AA73" s="45" t="e">
        <f aca="false">SUM(AA52:AA72)</f>
        <v>#N/A</v>
      </c>
      <c r="AB73" s="45" t="e">
        <f aca="false">SUM(AB52:AB72)</f>
        <v>#N/A</v>
      </c>
      <c r="AC73" s="64" t="e">
        <f aca="false">SUM(AC52:AC72)</f>
        <v>#N/A</v>
      </c>
      <c r="AD73" s="64"/>
      <c r="AE73" s="64" t="e">
        <f aca="false">SUM(AE52:AE72)</f>
        <v>#N/A</v>
      </c>
      <c r="AF73" s="64" t="e">
        <f aca="false">SUM(AF52:AF72)</f>
        <v>#N/A</v>
      </c>
      <c r="AG73" s="64" t="e">
        <f aca="false">SUM(AG52:AG72)</f>
        <v>#N/A</v>
      </c>
      <c r="AH73" s="64"/>
      <c r="AI73" s="64" t="e">
        <f aca="false">SUM(AI52:AI72)</f>
        <v>#N/A</v>
      </c>
      <c r="AJ73" s="64" t="e">
        <f aca="false">SUM(AJ52:AJ72)</f>
        <v>#N/A</v>
      </c>
      <c r="AK73" s="64" t="e">
        <f aca="false">SUM(AK52:AK72)</f>
        <v>#N/A</v>
      </c>
      <c r="AL73" s="64"/>
      <c r="AM73" s="64" t="e">
        <f aca="false">SUM(AM52:AM72)</f>
        <v>#N/A</v>
      </c>
      <c r="AN73" s="64" t="e">
        <f aca="false">SUM(AN52:AN72)</f>
        <v>#N/A</v>
      </c>
      <c r="AO73" s="64" t="e">
        <f aca="false">SUM(AO52:AO72)</f>
        <v>#N/A</v>
      </c>
      <c r="AP73" s="79"/>
    </row>
    <row r="74" customFormat="false" ht="12.75" hidden="false" customHeight="false" outlineLevel="0" collapsed="false">
      <c r="C74" s="62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79"/>
    </row>
    <row r="75" customFormat="false" ht="12.75" hidden="false" customHeight="false" outlineLevel="0" collapsed="false">
      <c r="C75" s="78"/>
      <c r="G75" s="72" t="s">
        <v>97</v>
      </c>
      <c r="H75" s="72" t="s">
        <v>98</v>
      </c>
      <c r="I75" s="72" t="s">
        <v>99</v>
      </c>
      <c r="J75" s="72"/>
      <c r="K75" s="72" t="s">
        <v>97</v>
      </c>
      <c r="L75" s="72" t="s">
        <v>98</v>
      </c>
      <c r="M75" s="72" t="s">
        <v>99</v>
      </c>
      <c r="N75" s="72"/>
      <c r="O75" s="72" t="s">
        <v>97</v>
      </c>
      <c r="P75" s="72" t="s">
        <v>98</v>
      </c>
      <c r="Q75" s="72" t="s">
        <v>99</v>
      </c>
      <c r="R75" s="72"/>
      <c r="S75" s="72" t="s">
        <v>97</v>
      </c>
      <c r="T75" s="72" t="s">
        <v>98</v>
      </c>
      <c r="U75" s="72" t="s">
        <v>99</v>
      </c>
      <c r="V75" s="72"/>
      <c r="W75" s="72" t="s">
        <v>97</v>
      </c>
      <c r="X75" s="72" t="s">
        <v>98</v>
      </c>
      <c r="Y75" s="72" t="s">
        <v>99</v>
      </c>
      <c r="Z75" s="72"/>
      <c r="AA75" s="72" t="s">
        <v>97</v>
      </c>
      <c r="AB75" s="72" t="s">
        <v>98</v>
      </c>
      <c r="AC75" s="73" t="s">
        <v>99</v>
      </c>
      <c r="AD75" s="73"/>
      <c r="AE75" s="73" t="s">
        <v>97</v>
      </c>
      <c r="AF75" s="73" t="s">
        <v>98</v>
      </c>
      <c r="AG75" s="73" t="s">
        <v>99</v>
      </c>
      <c r="AH75" s="73"/>
      <c r="AI75" s="73" t="s">
        <v>97</v>
      </c>
      <c r="AJ75" s="73" t="s">
        <v>98</v>
      </c>
      <c r="AK75" s="73" t="s">
        <v>99</v>
      </c>
      <c r="AL75" s="73"/>
      <c r="AM75" s="73" t="s">
        <v>97</v>
      </c>
      <c r="AN75" s="73" t="s">
        <v>98</v>
      </c>
      <c r="AO75" s="73" t="s">
        <v>99</v>
      </c>
      <c r="AP75" s="79"/>
    </row>
    <row r="76" customFormat="false" ht="12.75" hidden="false" customHeight="false" outlineLevel="0" collapsed="false">
      <c r="A76" s="7" t="s">
        <v>103</v>
      </c>
      <c r="B76" s="72" t="s">
        <v>104</v>
      </c>
      <c r="C76" s="62" t="n">
        <v>1</v>
      </c>
      <c r="D76" s="46" t="s">
        <v>68</v>
      </c>
      <c r="E76" s="45" t="s">
        <v>69</v>
      </c>
      <c r="F76" s="45" t="s">
        <v>70</v>
      </c>
      <c r="G76" s="74" t="n">
        <f aca="false">LOOKUP($C76,[3]96tcb6!$A$17:$A$22,[3]96tcb6!B$17:B$22)</f>
        <v>7236.8828</v>
      </c>
      <c r="H76" s="74" t="n">
        <f aca="false">LOOKUP($C76,[3]96tcb6!$A$17:$A$22,[3]96tcb6!T$17:T$22)</f>
        <v>10017.5824</v>
      </c>
      <c r="I76" s="74" t="n">
        <f aca="false">LOOKUP($C76,[3]96tcb6!$A$17:$A$22,[3]96tcb6!K$17:K$22)</f>
        <v>50544.7444</v>
      </c>
      <c r="J76" s="74"/>
      <c r="K76" s="74" t="n">
        <f aca="false">LOOKUP($C76,[3]96tcb6!$A$17:$A$22,[3]96tcb6!C$17:C$22)</f>
        <v>583.6232</v>
      </c>
      <c r="L76" s="74" t="n">
        <f aca="false">LOOKUP($C76,[3]96tcb6!$A$17:$A$22,[3]96tcb6!U$17:U$22)</f>
        <v>671.5996</v>
      </c>
      <c r="M76" s="74" t="n">
        <f aca="false">LOOKUP($C76,[3]96tcb6!$A$17:$A$22,[3]96tcb6!L$17:L$22)</f>
        <v>4334.0968</v>
      </c>
      <c r="N76" s="74"/>
      <c r="O76" s="74" t="n">
        <f aca="false">LOOKUP($C76,[3]96tcb6!$A$17:$A$22,[3]96tcb6!D$17:D$22)</f>
        <v>605.5212</v>
      </c>
      <c r="P76" s="74" t="n">
        <f aca="false">LOOKUP($C76,[3]96tcb6!$A$17:$A$22,[3]96tcb6!V$17:V$22)</f>
        <v>646.8112</v>
      </c>
      <c r="Q76" s="74" t="n">
        <f aca="false">LOOKUP($C76,[3]96tcb6!$A$17:$A$22,[3]96tcb6!M$17:M$22)</f>
        <v>4324.858</v>
      </c>
      <c r="R76" s="74"/>
      <c r="S76" s="74" t="n">
        <f aca="false">LOOKUP($C76,[3]96tcb6!$A$17:$A$22,[3]96tcb6!E$17:E$22)</f>
        <v>355.0004</v>
      </c>
      <c r="T76" s="74" t="n">
        <f aca="false">LOOKUP($C76,[3]96tcb6!$A$17:$A$22,[3]96tcb6!W$17:W$22)</f>
        <v>568.58</v>
      </c>
      <c r="U76" s="74" t="n">
        <f aca="false">LOOKUP($C76,[3]96tcb6!$A$17:$A$22,[3]96tcb6!N$17:N$22)</f>
        <v>3334.5264</v>
      </c>
      <c r="V76" s="74"/>
      <c r="W76" s="63" t="n">
        <f aca="false">LOOKUP($C76,[3]96tcb6!$A$17:$A$22,[3]96tcb6!F$17:F$22)</f>
        <v>45.72</v>
      </c>
      <c r="X76" s="74" t="n">
        <f aca="false">LOOKUP($C76,[3]96tcb6!$A$17:$A$22,[3]96tcb6!X$17:X$22)</f>
        <v>169.93</v>
      </c>
      <c r="Y76" s="74" t="n">
        <f aca="false">LOOKUP($C76,[3]96tcb6!$A$17:$A$22,[3]96tcb6!O$17:O$22)</f>
        <v>89.63</v>
      </c>
      <c r="Z76" s="74"/>
      <c r="AA76" s="74" t="n">
        <f aca="false">LOOKUP($C76,[3]96tcb6!$A$17:$A$22,[3]96tcb6!G$17:G$22)</f>
        <v>22.49</v>
      </c>
      <c r="AB76" s="74" t="n">
        <f aca="false">LOOKUP($C76,[3]96tcb6!$A$17:$A$22,[3]96tcb6!Y$17:Y$22)</f>
        <v>65.71</v>
      </c>
      <c r="AC76" s="74" t="n">
        <f aca="false">LOOKUP($C76,[3]96tcb6!$A$17:$A$22,[3]96tcb6!P$17:P$22)</f>
        <v>36.66</v>
      </c>
      <c r="AD76" s="74"/>
      <c r="AE76" s="74" t="n">
        <f aca="false">LOOKUP($C76,[3]96tcb6!$A$17:$A$22,[3]96tcb6!H$17:H$22)</f>
        <v>229.31</v>
      </c>
      <c r="AF76" s="63" t="n">
        <f aca="false">LOOKUP($C76,[3]96tcb6!$A$17:$A$22,[3]96tcb6!Z$17:Z$22)</f>
        <v>1982.57</v>
      </c>
      <c r="AG76" s="74" t="n">
        <f aca="false">LOOKUP($C76,[3]96tcb6!$A$17:$A$22,[3]96tcb6!Q$17:Q$22)</f>
        <v>1088.24</v>
      </c>
      <c r="AH76" s="64"/>
      <c r="AI76" s="74" t="n">
        <f aca="false">LOOKUP($C76,[3]96tcb6!$A$17:$A$22,[3]96tcb6!I$17:I$22)</f>
        <v>302.85</v>
      </c>
      <c r="AJ76" s="74" t="n">
        <f aca="false">LOOKUP($C76,[3]96tcb6!$A$17:$A$22,[3]96tcb6!AA$17:AA$22)</f>
        <v>83.15</v>
      </c>
      <c r="AK76" s="74" t="n">
        <f aca="false">LOOKUP($C76,[3]96tcb6!$A$17:$A$22,[3]96tcb6!R$17:R$22)</f>
        <v>995.39</v>
      </c>
      <c r="AL76" s="74"/>
      <c r="AM76" s="74" t="n">
        <f aca="false">LOOKUP($C76,[3]96tcb6!$A$17:$A$22,[3]96tcb6!J$17:J$22)</f>
        <v>9381.3976</v>
      </c>
      <c r="AN76" s="74" t="n">
        <f aca="false">LOOKUP($C76,[3]96tcb6!$A$17:$A$22,[3]96tcb6!AB$17:AB$22)</f>
        <v>14205.9332</v>
      </c>
      <c r="AO76" s="74" t="n">
        <f aca="false">LOOKUP($C76,[3]96tcb6!$A$17:$A$22,[3]96tcb6!S$17:S$22)</f>
        <v>64748.1456</v>
      </c>
      <c r="AP76" s="79"/>
    </row>
    <row r="77" customFormat="false" ht="12.75" hidden="false" customHeight="false" outlineLevel="0" collapsed="false">
      <c r="A77" s="7" t="s">
        <v>103</v>
      </c>
      <c r="B77" s="72" t="s">
        <v>104</v>
      </c>
      <c r="C77" s="62" t="n">
        <v>3</v>
      </c>
      <c r="D77" s="46" t="s">
        <v>71</v>
      </c>
      <c r="E77" s="45" t="s">
        <v>72</v>
      </c>
      <c r="F77" s="45" t="s">
        <v>73</v>
      </c>
      <c r="G77" s="75" t="n">
        <f aca="false">LOOKUP($C77,[4]96tcb6!$A$35:$A$51,[4]96tcb6!B$35:B$51)</f>
        <v>21441.9756</v>
      </c>
      <c r="H77" s="75" t="n">
        <f aca="false">LOOKUP($C77,[4]96tcb6!$A$35:$A$51,[4]96tcb6!T$35:T$51)</f>
        <v>22915.5892</v>
      </c>
      <c r="I77" s="75" t="n">
        <f aca="false">LOOKUP($C77,[4]96tcb6!$A$35:$A$51,[4]96tcb6!K$35:K$51)</f>
        <v>155903.7052</v>
      </c>
      <c r="J77" s="74"/>
      <c r="K77" s="75" t="n">
        <f aca="false">LOOKUP($C77,[4]96tcb6!$A$35:$A$51,[4]96tcb6!C$35:C$51)</f>
        <v>2582.9932</v>
      </c>
      <c r="L77" s="75" t="n">
        <f aca="false">LOOKUP($C77,[4]96tcb6!$A$35:$A$51,[4]96tcb6!U$35:U$51)</f>
        <v>2769.0148</v>
      </c>
      <c r="M77" s="75" t="n">
        <f aca="false">LOOKUP($C77,[4]96tcb6!$A$35:$A$51,[4]96tcb6!L$35:L$51)</f>
        <v>22398.1624</v>
      </c>
      <c r="N77" s="66"/>
      <c r="O77" s="75" t="n">
        <f aca="false">LOOKUP($C77,[4]96tcb6!$A$35:$A$51,[4]96tcb6!D$35:D$51)</f>
        <v>2309.126</v>
      </c>
      <c r="P77" s="75" t="n">
        <f aca="false">LOOKUP($C77,[4]96tcb6!$A$35:$A$51,[4]96tcb6!V$35:V$51)</f>
        <v>2117.5152</v>
      </c>
      <c r="Q77" s="75" t="n">
        <f aca="false">LOOKUP($C77,[4]96tcb6!$A$35:$A$51,[4]96tcb6!M$35:M$51)</f>
        <v>18616.2292</v>
      </c>
      <c r="R77" s="75"/>
      <c r="S77" s="75" t="n">
        <f aca="false">LOOKUP($C77,[4]96tcb6!$A$35:$A$51,[4]96tcb6!E$35:E$51)</f>
        <v>892.6916</v>
      </c>
      <c r="T77" s="75" t="n">
        <f aca="false">LOOKUP($C77,[4]96tcb6!$A$35:$A$51,[4]96tcb6!W$35:W$51)</f>
        <v>1166.5</v>
      </c>
      <c r="U77" s="75" t="n">
        <f aca="false">LOOKUP($C77,[4]96tcb6!$A$35:$A$51,[4]96tcb6!N$35:N$51)</f>
        <v>8508.2068</v>
      </c>
      <c r="V77" s="75"/>
      <c r="W77" s="66" t="n">
        <f aca="false">LOOKUP($C77,[4]96tcb6!$A$35:$A$51,[4]96tcb6!F$35:F$51)</f>
        <v>175.19</v>
      </c>
      <c r="X77" s="75" t="n">
        <f aca="false">LOOKUP($C77,[4]96tcb6!$A$35:$A$51,[4]96tcb6!X$35:X$51)</f>
        <v>578.45</v>
      </c>
      <c r="Y77" s="75" t="n">
        <f aca="false">LOOKUP($C77,[4]96tcb6!$A$35:$A$51,[4]96tcb6!O$35:O$51)</f>
        <v>391.78</v>
      </c>
      <c r="Z77" s="75"/>
      <c r="AA77" s="75" t="n">
        <f aca="false">LOOKUP($C77,[4]96tcb6!$A$35:$A$51,[4]96tcb6!G$35:G$51)</f>
        <v>83.46</v>
      </c>
      <c r="AB77" s="75" t="n">
        <f aca="false">LOOKUP($C77,[4]96tcb6!$A$35:$A$51,[4]96tcb6!Y$35:Y$51)</f>
        <v>205.94</v>
      </c>
      <c r="AC77" s="75" t="n">
        <f aca="false">LOOKUP($C77,[4]96tcb6!$A$35:$A$51,[4]96tcb6!P$35:P$51)</f>
        <v>145.33</v>
      </c>
      <c r="AD77" s="75"/>
      <c r="AE77" s="75" t="n">
        <f aca="false">LOOKUP($C77,[4]96tcb6!$A$35:$A$51,[4]96tcb6!H$35:H$51)</f>
        <v>543.61</v>
      </c>
      <c r="AF77" s="66" t="n">
        <f aca="false">LOOKUP($C77,[4]96tcb6!$A$35:$A$51,[4]96tcb6!Z$35:Z$51)</f>
        <v>4503.61</v>
      </c>
      <c r="AG77" s="75" t="n">
        <f aca="false">LOOKUP($C77,[4]96tcb6!$A$35:$A$51,[4]96tcb6!Q$35:Q$51)</f>
        <v>2658.18</v>
      </c>
      <c r="AH77" s="76"/>
      <c r="AI77" s="75" t="n">
        <f aca="false">LOOKUP($C77,[4]96tcb6!$A$35:$A$51,[4]96tcb6!I$35:I$51)</f>
        <v>786.31</v>
      </c>
      <c r="AJ77" s="75" t="n">
        <f aca="false">LOOKUP($C77,[4]96tcb6!$A$35:$A$51,[4]96tcb6!AA$35:AA$51)</f>
        <v>185.01</v>
      </c>
      <c r="AK77" s="75" t="n">
        <f aca="false">LOOKUP($C77,[4]96tcb6!$A$35:$A$51,[4]96tcb6!R$35:R$51)</f>
        <v>3263.52</v>
      </c>
      <c r="AL77" s="75"/>
      <c r="AM77" s="75" t="n">
        <f aca="false">LOOKUP($C77,[4]96tcb6!$A$35:$A$51,[4]96tcb6!J$35:J$51)</f>
        <v>28815.3564</v>
      </c>
      <c r="AN77" s="75" t="n">
        <f aca="false">LOOKUP($C77,[4]96tcb6!$A$35:$A$51,[4]96tcb6!AB$35:AB$51)</f>
        <v>34441.6292</v>
      </c>
      <c r="AO77" s="75" t="n">
        <f aca="false">LOOKUP($C77,[4]96tcb6!$A$35:$A$51,[4]96tcb6!S$35:S$51)</f>
        <v>211885.1136</v>
      </c>
      <c r="AP77" s="79"/>
    </row>
    <row r="78" customFormat="false" ht="12.75" hidden="false" customHeight="false" outlineLevel="0" collapsed="false">
      <c r="A78" s="7" t="s">
        <v>103</v>
      </c>
      <c r="B78" s="72" t="s">
        <v>104</v>
      </c>
      <c r="C78" s="62" t="n">
        <v>5</v>
      </c>
      <c r="D78" s="46" t="s">
        <v>74</v>
      </c>
      <c r="E78" s="45" t="s">
        <v>75</v>
      </c>
      <c r="F78" s="45" t="s">
        <v>76</v>
      </c>
      <c r="G78" s="67" t="n">
        <f aca="false">LOOKUP($C78,'DVRPC Em'!$B$193:$B$196,'DVRPC Em'!D$193:D$196)</f>
        <v>17707.2227730685</v>
      </c>
      <c r="H78" s="67" t="n">
        <f aca="false">LOOKUP($C78,'DVRPC Em'!$B$193:$B$196,'DVRPC Em'!X$193:X$196)</f>
        <v>20728.6029319339</v>
      </c>
      <c r="I78" s="67" t="n">
        <f aca="false">LOOKUP($C78,'DVRPC Em'!$B$193:$B$196,'DVRPC Em'!N$193:N$196)</f>
        <v>112641.039874429</v>
      </c>
      <c r="J78" s="74"/>
      <c r="K78" s="67" t="n">
        <f aca="false">LOOKUP($C78,'DVRPC Em'!$B$193:$B$196,'DVRPC Em'!E$193:E$196)</f>
        <v>1881.65806469937</v>
      </c>
      <c r="L78" s="67" t="n">
        <f aca="false">LOOKUP($C78,'DVRPC Em'!$B$193:$B$196,'DVRPC Em'!Y$193:Y$196)</f>
        <v>2202.72503354661</v>
      </c>
      <c r="M78" s="67" t="n">
        <f aca="false">LOOKUP($C78,'DVRPC Em'!$B$193:$B$196,'DVRPC Em'!O$193:O$196)</f>
        <v>11969.8003358386</v>
      </c>
      <c r="N78" s="45"/>
      <c r="O78" s="67" t="n">
        <f aca="false">LOOKUP($C78,'DVRPC Em'!$B$193:$B$196,'DVRPC Em'!F$193:F$196)</f>
        <v>1016.52829647333</v>
      </c>
      <c r="P78" s="67" t="n">
        <f aca="false">LOOKUP($C78,'DVRPC Em'!$B$193:$B$196,'DVRPC Em'!Z$193:Z$196)</f>
        <v>1189.97833238529</v>
      </c>
      <c r="Q78" s="67" t="n">
        <f aca="false">LOOKUP($C78,'DVRPC Em'!$B$193:$B$196,'DVRPC Em'!P$193:P$196)</f>
        <v>6466.44625438889</v>
      </c>
      <c r="R78" s="45"/>
      <c r="S78" s="67" t="n">
        <f aca="false">LOOKUP($C78,'DVRPC Em'!$B$193:$B$196,'DVRPC Em'!G$193:G$196)</f>
        <v>396.026749846619</v>
      </c>
      <c r="T78" s="67" t="n">
        <f aca="false">LOOKUP($C78,'DVRPC Em'!$B$193:$B$196,'DVRPC Em'!AA$193:AA$196)</f>
        <v>463.600721197248</v>
      </c>
      <c r="U78" s="67" t="n">
        <f aca="false">LOOKUP($C78,'DVRPC Em'!$B$193:$B$196,'DVRPC Em'!Q$193:Q$196)</f>
        <v>2519.24683461151</v>
      </c>
      <c r="V78" s="45"/>
      <c r="W78" s="67" t="n">
        <f aca="false">LOOKUP($C78,'DVRPC Em'!$B$193:$B$196,'DVRPC Em'!H$193:H$196)</f>
        <v>66.9291</v>
      </c>
      <c r="X78" s="67" t="n">
        <f aca="false">LOOKUP($C78,'DVRPC Em'!$B$193:$B$196,'DVRPC Em'!AB$193:AB$196)</f>
        <v>78.3492</v>
      </c>
      <c r="Y78" s="67" t="n">
        <f aca="false">LOOKUP($C78,'DVRPC Em'!$B$193:$B$196,'DVRPC Em'!R$193:R$196)</f>
        <v>425.7564</v>
      </c>
      <c r="Z78" s="45"/>
      <c r="AA78" s="67" t="n">
        <f aca="false">LOOKUP($C78,'DVRPC Em'!$B$193:$B$196,'DVRPC Em'!I$193:I$196)</f>
        <v>66.9291</v>
      </c>
      <c r="AB78" s="67" t="n">
        <f aca="false">LOOKUP($C78,'DVRPC Em'!$B$193:$B$196,'DVRPC Em'!AC$193:AC$196)</f>
        <v>78.3492</v>
      </c>
      <c r="AC78" s="67" t="n">
        <f aca="false">LOOKUP($C78,'DVRPC Em'!$B$193:$B$196,'DVRPC Em'!S$193:S$196)</f>
        <v>425.7564</v>
      </c>
      <c r="AD78" s="64"/>
      <c r="AE78" s="67" t="n">
        <f aca="false">LOOKUP($C78,'DVRPC Em'!$B$193:$B$196,'DVRPC Em'!J$193:J$196)</f>
        <v>1107.47681591218</v>
      </c>
      <c r="AF78" s="67" t="n">
        <f aca="false">LOOKUP($C78,'DVRPC Em'!$B$193:$B$196,'DVRPC Em'!AD$193:AD$196)</f>
        <v>1296.44538093694</v>
      </c>
      <c r="AG78" s="67" t="n">
        <f aca="false">LOOKUP($C78,'DVRPC Em'!$B$193:$B$196,'DVRPC Em'!T$193:T$196)</f>
        <v>7044.99750073184</v>
      </c>
      <c r="AH78" s="64"/>
      <c r="AI78" s="67" t="n">
        <f aca="false">LOOKUP($C78,'DVRPC Em'!$B$193:$B$196,'DVRPC Em'!K$193:K$196)</f>
        <v>66.9291</v>
      </c>
      <c r="AJ78" s="67" t="n">
        <f aca="false">LOOKUP($C78,'DVRPC Em'!$B$193:$B$196,'DVRPC Em'!AE$193:AE$196)</f>
        <v>78.3492</v>
      </c>
      <c r="AK78" s="67" t="n">
        <f aca="false">LOOKUP($C78,'DVRPC Em'!$B$193:$B$196,'DVRPC Em'!U$193:U$196)</f>
        <v>425.7564</v>
      </c>
      <c r="AL78" s="64"/>
      <c r="AM78" s="67" t="n">
        <f aca="false">LOOKUP($C78,'DVRPC Em'!$B$193:$B$196,'DVRPC Em'!L$193:L$196)</f>
        <v>22309.7</v>
      </c>
      <c r="AN78" s="67" t="n">
        <f aca="false">LOOKUP($C78,'DVRPC Em'!$B$193:$B$196,'DVRPC Em'!AF$193:AF$196)</f>
        <v>26116.4</v>
      </c>
      <c r="AO78" s="67" t="n">
        <f aca="false">LOOKUP($C78,'DVRPC Em'!$B$193:$B$196,'DVRPC Em'!V$193:V$196)</f>
        <v>141918.8</v>
      </c>
      <c r="AP78" s="79"/>
    </row>
    <row r="79" customFormat="false" ht="12.75" hidden="false" customHeight="false" outlineLevel="0" collapsed="false">
      <c r="A79" s="7" t="s">
        <v>103</v>
      </c>
      <c r="B79" s="72" t="s">
        <v>104</v>
      </c>
      <c r="C79" s="62" t="n">
        <v>7</v>
      </c>
      <c r="D79" s="46" t="s">
        <v>77</v>
      </c>
      <c r="E79" s="45" t="s">
        <v>75</v>
      </c>
      <c r="F79" s="45" t="s">
        <v>76</v>
      </c>
      <c r="G79" s="67" t="n">
        <f aca="false">LOOKUP($C79,'DVRPC Em'!$B$193:$B$196,'DVRPC Em'!D$193:D$196)</f>
        <v>17054.6384731159</v>
      </c>
      <c r="H79" s="67" t="n">
        <f aca="false">LOOKUP($C79,'DVRPC Em'!$B$193:$B$196,'DVRPC Em'!X$193:X$196)</f>
        <v>19471.9092837841</v>
      </c>
      <c r="I79" s="67" t="n">
        <f aca="false">LOOKUP($C79,'DVRPC Em'!$B$193:$B$196,'DVRPC Em'!N$193:N$196)</f>
        <v>109273.860075864</v>
      </c>
      <c r="J79" s="74"/>
      <c r="K79" s="67" t="n">
        <f aca="false">LOOKUP($C79,'DVRPC Em'!$B$193:$B$196,'DVRPC Em'!E$193:E$196)</f>
        <v>1799.52104007321</v>
      </c>
      <c r="L79" s="67" t="n">
        <f aca="false">LOOKUP($C79,'DVRPC Em'!$B$193:$B$196,'DVRPC Em'!Y$193:Y$196)</f>
        <v>2063.44117094003</v>
      </c>
      <c r="M79" s="67" t="n">
        <f aca="false">LOOKUP($C79,'DVRPC Em'!$B$193:$B$196,'DVRPC Em'!O$193:O$196)</f>
        <v>11530.0368663052</v>
      </c>
      <c r="N79" s="45"/>
      <c r="O79" s="67" t="n">
        <f aca="false">LOOKUP($C79,'DVRPC Em'!$B$193:$B$196,'DVRPC Em'!F$193:F$196)</f>
        <v>984.153337554955</v>
      </c>
      <c r="P79" s="67" t="n">
        <f aca="false">LOOKUP($C79,'DVRPC Em'!$B$193:$B$196,'DVRPC Em'!Z$193:Z$196)</f>
        <v>1119.81982016254</v>
      </c>
      <c r="Q79" s="67" t="n">
        <f aca="false">LOOKUP($C79,'DVRPC Em'!$B$193:$B$196,'DVRPC Em'!P$193:P$196)</f>
        <v>6305.74692455071</v>
      </c>
      <c r="R79" s="45"/>
      <c r="S79" s="67" t="n">
        <f aca="false">LOOKUP($C79,'DVRPC Em'!$B$193:$B$196,'DVRPC Em'!G$193:G$196)</f>
        <v>379.014588451704</v>
      </c>
      <c r="T79" s="67" t="n">
        <f aca="false">LOOKUP($C79,'DVRPC Em'!$B$193:$B$196,'DVRPC Em'!AA$193:AA$196)</f>
        <v>438.540321952711</v>
      </c>
      <c r="U79" s="67" t="n">
        <f aca="false">LOOKUP($C79,'DVRPC Em'!$B$193:$B$196,'DVRPC Em'!Q$193:Q$196)</f>
        <v>2428.4529496459</v>
      </c>
      <c r="V79" s="45"/>
      <c r="W79" s="67" t="n">
        <f aca="false">LOOKUP($C79,'DVRPC Em'!$B$193:$B$196,'DVRPC Em'!H$193:H$196)</f>
        <v>64.401</v>
      </c>
      <c r="X79" s="67" t="n">
        <f aca="false">LOOKUP($C79,'DVRPC Em'!$B$193:$B$196,'DVRPC Em'!AB$193:AB$196)</f>
        <v>73.6027584494648</v>
      </c>
      <c r="Y79" s="67" t="n">
        <f aca="false">LOOKUP($C79,'DVRPC Em'!$B$193:$B$196,'DVRPC Em'!R$193:R$196)</f>
        <v>412.6353</v>
      </c>
      <c r="Z79" s="45"/>
      <c r="AA79" s="67" t="n">
        <f aca="false">LOOKUP($C79,'DVRPC Em'!$B$193:$B$196,'DVRPC Em'!I$193:I$196)</f>
        <v>64.401</v>
      </c>
      <c r="AB79" s="67" t="n">
        <f aca="false">LOOKUP($C79,'DVRPC Em'!$B$193:$B$196,'DVRPC Em'!AC$193:AC$196)</f>
        <v>73.6027584494648</v>
      </c>
      <c r="AC79" s="67" t="n">
        <f aca="false">LOOKUP($C79,'DVRPC Em'!$B$193:$B$196,'DVRPC Em'!S$193:S$196)</f>
        <v>412.6353</v>
      </c>
      <c r="AD79" s="64"/>
      <c r="AE79" s="67" t="n">
        <f aca="false">LOOKUP($C79,'DVRPC Em'!$B$193:$B$196,'DVRPC Em'!J$193:J$196)</f>
        <v>1056.46956080422</v>
      </c>
      <c r="AF79" s="67" t="n">
        <f aca="false">LOOKUP($C79,'DVRPC Em'!$B$193:$B$196,'DVRPC Em'!AD$193:AD$196)</f>
        <v>1219.73394430044</v>
      </c>
      <c r="AG79" s="67" t="n">
        <f aca="false">LOOKUP($C79,'DVRPC Em'!$B$193:$B$196,'DVRPC Em'!T$193:T$196)</f>
        <v>6769.09728363409</v>
      </c>
      <c r="AH79" s="64"/>
      <c r="AI79" s="67" t="n">
        <f aca="false">LOOKUP($C79,'DVRPC Em'!$B$193:$B$196,'DVRPC Em'!K$193:K$196)</f>
        <v>64.401</v>
      </c>
      <c r="AJ79" s="67" t="n">
        <f aca="false">LOOKUP($C79,'DVRPC Em'!$B$193:$B$196,'DVRPC Em'!AE$193:AE$196)</f>
        <v>73.6027584494648</v>
      </c>
      <c r="AK79" s="67" t="n">
        <f aca="false">LOOKUP($C79,'DVRPC Em'!$B$193:$B$196,'DVRPC Em'!U$193:U$196)</f>
        <v>412.6353</v>
      </c>
      <c r="AL79" s="64"/>
      <c r="AM79" s="67" t="n">
        <f aca="false">LOOKUP($C79,'DVRPC Em'!$B$193:$B$196,'DVRPC Em'!L$193:L$196)</f>
        <v>21467</v>
      </c>
      <c r="AN79" s="67" t="n">
        <f aca="false">LOOKUP($C79,'DVRPC Em'!$B$193:$B$196,'DVRPC Em'!AF$193:AF$196)</f>
        <v>24534.2528164883</v>
      </c>
      <c r="AO79" s="67" t="n">
        <f aca="false">LOOKUP($C79,'DVRPC Em'!$B$193:$B$196,'DVRPC Em'!V$193:V$196)</f>
        <v>137545.1</v>
      </c>
      <c r="AP79" s="79"/>
    </row>
    <row r="80" customFormat="false" ht="12.75" hidden="false" customHeight="false" outlineLevel="0" collapsed="false">
      <c r="A80" s="7" t="s">
        <v>103</v>
      </c>
      <c r="B80" s="72" t="s">
        <v>104</v>
      </c>
      <c r="C80" s="62" t="n">
        <v>9</v>
      </c>
      <c r="D80" s="46" t="s">
        <v>78</v>
      </c>
      <c r="E80" s="45" t="s">
        <v>69</v>
      </c>
      <c r="F80" s="45" t="s">
        <v>70</v>
      </c>
      <c r="G80" s="74" t="n">
        <f aca="false">LOOKUP($C80,[3]96tcb6!$A$17:$A$22,[3]96tcb6!B$17:B$22)</f>
        <v>3225.9348</v>
      </c>
      <c r="H80" s="74" t="n">
        <f aca="false">LOOKUP($C80,[3]96tcb6!$A$17:$A$22,[3]96tcb6!T$17:T$22)</f>
        <v>4384.27</v>
      </c>
      <c r="I80" s="74" t="n">
        <f aca="false">LOOKUP($C80,[3]96tcb6!$A$17:$A$22,[3]96tcb6!K$17:K$22)</f>
        <v>21552.1368</v>
      </c>
      <c r="J80" s="74"/>
      <c r="K80" s="74" t="n">
        <f aca="false">LOOKUP($C80,[3]96tcb6!$A$17:$A$22,[3]96tcb6!C$17:C$22)</f>
        <v>354.7896</v>
      </c>
      <c r="L80" s="74" t="n">
        <f aca="false">LOOKUP($C80,[3]96tcb6!$A$17:$A$22,[3]96tcb6!U$17:U$22)</f>
        <v>425.4256</v>
      </c>
      <c r="M80" s="74" t="n">
        <f aca="false">LOOKUP($C80,[3]96tcb6!$A$17:$A$22,[3]96tcb6!L$17:L$22)</f>
        <v>2562.586</v>
      </c>
      <c r="N80" s="74"/>
      <c r="O80" s="74" t="n">
        <f aca="false">LOOKUP($C80,[3]96tcb6!$A$17:$A$22,[3]96tcb6!D$17:D$22)</f>
        <v>370.3876</v>
      </c>
      <c r="P80" s="74" t="n">
        <f aca="false">LOOKUP($C80,[3]96tcb6!$A$17:$A$22,[3]96tcb6!V$17:V$22)</f>
        <v>412.4584</v>
      </c>
      <c r="Q80" s="74" t="n">
        <f aca="false">LOOKUP($C80,[3]96tcb6!$A$17:$A$22,[3]96tcb6!M$17:M$22)</f>
        <v>2587.3612</v>
      </c>
      <c r="R80" s="74"/>
      <c r="S80" s="74" t="n">
        <f aca="false">LOOKUP($C80,[3]96tcb6!$A$17:$A$22,[3]96tcb6!E$17:E$22)</f>
        <v>146.7628</v>
      </c>
      <c r="T80" s="74" t="n">
        <f aca="false">LOOKUP($C80,[3]96tcb6!$A$17:$A$22,[3]96tcb6!W$17:W$22)</f>
        <v>246.56</v>
      </c>
      <c r="U80" s="74" t="n">
        <f aca="false">LOOKUP($C80,[3]96tcb6!$A$17:$A$22,[3]96tcb6!N$17:N$22)</f>
        <v>1337.316</v>
      </c>
      <c r="V80" s="74"/>
      <c r="W80" s="63" t="n">
        <f aca="false">LOOKUP($C80,[3]96tcb6!$A$17:$A$22,[3]96tcb6!F$17:F$22)</f>
        <v>27.6</v>
      </c>
      <c r="X80" s="74" t="n">
        <f aca="false">LOOKUP($C80,[3]96tcb6!$A$17:$A$22,[3]96tcb6!X$17:X$22)</f>
        <v>109.26</v>
      </c>
      <c r="Y80" s="74" t="n">
        <f aca="false">LOOKUP($C80,[3]96tcb6!$A$17:$A$22,[3]96tcb6!O$17:O$22)</f>
        <v>54.32</v>
      </c>
      <c r="Z80" s="74"/>
      <c r="AA80" s="74" t="n">
        <f aca="false">LOOKUP($C80,[3]96tcb6!$A$17:$A$22,[3]96tcb6!G$17:G$22)</f>
        <v>13.32</v>
      </c>
      <c r="AB80" s="74" t="n">
        <f aca="false">LOOKUP($C80,[3]96tcb6!$A$17:$A$22,[3]96tcb6!Y$17:Y$22)</f>
        <v>41.87</v>
      </c>
      <c r="AC80" s="74" t="n">
        <f aca="false">LOOKUP($C80,[3]96tcb6!$A$17:$A$22,[3]96tcb6!P$17:P$22)</f>
        <v>21.79</v>
      </c>
      <c r="AD80" s="74"/>
      <c r="AE80" s="74" t="n">
        <f aca="false">LOOKUP($C80,[3]96tcb6!$A$17:$A$22,[3]96tcb6!H$17:H$22)</f>
        <v>94.85</v>
      </c>
      <c r="AF80" s="63" t="n">
        <f aca="false">LOOKUP($C80,[3]96tcb6!$A$17:$A$22,[3]96tcb6!Z$17:Z$22)</f>
        <v>843.68</v>
      </c>
      <c r="AG80" s="74" t="n">
        <f aca="false">LOOKUP($C80,[3]96tcb6!$A$17:$A$22,[3]96tcb6!Q$17:Q$22)</f>
        <v>444.45</v>
      </c>
      <c r="AH80" s="64"/>
      <c r="AI80" s="74" t="n">
        <f aca="false">LOOKUP($C80,[3]96tcb6!$A$17:$A$22,[3]96tcb6!I$17:I$22)</f>
        <v>144.37</v>
      </c>
      <c r="AJ80" s="74" t="n">
        <f aca="false">LOOKUP($C80,[3]96tcb6!$A$17:$A$22,[3]96tcb6!AA$17:AA$22)</f>
        <v>38.68</v>
      </c>
      <c r="AK80" s="74" t="n">
        <f aca="false">LOOKUP($C80,[3]96tcb6!$A$17:$A$22,[3]96tcb6!R$17:R$22)</f>
        <v>425.27</v>
      </c>
      <c r="AL80" s="74"/>
      <c r="AM80" s="74" t="n">
        <f aca="false">LOOKUP($C80,[3]96tcb6!$A$17:$A$22,[3]96tcb6!J$17:J$22)</f>
        <v>4378.0148</v>
      </c>
      <c r="AN80" s="74" t="n">
        <f aca="false">LOOKUP($C80,[3]96tcb6!$A$17:$A$22,[3]96tcb6!AB$17:AB$22)</f>
        <v>6502.204</v>
      </c>
      <c r="AO80" s="74" t="n">
        <f aca="false">LOOKUP($C80,[3]96tcb6!$A$17:$A$22,[3]96tcb6!S$17:S$22)</f>
        <v>28985.23</v>
      </c>
      <c r="AP80" s="79"/>
    </row>
    <row r="81" customFormat="false" ht="12.75" hidden="false" customHeight="false" outlineLevel="0" collapsed="false">
      <c r="A81" s="7" t="s">
        <v>103</v>
      </c>
      <c r="B81" s="72" t="s">
        <v>104</v>
      </c>
      <c r="C81" s="62" t="n">
        <v>11</v>
      </c>
      <c r="D81" s="46" t="s">
        <v>79</v>
      </c>
      <c r="E81" s="45" t="s">
        <v>75</v>
      </c>
      <c r="F81" s="45" t="s">
        <v>70</v>
      </c>
      <c r="G81" s="74" t="n">
        <f aca="false">LOOKUP($C81,[3]96tcb6!$A$17:$A$22,[3]96tcb6!B$17:B$22)</f>
        <v>3570.5152</v>
      </c>
      <c r="H81" s="74" t="n">
        <f aca="false">LOOKUP($C81,[3]96tcb6!$A$17:$A$22,[3]96tcb6!T$17:T$22)</f>
        <v>4337.4204</v>
      </c>
      <c r="I81" s="74" t="n">
        <f aca="false">LOOKUP($C81,[3]96tcb6!$A$17:$A$22,[3]96tcb6!K$17:K$22)</f>
        <v>24305.336</v>
      </c>
      <c r="J81" s="74"/>
      <c r="K81" s="74" t="n">
        <f aca="false">LOOKUP($C81,[3]96tcb6!$A$17:$A$22,[3]96tcb6!C$17:C$22)</f>
        <v>437.1172</v>
      </c>
      <c r="L81" s="74" t="n">
        <f aca="false">LOOKUP($C81,[3]96tcb6!$A$17:$A$22,[3]96tcb6!U$17:U$22)</f>
        <v>448.1584</v>
      </c>
      <c r="M81" s="74" t="n">
        <f aca="false">LOOKUP($C81,[3]96tcb6!$A$17:$A$22,[3]96tcb6!L$17:L$22)</f>
        <v>3256.832</v>
      </c>
      <c r="N81" s="74"/>
      <c r="O81" s="74" t="n">
        <f aca="false">LOOKUP($C81,[3]96tcb6!$A$17:$A$22,[3]96tcb6!D$17:D$22)</f>
        <v>456.2684</v>
      </c>
      <c r="P81" s="74" t="n">
        <f aca="false">LOOKUP($C81,[3]96tcb6!$A$17:$A$22,[3]96tcb6!V$17:V$22)</f>
        <v>432.4276</v>
      </c>
      <c r="Q81" s="74" t="n">
        <f aca="false">LOOKUP($C81,[3]96tcb6!$A$17:$A$22,[3]96tcb6!M$17:M$22)</f>
        <v>3233.4308</v>
      </c>
      <c r="R81" s="74"/>
      <c r="S81" s="74" t="n">
        <f aca="false">LOOKUP($C81,[3]96tcb6!$A$17:$A$22,[3]96tcb6!E$17:E$22)</f>
        <v>316.3616</v>
      </c>
      <c r="T81" s="74" t="n">
        <f aca="false">LOOKUP($C81,[3]96tcb6!$A$17:$A$22,[3]96tcb6!W$17:W$22)</f>
        <v>455.08</v>
      </c>
      <c r="U81" s="74" t="n">
        <f aca="false">LOOKUP($C81,[3]96tcb6!$A$17:$A$22,[3]96tcb6!N$17:N$22)</f>
        <v>2828.848</v>
      </c>
      <c r="V81" s="74"/>
      <c r="W81" s="63" t="n">
        <f aca="false">LOOKUP($C81,[3]96tcb6!$A$17:$A$22,[3]96tcb6!F$17:F$22)</f>
        <v>35.64</v>
      </c>
      <c r="X81" s="74" t="n">
        <f aca="false">LOOKUP($C81,[3]96tcb6!$A$17:$A$22,[3]96tcb6!X$17:X$22)</f>
        <v>113.55</v>
      </c>
      <c r="Y81" s="74" t="n">
        <f aca="false">LOOKUP($C81,[3]96tcb6!$A$17:$A$22,[3]96tcb6!O$17:O$22)</f>
        <v>68.75</v>
      </c>
      <c r="Z81" s="74"/>
      <c r="AA81" s="74" t="n">
        <f aca="false">LOOKUP($C81,[3]96tcb6!$A$17:$A$22,[3]96tcb6!G$17:G$22)</f>
        <v>16.72</v>
      </c>
      <c r="AB81" s="74" t="n">
        <f aca="false">LOOKUP($C81,[3]96tcb6!$A$17:$A$22,[3]96tcb6!Y$17:Y$22)</f>
        <v>42.25</v>
      </c>
      <c r="AC81" s="74" t="n">
        <f aca="false">LOOKUP($C81,[3]96tcb6!$A$17:$A$22,[3]96tcb6!P$17:P$22)</f>
        <v>26.8</v>
      </c>
      <c r="AD81" s="74"/>
      <c r="AE81" s="74" t="n">
        <f aca="false">LOOKUP($C81,[3]96tcb6!$A$17:$A$22,[3]96tcb6!H$17:H$22)</f>
        <v>207.68</v>
      </c>
      <c r="AF81" s="63" t="n">
        <f aca="false">LOOKUP($C81,[3]96tcb6!$A$17:$A$22,[3]96tcb6!Z$17:Z$22)</f>
        <v>1523.37</v>
      </c>
      <c r="AG81" s="74" t="n">
        <f aca="false">LOOKUP($C81,[3]96tcb6!$A$17:$A$22,[3]96tcb6!Q$17:Q$22)</f>
        <v>949.9</v>
      </c>
      <c r="AH81" s="64"/>
      <c r="AI81" s="74" t="n">
        <f aca="false">LOOKUP($C81,[3]96tcb6!$A$17:$A$22,[3]96tcb6!I$17:I$22)</f>
        <v>151.81</v>
      </c>
      <c r="AJ81" s="74" t="n">
        <f aca="false">LOOKUP($C81,[3]96tcb6!$A$17:$A$22,[3]96tcb6!AA$17:AA$22)</f>
        <v>38.45</v>
      </c>
      <c r="AK81" s="74" t="n">
        <f aca="false">LOOKUP($C81,[3]96tcb6!$A$17:$A$22,[3]96tcb6!R$17:R$22)</f>
        <v>518.42</v>
      </c>
      <c r="AL81" s="74"/>
      <c r="AM81" s="74" t="n">
        <f aca="false">LOOKUP($C81,[3]96tcb6!$A$17:$A$22,[3]96tcb6!J$17:J$22)</f>
        <v>5192.1124</v>
      </c>
      <c r="AN81" s="74" t="n">
        <f aca="false">LOOKUP($C81,[3]96tcb6!$A$17:$A$22,[3]96tcb6!AB$17:AB$22)</f>
        <v>7390.7064</v>
      </c>
      <c r="AO81" s="74" t="n">
        <f aca="false">LOOKUP($C81,[3]96tcb6!$A$17:$A$22,[3]96tcb6!S$17:S$22)</f>
        <v>35188.3168</v>
      </c>
      <c r="AP81" s="79"/>
    </row>
    <row r="82" customFormat="false" ht="12.75" hidden="false" customHeight="false" outlineLevel="0" collapsed="false">
      <c r="A82" s="7" t="s">
        <v>103</v>
      </c>
      <c r="B82" s="72" t="s">
        <v>104</v>
      </c>
      <c r="C82" s="62" t="n">
        <v>13</v>
      </c>
      <c r="D82" s="46" t="s">
        <v>80</v>
      </c>
      <c r="E82" s="45" t="s">
        <v>72</v>
      </c>
      <c r="F82" s="45" t="s">
        <v>73</v>
      </c>
      <c r="G82" s="75" t="n">
        <f aca="false">LOOKUP($C82,[4]96tcb6!$A$35:$A$51,[4]96tcb6!B$35:B$51)</f>
        <v>14613.0348</v>
      </c>
      <c r="H82" s="75" t="n">
        <f aca="false">LOOKUP($C82,[4]96tcb6!$A$35:$A$51,[4]96tcb6!T$35:T$51)</f>
        <v>15184.6796</v>
      </c>
      <c r="I82" s="75" t="n">
        <f aca="false">LOOKUP($C82,[4]96tcb6!$A$35:$A$51,[4]96tcb6!K$35:K$51)</f>
        <v>106672.5792</v>
      </c>
      <c r="J82" s="74"/>
      <c r="K82" s="75" t="n">
        <f aca="false">LOOKUP($C82,[4]96tcb6!$A$35:$A$51,[4]96tcb6!C$35:C$51)</f>
        <v>1941.4344</v>
      </c>
      <c r="L82" s="75" t="n">
        <f aca="false">LOOKUP($C82,[4]96tcb6!$A$35:$A$51,[4]96tcb6!U$35:U$51)</f>
        <v>2022.6572</v>
      </c>
      <c r="M82" s="75" t="n">
        <f aca="false">LOOKUP($C82,[4]96tcb6!$A$35:$A$51,[4]96tcb6!L$35:L$51)</f>
        <v>17053.04</v>
      </c>
      <c r="N82" s="66"/>
      <c r="O82" s="75" t="n">
        <f aca="false">LOOKUP($C82,[4]96tcb6!$A$35:$A$51,[4]96tcb6!D$35:D$51)</f>
        <v>1516.7576</v>
      </c>
      <c r="P82" s="75" t="n">
        <f aca="false">LOOKUP($C82,[4]96tcb6!$A$35:$A$51,[4]96tcb6!V$35:V$51)</f>
        <v>1329.4512</v>
      </c>
      <c r="Q82" s="75" t="n">
        <f aca="false">LOOKUP($C82,[4]96tcb6!$A$35:$A$51,[4]96tcb6!M$35:M$51)</f>
        <v>12269.332</v>
      </c>
      <c r="R82" s="75"/>
      <c r="S82" s="75" t="n">
        <f aca="false">LOOKUP($C82,[4]96tcb6!$A$35:$A$51,[4]96tcb6!E$35:E$51)</f>
        <v>681.0892</v>
      </c>
      <c r="T82" s="75" t="n">
        <f aca="false">LOOKUP($C82,[4]96tcb6!$A$35:$A$51,[4]96tcb6!W$35:W$51)</f>
        <v>876.43</v>
      </c>
      <c r="U82" s="75" t="n">
        <f aca="false">LOOKUP($C82,[4]96tcb6!$A$35:$A$51,[4]96tcb6!N$35:N$51)</f>
        <v>6423.404</v>
      </c>
      <c r="V82" s="75"/>
      <c r="W82" s="66" t="n">
        <f aca="false">LOOKUP($C82,[4]96tcb6!$A$35:$A$51,[4]96tcb6!F$35:F$51)</f>
        <v>120.68</v>
      </c>
      <c r="X82" s="75" t="n">
        <f aca="false">LOOKUP($C82,[4]96tcb6!$A$35:$A$51,[4]96tcb6!X$35:X$51)</f>
        <v>387.66</v>
      </c>
      <c r="Y82" s="75" t="n">
        <f aca="false">LOOKUP($C82,[4]96tcb6!$A$35:$A$51,[4]96tcb6!O$35:O$51)</f>
        <v>269.09</v>
      </c>
      <c r="Z82" s="75"/>
      <c r="AA82" s="75" t="n">
        <f aca="false">LOOKUP($C82,[4]96tcb6!$A$35:$A$51,[4]96tcb6!G$35:G$51)</f>
        <v>54.52</v>
      </c>
      <c r="AB82" s="75" t="n">
        <f aca="false">LOOKUP($C82,[4]96tcb6!$A$35:$A$51,[4]96tcb6!Y$35:Y$51)</f>
        <v>128.72</v>
      </c>
      <c r="AC82" s="75" t="n">
        <f aca="false">LOOKUP($C82,[4]96tcb6!$A$35:$A$51,[4]96tcb6!P$35:P$51)</f>
        <v>94.21</v>
      </c>
      <c r="AD82" s="75"/>
      <c r="AE82" s="75" t="n">
        <f aca="false">LOOKUP($C82,[4]96tcb6!$A$35:$A$51,[4]96tcb6!H$35:H$51)</f>
        <v>420.23</v>
      </c>
      <c r="AF82" s="66" t="n">
        <f aca="false">LOOKUP($C82,[4]96tcb6!$A$35:$A$51,[4]96tcb6!Z$35:Z$51)</f>
        <v>3418.42</v>
      </c>
      <c r="AG82" s="75" t="n">
        <f aca="false">LOOKUP($C82,[4]96tcb6!$A$35:$A$51,[4]96tcb6!Q$35:Q$51)</f>
        <v>2041.64</v>
      </c>
      <c r="AH82" s="76"/>
      <c r="AI82" s="75" t="n">
        <f aca="false">LOOKUP($C82,[4]96tcb6!$A$35:$A$51,[4]96tcb6!I$35:I$51)</f>
        <v>538.8</v>
      </c>
      <c r="AJ82" s="75" t="n">
        <f aca="false">LOOKUP($C82,[4]96tcb6!$A$35:$A$51,[4]96tcb6!AA$35:AA$51)</f>
        <v>123.94</v>
      </c>
      <c r="AK82" s="75" t="n">
        <f aca="false">LOOKUP($C82,[4]96tcb6!$A$35:$A$51,[4]96tcb6!R$35:R$51)</f>
        <v>2256.97</v>
      </c>
      <c r="AL82" s="75"/>
      <c r="AM82" s="75" t="n">
        <f aca="false">LOOKUP($C82,[4]96tcb6!$A$35:$A$51,[4]96tcb6!J$35:J$51)</f>
        <v>19886.546</v>
      </c>
      <c r="AN82" s="75" t="n">
        <f aca="false">LOOKUP($C82,[4]96tcb6!$A$35:$A$51,[4]96tcb6!AB$35:AB$51)</f>
        <v>23471.958</v>
      </c>
      <c r="AO82" s="75" t="n">
        <f aca="false">LOOKUP($C82,[4]96tcb6!$A$35:$A$51,[4]96tcb6!S$35:S$51)</f>
        <v>147080.2652</v>
      </c>
      <c r="AP82" s="79"/>
    </row>
    <row r="83" customFormat="false" ht="12.75" hidden="false" customHeight="false" outlineLevel="0" collapsed="false">
      <c r="A83" s="7" t="s">
        <v>103</v>
      </c>
      <c r="B83" s="72" t="s">
        <v>104</v>
      </c>
      <c r="C83" s="62" t="n">
        <v>15</v>
      </c>
      <c r="D83" s="46" t="s">
        <v>81</v>
      </c>
      <c r="E83" s="45" t="s">
        <v>75</v>
      </c>
      <c r="F83" s="45" t="s">
        <v>76</v>
      </c>
      <c r="G83" s="67" t="n">
        <f aca="false">LOOKUP($C83,'DVRPC Em'!$B$193:$B$196,'DVRPC Em'!D$193:D$196)</f>
        <v>10294.2051803455</v>
      </c>
      <c r="H83" s="67" t="n">
        <f aca="false">LOOKUP($C83,'DVRPC Em'!$B$193:$B$196,'DVRPC Em'!X$193:X$196)</f>
        <v>12532.4020220441</v>
      </c>
      <c r="I83" s="67" t="n">
        <f aca="false">LOOKUP($C83,'DVRPC Em'!$B$193:$B$196,'DVRPC Em'!N$193:N$196)</f>
        <v>65147.7579458185</v>
      </c>
      <c r="J83" s="74"/>
      <c r="K83" s="67" t="n">
        <f aca="false">LOOKUP($C83,'DVRPC Em'!$B$193:$B$196,'DVRPC Em'!E$193:E$196)</f>
        <v>1089.85774387547</v>
      </c>
      <c r="L83" s="67" t="n">
        <f aca="false">LOOKUP($C83,'DVRPC Em'!$B$193:$B$196,'DVRPC Em'!Y$193:Y$196)</f>
        <v>1329.27017484721</v>
      </c>
      <c r="M83" s="67" t="n">
        <f aca="false">LOOKUP($C83,'DVRPC Em'!$B$193:$B$196,'DVRPC Em'!O$193:O$196)</f>
        <v>6897.25794750399</v>
      </c>
      <c r="N83" s="45"/>
      <c r="O83" s="67" t="n">
        <f aca="false">LOOKUP($C83,'DVRPC Em'!$B$193:$B$196,'DVRPC Em'!F$193:F$196)</f>
        <v>592.463177164936</v>
      </c>
      <c r="P83" s="67" t="n">
        <f aca="false">LOOKUP($C83,'DVRPC Em'!$B$193:$B$196,'DVRPC Em'!Z$193:Z$196)</f>
        <v>720.313947687457</v>
      </c>
      <c r="Q83" s="67" t="n">
        <f aca="false">LOOKUP($C83,'DVRPC Em'!$B$193:$B$196,'DVRPC Em'!P$193:P$196)</f>
        <v>3749.45388998516</v>
      </c>
      <c r="R83" s="45"/>
      <c r="S83" s="67" t="n">
        <f aca="false">LOOKUP($C83,'DVRPC Em'!$B$193:$B$196,'DVRPC Em'!G$193:G$196)</f>
        <v>231.062933631044</v>
      </c>
      <c r="T83" s="67" t="n">
        <f aca="false">LOOKUP($C83,'DVRPC Em'!$B$193:$B$196,'DVRPC Em'!AA$193:AA$196)</f>
        <v>281.609145556756</v>
      </c>
      <c r="U83" s="67" t="n">
        <f aca="false">LOOKUP($C83,'DVRPC Em'!$B$193:$B$196,'DVRPC Em'!Q$193:Q$196)</f>
        <v>1462.30153826609</v>
      </c>
      <c r="V83" s="45"/>
      <c r="W83" s="67" t="n">
        <f aca="false">LOOKUP($C83,'DVRPC Em'!$B$193:$B$196,'DVRPC Em'!H$193:H$196)</f>
        <v>38.9022</v>
      </c>
      <c r="X83" s="67" t="n">
        <f aca="false">LOOKUP($C83,'DVRPC Em'!$B$193:$B$196,'DVRPC Em'!AB$193:AB$196)</f>
        <v>47.3710477614682</v>
      </c>
      <c r="Y83" s="67" t="n">
        <f aca="false">LOOKUP($C83,'DVRPC Em'!$B$193:$B$196,'DVRPC Em'!R$193:R$196)</f>
        <v>246.1959</v>
      </c>
      <c r="Z83" s="45"/>
      <c r="AA83" s="67" t="n">
        <f aca="false">LOOKUP($C83,'DVRPC Em'!$B$193:$B$196,'DVRPC Em'!I$193:I$196)</f>
        <v>38.9022</v>
      </c>
      <c r="AB83" s="67" t="n">
        <f aca="false">LOOKUP($C83,'DVRPC Em'!$B$193:$B$196,'DVRPC Em'!AC$193:AC$196)</f>
        <v>47.3710477614682</v>
      </c>
      <c r="AC83" s="67" t="n">
        <f aca="false">LOOKUP($C83,'DVRPC Em'!$B$193:$B$196,'DVRPC Em'!S$193:S$196)</f>
        <v>246.1959</v>
      </c>
      <c r="AD83" s="64"/>
      <c r="AE83" s="67" t="n">
        <f aca="false">LOOKUP($C83,'DVRPC Em'!$B$193:$B$196,'DVRPC Em'!J$193:J$196)</f>
        <v>643.104364983061</v>
      </c>
      <c r="AF83" s="67" t="n">
        <f aca="false">LOOKUP($C83,'DVRPC Em'!$B$193:$B$196,'DVRPC Em'!AD$193:AD$196)</f>
        <v>784.640820402823</v>
      </c>
      <c r="AG83" s="67" t="n">
        <f aca="false">LOOKUP($C83,'DVRPC Em'!$B$193:$B$196,'DVRPC Em'!T$193:T$196)</f>
        <v>4069.94097842624</v>
      </c>
      <c r="AH83" s="64"/>
      <c r="AI83" s="67" t="n">
        <f aca="false">LOOKUP($C83,'DVRPC Em'!$B$193:$B$196,'DVRPC Em'!K$193:K$196)</f>
        <v>38.9022</v>
      </c>
      <c r="AJ83" s="67" t="n">
        <f aca="false">LOOKUP($C83,'DVRPC Em'!$B$193:$B$196,'DVRPC Em'!AE$193:AE$196)</f>
        <v>47.3710477614682</v>
      </c>
      <c r="AK83" s="67" t="n">
        <f aca="false">LOOKUP($C83,'DVRPC Em'!$B$193:$B$196,'DVRPC Em'!U$193:U$196)</f>
        <v>246.1959</v>
      </c>
      <c r="AL83" s="64"/>
      <c r="AM83" s="67" t="n">
        <f aca="false">LOOKUP($C83,'DVRPC Em'!$B$193:$B$196,'DVRPC Em'!L$193:L$196)</f>
        <v>12967.4</v>
      </c>
      <c r="AN83" s="67" t="n">
        <f aca="false">LOOKUP($C83,'DVRPC Em'!$B$193:$B$196,'DVRPC Em'!AF$193:AF$196)</f>
        <v>15790.3492538227</v>
      </c>
      <c r="AO83" s="67" t="n">
        <f aca="false">LOOKUP($C83,'DVRPC Em'!$B$193:$B$196,'DVRPC Em'!V$193:V$196)</f>
        <v>82065.3</v>
      </c>
      <c r="AP83" s="79"/>
    </row>
    <row r="84" customFormat="false" ht="12.75" hidden="false" customHeight="false" outlineLevel="0" collapsed="false">
      <c r="A84" s="7" t="s">
        <v>103</v>
      </c>
      <c r="B84" s="72" t="s">
        <v>104</v>
      </c>
      <c r="C84" s="62" t="n">
        <v>17</v>
      </c>
      <c r="D84" s="46" t="s">
        <v>82</v>
      </c>
      <c r="E84" s="45" t="s">
        <v>72</v>
      </c>
      <c r="F84" s="45" t="s">
        <v>73</v>
      </c>
      <c r="G84" s="75" t="n">
        <f aca="false">LOOKUP($C84,[4]96tcb6!$A$35:$A$51,[4]96tcb6!B$35:B$51)</f>
        <v>9285.7496</v>
      </c>
      <c r="H84" s="75" t="n">
        <f aca="false">LOOKUP($C84,[4]96tcb6!$A$35:$A$51,[4]96tcb6!T$35:T$51)</f>
        <v>7124.7596</v>
      </c>
      <c r="I84" s="75" t="n">
        <f aca="false">LOOKUP($C84,[4]96tcb6!$A$35:$A$51,[4]96tcb6!K$35:K$51)</f>
        <v>66215.5884</v>
      </c>
      <c r="J84" s="74"/>
      <c r="K84" s="75" t="n">
        <f aca="false">LOOKUP($C84,[4]96tcb6!$A$35:$A$51,[4]96tcb6!C$35:C$51)</f>
        <v>890.148</v>
      </c>
      <c r="L84" s="75" t="n">
        <f aca="false">LOOKUP($C84,[4]96tcb6!$A$35:$A$51,[4]96tcb6!U$35:U$51)</f>
        <v>683.46</v>
      </c>
      <c r="M84" s="75" t="n">
        <f aca="false">LOOKUP($C84,[4]96tcb6!$A$35:$A$51,[4]96tcb6!L$35:L$51)</f>
        <v>7546.4184</v>
      </c>
      <c r="N84" s="66"/>
      <c r="O84" s="75" t="n">
        <f aca="false">LOOKUP($C84,[4]96tcb6!$A$35:$A$51,[4]96tcb6!D$35:D$51)</f>
        <v>917.7156</v>
      </c>
      <c r="P84" s="75" t="n">
        <f aca="false">LOOKUP($C84,[4]96tcb6!$A$35:$A$51,[4]96tcb6!V$35:V$51)</f>
        <v>655.61</v>
      </c>
      <c r="Q84" s="75" t="n">
        <f aca="false">LOOKUP($C84,[4]96tcb6!$A$35:$A$51,[4]96tcb6!M$35:M$51)</f>
        <v>7538.748</v>
      </c>
      <c r="R84" s="75"/>
      <c r="S84" s="75" t="n">
        <f aca="false">LOOKUP($C84,[4]96tcb6!$A$35:$A$51,[4]96tcb6!E$35:E$51)</f>
        <v>847.0124</v>
      </c>
      <c r="T84" s="75" t="n">
        <f aca="false">LOOKUP($C84,[4]96tcb6!$A$35:$A$51,[4]96tcb6!W$35:W$51)</f>
        <v>746.82</v>
      </c>
      <c r="U84" s="75" t="n">
        <f aca="false">LOOKUP($C84,[4]96tcb6!$A$35:$A$51,[4]96tcb6!N$35:N$51)</f>
        <v>8928.76</v>
      </c>
      <c r="V84" s="75"/>
      <c r="W84" s="66" t="n">
        <f aca="false">LOOKUP($C84,[4]96tcb6!$A$35:$A$51,[4]96tcb6!F$35:F$51)</f>
        <v>66.65</v>
      </c>
      <c r="X84" s="75" t="n">
        <f aca="false">LOOKUP($C84,[4]96tcb6!$A$35:$A$51,[4]96tcb6!X$35:X$51)</f>
        <v>176.12</v>
      </c>
      <c r="Y84" s="75" t="n">
        <f aca="false">LOOKUP($C84,[4]96tcb6!$A$35:$A$51,[4]96tcb6!O$35:O$51)</f>
        <v>158.66</v>
      </c>
      <c r="Z84" s="75"/>
      <c r="AA84" s="75" t="n">
        <f aca="false">LOOKUP($C84,[4]96tcb6!$A$35:$A$51,[4]96tcb6!G$35:G$51)</f>
        <v>32.64</v>
      </c>
      <c r="AB84" s="75" t="n">
        <f aca="false">LOOKUP($C84,[4]96tcb6!$A$35:$A$51,[4]96tcb6!Y$35:Y$51)</f>
        <v>67.98</v>
      </c>
      <c r="AC84" s="75" t="n">
        <f aca="false">LOOKUP($C84,[4]96tcb6!$A$35:$A$51,[4]96tcb6!P$35:P$51)</f>
        <v>61.05</v>
      </c>
      <c r="AD84" s="75"/>
      <c r="AE84" s="75" t="n">
        <f aca="false">LOOKUP($C84,[4]96tcb6!$A$35:$A$51,[4]96tcb6!H$35:H$51)</f>
        <v>510.61</v>
      </c>
      <c r="AF84" s="66" t="n">
        <f aca="false">LOOKUP($C84,[4]96tcb6!$A$35:$A$51,[4]96tcb6!Z$35:Z$51)</f>
        <v>3394.1</v>
      </c>
      <c r="AG84" s="75" t="n">
        <f aca="false">LOOKUP($C84,[4]96tcb6!$A$35:$A$51,[4]96tcb6!Q$35:Q$51)</f>
        <v>2816.4</v>
      </c>
      <c r="AH84" s="76"/>
      <c r="AI84" s="75" t="n">
        <f aca="false">LOOKUP($C84,[4]96tcb6!$A$35:$A$51,[4]96tcb6!I$35:I$51)</f>
        <v>279.67</v>
      </c>
      <c r="AJ84" s="75" t="n">
        <f aca="false">LOOKUP($C84,[4]96tcb6!$A$35:$A$51,[4]96tcb6!AA$35:AA$51)</f>
        <v>54.03</v>
      </c>
      <c r="AK84" s="75" t="n">
        <f aca="false">LOOKUP($C84,[4]96tcb6!$A$35:$A$51,[4]96tcb6!R$35:R$51)</f>
        <v>1504.42</v>
      </c>
      <c r="AL84" s="75"/>
      <c r="AM84" s="75" t="n">
        <f aca="false">LOOKUP($C84,[4]96tcb6!$A$35:$A$51,[4]96tcb6!J$35:J$51)</f>
        <v>12830.1956</v>
      </c>
      <c r="AN84" s="75" t="n">
        <f aca="false">LOOKUP($C84,[4]96tcb6!$A$35:$A$51,[4]96tcb6!AB$35:AB$51)</f>
        <v>12902.8796</v>
      </c>
      <c r="AO84" s="75" t="n">
        <f aca="false">LOOKUP($C84,[4]96tcb6!$A$35:$A$51,[4]96tcb6!S$35:S$51)</f>
        <v>94770.0448</v>
      </c>
      <c r="AP84" s="79"/>
    </row>
    <row r="85" customFormat="false" ht="12.75" hidden="false" customHeight="false" outlineLevel="0" collapsed="false">
      <c r="A85" s="7" t="s">
        <v>103</v>
      </c>
      <c r="B85" s="72" t="s">
        <v>104</v>
      </c>
      <c r="C85" s="62" t="n">
        <v>19</v>
      </c>
      <c r="D85" s="46" t="s">
        <v>83</v>
      </c>
      <c r="E85" s="45" t="s">
        <v>72</v>
      </c>
      <c r="F85" s="45" t="s">
        <v>73</v>
      </c>
      <c r="G85" s="75" t="n">
        <f aca="false">LOOKUP($C85,[4]96tcb6!$A$35:$A$51,[4]96tcb6!B$35:B$51)</f>
        <v>3134.2928</v>
      </c>
      <c r="H85" s="75" t="n">
        <f aca="false">LOOKUP($C85,[4]96tcb6!$A$35:$A$51,[4]96tcb6!T$35:T$51)</f>
        <v>4372.9156</v>
      </c>
      <c r="I85" s="75" t="n">
        <f aca="false">LOOKUP($C85,[4]96tcb6!$A$35:$A$51,[4]96tcb6!K$35:K$51)</f>
        <v>27381.1084</v>
      </c>
      <c r="J85" s="74"/>
      <c r="K85" s="75" t="n">
        <f aca="false">LOOKUP($C85,[4]96tcb6!$A$35:$A$51,[4]96tcb6!C$35:C$51)</f>
        <v>641.2564</v>
      </c>
      <c r="L85" s="75" t="n">
        <f aca="false">LOOKUP($C85,[4]96tcb6!$A$35:$A$51,[4]96tcb6!U$35:U$51)</f>
        <v>726.1624</v>
      </c>
      <c r="M85" s="75" t="n">
        <f aca="false">LOOKUP($C85,[4]96tcb6!$A$35:$A$51,[4]96tcb6!L$35:L$51)</f>
        <v>5509.824</v>
      </c>
      <c r="N85" s="66"/>
      <c r="O85" s="75" t="n">
        <f aca="false">LOOKUP($C85,[4]96tcb6!$A$35:$A$51,[4]96tcb6!D$35:D$51)</f>
        <v>665.0768</v>
      </c>
      <c r="P85" s="75" t="n">
        <f aca="false">LOOKUP($C85,[4]96tcb6!$A$35:$A$51,[4]96tcb6!V$35:V$51)</f>
        <v>702.4756</v>
      </c>
      <c r="Q85" s="75" t="n">
        <f aca="false">LOOKUP($C85,[4]96tcb6!$A$35:$A$51,[4]96tcb6!M$35:M$51)</f>
        <v>5560.8608</v>
      </c>
      <c r="R85" s="75"/>
      <c r="S85" s="75" t="n">
        <f aca="false">LOOKUP($C85,[4]96tcb6!$A$35:$A$51,[4]96tcb6!E$35:E$51)</f>
        <v>335.9288</v>
      </c>
      <c r="T85" s="75" t="n">
        <f aca="false">LOOKUP($C85,[4]96tcb6!$A$35:$A$51,[4]96tcb6!W$35:W$51)</f>
        <v>699.69</v>
      </c>
      <c r="U85" s="75" t="n">
        <f aca="false">LOOKUP($C85,[4]96tcb6!$A$35:$A$51,[4]96tcb6!N$35:N$51)</f>
        <v>4327.1244</v>
      </c>
      <c r="V85" s="75"/>
      <c r="W85" s="66" t="n">
        <f aca="false">LOOKUP($C85,[4]96tcb6!$A$35:$A$51,[4]96tcb6!F$35:F$51)</f>
        <v>51.66</v>
      </c>
      <c r="X85" s="75" t="n">
        <f aca="false">LOOKUP($C85,[4]96tcb6!$A$35:$A$51,[4]96tcb6!X$35:X$51)</f>
        <v>177.88</v>
      </c>
      <c r="Y85" s="75" t="n">
        <f aca="false">LOOKUP($C85,[4]96tcb6!$A$35:$A$51,[4]96tcb6!O$35:O$51)</f>
        <v>110.12</v>
      </c>
      <c r="Z85" s="75"/>
      <c r="AA85" s="75" t="n">
        <f aca="false">LOOKUP($C85,[4]96tcb6!$A$35:$A$51,[4]96tcb6!G$35:G$51)</f>
        <v>25.71</v>
      </c>
      <c r="AB85" s="75" t="n">
        <f aca="false">LOOKUP($C85,[4]96tcb6!$A$35:$A$51,[4]96tcb6!Y$35:Y$51)</f>
        <v>69.97</v>
      </c>
      <c r="AC85" s="75" t="n">
        <f aca="false">LOOKUP($C85,[4]96tcb6!$A$35:$A$51,[4]96tcb6!P$35:P$51)</f>
        <v>43.77</v>
      </c>
      <c r="AD85" s="75"/>
      <c r="AE85" s="75" t="n">
        <f aca="false">LOOKUP($C85,[4]96tcb6!$A$35:$A$51,[4]96tcb6!H$35:H$51)</f>
        <v>235.74</v>
      </c>
      <c r="AF85" s="66" t="n">
        <f aca="false">LOOKUP($C85,[4]96tcb6!$A$35:$A$51,[4]96tcb6!Z$35:Z$51)</f>
        <v>3090.21</v>
      </c>
      <c r="AG85" s="75" t="n">
        <f aca="false">LOOKUP($C85,[4]96tcb6!$A$35:$A$51,[4]96tcb6!Q$35:Q$51)</f>
        <v>1330.03</v>
      </c>
      <c r="AH85" s="76"/>
      <c r="AI85" s="75" t="n">
        <f aca="false">LOOKUP($C85,[4]96tcb6!$A$35:$A$51,[4]96tcb6!I$35:I$51)</f>
        <v>146.33</v>
      </c>
      <c r="AJ85" s="75" t="n">
        <f aca="false">LOOKUP($C85,[4]96tcb6!$A$35:$A$51,[4]96tcb6!AA$35:AA$51)</f>
        <v>44.69</v>
      </c>
      <c r="AK85" s="75" t="n">
        <f aca="false">LOOKUP($C85,[4]96tcb6!$A$35:$A$51,[4]96tcb6!R$35:R$51)</f>
        <v>690.88</v>
      </c>
      <c r="AL85" s="75"/>
      <c r="AM85" s="75" t="n">
        <f aca="false">LOOKUP($C85,[4]96tcb6!$A$35:$A$51,[4]96tcb6!J$35:J$51)</f>
        <v>5235.9948</v>
      </c>
      <c r="AN85" s="75" t="n">
        <f aca="false">LOOKUP($C85,[4]96tcb6!$A$35:$A$51,[4]96tcb6!AB$35:AB$51)</f>
        <v>9883.9936</v>
      </c>
      <c r="AO85" s="75" t="n">
        <f aca="false">LOOKUP($C85,[4]96tcb6!$A$35:$A$51,[4]96tcb6!S$35:S$51)</f>
        <v>44953.7176</v>
      </c>
      <c r="AP85" s="79"/>
    </row>
    <row r="86" customFormat="false" ht="12.75" hidden="false" customHeight="false" outlineLevel="0" collapsed="false">
      <c r="A86" s="7" t="s">
        <v>103</v>
      </c>
      <c r="B86" s="72" t="s">
        <v>104</v>
      </c>
      <c r="C86" s="62" t="n">
        <v>21</v>
      </c>
      <c r="D86" s="46" t="s">
        <v>84</v>
      </c>
      <c r="E86" s="45" t="s">
        <v>75</v>
      </c>
      <c r="F86" s="45" t="s">
        <v>76</v>
      </c>
      <c r="G86" s="67" t="n">
        <f aca="false">LOOKUP($C86,'DVRPC Em'!$B$193:$B$196,'DVRPC Em'!D$193:D$196)</f>
        <v>13957.3048130045</v>
      </c>
      <c r="H86" s="67" t="n">
        <f aca="false">LOOKUP($C86,'DVRPC Em'!$B$193:$B$196,'DVRPC Em'!X$193:X$196)</f>
        <v>15807.5003336211</v>
      </c>
      <c r="I86" s="67" t="n">
        <f aca="false">LOOKUP($C86,'DVRPC Em'!$B$193:$B$196,'DVRPC Em'!N$193:N$196)</f>
        <v>89191.9486895394</v>
      </c>
      <c r="J86" s="74"/>
      <c r="K86" s="67" t="n">
        <f aca="false">LOOKUP($C86,'DVRPC Em'!$B$193:$B$196,'DVRPC Em'!E$193:E$196)</f>
        <v>1483.17302489702</v>
      </c>
      <c r="L86" s="67" t="n">
        <f aca="false">LOOKUP($C86,'DVRPC Em'!$B$193:$B$196,'DVRPC Em'!Y$193:Y$196)</f>
        <v>1679.78405573207</v>
      </c>
      <c r="M86" s="67" t="n">
        <f aca="false">LOOKUP($C86,'DVRPC Em'!$B$193:$B$196,'DVRPC Em'!O$193:O$196)</f>
        <v>9477.98261245015</v>
      </c>
      <c r="N86" s="45"/>
      <c r="O86" s="67" t="n">
        <f aca="false">LOOKUP($C86,'DVRPC Em'!$B$193:$B$196,'DVRPC Em'!F$193:F$196)</f>
        <v>801.254689498882</v>
      </c>
      <c r="P86" s="67" t="n">
        <f aca="false">LOOKUP($C86,'DVRPC Em'!$B$193:$B$196,'DVRPC Em'!Z$193:Z$196)</f>
        <v>907.469883423901</v>
      </c>
      <c r="Q86" s="67" t="n">
        <f aca="false">LOOKUP($C86,'DVRPC Em'!$B$193:$B$196,'DVRPC Em'!P$193:P$196)</f>
        <v>5120.29135356063</v>
      </c>
      <c r="R86" s="45"/>
      <c r="S86" s="67" t="n">
        <f aca="false">LOOKUP($C86,'DVRPC Em'!$B$193:$B$196,'DVRPC Em'!G$193:G$196)</f>
        <v>312.158836682151</v>
      </c>
      <c r="T86" s="67" t="n">
        <f aca="false">LOOKUP($C86,'DVRPC Em'!$B$193:$B$196,'DVRPC Em'!AA$193:AA$196)</f>
        <v>353.538951904115</v>
      </c>
      <c r="U86" s="67" t="n">
        <f aca="false">LOOKUP($C86,'DVRPC Em'!$B$193:$B$196,'DVRPC Em'!Q$193:Q$196)</f>
        <v>1994.80166961742</v>
      </c>
      <c r="V86" s="45"/>
      <c r="W86" s="67" t="n">
        <f aca="false">LOOKUP($C86,'DVRPC Em'!$B$193:$B$196,'DVRPC Em'!H$193:H$196)</f>
        <v>52.7553</v>
      </c>
      <c r="X86" s="67" t="n">
        <f aca="false">LOOKUP($C86,'DVRPC Em'!$B$193:$B$196,'DVRPC Em'!AB$193:AB$196)</f>
        <v>59.7486</v>
      </c>
      <c r="Y86" s="67" t="n">
        <f aca="false">LOOKUP($C86,'DVRPC Em'!$B$193:$B$196,'DVRPC Em'!R$193:R$196)</f>
        <v>337.1244</v>
      </c>
      <c r="Z86" s="45"/>
      <c r="AA86" s="67" t="n">
        <f aca="false">LOOKUP($C86,'DVRPC Em'!$B$193:$B$196,'DVRPC Em'!I$193:I$196)</f>
        <v>52.7553</v>
      </c>
      <c r="AB86" s="67" t="n">
        <f aca="false">LOOKUP($C86,'DVRPC Em'!$B$193:$B$196,'DVRPC Em'!AC$193:AC$196)</f>
        <v>59.7486</v>
      </c>
      <c r="AC86" s="67" t="n">
        <f aca="false">LOOKUP($C86,'DVRPC Em'!$B$193:$B$196,'DVRPC Em'!S$193:S$196)</f>
        <v>337.1244</v>
      </c>
      <c r="AD86" s="64"/>
      <c r="AE86" s="67" t="n">
        <f aca="false">LOOKUP($C86,'DVRPC Em'!$B$193:$B$196,'DVRPC Em'!J$193:J$196)</f>
        <v>872.942735917437</v>
      </c>
      <c r="AF86" s="67" t="n">
        <f aca="false">LOOKUP($C86,'DVRPC Em'!$B$193:$B$196,'DVRPC Em'!AD$193:AD$196)</f>
        <v>988.660975318813</v>
      </c>
      <c r="AG86" s="67" t="n">
        <f aca="false">LOOKUP($C86,'DVRPC Em'!$B$193:$B$196,'DVRPC Em'!T$193:T$196)</f>
        <v>5578.40247483238</v>
      </c>
      <c r="AH86" s="64"/>
      <c r="AI86" s="67" t="n">
        <f aca="false">LOOKUP($C86,'DVRPC Em'!$B$193:$B$196,'DVRPC Em'!K$193:K$196)</f>
        <v>52.7553</v>
      </c>
      <c r="AJ86" s="67" t="n">
        <f aca="false">LOOKUP($C86,'DVRPC Em'!$B$193:$B$196,'DVRPC Em'!AE$193:AE$196)</f>
        <v>59.7486</v>
      </c>
      <c r="AK86" s="67" t="n">
        <f aca="false">LOOKUP($C86,'DVRPC Em'!$B$193:$B$196,'DVRPC Em'!U$193:U$196)</f>
        <v>337.1244</v>
      </c>
      <c r="AL86" s="64"/>
      <c r="AM86" s="67" t="n">
        <f aca="false">LOOKUP($C86,'DVRPC Em'!$B$193:$B$196,'DVRPC Em'!L$193:L$196)</f>
        <v>17585.1</v>
      </c>
      <c r="AN86" s="67" t="n">
        <f aca="false">LOOKUP($C86,'DVRPC Em'!$B$193:$B$196,'DVRPC Em'!AF$193:AF$196)</f>
        <v>19916.2</v>
      </c>
      <c r="AO86" s="67" t="n">
        <f aca="false">LOOKUP($C86,'DVRPC Em'!$B$193:$B$196,'DVRPC Em'!V$193:V$196)</f>
        <v>112374.8</v>
      </c>
      <c r="AP86" s="79"/>
    </row>
    <row r="87" customFormat="false" ht="12.75" hidden="false" customHeight="false" outlineLevel="0" collapsed="false">
      <c r="A87" s="7" t="s">
        <v>103</v>
      </c>
      <c r="B87" s="72" t="s">
        <v>104</v>
      </c>
      <c r="C87" s="62" t="n">
        <v>23</v>
      </c>
      <c r="D87" s="46" t="s">
        <v>85</v>
      </c>
      <c r="E87" s="45" t="s">
        <v>72</v>
      </c>
      <c r="F87" s="45" t="s">
        <v>73</v>
      </c>
      <c r="G87" s="75" t="n">
        <f aca="false">LOOKUP($C87,[4]96tcb6!$A$35:$A$51,[4]96tcb6!B$35:B$51)</f>
        <v>16340.3144</v>
      </c>
      <c r="H87" s="75" t="n">
        <f aca="false">LOOKUP($C87,[4]96tcb6!$A$35:$A$51,[4]96tcb6!T$35:T$51)</f>
        <v>18916.706</v>
      </c>
      <c r="I87" s="75" t="n">
        <f aca="false">LOOKUP($C87,[4]96tcb6!$A$35:$A$51,[4]96tcb6!K$35:K$51)</f>
        <v>128118.1816</v>
      </c>
      <c r="J87" s="74"/>
      <c r="K87" s="75" t="n">
        <f aca="false">LOOKUP($C87,[4]96tcb6!$A$35:$A$51,[4]96tcb6!C$35:C$51)</f>
        <v>2406.0812</v>
      </c>
      <c r="L87" s="75" t="n">
        <f aca="false">LOOKUP($C87,[4]96tcb6!$A$35:$A$51,[4]96tcb6!U$35:U$51)</f>
        <v>2613.3904</v>
      </c>
      <c r="M87" s="75" t="n">
        <f aca="false">LOOKUP($C87,[4]96tcb6!$A$35:$A$51,[4]96tcb6!L$35:L$51)</f>
        <v>22511.4176</v>
      </c>
      <c r="N87" s="66"/>
      <c r="O87" s="75" t="n">
        <f aca="false">LOOKUP($C87,[4]96tcb6!$A$35:$A$51,[4]96tcb6!D$35:D$51)</f>
        <v>1991.9608</v>
      </c>
      <c r="P87" s="75" t="n">
        <f aca="false">LOOKUP($C87,[4]96tcb6!$A$35:$A$51,[4]96tcb6!V$35:V$51)</f>
        <v>1756.192</v>
      </c>
      <c r="Q87" s="75" t="n">
        <f aca="false">LOOKUP($C87,[4]96tcb6!$A$35:$A$51,[4]96tcb6!M$35:M$51)</f>
        <v>16303.548</v>
      </c>
      <c r="R87" s="75"/>
      <c r="S87" s="75" t="n">
        <f aca="false">LOOKUP($C87,[4]96tcb6!$A$35:$A$51,[4]96tcb6!E$35:E$51)</f>
        <v>1225.3952</v>
      </c>
      <c r="T87" s="75" t="n">
        <f aca="false">LOOKUP($C87,[4]96tcb6!$A$35:$A$51,[4]96tcb6!W$35:W$51)</f>
        <v>2081.97</v>
      </c>
      <c r="U87" s="75" t="n">
        <f aca="false">LOOKUP($C87,[4]96tcb6!$A$35:$A$51,[4]96tcb6!N$35:N$51)</f>
        <v>14327.8744</v>
      </c>
      <c r="V87" s="75"/>
      <c r="W87" s="66" t="n">
        <f aca="false">LOOKUP($C87,[4]96tcb6!$A$35:$A$51,[4]96tcb6!F$35:F$51)</f>
        <v>153.49</v>
      </c>
      <c r="X87" s="75" t="n">
        <f aca="false">LOOKUP($C87,[4]96tcb6!$A$35:$A$51,[4]96tcb6!X$35:X$51)</f>
        <v>517.42</v>
      </c>
      <c r="Y87" s="75" t="n">
        <f aca="false">LOOKUP($C87,[4]96tcb6!$A$35:$A$51,[4]96tcb6!O$35:O$51)</f>
        <v>338.02</v>
      </c>
      <c r="Z87" s="75"/>
      <c r="AA87" s="75" t="n">
        <f aca="false">LOOKUP($C87,[4]96tcb6!$A$35:$A$51,[4]96tcb6!G$35:G$51)</f>
        <v>68.45</v>
      </c>
      <c r="AB87" s="75" t="n">
        <f aca="false">LOOKUP($C87,[4]96tcb6!$A$35:$A$51,[4]96tcb6!Y$35:Y$51)</f>
        <v>167.22</v>
      </c>
      <c r="AC87" s="75" t="n">
        <f aca="false">LOOKUP($C87,[4]96tcb6!$A$35:$A$51,[4]96tcb6!P$35:P$51)</f>
        <v>117.99</v>
      </c>
      <c r="AD87" s="75"/>
      <c r="AE87" s="75" t="n">
        <f aca="false">LOOKUP($C87,[4]96tcb6!$A$35:$A$51,[4]96tcb6!H$35:H$51)</f>
        <v>720.89</v>
      </c>
      <c r="AF87" s="66" t="n">
        <f aca="false">LOOKUP($C87,[4]96tcb6!$A$35:$A$51,[4]96tcb6!Z$35:Z$51)</f>
        <v>9273.74</v>
      </c>
      <c r="AG87" s="75" t="n">
        <f aca="false">LOOKUP($C87,[4]96tcb6!$A$35:$A$51,[4]96tcb6!Q$35:Q$51)</f>
        <v>4046.99</v>
      </c>
      <c r="AH87" s="76"/>
      <c r="AI87" s="75" t="n">
        <f aca="false">LOOKUP($C87,[4]96tcb6!$A$35:$A$51,[4]96tcb6!I$35:I$51)</f>
        <v>663.99</v>
      </c>
      <c r="AJ87" s="75" t="n">
        <f aca="false">LOOKUP($C87,[4]96tcb6!$A$35:$A$51,[4]96tcb6!AA$35:AA$51)</f>
        <v>163.27</v>
      </c>
      <c r="AK87" s="75" t="n">
        <f aca="false">LOOKUP($C87,[4]96tcb6!$A$35:$A$51,[4]96tcb6!R$35:R$51)</f>
        <v>3111.45</v>
      </c>
      <c r="AL87" s="75"/>
      <c r="AM87" s="75" t="n">
        <f aca="false">LOOKUP($C87,[4]96tcb6!$A$35:$A$51,[4]96tcb6!J$35:J$51)</f>
        <v>23570.5716</v>
      </c>
      <c r="AN87" s="75" t="n">
        <f aca="false">LOOKUP($C87,[4]96tcb6!$A$35:$A$51,[4]96tcb6!AB$35:AB$51)</f>
        <v>35489.9084</v>
      </c>
      <c r="AO87" s="75" t="n">
        <f aca="false">LOOKUP($C87,[4]96tcb6!$A$35:$A$51,[4]96tcb6!S$35:S$51)</f>
        <v>188875.4716</v>
      </c>
      <c r="AP87" s="79"/>
    </row>
    <row r="88" customFormat="false" ht="12.75" hidden="false" customHeight="false" outlineLevel="0" collapsed="false">
      <c r="A88" s="7" t="s">
        <v>103</v>
      </c>
      <c r="B88" s="72" t="s">
        <v>104</v>
      </c>
      <c r="C88" s="62" t="n">
        <v>25</v>
      </c>
      <c r="D88" s="46" t="s">
        <v>86</v>
      </c>
      <c r="E88" s="45" t="s">
        <v>72</v>
      </c>
      <c r="F88" s="45" t="s">
        <v>73</v>
      </c>
      <c r="G88" s="75" t="n">
        <f aca="false">LOOKUP($C88,[4]96tcb6!$A$35:$A$51,[4]96tcb6!B$35:B$51)</f>
        <v>18173.064</v>
      </c>
      <c r="H88" s="75" t="n">
        <f aca="false">LOOKUP($C88,[4]96tcb6!$A$35:$A$51,[4]96tcb6!T$35:T$51)</f>
        <v>17947.9776</v>
      </c>
      <c r="I88" s="75" t="n">
        <f aca="false">LOOKUP($C88,[4]96tcb6!$A$35:$A$51,[4]96tcb6!K$35:K$51)</f>
        <v>138326.9324</v>
      </c>
      <c r="J88" s="74"/>
      <c r="K88" s="75" t="n">
        <f aca="false">LOOKUP($C88,[4]96tcb6!$A$35:$A$51,[4]96tcb6!C$35:C$51)</f>
        <v>4424.4204</v>
      </c>
      <c r="L88" s="75" t="n">
        <f aca="false">LOOKUP($C88,[4]96tcb6!$A$35:$A$51,[4]96tcb6!U$35:U$51)</f>
        <v>4226.1572</v>
      </c>
      <c r="M88" s="75" t="n">
        <f aca="false">LOOKUP($C88,[4]96tcb6!$A$35:$A$51,[4]96tcb6!L$35:L$51)</f>
        <v>40435.716</v>
      </c>
      <c r="N88" s="66"/>
      <c r="O88" s="75" t="n">
        <f aca="false">LOOKUP($C88,[4]96tcb6!$A$35:$A$51,[4]96tcb6!D$35:D$51)</f>
        <v>3281.1928</v>
      </c>
      <c r="P88" s="75" t="n">
        <f aca="false">LOOKUP($C88,[4]96tcb6!$A$35:$A$51,[4]96tcb6!V$35:V$51)</f>
        <v>2740.67</v>
      </c>
      <c r="Q88" s="75" t="n">
        <f aca="false">LOOKUP($C88,[4]96tcb6!$A$35:$A$51,[4]96tcb6!M$35:M$51)</f>
        <v>26919.1468</v>
      </c>
      <c r="R88" s="75"/>
      <c r="S88" s="75" t="n">
        <f aca="false">LOOKUP($C88,[4]96tcb6!$A$35:$A$51,[4]96tcb6!E$35:E$51)</f>
        <v>1179.8688</v>
      </c>
      <c r="T88" s="75" t="n">
        <f aca="false">LOOKUP($C88,[4]96tcb6!$A$35:$A$51,[4]96tcb6!W$35:W$51)</f>
        <v>1347.16</v>
      </c>
      <c r="U88" s="75" t="n">
        <f aca="false">LOOKUP($C88,[4]96tcb6!$A$35:$A$51,[4]96tcb6!N$35:N$51)</f>
        <v>11588.8232</v>
      </c>
      <c r="V88" s="75"/>
      <c r="W88" s="66" t="n">
        <f aca="false">LOOKUP($C88,[4]96tcb6!$A$35:$A$51,[4]96tcb6!F$35:F$51)</f>
        <v>270.5</v>
      </c>
      <c r="X88" s="75" t="n">
        <f aca="false">LOOKUP($C88,[4]96tcb6!$A$35:$A$51,[4]96tcb6!X$35:X$51)</f>
        <v>835.14</v>
      </c>
      <c r="Y88" s="75" t="n">
        <f aca="false">LOOKUP($C88,[4]96tcb6!$A$35:$A$51,[4]96tcb6!O$35:O$51)</f>
        <v>598.79</v>
      </c>
      <c r="Z88" s="75"/>
      <c r="AA88" s="75" t="n">
        <f aca="false">LOOKUP($C88,[4]96tcb6!$A$35:$A$51,[4]96tcb6!G$35:G$51)</f>
        <v>115.75</v>
      </c>
      <c r="AB88" s="75" t="n">
        <f aca="false">LOOKUP($C88,[4]96tcb6!$A$35:$A$51,[4]96tcb6!Y$35:Y$51)</f>
        <v>266.02</v>
      </c>
      <c r="AC88" s="75" t="n">
        <f aca="false">LOOKUP($C88,[4]96tcb6!$A$35:$A$51,[4]96tcb6!P$35:P$51)</f>
        <v>200.66</v>
      </c>
      <c r="AD88" s="75"/>
      <c r="AE88" s="75" t="n">
        <f aca="false">LOOKUP($C88,[4]96tcb6!$A$35:$A$51,[4]96tcb6!H$35:H$51)</f>
        <v>806.14</v>
      </c>
      <c r="AF88" s="66" t="n">
        <f aca="false">LOOKUP($C88,[4]96tcb6!$A$35:$A$51,[4]96tcb6!Z$35:Z$51)</f>
        <v>6124.17</v>
      </c>
      <c r="AG88" s="75" t="n">
        <f aca="false">LOOKUP($C88,[4]96tcb6!$A$35:$A$51,[4]96tcb6!Q$35:Q$51)</f>
        <v>4016.81</v>
      </c>
      <c r="AH88" s="76"/>
      <c r="AI88" s="75" t="n">
        <f aca="false">LOOKUP($C88,[4]96tcb6!$A$35:$A$51,[4]96tcb6!I$35:I$51)</f>
        <v>749.1</v>
      </c>
      <c r="AJ88" s="75" t="n">
        <f aca="false">LOOKUP($C88,[4]96tcb6!$A$35:$A$51,[4]96tcb6!AA$35:AA$51)</f>
        <v>164.21</v>
      </c>
      <c r="AK88" s="75" t="n">
        <f aca="false">LOOKUP($C88,[4]96tcb6!$A$35:$A$51,[4]96tcb6!R$35:R$51)</f>
        <v>3531.78</v>
      </c>
      <c r="AL88" s="75"/>
      <c r="AM88" s="75" t="n">
        <f aca="false">LOOKUP($C88,[4]96tcb6!$A$35:$A$51,[4]96tcb6!J$35:J$51)</f>
        <v>29000.036</v>
      </c>
      <c r="AN88" s="75" t="n">
        <f aca="false">LOOKUP($C88,[4]96tcb6!$A$35:$A$51,[4]96tcb6!AB$35:AB$51)</f>
        <v>33651.5048</v>
      </c>
      <c r="AO88" s="75" t="n">
        <f aca="false">LOOKUP($C88,[4]96tcb6!$A$35:$A$51,[4]96tcb6!S$35:S$51)</f>
        <v>225618.6584</v>
      </c>
      <c r="AP88" s="79"/>
    </row>
    <row r="89" customFormat="false" ht="12.75" hidden="false" customHeight="false" outlineLevel="0" collapsed="false">
      <c r="A89" s="7" t="s">
        <v>103</v>
      </c>
      <c r="B89" s="72" t="s">
        <v>104</v>
      </c>
      <c r="C89" s="62" t="n">
        <v>27</v>
      </c>
      <c r="D89" s="46" t="s">
        <v>87</v>
      </c>
      <c r="E89" s="45" t="s">
        <v>72</v>
      </c>
      <c r="F89" s="45" t="s">
        <v>73</v>
      </c>
      <c r="G89" s="75" t="n">
        <f aca="false">LOOKUP($C89,[4]96tcb6!$A$35:$A$51,[4]96tcb6!B$35:B$51)</f>
        <v>18516.68</v>
      </c>
      <c r="H89" s="75" t="n">
        <f aca="false">LOOKUP($C89,[4]96tcb6!$A$35:$A$51,[4]96tcb6!T$35:T$51)</f>
        <v>19698.28</v>
      </c>
      <c r="I89" s="75" t="n">
        <f aca="false">LOOKUP($C89,[4]96tcb6!$A$35:$A$51,[4]96tcb6!K$35:K$51)</f>
        <v>140285.3056</v>
      </c>
      <c r="J89" s="74"/>
      <c r="K89" s="75" t="n">
        <f aca="false">LOOKUP($C89,[4]96tcb6!$A$35:$A$51,[4]96tcb6!C$35:C$51)</f>
        <v>1972.226</v>
      </c>
      <c r="L89" s="75" t="n">
        <f aca="false">LOOKUP($C89,[4]96tcb6!$A$35:$A$51,[4]96tcb6!U$35:U$51)</f>
        <v>1983.186</v>
      </c>
      <c r="M89" s="75" t="n">
        <f aca="false">LOOKUP($C89,[4]96tcb6!$A$35:$A$51,[4]96tcb6!L$35:L$51)</f>
        <v>17781.5368</v>
      </c>
      <c r="N89" s="66"/>
      <c r="O89" s="75" t="n">
        <f aca="false">LOOKUP($C89,[4]96tcb6!$A$35:$A$51,[4]96tcb6!D$35:D$51)</f>
        <v>2042.1272</v>
      </c>
      <c r="P89" s="75" t="n">
        <f aca="false">LOOKUP($C89,[4]96tcb6!$A$35:$A$51,[4]96tcb6!V$35:V$51)</f>
        <v>1913.21</v>
      </c>
      <c r="Q89" s="75" t="n">
        <f aca="false">LOOKUP($C89,[4]96tcb6!$A$35:$A$51,[4]96tcb6!M$35:M$51)</f>
        <v>17895.676</v>
      </c>
      <c r="R89" s="75"/>
      <c r="S89" s="75" t="n">
        <f aca="false">LOOKUP($C89,[4]96tcb6!$A$35:$A$51,[4]96tcb6!E$35:E$51)</f>
        <v>1108.7608</v>
      </c>
      <c r="T89" s="75" t="n">
        <f aca="false">LOOKUP($C89,[4]96tcb6!$A$35:$A$51,[4]96tcb6!W$35:W$51)</f>
        <v>1605.7</v>
      </c>
      <c r="U89" s="75" t="n">
        <f aca="false">LOOKUP($C89,[4]96tcb6!$A$35:$A$51,[4]96tcb6!N$35:N$51)</f>
        <v>11706.1864</v>
      </c>
      <c r="V89" s="75"/>
      <c r="W89" s="66" t="n">
        <f aca="false">LOOKUP($C89,[4]96tcb6!$A$35:$A$51,[4]96tcb6!F$35:F$51)</f>
        <v>144.78</v>
      </c>
      <c r="X89" s="75" t="n">
        <f aca="false">LOOKUP($C89,[4]96tcb6!$A$35:$A$51,[4]96tcb6!X$35:X$51)</f>
        <v>498.46</v>
      </c>
      <c r="Y89" s="75" t="n">
        <f aca="false">LOOKUP($C89,[4]96tcb6!$A$35:$A$51,[4]96tcb6!O$35:O$51)</f>
        <v>322.86</v>
      </c>
      <c r="Z89" s="75"/>
      <c r="AA89" s="75" t="n">
        <f aca="false">LOOKUP($C89,[4]96tcb6!$A$35:$A$51,[4]96tcb6!G$35:G$51)</f>
        <v>70.27</v>
      </c>
      <c r="AB89" s="75" t="n">
        <f aca="false">LOOKUP($C89,[4]96tcb6!$A$35:$A$51,[4]96tcb6!Y$35:Y$51)</f>
        <v>193.2</v>
      </c>
      <c r="AC89" s="75" t="n">
        <f aca="false">LOOKUP($C89,[4]96tcb6!$A$35:$A$51,[4]96tcb6!P$35:P$51)</f>
        <v>124.68</v>
      </c>
      <c r="AD89" s="75"/>
      <c r="AE89" s="75" t="n">
        <f aca="false">LOOKUP($C89,[4]96tcb6!$A$35:$A$51,[4]96tcb6!H$35:H$51)</f>
        <v>682.05</v>
      </c>
      <c r="AF89" s="66" t="n">
        <f aca="false">LOOKUP($C89,[4]96tcb6!$A$35:$A$51,[4]96tcb6!Z$35:Z$51)</f>
        <v>6692.2</v>
      </c>
      <c r="AG89" s="75" t="n">
        <f aca="false">LOOKUP($C89,[4]96tcb6!$A$35:$A$51,[4]96tcb6!Q$35:Q$51)</f>
        <v>3505.56</v>
      </c>
      <c r="AH89" s="76"/>
      <c r="AI89" s="75" t="n">
        <f aca="false">LOOKUP($C89,[4]96tcb6!$A$35:$A$51,[4]96tcb6!I$35:I$51)</f>
        <v>694.35</v>
      </c>
      <c r="AJ89" s="75" t="n">
        <f aca="false">LOOKUP($C89,[4]96tcb6!$A$35:$A$51,[4]96tcb6!AA$35:AA$51)</f>
        <v>161.37</v>
      </c>
      <c r="AK89" s="75" t="n">
        <f aca="false">LOOKUP($C89,[4]96tcb6!$A$35:$A$51,[4]96tcb6!R$35:R$51)</f>
        <v>3118.28</v>
      </c>
      <c r="AL89" s="75"/>
      <c r="AM89" s="75" t="n">
        <f aca="false">LOOKUP($C89,[4]96tcb6!$A$35:$A$51,[4]96tcb6!J$35:J$51)</f>
        <v>25231.244</v>
      </c>
      <c r="AN89" s="75" t="n">
        <f aca="false">LOOKUP($C89,[4]96tcb6!$A$35:$A$51,[4]96tcb6!AB$35:AB$51)</f>
        <v>32745.606</v>
      </c>
      <c r="AO89" s="75" t="n">
        <f aca="false">LOOKUP($C89,[4]96tcb6!$A$35:$A$51,[4]96tcb6!S$35:S$51)</f>
        <v>194740.0848</v>
      </c>
      <c r="AP89" s="79"/>
    </row>
    <row r="90" customFormat="false" ht="12.75" hidden="false" customHeight="false" outlineLevel="0" collapsed="false">
      <c r="A90" s="7" t="s">
        <v>103</v>
      </c>
      <c r="B90" s="72" t="s">
        <v>104</v>
      </c>
      <c r="C90" s="62" t="n">
        <v>29</v>
      </c>
      <c r="D90" s="46" t="s">
        <v>88</v>
      </c>
      <c r="E90" s="45" t="s">
        <v>72</v>
      </c>
      <c r="F90" s="45" t="s">
        <v>73</v>
      </c>
      <c r="G90" s="75" t="n">
        <f aca="false">LOOKUP($C90,[4]96tcb6!$A$35:$A$51,[4]96tcb6!B$35:B$51)</f>
        <v>15539.7416</v>
      </c>
      <c r="H90" s="75" t="n">
        <f aca="false">LOOKUP($C90,[4]96tcb6!$A$35:$A$51,[4]96tcb6!T$35:T$51)</f>
        <v>13060.71</v>
      </c>
      <c r="I90" s="75" t="n">
        <f aca="false">LOOKUP($C90,[4]96tcb6!$A$35:$A$51,[4]96tcb6!K$35:K$51)</f>
        <v>114468.2192</v>
      </c>
      <c r="J90" s="74"/>
      <c r="K90" s="75" t="n">
        <f aca="false">LOOKUP($C90,[4]96tcb6!$A$35:$A$51,[4]96tcb6!C$35:C$51)</f>
        <v>3138.1036</v>
      </c>
      <c r="L90" s="75" t="n">
        <f aca="false">LOOKUP($C90,[4]96tcb6!$A$35:$A$51,[4]96tcb6!U$35:U$51)</f>
        <v>2593.49</v>
      </c>
      <c r="M90" s="75" t="n">
        <f aca="false">LOOKUP($C90,[4]96tcb6!$A$35:$A$51,[4]96tcb6!L$35:L$51)</f>
        <v>27221.5284</v>
      </c>
      <c r="N90" s="66"/>
      <c r="O90" s="75" t="n">
        <f aca="false">LOOKUP($C90,[4]96tcb6!$A$35:$A$51,[4]96tcb6!D$35:D$51)</f>
        <v>3248.0004</v>
      </c>
      <c r="P90" s="75" t="n">
        <f aca="false">LOOKUP($C90,[4]96tcb6!$A$35:$A$51,[4]96tcb6!V$35:V$51)</f>
        <v>2499.7948</v>
      </c>
      <c r="Q90" s="75" t="n">
        <f aca="false">LOOKUP($C90,[4]96tcb6!$A$35:$A$51,[4]96tcb6!M$35:M$51)</f>
        <v>27279.9844</v>
      </c>
      <c r="R90" s="75"/>
      <c r="S90" s="75" t="n">
        <f aca="false">LOOKUP($C90,[4]96tcb6!$A$35:$A$51,[4]96tcb6!E$35:E$51)</f>
        <v>1082.0112</v>
      </c>
      <c r="T90" s="75" t="n">
        <f aca="false">LOOKUP($C90,[4]96tcb6!$A$35:$A$51,[4]96tcb6!W$35:W$51)</f>
        <v>1084.59</v>
      </c>
      <c r="U90" s="75" t="n">
        <f aca="false">LOOKUP($C90,[4]96tcb6!$A$35:$A$51,[4]96tcb6!N$35:N$51)</f>
        <v>11538.8836</v>
      </c>
      <c r="V90" s="75"/>
      <c r="W90" s="66" t="n">
        <f aca="false">LOOKUP($C90,[4]96tcb6!$A$35:$A$51,[4]96tcb6!F$35:F$51)</f>
        <v>233.12</v>
      </c>
      <c r="X90" s="75" t="n">
        <f aca="false">LOOKUP($C90,[4]96tcb6!$A$35:$A$51,[4]96tcb6!X$35:X$51)</f>
        <v>680.21</v>
      </c>
      <c r="Y90" s="75" t="n">
        <f aca="false">LOOKUP($C90,[4]96tcb6!$A$35:$A$51,[4]96tcb6!O$35:O$51)</f>
        <v>534.01</v>
      </c>
      <c r="Z90" s="75"/>
      <c r="AA90" s="75" t="n">
        <f aca="false">LOOKUP($C90,[4]96tcb6!$A$35:$A$51,[4]96tcb6!G$35:G$51)</f>
        <v>115.58</v>
      </c>
      <c r="AB90" s="75" t="n">
        <f aca="false">LOOKUP($C90,[4]96tcb6!$A$35:$A$51,[4]96tcb6!Y$35:Y$51)</f>
        <v>265.12</v>
      </c>
      <c r="AC90" s="75" t="n">
        <f aca="false">LOOKUP($C90,[4]96tcb6!$A$35:$A$51,[4]96tcb6!P$35:P$51)</f>
        <v>211.84</v>
      </c>
      <c r="AD90" s="75"/>
      <c r="AE90" s="75" t="n">
        <f aca="false">LOOKUP($C90,[4]96tcb6!$A$35:$A$51,[4]96tcb6!H$35:H$51)</f>
        <v>650.14</v>
      </c>
      <c r="AF90" s="66" t="n">
        <f aca="false">LOOKUP($C90,[4]96tcb6!$A$35:$A$51,[4]96tcb6!Z$35:Z$51)</f>
        <v>4869.62</v>
      </c>
      <c r="AG90" s="75" t="n">
        <f aca="false">LOOKUP($C90,[4]96tcb6!$A$35:$A$51,[4]96tcb6!Q$35:Q$51)</f>
        <v>3525.02</v>
      </c>
      <c r="AH90" s="76"/>
      <c r="AI90" s="75" t="n">
        <f aca="false">LOOKUP($C90,[4]96tcb6!$A$35:$A$51,[4]96tcb6!I$35:I$51)</f>
        <v>573.8</v>
      </c>
      <c r="AJ90" s="75" t="n">
        <f aca="false">LOOKUP($C90,[4]96tcb6!$A$35:$A$51,[4]96tcb6!AA$35:AA$51)</f>
        <v>115.08</v>
      </c>
      <c r="AK90" s="75" t="n">
        <f aca="false">LOOKUP($C90,[4]96tcb6!$A$35:$A$51,[4]96tcb6!R$35:R$51)</f>
        <v>2985.42</v>
      </c>
      <c r="AL90" s="75"/>
      <c r="AM90" s="75" t="n">
        <f aca="false">LOOKUP($C90,[4]96tcb6!$A$35:$A$51,[4]96tcb6!J$35:J$51)</f>
        <v>24580.4968</v>
      </c>
      <c r="AN90" s="75" t="n">
        <f aca="false">LOOKUP($C90,[4]96tcb6!$A$35:$A$51,[4]96tcb6!AB$35:AB$51)</f>
        <v>25168.6148</v>
      </c>
      <c r="AO90" s="75" t="n">
        <f aca="false">LOOKUP($C90,[4]96tcb6!$A$35:$A$51,[4]96tcb6!S$35:S$51)</f>
        <v>187764.9056</v>
      </c>
      <c r="AP90" s="79"/>
    </row>
    <row r="91" customFormat="false" ht="12.75" hidden="false" customHeight="false" outlineLevel="0" collapsed="false">
      <c r="A91" s="7" t="s">
        <v>103</v>
      </c>
      <c r="B91" s="72" t="s">
        <v>104</v>
      </c>
      <c r="C91" s="62" t="n">
        <v>31</v>
      </c>
      <c r="D91" s="46" t="s">
        <v>89</v>
      </c>
      <c r="E91" s="45" t="s">
        <v>72</v>
      </c>
      <c r="F91" s="45" t="s">
        <v>73</v>
      </c>
      <c r="G91" s="75" t="n">
        <f aca="false">LOOKUP($C91,[4]96tcb6!$A$35:$A$51,[4]96tcb6!B$35:B$51)</f>
        <v>10974.502</v>
      </c>
      <c r="H91" s="75" t="n">
        <f aca="false">LOOKUP($C91,[4]96tcb6!$A$35:$A$51,[4]96tcb6!T$35:T$51)</f>
        <v>10656.242</v>
      </c>
      <c r="I91" s="75" t="n">
        <f aca="false">LOOKUP($C91,[4]96tcb6!$A$35:$A$51,[4]96tcb6!K$35:K$51)</f>
        <v>79125.5184</v>
      </c>
      <c r="J91" s="74"/>
      <c r="K91" s="75" t="n">
        <f aca="false">LOOKUP($C91,[4]96tcb6!$A$35:$A$51,[4]96tcb6!C$35:C$51)</f>
        <v>1259.7448</v>
      </c>
      <c r="L91" s="75" t="n">
        <f aca="false">LOOKUP($C91,[4]96tcb6!$A$35:$A$51,[4]96tcb6!U$35:U$51)</f>
        <v>1216.7424</v>
      </c>
      <c r="M91" s="75" t="n">
        <f aca="false">LOOKUP($C91,[4]96tcb6!$A$35:$A$51,[4]96tcb6!L$35:L$51)</f>
        <v>10716.4772</v>
      </c>
      <c r="N91" s="66"/>
      <c r="O91" s="75" t="n">
        <f aca="false">LOOKUP($C91,[4]96tcb6!$A$35:$A$51,[4]96tcb6!D$35:D$51)</f>
        <v>1151.3148</v>
      </c>
      <c r="P91" s="75" t="n">
        <f aca="false">LOOKUP($C91,[4]96tcb6!$A$35:$A$51,[4]96tcb6!V$35:V$51)</f>
        <v>971.166</v>
      </c>
      <c r="Q91" s="75" t="n">
        <f aca="false">LOOKUP($C91,[4]96tcb6!$A$35:$A$51,[4]96tcb6!M$35:M$51)</f>
        <v>9209.9084</v>
      </c>
      <c r="R91" s="75"/>
      <c r="S91" s="75" t="n">
        <f aca="false">LOOKUP($C91,[4]96tcb6!$A$35:$A$51,[4]96tcb6!E$35:E$51)</f>
        <v>584.2656</v>
      </c>
      <c r="T91" s="75" t="n">
        <f aca="false">LOOKUP($C91,[4]96tcb6!$A$35:$A$51,[4]96tcb6!W$35:W$51)</f>
        <v>739.4</v>
      </c>
      <c r="U91" s="75" t="n">
        <f aca="false">LOOKUP($C91,[4]96tcb6!$A$35:$A$51,[4]96tcb6!N$35:N$51)</f>
        <v>5572.8116</v>
      </c>
      <c r="V91" s="75"/>
      <c r="W91" s="66" t="n">
        <f aca="false">LOOKUP($C91,[4]96tcb6!$A$35:$A$51,[4]96tcb6!F$35:F$51)</f>
        <v>86.43</v>
      </c>
      <c r="X91" s="75" t="n">
        <f aca="false">LOOKUP($C91,[4]96tcb6!$A$35:$A$51,[4]96tcb6!X$35:X$51)</f>
        <v>260.64</v>
      </c>
      <c r="Y91" s="75" t="n">
        <f aca="false">LOOKUP($C91,[4]96tcb6!$A$35:$A$51,[4]96tcb6!O$35:O$51)</f>
        <v>193.45</v>
      </c>
      <c r="Z91" s="75"/>
      <c r="AA91" s="75" t="n">
        <f aca="false">LOOKUP($C91,[4]96tcb6!$A$35:$A$51,[4]96tcb6!G$35:G$51)</f>
        <v>42.05</v>
      </c>
      <c r="AB91" s="75" t="n">
        <f aca="false">LOOKUP($C91,[4]96tcb6!$A$35:$A$51,[4]96tcb6!Y$35:Y$51)</f>
        <v>97.18</v>
      </c>
      <c r="AC91" s="75" t="n">
        <f aca="false">LOOKUP($C91,[4]96tcb6!$A$35:$A$51,[4]96tcb6!P$35:P$51)</f>
        <v>73.5</v>
      </c>
      <c r="AD91" s="75"/>
      <c r="AE91" s="75" t="n">
        <f aca="false">LOOKUP($C91,[4]96tcb6!$A$35:$A$51,[4]96tcb6!H$35:H$51)</f>
        <v>352.64</v>
      </c>
      <c r="AF91" s="66" t="n">
        <f aca="false">LOOKUP($C91,[4]96tcb6!$A$35:$A$51,[4]96tcb6!Z$35:Z$51)</f>
        <v>2789.91</v>
      </c>
      <c r="AG91" s="75" t="n">
        <f aca="false">LOOKUP($C91,[4]96tcb6!$A$35:$A$51,[4]96tcb6!Q$35:Q$51)</f>
        <v>1721.69</v>
      </c>
      <c r="AH91" s="76"/>
      <c r="AI91" s="75" t="n">
        <f aca="false">LOOKUP($C91,[4]96tcb6!$A$35:$A$51,[4]96tcb6!I$35:I$51)</f>
        <v>387.25</v>
      </c>
      <c r="AJ91" s="75" t="n">
        <f aca="false">LOOKUP($C91,[4]96tcb6!$A$35:$A$51,[4]96tcb6!AA$35:AA$51)</f>
        <v>84.8</v>
      </c>
      <c r="AK91" s="75" t="n">
        <f aca="false">LOOKUP($C91,[4]96tcb6!$A$35:$A$51,[4]96tcb6!R$35:R$51)</f>
        <v>1632.58</v>
      </c>
      <c r="AL91" s="75"/>
      <c r="AM91" s="75" t="n">
        <f aca="false">LOOKUP($C91,[4]96tcb6!$A$35:$A$51,[4]96tcb6!J$35:J$51)</f>
        <v>14838.1972</v>
      </c>
      <c r="AN91" s="75" t="n">
        <f aca="false">LOOKUP($C91,[4]96tcb6!$A$35:$A$51,[4]96tcb6!AB$35:AB$51)</f>
        <v>16816.0804</v>
      </c>
      <c r="AO91" s="75" t="n">
        <f aca="false">LOOKUP($C91,[4]96tcb6!$A$35:$A$51,[4]96tcb6!S$35:S$51)</f>
        <v>108245.9356</v>
      </c>
      <c r="AP91" s="79"/>
    </row>
    <row r="92" customFormat="false" ht="12.75" hidden="false" customHeight="false" outlineLevel="0" collapsed="false">
      <c r="A92" s="7" t="s">
        <v>103</v>
      </c>
      <c r="B92" s="72" t="s">
        <v>104</v>
      </c>
      <c r="C92" s="62" t="n">
        <v>33</v>
      </c>
      <c r="D92" s="46" t="s">
        <v>90</v>
      </c>
      <c r="E92" s="45" t="s">
        <v>75</v>
      </c>
      <c r="F92" s="45" t="s">
        <v>70</v>
      </c>
      <c r="G92" s="74" t="n">
        <f aca="false">LOOKUP($C92,[3]96tcb6!$A$17:$A$22,[3]96tcb6!B$17:B$22)</f>
        <v>2399.596</v>
      </c>
      <c r="H92" s="74" t="n">
        <f aca="false">LOOKUP($C92,[3]96tcb6!$A$17:$A$22,[3]96tcb6!T$17:T$22)</f>
        <v>3515.3392</v>
      </c>
      <c r="I92" s="74" t="n">
        <f aca="false">LOOKUP($C92,[3]96tcb6!$A$17:$A$22,[3]96tcb6!K$17:K$22)</f>
        <v>16054.8912</v>
      </c>
      <c r="J92" s="74"/>
      <c r="K92" s="74" t="n">
        <f aca="false">LOOKUP($C92,[3]96tcb6!$A$17:$A$22,[3]96tcb6!C$17:C$22)</f>
        <v>243.4916</v>
      </c>
      <c r="L92" s="74" t="n">
        <f aca="false">LOOKUP($C92,[3]96tcb6!$A$17:$A$22,[3]96tcb6!U$17:U$22)</f>
        <v>309.19</v>
      </c>
      <c r="M92" s="74" t="n">
        <f aca="false">LOOKUP($C92,[3]96tcb6!$A$17:$A$22,[3]96tcb6!L$17:L$22)</f>
        <v>1784.0468</v>
      </c>
      <c r="N92" s="74"/>
      <c r="O92" s="74" t="n">
        <f aca="false">LOOKUP($C92,[3]96tcb6!$A$17:$A$22,[3]96tcb6!D$17:D$22)</f>
        <v>253.1436</v>
      </c>
      <c r="P92" s="74" t="n">
        <f aca="false">LOOKUP($C92,[3]96tcb6!$A$17:$A$22,[3]96tcb6!V$17:V$22)</f>
        <v>299.7076</v>
      </c>
      <c r="Q92" s="74" t="n">
        <f aca="false">LOOKUP($C92,[3]96tcb6!$A$17:$A$22,[3]96tcb6!M$17:M$22)</f>
        <v>1801.196</v>
      </c>
      <c r="R92" s="74"/>
      <c r="S92" s="74" t="n">
        <f aca="false">LOOKUP($C92,[3]96tcb6!$A$17:$A$22,[3]96tcb6!E$17:E$22)</f>
        <v>402.7244</v>
      </c>
      <c r="T92" s="74" t="n">
        <f aca="false">LOOKUP($C92,[3]96tcb6!$A$17:$A$22,[3]96tcb6!W$17:W$22)</f>
        <v>702.83</v>
      </c>
      <c r="U92" s="74" t="n">
        <f aca="false">LOOKUP($C92,[3]96tcb6!$A$17:$A$22,[3]96tcb6!N$17:N$22)</f>
        <v>3874.9448</v>
      </c>
      <c r="V92" s="74"/>
      <c r="W92" s="63" t="n">
        <f aca="false">LOOKUP($C92,[3]96tcb6!$A$17:$A$22,[3]96tcb6!F$17:F$22)</f>
        <v>17.82</v>
      </c>
      <c r="X92" s="74" t="n">
        <f aca="false">LOOKUP($C92,[3]96tcb6!$A$17:$A$22,[3]96tcb6!X$17:X$22)</f>
        <v>79.76</v>
      </c>
      <c r="Y92" s="74" t="n">
        <f aca="false">LOOKUP($C92,[3]96tcb6!$A$17:$A$22,[3]96tcb6!O$17:O$22)</f>
        <v>36.47</v>
      </c>
      <c r="Z92" s="74"/>
      <c r="AA92" s="74" t="n">
        <f aca="false">LOOKUP($C92,[3]96tcb6!$A$17:$A$22,[3]96tcb6!G$17:G$22)</f>
        <v>8.82</v>
      </c>
      <c r="AB92" s="74" t="n">
        <f aca="false">LOOKUP($C92,[3]96tcb6!$A$17:$A$22,[3]96tcb6!Y$17:Y$22)</f>
        <v>30.94</v>
      </c>
      <c r="AC92" s="74" t="n">
        <f aca="false">LOOKUP($C92,[3]96tcb6!$A$17:$A$22,[3]96tcb6!P$17:P$22)</f>
        <v>14.91</v>
      </c>
      <c r="AD92" s="74"/>
      <c r="AE92" s="74" t="n">
        <f aca="false">LOOKUP($C92,[3]96tcb6!$A$17:$A$22,[3]96tcb6!H$17:H$22)</f>
        <v>235.7</v>
      </c>
      <c r="AF92" s="63" t="n">
        <f aca="false">LOOKUP($C92,[3]96tcb6!$A$17:$A$22,[3]96tcb6!Z$17:Z$22)</f>
        <v>2512.16</v>
      </c>
      <c r="AG92" s="74" t="n">
        <f aca="false">LOOKUP($C92,[3]96tcb6!$A$17:$A$22,[3]96tcb6!Q$17:Q$22)</f>
        <v>1171.45</v>
      </c>
      <c r="AH92" s="64"/>
      <c r="AI92" s="74" t="n">
        <f aca="false">LOOKUP($C92,[3]96tcb6!$A$17:$A$22,[3]96tcb6!I$17:I$22)</f>
        <v>120.65</v>
      </c>
      <c r="AJ92" s="74" t="n">
        <f aca="false">LOOKUP($C92,[3]96tcb6!$A$17:$A$22,[3]96tcb6!AA$17:AA$22)</f>
        <v>32.7</v>
      </c>
      <c r="AK92" s="74" t="n">
        <f aca="false">LOOKUP($C92,[3]96tcb6!$A$17:$A$22,[3]96tcb6!R$17:R$22)</f>
        <v>354.59</v>
      </c>
      <c r="AL92" s="74"/>
      <c r="AM92" s="74" t="n">
        <f aca="false">LOOKUP($C92,[3]96tcb6!$A$17:$A$22,[3]96tcb6!J$17:J$22)</f>
        <v>3681.9456</v>
      </c>
      <c r="AN92" s="74" t="n">
        <f aca="false">LOOKUP($C92,[3]96tcb6!$A$17:$A$22,[3]96tcb6!AB$17:AB$22)</f>
        <v>7482.6268</v>
      </c>
      <c r="AO92" s="74" t="n">
        <f aca="false">LOOKUP($C92,[3]96tcb6!$A$17:$A$22,[3]96tcb6!S$17:S$22)</f>
        <v>25092.4988</v>
      </c>
      <c r="AP92" s="79"/>
    </row>
    <row r="93" customFormat="false" ht="12.75" hidden="false" customHeight="false" outlineLevel="0" collapsed="false">
      <c r="A93" s="7" t="s">
        <v>103</v>
      </c>
      <c r="B93" s="72" t="s">
        <v>104</v>
      </c>
      <c r="C93" s="62" t="n">
        <v>35</v>
      </c>
      <c r="D93" s="46" t="s">
        <v>91</v>
      </c>
      <c r="E93" s="45" t="s">
        <v>72</v>
      </c>
      <c r="F93" s="45" t="s">
        <v>73</v>
      </c>
      <c r="G93" s="75" t="e">
        <f aca="false">LOOKUP($C93,[4]96tcb6!$A$35:$A$51,[4]96tcb6!B$35:B$51)</f>
        <v>#N/A</v>
      </c>
      <c r="H93" s="75" t="e">
        <f aca="false">LOOKUP($C93,[4]96tcb6!$A$35:$A$51,[4]96tcb6!T$35:T$51)</f>
        <v>#N/A</v>
      </c>
      <c r="I93" s="75" t="e">
        <f aca="false">LOOKUP($C93,[4]96tcb6!$A$35:$A$51,[4]96tcb6!K$35:K$51)</f>
        <v>#N/A</v>
      </c>
      <c r="J93" s="74"/>
      <c r="K93" s="75" t="e">
        <f aca="false">LOOKUP($C93,[4]96tcb6!$A$35:$A$51,[4]96tcb6!C$35:C$51)</f>
        <v>#N/A</v>
      </c>
      <c r="L93" s="75" t="e">
        <f aca="false">LOOKUP($C93,[4]96tcb6!$A$35:$A$51,[4]96tcb6!U$35:U$51)</f>
        <v>#N/A</v>
      </c>
      <c r="M93" s="75" t="e">
        <f aca="false">LOOKUP($C93,[4]96tcb6!$A$35:$A$51,[4]96tcb6!L$35:L$51)</f>
        <v>#N/A</v>
      </c>
      <c r="N93" s="66"/>
      <c r="O93" s="75" t="e">
        <f aca="false">LOOKUP($C93,[4]96tcb6!$A$35:$A$51,[4]96tcb6!D$35:D$51)</f>
        <v>#N/A</v>
      </c>
      <c r="P93" s="75" t="e">
        <f aca="false">LOOKUP($C93,[4]96tcb6!$A$35:$A$51,[4]96tcb6!V$35:V$51)</f>
        <v>#N/A</v>
      </c>
      <c r="Q93" s="75" t="e">
        <f aca="false">LOOKUP($C93,[4]96tcb6!$A$35:$A$51,[4]96tcb6!M$35:M$51)</f>
        <v>#N/A</v>
      </c>
      <c r="R93" s="75"/>
      <c r="S93" s="75" t="e">
        <f aca="false">LOOKUP($C93,[4]96tcb6!$A$35:$A$51,[4]96tcb6!E$35:E$51)</f>
        <v>#N/A</v>
      </c>
      <c r="T93" s="75" t="e">
        <f aca="false">LOOKUP($C93,[4]96tcb6!$A$35:$A$51,[4]96tcb6!W$35:W$51)</f>
        <v>#N/A</v>
      </c>
      <c r="U93" s="75" t="e">
        <f aca="false">LOOKUP($C93,[4]96tcb6!$A$35:$A$51,[4]96tcb6!N$35:N$51)</f>
        <v>#N/A</v>
      </c>
      <c r="V93" s="75"/>
      <c r="W93" s="66" t="e">
        <f aca="false">LOOKUP($C93,[4]96tcb6!$A$35:$A$51,[4]96tcb6!F$35:F$51)</f>
        <v>#N/A</v>
      </c>
      <c r="X93" s="75" t="e">
        <f aca="false">LOOKUP($C93,[4]96tcb6!$A$35:$A$51,[4]96tcb6!X$35:X$51)</f>
        <v>#N/A</v>
      </c>
      <c r="Y93" s="75" t="e">
        <f aca="false">LOOKUP($C93,[4]96tcb6!$A$35:$A$51,[4]96tcb6!O$35:O$51)</f>
        <v>#N/A</v>
      </c>
      <c r="Z93" s="75"/>
      <c r="AA93" s="75" t="e">
        <f aca="false">LOOKUP($C93,[4]96tcb6!$A$35:$A$51,[4]96tcb6!G$35:G$51)</f>
        <v>#N/A</v>
      </c>
      <c r="AB93" s="75" t="e">
        <f aca="false">LOOKUP($C93,[4]96tcb6!$A$35:$A$51,[4]96tcb6!Y$35:Y$51)</f>
        <v>#N/A</v>
      </c>
      <c r="AC93" s="75" t="e">
        <f aca="false">LOOKUP($C93,[4]96tcb6!$A$35:$A$51,[4]96tcb6!P$35:P$51)</f>
        <v>#N/A</v>
      </c>
      <c r="AD93" s="75"/>
      <c r="AE93" s="75" t="e">
        <f aca="false">LOOKUP($C93,[4]96tcb6!$A$35:$A$51,[4]96tcb6!H$35:H$51)</f>
        <v>#N/A</v>
      </c>
      <c r="AF93" s="66" t="e">
        <f aca="false">LOOKUP($C93,[4]96tcb6!$A$35:$A$51,[4]96tcb6!Z$35:Z$51)</f>
        <v>#N/A</v>
      </c>
      <c r="AG93" s="75" t="e">
        <f aca="false">LOOKUP($C93,[4]96tcb6!$A$35:$A$51,[4]96tcb6!Q$35:Q$51)</f>
        <v>#N/A</v>
      </c>
      <c r="AH93" s="76"/>
      <c r="AI93" s="75" t="e">
        <f aca="false">LOOKUP($C93,[4]96tcb6!$A$35:$A$51,[4]96tcb6!I$35:I$51)</f>
        <v>#N/A</v>
      </c>
      <c r="AJ93" s="75" t="e">
        <f aca="false">LOOKUP($C93,[4]96tcb6!$A$35:$A$51,[4]96tcb6!AA$35:AA$51)</f>
        <v>#N/A</v>
      </c>
      <c r="AK93" s="75" t="e">
        <f aca="false">LOOKUP($C93,[4]96tcb6!$A$35:$A$51,[4]96tcb6!R$35:R$51)</f>
        <v>#N/A</v>
      </c>
      <c r="AL93" s="75"/>
      <c r="AM93" s="75" t="e">
        <f aca="false">LOOKUP($C93,[4]96tcb6!$A$35:$A$51,[4]96tcb6!J$35:J$51)</f>
        <v>#N/A</v>
      </c>
      <c r="AN93" s="75" t="e">
        <f aca="false">LOOKUP($C93,[4]96tcb6!$A$35:$A$51,[4]96tcb6!AB$35:AB$51)</f>
        <v>#N/A</v>
      </c>
      <c r="AO93" s="75" t="e">
        <f aca="false">LOOKUP($C93,[4]96tcb6!$A$35:$A$51,[4]96tcb6!S$35:S$51)</f>
        <v>#N/A</v>
      </c>
      <c r="AP93" s="79"/>
    </row>
    <row r="94" customFormat="false" ht="12.75" hidden="false" customHeight="false" outlineLevel="0" collapsed="false">
      <c r="A94" s="7" t="s">
        <v>103</v>
      </c>
      <c r="B94" s="72" t="s">
        <v>104</v>
      </c>
      <c r="C94" s="62" t="n">
        <v>37</v>
      </c>
      <c r="D94" s="46" t="s">
        <v>92</v>
      </c>
      <c r="E94" s="45" t="s">
        <v>72</v>
      </c>
      <c r="F94" s="45" t="s">
        <v>73</v>
      </c>
      <c r="G94" s="75" t="e">
        <f aca="false">LOOKUP($C94,[4]96tcb6!$A$35:$A$51,[4]96tcb6!B$35:B$51)</f>
        <v>#N/A</v>
      </c>
      <c r="H94" s="75" t="e">
        <f aca="false">LOOKUP($C94,[4]96tcb6!$A$35:$A$51,[4]96tcb6!T$35:T$51)</f>
        <v>#N/A</v>
      </c>
      <c r="I94" s="75" t="e">
        <f aca="false">LOOKUP($C94,[4]96tcb6!$A$35:$A$51,[4]96tcb6!K$35:K$51)</f>
        <v>#N/A</v>
      </c>
      <c r="J94" s="74"/>
      <c r="K94" s="75" t="e">
        <f aca="false">LOOKUP($C94,[4]96tcb6!$A$35:$A$51,[4]96tcb6!C$35:C$51)</f>
        <v>#N/A</v>
      </c>
      <c r="L94" s="75" t="e">
        <f aca="false">LOOKUP($C94,[4]96tcb6!$A$35:$A$51,[4]96tcb6!U$35:U$51)</f>
        <v>#N/A</v>
      </c>
      <c r="M94" s="75" t="e">
        <f aca="false">LOOKUP($C94,[4]96tcb6!$A$35:$A$51,[4]96tcb6!L$35:L$51)</f>
        <v>#N/A</v>
      </c>
      <c r="N94" s="66"/>
      <c r="O94" s="75" t="e">
        <f aca="false">LOOKUP($C94,[4]96tcb6!$A$35:$A$51,[4]96tcb6!D$35:D$51)</f>
        <v>#N/A</v>
      </c>
      <c r="P94" s="75" t="e">
        <f aca="false">LOOKUP($C94,[4]96tcb6!$A$35:$A$51,[4]96tcb6!V$35:V$51)</f>
        <v>#N/A</v>
      </c>
      <c r="Q94" s="75" t="e">
        <f aca="false">LOOKUP($C94,[4]96tcb6!$A$35:$A$51,[4]96tcb6!M$35:M$51)</f>
        <v>#N/A</v>
      </c>
      <c r="R94" s="75"/>
      <c r="S94" s="75" t="e">
        <f aca="false">LOOKUP($C94,[4]96tcb6!$A$35:$A$51,[4]96tcb6!E$35:E$51)</f>
        <v>#N/A</v>
      </c>
      <c r="T94" s="75" t="e">
        <f aca="false">LOOKUP($C94,[4]96tcb6!$A$35:$A$51,[4]96tcb6!W$35:W$51)</f>
        <v>#N/A</v>
      </c>
      <c r="U94" s="75" t="e">
        <f aca="false">LOOKUP($C94,[4]96tcb6!$A$35:$A$51,[4]96tcb6!N$35:N$51)</f>
        <v>#N/A</v>
      </c>
      <c r="V94" s="75"/>
      <c r="W94" s="66" t="e">
        <f aca="false">LOOKUP($C94,[4]96tcb6!$A$35:$A$51,[4]96tcb6!F$35:F$51)</f>
        <v>#N/A</v>
      </c>
      <c r="X94" s="75" t="e">
        <f aca="false">LOOKUP($C94,[4]96tcb6!$A$35:$A$51,[4]96tcb6!X$35:X$51)</f>
        <v>#N/A</v>
      </c>
      <c r="Y94" s="75" t="e">
        <f aca="false">LOOKUP($C94,[4]96tcb6!$A$35:$A$51,[4]96tcb6!O$35:O$51)</f>
        <v>#N/A</v>
      </c>
      <c r="Z94" s="75"/>
      <c r="AA94" s="75" t="e">
        <f aca="false">LOOKUP($C94,[4]96tcb6!$A$35:$A$51,[4]96tcb6!G$35:G$51)</f>
        <v>#N/A</v>
      </c>
      <c r="AB94" s="75" t="e">
        <f aca="false">LOOKUP($C94,[4]96tcb6!$A$35:$A$51,[4]96tcb6!Y$35:Y$51)</f>
        <v>#N/A</v>
      </c>
      <c r="AC94" s="75" t="e">
        <f aca="false">LOOKUP($C94,[4]96tcb6!$A$35:$A$51,[4]96tcb6!P$35:P$51)</f>
        <v>#N/A</v>
      </c>
      <c r="AD94" s="75"/>
      <c r="AE94" s="75" t="e">
        <f aca="false">LOOKUP($C94,[4]96tcb6!$A$35:$A$51,[4]96tcb6!H$35:H$51)</f>
        <v>#N/A</v>
      </c>
      <c r="AF94" s="66" t="e">
        <f aca="false">LOOKUP($C94,[4]96tcb6!$A$35:$A$51,[4]96tcb6!Z$35:Z$51)</f>
        <v>#N/A</v>
      </c>
      <c r="AG94" s="75" t="e">
        <f aca="false">LOOKUP($C94,[4]96tcb6!$A$35:$A$51,[4]96tcb6!Q$35:Q$51)</f>
        <v>#N/A</v>
      </c>
      <c r="AH94" s="76"/>
      <c r="AI94" s="75" t="e">
        <f aca="false">LOOKUP($C94,[4]96tcb6!$A$35:$A$51,[4]96tcb6!I$35:I$51)</f>
        <v>#N/A</v>
      </c>
      <c r="AJ94" s="75" t="e">
        <f aca="false">LOOKUP($C94,[4]96tcb6!$A$35:$A$51,[4]96tcb6!AA$35:AA$51)</f>
        <v>#N/A</v>
      </c>
      <c r="AK94" s="75" t="e">
        <f aca="false">LOOKUP($C94,[4]96tcb6!$A$35:$A$51,[4]96tcb6!R$35:R$51)</f>
        <v>#N/A</v>
      </c>
      <c r="AL94" s="75"/>
      <c r="AM94" s="75" t="e">
        <f aca="false">LOOKUP($C94,[4]96tcb6!$A$35:$A$51,[4]96tcb6!J$35:J$51)</f>
        <v>#N/A</v>
      </c>
      <c r="AN94" s="75" t="e">
        <f aca="false">LOOKUP($C94,[4]96tcb6!$A$35:$A$51,[4]96tcb6!AB$35:AB$51)</f>
        <v>#N/A</v>
      </c>
      <c r="AO94" s="75" t="e">
        <f aca="false">LOOKUP($C94,[4]96tcb6!$A$35:$A$51,[4]96tcb6!S$35:S$51)</f>
        <v>#N/A</v>
      </c>
      <c r="AP94" s="79"/>
    </row>
    <row r="95" customFormat="false" ht="12.75" hidden="false" customHeight="false" outlineLevel="0" collapsed="false">
      <c r="A95" s="7" t="s">
        <v>103</v>
      </c>
      <c r="B95" s="72" t="s">
        <v>104</v>
      </c>
      <c r="C95" s="62" t="n">
        <v>39</v>
      </c>
      <c r="D95" s="46" t="s">
        <v>93</v>
      </c>
      <c r="E95" s="45" t="s">
        <v>72</v>
      </c>
      <c r="F95" s="45" t="s">
        <v>73</v>
      </c>
      <c r="G95" s="75" t="e">
        <f aca="false">LOOKUP($C95,[4]96tcb6!$A$35:$A$51,[4]96tcb6!B$35:B$51)</f>
        <v>#N/A</v>
      </c>
      <c r="H95" s="75" t="e">
        <f aca="false">LOOKUP($C95,[4]96tcb6!$A$35:$A$51,[4]96tcb6!T$35:T$51)</f>
        <v>#N/A</v>
      </c>
      <c r="I95" s="75" t="e">
        <f aca="false">LOOKUP($C95,[4]96tcb6!$A$35:$A$51,[4]96tcb6!K$35:K$51)</f>
        <v>#N/A</v>
      </c>
      <c r="J95" s="74"/>
      <c r="K95" s="75" t="e">
        <f aca="false">LOOKUP($C95,[4]96tcb6!$A$35:$A$51,[4]96tcb6!C$35:C$51)</f>
        <v>#N/A</v>
      </c>
      <c r="L95" s="75" t="e">
        <f aca="false">LOOKUP($C95,[4]96tcb6!$A$35:$A$51,[4]96tcb6!U$35:U$51)</f>
        <v>#N/A</v>
      </c>
      <c r="M95" s="75" t="e">
        <f aca="false">LOOKUP($C95,[4]96tcb6!$A$35:$A$51,[4]96tcb6!L$35:L$51)</f>
        <v>#N/A</v>
      </c>
      <c r="N95" s="66"/>
      <c r="O95" s="75" t="e">
        <f aca="false">LOOKUP($C95,[4]96tcb6!$A$35:$A$51,[4]96tcb6!D$35:D$51)</f>
        <v>#N/A</v>
      </c>
      <c r="P95" s="75" t="e">
        <f aca="false">LOOKUP($C95,[4]96tcb6!$A$35:$A$51,[4]96tcb6!V$35:V$51)</f>
        <v>#N/A</v>
      </c>
      <c r="Q95" s="75" t="e">
        <f aca="false">LOOKUP($C95,[4]96tcb6!$A$35:$A$51,[4]96tcb6!M$35:M$51)</f>
        <v>#N/A</v>
      </c>
      <c r="R95" s="75"/>
      <c r="S95" s="75" t="e">
        <f aca="false">LOOKUP($C95,[4]96tcb6!$A$35:$A$51,[4]96tcb6!E$35:E$51)</f>
        <v>#N/A</v>
      </c>
      <c r="T95" s="75" t="e">
        <f aca="false">LOOKUP($C95,[4]96tcb6!$A$35:$A$51,[4]96tcb6!W$35:W$51)</f>
        <v>#N/A</v>
      </c>
      <c r="U95" s="75" t="e">
        <f aca="false">LOOKUP($C95,[4]96tcb6!$A$35:$A$51,[4]96tcb6!N$35:N$51)</f>
        <v>#N/A</v>
      </c>
      <c r="V95" s="75"/>
      <c r="W95" s="66" t="e">
        <f aca="false">LOOKUP($C95,[4]96tcb6!$A$35:$A$51,[4]96tcb6!F$35:F$51)</f>
        <v>#N/A</v>
      </c>
      <c r="X95" s="75" t="e">
        <f aca="false">LOOKUP($C95,[4]96tcb6!$A$35:$A$51,[4]96tcb6!X$35:X$51)</f>
        <v>#N/A</v>
      </c>
      <c r="Y95" s="75" t="e">
        <f aca="false">LOOKUP($C95,[4]96tcb6!$A$35:$A$51,[4]96tcb6!O$35:O$51)</f>
        <v>#N/A</v>
      </c>
      <c r="Z95" s="75"/>
      <c r="AA95" s="75" t="e">
        <f aca="false">LOOKUP($C95,[4]96tcb6!$A$35:$A$51,[4]96tcb6!G$35:G$51)</f>
        <v>#N/A</v>
      </c>
      <c r="AB95" s="75" t="e">
        <f aca="false">LOOKUP($C95,[4]96tcb6!$A$35:$A$51,[4]96tcb6!Y$35:Y$51)</f>
        <v>#N/A</v>
      </c>
      <c r="AC95" s="75" t="e">
        <f aca="false">LOOKUP($C95,[4]96tcb6!$A$35:$A$51,[4]96tcb6!P$35:P$51)</f>
        <v>#N/A</v>
      </c>
      <c r="AD95" s="75"/>
      <c r="AE95" s="75" t="e">
        <f aca="false">LOOKUP($C95,[4]96tcb6!$A$35:$A$51,[4]96tcb6!H$35:H$51)</f>
        <v>#N/A</v>
      </c>
      <c r="AF95" s="66" t="e">
        <f aca="false">LOOKUP($C95,[4]96tcb6!$A$35:$A$51,[4]96tcb6!Z$35:Z$51)</f>
        <v>#N/A</v>
      </c>
      <c r="AG95" s="75" t="e">
        <f aca="false">LOOKUP($C95,[4]96tcb6!$A$35:$A$51,[4]96tcb6!Q$35:Q$51)</f>
        <v>#N/A</v>
      </c>
      <c r="AH95" s="76"/>
      <c r="AI95" s="75" t="e">
        <f aca="false">LOOKUP($C95,[4]96tcb6!$A$35:$A$51,[4]96tcb6!I$35:I$51)</f>
        <v>#N/A</v>
      </c>
      <c r="AJ95" s="75" t="e">
        <f aca="false">LOOKUP($C95,[4]96tcb6!$A$35:$A$51,[4]96tcb6!AA$35:AA$51)</f>
        <v>#N/A</v>
      </c>
      <c r="AK95" s="75" t="e">
        <f aca="false">LOOKUP($C95,[4]96tcb6!$A$35:$A$51,[4]96tcb6!R$35:R$51)</f>
        <v>#N/A</v>
      </c>
      <c r="AL95" s="75"/>
      <c r="AM95" s="75" t="e">
        <f aca="false">LOOKUP($C95,[4]96tcb6!$A$35:$A$51,[4]96tcb6!J$35:J$51)</f>
        <v>#N/A</v>
      </c>
      <c r="AN95" s="75" t="e">
        <f aca="false">LOOKUP($C95,[4]96tcb6!$A$35:$A$51,[4]96tcb6!AB$35:AB$51)</f>
        <v>#N/A</v>
      </c>
      <c r="AO95" s="75" t="e">
        <f aca="false">LOOKUP($C95,[4]96tcb6!$A$35:$A$51,[4]96tcb6!S$35:S$51)</f>
        <v>#N/A</v>
      </c>
      <c r="AP95" s="79"/>
    </row>
    <row r="96" customFormat="false" ht="12.75" hidden="false" customHeight="false" outlineLevel="0" collapsed="false">
      <c r="A96" s="7" t="s">
        <v>103</v>
      </c>
      <c r="B96" s="72" t="s">
        <v>104</v>
      </c>
      <c r="C96" s="62" t="n">
        <v>41</v>
      </c>
      <c r="D96" s="46" t="s">
        <v>94</v>
      </c>
      <c r="E96" s="45" t="s">
        <v>95</v>
      </c>
      <c r="F96" s="45" t="s">
        <v>73</v>
      </c>
      <c r="G96" s="75" t="e">
        <f aca="false">LOOKUP($C96,[4]96tcb6!$A$35:$A$51,[4]96tcb6!B$35:B$51)</f>
        <v>#N/A</v>
      </c>
      <c r="H96" s="75" t="e">
        <f aca="false">LOOKUP($C96,[4]96tcb6!$A$35:$A$51,[4]96tcb6!T$35:T$51)</f>
        <v>#N/A</v>
      </c>
      <c r="I96" s="75" t="e">
        <f aca="false">LOOKUP($C96,[4]96tcb6!$A$35:$A$51,[4]96tcb6!K$35:K$51)</f>
        <v>#N/A</v>
      </c>
      <c r="J96" s="74"/>
      <c r="K96" s="75" t="e">
        <f aca="false">LOOKUP($C96,[4]96tcb6!$A$35:$A$51,[4]96tcb6!C$35:C$51)</f>
        <v>#N/A</v>
      </c>
      <c r="L96" s="75" t="e">
        <f aca="false">LOOKUP($C96,[4]96tcb6!$A$35:$A$51,[4]96tcb6!U$35:U$51)</f>
        <v>#N/A</v>
      </c>
      <c r="M96" s="75" t="e">
        <f aca="false">LOOKUP($C96,[4]96tcb6!$A$35:$A$51,[4]96tcb6!L$35:L$51)</f>
        <v>#N/A</v>
      </c>
      <c r="N96" s="66"/>
      <c r="O96" s="75" t="e">
        <f aca="false">LOOKUP($C96,[4]96tcb6!$A$35:$A$51,[4]96tcb6!D$35:D$51)</f>
        <v>#N/A</v>
      </c>
      <c r="P96" s="75" t="e">
        <f aca="false">LOOKUP($C96,[4]96tcb6!$A$35:$A$51,[4]96tcb6!V$35:V$51)</f>
        <v>#N/A</v>
      </c>
      <c r="Q96" s="75" t="e">
        <f aca="false">LOOKUP($C96,[4]96tcb6!$A$35:$A$51,[4]96tcb6!M$35:M$51)</f>
        <v>#N/A</v>
      </c>
      <c r="R96" s="75"/>
      <c r="S96" s="75" t="e">
        <f aca="false">LOOKUP($C96,[4]96tcb6!$A$35:$A$51,[4]96tcb6!E$35:E$51)</f>
        <v>#N/A</v>
      </c>
      <c r="T96" s="75" t="e">
        <f aca="false">LOOKUP($C96,[4]96tcb6!$A$35:$A$51,[4]96tcb6!W$35:W$51)</f>
        <v>#N/A</v>
      </c>
      <c r="U96" s="75" t="e">
        <f aca="false">LOOKUP($C96,[4]96tcb6!$A$35:$A$51,[4]96tcb6!N$35:N$51)</f>
        <v>#N/A</v>
      </c>
      <c r="V96" s="75"/>
      <c r="W96" s="66" t="e">
        <f aca="false">LOOKUP($C96,[4]96tcb6!$A$35:$A$51,[4]96tcb6!F$35:F$51)</f>
        <v>#N/A</v>
      </c>
      <c r="X96" s="75" t="e">
        <f aca="false">LOOKUP($C96,[4]96tcb6!$A$35:$A$51,[4]96tcb6!X$35:X$51)</f>
        <v>#N/A</v>
      </c>
      <c r="Y96" s="75" t="e">
        <f aca="false">LOOKUP($C96,[4]96tcb6!$A$35:$A$51,[4]96tcb6!O$35:O$51)</f>
        <v>#N/A</v>
      </c>
      <c r="Z96" s="75"/>
      <c r="AA96" s="75" t="e">
        <f aca="false">LOOKUP($C96,[4]96tcb6!$A$35:$A$51,[4]96tcb6!G$35:G$51)</f>
        <v>#N/A</v>
      </c>
      <c r="AB96" s="75" t="e">
        <f aca="false">LOOKUP($C96,[4]96tcb6!$A$35:$A$51,[4]96tcb6!Y$35:Y$51)</f>
        <v>#N/A</v>
      </c>
      <c r="AC96" s="75" t="e">
        <f aca="false">LOOKUP($C96,[4]96tcb6!$A$35:$A$51,[4]96tcb6!P$35:P$51)</f>
        <v>#N/A</v>
      </c>
      <c r="AD96" s="75"/>
      <c r="AE96" s="75" t="e">
        <f aca="false">LOOKUP($C96,[4]96tcb6!$A$35:$A$51,[4]96tcb6!H$35:H$51)</f>
        <v>#N/A</v>
      </c>
      <c r="AF96" s="66" t="e">
        <f aca="false">LOOKUP($C96,[4]96tcb6!$A$35:$A$51,[4]96tcb6!Z$35:Z$51)</f>
        <v>#N/A</v>
      </c>
      <c r="AG96" s="75" t="e">
        <f aca="false">LOOKUP($C96,[4]96tcb6!$A$35:$A$51,[4]96tcb6!Q$35:Q$51)</f>
        <v>#N/A</v>
      </c>
      <c r="AH96" s="76"/>
      <c r="AI96" s="75" t="e">
        <f aca="false">LOOKUP($C96,[4]96tcb6!$A$35:$A$51,[4]96tcb6!I$35:I$51)</f>
        <v>#N/A</v>
      </c>
      <c r="AJ96" s="75" t="e">
        <f aca="false">LOOKUP($C96,[4]96tcb6!$A$35:$A$51,[4]96tcb6!AA$35:AA$51)</f>
        <v>#N/A</v>
      </c>
      <c r="AK96" s="75" t="e">
        <f aca="false">LOOKUP($C96,[4]96tcb6!$A$35:$A$51,[4]96tcb6!R$35:R$51)</f>
        <v>#N/A</v>
      </c>
      <c r="AL96" s="75"/>
      <c r="AM96" s="75" t="e">
        <f aca="false">LOOKUP($C96,[4]96tcb6!$A$35:$A$51,[4]96tcb6!J$35:J$51)</f>
        <v>#N/A</v>
      </c>
      <c r="AN96" s="75" t="e">
        <f aca="false">LOOKUP($C96,[4]96tcb6!$A$35:$A$51,[4]96tcb6!AB$35:AB$51)</f>
        <v>#N/A</v>
      </c>
      <c r="AO96" s="75" t="e">
        <f aca="false">LOOKUP($C96,[4]96tcb6!$A$35:$A$51,[4]96tcb6!S$35:S$51)</f>
        <v>#N/A</v>
      </c>
      <c r="AP96" s="79"/>
    </row>
    <row r="97" customFormat="false" ht="12.75" hidden="false" customHeight="false" outlineLevel="0" collapsed="false">
      <c r="A97" s="7" t="s">
        <v>103</v>
      </c>
      <c r="C97" s="62"/>
      <c r="D97" s="46" t="s">
        <v>96</v>
      </c>
      <c r="E97" s="45"/>
      <c r="F97" s="45"/>
      <c r="G97" s="45" t="e">
        <f aca="false">SUM(G76:G96)</f>
        <v>#N/A</v>
      </c>
      <c r="H97" s="45" t="e">
        <f aca="false">SUM(H76:H96)</f>
        <v>#N/A</v>
      </c>
      <c r="I97" s="45" t="e">
        <f aca="false">SUM(I76:I96)</f>
        <v>#N/A</v>
      </c>
      <c r="J97" s="74"/>
      <c r="K97" s="45" t="e">
        <f aca="false">SUM(K76:K96)</f>
        <v>#N/A</v>
      </c>
      <c r="L97" s="45" t="e">
        <f aca="false">SUM(L76:L96)</f>
        <v>#N/A</v>
      </c>
      <c r="M97" s="45" t="e">
        <f aca="false">SUM(M76:M96)</f>
        <v>#N/A</v>
      </c>
      <c r="N97" s="45"/>
      <c r="O97" s="45" t="e">
        <f aca="false">SUM(O76:O96)</f>
        <v>#N/A</v>
      </c>
      <c r="P97" s="45" t="e">
        <f aca="false">SUM(P76:P96)</f>
        <v>#N/A</v>
      </c>
      <c r="Q97" s="45" t="e">
        <f aca="false">SUM(Q76:Q96)</f>
        <v>#N/A</v>
      </c>
      <c r="R97" s="45"/>
      <c r="S97" s="45" t="e">
        <f aca="false">SUM(S76:S96)</f>
        <v>#N/A</v>
      </c>
      <c r="T97" s="45" t="e">
        <f aca="false">SUM(T76:T96)</f>
        <v>#N/A</v>
      </c>
      <c r="U97" s="45" t="e">
        <f aca="false">SUM(U76:U96)</f>
        <v>#N/A</v>
      </c>
      <c r="V97" s="45"/>
      <c r="W97" s="45" t="e">
        <f aca="false">SUM(W76:W96)</f>
        <v>#N/A</v>
      </c>
      <c r="X97" s="45" t="e">
        <f aca="false">SUM(X76:X96)</f>
        <v>#N/A</v>
      </c>
      <c r="Y97" s="45" t="e">
        <f aca="false">SUM(Y76:Y96)</f>
        <v>#N/A</v>
      </c>
      <c r="Z97" s="45"/>
      <c r="AA97" s="45" t="e">
        <f aca="false">SUM(AA76:AA96)</f>
        <v>#N/A</v>
      </c>
      <c r="AB97" s="45" t="e">
        <f aca="false">SUM(AB76:AB96)</f>
        <v>#N/A</v>
      </c>
      <c r="AC97" s="64" t="e">
        <f aca="false">SUM(AC76:AC96)</f>
        <v>#N/A</v>
      </c>
      <c r="AD97" s="64"/>
      <c r="AE97" s="64" t="e">
        <f aca="false">SUM(AE76:AE96)</f>
        <v>#N/A</v>
      </c>
      <c r="AF97" s="64" t="e">
        <f aca="false">SUM(AF76:AF96)</f>
        <v>#N/A</v>
      </c>
      <c r="AG97" s="64" t="e">
        <f aca="false">SUM(AG76:AG96)</f>
        <v>#N/A</v>
      </c>
      <c r="AH97" s="64"/>
      <c r="AI97" s="64" t="e">
        <f aca="false">SUM(AI76:AI96)</f>
        <v>#N/A</v>
      </c>
      <c r="AJ97" s="64" t="e">
        <f aca="false">SUM(AJ76:AJ96)</f>
        <v>#N/A</v>
      </c>
      <c r="AK97" s="64" t="e">
        <f aca="false">SUM(AK76:AK96)</f>
        <v>#N/A</v>
      </c>
      <c r="AL97" s="64"/>
      <c r="AM97" s="64" t="e">
        <f aca="false">SUM(AM76:AM96)</f>
        <v>#N/A</v>
      </c>
      <c r="AN97" s="64" t="e">
        <f aca="false">SUM(AN76:AN96)</f>
        <v>#N/A</v>
      </c>
      <c r="AO97" s="64" t="e">
        <f aca="false">SUM(AO76:AO96)</f>
        <v>#N/A</v>
      </c>
      <c r="AP97" s="79"/>
    </row>
    <row r="98" customFormat="false" ht="12.75" hidden="false" customHeight="false" outlineLevel="0" collapsed="false">
      <c r="C98" s="62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79"/>
    </row>
    <row r="99" customFormat="false" ht="12.75" hidden="true" customHeight="false" outlineLevel="0" collapsed="false">
      <c r="C99" s="78"/>
      <c r="G99" s="72" t="s">
        <v>97</v>
      </c>
      <c r="H99" s="72" t="s">
        <v>98</v>
      </c>
      <c r="I99" s="72" t="s">
        <v>99</v>
      </c>
      <c r="J99" s="72"/>
      <c r="K99" s="72" t="s">
        <v>97</v>
      </c>
      <c r="L99" s="72" t="s">
        <v>98</v>
      </c>
      <c r="M99" s="72" t="s">
        <v>99</v>
      </c>
      <c r="N99" s="72"/>
      <c r="O99" s="72" t="s">
        <v>97</v>
      </c>
      <c r="P99" s="72" t="s">
        <v>98</v>
      </c>
      <c r="Q99" s="72" t="s">
        <v>99</v>
      </c>
      <c r="R99" s="72"/>
      <c r="S99" s="72" t="s">
        <v>97</v>
      </c>
      <c r="T99" s="72" t="s">
        <v>98</v>
      </c>
      <c r="U99" s="72" t="s">
        <v>99</v>
      </c>
      <c r="V99" s="72"/>
      <c r="W99" s="72" t="s">
        <v>97</v>
      </c>
      <c r="X99" s="72" t="s">
        <v>98</v>
      </c>
      <c r="Y99" s="72" t="s">
        <v>99</v>
      </c>
      <c r="Z99" s="72"/>
      <c r="AA99" s="72" t="s">
        <v>97</v>
      </c>
      <c r="AB99" s="72" t="s">
        <v>98</v>
      </c>
      <c r="AC99" s="73" t="s">
        <v>99</v>
      </c>
      <c r="AD99" s="73"/>
      <c r="AE99" s="73" t="s">
        <v>97</v>
      </c>
      <c r="AF99" s="73" t="s">
        <v>98</v>
      </c>
      <c r="AG99" s="73" t="s">
        <v>99</v>
      </c>
      <c r="AH99" s="73"/>
      <c r="AI99" s="73" t="s">
        <v>97</v>
      </c>
      <c r="AJ99" s="73" t="s">
        <v>98</v>
      </c>
      <c r="AK99" s="73" t="s">
        <v>99</v>
      </c>
      <c r="AL99" s="73"/>
      <c r="AM99" s="73" t="s">
        <v>97</v>
      </c>
      <c r="AN99" s="73" t="s">
        <v>98</v>
      </c>
      <c r="AO99" s="73" t="s">
        <v>99</v>
      </c>
      <c r="AP99" s="79"/>
    </row>
    <row r="100" customFormat="false" ht="12.75" hidden="true" customHeight="false" outlineLevel="0" collapsed="false">
      <c r="A100" s="80" t="s">
        <v>105</v>
      </c>
      <c r="B100" s="45" t="s">
        <v>106</v>
      </c>
      <c r="C100" s="62" t="n">
        <v>1</v>
      </c>
      <c r="D100" s="46" t="s">
        <v>68</v>
      </c>
      <c r="E100" s="45" t="s">
        <v>69</v>
      </c>
      <c r="F100" s="45" t="s">
        <v>70</v>
      </c>
      <c r="G100" s="74" t="n">
        <f aca="false">LOOKUP($C100,[3]96trb96!$A$17:$A$22,[3]96trb96!B$17:B$22)</f>
        <v>5748.6836</v>
      </c>
      <c r="H100" s="74" t="n">
        <f aca="false">LOOKUP($C100,[3]96trb96!$A$17:$A$22,[3]96trb96!T$17:T$22)</f>
        <v>9968.364</v>
      </c>
      <c r="I100" s="74" t="n">
        <f aca="false">LOOKUP($C100,[3]96trb96!$A$17:$A$22,[3]96trb96!K$17:K$22)</f>
        <v>37405.0924</v>
      </c>
      <c r="J100" s="74"/>
      <c r="K100" s="74" t="n">
        <f aca="false">LOOKUP($C100,[3]96trb96!$A$17:$A$22,[3]96trb96!C$17:C$22)</f>
        <v>476.6496</v>
      </c>
      <c r="L100" s="74" t="n">
        <f aca="false">LOOKUP($C100,[3]96trb96!$A$17:$A$22,[3]96trb96!U$17:U$22)</f>
        <v>669.162</v>
      </c>
      <c r="M100" s="74" t="n">
        <f aca="false">LOOKUP($C100,[3]96trb96!$A$17:$A$22,[3]96trb96!L$17:L$22)</f>
        <v>3211.2528</v>
      </c>
      <c r="N100" s="74"/>
      <c r="O100" s="74" t="n">
        <f aca="false">LOOKUP($C100,[3]96trb96!$A$17:$A$22,[3]96trb96!D$17:D$22)</f>
        <v>495.9888</v>
      </c>
      <c r="P100" s="74" t="n">
        <f aca="false">LOOKUP($C100,[3]96trb96!$A$17:$A$22,[3]96trb96!V$17:V$22)</f>
        <v>645.4944</v>
      </c>
      <c r="Q100" s="74" t="n">
        <f aca="false">LOOKUP($C100,[3]96trb96!$A$17:$A$22,[3]96trb96!M$17:M$22)</f>
        <v>3189.1324</v>
      </c>
      <c r="R100" s="74"/>
      <c r="S100" s="74" t="n">
        <f aca="false">LOOKUP($C100,[3]96trb96!$A$17:$A$22,[3]96trb96!E$17:E$22)</f>
        <v>274.8336</v>
      </c>
      <c r="T100" s="74" t="n">
        <f aca="false">LOOKUP($C100,[3]96trb96!$A$17:$A$22,[3]96trb96!W$17:W$22)</f>
        <v>573.42</v>
      </c>
      <c r="U100" s="74" t="n">
        <f aca="false">LOOKUP($C100,[3]96trb96!$A$17:$A$22,[3]96trb96!N$17:N$22)</f>
        <v>2709.6556</v>
      </c>
      <c r="V100" s="74"/>
      <c r="W100" s="63" t="n">
        <f aca="false">LOOKUP($C100,[3]96trb96!$A$17:$A$22,[3]96trb96!F$17:F$22)</f>
        <v>45.72</v>
      </c>
      <c r="X100" s="74" t="n">
        <f aca="false">LOOKUP($C100,[3]96trb96!$A$17:$A$22,[3]96trb96!X$17:X$22)</f>
        <v>169.93</v>
      </c>
      <c r="Y100" s="74" t="n">
        <f aca="false">LOOKUP($C100,[3]96trb96!$A$17:$A$22,[3]96trb96!O$17:O$22)</f>
        <v>89.63</v>
      </c>
      <c r="Z100" s="74"/>
      <c r="AA100" s="74" t="n">
        <f aca="false">LOOKUP($C100,[3]96trb96!$A$17:$A$22,[3]96trb96!G$17:G$22)</f>
        <v>22.49</v>
      </c>
      <c r="AB100" s="74" t="n">
        <f aca="false">LOOKUP($C100,[3]96trb96!$A$17:$A$22,[3]96trb96!Y$17:Y$22)</f>
        <v>65.71</v>
      </c>
      <c r="AC100" s="74" t="n">
        <f aca="false">LOOKUP($C100,[3]96trb96!$A$17:$A$22,[3]96trb96!P$17:P$22)</f>
        <v>36.66</v>
      </c>
      <c r="AD100" s="74"/>
      <c r="AE100" s="74" t="n">
        <f aca="false">LOOKUP($C100,[3]96trb96!$A$17:$A$22,[3]96trb96!H$17:H$22)</f>
        <v>229.31</v>
      </c>
      <c r="AF100" s="63" t="n">
        <f aca="false">LOOKUP($C100,[3]96trb96!$A$17:$A$22,[3]96trb96!Z$17:Z$22)</f>
        <v>1982.57</v>
      </c>
      <c r="AG100" s="74" t="n">
        <f aca="false">LOOKUP($C100,[3]96trb96!$A$17:$A$22,[3]96trb96!Q$17:Q$22)</f>
        <v>1088.24</v>
      </c>
      <c r="AH100" s="64"/>
      <c r="AI100" s="74" t="n">
        <f aca="false">LOOKUP($C100,[3]96trb96!$A$17:$A$22,[3]96trb96!I$17:I$22)</f>
        <v>279.02</v>
      </c>
      <c r="AJ100" s="74" t="n">
        <f aca="false">LOOKUP($C100,[3]96trb96!$A$17:$A$22,[3]96trb96!AA$17:AA$22)</f>
        <v>83.15</v>
      </c>
      <c r="AK100" s="74" t="n">
        <f aca="false">LOOKUP($C100,[3]96trb96!$A$17:$A$22,[3]96trb96!R$17:R$22)</f>
        <v>848.99</v>
      </c>
      <c r="AL100" s="74"/>
      <c r="AM100" s="74" t="n">
        <f aca="false">LOOKUP($C100,[3]96trb96!$A$17:$A$22,[3]96trb96!J$17:J$22)</f>
        <v>7572.6956</v>
      </c>
      <c r="AN100" s="74" t="n">
        <f aca="false">LOOKUP($C100,[3]96trb96!$A$17:$A$22,[3]96trb96!AB$17:AB$22)</f>
        <v>14157.8004</v>
      </c>
      <c r="AO100" s="74" t="n">
        <f aca="false">LOOKUP($C100,[3]96trb96!$A$17:$A$22,[3]96trb96!S$17:S$22)</f>
        <v>48578.6532</v>
      </c>
      <c r="AP100" s="79"/>
    </row>
    <row r="101" customFormat="false" ht="12.75" hidden="true" customHeight="false" outlineLevel="0" collapsed="false">
      <c r="A101" s="80" t="s">
        <v>105</v>
      </c>
      <c r="B101" s="45" t="s">
        <v>106</v>
      </c>
      <c r="C101" s="62" t="n">
        <v>3</v>
      </c>
      <c r="D101" s="46" t="s">
        <v>71</v>
      </c>
      <c r="E101" s="45" t="s">
        <v>72</v>
      </c>
      <c r="F101" s="45" t="s">
        <v>73</v>
      </c>
      <c r="G101" s="75" t="n">
        <f aca="false">LOOKUP($C101,[4]96trb96!$A$35:$A$51,[4]96trb96!B$35:B$51)</f>
        <v>16855.396</v>
      </c>
      <c r="H101" s="75" t="n">
        <f aca="false">LOOKUP($C101,[4]96trb96!$A$35:$A$51,[4]96trb96!T$35:T$51)</f>
        <v>22844.296</v>
      </c>
      <c r="I101" s="75" t="n">
        <f aca="false">LOOKUP($C101,[4]96trb96!$A$35:$A$51,[4]96trb96!K$35:K$51)</f>
        <v>115831.494</v>
      </c>
      <c r="J101" s="75"/>
      <c r="K101" s="75" t="n">
        <f aca="false">LOOKUP($C101,[4]96trb96!$A$35:$A$51,[4]96trb96!C$35:C$51)</f>
        <v>2110.7912</v>
      </c>
      <c r="L101" s="75" t="n">
        <f aca="false">LOOKUP($C101,[4]96trb96!$A$35:$A$51,[4]96trb96!U$35:U$51)</f>
        <v>2757.8604</v>
      </c>
      <c r="M101" s="75" t="n">
        <f aca="false">LOOKUP($C101,[4]96trb96!$A$35:$A$51,[4]96trb96!L$35:L$51)</f>
        <v>16667.5572</v>
      </c>
      <c r="N101" s="66"/>
      <c r="O101" s="75" t="n">
        <f aca="false">LOOKUP($C101,[4]96trb96!$A$35:$A$51,[4]96trb96!D$35:D$51)</f>
        <v>1897.3892</v>
      </c>
      <c r="P101" s="75" t="n">
        <f aca="false">LOOKUP($C101,[4]96trb96!$A$35:$A$51,[4]96trb96!V$35:V$51)</f>
        <v>2113.36</v>
      </c>
      <c r="Q101" s="75" t="n">
        <f aca="false">LOOKUP($C101,[4]96trb96!$A$35:$A$51,[4]96trb96!M$35:M$51)</f>
        <v>13794.4688</v>
      </c>
      <c r="R101" s="75"/>
      <c r="S101" s="75" t="n">
        <f aca="false">LOOKUP($C101,[4]96trb96!$A$35:$A$51,[4]96trb96!E$35:E$51)</f>
        <v>688.66</v>
      </c>
      <c r="T101" s="75" t="n">
        <f aca="false">LOOKUP($C101,[4]96trb96!$A$35:$A$51,[4]96trb96!W$35:W$51)</f>
        <v>1176.07</v>
      </c>
      <c r="U101" s="75" t="n">
        <f aca="false">LOOKUP($C101,[4]96trb96!$A$35:$A$51,[4]96trb96!N$35:N$51)</f>
        <v>6907.6908</v>
      </c>
      <c r="V101" s="75"/>
      <c r="W101" s="66" t="n">
        <f aca="false">LOOKUP($C101,[4]96trb96!$A$35:$A$51,[4]96trb96!F$35:F$51)</f>
        <v>175.19</v>
      </c>
      <c r="X101" s="75" t="n">
        <f aca="false">LOOKUP($C101,[4]96trb96!$A$35:$A$51,[4]96trb96!X$35:X$51)</f>
        <v>578.45</v>
      </c>
      <c r="Y101" s="75" t="n">
        <f aca="false">LOOKUP($C101,[4]96trb96!$A$35:$A$51,[4]96trb96!O$35:O$51)</f>
        <v>391.78</v>
      </c>
      <c r="Z101" s="75"/>
      <c r="AA101" s="75" t="n">
        <f aca="false">LOOKUP($C101,[4]96trb96!$A$35:$A$51,[4]96trb96!G$35:G$51)</f>
        <v>83.46</v>
      </c>
      <c r="AB101" s="75" t="n">
        <f aca="false">LOOKUP($C101,[4]96trb96!$A$35:$A$51,[4]96trb96!Y$35:Y$51)</f>
        <v>205.94</v>
      </c>
      <c r="AC101" s="75" t="n">
        <f aca="false">LOOKUP($C101,[4]96trb96!$A$35:$A$51,[4]96trb96!P$35:P$51)</f>
        <v>145.33</v>
      </c>
      <c r="AD101" s="75"/>
      <c r="AE101" s="75" t="n">
        <f aca="false">LOOKUP($C101,[4]96trb96!$A$35:$A$51,[4]96trb96!H$35:H$51)</f>
        <v>543.61</v>
      </c>
      <c r="AF101" s="66" t="n">
        <f aca="false">LOOKUP($C101,[4]96trb96!$A$35:$A$51,[4]96trb96!Z$35:Z$51)</f>
        <v>4503.61</v>
      </c>
      <c r="AG101" s="75" t="n">
        <f aca="false">LOOKUP($C101,[4]96trb96!$A$35:$A$51,[4]96trb96!Q$35:Q$51)</f>
        <v>2658.18</v>
      </c>
      <c r="AH101" s="76"/>
      <c r="AI101" s="75" t="n">
        <f aca="false">LOOKUP($C101,[4]96trb96!$A$35:$A$51,[4]96trb96!I$35:I$51)</f>
        <v>735.24</v>
      </c>
      <c r="AJ101" s="75" t="n">
        <f aca="false">LOOKUP($C101,[4]96trb96!$A$35:$A$51,[4]96trb96!AA$35:AA$51)</f>
        <v>185.01</v>
      </c>
      <c r="AK101" s="75" t="n">
        <f aca="false">LOOKUP($C101,[4]96trb96!$A$35:$A$51,[4]96trb96!R$35:R$51)</f>
        <v>2783.8</v>
      </c>
      <c r="AL101" s="75"/>
      <c r="AM101" s="75" t="n">
        <f aca="false">LOOKUP($C101,[4]96trb96!$A$35:$A$51,[4]96trb96!J$35:J$51)</f>
        <v>23089.7364</v>
      </c>
      <c r="AN101" s="75" t="n">
        <f aca="false">LOOKUP($C101,[4]96trb96!$A$35:$A$51,[4]96trb96!AB$35:AB$51)</f>
        <v>34364.5964</v>
      </c>
      <c r="AO101" s="75" t="n">
        <f aca="false">LOOKUP($C101,[4]96trb96!$A$35:$A$51,[4]96trb96!S$35:S$51)</f>
        <v>159180.3008</v>
      </c>
      <c r="AP101" s="79"/>
    </row>
    <row r="102" customFormat="false" ht="12.75" hidden="true" customHeight="false" outlineLevel="0" collapsed="false">
      <c r="A102" s="80" t="s">
        <v>105</v>
      </c>
      <c r="B102" s="45" t="s">
        <v>106</v>
      </c>
      <c r="C102" s="62" t="n">
        <v>5</v>
      </c>
      <c r="D102" s="46" t="s">
        <v>74</v>
      </c>
      <c r="E102" s="45" t="s">
        <v>75</v>
      </c>
      <c r="F102" s="45" t="s">
        <v>76</v>
      </c>
      <c r="G102" s="45" t="n">
        <f aca="false">LOOKUP($C102,[5]02ncb6!$A$26:$A$29,[5]02ncb6!C$41:C$44)</f>
        <v>15760.2404067369</v>
      </c>
      <c r="H102" s="45" t="n">
        <f aca="false">LOOKUP($C102,[5]02ncb6!$A$26:$A$29,[5]02ncb6!C$48:C$51)</f>
        <v>18205.4539449471</v>
      </c>
      <c r="I102" s="45" t="n">
        <f aca="false">LOOKUP($C102,[5]02ncb6!$A$26:$A$29,[5]02ncb6!C$34:C$37)</f>
        <v>105712.09696257</v>
      </c>
      <c r="J102" s="45"/>
      <c r="K102" s="45" t="n">
        <f aca="false">LOOKUP($C102,[5]02ncb6!$A$26:$A$29,[5]02ncb6!D$41:D$44)</f>
        <v>1655.64217433658</v>
      </c>
      <c r="L102" s="45" t="n">
        <f aca="false">LOOKUP($C102,[5]02ncb6!$A$26:$A$29,[5]02ncb6!D$48:D$51)</f>
        <v>1912.51634342533</v>
      </c>
      <c r="M102" s="45" t="n">
        <f aca="false">LOOKUP($C102,[5]02ncb6!$A$26:$A$29,[5]02ncb6!D$34:D$37)</f>
        <v>11105.2497647164</v>
      </c>
      <c r="N102" s="45"/>
      <c r="O102" s="45" t="n">
        <f aca="false">LOOKUP($C102,[5]02ncb6!$A$26:$A$29,[5]02ncb6!E$41:E$44)</f>
        <v>912.38217184025</v>
      </c>
      <c r="P102" s="45" t="n">
        <f aca="false">LOOKUP($C102,[5]02ncb6!$A$26:$A$29,[5]02ncb6!E$48:E$51)</f>
        <v>1053.93897434002</v>
      </c>
      <c r="Q102" s="45" t="n">
        <f aca="false">LOOKUP($C102,[5]02ncb6!$A$26:$A$29,[5]02ncb6!E$34:E$37)</f>
        <v>6119.81988391927</v>
      </c>
      <c r="R102" s="45"/>
      <c r="S102" s="45" t="n">
        <f aca="false">LOOKUP($C102,[5]02ncb6!$A$26:$A$29,[5]02ncb6!F$41:F$44)</f>
        <v>348.607270669405</v>
      </c>
      <c r="T102" s="45" t="n">
        <f aca="false">LOOKUP($C102,[5]02ncb6!$A$26:$A$29,[5]02ncb6!F$48:F$51)</f>
        <v>402.693959435583</v>
      </c>
      <c r="U102" s="45" t="n">
        <f aca="false">LOOKUP($C102,[5]02ncb6!$A$26:$A$29,[5]02ncb6!F$34:F$37)</f>
        <v>2338.28955953667</v>
      </c>
      <c r="V102" s="45"/>
      <c r="W102" s="45" t="n">
        <f aca="false">LOOKUP($C102,[5]02ncb6!$A$26:$A$29,[5]02ncb6!G$41:G$44)</f>
        <v>59.47608</v>
      </c>
      <c r="X102" s="45" t="n">
        <f aca="false">LOOKUP($C102,[5]02ncb6!$A$26:$A$29,[5]02ncb6!G$48:G$51)</f>
        <v>68.70384</v>
      </c>
      <c r="Y102" s="45" t="n">
        <f aca="false">LOOKUP($C102,[5]02ncb6!$A$26:$A$29,[5]02ncb6!$G$34:$G$37)</f>
        <v>398.93688</v>
      </c>
      <c r="Z102" s="45"/>
      <c r="AA102" s="45" t="n">
        <f aca="false">LOOKUP($C102,[5]02ncb6!$A$26:$A$29,[5]02ncb6!H$41:H$44)</f>
        <v>59.47608</v>
      </c>
      <c r="AB102" s="45" t="n">
        <f aca="false">LOOKUP($C102,[5]02ncb6!$A$26:$A$29,[5]02ncb6!H$48:H$51)</f>
        <v>68.70384</v>
      </c>
      <c r="AC102" s="64" t="n">
        <f aca="false">LOOKUP($C102,[5]02ncb6!$A$26:$A$29,[5]02ncb6!$H$34:$H$37)</f>
        <v>398.93688</v>
      </c>
      <c r="AD102" s="64"/>
      <c r="AE102" s="64" t="n">
        <f aca="false">LOOKUP($C102,[5]02ncb6!$A$26:$A$29,[5]02ncb6!I$41:I$44)</f>
        <v>970.059736416827</v>
      </c>
      <c r="AF102" s="64" t="n">
        <f aca="false">LOOKUP($C102,[5]02ncb6!$A$26:$A$29,[5]02ncb6!I$48:I$51)</f>
        <v>1120.56525785196</v>
      </c>
      <c r="AG102" s="64" t="n">
        <f aca="false">LOOKUP($C102,[5]02ncb6!$A$26:$A$29,[5]02ncb6!$I$34:$I$37)</f>
        <v>6506.69318925779</v>
      </c>
      <c r="AH102" s="64"/>
      <c r="AI102" s="64" t="n">
        <f aca="false">LOOKUP($C102,[5]02ncb6!$A$26:$A$29,[5]02ncb6!J$41:J$44)</f>
        <v>59.47608</v>
      </c>
      <c r="AJ102" s="64" t="n">
        <f aca="false">LOOKUP($C102,[5]02ncb6!$A$26:$A$29,[5]02ncb6!J$48:J$51)</f>
        <v>68.70384</v>
      </c>
      <c r="AK102" s="64" t="n">
        <f aca="false">LOOKUP($C102,[5]02ncb6!$A$26:$A$29,[5]02ncb6!$J$34:$J$37)</f>
        <v>398.93688</v>
      </c>
      <c r="AL102" s="64"/>
      <c r="AM102" s="64" t="n">
        <f aca="false">LOOKUP($C102,[5]02ncb6!$A$26:$A$29,[5]02ncb6!K$41:K$44)</f>
        <v>19825.36</v>
      </c>
      <c r="AN102" s="64" t="n">
        <f aca="false">LOOKUP($C102,[5]02ncb6!$A$26:$A$29,[5]02ncb6!K$48:K$51)</f>
        <v>22901.28</v>
      </c>
      <c r="AO102" s="64" t="n">
        <f aca="false">LOOKUP($C102,[5]02ncb6!$A$26:$A$29,[5]02ncb6!$K$34:$K$37)</f>
        <v>132978.96</v>
      </c>
      <c r="AP102" s="79"/>
    </row>
    <row r="103" customFormat="false" ht="12.75" hidden="true" customHeight="false" outlineLevel="0" collapsed="false">
      <c r="A103" s="80" t="s">
        <v>105</v>
      </c>
      <c r="B103" s="45" t="s">
        <v>106</v>
      </c>
      <c r="C103" s="62" t="n">
        <v>7</v>
      </c>
      <c r="D103" s="46" t="s">
        <v>77</v>
      </c>
      <c r="E103" s="45" t="s">
        <v>75</v>
      </c>
      <c r="F103" s="45" t="s">
        <v>76</v>
      </c>
      <c r="G103" s="45" t="n">
        <f aca="false">LOOKUP($C103,[5]02ncb6!$A$26:$A$29,[5]02ncb6!C$41:C$44)</f>
        <v>15334.006363338</v>
      </c>
      <c r="H103" s="45" t="n">
        <f aca="false">LOOKUP($C103,[5]02ncb6!$A$26:$A$29,[5]02ncb6!C$48:C$51)</f>
        <v>16283.5377977476</v>
      </c>
      <c r="I103" s="45" t="n">
        <f aca="false">LOOKUP($C103,[5]02ncb6!$A$26:$A$29,[5]02ncb6!C$34:C$37)</f>
        <v>105323.789698049</v>
      </c>
      <c r="J103" s="45"/>
      <c r="K103" s="45" t="n">
        <f aca="false">LOOKUP($C103,[5]02ncb6!$A$26:$A$29,[5]02ncb6!D$41:D$44)</f>
        <v>1618.21248472195</v>
      </c>
      <c r="L103" s="45" t="n">
        <f aca="false">LOOKUP($C103,[5]02ncb6!$A$26:$A$29,[5]02ncb6!D$48:D$51)</f>
        <v>1718.41745303808</v>
      </c>
      <c r="M103" s="45" t="n">
        <f aca="false">LOOKUP($C103,[5]02ncb6!$A$26:$A$29,[5]02ncb6!D$34:D$37)</f>
        <v>11114.9211360123</v>
      </c>
      <c r="N103" s="45"/>
      <c r="O103" s="45" t="n">
        <f aca="false">LOOKUP($C103,[5]02ncb6!$A$26:$A$29,[5]02ncb6!E$41:E$44)</f>
        <v>884.755221121396</v>
      </c>
      <c r="P103" s="45" t="n">
        <f aca="false">LOOKUP($C103,[5]02ncb6!$A$26:$A$29,[5]02ncb6!E$48:E$51)</f>
        <v>939.542135532841</v>
      </c>
      <c r="Q103" s="45" t="n">
        <f aca="false">LOOKUP($C103,[5]02ncb6!$A$26:$A$29,[5]02ncb6!E$34:E$37)</f>
        <v>6077.06626928486</v>
      </c>
      <c r="R103" s="45"/>
      <c r="S103" s="45" t="n">
        <f aca="false">LOOKUP($C103,[5]02ncb6!$A$26:$A$29,[5]02ncb6!F$41:F$44)</f>
        <v>340.965926099639</v>
      </c>
      <c r="T103" s="45" t="n">
        <f aca="false">LOOKUP($C103,[5]02ncb6!$A$26:$A$29,[5]02ncb6!F$48:F$51)</f>
        <v>362.079642712426</v>
      </c>
      <c r="U103" s="45" t="n">
        <f aca="false">LOOKUP($C103,[5]02ncb6!$A$26:$A$29,[5]02ncb6!F$34:F$37)</f>
        <v>2341.97264849063</v>
      </c>
      <c r="V103" s="45"/>
      <c r="W103" s="45" t="n">
        <f aca="false">LOOKUP($C103,[5]02ncb6!$A$26:$A$29,[5]02ncb6!G$41:G$44)</f>
        <v>57.90588</v>
      </c>
      <c r="X103" s="45" t="n">
        <f aca="false">LOOKUP($C103,[5]02ncb6!$A$26:$A$29,[5]02ncb6!G$48:G$51)</f>
        <v>61.4916</v>
      </c>
      <c r="Y103" s="45" t="n">
        <f aca="false">LOOKUP($C103,[5]02ncb6!$A$26:$A$29,[5]02ncb6!$G$34:$G$37)</f>
        <v>397.73472</v>
      </c>
      <c r="Z103" s="45"/>
      <c r="AA103" s="45" t="n">
        <f aca="false">LOOKUP($C103,[5]02ncb6!$A$26:$A$29,[5]02ncb6!H$41:H$44)</f>
        <v>57.90588</v>
      </c>
      <c r="AB103" s="45" t="n">
        <f aca="false">LOOKUP($C103,[5]02ncb6!$A$26:$A$29,[5]02ncb6!H$48:H$51)</f>
        <v>61.4916</v>
      </c>
      <c r="AC103" s="64" t="n">
        <f aca="false">LOOKUP($C103,[5]02ncb6!$A$26:$A$29,[5]02ncb6!$H$34:$H$37)</f>
        <v>397.73472</v>
      </c>
      <c r="AD103" s="64"/>
      <c r="AE103" s="64" t="n">
        <f aca="false">LOOKUP($C103,[5]02ncb6!$A$26:$A$29,[5]02ncb6!I$41:I$44)</f>
        <v>950.302364719006</v>
      </c>
      <c r="AF103" s="64" t="n">
        <f aca="false">LOOKUP($C103,[5]02ncb6!$A$26:$A$29,[5]02ncb6!I$48:I$51)</f>
        <v>1009.14817096908</v>
      </c>
      <c r="AG103" s="64" t="n">
        <f aca="false">LOOKUP($C103,[5]02ncb6!$A$26:$A$29,[5]02ncb6!$I$34:$I$37)</f>
        <v>6527.28608816327</v>
      </c>
      <c r="AH103" s="64"/>
      <c r="AI103" s="64" t="n">
        <f aca="false">LOOKUP($C103,[5]02ncb6!$A$26:$A$29,[5]02ncb6!J$41:J$44)</f>
        <v>57.90588</v>
      </c>
      <c r="AJ103" s="64" t="n">
        <f aca="false">LOOKUP($C103,[5]02ncb6!$A$26:$A$29,[5]02ncb6!J$48:J$51)</f>
        <v>61.4916</v>
      </c>
      <c r="AK103" s="64" t="n">
        <f aca="false">LOOKUP($C103,[5]02ncb6!$A$26:$A$29,[5]02ncb6!$J$34:$J$37)</f>
        <v>397.73472</v>
      </c>
      <c r="AL103" s="64"/>
      <c r="AM103" s="64" t="n">
        <f aca="false">LOOKUP($C103,[5]02ncb6!$A$26:$A$29,[5]02ncb6!K$41:K$44)</f>
        <v>19301.96</v>
      </c>
      <c r="AN103" s="64" t="n">
        <f aca="false">LOOKUP($C103,[5]02ncb6!$A$26:$A$29,[5]02ncb6!K$48:K$51)</f>
        <v>20497.2</v>
      </c>
      <c r="AO103" s="64" t="n">
        <f aca="false">LOOKUP($C103,[5]02ncb6!$A$26:$A$29,[5]02ncb6!$K$34:$K$37)</f>
        <v>132578.24</v>
      </c>
      <c r="AP103" s="79"/>
    </row>
    <row r="104" customFormat="false" ht="12.75" hidden="true" customHeight="false" outlineLevel="0" collapsed="false">
      <c r="A104" s="80" t="s">
        <v>105</v>
      </c>
      <c r="B104" s="45" t="s">
        <v>106</v>
      </c>
      <c r="C104" s="62" t="n">
        <v>9</v>
      </c>
      <c r="D104" s="46" t="s">
        <v>78</v>
      </c>
      <c r="E104" s="45" t="s">
        <v>69</v>
      </c>
      <c r="F104" s="45" t="s">
        <v>70</v>
      </c>
      <c r="G104" s="74" t="n">
        <f aca="false">LOOKUP($C104,[3]96trb96!$A$17:$A$22,[3]96trb96!B$17:B$22)</f>
        <v>2559.3716</v>
      </c>
      <c r="H104" s="74" t="n">
        <f aca="false">LOOKUP($C104,[3]96trb96!$A$17:$A$22,[3]96trb96!T$17:T$22)</f>
        <v>4358.7572</v>
      </c>
      <c r="I104" s="74" t="n">
        <f aca="false">LOOKUP($C104,[3]96trb96!$A$17:$A$22,[3]96trb96!K$17:K$22)</f>
        <v>15934.074</v>
      </c>
      <c r="J104" s="74"/>
      <c r="K104" s="74" t="n">
        <f aca="false">LOOKUP($C104,[3]96trb96!$A$17:$A$22,[3]96trb96!C$17:C$22)</f>
        <v>289.0172</v>
      </c>
      <c r="L104" s="74" t="n">
        <f aca="false">LOOKUP($C104,[3]96trb96!$A$17:$A$22,[3]96trb96!U$17:U$22)</f>
        <v>423.4388</v>
      </c>
      <c r="M104" s="74" t="n">
        <f aca="false">LOOKUP($C104,[3]96trb96!$A$17:$A$22,[3]96trb96!L$17:L$22)</f>
        <v>1896.8912</v>
      </c>
      <c r="N104" s="74"/>
      <c r="O104" s="74" t="n">
        <f aca="false">LOOKUP($C104,[3]96trb96!$A$17:$A$22,[3]96trb96!D$17:D$22)</f>
        <v>303.1652</v>
      </c>
      <c r="P104" s="74" t="n">
        <f aca="false">LOOKUP($C104,[3]96trb96!$A$17:$A$22,[3]96trb96!V$17:V$22)</f>
        <v>411.5516</v>
      </c>
      <c r="Q104" s="74" t="n">
        <f aca="false">LOOKUP($C104,[3]96trb96!$A$17:$A$22,[3]96trb96!M$17:M$22)</f>
        <v>1904.8224</v>
      </c>
      <c r="R104" s="74"/>
      <c r="S104" s="74" t="n">
        <f aca="false">LOOKUP($C104,[3]96trb96!$A$17:$A$22,[3]96trb96!E$17:E$22)</f>
        <v>112.9252</v>
      </c>
      <c r="T104" s="74" t="n">
        <f aca="false">LOOKUP($C104,[3]96trb96!$A$17:$A$22,[3]96trb96!W$17:W$22)</f>
        <v>248.59</v>
      </c>
      <c r="U104" s="74" t="n">
        <f aca="false">LOOKUP($C104,[3]96trb96!$A$17:$A$22,[3]96trb96!N$17:N$22)</f>
        <v>1086.4784</v>
      </c>
      <c r="V104" s="74"/>
      <c r="W104" s="63" t="n">
        <f aca="false">LOOKUP($C104,[3]96trb96!$A$17:$A$22,[3]96trb96!F$17:F$22)</f>
        <v>27.6</v>
      </c>
      <c r="X104" s="74" t="n">
        <f aca="false">LOOKUP($C104,[3]96trb96!$A$17:$A$22,[3]96trb96!X$17:X$22)</f>
        <v>109.26</v>
      </c>
      <c r="Y104" s="74" t="n">
        <f aca="false">LOOKUP($C104,[3]96trb96!$A$17:$A$22,[3]96trb96!O$17:O$22)</f>
        <v>54.32</v>
      </c>
      <c r="Z104" s="74"/>
      <c r="AA104" s="74" t="n">
        <f aca="false">LOOKUP($C104,[3]96trb96!$A$17:$A$22,[3]96trb96!G$17:G$22)</f>
        <v>13.32</v>
      </c>
      <c r="AB104" s="74" t="n">
        <f aca="false">LOOKUP($C104,[3]96trb96!$A$17:$A$22,[3]96trb96!Y$17:Y$22)</f>
        <v>41.87</v>
      </c>
      <c r="AC104" s="74" t="n">
        <f aca="false">LOOKUP($C104,[3]96trb96!$A$17:$A$22,[3]96trb96!P$17:P$22)</f>
        <v>21.79</v>
      </c>
      <c r="AD104" s="74"/>
      <c r="AE104" s="74" t="n">
        <f aca="false">LOOKUP($C104,[3]96trb96!$A$17:$A$22,[3]96trb96!H$17:H$22)</f>
        <v>94.85</v>
      </c>
      <c r="AF104" s="63" t="n">
        <f aca="false">LOOKUP($C104,[3]96trb96!$A$17:$A$22,[3]96trb96!Z$17:Z$22)</f>
        <v>843.68</v>
      </c>
      <c r="AG104" s="74" t="n">
        <f aca="false">LOOKUP($C104,[3]96trb96!$A$17:$A$22,[3]96trb96!Q$17:Q$22)</f>
        <v>444.45</v>
      </c>
      <c r="AH104" s="64"/>
      <c r="AI104" s="74" t="n">
        <f aca="false">LOOKUP($C104,[3]96trb96!$A$17:$A$22,[3]96trb96!I$17:I$22)</f>
        <v>132.8</v>
      </c>
      <c r="AJ104" s="74" t="n">
        <f aca="false">LOOKUP($C104,[3]96trb96!$A$17:$A$22,[3]96trb96!AA$17:AA$22)</f>
        <v>38.68</v>
      </c>
      <c r="AK104" s="74" t="n">
        <f aca="false">LOOKUP($C104,[3]96trb96!$A$17:$A$22,[3]96trb96!R$17:R$22)</f>
        <v>362.76</v>
      </c>
      <c r="AL104" s="74"/>
      <c r="AM104" s="74" t="n">
        <f aca="false">LOOKUP($C104,[3]96trb96!$A$17:$A$22,[3]96trb96!J$17:J$22)</f>
        <v>3533.0492</v>
      </c>
      <c r="AN104" s="74" t="n">
        <f aca="false">LOOKUP($C104,[3]96trb96!$A$17:$A$22,[3]96trb96!AB$17:AB$22)</f>
        <v>6475.8276</v>
      </c>
      <c r="AO104" s="74" t="n">
        <f aca="false">LOOKUP($C104,[3]96trb96!$A$17:$A$22,[3]96trb96!S$17:S$22)</f>
        <v>21705.586</v>
      </c>
      <c r="AP104" s="79"/>
    </row>
    <row r="105" customFormat="false" ht="12.75" hidden="true" customHeight="false" outlineLevel="0" collapsed="false">
      <c r="A105" s="80" t="s">
        <v>105</v>
      </c>
      <c r="B105" s="45" t="s">
        <v>106</v>
      </c>
      <c r="C105" s="62" t="n">
        <v>11</v>
      </c>
      <c r="D105" s="46" t="s">
        <v>79</v>
      </c>
      <c r="E105" s="45" t="s">
        <v>75</v>
      </c>
      <c r="F105" s="45" t="s">
        <v>70</v>
      </c>
      <c r="G105" s="74" t="n">
        <f aca="false">LOOKUP($C105,[3]96trb96!$A$17:$A$22,[3]96trb96!B$17:B$22)</f>
        <v>2815.0484</v>
      </c>
      <c r="H105" s="74" t="n">
        <f aca="false">LOOKUP($C105,[3]96trb96!$A$17:$A$22,[3]96trb96!T$17:T$22)</f>
        <v>4312.8724</v>
      </c>
      <c r="I105" s="74" t="n">
        <f aca="false">LOOKUP($C105,[3]96trb96!$A$17:$A$22,[3]96trb96!K$17:K$22)</f>
        <v>18012.0092</v>
      </c>
      <c r="J105" s="74"/>
      <c r="K105" s="74" t="n">
        <f aca="false">LOOKUP($C105,[3]96trb96!$A$17:$A$22,[3]96trb96!C$17:C$22)</f>
        <v>356.29</v>
      </c>
      <c r="L105" s="74" t="n">
        <f aca="false">LOOKUP($C105,[3]96trb96!$A$17:$A$22,[3]96trb96!U$17:U$22)</f>
        <v>447.17</v>
      </c>
      <c r="M105" s="74" t="n">
        <f aca="false">LOOKUP($C105,[3]96trb96!$A$17:$A$22,[3]96trb96!L$17:L$22)</f>
        <v>2417.4992</v>
      </c>
      <c r="N105" s="74"/>
      <c r="O105" s="74" t="n">
        <f aca="false">LOOKUP($C105,[3]96trb96!$A$17:$A$22,[3]96trb96!D$17:D$22)</f>
        <v>373.4268</v>
      </c>
      <c r="P105" s="74" t="n">
        <f aca="false">LOOKUP($C105,[3]96trb96!$A$17:$A$22,[3]96trb96!V$17:V$22)</f>
        <v>431.6944</v>
      </c>
      <c r="Q105" s="74" t="n">
        <f aca="false">LOOKUP($C105,[3]96trb96!$A$17:$A$22,[3]96trb96!M$17:M$22)</f>
        <v>2389.0672</v>
      </c>
      <c r="R105" s="74"/>
      <c r="S105" s="74" t="n">
        <f aca="false">LOOKUP($C105,[3]96trb96!$A$17:$A$22,[3]96trb96!E$17:E$22)</f>
        <v>246.3388</v>
      </c>
      <c r="T105" s="74" t="n">
        <f aca="false">LOOKUP($C105,[3]96trb96!$A$17:$A$22,[3]96trb96!W$17:W$22)</f>
        <v>459.06</v>
      </c>
      <c r="U105" s="74" t="n">
        <f aca="false">LOOKUP($C105,[3]96trb96!$A$17:$A$22,[3]96trb96!N$17:N$22)</f>
        <v>2298.6936</v>
      </c>
      <c r="V105" s="74"/>
      <c r="W105" s="63" t="n">
        <f aca="false">LOOKUP($C105,[3]96trb96!$A$17:$A$22,[3]96trb96!F$17:F$22)</f>
        <v>35.64</v>
      </c>
      <c r="X105" s="74" t="n">
        <f aca="false">LOOKUP($C105,[3]96trb96!$A$17:$A$22,[3]96trb96!X$17:X$22)</f>
        <v>113.55</v>
      </c>
      <c r="Y105" s="74" t="n">
        <f aca="false">LOOKUP($C105,[3]96trb96!$A$17:$A$22,[3]96trb96!O$17:O$22)</f>
        <v>68.75</v>
      </c>
      <c r="Z105" s="74"/>
      <c r="AA105" s="74" t="n">
        <f aca="false">LOOKUP($C105,[3]96trb96!$A$17:$A$22,[3]96trb96!G$17:G$22)</f>
        <v>16.72</v>
      </c>
      <c r="AB105" s="74" t="n">
        <f aca="false">LOOKUP($C105,[3]96trb96!$A$17:$A$22,[3]96trb96!Y$17:Y$22)</f>
        <v>42.25</v>
      </c>
      <c r="AC105" s="74" t="n">
        <f aca="false">LOOKUP($C105,[3]96trb96!$A$17:$A$22,[3]96trb96!P$17:P$22)</f>
        <v>26.8</v>
      </c>
      <c r="AD105" s="74"/>
      <c r="AE105" s="74" t="n">
        <f aca="false">LOOKUP($C105,[3]96trb96!$A$17:$A$22,[3]96trb96!H$17:H$22)</f>
        <v>207.68</v>
      </c>
      <c r="AF105" s="63" t="n">
        <f aca="false">LOOKUP($C105,[3]96trb96!$A$17:$A$22,[3]96trb96!Z$17:Z$22)</f>
        <v>1523.37</v>
      </c>
      <c r="AG105" s="74" t="n">
        <f aca="false">LOOKUP($C105,[3]96trb96!$A$17:$A$22,[3]96trb96!Q$17:Q$22)</f>
        <v>949.9</v>
      </c>
      <c r="AH105" s="64"/>
      <c r="AI105" s="74" t="n">
        <f aca="false">LOOKUP($C105,[3]96trb96!$A$17:$A$22,[3]96trb96!I$17:I$22)</f>
        <v>140</v>
      </c>
      <c r="AJ105" s="74" t="n">
        <f aca="false">LOOKUP($C105,[3]96trb96!$A$17:$A$22,[3]96trb96!AA$17:AA$22)</f>
        <v>38.45</v>
      </c>
      <c r="AK105" s="74" t="n">
        <f aca="false">LOOKUP($C105,[3]96trb96!$A$17:$A$22,[3]96trb96!R$17:R$22)</f>
        <v>442.25</v>
      </c>
      <c r="AL105" s="74"/>
      <c r="AM105" s="74" t="n">
        <f aca="false">LOOKUP($C105,[3]96trb96!$A$17:$A$22,[3]96trb96!J$17:J$22)</f>
        <v>4191.144</v>
      </c>
      <c r="AN105" s="74" t="n">
        <f aca="false">LOOKUP($C105,[3]96trb96!$A$17:$A$22,[3]96trb96!AB$17:AB$22)</f>
        <v>7368.4168</v>
      </c>
      <c r="AO105" s="74" t="n">
        <f aca="false">LOOKUP($C105,[3]96trb96!$A$17:$A$22,[3]96trb96!S$17:S$22)</f>
        <v>26604.9692</v>
      </c>
      <c r="AP105" s="79"/>
    </row>
    <row r="106" customFormat="false" ht="12.75" hidden="true" customHeight="false" outlineLevel="0" collapsed="false">
      <c r="A106" s="80" t="s">
        <v>105</v>
      </c>
      <c r="B106" s="45" t="s">
        <v>106</v>
      </c>
      <c r="C106" s="62" t="n">
        <v>13</v>
      </c>
      <c r="D106" s="46" t="s">
        <v>80</v>
      </c>
      <c r="E106" s="45" t="s">
        <v>72</v>
      </c>
      <c r="F106" s="45" t="s">
        <v>73</v>
      </c>
      <c r="G106" s="75" t="n">
        <f aca="false">LOOKUP($C106,[4]96trb96!$A$35:$A$51,[4]96trb96!B$35:B$51)</f>
        <v>11483.234</v>
      </c>
      <c r="H106" s="75" t="n">
        <f aca="false">LOOKUP($C106,[4]96trb96!$A$35:$A$51,[4]96trb96!T$35:T$51)</f>
        <v>15125.4204</v>
      </c>
      <c r="I106" s="75" t="n">
        <f aca="false">LOOKUP($C106,[4]96trb96!$A$35:$A$51,[4]96trb96!K$35:K$51)</f>
        <v>79239.3548</v>
      </c>
      <c r="J106" s="75"/>
      <c r="K106" s="75" t="n">
        <f aca="false">LOOKUP($C106,[4]96trb96!$A$35:$A$51,[4]96trb96!C$35:C$51)</f>
        <v>1587.1072</v>
      </c>
      <c r="L106" s="75" t="n">
        <f aca="false">LOOKUP($C106,[4]96trb96!$A$35:$A$51,[4]96trb96!U$35:U$51)</f>
        <v>2017.0232</v>
      </c>
      <c r="M106" s="75" t="n">
        <f aca="false">LOOKUP($C106,[4]96trb96!$A$35:$A$51,[4]96trb96!L$35:L$51)</f>
        <v>12677.896</v>
      </c>
      <c r="N106" s="66"/>
      <c r="O106" s="75" t="n">
        <f aca="false">LOOKUP($C106,[4]96trb96!$A$35:$A$51,[4]96trb96!D$35:D$51)</f>
        <v>1246.8248</v>
      </c>
      <c r="P106" s="75" t="n">
        <f aca="false">LOOKUP($C106,[4]96trb96!$A$35:$A$51,[4]96trb96!V$35:V$51)</f>
        <v>1327.332</v>
      </c>
      <c r="Q106" s="75" t="n">
        <f aca="false">LOOKUP($C106,[4]96trb96!$A$35:$A$51,[4]96trb96!M$35:M$51)</f>
        <v>9091.2688</v>
      </c>
      <c r="R106" s="75"/>
      <c r="S106" s="75" t="n">
        <f aca="false">LOOKUP($C106,[4]96trb96!$A$35:$A$51,[4]96trb96!E$35:E$51)</f>
        <v>524.6892</v>
      </c>
      <c r="T106" s="75" t="n">
        <f aca="false">LOOKUP($C106,[4]96trb96!$A$35:$A$51,[4]96trb96!W$35:W$51)</f>
        <v>883.29</v>
      </c>
      <c r="U106" s="75" t="n">
        <f aca="false">LOOKUP($C106,[4]96trb96!$A$35:$A$51,[4]96trb96!N$35:N$51)</f>
        <v>5214.5728</v>
      </c>
      <c r="V106" s="75"/>
      <c r="W106" s="66" t="n">
        <f aca="false">LOOKUP($C106,[4]96trb96!$A$35:$A$51,[4]96trb96!F$35:F$51)</f>
        <v>120.68</v>
      </c>
      <c r="X106" s="75" t="n">
        <f aca="false">LOOKUP($C106,[4]96trb96!$A$35:$A$51,[4]96trb96!X$35:X$51)</f>
        <v>387.66</v>
      </c>
      <c r="Y106" s="75" t="n">
        <f aca="false">LOOKUP($C106,[4]96trb96!$A$35:$A$51,[4]96trb96!O$35:O$51)</f>
        <v>269.09</v>
      </c>
      <c r="Z106" s="75"/>
      <c r="AA106" s="75" t="n">
        <f aca="false">LOOKUP($C106,[4]96trb96!$A$35:$A$51,[4]96trb96!G$35:G$51)</f>
        <v>54.52</v>
      </c>
      <c r="AB106" s="75" t="n">
        <f aca="false">LOOKUP($C106,[4]96trb96!$A$35:$A$51,[4]96trb96!Y$35:Y$51)</f>
        <v>128.72</v>
      </c>
      <c r="AC106" s="75" t="n">
        <f aca="false">LOOKUP($C106,[4]96trb96!$A$35:$A$51,[4]96trb96!P$35:P$51)</f>
        <v>94.21</v>
      </c>
      <c r="AD106" s="75"/>
      <c r="AE106" s="75" t="n">
        <f aca="false">LOOKUP($C106,[4]96trb96!$A$35:$A$51,[4]96trb96!H$35:H$51)</f>
        <v>420.23</v>
      </c>
      <c r="AF106" s="66" t="n">
        <f aca="false">LOOKUP($C106,[4]96trb96!$A$35:$A$51,[4]96trb96!Z$35:Z$51)</f>
        <v>3418.42</v>
      </c>
      <c r="AG106" s="75" t="n">
        <f aca="false">LOOKUP($C106,[4]96trb96!$A$35:$A$51,[4]96trb96!Q$35:Q$51)</f>
        <v>2041.64</v>
      </c>
      <c r="AH106" s="76"/>
      <c r="AI106" s="75" t="n">
        <f aca="false">LOOKUP($C106,[4]96trb96!$A$35:$A$51,[4]96trb96!I$35:I$51)</f>
        <v>503.96</v>
      </c>
      <c r="AJ106" s="75" t="n">
        <f aca="false">LOOKUP($C106,[4]96trb96!$A$35:$A$51,[4]96trb96!AA$35:AA$51)</f>
        <v>123.94</v>
      </c>
      <c r="AK106" s="75" t="n">
        <f aca="false">LOOKUP($C106,[4]96trb96!$A$35:$A$51,[4]96trb96!R$35:R$51)</f>
        <v>1924.95</v>
      </c>
      <c r="AL106" s="75"/>
      <c r="AM106" s="75" t="n">
        <f aca="false">LOOKUP($C106,[4]96trb96!$A$35:$A$51,[4]96trb96!J$35:J$51)</f>
        <v>15941.2452</v>
      </c>
      <c r="AN106" s="75" t="n">
        <f aca="false">LOOKUP($C106,[4]96trb96!$A$35:$A$51,[4]96trb96!AB$35:AB$51)</f>
        <v>23411.8056</v>
      </c>
      <c r="AO106" s="75" t="n">
        <f aca="false">LOOKUP($C106,[4]96trb96!$A$35:$A$51,[4]96trb96!S$35:S$51)</f>
        <v>110552.9824</v>
      </c>
      <c r="AP106" s="79"/>
    </row>
    <row r="107" customFormat="false" ht="12.75" hidden="true" customHeight="false" outlineLevel="0" collapsed="false">
      <c r="A107" s="80" t="s">
        <v>105</v>
      </c>
      <c r="B107" s="45" t="s">
        <v>106</v>
      </c>
      <c r="C107" s="62" t="n">
        <v>15</v>
      </c>
      <c r="D107" s="46" t="s">
        <v>81</v>
      </c>
      <c r="E107" s="45" t="s">
        <v>75</v>
      </c>
      <c r="F107" s="45" t="s">
        <v>76</v>
      </c>
      <c r="G107" s="45" t="n">
        <f aca="false">LOOKUP($C107,[5]02ncb6!$A$26:$A$29,[5]02ncb6!C$41:C$44)</f>
        <v>9247.67470328107</v>
      </c>
      <c r="H107" s="45" t="n">
        <f aca="false">LOOKUP($C107,[5]02ncb6!$A$26:$A$29,[5]02ncb6!C$48:C$51)</f>
        <v>10703.8996641112</v>
      </c>
      <c r="I107" s="45" t="n">
        <f aca="false">LOOKUP($C107,[5]02ncb6!$A$26:$A$29,[5]02ncb6!C$34:C$37)</f>
        <v>61526.7827096144</v>
      </c>
      <c r="J107" s="45"/>
      <c r="K107" s="45" t="n">
        <f aca="false">LOOKUP($C107,[5]02ncb6!$A$26:$A$29,[5]02ncb6!D$41:D$44)</f>
        <v>979.017371962998</v>
      </c>
      <c r="L107" s="45" t="n">
        <f aca="false">LOOKUP($C107,[5]02ncb6!$A$26:$A$29,[5]02ncb6!D$48:D$51)</f>
        <v>1133.1825626604</v>
      </c>
      <c r="M107" s="45" t="n">
        <f aca="false">LOOKUP($C107,[5]02ncb6!$A$26:$A$29,[5]02ncb6!D$34:D$37)</f>
        <v>6513.61461625953</v>
      </c>
      <c r="N107" s="45"/>
      <c r="O107" s="45" t="n">
        <f aca="false">LOOKUP($C107,[5]02ncb6!$A$26:$A$29,[5]02ncb6!E$41:E$44)</f>
        <v>532.250382015361</v>
      </c>
      <c r="P107" s="45" t="n">
        <f aca="false">LOOKUP($C107,[5]02ncb6!$A$26:$A$29,[5]02ncb6!E$48:E$51)</f>
        <v>616.063482775401</v>
      </c>
      <c r="Q107" s="45" t="n">
        <f aca="false">LOOKUP($C107,[5]02ncb6!$A$26:$A$29,[5]02ncb6!E$34:E$37)</f>
        <v>3541.17706905818</v>
      </c>
      <c r="R107" s="45"/>
      <c r="S107" s="45" t="n">
        <f aca="false">LOOKUP($C107,[5]02ncb6!$A$26:$A$29,[5]02ncb6!F$41:F$44)</f>
        <v>207.54940942992</v>
      </c>
      <c r="T107" s="45" t="n">
        <f aca="false">LOOKUP($C107,[5]02ncb6!$A$26:$A$29,[5]02ncb6!F$48:F$51)</f>
        <v>240.232071862907</v>
      </c>
      <c r="U107" s="45" t="n">
        <f aca="false">LOOKUP($C107,[5]02ncb6!$A$26:$A$29,[5]02ncb6!F$34:F$37)</f>
        <v>1380.87117304988</v>
      </c>
      <c r="V107" s="45"/>
      <c r="W107" s="45" t="n">
        <f aca="false">LOOKUP($C107,[5]02ncb6!$A$26:$A$29,[5]02ncb6!G$41:G$44)</f>
        <v>34.947</v>
      </c>
      <c r="X107" s="45" t="n">
        <f aca="false">LOOKUP($C107,[5]02ncb6!$A$26:$A$29,[5]02ncb6!G$48:G$51)</f>
        <v>40.45008</v>
      </c>
      <c r="Y107" s="45" t="n">
        <f aca="false">LOOKUP($C107,[5]02ncb6!$A$26:$A$29,[5]02ncb6!$G$34:$G$37)</f>
        <v>232.50996</v>
      </c>
      <c r="Z107" s="45"/>
      <c r="AA107" s="45" t="n">
        <f aca="false">LOOKUP($C107,[5]02ncb6!$A$26:$A$29,[5]02ncb6!H$41:H$44)</f>
        <v>34.947</v>
      </c>
      <c r="AB107" s="45" t="n">
        <f aca="false">LOOKUP($C107,[5]02ncb6!$A$26:$A$29,[5]02ncb6!H$48:H$51)</f>
        <v>40.45008</v>
      </c>
      <c r="AC107" s="64" t="n">
        <f aca="false">LOOKUP($C107,[5]02ncb6!$A$26:$A$29,[5]02ncb6!$H$34:$H$37)</f>
        <v>232.50996</v>
      </c>
      <c r="AD107" s="64"/>
      <c r="AE107" s="64" t="n">
        <f aca="false">LOOKUP($C107,[5]02ncb6!$A$26:$A$29,[5]02ncb6!I$41:I$44)</f>
        <v>577.667133310653</v>
      </c>
      <c r="AF107" s="64" t="n">
        <f aca="false">LOOKUP($C107,[5]02ncb6!$A$26:$A$29,[5]02ncb6!I$48:I$51)</f>
        <v>668.631978590053</v>
      </c>
      <c r="AG107" s="64" t="n">
        <f aca="false">LOOKUP($C107,[5]02ncb6!$A$26:$A$29,[5]02ncb6!$I$34:$I$37)</f>
        <v>3843.34455201804</v>
      </c>
      <c r="AH107" s="64"/>
      <c r="AI107" s="64" t="n">
        <f aca="false">LOOKUP($C107,[5]02ncb6!$A$26:$A$29,[5]02ncb6!J$41:J$44)</f>
        <v>34.947</v>
      </c>
      <c r="AJ107" s="64" t="n">
        <f aca="false">LOOKUP($C107,[5]02ncb6!$A$26:$A$29,[5]02ncb6!J$48:J$51)</f>
        <v>40.45008</v>
      </c>
      <c r="AK107" s="64" t="n">
        <f aca="false">LOOKUP($C107,[5]02ncb6!$A$26:$A$29,[5]02ncb6!$J$34:$J$37)</f>
        <v>232.50996</v>
      </c>
      <c r="AL107" s="64"/>
      <c r="AM107" s="64" t="n">
        <f aca="false">LOOKUP($C107,[5]02ncb6!$A$26:$A$29,[5]02ncb6!K$41:K$44)</f>
        <v>11649</v>
      </c>
      <c r="AN107" s="64" t="n">
        <f aca="false">LOOKUP($C107,[5]02ncb6!$A$26:$A$29,[5]02ncb6!K$48:K$51)</f>
        <v>13483.36</v>
      </c>
      <c r="AO107" s="64" t="n">
        <f aca="false">LOOKUP($C107,[5]02ncb6!$A$26:$A$29,[5]02ncb6!$K$34:$K$37)</f>
        <v>77503.32</v>
      </c>
      <c r="AP107" s="79"/>
    </row>
    <row r="108" customFormat="false" ht="12.75" hidden="true" customHeight="false" outlineLevel="0" collapsed="false">
      <c r="A108" s="80" t="s">
        <v>105</v>
      </c>
      <c r="B108" s="45" t="s">
        <v>106</v>
      </c>
      <c r="C108" s="62" t="n">
        <v>17</v>
      </c>
      <c r="D108" s="46" t="s">
        <v>82</v>
      </c>
      <c r="E108" s="45" t="s">
        <v>72</v>
      </c>
      <c r="F108" s="45" t="s">
        <v>73</v>
      </c>
      <c r="G108" s="75" t="n">
        <f aca="false">LOOKUP($C108,[4]96trb96!$A$35:$A$51,[4]96trb96!B$35:B$51)</f>
        <v>7160.686</v>
      </c>
      <c r="H108" s="75" t="n">
        <f aca="false">LOOKUP($C108,[4]96trb96!$A$35:$A$51,[4]96trb96!T$35:T$51)</f>
        <v>7093.1972</v>
      </c>
      <c r="I108" s="75" t="n">
        <f aca="false">LOOKUP($C108,[4]96trb96!$A$35:$A$51,[4]96trb96!K$35:K$51)</f>
        <v>49323.6424</v>
      </c>
      <c r="J108" s="75"/>
      <c r="K108" s="75" t="n">
        <f aca="false">LOOKUP($C108,[4]96trb96!$A$35:$A$51,[4]96trb96!C$35:C$51)</f>
        <v>723.8072</v>
      </c>
      <c r="L108" s="75" t="n">
        <f aca="false">LOOKUP($C108,[4]96trb96!$A$35:$A$51,[4]96trb96!U$35:U$51)</f>
        <v>681.7488</v>
      </c>
      <c r="M108" s="75" t="n">
        <f aca="false">LOOKUP($C108,[4]96trb96!$A$35:$A$51,[4]96trb96!L$35:L$51)</f>
        <v>5633.9804</v>
      </c>
      <c r="N108" s="66"/>
      <c r="O108" s="75" t="n">
        <f aca="false">LOOKUP($C108,[4]96trb96!$A$35:$A$51,[4]96trb96!D$35:D$51)</f>
        <v>753.1304</v>
      </c>
      <c r="P108" s="75" t="n">
        <f aca="false">LOOKUP($C108,[4]96trb96!$A$35:$A$51,[4]96trb96!V$35:V$51)</f>
        <v>653.6356</v>
      </c>
      <c r="Q108" s="75" t="n">
        <f aca="false">LOOKUP($C108,[4]96trb96!$A$35:$A$51,[4]96trb96!M$35:M$51)</f>
        <v>5604.4632</v>
      </c>
      <c r="R108" s="75"/>
      <c r="S108" s="75" t="n">
        <f aca="false">LOOKUP($C108,[4]96trb96!$A$35:$A$51,[4]96trb96!E$35:E$51)</f>
        <v>675.56</v>
      </c>
      <c r="T108" s="75" t="n">
        <f aca="false">LOOKUP($C108,[4]96trb96!$A$35:$A$51,[4]96trb96!W$35:W$51)</f>
        <v>752.82</v>
      </c>
      <c r="U108" s="75" t="n">
        <f aca="false">LOOKUP($C108,[4]96trb96!$A$35:$A$51,[4]96trb96!N$35:N$51)</f>
        <v>7250.1908</v>
      </c>
      <c r="V108" s="75"/>
      <c r="W108" s="66" t="n">
        <f aca="false">LOOKUP($C108,[4]96trb96!$A$35:$A$51,[4]96trb96!F$35:F$51)</f>
        <v>66.65</v>
      </c>
      <c r="X108" s="75" t="n">
        <f aca="false">LOOKUP($C108,[4]96trb96!$A$35:$A$51,[4]96trb96!X$35:X$51)</f>
        <v>176.12</v>
      </c>
      <c r="Y108" s="75" t="n">
        <f aca="false">LOOKUP($C108,[4]96trb96!$A$35:$A$51,[4]96trb96!O$35:O$51)</f>
        <v>158.66</v>
      </c>
      <c r="Z108" s="75"/>
      <c r="AA108" s="75" t="n">
        <f aca="false">LOOKUP($C108,[4]96trb96!$A$35:$A$51,[4]96trb96!G$35:G$51)</f>
        <v>32.64</v>
      </c>
      <c r="AB108" s="75" t="n">
        <f aca="false">LOOKUP($C108,[4]96trb96!$A$35:$A$51,[4]96trb96!Y$35:Y$51)</f>
        <v>67.98</v>
      </c>
      <c r="AC108" s="75" t="n">
        <f aca="false">LOOKUP($C108,[4]96trb96!$A$35:$A$51,[4]96trb96!P$35:P$51)</f>
        <v>61.05</v>
      </c>
      <c r="AD108" s="75"/>
      <c r="AE108" s="75" t="n">
        <f aca="false">LOOKUP($C108,[4]96trb96!$A$35:$A$51,[4]96trb96!H$35:H$51)</f>
        <v>510.61</v>
      </c>
      <c r="AF108" s="66" t="n">
        <f aca="false">LOOKUP($C108,[4]96trb96!$A$35:$A$51,[4]96trb96!Z$35:Z$51)</f>
        <v>3394.1</v>
      </c>
      <c r="AG108" s="75" t="n">
        <f aca="false">LOOKUP($C108,[4]96trb96!$A$35:$A$51,[4]96trb96!Q$35:Q$51)</f>
        <v>2816.4</v>
      </c>
      <c r="AH108" s="76"/>
      <c r="AI108" s="75" t="n">
        <f aca="false">LOOKUP($C108,[4]96trb96!$A$35:$A$51,[4]96trb96!I$35:I$51)</f>
        <v>262.45</v>
      </c>
      <c r="AJ108" s="75" t="n">
        <f aca="false">LOOKUP($C108,[4]96trb96!$A$35:$A$51,[4]96trb96!AA$35:AA$51)</f>
        <v>54.03</v>
      </c>
      <c r="AK108" s="75" t="n">
        <f aca="false">LOOKUP($C108,[4]96trb96!$A$35:$A$51,[4]96trb96!R$35:R$51)</f>
        <v>1283.25</v>
      </c>
      <c r="AL108" s="75"/>
      <c r="AM108" s="75" t="n">
        <f aca="false">LOOKUP($C108,[4]96trb96!$A$35:$A$51,[4]96trb96!J$35:J$51)</f>
        <v>10185.5336</v>
      </c>
      <c r="AN108" s="75" t="n">
        <f aca="false">LOOKUP($C108,[4]96trb96!$A$35:$A$51,[4]96trb96!AB$35:AB$51)</f>
        <v>12873.6316</v>
      </c>
      <c r="AO108" s="75" t="n">
        <f aca="false">LOOKUP($C108,[4]96trb96!$A$35:$A$51,[4]96trb96!S$35:S$51)</f>
        <v>72131.6368</v>
      </c>
      <c r="AP108" s="79"/>
    </row>
    <row r="109" customFormat="false" ht="12.75" hidden="true" customHeight="false" outlineLevel="0" collapsed="false">
      <c r="A109" s="80" t="s">
        <v>105</v>
      </c>
      <c r="B109" s="45" t="s">
        <v>106</v>
      </c>
      <c r="C109" s="62" t="n">
        <v>19</v>
      </c>
      <c r="D109" s="46" t="s">
        <v>83</v>
      </c>
      <c r="E109" s="45" t="s">
        <v>72</v>
      </c>
      <c r="F109" s="45" t="s">
        <v>73</v>
      </c>
      <c r="G109" s="75" t="n">
        <f aca="false">LOOKUP($C109,[4]96trb96!$A$35:$A$51,[4]96trb96!B$35:B$51)</f>
        <v>2529.0548</v>
      </c>
      <c r="H109" s="75" t="n">
        <f aca="false">LOOKUP($C109,[4]96trb96!$A$35:$A$51,[4]96trb96!T$35:T$51)</f>
        <v>4352.9912</v>
      </c>
      <c r="I109" s="75" t="n">
        <f aca="false">LOOKUP($C109,[4]96trb96!$A$35:$A$51,[4]96trb96!K$35:K$51)</f>
        <v>20574.4512</v>
      </c>
      <c r="J109" s="75"/>
      <c r="K109" s="75" t="n">
        <f aca="false">LOOKUP($C109,[4]96trb96!$A$35:$A$51,[4]96trb96!C$35:C$51)</f>
        <v>527.9172</v>
      </c>
      <c r="L109" s="75" t="n">
        <f aca="false">LOOKUP($C109,[4]96trb96!$A$35:$A$51,[4]96trb96!U$35:U$51)</f>
        <v>724.2084</v>
      </c>
      <c r="M109" s="75" t="n">
        <f aca="false">LOOKUP($C109,[4]96trb96!$A$35:$A$51,[4]96trb96!L$35:L$51)</f>
        <v>4148.3488</v>
      </c>
      <c r="N109" s="66"/>
      <c r="O109" s="75" t="n">
        <f aca="false">LOOKUP($C109,[4]96trb96!$A$35:$A$51,[4]96trb96!D$35:D$51)</f>
        <v>553.1856</v>
      </c>
      <c r="P109" s="75" t="n">
        <f aca="false">LOOKUP($C109,[4]96trb96!$A$35:$A$51,[4]96trb96!V$35:V$51)</f>
        <v>701.306</v>
      </c>
      <c r="Q109" s="75" t="n">
        <f aca="false">LOOKUP($C109,[4]96trb96!$A$35:$A$51,[4]96trb96!M$35:M$51)</f>
        <v>4164.3892</v>
      </c>
      <c r="R109" s="75"/>
      <c r="S109" s="75" t="n">
        <f aca="false">LOOKUP($C109,[4]96trb96!$A$35:$A$51,[4]96trb96!E$35:E$51)</f>
        <v>259.5952</v>
      </c>
      <c r="T109" s="75" t="n">
        <f aca="false">LOOKUP($C109,[4]96trb96!$A$35:$A$51,[4]96trb96!W$35:W$51)</f>
        <v>705.16</v>
      </c>
      <c r="U109" s="75" t="n">
        <f aca="false">LOOKUP($C109,[4]96trb96!$A$35:$A$51,[4]96trb96!N$35:N$51)</f>
        <v>3533.7964</v>
      </c>
      <c r="V109" s="75"/>
      <c r="W109" s="66" t="n">
        <f aca="false">LOOKUP($C109,[4]96trb96!$A$35:$A$51,[4]96trb96!F$35:F$51)</f>
        <v>51.66</v>
      </c>
      <c r="X109" s="75" t="n">
        <f aca="false">LOOKUP($C109,[4]96trb96!$A$35:$A$51,[4]96trb96!X$35:X$51)</f>
        <v>177.88</v>
      </c>
      <c r="Y109" s="75" t="n">
        <f aca="false">LOOKUP($C109,[4]96trb96!$A$35:$A$51,[4]96trb96!O$35:O$51)</f>
        <v>110.12</v>
      </c>
      <c r="Z109" s="75"/>
      <c r="AA109" s="75" t="n">
        <f aca="false">LOOKUP($C109,[4]96trb96!$A$35:$A$51,[4]96trb96!G$35:G$51)</f>
        <v>25.71</v>
      </c>
      <c r="AB109" s="75" t="n">
        <f aca="false">LOOKUP($C109,[4]96trb96!$A$35:$A$51,[4]96trb96!Y$35:Y$51)</f>
        <v>69.97</v>
      </c>
      <c r="AC109" s="75" t="n">
        <f aca="false">LOOKUP($C109,[4]96trb96!$A$35:$A$51,[4]96trb96!P$35:P$51)</f>
        <v>43.77</v>
      </c>
      <c r="AD109" s="75"/>
      <c r="AE109" s="75" t="n">
        <f aca="false">LOOKUP($C109,[4]96trb96!$A$35:$A$51,[4]96trb96!H$35:H$51)</f>
        <v>235.74</v>
      </c>
      <c r="AF109" s="66" t="n">
        <f aca="false">LOOKUP($C109,[4]96trb96!$A$35:$A$51,[4]96trb96!Z$35:Z$51)</f>
        <v>3090.21</v>
      </c>
      <c r="AG109" s="75" t="n">
        <f aca="false">LOOKUP($C109,[4]96trb96!$A$35:$A$51,[4]96trb96!Q$35:Q$51)</f>
        <v>1330.03</v>
      </c>
      <c r="AH109" s="76"/>
      <c r="AI109" s="75" t="n">
        <f aca="false">LOOKUP($C109,[4]96trb96!$A$35:$A$51,[4]96trb96!I$35:I$51)</f>
        <v>136.51</v>
      </c>
      <c r="AJ109" s="75" t="n">
        <f aca="false">LOOKUP($C109,[4]96trb96!$A$35:$A$51,[4]96trb96!AA$35:AA$51)</f>
        <v>44.69</v>
      </c>
      <c r="AK109" s="75" t="n">
        <f aca="false">LOOKUP($C109,[4]96trb96!$A$35:$A$51,[4]96trb96!R$35:R$51)</f>
        <v>589.35</v>
      </c>
      <c r="AL109" s="75"/>
      <c r="AM109" s="75" t="n">
        <f aca="false">LOOKUP($C109,[4]96trb96!$A$35:$A$51,[4]96trb96!J$35:J$51)</f>
        <v>4319.3728</v>
      </c>
      <c r="AN109" s="75" t="n">
        <f aca="false">LOOKUP($C109,[4]96trb96!$A$35:$A$51,[4]96trb96!AB$35:AB$51)</f>
        <v>9866.4156</v>
      </c>
      <c r="AO109" s="75" t="n">
        <f aca="false">LOOKUP($C109,[4]96trb96!$A$35:$A$51,[4]96trb96!S$35:S$51)</f>
        <v>34494.2556</v>
      </c>
      <c r="AP109" s="79"/>
    </row>
    <row r="110" customFormat="false" ht="12.75" hidden="true" customHeight="false" outlineLevel="0" collapsed="false">
      <c r="A110" s="80" t="s">
        <v>105</v>
      </c>
      <c r="B110" s="45" t="s">
        <v>106</v>
      </c>
      <c r="C110" s="62" t="n">
        <v>21</v>
      </c>
      <c r="D110" s="46" t="s">
        <v>84</v>
      </c>
      <c r="E110" s="45" t="s">
        <v>75</v>
      </c>
      <c r="F110" s="45" t="s">
        <v>76</v>
      </c>
      <c r="G110" s="45" t="n">
        <f aca="false">LOOKUP($C110,[5]02ncb6!$A$26:$A$29,[5]02ncb6!C$41:C$44)</f>
        <v>12250.7847111982</v>
      </c>
      <c r="H110" s="45" t="n">
        <f aca="false">LOOKUP($C110,[5]02ncb6!$A$26:$A$29,[5]02ncb6!C$48:C$51)</f>
        <v>13637.2838075964</v>
      </c>
      <c r="I110" s="45" t="n">
        <f aca="false">LOOKUP($C110,[5]02ncb6!$A$26:$A$29,[5]02ncb6!C$34:C$37)</f>
        <v>83166.9591718991</v>
      </c>
      <c r="J110" s="45"/>
      <c r="K110" s="45" t="n">
        <f aca="false">LOOKUP($C110,[5]02ncb6!$A$26:$A$29,[5]02ncb6!D$41:D$44)</f>
        <v>1301.59453682959</v>
      </c>
      <c r="L110" s="45" t="n">
        <f aca="false">LOOKUP($C110,[5]02ncb6!$A$26:$A$29,[5]02ncb6!D$48:D$51)</f>
        <v>1448.90425549124</v>
      </c>
      <c r="M110" s="45" t="n">
        <f aca="false">LOOKUP($C110,[5]02ncb6!$A$26:$A$29,[5]02ncb6!D$34:D$37)</f>
        <v>8836.14088850359</v>
      </c>
      <c r="N110" s="45"/>
      <c r="O110" s="45" t="n">
        <f aca="false">LOOKUP($C110,[5]02ncb6!$A$26:$A$29,[5]02ncb6!E$41:E$44)</f>
        <v>703.390379961773</v>
      </c>
      <c r="P110" s="45" t="n">
        <f aca="false">LOOKUP($C110,[5]02ncb6!$A$26:$A$29,[5]02ncb6!E$48:E$51)</f>
        <v>782.997535684683</v>
      </c>
      <c r="Q110" s="45" t="n">
        <f aca="false">LOOKUP($C110,[5]02ncb6!$A$26:$A$29,[5]02ncb6!E$34:E$37)</f>
        <v>4775.1095453269</v>
      </c>
      <c r="R110" s="45"/>
      <c r="S110" s="45" t="n">
        <f aca="false">LOOKUP($C110,[5]02ncb6!$A$26:$A$29,[5]02ncb6!F$41:F$44)</f>
        <v>273.819225215096</v>
      </c>
      <c r="T110" s="45" t="n">
        <f aca="false">LOOKUP($C110,[5]02ncb6!$A$26:$A$29,[5]02ncb6!F$48:F$51)</f>
        <v>304.809085643397</v>
      </c>
      <c r="U110" s="45" t="n">
        <f aca="false">LOOKUP($C110,[5]02ncb6!$A$26:$A$29,[5]02ncb6!F$34:F$37)</f>
        <v>1858.87784830051</v>
      </c>
      <c r="V110" s="45"/>
      <c r="W110" s="45" t="n">
        <f aca="false">LOOKUP($C110,[5]02ncb6!$A$26:$A$29,[5]02ncb6!G$41:G$44)</f>
        <v>46.30296</v>
      </c>
      <c r="X110" s="45" t="n">
        <f aca="false">LOOKUP($C110,[5]02ncb6!$A$26:$A$29,[5]02ncb6!G$48:G$51)</f>
        <v>51.54336</v>
      </c>
      <c r="Y110" s="45" t="n">
        <f aca="false">LOOKUP($C110,[5]02ncb6!$A$26:$A$29,[5]02ncb6!$G$34:$G$37)</f>
        <v>314.33712</v>
      </c>
      <c r="Z110" s="45"/>
      <c r="AA110" s="45" t="n">
        <f aca="false">LOOKUP($C110,[5]02ncb6!$A$26:$A$29,[5]02ncb6!H$41:H$44)</f>
        <v>46.30296</v>
      </c>
      <c r="AB110" s="45" t="n">
        <f aca="false">LOOKUP($C110,[5]02ncb6!$A$26:$A$29,[5]02ncb6!H$48:H$51)</f>
        <v>51.54336</v>
      </c>
      <c r="AC110" s="64" t="n">
        <f aca="false">LOOKUP($C110,[5]02ncb6!$A$26:$A$29,[5]02ncb6!$H$34:$H$37)</f>
        <v>314.33712</v>
      </c>
      <c r="AD110" s="64"/>
      <c r="AE110" s="64" t="n">
        <f aca="false">LOOKUP($C110,[5]02ncb6!$A$26:$A$29,[5]02ncb6!I$41:I$44)</f>
        <v>765.822266795338</v>
      </c>
      <c r="AF110" s="64" t="n">
        <f aca="false">LOOKUP($C110,[5]02ncb6!$A$26:$A$29,[5]02ncb6!I$48:I$51)</f>
        <v>852.495235584251</v>
      </c>
      <c r="AG110" s="64" t="n">
        <f aca="false">LOOKUP($C110,[5]02ncb6!$A$26:$A$29,[5]02ncb6!$I$34:$I$37)</f>
        <v>5198.94118596993</v>
      </c>
      <c r="AH110" s="64"/>
      <c r="AI110" s="64" t="n">
        <f aca="false">LOOKUP($C110,[5]02ncb6!$A$26:$A$29,[5]02ncb6!J$41:J$44)</f>
        <v>46.30296</v>
      </c>
      <c r="AJ110" s="64" t="n">
        <f aca="false">LOOKUP($C110,[5]02ncb6!$A$26:$A$29,[5]02ncb6!J$48:J$51)</f>
        <v>51.54336</v>
      </c>
      <c r="AK110" s="64" t="n">
        <f aca="false">LOOKUP($C110,[5]02ncb6!$A$26:$A$29,[5]02ncb6!$J$34:$J$37)</f>
        <v>314.33712</v>
      </c>
      <c r="AL110" s="64"/>
      <c r="AM110" s="64" t="n">
        <f aca="false">LOOKUP($C110,[5]02ncb6!$A$26:$A$29,[5]02ncb6!K$41:K$44)</f>
        <v>15434.32</v>
      </c>
      <c r="AN110" s="64" t="n">
        <f aca="false">LOOKUP($C110,[5]02ncb6!$A$26:$A$29,[5]02ncb6!K$48:K$51)</f>
        <v>17181.12</v>
      </c>
      <c r="AO110" s="64" t="n">
        <f aca="false">LOOKUP($C110,[5]02ncb6!$A$26:$A$29,[5]02ncb6!$K$34:$K$37)</f>
        <v>104779.04</v>
      </c>
      <c r="AP110" s="79"/>
    </row>
    <row r="111" customFormat="false" ht="12.75" hidden="true" customHeight="false" outlineLevel="0" collapsed="false">
      <c r="A111" s="80" t="s">
        <v>105</v>
      </c>
      <c r="B111" s="45" t="s">
        <v>106</v>
      </c>
      <c r="C111" s="62" t="n">
        <v>23</v>
      </c>
      <c r="D111" s="46" t="s">
        <v>85</v>
      </c>
      <c r="E111" s="45" t="s">
        <v>72</v>
      </c>
      <c r="F111" s="45" t="s">
        <v>73</v>
      </c>
      <c r="G111" s="75" t="n">
        <f aca="false">LOOKUP($C111,[4]96trb96!$A$35:$A$51,[4]96trb96!B$35:B$51)</f>
        <v>12842.906</v>
      </c>
      <c r="H111" s="75" t="n">
        <f aca="false">LOOKUP($C111,[4]96trb96!$A$35:$A$51,[4]96trb96!T$35:T$51)</f>
        <v>18833.0396</v>
      </c>
      <c r="I111" s="75" t="n">
        <f aca="false">LOOKUP($C111,[4]96trb96!$A$35:$A$51,[4]96trb96!K$35:K$51)</f>
        <v>94895.7992</v>
      </c>
      <c r="J111" s="75"/>
      <c r="K111" s="75" t="n">
        <f aca="false">LOOKUP($C111,[4]96trb96!$A$35:$A$51,[4]96trb96!C$35:C$51)</f>
        <v>1965.9308</v>
      </c>
      <c r="L111" s="75" t="n">
        <f aca="false">LOOKUP($C111,[4]96trb96!$A$35:$A$51,[4]96trb96!U$35:U$51)</f>
        <v>2601.5096</v>
      </c>
      <c r="M111" s="75" t="n">
        <f aca="false">LOOKUP($C111,[4]96trb96!$A$35:$A$51,[4]96trb96!L$35:L$51)</f>
        <v>16694.3316</v>
      </c>
      <c r="N111" s="66"/>
      <c r="O111" s="75" t="n">
        <f aca="false">LOOKUP($C111,[4]96trb96!$A$35:$A$51,[4]96trb96!D$35:D$51)</f>
        <v>1634.304</v>
      </c>
      <c r="P111" s="75" t="n">
        <f aca="false">LOOKUP($C111,[4]96trb96!$A$35:$A$51,[4]96trb96!V$35:V$51)</f>
        <v>1751.7404</v>
      </c>
      <c r="Q111" s="75" t="n">
        <f aca="false">LOOKUP($C111,[4]96trb96!$A$35:$A$51,[4]96trb96!M$35:M$51)</f>
        <v>12060.5048</v>
      </c>
      <c r="R111" s="75"/>
      <c r="S111" s="75" t="n">
        <f aca="false">LOOKUP($C111,[4]96trb96!$A$35:$A$51,[4]96trb96!E$35:E$51)</f>
        <v>933.4188</v>
      </c>
      <c r="T111" s="75" t="n">
        <f aca="false">LOOKUP($C111,[4]96trb96!$A$35:$A$51,[4]96trb96!W$35:W$51)</f>
        <v>2098.44</v>
      </c>
      <c r="U111" s="75" t="n">
        <f aca="false">LOOKUP($C111,[4]96trb96!$A$35:$A$51,[4]96trb96!N$35:N$51)</f>
        <v>11632.1664</v>
      </c>
      <c r="V111" s="75"/>
      <c r="W111" s="66" t="n">
        <f aca="false">LOOKUP($C111,[4]96trb96!$A$35:$A$51,[4]96trb96!F$35:F$51)</f>
        <v>153.49</v>
      </c>
      <c r="X111" s="75" t="n">
        <f aca="false">LOOKUP($C111,[4]96trb96!$A$35:$A$51,[4]96trb96!X$35:X$51)</f>
        <v>517.42</v>
      </c>
      <c r="Y111" s="75" t="n">
        <f aca="false">LOOKUP($C111,[4]96trb96!$A$35:$A$51,[4]96trb96!O$35:O$51)</f>
        <v>338.02</v>
      </c>
      <c r="Z111" s="75"/>
      <c r="AA111" s="75" t="n">
        <f aca="false">LOOKUP($C111,[4]96trb96!$A$35:$A$51,[4]96trb96!G$35:G$51)</f>
        <v>68.45</v>
      </c>
      <c r="AB111" s="75" t="n">
        <f aca="false">LOOKUP($C111,[4]96trb96!$A$35:$A$51,[4]96trb96!Y$35:Y$51)</f>
        <v>167.22</v>
      </c>
      <c r="AC111" s="75" t="n">
        <f aca="false">LOOKUP($C111,[4]96trb96!$A$35:$A$51,[4]96trb96!P$35:P$51)</f>
        <v>117.99</v>
      </c>
      <c r="AD111" s="75"/>
      <c r="AE111" s="75" t="n">
        <f aca="false">LOOKUP($C111,[4]96trb96!$A$35:$A$51,[4]96trb96!H$35:H$51)</f>
        <v>720.89</v>
      </c>
      <c r="AF111" s="66" t="n">
        <f aca="false">LOOKUP($C111,[4]96trb96!$A$35:$A$51,[4]96trb96!Z$35:Z$51)</f>
        <v>9273.74</v>
      </c>
      <c r="AG111" s="75" t="n">
        <f aca="false">LOOKUP($C111,[4]96trb96!$A$35:$A$51,[4]96trb96!Q$35:Q$51)</f>
        <v>4046.99</v>
      </c>
      <c r="AH111" s="76"/>
      <c r="AI111" s="75" t="n">
        <f aca="false">LOOKUP($C111,[4]96trb96!$A$35:$A$51,[4]96trb96!I$35:I$51)</f>
        <v>621.37</v>
      </c>
      <c r="AJ111" s="75" t="n">
        <f aca="false">LOOKUP($C111,[4]96trb96!$A$35:$A$51,[4]96trb96!AA$35:AA$51)</f>
        <v>163.27</v>
      </c>
      <c r="AK111" s="75" t="n">
        <f aca="false">LOOKUP($C111,[4]96trb96!$A$35:$A$51,[4]96trb96!R$35:R$51)</f>
        <v>2654.15</v>
      </c>
      <c r="AL111" s="75"/>
      <c r="AM111" s="75" t="n">
        <f aca="false">LOOKUP($C111,[4]96trb96!$A$35:$A$51,[4]96trb96!J$35:J$51)</f>
        <v>18940.7596</v>
      </c>
      <c r="AN111" s="75" t="n">
        <f aca="false">LOOKUP($C111,[4]96trb96!$A$35:$A$51,[4]96trb96!AB$35:AB$51)</f>
        <v>35406.3796</v>
      </c>
      <c r="AO111" s="75" t="n">
        <f aca="false">LOOKUP($C111,[4]96trb96!$A$35:$A$51,[4]96trb96!S$35:S$51)</f>
        <v>142439.952</v>
      </c>
      <c r="AP111" s="79"/>
    </row>
    <row r="112" customFormat="false" ht="12.75" hidden="true" customHeight="false" outlineLevel="0" collapsed="false">
      <c r="A112" s="80" t="s">
        <v>105</v>
      </c>
      <c r="B112" s="45" t="s">
        <v>106</v>
      </c>
      <c r="C112" s="62" t="n">
        <v>25</v>
      </c>
      <c r="D112" s="46" t="s">
        <v>86</v>
      </c>
      <c r="E112" s="45" t="s">
        <v>72</v>
      </c>
      <c r="F112" s="45" t="s">
        <v>73</v>
      </c>
      <c r="G112" s="75" t="n">
        <f aca="false">LOOKUP($C112,[4]96trb96!$A$35:$A$51,[4]96trb96!B$35:B$51)</f>
        <v>14254.5904</v>
      </c>
      <c r="H112" s="75" t="n">
        <f aca="false">LOOKUP($C112,[4]96trb96!$A$35:$A$51,[4]96trb96!T$35:T$51)</f>
        <v>17894.1436</v>
      </c>
      <c r="I112" s="75" t="n">
        <f aca="false">LOOKUP($C112,[4]96trb96!$A$35:$A$51,[4]96trb96!K$35:K$51)</f>
        <v>102695.9692</v>
      </c>
      <c r="J112" s="75"/>
      <c r="K112" s="75" t="n">
        <f aca="false">LOOKUP($C112,[4]96trb96!$A$35:$A$51,[4]96trb96!C$35:C$51)</f>
        <v>3612.4956</v>
      </c>
      <c r="L112" s="75" t="n">
        <f aca="false">LOOKUP($C112,[4]96trb96!$A$35:$A$51,[4]96trb96!U$35:U$51)</f>
        <v>4210.976</v>
      </c>
      <c r="M112" s="75" t="n">
        <f aca="false">LOOKUP($C112,[4]96trb96!$A$35:$A$51,[4]96trb96!L$35:L$51)</f>
        <v>30042.6288</v>
      </c>
      <c r="N112" s="66"/>
      <c r="O112" s="75" t="n">
        <f aca="false">LOOKUP($C112,[4]96trb96!$A$35:$A$51,[4]96trb96!D$35:D$51)</f>
        <v>2694.8616</v>
      </c>
      <c r="P112" s="75" t="n">
        <f aca="false">LOOKUP($C112,[4]96trb96!$A$35:$A$51,[4]96trb96!V$35:V$51)</f>
        <v>2733.2344</v>
      </c>
      <c r="Q112" s="75" t="n">
        <f aca="false">LOOKUP($C112,[4]96trb96!$A$35:$A$51,[4]96trb96!M$35:M$51)</f>
        <v>19931.2896</v>
      </c>
      <c r="R112" s="75"/>
      <c r="S112" s="75" t="n">
        <f aca="false">LOOKUP($C112,[4]96trb96!$A$35:$A$51,[4]96trb96!E$35:E$51)</f>
        <v>920.6552</v>
      </c>
      <c r="T112" s="75" t="n">
        <f aca="false">LOOKUP($C112,[4]96trb96!$A$35:$A$51,[4]96trb96!W$35:W$51)</f>
        <v>1358.03</v>
      </c>
      <c r="U112" s="75" t="n">
        <f aca="false">LOOKUP($C112,[4]96trb96!$A$35:$A$51,[4]96trb96!N$35:N$51)</f>
        <v>9408.2136</v>
      </c>
      <c r="V112" s="75"/>
      <c r="W112" s="66" t="n">
        <f aca="false">LOOKUP($C112,[4]96trb96!$A$35:$A$51,[4]96trb96!F$35:F$51)</f>
        <v>270.5</v>
      </c>
      <c r="X112" s="75" t="n">
        <f aca="false">LOOKUP($C112,[4]96trb96!$A$35:$A$51,[4]96trb96!X$35:X$51)</f>
        <v>835.14</v>
      </c>
      <c r="Y112" s="75" t="n">
        <f aca="false">LOOKUP($C112,[4]96trb96!$A$35:$A$51,[4]96trb96!O$35:O$51)</f>
        <v>598.79</v>
      </c>
      <c r="Z112" s="75"/>
      <c r="AA112" s="75" t="n">
        <f aca="false">LOOKUP($C112,[4]96trb96!$A$35:$A$51,[4]96trb96!G$35:G$51)</f>
        <v>115.75</v>
      </c>
      <c r="AB112" s="75" t="n">
        <f aca="false">LOOKUP($C112,[4]96trb96!$A$35:$A$51,[4]96trb96!Y$35:Y$51)</f>
        <v>266.02</v>
      </c>
      <c r="AC112" s="75" t="n">
        <f aca="false">LOOKUP($C112,[4]96trb96!$A$35:$A$51,[4]96trb96!P$35:P$51)</f>
        <v>200.66</v>
      </c>
      <c r="AD112" s="75"/>
      <c r="AE112" s="75" t="n">
        <f aca="false">LOOKUP($C112,[4]96trb96!$A$35:$A$51,[4]96trb96!H$35:H$51)</f>
        <v>806.14</v>
      </c>
      <c r="AF112" s="66" t="n">
        <f aca="false">LOOKUP($C112,[4]96trb96!$A$35:$A$51,[4]96trb96!Z$35:Z$51)</f>
        <v>6124.17</v>
      </c>
      <c r="AG112" s="75" t="n">
        <f aca="false">LOOKUP($C112,[4]96trb96!$A$35:$A$51,[4]96trb96!Q$35:Q$51)</f>
        <v>4016.81</v>
      </c>
      <c r="AH112" s="76"/>
      <c r="AI112" s="75" t="n">
        <f aca="false">LOOKUP($C112,[4]96trb96!$A$35:$A$51,[4]96trb96!I$35:I$51)</f>
        <v>701.87</v>
      </c>
      <c r="AJ112" s="75" t="n">
        <f aca="false">LOOKUP($C112,[4]96trb96!$A$35:$A$51,[4]96trb96!AA$35:AA$51)</f>
        <v>164.21</v>
      </c>
      <c r="AK112" s="75" t="n">
        <f aca="false">LOOKUP($C112,[4]96trb96!$A$35:$A$51,[4]96trb96!R$35:R$51)</f>
        <v>3012.32</v>
      </c>
      <c r="AL112" s="75"/>
      <c r="AM112" s="75" t="n">
        <f aca="false">LOOKUP($C112,[4]96trb96!$A$35:$A$51,[4]96trb96!J$35:J$51)</f>
        <v>23376.8628</v>
      </c>
      <c r="AN112" s="75" t="n">
        <f aca="false">LOOKUP($C112,[4]96trb96!$A$35:$A$51,[4]96trb96!AB$35:AB$51)</f>
        <v>33585.924</v>
      </c>
      <c r="AO112" s="75" t="n">
        <f aca="false">LOOKUP($C112,[4]96trb96!$A$35:$A$51,[4]96trb96!S$35:S$51)</f>
        <v>169906.6812</v>
      </c>
      <c r="AP112" s="79"/>
    </row>
    <row r="113" customFormat="false" ht="12.75" hidden="true" customHeight="false" outlineLevel="0" collapsed="false">
      <c r="A113" s="80" t="s">
        <v>105</v>
      </c>
      <c r="B113" s="45" t="s">
        <v>106</v>
      </c>
      <c r="C113" s="62" t="n">
        <v>27</v>
      </c>
      <c r="D113" s="46" t="s">
        <v>87</v>
      </c>
      <c r="E113" s="45" t="s">
        <v>72</v>
      </c>
      <c r="F113" s="45" t="s">
        <v>73</v>
      </c>
      <c r="G113" s="75" t="n">
        <f aca="false">LOOKUP($C113,[4]96trb96!$A$35:$A$51,[4]96trb96!B$35:B$51)</f>
        <v>14561.2576</v>
      </c>
      <c r="H113" s="75" t="n">
        <f aca="false">LOOKUP($C113,[4]96trb96!$A$35:$A$51,[4]96trb96!T$35:T$51)</f>
        <v>19624.9568</v>
      </c>
      <c r="I113" s="75" t="n">
        <f aca="false">LOOKUP($C113,[4]96trb96!$A$35:$A$51,[4]96trb96!K$35:K$51)</f>
        <v>104111.638</v>
      </c>
      <c r="J113" s="75"/>
      <c r="K113" s="75" t="n">
        <f aca="false">LOOKUP($C113,[4]96trb96!$A$35:$A$51,[4]96trb96!C$35:C$51)</f>
        <v>1609.1512</v>
      </c>
      <c r="L113" s="75" t="n">
        <f aca="false">LOOKUP($C113,[4]96trb96!$A$35:$A$51,[4]96trb96!U$35:U$51)</f>
        <v>1975.1364</v>
      </c>
      <c r="M113" s="75" t="n">
        <f aca="false">LOOKUP($C113,[4]96trb96!$A$35:$A$51,[4]96trb96!L$35:L$51)</f>
        <v>13207.2304</v>
      </c>
      <c r="N113" s="66"/>
      <c r="O113" s="75" t="n">
        <f aca="false">LOOKUP($C113,[4]96trb96!$A$35:$A$51,[4]96trb96!D$35:D$51)</f>
        <v>1677.6964</v>
      </c>
      <c r="P113" s="75" t="n">
        <f aca="false">LOOKUP($C113,[4]96trb96!$A$35:$A$51,[4]96trb96!V$35:V$51)</f>
        <v>1908.6848</v>
      </c>
      <c r="Q113" s="75" t="n">
        <f aca="false">LOOKUP($C113,[4]96trb96!$A$35:$A$51,[4]96trb96!M$35:M$51)</f>
        <v>13228.6888</v>
      </c>
      <c r="R113" s="75"/>
      <c r="S113" s="75" t="n">
        <f aca="false">LOOKUP($C113,[4]96trb96!$A$35:$A$51,[4]96trb96!E$35:E$51)</f>
        <v>852.8724</v>
      </c>
      <c r="T113" s="75" t="n">
        <f aca="false">LOOKUP($C113,[4]96trb96!$A$35:$A$51,[4]96trb96!W$35:W$51)</f>
        <v>1619.56</v>
      </c>
      <c r="U113" s="75" t="n">
        <f aca="false">LOOKUP($C113,[4]96trb96!$A$35:$A$51,[4]96trb96!N$35:N$51)</f>
        <v>9504.7332</v>
      </c>
      <c r="V113" s="75"/>
      <c r="W113" s="66" t="n">
        <f aca="false">LOOKUP($C113,[4]96trb96!$A$35:$A$51,[4]96trb96!F$35:F$51)</f>
        <v>144.78</v>
      </c>
      <c r="X113" s="75" t="n">
        <f aca="false">LOOKUP($C113,[4]96trb96!$A$35:$A$51,[4]96trb96!X$35:X$51)</f>
        <v>498.46</v>
      </c>
      <c r="Y113" s="75" t="n">
        <f aca="false">LOOKUP($C113,[4]96trb96!$A$35:$A$51,[4]96trb96!O$35:O$51)</f>
        <v>322.86</v>
      </c>
      <c r="Z113" s="75"/>
      <c r="AA113" s="75" t="n">
        <f aca="false">LOOKUP($C113,[4]96trb96!$A$35:$A$51,[4]96trb96!G$35:G$51)</f>
        <v>70.27</v>
      </c>
      <c r="AB113" s="75" t="n">
        <f aca="false">LOOKUP($C113,[4]96trb96!$A$35:$A$51,[4]96trb96!Y$35:Y$51)</f>
        <v>193.2</v>
      </c>
      <c r="AC113" s="75" t="n">
        <f aca="false">LOOKUP($C113,[4]96trb96!$A$35:$A$51,[4]96trb96!P$35:P$51)</f>
        <v>124.68</v>
      </c>
      <c r="AD113" s="75"/>
      <c r="AE113" s="75" t="n">
        <f aca="false">LOOKUP($C113,[4]96trb96!$A$35:$A$51,[4]96trb96!H$35:H$51)</f>
        <v>682.05</v>
      </c>
      <c r="AF113" s="66" t="n">
        <f aca="false">LOOKUP($C113,[4]96trb96!$A$35:$A$51,[4]96trb96!Z$35:Z$51)</f>
        <v>6692.2</v>
      </c>
      <c r="AG113" s="75" t="n">
        <f aca="false">LOOKUP($C113,[4]96trb96!$A$35:$A$51,[4]96trb96!Q$35:Q$51)</f>
        <v>3505.56</v>
      </c>
      <c r="AH113" s="76"/>
      <c r="AI113" s="75" t="n">
        <f aca="false">LOOKUP($C113,[4]96trb96!$A$35:$A$51,[4]96trb96!I$35:I$51)</f>
        <v>649.89</v>
      </c>
      <c r="AJ113" s="75" t="n">
        <f aca="false">LOOKUP($C113,[4]96trb96!$A$35:$A$51,[4]96trb96!AA$35:AA$51)</f>
        <v>161.37</v>
      </c>
      <c r="AK113" s="75" t="n">
        <f aca="false">LOOKUP($C113,[4]96trb96!$A$35:$A$51,[4]96trb96!R$35:R$51)</f>
        <v>2660.16</v>
      </c>
      <c r="AL113" s="75"/>
      <c r="AM113" s="75" t="n">
        <f aca="false">LOOKUP($C113,[4]96trb96!$A$35:$A$51,[4]96trb96!J$35:J$51)</f>
        <v>20247.9676</v>
      </c>
      <c r="AN113" s="75" t="n">
        <f aca="false">LOOKUP($C113,[4]96trb96!$A$35:$A$51,[4]96trb96!AB$35:AB$51)</f>
        <v>32673.568</v>
      </c>
      <c r="AO113" s="75" t="n">
        <f aca="false">LOOKUP($C113,[4]96trb96!$A$35:$A$51,[4]96trb96!S$35:S$51)</f>
        <v>146665.5504</v>
      </c>
      <c r="AP113" s="79"/>
    </row>
    <row r="114" customFormat="false" ht="12.75" hidden="true" customHeight="false" outlineLevel="0" collapsed="false">
      <c r="A114" s="80" t="s">
        <v>105</v>
      </c>
      <c r="B114" s="45" t="s">
        <v>106</v>
      </c>
      <c r="C114" s="62" t="n">
        <v>29</v>
      </c>
      <c r="D114" s="46" t="s">
        <v>88</v>
      </c>
      <c r="E114" s="45" t="s">
        <v>72</v>
      </c>
      <c r="F114" s="45" t="s">
        <v>73</v>
      </c>
      <c r="G114" s="75" t="n">
        <f aca="false">LOOKUP($C114,[4]96trb96!$A$35:$A$51,[4]96trb96!B$35:B$51)</f>
        <v>12069.1412</v>
      </c>
      <c r="H114" s="75" t="n">
        <f aca="false">LOOKUP($C114,[4]96trb96!$A$35:$A$51,[4]96trb96!T$35:T$51)</f>
        <v>13017.3884</v>
      </c>
      <c r="I114" s="75" t="n">
        <f aca="false">LOOKUP($C114,[4]96trb96!$A$35:$A$51,[4]96trb96!K$35:K$51)</f>
        <v>85063.014</v>
      </c>
      <c r="J114" s="75"/>
      <c r="K114" s="75" t="n">
        <f aca="false">LOOKUP($C114,[4]96trb96!$A$35:$A$51,[4]96trb96!C$35:C$51)</f>
        <v>2550.1328</v>
      </c>
      <c r="L114" s="75" t="n">
        <f aca="false">LOOKUP($C114,[4]96trb96!$A$35:$A$51,[4]96trb96!U$35:U$51)</f>
        <v>2584.1116</v>
      </c>
      <c r="M114" s="75" t="n">
        <f aca="false">LOOKUP($C114,[4]96trb96!$A$35:$A$51,[4]96trb96!L$35:L$51)</f>
        <v>20240.0544</v>
      </c>
      <c r="N114" s="66"/>
      <c r="O114" s="75" t="n">
        <f aca="false">LOOKUP($C114,[4]96trb96!$A$35:$A$51,[4]96trb96!D$35:D$51)</f>
        <v>2660.778</v>
      </c>
      <c r="P114" s="75" t="n">
        <f aca="false">LOOKUP($C114,[4]96trb96!$A$35:$A$51,[4]96trb96!V$35:V$51)</f>
        <v>2495.6176</v>
      </c>
      <c r="Q114" s="75" t="n">
        <f aca="false">LOOKUP($C114,[4]96trb96!$A$35:$A$51,[4]96trb96!M$35:M$51)</f>
        <v>20197.6648</v>
      </c>
      <c r="R114" s="75"/>
      <c r="S114" s="75" t="n">
        <f aca="false">LOOKUP($C114,[4]96trb96!$A$35:$A$51,[4]96trb96!E$35:E$51)</f>
        <v>856.538</v>
      </c>
      <c r="T114" s="75" t="n">
        <f aca="false">LOOKUP($C114,[4]96trb96!$A$35:$A$51,[4]96trb96!W$35:W$51)</f>
        <v>1093.82</v>
      </c>
      <c r="U114" s="75" t="n">
        <f aca="false">LOOKUP($C114,[4]96trb96!$A$35:$A$51,[4]96trb96!N$35:N$51)</f>
        <v>9368.0996</v>
      </c>
      <c r="V114" s="75"/>
      <c r="W114" s="66" t="n">
        <f aca="false">LOOKUP($C114,[4]96trb96!$A$35:$A$51,[4]96trb96!F$35:F$51)</f>
        <v>233.12</v>
      </c>
      <c r="X114" s="75" t="n">
        <f aca="false">LOOKUP($C114,[4]96trb96!$A$35:$A$51,[4]96trb96!X$35:X$51)</f>
        <v>680.21</v>
      </c>
      <c r="Y114" s="75" t="n">
        <f aca="false">LOOKUP($C114,[4]96trb96!$A$35:$A$51,[4]96trb96!O$35:O$51)</f>
        <v>534.01</v>
      </c>
      <c r="Z114" s="75"/>
      <c r="AA114" s="75" t="n">
        <f aca="false">LOOKUP($C114,[4]96trb96!$A$35:$A$51,[4]96trb96!G$35:G$51)</f>
        <v>115.58</v>
      </c>
      <c r="AB114" s="75" t="n">
        <f aca="false">LOOKUP($C114,[4]96trb96!$A$35:$A$51,[4]96trb96!Y$35:Y$51)</f>
        <v>265.12</v>
      </c>
      <c r="AC114" s="75" t="n">
        <f aca="false">LOOKUP($C114,[4]96trb96!$A$35:$A$51,[4]96trb96!P$35:P$51)</f>
        <v>211.84</v>
      </c>
      <c r="AD114" s="75"/>
      <c r="AE114" s="75" t="n">
        <f aca="false">LOOKUP($C114,[4]96trb96!$A$35:$A$51,[4]96trb96!H$35:H$51)</f>
        <v>650.14</v>
      </c>
      <c r="AF114" s="66" t="n">
        <f aca="false">LOOKUP($C114,[4]96trb96!$A$35:$A$51,[4]96trb96!Z$35:Z$51)</f>
        <v>4869.62</v>
      </c>
      <c r="AG114" s="75" t="n">
        <f aca="false">LOOKUP($C114,[4]96trb96!$A$35:$A$51,[4]96trb96!Q$35:Q$51)</f>
        <v>3525.02</v>
      </c>
      <c r="AH114" s="76"/>
      <c r="AI114" s="75" t="n">
        <f aca="false">LOOKUP($C114,[4]96trb96!$A$35:$A$51,[4]96trb96!I$35:I$51)</f>
        <v>537.83</v>
      </c>
      <c r="AJ114" s="75" t="n">
        <f aca="false">LOOKUP($C114,[4]96trb96!$A$35:$A$51,[4]96trb96!AA$35:AA$51)</f>
        <v>115.08</v>
      </c>
      <c r="AK114" s="75" t="n">
        <f aca="false">LOOKUP($C114,[4]96trb96!$A$35:$A$51,[4]96trb96!R$35:R$51)</f>
        <v>2546.62</v>
      </c>
      <c r="AL114" s="75"/>
      <c r="AM114" s="75" t="n">
        <f aca="false">LOOKUP($C114,[4]96trb96!$A$35:$A$51,[4]96trb96!J$35:J$51)</f>
        <v>19673.26</v>
      </c>
      <c r="AN114" s="75" t="n">
        <f aca="false">LOOKUP($C114,[4]96trb96!$A$35:$A$51,[4]96trb96!AB$35:AB$51)</f>
        <v>25120.9676</v>
      </c>
      <c r="AO114" s="75" t="n">
        <f aca="false">LOOKUP($C114,[4]96trb96!$A$35:$A$51,[4]96trb96!S$35:S$51)</f>
        <v>141686.3228</v>
      </c>
      <c r="AP114" s="79"/>
    </row>
    <row r="115" customFormat="false" ht="12.75" hidden="true" customHeight="false" outlineLevel="0" collapsed="false">
      <c r="A115" s="80" t="s">
        <v>105</v>
      </c>
      <c r="B115" s="45" t="s">
        <v>106</v>
      </c>
      <c r="C115" s="62" t="n">
        <v>31</v>
      </c>
      <c r="D115" s="46" t="s">
        <v>89</v>
      </c>
      <c r="E115" s="45" t="s">
        <v>72</v>
      </c>
      <c r="F115" s="45" t="s">
        <v>73</v>
      </c>
      <c r="G115" s="75" t="n">
        <f aca="false">LOOKUP($C115,[4]96trb96!$A$35:$A$51,[4]96trb96!B$35:B$51)</f>
        <v>8608.5004</v>
      </c>
      <c r="H115" s="75" t="n">
        <f aca="false">LOOKUP($C115,[4]96trb96!$A$35:$A$51,[4]96trb96!T$35:T$51)</f>
        <v>10617.9112</v>
      </c>
      <c r="I115" s="75" t="n">
        <f aca="false">LOOKUP($C115,[4]96trb96!$A$35:$A$51,[4]96trb96!K$35:K$51)</f>
        <v>58868.0652</v>
      </c>
      <c r="J115" s="75"/>
      <c r="K115" s="75" t="n">
        <f aca="false">LOOKUP($C115,[4]96trb96!$A$35:$A$51,[4]96trb96!C$35:C$51)</f>
        <v>1028.598</v>
      </c>
      <c r="L115" s="75" t="n">
        <f aca="false">LOOKUP($C115,[4]96trb96!$A$35:$A$51,[4]96trb96!U$35:U$51)</f>
        <v>1211.4076</v>
      </c>
      <c r="M115" s="75" t="n">
        <f aca="false">LOOKUP($C115,[4]96trb96!$A$35:$A$51,[4]96trb96!L$35:L$51)</f>
        <v>7977.4192</v>
      </c>
      <c r="N115" s="66"/>
      <c r="O115" s="75" t="n">
        <f aca="false">LOOKUP($C115,[4]96trb96!$A$35:$A$51,[4]96trb96!D$35:D$51)</f>
        <v>945.656</v>
      </c>
      <c r="P115" s="75" t="n">
        <f aca="false">LOOKUP($C115,[4]96trb96!$A$35:$A$51,[4]96trb96!V$35:V$51)</f>
        <v>968.7916</v>
      </c>
      <c r="Q115" s="75" t="n">
        <f aca="false">LOOKUP($C115,[4]96trb96!$A$35:$A$51,[4]96trb96!M$35:M$51)</f>
        <v>6825.564</v>
      </c>
      <c r="R115" s="75"/>
      <c r="S115" s="75" t="n">
        <f aca="false">LOOKUP($C115,[4]96trb96!$A$35:$A$51,[4]96trb96!E$35:E$51)</f>
        <v>452.1856</v>
      </c>
      <c r="T115" s="75" t="n">
        <f aca="false">LOOKUP($C115,[4]96trb96!$A$35:$A$51,[4]96trb96!W$35:W$51)</f>
        <v>745.57</v>
      </c>
      <c r="U115" s="75" t="n">
        <f aca="false">LOOKUP($C115,[4]96trb96!$A$35:$A$51,[4]96trb96!N$35:N$51)</f>
        <v>4523.8292</v>
      </c>
      <c r="V115" s="75"/>
      <c r="W115" s="66" t="n">
        <f aca="false">LOOKUP($C115,[4]96trb96!$A$35:$A$51,[4]96trb96!F$35:F$51)</f>
        <v>86.43</v>
      </c>
      <c r="X115" s="75" t="n">
        <f aca="false">LOOKUP($C115,[4]96trb96!$A$35:$A$51,[4]96trb96!X$35:X$51)</f>
        <v>260.64</v>
      </c>
      <c r="Y115" s="75" t="n">
        <f aca="false">LOOKUP($C115,[4]96trb96!$A$35:$A$51,[4]96trb96!O$35:O$51)</f>
        <v>193.45</v>
      </c>
      <c r="Z115" s="75"/>
      <c r="AA115" s="75" t="n">
        <f aca="false">LOOKUP($C115,[4]96trb96!$A$35:$A$51,[4]96trb96!G$35:G$51)</f>
        <v>42.05</v>
      </c>
      <c r="AB115" s="75" t="n">
        <f aca="false">LOOKUP($C115,[4]96trb96!$A$35:$A$51,[4]96trb96!Y$35:Y$51)</f>
        <v>97.18</v>
      </c>
      <c r="AC115" s="75" t="n">
        <f aca="false">LOOKUP($C115,[4]96trb96!$A$35:$A$51,[4]96trb96!P$35:P$51)</f>
        <v>73.5</v>
      </c>
      <c r="AD115" s="75"/>
      <c r="AE115" s="75" t="n">
        <f aca="false">LOOKUP($C115,[4]96trb96!$A$35:$A$51,[4]96trb96!H$35:H$51)</f>
        <v>352.64</v>
      </c>
      <c r="AF115" s="66" t="n">
        <f aca="false">LOOKUP($C115,[4]96trb96!$A$35:$A$51,[4]96trb96!Z$35:Z$51)</f>
        <v>2789.91</v>
      </c>
      <c r="AG115" s="75" t="n">
        <f aca="false">LOOKUP($C115,[4]96trb96!$A$35:$A$51,[4]96trb96!Q$35:Q$51)</f>
        <v>1721.69</v>
      </c>
      <c r="AH115" s="76"/>
      <c r="AI115" s="75" t="n">
        <f aca="false">LOOKUP($C115,[4]96trb96!$A$35:$A$51,[4]96trb96!I$35:I$51)</f>
        <v>362.28</v>
      </c>
      <c r="AJ115" s="75" t="n">
        <f aca="false">LOOKUP($C115,[4]96trb96!$A$35:$A$51,[4]96trb96!AA$35:AA$51)</f>
        <v>84.8</v>
      </c>
      <c r="AK115" s="75" t="n">
        <f aca="false">LOOKUP($C115,[4]96trb96!$A$35:$A$51,[4]96trb96!R$35:R$51)</f>
        <v>1392.42</v>
      </c>
      <c r="AL115" s="75"/>
      <c r="AM115" s="75" t="n">
        <f aca="false">LOOKUP($C115,[4]96trb96!$A$35:$A$51,[4]96trb96!J$35:J$51)</f>
        <v>11878.34</v>
      </c>
      <c r="AN115" s="75" t="n">
        <f aca="false">LOOKUP($C115,[4]96trb96!$A$35:$A$51,[4]96trb96!AB$35:AB$51)</f>
        <v>16776.2104</v>
      </c>
      <c r="AO115" s="75" t="n">
        <f aca="false">LOOKUP($C115,[4]96trb96!$A$35:$A$51,[4]96trb96!S$35:S$51)</f>
        <v>81575.9376</v>
      </c>
      <c r="AP115" s="79"/>
    </row>
    <row r="116" customFormat="false" ht="12.75" hidden="true" customHeight="false" outlineLevel="0" collapsed="false">
      <c r="A116" s="80" t="s">
        <v>105</v>
      </c>
      <c r="B116" s="45" t="s">
        <v>106</v>
      </c>
      <c r="C116" s="62" t="n">
        <v>33</v>
      </c>
      <c r="D116" s="46" t="s">
        <v>90</v>
      </c>
      <c r="E116" s="45" t="s">
        <v>75</v>
      </c>
      <c r="F116" s="45" t="s">
        <v>70</v>
      </c>
      <c r="G116" s="74" t="n">
        <f aca="false">LOOKUP($C116,[3]96trb96!$A$17:$A$22,[3]96trb96!B$17:B$22)</f>
        <v>1904.8436</v>
      </c>
      <c r="H116" s="74" t="n">
        <f aca="false">LOOKUP($C116,[3]96trb96!$A$17:$A$22,[3]96trb96!T$17:T$22)</f>
        <v>3498.1868</v>
      </c>
      <c r="I116" s="74" t="n">
        <f aca="false">LOOKUP($C116,[3]96trb96!$A$17:$A$22,[3]96trb96!K$17:K$22)</f>
        <v>11849.1968</v>
      </c>
      <c r="J116" s="74"/>
      <c r="K116" s="74" t="n">
        <f aca="false">LOOKUP($C116,[3]96trb96!$A$17:$A$22,[3]96trb96!C$17:C$22)</f>
        <v>198.444</v>
      </c>
      <c r="L116" s="74" t="n">
        <f aca="false">LOOKUP($C116,[3]96trb96!$A$17:$A$22,[3]96trb96!U$17:U$22)</f>
        <v>308.0572</v>
      </c>
      <c r="M116" s="74" t="n">
        <f aca="false">LOOKUP($C116,[3]96trb96!$A$17:$A$22,[3]96trb96!L$17:L$22)</f>
        <v>1318.8772</v>
      </c>
      <c r="N116" s="74"/>
      <c r="O116" s="74" t="n">
        <f aca="false">LOOKUP($C116,[3]96trb96!$A$17:$A$22,[3]96trb96!D$17:D$22)</f>
        <v>206.57</v>
      </c>
      <c r="P116" s="74" t="n">
        <f aca="false">LOOKUP($C116,[3]96trb96!$A$17:$A$22,[3]96trb96!V$17:V$22)</f>
        <v>299.0304</v>
      </c>
      <c r="Q116" s="74" t="n">
        <f aca="false">LOOKUP($C116,[3]96trb96!$A$17:$A$22,[3]96trb96!M$17:M$22)</f>
        <v>1325.2936</v>
      </c>
      <c r="R116" s="74"/>
      <c r="S116" s="74" t="n">
        <f aca="false">LOOKUP($C116,[3]96trb96!$A$17:$A$22,[3]96trb96!E$17:E$22)</f>
        <v>306.4576</v>
      </c>
      <c r="T116" s="74" t="n">
        <f aca="false">LOOKUP($C116,[3]96trb96!$A$17:$A$22,[3]96trb96!W$17:W$22)</f>
        <v>708.91</v>
      </c>
      <c r="U116" s="74" t="n">
        <f aca="false">LOOKUP($C116,[3]96trb96!$A$17:$A$22,[3]96trb96!N$17:N$22)</f>
        <v>3149.296</v>
      </c>
      <c r="V116" s="74"/>
      <c r="W116" s="63" t="n">
        <f aca="false">LOOKUP($C116,[3]96trb96!$A$17:$A$22,[3]96trb96!F$17:F$22)</f>
        <v>17.82</v>
      </c>
      <c r="X116" s="74" t="n">
        <f aca="false">LOOKUP($C116,[3]96trb96!$A$17:$A$22,[3]96trb96!X$17:X$22)</f>
        <v>79.76</v>
      </c>
      <c r="Y116" s="74" t="n">
        <f aca="false">LOOKUP($C116,[3]96trb96!$A$17:$A$22,[3]96trb96!O$17:O$22)</f>
        <v>36.47</v>
      </c>
      <c r="Z116" s="74"/>
      <c r="AA116" s="74" t="n">
        <f aca="false">LOOKUP($C116,[3]96trb96!$A$17:$A$22,[3]96trb96!G$17:G$22)</f>
        <v>8.82</v>
      </c>
      <c r="AB116" s="74" t="n">
        <f aca="false">LOOKUP($C116,[3]96trb96!$A$17:$A$22,[3]96trb96!Y$17:Y$22)</f>
        <v>30.94</v>
      </c>
      <c r="AC116" s="74" t="n">
        <f aca="false">LOOKUP($C116,[3]96trb96!$A$17:$A$22,[3]96trb96!P$17:P$22)</f>
        <v>14.91</v>
      </c>
      <c r="AD116" s="74"/>
      <c r="AE116" s="74" t="n">
        <f aca="false">LOOKUP($C116,[3]96trb96!$A$17:$A$22,[3]96trb96!H$17:H$22)</f>
        <v>235.7</v>
      </c>
      <c r="AF116" s="63" t="n">
        <f aca="false">LOOKUP($C116,[3]96trb96!$A$17:$A$22,[3]96trb96!Z$17:Z$22)</f>
        <v>2512.16</v>
      </c>
      <c r="AG116" s="74" t="n">
        <f aca="false">LOOKUP($C116,[3]96trb96!$A$17:$A$22,[3]96trb96!Q$17:Q$22)</f>
        <v>1171.45</v>
      </c>
      <c r="AH116" s="64"/>
      <c r="AI116" s="74" t="n">
        <f aca="false">LOOKUP($C116,[3]96trb96!$A$17:$A$22,[3]96trb96!I$17:I$22)</f>
        <v>111.82</v>
      </c>
      <c r="AJ116" s="74" t="n">
        <f aca="false">LOOKUP($C116,[3]96trb96!$A$17:$A$22,[3]96trb96!AA$17:AA$22)</f>
        <v>32.7</v>
      </c>
      <c r="AK116" s="74" t="n">
        <f aca="false">LOOKUP($C116,[3]96trb96!$A$17:$A$22,[3]96trb96!R$17:R$22)</f>
        <v>302.45</v>
      </c>
      <c r="AL116" s="74"/>
      <c r="AM116" s="74" t="n">
        <f aca="false">LOOKUP($C116,[3]96trb96!$A$17:$A$22,[3]96trb96!J$17:J$22)</f>
        <v>2990.4752</v>
      </c>
      <c r="AN116" s="74" t="n">
        <f aca="false">LOOKUP($C116,[3]96trb96!$A$17:$A$22,[3]96trb96!AB$17:AB$22)</f>
        <v>7469.7444</v>
      </c>
      <c r="AO116" s="74" t="n">
        <f aca="false">LOOKUP($C116,[3]96trb96!$A$17:$A$22,[3]96trb96!S$17:S$22)</f>
        <v>19167.9436</v>
      </c>
      <c r="AP116" s="79"/>
    </row>
    <row r="117" customFormat="false" ht="12.75" hidden="true" customHeight="false" outlineLevel="0" collapsed="false">
      <c r="A117" s="80" t="s">
        <v>105</v>
      </c>
      <c r="B117" s="45" t="s">
        <v>106</v>
      </c>
      <c r="C117" s="62" t="n">
        <v>35</v>
      </c>
      <c r="D117" s="46" t="s">
        <v>91</v>
      </c>
      <c r="E117" s="45" t="s">
        <v>72</v>
      </c>
      <c r="F117" s="45" t="s">
        <v>73</v>
      </c>
      <c r="G117" s="75" t="e">
        <f aca="false">LOOKUP($C117,[4]96trb96!$A$35:$A$51,[4]96trb96!B$35:B$51)</f>
        <v>#N/A</v>
      </c>
      <c r="H117" s="75" t="e">
        <f aca="false">LOOKUP($C117,[4]96trb96!$A$35:$A$51,[4]96trb96!T$35:T$51)</f>
        <v>#N/A</v>
      </c>
      <c r="I117" s="75" t="e">
        <f aca="false">LOOKUP($C117,[4]96trb96!$A$35:$A$51,[4]96trb96!K$35:K$51)</f>
        <v>#N/A</v>
      </c>
      <c r="J117" s="75"/>
      <c r="K117" s="75" t="e">
        <f aca="false">LOOKUP($C117,[4]96trb96!$A$35:$A$51,[4]96trb96!C$35:C$51)</f>
        <v>#N/A</v>
      </c>
      <c r="L117" s="75" t="e">
        <f aca="false">LOOKUP($C117,[4]96trb96!$A$35:$A$51,[4]96trb96!U$35:U$51)</f>
        <v>#N/A</v>
      </c>
      <c r="M117" s="75" t="e">
        <f aca="false">LOOKUP($C117,[4]96trb96!$A$35:$A$51,[4]96trb96!L$35:L$51)</f>
        <v>#N/A</v>
      </c>
      <c r="N117" s="66"/>
      <c r="O117" s="75" t="e">
        <f aca="false">LOOKUP($C117,[4]96trb96!$A$35:$A$51,[4]96trb96!D$35:D$51)</f>
        <v>#N/A</v>
      </c>
      <c r="P117" s="75" t="e">
        <f aca="false">LOOKUP($C117,[4]96trb96!$A$35:$A$51,[4]96trb96!V$35:V$51)</f>
        <v>#N/A</v>
      </c>
      <c r="Q117" s="75" t="e">
        <f aca="false">LOOKUP($C117,[4]96trb96!$A$35:$A$51,[4]96trb96!M$35:M$51)</f>
        <v>#N/A</v>
      </c>
      <c r="R117" s="75"/>
      <c r="S117" s="75" t="e">
        <f aca="false">LOOKUP($C117,[4]96trb96!$A$35:$A$51,[4]96trb96!E$35:E$51)</f>
        <v>#N/A</v>
      </c>
      <c r="T117" s="75" t="e">
        <f aca="false">LOOKUP($C117,[4]96trb96!$A$35:$A$51,[4]96trb96!W$35:W$51)</f>
        <v>#N/A</v>
      </c>
      <c r="U117" s="75" t="e">
        <f aca="false">LOOKUP($C117,[4]96trb96!$A$35:$A$51,[4]96trb96!N$35:N$51)</f>
        <v>#N/A</v>
      </c>
      <c r="V117" s="75"/>
      <c r="W117" s="66" t="e">
        <f aca="false">LOOKUP($C117,[4]96trb96!$A$35:$A$51,[4]96trb96!F$35:F$51)</f>
        <v>#N/A</v>
      </c>
      <c r="X117" s="75" t="e">
        <f aca="false">LOOKUP($C117,[4]96trb96!$A$35:$A$51,[4]96trb96!X$35:X$51)</f>
        <v>#N/A</v>
      </c>
      <c r="Y117" s="75" t="e">
        <f aca="false">LOOKUP($C117,[4]96trb96!$A$35:$A$51,[4]96trb96!O$35:O$51)</f>
        <v>#N/A</v>
      </c>
      <c r="Z117" s="75"/>
      <c r="AA117" s="75" t="e">
        <f aca="false">LOOKUP($C117,[4]96trb96!$A$35:$A$51,[4]96trb96!G$35:G$51)</f>
        <v>#N/A</v>
      </c>
      <c r="AB117" s="75" t="e">
        <f aca="false">LOOKUP($C117,[4]96trb96!$A$35:$A$51,[4]96trb96!Y$35:Y$51)</f>
        <v>#N/A</v>
      </c>
      <c r="AC117" s="75" t="e">
        <f aca="false">LOOKUP($C117,[4]96trb96!$A$35:$A$51,[4]96trb96!P$35:P$51)</f>
        <v>#N/A</v>
      </c>
      <c r="AD117" s="75"/>
      <c r="AE117" s="75" t="e">
        <f aca="false">LOOKUP($C117,[4]96trb96!$A$35:$A$51,[4]96trb96!H$35:H$51)</f>
        <v>#N/A</v>
      </c>
      <c r="AF117" s="66" t="e">
        <f aca="false">LOOKUP($C117,[4]96trb96!$A$35:$A$51,[4]96trb96!Z$35:Z$51)</f>
        <v>#N/A</v>
      </c>
      <c r="AG117" s="75" t="e">
        <f aca="false">LOOKUP($C117,[4]96trb96!$A$35:$A$51,[4]96trb96!Q$35:Q$51)</f>
        <v>#N/A</v>
      </c>
      <c r="AH117" s="76"/>
      <c r="AI117" s="75" t="e">
        <f aca="false">LOOKUP($C117,[4]96trb96!$A$35:$A$51,[4]96trb96!I$35:I$51)</f>
        <v>#N/A</v>
      </c>
      <c r="AJ117" s="75" t="e">
        <f aca="false">LOOKUP($C117,[4]96trb96!$A$35:$A$51,[4]96trb96!AA$35:AA$51)</f>
        <v>#N/A</v>
      </c>
      <c r="AK117" s="75" t="e">
        <f aca="false">LOOKUP($C117,[4]96trb96!$A$35:$A$51,[4]96trb96!R$35:R$51)</f>
        <v>#N/A</v>
      </c>
      <c r="AL117" s="75"/>
      <c r="AM117" s="75" t="e">
        <f aca="false">LOOKUP($C117,[4]96trb96!$A$35:$A$51,[4]96trb96!J$35:J$51)</f>
        <v>#N/A</v>
      </c>
      <c r="AN117" s="75" t="e">
        <f aca="false">LOOKUP($C117,[4]96trb96!$A$35:$A$51,[4]96trb96!AB$35:AB$51)</f>
        <v>#N/A</v>
      </c>
      <c r="AO117" s="75" t="e">
        <f aca="false">LOOKUP($C117,[4]96trb96!$A$35:$A$51,[4]96trb96!S$35:S$51)</f>
        <v>#N/A</v>
      </c>
      <c r="AP117" s="79"/>
    </row>
    <row r="118" customFormat="false" ht="12.75" hidden="true" customHeight="false" outlineLevel="0" collapsed="false">
      <c r="A118" s="80" t="s">
        <v>105</v>
      </c>
      <c r="B118" s="45" t="s">
        <v>106</v>
      </c>
      <c r="C118" s="62" t="n">
        <v>37</v>
      </c>
      <c r="D118" s="46" t="s">
        <v>92</v>
      </c>
      <c r="E118" s="45" t="s">
        <v>72</v>
      </c>
      <c r="F118" s="45" t="s">
        <v>73</v>
      </c>
      <c r="G118" s="75" t="e">
        <f aca="false">LOOKUP($C118,[4]96trb96!$A$35:$A$51,[4]96trb96!B$35:B$51)</f>
        <v>#N/A</v>
      </c>
      <c r="H118" s="75" t="e">
        <f aca="false">LOOKUP($C118,[4]96trb96!$A$35:$A$51,[4]96trb96!T$35:T$51)</f>
        <v>#N/A</v>
      </c>
      <c r="I118" s="75" t="e">
        <f aca="false">LOOKUP($C118,[4]96trb96!$A$35:$A$51,[4]96trb96!K$35:K$51)</f>
        <v>#N/A</v>
      </c>
      <c r="J118" s="75"/>
      <c r="K118" s="75" t="e">
        <f aca="false">LOOKUP($C118,[4]96trb96!$A$35:$A$51,[4]96trb96!C$35:C$51)</f>
        <v>#N/A</v>
      </c>
      <c r="L118" s="75" t="e">
        <f aca="false">LOOKUP($C118,[4]96trb96!$A$35:$A$51,[4]96trb96!U$35:U$51)</f>
        <v>#N/A</v>
      </c>
      <c r="M118" s="75" t="e">
        <f aca="false">LOOKUP($C118,[4]96trb96!$A$35:$A$51,[4]96trb96!L$35:L$51)</f>
        <v>#N/A</v>
      </c>
      <c r="N118" s="66"/>
      <c r="O118" s="75" t="e">
        <f aca="false">LOOKUP($C118,[4]96trb96!$A$35:$A$51,[4]96trb96!D$35:D$51)</f>
        <v>#N/A</v>
      </c>
      <c r="P118" s="75" t="e">
        <f aca="false">LOOKUP($C118,[4]96trb96!$A$35:$A$51,[4]96trb96!V$35:V$51)</f>
        <v>#N/A</v>
      </c>
      <c r="Q118" s="75" t="e">
        <f aca="false">LOOKUP($C118,[4]96trb96!$A$35:$A$51,[4]96trb96!M$35:M$51)</f>
        <v>#N/A</v>
      </c>
      <c r="R118" s="75"/>
      <c r="S118" s="75" t="e">
        <f aca="false">LOOKUP($C118,[4]96trb96!$A$35:$A$51,[4]96trb96!E$35:E$51)</f>
        <v>#N/A</v>
      </c>
      <c r="T118" s="75" t="e">
        <f aca="false">LOOKUP($C118,[4]96trb96!$A$35:$A$51,[4]96trb96!W$35:W$51)</f>
        <v>#N/A</v>
      </c>
      <c r="U118" s="75" t="e">
        <f aca="false">LOOKUP($C118,[4]96trb96!$A$35:$A$51,[4]96trb96!N$35:N$51)</f>
        <v>#N/A</v>
      </c>
      <c r="V118" s="75"/>
      <c r="W118" s="66" t="e">
        <f aca="false">LOOKUP($C118,[4]96trb96!$A$35:$A$51,[4]96trb96!F$35:F$51)</f>
        <v>#N/A</v>
      </c>
      <c r="X118" s="75" t="e">
        <f aca="false">LOOKUP($C118,[4]96trb96!$A$35:$A$51,[4]96trb96!X$35:X$51)</f>
        <v>#N/A</v>
      </c>
      <c r="Y118" s="75" t="e">
        <f aca="false">LOOKUP($C118,[4]96trb96!$A$35:$A$51,[4]96trb96!O$35:O$51)</f>
        <v>#N/A</v>
      </c>
      <c r="Z118" s="75"/>
      <c r="AA118" s="75" t="e">
        <f aca="false">LOOKUP($C118,[4]96trb96!$A$35:$A$51,[4]96trb96!G$35:G$51)</f>
        <v>#N/A</v>
      </c>
      <c r="AB118" s="75" t="e">
        <f aca="false">LOOKUP($C118,[4]96trb96!$A$35:$A$51,[4]96trb96!Y$35:Y$51)</f>
        <v>#N/A</v>
      </c>
      <c r="AC118" s="75" t="e">
        <f aca="false">LOOKUP($C118,[4]96trb96!$A$35:$A$51,[4]96trb96!P$35:P$51)</f>
        <v>#N/A</v>
      </c>
      <c r="AD118" s="75"/>
      <c r="AE118" s="75" t="e">
        <f aca="false">LOOKUP($C118,[4]96trb96!$A$35:$A$51,[4]96trb96!H$35:H$51)</f>
        <v>#N/A</v>
      </c>
      <c r="AF118" s="66" t="e">
        <f aca="false">LOOKUP($C118,[4]96trb96!$A$35:$A$51,[4]96trb96!Z$35:Z$51)</f>
        <v>#N/A</v>
      </c>
      <c r="AG118" s="75" t="e">
        <f aca="false">LOOKUP($C118,[4]96trb96!$A$35:$A$51,[4]96trb96!Q$35:Q$51)</f>
        <v>#N/A</v>
      </c>
      <c r="AH118" s="76"/>
      <c r="AI118" s="75" t="e">
        <f aca="false">LOOKUP($C118,[4]96trb96!$A$35:$A$51,[4]96trb96!I$35:I$51)</f>
        <v>#N/A</v>
      </c>
      <c r="AJ118" s="75" t="e">
        <f aca="false">LOOKUP($C118,[4]96trb96!$A$35:$A$51,[4]96trb96!AA$35:AA$51)</f>
        <v>#N/A</v>
      </c>
      <c r="AK118" s="75" t="e">
        <f aca="false">LOOKUP($C118,[4]96trb96!$A$35:$A$51,[4]96trb96!R$35:R$51)</f>
        <v>#N/A</v>
      </c>
      <c r="AL118" s="75"/>
      <c r="AM118" s="75" t="e">
        <f aca="false">LOOKUP($C118,[4]96trb96!$A$35:$A$51,[4]96trb96!J$35:J$51)</f>
        <v>#N/A</v>
      </c>
      <c r="AN118" s="75" t="e">
        <f aca="false">LOOKUP($C118,[4]96trb96!$A$35:$A$51,[4]96trb96!AB$35:AB$51)</f>
        <v>#N/A</v>
      </c>
      <c r="AO118" s="75" t="e">
        <f aca="false">LOOKUP($C118,[4]96trb96!$A$35:$A$51,[4]96trb96!S$35:S$51)</f>
        <v>#N/A</v>
      </c>
      <c r="AP118" s="79"/>
    </row>
    <row r="119" customFormat="false" ht="12.75" hidden="true" customHeight="false" outlineLevel="0" collapsed="false">
      <c r="A119" s="80" t="s">
        <v>105</v>
      </c>
      <c r="B119" s="45" t="s">
        <v>106</v>
      </c>
      <c r="C119" s="62" t="n">
        <v>39</v>
      </c>
      <c r="D119" s="46" t="s">
        <v>93</v>
      </c>
      <c r="E119" s="45" t="s">
        <v>72</v>
      </c>
      <c r="F119" s="45" t="s">
        <v>73</v>
      </c>
      <c r="G119" s="75" t="e">
        <f aca="false">LOOKUP($C119,[4]96trb96!$A$35:$A$51,[4]96trb96!B$35:B$51)</f>
        <v>#N/A</v>
      </c>
      <c r="H119" s="75" t="e">
        <f aca="false">LOOKUP($C119,[4]96trb96!$A$35:$A$51,[4]96trb96!T$35:T$51)</f>
        <v>#N/A</v>
      </c>
      <c r="I119" s="75" t="e">
        <f aca="false">LOOKUP($C119,[4]96trb96!$A$35:$A$51,[4]96trb96!K$35:K$51)</f>
        <v>#N/A</v>
      </c>
      <c r="J119" s="75"/>
      <c r="K119" s="75" t="e">
        <f aca="false">LOOKUP($C119,[4]96trb96!$A$35:$A$51,[4]96trb96!C$35:C$51)</f>
        <v>#N/A</v>
      </c>
      <c r="L119" s="75" t="e">
        <f aca="false">LOOKUP($C119,[4]96trb96!$A$35:$A$51,[4]96trb96!U$35:U$51)</f>
        <v>#N/A</v>
      </c>
      <c r="M119" s="75" t="e">
        <f aca="false">LOOKUP($C119,[4]96trb96!$A$35:$A$51,[4]96trb96!L$35:L$51)</f>
        <v>#N/A</v>
      </c>
      <c r="N119" s="66"/>
      <c r="O119" s="75" t="e">
        <f aca="false">LOOKUP($C119,[4]96trb96!$A$35:$A$51,[4]96trb96!D$35:D$51)</f>
        <v>#N/A</v>
      </c>
      <c r="P119" s="75" t="e">
        <f aca="false">LOOKUP($C119,[4]96trb96!$A$35:$A$51,[4]96trb96!V$35:V$51)</f>
        <v>#N/A</v>
      </c>
      <c r="Q119" s="75" t="e">
        <f aca="false">LOOKUP($C119,[4]96trb96!$A$35:$A$51,[4]96trb96!M$35:M$51)</f>
        <v>#N/A</v>
      </c>
      <c r="R119" s="75"/>
      <c r="S119" s="75" t="e">
        <f aca="false">LOOKUP($C119,[4]96trb96!$A$35:$A$51,[4]96trb96!E$35:E$51)</f>
        <v>#N/A</v>
      </c>
      <c r="T119" s="75" t="e">
        <f aca="false">LOOKUP($C119,[4]96trb96!$A$35:$A$51,[4]96trb96!W$35:W$51)</f>
        <v>#N/A</v>
      </c>
      <c r="U119" s="75" t="e">
        <f aca="false">LOOKUP($C119,[4]96trb96!$A$35:$A$51,[4]96trb96!N$35:N$51)</f>
        <v>#N/A</v>
      </c>
      <c r="V119" s="75"/>
      <c r="W119" s="66" t="e">
        <f aca="false">LOOKUP($C119,[4]96trb96!$A$35:$A$51,[4]96trb96!F$35:F$51)</f>
        <v>#N/A</v>
      </c>
      <c r="X119" s="75" t="e">
        <f aca="false">LOOKUP($C119,[4]96trb96!$A$35:$A$51,[4]96trb96!X$35:X$51)</f>
        <v>#N/A</v>
      </c>
      <c r="Y119" s="75" t="e">
        <f aca="false">LOOKUP($C119,[4]96trb96!$A$35:$A$51,[4]96trb96!O$35:O$51)</f>
        <v>#N/A</v>
      </c>
      <c r="Z119" s="75"/>
      <c r="AA119" s="75" t="e">
        <f aca="false">LOOKUP($C119,[4]96trb96!$A$35:$A$51,[4]96trb96!G$35:G$51)</f>
        <v>#N/A</v>
      </c>
      <c r="AB119" s="75" t="e">
        <f aca="false">LOOKUP($C119,[4]96trb96!$A$35:$A$51,[4]96trb96!Y$35:Y$51)</f>
        <v>#N/A</v>
      </c>
      <c r="AC119" s="75" t="e">
        <f aca="false">LOOKUP($C119,[4]96trb96!$A$35:$A$51,[4]96trb96!P$35:P$51)</f>
        <v>#N/A</v>
      </c>
      <c r="AD119" s="75"/>
      <c r="AE119" s="75" t="e">
        <f aca="false">LOOKUP($C119,[4]96trb96!$A$35:$A$51,[4]96trb96!H$35:H$51)</f>
        <v>#N/A</v>
      </c>
      <c r="AF119" s="66" t="e">
        <f aca="false">LOOKUP($C119,[4]96trb96!$A$35:$A$51,[4]96trb96!Z$35:Z$51)</f>
        <v>#N/A</v>
      </c>
      <c r="AG119" s="75" t="e">
        <f aca="false">LOOKUP($C119,[4]96trb96!$A$35:$A$51,[4]96trb96!Q$35:Q$51)</f>
        <v>#N/A</v>
      </c>
      <c r="AH119" s="76"/>
      <c r="AI119" s="75" t="e">
        <f aca="false">LOOKUP($C119,[4]96trb96!$A$35:$A$51,[4]96trb96!I$35:I$51)</f>
        <v>#N/A</v>
      </c>
      <c r="AJ119" s="75" t="e">
        <f aca="false">LOOKUP($C119,[4]96trb96!$A$35:$A$51,[4]96trb96!AA$35:AA$51)</f>
        <v>#N/A</v>
      </c>
      <c r="AK119" s="75" t="e">
        <f aca="false">LOOKUP($C119,[4]96trb96!$A$35:$A$51,[4]96trb96!R$35:R$51)</f>
        <v>#N/A</v>
      </c>
      <c r="AL119" s="75"/>
      <c r="AM119" s="75" t="e">
        <f aca="false">LOOKUP($C119,[4]96trb96!$A$35:$A$51,[4]96trb96!J$35:J$51)</f>
        <v>#N/A</v>
      </c>
      <c r="AN119" s="75" t="e">
        <f aca="false">LOOKUP($C119,[4]96trb96!$A$35:$A$51,[4]96trb96!AB$35:AB$51)</f>
        <v>#N/A</v>
      </c>
      <c r="AO119" s="75" t="e">
        <f aca="false">LOOKUP($C119,[4]96trb96!$A$35:$A$51,[4]96trb96!S$35:S$51)</f>
        <v>#N/A</v>
      </c>
      <c r="AP119" s="79"/>
    </row>
    <row r="120" customFormat="false" ht="12.75" hidden="true" customHeight="false" outlineLevel="0" collapsed="false">
      <c r="A120" s="80" t="s">
        <v>105</v>
      </c>
      <c r="B120" s="45" t="s">
        <v>106</v>
      </c>
      <c r="C120" s="62" t="n">
        <v>41</v>
      </c>
      <c r="D120" s="46" t="s">
        <v>94</v>
      </c>
      <c r="E120" s="45" t="s">
        <v>95</v>
      </c>
      <c r="F120" s="45" t="s">
        <v>73</v>
      </c>
      <c r="G120" s="75" t="n">
        <f aca="false">LOOKUP($C120,[4]96trb96!$A$35:$A$51,[4]96trb96!B$35:B$51)</f>
        <v>3123.4344</v>
      </c>
      <c r="H120" s="75" t="n">
        <f aca="false">LOOKUP($C120,[4]96trb96!$A$35:$A$51,[4]96trb96!T$35:T$51)</f>
        <v>5103.6484</v>
      </c>
      <c r="I120" s="75" t="n">
        <f aca="false">LOOKUP($C120,[4]96trb96!$A$35:$A$51,[4]96trb96!K$35:K$51)</f>
        <v>26970.8888</v>
      </c>
      <c r="J120" s="75"/>
      <c r="K120" s="75" t="n">
        <f aca="false">LOOKUP($C120,[4]96trb96!$A$35:$A$51,[4]96trb96!C$35:C$51)</f>
        <v>449.688</v>
      </c>
      <c r="L120" s="75" t="n">
        <f aca="false">LOOKUP($C120,[4]96trb96!$A$35:$A$51,[4]96trb96!U$35:U$51)</f>
        <v>616.8012</v>
      </c>
      <c r="M120" s="75" t="n">
        <f aca="false">LOOKUP($C120,[4]96trb96!$A$35:$A$51,[4]96trb96!L$35:L$51)</f>
        <v>4024.1756</v>
      </c>
      <c r="N120" s="66"/>
      <c r="O120" s="75" t="n">
        <f aca="false">LOOKUP($C120,[4]96trb96!$A$35:$A$51,[4]96trb96!D$35:D$51)</f>
        <v>476.2564</v>
      </c>
      <c r="P120" s="75" t="n">
        <f aca="false">LOOKUP($C120,[4]96trb96!$A$35:$A$51,[4]96trb96!V$35:V$51)</f>
        <v>601.5168</v>
      </c>
      <c r="Q120" s="75" t="n">
        <f aca="false">LOOKUP($C120,[4]96trb96!$A$35:$A$51,[4]96trb96!M$35:M$51)</f>
        <v>4089.6768</v>
      </c>
      <c r="R120" s="75"/>
      <c r="S120" s="75" t="n">
        <f aca="false">LOOKUP($C120,[4]96trb96!$A$35:$A$51,[4]96trb96!E$35:E$51)</f>
        <v>557.7416</v>
      </c>
      <c r="T120" s="75" t="n">
        <f aca="false">LOOKUP($C120,[4]96trb96!$A$35:$A$51,[4]96trb96!W$35:W$51)</f>
        <v>1183.18</v>
      </c>
      <c r="U120" s="75" t="n">
        <f aca="false">LOOKUP($C120,[4]96trb96!$A$35:$A$51,[4]96trb96!N$35:N$51)</f>
        <v>6143.6524</v>
      </c>
      <c r="V120" s="75"/>
      <c r="W120" s="66" t="n">
        <f aca="false">LOOKUP($C120,[4]96trb96!$A$35:$A$51,[4]96trb96!F$35:F$51)</f>
        <v>43.01</v>
      </c>
      <c r="X120" s="75" t="n">
        <f aca="false">LOOKUP($C120,[4]96trb96!$A$35:$A$51,[4]96trb96!X$35:X$51)</f>
        <v>154.65</v>
      </c>
      <c r="Y120" s="75" t="n">
        <f aca="false">LOOKUP($C120,[4]96trb96!$A$35:$A$51,[4]96trb96!O$35:O$51)</f>
        <v>97.62</v>
      </c>
      <c r="Z120" s="75"/>
      <c r="AA120" s="75" t="n">
        <f aca="false">LOOKUP($C120,[4]96trb96!$A$35:$A$51,[4]96trb96!G$35:G$51)</f>
        <v>21.13</v>
      </c>
      <c r="AB120" s="75" t="n">
        <f aca="false">LOOKUP($C120,[4]96trb96!$A$35:$A$51,[4]96trb96!Y$35:Y$51)</f>
        <v>60.2</v>
      </c>
      <c r="AC120" s="75" t="n">
        <f aca="false">LOOKUP($C120,[4]96trb96!$A$35:$A$51,[4]96trb96!P$35:P$51)</f>
        <v>38.18</v>
      </c>
      <c r="AD120" s="75"/>
      <c r="AE120" s="75" t="n">
        <f aca="false">LOOKUP($C120,[4]96trb96!$A$35:$A$51,[4]96trb96!H$35:H$51)</f>
        <v>535.95</v>
      </c>
      <c r="AF120" s="66" t="n">
        <f aca="false">LOOKUP($C120,[4]96trb96!$A$35:$A$51,[4]96trb96!Z$35:Z$51)</f>
        <v>4581.74</v>
      </c>
      <c r="AG120" s="75" t="n">
        <f aca="false">LOOKUP($C120,[4]96trb96!$A$35:$A$51,[4]96trb96!Q$35:Q$51)</f>
        <v>2654.13</v>
      </c>
      <c r="AH120" s="76"/>
      <c r="AI120" s="75" t="n">
        <f aca="false">LOOKUP($C120,[4]96trb96!$A$35:$A$51,[4]96trb96!I$35:I$51)</f>
        <v>155.07</v>
      </c>
      <c r="AJ120" s="75" t="n">
        <f aca="false">LOOKUP($C120,[4]96trb96!$A$35:$A$51,[4]96trb96!AA$35:AA$51)</f>
        <v>49.67</v>
      </c>
      <c r="AK120" s="75" t="n">
        <f aca="false">LOOKUP($C120,[4]96trb96!$A$35:$A$51,[4]96trb96!R$35:R$51)</f>
        <v>761.03</v>
      </c>
      <c r="AL120" s="75"/>
      <c r="AM120" s="75" t="n">
        <f aca="false">LOOKUP($C120,[4]96trb96!$A$35:$A$51,[4]96trb96!J$35:J$51)</f>
        <v>5362.2804</v>
      </c>
      <c r="AN120" s="75" t="n">
        <f aca="false">LOOKUP($C120,[4]96trb96!$A$35:$A$51,[4]96trb96!AB$35:AB$51)</f>
        <v>12351.4064</v>
      </c>
      <c r="AO120" s="75" t="n">
        <f aca="false">LOOKUP($C120,[4]96trb96!$A$35:$A$51,[4]96trb96!S$35:S$51)</f>
        <v>44779.3536</v>
      </c>
      <c r="AP120" s="79"/>
    </row>
    <row r="121" customFormat="false" ht="12.75" hidden="true" customHeight="false" outlineLevel="0" collapsed="false">
      <c r="A121" s="80" t="s">
        <v>105</v>
      </c>
      <c r="C121" s="62"/>
      <c r="D121" s="46" t="s">
        <v>96</v>
      </c>
      <c r="E121" s="45"/>
      <c r="F121" s="45"/>
      <c r="G121" s="45" t="e">
        <f aca="false">SUM(G100:G120)</f>
        <v>#N/A</v>
      </c>
      <c r="H121" s="45" t="e">
        <f aca="false">SUM(H100:H120)</f>
        <v>#N/A</v>
      </c>
      <c r="I121" s="45" t="e">
        <f aca="false">SUM(I100:I120)</f>
        <v>#N/A</v>
      </c>
      <c r="J121" s="45"/>
      <c r="K121" s="45" t="e">
        <f aca="false">SUM(K100:K120)</f>
        <v>#N/A</v>
      </c>
      <c r="L121" s="45" t="e">
        <f aca="false">SUM(L100:L120)</f>
        <v>#N/A</v>
      </c>
      <c r="M121" s="45" t="e">
        <f aca="false">SUM(M100:M120)</f>
        <v>#N/A</v>
      </c>
      <c r="N121" s="45"/>
      <c r="O121" s="45" t="e">
        <f aca="false">SUM(O100:O120)</f>
        <v>#N/A</v>
      </c>
      <c r="P121" s="45" t="e">
        <f aca="false">SUM(P100:P120)</f>
        <v>#N/A</v>
      </c>
      <c r="Q121" s="45" t="e">
        <f aca="false">SUM(Q100:Q120)</f>
        <v>#N/A</v>
      </c>
      <c r="R121" s="45"/>
      <c r="S121" s="45" t="e">
        <f aca="false">SUM(S100:S120)</f>
        <v>#N/A</v>
      </c>
      <c r="T121" s="45" t="e">
        <f aca="false">SUM(T100:T120)</f>
        <v>#N/A</v>
      </c>
      <c r="U121" s="45" t="e">
        <f aca="false">SUM(U100:U120)</f>
        <v>#N/A</v>
      </c>
      <c r="V121" s="45"/>
      <c r="W121" s="45" t="e">
        <f aca="false">SUM(W100:W120)</f>
        <v>#N/A</v>
      </c>
      <c r="X121" s="45" t="e">
        <f aca="false">SUM(X100:X120)</f>
        <v>#N/A</v>
      </c>
      <c r="Y121" s="45" t="e">
        <f aca="false">SUM(Y100:Y120)</f>
        <v>#N/A</v>
      </c>
      <c r="Z121" s="45"/>
      <c r="AA121" s="45" t="e">
        <f aca="false">SUM(AA100:AA120)</f>
        <v>#N/A</v>
      </c>
      <c r="AB121" s="45" t="e">
        <f aca="false">SUM(AB100:AB120)</f>
        <v>#N/A</v>
      </c>
      <c r="AC121" s="64" t="e">
        <f aca="false">SUM(AC100:AC120)</f>
        <v>#N/A</v>
      </c>
      <c r="AD121" s="64"/>
      <c r="AE121" s="64" t="e">
        <f aca="false">SUM(AE100:AE120)</f>
        <v>#N/A</v>
      </c>
      <c r="AF121" s="64" t="e">
        <f aca="false">SUM(AF100:AF120)</f>
        <v>#N/A</v>
      </c>
      <c r="AG121" s="64" t="e">
        <f aca="false">SUM(AG100:AG120)</f>
        <v>#N/A</v>
      </c>
      <c r="AH121" s="64"/>
      <c r="AI121" s="64" t="e">
        <f aca="false">SUM(AI100:AI120)</f>
        <v>#N/A</v>
      </c>
      <c r="AJ121" s="64" t="e">
        <f aca="false">SUM(AJ100:AJ120)</f>
        <v>#N/A</v>
      </c>
      <c r="AK121" s="64" t="e">
        <f aca="false">SUM(AK100:AK120)</f>
        <v>#N/A</v>
      </c>
      <c r="AL121" s="64"/>
      <c r="AM121" s="64" t="e">
        <f aca="false">SUM(AM100:AM120)</f>
        <v>#N/A</v>
      </c>
      <c r="AN121" s="64" t="e">
        <f aca="false">SUM(AN100:AN120)</f>
        <v>#N/A</v>
      </c>
      <c r="AO121" s="64" t="e">
        <f aca="false">SUM(AO100:AO120)</f>
        <v>#N/A</v>
      </c>
      <c r="AP121" s="79"/>
    </row>
    <row r="122" customFormat="false" ht="12.75" hidden="true" customHeight="false" outlineLevel="0" collapsed="false">
      <c r="A122" s="80"/>
      <c r="C122" s="62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79"/>
    </row>
    <row r="123" customFormat="false" ht="12.75" hidden="true" customHeight="false" outlineLevel="0" collapsed="false">
      <c r="A123" s="80"/>
      <c r="C123" s="62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79"/>
    </row>
    <row r="124" customFormat="false" ht="12.75" hidden="false" customHeight="false" outlineLevel="0" collapsed="false">
      <c r="C124" s="78"/>
      <c r="G124" s="72" t="s">
        <v>97</v>
      </c>
      <c r="H124" s="72" t="s">
        <v>98</v>
      </c>
      <c r="I124" s="72" t="s">
        <v>99</v>
      </c>
      <c r="J124" s="72"/>
      <c r="K124" s="72" t="s">
        <v>97</v>
      </c>
      <c r="L124" s="72" t="s">
        <v>98</v>
      </c>
      <c r="M124" s="72" t="s">
        <v>99</v>
      </c>
      <c r="N124" s="72"/>
      <c r="O124" s="72" t="s">
        <v>97</v>
      </c>
      <c r="P124" s="72" t="s">
        <v>98</v>
      </c>
      <c r="Q124" s="72" t="s">
        <v>99</v>
      </c>
      <c r="R124" s="72"/>
      <c r="S124" s="72" t="s">
        <v>97</v>
      </c>
      <c r="T124" s="72" t="s">
        <v>98</v>
      </c>
      <c r="U124" s="72" t="s">
        <v>99</v>
      </c>
      <c r="V124" s="72"/>
      <c r="W124" s="72" t="s">
        <v>97</v>
      </c>
      <c r="X124" s="72" t="s">
        <v>98</v>
      </c>
      <c r="Y124" s="72" t="s">
        <v>99</v>
      </c>
      <c r="Z124" s="72"/>
      <c r="AA124" s="72" t="s">
        <v>97</v>
      </c>
      <c r="AB124" s="72" t="s">
        <v>98</v>
      </c>
      <c r="AC124" s="73" t="s">
        <v>99</v>
      </c>
      <c r="AD124" s="73"/>
      <c r="AE124" s="73" t="s">
        <v>97</v>
      </c>
      <c r="AF124" s="73" t="s">
        <v>98</v>
      </c>
      <c r="AG124" s="73" t="s">
        <v>99</v>
      </c>
      <c r="AH124" s="73"/>
      <c r="AI124" s="73" t="s">
        <v>97</v>
      </c>
      <c r="AJ124" s="73" t="s">
        <v>98</v>
      </c>
      <c r="AK124" s="73" t="s">
        <v>99</v>
      </c>
      <c r="AL124" s="73"/>
      <c r="AM124" s="73" t="s">
        <v>97</v>
      </c>
      <c r="AN124" s="73" t="s">
        <v>98</v>
      </c>
      <c r="AO124" s="73" t="s">
        <v>99</v>
      </c>
      <c r="AP124" s="79"/>
    </row>
    <row r="125" customFormat="false" ht="12.75" hidden="false" customHeight="false" outlineLevel="0" collapsed="false">
      <c r="C125" s="78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9"/>
    </row>
    <row r="126" customFormat="false" ht="12.75" hidden="false" customHeight="false" outlineLevel="0" collapsed="false">
      <c r="A126" s="7" t="s">
        <v>107</v>
      </c>
      <c r="B126" s="72" t="s">
        <v>108</v>
      </c>
      <c r="C126" s="62" t="n">
        <v>1</v>
      </c>
      <c r="D126" s="46" t="s">
        <v>68</v>
      </c>
      <c r="E126" s="45" t="s">
        <v>69</v>
      </c>
      <c r="F126" s="45" t="s">
        <v>70</v>
      </c>
      <c r="G126" s="74" t="n">
        <f aca="false">LOOKUP($C126,[3]96trb0!$A21:$A$26,[3]96trb0!B$21:B$26)</f>
        <v>5785.9776</v>
      </c>
      <c r="H126" s="74" t="n">
        <f aca="false">LOOKUP($C126,[3]96trb0!$A21:$A$26,[3]96trb0!T$21:T$26)</f>
        <v>9970.8312</v>
      </c>
      <c r="I126" s="74" t="n">
        <f aca="false">LOOKUP($C126,[3]96trb0!$A21:$A$26,[3]96trb0!K$21:K$26)</f>
        <v>37966.8968</v>
      </c>
      <c r="J126" s="74"/>
      <c r="K126" s="74" t="n">
        <f aca="false">LOOKUP($C126,[3]96trb0!$A21,[3]96trb0!C$21:C$26)</f>
        <v>484.1224</v>
      </c>
      <c r="L126" s="74" t="n">
        <f aca="false">LOOKUP($C126,[3]96trb0!$A21,[3]96trb0!U$21:U$26)</f>
        <v>670.4912</v>
      </c>
      <c r="M126" s="74" t="n">
        <f aca="false">LOOKUP($C126,[3]96trb0!$A21:$A$26,[3]96trb0!L$21:L$26)</f>
        <v>3293.836</v>
      </c>
      <c r="N126" s="74"/>
      <c r="O126" s="74" t="n">
        <f aca="false">LOOKUP($C126,[3]96trb0!$A21:$A$26,[3]96trb0!D$21:D$26)</f>
        <v>503.2312</v>
      </c>
      <c r="P126" s="74" t="n">
        <f aca="false">LOOKUP($C126,[3]96trb0!$A21:$A$26,[3]96trb0!V$21:V$26)</f>
        <v>646.5008</v>
      </c>
      <c r="Q126" s="74" t="n">
        <f aca="false">LOOKUP($C126,[3]96trb0!$A21:$A$26,[3]96trb0!M$21:M$26)</f>
        <v>3284.6268</v>
      </c>
      <c r="R126" s="74"/>
      <c r="S126" s="74" t="n">
        <f aca="false">LOOKUP($C126,[3]96trb0!$A21:$A$26,[3]96trb0!E$21:E$26)</f>
        <v>275.76</v>
      </c>
      <c r="T126" s="74" t="n">
        <f aca="false">LOOKUP($C126,[3]96trb0!$A21:$A$26,[3]96trb0!W$21:W$26)</f>
        <v>573.42</v>
      </c>
      <c r="U126" s="74" t="n">
        <f aca="false">LOOKUP($C126,[3]96trb0!$A21:$A$26,[3]96trb0!N$21:N$26)</f>
        <v>2742.832</v>
      </c>
      <c r="V126" s="74"/>
      <c r="W126" s="63" t="n">
        <f aca="false">LOOKUP($C126,[3]96trb0!$A21:$A$26,[3]96trb0!F$21:F$26)</f>
        <v>45.72</v>
      </c>
      <c r="X126" s="74" t="n">
        <f aca="false">LOOKUP($C126,[3]96trb0!$A21:$A$26,[3]96trb0!X$21:X$26)</f>
        <v>169.93</v>
      </c>
      <c r="Y126" s="74" t="n">
        <f aca="false">LOOKUP($C126,[3]96trb0!$A21:$A$26,[3]96trb0!O$21:O$26)</f>
        <v>89.63</v>
      </c>
      <c r="Z126" s="74"/>
      <c r="AA126" s="74" t="n">
        <f aca="false">LOOKUP($C126,[3]96trb0!$A21:$A$26,[3]96trb0!G$21:G$26)</f>
        <v>22.49</v>
      </c>
      <c r="AB126" s="74" t="n">
        <f aca="false">LOOKUP($C126,[3]96trb0!$A21:$A$26,[3]96trb0!Y$21:Y$26)</f>
        <v>65.71</v>
      </c>
      <c r="AC126" s="74" t="n">
        <f aca="false">LOOKUP($C126,[3]96trb0!$A21:$A$26,[3]96trb0!P$21:P$26)</f>
        <v>36.66</v>
      </c>
      <c r="AD126" s="74"/>
      <c r="AE126" s="74" t="n">
        <f aca="false">LOOKUP($C126,[3]96trb0!$A21:$A$26,[3]96trb0!H$21:H$26)</f>
        <v>229.31</v>
      </c>
      <c r="AF126" s="63" t="n">
        <f aca="false">LOOKUP($C126,[3]96trb0!$A21:$A$26,[3]96trb0!Z$21:Z$26)</f>
        <v>1982.57</v>
      </c>
      <c r="AG126" s="74" t="n">
        <f aca="false">LOOKUP($C126,[3]96trb0!$A21:$A$26,[3]96trb0!Q$21:Q$26)</f>
        <v>1088.24</v>
      </c>
      <c r="AH126" s="64"/>
      <c r="AI126" s="74" t="n">
        <f aca="false">LOOKUP($C126,[3]96trb0!$A21:$A$26,[3]96trb0!I$21:I$26)</f>
        <v>279.02</v>
      </c>
      <c r="AJ126" s="74" t="n">
        <f aca="false">LOOKUP($C126,[3]96trb0!$A21:$A$26,[3]96trb0!AA$21:AA$26)</f>
        <v>83.15</v>
      </c>
      <c r="AK126" s="74" t="n">
        <f aca="false">LOOKUP($C126,[3]96trb0!$A21:$A$26,[3]96trb0!R$21:R$26)</f>
        <v>848.99</v>
      </c>
      <c r="AL126" s="74"/>
      <c r="AM126" s="74" t="n">
        <f aca="false">LOOKUP($C126,[3]96trb0!$A21:$A$26,[3]96trb0!J$21:J$26)</f>
        <v>7625.6312</v>
      </c>
      <c r="AN126" s="74" t="n">
        <f aca="false">LOOKUP($C126,[3]96trb0!$A21:$A$26,[3]96trb0!AB$21:AB$26)</f>
        <v>14162.6032</v>
      </c>
      <c r="AO126" s="74" t="n">
        <f aca="false">LOOKUP($C126,[3]96trb0!$A21:$A$26,[3]96trb0!S$21:S$26)</f>
        <v>49351.7116</v>
      </c>
      <c r="AP126" s="79"/>
    </row>
    <row r="127" customFormat="false" ht="12.75" hidden="false" customHeight="false" outlineLevel="0" collapsed="false">
      <c r="A127" s="7" t="s">
        <v>107</v>
      </c>
      <c r="B127" s="72" t="s">
        <v>108</v>
      </c>
      <c r="C127" s="62" t="n">
        <v>3</v>
      </c>
      <c r="D127" s="46" t="s">
        <v>71</v>
      </c>
      <c r="E127" s="45" t="s">
        <v>72</v>
      </c>
      <c r="F127" s="45" t="s">
        <v>73</v>
      </c>
      <c r="G127" s="75" t="n">
        <f aca="false">LOOKUP($C127,[4]96trb6!$A$35:$A$51,[4]96trb6!B$35:B$51)</f>
        <v>16986.5636</v>
      </c>
      <c r="H127" s="75" t="n">
        <f aca="false">LOOKUP($C127,[4]96trb6!$A$35:$A$51,[4]96trb6!T$35:T$51)</f>
        <v>22844.296</v>
      </c>
      <c r="I127" s="75" t="n">
        <f aca="false">LOOKUP($C127,[4]96trb6!$A$35:$A$51,[4]96trb6!K$35:K$51)</f>
        <v>117509.6796</v>
      </c>
      <c r="J127" s="75"/>
      <c r="K127" s="75" t="n">
        <f aca="false">LOOKUP($C127,[4]96trb6!$A$35:$A$51,[4]96trb6!C$35:C$51)</f>
        <v>2142.8336</v>
      </c>
      <c r="L127" s="75" t="n">
        <f aca="false">LOOKUP($C127,[4]96trb6!$A$35:$A$51,[4]96trb6!U$35:U$51)</f>
        <v>2764.3928</v>
      </c>
      <c r="M127" s="75" t="n">
        <f aca="false">LOOKUP($C127,[4]96trb6!$A$35:$A$51,[4]96trb6!L$35:L$51)</f>
        <v>17083.3404</v>
      </c>
      <c r="N127" s="66"/>
      <c r="O127" s="75" t="n">
        <f aca="false">LOOKUP($C127,[4]96trb6!$A$35:$A$51,[4]96trb6!D$35:D$51)</f>
        <v>1925.0144</v>
      </c>
      <c r="P127" s="75" t="n">
        <f aca="false">LOOKUP($C127,[4]96trb6!$A$35:$A$51,[4]96trb6!V$35:V$51)</f>
        <v>2116.2472</v>
      </c>
      <c r="Q127" s="75" t="n">
        <f aca="false">LOOKUP($C127,[4]96trb6!$A$35:$A$51,[4]96trb6!M$35:M$51)</f>
        <v>14195.764</v>
      </c>
      <c r="R127" s="75"/>
      <c r="S127" s="75" t="n">
        <f aca="false">LOOKUP($C127,[4]96trb6!$A$35:$A$51,[4]96trb6!E$35:E$51)</f>
        <v>691.8284</v>
      </c>
      <c r="T127" s="75" t="n">
        <f aca="false">LOOKUP($C127,[4]96trb6!$A$35:$A$51,[4]96trb6!W$35:W$51)</f>
        <v>1176.07</v>
      </c>
      <c r="U127" s="75" t="n">
        <f aca="false">LOOKUP($C127,[4]96trb6!$A$35:$A$51,[4]96trb6!N$35:N$51)</f>
        <v>6992.2944</v>
      </c>
      <c r="V127" s="75"/>
      <c r="W127" s="66" t="n">
        <f aca="false">LOOKUP($C127,[4]96trb6!$A$35:$A$51,[4]96trb6!F$35:F$51)</f>
        <v>175.19</v>
      </c>
      <c r="X127" s="75" t="n">
        <f aca="false">LOOKUP($C127,[4]96trb6!$A$35:$A$51,[4]96trb6!X$35:X$51)</f>
        <v>578.45</v>
      </c>
      <c r="Y127" s="75" t="n">
        <f aca="false">LOOKUP($C127,[4]96trb6!$A$35:$A$51,[4]96trb6!O$35:O$51)</f>
        <v>391.78</v>
      </c>
      <c r="Z127" s="75"/>
      <c r="AA127" s="75" t="n">
        <f aca="false">LOOKUP($C127,[4]96trb6!$A$35:$A$51,[4]96trb6!G$35:G$51)</f>
        <v>83.46</v>
      </c>
      <c r="AB127" s="75" t="n">
        <f aca="false">LOOKUP($C127,[4]96trb6!$A$35:$A$51,[4]96trb6!Y$35:Y$51)</f>
        <v>205.94</v>
      </c>
      <c r="AC127" s="75" t="n">
        <f aca="false">LOOKUP($C127,[4]96trb6!$A$35:$A$51,[4]96trb6!P$35:P$51)</f>
        <v>145.33</v>
      </c>
      <c r="AD127" s="75"/>
      <c r="AE127" s="75" t="n">
        <f aca="false">LOOKUP($C127,[4]96trb6!$A$35:$A$51,[4]96trb6!H$35:H$51)</f>
        <v>543.61</v>
      </c>
      <c r="AF127" s="66" t="n">
        <f aca="false">LOOKUP($C127,[4]96trb6!$A$35:$A$51,[4]96trb6!Z$35:Z$51)</f>
        <v>4503.61</v>
      </c>
      <c r="AG127" s="75" t="n">
        <f aca="false">LOOKUP($C127,[4]96trb6!$A$35:$A$51,[4]96trb6!Q$35:Q$51)</f>
        <v>2658.18</v>
      </c>
      <c r="AH127" s="76"/>
      <c r="AI127" s="75" t="n">
        <f aca="false">LOOKUP($C127,[4]96trb6!$A$35:$A$51,[4]96trb6!I$35:I$51)</f>
        <v>735.24</v>
      </c>
      <c r="AJ127" s="75" t="n">
        <f aca="false">LOOKUP($C127,[4]96trb6!$A$35:$A$51,[4]96trb6!AA$35:AA$51)</f>
        <v>185.01</v>
      </c>
      <c r="AK127" s="75" t="n">
        <f aca="false">LOOKUP($C127,[4]96trb6!$A$35:$A$51,[4]96trb6!R$35:R$51)</f>
        <v>2783.8</v>
      </c>
      <c r="AL127" s="75"/>
      <c r="AM127" s="75" t="n">
        <f aca="false">LOOKUP($C127,[4]96trb6!$A$35:$A$51,[4]96trb6!J$35:J$51)</f>
        <v>23283.74</v>
      </c>
      <c r="AN127" s="75" t="n">
        <f aca="false">LOOKUP($C127,[4]96trb6!$A$35:$A$51,[4]96trb6!AB$35:AB$51)</f>
        <v>34374.016</v>
      </c>
      <c r="AO127" s="75" t="n">
        <f aca="false">LOOKUP($C127,[4]96trb6!$A$35:$A$51,[4]96trb6!S$35:S$51)</f>
        <v>161760.1684</v>
      </c>
      <c r="AP127" s="79"/>
    </row>
    <row r="128" customFormat="false" ht="12.75" hidden="false" customHeight="false" outlineLevel="0" collapsed="false">
      <c r="A128" s="7" t="s">
        <v>107</v>
      </c>
      <c r="B128" s="72" t="s">
        <v>108</v>
      </c>
      <c r="C128" s="62" t="n">
        <v>5</v>
      </c>
      <c r="D128" s="46" t="s">
        <v>74</v>
      </c>
      <c r="E128" s="45" t="s">
        <v>75</v>
      </c>
      <c r="F128" s="45" t="s">
        <v>76</v>
      </c>
      <c r="G128" s="67" t="n">
        <f aca="false">LOOKUP($C128,'DVRPC Em'!$B$238:$B$241,'DVRPC Em'!D$238:D$241)</f>
        <v>14763.149054814</v>
      </c>
      <c r="H128" s="67" t="n">
        <f aca="false">LOOKUP($C128,'DVRPC Em'!$B$238:$B$241,'DVRPC Em'!X$238:X$241)</f>
        <v>21024.5738939853</v>
      </c>
      <c r="I128" s="67" t="n">
        <f aca="false">LOOKUP($C128,'DVRPC Em'!$B$238:$B$241,'DVRPC Em'!N$238:N$241)</f>
        <v>91968.6309465533</v>
      </c>
      <c r="J128" s="45"/>
      <c r="K128" s="67" t="n">
        <f aca="false">LOOKUP($C128,'DVRPC Em'!$B$238:$B$241,'DVRPC Em'!E$238:E$241)</f>
        <v>1568.80606492397</v>
      </c>
      <c r="L128" s="67" t="n">
        <f aca="false">LOOKUP($C128,'DVRPC Em'!$B$238:$B$241,'DVRPC Em'!Y$238:Y$241)</f>
        <v>2234.17638844275</v>
      </c>
      <c r="M128" s="67" t="n">
        <f aca="false">LOOKUP($C128,'DVRPC Em'!$B$238:$B$241,'DVRPC Em'!O$238:O$241)</f>
        <v>9773.0467582497</v>
      </c>
      <c r="N128" s="45"/>
      <c r="O128" s="67" t="n">
        <f aca="false">LOOKUP($C128,'DVRPC Em'!$B$238:$B$241,'DVRPC Em'!F$238:F$241)</f>
        <v>847.516234002366</v>
      </c>
      <c r="P128" s="67" t="n">
        <f aca="false">LOOKUP($C128,'DVRPC Em'!$B$238:$B$241,'DVRPC Em'!Z$238:Z$241)</f>
        <v>1206.96930051821</v>
      </c>
      <c r="Q128" s="67" t="n">
        <f aca="false">LOOKUP($C128,'DVRPC Em'!$B$238:$B$241,'DVRPC Em'!P$238:P$241)</f>
        <v>5279.69388216399</v>
      </c>
      <c r="R128" s="45"/>
      <c r="S128" s="67" t="n">
        <f aca="false">LOOKUP($C128,'DVRPC Em'!$B$238:$B$241,'DVRPC Em'!G$238:G$241)</f>
        <v>330.181757614269</v>
      </c>
      <c r="T128" s="67" t="n">
        <f aca="false">LOOKUP($C128,'DVRPC Em'!$B$238:$B$241,'DVRPC Em'!AA$238:AA$241)</f>
        <v>470.220190532013</v>
      </c>
      <c r="U128" s="67" t="n">
        <f aca="false">LOOKUP($C128,'DVRPC Em'!$B$238:$B$241,'DVRPC Em'!Q$238:Q$241)</f>
        <v>2056.90290727026</v>
      </c>
      <c r="V128" s="45"/>
      <c r="W128" s="67" t="n">
        <f aca="false">LOOKUP($C128,'DVRPC Em'!$B$238:$B$241,'DVRPC Em'!H$238:H$241)</f>
        <v>55.8012</v>
      </c>
      <c r="X128" s="67" t="n">
        <f aca="false">LOOKUP($C128,'DVRPC Em'!$B$238:$B$241,'DVRPC Em'!AB$238:AB$241)</f>
        <v>79.4679</v>
      </c>
      <c r="Y128" s="67" t="n">
        <f aca="false">LOOKUP($C128,'DVRPC Em'!$B$238:$B$241,'DVRPC Em'!R$238:R$241)</f>
        <v>347.6196</v>
      </c>
      <c r="Z128" s="45"/>
      <c r="AA128" s="67" t="n">
        <f aca="false">LOOKUP($C128,'DVRPC Em'!$B$238:$B$241,'DVRPC Em'!I$238:I$241)</f>
        <v>55.8012</v>
      </c>
      <c r="AB128" s="67" t="n">
        <f aca="false">LOOKUP($C128,'DVRPC Em'!$B$238:$B$241,'DVRPC Em'!AC$238:AC$241)</f>
        <v>79.4679</v>
      </c>
      <c r="AC128" s="67" t="n">
        <f aca="false">LOOKUP($C128,'DVRPC Em'!$B$238:$B$241,'DVRPC Em'!S$238:S$241)</f>
        <v>347.6196</v>
      </c>
      <c r="AD128" s="64"/>
      <c r="AE128" s="67" t="n">
        <f aca="false">LOOKUP($C128,'DVRPC Em'!$B$238:$B$241,'DVRPC Em'!J$238:J$241)</f>
        <v>923.343288645427</v>
      </c>
      <c r="AF128" s="67" t="n">
        <f aca="false">LOOKUP($C128,'DVRPC Em'!$B$238:$B$241,'DVRPC Em'!AD$238:AD$241)</f>
        <v>1314.95652652176</v>
      </c>
      <c r="AG128" s="67" t="n">
        <f aca="false">LOOKUP($C128,'DVRPC Em'!$B$238:$B$241,'DVRPC Em'!T$238:T$241)</f>
        <v>5752.06670576274</v>
      </c>
      <c r="AH128" s="64"/>
      <c r="AI128" s="67" t="n">
        <f aca="false">LOOKUP($C128,'DVRPC Em'!$B$238:$B$241,'DVRPC Em'!K$238:K$241)</f>
        <v>55.8012</v>
      </c>
      <c r="AJ128" s="67" t="n">
        <f aca="false">LOOKUP($C128,'DVRPC Em'!$B$238:$B$241,'DVRPC Em'!AE$238:AE$241)</f>
        <v>79.4679</v>
      </c>
      <c r="AK128" s="67" t="n">
        <f aca="false">LOOKUP($C128,'DVRPC Em'!$B$238:$B$241,'DVRPC Em'!U$238:U$241)</f>
        <v>347.6196</v>
      </c>
      <c r="AL128" s="64"/>
      <c r="AM128" s="67" t="n">
        <f aca="false">LOOKUP($C128,'DVRPC Em'!$B$238:$B$241,'DVRPC Em'!L$238:L$241)</f>
        <v>18600.4</v>
      </c>
      <c r="AN128" s="67" t="n">
        <f aca="false">LOOKUP($C128,'DVRPC Em'!$B$238:$B$241,'DVRPC Em'!AF$238:AF$241)</f>
        <v>26489.3</v>
      </c>
      <c r="AO128" s="67" t="n">
        <f aca="false">LOOKUP($C128,'DVRPC Em'!$B$238:$B$241,'DVRPC Em'!V$238:V$241)</f>
        <v>115873.2</v>
      </c>
      <c r="AP128" s="79"/>
    </row>
    <row r="129" customFormat="false" ht="12.75" hidden="false" customHeight="false" outlineLevel="0" collapsed="false">
      <c r="A129" s="7" t="s">
        <v>107</v>
      </c>
      <c r="B129" s="72" t="s">
        <v>108</v>
      </c>
      <c r="C129" s="62" t="n">
        <v>7</v>
      </c>
      <c r="D129" s="46" t="s">
        <v>77</v>
      </c>
      <c r="E129" s="45" t="s">
        <v>75</v>
      </c>
      <c r="F129" s="45" t="s">
        <v>76</v>
      </c>
      <c r="G129" s="67" t="n">
        <f aca="false">LOOKUP($C129,'DVRPC Em'!$B$238:$B$241,'DVRPC Em'!D$238:D$241)</f>
        <v>14217.7069725034</v>
      </c>
      <c r="H129" s="67" t="n">
        <f aca="false">LOOKUP($C129,'DVRPC Em'!$B$238:$B$241,'DVRPC Em'!X$238:X$241)</f>
        <v>18717.2810126667</v>
      </c>
      <c r="I129" s="67" t="n">
        <f aca="false">LOOKUP($C129,'DVRPC Em'!$B$238:$B$241,'DVRPC Em'!N$238:N$241)</f>
        <v>89555.4025874989</v>
      </c>
      <c r="J129" s="45"/>
      <c r="K129" s="67" t="n">
        <f aca="false">LOOKUP($C129,'DVRPC Em'!$B$238:$B$241,'DVRPC Em'!E$238:E$241)</f>
        <v>1500.18206946728</v>
      </c>
      <c r="L129" s="67" t="n">
        <f aca="false">LOOKUP($C129,'DVRPC Em'!$B$238:$B$241,'DVRPC Em'!Y$238:Y$241)</f>
        <v>1974.95485162887</v>
      </c>
      <c r="M129" s="67" t="n">
        <f aca="false">LOOKUP($C129,'DVRPC Em'!$B$238:$B$241,'DVRPC Em'!O$238:O$241)</f>
        <v>9449.44282826463</v>
      </c>
      <c r="N129" s="45"/>
      <c r="O129" s="67" t="n">
        <f aca="false">LOOKUP($C129,'DVRPC Em'!$B$238:$B$241,'DVRPC Em'!F$238:F$241)</f>
        <v>820.445639549878</v>
      </c>
      <c r="P129" s="67" t="n">
        <f aca="false">LOOKUP($C129,'DVRPC Em'!$B$238:$B$241,'DVRPC Em'!Z$238:Z$241)</f>
        <v>1080.0976290179</v>
      </c>
      <c r="Q129" s="67" t="n">
        <f aca="false">LOOKUP($C129,'DVRPC Em'!$B$238:$B$241,'DVRPC Em'!P$238:P$241)</f>
        <v>5167.87550152402</v>
      </c>
      <c r="R129" s="45"/>
      <c r="S129" s="67" t="n">
        <f aca="false">LOOKUP($C129,'DVRPC Em'!$B$238:$B$241,'DVRPC Em'!G$238:G$241)</f>
        <v>315.967903125287</v>
      </c>
      <c r="T129" s="67" t="n">
        <f aca="false">LOOKUP($C129,'DVRPC Em'!$B$238:$B$241,'DVRPC Em'!AA$238:AA$241)</f>
        <v>415.964405878999</v>
      </c>
      <c r="U129" s="67" t="n">
        <f aca="false">LOOKUP($C129,'DVRPC Em'!$B$238:$B$241,'DVRPC Em'!Q$238:Q$241)</f>
        <v>1990.23884961463</v>
      </c>
      <c r="V129" s="45"/>
      <c r="W129" s="67" t="n">
        <f aca="false">LOOKUP($C129,'DVRPC Em'!$B$238:$B$241,'DVRPC Em'!H$238:H$241)</f>
        <v>53.6883</v>
      </c>
      <c r="X129" s="67" t="n">
        <f aca="false">LOOKUP($C129,'DVRPC Em'!$B$238:$B$241,'DVRPC Em'!AB$238:AB$241)</f>
        <v>70.6794</v>
      </c>
      <c r="Y129" s="67" t="n">
        <f aca="false">LOOKUP($C129,'DVRPC Em'!$B$238:$B$241,'DVRPC Em'!R$238:R$241)</f>
        <v>338.1753</v>
      </c>
      <c r="Z129" s="45"/>
      <c r="AA129" s="67" t="n">
        <f aca="false">LOOKUP($C129,'DVRPC Em'!$B$238:$B$241,'DVRPC Em'!I$238:I$241)</f>
        <v>53.6883</v>
      </c>
      <c r="AB129" s="67" t="n">
        <f aca="false">LOOKUP($C129,'DVRPC Em'!$B$238:$B$241,'DVRPC Em'!AC$238:AC$241)</f>
        <v>70.6794</v>
      </c>
      <c r="AC129" s="67" t="n">
        <f aca="false">LOOKUP($C129,'DVRPC Em'!$B$238:$B$241,'DVRPC Em'!S$238:S$241)</f>
        <v>338.1753</v>
      </c>
      <c r="AD129" s="64"/>
      <c r="AE129" s="67" t="n">
        <f aca="false">LOOKUP($C129,'DVRPC Em'!$B$238:$B$241,'DVRPC Em'!J$238:J$241)</f>
        <v>880.732515354193</v>
      </c>
      <c r="AF129" s="67" t="n">
        <f aca="false">LOOKUP($C129,'DVRPC Em'!$B$238:$B$241,'DVRPC Em'!AD$238:AD$241)</f>
        <v>1159.46390080753</v>
      </c>
      <c r="AG129" s="67" t="n">
        <f aca="false">LOOKUP($C129,'DVRPC Em'!$B$238:$B$241,'DVRPC Em'!T$238:T$241)</f>
        <v>5547.61433309788</v>
      </c>
      <c r="AH129" s="64"/>
      <c r="AI129" s="67" t="n">
        <f aca="false">LOOKUP($C129,'DVRPC Em'!$B$238:$B$241,'DVRPC Em'!K$238:K$241)</f>
        <v>53.6883</v>
      </c>
      <c r="AJ129" s="67" t="n">
        <f aca="false">LOOKUP($C129,'DVRPC Em'!$B$238:$B$241,'DVRPC Em'!AE$238:AE$241)</f>
        <v>70.6794</v>
      </c>
      <c r="AK129" s="67" t="n">
        <f aca="false">LOOKUP($C129,'DVRPC Em'!$B$238:$B$241,'DVRPC Em'!U$238:U$241)</f>
        <v>338.1753</v>
      </c>
      <c r="AL129" s="64"/>
      <c r="AM129" s="67" t="n">
        <f aca="false">LOOKUP($C129,'DVRPC Em'!$B$238:$B$241,'DVRPC Em'!L$238:L$241)</f>
        <v>17896.1</v>
      </c>
      <c r="AN129" s="67" t="n">
        <f aca="false">LOOKUP($C129,'DVRPC Em'!$B$238:$B$241,'DVRPC Em'!AF$238:AF$241)</f>
        <v>23559.8</v>
      </c>
      <c r="AO129" s="67" t="n">
        <f aca="false">LOOKUP($C129,'DVRPC Em'!$B$238:$B$241,'DVRPC Em'!V$238:V$241)</f>
        <v>112725.1</v>
      </c>
      <c r="AP129" s="79"/>
    </row>
    <row r="130" customFormat="false" ht="12.75" hidden="false" customHeight="false" outlineLevel="0" collapsed="false">
      <c r="A130" s="7" t="s">
        <v>107</v>
      </c>
      <c r="B130" s="72" t="s">
        <v>108</v>
      </c>
      <c r="C130" s="62" t="n">
        <v>9</v>
      </c>
      <c r="D130" s="46" t="s">
        <v>78</v>
      </c>
      <c r="E130" s="45" t="s">
        <v>69</v>
      </c>
      <c r="F130" s="45" t="s">
        <v>70</v>
      </c>
      <c r="G130" s="74" t="n">
        <f aca="false">LOOKUP($C130,[3]96trb0!$A21:$A$26,[3]96trb0!B$21:B$26)</f>
        <v>2579.2496</v>
      </c>
      <c r="H130" s="74" t="n">
        <f aca="false">LOOKUP($C130,[3]96trb0!$A21:$A$26,[3]96trb0!T$21:T$26)</f>
        <v>4358.7572</v>
      </c>
      <c r="I130" s="74" t="n">
        <f aca="false">LOOKUP($C130,[3]96trb0!$A21:$A$26,[3]96trb0!K$21:K$26)</f>
        <v>16174.1796</v>
      </c>
      <c r="J130" s="74"/>
      <c r="K130" s="74" t="n">
        <f aca="false">LOOKUP($C130,[3]96trb0!$A21:$A$26,[3]96trb0!C$21:C$26)</f>
        <v>293.236</v>
      </c>
      <c r="L130" s="74" t="n">
        <f aca="false">LOOKUP($C130,[3]96trb0!$A21:$A$26,[3]96trb0!U$21:U$26)</f>
        <v>424.3584</v>
      </c>
      <c r="M130" s="74" t="n">
        <f aca="false">LOOKUP($C130,[3]96trb0!$A21:$A$26,[3]96trb0!L$21:L$26)</f>
        <v>1945.4164</v>
      </c>
      <c r="N130" s="74"/>
      <c r="O130" s="74" t="n">
        <f aca="false">LOOKUP($C130,[3]96trb0!$A21:$A$26,[3]96trb0!D$21:D$26)</f>
        <v>307.7252</v>
      </c>
      <c r="P130" s="74" t="n">
        <f aca="false">LOOKUP($C130,[3]96trb0!$A21:$A$26,[3]96trb0!V$21:V$26)</f>
        <v>412.3264</v>
      </c>
      <c r="Q130" s="74" t="n">
        <f aca="false">LOOKUP($C130,[3]96trb0!$A21:$A$26,[3]96trb0!M$21:M$26)</f>
        <v>1961.928</v>
      </c>
      <c r="R130" s="74"/>
      <c r="S130" s="74" t="n">
        <f aca="false">LOOKUP($C130,[3]96trb0!$A21:$A$26,[3]96trb0!E$21:E$26)</f>
        <v>113.356</v>
      </c>
      <c r="T130" s="74" t="n">
        <f aca="false">LOOKUP($C130,[3]96trb0!$A21:$A$26,[3]96trb0!W$21:W$26)</f>
        <v>248.59</v>
      </c>
      <c r="U130" s="74" t="n">
        <f aca="false">LOOKUP($C130,[3]96trb0!$A21:$A$26,[3]96trb0!N$21:N$26)</f>
        <v>1099.8016</v>
      </c>
      <c r="V130" s="74"/>
      <c r="W130" s="63" t="n">
        <f aca="false">LOOKUP($C130,[3]96trb0!$A21:$A$26,[3]96trb0!F$21:F$26)</f>
        <v>27.6</v>
      </c>
      <c r="X130" s="74" t="n">
        <f aca="false">LOOKUP($C130,[3]96trb0!$A21:$A$26,[3]96trb0!X$21:X$26)</f>
        <v>109.26</v>
      </c>
      <c r="Y130" s="74" t="n">
        <f aca="false">LOOKUP($C130,[3]96trb0!$A21:$A$26,[3]96trb0!O$21:O$26)</f>
        <v>54.32</v>
      </c>
      <c r="Z130" s="74"/>
      <c r="AA130" s="74" t="n">
        <f aca="false">LOOKUP($C130,[3]96trb0!$A21:$A$26,[3]96trb0!G$21:G$26)</f>
        <v>13.32</v>
      </c>
      <c r="AB130" s="74" t="n">
        <f aca="false">LOOKUP($C130,[3]96trb0!$A21:$A$26,[3]96trb0!Y$21:Y$26)</f>
        <v>41.87</v>
      </c>
      <c r="AC130" s="74" t="n">
        <f aca="false">LOOKUP($C130,[3]96trb0!$A21:$A$26,[3]96trb0!P$21:P$26)</f>
        <v>21.79</v>
      </c>
      <c r="AD130" s="74"/>
      <c r="AE130" s="74" t="n">
        <f aca="false">LOOKUP($C130,[3]96trb0!$A21:$A$26,[3]96trb0!H$21:H$26)</f>
        <v>94.85</v>
      </c>
      <c r="AF130" s="63" t="n">
        <f aca="false">LOOKUP($C130,[3]96trb0!$A21:$A$26,[3]96trb0!Z$21:Z$26)</f>
        <v>843.68</v>
      </c>
      <c r="AG130" s="74" t="n">
        <f aca="false">LOOKUP($C130,[3]96trb0!$A21:$A$26,[3]96trb0!Q$21:Q$26)</f>
        <v>444.45</v>
      </c>
      <c r="AH130" s="64"/>
      <c r="AI130" s="74" t="n">
        <f aca="false">LOOKUP($C130,[3]96trb0!$A21:$A$26,[3]96trb0!I$21:I$26)</f>
        <v>132.8</v>
      </c>
      <c r="AJ130" s="74" t="n">
        <f aca="false">LOOKUP($C130,[3]96trb0!$A21:$A$26,[3]96trb0!AA$21:AA$26)</f>
        <v>38.68</v>
      </c>
      <c r="AK130" s="74" t="n">
        <f aca="false">LOOKUP($C130,[3]96trb0!$A21:$A$26,[3]96trb0!R$21:R$26)</f>
        <v>362.76</v>
      </c>
      <c r="AL130" s="74"/>
      <c r="AM130" s="74" t="n">
        <f aca="false">LOOKUP($C130,[3]96trb0!$A21:$A$26,[3]96trb0!J$21:J$26)</f>
        <v>3562.1368</v>
      </c>
      <c r="AN130" s="74" t="n">
        <f aca="false">LOOKUP($C130,[3]96trb0!$A21:$A$26,[3]96trb0!AB$21:AB$26)</f>
        <v>6477.522</v>
      </c>
      <c r="AO130" s="74" t="n">
        <f aca="false">LOOKUP($C130,[3]96trb0!$A21:$A$26,[3]96trb0!S$21:S$26)</f>
        <v>22064.6456</v>
      </c>
      <c r="AP130" s="79"/>
    </row>
    <row r="131" customFormat="false" ht="12.75" hidden="false" customHeight="false" outlineLevel="0" collapsed="false">
      <c r="A131" s="7" t="s">
        <v>107</v>
      </c>
      <c r="B131" s="72" t="s">
        <v>108</v>
      </c>
      <c r="C131" s="62" t="n">
        <v>11</v>
      </c>
      <c r="D131" s="46" t="s">
        <v>79</v>
      </c>
      <c r="E131" s="45" t="s">
        <v>75</v>
      </c>
      <c r="F131" s="45" t="s">
        <v>70</v>
      </c>
      <c r="G131" s="74" t="n">
        <f aca="false">LOOKUP($C131,[3]96trb0!$A21:$A$26,[3]96trb0!B$21:B$26)</f>
        <v>2836.3532</v>
      </c>
      <c r="H131" s="74" t="n">
        <f aca="false">LOOKUP($C131,[3]96trb0!$A21:$A$26,[3]96trb0!T$21:T$26)</f>
        <v>4312.8724</v>
      </c>
      <c r="I131" s="74" t="n">
        <f aca="false">LOOKUP($C131,[3]96trb0!$A21:$A$26,[3]96trb0!K$21:K$26)</f>
        <v>18278.1076</v>
      </c>
      <c r="J131" s="74"/>
      <c r="K131" s="74" t="n">
        <f aca="false">LOOKUP($C131,[3]96trb0!$A21:$A$26,[3]96trb0!C$21:C$26)</f>
        <v>362.2344</v>
      </c>
      <c r="L131" s="74" t="n">
        <f aca="false">LOOKUP($C131,[3]96trb0!$A21:$A$26,[3]96trb0!U$21:U$26)</f>
        <v>447.99</v>
      </c>
      <c r="M131" s="74" t="n">
        <f aca="false">LOOKUP($C131,[3]96trb0!$A21:$A$26,[3]96trb0!L$21:L$26)</f>
        <v>2478.1676</v>
      </c>
      <c r="N131" s="74"/>
      <c r="O131" s="74" t="n">
        <f aca="false">LOOKUP($C131,[3]96trb0!$A21:$A$26,[3]96trb0!D$21:D$26)</f>
        <v>378.9004</v>
      </c>
      <c r="P131" s="74" t="n">
        <f aca="false">LOOKUP($C131,[3]96trb0!$A21:$A$26,[3]96trb0!V$21:V$26)</f>
        <v>432.1556</v>
      </c>
      <c r="Q131" s="74" t="n">
        <f aca="false">LOOKUP($C131,[3]96trb0!$A21:$A$26,[3]96trb0!M$21:M$26)</f>
        <v>2460.0448</v>
      </c>
      <c r="R131" s="74"/>
      <c r="S131" s="74" t="n">
        <f aca="false">LOOKUP($C131,[3]96trb0!$A21:$A$26,[3]96trb0!E$21:E$26)</f>
        <v>247.2704</v>
      </c>
      <c r="T131" s="74" t="n">
        <f aca="false">LOOKUP($C131,[3]96trb0!$A21:$A$26,[3]96trb0!W$21:W$26)</f>
        <v>459.06</v>
      </c>
      <c r="U131" s="74" t="n">
        <f aca="false">LOOKUP($C131,[3]96trb0!$A21:$A$26,[3]96trb0!N$21:N$26)</f>
        <v>2326.892</v>
      </c>
      <c r="V131" s="74"/>
      <c r="W131" s="63" t="n">
        <f aca="false">LOOKUP($C131,[3]96trb0!$A21:$A$26,[3]96trb0!F$21:F$26)</f>
        <v>35.64</v>
      </c>
      <c r="X131" s="74" t="n">
        <f aca="false">LOOKUP($C131,[3]96trb0!$A21:$A$26,[3]96trb0!X$21:X$26)</f>
        <v>113.55</v>
      </c>
      <c r="Y131" s="74" t="n">
        <f aca="false">LOOKUP($C131,[3]96trb0!$A21:$A$26,[3]96trb0!O$21:O$26)</f>
        <v>68.75</v>
      </c>
      <c r="Z131" s="74"/>
      <c r="AA131" s="74" t="n">
        <f aca="false">LOOKUP($C131,[3]96trb0!$A21:$A$26,[3]96trb0!G$21:G$26)</f>
        <v>16.72</v>
      </c>
      <c r="AB131" s="74" t="n">
        <f aca="false">LOOKUP($C131,[3]96trb0!$A21:$A$26,[3]96trb0!Y$21:Y$26)</f>
        <v>42.25</v>
      </c>
      <c r="AC131" s="74" t="n">
        <f aca="false">LOOKUP($C131,[3]96trb0!$A21:$A$26,[3]96trb0!P$21:P$26)</f>
        <v>26.8</v>
      </c>
      <c r="AD131" s="74"/>
      <c r="AE131" s="74" t="n">
        <f aca="false">LOOKUP($C131,[3]96trb0!$A21:$A$26,[3]96trb0!H$21:H$26)</f>
        <v>207.68</v>
      </c>
      <c r="AF131" s="63" t="n">
        <f aca="false">LOOKUP($C131,[3]96trb0!$A21:$A$26,[3]96trb0!Z$21:Z$26)</f>
        <v>1523.37</v>
      </c>
      <c r="AG131" s="74" t="n">
        <f aca="false">LOOKUP($C131,[3]96trb0!$A21:$A$26,[3]96trb0!Q$21:Q$26)</f>
        <v>949.9</v>
      </c>
      <c r="AH131" s="64"/>
      <c r="AI131" s="74" t="n">
        <f aca="false">LOOKUP($C131,[3]96trb0!$A21:$A$26,[3]96trb0!I$21:I$26)</f>
        <v>140</v>
      </c>
      <c r="AJ131" s="74" t="n">
        <f aca="false">LOOKUP($C131,[3]96trb0!$A21:$A$26,[3]96trb0!AA$21:AA$26)</f>
        <v>38.45</v>
      </c>
      <c r="AK131" s="74" t="n">
        <f aca="false">LOOKUP($C131,[3]96trb0!$A21:$A$26,[3]96trb0!R$21:R$26)</f>
        <v>442.25</v>
      </c>
      <c r="AL131" s="74"/>
      <c r="AM131" s="74" t="n">
        <f aca="false">LOOKUP($C131,[3]96trb0!$A21:$A$26,[3]96trb0!J$21:J$26)</f>
        <v>4224.7984</v>
      </c>
      <c r="AN131" s="74" t="n">
        <f aca="false">LOOKUP($C131,[3]96trb0!$A21:$A$26,[3]96trb0!AB$21:AB$26)</f>
        <v>7369.698</v>
      </c>
      <c r="AO131" s="74" t="n">
        <f aca="false">LOOKUP($C131,[3]96trb0!$A21:$A$26,[3]96trb0!S$21:S$26)</f>
        <v>27030.912</v>
      </c>
      <c r="AP131" s="79"/>
    </row>
    <row r="132" customFormat="false" ht="12.75" hidden="false" customHeight="false" outlineLevel="0" collapsed="false">
      <c r="A132" s="7" t="s">
        <v>107</v>
      </c>
      <c r="B132" s="72" t="s">
        <v>108</v>
      </c>
      <c r="C132" s="62" t="n">
        <v>13</v>
      </c>
      <c r="D132" s="46" t="s">
        <v>80</v>
      </c>
      <c r="E132" s="45" t="s">
        <v>72</v>
      </c>
      <c r="F132" s="45" t="s">
        <v>73</v>
      </c>
      <c r="G132" s="75" t="n">
        <f aca="false">LOOKUP($C132,[4]96trb6!$A$35:$A$51,[4]96trb6!B$35:B$51)</f>
        <v>11575.324</v>
      </c>
      <c r="H132" s="75" t="n">
        <f aca="false">LOOKUP($C132,[4]96trb6!$A$35:$A$51,[4]96trb6!T$35:T$51)</f>
        <v>15125.4204</v>
      </c>
      <c r="I132" s="75" t="n">
        <f aca="false">LOOKUP($C132,[4]96trb6!$A$35:$A$51,[4]96trb6!K$35:K$51)</f>
        <v>80399.9776</v>
      </c>
      <c r="J132" s="75"/>
      <c r="K132" s="75" t="n">
        <f aca="false">LOOKUP($C132,[4]96trb6!$A$35:$A$51,[4]96trb6!C$35:C$51)</f>
        <v>1613.4952</v>
      </c>
      <c r="L132" s="75" t="n">
        <f aca="false">LOOKUP($C132,[4]96trb6!$A$35:$A$51,[4]96trb6!U$35:U$51)</f>
        <v>2018.112</v>
      </c>
      <c r="M132" s="75" t="n">
        <f aca="false">LOOKUP($C132,[4]96trb6!$A$35:$A$51,[4]96trb6!L$35:L$51)</f>
        <v>12998.118</v>
      </c>
      <c r="N132" s="66"/>
      <c r="O132" s="75" t="n">
        <f aca="false">LOOKUP($C132,[4]96trb6!$A$35:$A$51,[4]96trb6!D$35:D$51)</f>
        <v>1264.4464</v>
      </c>
      <c r="P132" s="75" t="n">
        <f aca="false">LOOKUP($C132,[4]96trb6!$A$35:$A$51,[4]96trb6!V$35:V$51)</f>
        <v>1328.506</v>
      </c>
      <c r="Q132" s="75" t="n">
        <f aca="false">LOOKUP($C132,[4]96trb6!$A$35:$A$51,[4]96trb6!M$35:M$51)</f>
        <v>9354.9888</v>
      </c>
      <c r="R132" s="75"/>
      <c r="S132" s="75" t="n">
        <f aca="false">LOOKUP($C132,[4]96trb6!$A$35:$A$51,[4]96trb6!E$35:E$51)</f>
        <v>527.0256</v>
      </c>
      <c r="T132" s="75" t="n">
        <f aca="false">LOOKUP($C132,[4]96trb6!$A$35:$A$51,[4]96trb6!W$35:W$51)</f>
        <v>883.81</v>
      </c>
      <c r="U132" s="75" t="n">
        <f aca="false">LOOKUP($C132,[4]96trb6!$A$35:$A$51,[4]96trb6!N$35:N$51)</f>
        <v>5278.4804</v>
      </c>
      <c r="V132" s="75"/>
      <c r="W132" s="66" t="n">
        <f aca="false">LOOKUP($C132,[4]96trb6!$A$35:$A$51,[4]96trb6!F$35:F$51)</f>
        <v>120.68</v>
      </c>
      <c r="X132" s="75" t="n">
        <f aca="false">LOOKUP($C132,[4]96trb6!$A$35:$A$51,[4]96trb6!X$35:X$51)</f>
        <v>387.66</v>
      </c>
      <c r="Y132" s="75" t="n">
        <f aca="false">LOOKUP($C132,[4]96trb6!$A$35:$A$51,[4]96trb6!O$35:O$51)</f>
        <v>269.09</v>
      </c>
      <c r="Z132" s="75"/>
      <c r="AA132" s="75" t="n">
        <f aca="false">LOOKUP($C132,[4]96trb6!$A$35:$A$51,[4]96trb6!G$35:G$51)</f>
        <v>54.52</v>
      </c>
      <c r="AB132" s="75" t="n">
        <f aca="false">LOOKUP($C132,[4]96trb6!$A$35:$A$51,[4]96trb6!Y$35:Y$51)</f>
        <v>128.72</v>
      </c>
      <c r="AC132" s="75" t="n">
        <f aca="false">LOOKUP($C132,[4]96trb6!$A$35:$A$51,[4]96trb6!P$35:P$51)</f>
        <v>94.21</v>
      </c>
      <c r="AD132" s="75"/>
      <c r="AE132" s="75" t="n">
        <f aca="false">LOOKUP($C132,[4]96trb6!$A$35:$A$51,[4]96trb6!H$35:H$51)</f>
        <v>420.23</v>
      </c>
      <c r="AF132" s="66" t="n">
        <f aca="false">LOOKUP($C132,[4]96trb6!$A$35:$A$51,[4]96trb6!Z$35:Z$51)</f>
        <v>3418.42</v>
      </c>
      <c r="AG132" s="75" t="n">
        <f aca="false">LOOKUP($C132,[4]96trb6!$A$35:$A$51,[4]96trb6!Q$35:Q$51)</f>
        <v>2041.64</v>
      </c>
      <c r="AH132" s="76"/>
      <c r="AI132" s="75" t="n">
        <f aca="false">LOOKUP($C132,[4]96trb6!$A$35:$A$51,[4]96trb6!I$35:I$51)</f>
        <v>503.96</v>
      </c>
      <c r="AJ132" s="75" t="n">
        <f aca="false">LOOKUP($C132,[4]96trb6!$A$35:$A$51,[4]96trb6!AA$35:AA$51)</f>
        <v>123.94</v>
      </c>
      <c r="AK132" s="75" t="n">
        <f aca="false">LOOKUP($C132,[4]96trb6!$A$35:$A$51,[4]96trb6!R$35:R$51)</f>
        <v>1924.95</v>
      </c>
      <c r="AL132" s="75"/>
      <c r="AM132" s="75" t="n">
        <f aca="false">LOOKUP($C132,[4]96trb6!$A$35:$A$51,[4]96trb6!J$35:J$51)</f>
        <v>16079.6812</v>
      </c>
      <c r="AN132" s="75" t="n">
        <f aca="false">LOOKUP($C132,[4]96trb6!$A$35:$A$51,[4]96trb6!AB$35:AB$51)</f>
        <v>23414.5884</v>
      </c>
      <c r="AO132" s="75" t="n">
        <f aca="false">LOOKUP($C132,[4]96trb6!$A$35:$A$51,[4]96trb6!S$35:S$51)</f>
        <v>112361.4548</v>
      </c>
      <c r="AP132" s="79"/>
    </row>
    <row r="133" customFormat="false" ht="12.75" hidden="false" customHeight="false" outlineLevel="0" collapsed="false">
      <c r="A133" s="7" t="s">
        <v>107</v>
      </c>
      <c r="B133" s="72" t="s">
        <v>108</v>
      </c>
      <c r="C133" s="62" t="n">
        <v>15</v>
      </c>
      <c r="D133" s="46" t="s">
        <v>81</v>
      </c>
      <c r="E133" s="45" t="s">
        <v>75</v>
      </c>
      <c r="F133" s="45" t="s">
        <v>76</v>
      </c>
      <c r="G133" s="67" t="n">
        <f aca="false">LOOKUP($C133,'DVRPC Em'!$B$238:$B$241,'DVRPC Em'!D$238:D$241)</f>
        <v>8611.07873839348</v>
      </c>
      <c r="H133" s="67" t="n">
        <f aca="false">LOOKUP($C133,'DVRPC Em'!$B$238:$B$241,'DVRPC Em'!X$238:X$241)</f>
        <v>12268.9137098972</v>
      </c>
      <c r="I133" s="67" t="n">
        <f aca="false">LOOKUP($C133,'DVRPC Em'!$B$238:$B$241,'DVRPC Em'!N$238:N$241)</f>
        <v>53395.9598685444</v>
      </c>
      <c r="J133" s="45"/>
      <c r="K133" s="67" t="n">
        <f aca="false">LOOKUP($C133,'DVRPC Em'!$B$238:$B$241,'DVRPC Em'!E$238:E$241)</f>
        <v>911.663472968055</v>
      </c>
      <c r="L133" s="67" t="n">
        <f aca="false">LOOKUP($C133,'DVRPC Em'!$B$238:$B$241,'DVRPC Em'!Y$238:Y$241)</f>
        <v>1298.92210048436</v>
      </c>
      <c r="M133" s="67" t="n">
        <f aca="false">LOOKUP($C133,'DVRPC Em'!$B$238:$B$241,'DVRPC Em'!O$238:O$241)</f>
        <v>5653.08339351009</v>
      </c>
      <c r="N133" s="45"/>
      <c r="O133" s="67" t="n">
        <f aca="false">LOOKUP($C133,'DVRPC Em'!$B$238:$B$241,'DVRPC Em'!F$238:F$241)</f>
        <v>495.594072469692</v>
      </c>
      <c r="P133" s="67" t="n">
        <f aca="false">LOOKUP($C133,'DVRPC Em'!$B$238:$B$241,'DVRPC Em'!Z$238:Z$241)</f>
        <v>706.11372802307</v>
      </c>
      <c r="Q133" s="67" t="n">
        <f aca="false">LOOKUP($C133,'DVRPC Em'!$B$238:$B$241,'DVRPC Em'!P$238:P$241)</f>
        <v>3073.10175747123</v>
      </c>
      <c r="R133" s="45"/>
      <c r="S133" s="67" t="n">
        <f aca="false">LOOKUP($C133,'DVRPC Em'!$B$238:$B$241,'DVRPC Em'!G$238:G$241)</f>
        <v>193.28360763782</v>
      </c>
      <c r="T133" s="67" t="n">
        <f aca="false">LOOKUP($C133,'DVRPC Em'!$B$238:$B$241,'DVRPC Em'!AA$238:AA$241)</f>
        <v>275.387088620265</v>
      </c>
      <c r="U133" s="67" t="n">
        <f aca="false">LOOKUP($C133,'DVRPC Em'!$B$238:$B$241,'DVRPC Em'!Q$238:Q$241)</f>
        <v>1198.52158715738</v>
      </c>
      <c r="V133" s="45"/>
      <c r="W133" s="67" t="n">
        <f aca="false">LOOKUP($C133,'DVRPC Em'!$B$238:$B$241,'DVRPC Em'!H$238:H$241)</f>
        <v>32.5416</v>
      </c>
      <c r="X133" s="67" t="n">
        <f aca="false">LOOKUP($C133,'DVRPC Em'!$B$238:$B$241,'DVRPC Em'!AB$238:AB$241)</f>
        <v>46.3647</v>
      </c>
      <c r="Y133" s="67" t="n">
        <f aca="false">LOOKUP($C133,'DVRPC Em'!$B$238:$B$241,'DVRPC Em'!R$238:R$241)</f>
        <v>201.7854</v>
      </c>
      <c r="Z133" s="45"/>
      <c r="AA133" s="67" t="n">
        <f aca="false">LOOKUP($C133,'DVRPC Em'!$B$238:$B$241,'DVRPC Em'!I$238:I$241)</f>
        <v>32.5416</v>
      </c>
      <c r="AB133" s="67" t="n">
        <f aca="false">LOOKUP($C133,'DVRPC Em'!$B$238:$B$241,'DVRPC Em'!AC$238:AC$241)</f>
        <v>46.3647</v>
      </c>
      <c r="AC133" s="67" t="n">
        <f aca="false">LOOKUP($C133,'DVRPC Em'!$B$238:$B$241,'DVRPC Em'!S$238:S$241)</f>
        <v>201.7854</v>
      </c>
      <c r="AD133" s="64"/>
      <c r="AE133" s="67" t="n">
        <f aca="false">LOOKUP($C133,'DVRPC Em'!$B$238:$B$241,'DVRPC Em'!J$238:J$241)</f>
        <v>537.955308530952</v>
      </c>
      <c r="AF133" s="67" t="n">
        <f aca="false">LOOKUP($C133,'DVRPC Em'!$B$238:$B$241,'DVRPC Em'!AD$238:AD$241)</f>
        <v>766.469272975054</v>
      </c>
      <c r="AG133" s="67" t="n">
        <f aca="false">LOOKUP($C133,'DVRPC Em'!$B$238:$B$241,'DVRPC Em'!T$238:T$241)</f>
        <v>3335.77719331691</v>
      </c>
      <c r="AH133" s="64"/>
      <c r="AI133" s="67" t="n">
        <f aca="false">LOOKUP($C133,'DVRPC Em'!$B$238:$B$241,'DVRPC Em'!K$238:K$241)</f>
        <v>32.5416</v>
      </c>
      <c r="AJ133" s="67" t="n">
        <f aca="false">LOOKUP($C133,'DVRPC Em'!$B$238:$B$241,'DVRPC Em'!AE$238:AE$241)</f>
        <v>46.3647</v>
      </c>
      <c r="AK133" s="67" t="n">
        <f aca="false">LOOKUP($C133,'DVRPC Em'!$B$238:$B$241,'DVRPC Em'!U$238:U$241)</f>
        <v>201.7854</v>
      </c>
      <c r="AL133" s="64"/>
      <c r="AM133" s="67" t="n">
        <f aca="false">LOOKUP($C133,'DVRPC Em'!$B$238:$B$241,'DVRPC Em'!L$238:L$241)</f>
        <v>10847.2</v>
      </c>
      <c r="AN133" s="67" t="n">
        <f aca="false">LOOKUP($C133,'DVRPC Em'!$B$238:$B$241,'DVRPC Em'!AF$238:AF$241)</f>
        <v>15454.9</v>
      </c>
      <c r="AO133" s="67" t="n">
        <f aca="false">LOOKUP($C133,'DVRPC Em'!$B$238:$B$241,'DVRPC Em'!V$238:V$241)</f>
        <v>67261.8</v>
      </c>
      <c r="AP133" s="79"/>
    </row>
    <row r="134" customFormat="false" ht="12.75" hidden="false" customHeight="false" outlineLevel="0" collapsed="false">
      <c r="A134" s="7" t="s">
        <v>107</v>
      </c>
      <c r="B134" s="72" t="s">
        <v>108</v>
      </c>
      <c r="C134" s="62" t="n">
        <v>17</v>
      </c>
      <c r="D134" s="46" t="s">
        <v>82</v>
      </c>
      <c r="E134" s="45" t="s">
        <v>72</v>
      </c>
      <c r="F134" s="45" t="s">
        <v>73</v>
      </c>
      <c r="G134" s="75" t="n">
        <f aca="false">LOOKUP($C134,[4]96trb6!$A$35:$A$51,[4]96trb6!B$35:B$51)</f>
        <v>7223.4924</v>
      </c>
      <c r="H134" s="75" t="n">
        <f aca="false">LOOKUP($C134,[4]96trb6!$A$35:$A$51,[4]96trb6!T$35:T$51)</f>
        <v>7095.0628</v>
      </c>
      <c r="I134" s="75" t="n">
        <f aca="false">LOOKUP($C134,[4]96trb6!$A$35:$A$51,[4]96trb6!K$35:K$51)</f>
        <v>50039.8824</v>
      </c>
      <c r="J134" s="75"/>
      <c r="K134" s="75" t="n">
        <f aca="false">LOOKUP($C134,[4]96trb6!$A$35:$A$51,[4]96trb6!C$35:C$51)</f>
        <v>735.1916</v>
      </c>
      <c r="L134" s="75" t="n">
        <f aca="false">LOOKUP($C134,[4]96trb6!$A$35:$A$51,[4]96trb6!U$35:U$51)</f>
        <v>682.7612</v>
      </c>
      <c r="M134" s="75" t="n">
        <f aca="false">LOOKUP($C134,[4]96trb6!$A$35:$A$51,[4]96trb6!L$35:L$51)</f>
        <v>5771.6272</v>
      </c>
      <c r="N134" s="66"/>
      <c r="O134" s="75" t="n">
        <f aca="false">LOOKUP($C134,[4]96trb6!$A$35:$A$51,[4]96trb6!D$35:D$51)</f>
        <v>764.4864</v>
      </c>
      <c r="P134" s="75" t="n">
        <f aca="false">LOOKUP($C134,[4]96trb6!$A$35:$A$51,[4]96trb6!V$35:V$51)</f>
        <v>655.008</v>
      </c>
      <c r="Q134" s="75" t="n">
        <f aca="false">LOOKUP($C134,[4]96trb6!$A$35:$A$51,[4]96trb6!M$35:M$51)</f>
        <v>5768.5764</v>
      </c>
      <c r="R134" s="75"/>
      <c r="S134" s="75" t="n">
        <f aca="false">LOOKUP($C134,[4]96trb6!$A$35:$A$51,[4]96trb6!E$35:E$51)</f>
        <v>679.3656</v>
      </c>
      <c r="T134" s="75" t="n">
        <f aca="false">LOOKUP($C134,[4]96trb6!$A$35:$A$51,[4]96trb6!W$35:W$51)</f>
        <v>752.82</v>
      </c>
      <c r="U134" s="75" t="n">
        <f aca="false">LOOKUP($C134,[4]96trb6!$A$35:$A$51,[4]96trb6!N$35:N$51)</f>
        <v>7339.2432</v>
      </c>
      <c r="V134" s="75"/>
      <c r="W134" s="66" t="n">
        <f aca="false">LOOKUP($C134,[4]96trb6!$A$35:$A$51,[4]96trb6!F$35:F$51)</f>
        <v>66.65</v>
      </c>
      <c r="X134" s="75" t="n">
        <f aca="false">LOOKUP($C134,[4]96trb6!$A$35:$A$51,[4]96trb6!X$35:X$51)</f>
        <v>176.12</v>
      </c>
      <c r="Y134" s="75" t="n">
        <f aca="false">LOOKUP($C134,[4]96trb6!$A$35:$A$51,[4]96trb6!O$35:O$51)</f>
        <v>158.66</v>
      </c>
      <c r="Z134" s="75"/>
      <c r="AA134" s="75" t="n">
        <f aca="false">LOOKUP($C134,[4]96trb6!$A$35:$A$51,[4]96trb6!G$35:G$51)</f>
        <v>32.64</v>
      </c>
      <c r="AB134" s="75" t="n">
        <f aca="false">LOOKUP($C134,[4]96trb6!$A$35:$A$51,[4]96trb6!Y$35:Y$51)</f>
        <v>67.98</v>
      </c>
      <c r="AC134" s="75" t="n">
        <f aca="false">LOOKUP($C134,[4]96trb6!$A$35:$A$51,[4]96trb6!P$35:P$51)</f>
        <v>61.05</v>
      </c>
      <c r="AD134" s="75"/>
      <c r="AE134" s="75" t="n">
        <f aca="false">LOOKUP($C134,[4]96trb6!$A$35:$A$51,[4]96trb6!H$35:H$51)</f>
        <v>510.61</v>
      </c>
      <c r="AF134" s="66" t="n">
        <f aca="false">LOOKUP($C134,[4]96trb6!$A$35:$A$51,[4]96trb6!Z$35:Z$51)</f>
        <v>3394.1</v>
      </c>
      <c r="AG134" s="75" t="n">
        <f aca="false">LOOKUP($C134,[4]96trb6!$A$35:$A$51,[4]96trb6!Q$35:Q$51)</f>
        <v>2816.4</v>
      </c>
      <c r="AH134" s="76"/>
      <c r="AI134" s="75" t="n">
        <f aca="false">LOOKUP($C134,[4]96trb6!$A$35:$A$51,[4]96trb6!I$35:I$51)</f>
        <v>262.45</v>
      </c>
      <c r="AJ134" s="75" t="n">
        <f aca="false">LOOKUP($C134,[4]96trb6!$A$35:$A$51,[4]96trb6!AA$35:AA$51)</f>
        <v>54.03</v>
      </c>
      <c r="AK134" s="75" t="n">
        <f aca="false">LOOKUP($C134,[4]96trb6!$A$35:$A$51,[4]96trb6!R$35:R$51)</f>
        <v>1283.25</v>
      </c>
      <c r="AL134" s="75"/>
      <c r="AM134" s="75" t="n">
        <f aca="false">LOOKUP($C134,[4]96trb6!$A$35:$A$51,[4]96trb6!J$35:J$51)</f>
        <v>10274.886</v>
      </c>
      <c r="AN134" s="75" t="n">
        <f aca="false">LOOKUP($C134,[4]96trb6!$A$35:$A$51,[4]96trb6!AB$35:AB$51)</f>
        <v>12877.882</v>
      </c>
      <c r="AO134" s="75" t="n">
        <f aca="false">LOOKUP($C134,[4]96trb6!$A$35:$A$51,[4]96trb6!S$35:S$51)</f>
        <v>73238.6892</v>
      </c>
      <c r="AP134" s="79"/>
    </row>
    <row r="135" customFormat="false" ht="12.75" hidden="false" customHeight="false" outlineLevel="0" collapsed="false">
      <c r="A135" s="7" t="s">
        <v>107</v>
      </c>
      <c r="B135" s="72" t="s">
        <v>108</v>
      </c>
      <c r="C135" s="62" t="n">
        <v>19</v>
      </c>
      <c r="D135" s="46" t="s">
        <v>83</v>
      </c>
      <c r="E135" s="45" t="s">
        <v>72</v>
      </c>
      <c r="F135" s="45" t="s">
        <v>73</v>
      </c>
      <c r="G135" s="75" t="n">
        <f aca="false">LOOKUP($C135,[4]96trb6!$A$35:$A$51,[4]96trb6!B$35:B$51)</f>
        <v>2552.018</v>
      </c>
      <c r="H135" s="75" t="n">
        <f aca="false">LOOKUP($C135,[4]96trb6!$A$35:$A$51,[4]96trb6!T$35:T$51)</f>
        <v>4352.9912</v>
      </c>
      <c r="I135" s="75" t="n">
        <f aca="false">LOOKUP($C135,[4]96trb6!$A$35:$A$51,[4]96trb6!K$35:K$51)</f>
        <v>20889.4168</v>
      </c>
      <c r="J135" s="75"/>
      <c r="K135" s="75" t="n">
        <f aca="false">LOOKUP($C135,[4]96trb6!$A$35:$A$51,[4]96trb6!C$35:C$51)</f>
        <v>536.7792</v>
      </c>
      <c r="L135" s="75" t="n">
        <f aca="false">LOOKUP($C135,[4]96trb6!$A$35:$A$51,[4]96trb6!U$35:U$51)</f>
        <v>725.782</v>
      </c>
      <c r="M135" s="75" t="n">
        <f aca="false">LOOKUP($C135,[4]96trb6!$A$35:$A$51,[4]96trb6!L$35:L$51)</f>
        <v>4249.166</v>
      </c>
      <c r="N135" s="66"/>
      <c r="O135" s="75" t="n">
        <f aca="false">LOOKUP($C135,[4]96trb6!$A$35:$A$51,[4]96trb6!D$35:D$51)</f>
        <v>561.8416</v>
      </c>
      <c r="P135" s="75" t="n">
        <f aca="false">LOOKUP($C135,[4]96trb6!$A$35:$A$51,[4]96trb6!V$35:V$51)</f>
        <v>701.9656</v>
      </c>
      <c r="Q135" s="75" t="n">
        <f aca="false">LOOKUP($C135,[4]96trb6!$A$35:$A$51,[4]96trb6!M$35:M$51)</f>
        <v>4284.6888</v>
      </c>
      <c r="R135" s="75"/>
      <c r="S135" s="75" t="n">
        <f aca="false">LOOKUP($C135,[4]96trb6!$A$35:$A$51,[4]96trb6!E$35:E$51)</f>
        <v>260.688</v>
      </c>
      <c r="T135" s="75" t="n">
        <f aca="false">LOOKUP($C135,[4]96trb6!$A$35:$A$51,[4]96trb6!W$35:W$51)</f>
        <v>705.22</v>
      </c>
      <c r="U135" s="75" t="n">
        <f aca="false">LOOKUP($C135,[4]96trb6!$A$35:$A$51,[4]96trb6!N$35:N$51)</f>
        <v>3577.3212</v>
      </c>
      <c r="V135" s="75"/>
      <c r="W135" s="66" t="n">
        <f aca="false">LOOKUP($C135,[4]96trb6!$A$35:$A$51,[4]96trb6!F$35:F$51)</f>
        <v>51.66</v>
      </c>
      <c r="X135" s="75" t="n">
        <f aca="false">LOOKUP($C135,[4]96trb6!$A$35:$A$51,[4]96trb6!X$35:X$51)</f>
        <v>177.88</v>
      </c>
      <c r="Y135" s="75" t="n">
        <f aca="false">LOOKUP($C135,[4]96trb6!$A$35:$A$51,[4]96trb6!O$35:O$51)</f>
        <v>110.12</v>
      </c>
      <c r="Z135" s="75"/>
      <c r="AA135" s="75" t="n">
        <f aca="false">LOOKUP($C135,[4]96trb6!$A$35:$A$51,[4]96trb6!G$35:G$51)</f>
        <v>25.71</v>
      </c>
      <c r="AB135" s="75" t="n">
        <f aca="false">LOOKUP($C135,[4]96trb6!$A$35:$A$51,[4]96trb6!Y$35:Y$51)</f>
        <v>69.97</v>
      </c>
      <c r="AC135" s="75" t="n">
        <f aca="false">LOOKUP($C135,[4]96trb6!$A$35:$A$51,[4]96trb6!P$35:P$51)</f>
        <v>43.77</v>
      </c>
      <c r="AD135" s="75"/>
      <c r="AE135" s="75" t="n">
        <f aca="false">LOOKUP($C135,[4]96trb6!$A$35:$A$51,[4]96trb6!H$35:H$51)</f>
        <v>235.74</v>
      </c>
      <c r="AF135" s="66" t="n">
        <f aca="false">LOOKUP($C135,[4]96trb6!$A$35:$A$51,[4]96trb6!Z$35:Z$51)</f>
        <v>3090.21</v>
      </c>
      <c r="AG135" s="75" t="n">
        <f aca="false">LOOKUP($C135,[4]96trb6!$A$35:$A$51,[4]96trb6!Q$35:Q$51)</f>
        <v>1330.03</v>
      </c>
      <c r="AH135" s="76"/>
      <c r="AI135" s="75" t="n">
        <f aca="false">LOOKUP($C135,[4]96trb6!$A$35:$A$51,[4]96trb6!I$35:I$51)</f>
        <v>136.51</v>
      </c>
      <c r="AJ135" s="75" t="n">
        <f aca="false">LOOKUP($C135,[4]96trb6!$A$35:$A$51,[4]96trb6!AA$35:AA$51)</f>
        <v>44.69</v>
      </c>
      <c r="AK135" s="75" t="n">
        <f aca="false">LOOKUP($C135,[4]96trb6!$A$35:$A$51,[4]96trb6!R$35:R$51)</f>
        <v>589.35</v>
      </c>
      <c r="AL135" s="75"/>
      <c r="AM135" s="75" t="n">
        <f aca="false">LOOKUP($C135,[4]96trb6!$A$35:$A$51,[4]96trb6!J$35:J$51)</f>
        <v>4360.9468</v>
      </c>
      <c r="AN135" s="75" t="n">
        <f aca="false">LOOKUP($C135,[4]96trb6!$A$35:$A$51,[4]96trb6!AB$35:AB$51)</f>
        <v>9868.7088</v>
      </c>
      <c r="AO135" s="75" t="n">
        <f aca="false">LOOKUP($C135,[4]96trb6!$A$35:$A$51,[4]96trb6!S$35:S$51)</f>
        <v>35073.8628</v>
      </c>
      <c r="AP135" s="79"/>
    </row>
    <row r="136" customFormat="false" ht="12.75" hidden="false" customHeight="false" outlineLevel="0" collapsed="false">
      <c r="A136" s="7" t="s">
        <v>107</v>
      </c>
      <c r="B136" s="72" t="s">
        <v>108</v>
      </c>
      <c r="C136" s="62" t="n">
        <v>21</v>
      </c>
      <c r="D136" s="46" t="s">
        <v>84</v>
      </c>
      <c r="E136" s="45" t="s">
        <v>75</v>
      </c>
      <c r="F136" s="45" t="s">
        <v>76</v>
      </c>
      <c r="G136" s="67" t="n">
        <f aca="false">LOOKUP($C136,'DVRPC Em'!$B$238:$B$241,'DVRPC Em'!D$238:D$241)</f>
        <v>11572.5519232767</v>
      </c>
      <c r="H136" s="67" t="n">
        <f aca="false">LOOKUP($C136,'DVRPC Em'!$B$238:$B$241,'DVRPC Em'!X$238:X$241)</f>
        <v>15992.7500588632</v>
      </c>
      <c r="I136" s="67" t="n">
        <f aca="false">LOOKUP($C136,'DVRPC Em'!$B$238:$B$241,'DVRPC Em'!N$238:N$241)</f>
        <v>72687.8173197357</v>
      </c>
      <c r="J136" s="45"/>
      <c r="K136" s="67" t="n">
        <f aca="false">LOOKUP($C136,'DVRPC Em'!$B$238:$B$241,'DVRPC Em'!E$238:E$241)</f>
        <v>1229.75725412485</v>
      </c>
      <c r="L136" s="67" t="n">
        <f aca="false">LOOKUP($C136,'DVRPC Em'!$B$238:$B$241,'DVRPC Em'!Y$238:Y$241)</f>
        <v>1699.46961816907</v>
      </c>
      <c r="M136" s="67" t="n">
        <f aca="false">LOOKUP($C136,'DVRPC Em'!$B$238:$B$241,'DVRPC Em'!O$238:O$241)</f>
        <v>7724.17105821355</v>
      </c>
      <c r="N136" s="45"/>
      <c r="O136" s="67" t="n">
        <f aca="false">LOOKUP($C136,'DVRPC Em'!$B$238:$B$241,'DVRPC Em'!F$238:F$241)</f>
        <v>664.351866081993</v>
      </c>
      <c r="P136" s="67" t="n">
        <f aca="false">LOOKUP($C136,'DVRPC Em'!$B$238:$B$241,'DVRPC Em'!Z$238:Z$241)</f>
        <v>918.104616495026</v>
      </c>
      <c r="Q136" s="67" t="n">
        <f aca="false">LOOKUP($C136,'DVRPC Em'!$B$238:$B$241,'DVRPC Em'!P$238:P$241)</f>
        <v>4172.82958831785</v>
      </c>
      <c r="R136" s="45"/>
      <c r="S136" s="67" t="n">
        <f aca="false">LOOKUP($C136,'DVRPC Em'!$B$238:$B$241,'DVRPC Em'!G$238:G$241)</f>
        <v>258.823203635129</v>
      </c>
      <c r="T136" s="67" t="n">
        <f aca="false">LOOKUP($C136,'DVRPC Em'!$B$238:$B$241,'DVRPC Em'!AA$238:AA$241)</f>
        <v>357.68211131075</v>
      </c>
      <c r="U136" s="67" t="n">
        <f aca="false">LOOKUP($C136,'DVRPC Em'!$B$238:$B$241,'DVRPC Em'!Q$238:Q$241)</f>
        <v>1625.68237919059</v>
      </c>
      <c r="V136" s="45"/>
      <c r="W136" s="67" t="n">
        <f aca="false">LOOKUP($C136,'DVRPC Em'!$B$238:$B$241,'DVRPC Em'!H$238:H$241)</f>
        <v>43.7415</v>
      </c>
      <c r="X136" s="67" t="n">
        <f aca="false">LOOKUP($C136,'DVRPC Em'!$B$238:$B$241,'DVRPC Em'!AB$238:AB$241)</f>
        <v>60.4488</v>
      </c>
      <c r="Y136" s="67" t="n">
        <f aca="false">LOOKUP($C136,'DVRPC Em'!$B$238:$B$241,'DVRPC Em'!R$238:R$241)</f>
        <v>274.7427</v>
      </c>
      <c r="Z136" s="45"/>
      <c r="AA136" s="67" t="n">
        <f aca="false">LOOKUP($C136,'DVRPC Em'!$B$238:$B$241,'DVRPC Em'!I$238:I$241)</f>
        <v>43.7415</v>
      </c>
      <c r="AB136" s="67" t="n">
        <f aca="false">LOOKUP($C136,'DVRPC Em'!$B$238:$B$241,'DVRPC Em'!AC$238:AC$241)</f>
        <v>60.4488</v>
      </c>
      <c r="AC136" s="67" t="n">
        <f aca="false">LOOKUP($C136,'DVRPC Em'!$B$238:$B$241,'DVRPC Em'!S$238:S$241)</f>
        <v>274.7427</v>
      </c>
      <c r="AD136" s="64"/>
      <c r="AE136" s="67" t="n">
        <f aca="false">LOOKUP($C136,'DVRPC Em'!$B$238:$B$241,'DVRPC Em'!J$238:J$241)</f>
        <v>723.791252881371</v>
      </c>
      <c r="AF136" s="67" t="n">
        <f aca="false">LOOKUP($C136,'DVRPC Em'!$B$238:$B$241,'DVRPC Em'!AD$238:AD$241)</f>
        <v>1000.24719516193</v>
      </c>
      <c r="AG136" s="67" t="n">
        <f aca="false">LOOKUP($C136,'DVRPC Em'!$B$238:$B$241,'DVRPC Em'!T$238:T$241)</f>
        <v>4546.17155454227</v>
      </c>
      <c r="AH136" s="64"/>
      <c r="AI136" s="67" t="n">
        <f aca="false">LOOKUP($C136,'DVRPC Em'!$B$238:$B$241,'DVRPC Em'!K$238:K$241)</f>
        <v>43.7415</v>
      </c>
      <c r="AJ136" s="67" t="n">
        <f aca="false">LOOKUP($C136,'DVRPC Em'!$B$238:$B$241,'DVRPC Em'!AE$238:AE$241)</f>
        <v>60.4488</v>
      </c>
      <c r="AK136" s="67" t="n">
        <f aca="false">LOOKUP($C136,'DVRPC Em'!$B$238:$B$241,'DVRPC Em'!U$238:U$241)</f>
        <v>274.7427</v>
      </c>
      <c r="AL136" s="64"/>
      <c r="AM136" s="67" t="n">
        <f aca="false">LOOKUP($C136,'DVRPC Em'!$B$238:$B$241,'DVRPC Em'!L$238:L$241)</f>
        <v>14580.5</v>
      </c>
      <c r="AN136" s="67" t="n">
        <f aca="false">LOOKUP($C136,'DVRPC Em'!$B$238:$B$241,'DVRPC Em'!AF$238:AF$241)</f>
        <v>20149.6</v>
      </c>
      <c r="AO136" s="67" t="n">
        <f aca="false">LOOKUP($C136,'DVRPC Em'!$B$238:$B$241,'DVRPC Em'!V$238:V$241)</f>
        <v>91580.9</v>
      </c>
      <c r="AP136" s="79"/>
    </row>
    <row r="137" customFormat="false" ht="12.75" hidden="false" customHeight="false" outlineLevel="0" collapsed="false">
      <c r="A137" s="7" t="s">
        <v>107</v>
      </c>
      <c r="B137" s="72" t="s">
        <v>108</v>
      </c>
      <c r="C137" s="62" t="n">
        <v>23</v>
      </c>
      <c r="D137" s="46" t="s">
        <v>85</v>
      </c>
      <c r="E137" s="45" t="s">
        <v>72</v>
      </c>
      <c r="F137" s="45" t="s">
        <v>73</v>
      </c>
      <c r="G137" s="75" t="n">
        <f aca="false">LOOKUP($C137,[4]96trb6!$A$35:$A$51,[4]96trb6!B$35:B$51)</f>
        <v>12953.39</v>
      </c>
      <c r="H137" s="75" t="n">
        <f aca="false">LOOKUP($C137,[4]96trb6!$A$35:$A$51,[4]96trb6!T$35:T$51)</f>
        <v>18839.9932</v>
      </c>
      <c r="I137" s="75" t="n">
        <f aca="false">LOOKUP($C137,[4]96trb6!$A$35:$A$51,[4]96trb6!K$35:K$51)</f>
        <v>96338.5632</v>
      </c>
      <c r="J137" s="75"/>
      <c r="K137" s="75" t="n">
        <f aca="false">LOOKUP($C137,[4]96trb6!$A$35:$A$51,[4]96trb6!C$35:C$51)</f>
        <v>1995.446</v>
      </c>
      <c r="L137" s="75" t="n">
        <f aca="false">LOOKUP($C137,[4]96trb6!$A$35:$A$51,[4]96trb6!U$35:U$51)</f>
        <v>2607.5864</v>
      </c>
      <c r="M137" s="75" t="n">
        <f aca="false">LOOKUP($C137,[4]96trb6!$A$35:$A$51,[4]96trb6!L$35:L$51)</f>
        <v>17133.2528</v>
      </c>
      <c r="N137" s="66"/>
      <c r="O137" s="75" t="n">
        <f aca="false">LOOKUP($C137,[4]96trb6!$A$35:$A$51,[4]96trb6!D$35:D$51)</f>
        <v>1659.3184</v>
      </c>
      <c r="P137" s="75" t="n">
        <f aca="false">LOOKUP($C137,[4]96trb6!$A$35:$A$51,[4]96trb6!V$35:V$51)</f>
        <v>1754.4048</v>
      </c>
      <c r="Q137" s="75" t="n">
        <f aca="false">LOOKUP($C137,[4]96trb6!$A$35:$A$51,[4]96trb6!M$35:M$51)</f>
        <v>12417.5736</v>
      </c>
      <c r="R137" s="75"/>
      <c r="S137" s="75" t="n">
        <f aca="false">LOOKUP($C137,[4]96trb6!$A$35:$A$51,[4]96trb6!E$35:E$51)</f>
        <v>937.2064</v>
      </c>
      <c r="T137" s="75" t="n">
        <f aca="false">LOOKUP($C137,[4]96trb6!$A$35:$A$51,[4]96trb6!W$35:W$51)</f>
        <v>2098.44</v>
      </c>
      <c r="U137" s="75" t="n">
        <f aca="false">LOOKUP($C137,[4]96trb6!$A$35:$A$51,[4]96trb6!N$35:N$51)</f>
        <v>11775.0304</v>
      </c>
      <c r="V137" s="75"/>
      <c r="W137" s="66" t="n">
        <f aca="false">LOOKUP($C137,[4]96trb6!$A$35:$A$51,[4]96trb6!F$35:F$51)</f>
        <v>153.49</v>
      </c>
      <c r="X137" s="75" t="n">
        <f aca="false">LOOKUP($C137,[4]96trb6!$A$35:$A$51,[4]96trb6!X$35:X$51)</f>
        <v>517.42</v>
      </c>
      <c r="Y137" s="75" t="n">
        <f aca="false">LOOKUP($C137,[4]96trb6!$A$35:$A$51,[4]96trb6!O$35:O$51)</f>
        <v>338.02</v>
      </c>
      <c r="Z137" s="75"/>
      <c r="AA137" s="75" t="n">
        <f aca="false">LOOKUP($C137,[4]96trb6!$A$35:$A$51,[4]96trb6!G$35:G$51)</f>
        <v>68.45</v>
      </c>
      <c r="AB137" s="75" t="n">
        <f aca="false">LOOKUP($C137,[4]96trb6!$A$35:$A$51,[4]96trb6!Y$35:Y$51)</f>
        <v>167.22</v>
      </c>
      <c r="AC137" s="75" t="n">
        <f aca="false">LOOKUP($C137,[4]96trb6!$A$35:$A$51,[4]96trb6!P$35:P$51)</f>
        <v>117.99</v>
      </c>
      <c r="AD137" s="75"/>
      <c r="AE137" s="75" t="n">
        <f aca="false">LOOKUP($C137,[4]96trb6!$A$35:$A$51,[4]96trb6!H$35:H$51)</f>
        <v>720.89</v>
      </c>
      <c r="AF137" s="66" t="n">
        <f aca="false">LOOKUP($C137,[4]96trb6!$A$35:$A$51,[4]96trb6!Z$35:Z$51)</f>
        <v>9273.74</v>
      </c>
      <c r="AG137" s="75" t="n">
        <f aca="false">LOOKUP($C137,[4]96trb6!$A$35:$A$51,[4]96trb6!Q$35:Q$51)</f>
        <v>4046.99</v>
      </c>
      <c r="AH137" s="76"/>
      <c r="AI137" s="75" t="n">
        <f aca="false">LOOKUP($C137,[4]96trb6!$A$35:$A$51,[4]96trb6!I$35:I$51)</f>
        <v>621.37</v>
      </c>
      <c r="AJ137" s="75" t="n">
        <f aca="false">LOOKUP($C137,[4]96trb6!$A$35:$A$51,[4]96trb6!AA$35:AA$51)</f>
        <v>163.27</v>
      </c>
      <c r="AK137" s="75" t="n">
        <f aca="false">LOOKUP($C137,[4]96trb6!$A$35:$A$51,[4]96trb6!R$35:R$51)</f>
        <v>2654.15</v>
      </c>
      <c r="AL137" s="75"/>
      <c r="AM137" s="75" t="n">
        <f aca="false">LOOKUP($C137,[4]96trb6!$A$35:$A$51,[4]96trb6!J$35:J$51)</f>
        <v>19109.5608</v>
      </c>
      <c r="AN137" s="75" t="n">
        <f aca="false">LOOKUP($C137,[4]96trb6!$A$35:$A$51,[4]96trb6!AB$35:AB$51)</f>
        <v>35422.0744</v>
      </c>
      <c r="AO137" s="75" t="n">
        <f aca="false">LOOKUP($C137,[4]96trb6!$A$35:$A$51,[4]96trb6!S$35:S$51)</f>
        <v>144821.57</v>
      </c>
      <c r="AP137" s="79"/>
    </row>
    <row r="138" customFormat="false" ht="12.75" hidden="false" customHeight="false" outlineLevel="0" collapsed="false">
      <c r="A138" s="7" t="s">
        <v>107</v>
      </c>
      <c r="B138" s="72" t="s">
        <v>108</v>
      </c>
      <c r="C138" s="62" t="n">
        <v>25</v>
      </c>
      <c r="D138" s="46" t="s">
        <v>86</v>
      </c>
      <c r="E138" s="45" t="s">
        <v>72</v>
      </c>
      <c r="F138" s="45" t="s">
        <v>73</v>
      </c>
      <c r="G138" s="75" t="n">
        <f aca="false">LOOKUP($C138,[4]96trb6!$A$35:$A$51,[4]96trb6!B$35:B$51)</f>
        <v>14358.622</v>
      </c>
      <c r="H138" s="75" t="n">
        <f aca="false">LOOKUP($C138,[4]96trb6!$A$35:$A$51,[4]96trb6!T$35:T$51)</f>
        <v>17896.982</v>
      </c>
      <c r="I138" s="75" t="n">
        <f aca="false">LOOKUP($C138,[4]96trb6!$A$35:$A$51,[4]96trb6!K$35:K$51)</f>
        <v>104212.9296</v>
      </c>
      <c r="J138" s="75"/>
      <c r="K138" s="75" t="n">
        <f aca="false">LOOKUP($C138,[4]96trb6!$A$35:$A$51,[4]96trb6!C$35:C$51)</f>
        <v>3670.5348</v>
      </c>
      <c r="L138" s="75" t="n">
        <f aca="false">LOOKUP($C138,[4]96trb6!$A$35:$A$51,[4]96trb6!U$35:U$51)</f>
        <v>4219.7992</v>
      </c>
      <c r="M138" s="75" t="n">
        <f aca="false">LOOKUP($C138,[4]96trb6!$A$35:$A$51,[4]96trb6!L$35:L$51)</f>
        <v>30816.704</v>
      </c>
      <c r="N138" s="66"/>
      <c r="O138" s="75" t="n">
        <f aca="false">LOOKUP($C138,[4]96trb6!$A$35:$A$51,[4]96trb6!D$35:D$51)</f>
        <v>2735.8808</v>
      </c>
      <c r="P138" s="75" t="n">
        <f aca="false">LOOKUP($C138,[4]96trb6!$A$35:$A$51,[4]96trb6!V$35:V$51)</f>
        <v>2737.3212</v>
      </c>
      <c r="Q138" s="75" t="n">
        <f aca="false">LOOKUP($C138,[4]96trb6!$A$35:$A$51,[4]96trb6!M$35:M$51)</f>
        <v>20513.5468</v>
      </c>
      <c r="R138" s="75"/>
      <c r="S138" s="75" t="n">
        <f aca="false">LOOKUP($C138,[4]96trb6!$A$35:$A$51,[4]96trb6!E$35:E$51)</f>
        <v>924.842</v>
      </c>
      <c r="T138" s="75" t="n">
        <f aca="false">LOOKUP($C138,[4]96trb6!$A$35:$A$51,[4]96trb6!W$35:W$51)</f>
        <v>1358.45</v>
      </c>
      <c r="U138" s="75" t="n">
        <f aca="false">LOOKUP($C138,[4]96trb6!$A$35:$A$51,[4]96trb6!N$35:N$51)</f>
        <v>9524.2308</v>
      </c>
      <c r="V138" s="75"/>
      <c r="W138" s="66" t="n">
        <f aca="false">LOOKUP($C138,[4]96trb6!$A$35:$A$51,[4]96trb6!F$35:F$51)</f>
        <v>270.5</v>
      </c>
      <c r="X138" s="75" t="n">
        <f aca="false">LOOKUP($C138,[4]96trb6!$A$35:$A$51,[4]96trb6!X$35:X$51)</f>
        <v>835.14</v>
      </c>
      <c r="Y138" s="75" t="n">
        <f aca="false">LOOKUP($C138,[4]96trb6!$A$35:$A$51,[4]96trb6!O$35:O$51)</f>
        <v>598.79</v>
      </c>
      <c r="Z138" s="75"/>
      <c r="AA138" s="75" t="n">
        <f aca="false">LOOKUP($C138,[4]96trb6!$A$35:$A$51,[4]96trb6!G$35:G$51)</f>
        <v>115.75</v>
      </c>
      <c r="AB138" s="75" t="n">
        <f aca="false">LOOKUP($C138,[4]96trb6!$A$35:$A$51,[4]96trb6!Y$35:Y$51)</f>
        <v>266.02</v>
      </c>
      <c r="AC138" s="75" t="n">
        <f aca="false">LOOKUP($C138,[4]96trb6!$A$35:$A$51,[4]96trb6!P$35:P$51)</f>
        <v>200.66</v>
      </c>
      <c r="AD138" s="75"/>
      <c r="AE138" s="75" t="n">
        <f aca="false">LOOKUP($C138,[4]96trb6!$A$35:$A$51,[4]96trb6!H$35:H$51)</f>
        <v>806.14</v>
      </c>
      <c r="AF138" s="66" t="n">
        <f aca="false">LOOKUP($C138,[4]96trb6!$A$35:$A$51,[4]96trb6!Z$35:Z$51)</f>
        <v>6124.17</v>
      </c>
      <c r="AG138" s="75" t="n">
        <f aca="false">LOOKUP($C138,[4]96trb6!$A$35:$A$51,[4]96trb6!Q$35:Q$51)</f>
        <v>4016.81</v>
      </c>
      <c r="AH138" s="76"/>
      <c r="AI138" s="75" t="n">
        <f aca="false">LOOKUP($C138,[4]96trb6!$A$35:$A$51,[4]96trb6!I$35:I$51)</f>
        <v>701.87</v>
      </c>
      <c r="AJ138" s="75" t="n">
        <f aca="false">LOOKUP($C138,[4]96trb6!$A$35:$A$51,[4]96trb6!AA$35:AA$51)</f>
        <v>164.21</v>
      </c>
      <c r="AK138" s="75" t="n">
        <f aca="false">LOOKUP($C138,[4]96trb6!$A$35:$A$51,[4]96trb6!R$35:R$51)</f>
        <v>3012.32</v>
      </c>
      <c r="AL138" s="75"/>
      <c r="AM138" s="75" t="n">
        <f aca="false">LOOKUP($C138,[4]96trb6!$A$35:$A$51,[4]96trb6!J$35:J$51)</f>
        <v>23584.1396</v>
      </c>
      <c r="AN138" s="75" t="n">
        <f aca="false">LOOKUP($C138,[4]96trb6!$A$35:$A$51,[4]96trb6!AB$35:AB$51)</f>
        <v>33602.0924</v>
      </c>
      <c r="AO138" s="75" t="n">
        <f aca="false">LOOKUP($C138,[4]96trb6!$A$35:$A$51,[4]96trb6!S$35:S$51)</f>
        <v>172895.9912</v>
      </c>
      <c r="AP138" s="79"/>
    </row>
    <row r="139" customFormat="false" ht="12.75" hidden="false" customHeight="false" outlineLevel="0" collapsed="false">
      <c r="A139" s="7" t="s">
        <v>107</v>
      </c>
      <c r="B139" s="72" t="s">
        <v>108</v>
      </c>
      <c r="C139" s="62" t="n">
        <v>27</v>
      </c>
      <c r="D139" s="46" t="s">
        <v>87</v>
      </c>
      <c r="E139" s="45" t="s">
        <v>72</v>
      </c>
      <c r="F139" s="45" t="s">
        <v>73</v>
      </c>
      <c r="G139" s="75" t="n">
        <f aca="false">LOOKUP($C139,[4]96trb6!$A$35:$A$51,[4]96trb6!B$35:B$51)</f>
        <v>14676.2236</v>
      </c>
      <c r="H139" s="75" t="n">
        <f aca="false">LOOKUP($C139,[4]96trb6!$A$35:$A$51,[4]96trb6!T$35:T$51)</f>
        <v>19624.9568</v>
      </c>
      <c r="I139" s="75" t="n">
        <f aca="false">LOOKUP($C139,[4]96trb6!$A$35:$A$51,[4]96trb6!K$35:K$51)</f>
        <v>105659.0324</v>
      </c>
      <c r="J139" s="75"/>
      <c r="K139" s="75" t="n">
        <f aca="false">LOOKUP($C139,[4]96trb6!$A$35:$A$51,[4]96trb6!C$35:C$51)</f>
        <v>1635.4576</v>
      </c>
      <c r="L139" s="75" t="n">
        <f aca="false">LOOKUP($C139,[4]96trb6!$A$35:$A$51,[4]96trb6!U$35:U$51)</f>
        <v>1980.1076</v>
      </c>
      <c r="M139" s="75" t="n">
        <f aca="false">LOOKUP($C139,[4]96trb6!$A$35:$A$51,[4]96trb6!L$35:L$51)</f>
        <v>13547.4884</v>
      </c>
      <c r="N139" s="66"/>
      <c r="O139" s="75" t="n">
        <f aca="false">LOOKUP($C139,[4]96trb6!$A$35:$A$51,[4]96trb6!D$35:D$51)</f>
        <v>1704.0228</v>
      </c>
      <c r="P139" s="75" t="n">
        <f aca="false">LOOKUP($C139,[4]96trb6!$A$35:$A$51,[4]96trb6!V$35:V$51)</f>
        <v>1911.3736</v>
      </c>
      <c r="Q139" s="75" t="n">
        <f aca="false">LOOKUP($C139,[4]96trb6!$A$35:$A$51,[4]96trb6!M$35:M$51)</f>
        <v>13625.0624</v>
      </c>
      <c r="R139" s="75"/>
      <c r="S139" s="75" t="n">
        <f aca="false">LOOKUP($C139,[4]96trb6!$A$35:$A$51,[4]96trb6!E$35:E$51)</f>
        <v>856.4784</v>
      </c>
      <c r="T139" s="75" t="n">
        <f aca="false">LOOKUP($C139,[4]96trb6!$A$35:$A$51,[4]96trb6!W$35:W$51)</f>
        <v>1619.56</v>
      </c>
      <c r="U139" s="75" t="n">
        <f aca="false">LOOKUP($C139,[4]96trb6!$A$35:$A$51,[4]96trb6!N$35:N$51)</f>
        <v>9621.0828</v>
      </c>
      <c r="V139" s="75"/>
      <c r="W139" s="66" t="n">
        <f aca="false">LOOKUP($C139,[4]96trb6!$A$35:$A$51,[4]96trb6!F$35:F$51)</f>
        <v>144.78</v>
      </c>
      <c r="X139" s="75" t="n">
        <f aca="false">LOOKUP($C139,[4]96trb6!$A$35:$A$51,[4]96trb6!X$35:X$51)</f>
        <v>498.46</v>
      </c>
      <c r="Y139" s="75" t="n">
        <f aca="false">LOOKUP($C139,[4]96trb6!$A$35:$A$51,[4]96trb6!O$35:O$51)</f>
        <v>322.86</v>
      </c>
      <c r="Z139" s="75"/>
      <c r="AA139" s="75" t="n">
        <f aca="false">LOOKUP($C139,[4]96trb6!$A$35:$A$51,[4]96trb6!G$35:G$51)</f>
        <v>70.27</v>
      </c>
      <c r="AB139" s="75" t="n">
        <f aca="false">LOOKUP($C139,[4]96trb6!$A$35:$A$51,[4]96trb6!Y$35:Y$51)</f>
        <v>193.2</v>
      </c>
      <c r="AC139" s="75" t="n">
        <f aca="false">LOOKUP($C139,[4]96trb6!$A$35:$A$51,[4]96trb6!P$35:P$51)</f>
        <v>124.68</v>
      </c>
      <c r="AD139" s="75"/>
      <c r="AE139" s="75" t="n">
        <f aca="false">LOOKUP($C139,[4]96trb6!$A$35:$A$51,[4]96trb6!H$35:H$51)</f>
        <v>682.05</v>
      </c>
      <c r="AF139" s="66" t="n">
        <f aca="false">LOOKUP($C139,[4]96trb6!$A$35:$A$51,[4]96trb6!Z$35:Z$51)</f>
        <v>6692.2</v>
      </c>
      <c r="AG139" s="75" t="n">
        <f aca="false">LOOKUP($C139,[4]96trb6!$A$35:$A$51,[4]96trb6!Q$35:Q$51)</f>
        <v>3505.56</v>
      </c>
      <c r="AH139" s="76"/>
      <c r="AI139" s="75" t="n">
        <f aca="false">LOOKUP($C139,[4]96trb6!$A$35:$A$51,[4]96trb6!I$35:I$51)</f>
        <v>649.89</v>
      </c>
      <c r="AJ139" s="75" t="n">
        <f aca="false">LOOKUP($C139,[4]96trb6!$A$35:$A$51,[4]96trb6!AA$35:AA$51)</f>
        <v>161.37</v>
      </c>
      <c r="AK139" s="75" t="n">
        <f aca="false">LOOKUP($C139,[4]96trb6!$A$35:$A$51,[4]96trb6!R$35:R$51)</f>
        <v>2660.16</v>
      </c>
      <c r="AL139" s="75"/>
      <c r="AM139" s="75" t="n">
        <f aca="false">LOOKUP($C139,[4]96trb6!$A$35:$A$51,[4]96trb6!J$35:J$51)</f>
        <v>20419.1724</v>
      </c>
      <c r="AN139" s="75" t="n">
        <f aca="false">LOOKUP($C139,[4]96trb6!$A$35:$A$51,[4]96trb6!AB$35:AB$51)</f>
        <v>32681.228</v>
      </c>
      <c r="AO139" s="75" t="n">
        <f aca="false">LOOKUP($C139,[4]96trb6!$A$35:$A$51,[4]96trb6!S$35:S$51)</f>
        <v>149065.926</v>
      </c>
      <c r="AP139" s="79"/>
    </row>
    <row r="140" customFormat="false" ht="12.75" hidden="false" customHeight="false" outlineLevel="0" collapsed="false">
      <c r="A140" s="7" t="s">
        <v>107</v>
      </c>
      <c r="B140" s="72" t="s">
        <v>108</v>
      </c>
      <c r="C140" s="62" t="n">
        <v>29</v>
      </c>
      <c r="D140" s="46" t="s">
        <v>88</v>
      </c>
      <c r="E140" s="45" t="s">
        <v>72</v>
      </c>
      <c r="F140" s="45" t="s">
        <v>73</v>
      </c>
      <c r="G140" s="75" t="n">
        <f aca="false">LOOKUP($C140,[4]96trb6!$A$35:$A$51,[4]96trb6!B$35:B$51)</f>
        <v>12142.4696</v>
      </c>
      <c r="H140" s="75" t="n">
        <f aca="false">LOOKUP($C140,[4]96trb6!$A$35:$A$51,[4]96trb6!T$35:T$51)</f>
        <v>13017.3884</v>
      </c>
      <c r="I140" s="75" t="n">
        <f aca="false">LOOKUP($C140,[4]96trb6!$A$35:$A$51,[4]96trb6!K$35:K$51)</f>
        <v>86315.2868</v>
      </c>
      <c r="J140" s="75"/>
      <c r="K140" s="75" t="n">
        <f aca="false">LOOKUP($C140,[4]96trb6!$A$35:$A$51,[4]96trb6!C$35:C$51)</f>
        <v>2591.4232</v>
      </c>
      <c r="L140" s="75" t="n">
        <f aca="false">LOOKUP($C140,[4]96trb6!$A$35:$A$51,[4]96trb6!U$35:U$51)</f>
        <v>2589.676</v>
      </c>
      <c r="M140" s="75" t="n">
        <f aca="false">LOOKUP($C140,[4]96trb6!$A$35:$A$51,[4]96trb6!L$35:L$51)</f>
        <v>20751.372</v>
      </c>
      <c r="N140" s="66"/>
      <c r="O140" s="75" t="n">
        <f aca="false">LOOKUP($C140,[4]96trb6!$A$35:$A$51,[4]96trb6!D$35:D$51)</f>
        <v>2701.7228</v>
      </c>
      <c r="P140" s="75" t="n">
        <f aca="false">LOOKUP($C140,[4]96trb6!$A$35:$A$51,[4]96trb6!V$35:V$51)</f>
        <v>2498.014</v>
      </c>
      <c r="Q140" s="75" t="n">
        <f aca="false">LOOKUP($C140,[4]96trb6!$A$35:$A$51,[4]96trb6!M$35:M$51)</f>
        <v>20803.4564</v>
      </c>
      <c r="R140" s="75"/>
      <c r="S140" s="75" t="n">
        <f aca="false">LOOKUP($C140,[4]96trb6!$A$35:$A$51,[4]96trb6!E$35:E$51)</f>
        <v>860.7432</v>
      </c>
      <c r="T140" s="75" t="n">
        <f aca="false">LOOKUP($C140,[4]96trb6!$A$35:$A$51,[4]96trb6!W$35:W$51)</f>
        <v>1094</v>
      </c>
      <c r="U140" s="75" t="n">
        <f aca="false">LOOKUP($C140,[4]96trb6!$A$35:$A$51,[4]96trb6!N$35:N$51)</f>
        <v>9483.61</v>
      </c>
      <c r="V140" s="75"/>
      <c r="W140" s="66" t="n">
        <f aca="false">LOOKUP($C140,[4]96trb6!$A$35:$A$51,[4]96trb6!F$35:F$51)</f>
        <v>233.12</v>
      </c>
      <c r="X140" s="75" t="n">
        <f aca="false">LOOKUP($C140,[4]96trb6!$A$35:$A$51,[4]96trb6!X$35:X$51)</f>
        <v>680.21</v>
      </c>
      <c r="Y140" s="75" t="n">
        <f aca="false">LOOKUP($C140,[4]96trb6!$A$35:$A$51,[4]96trb6!O$35:O$51)</f>
        <v>534.01</v>
      </c>
      <c r="Z140" s="75"/>
      <c r="AA140" s="75" t="n">
        <f aca="false">LOOKUP($C140,[4]96trb6!$A$35:$A$51,[4]96trb6!G$35:G$51)</f>
        <v>115.58</v>
      </c>
      <c r="AB140" s="75" t="n">
        <f aca="false">LOOKUP($C140,[4]96trb6!$A$35:$A$51,[4]96trb6!Y$35:Y$51)</f>
        <v>265.12</v>
      </c>
      <c r="AC140" s="75" t="n">
        <f aca="false">LOOKUP($C140,[4]96trb6!$A$35:$A$51,[4]96trb6!P$35:P$51)</f>
        <v>211.84</v>
      </c>
      <c r="AD140" s="75"/>
      <c r="AE140" s="75" t="n">
        <f aca="false">LOOKUP($C140,[4]96trb6!$A$35:$A$51,[4]96trb6!H$35:H$51)</f>
        <v>650.14</v>
      </c>
      <c r="AF140" s="66" t="n">
        <f aca="false">LOOKUP($C140,[4]96trb6!$A$35:$A$51,[4]96trb6!Z$35:Z$51)</f>
        <v>4869.62</v>
      </c>
      <c r="AG140" s="75" t="n">
        <f aca="false">LOOKUP($C140,[4]96trb6!$A$35:$A$51,[4]96trb6!Q$35:Q$51)</f>
        <v>3525.02</v>
      </c>
      <c r="AH140" s="76"/>
      <c r="AI140" s="75" t="n">
        <f aca="false">LOOKUP($C140,[4]96trb6!$A$35:$A$51,[4]96trb6!I$35:I$51)</f>
        <v>537.83</v>
      </c>
      <c r="AJ140" s="75" t="n">
        <f aca="false">LOOKUP($C140,[4]96trb6!$A$35:$A$51,[4]96trb6!AA$35:AA$51)</f>
        <v>115.08</v>
      </c>
      <c r="AK140" s="75" t="n">
        <f aca="false">LOOKUP($C140,[4]96trb6!$A$35:$A$51,[4]96trb6!R$35:R$51)</f>
        <v>2546.62</v>
      </c>
      <c r="AL140" s="75"/>
      <c r="AM140" s="75" t="n">
        <f aca="false">LOOKUP($C140,[4]96trb6!$A$35:$A$51,[4]96trb6!J$35:J$51)</f>
        <v>19833.0288</v>
      </c>
      <c r="AN140" s="75" t="n">
        <f aca="false">LOOKUP($C140,[4]96trb6!$A$35:$A$51,[4]96trb6!AB$35:AB$51)</f>
        <v>25129.1084</v>
      </c>
      <c r="AO140" s="75" t="n">
        <f aca="false">LOOKUP($C140,[4]96trb6!$A$35:$A$51,[4]96trb6!S$35:S$51)</f>
        <v>144171.2152</v>
      </c>
      <c r="AP140" s="79"/>
      <c r="AQ140" s="64"/>
      <c r="AR140" s="73"/>
      <c r="AS140" s="73"/>
      <c r="AT140" s="73"/>
      <c r="AU140" s="79"/>
    </row>
    <row r="141" customFormat="false" ht="12.75" hidden="false" customHeight="false" outlineLevel="0" collapsed="false">
      <c r="A141" s="7" t="s">
        <v>107</v>
      </c>
      <c r="B141" s="72" t="s">
        <v>108</v>
      </c>
      <c r="C141" s="62" t="n">
        <v>31</v>
      </c>
      <c r="D141" s="46" t="s">
        <v>89</v>
      </c>
      <c r="E141" s="45" t="s">
        <v>72</v>
      </c>
      <c r="F141" s="45" t="s">
        <v>73</v>
      </c>
      <c r="G141" s="75" t="n">
        <f aca="false">LOOKUP($C141,[4]96trb6!$A$35:$A$51,[4]96trb6!B$35:B$51)</f>
        <v>8676.45</v>
      </c>
      <c r="H141" s="75" t="n">
        <f aca="false">LOOKUP($C141,[4]96trb6!$A$35:$A$51,[4]96trb6!T$35:T$51)</f>
        <v>10617.9112</v>
      </c>
      <c r="I141" s="75" t="n">
        <f aca="false">LOOKUP($C141,[4]96trb6!$A$35:$A$51,[4]96trb6!K$35:K$51)</f>
        <v>59712.2644</v>
      </c>
      <c r="J141" s="75"/>
      <c r="K141" s="75" t="n">
        <f aca="false">LOOKUP($C141,[4]96trb6!$A$35:$A$51,[4]96trb6!C$35:C$51)</f>
        <v>1044.7576</v>
      </c>
      <c r="L141" s="75" t="n">
        <f aca="false">LOOKUP($C141,[4]96trb6!$A$35:$A$51,[4]96trb6!U$35:U$51)</f>
        <v>1214.7656</v>
      </c>
      <c r="M141" s="75" t="n">
        <f aca="false">LOOKUP($C141,[4]96trb6!$A$35:$A$51,[4]96trb6!L$35:L$51)</f>
        <v>8173.896</v>
      </c>
      <c r="N141" s="66"/>
      <c r="O141" s="75" t="n">
        <f aca="false">LOOKUP($C141,[4]96trb6!$A$35:$A$51,[4]96trb6!D$35:D$51)</f>
        <v>959.852</v>
      </c>
      <c r="P141" s="75" t="n">
        <f aca="false">LOOKUP($C141,[4]96trb6!$A$35:$A$51,[4]96trb6!V$35:V$51)</f>
        <v>970.0172</v>
      </c>
      <c r="Q141" s="75" t="n">
        <f aca="false">LOOKUP($C141,[4]96trb6!$A$35:$A$51,[4]96trb6!M$35:M$51)</f>
        <v>7022.3012</v>
      </c>
      <c r="R141" s="75"/>
      <c r="S141" s="75" t="n">
        <f aca="false">LOOKUP($C141,[4]96trb6!$A$35:$A$51,[4]96trb6!E$35:E$51)</f>
        <v>454.2968</v>
      </c>
      <c r="T141" s="75" t="n">
        <f aca="false">LOOKUP($C141,[4]96trb6!$A$35:$A$51,[4]96trb6!W$35:W$51)</f>
        <v>745.72</v>
      </c>
      <c r="U141" s="75" t="n">
        <f aca="false">LOOKUP($C141,[4]96trb6!$A$35:$A$51,[4]96trb6!N$35:N$51)</f>
        <v>4579.3692</v>
      </c>
      <c r="V141" s="75"/>
      <c r="W141" s="66" t="n">
        <f aca="false">LOOKUP($C141,[4]96trb6!$A$35:$A$51,[4]96trb6!F$35:F$51)</f>
        <v>86.43</v>
      </c>
      <c r="X141" s="75" t="n">
        <f aca="false">LOOKUP($C141,[4]96trb6!$A$35:$A$51,[4]96trb6!X$35:X$51)</f>
        <v>260.64</v>
      </c>
      <c r="Y141" s="75" t="n">
        <f aca="false">LOOKUP($C141,[4]96trb6!$A$35:$A$51,[4]96trb6!O$35:O$51)</f>
        <v>193.45</v>
      </c>
      <c r="Z141" s="75"/>
      <c r="AA141" s="75" t="n">
        <f aca="false">LOOKUP($C141,[4]96trb6!$A$35:$A$51,[4]96trb6!G$35:G$51)</f>
        <v>42.05</v>
      </c>
      <c r="AB141" s="75" t="n">
        <f aca="false">LOOKUP($C141,[4]96trb6!$A$35:$A$51,[4]96trb6!Y$35:Y$51)</f>
        <v>97.18</v>
      </c>
      <c r="AC141" s="75" t="n">
        <f aca="false">LOOKUP($C141,[4]96trb6!$A$35:$A$51,[4]96trb6!P$35:P$51)</f>
        <v>73.5</v>
      </c>
      <c r="AD141" s="75"/>
      <c r="AE141" s="75" t="n">
        <f aca="false">LOOKUP($C141,[4]96trb6!$A$35:$A$51,[4]96trb6!H$35:H$51)</f>
        <v>352.64</v>
      </c>
      <c r="AF141" s="66" t="n">
        <f aca="false">LOOKUP($C141,[4]96trb6!$A$35:$A$51,[4]96trb6!Z$35:Z$51)</f>
        <v>2789.91</v>
      </c>
      <c r="AG141" s="75" t="n">
        <f aca="false">LOOKUP($C141,[4]96trb6!$A$35:$A$51,[4]96trb6!Q$35:Q$51)</f>
        <v>1721.69</v>
      </c>
      <c r="AH141" s="76"/>
      <c r="AI141" s="75" t="n">
        <f aca="false">LOOKUP($C141,[4]96trb6!$A$35:$A$51,[4]96trb6!I$35:I$51)</f>
        <v>362.28</v>
      </c>
      <c r="AJ141" s="75" t="n">
        <f aca="false">LOOKUP($C141,[4]96trb6!$A$35:$A$51,[4]96trb6!AA$35:AA$51)</f>
        <v>84.8</v>
      </c>
      <c r="AK141" s="75" t="n">
        <f aca="false">LOOKUP($C141,[4]96trb6!$A$35:$A$51,[4]96trb6!R$35:R$51)</f>
        <v>1392.42</v>
      </c>
      <c r="AL141" s="75"/>
      <c r="AM141" s="75" t="n">
        <f aca="false">LOOKUP($C141,[4]96trb6!$A$35:$A$51,[4]96trb6!J$35:J$51)</f>
        <v>11978.7564</v>
      </c>
      <c r="AN141" s="75" t="n">
        <f aca="false">LOOKUP($C141,[4]96trb6!$A$35:$A$51,[4]96trb6!AB$35:AB$51)</f>
        <v>16780.944</v>
      </c>
      <c r="AO141" s="75" t="n">
        <f aca="false">LOOKUP($C141,[4]96trb6!$A$35:$A$51,[4]96trb6!S$35:S$51)</f>
        <v>82868.8908</v>
      </c>
      <c r="AP141" s="79"/>
      <c r="AQ141" s="64"/>
      <c r="AR141" s="81"/>
      <c r="AS141" s="81"/>
      <c r="AT141" s="81"/>
      <c r="AU141" s="82"/>
    </row>
    <row r="142" customFormat="false" ht="12.75" hidden="false" customHeight="false" outlineLevel="0" collapsed="false">
      <c r="A142" s="7" t="s">
        <v>107</v>
      </c>
      <c r="B142" s="72" t="s">
        <v>108</v>
      </c>
      <c r="C142" s="62" t="n">
        <v>33</v>
      </c>
      <c r="D142" s="46" t="s">
        <v>90</v>
      </c>
      <c r="E142" s="45" t="s">
        <v>75</v>
      </c>
      <c r="F142" s="45" t="s">
        <v>70</v>
      </c>
      <c r="G142" s="74" t="n">
        <f aca="false">LOOKUP($C142,[3]96trb0!$A$21:$A$26,[3]96trb0!B$21:B$26)</f>
        <v>1920.3844</v>
      </c>
      <c r="H142" s="74" t="n">
        <f aca="false">LOOKUP($C142,[3]96trb0!$A$21:$A$26,[3]96trb0!T$21:T$26)</f>
        <v>3498.1868</v>
      </c>
      <c r="I142" s="74" t="n">
        <f aca="false">LOOKUP($C142,[3]96trb0!$A$21:$A$26,[3]96trb0!K$21:K$26)</f>
        <v>12032.074</v>
      </c>
      <c r="J142" s="74"/>
      <c r="K142" s="74" t="n">
        <f aca="false">LOOKUP($C142,[3]96trb0!$A21:$A$26,[3]96trb0!C$21:C$26)</f>
        <v>201.5852</v>
      </c>
      <c r="L142" s="74" t="n">
        <f aca="false">LOOKUP($C142,[3]96trb0!$A21:$A$26,[3]96trb0!U$21:U$26)</f>
        <v>308.7072</v>
      </c>
      <c r="M142" s="74" t="n">
        <f aca="false">LOOKUP($C142,[3]96trb0!$A21:$A$26,[3]96trb0!L$21:L$26)</f>
        <v>1353.9316</v>
      </c>
      <c r="N142" s="74"/>
      <c r="O142" s="74" t="n">
        <f aca="false">LOOKUP($C142,[3]96trb0!$A21:$A$26,[3]96trb0!D$21:D$26)</f>
        <v>209.5224</v>
      </c>
      <c r="P142" s="74" t="n">
        <f aca="false">LOOKUP($C142,[3]96trb0!$A21:$A$26,[3]96trb0!V$21:V$26)</f>
        <v>299.4788</v>
      </c>
      <c r="Q142" s="74" t="n">
        <f aca="false">LOOKUP($C142,[3]96trb0!$A21:$A$26,[3]96trb0!M$21:M$26)</f>
        <v>1365.8584</v>
      </c>
      <c r="R142" s="74"/>
      <c r="S142" s="74" t="n">
        <f aca="false">LOOKUP($C142,[3]96trb0!$A21:$A$26,[3]96trb0!E$21:E$26)</f>
        <v>307.4616</v>
      </c>
      <c r="T142" s="74" t="n">
        <f aca="false">LOOKUP($C142,[3]96trb0!$A21:$A$26,[3]96trb0!W$21:W$26)</f>
        <v>709.04</v>
      </c>
      <c r="U142" s="74" t="n">
        <f aca="false">LOOKUP($C142,[3]96trb0!$A21:$A$26,[3]96trb0!N$21:N$26)</f>
        <v>3187.874</v>
      </c>
      <c r="V142" s="74"/>
      <c r="W142" s="63" t="n">
        <f aca="false">LOOKUP($C142,[3]96trb0!$A21:$A$26,[3]96trb0!F$21:F$26)</f>
        <v>17.82</v>
      </c>
      <c r="X142" s="74" t="n">
        <f aca="false">LOOKUP($C142,[3]96trb0!$A21:$A$26,[3]96trb0!X$21:X$26)</f>
        <v>79.76</v>
      </c>
      <c r="Y142" s="74" t="n">
        <f aca="false">LOOKUP($C142,[3]96trb0!$A21:$A$26,[3]96trb0!O$21:O$26)</f>
        <v>36.47</v>
      </c>
      <c r="Z142" s="74"/>
      <c r="AA142" s="74" t="n">
        <f aca="false">LOOKUP($C142,[3]96trb0!$A21:$A$26,[3]96trb0!G$21:G$26)</f>
        <v>8.82</v>
      </c>
      <c r="AB142" s="74" t="n">
        <f aca="false">LOOKUP($C142,[3]96trb0!$A21:$A$26,[3]96trb0!Y$21:Y$26)</f>
        <v>30.94</v>
      </c>
      <c r="AC142" s="74" t="n">
        <f aca="false">LOOKUP($C142,[3]96trb0!$A21:$A$26,[3]96trb0!P$21:P$26)</f>
        <v>14.91</v>
      </c>
      <c r="AD142" s="74"/>
      <c r="AE142" s="74" t="n">
        <f aca="false">LOOKUP($C142,[3]96trb0!$A21:$A$26,[3]96trb0!H$21:H$26)</f>
        <v>235.7</v>
      </c>
      <c r="AF142" s="63" t="n">
        <f aca="false">LOOKUP($C142,[3]96trb0!$A21:$A$26,[3]96trb0!Z$21:Z$26)</f>
        <v>2512.16</v>
      </c>
      <c r="AG142" s="74" t="n">
        <f aca="false">LOOKUP($C142,[3]96trb0!$A21:$A$26,[3]96trb0!Q$21:Q$26)</f>
        <v>1171.45</v>
      </c>
      <c r="AH142" s="64"/>
      <c r="AI142" s="74" t="n">
        <f aca="false">LOOKUP($C142,[3]96trb0!$A21:$A$26,[3]96trb0!I$21:I$26)</f>
        <v>111.82</v>
      </c>
      <c r="AJ142" s="74" t="n">
        <f aca="false">LOOKUP($C142,[3]96trb0!$A21:$A$26,[3]96trb0!AA$21:AA$26)</f>
        <v>32.7</v>
      </c>
      <c r="AK142" s="74" t="n">
        <f aca="false">LOOKUP($C142,[3]96trb0!$A21:$A$26,[3]96trb0!R$21:R$26)</f>
        <v>302.45</v>
      </c>
      <c r="AL142" s="74"/>
      <c r="AM142" s="74" t="n">
        <f aca="false">LOOKUP($C142,[3]96trb0!$A21:$A$26,[3]96trb0!J$21:J$26)</f>
        <v>3013.1136</v>
      </c>
      <c r="AN142" s="74" t="n">
        <f aca="false">LOOKUP($C142,[3]96trb0!$A21:$A$26,[3]96trb0!AB$21:AB$26)</f>
        <v>7470.9728</v>
      </c>
      <c r="AO142" s="74" t="n">
        <f aca="false">LOOKUP($C142,[3]96trb0!$A21:$A$26,[3]96trb0!S$21:S$26)</f>
        <v>19465.018</v>
      </c>
      <c r="AP142" s="79"/>
      <c r="AQ142" s="64"/>
      <c r="AR142" s="81"/>
      <c r="AS142" s="81"/>
      <c r="AT142" s="81"/>
      <c r="AU142" s="82"/>
    </row>
    <row r="143" customFormat="false" ht="12.75" hidden="false" customHeight="false" outlineLevel="0" collapsed="false">
      <c r="A143" s="7" t="s">
        <v>107</v>
      </c>
      <c r="B143" s="72" t="s">
        <v>108</v>
      </c>
      <c r="C143" s="62" t="n">
        <v>35</v>
      </c>
      <c r="D143" s="46" t="s">
        <v>91</v>
      </c>
      <c r="E143" s="45" t="s">
        <v>72</v>
      </c>
      <c r="F143" s="45" t="s">
        <v>73</v>
      </c>
      <c r="G143" s="75" t="e">
        <f aca="false">LOOKUP($C143,[4]96trb6!$A$35:$A$51,[4]96trb6!B$35:B$51)</f>
        <v>#N/A</v>
      </c>
      <c r="H143" s="75" t="e">
        <f aca="false">LOOKUP($C143,[4]96trb6!$A$35:$A$51,[4]96trb6!T$35:T$51)</f>
        <v>#N/A</v>
      </c>
      <c r="I143" s="75" t="e">
        <f aca="false">LOOKUP($C143,[4]96trb6!$A$35:$A$51,[4]96trb6!K$35:K$51)</f>
        <v>#N/A</v>
      </c>
      <c r="J143" s="75"/>
      <c r="K143" s="75" t="e">
        <f aca="false">LOOKUP($C143,[4]96trb6!$A$35:$A$51,[4]96trb6!C$35:C$51)</f>
        <v>#N/A</v>
      </c>
      <c r="L143" s="75" t="e">
        <f aca="false">LOOKUP($C143,[4]96trb6!$A$35:$A$51,[4]96trb6!U$35:U$51)</f>
        <v>#N/A</v>
      </c>
      <c r="M143" s="75" t="e">
        <f aca="false">LOOKUP($C143,[4]96trb6!$A$35:$A$51,[4]96trb6!L$35:L$51)</f>
        <v>#N/A</v>
      </c>
      <c r="N143" s="66"/>
      <c r="O143" s="75" t="e">
        <f aca="false">LOOKUP($C143,[4]96trb6!$A$35:$A$51,[4]96trb6!D$35:D$51)</f>
        <v>#N/A</v>
      </c>
      <c r="P143" s="75" t="e">
        <f aca="false">LOOKUP($C143,[4]96trb6!$A$35:$A$51,[4]96trb6!V$35:V$51)</f>
        <v>#N/A</v>
      </c>
      <c r="Q143" s="75" t="e">
        <f aca="false">LOOKUP($C143,[4]96trb6!$A$35:$A$51,[4]96trb6!M$35:M$51)</f>
        <v>#N/A</v>
      </c>
      <c r="R143" s="75"/>
      <c r="S143" s="75" t="e">
        <f aca="false">LOOKUP($C143,[4]96trb6!$A$35:$A$51,[4]96trb6!E$35:E$51)</f>
        <v>#N/A</v>
      </c>
      <c r="T143" s="75" t="e">
        <f aca="false">LOOKUP($C143,[4]96trb6!$A$35:$A$51,[4]96trb6!W$35:W$51)</f>
        <v>#N/A</v>
      </c>
      <c r="U143" s="75" t="e">
        <f aca="false">LOOKUP($C143,[4]96trb6!$A$35:$A$51,[4]96trb6!N$35:N$51)</f>
        <v>#N/A</v>
      </c>
      <c r="V143" s="75"/>
      <c r="W143" s="66" t="e">
        <f aca="false">LOOKUP($C143,[4]96trb6!$A$35:$A$51,[4]96trb6!F$35:F$51)</f>
        <v>#N/A</v>
      </c>
      <c r="X143" s="75" t="e">
        <f aca="false">LOOKUP($C143,[4]96trb6!$A$35:$A$51,[4]96trb6!X$35:X$51)</f>
        <v>#N/A</v>
      </c>
      <c r="Y143" s="75" t="e">
        <f aca="false">LOOKUP($C143,[4]96trb6!$A$35:$A$51,[4]96trb6!O$35:O$51)</f>
        <v>#N/A</v>
      </c>
      <c r="Z143" s="75"/>
      <c r="AA143" s="75" t="e">
        <f aca="false">LOOKUP($C143,[4]96trb6!$A$35:$A$51,[4]96trb6!G$35:G$51)</f>
        <v>#N/A</v>
      </c>
      <c r="AB143" s="75" t="e">
        <f aca="false">LOOKUP($C143,[4]96trb6!$A$35:$A$51,[4]96trb6!Y$35:Y$51)</f>
        <v>#N/A</v>
      </c>
      <c r="AC143" s="75" t="e">
        <f aca="false">LOOKUP($C143,[4]96trb6!$A$35:$A$51,[4]96trb6!P$35:P$51)</f>
        <v>#N/A</v>
      </c>
      <c r="AD143" s="75"/>
      <c r="AE143" s="75" t="e">
        <f aca="false">LOOKUP($C143,[4]96trb6!$A$35:$A$51,[4]96trb6!H$35:H$51)</f>
        <v>#N/A</v>
      </c>
      <c r="AF143" s="66" t="e">
        <f aca="false">LOOKUP($C143,[4]96trb6!$A$35:$A$51,[4]96trb6!Z$35:Z$51)</f>
        <v>#N/A</v>
      </c>
      <c r="AG143" s="75" t="e">
        <f aca="false">LOOKUP($C143,[4]96trb6!$A$35:$A$51,[4]96trb6!Q$35:Q$51)</f>
        <v>#N/A</v>
      </c>
      <c r="AH143" s="76"/>
      <c r="AI143" s="75" t="e">
        <f aca="false">LOOKUP($C143,[4]96trb6!$A$35:$A$51,[4]96trb6!I$35:I$51)</f>
        <v>#N/A</v>
      </c>
      <c r="AJ143" s="75" t="e">
        <f aca="false">LOOKUP($C143,[4]96trb6!$A$35:$A$51,[4]96trb6!AA$35:AA$51)</f>
        <v>#N/A</v>
      </c>
      <c r="AK143" s="75" t="e">
        <f aca="false">LOOKUP($C143,[4]96trb6!$A$35:$A$51,[4]96trb6!R$35:R$51)</f>
        <v>#N/A</v>
      </c>
      <c r="AL143" s="75"/>
      <c r="AM143" s="75" t="e">
        <f aca="false">LOOKUP($C143,[4]96trb6!$A$35:$A$51,[4]96trb6!J$35:J$51)</f>
        <v>#N/A</v>
      </c>
      <c r="AN143" s="75" t="e">
        <f aca="false">LOOKUP($C143,[4]96trb6!$A$35:$A$51,[4]96trb6!AB$35:AB$51)</f>
        <v>#N/A</v>
      </c>
      <c r="AO143" s="75" t="e">
        <f aca="false">LOOKUP($C143,[4]96trb6!$A$35:$A$51,[4]96trb6!S$35:S$51)</f>
        <v>#N/A</v>
      </c>
      <c r="AP143" s="79"/>
      <c r="AQ143" s="64"/>
      <c r="AR143" s="83"/>
      <c r="AS143" s="83"/>
      <c r="AT143" s="83"/>
      <c r="AU143" s="82"/>
    </row>
    <row r="144" customFormat="false" ht="12.75" hidden="false" customHeight="false" outlineLevel="0" collapsed="false">
      <c r="A144" s="7" t="s">
        <v>107</v>
      </c>
      <c r="B144" s="72" t="s">
        <v>108</v>
      </c>
      <c r="C144" s="62" t="n">
        <v>37</v>
      </c>
      <c r="D144" s="46" t="s">
        <v>92</v>
      </c>
      <c r="E144" s="45" t="s">
        <v>72</v>
      </c>
      <c r="F144" s="45" t="s">
        <v>73</v>
      </c>
      <c r="G144" s="75" t="e">
        <f aca="false">LOOKUP($C144,[4]96trb6!$A$35:$A$51,[4]96trb6!B$35:B$51)</f>
        <v>#N/A</v>
      </c>
      <c r="H144" s="75" t="e">
        <f aca="false">LOOKUP($C144,[4]96trb6!$A$35:$A$51,[4]96trb6!T$35:T$51)</f>
        <v>#N/A</v>
      </c>
      <c r="I144" s="75" t="e">
        <f aca="false">LOOKUP($C144,[4]96trb6!$A$35:$A$51,[4]96trb6!K$35:K$51)</f>
        <v>#N/A</v>
      </c>
      <c r="J144" s="75"/>
      <c r="K144" s="75" t="e">
        <f aca="false">LOOKUP($C144,[4]96trb6!$A$35:$A$51,[4]96trb6!C$35:C$51)</f>
        <v>#N/A</v>
      </c>
      <c r="L144" s="75" t="e">
        <f aca="false">LOOKUP($C144,[4]96trb6!$A$35:$A$51,[4]96trb6!U$35:U$51)</f>
        <v>#N/A</v>
      </c>
      <c r="M144" s="75" t="e">
        <f aca="false">LOOKUP($C144,[4]96trb6!$A$35:$A$51,[4]96trb6!L$35:L$51)</f>
        <v>#N/A</v>
      </c>
      <c r="N144" s="66"/>
      <c r="O144" s="75" t="e">
        <f aca="false">LOOKUP($C144,[4]96trb6!$A$35:$A$51,[4]96trb6!D$35:D$51)</f>
        <v>#N/A</v>
      </c>
      <c r="P144" s="75" t="e">
        <f aca="false">LOOKUP($C144,[4]96trb6!$A$35:$A$51,[4]96trb6!V$35:V$51)</f>
        <v>#N/A</v>
      </c>
      <c r="Q144" s="75" t="e">
        <f aca="false">LOOKUP($C144,[4]96trb6!$A$35:$A$51,[4]96trb6!M$35:M$51)</f>
        <v>#N/A</v>
      </c>
      <c r="R144" s="75"/>
      <c r="S144" s="75" t="e">
        <f aca="false">LOOKUP($C144,[4]96trb6!$A$35:$A$51,[4]96trb6!E$35:E$51)</f>
        <v>#N/A</v>
      </c>
      <c r="T144" s="75" t="e">
        <f aca="false">LOOKUP($C144,[4]96trb6!$A$35:$A$51,[4]96trb6!W$35:W$51)</f>
        <v>#N/A</v>
      </c>
      <c r="U144" s="75" t="e">
        <f aca="false">LOOKUP($C144,[4]96trb6!$A$35:$A$51,[4]96trb6!N$35:N$51)</f>
        <v>#N/A</v>
      </c>
      <c r="V144" s="75"/>
      <c r="W144" s="66" t="e">
        <f aca="false">LOOKUP($C144,[4]96trb6!$A$35:$A$51,[4]96trb6!F$35:F$51)</f>
        <v>#N/A</v>
      </c>
      <c r="X144" s="75" t="e">
        <f aca="false">LOOKUP($C144,[4]96trb6!$A$35:$A$51,[4]96trb6!X$35:X$51)</f>
        <v>#N/A</v>
      </c>
      <c r="Y144" s="75" t="e">
        <f aca="false">LOOKUP($C144,[4]96trb6!$A$35:$A$51,[4]96trb6!O$35:O$51)</f>
        <v>#N/A</v>
      </c>
      <c r="Z144" s="75"/>
      <c r="AA144" s="75" t="e">
        <f aca="false">LOOKUP($C144,[4]96trb6!$A$35:$A$51,[4]96trb6!G$35:G$51)</f>
        <v>#N/A</v>
      </c>
      <c r="AB144" s="75" t="e">
        <f aca="false">LOOKUP($C144,[4]96trb6!$A$35:$A$51,[4]96trb6!Y$35:Y$51)</f>
        <v>#N/A</v>
      </c>
      <c r="AC144" s="75" t="e">
        <f aca="false">LOOKUP($C144,[4]96trb6!$A$35:$A$51,[4]96trb6!P$35:P$51)</f>
        <v>#N/A</v>
      </c>
      <c r="AD144" s="75"/>
      <c r="AE144" s="75" t="e">
        <f aca="false">LOOKUP($C144,[4]96trb6!$A$35:$A$51,[4]96trb6!H$35:H$51)</f>
        <v>#N/A</v>
      </c>
      <c r="AF144" s="66" t="e">
        <f aca="false">LOOKUP($C144,[4]96trb6!$A$35:$A$51,[4]96trb6!Z$35:Z$51)</f>
        <v>#N/A</v>
      </c>
      <c r="AG144" s="75" t="e">
        <f aca="false">LOOKUP($C144,[4]96trb6!$A$35:$A$51,[4]96trb6!Q$35:Q$51)</f>
        <v>#N/A</v>
      </c>
      <c r="AH144" s="76"/>
      <c r="AI144" s="75" t="e">
        <f aca="false">LOOKUP($C144,[4]96trb6!$A$35:$A$51,[4]96trb6!I$35:I$51)</f>
        <v>#N/A</v>
      </c>
      <c r="AJ144" s="75" t="e">
        <f aca="false">LOOKUP($C144,[4]96trb6!$A$35:$A$51,[4]96trb6!AA$35:AA$51)</f>
        <v>#N/A</v>
      </c>
      <c r="AK144" s="75" t="e">
        <f aca="false">LOOKUP($C144,[4]96trb6!$A$35:$A$51,[4]96trb6!R$35:R$51)</f>
        <v>#N/A</v>
      </c>
      <c r="AL144" s="75"/>
      <c r="AM144" s="75" t="e">
        <f aca="false">LOOKUP($C144,[4]96trb6!$A$35:$A$51,[4]96trb6!J$35:J$51)</f>
        <v>#N/A</v>
      </c>
      <c r="AN144" s="75" t="e">
        <f aca="false">LOOKUP($C144,[4]96trb6!$A$35:$A$51,[4]96trb6!AB$35:AB$51)</f>
        <v>#N/A</v>
      </c>
      <c r="AO144" s="75" t="e">
        <f aca="false">LOOKUP($C144,[4]96trb6!$A$35:$A$51,[4]96trb6!S$35:S$51)</f>
        <v>#N/A</v>
      </c>
      <c r="AP144" s="79"/>
      <c r="AQ144" s="64"/>
      <c r="AR144" s="84"/>
      <c r="AS144" s="84"/>
      <c r="AT144" s="84"/>
      <c r="AU144" s="79"/>
    </row>
    <row r="145" customFormat="false" ht="12.75" hidden="false" customHeight="false" outlineLevel="0" collapsed="false">
      <c r="A145" s="7" t="s">
        <v>107</v>
      </c>
      <c r="B145" s="72" t="s">
        <v>108</v>
      </c>
      <c r="C145" s="62" t="n">
        <v>39</v>
      </c>
      <c r="D145" s="46" t="s">
        <v>93</v>
      </c>
      <c r="E145" s="45" t="s">
        <v>72</v>
      </c>
      <c r="F145" s="45" t="s">
        <v>73</v>
      </c>
      <c r="G145" s="75" t="e">
        <f aca="false">LOOKUP($C145,[4]96trb6!$A$35:$A$51,[4]96trb6!B$35:B$51)</f>
        <v>#N/A</v>
      </c>
      <c r="H145" s="75" t="e">
        <f aca="false">LOOKUP($C145,[4]96trb6!$A$35:$A$51,[4]96trb6!T$35:T$51)</f>
        <v>#N/A</v>
      </c>
      <c r="I145" s="75" t="e">
        <f aca="false">LOOKUP($C145,[4]96trb6!$A$35:$A$51,[4]96trb6!K$35:K$51)</f>
        <v>#N/A</v>
      </c>
      <c r="J145" s="75"/>
      <c r="K145" s="75" t="e">
        <f aca="false">LOOKUP($C145,[4]96trb6!$A$35:$A$51,[4]96trb6!C$35:C$51)</f>
        <v>#N/A</v>
      </c>
      <c r="L145" s="75" t="e">
        <f aca="false">LOOKUP($C145,[4]96trb6!$A$35:$A$51,[4]96trb6!U$35:U$51)</f>
        <v>#N/A</v>
      </c>
      <c r="M145" s="75" t="e">
        <f aca="false">LOOKUP($C145,[4]96trb6!$A$35:$A$51,[4]96trb6!L$35:L$51)</f>
        <v>#N/A</v>
      </c>
      <c r="N145" s="66"/>
      <c r="O145" s="75" t="e">
        <f aca="false">LOOKUP($C145,[4]96trb6!$A$35:$A$51,[4]96trb6!D$35:D$51)</f>
        <v>#N/A</v>
      </c>
      <c r="P145" s="75" t="e">
        <f aca="false">LOOKUP($C145,[4]96trb6!$A$35:$A$51,[4]96trb6!V$35:V$51)</f>
        <v>#N/A</v>
      </c>
      <c r="Q145" s="75" t="e">
        <f aca="false">LOOKUP($C145,[4]96trb6!$A$35:$A$51,[4]96trb6!M$35:M$51)</f>
        <v>#N/A</v>
      </c>
      <c r="R145" s="75"/>
      <c r="S145" s="75" t="e">
        <f aca="false">LOOKUP($C145,[4]96trb6!$A$35:$A$51,[4]96trb6!E$35:E$51)</f>
        <v>#N/A</v>
      </c>
      <c r="T145" s="75" t="e">
        <f aca="false">LOOKUP($C145,[4]96trb6!$A$35:$A$51,[4]96trb6!W$35:W$51)</f>
        <v>#N/A</v>
      </c>
      <c r="U145" s="75" t="e">
        <f aca="false">LOOKUP($C145,[4]96trb6!$A$35:$A$51,[4]96trb6!N$35:N$51)</f>
        <v>#N/A</v>
      </c>
      <c r="V145" s="75"/>
      <c r="W145" s="66" t="e">
        <f aca="false">LOOKUP($C145,[4]96trb6!$A$35:$A$51,[4]96trb6!F$35:F$51)</f>
        <v>#N/A</v>
      </c>
      <c r="X145" s="75" t="e">
        <f aca="false">LOOKUP($C145,[4]96trb6!$A$35:$A$51,[4]96trb6!X$35:X$51)</f>
        <v>#N/A</v>
      </c>
      <c r="Y145" s="75" t="e">
        <f aca="false">LOOKUP($C145,[4]96trb6!$A$35:$A$51,[4]96trb6!O$35:O$51)</f>
        <v>#N/A</v>
      </c>
      <c r="Z145" s="75"/>
      <c r="AA145" s="75" t="e">
        <f aca="false">LOOKUP($C145,[4]96trb6!$A$35:$A$51,[4]96trb6!G$35:G$51)</f>
        <v>#N/A</v>
      </c>
      <c r="AB145" s="75" t="e">
        <f aca="false">LOOKUP($C145,[4]96trb6!$A$35:$A$51,[4]96trb6!Y$35:Y$51)</f>
        <v>#N/A</v>
      </c>
      <c r="AC145" s="75" t="e">
        <f aca="false">LOOKUP($C145,[4]96trb6!$A$35:$A$51,[4]96trb6!P$35:P$51)</f>
        <v>#N/A</v>
      </c>
      <c r="AD145" s="75"/>
      <c r="AE145" s="75" t="e">
        <f aca="false">LOOKUP($C145,[4]96trb6!$A$35:$A$51,[4]96trb6!H$35:H$51)</f>
        <v>#N/A</v>
      </c>
      <c r="AF145" s="66" t="e">
        <f aca="false">LOOKUP($C145,[4]96trb6!$A$35:$A$51,[4]96trb6!Z$35:Z$51)</f>
        <v>#N/A</v>
      </c>
      <c r="AG145" s="75" t="e">
        <f aca="false">LOOKUP($C145,[4]96trb6!$A$35:$A$51,[4]96trb6!Q$35:Q$51)</f>
        <v>#N/A</v>
      </c>
      <c r="AH145" s="76"/>
      <c r="AI145" s="75" t="e">
        <f aca="false">LOOKUP($C145,[4]96trb6!$A$35:$A$51,[4]96trb6!I$35:I$51)</f>
        <v>#N/A</v>
      </c>
      <c r="AJ145" s="75" t="e">
        <f aca="false">LOOKUP($C145,[4]96trb6!$A$35:$A$51,[4]96trb6!AA$35:AA$51)</f>
        <v>#N/A</v>
      </c>
      <c r="AK145" s="75" t="e">
        <f aca="false">LOOKUP($C145,[4]96trb6!$A$35:$A$51,[4]96trb6!R$35:R$51)</f>
        <v>#N/A</v>
      </c>
      <c r="AL145" s="75"/>
      <c r="AM145" s="75" t="e">
        <f aca="false">LOOKUP($C145,[4]96trb6!$A$35:$A$51,[4]96trb6!J$35:J$51)</f>
        <v>#N/A</v>
      </c>
      <c r="AN145" s="75" t="e">
        <f aca="false">LOOKUP($C145,[4]96trb6!$A$35:$A$51,[4]96trb6!AB$35:AB$51)</f>
        <v>#N/A</v>
      </c>
      <c r="AO145" s="75" t="e">
        <f aca="false">LOOKUP($C145,[4]96trb6!$A$35:$A$51,[4]96trb6!S$35:S$51)</f>
        <v>#N/A</v>
      </c>
      <c r="AP145" s="79"/>
      <c r="AQ145" s="64"/>
      <c r="AR145" s="64"/>
      <c r="AS145" s="64"/>
      <c r="AT145" s="64"/>
      <c r="AU145" s="79"/>
    </row>
    <row r="146" customFormat="false" ht="12.75" hidden="false" customHeight="false" outlineLevel="0" collapsed="false">
      <c r="A146" s="7" t="s">
        <v>107</v>
      </c>
      <c r="B146" s="72" t="s">
        <v>108</v>
      </c>
      <c r="C146" s="62" t="n">
        <v>41</v>
      </c>
      <c r="D146" s="46" t="s">
        <v>94</v>
      </c>
      <c r="E146" s="45" t="s">
        <v>95</v>
      </c>
      <c r="F146" s="45" t="s">
        <v>73</v>
      </c>
      <c r="G146" s="75" t="e">
        <f aca="false">LOOKUP($C146,[4]96trb6!$A$35:$A$51,[4]96trb6!B$35:B$51)</f>
        <v>#N/A</v>
      </c>
      <c r="H146" s="75" t="e">
        <f aca="false">LOOKUP($C146,[4]96trb6!$A$35:$A$51,[4]96trb6!T$35:T$51)</f>
        <v>#N/A</v>
      </c>
      <c r="I146" s="75" t="e">
        <f aca="false">LOOKUP($C146,[4]96trb6!$A$35:$A$51,[4]96trb6!K$35:K$51)</f>
        <v>#N/A</v>
      </c>
      <c r="J146" s="75"/>
      <c r="K146" s="75" t="e">
        <f aca="false">LOOKUP($C146,[4]96trb6!$A$35:$A$51,[4]96trb6!C$35:C$51)</f>
        <v>#N/A</v>
      </c>
      <c r="L146" s="75" t="e">
        <f aca="false">LOOKUP($C146,[4]96trb6!$A$35:$A$51,[4]96trb6!U$35:U$51)</f>
        <v>#N/A</v>
      </c>
      <c r="M146" s="75" t="e">
        <f aca="false">LOOKUP($C146,[4]96trb6!$A$35:$A$51,[4]96trb6!L$35:L$51)</f>
        <v>#N/A</v>
      </c>
      <c r="N146" s="66"/>
      <c r="O146" s="75" t="e">
        <f aca="false">LOOKUP($C146,[4]96trb6!$A$35:$A$51,[4]96trb6!D$35:D$51)</f>
        <v>#N/A</v>
      </c>
      <c r="P146" s="75" t="e">
        <f aca="false">LOOKUP($C146,[4]96trb6!$A$35:$A$51,[4]96trb6!V$35:V$51)</f>
        <v>#N/A</v>
      </c>
      <c r="Q146" s="75" t="e">
        <f aca="false">LOOKUP($C146,[4]96trb6!$A$35:$A$51,[4]96trb6!M$35:M$51)</f>
        <v>#N/A</v>
      </c>
      <c r="R146" s="75"/>
      <c r="S146" s="75" t="e">
        <f aca="false">LOOKUP($C146,[4]96trb6!$A$35:$A$51,[4]96trb6!E$35:E$51)</f>
        <v>#N/A</v>
      </c>
      <c r="T146" s="75" t="e">
        <f aca="false">LOOKUP($C146,[4]96trb6!$A$35:$A$51,[4]96trb6!W$35:W$51)</f>
        <v>#N/A</v>
      </c>
      <c r="U146" s="75" t="e">
        <f aca="false">LOOKUP($C146,[4]96trb6!$A$35:$A$51,[4]96trb6!N$35:N$51)</f>
        <v>#N/A</v>
      </c>
      <c r="V146" s="75"/>
      <c r="W146" s="66" t="e">
        <f aca="false">LOOKUP($C146,[4]96trb6!$A$35:$A$51,[4]96trb6!F$35:F$51)</f>
        <v>#N/A</v>
      </c>
      <c r="X146" s="75" t="e">
        <f aca="false">LOOKUP($C146,[4]96trb6!$A$35:$A$51,[4]96trb6!X$35:X$51)</f>
        <v>#N/A</v>
      </c>
      <c r="Y146" s="75" t="e">
        <f aca="false">LOOKUP($C146,[4]96trb6!$A$35:$A$51,[4]96trb6!O$35:O$51)</f>
        <v>#N/A</v>
      </c>
      <c r="Z146" s="75"/>
      <c r="AA146" s="75" t="e">
        <f aca="false">LOOKUP($C146,[4]96trb6!$A$35:$A$51,[4]96trb6!G$35:G$51)</f>
        <v>#N/A</v>
      </c>
      <c r="AB146" s="75" t="e">
        <f aca="false">LOOKUP($C146,[4]96trb6!$A$35:$A$51,[4]96trb6!Y$35:Y$51)</f>
        <v>#N/A</v>
      </c>
      <c r="AC146" s="75" t="e">
        <f aca="false">LOOKUP($C146,[4]96trb6!$A$35:$A$51,[4]96trb6!P$35:P$51)</f>
        <v>#N/A</v>
      </c>
      <c r="AD146" s="75"/>
      <c r="AE146" s="75" t="e">
        <f aca="false">LOOKUP($C146,[4]96trb6!$A$35:$A$51,[4]96trb6!H$35:H$51)</f>
        <v>#N/A</v>
      </c>
      <c r="AF146" s="66" t="e">
        <f aca="false">LOOKUP($C146,[4]96trb6!$A$35:$A$51,[4]96trb6!Z$35:Z$51)</f>
        <v>#N/A</v>
      </c>
      <c r="AG146" s="75" t="e">
        <f aca="false">LOOKUP($C146,[4]96trb6!$A$35:$A$51,[4]96trb6!Q$35:Q$51)</f>
        <v>#N/A</v>
      </c>
      <c r="AH146" s="76"/>
      <c r="AI146" s="75" t="e">
        <f aca="false">LOOKUP($C146,[4]96trb6!$A$35:$A$51,[4]96trb6!I$35:I$51)</f>
        <v>#N/A</v>
      </c>
      <c r="AJ146" s="75" t="e">
        <f aca="false">LOOKUP($C146,[4]96trb6!$A$35:$A$51,[4]96trb6!AA$35:AA$51)</f>
        <v>#N/A</v>
      </c>
      <c r="AK146" s="75" t="e">
        <f aca="false">LOOKUP($C146,[4]96trb6!$A$35:$A$51,[4]96trb6!R$35:R$51)</f>
        <v>#N/A</v>
      </c>
      <c r="AL146" s="75"/>
      <c r="AM146" s="75" t="e">
        <f aca="false">LOOKUP($C146,[4]96trb6!$A$35:$A$51,[4]96trb6!J$35:J$51)</f>
        <v>#N/A</v>
      </c>
      <c r="AN146" s="75" t="e">
        <f aca="false">LOOKUP($C146,[4]96trb6!$A$35:$A$51,[4]96trb6!AB$35:AB$51)</f>
        <v>#N/A</v>
      </c>
      <c r="AO146" s="75" t="e">
        <f aca="false">LOOKUP($C146,[4]96trb6!$A$35:$A$51,[4]96trb6!S$35:S$51)</f>
        <v>#N/A</v>
      </c>
      <c r="AP146" s="79"/>
      <c r="AQ146" s="64"/>
      <c r="AR146" s="84"/>
      <c r="AS146" s="84"/>
      <c r="AT146" s="84"/>
    </row>
    <row r="147" customFormat="false" ht="12.75" hidden="false" customHeight="false" outlineLevel="0" collapsed="false">
      <c r="A147" s="7" t="s">
        <v>107</v>
      </c>
      <c r="C147" s="62"/>
      <c r="D147" s="46" t="s">
        <v>96</v>
      </c>
      <c r="E147" s="45"/>
      <c r="F147" s="45"/>
      <c r="G147" s="45" t="e">
        <f aca="false">SUM(G126:G146)</f>
        <v>#N/A</v>
      </c>
      <c r="H147" s="45" t="e">
        <f aca="false">SUM(H126:H146)</f>
        <v>#N/A</v>
      </c>
      <c r="I147" s="45" t="e">
        <f aca="false">SUM(I126:I146)</f>
        <v>#N/A</v>
      </c>
      <c r="J147" s="45"/>
      <c r="K147" s="45" t="e">
        <f aca="false">SUM(K126:K146)</f>
        <v>#N/A</v>
      </c>
      <c r="L147" s="45" t="e">
        <f aca="false">SUM(L126:L146)</f>
        <v>#N/A</v>
      </c>
      <c r="M147" s="45" t="e">
        <f aca="false">SUM(M126:M146)</f>
        <v>#N/A</v>
      </c>
      <c r="N147" s="45"/>
      <c r="O147" s="45" t="e">
        <f aca="false">SUM(O126:O146)</f>
        <v>#N/A</v>
      </c>
      <c r="P147" s="45" t="e">
        <f aca="false">SUM(P126:P146)</f>
        <v>#N/A</v>
      </c>
      <c r="Q147" s="45" t="e">
        <f aca="false">SUM(Q126:Q146)</f>
        <v>#N/A</v>
      </c>
      <c r="R147" s="45"/>
      <c r="S147" s="45" t="e">
        <f aca="false">SUM(S126:S146)</f>
        <v>#N/A</v>
      </c>
      <c r="T147" s="45" t="e">
        <f aca="false">SUM(T126:T146)</f>
        <v>#N/A</v>
      </c>
      <c r="U147" s="45" t="e">
        <f aca="false">SUM(U126:U146)</f>
        <v>#N/A</v>
      </c>
      <c r="V147" s="45"/>
      <c r="W147" s="45" t="e">
        <f aca="false">SUM(W126:W146)</f>
        <v>#N/A</v>
      </c>
      <c r="X147" s="45" t="e">
        <f aca="false">SUM(X126:X146)</f>
        <v>#N/A</v>
      </c>
      <c r="Y147" s="45" t="e">
        <f aca="false">SUM(Y126:Y146)</f>
        <v>#N/A</v>
      </c>
      <c r="Z147" s="45"/>
      <c r="AA147" s="45" t="e">
        <f aca="false">SUM(AA126:AA146)</f>
        <v>#N/A</v>
      </c>
      <c r="AB147" s="45" t="e">
        <f aca="false">SUM(AB126:AB146)</f>
        <v>#N/A</v>
      </c>
      <c r="AC147" s="64" t="e">
        <f aca="false">SUM(AC126:AC146)</f>
        <v>#N/A</v>
      </c>
      <c r="AD147" s="64"/>
      <c r="AE147" s="64" t="e">
        <f aca="false">SUM(AE126:AE146)</f>
        <v>#N/A</v>
      </c>
      <c r="AF147" s="64" t="e">
        <f aca="false">SUM(AF126:AF146)</f>
        <v>#N/A</v>
      </c>
      <c r="AG147" s="64" t="e">
        <f aca="false">SUM(AG126:AG146)</f>
        <v>#N/A</v>
      </c>
      <c r="AH147" s="64"/>
      <c r="AI147" s="64" t="e">
        <f aca="false">SUM(AI126:AI146)</f>
        <v>#N/A</v>
      </c>
      <c r="AJ147" s="64" t="e">
        <f aca="false">SUM(AJ126:AJ146)</f>
        <v>#N/A</v>
      </c>
      <c r="AK147" s="64" t="e">
        <f aca="false">SUM(AK126:AK146)</f>
        <v>#N/A</v>
      </c>
      <c r="AL147" s="64"/>
      <c r="AM147" s="64" t="e">
        <f aca="false">SUM(AM126:AM146)</f>
        <v>#N/A</v>
      </c>
      <c r="AN147" s="64" t="e">
        <f aca="false">SUM(AN126:AN146)</f>
        <v>#N/A</v>
      </c>
      <c r="AO147" s="64" t="e">
        <f aca="false">SUM(AO126:AO146)</f>
        <v>#N/A</v>
      </c>
      <c r="AP147" s="79"/>
    </row>
    <row r="148" customFormat="false" ht="12.75" hidden="false" customHeight="false" outlineLevel="0" collapsed="false">
      <c r="C148" s="78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9"/>
    </row>
    <row r="149" customFormat="false" ht="12.75" hidden="false" customHeight="false" outlineLevel="0" collapsed="false">
      <c r="C149" s="62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64"/>
      <c r="AD149" s="64"/>
      <c r="AE149" s="64"/>
      <c r="AF149" s="64"/>
      <c r="AG149" s="64"/>
      <c r="AH149" s="64"/>
      <c r="AI149" s="64"/>
      <c r="AJ149" s="64"/>
      <c r="AK149" s="64"/>
    </row>
    <row r="150" customFormat="false" ht="12.75" hidden="false" customHeight="false" outlineLevel="0" collapsed="false">
      <c r="C150" s="62"/>
      <c r="E150" s="45"/>
      <c r="F150" s="45"/>
      <c r="G150" s="72" t="s">
        <v>97</v>
      </c>
      <c r="H150" s="72" t="s">
        <v>98</v>
      </c>
      <c r="I150" s="72" t="s">
        <v>99</v>
      </c>
      <c r="J150" s="72"/>
      <c r="K150" s="72" t="s">
        <v>97</v>
      </c>
      <c r="L150" s="72" t="s">
        <v>98</v>
      </c>
      <c r="M150" s="72" t="s">
        <v>99</v>
      </c>
      <c r="N150" s="72"/>
      <c r="O150" s="72" t="s">
        <v>97</v>
      </c>
      <c r="P150" s="72" t="s">
        <v>98</v>
      </c>
      <c r="Q150" s="72" t="s">
        <v>99</v>
      </c>
      <c r="R150" s="72"/>
      <c r="S150" s="72" t="s">
        <v>97</v>
      </c>
      <c r="T150" s="72" t="s">
        <v>98</v>
      </c>
      <c r="U150" s="72" t="s">
        <v>99</v>
      </c>
      <c r="V150" s="72"/>
      <c r="W150" s="72" t="s">
        <v>97</v>
      </c>
      <c r="X150" s="72" t="s">
        <v>98</v>
      </c>
      <c r="Y150" s="72" t="s">
        <v>99</v>
      </c>
      <c r="Z150" s="72"/>
      <c r="AA150" s="72" t="s">
        <v>97</v>
      </c>
      <c r="AB150" s="72" t="s">
        <v>98</v>
      </c>
      <c r="AC150" s="73" t="s">
        <v>99</v>
      </c>
      <c r="AD150" s="73"/>
      <c r="AE150" s="73" t="s">
        <v>97</v>
      </c>
      <c r="AF150" s="73" t="s">
        <v>98</v>
      </c>
      <c r="AG150" s="73" t="s">
        <v>99</v>
      </c>
      <c r="AH150" s="73"/>
      <c r="AI150" s="73" t="s">
        <v>97</v>
      </c>
      <c r="AJ150" s="73" t="s">
        <v>98</v>
      </c>
      <c r="AK150" s="73" t="s">
        <v>99</v>
      </c>
      <c r="AL150" s="73"/>
      <c r="AM150" s="73" t="s">
        <v>97</v>
      </c>
      <c r="AN150" s="73" t="s">
        <v>98</v>
      </c>
      <c r="AO150" s="73" t="s">
        <v>99</v>
      </c>
    </row>
    <row r="151" customFormat="false" ht="12.75" hidden="false" customHeight="false" outlineLevel="0" collapsed="false">
      <c r="C151" s="62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64"/>
      <c r="AD151" s="64"/>
      <c r="AE151" s="64"/>
      <c r="AF151" s="64"/>
      <c r="AG151" s="64"/>
      <c r="AH151" s="64"/>
      <c r="AI151" s="64"/>
      <c r="AJ151" s="64"/>
      <c r="AK151" s="64"/>
    </row>
    <row r="152" customFormat="false" ht="12.75" hidden="false" customHeight="false" outlineLevel="0" collapsed="false">
      <c r="A152" s="7" t="s">
        <v>109</v>
      </c>
      <c r="B152" s="72" t="s">
        <v>110</v>
      </c>
      <c r="C152" s="62" t="n">
        <v>1</v>
      </c>
      <c r="D152" s="46" t="s">
        <v>68</v>
      </c>
      <c r="E152" s="45" t="s">
        <v>69</v>
      </c>
      <c r="F152" s="45" t="s">
        <v>70</v>
      </c>
      <c r="G152" s="74" t="n">
        <f aca="false">LOOKUP(C152,[3]96trb96!$A$17:$A$22,[3]96trb96!B$17:B$22)</f>
        <v>5748.6836</v>
      </c>
      <c r="H152" s="74" t="n">
        <f aca="false">LOOKUP($C126,[3]96trb96!$A$17:$A22,[3]96trb96!T$17:T$22)</f>
        <v>9968.364</v>
      </c>
      <c r="I152" s="74" t="n">
        <f aca="false">LOOKUP($C126,[3]96trb96!$A$17:$A$22,[3]96trb96!K$17:K$22)</f>
        <v>37405.0924</v>
      </c>
      <c r="J152" s="45"/>
      <c r="K152" s="74" t="n">
        <f aca="false">LOOKUP($C152,[3]96trb96!$A$17:$A$21,[3]96trb96!C$17:C$21)</f>
        <v>476.6496</v>
      </c>
      <c r="L152" s="74" t="n">
        <f aca="false">LOOKUP($C152,[3]96trb96!$A$17:$A$21,[3]96trb96!U$17:U$21)</f>
        <v>669.162</v>
      </c>
      <c r="M152" s="74" t="n">
        <f aca="false">LOOKUP($C152,[3]96trb96!$A$17:$A$21,[3]96trb96!L$17:L$21)</f>
        <v>3211.2528</v>
      </c>
      <c r="N152" s="74"/>
      <c r="O152" s="74" t="n">
        <f aca="false">LOOKUP($C152,[3]96trb96!$A$17:$A$21,[3]96trb96!D$17:D$21)</f>
        <v>495.9888</v>
      </c>
      <c r="P152" s="74" t="n">
        <f aca="false">LOOKUP($C152,[3]96trb96!$A$17:$A$21,[3]96trb96!V$17:V$21)</f>
        <v>645.4944</v>
      </c>
      <c r="Q152" s="74" t="n">
        <f aca="false">LOOKUP($C152,[3]96trb96!$A$17:$A$21,[3]96trb96!M$17:M$21)</f>
        <v>3189.1324</v>
      </c>
      <c r="R152" s="74"/>
      <c r="S152" s="63" t="n">
        <f aca="false">LOOKUP($C152,[3]96trb96!$A$17:$A$21,[3]96trb96!E$17:E$21)</f>
        <v>274.8336</v>
      </c>
      <c r="T152" s="74" t="n">
        <f aca="false">LOOKUP($C152,[3]96trb96!$A$17:$A$21,[3]96trb96!W$17:W$21)</f>
        <v>573.42</v>
      </c>
      <c r="U152" s="74" t="n">
        <f aca="false">LOOKUP($C152,[3]96trb96!$A$17:$A$21,[3]96trb96!N$17:N$21)</f>
        <v>2709.6556</v>
      </c>
      <c r="V152" s="74"/>
      <c r="W152" s="74" t="n">
        <f aca="false">LOOKUP($C152,[3]96trb96!$A$17:$A$21,[3]96trb96!F$17:F$21)</f>
        <v>45.72</v>
      </c>
      <c r="X152" s="74" t="n">
        <f aca="false">LOOKUP($C152,[3]96trb96!$A$17:$A$21,[3]96trb96!X$17:X$21)</f>
        <v>169.93</v>
      </c>
      <c r="Y152" s="74" t="n">
        <f aca="false">LOOKUP($C152,[3]96trb96!$A$17:$A$21,[3]96trb96!O$17:O$21)</f>
        <v>89.63</v>
      </c>
      <c r="Z152" s="74"/>
      <c r="AA152" s="74" t="n">
        <f aca="false">LOOKUP($C152,[3]96trb96!$A$17:$A$21,[3]96trb96!G$17:G$21)</f>
        <v>22.49</v>
      </c>
      <c r="AB152" s="63" t="n">
        <f aca="false">LOOKUP($C152,[3]96trb96!$A$17:$A$21,[3]96trb96!Y$17:Y$21)</f>
        <v>65.71</v>
      </c>
      <c r="AC152" s="74" t="n">
        <f aca="false">LOOKUP($C152,[3]96trb96!$A$17:$A$21,[3]96trb96!P$17:P$21)</f>
        <v>36.66</v>
      </c>
      <c r="AD152" s="64"/>
      <c r="AE152" s="74" t="n">
        <f aca="false">LOOKUP($C152,[3]96trb96!$A$17:$A$21,[3]96trb96!H$17:H$21)</f>
        <v>229.31</v>
      </c>
      <c r="AF152" s="74" t="n">
        <f aca="false">LOOKUP($C152,[3]96trb96!$A$17:$A$21,[3]96trb96!Z$17:Z$21)</f>
        <v>1982.57</v>
      </c>
      <c r="AG152" s="74" t="n">
        <f aca="false">LOOKUP($C152,[3]96trb96!$A$17:$A$21,[3]96trb96!Q$17:Q$21)</f>
        <v>1088.24</v>
      </c>
      <c r="AH152" s="74"/>
      <c r="AI152" s="74" t="n">
        <f aca="false">LOOKUP($C152,[3]96trb96!$A$17:$A$21,[3]96trb96!I$17:I$21)</f>
        <v>279.02</v>
      </c>
      <c r="AJ152" s="74" t="n">
        <f aca="false">LOOKUP($C152,[3]96trb96!$A$17:$A$21,[3]96trb96!AA$17:AA$21)</f>
        <v>83.15</v>
      </c>
      <c r="AK152" s="74" t="n">
        <f aca="false">LOOKUP($C152,[3]96trb96!$A$17:$A$21,[3]96trb96!R$17:R$21)</f>
        <v>848.99</v>
      </c>
      <c r="AM152" s="74" t="n">
        <f aca="false">LOOKUP($C152,[3]96trb96!$A$17:$A$21,[3]96trb96!J$17:J$21)</f>
        <v>7572.6956</v>
      </c>
      <c r="AN152" s="74" t="n">
        <f aca="false">LOOKUP($C152,[3]96trb96!$A$17:$A$21,[3]96trb96!AB$17:AB$21)</f>
        <v>14157.8004</v>
      </c>
      <c r="AO152" s="74" t="n">
        <f aca="false">LOOKUP($C152,[3]96trb96!$A$17:$A$21,[3]96trb96!S$17:S$21)</f>
        <v>48578.6532</v>
      </c>
    </row>
    <row r="153" customFormat="false" ht="12.75" hidden="false" customHeight="false" outlineLevel="0" collapsed="false">
      <c r="A153" s="7" t="s">
        <v>109</v>
      </c>
      <c r="B153" s="72" t="s">
        <v>110</v>
      </c>
      <c r="C153" s="62" t="n">
        <v>3</v>
      </c>
      <c r="D153" s="46" t="s">
        <v>71</v>
      </c>
      <c r="E153" s="45" t="s">
        <v>72</v>
      </c>
      <c r="F153" s="45" t="s">
        <v>73</v>
      </c>
      <c r="G153" s="75" t="n">
        <f aca="false">LOOKUP($C153,[4]96trb96!$A$35:$A$51,[4]96trb96!B$35:B$51)</f>
        <v>16855.396</v>
      </c>
      <c r="H153" s="75" t="n">
        <f aca="false">LOOKUP($C153,[4]96trb96!$A$35:$A$51,[4]96trb96!T$35:T$51)</f>
        <v>22844.296</v>
      </c>
      <c r="I153" s="75" t="n">
        <f aca="false">LOOKUP($C153,[4]96trb96!$A$35:$A$51,[4]96trb96!K$35:K$51)</f>
        <v>115831.494</v>
      </c>
      <c r="J153" s="75"/>
      <c r="K153" s="75" t="n">
        <f aca="false">LOOKUP($C153,[4]96trb96!$A$35:$A$51,[4]96trb96!C$35:C$51)</f>
        <v>2110.7912</v>
      </c>
      <c r="L153" s="75" t="n">
        <f aca="false">LOOKUP($C153,[4]96trb96!$A$35:$A$51,[4]96trb96!U$35:U$51)</f>
        <v>2757.8604</v>
      </c>
      <c r="M153" s="75" t="n">
        <f aca="false">LOOKUP($C153,[4]96trb96!$A$35:$A$51,[4]96trb96!L$35:L$51)</f>
        <v>16667.5572</v>
      </c>
      <c r="N153" s="66"/>
      <c r="O153" s="75" t="n">
        <f aca="false">LOOKUP($C153,[4]96trb96!$A$35:$A$51,[4]96trb96!D$35:D$51)</f>
        <v>1897.3892</v>
      </c>
      <c r="P153" s="75" t="n">
        <f aca="false">LOOKUP($C153,[4]96trb96!$A$35:$A$51,[4]96trb96!V$35:V$51)</f>
        <v>2113.36</v>
      </c>
      <c r="Q153" s="75" t="n">
        <f aca="false">LOOKUP($C153,[4]96trb96!$A$35:$A$51,[4]96trb96!M$35:M$51)</f>
        <v>13794.4688</v>
      </c>
      <c r="R153" s="75"/>
      <c r="S153" s="75" t="n">
        <f aca="false">LOOKUP($C153,[4]96trb96!$A$35:$A$51,[4]96trb96!E$35:E$51)</f>
        <v>688.66</v>
      </c>
      <c r="T153" s="75" t="n">
        <f aca="false">LOOKUP($C153,[4]96trb96!$A$35:$A$51,[4]96trb96!W$35:W$51)</f>
        <v>1176.07</v>
      </c>
      <c r="U153" s="75" t="n">
        <f aca="false">LOOKUP($C153,[4]96trb96!$A$35:$A$51,[4]96trb96!N$35:N$51)</f>
        <v>6907.6908</v>
      </c>
      <c r="V153" s="75"/>
      <c r="W153" s="66" t="n">
        <f aca="false">LOOKUP($C153,[4]96trb96!$A$35:$A$51,[4]96trb96!F$35:F$51)</f>
        <v>175.19</v>
      </c>
      <c r="X153" s="75" t="n">
        <f aca="false">LOOKUP($C153,[4]96trb96!$A$35:$A$51,[4]96trb96!X$35:X$51)</f>
        <v>578.45</v>
      </c>
      <c r="Y153" s="75" t="n">
        <f aca="false">LOOKUP($C153,[4]96trb96!$A$35:$A$51,[4]96trb96!O$35:O$51)</f>
        <v>391.78</v>
      </c>
      <c r="Z153" s="75"/>
      <c r="AA153" s="75" t="n">
        <f aca="false">LOOKUP($C153,[4]96trb96!$A$35:$A$51,[4]96trb96!G$35:G$51)</f>
        <v>83.46</v>
      </c>
      <c r="AB153" s="75" t="n">
        <f aca="false">LOOKUP($C153,[4]96trb96!$A$35:$A$51,[4]96trb96!Y$35:Y$51)</f>
        <v>205.94</v>
      </c>
      <c r="AC153" s="75" t="n">
        <f aca="false">LOOKUP($C153,[4]96trb96!$A$35:$A$51,[4]96trb96!P$35:P$51)</f>
        <v>145.33</v>
      </c>
      <c r="AD153" s="75"/>
      <c r="AE153" s="75" t="n">
        <f aca="false">LOOKUP($C153,[4]96trb96!$A$35:$A$51,[4]96trb96!H$35:H$51)</f>
        <v>543.61</v>
      </c>
      <c r="AF153" s="66" t="n">
        <f aca="false">LOOKUP($C153,[4]96trb96!$A$35:$A$51,[4]96trb96!Z$35:Z$51)</f>
        <v>4503.61</v>
      </c>
      <c r="AG153" s="75" t="n">
        <f aca="false">LOOKUP($C153,[4]96trb96!$A$35:$A$51,[4]96trb96!Q$35:Q$51)</f>
        <v>2658.18</v>
      </c>
      <c r="AH153" s="76"/>
      <c r="AI153" s="75" t="n">
        <f aca="false">LOOKUP($C153,[4]96trb96!$A$35:$A$51,[4]96trb96!I$35:I$51)</f>
        <v>735.24</v>
      </c>
      <c r="AJ153" s="75" t="n">
        <f aca="false">LOOKUP($C153,[4]96trb96!$A$35:$A$51,[4]96trb96!AA$35:AA$51)</f>
        <v>185.01</v>
      </c>
      <c r="AK153" s="75" t="n">
        <f aca="false">LOOKUP($C153,[4]96trb96!$A$35:$A$51,[4]96trb96!R$35:R$51)</f>
        <v>2783.8</v>
      </c>
      <c r="AL153" s="75"/>
      <c r="AM153" s="75" t="n">
        <f aca="false">LOOKUP($C153,[4]96trb96!$A$35:$A$51,[4]96trb96!J$35:J$51)</f>
        <v>23089.7364</v>
      </c>
      <c r="AN153" s="75" t="n">
        <f aca="false">LOOKUP($C153,[4]96trb96!$A$35:$A$51,[4]96trb96!AB$35:AB$51)</f>
        <v>34364.5964</v>
      </c>
      <c r="AO153" s="75" t="n">
        <f aca="false">LOOKUP($C153,[4]96trb96!$A$35:$A$51,[4]96trb96!S$35:S$51)</f>
        <v>159180.3008</v>
      </c>
    </row>
    <row r="154" customFormat="false" ht="12.75" hidden="false" customHeight="false" outlineLevel="0" collapsed="false">
      <c r="A154" s="7" t="s">
        <v>109</v>
      </c>
      <c r="B154" s="72" t="s">
        <v>110</v>
      </c>
      <c r="C154" s="62" t="n">
        <v>5</v>
      </c>
      <c r="D154" s="46" t="s">
        <v>74</v>
      </c>
      <c r="E154" s="45" t="s">
        <v>75</v>
      </c>
      <c r="F154" s="45" t="s">
        <v>76</v>
      </c>
      <c r="G154" s="67" t="n">
        <f aca="false">LOOKUP($C154,'DVRPC Em'!$B$286:$B$289,'DVRPC Em'!D$286:D$289)</f>
        <v>14653.7771090626</v>
      </c>
      <c r="H154" s="67" t="n">
        <f aca="false">LOOKUP($C154,'DVRPC Em'!$B$286:$B$289,'DVRPC Em'!X$286:X$289)</f>
        <v>21019.0973596915</v>
      </c>
      <c r="I154" s="67" t="n">
        <f aca="false">LOOKUP($C154,'DVRPC Em'!$B$286:$B$289,'DVRPC Em'!N$286:N$289)</f>
        <v>90574.4958035037</v>
      </c>
      <c r="J154" s="45"/>
      <c r="K154" s="67" t="n">
        <f aca="false">LOOKUP($C154,'DVRPC Em'!$B$286:$B$289,'DVRPC Em'!E$286:E$289)</f>
        <v>1557.1836548819</v>
      </c>
      <c r="L154" s="67" t="n">
        <f aca="false">LOOKUP($C154,'DVRPC Em'!$B$286:$B$289,'DVRPC Em'!Y$286:Y$289)</f>
        <v>2233.59442451466</v>
      </c>
      <c r="M154" s="67" t="n">
        <f aca="false">LOOKUP($C154,'DVRPC Em'!$B$286:$B$289,'DVRPC Em'!O$286:O$289)</f>
        <v>9624.89898438253</v>
      </c>
      <c r="N154" s="45"/>
      <c r="O154" s="67" t="n">
        <f aca="false">LOOKUP($C154,'DVRPC Em'!$B$286:$B$289,'DVRPC Em'!F$286:F$289)</f>
        <v>841.237458435952</v>
      </c>
      <c r="P154" s="67" t="n">
        <f aca="false">LOOKUP($C154,'DVRPC Em'!$B$286:$B$289,'DVRPC Em'!Z$286:Z$289)</f>
        <v>1206.6549060958</v>
      </c>
      <c r="Q154" s="67" t="n">
        <f aca="false">LOOKUP($C154,'DVRPC Em'!$B$286:$B$289,'DVRPC Em'!P$286:P$289)</f>
        <v>5199.65999767628</v>
      </c>
      <c r="R154" s="45"/>
      <c r="S154" s="67" t="n">
        <f aca="false">LOOKUP($C154,'DVRPC Em'!$B$286:$B$289,'DVRPC Em'!G$286:G$289)</f>
        <v>327.735624939743</v>
      </c>
      <c r="T154" s="67" t="n">
        <f aca="false">LOOKUP($C154,'DVRPC Em'!$B$286:$B$289,'DVRPC Em'!AA$286:AA$289)</f>
        <v>470.09770638503</v>
      </c>
      <c r="U154" s="67" t="n">
        <f aca="false">LOOKUP($C154,'DVRPC Em'!$B$286:$B$289,'DVRPC Em'!Q$286:Q$289)</f>
        <v>2025.7227037666</v>
      </c>
      <c r="V154" s="45"/>
      <c r="W154" s="67" t="n">
        <f aca="false">LOOKUP($C154,'DVRPC Em'!$B$286:$B$289,'DVRPC Em'!H$286:H$289)</f>
        <v>55.3878</v>
      </c>
      <c r="X154" s="67" t="n">
        <f aca="false">LOOKUP($C154,'DVRPC Em'!$B$286:$B$289,'DVRPC Em'!AB$286:AB$289)</f>
        <v>79.4472</v>
      </c>
      <c r="Y154" s="67" t="n">
        <f aca="false">LOOKUP($C154,'DVRPC Em'!$B$286:$B$289,'DVRPC Em'!R$286:R$289)</f>
        <v>342.3501</v>
      </c>
      <c r="Z154" s="45"/>
      <c r="AA154" s="67" t="n">
        <f aca="false">LOOKUP($C154,'DVRPC Em'!$B$286:$B$289,'DVRPC Em'!I$286:I$289)</f>
        <v>55.3878</v>
      </c>
      <c r="AB154" s="67" t="n">
        <f aca="false">LOOKUP($C154,'DVRPC Em'!$B$286:$B$289,'DVRPC Em'!AC$286:AC$289)</f>
        <v>79.4472</v>
      </c>
      <c r="AC154" s="67" t="n">
        <f aca="false">LOOKUP($C154,'DVRPC Em'!$B$286:$B$289,'DVRPC Em'!S$286:S$289)</f>
        <v>342.3501</v>
      </c>
      <c r="AD154" s="64"/>
      <c r="AE154" s="67" t="n">
        <f aca="false">LOOKUP($C154,'DVRPC Em'!$B$286:$B$289,'DVRPC Em'!J$286:J$289)</f>
        <v>916.502752679784</v>
      </c>
      <c r="AF154" s="67" t="n">
        <f aca="false">LOOKUP($C154,'DVRPC Em'!$B$286:$B$289,'DVRPC Em'!AD$286:AD$289)</f>
        <v>1314.61400331303</v>
      </c>
      <c r="AG154" s="67" t="n">
        <f aca="false">LOOKUP($C154,'DVRPC Em'!$B$286:$B$289,'DVRPC Em'!T$286:T$289)</f>
        <v>5664.87221067093</v>
      </c>
      <c r="AH154" s="64"/>
      <c r="AI154" s="67" t="n">
        <f aca="false">LOOKUP($C154,'DVRPC Em'!$B$286:$B$289,'DVRPC Em'!K$286:K$289)</f>
        <v>55.3878</v>
      </c>
      <c r="AJ154" s="67" t="n">
        <f aca="false">LOOKUP($C154,'DVRPC Em'!$B$286:$B$289,'DVRPC Em'!AE$286:AE$289)</f>
        <v>79.4472</v>
      </c>
      <c r="AK154" s="67" t="n">
        <f aca="false">LOOKUP($C154,'DVRPC Em'!$B$286:$B$289,'DVRPC Em'!U$286:U$289)</f>
        <v>342.3501</v>
      </c>
      <c r="AL154" s="64"/>
      <c r="AM154" s="67" t="n">
        <f aca="false">LOOKUP($C154,'DVRPC Em'!$B$286:$B$289,'DVRPC Em'!L$286:L$289)</f>
        <v>18462.6</v>
      </c>
      <c r="AN154" s="67" t="n">
        <f aca="false">LOOKUP($C154,'DVRPC Em'!$B$286:$B$289,'DVRPC Em'!AF$286:AF$289)</f>
        <v>26482.4</v>
      </c>
      <c r="AO154" s="67" t="n">
        <f aca="false">LOOKUP($C154,'DVRPC Em'!$B$286:$B$289,'DVRPC Em'!V$286:V$289)</f>
        <v>114116.7</v>
      </c>
    </row>
    <row r="155" customFormat="false" ht="12.75" hidden="false" customHeight="false" outlineLevel="0" collapsed="false">
      <c r="A155" s="7" t="s">
        <v>109</v>
      </c>
      <c r="B155" s="72" t="s">
        <v>110</v>
      </c>
      <c r="C155" s="62" t="n">
        <v>7</v>
      </c>
      <c r="D155" s="46" t="s">
        <v>77</v>
      </c>
      <c r="E155" s="45" t="s">
        <v>75</v>
      </c>
      <c r="F155" s="45" t="s">
        <v>76</v>
      </c>
      <c r="G155" s="67" t="n">
        <f aca="false">LOOKUP($C155,'DVRPC Em'!$B$286:$B$289,'DVRPC Em'!D$286:D$289)</f>
        <v>14111.6467761014</v>
      </c>
      <c r="H155" s="67" t="n">
        <f aca="false">LOOKUP($C155,'DVRPC Em'!$B$286:$B$289,'DVRPC Em'!X$286:X$289)</f>
        <v>18712.2759247466</v>
      </c>
      <c r="I155" s="67" t="n">
        <f aca="false">LOOKUP($C155,'DVRPC Em'!$B$286:$B$289,'DVRPC Em'!N$286:N$289)</f>
        <v>88204.3466324338</v>
      </c>
      <c r="J155" s="45"/>
      <c r="K155" s="67" t="n">
        <f aca="false">LOOKUP($C155,'DVRPC Em'!$B$286:$B$289,'DVRPC Em'!E$286:E$289)</f>
        <v>1488.99112248588</v>
      </c>
      <c r="L155" s="67" t="n">
        <f aca="false">LOOKUP($C155,'DVRPC Em'!$B$286:$B$289,'DVRPC Em'!Y$286:Y$289)</f>
        <v>1974.42673952413</v>
      </c>
      <c r="M155" s="67" t="n">
        <f aca="false">LOOKUP($C155,'DVRPC Em'!$B$286:$B$289,'DVRPC Em'!O$286:O$289)</f>
        <v>9306.88609091202</v>
      </c>
      <c r="N155" s="45"/>
      <c r="O155" s="67" t="n">
        <f aca="false">LOOKUP($C155,'DVRPC Em'!$B$286:$B$289,'DVRPC Em'!F$286:F$289)</f>
        <v>814.325339994114</v>
      </c>
      <c r="P155" s="67" t="n">
        <f aca="false">LOOKUP($C155,'DVRPC Em'!$B$286:$B$289,'DVRPC Em'!Z$286:Z$289)</f>
        <v>1079.80880589279</v>
      </c>
      <c r="Q155" s="67" t="n">
        <f aca="false">LOOKUP($C155,'DVRPC Em'!$B$286:$B$289,'DVRPC Em'!P$286:P$289)</f>
        <v>5089.91159572228</v>
      </c>
      <c r="R155" s="45"/>
      <c r="S155" s="67" t="n">
        <f aca="false">LOOKUP($C155,'DVRPC Em'!$B$286:$B$289,'DVRPC Em'!G$286:G$289)</f>
        <v>313.610869186763</v>
      </c>
      <c r="T155" s="67" t="n">
        <f aca="false">LOOKUP($C155,'DVRPC Em'!$B$286:$B$289,'DVRPC Em'!AA$286:AA$289)</f>
        <v>415.853175063922</v>
      </c>
      <c r="U155" s="67" t="n">
        <f aca="false">LOOKUP($C155,'DVRPC Em'!$B$286:$B$289,'DVRPC Em'!Q$286:Q$289)</f>
        <v>1960.21359181796</v>
      </c>
      <c r="V155" s="45"/>
      <c r="W155" s="67" t="n">
        <f aca="false">LOOKUP($C155,'DVRPC Em'!$B$286:$B$289,'DVRPC Em'!H$286:H$289)</f>
        <v>53.2878</v>
      </c>
      <c r="X155" s="67" t="n">
        <f aca="false">LOOKUP($C155,'DVRPC Em'!$B$286:$B$289,'DVRPC Em'!AB$286:AB$289)</f>
        <v>70.6605</v>
      </c>
      <c r="Y155" s="67" t="n">
        <f aca="false">LOOKUP($C155,'DVRPC Em'!$B$286:$B$289,'DVRPC Em'!R$286:R$289)</f>
        <v>333.0735</v>
      </c>
      <c r="Z155" s="45"/>
      <c r="AA155" s="67" t="n">
        <f aca="false">LOOKUP($C155,'DVRPC Em'!$B$286:$B$289,'DVRPC Em'!I$286:I$289)</f>
        <v>53.2878</v>
      </c>
      <c r="AB155" s="67" t="n">
        <f aca="false">LOOKUP($C155,'DVRPC Em'!$B$286:$B$289,'DVRPC Em'!AC$286:AC$289)</f>
        <v>70.6605</v>
      </c>
      <c r="AC155" s="67" t="n">
        <f aca="false">LOOKUP($C155,'DVRPC Em'!$B$286:$B$289,'DVRPC Em'!S$286:S$289)</f>
        <v>333.0735</v>
      </c>
      <c r="AD155" s="64"/>
      <c r="AE155" s="67" t="n">
        <f aca="false">LOOKUP($C155,'DVRPC Em'!$B$286:$B$289,'DVRPC Em'!J$286:J$289)</f>
        <v>874.162492231849</v>
      </c>
      <c r="AF155" s="67" t="n">
        <f aca="false">LOOKUP($C155,'DVRPC Em'!$B$286:$B$289,'DVRPC Em'!AD$286:AD$289)</f>
        <v>1159.15385477255</v>
      </c>
      <c r="AG155" s="67" t="n">
        <f aca="false">LOOKUP($C155,'DVRPC Em'!$B$286:$B$289,'DVRPC Em'!T$286:T$289)</f>
        <v>5463.92158911392</v>
      </c>
      <c r="AH155" s="64"/>
      <c r="AI155" s="67" t="n">
        <f aca="false">LOOKUP($C155,'DVRPC Em'!$B$286:$B$289,'DVRPC Em'!K$286:K$289)</f>
        <v>53.2878</v>
      </c>
      <c r="AJ155" s="67" t="n">
        <f aca="false">LOOKUP($C155,'DVRPC Em'!$B$286:$B$289,'DVRPC Em'!AE$286:AE$289)</f>
        <v>70.6605</v>
      </c>
      <c r="AK155" s="67" t="n">
        <f aca="false">LOOKUP($C155,'DVRPC Em'!$B$286:$B$289,'DVRPC Em'!U$286:U$289)</f>
        <v>333.0735</v>
      </c>
      <c r="AL155" s="64"/>
      <c r="AM155" s="67" t="n">
        <f aca="false">LOOKUP($C155,'DVRPC Em'!$B$286:$B$289,'DVRPC Em'!L$286:L$289)</f>
        <v>17762.6</v>
      </c>
      <c r="AN155" s="67" t="n">
        <f aca="false">LOOKUP($C155,'DVRPC Em'!$B$286:$B$289,'DVRPC Em'!AF$286:AF$289)</f>
        <v>23553.5</v>
      </c>
      <c r="AO155" s="67" t="n">
        <f aca="false">LOOKUP($C155,'DVRPC Em'!$B$286:$B$289,'DVRPC Em'!V$286:V$289)</f>
        <v>111024.5</v>
      </c>
    </row>
    <row r="156" customFormat="false" ht="12.75" hidden="false" customHeight="false" outlineLevel="0" collapsed="false">
      <c r="A156" s="7" t="s">
        <v>109</v>
      </c>
      <c r="B156" s="72" t="s">
        <v>110</v>
      </c>
      <c r="C156" s="62" t="n">
        <v>9</v>
      </c>
      <c r="D156" s="46" t="s">
        <v>78</v>
      </c>
      <c r="E156" s="45" t="s">
        <v>69</v>
      </c>
      <c r="F156" s="45" t="s">
        <v>70</v>
      </c>
      <c r="G156" s="74" t="n">
        <f aca="false">LOOKUP(C156,[3]96trb96!$A$17:$A$22,[3]96trb96!B$17:B$22)</f>
        <v>2559.3716</v>
      </c>
      <c r="H156" s="74" t="e">
        <f aca="false">LOOKUP($C130,[3]96trb96!$A$17:$A26,[3]96trb96!T$17:T$22)</f>
        <v>#N/A</v>
      </c>
      <c r="I156" s="74" t="n">
        <f aca="false">LOOKUP($C130,[3]96trb96!$A$17:$A$22,[3]96trb96!K$17:K$22)</f>
        <v>15934.074</v>
      </c>
      <c r="J156" s="45"/>
      <c r="K156" s="74" t="n">
        <f aca="false">LOOKUP($C156,[3]96trb96!$A$17:$A$21,[3]96trb96!C$17:C$21)</f>
        <v>289.0172</v>
      </c>
      <c r="L156" s="74" t="n">
        <f aca="false">LOOKUP($C156,[3]96trb96!$A$17:$A$21,[3]96trb96!U$17:U$21)</f>
        <v>423.4388</v>
      </c>
      <c r="M156" s="74" t="n">
        <f aca="false">LOOKUP($C156,[3]96trb96!$A$17:$A$21,[3]96trb96!L$17:L$21)</f>
        <v>1896.8912</v>
      </c>
      <c r="N156" s="74"/>
      <c r="O156" s="74" t="n">
        <f aca="false">LOOKUP($C156,[3]96trb96!$A$17:$A$21,[3]96trb96!D$17:D$21)</f>
        <v>303.1652</v>
      </c>
      <c r="P156" s="74" t="n">
        <f aca="false">LOOKUP($C156,[3]96trb96!$A$17:$A$21,[3]96trb96!V$17:V$21)</f>
        <v>411.5516</v>
      </c>
      <c r="Q156" s="74" t="n">
        <f aca="false">LOOKUP($C156,[3]96trb96!$A$17:$A$21,[3]96trb96!M$17:M$21)</f>
        <v>1904.8224</v>
      </c>
      <c r="R156" s="74"/>
      <c r="S156" s="63" t="n">
        <f aca="false">LOOKUP($C156,[3]96trb96!$A$17:$A$21,[3]96trb96!E$17:E$21)</f>
        <v>112.9252</v>
      </c>
      <c r="T156" s="74" t="n">
        <f aca="false">LOOKUP($C156,[3]96trb96!$A$17:$A$21,[3]96trb96!W$17:W$21)</f>
        <v>248.59</v>
      </c>
      <c r="U156" s="74" t="n">
        <f aca="false">LOOKUP($C156,[3]96trb96!$A$17:$A$21,[3]96trb96!N$17:N$21)</f>
        <v>1086.4784</v>
      </c>
      <c r="V156" s="74"/>
      <c r="W156" s="74" t="n">
        <f aca="false">LOOKUP($C156,[3]96trb96!$A$17:$A$21,[3]96trb96!F$17:F$21)</f>
        <v>27.6</v>
      </c>
      <c r="X156" s="74" t="n">
        <f aca="false">LOOKUP($C156,[3]96trb96!$A$17:$A$21,[3]96trb96!X$17:X$21)</f>
        <v>109.26</v>
      </c>
      <c r="Y156" s="74" t="n">
        <f aca="false">LOOKUP($C156,[3]96trb96!$A$17:$A$21,[3]96trb96!O$17:O$21)</f>
        <v>54.32</v>
      </c>
      <c r="Z156" s="74"/>
      <c r="AA156" s="74" t="n">
        <f aca="false">LOOKUP($C156,[3]96trb96!$A$17:$A$21,[3]96trb96!G$17:G$21)</f>
        <v>13.32</v>
      </c>
      <c r="AB156" s="63" t="n">
        <f aca="false">LOOKUP($C156,[3]96trb96!$A$17:$A$21,[3]96trb96!Y$17:Y$21)</f>
        <v>41.87</v>
      </c>
      <c r="AC156" s="74" t="n">
        <f aca="false">LOOKUP($C156,[3]96trb96!$A$17:$A$21,[3]96trb96!P$17:P$21)</f>
        <v>21.79</v>
      </c>
      <c r="AD156" s="64"/>
      <c r="AE156" s="74" t="n">
        <f aca="false">LOOKUP($C156,[3]96trb96!$A$17:$A$21,[3]96trb96!H$17:H$21)</f>
        <v>94.85</v>
      </c>
      <c r="AF156" s="74" t="n">
        <f aca="false">LOOKUP($C156,[3]96trb96!$A$17:$A$21,[3]96trb96!Z$17:Z$21)</f>
        <v>843.68</v>
      </c>
      <c r="AG156" s="74" t="n">
        <f aca="false">LOOKUP($C156,[3]96trb96!$A$17:$A$21,[3]96trb96!Q$17:Q$21)</f>
        <v>444.45</v>
      </c>
      <c r="AH156" s="74"/>
      <c r="AI156" s="74" t="n">
        <f aca="false">LOOKUP($C156,[3]96trb96!$A$17:$A$21,[3]96trb96!I$17:I$21)</f>
        <v>132.8</v>
      </c>
      <c r="AJ156" s="74" t="n">
        <f aca="false">LOOKUP($C156,[3]96trb96!$A$17:$A$21,[3]96trb96!AA$17:AA$21)</f>
        <v>38.68</v>
      </c>
      <c r="AK156" s="74" t="n">
        <f aca="false">LOOKUP($C156,[3]96trb96!$A$17:$A$21,[3]96trb96!R$17:R$21)</f>
        <v>362.76</v>
      </c>
      <c r="AM156" s="74" t="n">
        <f aca="false">LOOKUP($C156,[3]96trb96!$A$17:$A$21,[3]96trb96!J$17:J$21)</f>
        <v>3533.0492</v>
      </c>
      <c r="AN156" s="74" t="n">
        <f aca="false">LOOKUP($C156,[3]96trb96!$A$17:$A$21,[3]96trb96!AB$17:AB$21)</f>
        <v>6475.8276</v>
      </c>
      <c r="AO156" s="74" t="n">
        <f aca="false">LOOKUP($C156,[3]96trb96!$A$17:$A$21,[3]96trb96!S$17:S$21)</f>
        <v>21705.586</v>
      </c>
      <c r="AP156" s="79"/>
    </row>
    <row r="157" customFormat="false" ht="12.75" hidden="false" customHeight="false" outlineLevel="0" collapsed="false">
      <c r="A157" s="7" t="s">
        <v>109</v>
      </c>
      <c r="B157" s="72" t="s">
        <v>110</v>
      </c>
      <c r="C157" s="62" t="n">
        <v>11</v>
      </c>
      <c r="D157" s="46" t="s">
        <v>79</v>
      </c>
      <c r="E157" s="45" t="s">
        <v>75</v>
      </c>
      <c r="F157" s="45" t="s">
        <v>70</v>
      </c>
      <c r="G157" s="74" t="n">
        <f aca="false">LOOKUP(C157,[3]96trb96!$A$17:$A$22,[3]96trb96!B$17:B$22)</f>
        <v>2815.0484</v>
      </c>
      <c r="H157" s="74" t="n">
        <f aca="false">LOOKUP($C131,[3]96trb96!$A$17:$A27,[3]96trb96!T$17:T$22)</f>
        <v>4312.8724</v>
      </c>
      <c r="I157" s="74" t="n">
        <f aca="false">LOOKUP($C131,[3]96trb96!$A$17:$A$22,[3]96trb96!K$17:K$22)</f>
        <v>18012.0092</v>
      </c>
      <c r="J157" s="45"/>
      <c r="K157" s="74" t="n">
        <f aca="false">LOOKUP($C157,[3]96trb96!$A$17:$A$21,[3]96trb96!C$17:C$21)</f>
        <v>356.29</v>
      </c>
      <c r="L157" s="74" t="n">
        <f aca="false">LOOKUP($C157,[3]96trb96!$A$17:$A$21,[3]96trb96!U$17:U$21)</f>
        <v>447.17</v>
      </c>
      <c r="M157" s="74" t="n">
        <f aca="false">LOOKUP($C157,[3]96trb96!$A$17:$A$21,[3]96trb96!L$17:L$21)</f>
        <v>2417.4992</v>
      </c>
      <c r="N157" s="74"/>
      <c r="O157" s="74" t="n">
        <f aca="false">LOOKUP($C157,[3]96trb96!$A$17:$A$21,[3]96trb96!D$17:D$21)</f>
        <v>373.4268</v>
      </c>
      <c r="P157" s="74" t="n">
        <f aca="false">LOOKUP($C157,[3]96trb96!$A$17:$A$21,[3]96trb96!V$17:V$21)</f>
        <v>431.6944</v>
      </c>
      <c r="Q157" s="74" t="n">
        <f aca="false">LOOKUP($C157,[3]96trb96!$A$17:$A$21,[3]96trb96!M$17:M$21)</f>
        <v>2389.0672</v>
      </c>
      <c r="R157" s="74"/>
      <c r="S157" s="63" t="n">
        <f aca="false">LOOKUP($C157,[3]96trb96!$A$17:$A$21,[3]96trb96!E$17:E$21)</f>
        <v>246.3388</v>
      </c>
      <c r="T157" s="74" t="n">
        <f aca="false">LOOKUP($C157,[3]96trb96!$A$17:$A$21,[3]96trb96!W$17:W$21)</f>
        <v>459.06</v>
      </c>
      <c r="U157" s="74" t="n">
        <f aca="false">LOOKUP($C157,[3]96trb96!$A$17:$A$21,[3]96trb96!N$17:N$21)</f>
        <v>2298.6936</v>
      </c>
      <c r="V157" s="74"/>
      <c r="W157" s="74" t="n">
        <f aca="false">LOOKUP($C157,[3]96trb96!$A$17:$A$21,[3]96trb96!F$17:F$21)</f>
        <v>35.64</v>
      </c>
      <c r="X157" s="74" t="n">
        <f aca="false">LOOKUP($C157,[3]96trb96!$A$17:$A$21,[3]96trb96!X$17:X$21)</f>
        <v>113.55</v>
      </c>
      <c r="Y157" s="74" t="n">
        <f aca="false">LOOKUP($C157,[3]96trb96!$A$17:$A$21,[3]96trb96!O$17:O$21)</f>
        <v>68.75</v>
      </c>
      <c r="Z157" s="74"/>
      <c r="AA157" s="74" t="n">
        <f aca="false">LOOKUP($C157,[3]96trb96!$A$17:$A$21,[3]96trb96!G$17:G$21)</f>
        <v>16.72</v>
      </c>
      <c r="AB157" s="63" t="n">
        <f aca="false">LOOKUP($C157,[3]96trb96!$A$17:$A$21,[3]96trb96!Y$17:Y$21)</f>
        <v>42.25</v>
      </c>
      <c r="AC157" s="74" t="n">
        <f aca="false">LOOKUP($C157,[3]96trb96!$A$17:$A$21,[3]96trb96!P$17:P$21)</f>
        <v>26.8</v>
      </c>
      <c r="AD157" s="64"/>
      <c r="AE157" s="74" t="n">
        <f aca="false">LOOKUP($C157,[3]96trb96!$A$17:$A$21,[3]96trb96!H$17:H$21)</f>
        <v>207.68</v>
      </c>
      <c r="AF157" s="74" t="n">
        <f aca="false">LOOKUP($C157,[3]96trb96!$A$17:$A$21,[3]96trb96!Z$17:Z$21)</f>
        <v>1523.37</v>
      </c>
      <c r="AG157" s="74" t="n">
        <f aca="false">LOOKUP($C157,[3]96trb96!$A$17:$A$21,[3]96trb96!Q$17:Q$21)</f>
        <v>949.9</v>
      </c>
      <c r="AH157" s="74"/>
      <c r="AI157" s="74" t="n">
        <f aca="false">LOOKUP($C157,[3]96trb96!$A$17:$A$21,[3]96trb96!I$17:I$21)</f>
        <v>140</v>
      </c>
      <c r="AJ157" s="74" t="n">
        <f aca="false">LOOKUP($C157,[3]96trb96!$A$17:$A$21,[3]96trb96!AA$17:AA$21)</f>
        <v>38.45</v>
      </c>
      <c r="AK157" s="74" t="n">
        <f aca="false">LOOKUP($C157,[3]96trb96!$A$17:$A$21,[3]96trb96!R$17:R$21)</f>
        <v>442.25</v>
      </c>
      <c r="AM157" s="74" t="n">
        <f aca="false">LOOKUP($C157,[3]96trb96!$A$17:$A$21,[3]96trb96!J$17:J$21)</f>
        <v>4191.144</v>
      </c>
      <c r="AN157" s="74" t="n">
        <f aca="false">LOOKUP($C157,[3]96trb96!$A$17:$A$21,[3]96trb96!AB$17:AB$21)</f>
        <v>7368.4168</v>
      </c>
      <c r="AO157" s="74" t="n">
        <f aca="false">LOOKUP($C157,[3]96trb96!$A$17:$A$21,[3]96trb96!S$17:S$21)</f>
        <v>26604.9692</v>
      </c>
      <c r="AP157" s="79"/>
    </row>
    <row r="158" customFormat="false" ht="12.75" hidden="false" customHeight="false" outlineLevel="0" collapsed="false">
      <c r="A158" s="7" t="s">
        <v>109</v>
      </c>
      <c r="B158" s="72" t="s">
        <v>110</v>
      </c>
      <c r="C158" s="62" t="n">
        <v>13</v>
      </c>
      <c r="D158" s="46" t="s">
        <v>80</v>
      </c>
      <c r="E158" s="45" t="s">
        <v>72</v>
      </c>
      <c r="F158" s="45" t="s">
        <v>73</v>
      </c>
      <c r="G158" s="75" t="n">
        <f aca="false">LOOKUP($C158,[4]96trb96!$A$35:$A$51,[4]96trb96!B$35:B$51)</f>
        <v>11483.234</v>
      </c>
      <c r="H158" s="75" t="n">
        <f aca="false">LOOKUP($C158,[4]96trb96!$A$35:$A$51,[4]96trb96!T$35:T$51)</f>
        <v>15125.4204</v>
      </c>
      <c r="I158" s="75" t="n">
        <f aca="false">LOOKUP($C158,[4]96trb96!$A$35:$A$51,[4]96trb96!K$35:K$51)</f>
        <v>79239.3548</v>
      </c>
      <c r="J158" s="75"/>
      <c r="K158" s="75" t="n">
        <f aca="false">LOOKUP($C158,[4]96trb96!$A$35:$A$51,[4]96trb96!C$35:C$51)</f>
        <v>1587.1072</v>
      </c>
      <c r="L158" s="75" t="n">
        <f aca="false">LOOKUP($C158,[4]96trb96!$A$35:$A$51,[4]96trb96!U$35:U$51)</f>
        <v>2017.0232</v>
      </c>
      <c r="M158" s="75" t="n">
        <f aca="false">LOOKUP($C158,[4]96trb96!$A$35:$A$51,[4]96trb96!L$35:L$51)</f>
        <v>12677.896</v>
      </c>
      <c r="N158" s="66"/>
      <c r="O158" s="75" t="n">
        <f aca="false">LOOKUP($C158,[4]96trb96!$A$35:$A$51,[4]96trb96!D$35:D$51)</f>
        <v>1246.8248</v>
      </c>
      <c r="P158" s="75" t="n">
        <f aca="false">LOOKUP($C158,[4]96trb96!$A$35:$A$51,[4]96trb96!V$35:V$51)</f>
        <v>1327.332</v>
      </c>
      <c r="Q158" s="75" t="n">
        <f aca="false">LOOKUP($C158,[4]96trb96!$A$35:$A$51,[4]96trb96!M$35:M$51)</f>
        <v>9091.2688</v>
      </c>
      <c r="R158" s="75"/>
      <c r="S158" s="75" t="n">
        <f aca="false">LOOKUP($C158,[4]96trb96!$A$35:$A$51,[4]96trb96!E$35:E$51)</f>
        <v>524.6892</v>
      </c>
      <c r="T158" s="75" t="n">
        <f aca="false">LOOKUP($C158,[4]96trb96!$A$35:$A$51,[4]96trb96!W$35:W$51)</f>
        <v>883.29</v>
      </c>
      <c r="U158" s="75" t="n">
        <f aca="false">LOOKUP($C158,[4]96trb96!$A$35:$A$51,[4]96trb96!N$35:N$51)</f>
        <v>5214.5728</v>
      </c>
      <c r="V158" s="75"/>
      <c r="W158" s="66" t="n">
        <f aca="false">LOOKUP($C158,[4]96trb96!$A$35:$A$51,[4]96trb96!F$35:F$51)</f>
        <v>120.68</v>
      </c>
      <c r="X158" s="75" t="n">
        <f aca="false">LOOKUP($C158,[4]96trb96!$A$35:$A$51,[4]96trb96!X$35:X$51)</f>
        <v>387.66</v>
      </c>
      <c r="Y158" s="75" t="n">
        <f aca="false">LOOKUP($C158,[4]96trb96!$A$35:$A$51,[4]96trb96!O$35:O$51)</f>
        <v>269.09</v>
      </c>
      <c r="Z158" s="75"/>
      <c r="AA158" s="75" t="n">
        <f aca="false">LOOKUP($C158,[4]96trb96!$A$35:$A$51,[4]96trb96!G$35:G$51)</f>
        <v>54.52</v>
      </c>
      <c r="AB158" s="75" t="n">
        <f aca="false">LOOKUP($C158,[4]96trb96!$A$35:$A$51,[4]96trb96!Y$35:Y$51)</f>
        <v>128.72</v>
      </c>
      <c r="AC158" s="75" t="n">
        <f aca="false">LOOKUP($C158,[4]96trb96!$A$35:$A$51,[4]96trb96!P$35:P$51)</f>
        <v>94.21</v>
      </c>
      <c r="AD158" s="75"/>
      <c r="AE158" s="75" t="n">
        <f aca="false">LOOKUP($C158,[4]96trb96!$A$35:$A$51,[4]96trb96!H$35:H$51)</f>
        <v>420.23</v>
      </c>
      <c r="AF158" s="66" t="n">
        <f aca="false">LOOKUP($C158,[4]96trb96!$A$35:$A$51,[4]96trb96!Z$35:Z$51)</f>
        <v>3418.42</v>
      </c>
      <c r="AG158" s="75" t="n">
        <f aca="false">LOOKUP($C158,[4]96trb96!$A$35:$A$51,[4]96trb96!Q$35:Q$51)</f>
        <v>2041.64</v>
      </c>
      <c r="AH158" s="76"/>
      <c r="AI158" s="75" t="n">
        <f aca="false">LOOKUP($C158,[4]96trb96!$A$35:$A$51,[4]96trb96!I$35:I$51)</f>
        <v>503.96</v>
      </c>
      <c r="AJ158" s="75" t="n">
        <f aca="false">LOOKUP($C158,[4]96trb96!$A$35:$A$51,[4]96trb96!AA$35:AA$51)</f>
        <v>123.94</v>
      </c>
      <c r="AK158" s="75" t="n">
        <f aca="false">LOOKUP($C158,[4]96trb96!$A$35:$A$51,[4]96trb96!R$35:R$51)</f>
        <v>1924.95</v>
      </c>
      <c r="AL158" s="75"/>
      <c r="AM158" s="75" t="n">
        <f aca="false">LOOKUP($C158,[4]96trb96!$A$35:$A$51,[4]96trb96!J$35:J$51)</f>
        <v>15941.2452</v>
      </c>
      <c r="AN158" s="75" t="n">
        <f aca="false">LOOKUP($C158,[4]96trb96!$A$35:$A$51,[4]96trb96!AB$35:AB$51)</f>
        <v>23411.8056</v>
      </c>
      <c r="AO158" s="75" t="n">
        <f aca="false">LOOKUP($C158,[4]96trb96!$A$35:$A$51,[4]96trb96!S$35:S$51)</f>
        <v>110552.9824</v>
      </c>
      <c r="AP158" s="79"/>
      <c r="AR158" s="3"/>
      <c r="AS158" s="3"/>
      <c r="AT158" s="3"/>
    </row>
    <row r="159" customFormat="false" ht="12.75" hidden="false" customHeight="false" outlineLevel="0" collapsed="false">
      <c r="A159" s="7" t="s">
        <v>109</v>
      </c>
      <c r="B159" s="72" t="s">
        <v>110</v>
      </c>
      <c r="C159" s="62" t="n">
        <v>15</v>
      </c>
      <c r="D159" s="46" t="s">
        <v>81</v>
      </c>
      <c r="E159" s="45" t="s">
        <v>75</v>
      </c>
      <c r="F159" s="45" t="s">
        <v>76</v>
      </c>
      <c r="G159" s="67" t="n">
        <f aca="false">LOOKUP($C159,'DVRPC Em'!$B$286:$B$289,'DVRPC Em'!D$286:D$289)</f>
        <v>8547.25298330767</v>
      </c>
      <c r="H159" s="67" t="n">
        <f aca="false">LOOKUP($C159,'DVRPC Em'!$B$286:$B$289,'DVRPC Em'!X$286:X$289)</f>
        <v>12266.2146108016</v>
      </c>
      <c r="I159" s="67" t="n">
        <f aca="false">LOOKUP($C159,'DVRPC Em'!$B$286:$B$289,'DVRPC Em'!N$286:N$289)</f>
        <v>52585.9125987737</v>
      </c>
      <c r="J159" s="45"/>
      <c r="K159" s="67" t="n">
        <f aca="false">LOOKUP($C159,'DVRPC Em'!$B$286:$B$289,'DVRPC Em'!E$286:E$289)</f>
        <v>904.906176778565</v>
      </c>
      <c r="L159" s="67" t="n">
        <f aca="false">LOOKUP($C159,'DVRPC Em'!$B$286:$B$289,'DVRPC Em'!Y$286:Y$289)</f>
        <v>1298.63634417784</v>
      </c>
      <c r="M159" s="67" t="n">
        <f aca="false">LOOKUP($C159,'DVRPC Em'!$B$286:$B$289,'DVRPC Em'!O$286:O$289)</f>
        <v>5567.32288316488</v>
      </c>
      <c r="N159" s="45"/>
      <c r="O159" s="67" t="n">
        <f aca="false">LOOKUP($C159,'DVRPC Em'!$B$286:$B$289,'DVRPC Em'!F$286:F$289)</f>
        <v>491.920703911303</v>
      </c>
      <c r="P159" s="67" t="n">
        <f aca="false">LOOKUP($C159,'DVRPC Em'!$B$286:$B$289,'DVRPC Em'!Z$286:Z$289)</f>
        <v>705.958386566621</v>
      </c>
      <c r="Q159" s="67" t="n">
        <f aca="false">LOOKUP($C159,'DVRPC Em'!$B$286:$B$289,'DVRPC Em'!P$286:P$289)</f>
        <v>3026.48104507097</v>
      </c>
      <c r="R159" s="45"/>
      <c r="S159" s="67" t="n">
        <f aca="false">LOOKUP($C159,'DVRPC Em'!$B$286:$B$289,'DVRPC Em'!G$286:G$289)</f>
        <v>191.850979673545</v>
      </c>
      <c r="T159" s="67" t="n">
        <f aca="false">LOOKUP($C159,'DVRPC Em'!$B$286:$B$289,'DVRPC Em'!AA$286:AA$289)</f>
        <v>275.326504850631</v>
      </c>
      <c r="U159" s="67" t="n">
        <f aca="false">LOOKUP($C159,'DVRPC Em'!$B$286:$B$289,'DVRPC Em'!Q$286:Q$289)</f>
        <v>1180.33932876501</v>
      </c>
      <c r="V159" s="45"/>
      <c r="W159" s="67" t="n">
        <f aca="false">LOOKUP($C159,'DVRPC Em'!$B$286:$B$289,'DVRPC Em'!H$286:H$289)</f>
        <v>32.3004</v>
      </c>
      <c r="X159" s="67" t="n">
        <f aca="false">LOOKUP($C159,'DVRPC Em'!$B$286:$B$289,'DVRPC Em'!AB$286:AB$289)</f>
        <v>46.3545</v>
      </c>
      <c r="Y159" s="67" t="n">
        <f aca="false">LOOKUP($C159,'DVRPC Em'!$B$286:$B$289,'DVRPC Em'!R$286:R$289)</f>
        <v>198.7242</v>
      </c>
      <c r="Z159" s="45"/>
      <c r="AA159" s="67" t="n">
        <f aca="false">LOOKUP($C159,'DVRPC Em'!$B$286:$B$289,'DVRPC Em'!I$286:I$289)</f>
        <v>32.3004</v>
      </c>
      <c r="AB159" s="67" t="n">
        <f aca="false">LOOKUP($C159,'DVRPC Em'!$B$286:$B$289,'DVRPC Em'!AC$286:AC$289)</f>
        <v>46.3545</v>
      </c>
      <c r="AC159" s="67" t="n">
        <f aca="false">LOOKUP($C159,'DVRPC Em'!$B$286:$B$289,'DVRPC Em'!S$286:S$289)</f>
        <v>198.7242</v>
      </c>
      <c r="AD159" s="64"/>
      <c r="AE159" s="67" t="n">
        <f aca="false">LOOKUP($C159,'DVRPC Em'!$B$286:$B$289,'DVRPC Em'!J$286:J$289)</f>
        <v>533.967956328919</v>
      </c>
      <c r="AF159" s="67" t="n">
        <f aca="false">LOOKUP($C159,'DVRPC Em'!$B$286:$B$289,'DVRPC Em'!AD$286:AD$289)</f>
        <v>766.300653603326</v>
      </c>
      <c r="AG159" s="67" t="n">
        <f aca="false">LOOKUP($C159,'DVRPC Em'!$B$286:$B$289,'DVRPC Em'!T$286:T$289)</f>
        <v>3285.17154422544</v>
      </c>
      <c r="AH159" s="64"/>
      <c r="AI159" s="67" t="n">
        <f aca="false">LOOKUP($C159,'DVRPC Em'!$B$286:$B$289,'DVRPC Em'!K$286:K$289)</f>
        <v>32.3004</v>
      </c>
      <c r="AJ159" s="67" t="n">
        <f aca="false">LOOKUP($C159,'DVRPC Em'!$B$286:$B$289,'DVRPC Em'!AE$286:AE$289)</f>
        <v>46.3545</v>
      </c>
      <c r="AK159" s="67" t="n">
        <f aca="false">LOOKUP($C159,'DVRPC Em'!$B$286:$B$289,'DVRPC Em'!U$286:U$289)</f>
        <v>198.7242</v>
      </c>
      <c r="AL159" s="64"/>
      <c r="AM159" s="67" t="n">
        <f aca="false">LOOKUP($C159,'DVRPC Em'!$B$286:$B$289,'DVRPC Em'!L$286:L$289)</f>
        <v>10766.8</v>
      </c>
      <c r="AN159" s="67" t="n">
        <f aca="false">LOOKUP($C159,'DVRPC Em'!$B$286:$B$289,'DVRPC Em'!AF$286:AF$289)</f>
        <v>15451.5</v>
      </c>
      <c r="AO159" s="67" t="n">
        <f aca="false">LOOKUP($C159,'DVRPC Em'!$B$286:$B$289,'DVRPC Em'!V$286:V$289)</f>
        <v>66241.4</v>
      </c>
      <c r="AP159" s="79"/>
      <c r="AR159" s="40"/>
      <c r="AS159" s="40"/>
      <c r="AT159" s="40"/>
    </row>
    <row r="160" customFormat="false" ht="12.75" hidden="false" customHeight="false" outlineLevel="0" collapsed="false">
      <c r="A160" s="7" t="s">
        <v>109</v>
      </c>
      <c r="B160" s="72" t="s">
        <v>110</v>
      </c>
      <c r="C160" s="62" t="n">
        <v>17</v>
      </c>
      <c r="D160" s="46" t="s">
        <v>82</v>
      </c>
      <c r="E160" s="45" t="s">
        <v>72</v>
      </c>
      <c r="F160" s="45" t="s">
        <v>73</v>
      </c>
      <c r="G160" s="75" t="n">
        <f aca="false">LOOKUP($C160,[4]96trb96!$A$35:$A$51,[4]96trb96!B$35:B$51)</f>
        <v>7160.686</v>
      </c>
      <c r="H160" s="75" t="n">
        <f aca="false">LOOKUP($C160,[4]96trb96!$A$35:$A$51,[4]96trb96!T$35:T$51)</f>
        <v>7093.1972</v>
      </c>
      <c r="I160" s="75" t="n">
        <f aca="false">LOOKUP($C160,[4]96trb96!$A$35:$A$51,[4]96trb96!K$35:K$51)</f>
        <v>49323.6424</v>
      </c>
      <c r="J160" s="75"/>
      <c r="K160" s="75" t="n">
        <f aca="false">LOOKUP($C160,[4]96trb96!$A$35:$A$51,[4]96trb96!C$35:C$51)</f>
        <v>723.8072</v>
      </c>
      <c r="L160" s="75" t="n">
        <f aca="false">LOOKUP($C160,[4]96trb96!$A$35:$A$51,[4]96trb96!U$35:U$51)</f>
        <v>681.7488</v>
      </c>
      <c r="M160" s="75" t="n">
        <f aca="false">LOOKUP($C160,[4]96trb96!$A$35:$A$51,[4]96trb96!L$35:L$51)</f>
        <v>5633.9804</v>
      </c>
      <c r="N160" s="66"/>
      <c r="O160" s="75" t="n">
        <f aca="false">LOOKUP($C160,[4]96trb96!$A$35:$A$51,[4]96trb96!D$35:D$51)</f>
        <v>753.1304</v>
      </c>
      <c r="P160" s="75" t="n">
        <f aca="false">LOOKUP($C160,[4]96trb96!$A$35:$A$51,[4]96trb96!V$35:V$51)</f>
        <v>653.6356</v>
      </c>
      <c r="Q160" s="75" t="n">
        <f aca="false">LOOKUP($C160,[4]96trb96!$A$35:$A$51,[4]96trb96!M$35:M$51)</f>
        <v>5604.4632</v>
      </c>
      <c r="R160" s="75"/>
      <c r="S160" s="75" t="n">
        <f aca="false">LOOKUP($C160,[4]96trb96!$A$35:$A$51,[4]96trb96!E$35:E$51)</f>
        <v>675.56</v>
      </c>
      <c r="T160" s="75" t="n">
        <f aca="false">LOOKUP($C160,[4]96trb96!$A$35:$A$51,[4]96trb96!W$35:W$51)</f>
        <v>752.82</v>
      </c>
      <c r="U160" s="75" t="n">
        <f aca="false">LOOKUP($C160,[4]96trb96!$A$35:$A$51,[4]96trb96!N$35:N$51)</f>
        <v>7250.1908</v>
      </c>
      <c r="V160" s="75"/>
      <c r="W160" s="66" t="n">
        <f aca="false">LOOKUP($C160,[4]96trb96!$A$35:$A$51,[4]96trb96!F$35:F$51)</f>
        <v>66.65</v>
      </c>
      <c r="X160" s="75" t="n">
        <f aca="false">LOOKUP($C160,[4]96trb96!$A$35:$A$51,[4]96trb96!X$35:X$51)</f>
        <v>176.12</v>
      </c>
      <c r="Y160" s="75" t="n">
        <f aca="false">LOOKUP($C160,[4]96trb96!$A$35:$A$51,[4]96trb96!O$35:O$51)</f>
        <v>158.66</v>
      </c>
      <c r="Z160" s="75"/>
      <c r="AA160" s="75" t="n">
        <f aca="false">LOOKUP($C160,[4]96trb96!$A$35:$A$51,[4]96trb96!G$35:G$51)</f>
        <v>32.64</v>
      </c>
      <c r="AB160" s="75" t="n">
        <f aca="false">LOOKUP($C160,[4]96trb96!$A$35:$A$51,[4]96trb96!Y$35:Y$51)</f>
        <v>67.98</v>
      </c>
      <c r="AC160" s="75" t="n">
        <f aca="false">LOOKUP($C160,[4]96trb96!$A$35:$A$51,[4]96trb96!P$35:P$51)</f>
        <v>61.05</v>
      </c>
      <c r="AD160" s="75"/>
      <c r="AE160" s="75" t="n">
        <f aca="false">LOOKUP($C160,[4]96trb96!$A$35:$A$51,[4]96trb96!H$35:H$51)</f>
        <v>510.61</v>
      </c>
      <c r="AF160" s="66" t="n">
        <f aca="false">LOOKUP($C160,[4]96trb96!$A$35:$A$51,[4]96trb96!Z$35:Z$51)</f>
        <v>3394.1</v>
      </c>
      <c r="AG160" s="75" t="n">
        <f aca="false">LOOKUP($C160,[4]96trb96!$A$35:$A$51,[4]96trb96!Q$35:Q$51)</f>
        <v>2816.4</v>
      </c>
      <c r="AH160" s="76"/>
      <c r="AI160" s="75" t="n">
        <f aca="false">LOOKUP($C160,[4]96trb96!$A$35:$A$51,[4]96trb96!I$35:I$51)</f>
        <v>262.45</v>
      </c>
      <c r="AJ160" s="75" t="n">
        <f aca="false">LOOKUP($C160,[4]96trb96!$A$35:$A$51,[4]96trb96!AA$35:AA$51)</f>
        <v>54.03</v>
      </c>
      <c r="AK160" s="75" t="n">
        <f aca="false">LOOKUP($C160,[4]96trb96!$A$35:$A$51,[4]96trb96!R$35:R$51)</f>
        <v>1283.25</v>
      </c>
      <c r="AL160" s="75"/>
      <c r="AM160" s="75" t="n">
        <f aca="false">LOOKUP($C160,[4]96trb96!$A$35:$A$51,[4]96trb96!J$35:J$51)</f>
        <v>10185.5336</v>
      </c>
      <c r="AN160" s="75" t="n">
        <f aca="false">LOOKUP($C160,[4]96trb96!$A$35:$A$51,[4]96trb96!AB$35:AB$51)</f>
        <v>12873.6316</v>
      </c>
      <c r="AO160" s="75" t="n">
        <f aca="false">LOOKUP($C160,[4]96trb96!$A$35:$A$51,[4]96trb96!S$35:S$51)</f>
        <v>72131.6368</v>
      </c>
      <c r="AP160" s="79"/>
      <c r="AR160" s="40"/>
      <c r="AS160" s="40"/>
      <c r="AT160" s="40"/>
    </row>
    <row r="161" customFormat="false" ht="12.75" hidden="false" customHeight="false" outlineLevel="0" collapsed="false">
      <c r="A161" s="7" t="s">
        <v>109</v>
      </c>
      <c r="B161" s="72" t="s">
        <v>110</v>
      </c>
      <c r="C161" s="62" t="n">
        <v>19</v>
      </c>
      <c r="D161" s="46" t="s">
        <v>83</v>
      </c>
      <c r="E161" s="45" t="s">
        <v>72</v>
      </c>
      <c r="F161" s="45" t="s">
        <v>73</v>
      </c>
      <c r="G161" s="75" t="n">
        <f aca="false">LOOKUP($C161,[4]96trb96!$A$35:$A$51,[4]96trb96!B$35:B$51)</f>
        <v>2529.0548</v>
      </c>
      <c r="H161" s="75" t="n">
        <f aca="false">LOOKUP($C161,[4]96trb96!$A$35:$A$51,[4]96trb96!T$35:T$51)</f>
        <v>4352.9912</v>
      </c>
      <c r="I161" s="75" t="n">
        <f aca="false">LOOKUP($C161,[4]96trb96!$A$35:$A$51,[4]96trb96!K$35:K$51)</f>
        <v>20574.4512</v>
      </c>
      <c r="J161" s="75"/>
      <c r="K161" s="75" t="n">
        <f aca="false">LOOKUP($C161,[4]96trb96!$A$35:$A$51,[4]96trb96!C$35:C$51)</f>
        <v>527.9172</v>
      </c>
      <c r="L161" s="75" t="n">
        <f aca="false">LOOKUP($C161,[4]96trb96!$A$35:$A$51,[4]96trb96!U$35:U$51)</f>
        <v>724.2084</v>
      </c>
      <c r="M161" s="75" t="n">
        <f aca="false">LOOKUP($C161,[4]96trb96!$A$35:$A$51,[4]96trb96!L$35:L$51)</f>
        <v>4148.3488</v>
      </c>
      <c r="N161" s="66"/>
      <c r="O161" s="75" t="n">
        <f aca="false">LOOKUP($C161,[4]96trb96!$A$35:$A$51,[4]96trb96!D$35:D$51)</f>
        <v>553.1856</v>
      </c>
      <c r="P161" s="75" t="n">
        <f aca="false">LOOKUP($C161,[4]96trb96!$A$35:$A$51,[4]96trb96!V$35:V$51)</f>
        <v>701.306</v>
      </c>
      <c r="Q161" s="75" t="n">
        <f aca="false">LOOKUP($C161,[4]96trb96!$A$35:$A$51,[4]96trb96!M$35:M$51)</f>
        <v>4164.3892</v>
      </c>
      <c r="R161" s="75"/>
      <c r="S161" s="75" t="n">
        <f aca="false">LOOKUP($C161,[4]96trb96!$A$35:$A$51,[4]96trb96!E$35:E$51)</f>
        <v>259.5952</v>
      </c>
      <c r="T161" s="75" t="n">
        <f aca="false">LOOKUP($C161,[4]96trb96!$A$35:$A$51,[4]96trb96!W$35:W$51)</f>
        <v>705.16</v>
      </c>
      <c r="U161" s="75" t="n">
        <f aca="false">LOOKUP($C161,[4]96trb96!$A$35:$A$51,[4]96trb96!N$35:N$51)</f>
        <v>3533.7964</v>
      </c>
      <c r="V161" s="75"/>
      <c r="W161" s="66" t="n">
        <f aca="false">LOOKUP($C161,[4]96trb96!$A$35:$A$51,[4]96trb96!F$35:F$51)</f>
        <v>51.66</v>
      </c>
      <c r="X161" s="75" t="n">
        <f aca="false">LOOKUP($C161,[4]96trb96!$A$35:$A$51,[4]96trb96!X$35:X$51)</f>
        <v>177.88</v>
      </c>
      <c r="Y161" s="75" t="n">
        <f aca="false">LOOKUP($C161,[4]96trb96!$A$35:$A$51,[4]96trb96!O$35:O$51)</f>
        <v>110.12</v>
      </c>
      <c r="Z161" s="75"/>
      <c r="AA161" s="75" t="n">
        <f aca="false">LOOKUP($C161,[4]96trb96!$A$35:$A$51,[4]96trb96!G$35:G$51)</f>
        <v>25.71</v>
      </c>
      <c r="AB161" s="75" t="n">
        <f aca="false">LOOKUP($C161,[4]96trb96!$A$35:$A$51,[4]96trb96!Y$35:Y$51)</f>
        <v>69.97</v>
      </c>
      <c r="AC161" s="75" t="n">
        <f aca="false">LOOKUP($C161,[4]96trb96!$A$35:$A$51,[4]96trb96!P$35:P$51)</f>
        <v>43.77</v>
      </c>
      <c r="AD161" s="75"/>
      <c r="AE161" s="75" t="n">
        <f aca="false">LOOKUP($C161,[4]96trb96!$A$35:$A$51,[4]96trb96!H$35:H$51)</f>
        <v>235.74</v>
      </c>
      <c r="AF161" s="66" t="n">
        <f aca="false">LOOKUP($C161,[4]96trb96!$A$35:$A$51,[4]96trb96!Z$35:Z$51)</f>
        <v>3090.21</v>
      </c>
      <c r="AG161" s="75" t="n">
        <f aca="false">LOOKUP($C161,[4]96trb96!$A$35:$A$51,[4]96trb96!Q$35:Q$51)</f>
        <v>1330.03</v>
      </c>
      <c r="AH161" s="76"/>
      <c r="AI161" s="75" t="n">
        <f aca="false">LOOKUP($C161,[4]96trb96!$A$35:$A$51,[4]96trb96!I$35:I$51)</f>
        <v>136.51</v>
      </c>
      <c r="AJ161" s="75" t="n">
        <f aca="false">LOOKUP($C161,[4]96trb96!$A$35:$A$51,[4]96trb96!AA$35:AA$51)</f>
        <v>44.69</v>
      </c>
      <c r="AK161" s="75" t="n">
        <f aca="false">LOOKUP($C161,[4]96trb96!$A$35:$A$51,[4]96trb96!R$35:R$51)</f>
        <v>589.35</v>
      </c>
      <c r="AL161" s="75"/>
      <c r="AM161" s="75" t="n">
        <f aca="false">LOOKUP($C161,[4]96trb96!$A$35:$A$51,[4]96trb96!J$35:J$51)</f>
        <v>4319.3728</v>
      </c>
      <c r="AN161" s="75" t="n">
        <f aca="false">LOOKUP($C161,[4]96trb96!$A$35:$A$51,[4]96trb96!AB$35:AB$51)</f>
        <v>9866.4156</v>
      </c>
      <c r="AO161" s="75" t="n">
        <f aca="false">LOOKUP($C161,[4]96trb96!$A$35:$A$51,[4]96trb96!S$35:S$51)</f>
        <v>34494.2556</v>
      </c>
      <c r="AP161" s="79"/>
      <c r="AR161" s="85"/>
      <c r="AS161" s="85"/>
      <c r="AT161" s="85"/>
    </row>
    <row r="162" customFormat="false" ht="12.75" hidden="false" customHeight="false" outlineLevel="0" collapsed="false">
      <c r="A162" s="7" t="s">
        <v>109</v>
      </c>
      <c r="B162" s="72" t="s">
        <v>110</v>
      </c>
      <c r="C162" s="62" t="n">
        <v>21</v>
      </c>
      <c r="D162" s="46" t="s">
        <v>84</v>
      </c>
      <c r="E162" s="45" t="s">
        <v>75</v>
      </c>
      <c r="F162" s="45" t="s">
        <v>76</v>
      </c>
      <c r="G162" s="67" t="n">
        <f aca="false">LOOKUP($C162,'DVRPC Em'!$B$286:$B$289,'DVRPC Em'!D$286:D$289)</f>
        <v>11486.1179255094</v>
      </c>
      <c r="H162" s="67" t="n">
        <f aca="false">LOOKUP($C162,'DVRPC Em'!$B$286:$B$289,'DVRPC Em'!X$286:X$289)</f>
        <v>15988.5434455651</v>
      </c>
      <c r="I162" s="67" t="n">
        <f aca="false">LOOKUP($C162,'DVRPC Em'!$B$286:$B$289,'DVRPC Em'!N$286:N$289)</f>
        <v>71586.6370763728</v>
      </c>
      <c r="J162" s="45"/>
      <c r="K162" s="67" t="n">
        <f aca="false">LOOKUP($C162,'DVRPC Em'!$B$286:$B$289,'DVRPC Em'!E$286:E$289)</f>
        <v>1220.57234517288</v>
      </c>
      <c r="L162" s="67" t="n">
        <f aca="false">LOOKUP($C162,'DVRPC Em'!$B$286:$B$289,'DVRPC Em'!Y$286:Y$289)</f>
        <v>1699.02260239822</v>
      </c>
      <c r="M162" s="67" t="n">
        <f aca="false">LOOKUP($C162,'DVRPC Em'!$B$286:$B$289,'DVRPC Em'!O$286:O$289)</f>
        <v>7607.15413736908</v>
      </c>
      <c r="N162" s="45"/>
      <c r="O162" s="67" t="n">
        <f aca="false">LOOKUP($C162,'DVRPC Em'!$B$286:$B$289,'DVRPC Em'!F$286:F$289)</f>
        <v>659.389901936982</v>
      </c>
      <c r="P162" s="67" t="n">
        <f aca="false">LOOKUP($C162,'DVRPC Em'!$B$286:$B$289,'DVRPC Em'!Z$286:Z$289)</f>
        <v>917.863125127087</v>
      </c>
      <c r="Q162" s="67" t="n">
        <f aca="false">LOOKUP($C162,'DVRPC Em'!$B$286:$B$289,'DVRPC Em'!P$286:P$289)</f>
        <v>4109.61352720869</v>
      </c>
      <c r="R162" s="45"/>
      <c r="S162" s="67" t="n">
        <f aca="false">LOOKUP($C162,'DVRPC Em'!$B$286:$B$289,'DVRPC Em'!G$286:G$289)</f>
        <v>256.890084271879</v>
      </c>
      <c r="T162" s="67" t="n">
        <f aca="false">LOOKUP($C162,'DVRPC Em'!$B$286:$B$289,'DVRPC Em'!AA$286:AA$289)</f>
        <v>357.588029284806</v>
      </c>
      <c r="U162" s="67" t="n">
        <f aca="false">LOOKUP($C162,'DVRPC Em'!$B$286:$B$289,'DVRPC Em'!Q$286:Q$289)</f>
        <v>1601.05418998422</v>
      </c>
      <c r="V162" s="45"/>
      <c r="W162" s="67" t="n">
        <f aca="false">LOOKUP($C162,'DVRPC Em'!$B$286:$B$289,'DVRPC Em'!H$286:H$289)</f>
        <v>43.4148</v>
      </c>
      <c r="X162" s="67" t="n">
        <f aca="false">LOOKUP($C162,'DVRPC Em'!$B$286:$B$289,'DVRPC Em'!AB$286:AB$289)</f>
        <v>60.4329</v>
      </c>
      <c r="Y162" s="67" t="n">
        <f aca="false">LOOKUP($C162,'DVRPC Em'!$B$286:$B$289,'DVRPC Em'!R$286:R$289)</f>
        <v>270.5805</v>
      </c>
      <c r="Z162" s="45"/>
      <c r="AA162" s="67" t="n">
        <f aca="false">LOOKUP($C162,'DVRPC Em'!$B$286:$B$289,'DVRPC Em'!I$286:I$289)</f>
        <v>43.4148</v>
      </c>
      <c r="AB162" s="67" t="n">
        <f aca="false">LOOKUP($C162,'DVRPC Em'!$B$286:$B$289,'DVRPC Em'!AC$286:AC$289)</f>
        <v>60.4329</v>
      </c>
      <c r="AC162" s="67" t="n">
        <f aca="false">LOOKUP($C162,'DVRPC Em'!$B$286:$B$289,'DVRPC Em'!S$286:S$289)</f>
        <v>270.5805</v>
      </c>
      <c r="AD162" s="64"/>
      <c r="AE162" s="67" t="n">
        <f aca="false">LOOKUP($C162,'DVRPC Em'!$B$286:$B$289,'DVRPC Em'!J$286:J$289)</f>
        <v>718.385343108813</v>
      </c>
      <c r="AF162" s="67" t="n">
        <f aca="false">LOOKUP($C162,'DVRPC Em'!$B$286:$B$289,'DVRPC Em'!AD$286:AD$289)</f>
        <v>999.984097624786</v>
      </c>
      <c r="AG162" s="67" t="n">
        <f aca="false">LOOKUP($C162,'DVRPC Em'!$B$286:$B$289,'DVRPC Em'!T$286:T$289)</f>
        <v>4477.29956906525</v>
      </c>
      <c r="AH162" s="64"/>
      <c r="AI162" s="67" t="n">
        <f aca="false">LOOKUP($C162,'DVRPC Em'!$B$286:$B$289,'DVRPC Em'!K$286:K$289)</f>
        <v>43.4148</v>
      </c>
      <c r="AJ162" s="67" t="n">
        <f aca="false">LOOKUP($C162,'DVRPC Em'!$B$286:$B$289,'DVRPC Em'!AE$286:AE$289)</f>
        <v>60.4329</v>
      </c>
      <c r="AK162" s="67" t="n">
        <f aca="false">LOOKUP($C162,'DVRPC Em'!$B$286:$B$289,'DVRPC Em'!U$286:U$289)</f>
        <v>270.5805</v>
      </c>
      <c r="AL162" s="64"/>
      <c r="AM162" s="67" t="n">
        <f aca="false">LOOKUP($C162,'DVRPC Em'!$B$286:$B$289,'DVRPC Em'!L$286:L$289)</f>
        <v>14471.6</v>
      </c>
      <c r="AN162" s="67" t="n">
        <f aca="false">LOOKUP($C162,'DVRPC Em'!$B$286:$B$289,'DVRPC Em'!AF$286:AF$289)</f>
        <v>20144.3</v>
      </c>
      <c r="AO162" s="67" t="n">
        <f aca="false">LOOKUP($C162,'DVRPC Em'!$B$286:$B$289,'DVRPC Em'!V$286:V$289)</f>
        <v>90193.5</v>
      </c>
      <c r="AP162" s="79"/>
      <c r="AR162" s="40"/>
      <c r="AS162" s="40"/>
      <c r="AT162" s="40"/>
    </row>
    <row r="163" customFormat="false" ht="12.75" hidden="false" customHeight="false" outlineLevel="0" collapsed="false">
      <c r="A163" s="7" t="s">
        <v>109</v>
      </c>
      <c r="B163" s="72" t="s">
        <v>110</v>
      </c>
      <c r="C163" s="62" t="n">
        <v>23</v>
      </c>
      <c r="D163" s="46" t="s">
        <v>85</v>
      </c>
      <c r="E163" s="45" t="s">
        <v>72</v>
      </c>
      <c r="F163" s="45" t="s">
        <v>73</v>
      </c>
      <c r="G163" s="75" t="n">
        <f aca="false">LOOKUP($C163,[4]96trb96!$A$35:$A$51,[4]96trb96!B$35:B$51)</f>
        <v>12842.906</v>
      </c>
      <c r="H163" s="75" t="n">
        <f aca="false">LOOKUP($C163,[4]96trb96!$A$35:$A$51,[4]96trb96!T$35:T$51)</f>
        <v>18833.0396</v>
      </c>
      <c r="I163" s="75" t="n">
        <f aca="false">LOOKUP($C163,[4]96trb96!$A$35:$A$51,[4]96trb96!K$35:K$51)</f>
        <v>94895.7992</v>
      </c>
      <c r="J163" s="75"/>
      <c r="K163" s="75" t="n">
        <f aca="false">LOOKUP($C163,[4]96trb96!$A$35:$A$51,[4]96trb96!C$35:C$51)</f>
        <v>1965.9308</v>
      </c>
      <c r="L163" s="75" t="n">
        <f aca="false">LOOKUP($C163,[4]96trb96!$A$35:$A$51,[4]96trb96!U$35:U$51)</f>
        <v>2601.5096</v>
      </c>
      <c r="M163" s="75" t="n">
        <f aca="false">LOOKUP($C163,[4]96trb96!$A$35:$A$51,[4]96trb96!L$35:L$51)</f>
        <v>16694.3316</v>
      </c>
      <c r="N163" s="66"/>
      <c r="O163" s="75" t="n">
        <f aca="false">LOOKUP($C163,[4]96trb96!$A$35:$A$51,[4]96trb96!D$35:D$51)</f>
        <v>1634.304</v>
      </c>
      <c r="P163" s="75" t="n">
        <f aca="false">LOOKUP($C163,[4]96trb96!$A$35:$A$51,[4]96trb96!V$35:V$51)</f>
        <v>1751.7404</v>
      </c>
      <c r="Q163" s="75" t="n">
        <f aca="false">LOOKUP($C163,[4]96trb96!$A$35:$A$51,[4]96trb96!M$35:M$51)</f>
        <v>12060.5048</v>
      </c>
      <c r="R163" s="75"/>
      <c r="S163" s="75" t="n">
        <f aca="false">LOOKUP($C163,[4]96trb96!$A$35:$A$51,[4]96trb96!E$35:E$51)</f>
        <v>933.4188</v>
      </c>
      <c r="T163" s="75" t="n">
        <f aca="false">LOOKUP($C163,[4]96trb96!$A$35:$A$51,[4]96trb96!W$35:W$51)</f>
        <v>2098.44</v>
      </c>
      <c r="U163" s="75" t="n">
        <f aca="false">LOOKUP($C163,[4]96trb96!$A$35:$A$51,[4]96trb96!N$35:N$51)</f>
        <v>11632.1664</v>
      </c>
      <c r="V163" s="75"/>
      <c r="W163" s="66" t="n">
        <f aca="false">LOOKUP($C163,[4]96trb96!$A$35:$A$51,[4]96trb96!F$35:F$51)</f>
        <v>153.49</v>
      </c>
      <c r="X163" s="75" t="n">
        <f aca="false">LOOKUP($C163,[4]96trb96!$A$35:$A$51,[4]96trb96!X$35:X$51)</f>
        <v>517.42</v>
      </c>
      <c r="Y163" s="75" t="n">
        <f aca="false">LOOKUP($C163,[4]96trb96!$A$35:$A$51,[4]96trb96!O$35:O$51)</f>
        <v>338.02</v>
      </c>
      <c r="Z163" s="75"/>
      <c r="AA163" s="75" t="n">
        <f aca="false">LOOKUP($C163,[4]96trb96!$A$35:$A$51,[4]96trb96!G$35:G$51)</f>
        <v>68.45</v>
      </c>
      <c r="AB163" s="75" t="n">
        <f aca="false">LOOKUP($C163,[4]96trb96!$A$35:$A$51,[4]96trb96!Y$35:Y$51)</f>
        <v>167.22</v>
      </c>
      <c r="AC163" s="75" t="n">
        <f aca="false">LOOKUP($C163,[4]96trb96!$A$35:$A$51,[4]96trb96!P$35:P$51)</f>
        <v>117.99</v>
      </c>
      <c r="AD163" s="75"/>
      <c r="AE163" s="75" t="n">
        <f aca="false">LOOKUP($C163,[4]96trb96!$A$35:$A$51,[4]96trb96!H$35:H$51)</f>
        <v>720.89</v>
      </c>
      <c r="AF163" s="66" t="n">
        <f aca="false">LOOKUP($C163,[4]96trb96!$A$35:$A$51,[4]96trb96!Z$35:Z$51)</f>
        <v>9273.74</v>
      </c>
      <c r="AG163" s="75" t="n">
        <f aca="false">LOOKUP($C163,[4]96trb96!$A$35:$A$51,[4]96trb96!Q$35:Q$51)</f>
        <v>4046.99</v>
      </c>
      <c r="AH163" s="76"/>
      <c r="AI163" s="75" t="n">
        <f aca="false">LOOKUP($C163,[4]96trb96!$A$35:$A$51,[4]96trb96!I$35:I$51)</f>
        <v>621.37</v>
      </c>
      <c r="AJ163" s="75" t="n">
        <f aca="false">LOOKUP($C163,[4]96trb96!$A$35:$A$51,[4]96trb96!AA$35:AA$51)</f>
        <v>163.27</v>
      </c>
      <c r="AK163" s="75" t="n">
        <f aca="false">LOOKUP($C163,[4]96trb96!$A$35:$A$51,[4]96trb96!R$35:R$51)</f>
        <v>2654.15</v>
      </c>
      <c r="AL163" s="75"/>
      <c r="AM163" s="75" t="n">
        <f aca="false">LOOKUP($C163,[4]96trb96!$A$35:$A$51,[4]96trb96!J$35:J$51)</f>
        <v>18940.7596</v>
      </c>
      <c r="AN163" s="75" t="n">
        <f aca="false">LOOKUP($C163,[4]96trb96!$A$35:$A$51,[4]96trb96!AB$35:AB$51)</f>
        <v>35406.3796</v>
      </c>
      <c r="AO163" s="75" t="n">
        <f aca="false">LOOKUP($C163,[4]96trb96!$A$35:$A$51,[4]96trb96!S$35:S$51)</f>
        <v>142439.952</v>
      </c>
      <c r="AP163" s="79"/>
    </row>
    <row r="164" customFormat="false" ht="12.75" hidden="false" customHeight="false" outlineLevel="0" collapsed="false">
      <c r="A164" s="7" t="s">
        <v>109</v>
      </c>
      <c r="B164" s="72" t="s">
        <v>110</v>
      </c>
      <c r="C164" s="62" t="n">
        <v>25</v>
      </c>
      <c r="D164" s="46" t="s">
        <v>86</v>
      </c>
      <c r="E164" s="45" t="s">
        <v>72</v>
      </c>
      <c r="F164" s="45" t="s">
        <v>73</v>
      </c>
      <c r="G164" s="75" t="n">
        <f aca="false">LOOKUP($C164,[4]96trb96!$A$35:$A$51,[4]96trb96!B$35:B$51)</f>
        <v>14254.5904</v>
      </c>
      <c r="H164" s="75" t="n">
        <f aca="false">LOOKUP($C164,[4]96trb96!$A$35:$A$51,[4]96trb96!T$35:T$51)</f>
        <v>17894.1436</v>
      </c>
      <c r="I164" s="75" t="n">
        <f aca="false">LOOKUP($C164,[4]96trb96!$A$35:$A$51,[4]96trb96!K$35:K$51)</f>
        <v>102695.9692</v>
      </c>
      <c r="J164" s="75"/>
      <c r="K164" s="75" t="n">
        <f aca="false">LOOKUP($C164,[4]96trb96!$A$35:$A$51,[4]96trb96!C$35:C$51)</f>
        <v>3612.4956</v>
      </c>
      <c r="L164" s="75" t="n">
        <f aca="false">LOOKUP($C164,[4]96trb96!$A$35:$A$51,[4]96trb96!U$35:U$51)</f>
        <v>4210.976</v>
      </c>
      <c r="M164" s="75" t="n">
        <f aca="false">LOOKUP($C164,[4]96trb96!$A$35:$A$51,[4]96trb96!L$35:L$51)</f>
        <v>30042.6288</v>
      </c>
      <c r="N164" s="66"/>
      <c r="O164" s="75" t="n">
        <f aca="false">LOOKUP($C164,[4]96trb96!$A$35:$A$51,[4]96trb96!D$35:D$51)</f>
        <v>2694.8616</v>
      </c>
      <c r="P164" s="75" t="n">
        <f aca="false">LOOKUP($C164,[4]96trb96!$A$35:$A$51,[4]96trb96!V$35:V$51)</f>
        <v>2733.2344</v>
      </c>
      <c r="Q164" s="75" t="n">
        <f aca="false">LOOKUP($C164,[4]96trb96!$A$35:$A$51,[4]96trb96!M$35:M$51)</f>
        <v>19931.2896</v>
      </c>
      <c r="R164" s="75"/>
      <c r="S164" s="75" t="n">
        <f aca="false">LOOKUP($C164,[4]96trb96!$A$35:$A$51,[4]96trb96!E$35:E$51)</f>
        <v>920.6552</v>
      </c>
      <c r="T164" s="75" t="n">
        <f aca="false">LOOKUP($C164,[4]96trb96!$A$35:$A$51,[4]96trb96!W$35:W$51)</f>
        <v>1358.03</v>
      </c>
      <c r="U164" s="75" t="n">
        <f aca="false">LOOKUP($C164,[4]96trb96!$A$35:$A$51,[4]96trb96!N$35:N$51)</f>
        <v>9408.2136</v>
      </c>
      <c r="V164" s="75"/>
      <c r="W164" s="66" t="n">
        <f aca="false">LOOKUP($C164,[4]96trb96!$A$35:$A$51,[4]96trb96!F$35:F$51)</f>
        <v>270.5</v>
      </c>
      <c r="X164" s="75" t="n">
        <f aca="false">LOOKUP($C164,[4]96trb96!$A$35:$A$51,[4]96trb96!X$35:X$51)</f>
        <v>835.14</v>
      </c>
      <c r="Y164" s="75" t="n">
        <f aca="false">LOOKUP($C164,[4]96trb96!$A$35:$A$51,[4]96trb96!O$35:O$51)</f>
        <v>598.79</v>
      </c>
      <c r="Z164" s="75"/>
      <c r="AA164" s="75" t="n">
        <f aca="false">LOOKUP($C164,[4]96trb96!$A$35:$A$51,[4]96trb96!G$35:G$51)</f>
        <v>115.75</v>
      </c>
      <c r="AB164" s="75" t="n">
        <f aca="false">LOOKUP($C164,[4]96trb96!$A$35:$A$51,[4]96trb96!Y$35:Y$51)</f>
        <v>266.02</v>
      </c>
      <c r="AC164" s="75" t="n">
        <f aca="false">LOOKUP($C164,[4]96trb96!$A$35:$A$51,[4]96trb96!P$35:P$51)</f>
        <v>200.66</v>
      </c>
      <c r="AD164" s="75"/>
      <c r="AE164" s="75" t="n">
        <f aca="false">LOOKUP($C164,[4]96trb96!$A$35:$A$51,[4]96trb96!H$35:H$51)</f>
        <v>806.14</v>
      </c>
      <c r="AF164" s="66" t="n">
        <f aca="false">LOOKUP($C164,[4]96trb96!$A$35:$A$51,[4]96trb96!Z$35:Z$51)</f>
        <v>6124.17</v>
      </c>
      <c r="AG164" s="75" t="n">
        <f aca="false">LOOKUP($C164,[4]96trb96!$A$35:$A$51,[4]96trb96!Q$35:Q$51)</f>
        <v>4016.81</v>
      </c>
      <c r="AH164" s="76"/>
      <c r="AI164" s="75" t="n">
        <f aca="false">LOOKUP($C164,[4]96trb96!$A$35:$A$51,[4]96trb96!I$35:I$51)</f>
        <v>701.87</v>
      </c>
      <c r="AJ164" s="75" t="n">
        <f aca="false">LOOKUP($C164,[4]96trb96!$A$35:$A$51,[4]96trb96!AA$35:AA$51)</f>
        <v>164.21</v>
      </c>
      <c r="AK164" s="75" t="n">
        <f aca="false">LOOKUP($C164,[4]96trb96!$A$35:$A$51,[4]96trb96!R$35:R$51)</f>
        <v>3012.32</v>
      </c>
      <c r="AL164" s="75"/>
      <c r="AM164" s="75" t="n">
        <f aca="false">LOOKUP($C164,[4]96trb96!$A$35:$A$51,[4]96trb96!J$35:J$51)</f>
        <v>23376.8628</v>
      </c>
      <c r="AN164" s="75" t="n">
        <f aca="false">LOOKUP($C164,[4]96trb96!$A$35:$A$51,[4]96trb96!AB$35:AB$51)</f>
        <v>33585.924</v>
      </c>
      <c r="AO164" s="75" t="n">
        <f aca="false">LOOKUP($C164,[4]96trb96!$A$35:$A$51,[4]96trb96!S$35:S$51)</f>
        <v>169906.6812</v>
      </c>
      <c r="AP164" s="79"/>
    </row>
    <row r="165" customFormat="false" ht="12.75" hidden="false" customHeight="false" outlineLevel="0" collapsed="false">
      <c r="A165" s="7" t="s">
        <v>109</v>
      </c>
      <c r="B165" s="72" t="s">
        <v>110</v>
      </c>
      <c r="C165" s="62" t="n">
        <v>27</v>
      </c>
      <c r="D165" s="46" t="s">
        <v>87</v>
      </c>
      <c r="E165" s="45" t="s">
        <v>72</v>
      </c>
      <c r="F165" s="45" t="s">
        <v>73</v>
      </c>
      <c r="G165" s="75" t="n">
        <f aca="false">LOOKUP($C165,[4]96trb96!$A$35:$A$51,[4]96trb96!B$35:B$51)</f>
        <v>14561.2576</v>
      </c>
      <c r="H165" s="75" t="n">
        <f aca="false">LOOKUP($C165,[4]96trb96!$A$35:$A$51,[4]96trb96!T$35:T$51)</f>
        <v>19624.9568</v>
      </c>
      <c r="I165" s="75" t="n">
        <f aca="false">LOOKUP($C165,[4]96trb96!$A$35:$A$51,[4]96trb96!K$35:K$51)</f>
        <v>104111.638</v>
      </c>
      <c r="J165" s="75"/>
      <c r="K165" s="75" t="n">
        <f aca="false">LOOKUP($C165,[4]96trb96!$A$35:$A$51,[4]96trb96!C$35:C$51)</f>
        <v>1609.1512</v>
      </c>
      <c r="L165" s="75" t="n">
        <f aca="false">LOOKUP($C165,[4]96trb96!$A$35:$A$51,[4]96trb96!U$35:U$51)</f>
        <v>1975.1364</v>
      </c>
      <c r="M165" s="75" t="n">
        <f aca="false">LOOKUP($C165,[4]96trb96!$A$35:$A$51,[4]96trb96!L$35:L$51)</f>
        <v>13207.2304</v>
      </c>
      <c r="N165" s="66"/>
      <c r="O165" s="75" t="n">
        <f aca="false">LOOKUP($C165,[4]96trb96!$A$35:$A$51,[4]96trb96!D$35:D$51)</f>
        <v>1677.6964</v>
      </c>
      <c r="P165" s="75" t="n">
        <f aca="false">LOOKUP($C165,[4]96trb96!$A$35:$A$51,[4]96trb96!V$35:V$51)</f>
        <v>1908.6848</v>
      </c>
      <c r="Q165" s="75" t="n">
        <f aca="false">LOOKUP($C165,[4]96trb96!$A$35:$A$51,[4]96trb96!M$35:M$51)</f>
        <v>13228.6888</v>
      </c>
      <c r="R165" s="75"/>
      <c r="S165" s="75" t="n">
        <f aca="false">LOOKUP($C165,[4]96trb96!$A$35:$A$51,[4]96trb96!E$35:E$51)</f>
        <v>852.8724</v>
      </c>
      <c r="T165" s="75" t="n">
        <f aca="false">LOOKUP($C165,[4]96trb96!$A$35:$A$51,[4]96trb96!W$35:W$51)</f>
        <v>1619.56</v>
      </c>
      <c r="U165" s="75" t="n">
        <f aca="false">LOOKUP($C165,[4]96trb96!$A$35:$A$51,[4]96trb96!N$35:N$51)</f>
        <v>9504.7332</v>
      </c>
      <c r="V165" s="75"/>
      <c r="W165" s="66" t="n">
        <f aca="false">LOOKUP($C165,[4]96trb96!$A$35:$A$51,[4]96trb96!F$35:F$51)</f>
        <v>144.78</v>
      </c>
      <c r="X165" s="75" t="n">
        <f aca="false">LOOKUP($C165,[4]96trb96!$A$35:$A$51,[4]96trb96!X$35:X$51)</f>
        <v>498.46</v>
      </c>
      <c r="Y165" s="75" t="n">
        <f aca="false">LOOKUP($C165,[4]96trb96!$A$35:$A$51,[4]96trb96!O$35:O$51)</f>
        <v>322.86</v>
      </c>
      <c r="Z165" s="75"/>
      <c r="AA165" s="75" t="n">
        <f aca="false">LOOKUP($C165,[4]96trb96!$A$35:$A$51,[4]96trb96!G$35:G$51)</f>
        <v>70.27</v>
      </c>
      <c r="AB165" s="75" t="n">
        <f aca="false">LOOKUP($C165,[4]96trb96!$A$35:$A$51,[4]96trb96!Y$35:Y$51)</f>
        <v>193.2</v>
      </c>
      <c r="AC165" s="75" t="n">
        <f aca="false">LOOKUP($C165,[4]96trb96!$A$35:$A$51,[4]96trb96!P$35:P$51)</f>
        <v>124.68</v>
      </c>
      <c r="AD165" s="75"/>
      <c r="AE165" s="75" t="n">
        <f aca="false">LOOKUP($C165,[4]96trb96!$A$35:$A$51,[4]96trb96!H$35:H$51)</f>
        <v>682.05</v>
      </c>
      <c r="AF165" s="66" t="n">
        <f aca="false">LOOKUP($C165,[4]96trb96!$A$35:$A$51,[4]96trb96!Z$35:Z$51)</f>
        <v>6692.2</v>
      </c>
      <c r="AG165" s="75" t="n">
        <f aca="false">LOOKUP($C165,[4]96trb96!$A$35:$A$51,[4]96trb96!Q$35:Q$51)</f>
        <v>3505.56</v>
      </c>
      <c r="AH165" s="76"/>
      <c r="AI165" s="75" t="n">
        <f aca="false">LOOKUP($C165,[4]96trb96!$A$35:$A$51,[4]96trb96!I$35:I$51)</f>
        <v>649.89</v>
      </c>
      <c r="AJ165" s="75" t="n">
        <f aca="false">LOOKUP($C165,[4]96trb96!$A$35:$A$51,[4]96trb96!AA$35:AA$51)</f>
        <v>161.37</v>
      </c>
      <c r="AK165" s="75" t="n">
        <f aca="false">LOOKUP($C165,[4]96trb96!$A$35:$A$51,[4]96trb96!R$35:R$51)</f>
        <v>2660.16</v>
      </c>
      <c r="AL165" s="75"/>
      <c r="AM165" s="75" t="n">
        <f aca="false">LOOKUP($C165,[4]96trb96!$A$35:$A$51,[4]96trb96!J$35:J$51)</f>
        <v>20247.9676</v>
      </c>
      <c r="AN165" s="75" t="n">
        <f aca="false">LOOKUP($C165,[4]96trb96!$A$35:$A$51,[4]96trb96!AB$35:AB$51)</f>
        <v>32673.568</v>
      </c>
      <c r="AO165" s="75" t="n">
        <f aca="false">LOOKUP($C165,[4]96trb96!$A$35:$A$51,[4]96trb96!S$35:S$51)</f>
        <v>146665.5504</v>
      </c>
      <c r="AP165" s="79"/>
    </row>
    <row r="166" customFormat="false" ht="12.75" hidden="false" customHeight="false" outlineLevel="0" collapsed="false">
      <c r="A166" s="7" t="s">
        <v>109</v>
      </c>
      <c r="B166" s="72" t="s">
        <v>110</v>
      </c>
      <c r="C166" s="62" t="n">
        <v>29</v>
      </c>
      <c r="D166" s="46" t="s">
        <v>88</v>
      </c>
      <c r="E166" s="45" t="s">
        <v>72</v>
      </c>
      <c r="F166" s="45" t="s">
        <v>73</v>
      </c>
      <c r="G166" s="75" t="n">
        <f aca="false">LOOKUP($C166,[4]96trb96!$A$35:$A$51,[4]96trb96!B$35:B$51)</f>
        <v>12069.1412</v>
      </c>
      <c r="H166" s="75" t="n">
        <f aca="false">LOOKUP($C166,[4]96trb96!$A$35:$A$51,[4]96trb96!T$35:T$51)</f>
        <v>13017.3884</v>
      </c>
      <c r="I166" s="75" t="n">
        <f aca="false">LOOKUP($C166,[4]96trb96!$A$35:$A$51,[4]96trb96!K$35:K$51)</f>
        <v>85063.014</v>
      </c>
      <c r="J166" s="75"/>
      <c r="K166" s="75" t="n">
        <f aca="false">LOOKUP($C166,[4]96trb96!$A$35:$A$51,[4]96trb96!C$35:C$51)</f>
        <v>2550.1328</v>
      </c>
      <c r="L166" s="75" t="n">
        <f aca="false">LOOKUP($C166,[4]96trb96!$A$35:$A$51,[4]96trb96!U$35:U$51)</f>
        <v>2584.1116</v>
      </c>
      <c r="M166" s="75" t="n">
        <f aca="false">LOOKUP($C166,[4]96trb96!$A$35:$A$51,[4]96trb96!L$35:L$51)</f>
        <v>20240.0544</v>
      </c>
      <c r="N166" s="66"/>
      <c r="O166" s="75" t="n">
        <f aca="false">LOOKUP($C166,[4]96trb96!$A$35:$A$51,[4]96trb96!D$35:D$51)</f>
        <v>2660.778</v>
      </c>
      <c r="P166" s="75" t="n">
        <f aca="false">LOOKUP($C166,[4]96trb96!$A$35:$A$51,[4]96trb96!V$35:V$51)</f>
        <v>2495.6176</v>
      </c>
      <c r="Q166" s="75" t="n">
        <f aca="false">LOOKUP($C166,[4]96trb96!$A$35:$A$51,[4]96trb96!M$35:M$51)</f>
        <v>20197.6648</v>
      </c>
      <c r="R166" s="75"/>
      <c r="S166" s="75" t="n">
        <f aca="false">LOOKUP($C166,[4]96trb96!$A$35:$A$51,[4]96trb96!E$35:E$51)</f>
        <v>856.538</v>
      </c>
      <c r="T166" s="75" t="n">
        <f aca="false">LOOKUP($C166,[4]96trb96!$A$35:$A$51,[4]96trb96!W$35:W$51)</f>
        <v>1093.82</v>
      </c>
      <c r="U166" s="75" t="n">
        <f aca="false">LOOKUP($C166,[4]96trb96!$A$35:$A$51,[4]96trb96!N$35:N$51)</f>
        <v>9368.0996</v>
      </c>
      <c r="V166" s="75"/>
      <c r="W166" s="66" t="n">
        <f aca="false">LOOKUP($C166,[4]96trb96!$A$35:$A$51,[4]96trb96!F$35:F$51)</f>
        <v>233.12</v>
      </c>
      <c r="X166" s="75" t="n">
        <f aca="false">LOOKUP($C166,[4]96trb96!$A$35:$A$51,[4]96trb96!X$35:X$51)</f>
        <v>680.21</v>
      </c>
      <c r="Y166" s="75" t="n">
        <f aca="false">LOOKUP($C166,[4]96trb96!$A$35:$A$51,[4]96trb96!O$35:O$51)</f>
        <v>534.01</v>
      </c>
      <c r="Z166" s="75"/>
      <c r="AA166" s="75" t="n">
        <f aca="false">LOOKUP($C166,[4]96trb96!$A$35:$A$51,[4]96trb96!G$35:G$51)</f>
        <v>115.58</v>
      </c>
      <c r="AB166" s="75" t="n">
        <f aca="false">LOOKUP($C166,[4]96trb96!$A$35:$A$51,[4]96trb96!Y$35:Y$51)</f>
        <v>265.12</v>
      </c>
      <c r="AC166" s="75" t="n">
        <f aca="false">LOOKUP($C166,[4]96trb96!$A$35:$A$51,[4]96trb96!P$35:P$51)</f>
        <v>211.84</v>
      </c>
      <c r="AD166" s="75"/>
      <c r="AE166" s="75" t="n">
        <f aca="false">LOOKUP($C166,[4]96trb96!$A$35:$A$51,[4]96trb96!H$35:H$51)</f>
        <v>650.14</v>
      </c>
      <c r="AF166" s="66" t="n">
        <f aca="false">LOOKUP($C166,[4]96trb96!$A$35:$A$51,[4]96trb96!Z$35:Z$51)</f>
        <v>4869.62</v>
      </c>
      <c r="AG166" s="75" t="n">
        <f aca="false">LOOKUP($C166,[4]96trb96!$A$35:$A$51,[4]96trb96!Q$35:Q$51)</f>
        <v>3525.02</v>
      </c>
      <c r="AH166" s="76"/>
      <c r="AI166" s="75" t="n">
        <f aca="false">LOOKUP($C166,[4]96trb96!$A$35:$A$51,[4]96trb96!I$35:I$51)</f>
        <v>537.83</v>
      </c>
      <c r="AJ166" s="75" t="n">
        <f aca="false">LOOKUP($C166,[4]96trb96!$A$35:$A$51,[4]96trb96!AA$35:AA$51)</f>
        <v>115.08</v>
      </c>
      <c r="AK166" s="75" t="n">
        <f aca="false">LOOKUP($C166,[4]96trb96!$A$35:$A$51,[4]96trb96!R$35:R$51)</f>
        <v>2546.62</v>
      </c>
      <c r="AL166" s="75"/>
      <c r="AM166" s="75" t="n">
        <f aca="false">LOOKUP($C166,[4]96trb96!$A$35:$A$51,[4]96trb96!J$35:J$51)</f>
        <v>19673.26</v>
      </c>
      <c r="AN166" s="75" t="n">
        <f aca="false">LOOKUP($C166,[4]96trb96!$A$35:$A$51,[4]96trb96!AB$35:AB$51)</f>
        <v>25120.9676</v>
      </c>
      <c r="AO166" s="75" t="n">
        <f aca="false">LOOKUP($C166,[4]96trb96!$A$35:$A$51,[4]96trb96!S$35:S$51)</f>
        <v>141686.3228</v>
      </c>
      <c r="AP166" s="79"/>
      <c r="AQ166" s="64"/>
      <c r="AR166" s="73"/>
      <c r="AS166" s="73"/>
      <c r="AT166" s="73"/>
      <c r="AU166" s="79"/>
    </row>
    <row r="167" customFormat="false" ht="12.75" hidden="false" customHeight="false" outlineLevel="0" collapsed="false">
      <c r="A167" s="7" t="s">
        <v>109</v>
      </c>
      <c r="B167" s="72" t="s">
        <v>110</v>
      </c>
      <c r="C167" s="62" t="n">
        <v>31</v>
      </c>
      <c r="D167" s="46" t="s">
        <v>89</v>
      </c>
      <c r="E167" s="45" t="s">
        <v>72</v>
      </c>
      <c r="F167" s="45" t="s">
        <v>73</v>
      </c>
      <c r="G167" s="75" t="n">
        <f aca="false">LOOKUP($C167,[4]96trb96!$A$35:$A$51,[4]96trb96!B$35:B$51)</f>
        <v>8608.5004</v>
      </c>
      <c r="H167" s="75" t="n">
        <f aca="false">LOOKUP($C167,[4]96trb96!$A$35:$A$51,[4]96trb96!T$35:T$51)</f>
        <v>10617.9112</v>
      </c>
      <c r="I167" s="75" t="n">
        <f aca="false">LOOKUP($C167,[4]96trb96!$A$35:$A$51,[4]96trb96!K$35:K$51)</f>
        <v>58868.0652</v>
      </c>
      <c r="J167" s="75"/>
      <c r="K167" s="75" t="n">
        <f aca="false">LOOKUP($C167,[4]96trb96!$A$35:$A$51,[4]96trb96!C$35:C$51)</f>
        <v>1028.598</v>
      </c>
      <c r="L167" s="75" t="n">
        <f aca="false">LOOKUP($C167,[4]96trb96!$A$35:$A$51,[4]96trb96!U$35:U$51)</f>
        <v>1211.4076</v>
      </c>
      <c r="M167" s="75" t="n">
        <f aca="false">LOOKUP($C167,[4]96trb96!$A$35:$A$51,[4]96trb96!L$35:L$51)</f>
        <v>7977.4192</v>
      </c>
      <c r="N167" s="66"/>
      <c r="O167" s="75" t="n">
        <f aca="false">LOOKUP($C167,[4]96trb96!$A$35:$A$51,[4]96trb96!D$35:D$51)</f>
        <v>945.656</v>
      </c>
      <c r="P167" s="75" t="n">
        <f aca="false">LOOKUP($C167,[4]96trb96!$A$35:$A$51,[4]96trb96!V$35:V$51)</f>
        <v>968.7916</v>
      </c>
      <c r="Q167" s="75" t="n">
        <f aca="false">LOOKUP($C167,[4]96trb96!$A$35:$A$51,[4]96trb96!M$35:M$51)</f>
        <v>6825.564</v>
      </c>
      <c r="R167" s="75"/>
      <c r="S167" s="75" t="n">
        <f aca="false">LOOKUP($C167,[4]96trb96!$A$35:$A$51,[4]96trb96!E$35:E$51)</f>
        <v>452.1856</v>
      </c>
      <c r="T167" s="75" t="n">
        <f aca="false">LOOKUP($C167,[4]96trb96!$A$35:$A$51,[4]96trb96!W$35:W$51)</f>
        <v>745.57</v>
      </c>
      <c r="U167" s="75" t="n">
        <f aca="false">LOOKUP($C167,[4]96trb96!$A$35:$A$51,[4]96trb96!N$35:N$51)</f>
        <v>4523.8292</v>
      </c>
      <c r="V167" s="75"/>
      <c r="W167" s="66" t="n">
        <f aca="false">LOOKUP($C167,[4]96trb96!$A$35:$A$51,[4]96trb96!F$35:F$51)</f>
        <v>86.43</v>
      </c>
      <c r="X167" s="75" t="n">
        <f aca="false">LOOKUP($C167,[4]96trb96!$A$35:$A$51,[4]96trb96!X$35:X$51)</f>
        <v>260.64</v>
      </c>
      <c r="Y167" s="75" t="n">
        <f aca="false">LOOKUP($C167,[4]96trb96!$A$35:$A$51,[4]96trb96!O$35:O$51)</f>
        <v>193.45</v>
      </c>
      <c r="Z167" s="75"/>
      <c r="AA167" s="75" t="n">
        <f aca="false">LOOKUP($C167,[4]96trb96!$A$35:$A$51,[4]96trb96!G$35:G$51)</f>
        <v>42.05</v>
      </c>
      <c r="AB167" s="75" t="n">
        <f aca="false">LOOKUP($C167,[4]96trb96!$A$35:$A$51,[4]96trb96!Y$35:Y$51)</f>
        <v>97.18</v>
      </c>
      <c r="AC167" s="75" t="n">
        <f aca="false">LOOKUP($C167,[4]96trb96!$A$35:$A$51,[4]96trb96!P$35:P$51)</f>
        <v>73.5</v>
      </c>
      <c r="AD167" s="75"/>
      <c r="AE167" s="75" t="n">
        <f aca="false">LOOKUP($C167,[4]96trb96!$A$35:$A$51,[4]96trb96!H$35:H$51)</f>
        <v>352.64</v>
      </c>
      <c r="AF167" s="66" t="n">
        <f aca="false">LOOKUP($C167,[4]96trb96!$A$35:$A$51,[4]96trb96!Z$35:Z$51)</f>
        <v>2789.91</v>
      </c>
      <c r="AG167" s="75" t="n">
        <f aca="false">LOOKUP($C167,[4]96trb96!$A$35:$A$51,[4]96trb96!Q$35:Q$51)</f>
        <v>1721.69</v>
      </c>
      <c r="AH167" s="76"/>
      <c r="AI167" s="75" t="n">
        <f aca="false">LOOKUP($C167,[4]96trb96!$A$35:$A$51,[4]96trb96!I$35:I$51)</f>
        <v>362.28</v>
      </c>
      <c r="AJ167" s="75" t="n">
        <f aca="false">LOOKUP($C167,[4]96trb96!$A$35:$A$51,[4]96trb96!AA$35:AA$51)</f>
        <v>84.8</v>
      </c>
      <c r="AK167" s="75" t="n">
        <f aca="false">LOOKUP($C167,[4]96trb96!$A$35:$A$51,[4]96trb96!R$35:R$51)</f>
        <v>1392.42</v>
      </c>
      <c r="AL167" s="75"/>
      <c r="AM167" s="75" t="n">
        <f aca="false">LOOKUP($C167,[4]96trb96!$A$35:$A$51,[4]96trb96!J$35:J$51)</f>
        <v>11878.34</v>
      </c>
      <c r="AN167" s="75" t="n">
        <f aca="false">LOOKUP($C167,[4]96trb96!$A$35:$A$51,[4]96trb96!AB$35:AB$51)</f>
        <v>16776.2104</v>
      </c>
      <c r="AO167" s="75" t="n">
        <f aca="false">LOOKUP($C167,[4]96trb96!$A$35:$A$51,[4]96trb96!S$35:S$51)</f>
        <v>81575.9376</v>
      </c>
      <c r="AP167" s="79"/>
      <c r="AQ167" s="64"/>
      <c r="AR167" s="81"/>
      <c r="AS167" s="81"/>
      <c r="AT167" s="81"/>
      <c r="AU167" s="82"/>
    </row>
    <row r="168" customFormat="false" ht="12.75" hidden="false" customHeight="false" outlineLevel="0" collapsed="false">
      <c r="A168" s="7" t="s">
        <v>109</v>
      </c>
      <c r="B168" s="72" t="s">
        <v>110</v>
      </c>
      <c r="C168" s="62" t="n">
        <v>33</v>
      </c>
      <c r="D168" s="46" t="s">
        <v>90</v>
      </c>
      <c r="E168" s="45" t="s">
        <v>75</v>
      </c>
      <c r="F168" s="45" t="s">
        <v>70</v>
      </c>
      <c r="G168" s="74" t="n">
        <f aca="false">LOOKUP(C168,[3]96trb96!$A$17:$A$22,[3]96trb96!B$17:B$22)</f>
        <v>1904.8436</v>
      </c>
      <c r="H168" s="74" t="e">
        <f aca="false">LOOKUP($C142,[3]96trb96!$A$17:$A38,[3]96trb96!T$17:T$22)</f>
        <v>#N/A</v>
      </c>
      <c r="I168" s="74" t="n">
        <f aca="false">LOOKUP($C142,[3]96trb96!$A$17:$A$22,[3]96trb96!K$17:K$22)</f>
        <v>11849.1968</v>
      </c>
      <c r="J168" s="45"/>
      <c r="K168" s="74" t="e">
        <f aca="false">LOOKUP($C168,[3]96trb96!$A$17:$A$21,[3]96trb96!C$17:C$21)</f>
        <v>#N/A</v>
      </c>
      <c r="L168" s="74" t="e">
        <f aca="false">LOOKUP($C168,[3]96trb96!$A$17:$A$21,[3]96trb96!U$17:U$21)</f>
        <v>#N/A</v>
      </c>
      <c r="M168" s="74" t="e">
        <f aca="false">LOOKUP($C168,[3]96trb96!$A$17:$A$21,[3]96trb96!L$17:L$21)</f>
        <v>#N/A</v>
      </c>
      <c r="N168" s="74"/>
      <c r="O168" s="74" t="e">
        <f aca="false">LOOKUP($C168,[3]96trb96!$A$17:$A$21,[3]96trb96!D$17:D$21)</f>
        <v>#N/A</v>
      </c>
      <c r="P168" s="74" t="e">
        <f aca="false">LOOKUP($C168,[3]96trb96!$A$17:$A$21,[3]96trb96!V$17:V$21)</f>
        <v>#N/A</v>
      </c>
      <c r="Q168" s="74" t="e">
        <f aca="false">LOOKUP($C168,[3]96trb96!$A$17:$A$21,[3]96trb96!M$17:M$21)</f>
        <v>#N/A</v>
      </c>
      <c r="R168" s="74"/>
      <c r="S168" s="63" t="e">
        <f aca="false">LOOKUP($C168,[3]96trb96!$A$17:$A$21,[3]96trb96!E$17:E$21)</f>
        <v>#N/A</v>
      </c>
      <c r="T168" s="74" t="e">
        <f aca="false">LOOKUP($C168,[3]96trb96!$A$17:$A$21,[3]96trb96!W$17:W$21)</f>
        <v>#N/A</v>
      </c>
      <c r="U168" s="74" t="e">
        <f aca="false">LOOKUP($C168,[3]96trb96!$A$17:$A$21,[3]96trb96!N$17:N$21)</f>
        <v>#N/A</v>
      </c>
      <c r="V168" s="74"/>
      <c r="W168" s="74" t="e">
        <f aca="false">LOOKUP($C168,[3]96trb96!$A$17:$A$21,[3]96trb96!F$17:F$21)</f>
        <v>#N/A</v>
      </c>
      <c r="X168" s="74" t="e">
        <f aca="false">LOOKUP($C168,[3]96trb96!$A$17:$A$21,[3]96trb96!X$17:X$21)</f>
        <v>#N/A</v>
      </c>
      <c r="Y168" s="74" t="e">
        <f aca="false">LOOKUP($C168,[3]96trb96!$A$17:$A$21,[3]96trb96!O$17:O$21)</f>
        <v>#N/A</v>
      </c>
      <c r="Z168" s="74"/>
      <c r="AA168" s="74" t="e">
        <f aca="false">LOOKUP($C168,[3]96trb96!$A$17:$A$21,[3]96trb96!G$17:G$21)</f>
        <v>#N/A</v>
      </c>
      <c r="AB168" s="63" t="e">
        <f aca="false">LOOKUP($C168,[3]96trb96!$A$17:$A$21,[3]96trb96!Y$17:Y$21)</f>
        <v>#N/A</v>
      </c>
      <c r="AC168" s="74" t="e">
        <f aca="false">LOOKUP($C168,[3]96trb96!$A$17:$A$21,[3]96trb96!P$17:P$21)</f>
        <v>#N/A</v>
      </c>
      <c r="AD168" s="64"/>
      <c r="AE168" s="74" t="e">
        <f aca="false">LOOKUP($C168,[3]96trb96!$A$17:$A$21,[3]96trb96!H$17:H$21)</f>
        <v>#N/A</v>
      </c>
      <c r="AF168" s="74" t="e">
        <f aca="false">LOOKUP($C168,[3]96trb96!$A$17:$A$21,[3]96trb96!Z$17:Z$21)</f>
        <v>#N/A</v>
      </c>
      <c r="AG168" s="74" t="e">
        <f aca="false">LOOKUP($C168,[3]96trb96!$A$17:$A$21,[3]96trb96!Q$17:Q$21)</f>
        <v>#N/A</v>
      </c>
      <c r="AH168" s="74"/>
      <c r="AI168" s="74" t="e">
        <f aca="false">LOOKUP($C168,[3]96trb96!$A$17:$A$21,[3]96trb96!I$17:I$21)</f>
        <v>#N/A</v>
      </c>
      <c r="AJ168" s="74" t="e">
        <f aca="false">LOOKUP($C168,[3]96trb96!$A$17:$A$21,[3]96trb96!AA$17:AA$21)</f>
        <v>#N/A</v>
      </c>
      <c r="AK168" s="74" t="e">
        <f aca="false">LOOKUP($C168,[3]96trb96!$A$17:$A$21,[3]96trb96!R$17:R$21)</f>
        <v>#N/A</v>
      </c>
      <c r="AM168" s="74" t="e">
        <f aca="false">LOOKUP($C168,[3]96trb96!$A$17:$A$21,[3]96trb96!J$17:J$21)</f>
        <v>#N/A</v>
      </c>
      <c r="AN168" s="74" t="e">
        <f aca="false">LOOKUP($C168,[3]96trb96!$A$17:$A$21,[3]96trb96!AB$17:AB$21)</f>
        <v>#N/A</v>
      </c>
      <c r="AO168" s="74" t="e">
        <f aca="false">LOOKUP($C168,[3]96trb96!$A$17:$A$21,[3]96trb96!S$17:S$21)</f>
        <v>#N/A</v>
      </c>
      <c r="AP168" s="79"/>
      <c r="AQ168" s="64"/>
      <c r="AR168" s="81"/>
      <c r="AS168" s="81"/>
      <c r="AT168" s="81"/>
      <c r="AU168" s="82"/>
    </row>
    <row r="169" customFormat="false" ht="12.75" hidden="false" customHeight="false" outlineLevel="0" collapsed="false">
      <c r="A169" s="7" t="s">
        <v>109</v>
      </c>
      <c r="B169" s="72" t="s">
        <v>110</v>
      </c>
      <c r="C169" s="62" t="n">
        <v>35</v>
      </c>
      <c r="D169" s="46" t="s">
        <v>91</v>
      </c>
      <c r="E169" s="45" t="s">
        <v>72</v>
      </c>
      <c r="F169" s="45" t="s">
        <v>73</v>
      </c>
      <c r="G169" s="75" t="e">
        <f aca="false">LOOKUP($C169,[4]96trb96!$A$35:$A$51,[4]96trb96!B$35:B$51)</f>
        <v>#N/A</v>
      </c>
      <c r="H169" s="75" t="e">
        <f aca="false">LOOKUP($C169,[4]96trb96!$A$35:$A$51,[4]96trb96!T$35:T$51)</f>
        <v>#N/A</v>
      </c>
      <c r="I169" s="75" t="e">
        <f aca="false">LOOKUP($C169,[4]96trb96!$A$35:$A$51,[4]96trb96!K$35:K$51)</f>
        <v>#N/A</v>
      </c>
      <c r="J169" s="75"/>
      <c r="K169" s="75" t="e">
        <f aca="false">LOOKUP($C169,[4]96trb96!$A$35:$A$51,[4]96trb96!C$35:C$51)</f>
        <v>#N/A</v>
      </c>
      <c r="L169" s="75" t="e">
        <f aca="false">LOOKUP($C169,[4]96trb96!$A$35:$A$51,[4]96trb96!U$35:U$51)</f>
        <v>#N/A</v>
      </c>
      <c r="M169" s="75" t="e">
        <f aca="false">LOOKUP($C169,[4]96trb96!$A$35:$A$51,[4]96trb96!L$35:L$51)</f>
        <v>#N/A</v>
      </c>
      <c r="N169" s="66"/>
      <c r="O169" s="75" t="e">
        <f aca="false">LOOKUP($C169,[4]96trb96!$A$35:$A$51,[4]96trb96!D$35:D$51)</f>
        <v>#N/A</v>
      </c>
      <c r="P169" s="75" t="e">
        <f aca="false">LOOKUP($C169,[4]96trb96!$A$35:$A$51,[4]96trb96!V$35:V$51)</f>
        <v>#N/A</v>
      </c>
      <c r="Q169" s="75" t="e">
        <f aca="false">LOOKUP($C169,[4]96trb96!$A$35:$A$51,[4]96trb96!M$35:M$51)</f>
        <v>#N/A</v>
      </c>
      <c r="R169" s="75"/>
      <c r="S169" s="75" t="e">
        <f aca="false">LOOKUP($C169,[4]96trb96!$A$35:$A$51,[4]96trb96!E$35:E$51)</f>
        <v>#N/A</v>
      </c>
      <c r="T169" s="75" t="e">
        <f aca="false">LOOKUP($C169,[4]96trb96!$A$35:$A$51,[4]96trb96!W$35:W$51)</f>
        <v>#N/A</v>
      </c>
      <c r="U169" s="75" t="e">
        <f aca="false">LOOKUP($C169,[4]96trb96!$A$35:$A$51,[4]96trb96!N$35:N$51)</f>
        <v>#N/A</v>
      </c>
      <c r="V169" s="75"/>
      <c r="W169" s="66" t="e">
        <f aca="false">LOOKUP($C169,[4]96trb96!$A$35:$A$51,[4]96trb96!F$35:F$51)</f>
        <v>#N/A</v>
      </c>
      <c r="X169" s="75" t="e">
        <f aca="false">LOOKUP($C169,[4]96trb96!$A$35:$A$51,[4]96trb96!X$35:X$51)</f>
        <v>#N/A</v>
      </c>
      <c r="Y169" s="75" t="e">
        <f aca="false">LOOKUP($C169,[4]96trb96!$A$35:$A$51,[4]96trb96!O$35:O$51)</f>
        <v>#N/A</v>
      </c>
      <c r="Z169" s="75"/>
      <c r="AA169" s="75" t="e">
        <f aca="false">LOOKUP($C169,[4]96trb96!$A$35:$A$51,[4]96trb96!G$35:G$51)</f>
        <v>#N/A</v>
      </c>
      <c r="AB169" s="75" t="e">
        <f aca="false">LOOKUP($C169,[4]96trb96!$A$35:$A$51,[4]96trb96!Y$35:Y$51)</f>
        <v>#N/A</v>
      </c>
      <c r="AC169" s="75" t="e">
        <f aca="false">LOOKUP($C169,[4]96trb96!$A$35:$A$51,[4]96trb96!P$35:P$51)</f>
        <v>#N/A</v>
      </c>
      <c r="AD169" s="75"/>
      <c r="AE169" s="75" t="e">
        <f aca="false">LOOKUP($C169,[4]96trb96!$A$35:$A$51,[4]96trb96!H$35:H$51)</f>
        <v>#N/A</v>
      </c>
      <c r="AF169" s="66" t="e">
        <f aca="false">LOOKUP($C169,[4]96trb96!$A$35:$A$51,[4]96trb96!Z$35:Z$51)</f>
        <v>#N/A</v>
      </c>
      <c r="AG169" s="75" t="e">
        <f aca="false">LOOKUP($C169,[4]96trb96!$A$35:$A$51,[4]96trb96!Q$35:Q$51)</f>
        <v>#N/A</v>
      </c>
      <c r="AH169" s="76"/>
      <c r="AI169" s="75" t="e">
        <f aca="false">LOOKUP($C169,[4]96trb96!$A$35:$A$51,[4]96trb96!I$35:I$51)</f>
        <v>#N/A</v>
      </c>
      <c r="AJ169" s="75" t="e">
        <f aca="false">LOOKUP($C169,[4]96trb96!$A$35:$A$51,[4]96trb96!AA$35:AA$51)</f>
        <v>#N/A</v>
      </c>
      <c r="AK169" s="75" t="e">
        <f aca="false">LOOKUP($C169,[4]96trb96!$A$35:$A$51,[4]96trb96!R$35:R$51)</f>
        <v>#N/A</v>
      </c>
      <c r="AL169" s="75"/>
      <c r="AM169" s="75" t="e">
        <f aca="false">LOOKUP($C169,[4]96trb96!$A$35:$A$51,[4]96trb96!J$35:J$51)</f>
        <v>#N/A</v>
      </c>
      <c r="AN169" s="75" t="e">
        <f aca="false">LOOKUP($C169,[4]96trb96!$A$35:$A$51,[4]96trb96!AB$35:AB$51)</f>
        <v>#N/A</v>
      </c>
      <c r="AO169" s="75" t="e">
        <f aca="false">LOOKUP($C169,[4]96trb96!$A$35:$A$51,[4]96trb96!S$35:S$51)</f>
        <v>#N/A</v>
      </c>
      <c r="AP169" s="79"/>
      <c r="AQ169" s="64"/>
      <c r="AR169" s="83"/>
      <c r="AS169" s="83"/>
      <c r="AT169" s="83"/>
      <c r="AU169" s="82"/>
    </row>
    <row r="170" customFormat="false" ht="12.75" hidden="false" customHeight="false" outlineLevel="0" collapsed="false">
      <c r="A170" s="7" t="s">
        <v>109</v>
      </c>
      <c r="B170" s="72" t="s">
        <v>110</v>
      </c>
      <c r="C170" s="62" t="n">
        <v>37</v>
      </c>
      <c r="D170" s="46" t="s">
        <v>92</v>
      </c>
      <c r="E170" s="45" t="s">
        <v>72</v>
      </c>
      <c r="F170" s="45" t="s">
        <v>73</v>
      </c>
      <c r="G170" s="75" t="e">
        <f aca="false">LOOKUP($C170,[4]96trb96!$A$35:$A$51,[4]96trb96!B$35:B$51)</f>
        <v>#N/A</v>
      </c>
      <c r="H170" s="75" t="e">
        <f aca="false">LOOKUP($C170,[4]96trb96!$A$35:$A$51,[4]96trb96!T$35:T$51)</f>
        <v>#N/A</v>
      </c>
      <c r="I170" s="75" t="e">
        <f aca="false">LOOKUP($C170,[4]96trb96!$A$35:$A$51,[4]96trb96!K$35:K$51)</f>
        <v>#N/A</v>
      </c>
      <c r="J170" s="75"/>
      <c r="K170" s="75" t="e">
        <f aca="false">LOOKUP($C170,[4]96trb96!$A$35:$A$51,[4]96trb96!C$35:C$51)</f>
        <v>#N/A</v>
      </c>
      <c r="L170" s="75" t="e">
        <f aca="false">LOOKUP($C170,[4]96trb96!$A$35:$A$51,[4]96trb96!U$35:U$51)</f>
        <v>#N/A</v>
      </c>
      <c r="M170" s="75" t="e">
        <f aca="false">LOOKUP($C170,[4]96trb96!$A$35:$A$51,[4]96trb96!L$35:L$51)</f>
        <v>#N/A</v>
      </c>
      <c r="N170" s="66"/>
      <c r="O170" s="75" t="e">
        <f aca="false">LOOKUP($C170,[4]96trb96!$A$35:$A$51,[4]96trb96!D$35:D$51)</f>
        <v>#N/A</v>
      </c>
      <c r="P170" s="75" t="e">
        <f aca="false">LOOKUP($C170,[4]96trb96!$A$35:$A$51,[4]96trb96!V$35:V$51)</f>
        <v>#N/A</v>
      </c>
      <c r="Q170" s="75" t="e">
        <f aca="false">LOOKUP($C170,[4]96trb96!$A$35:$A$51,[4]96trb96!M$35:M$51)</f>
        <v>#N/A</v>
      </c>
      <c r="R170" s="75"/>
      <c r="S170" s="75" t="e">
        <f aca="false">LOOKUP($C170,[4]96trb96!$A$35:$A$51,[4]96trb96!E$35:E$51)</f>
        <v>#N/A</v>
      </c>
      <c r="T170" s="75" t="e">
        <f aca="false">LOOKUP($C170,[4]96trb96!$A$35:$A$51,[4]96trb96!W$35:W$51)</f>
        <v>#N/A</v>
      </c>
      <c r="U170" s="75" t="e">
        <f aca="false">LOOKUP($C170,[4]96trb96!$A$35:$A$51,[4]96trb96!N$35:N$51)</f>
        <v>#N/A</v>
      </c>
      <c r="V170" s="75"/>
      <c r="W170" s="66" t="e">
        <f aca="false">LOOKUP($C170,[4]96trb96!$A$35:$A$51,[4]96trb96!F$35:F$51)</f>
        <v>#N/A</v>
      </c>
      <c r="X170" s="75" t="e">
        <f aca="false">LOOKUP($C170,[4]96trb96!$A$35:$A$51,[4]96trb96!X$35:X$51)</f>
        <v>#N/A</v>
      </c>
      <c r="Y170" s="75" t="e">
        <f aca="false">LOOKUP($C170,[4]96trb96!$A$35:$A$51,[4]96trb96!O$35:O$51)</f>
        <v>#N/A</v>
      </c>
      <c r="Z170" s="75"/>
      <c r="AA170" s="75" t="e">
        <f aca="false">LOOKUP($C170,[4]96trb96!$A$35:$A$51,[4]96trb96!G$35:G$51)</f>
        <v>#N/A</v>
      </c>
      <c r="AB170" s="75" t="e">
        <f aca="false">LOOKUP($C170,[4]96trb96!$A$35:$A$51,[4]96trb96!Y$35:Y$51)</f>
        <v>#N/A</v>
      </c>
      <c r="AC170" s="75" t="e">
        <f aca="false">LOOKUP($C170,[4]96trb96!$A$35:$A$51,[4]96trb96!P$35:P$51)</f>
        <v>#N/A</v>
      </c>
      <c r="AD170" s="75"/>
      <c r="AE170" s="75" t="e">
        <f aca="false">LOOKUP($C170,[4]96trb96!$A$35:$A$51,[4]96trb96!H$35:H$51)</f>
        <v>#N/A</v>
      </c>
      <c r="AF170" s="66" t="e">
        <f aca="false">LOOKUP($C170,[4]96trb96!$A$35:$A$51,[4]96trb96!Z$35:Z$51)</f>
        <v>#N/A</v>
      </c>
      <c r="AG170" s="75" t="e">
        <f aca="false">LOOKUP($C170,[4]96trb96!$A$35:$A$51,[4]96trb96!Q$35:Q$51)</f>
        <v>#N/A</v>
      </c>
      <c r="AH170" s="76"/>
      <c r="AI170" s="75" t="e">
        <f aca="false">LOOKUP($C170,[4]96trb96!$A$35:$A$51,[4]96trb96!I$35:I$51)</f>
        <v>#N/A</v>
      </c>
      <c r="AJ170" s="75" t="e">
        <f aca="false">LOOKUP($C170,[4]96trb96!$A$35:$A$51,[4]96trb96!AA$35:AA$51)</f>
        <v>#N/A</v>
      </c>
      <c r="AK170" s="75" t="e">
        <f aca="false">LOOKUP($C170,[4]96trb96!$A$35:$A$51,[4]96trb96!R$35:R$51)</f>
        <v>#N/A</v>
      </c>
      <c r="AL170" s="75"/>
      <c r="AM170" s="75" t="e">
        <f aca="false">LOOKUP($C170,[4]96trb96!$A$35:$A$51,[4]96trb96!J$35:J$51)</f>
        <v>#N/A</v>
      </c>
      <c r="AN170" s="75" t="e">
        <f aca="false">LOOKUP($C170,[4]96trb96!$A$35:$A$51,[4]96trb96!AB$35:AB$51)</f>
        <v>#N/A</v>
      </c>
      <c r="AO170" s="75" t="e">
        <f aca="false">LOOKUP($C170,[4]96trb96!$A$35:$A$51,[4]96trb96!S$35:S$51)</f>
        <v>#N/A</v>
      </c>
      <c r="AP170" s="79"/>
      <c r="AQ170" s="64"/>
      <c r="AR170" s="84"/>
      <c r="AS170" s="84"/>
      <c r="AT170" s="84"/>
      <c r="AU170" s="79"/>
    </row>
    <row r="171" customFormat="false" ht="12.75" hidden="false" customHeight="false" outlineLevel="0" collapsed="false">
      <c r="A171" s="7" t="s">
        <v>109</v>
      </c>
      <c r="B171" s="72" t="s">
        <v>110</v>
      </c>
      <c r="C171" s="62" t="n">
        <v>39</v>
      </c>
      <c r="D171" s="46" t="s">
        <v>93</v>
      </c>
      <c r="E171" s="45" t="s">
        <v>72</v>
      </c>
      <c r="F171" s="45" t="s">
        <v>73</v>
      </c>
      <c r="G171" s="75" t="e">
        <f aca="false">LOOKUP($C171,[4]96trb96!$A$35:$A$51,[4]96trb96!B$35:B$51)</f>
        <v>#N/A</v>
      </c>
      <c r="H171" s="75" t="e">
        <f aca="false">LOOKUP($C171,[4]96trb96!$A$35:$A$51,[4]96trb96!T$35:T$51)</f>
        <v>#N/A</v>
      </c>
      <c r="I171" s="75" t="e">
        <f aca="false">LOOKUP($C171,[4]96trb96!$A$35:$A$51,[4]96trb96!K$35:K$51)</f>
        <v>#N/A</v>
      </c>
      <c r="J171" s="75"/>
      <c r="K171" s="75" t="e">
        <f aca="false">LOOKUP($C171,[4]96trb96!$A$35:$A$51,[4]96trb96!C$35:C$51)</f>
        <v>#N/A</v>
      </c>
      <c r="L171" s="75" t="e">
        <f aca="false">LOOKUP($C171,[4]96trb96!$A$35:$A$51,[4]96trb96!U$35:U$51)</f>
        <v>#N/A</v>
      </c>
      <c r="M171" s="75" t="e">
        <f aca="false">LOOKUP($C171,[4]96trb96!$A$35:$A$51,[4]96trb96!L$35:L$51)</f>
        <v>#N/A</v>
      </c>
      <c r="N171" s="66"/>
      <c r="O171" s="75" t="e">
        <f aca="false">LOOKUP($C171,[4]96trb96!$A$35:$A$51,[4]96trb96!D$35:D$51)</f>
        <v>#N/A</v>
      </c>
      <c r="P171" s="75" t="e">
        <f aca="false">LOOKUP($C171,[4]96trb96!$A$35:$A$51,[4]96trb96!V$35:V$51)</f>
        <v>#N/A</v>
      </c>
      <c r="Q171" s="75" t="e">
        <f aca="false">LOOKUP($C171,[4]96trb96!$A$35:$A$51,[4]96trb96!M$35:M$51)</f>
        <v>#N/A</v>
      </c>
      <c r="R171" s="75"/>
      <c r="S171" s="75" t="e">
        <f aca="false">LOOKUP($C171,[4]96trb96!$A$35:$A$51,[4]96trb96!E$35:E$51)</f>
        <v>#N/A</v>
      </c>
      <c r="T171" s="75" t="e">
        <f aca="false">LOOKUP($C171,[4]96trb96!$A$35:$A$51,[4]96trb96!W$35:W$51)</f>
        <v>#N/A</v>
      </c>
      <c r="U171" s="75" t="e">
        <f aca="false">LOOKUP($C171,[4]96trb96!$A$35:$A$51,[4]96trb96!N$35:N$51)</f>
        <v>#N/A</v>
      </c>
      <c r="V171" s="75"/>
      <c r="W171" s="66" t="e">
        <f aca="false">LOOKUP($C171,[4]96trb96!$A$35:$A$51,[4]96trb96!F$35:F$51)</f>
        <v>#N/A</v>
      </c>
      <c r="X171" s="75" t="e">
        <f aca="false">LOOKUP($C171,[4]96trb96!$A$35:$A$51,[4]96trb96!X$35:X$51)</f>
        <v>#N/A</v>
      </c>
      <c r="Y171" s="75" t="e">
        <f aca="false">LOOKUP($C171,[4]96trb96!$A$35:$A$51,[4]96trb96!O$35:O$51)</f>
        <v>#N/A</v>
      </c>
      <c r="Z171" s="75"/>
      <c r="AA171" s="75" t="e">
        <f aca="false">LOOKUP($C171,[4]96trb96!$A$35:$A$51,[4]96trb96!G$35:G$51)</f>
        <v>#N/A</v>
      </c>
      <c r="AB171" s="75" t="e">
        <f aca="false">LOOKUP($C171,[4]96trb96!$A$35:$A$51,[4]96trb96!Y$35:Y$51)</f>
        <v>#N/A</v>
      </c>
      <c r="AC171" s="75" t="e">
        <f aca="false">LOOKUP($C171,[4]96trb96!$A$35:$A$51,[4]96trb96!P$35:P$51)</f>
        <v>#N/A</v>
      </c>
      <c r="AD171" s="75"/>
      <c r="AE171" s="75" t="e">
        <f aca="false">LOOKUP($C171,[4]96trb96!$A$35:$A$51,[4]96trb96!H$35:H$51)</f>
        <v>#N/A</v>
      </c>
      <c r="AF171" s="66" t="e">
        <f aca="false">LOOKUP($C171,[4]96trb96!$A$35:$A$51,[4]96trb96!Z$35:Z$51)</f>
        <v>#N/A</v>
      </c>
      <c r="AG171" s="75" t="e">
        <f aca="false">LOOKUP($C171,[4]96trb96!$A$35:$A$51,[4]96trb96!Q$35:Q$51)</f>
        <v>#N/A</v>
      </c>
      <c r="AH171" s="76"/>
      <c r="AI171" s="75" t="e">
        <f aca="false">LOOKUP($C171,[4]96trb96!$A$35:$A$51,[4]96trb96!I$35:I$51)</f>
        <v>#N/A</v>
      </c>
      <c r="AJ171" s="75" t="e">
        <f aca="false">LOOKUP($C171,[4]96trb96!$A$35:$A$51,[4]96trb96!AA$35:AA$51)</f>
        <v>#N/A</v>
      </c>
      <c r="AK171" s="75" t="e">
        <f aca="false">LOOKUP($C171,[4]96trb96!$A$35:$A$51,[4]96trb96!R$35:R$51)</f>
        <v>#N/A</v>
      </c>
      <c r="AL171" s="75"/>
      <c r="AM171" s="75" t="e">
        <f aca="false">LOOKUP($C171,[4]96trb96!$A$35:$A$51,[4]96trb96!J$35:J$51)</f>
        <v>#N/A</v>
      </c>
      <c r="AN171" s="75" t="e">
        <f aca="false">LOOKUP($C171,[4]96trb96!$A$35:$A$51,[4]96trb96!AB$35:AB$51)</f>
        <v>#N/A</v>
      </c>
      <c r="AO171" s="75" t="e">
        <f aca="false">LOOKUP($C171,[4]96trb96!$A$35:$A$51,[4]96trb96!S$35:S$51)</f>
        <v>#N/A</v>
      </c>
      <c r="AP171" s="79"/>
    </row>
    <row r="172" customFormat="false" ht="12.75" hidden="false" customHeight="false" outlineLevel="0" collapsed="false">
      <c r="A172" s="7" t="s">
        <v>109</v>
      </c>
      <c r="B172" s="72" t="s">
        <v>110</v>
      </c>
      <c r="C172" s="62" t="n">
        <v>41</v>
      </c>
      <c r="D172" s="46" t="s">
        <v>94</v>
      </c>
      <c r="E172" s="45" t="s">
        <v>95</v>
      </c>
      <c r="F172" s="45" t="s">
        <v>73</v>
      </c>
      <c r="G172" s="75" t="n">
        <f aca="false">LOOKUP($C172,[4]96trb96!$A$35:$A$51,[4]96trb96!B$35:B$51)</f>
        <v>3123.4344</v>
      </c>
      <c r="H172" s="75" t="n">
        <f aca="false">LOOKUP($C172,[4]96trb96!$A$35:$A$51,[4]96trb96!T$35:T$51)</f>
        <v>5103.6484</v>
      </c>
      <c r="I172" s="75" t="n">
        <f aca="false">LOOKUP($C172,[4]96trb96!$A$35:$A$51,[4]96trb96!K$35:K$51)</f>
        <v>26970.8888</v>
      </c>
      <c r="J172" s="75"/>
      <c r="K172" s="75" t="n">
        <f aca="false">LOOKUP($C172,[4]96trb96!$A$35:$A$51,[4]96trb96!C$35:C$51)</f>
        <v>449.688</v>
      </c>
      <c r="L172" s="75" t="n">
        <f aca="false">LOOKUP($C172,[4]96trb96!$A$35:$A$51,[4]96trb96!U$35:U$51)</f>
        <v>616.8012</v>
      </c>
      <c r="M172" s="75" t="n">
        <f aca="false">LOOKUP($C172,[4]96trb96!$A$35:$A$51,[4]96trb96!L$35:L$51)</f>
        <v>4024.1756</v>
      </c>
      <c r="N172" s="66"/>
      <c r="O172" s="75" t="n">
        <f aca="false">LOOKUP($C172,[4]96trb96!$A$35:$A$51,[4]96trb96!D$35:D$51)</f>
        <v>476.2564</v>
      </c>
      <c r="P172" s="75" t="n">
        <f aca="false">LOOKUP($C172,[4]96trb96!$A$35:$A$51,[4]96trb96!V$35:V$51)</f>
        <v>601.5168</v>
      </c>
      <c r="Q172" s="75" t="n">
        <f aca="false">LOOKUP($C172,[4]96trb96!$A$35:$A$51,[4]96trb96!M$35:M$51)</f>
        <v>4089.6768</v>
      </c>
      <c r="R172" s="75"/>
      <c r="S172" s="75" t="n">
        <f aca="false">LOOKUP($C172,[4]96trb96!$A$35:$A$51,[4]96trb96!E$35:E$51)</f>
        <v>557.7416</v>
      </c>
      <c r="T172" s="75" t="n">
        <f aca="false">LOOKUP($C172,[4]96trb96!$A$35:$A$51,[4]96trb96!W$35:W$51)</f>
        <v>1183.18</v>
      </c>
      <c r="U172" s="75" t="n">
        <f aca="false">LOOKUP($C172,[4]96trb96!$A$35:$A$51,[4]96trb96!N$35:N$51)</f>
        <v>6143.6524</v>
      </c>
      <c r="V172" s="75"/>
      <c r="W172" s="66" t="n">
        <f aca="false">LOOKUP($C172,[4]96trb96!$A$35:$A$51,[4]96trb96!F$35:F$51)</f>
        <v>43.01</v>
      </c>
      <c r="X172" s="75" t="n">
        <f aca="false">LOOKUP($C172,[4]96trb96!$A$35:$A$51,[4]96trb96!X$35:X$51)</f>
        <v>154.65</v>
      </c>
      <c r="Y172" s="75" t="n">
        <f aca="false">LOOKUP($C172,[4]96trb96!$A$35:$A$51,[4]96trb96!O$35:O$51)</f>
        <v>97.62</v>
      </c>
      <c r="Z172" s="75"/>
      <c r="AA172" s="75" t="n">
        <f aca="false">LOOKUP($C172,[4]96trb96!$A$35:$A$51,[4]96trb96!G$35:G$51)</f>
        <v>21.13</v>
      </c>
      <c r="AB172" s="75" t="n">
        <f aca="false">LOOKUP($C172,[4]96trb96!$A$35:$A$51,[4]96trb96!Y$35:Y$51)</f>
        <v>60.2</v>
      </c>
      <c r="AC172" s="75" t="n">
        <f aca="false">LOOKUP($C172,[4]96trb96!$A$35:$A$51,[4]96trb96!P$35:P$51)</f>
        <v>38.18</v>
      </c>
      <c r="AD172" s="75"/>
      <c r="AE172" s="75" t="n">
        <f aca="false">LOOKUP($C172,[4]96trb96!$A$35:$A$51,[4]96trb96!H$35:H$51)</f>
        <v>535.95</v>
      </c>
      <c r="AF172" s="66" t="n">
        <f aca="false">LOOKUP($C172,[4]96trb96!$A$35:$A$51,[4]96trb96!Z$35:Z$51)</f>
        <v>4581.74</v>
      </c>
      <c r="AG172" s="75" t="n">
        <f aca="false">LOOKUP($C172,[4]96trb96!$A$35:$A$51,[4]96trb96!Q$35:Q$51)</f>
        <v>2654.13</v>
      </c>
      <c r="AH172" s="76"/>
      <c r="AI172" s="75" t="n">
        <f aca="false">LOOKUP($C172,[4]96trb96!$A$35:$A$51,[4]96trb96!I$35:I$51)</f>
        <v>155.07</v>
      </c>
      <c r="AJ172" s="75" t="n">
        <f aca="false">LOOKUP($C172,[4]96trb96!$A$35:$A$51,[4]96trb96!AA$35:AA$51)</f>
        <v>49.67</v>
      </c>
      <c r="AK172" s="75" t="n">
        <f aca="false">LOOKUP($C172,[4]96trb96!$A$35:$A$51,[4]96trb96!R$35:R$51)</f>
        <v>761.03</v>
      </c>
      <c r="AL172" s="75"/>
      <c r="AM172" s="75" t="n">
        <f aca="false">LOOKUP($C172,[4]96trb96!$A$35:$A$51,[4]96trb96!J$35:J$51)</f>
        <v>5362.2804</v>
      </c>
      <c r="AN172" s="75" t="n">
        <f aca="false">LOOKUP($C172,[4]96trb96!$A$35:$A$51,[4]96trb96!AB$35:AB$51)</f>
        <v>12351.4064</v>
      </c>
      <c r="AO172" s="75" t="n">
        <f aca="false">LOOKUP($C172,[4]96trb96!$A$35:$A$51,[4]96trb96!S$35:S$51)</f>
        <v>44779.3536</v>
      </c>
      <c r="AP172" s="79"/>
      <c r="AQ172" s="64"/>
      <c r="AR172" s="84"/>
      <c r="AS172" s="84"/>
      <c r="AT172" s="84"/>
      <c r="AU172" s="84"/>
      <c r="AV172" s="84"/>
    </row>
    <row r="173" customFormat="false" ht="12.75" hidden="false" customHeight="false" outlineLevel="0" collapsed="false">
      <c r="A173" s="7" t="s">
        <v>109</v>
      </c>
      <c r="C173" s="62"/>
      <c r="D173" s="46" t="s">
        <v>96</v>
      </c>
      <c r="E173" s="45"/>
      <c r="F173" s="45"/>
      <c r="G173" s="62" t="e">
        <f aca="false">SUM(G152:G172)</f>
        <v>#N/A</v>
      </c>
      <c r="H173" s="62" t="e">
        <f aca="false">SUM(H152:H172)</f>
        <v>#N/A</v>
      </c>
      <c r="I173" s="62" t="e">
        <f aca="false">SUM(I152:I172)</f>
        <v>#N/A</v>
      </c>
      <c r="J173" s="45"/>
      <c r="K173" s="45" t="e">
        <f aca="false">SUM(K152:K172)</f>
        <v>#N/A</v>
      </c>
      <c r="L173" s="45" t="e">
        <f aca="false">SUM(L152:L172)</f>
        <v>#N/A</v>
      </c>
      <c r="M173" s="45" t="e">
        <f aca="false">SUM(M152:M172)</f>
        <v>#N/A</v>
      </c>
      <c r="N173" s="45"/>
      <c r="O173" s="45" t="e">
        <f aca="false">SUM(O152:O172)</f>
        <v>#N/A</v>
      </c>
      <c r="P173" s="62" t="e">
        <f aca="false">SUM(P152:P172)</f>
        <v>#N/A</v>
      </c>
      <c r="Q173" s="45" t="e">
        <f aca="false">SUM(Q152:Q172)</f>
        <v>#N/A</v>
      </c>
      <c r="R173" s="45"/>
      <c r="S173" s="45" t="e">
        <f aca="false">SUM(S152:S172)</f>
        <v>#N/A</v>
      </c>
      <c r="T173" s="45" t="e">
        <f aca="false">SUM(T152:T172)</f>
        <v>#N/A</v>
      </c>
      <c r="U173" s="45" t="e">
        <f aca="false">SUM(U152:U172)</f>
        <v>#N/A</v>
      </c>
      <c r="V173" s="45"/>
      <c r="W173" s="45" t="e">
        <f aca="false">SUM(W152:W172)</f>
        <v>#N/A</v>
      </c>
      <c r="X173" s="45" t="e">
        <f aca="false">SUM(X152:X172)</f>
        <v>#N/A</v>
      </c>
      <c r="Y173" s="45" t="e">
        <f aca="false">SUM(Y152:Y172)</f>
        <v>#N/A</v>
      </c>
      <c r="Z173" s="45"/>
      <c r="AA173" s="45" t="e">
        <f aca="false">SUM(AA152:AA172)</f>
        <v>#N/A</v>
      </c>
      <c r="AB173" s="45" t="e">
        <f aca="false">SUM(AB152:AB172)</f>
        <v>#N/A</v>
      </c>
      <c r="AC173" s="64" t="e">
        <f aca="false">SUM(AC152:AC172)</f>
        <v>#N/A</v>
      </c>
      <c r="AD173" s="64"/>
      <c r="AE173" s="64" t="e">
        <f aca="false">SUM(AE152:AE172)</f>
        <v>#N/A</v>
      </c>
      <c r="AF173" s="64" t="e">
        <f aca="false">SUM(AF152:AF172)</f>
        <v>#N/A</v>
      </c>
      <c r="AG173" s="64" t="e">
        <f aca="false">SUM(AG152:AG172)</f>
        <v>#N/A</v>
      </c>
      <c r="AH173" s="64"/>
      <c r="AI173" s="64" t="e">
        <f aca="false">SUM(AI152:AI172)</f>
        <v>#N/A</v>
      </c>
      <c r="AJ173" s="64" t="e">
        <f aca="false">SUM(AJ152:AJ172)</f>
        <v>#N/A</v>
      </c>
      <c r="AK173" s="64" t="e">
        <f aca="false">SUM(AK152:AK172)</f>
        <v>#N/A</v>
      </c>
      <c r="AL173" s="64"/>
      <c r="AM173" s="64" t="e">
        <f aca="false">SUM(AM152:AM172)</f>
        <v>#N/A</v>
      </c>
      <c r="AN173" s="64" t="e">
        <f aca="false">SUM(AN152:AN172)</f>
        <v>#N/A</v>
      </c>
      <c r="AO173" s="64" t="e">
        <f aca="false">SUM(AO152:AO172)</f>
        <v>#N/A</v>
      </c>
      <c r="AP173" s="79"/>
    </row>
    <row r="174" customFormat="false" ht="12.75" hidden="false" customHeight="false" outlineLevel="0" collapsed="false">
      <c r="C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79"/>
    </row>
    <row r="175" customFormat="false" ht="12.75" hidden="false" customHeight="false" outlineLevel="0" collapsed="false">
      <c r="C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79"/>
      <c r="AQ175" s="6"/>
    </row>
    <row r="176" customFormat="false" ht="12.75" hidden="false" customHeight="false" outlineLevel="0" collapsed="false">
      <c r="C176" s="45"/>
      <c r="E176" s="45"/>
      <c r="F176" s="45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  <c r="AM176" s="86"/>
      <c r="AN176" s="86"/>
      <c r="AO176" s="86"/>
      <c r="AP176" s="79"/>
      <c r="AQ176" s="64"/>
      <c r="AR176" s="87"/>
      <c r="AS176" s="87"/>
      <c r="AT176" s="87"/>
    </row>
    <row r="177" customFormat="false" ht="12.75" hidden="false" customHeight="false" outlineLevel="0" collapsed="false">
      <c r="C177" s="45"/>
      <c r="E177" s="45"/>
      <c r="F177" s="45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6"/>
      <c r="AF177" s="86"/>
      <c r="AG177" s="86"/>
      <c r="AH177" s="86"/>
      <c r="AI177" s="86"/>
      <c r="AJ177" s="86"/>
      <c r="AK177" s="86"/>
      <c r="AL177" s="86"/>
      <c r="AM177" s="86"/>
      <c r="AN177" s="86"/>
      <c r="AO177" s="86"/>
      <c r="AP177" s="79"/>
      <c r="AQ177" s="64"/>
      <c r="AR177" s="88"/>
      <c r="AS177" s="88"/>
      <c r="AT177" s="88"/>
    </row>
    <row r="178" customFormat="false" ht="12.75" hidden="false" customHeight="false" outlineLevel="0" collapsed="false">
      <c r="C178" s="45"/>
      <c r="E178" s="45"/>
      <c r="F178" s="45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6"/>
      <c r="AD178" s="86"/>
      <c r="AE178" s="86"/>
      <c r="AF178" s="86"/>
      <c r="AG178" s="86"/>
      <c r="AH178" s="86"/>
      <c r="AI178" s="86"/>
      <c r="AJ178" s="86"/>
      <c r="AK178" s="86"/>
      <c r="AL178" s="86"/>
      <c r="AM178" s="86"/>
      <c r="AN178" s="86"/>
      <c r="AO178" s="86"/>
      <c r="AP178" s="79"/>
      <c r="AQ178" s="64"/>
      <c r="AR178" s="88"/>
      <c r="AS178" s="88"/>
      <c r="AT178" s="88"/>
    </row>
    <row r="179" customFormat="false" ht="12.75" hidden="false" customHeight="false" outlineLevel="0" collapsed="false">
      <c r="C179" s="45"/>
      <c r="E179" s="45"/>
      <c r="F179" s="45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86"/>
      <c r="AD179" s="86"/>
      <c r="AE179" s="86"/>
      <c r="AF179" s="86"/>
      <c r="AG179" s="86"/>
      <c r="AH179" s="86"/>
      <c r="AI179" s="86"/>
      <c r="AJ179" s="86"/>
      <c r="AK179" s="86"/>
      <c r="AL179" s="86"/>
      <c r="AM179" s="86"/>
      <c r="AN179" s="86"/>
      <c r="AO179" s="86"/>
      <c r="AP179" s="79"/>
      <c r="AQ179" s="7"/>
      <c r="AR179" s="88"/>
      <c r="AS179" s="88"/>
      <c r="AT179" s="88"/>
    </row>
    <row r="180" customFormat="false" ht="12.75" hidden="false" customHeight="false" outlineLevel="0" collapsed="false">
      <c r="C180" s="45"/>
      <c r="E180" s="45"/>
      <c r="F180" s="45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  <c r="AE180" s="86"/>
      <c r="AF180" s="86"/>
      <c r="AG180" s="86"/>
      <c r="AH180" s="86"/>
      <c r="AI180" s="86"/>
      <c r="AJ180" s="86"/>
      <c r="AK180" s="86"/>
      <c r="AL180" s="86"/>
      <c r="AM180" s="86"/>
      <c r="AN180" s="86"/>
      <c r="AO180" s="86"/>
      <c r="AP180" s="79"/>
    </row>
    <row r="181" customFormat="false" ht="12.75" hidden="false" customHeight="false" outlineLevel="0" collapsed="false">
      <c r="B181" s="89"/>
      <c r="C181" s="45"/>
      <c r="E181" s="45"/>
      <c r="F181" s="45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6"/>
      <c r="AL181" s="86"/>
      <c r="AM181" s="86"/>
      <c r="AN181" s="86"/>
      <c r="AO181" s="86"/>
      <c r="AP181" s="79"/>
    </row>
    <row r="182" customFormat="false" ht="12.75" hidden="false" customHeight="false" outlineLevel="0" collapsed="false">
      <c r="C182" s="45"/>
      <c r="E182" s="45"/>
      <c r="F182" s="45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  <c r="AL182" s="86"/>
      <c r="AM182" s="86"/>
      <c r="AN182" s="86"/>
      <c r="AO182" s="86"/>
      <c r="AP182" s="79"/>
    </row>
    <row r="183" customFormat="false" ht="12.75" hidden="false" customHeight="false" outlineLevel="0" collapsed="false">
      <c r="C183" s="45"/>
      <c r="E183" s="45"/>
      <c r="F183" s="45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  <c r="AN183" s="86"/>
      <c r="AO183" s="86"/>
      <c r="AP183" s="79"/>
    </row>
    <row r="184" customFormat="false" ht="12.75" hidden="false" customHeight="false" outlineLevel="0" collapsed="false">
      <c r="C184" s="45"/>
      <c r="E184" s="45"/>
      <c r="F184" s="45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  <c r="AN184" s="86"/>
      <c r="AO184" s="86"/>
      <c r="AP184" s="79"/>
    </row>
    <row r="185" customFormat="false" ht="12.75" hidden="false" customHeight="false" outlineLevel="0" collapsed="false">
      <c r="C185" s="45"/>
      <c r="E185" s="45"/>
      <c r="F185" s="45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  <c r="AN185" s="86"/>
      <c r="AO185" s="86"/>
      <c r="AP185" s="79"/>
    </row>
    <row r="186" customFormat="false" ht="12.75" hidden="false" customHeight="false" outlineLevel="0" collapsed="false">
      <c r="C186" s="45"/>
      <c r="E186" s="45"/>
      <c r="F186" s="45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  <c r="AN186" s="86"/>
      <c r="AO186" s="86"/>
      <c r="AP186" s="79"/>
    </row>
    <row r="187" customFormat="false" ht="12.75" hidden="false" customHeight="false" outlineLevel="0" collapsed="false">
      <c r="C187" s="45"/>
      <c r="E187" s="45"/>
      <c r="F187" s="45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  <c r="AN187" s="86"/>
      <c r="AO187" s="86"/>
      <c r="AP187" s="45" t="n">
        <f aca="false">AP168-AP142</f>
        <v>0</v>
      </c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  <c r="DH187" s="45"/>
      <c r="DI187" s="45"/>
      <c r="DJ187" s="45"/>
      <c r="DK187" s="45"/>
      <c r="DL187" s="45"/>
      <c r="DM187" s="45"/>
      <c r="DN187" s="45"/>
      <c r="DO187" s="45"/>
      <c r="DP187" s="45"/>
      <c r="DQ187" s="45"/>
      <c r="DR187" s="45"/>
      <c r="DS187" s="45"/>
      <c r="DT187" s="45"/>
      <c r="DU187" s="45"/>
      <c r="DV187" s="45"/>
      <c r="DW187" s="45"/>
      <c r="DX187" s="45"/>
      <c r="DY187" s="45"/>
      <c r="DZ187" s="45"/>
      <c r="EA187" s="45"/>
      <c r="EB187" s="45"/>
      <c r="EC187" s="45"/>
      <c r="ED187" s="45"/>
      <c r="EE187" s="45"/>
      <c r="EF187" s="45"/>
      <c r="EG187" s="45"/>
      <c r="EH187" s="45"/>
      <c r="EI187" s="45"/>
      <c r="EJ187" s="45"/>
      <c r="EK187" s="45"/>
      <c r="EL187" s="45"/>
      <c r="EM187" s="45"/>
      <c r="EN187" s="45"/>
      <c r="EO187" s="45"/>
      <c r="EP187" s="45"/>
      <c r="EQ187" s="45"/>
      <c r="ER187" s="45"/>
      <c r="ES187" s="45"/>
      <c r="ET187" s="45"/>
      <c r="EU187" s="45"/>
      <c r="EV187" s="45"/>
      <c r="EW187" s="45"/>
      <c r="EX187" s="45"/>
      <c r="EY187" s="45"/>
      <c r="EZ187" s="45"/>
      <c r="FA187" s="45"/>
      <c r="FB187" s="45"/>
      <c r="FC187" s="45"/>
      <c r="FD187" s="45"/>
      <c r="FE187" s="45"/>
      <c r="FF187" s="45"/>
      <c r="FG187" s="45"/>
      <c r="FH187" s="45"/>
      <c r="FI187" s="45"/>
      <c r="FJ187" s="45"/>
      <c r="FK187" s="45"/>
      <c r="FL187" s="45"/>
      <c r="FM187" s="45"/>
      <c r="FN187" s="45"/>
      <c r="FO187" s="45"/>
      <c r="FP187" s="45"/>
      <c r="FQ187" s="45"/>
      <c r="FR187" s="45"/>
      <c r="FS187" s="45"/>
      <c r="FT187" s="45"/>
      <c r="FU187" s="45"/>
      <c r="FV187" s="45"/>
      <c r="FW187" s="45"/>
      <c r="FX187" s="45"/>
      <c r="FY187" s="45"/>
      <c r="FZ187" s="45"/>
      <c r="GA187" s="45"/>
      <c r="GB187" s="45"/>
      <c r="GC187" s="45"/>
      <c r="GD187" s="45"/>
      <c r="GE187" s="45"/>
      <c r="GF187" s="45"/>
      <c r="GG187" s="45"/>
      <c r="GH187" s="45"/>
      <c r="GI187" s="45"/>
      <c r="GJ187" s="45"/>
      <c r="GK187" s="45"/>
      <c r="GL187" s="45"/>
      <c r="GM187" s="45"/>
      <c r="GN187" s="45"/>
      <c r="GO187" s="45"/>
      <c r="GP187" s="45"/>
      <c r="GQ187" s="45"/>
      <c r="GR187" s="45"/>
      <c r="GS187" s="45"/>
      <c r="GT187" s="45"/>
      <c r="GU187" s="45"/>
      <c r="GV187" s="45"/>
      <c r="GW187" s="45"/>
      <c r="GX187" s="45"/>
      <c r="GY187" s="45"/>
      <c r="GZ187" s="45"/>
      <c r="HA187" s="45"/>
      <c r="HB187" s="45"/>
      <c r="HC187" s="45"/>
      <c r="HD187" s="45"/>
      <c r="HE187" s="45"/>
      <c r="HF187" s="45"/>
      <c r="HG187" s="45"/>
      <c r="HH187" s="45"/>
      <c r="HI187" s="45"/>
      <c r="HJ187" s="45"/>
      <c r="HK187" s="45"/>
      <c r="HL187" s="45"/>
      <c r="HM187" s="45"/>
      <c r="HN187" s="45"/>
      <c r="HO187" s="45"/>
      <c r="HP187" s="45"/>
      <c r="HQ187" s="45"/>
      <c r="HR187" s="45"/>
      <c r="HS187" s="45"/>
      <c r="HT187" s="45"/>
      <c r="HU187" s="45"/>
      <c r="HV187" s="45"/>
      <c r="HW187" s="45"/>
      <c r="HX187" s="45"/>
      <c r="HY187" s="45"/>
      <c r="HZ187" s="45"/>
      <c r="IA187" s="45"/>
      <c r="IB187" s="45"/>
      <c r="IC187" s="45"/>
      <c r="ID187" s="45"/>
      <c r="IE187" s="45"/>
      <c r="IF187" s="45"/>
      <c r="IG187" s="45"/>
      <c r="IH187" s="45"/>
      <c r="II187" s="45"/>
      <c r="IJ187" s="45"/>
      <c r="IK187" s="45"/>
      <c r="IL187" s="45"/>
      <c r="IM187" s="45"/>
      <c r="IN187" s="45"/>
      <c r="IO187" s="45"/>
      <c r="IP187" s="45"/>
      <c r="IQ187" s="45"/>
      <c r="IR187" s="45"/>
      <c r="IS187" s="45"/>
      <c r="IT187" s="45"/>
      <c r="IU187" s="45"/>
    </row>
    <row r="188" customFormat="false" ht="12.75" hidden="false" customHeight="false" outlineLevel="0" collapsed="false">
      <c r="C188" s="45"/>
      <c r="E188" s="45"/>
      <c r="F188" s="45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86"/>
      <c r="AD188" s="86"/>
      <c r="AE188" s="86"/>
      <c r="AF188" s="86"/>
      <c r="AG188" s="86"/>
      <c r="AH188" s="86"/>
      <c r="AI188" s="86"/>
      <c r="AJ188" s="86"/>
      <c r="AK188" s="86"/>
      <c r="AL188" s="86"/>
      <c r="AM188" s="86"/>
      <c r="AN188" s="86"/>
      <c r="AO188" s="86"/>
      <c r="AP188" s="79"/>
    </row>
    <row r="189" customFormat="false" ht="12.75" hidden="false" customHeight="false" outlineLevel="0" collapsed="false">
      <c r="C189" s="45"/>
      <c r="E189" s="45"/>
      <c r="F189" s="45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6"/>
      <c r="AF189" s="86"/>
      <c r="AG189" s="86"/>
      <c r="AH189" s="86"/>
      <c r="AI189" s="86"/>
      <c r="AJ189" s="86"/>
      <c r="AK189" s="86"/>
      <c r="AL189" s="86"/>
      <c r="AM189" s="86"/>
      <c r="AN189" s="86"/>
      <c r="AO189" s="86"/>
      <c r="AP189" s="79"/>
    </row>
    <row r="190" customFormat="false" ht="12.75" hidden="false" customHeight="false" outlineLevel="0" collapsed="false">
      <c r="C190" s="45"/>
      <c r="E190" s="45"/>
      <c r="F190" s="45"/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6"/>
      <c r="AO190" s="86"/>
      <c r="AP190" s="79"/>
    </row>
    <row r="191" customFormat="false" ht="12.75" hidden="false" customHeight="false" outlineLevel="0" collapsed="false">
      <c r="C191" s="45"/>
      <c r="E191" s="45"/>
      <c r="F191" s="45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  <c r="AN191" s="86"/>
      <c r="AO191" s="86"/>
      <c r="AP191" s="79"/>
    </row>
    <row r="192" customFormat="false" ht="12.75" hidden="false" customHeight="false" outlineLevel="0" collapsed="false">
      <c r="C192" s="45"/>
      <c r="D192" s="90"/>
      <c r="E192" s="45"/>
      <c r="F192" s="45"/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  <c r="AA192" s="86"/>
      <c r="AB192" s="86"/>
      <c r="AC192" s="86"/>
      <c r="AD192" s="86"/>
      <c r="AE192" s="86"/>
      <c r="AF192" s="86"/>
      <c r="AG192" s="86"/>
      <c r="AH192" s="86"/>
      <c r="AI192" s="86"/>
      <c r="AJ192" s="86"/>
      <c r="AK192" s="86"/>
      <c r="AL192" s="86"/>
      <c r="AM192" s="86"/>
      <c r="AN192" s="86"/>
      <c r="AO192" s="86"/>
      <c r="AP192" s="79"/>
    </row>
    <row r="193" customFormat="false" ht="12.75" hidden="false" customHeight="false" outlineLevel="0" collapsed="false">
      <c r="C193" s="45"/>
      <c r="E193" s="45"/>
      <c r="F193" s="45"/>
      <c r="G193" s="86"/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  <c r="AN193" s="86"/>
      <c r="AO193" s="86"/>
      <c r="AP193" s="79"/>
    </row>
    <row r="194" customFormat="false" ht="12.75" hidden="false" customHeight="false" outlineLevel="0" collapsed="false">
      <c r="E194" s="45"/>
      <c r="F194" s="45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  <c r="AM194" s="86"/>
      <c r="AN194" s="86"/>
      <c r="AO194" s="86"/>
      <c r="AP194" s="79"/>
    </row>
    <row r="195" customFormat="false" ht="12.75" hidden="false" customHeight="false" outlineLevel="0" collapsed="false">
      <c r="C195" s="45"/>
      <c r="E195" s="45"/>
      <c r="F195" s="45"/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  <c r="AJ195" s="86"/>
      <c r="AK195" s="86"/>
      <c r="AL195" s="86"/>
      <c r="AM195" s="86"/>
      <c r="AN195" s="86"/>
      <c r="AO195" s="86"/>
      <c r="AP195" s="79"/>
    </row>
    <row r="196" customFormat="false" ht="12.75" hidden="false" customHeight="false" outlineLevel="0" collapsed="false">
      <c r="C196" s="45"/>
      <c r="D196" s="90"/>
      <c r="E196" s="45"/>
      <c r="F196" s="45"/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  <c r="AJ196" s="86"/>
      <c r="AK196" s="86"/>
      <c r="AL196" s="86"/>
      <c r="AM196" s="86"/>
      <c r="AN196" s="86"/>
      <c r="AO196" s="86"/>
      <c r="AP196" s="79"/>
    </row>
    <row r="197" customFormat="false" ht="12.75" hidden="false" customHeight="false" outlineLevel="0" collapsed="false">
      <c r="C197" s="45"/>
      <c r="E197" s="45"/>
      <c r="F197" s="45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  <c r="AM197" s="86"/>
      <c r="AN197" s="86"/>
      <c r="AO197" s="86"/>
      <c r="AP197" s="79"/>
    </row>
    <row r="198" customFormat="false" ht="12.75" hidden="false" customHeight="false" outlineLevel="0" collapsed="false">
      <c r="C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79"/>
    </row>
    <row r="199" customFormat="false" ht="12.75" hidden="false" customHeight="false" outlineLevel="0" collapsed="false">
      <c r="C199" s="45"/>
      <c r="E199" s="45"/>
      <c r="F199" s="45"/>
      <c r="G199" s="72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79"/>
    </row>
    <row r="200" customFormat="false" ht="12.75" hidden="false" customHeight="false" outlineLevel="0" collapsed="false">
      <c r="C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79"/>
    </row>
    <row r="201" customFormat="false" ht="12.75" hidden="false" customHeight="false" outlineLevel="0" collapsed="false">
      <c r="B201" s="89"/>
      <c r="C201" s="45"/>
      <c r="E201" s="86"/>
      <c r="F201" s="86"/>
      <c r="G201" s="86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79"/>
    </row>
    <row r="202" customFormat="false" ht="12.75" hidden="false" customHeight="false" outlineLevel="0" collapsed="false">
      <c r="C202" s="45"/>
      <c r="E202" s="86"/>
      <c r="F202" s="86"/>
      <c r="G202" s="86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79"/>
    </row>
    <row r="203" customFormat="false" ht="12.75" hidden="false" customHeight="false" outlineLevel="0" collapsed="false">
      <c r="C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79"/>
    </row>
    <row r="204" customFormat="false" ht="12.75" hidden="false" customHeight="false" outlineLevel="0" collapsed="false">
      <c r="C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79"/>
    </row>
    <row r="205" customFormat="false" ht="12.75" hidden="false" customHeight="false" outlineLevel="0" collapsed="false">
      <c r="C205" s="45"/>
      <c r="E205" s="45"/>
      <c r="F205" s="45"/>
      <c r="G205" s="45"/>
      <c r="H205" s="45"/>
      <c r="I205" s="45"/>
      <c r="J205" s="45"/>
      <c r="K205" s="45"/>
      <c r="L205" s="0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79"/>
    </row>
    <row r="206" customFormat="false" ht="12.75" hidden="false" customHeight="false" outlineLevel="0" collapsed="false">
      <c r="C206" s="45"/>
      <c r="E206" s="45"/>
      <c r="F206" s="72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79"/>
    </row>
    <row r="207" customFormat="false" ht="12.75" hidden="false" customHeight="false" outlineLevel="0" collapsed="false">
      <c r="C207" s="45"/>
      <c r="E207" s="45"/>
      <c r="F207" s="45"/>
      <c r="G207" s="61"/>
      <c r="H207" s="61"/>
      <c r="I207" s="61"/>
      <c r="J207" s="91"/>
      <c r="K207" s="92"/>
      <c r="M207" s="61"/>
      <c r="N207" s="45"/>
      <c r="O207" s="92"/>
      <c r="P207" s="93"/>
      <c r="R207" s="45"/>
      <c r="S207" s="61"/>
      <c r="T207" s="45"/>
      <c r="U207" s="45"/>
      <c r="V207" s="45"/>
      <c r="W207" s="45"/>
      <c r="X207" s="45"/>
      <c r="Y207" s="45"/>
      <c r="Z207" s="45"/>
      <c r="AA207" s="45"/>
      <c r="AB207" s="45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79"/>
    </row>
    <row r="208" customFormat="false" ht="12.75" hidden="false" customHeight="false" outlineLevel="0" collapsed="false">
      <c r="C208" s="45"/>
      <c r="G208" s="45"/>
      <c r="H208" s="45"/>
      <c r="I208" s="45"/>
      <c r="J208" s="45"/>
      <c r="K208" s="45"/>
      <c r="M208" s="45"/>
      <c r="O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79"/>
    </row>
    <row r="209" customFormat="false" ht="12.75" hidden="false" customHeight="false" outlineLevel="0" collapsed="false">
      <c r="C209" s="45"/>
      <c r="G209" s="45"/>
      <c r="H209" s="45"/>
      <c r="I209" s="45"/>
      <c r="J209" s="45"/>
      <c r="K209" s="45"/>
      <c r="M209" s="45"/>
      <c r="O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79"/>
    </row>
    <row r="210" customFormat="false" ht="12.75" hidden="false" customHeight="false" outlineLevel="0" collapsed="false">
      <c r="C210" s="45"/>
      <c r="G210" s="45"/>
      <c r="H210" s="45"/>
      <c r="I210" s="45"/>
      <c r="J210" s="45"/>
      <c r="K210" s="45"/>
      <c r="M210" s="45"/>
      <c r="O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79"/>
    </row>
    <row r="211" customFormat="false" ht="12.75" hidden="false" customHeight="false" outlineLevel="0" collapsed="false">
      <c r="C211" s="45"/>
      <c r="G211" s="45"/>
      <c r="H211" s="45"/>
      <c r="I211" s="45"/>
      <c r="J211" s="45"/>
      <c r="K211" s="45"/>
      <c r="M211" s="45"/>
      <c r="O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79"/>
    </row>
    <row r="212" customFormat="false" ht="12.75" hidden="false" customHeight="false" outlineLevel="0" collapsed="false">
      <c r="C212" s="45"/>
      <c r="G212" s="45"/>
      <c r="H212" s="45"/>
      <c r="I212" s="45"/>
      <c r="J212" s="45"/>
      <c r="K212" s="45"/>
      <c r="M212" s="45"/>
      <c r="O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79"/>
    </row>
    <row r="213" customFormat="false" ht="12.75" hidden="false" customHeight="false" outlineLevel="0" collapsed="false">
      <c r="C213" s="45"/>
      <c r="G213" s="45"/>
      <c r="H213" s="45"/>
      <c r="I213" s="45"/>
      <c r="J213" s="45"/>
      <c r="K213" s="45"/>
      <c r="M213" s="45"/>
      <c r="N213" s="45"/>
      <c r="O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79"/>
    </row>
    <row r="214" customFormat="false" ht="12.75" hidden="false" customHeight="false" outlineLevel="0" collapsed="false">
      <c r="C214" s="45"/>
      <c r="G214" s="45"/>
      <c r="H214" s="45"/>
      <c r="I214" s="45"/>
      <c r="J214" s="45"/>
      <c r="K214" s="45"/>
      <c r="M214" s="45"/>
      <c r="N214" s="45"/>
      <c r="O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79"/>
    </row>
    <row r="215" customFormat="false" ht="12.75" hidden="false" customHeight="false" outlineLevel="0" collapsed="false">
      <c r="C215" s="45"/>
      <c r="G215" s="45"/>
      <c r="H215" s="45"/>
      <c r="I215" s="45"/>
      <c r="J215" s="45"/>
      <c r="K215" s="45"/>
      <c r="M215" s="45"/>
      <c r="N215" s="45"/>
      <c r="O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79"/>
    </row>
    <row r="216" customFormat="false" ht="12.75" hidden="false" customHeight="false" outlineLevel="0" collapsed="false">
      <c r="C216" s="45"/>
      <c r="G216" s="45"/>
      <c r="H216" s="45"/>
      <c r="I216" s="45"/>
      <c r="J216" s="45"/>
      <c r="K216" s="45"/>
      <c r="M216" s="45"/>
      <c r="N216" s="45"/>
      <c r="O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79"/>
    </row>
    <row r="217" customFormat="false" ht="12.75" hidden="false" customHeight="false" outlineLevel="0" collapsed="false">
      <c r="I217" s="94"/>
      <c r="J217" s="72"/>
      <c r="K217" s="45"/>
      <c r="M217" s="45"/>
      <c r="N217" s="72"/>
      <c r="O217" s="45"/>
      <c r="R217" s="72"/>
      <c r="S217" s="45"/>
      <c r="T217" s="72"/>
      <c r="U217" s="72"/>
      <c r="V217" s="72"/>
      <c r="W217" s="72"/>
      <c r="X217" s="72"/>
      <c r="Y217" s="72"/>
      <c r="Z217" s="72"/>
      <c r="AA217" s="72"/>
      <c r="AB217" s="72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9"/>
    </row>
    <row r="218" customFormat="false" ht="12.75" hidden="false" customHeight="false" outlineLevel="0" collapsed="false">
      <c r="C218" s="45"/>
      <c r="G218" s="45"/>
      <c r="H218" s="45"/>
      <c r="I218" s="45"/>
      <c r="J218" s="45"/>
      <c r="K218" s="45"/>
      <c r="M218" s="45"/>
      <c r="N218" s="45"/>
      <c r="O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79"/>
    </row>
    <row r="219" customFormat="false" ht="12.75" hidden="false" customHeight="false" outlineLevel="0" collapsed="false">
      <c r="C219" s="45"/>
      <c r="G219" s="45"/>
      <c r="H219" s="45"/>
      <c r="I219" s="45"/>
      <c r="J219" s="45"/>
      <c r="K219" s="45"/>
      <c r="M219" s="45"/>
      <c r="N219" s="45"/>
      <c r="O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79"/>
    </row>
    <row r="220" customFormat="false" ht="12.75" hidden="false" customHeight="false" outlineLevel="0" collapsed="false">
      <c r="C220" s="45"/>
      <c r="G220" s="45"/>
      <c r="H220" s="45"/>
      <c r="I220" s="45"/>
      <c r="J220" s="45"/>
      <c r="K220" s="45"/>
      <c r="M220" s="45"/>
      <c r="N220" s="45"/>
      <c r="O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79"/>
    </row>
    <row r="221" customFormat="false" ht="12.75" hidden="false" customHeight="false" outlineLevel="0" collapsed="false">
      <c r="C221" s="45"/>
      <c r="G221" s="45"/>
      <c r="H221" s="45"/>
      <c r="I221" s="45"/>
      <c r="J221" s="45"/>
      <c r="K221" s="45"/>
      <c r="M221" s="45"/>
      <c r="N221" s="45"/>
      <c r="O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79"/>
    </row>
    <row r="222" customFormat="false" ht="12.75" hidden="false" customHeight="false" outlineLevel="0" collapsed="false">
      <c r="C222" s="45"/>
      <c r="G222" s="45"/>
      <c r="H222" s="45"/>
      <c r="I222" s="45"/>
      <c r="J222" s="45"/>
      <c r="K222" s="45"/>
      <c r="M222" s="45"/>
      <c r="N222" s="45"/>
      <c r="O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79"/>
    </row>
    <row r="223" customFormat="false" ht="12.75" hidden="false" customHeight="false" outlineLevel="0" collapsed="false">
      <c r="C223" s="45"/>
      <c r="G223" s="45"/>
      <c r="H223" s="45"/>
      <c r="I223" s="45"/>
      <c r="J223" s="45"/>
      <c r="K223" s="45"/>
      <c r="M223" s="45"/>
      <c r="N223" s="45"/>
      <c r="O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79"/>
    </row>
    <row r="224" customFormat="false" ht="12.75" hidden="false" customHeight="false" outlineLevel="0" collapsed="false">
      <c r="C224" s="45"/>
      <c r="G224" s="45"/>
      <c r="H224" s="45"/>
      <c r="I224" s="45"/>
      <c r="J224" s="45"/>
      <c r="K224" s="45"/>
      <c r="M224" s="45"/>
      <c r="N224" s="45"/>
      <c r="O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79"/>
    </row>
    <row r="225" customFormat="false" ht="12.75" hidden="false" customHeight="false" outlineLevel="0" collapsed="false">
      <c r="C225" s="45"/>
      <c r="G225" s="45"/>
      <c r="H225" s="45"/>
      <c r="I225" s="45"/>
      <c r="J225" s="45"/>
      <c r="K225" s="45"/>
      <c r="M225" s="45"/>
      <c r="N225" s="45"/>
      <c r="O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79"/>
    </row>
    <row r="226" customFormat="false" ht="12.75" hidden="false" customHeight="false" outlineLevel="0" collapsed="false">
      <c r="C226" s="45"/>
      <c r="G226" s="45"/>
      <c r="H226" s="45"/>
      <c r="I226" s="45"/>
      <c r="J226" s="45"/>
      <c r="K226" s="45"/>
      <c r="M226" s="45"/>
      <c r="N226" s="45"/>
      <c r="O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79"/>
    </row>
    <row r="227" customFormat="false" ht="12.75" hidden="false" customHeight="false" outlineLevel="0" collapsed="false">
      <c r="C227" s="45"/>
      <c r="G227" s="45"/>
      <c r="H227" s="45"/>
      <c r="I227" s="45"/>
      <c r="J227" s="45"/>
      <c r="K227" s="45"/>
      <c r="M227" s="45"/>
      <c r="N227" s="45"/>
      <c r="O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79"/>
    </row>
    <row r="228" customFormat="false" ht="12.75" hidden="false" customHeight="false" outlineLevel="0" collapsed="false">
      <c r="A228" s="95"/>
      <c r="B228" s="91"/>
      <c r="C228" s="45"/>
      <c r="G228" s="91"/>
      <c r="H228" s="91"/>
      <c r="I228" s="91"/>
      <c r="J228" s="91"/>
      <c r="K228" s="91"/>
      <c r="M228" s="91"/>
      <c r="N228" s="45"/>
      <c r="O228" s="91"/>
      <c r="P228" s="96"/>
      <c r="R228" s="45"/>
      <c r="S228" s="91"/>
      <c r="T228" s="45"/>
      <c r="U228" s="45"/>
      <c r="V228" s="45"/>
      <c r="W228" s="45"/>
      <c r="X228" s="45"/>
      <c r="Y228" s="45"/>
      <c r="Z228" s="45"/>
      <c r="AA228" s="45"/>
      <c r="AB228" s="45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79"/>
    </row>
    <row r="229" customFormat="false" ht="12.75" hidden="false" customHeight="false" outlineLevel="0" collapsed="false">
      <c r="A229" s="62"/>
      <c r="C229" s="45"/>
      <c r="G229" s="45"/>
      <c r="H229" s="45"/>
      <c r="I229" s="45"/>
      <c r="J229" s="45"/>
      <c r="K229" s="45"/>
      <c r="M229" s="45"/>
      <c r="N229" s="45"/>
      <c r="O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79"/>
    </row>
    <row r="230" customFormat="false" ht="12.75" hidden="false" customHeight="false" outlineLevel="0" collapsed="false">
      <c r="C230" s="45"/>
      <c r="E230" s="45"/>
      <c r="F230" s="45"/>
      <c r="G230" s="45"/>
      <c r="H230" s="45"/>
      <c r="I230" s="45"/>
      <c r="J230" s="45"/>
      <c r="K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79"/>
    </row>
    <row r="231" customFormat="false" ht="12.75" hidden="false" customHeight="false" outlineLevel="0" collapsed="false">
      <c r="C231" s="45"/>
      <c r="E231" s="45"/>
      <c r="F231" s="45"/>
      <c r="G231" s="45"/>
      <c r="H231" s="45"/>
      <c r="I231" s="45"/>
      <c r="J231" s="45"/>
      <c r="K231" s="45"/>
      <c r="M231" s="97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79"/>
    </row>
    <row r="232" customFormat="false" ht="12.75" hidden="false" customHeight="false" outlineLevel="0" collapsed="false">
      <c r="C232" s="45"/>
      <c r="E232" s="45"/>
      <c r="F232" s="45"/>
      <c r="G232" s="45"/>
      <c r="H232" s="45"/>
      <c r="I232" s="45"/>
      <c r="J232" s="45"/>
      <c r="K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79"/>
    </row>
    <row r="233" customFormat="false" ht="12.75" hidden="false" customHeight="false" outlineLevel="0" collapsed="false">
      <c r="C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79"/>
    </row>
    <row r="234" customFormat="false" ht="12.75" hidden="false" customHeight="false" outlineLevel="0" collapsed="false">
      <c r="C234" s="45"/>
      <c r="G234" s="45"/>
      <c r="H234" s="45"/>
      <c r="I234" s="45"/>
      <c r="J234" s="45"/>
      <c r="K234" s="98"/>
      <c r="L234" s="99"/>
      <c r="M234" s="100"/>
      <c r="N234" s="99"/>
      <c r="O234" s="100"/>
      <c r="P234" s="101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79"/>
    </row>
    <row r="235" customFormat="false" ht="12.75" hidden="false" customHeight="false" outlineLevel="0" collapsed="false">
      <c r="C235" s="45"/>
      <c r="G235" s="45"/>
      <c r="H235" s="45"/>
      <c r="I235" s="45"/>
      <c r="J235" s="45"/>
      <c r="K235" s="102"/>
      <c r="L235" s="45"/>
      <c r="M235" s="45"/>
      <c r="N235" s="45"/>
      <c r="O235" s="45"/>
      <c r="P235" s="103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79"/>
    </row>
    <row r="236" customFormat="false" ht="12.75" hidden="false" customHeight="false" outlineLevel="0" collapsed="false">
      <c r="C236" s="45"/>
      <c r="G236" s="45"/>
      <c r="H236" s="45"/>
      <c r="I236" s="45"/>
      <c r="J236" s="45"/>
      <c r="K236" s="102"/>
      <c r="L236" s="45"/>
      <c r="M236" s="45"/>
      <c r="N236" s="45"/>
      <c r="O236" s="45"/>
      <c r="P236" s="103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79"/>
    </row>
    <row r="237" customFormat="false" ht="12.75" hidden="false" customHeight="false" outlineLevel="0" collapsed="false">
      <c r="C237" s="45"/>
      <c r="G237" s="45"/>
      <c r="H237" s="45"/>
      <c r="I237" s="45"/>
      <c r="J237" s="45"/>
      <c r="K237" s="102"/>
      <c r="L237" s="45"/>
      <c r="N237" s="45"/>
      <c r="O237" s="45"/>
      <c r="P237" s="103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79"/>
    </row>
    <row r="238" customFormat="false" ht="12.75" hidden="false" customHeight="false" outlineLevel="0" collapsed="false">
      <c r="C238" s="45"/>
      <c r="G238" s="45"/>
      <c r="H238" s="45"/>
      <c r="I238" s="45"/>
      <c r="J238" s="45"/>
      <c r="K238" s="102"/>
      <c r="L238" s="45"/>
      <c r="M238" s="45"/>
      <c r="N238" s="45"/>
      <c r="O238" s="94"/>
      <c r="P238" s="103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79"/>
    </row>
    <row r="239" customFormat="false" ht="12.75" hidden="false" customHeight="false" outlineLevel="0" collapsed="false">
      <c r="C239" s="45"/>
      <c r="G239" s="45"/>
      <c r="H239" s="45"/>
      <c r="I239" s="45"/>
      <c r="J239" s="45"/>
      <c r="K239" s="102"/>
      <c r="L239" s="45"/>
      <c r="M239" s="45"/>
      <c r="N239" s="45"/>
      <c r="O239" s="45"/>
      <c r="P239" s="103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79"/>
    </row>
    <row r="240" customFormat="false" ht="12.75" hidden="false" customHeight="false" outlineLevel="0" collapsed="false">
      <c r="G240" s="72"/>
      <c r="H240" s="72"/>
      <c r="I240" s="72"/>
      <c r="J240" s="72"/>
      <c r="K240" s="104"/>
      <c r="L240" s="105"/>
      <c r="M240" s="106"/>
      <c r="N240" s="107"/>
      <c r="O240" s="107"/>
      <c r="P240" s="108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9"/>
    </row>
    <row r="241" customFormat="false" ht="12.75" hidden="false" customHeight="false" outlineLevel="0" collapsed="false">
      <c r="C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79"/>
    </row>
    <row r="242" customFormat="false" ht="12.75" hidden="false" customHeight="false" outlineLevel="0" collapsed="false">
      <c r="C242" s="45"/>
      <c r="E242" s="45"/>
      <c r="F242" s="45"/>
      <c r="G242" s="45"/>
      <c r="H242" s="45"/>
      <c r="I242" s="72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79"/>
    </row>
    <row r="243" customFormat="false" ht="12.75" hidden="false" customHeight="false" outlineLevel="0" collapsed="false">
      <c r="C243" s="45"/>
      <c r="E243" s="45"/>
      <c r="H243" s="45"/>
      <c r="I243" s="62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79"/>
    </row>
    <row r="244" customFormat="false" ht="12.75" hidden="false" customHeight="false" outlineLevel="0" collapsed="false">
      <c r="C244" s="45"/>
      <c r="E244" s="45"/>
      <c r="H244" s="45"/>
      <c r="I244" s="62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79"/>
    </row>
    <row r="245" customFormat="false" ht="12.75" hidden="false" customHeight="false" outlineLevel="0" collapsed="false">
      <c r="C245" s="45"/>
      <c r="E245" s="45"/>
      <c r="H245" s="45"/>
      <c r="I245" s="62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79"/>
    </row>
    <row r="246" customFormat="false" ht="12.75" hidden="false" customHeight="false" outlineLevel="0" collapsed="false">
      <c r="C246" s="45"/>
      <c r="E246" s="45"/>
      <c r="H246" s="45"/>
      <c r="I246" s="109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79"/>
    </row>
    <row r="247" customFormat="false" ht="12.75" hidden="false" customHeight="false" outlineLevel="0" collapsed="false">
      <c r="C247" s="45"/>
      <c r="E247" s="45"/>
      <c r="I247" s="110"/>
      <c r="J247" s="45"/>
      <c r="K247" s="110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79"/>
    </row>
    <row r="248" customFormat="false" ht="12.75" hidden="false" customHeight="false" outlineLevel="0" collapsed="false">
      <c r="C248" s="45"/>
      <c r="E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79"/>
    </row>
    <row r="249" customFormat="false" ht="12.75" hidden="false" customHeight="false" outlineLevel="0" collapsed="false">
      <c r="C249" s="45"/>
      <c r="E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79"/>
    </row>
    <row r="250" customFormat="false" ht="12.75" hidden="false" customHeight="false" outlineLevel="0" collapsed="false">
      <c r="C250" s="45"/>
      <c r="E250" s="45"/>
      <c r="H250" s="45"/>
      <c r="I250" s="62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79"/>
    </row>
    <row r="251" customFormat="false" ht="12.75" hidden="false" customHeight="false" outlineLevel="0" collapsed="false">
      <c r="C251" s="45"/>
      <c r="E251" s="45"/>
      <c r="H251" s="45"/>
      <c r="I251" s="62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79"/>
    </row>
    <row r="252" customFormat="false" ht="12.75" hidden="false" customHeight="false" outlineLevel="0" collapsed="false">
      <c r="C252" s="45"/>
      <c r="E252" s="45"/>
      <c r="H252" s="45"/>
      <c r="I252" s="62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79"/>
    </row>
    <row r="253" customFormat="false" ht="12.75" hidden="false" customHeight="false" outlineLevel="0" collapsed="false">
      <c r="C253" s="45"/>
      <c r="E253" s="45"/>
      <c r="H253" s="45"/>
      <c r="I253" s="109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79"/>
    </row>
    <row r="254" customFormat="false" ht="12.75" hidden="false" customHeight="false" outlineLevel="0" collapsed="false">
      <c r="C254" s="45"/>
      <c r="E254" s="45"/>
      <c r="I254" s="78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79"/>
    </row>
    <row r="255" customFormat="false" ht="12.75" hidden="false" customHeight="false" outlineLevel="0" collapsed="false">
      <c r="C255" s="45"/>
      <c r="E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79"/>
    </row>
    <row r="256" customFormat="false" ht="12.75" hidden="false" customHeight="false" outlineLevel="0" collapsed="false">
      <c r="C256" s="45"/>
      <c r="E256" s="45"/>
      <c r="H256" s="45"/>
      <c r="I256" s="62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79"/>
    </row>
    <row r="257" customFormat="false" ht="12.75" hidden="false" customHeight="false" outlineLevel="0" collapsed="false">
      <c r="C257" s="45"/>
      <c r="E257" s="45"/>
      <c r="H257" s="45"/>
      <c r="I257" s="62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79"/>
    </row>
    <row r="258" customFormat="false" ht="12.75" hidden="false" customHeight="false" outlineLevel="0" collapsed="false">
      <c r="C258" s="45"/>
      <c r="E258" s="45"/>
      <c r="H258" s="45"/>
      <c r="I258" s="62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79"/>
    </row>
    <row r="259" customFormat="false" ht="12.75" hidden="false" customHeight="false" outlineLevel="0" collapsed="false">
      <c r="C259" s="45"/>
      <c r="E259" s="45"/>
      <c r="H259" s="45"/>
      <c r="I259" s="62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79"/>
    </row>
    <row r="260" customFormat="false" ht="12.75" hidden="false" customHeight="false" outlineLevel="0" collapsed="false">
      <c r="C260" s="45"/>
      <c r="E260" s="45"/>
      <c r="H260" s="45"/>
      <c r="I260" s="62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79"/>
    </row>
    <row r="261" customFormat="false" ht="12.75" hidden="false" customHeight="false" outlineLevel="0" collapsed="false">
      <c r="C261" s="45"/>
      <c r="E261" s="45"/>
      <c r="H261" s="45"/>
      <c r="I261" s="62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79"/>
    </row>
    <row r="262" customFormat="false" ht="12.75" hidden="false" customHeight="false" outlineLevel="0" collapsed="false">
      <c r="C262" s="45"/>
      <c r="E262" s="45"/>
      <c r="H262" s="45"/>
      <c r="I262" s="62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79"/>
    </row>
    <row r="263" customFormat="false" ht="12.75" hidden="false" customHeight="false" outlineLevel="0" collapsed="false">
      <c r="H263" s="45"/>
      <c r="I263" s="6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9"/>
    </row>
    <row r="264" customFormat="false" ht="12.75" hidden="false" customHeight="false" outlineLevel="0" collapsed="false">
      <c r="C264" s="45"/>
      <c r="E264" s="45"/>
      <c r="H264" s="45"/>
      <c r="I264" s="62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79"/>
    </row>
    <row r="265" customFormat="false" ht="12.75" hidden="false" customHeight="false" outlineLevel="0" collapsed="false">
      <c r="C265" s="45"/>
      <c r="E265" s="45"/>
      <c r="H265" s="45"/>
      <c r="I265" s="62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79"/>
    </row>
    <row r="266" customFormat="false" ht="12.75" hidden="false" customHeight="false" outlineLevel="0" collapsed="false">
      <c r="C266" s="45"/>
      <c r="E266" s="45"/>
      <c r="F266" s="45"/>
      <c r="H266" s="45"/>
      <c r="I266" s="62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79"/>
    </row>
    <row r="267" customFormat="false" ht="12.75" hidden="false" customHeight="false" outlineLevel="0" collapsed="false">
      <c r="C267" s="45"/>
      <c r="E267" s="45"/>
      <c r="F267" s="45"/>
      <c r="H267" s="45"/>
      <c r="I267" s="62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79"/>
    </row>
    <row r="268" customFormat="false" ht="12.75" hidden="false" customHeight="false" outlineLevel="0" collapsed="false">
      <c r="C268" s="45"/>
      <c r="E268" s="45"/>
      <c r="F268" s="45"/>
      <c r="H268" s="94"/>
      <c r="I268" s="109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79"/>
    </row>
    <row r="269" customFormat="false" ht="12.75" hidden="false" customHeight="false" outlineLevel="0" collapsed="false">
      <c r="C269" s="45"/>
      <c r="E269" s="45"/>
      <c r="F269" s="45"/>
      <c r="I269" s="78"/>
      <c r="J269" s="45"/>
      <c r="K269" s="62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79"/>
    </row>
    <row r="270" customFormat="false" ht="12.75" hidden="false" customHeight="false" outlineLevel="0" collapsed="false">
      <c r="C270" s="45"/>
      <c r="E270" s="45"/>
      <c r="F270" s="45"/>
      <c r="J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79"/>
    </row>
    <row r="271" customFormat="false" ht="12.75" hidden="false" customHeight="false" outlineLevel="0" collapsed="false">
      <c r="C271" s="45"/>
      <c r="E271" s="45"/>
      <c r="F271" s="45"/>
      <c r="H271" s="45"/>
      <c r="I271" s="62"/>
      <c r="J271" s="45"/>
      <c r="K271" s="62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79"/>
    </row>
    <row r="272" customFormat="false" ht="12.75" hidden="false" customHeight="false" outlineLevel="0" collapsed="false">
      <c r="C272" s="45"/>
      <c r="E272" s="45"/>
      <c r="F272" s="45"/>
      <c r="G272" s="45"/>
      <c r="H272" s="62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79"/>
    </row>
    <row r="273" customFormat="false" ht="12.75" hidden="false" customHeight="false" outlineLevel="0" collapsed="false">
      <c r="C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79"/>
    </row>
    <row r="274" customFormat="false" ht="12.75" hidden="false" customHeight="false" outlineLevel="0" collapsed="false">
      <c r="C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79"/>
    </row>
    <row r="275" customFormat="false" ht="12.75" hidden="false" customHeight="false" outlineLevel="0" collapsed="false">
      <c r="C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79"/>
    </row>
    <row r="276" customFormat="false" ht="12.75" hidden="false" customHeight="false" outlineLevel="0" collapsed="false">
      <c r="C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79"/>
    </row>
    <row r="277" customFormat="false" ht="12.75" hidden="false" customHeight="false" outlineLevel="0" collapsed="false">
      <c r="C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79"/>
    </row>
    <row r="278" customFormat="false" ht="12.75" hidden="false" customHeight="false" outlineLevel="0" collapsed="false">
      <c r="C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79"/>
    </row>
    <row r="279" customFormat="false" ht="12.75" hidden="false" customHeight="false" outlineLevel="0" collapsed="false">
      <c r="C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79"/>
    </row>
    <row r="280" customFormat="false" ht="12.75" hidden="false" customHeight="false" outlineLevel="0" collapsed="false">
      <c r="C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79"/>
    </row>
    <row r="281" customFormat="false" ht="12.75" hidden="false" customHeight="false" outlineLevel="0" collapsed="false">
      <c r="C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79"/>
    </row>
    <row r="282" customFormat="false" ht="12.75" hidden="false" customHeight="false" outlineLevel="0" collapsed="false">
      <c r="C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79"/>
    </row>
    <row r="283" customFormat="false" ht="12.75" hidden="false" customHeight="false" outlineLevel="0" collapsed="false">
      <c r="C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79"/>
    </row>
    <row r="284" customFormat="false" ht="12.75" hidden="false" customHeight="false" outlineLevel="0" collapsed="false">
      <c r="C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79"/>
    </row>
    <row r="285" customFormat="false" ht="12.75" hidden="false" customHeight="false" outlineLevel="0" collapsed="false"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</row>
  </sheetData>
  <mergeCells count="10">
    <mergeCell ref="A1:B2"/>
    <mergeCell ref="G2:I2"/>
    <mergeCell ref="K2:M2"/>
    <mergeCell ref="O2:Q2"/>
    <mergeCell ref="S2:U2"/>
    <mergeCell ref="W2:Y2"/>
    <mergeCell ref="AA2:AC2"/>
    <mergeCell ref="AE2:AG2"/>
    <mergeCell ref="AI2:AK2"/>
    <mergeCell ref="AM2:A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1.42"/>
    <col collapsed="false" customWidth="true" hidden="false" outlineLevel="0" max="3" min="3" style="0" width="20.99"/>
    <col collapsed="false" customWidth="true" hidden="false" outlineLevel="0" max="4" min="4" style="0" width="10.41"/>
    <col collapsed="false" customWidth="true" hidden="false" outlineLevel="0" max="6" min="5" style="0" width="10.28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2" min="11" style="0" width="10.28"/>
    <col collapsed="false" customWidth="true" hidden="false" outlineLevel="0" max="13" min="13" style="0" width="10.41"/>
    <col collapsed="false" customWidth="true" hidden="false" outlineLevel="0" max="15" min="14" style="0" width="10.28"/>
    <col collapsed="false" customWidth="true" hidden="false" outlineLevel="0" max="16" min="16" style="0" width="10.41"/>
    <col collapsed="false" customWidth="true" hidden="false" outlineLevel="0" max="18" min="17" style="0" width="10.28"/>
    <col collapsed="false" customWidth="true" hidden="false" outlineLevel="0" max="19" min="19" style="0" width="10.41"/>
    <col collapsed="false" customWidth="true" hidden="false" outlineLevel="0" max="21" min="20" style="0" width="10.28"/>
    <col collapsed="false" customWidth="true" hidden="false" outlineLevel="0" max="22" min="22" style="0" width="10.41"/>
    <col collapsed="false" customWidth="true" hidden="false" outlineLevel="0" max="24" min="23" style="0" width="10.28"/>
    <col collapsed="false" customWidth="true" hidden="false" outlineLevel="0" max="25" min="25" style="0" width="10.41"/>
    <col collapsed="false" customWidth="true" hidden="false" outlineLevel="0" max="27" min="26" style="0" width="10.28"/>
    <col collapsed="false" customWidth="true" hidden="false" outlineLevel="0" max="28" min="28" style="0" width="10.41"/>
    <col collapsed="false" customWidth="true" hidden="false" outlineLevel="0" max="29" min="29" style="0" width="14.85"/>
    <col collapsed="false" customWidth="true" hidden="false" outlineLevel="0" max="32" min="31" style="0" width="18.7"/>
  </cols>
  <sheetData>
    <row r="1" customFormat="false" ht="38.25" hidden="false" customHeight="false" outlineLevel="0" collapsed="false">
      <c r="A1" s="111" t="s">
        <v>111</v>
      </c>
      <c r="B1" s="4" t="s">
        <v>112</v>
      </c>
      <c r="C1" s="111" t="s">
        <v>113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112" t="s">
        <v>114</v>
      </c>
      <c r="AC1" s="112"/>
      <c r="AD1" s="112"/>
    </row>
    <row r="2" customFormat="false" ht="12.75" hidden="false" customHeight="false" outlineLevel="0" collapsed="false">
      <c r="A2" s="4"/>
      <c r="B2" s="4"/>
      <c r="C2" s="4"/>
      <c r="D2" s="113" t="s">
        <v>12</v>
      </c>
      <c r="E2" s="113"/>
      <c r="F2" s="113"/>
      <c r="G2" s="113" t="s">
        <v>59</v>
      </c>
      <c r="H2" s="113"/>
      <c r="I2" s="113"/>
      <c r="J2" s="113" t="s">
        <v>60</v>
      </c>
      <c r="K2" s="113"/>
      <c r="L2" s="113"/>
      <c r="M2" s="113" t="s">
        <v>15</v>
      </c>
      <c r="N2" s="113"/>
      <c r="O2" s="113"/>
      <c r="P2" s="113" t="s">
        <v>16</v>
      </c>
      <c r="Q2" s="113"/>
      <c r="R2" s="113"/>
      <c r="S2" s="113" t="s">
        <v>17</v>
      </c>
      <c r="T2" s="113"/>
      <c r="U2" s="113"/>
      <c r="V2" s="113" t="s">
        <v>18</v>
      </c>
      <c r="W2" s="113"/>
      <c r="X2" s="113"/>
      <c r="Y2" s="113" t="s">
        <v>19</v>
      </c>
      <c r="Z2" s="113"/>
      <c r="AA2" s="113"/>
      <c r="AB2" s="114"/>
      <c r="AC2" s="114"/>
      <c r="AD2" s="11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115"/>
      <c r="AC3" s="116"/>
      <c r="AD3" s="117"/>
    </row>
    <row r="4" customFormat="false" ht="12.75" hidden="false" customHeight="false" outlineLevel="0" collapsed="false">
      <c r="A4" s="7"/>
      <c r="B4" s="3" t="s">
        <v>4</v>
      </c>
      <c r="C4" s="7" t="s">
        <v>115</v>
      </c>
      <c r="D4" s="118" t="n">
        <f aca="false">SUMIF(1996_core!$E$4:$E$24,"NY",1996_core!G4:G24)</f>
        <v>98753566</v>
      </c>
      <c r="E4" s="118"/>
      <c r="F4" s="118"/>
      <c r="G4" s="118" t="n">
        <f aca="false">SUMIF(1996_core!$E$4:$E$24,"NY",1996_core!K4:K24)</f>
        <v>12378351</v>
      </c>
      <c r="H4" s="118"/>
      <c r="I4" s="118"/>
      <c r="J4" s="118" t="n">
        <f aca="false">SUMIF(1996_core!$E$4:$E$24,"NY",1996_core!O4:O24)</f>
        <v>7349997</v>
      </c>
      <c r="K4" s="118"/>
      <c r="L4" s="118"/>
      <c r="M4" s="118" t="n">
        <f aca="false">SUMIF(1996_core!$E$4:$E$24,"NY",1996_core!S4:S24)</f>
        <v>2173941</v>
      </c>
      <c r="N4" s="118"/>
      <c r="O4" s="118"/>
      <c r="P4" s="118" t="n">
        <f aca="false">SUMIF(1996_core!$E$4:$E$24,"NY",1996_core!W4:W24)</f>
        <v>3146991</v>
      </c>
      <c r="Q4" s="118"/>
      <c r="R4" s="118"/>
      <c r="S4" s="118" t="n">
        <f aca="false">SUMIF(1996_core!$E$4:$E$24,"NY",1996_core!AA4:AA24)</f>
        <v>952915</v>
      </c>
      <c r="T4" s="118"/>
      <c r="U4" s="118"/>
      <c r="V4" s="118" t="n">
        <f aca="false">SUMIF(1996_core!$E$4:$E$24,"NY",1996_core!AE4:AE24)</f>
        <v>3989783</v>
      </c>
      <c r="W4" s="118"/>
      <c r="X4" s="118"/>
      <c r="Y4" s="118" t="n">
        <f aca="false">SUMIF(1996_core!$E$4:$E$24,"NY",1996_core!AI4:AI24)</f>
        <v>1300448</v>
      </c>
      <c r="Z4" s="118"/>
      <c r="AA4" s="118"/>
      <c r="AB4" s="119" t="n">
        <f aca="false">SUMIF(1996_core!$E$4:$E$24,"NY",1996_core!AM4:AM24)</f>
        <v>130045992</v>
      </c>
      <c r="AC4" s="119"/>
      <c r="AD4" s="119"/>
      <c r="AG4" s="0" t="s">
        <v>116</v>
      </c>
    </row>
    <row r="5" customFormat="false" ht="12.75" hidden="false" customHeight="false" outlineLevel="0" collapsed="false">
      <c r="A5" s="7"/>
      <c r="C5" s="7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120"/>
      <c r="AC5" s="121"/>
      <c r="AD5" s="122"/>
      <c r="AG5" s="0" t="n">
        <f aca="false">2.2046/2000</f>
        <v>0.0011023</v>
      </c>
    </row>
    <row r="6" customFormat="false" ht="12.75" hidden="false" customHeight="false" outlineLevel="0" collapsed="false">
      <c r="A6" s="7"/>
      <c r="C6" s="7"/>
      <c r="D6" s="4" t="s">
        <v>117</v>
      </c>
      <c r="E6" s="4" t="s">
        <v>118</v>
      </c>
      <c r="F6" s="4" t="s">
        <v>119</v>
      </c>
      <c r="G6" s="4" t="s">
        <v>117</v>
      </c>
      <c r="H6" s="4" t="s">
        <v>118</v>
      </c>
      <c r="I6" s="4" t="s">
        <v>119</v>
      </c>
      <c r="J6" s="4" t="s">
        <v>117</v>
      </c>
      <c r="K6" s="4" t="s">
        <v>118</v>
      </c>
      <c r="L6" s="4" t="s">
        <v>119</v>
      </c>
      <c r="M6" s="4" t="s">
        <v>117</v>
      </c>
      <c r="N6" s="4" t="s">
        <v>118</v>
      </c>
      <c r="O6" s="4" t="s">
        <v>119</v>
      </c>
      <c r="P6" s="4" t="s">
        <v>117</v>
      </c>
      <c r="Q6" s="4" t="s">
        <v>118</v>
      </c>
      <c r="R6" s="4" t="s">
        <v>119</v>
      </c>
      <c r="S6" s="4" t="s">
        <v>117</v>
      </c>
      <c r="T6" s="4" t="s">
        <v>118</v>
      </c>
      <c r="U6" s="4" t="s">
        <v>119</v>
      </c>
      <c r="V6" s="4" t="s">
        <v>117</v>
      </c>
      <c r="W6" s="4" t="s">
        <v>118</v>
      </c>
      <c r="X6" s="4" t="s">
        <v>119</v>
      </c>
      <c r="Y6" s="4" t="s">
        <v>117</v>
      </c>
      <c r="Z6" s="4" t="s">
        <v>118</v>
      </c>
      <c r="AA6" s="4" t="s">
        <v>119</v>
      </c>
      <c r="AB6" s="123" t="s">
        <v>117</v>
      </c>
      <c r="AC6" s="124" t="s">
        <v>118</v>
      </c>
      <c r="AD6" s="125" t="s">
        <v>119</v>
      </c>
      <c r="AF6" s="6"/>
    </row>
    <row r="7" customFormat="false" ht="12.75" hidden="false" customHeight="false" outlineLevel="0" collapsed="false">
      <c r="A7" s="7" t="s">
        <v>0</v>
      </c>
      <c r="B7" s="0" t="s">
        <v>120</v>
      </c>
      <c r="C7" s="6" t="s">
        <v>121</v>
      </c>
      <c r="D7" s="64" t="e">
        <f aca="false">SUMIF(1996_core!$E$28:$E$48,"NY",1996_core!G$28:G$49)*$AG$5</f>
        <v>#N/A</v>
      </c>
      <c r="E7" s="64" t="e">
        <f aca="false">SUMIF(1996_core!$E$28:$E$48,"NY",1996_core!H$28:H$49)*$AG$5</f>
        <v>#N/A</v>
      </c>
      <c r="F7" s="64" t="e">
        <f aca="false">SUMIF(1996_core!$E$28:$E$48,"NY",1996_core!I$28:I$49)*$AG$5</f>
        <v>#N/A</v>
      </c>
      <c r="G7" s="64" t="e">
        <f aca="false">SUMIF(1996_core!$E$28:$E$48,"NY",1996_core!K$28:K$49)*$AG$5</f>
        <v>#N/A</v>
      </c>
      <c r="H7" s="64" t="e">
        <f aca="false">SUMIF(1996_core!$E$28:$E$48,"NY",1996_core!L$28:L$49)*$AG$5</f>
        <v>#N/A</v>
      </c>
      <c r="I7" s="64" t="e">
        <f aca="false">SUMIF(1996_core!$E$28:$E$48,"NY",1996_core!M$28:M$49)*$AG$5</f>
        <v>#N/A</v>
      </c>
      <c r="J7" s="64" t="e">
        <f aca="false">SUMIF(1996_core!$E$28:$E$48,"NY",1996_core!O$28:O$49)*$AG$5</f>
        <v>#N/A</v>
      </c>
      <c r="K7" s="64" t="e">
        <f aca="false">SUMIF(1996_core!$E$28:$E$48,"NY",1996_core!P$28:P$49)*$AG$5</f>
        <v>#N/A</v>
      </c>
      <c r="L7" s="64" t="e">
        <f aca="false">SUMIF(1996_core!$E$28:$E$48,"NY",1996_core!Q$28:Q$49)*$AG$5</f>
        <v>#N/A</v>
      </c>
      <c r="M7" s="64" t="e">
        <f aca="false">SUMIF(1996_core!$E$28:$E$48,"NY",1996_core!S$28:S$49)*$AG$5</f>
        <v>#N/A</v>
      </c>
      <c r="N7" s="64" t="e">
        <f aca="false">SUMIF(1996_core!$E$28:$E$48,"NY",1996_core!T$28:T$49)*$AG$5</f>
        <v>#N/A</v>
      </c>
      <c r="O7" s="64" t="e">
        <f aca="false">SUMIF(1996_core!$E$28:$E$48,"NY",1996_core!U$28:U$49)*$AG$5</f>
        <v>#N/A</v>
      </c>
      <c r="P7" s="64" t="e">
        <f aca="false">SUMIF(1996_core!$E$28:$E$48,"NY",1996_core!W$28:W$49)*$AG$5</f>
        <v>#N/A</v>
      </c>
      <c r="Q7" s="64" t="e">
        <f aca="false">SUMIF(1996_core!$E$28:$E$48,"NY",1996_core!X$28:X$49)*$AG$5</f>
        <v>#N/A</v>
      </c>
      <c r="R7" s="64" t="e">
        <f aca="false">SUMIF(1996_core!$E$28:$E$48,"NY",1996_core!Y$28:Y$49)*$AG$5</f>
        <v>#N/A</v>
      </c>
      <c r="S7" s="64" t="e">
        <f aca="false">SUMIF(1996_core!$E$28:$E$48,"NY",1996_core!AA$28:AA$49)*$AG$5</f>
        <v>#N/A</v>
      </c>
      <c r="T7" s="64" t="e">
        <f aca="false">SUMIF(1996_core!$E$28:$E$48,"NY",1996_core!AB$28:AB$49)*$AG$5</f>
        <v>#N/A</v>
      </c>
      <c r="U7" s="64" t="e">
        <f aca="false">SUMIF(1996_core!$E$28:$E$48,"NY",1996_core!AC$28:AC$49)*$AG$5</f>
        <v>#N/A</v>
      </c>
      <c r="V7" s="64" t="e">
        <f aca="false">SUMIF(1996_core!$E$28:$E$48,"NY",1996_core!AE$28:AE$49)*$AG$5</f>
        <v>#N/A</v>
      </c>
      <c r="W7" s="64" t="e">
        <f aca="false">SUMIF(1996_core!$E$28:$E$48,"NY",1996_core!AF$28:AF$49)*$AG$5</f>
        <v>#N/A</v>
      </c>
      <c r="X7" s="64" t="e">
        <f aca="false">SUMIF(1996_core!$E$28:$E$48,"NY",1996_core!AG$28:AG$49)*$AG$5</f>
        <v>#N/A</v>
      </c>
      <c r="Y7" s="64" t="e">
        <f aca="false">SUMIF(1996_core!$E$28:$E$48,"NY",1996_core!AI$28:AI$49)*$AG$5</f>
        <v>#N/A</v>
      </c>
      <c r="Z7" s="64" t="e">
        <f aca="false">SUMIF(1996_core!$E$28:$E$48,"NY",1996_core!AJ$28:AJ$49)*$AG$5</f>
        <v>#N/A</v>
      </c>
      <c r="AA7" s="64" t="e">
        <f aca="false">SUMIF(1996_core!$E$28:$E$48,"NY",1996_core!AK$28:AK$49)*$AG$5</f>
        <v>#N/A</v>
      </c>
      <c r="AB7" s="126" t="e">
        <f aca="false">SUMIF(1996_core!$E$28:$E$48,"NY",1996_core!AM$28:AM$49)*$AG$5</f>
        <v>#N/A</v>
      </c>
      <c r="AC7" s="127" t="e">
        <f aca="false">SUMIF(1996_core!$E$28:$E$48,"NY",1996_core!AN$28:AN$49)*$AG$5</f>
        <v>#N/A</v>
      </c>
      <c r="AD7" s="128" t="e">
        <f aca="false">SUMIF(1996_core!$E$28:$E$48,"NY",1996_core!AO$28:AO$49)*$AG$5</f>
        <v>#N/A</v>
      </c>
      <c r="AF7" s="7" t="s">
        <v>120</v>
      </c>
      <c r="AG7" s="7"/>
      <c r="AH7" s="6" t="s">
        <v>34</v>
      </c>
    </row>
    <row r="8" customFormat="false" ht="12.75" hidden="false" customHeight="false" outlineLevel="0" collapsed="false">
      <c r="A8" s="7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126"/>
      <c r="AC8" s="127"/>
      <c r="AD8" s="128"/>
      <c r="AF8" s="7"/>
      <c r="AG8" s="7"/>
    </row>
    <row r="9" customFormat="false" ht="12.75" hidden="false" customHeight="false" outlineLevel="0" collapsed="false">
      <c r="A9" s="7" t="s">
        <v>122</v>
      </c>
      <c r="B9" s="129" t="s">
        <v>123</v>
      </c>
      <c r="C9" s="26" t="s">
        <v>124</v>
      </c>
      <c r="D9" s="130" t="e">
        <f aca="false">D7-D10</f>
        <v>#N/A</v>
      </c>
      <c r="E9" s="130" t="e">
        <f aca="false">E7-E10</f>
        <v>#N/A</v>
      </c>
      <c r="F9" s="130" t="e">
        <f aca="false">F7-F10</f>
        <v>#N/A</v>
      </c>
      <c r="G9" s="130" t="e">
        <f aca="false">G7-G10</f>
        <v>#N/A</v>
      </c>
      <c r="H9" s="130" t="e">
        <f aca="false">H7-H10</f>
        <v>#N/A</v>
      </c>
      <c r="I9" s="130" t="e">
        <f aca="false">I7-I10</f>
        <v>#N/A</v>
      </c>
      <c r="J9" s="130" t="e">
        <f aca="false">J7-J10</f>
        <v>#N/A</v>
      </c>
      <c r="K9" s="130" t="e">
        <f aca="false">K7-K10</f>
        <v>#N/A</v>
      </c>
      <c r="L9" s="130" t="e">
        <f aca="false">L7-L10</f>
        <v>#N/A</v>
      </c>
      <c r="M9" s="130" t="e">
        <f aca="false">M7-M10</f>
        <v>#N/A</v>
      </c>
      <c r="N9" s="130" t="e">
        <f aca="false">N7-N10</f>
        <v>#N/A</v>
      </c>
      <c r="O9" s="130" t="e">
        <f aca="false">O7-O10</f>
        <v>#N/A</v>
      </c>
      <c r="P9" s="130" t="e">
        <f aca="false">P7-P10</f>
        <v>#N/A</v>
      </c>
      <c r="Q9" s="130" t="e">
        <f aca="false">Q7-Q10</f>
        <v>#N/A</v>
      </c>
      <c r="R9" s="130" t="e">
        <f aca="false">R7-R10</f>
        <v>#N/A</v>
      </c>
      <c r="S9" s="130" t="e">
        <f aca="false">S7-S10</f>
        <v>#N/A</v>
      </c>
      <c r="T9" s="130" t="e">
        <f aca="false">T7-T10</f>
        <v>#N/A</v>
      </c>
      <c r="U9" s="130" t="e">
        <f aca="false">U7-U10</f>
        <v>#N/A</v>
      </c>
      <c r="V9" s="130" t="e">
        <f aca="false">V7-V10</f>
        <v>#N/A</v>
      </c>
      <c r="W9" s="130" t="e">
        <f aca="false">W7-W10</f>
        <v>#N/A</v>
      </c>
      <c r="X9" s="130" t="e">
        <f aca="false">X7-X10</f>
        <v>#N/A</v>
      </c>
      <c r="Y9" s="130" t="e">
        <f aca="false">Y7-Y10</f>
        <v>#N/A</v>
      </c>
      <c r="Z9" s="130" t="e">
        <f aca="false">Z7-Z10</f>
        <v>#N/A</v>
      </c>
      <c r="AA9" s="130" t="e">
        <f aca="false">AA7-AA10</f>
        <v>#N/A</v>
      </c>
      <c r="AB9" s="126" t="e">
        <f aca="false">AB7-AB10</f>
        <v>#N/A</v>
      </c>
      <c r="AC9" s="127" t="e">
        <f aca="false">AC7-AC10</f>
        <v>#N/A</v>
      </c>
      <c r="AD9" s="128" t="e">
        <f aca="false">AD7-AD10</f>
        <v>#N/A</v>
      </c>
      <c r="AF9" s="129" t="s">
        <v>125</v>
      </c>
      <c r="AH9" s="6" t="s">
        <v>124</v>
      </c>
    </row>
    <row r="10" customFormat="false" ht="12.75" hidden="false" customHeight="false" outlineLevel="0" collapsed="false">
      <c r="A10" s="7" t="s">
        <v>126</v>
      </c>
      <c r="B10" s="131" t="s">
        <v>127</v>
      </c>
      <c r="C10" s="6" t="s">
        <v>128</v>
      </c>
      <c r="D10" s="88" t="e">
        <f aca="false">SUMIF(1996_core!$E$52:$E$72,"NY",1996_core!G52:G72)*$AG$5</f>
        <v>#N/A</v>
      </c>
      <c r="E10" s="88" t="e">
        <f aca="false">SUMIF(1996_core!$E$52:$E$72,"NY",1996_core!H52:H72)*$AG$5</f>
        <v>#N/A</v>
      </c>
      <c r="F10" s="88" t="e">
        <f aca="false">SUMIF(1996_core!$E$52:$E$72,"NY",1996_core!I52:I72)*$AG$5</f>
        <v>#N/A</v>
      </c>
      <c r="G10" s="88" t="e">
        <f aca="false">SUMIF(1996_core!$E$52:$E$72,"NY",1996_core!K52:K72)*$AG$5</f>
        <v>#N/A</v>
      </c>
      <c r="H10" s="88" t="e">
        <f aca="false">SUMIF(1996_core!$E$52:$E$72,"NY",1996_core!L52:L72)*$AG$5</f>
        <v>#N/A</v>
      </c>
      <c r="I10" s="88" t="e">
        <f aca="false">SUMIF(1996_core!$E$52:$E$72,"NY",1996_core!M52:M72)*$AG$5</f>
        <v>#N/A</v>
      </c>
      <c r="J10" s="88" t="e">
        <f aca="false">SUMIF(1996_core!$E$52:$E$72,"NY",1996_core!O52:O72)*$AG$5</f>
        <v>#N/A</v>
      </c>
      <c r="K10" s="88" t="e">
        <f aca="false">SUMIF(1996_core!$E$52:$E$72,"NY",1996_core!P52:P72)*$AG$5</f>
        <v>#N/A</v>
      </c>
      <c r="L10" s="88" t="e">
        <f aca="false">SUMIF(1996_core!$E$52:$E$72,"NY",1996_core!Q52:Q72)*$AG$5</f>
        <v>#N/A</v>
      </c>
      <c r="M10" s="88" t="e">
        <f aca="false">SUMIF(1996_core!$E$52:$E$72,"NY",1996_core!S52:S72)*$AG$5</f>
        <v>#N/A</v>
      </c>
      <c r="N10" s="88" t="e">
        <f aca="false">SUMIF(1996_core!$E$52:$E$72,"NY",1996_core!T52:T72)*$AG$5</f>
        <v>#N/A</v>
      </c>
      <c r="O10" s="88" t="e">
        <f aca="false">SUMIF(1996_core!$E$52:$E$72,"NY",1996_core!U52:U72)*$AG$5</f>
        <v>#N/A</v>
      </c>
      <c r="P10" s="88" t="e">
        <f aca="false">SUMIF(1996_core!$E$52:$E$72,"NY",1996_core!W52:W72)*$AG$5</f>
        <v>#N/A</v>
      </c>
      <c r="Q10" s="88" t="e">
        <f aca="false">SUMIF(1996_core!$E$52:$E$72,"NY",1996_core!X52:X72)*$AG$5</f>
        <v>#N/A</v>
      </c>
      <c r="R10" s="88" t="e">
        <f aca="false">SUMIF(1996_core!$E$52:$E$72,"NY",1996_core!Y52:Y72)*$AG$5</f>
        <v>#N/A</v>
      </c>
      <c r="S10" s="88" t="e">
        <f aca="false">SUMIF(1996_core!$E$52:$E$72,"NY",1996_core!AA52:AA72)*$AG$5</f>
        <v>#N/A</v>
      </c>
      <c r="T10" s="88" t="e">
        <f aca="false">SUMIF(1996_core!$E$52:$E$72,"NY",1996_core!AB52:AB72)*$AG$5</f>
        <v>#N/A</v>
      </c>
      <c r="U10" s="88" t="e">
        <f aca="false">SUMIF(1996_core!$E$52:$E$72,"NY",1996_core!AC52:AC72)*$AG$5</f>
        <v>#N/A</v>
      </c>
      <c r="V10" s="88" t="e">
        <f aca="false">SUMIF(1996_core!$E$52:$E$72,"NY",1996_core!AE52:AE72)*$AG$5</f>
        <v>#N/A</v>
      </c>
      <c r="W10" s="88" t="e">
        <f aca="false">SUMIF(1996_core!$E$52:$E$72,"NY",1996_core!AF52:AF72)*$AG$5</f>
        <v>#N/A</v>
      </c>
      <c r="X10" s="88" t="e">
        <f aca="false">SUMIF(1996_core!$E$52:$E$72,"NY",1996_core!AG52:AG72)*$AG$5</f>
        <v>#N/A</v>
      </c>
      <c r="Y10" s="88" t="e">
        <f aca="false">SUMIF(1996_core!$E$52:$E$72,"NY",1996_core!AI52:AI72)*$AG$5</f>
        <v>#N/A</v>
      </c>
      <c r="Z10" s="88" t="e">
        <f aca="false">SUMIF(1996_core!$E$52:$E$72,"NY",1996_core!AJ52:AJ72)*$AG$5</f>
        <v>#N/A</v>
      </c>
      <c r="AA10" s="88" t="e">
        <f aca="false">SUMIF(1996_core!$E$52:$E$72,"NY",1996_core!AK52:AK72)*$AG$5</f>
        <v>#N/A</v>
      </c>
      <c r="AB10" s="132" t="e">
        <f aca="false">SUMIF(1996_core!$E$52:$E$72,"NY",1996_core!AM52:AM72)*$AG$5</f>
        <v>#N/A</v>
      </c>
      <c r="AC10" s="133" t="e">
        <f aca="false">SUMIF(1996_core!$E$52:$E$72,"NY",1996_core!AN52:AN72)*$AG$5</f>
        <v>#N/A</v>
      </c>
      <c r="AD10" s="134" t="e">
        <f aca="false">SUMIF(1996_core!$E$52:$E$72,"NY",1996_core!AO52:AO72)*$AG$5</f>
        <v>#N/A</v>
      </c>
      <c r="AF10" s="131" t="s">
        <v>129</v>
      </c>
      <c r="AG10" s="129"/>
      <c r="AH10" s="6" t="s">
        <v>36</v>
      </c>
    </row>
    <row r="11" customFormat="false" ht="12.75" hidden="false" customHeight="false" outlineLevel="0" collapsed="false">
      <c r="A11" s="7"/>
      <c r="B11" s="129"/>
      <c r="C11" s="6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26"/>
      <c r="AC11" s="127"/>
      <c r="AD11" s="128"/>
      <c r="AF11" s="129"/>
      <c r="AG11" s="131"/>
      <c r="AH11" s="6"/>
    </row>
    <row r="12" customFormat="false" ht="12.75" hidden="false" customHeight="false" outlineLevel="0" collapsed="false">
      <c r="A12" s="7" t="s">
        <v>130</v>
      </c>
      <c r="B12" s="129" t="s">
        <v>131</v>
      </c>
      <c r="C12" s="26" t="s">
        <v>132</v>
      </c>
      <c r="D12" s="135" t="e">
        <f aca="false">D10-D13</f>
        <v>#N/A</v>
      </c>
      <c r="E12" s="135" t="e">
        <f aca="false">E10-E13</f>
        <v>#N/A</v>
      </c>
      <c r="F12" s="135" t="e">
        <f aca="false">F10-F13</f>
        <v>#N/A</v>
      </c>
      <c r="G12" s="135" t="e">
        <f aca="false">G10-G13</f>
        <v>#N/A</v>
      </c>
      <c r="H12" s="135" t="e">
        <f aca="false">H10-H13</f>
        <v>#N/A</v>
      </c>
      <c r="I12" s="135" t="e">
        <f aca="false">I10-I13</f>
        <v>#N/A</v>
      </c>
      <c r="J12" s="135" t="e">
        <f aca="false">J10-J13</f>
        <v>#N/A</v>
      </c>
      <c r="K12" s="135" t="e">
        <f aca="false">K10-K13</f>
        <v>#N/A</v>
      </c>
      <c r="L12" s="135" t="e">
        <f aca="false">L10-L13</f>
        <v>#N/A</v>
      </c>
      <c r="M12" s="135" t="e">
        <f aca="false">M10-M13</f>
        <v>#N/A</v>
      </c>
      <c r="N12" s="135" t="e">
        <f aca="false">N10-N13</f>
        <v>#N/A</v>
      </c>
      <c r="O12" s="135" t="e">
        <f aca="false">O10-O13</f>
        <v>#N/A</v>
      </c>
      <c r="P12" s="135" t="e">
        <f aca="false">P10-P13</f>
        <v>#N/A</v>
      </c>
      <c r="Q12" s="135" t="e">
        <f aca="false">Q10-Q13</f>
        <v>#N/A</v>
      </c>
      <c r="R12" s="135" t="e">
        <f aca="false">R10-R13</f>
        <v>#N/A</v>
      </c>
      <c r="S12" s="135" t="e">
        <f aca="false">S10-S13</f>
        <v>#N/A</v>
      </c>
      <c r="T12" s="135" t="e">
        <f aca="false">T10-T13</f>
        <v>#N/A</v>
      </c>
      <c r="U12" s="135" t="e">
        <f aca="false">U10-U13</f>
        <v>#N/A</v>
      </c>
      <c r="V12" s="135" t="e">
        <f aca="false">V10-V13</f>
        <v>#N/A</v>
      </c>
      <c r="W12" s="135" t="e">
        <f aca="false">W10-W13</f>
        <v>#N/A</v>
      </c>
      <c r="X12" s="135" t="e">
        <f aca="false">X10-X13</f>
        <v>#N/A</v>
      </c>
      <c r="Y12" s="135" t="e">
        <f aca="false">Y10-Y13</f>
        <v>#N/A</v>
      </c>
      <c r="Z12" s="135" t="e">
        <f aca="false">Z10-Z13</f>
        <v>#N/A</v>
      </c>
      <c r="AA12" s="135" t="e">
        <f aca="false">AA10-AA13</f>
        <v>#N/A</v>
      </c>
      <c r="AB12" s="132" t="e">
        <f aca="false">AB10-AB13</f>
        <v>#N/A</v>
      </c>
      <c r="AC12" s="133" t="e">
        <f aca="false">AC10-AC13</f>
        <v>#N/A</v>
      </c>
      <c r="AD12" s="134" t="e">
        <f aca="false">AD10-AD13</f>
        <v>#N/A</v>
      </c>
      <c r="AF12" s="136" t="s">
        <v>131</v>
      </c>
      <c r="AG12" s="131"/>
      <c r="AH12" s="6" t="s">
        <v>132</v>
      </c>
    </row>
    <row r="13" customFormat="false" ht="25.5" hidden="false" customHeight="false" outlineLevel="0" collapsed="false">
      <c r="A13" s="137" t="s">
        <v>133</v>
      </c>
      <c r="B13" s="131" t="s">
        <v>134</v>
      </c>
      <c r="C13" s="138" t="s">
        <v>135</v>
      </c>
      <c r="D13" s="139" t="e">
        <f aca="false">SUMIF(1996_core!$E$76:$E$96,"NY",1996_core!G76:G96)*$AG$5</f>
        <v>#N/A</v>
      </c>
      <c r="E13" s="139" t="e">
        <f aca="false">SUMIF(1996_core!$E$76:$E$96,"NY",1996_core!H76:H96)*$AG$5</f>
        <v>#N/A</v>
      </c>
      <c r="F13" s="139" t="e">
        <f aca="false">SUMIF(1996_core!$E$76:$E$96,"NY",1996_core!I76:I96)*$AG$5</f>
        <v>#N/A</v>
      </c>
      <c r="G13" s="139" t="e">
        <f aca="false">SUMIF(1996_core!$E$76:$E$96,"NY",1996_core!K76:K96)*$AG$5</f>
        <v>#N/A</v>
      </c>
      <c r="H13" s="139" t="e">
        <f aca="false">SUMIF(1996_core!$E$76:$E$96,"NY",1996_core!L76:L96)*$AG$5</f>
        <v>#N/A</v>
      </c>
      <c r="I13" s="139" t="e">
        <f aca="false">SUMIF(1996_core!$E$76:$E$96,"NY",1996_core!M76:M96)*$AG$5</f>
        <v>#N/A</v>
      </c>
      <c r="J13" s="139" t="e">
        <f aca="false">SUMIF(1996_core!$E$76:$E$96,"NY",1996_core!O76:O96)*$AG$5</f>
        <v>#N/A</v>
      </c>
      <c r="K13" s="139" t="e">
        <f aca="false">SUMIF(1996_core!$E$76:$E$96,"NY",1996_core!P76:P96)*$AG$5</f>
        <v>#N/A</v>
      </c>
      <c r="L13" s="139" t="e">
        <f aca="false">SUMIF(1996_core!$E$76:$E$96,"NY",1996_core!Q76:Q96)*$AG$5</f>
        <v>#N/A</v>
      </c>
      <c r="M13" s="139" t="e">
        <f aca="false">SUMIF(1996_core!$E$76:$E$96,"NY",1996_core!S76:S96)*$AG$5</f>
        <v>#N/A</v>
      </c>
      <c r="N13" s="139" t="e">
        <f aca="false">SUMIF(1996_core!$E$76:$E$96,"NY",1996_core!T76:T96)*$AG$5</f>
        <v>#N/A</v>
      </c>
      <c r="O13" s="139" t="e">
        <f aca="false">SUMIF(1996_core!$E$76:$E$96,"NY",1996_core!U76:U96)*$AG$5</f>
        <v>#N/A</v>
      </c>
      <c r="P13" s="139" t="e">
        <f aca="false">SUMIF(1996_core!$E$76:$E$96,"NY",1996_core!W76:W96)*$AG$5</f>
        <v>#N/A</v>
      </c>
      <c r="Q13" s="139" t="e">
        <f aca="false">SUMIF(1996_core!$E$76:$E$96,"NY",1996_core!X76:X96)*$AG$5</f>
        <v>#N/A</v>
      </c>
      <c r="R13" s="139" t="e">
        <f aca="false">SUMIF(1996_core!$E$76:$E$96,"NY",1996_core!Y76:Y96)*$AG$5</f>
        <v>#N/A</v>
      </c>
      <c r="S13" s="139" t="e">
        <f aca="false">SUMIF(1996_core!$E$76:$E$96,"NY",1996_core!AA76:AA96)*$AG$5</f>
        <v>#N/A</v>
      </c>
      <c r="T13" s="139" t="e">
        <f aca="false">SUMIF(1996_core!$E$76:$E$96,"NY",1996_core!AB76:AB96)*$AG$5</f>
        <v>#N/A</v>
      </c>
      <c r="U13" s="139" t="e">
        <f aca="false">SUMIF(1996_core!$E$76:$E$96,"NY",1996_core!AC76:AC96)*$AG$5</f>
        <v>#N/A</v>
      </c>
      <c r="V13" s="139" t="e">
        <f aca="false">SUMIF(1996_core!$E$76:$E$96,"NY",1996_core!AE76:AE96)*$AG$5</f>
        <v>#N/A</v>
      </c>
      <c r="W13" s="139" t="e">
        <f aca="false">SUMIF(1996_core!$E$76:$E$96,"NY",1996_core!AF76:AF96)*$AG$5</f>
        <v>#N/A</v>
      </c>
      <c r="X13" s="139" t="e">
        <f aca="false">SUMIF(1996_core!$E$76:$E$96,"NY",1996_core!AG76:AG96)*$AG$5</f>
        <v>#N/A</v>
      </c>
      <c r="Y13" s="139" t="e">
        <f aca="false">SUMIF(1996_core!$E$76:$E$96,"NY",1996_core!AI76:AI96)*$AG$5</f>
        <v>#N/A</v>
      </c>
      <c r="Z13" s="139" t="e">
        <f aca="false">SUMIF(1996_core!$E$76:$E$96,"NY",1996_core!AJ76:AJ96)*$AG$5</f>
        <v>#N/A</v>
      </c>
      <c r="AA13" s="139" t="e">
        <f aca="false">SUMIF(1996_core!$E$76:$E$96,"NY",1996_core!AK76:AK96)*$AG$5</f>
        <v>#N/A</v>
      </c>
      <c r="AB13" s="140" t="e">
        <f aca="false">SUMIF(1996_core!$E$76:$E$96,"NY",1996_core!AM76:AM96)*$AG$5</f>
        <v>#N/A</v>
      </c>
      <c r="AC13" s="141" t="e">
        <f aca="false">SUMIF(1996_core!$E$76:$E$96,"NY",1996_core!AN76:AN96)*$AG$5</f>
        <v>#N/A</v>
      </c>
      <c r="AD13" s="142" t="e">
        <f aca="false">SUMIF(1996_core!$E$76:$E$96,"NY",1996_core!AO76:AO96)*$AG$5</f>
        <v>#N/A</v>
      </c>
      <c r="AF13" s="131" t="s">
        <v>134</v>
      </c>
      <c r="AG13" s="131"/>
      <c r="AH13" s="6" t="s">
        <v>38</v>
      </c>
      <c r="AI13" s="2"/>
      <c r="AJ13" s="2"/>
      <c r="AK13" s="2"/>
    </row>
    <row r="14" customFormat="false" ht="12.75" hidden="false" customHeight="false" outlineLevel="0" collapsed="false">
      <c r="A14" s="7"/>
      <c r="B14" s="129"/>
      <c r="C14" s="6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2"/>
      <c r="AC14" s="133"/>
      <c r="AD14" s="134"/>
      <c r="AF14" s="136"/>
      <c r="AG14" s="131"/>
      <c r="AH14" s="6"/>
      <c r="AI14" s="2"/>
      <c r="AJ14" s="2"/>
      <c r="AK14" s="2"/>
    </row>
    <row r="15" customFormat="false" ht="12.75" hidden="false" customHeight="false" outlineLevel="0" collapsed="false">
      <c r="A15" s="7" t="s">
        <v>136</v>
      </c>
      <c r="B15" s="129" t="s">
        <v>137</v>
      </c>
      <c r="C15" s="26" t="s">
        <v>138</v>
      </c>
      <c r="D15" s="135" t="e">
        <f aca="false">D13-D16</f>
        <v>#N/A</v>
      </c>
      <c r="E15" s="135" t="e">
        <f aca="false">E13-E16</f>
        <v>#N/A</v>
      </c>
      <c r="F15" s="135" t="e">
        <f aca="false">F13-F16</f>
        <v>#N/A</v>
      </c>
      <c r="G15" s="135" t="e">
        <f aca="false">G13-G16</f>
        <v>#N/A</v>
      </c>
      <c r="H15" s="135" t="e">
        <f aca="false">H13-H16</f>
        <v>#N/A</v>
      </c>
      <c r="I15" s="135" t="e">
        <f aca="false">I13-I16</f>
        <v>#N/A</v>
      </c>
      <c r="J15" s="135" t="e">
        <f aca="false">J13-J16</f>
        <v>#N/A</v>
      </c>
      <c r="K15" s="135" t="e">
        <f aca="false">K13-K16</f>
        <v>#N/A</v>
      </c>
      <c r="L15" s="135" t="e">
        <f aca="false">L13-L16</f>
        <v>#N/A</v>
      </c>
      <c r="M15" s="135" t="e">
        <f aca="false">M13-M16</f>
        <v>#N/A</v>
      </c>
      <c r="N15" s="135" t="e">
        <f aca="false">N13-N16</f>
        <v>#N/A</v>
      </c>
      <c r="O15" s="135" t="e">
        <f aca="false">O13-O16</f>
        <v>#N/A</v>
      </c>
      <c r="P15" s="135" t="e">
        <f aca="false">P13-P16</f>
        <v>#N/A</v>
      </c>
      <c r="Q15" s="135" t="e">
        <f aca="false">Q13-Q16</f>
        <v>#N/A</v>
      </c>
      <c r="R15" s="135" t="e">
        <f aca="false">R13-R16</f>
        <v>#N/A</v>
      </c>
      <c r="S15" s="135" t="e">
        <f aca="false">S13-S16</f>
        <v>#N/A</v>
      </c>
      <c r="T15" s="135" t="e">
        <f aca="false">T13-T16</f>
        <v>#N/A</v>
      </c>
      <c r="U15" s="135" t="e">
        <f aca="false">U13-U16</f>
        <v>#N/A</v>
      </c>
      <c r="V15" s="135" t="e">
        <f aca="false">V13-V16</f>
        <v>#N/A</v>
      </c>
      <c r="W15" s="135" t="e">
        <f aca="false">W13-W16</f>
        <v>#N/A</v>
      </c>
      <c r="X15" s="135" t="e">
        <f aca="false">X13-X16</f>
        <v>#N/A</v>
      </c>
      <c r="Y15" s="135" t="e">
        <f aca="false">Y13-Y16</f>
        <v>#N/A</v>
      </c>
      <c r="Z15" s="135" t="e">
        <f aca="false">Z13-Z16</f>
        <v>#N/A</v>
      </c>
      <c r="AA15" s="135" t="e">
        <f aca="false">AA13-AA16</f>
        <v>#N/A</v>
      </c>
      <c r="AB15" s="132" t="e">
        <f aca="false">AB13-AB16</f>
        <v>#N/A</v>
      </c>
      <c r="AC15" s="133" t="e">
        <f aca="false">AC13-AC16</f>
        <v>#N/A</v>
      </c>
      <c r="AD15" s="134" t="e">
        <f aca="false">AD13-AD16</f>
        <v>#N/A</v>
      </c>
      <c r="AF15" s="136" t="s">
        <v>137</v>
      </c>
      <c r="AG15" s="131"/>
      <c r="AH15" s="6" t="s">
        <v>138</v>
      </c>
      <c r="AI15" s="2"/>
      <c r="AJ15" s="2"/>
      <c r="AK15" s="2"/>
    </row>
    <row r="16" customFormat="false" ht="12.75" hidden="false" customHeight="false" outlineLevel="0" collapsed="false">
      <c r="A16" s="7" t="s">
        <v>139</v>
      </c>
      <c r="B16" s="131" t="s">
        <v>140</v>
      </c>
      <c r="C16" s="6" t="s">
        <v>39</v>
      </c>
      <c r="D16" s="88" t="e">
        <f aca="false">SUMIF(1996_core!$E$126:$E$146,"NY",1996_core!G126:G146)*$AG$5</f>
        <v>#N/A</v>
      </c>
      <c r="E16" s="88" t="e">
        <f aca="false">SUMIF(1996_core!$E$126:$E$146,"NY",1996_core!H126:H146)*$AG$5</f>
        <v>#N/A</v>
      </c>
      <c r="F16" s="88" t="e">
        <f aca="false">SUMIF(1996_core!$E$126:$E$146,"NY",1996_core!I126:I146)*$AG$5</f>
        <v>#N/A</v>
      </c>
      <c r="G16" s="88" t="e">
        <f aca="false">SUMIF(1996_core!$E$126:$E$146,"NY",1996_core!K126:K146)*$AG$5</f>
        <v>#N/A</v>
      </c>
      <c r="H16" s="88" t="e">
        <f aca="false">SUMIF(1996_core!$E$126:$E$146,"NY",1996_core!L126:L146)*$AG$5</f>
        <v>#N/A</v>
      </c>
      <c r="I16" s="88" t="e">
        <f aca="false">SUMIF(1996_core!$E$126:$E$146,"NY",1996_core!M126:M146)*$AG$5</f>
        <v>#N/A</v>
      </c>
      <c r="J16" s="88" t="e">
        <f aca="false">SUMIF(1996_core!$E$126:$E$146,"NY",1996_core!O126:O146)*$AG$5</f>
        <v>#N/A</v>
      </c>
      <c r="K16" s="88" t="e">
        <f aca="false">SUMIF(1996_core!$E$126:$E$146,"NY",1996_core!P126:P146)*$AG$5</f>
        <v>#N/A</v>
      </c>
      <c r="L16" s="88" t="e">
        <f aca="false">SUMIF(1996_core!$E$126:$E$146,"NY",1996_core!Q126:Q146)*$AG$5</f>
        <v>#N/A</v>
      </c>
      <c r="M16" s="88" t="e">
        <f aca="false">SUMIF(1996_core!$E$126:$E$146,"NY",1996_core!S126:S146)*$AG$5</f>
        <v>#N/A</v>
      </c>
      <c r="N16" s="88" t="e">
        <f aca="false">SUMIF(1996_core!$E$126:$E$146,"NY",1996_core!T126:T146)*$AG$5</f>
        <v>#N/A</v>
      </c>
      <c r="O16" s="88" t="e">
        <f aca="false">SUMIF(1996_core!$E$126:$E$146,"NY",1996_core!U126:U146)*$AG$5</f>
        <v>#N/A</v>
      </c>
      <c r="P16" s="88" t="e">
        <f aca="false">SUMIF(1996_core!$E$126:$E$146,"NY",1996_core!W126:W146)*$AG$5</f>
        <v>#N/A</v>
      </c>
      <c r="Q16" s="88" t="e">
        <f aca="false">SUMIF(1996_core!$E$126:$E$146,"NY",1996_core!X126:X146)*$AG$5</f>
        <v>#N/A</v>
      </c>
      <c r="R16" s="88" t="e">
        <f aca="false">SUMIF(1996_core!$E$126:$E$146,"NY",1996_core!Y126:Y146)*$AG$5</f>
        <v>#N/A</v>
      </c>
      <c r="S16" s="88" t="e">
        <f aca="false">SUMIF(1996_core!$E$126:$E$146,"NY",1996_core!AA126:AA146)*$AG$5</f>
        <v>#N/A</v>
      </c>
      <c r="T16" s="88" t="e">
        <f aca="false">SUMIF(1996_core!$E$126:$E$146,"NY",1996_core!AB126:AB146)*$AG$5</f>
        <v>#N/A</v>
      </c>
      <c r="U16" s="88" t="e">
        <f aca="false">SUMIF(1996_core!$E$126:$E$146,"NY",1996_core!AC126:AC146)*$AG$5</f>
        <v>#N/A</v>
      </c>
      <c r="V16" s="88" t="e">
        <f aca="false">SUMIF(1996_core!$E$126:$E$146,"NY",1996_core!AE126:AE146)*$AG$5</f>
        <v>#N/A</v>
      </c>
      <c r="W16" s="88" t="e">
        <f aca="false">SUMIF(1996_core!$E$126:$E$146,"NY",1996_core!AF126:AF146)*$AG$5</f>
        <v>#N/A</v>
      </c>
      <c r="X16" s="88" t="e">
        <f aca="false">SUMIF(1996_core!$E$126:$E$146,"NY",1996_core!AG126:AG146)*$AG$5</f>
        <v>#N/A</v>
      </c>
      <c r="Y16" s="88" t="e">
        <f aca="false">SUMIF(1996_core!$E$126:$E$146,"NY",1996_core!AI126:AI146)*$AG$5</f>
        <v>#N/A</v>
      </c>
      <c r="Z16" s="88" t="e">
        <f aca="false">SUMIF(1996_core!$E$126:$E$146,"NY",1996_core!AJ126:AJ146)*$AG$5</f>
        <v>#N/A</v>
      </c>
      <c r="AA16" s="88" t="e">
        <f aca="false">SUMIF(1996_core!$E$126:$E$146,"NY",1996_core!AK126:AK146)*$AG$5</f>
        <v>#N/A</v>
      </c>
      <c r="AB16" s="132" t="e">
        <f aca="false">SUMIF(1996_core!$E$126:$E$146,"NY",1996_core!AM126:AM146)*$AG$5</f>
        <v>#N/A</v>
      </c>
      <c r="AC16" s="133" t="e">
        <f aca="false">SUMIF(1996_core!$E$126:$E$146,"NY",1996_core!AN126:AN146)*$AG$5</f>
        <v>#N/A</v>
      </c>
      <c r="AD16" s="134" t="e">
        <f aca="false">SUMIF(1996_core!$E$126:$E$146,"NY",1996_core!AO126:AO146)*$AG$5</f>
        <v>#N/A</v>
      </c>
      <c r="AF16" s="131" t="s">
        <v>140</v>
      </c>
      <c r="AG16" s="131"/>
      <c r="AH16" s="6" t="s">
        <v>141</v>
      </c>
      <c r="AI16" s="2"/>
      <c r="AJ16" s="2"/>
      <c r="AK16" s="2"/>
    </row>
    <row r="17" customFormat="false" ht="12.75" hidden="false" customHeight="false" outlineLevel="0" collapsed="false">
      <c r="A17" s="7"/>
      <c r="B17" s="131"/>
      <c r="C17" s="6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132"/>
      <c r="AC17" s="133"/>
      <c r="AD17" s="134"/>
      <c r="AF17" s="131"/>
      <c r="AG17" s="131"/>
      <c r="AH17" s="6"/>
      <c r="AI17" s="2"/>
      <c r="AJ17" s="2"/>
      <c r="AK17" s="2"/>
    </row>
    <row r="18" customFormat="false" ht="12.75" hidden="false" customHeight="false" outlineLevel="0" collapsed="false">
      <c r="A18" s="7" t="s">
        <v>142</v>
      </c>
      <c r="B18" s="129" t="s">
        <v>143</v>
      </c>
      <c r="C18" s="26" t="s">
        <v>144</v>
      </c>
      <c r="D18" s="135" t="e">
        <f aca="false">D16-D19</f>
        <v>#N/A</v>
      </c>
      <c r="E18" s="135" t="e">
        <f aca="false">E16-E19</f>
        <v>#N/A</v>
      </c>
      <c r="F18" s="135" t="e">
        <f aca="false">F16-F19</f>
        <v>#N/A</v>
      </c>
      <c r="G18" s="135" t="e">
        <f aca="false">G16-G19</f>
        <v>#N/A</v>
      </c>
      <c r="H18" s="135" t="e">
        <f aca="false">H16-H19</f>
        <v>#N/A</v>
      </c>
      <c r="I18" s="135" t="e">
        <f aca="false">I16-I19</f>
        <v>#N/A</v>
      </c>
      <c r="J18" s="135" t="e">
        <f aca="false">J16-J19</f>
        <v>#N/A</v>
      </c>
      <c r="K18" s="135" t="e">
        <f aca="false">K16-K19</f>
        <v>#N/A</v>
      </c>
      <c r="L18" s="135" t="e">
        <f aca="false">L16-L19</f>
        <v>#N/A</v>
      </c>
      <c r="M18" s="135" t="e">
        <f aca="false">M16-M19</f>
        <v>#N/A</v>
      </c>
      <c r="N18" s="135" t="e">
        <f aca="false">N16-N19</f>
        <v>#N/A</v>
      </c>
      <c r="O18" s="135" t="e">
        <f aca="false">O16-O19</f>
        <v>#N/A</v>
      </c>
      <c r="P18" s="135" t="e">
        <f aca="false">P16-P19</f>
        <v>#N/A</v>
      </c>
      <c r="Q18" s="135" t="e">
        <f aca="false">Q16-Q19</f>
        <v>#N/A</v>
      </c>
      <c r="R18" s="135" t="e">
        <f aca="false">R16-R19</f>
        <v>#N/A</v>
      </c>
      <c r="S18" s="135" t="e">
        <f aca="false">S16-S19</f>
        <v>#N/A</v>
      </c>
      <c r="T18" s="135" t="e">
        <f aca="false">T16-T19</f>
        <v>#N/A</v>
      </c>
      <c r="U18" s="135" t="e">
        <f aca="false">U16-U19</f>
        <v>#N/A</v>
      </c>
      <c r="V18" s="135" t="e">
        <f aca="false">V16-V19</f>
        <v>#N/A</v>
      </c>
      <c r="W18" s="135" t="e">
        <f aca="false">W16-W19</f>
        <v>#N/A</v>
      </c>
      <c r="X18" s="135" t="e">
        <f aca="false">X16-X19</f>
        <v>#N/A</v>
      </c>
      <c r="Y18" s="135" t="e">
        <f aca="false">Y16-Y19</f>
        <v>#N/A</v>
      </c>
      <c r="Z18" s="135" t="e">
        <f aca="false">Z16-Z19</f>
        <v>#N/A</v>
      </c>
      <c r="AA18" s="135" t="e">
        <f aca="false">AA16-AA19</f>
        <v>#N/A</v>
      </c>
      <c r="AB18" s="132" t="e">
        <f aca="false">AB16-AB19</f>
        <v>#N/A</v>
      </c>
      <c r="AC18" s="133" t="e">
        <f aca="false">AC16-AC19</f>
        <v>#N/A</v>
      </c>
      <c r="AD18" s="134" t="e">
        <f aca="false">AD16-AD19</f>
        <v>#N/A</v>
      </c>
      <c r="AF18" s="131"/>
      <c r="AG18" s="131"/>
      <c r="AH18" s="6"/>
      <c r="AI18" s="2"/>
      <c r="AJ18" s="2"/>
      <c r="AK18" s="2"/>
    </row>
    <row r="19" customFormat="false" ht="12.75" hidden="false" customHeight="false" outlineLevel="0" collapsed="false">
      <c r="A19" s="7" t="s">
        <v>145</v>
      </c>
      <c r="B19" s="131" t="s">
        <v>146</v>
      </c>
      <c r="C19" s="6" t="s">
        <v>41</v>
      </c>
      <c r="D19" s="88" t="e">
        <f aca="false">SUMIF(1996_core!$E$152:$E$172,"NY",1996_core!G152:G172)*$AG$5</f>
        <v>#N/A</v>
      </c>
      <c r="E19" s="88" t="e">
        <f aca="false">SUMIF(1996_core!$E$152:$E$172,"NY",1996_core!H152:H172)*$AG$5</f>
        <v>#N/A</v>
      </c>
      <c r="F19" s="88" t="e">
        <f aca="false">SUMIF(1996_core!$E$152:$E$172,"NY",1996_core!I152:I172)*$AG$5</f>
        <v>#N/A</v>
      </c>
      <c r="G19" s="88" t="e">
        <f aca="false">SUMIF(1996_core!$E$152:$E$172,"NY",1996_core!K152:K172)*$AG$5</f>
        <v>#N/A</v>
      </c>
      <c r="H19" s="88" t="e">
        <f aca="false">SUMIF(1996_core!$E$152:$E$172,"NY",1996_core!L152:L172)*$AG$5</f>
        <v>#N/A</v>
      </c>
      <c r="I19" s="88" t="e">
        <f aca="false">SUMIF(1996_core!$E$152:$E$172,"NY",1996_core!M152:M172)*$AG$5</f>
        <v>#N/A</v>
      </c>
      <c r="J19" s="88" t="e">
        <f aca="false">SUMIF(1996_core!$E$152:$E$172,"NY",1996_core!O152:O172)*$AG$5</f>
        <v>#N/A</v>
      </c>
      <c r="K19" s="88" t="e">
        <f aca="false">SUMIF(1996_core!$E$152:$E$172,"NY",1996_core!P152:P172)*$AG$5</f>
        <v>#N/A</v>
      </c>
      <c r="L19" s="88" t="e">
        <f aca="false">SUMIF(1996_core!$E$152:$E$172,"NY",1996_core!Q152:Q172)*$AG$5</f>
        <v>#N/A</v>
      </c>
      <c r="M19" s="88" t="e">
        <f aca="false">SUMIF(1996_core!$E$152:$E$172,"NY",1996_core!S152:S172)*$AG$5</f>
        <v>#N/A</v>
      </c>
      <c r="N19" s="88" t="e">
        <f aca="false">SUMIF(1996_core!$E$152:$E$172,"NY",1996_core!T152:T172)*$AG$5</f>
        <v>#N/A</v>
      </c>
      <c r="O19" s="88" t="e">
        <f aca="false">SUMIF(1996_core!$E$152:$E$172,"NY",1996_core!U152:U172)*$AG$5</f>
        <v>#N/A</v>
      </c>
      <c r="P19" s="88" t="e">
        <f aca="false">SUMIF(1996_core!$E$152:$E$172,"NY",1996_core!W152:W172)*$AG$5</f>
        <v>#N/A</v>
      </c>
      <c r="Q19" s="88" t="e">
        <f aca="false">SUMIF(1996_core!$E$152:$E$172,"NY",1996_core!X152:X172)*$AG$5</f>
        <v>#N/A</v>
      </c>
      <c r="R19" s="88" t="e">
        <f aca="false">SUMIF(1996_core!$E$152:$E$172,"NY",1996_core!Y152:Y172)*$AG$5</f>
        <v>#N/A</v>
      </c>
      <c r="S19" s="88" t="e">
        <f aca="false">SUMIF(1996_core!$E$152:$E$172,"NY",1996_core!AA152:AA172)*$AG$5</f>
        <v>#N/A</v>
      </c>
      <c r="T19" s="88" t="e">
        <f aca="false">SUMIF(1996_core!$E$152:$E$172,"NY",1996_core!AB152:AB172)*$AG$5</f>
        <v>#N/A</v>
      </c>
      <c r="U19" s="88" t="e">
        <f aca="false">SUMIF(1996_core!$E$152:$E$172,"NY",1996_core!AC152:AC172)*$AG$5</f>
        <v>#N/A</v>
      </c>
      <c r="V19" s="88" t="e">
        <f aca="false">SUMIF(1996_core!$E$152:$E$172,"NY",1996_core!AE152:AE172)*$AG$5</f>
        <v>#N/A</v>
      </c>
      <c r="W19" s="88" t="e">
        <f aca="false">SUMIF(1996_core!$E$152:$E$172,"NY",1996_core!AF152:AF172)*$AG$5</f>
        <v>#N/A</v>
      </c>
      <c r="X19" s="88" t="e">
        <f aca="false">SUMIF(1996_core!$E$152:$E$172,"NY",1996_core!AG152:AG172)*$AG$5</f>
        <v>#N/A</v>
      </c>
      <c r="Y19" s="88" t="e">
        <f aca="false">SUMIF(1996_core!$E$152:$E$172,"NY",1996_core!AI152:AI172)*$AG$5</f>
        <v>#N/A</v>
      </c>
      <c r="Z19" s="88" t="e">
        <f aca="false">SUMIF(1996_core!$E$152:$E$172,"NY",1996_core!AJ152:AJ172)*$AG$5</f>
        <v>#N/A</v>
      </c>
      <c r="AA19" s="88" t="e">
        <f aca="false">SUMIF(1996_core!$E$152:$E$172,"NY",1996_core!AK152:AK172)*$AG$5</f>
        <v>#N/A</v>
      </c>
      <c r="AB19" s="132" t="e">
        <f aca="false">SUMIF(1996_core!$E$152:$E$172,"NY",1996_core!AM152:AM172)*$AG$5</f>
        <v>#N/A</v>
      </c>
      <c r="AC19" s="133" t="e">
        <f aca="false">SUMIF(1996_core!$E$152:$E$172,"NY",1996_core!AN152:AN172)*$AG$5</f>
        <v>#N/A</v>
      </c>
      <c r="AD19" s="134" t="e">
        <f aca="false">SUMIF(1996_core!$E$152:$E$172,"NY",1996_core!AO152:AO172)*$AG$5</f>
        <v>#N/A</v>
      </c>
      <c r="AF19" s="131"/>
      <c r="AG19" s="131"/>
      <c r="AH19" s="6"/>
      <c r="AI19" s="2"/>
      <c r="AJ19" s="2"/>
      <c r="AK19" s="2"/>
    </row>
    <row r="20" customFormat="false" ht="12.75" hidden="false" customHeight="false" outlineLevel="0" collapsed="false">
      <c r="AB20" s="143"/>
      <c r="AC20" s="144"/>
      <c r="AD20" s="145"/>
      <c r="AG20" s="131"/>
      <c r="AH20" s="6"/>
      <c r="AI20" s="2"/>
      <c r="AJ20" s="2"/>
      <c r="AK20" s="2"/>
    </row>
    <row r="21" customFormat="false" ht="39" hidden="false" customHeight="true" outlineLevel="0" collapsed="false">
      <c r="A21" s="146" t="s">
        <v>147</v>
      </c>
      <c r="B21" s="147" t="s">
        <v>148</v>
      </c>
      <c r="C21" s="146"/>
      <c r="D21" s="146" t="n">
        <v>0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6" t="n">
        <v>0</v>
      </c>
      <c r="W21" s="146" t="n">
        <v>23.9720779889752</v>
      </c>
      <c r="X21" s="146" t="n">
        <v>0</v>
      </c>
      <c r="Y21" s="146" t="n">
        <v>0</v>
      </c>
      <c r="Z21" s="146" t="n">
        <v>0</v>
      </c>
      <c r="AA21" s="146" t="n">
        <v>0</v>
      </c>
      <c r="AB21" s="148" t="n">
        <v>0</v>
      </c>
      <c r="AC21" s="149" t="n">
        <f aca="false">W21</f>
        <v>23.9720779889752</v>
      </c>
      <c r="AD21" s="150" t="n">
        <v>0</v>
      </c>
      <c r="AF21" s="131" t="s">
        <v>148</v>
      </c>
      <c r="AG21" s="131"/>
      <c r="AH21" s="146"/>
      <c r="AI21" s="2"/>
      <c r="AJ21" s="2"/>
      <c r="AK21" s="2"/>
    </row>
    <row r="22" customFormat="false" ht="12.75" hidden="false" customHeight="true" outlineLevel="0" collapsed="false">
      <c r="A22" s="146"/>
      <c r="B22" s="147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8"/>
      <c r="AC22" s="149"/>
      <c r="AD22" s="150"/>
      <c r="AF22" s="131"/>
      <c r="AG22" s="131"/>
      <c r="AH22" s="146"/>
      <c r="AI22" s="2"/>
      <c r="AJ22" s="2"/>
      <c r="AK22" s="2"/>
    </row>
    <row r="23" customFormat="false" ht="12.75" hidden="false" customHeight="false" outlineLevel="0" collapsed="false">
      <c r="A23" s="7" t="s">
        <v>149</v>
      </c>
      <c r="B23" s="151" t="s">
        <v>150</v>
      </c>
      <c r="C23" s="7" t="s">
        <v>151</v>
      </c>
      <c r="D23" s="152" t="e">
        <f aca="false">D19+D21</f>
        <v>#N/A</v>
      </c>
      <c r="E23" s="152" t="e">
        <f aca="false">E19+E21</f>
        <v>#N/A</v>
      </c>
      <c r="F23" s="152" t="e">
        <f aca="false">F19+F21</f>
        <v>#N/A</v>
      </c>
      <c r="G23" s="152" t="e">
        <f aca="false">G19+G21</f>
        <v>#N/A</v>
      </c>
      <c r="H23" s="152" t="e">
        <f aca="false">H19+H21</f>
        <v>#N/A</v>
      </c>
      <c r="I23" s="152" t="e">
        <f aca="false">I19+I21</f>
        <v>#N/A</v>
      </c>
      <c r="J23" s="152" t="e">
        <f aca="false">J19+J21</f>
        <v>#N/A</v>
      </c>
      <c r="K23" s="152" t="e">
        <f aca="false">K19+K21</f>
        <v>#N/A</v>
      </c>
      <c r="L23" s="152" t="e">
        <f aca="false">L19+L21</f>
        <v>#N/A</v>
      </c>
      <c r="M23" s="152" t="e">
        <f aca="false">M19+M21</f>
        <v>#N/A</v>
      </c>
      <c r="N23" s="152" t="e">
        <f aca="false">N19+N21</f>
        <v>#N/A</v>
      </c>
      <c r="O23" s="152" t="e">
        <f aca="false">O19+O21</f>
        <v>#N/A</v>
      </c>
      <c r="P23" s="152" t="e">
        <f aca="false">P19+P21</f>
        <v>#N/A</v>
      </c>
      <c r="Q23" s="152" t="e">
        <f aca="false">Q19+Q21</f>
        <v>#N/A</v>
      </c>
      <c r="R23" s="152" t="e">
        <f aca="false">R19+R21</f>
        <v>#N/A</v>
      </c>
      <c r="S23" s="152" t="e">
        <f aca="false">S19+S21</f>
        <v>#N/A</v>
      </c>
      <c r="T23" s="152" t="e">
        <f aca="false">T19+T21</f>
        <v>#N/A</v>
      </c>
      <c r="U23" s="152" t="e">
        <f aca="false">U19+U21</f>
        <v>#N/A</v>
      </c>
      <c r="V23" s="152" t="e">
        <f aca="false">V19+V21</f>
        <v>#N/A</v>
      </c>
      <c r="W23" s="152" t="e">
        <f aca="false">W19+W21</f>
        <v>#N/A</v>
      </c>
      <c r="X23" s="152" t="e">
        <f aca="false">X19+X21</f>
        <v>#N/A</v>
      </c>
      <c r="Y23" s="152" t="e">
        <f aca="false">Y19+Y21</f>
        <v>#N/A</v>
      </c>
      <c r="Z23" s="152" t="e">
        <f aca="false">Z19+Z21</f>
        <v>#N/A</v>
      </c>
      <c r="AA23" s="152" t="e">
        <f aca="false">AA19+AA21</f>
        <v>#N/A</v>
      </c>
      <c r="AB23" s="153" t="e">
        <f aca="false">AB19+AB21</f>
        <v>#N/A</v>
      </c>
      <c r="AC23" s="154" t="e">
        <f aca="false">AC19+AC21</f>
        <v>#N/A</v>
      </c>
      <c r="AD23" s="155" t="e">
        <f aca="false">AD19+AD21</f>
        <v>#N/A</v>
      </c>
      <c r="AF23" s="156" t="s">
        <v>150</v>
      </c>
      <c r="AG23" s="157"/>
      <c r="AH23" s="7" t="s">
        <v>152</v>
      </c>
      <c r="AI23" s="2"/>
      <c r="AJ23" s="2"/>
      <c r="AK23" s="2"/>
    </row>
    <row r="24" customFormat="false" ht="12.75" hidden="false" customHeight="false" outlineLevel="0" collapsed="false">
      <c r="A24" s="7"/>
      <c r="B24" s="151"/>
      <c r="C24" s="7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32"/>
      <c r="AC24" s="133"/>
      <c r="AD24" s="134"/>
      <c r="AF24" s="156"/>
      <c r="AG24" s="157"/>
      <c r="AH24" s="7"/>
      <c r="AI24" s="2"/>
      <c r="AJ24" s="2"/>
      <c r="AK24" s="2"/>
    </row>
    <row r="25" customFormat="false" ht="25.5" hidden="false" customHeight="false" outlineLevel="0" collapsed="false">
      <c r="A25" s="7" t="s">
        <v>153</v>
      </c>
      <c r="B25" s="131" t="s">
        <v>154</v>
      </c>
      <c r="C25" s="158" t="s">
        <v>155</v>
      </c>
      <c r="D25" s="88" t="e">
        <f aca="false">(D23/$D$4)*2000*454</f>
        <v>#N/A</v>
      </c>
      <c r="E25" s="88" t="e">
        <f aca="false">(E23/$D$4)*2000*454</f>
        <v>#N/A</v>
      </c>
      <c r="F25" s="88" t="e">
        <f aca="false">(F23/$D$4)*2000*454</f>
        <v>#N/A</v>
      </c>
      <c r="G25" s="88" t="e">
        <f aca="false">(G23/$G$4)*2000*454</f>
        <v>#N/A</v>
      </c>
      <c r="H25" s="88" t="e">
        <f aca="false">(H23/$G$4)*2000*454</f>
        <v>#N/A</v>
      </c>
      <c r="I25" s="88" t="e">
        <f aca="false">(I23/$G$4)*2000*454</f>
        <v>#N/A</v>
      </c>
      <c r="J25" s="88" t="e">
        <f aca="false">(J23/$J$4)*2000*454</f>
        <v>#N/A</v>
      </c>
      <c r="K25" s="88" t="e">
        <f aca="false">(K23/$J$4)*2000*454</f>
        <v>#N/A</v>
      </c>
      <c r="L25" s="88" t="e">
        <f aca="false">(L23/$J$4)*2000*454</f>
        <v>#N/A</v>
      </c>
      <c r="M25" s="88" t="e">
        <f aca="false">(M23/$M$4)*2000*454</f>
        <v>#N/A</v>
      </c>
      <c r="N25" s="88" t="e">
        <f aca="false">(N23/$M$4)*2000*454</f>
        <v>#N/A</v>
      </c>
      <c r="O25" s="88" t="e">
        <f aca="false">(O23/$M$4)*2000*454</f>
        <v>#N/A</v>
      </c>
      <c r="P25" s="88" t="e">
        <f aca="false">(P23/$P$4)*2000*454</f>
        <v>#N/A</v>
      </c>
      <c r="Q25" s="88" t="e">
        <f aca="false">(Q23/$P$4)*2000*454</f>
        <v>#N/A</v>
      </c>
      <c r="R25" s="88" t="e">
        <f aca="false">(R23/$P$4)*2000*454</f>
        <v>#N/A</v>
      </c>
      <c r="S25" s="88" t="e">
        <f aca="false">(S23/$S$4)*2000*454</f>
        <v>#N/A</v>
      </c>
      <c r="T25" s="88" t="e">
        <f aca="false">(T23/$S$4)*2000*454</f>
        <v>#N/A</v>
      </c>
      <c r="U25" s="88" t="e">
        <f aca="false">(U23/$S$4)*2000*454</f>
        <v>#N/A</v>
      </c>
      <c r="V25" s="88" t="e">
        <f aca="false">(V23/$V$4)*2000*454</f>
        <v>#N/A</v>
      </c>
      <c r="W25" s="88" t="e">
        <f aca="false">(W23/$V$4)*2000*454</f>
        <v>#N/A</v>
      </c>
      <c r="X25" s="88" t="e">
        <f aca="false">(X23/$V$4)*2000*454</f>
        <v>#N/A</v>
      </c>
      <c r="Y25" s="88" t="e">
        <f aca="false">(Y23/$Y$4)*2000*454</f>
        <v>#N/A</v>
      </c>
      <c r="Z25" s="88" t="e">
        <f aca="false">(Z23/$Y$4)*2000*454</f>
        <v>#N/A</v>
      </c>
      <c r="AA25" s="88" t="e">
        <f aca="false">(AA23/$Y$4)*2000*454</f>
        <v>#N/A</v>
      </c>
      <c r="AB25" s="159" t="e">
        <f aca="false">(AB23/$AB$4)*2000*454</f>
        <v>#N/A</v>
      </c>
      <c r="AC25" s="160" t="e">
        <f aca="false">(AC23/$AB$4)*2000*454</f>
        <v>#N/A</v>
      </c>
      <c r="AD25" s="161" t="e">
        <f aca="false">(AD23/$AB$4)*2000*454</f>
        <v>#N/A</v>
      </c>
      <c r="AF25" s="131" t="s">
        <v>154</v>
      </c>
      <c r="AG25" s="131"/>
      <c r="AH25" s="7" t="s">
        <v>155</v>
      </c>
    </row>
    <row r="26" customFormat="false" ht="12.75" hidden="false" customHeight="false" outlineLevel="0" collapsed="false">
      <c r="B26" s="131"/>
      <c r="AD26" s="7"/>
      <c r="AF26" s="7"/>
      <c r="AG26" s="7"/>
      <c r="AI26" s="2"/>
      <c r="AJ26" s="2"/>
      <c r="AK26" s="2"/>
    </row>
    <row r="27" customFormat="false" ht="12.75" hidden="false" customHeight="false" outlineLevel="0" collapsed="false">
      <c r="B27" s="131"/>
      <c r="AI27" s="2"/>
      <c r="AJ27" s="2"/>
      <c r="AK27" s="2"/>
    </row>
    <row r="28" customFormat="false" ht="12.75" hidden="false" customHeight="false" outlineLevel="0" collapsed="false">
      <c r="B28" s="131"/>
    </row>
    <row r="29" customFormat="false" ht="12.75" hidden="false" customHeight="false" outlineLevel="0" collapsed="false">
      <c r="A29" s="162" t="s">
        <v>156</v>
      </c>
    </row>
    <row r="30" customFormat="false" ht="12.75" hidden="false" customHeight="false" outlineLevel="0" collapsed="false">
      <c r="A30" s="163" t="s">
        <v>157</v>
      </c>
      <c r="AC30" s="163"/>
    </row>
    <row r="31" customFormat="false" ht="12.75" hidden="false" customHeight="false" outlineLevel="0" collapsed="false">
      <c r="A31" s="163" t="s">
        <v>158</v>
      </c>
    </row>
    <row r="32" customFormat="false" ht="12.75" hidden="false" customHeight="false" outlineLevel="0" collapsed="false">
      <c r="A32" s="163" t="s">
        <v>159</v>
      </c>
    </row>
    <row r="33" customFormat="false" ht="12.75" hidden="false" customHeight="false" outlineLevel="0" collapsed="false">
      <c r="A33" s="163" t="s">
        <v>160</v>
      </c>
    </row>
    <row r="34" customFormat="false" ht="12.75" hidden="false" customHeight="false" outlineLevel="0" collapsed="false">
      <c r="A34" s="163" t="s">
        <v>161</v>
      </c>
    </row>
    <row r="92" customFormat="false" ht="12.75" hidden="false" customHeight="false" outlineLevel="0" collapsed="false">
      <c r="A92" s="164"/>
    </row>
    <row r="93" customFormat="false" ht="12.75" hidden="false" customHeight="false" outlineLevel="0" collapsed="false">
      <c r="A93" s="164"/>
    </row>
    <row r="94" customFormat="false" ht="12.75" hidden="false" customHeight="false" outlineLevel="0" collapsed="false">
      <c r="A94" s="164"/>
    </row>
    <row r="95" customFormat="false" ht="12.75" hidden="false" customHeight="false" outlineLevel="0" collapsed="false">
      <c r="A95" s="164"/>
    </row>
    <row r="96" customFormat="false" ht="12.75" hidden="false" customHeight="false" outlineLevel="0" collapsed="false">
      <c r="A96" s="164"/>
    </row>
    <row r="97" customFormat="false" ht="12.75" hidden="false" customHeight="false" outlineLevel="0" collapsed="false">
      <c r="A97" s="164"/>
    </row>
    <row r="98" customFormat="false" ht="12.75" hidden="false" customHeight="false" outlineLevel="0" collapsed="false">
      <c r="A98" s="164"/>
    </row>
    <row r="99" customFormat="false" ht="12.75" hidden="false" customHeight="false" outlineLevel="0" collapsed="false">
      <c r="A99" s="164"/>
    </row>
    <row r="100" customFormat="false" ht="12.75" hidden="false" customHeight="false" outlineLevel="0" collapsed="false">
      <c r="A100" s="164"/>
    </row>
    <row r="101" customFormat="false" ht="12.75" hidden="false" customHeight="false" outlineLevel="0" collapsed="false">
      <c r="A101" s="164"/>
    </row>
    <row r="102" customFormat="false" ht="12.75" hidden="false" customHeight="false" outlineLevel="0" collapsed="false">
      <c r="A102" s="164"/>
    </row>
    <row r="103" customFormat="false" ht="12.75" hidden="false" customHeight="false" outlineLevel="0" collapsed="false">
      <c r="A103" s="164"/>
    </row>
    <row r="104" customFormat="false" ht="12.75" hidden="false" customHeight="false" outlineLevel="0" collapsed="false">
      <c r="A104" s="164"/>
    </row>
    <row r="105" customFormat="false" ht="12.75" hidden="false" customHeight="false" outlineLevel="0" collapsed="false">
      <c r="A105" s="164"/>
    </row>
    <row r="106" customFormat="false" ht="12.75" hidden="false" customHeight="false" outlineLevel="0" collapsed="false">
      <c r="A106" s="164"/>
    </row>
    <row r="107" customFormat="false" ht="12.75" hidden="false" customHeight="false" outlineLevel="0" collapsed="false">
      <c r="A107" s="164"/>
    </row>
    <row r="108" customFormat="false" ht="12.75" hidden="false" customHeight="false" outlineLevel="0" collapsed="false">
      <c r="A108" s="164"/>
    </row>
    <row r="109" customFormat="false" ht="12.75" hidden="false" customHeight="false" outlineLevel="0" collapsed="false">
      <c r="A109" s="164"/>
    </row>
    <row r="110" customFormat="false" ht="12.75" hidden="false" customHeight="false" outlineLevel="0" collapsed="false">
      <c r="A110" s="164"/>
    </row>
    <row r="111" customFormat="false" ht="12.75" hidden="false" customHeight="false" outlineLevel="0" collapsed="false">
      <c r="A111" s="164"/>
    </row>
    <row r="112" customFormat="false" ht="12.75" hidden="false" customHeight="false" outlineLevel="0" collapsed="false">
      <c r="A112" s="164"/>
    </row>
    <row r="113" customFormat="false" ht="12.75" hidden="false" customHeight="false" outlineLevel="0" collapsed="false">
      <c r="A113" s="164"/>
    </row>
    <row r="115" customFormat="false" ht="12.75" hidden="false" customHeight="false" outlineLevel="0" collapsed="false">
      <c r="A115" s="164"/>
    </row>
    <row r="116" customFormat="false" ht="12.75" hidden="false" customHeight="false" outlineLevel="0" collapsed="false">
      <c r="A116" s="164"/>
    </row>
    <row r="117" customFormat="false" ht="12.75" hidden="false" customHeight="false" outlineLevel="0" collapsed="false">
      <c r="A117" s="164"/>
    </row>
    <row r="118" customFormat="false" ht="12.75" hidden="false" customHeight="false" outlineLevel="0" collapsed="false">
      <c r="A118" s="164"/>
    </row>
    <row r="119" customFormat="false" ht="12.75" hidden="false" customHeight="false" outlineLevel="0" collapsed="false">
      <c r="A119" s="164"/>
    </row>
    <row r="120" customFormat="false" ht="12.75" hidden="false" customHeight="false" outlineLevel="0" collapsed="false">
      <c r="A120" s="164"/>
    </row>
    <row r="121" customFormat="false" ht="12.75" hidden="false" customHeight="false" outlineLevel="0" collapsed="false">
      <c r="A121" s="164"/>
    </row>
    <row r="122" customFormat="false" ht="12.75" hidden="false" customHeight="false" outlineLevel="0" collapsed="false">
      <c r="A122" s="164"/>
    </row>
    <row r="123" customFormat="false" ht="12.75" hidden="false" customHeight="false" outlineLevel="0" collapsed="false">
      <c r="A123" s="164"/>
    </row>
    <row r="124" customFormat="false" ht="12.75" hidden="false" customHeight="false" outlineLevel="0" collapsed="false">
      <c r="A124" s="164"/>
    </row>
    <row r="125" customFormat="false" ht="12.75" hidden="false" customHeight="false" outlineLevel="0" collapsed="false">
      <c r="A125" s="164"/>
    </row>
    <row r="126" customFormat="false" ht="12.75" hidden="false" customHeight="false" outlineLevel="0" collapsed="false">
      <c r="A126" s="164"/>
    </row>
    <row r="127" customFormat="false" ht="12.75" hidden="false" customHeight="false" outlineLevel="0" collapsed="false">
      <c r="A127" s="164"/>
    </row>
    <row r="128" customFormat="false" ht="12.75" hidden="false" customHeight="false" outlineLevel="0" collapsed="false">
      <c r="A128" s="164"/>
    </row>
    <row r="129" customFormat="false" ht="12.75" hidden="false" customHeight="false" outlineLevel="0" collapsed="false">
      <c r="A129" s="164"/>
    </row>
    <row r="130" customFormat="false" ht="12.75" hidden="false" customHeight="false" outlineLevel="0" collapsed="false">
      <c r="A130" s="164"/>
    </row>
    <row r="131" customFormat="false" ht="12.75" hidden="false" customHeight="false" outlineLevel="0" collapsed="false">
      <c r="A131" s="164"/>
    </row>
    <row r="132" customFormat="false" ht="12.75" hidden="false" customHeight="false" outlineLevel="0" collapsed="false">
      <c r="A132" s="164"/>
    </row>
    <row r="133" customFormat="false" ht="12.75" hidden="false" customHeight="false" outlineLevel="0" collapsed="false">
      <c r="A133" s="164"/>
    </row>
    <row r="134" customFormat="false" ht="12.75" hidden="false" customHeight="false" outlineLevel="0" collapsed="false">
      <c r="A134" s="164"/>
    </row>
    <row r="135" customFormat="false" ht="12.75" hidden="false" customHeight="false" outlineLevel="0" collapsed="false">
      <c r="A135" s="164"/>
    </row>
    <row r="136" customFormat="false" ht="12.75" hidden="false" customHeight="false" outlineLevel="0" collapsed="false">
      <c r="A136" s="164"/>
    </row>
    <row r="173" customFormat="false" ht="12.75" hidden="false" customHeight="false" outlineLevel="0" collapsed="false">
      <c r="AR173" s="65"/>
      <c r="AS173" s="65"/>
      <c r="AT173" s="65"/>
    </row>
  </sheetData>
  <mergeCells count="19">
    <mergeCell ref="AB1:AD1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D4:F4"/>
    <mergeCell ref="G4:I4"/>
    <mergeCell ref="J4:L4"/>
    <mergeCell ref="M4:O4"/>
    <mergeCell ref="P4:R4"/>
    <mergeCell ref="S4:U4"/>
    <mergeCell ref="V4:X4"/>
    <mergeCell ref="Y4:AA4"/>
    <mergeCell ref="AB4:AD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Table    : New York
 Area Mobile 5ah Emission Results Using 1990 Vehicle Age Distribution Data</oddHeader>
    <oddFooter>&amp;L&amp;A&amp;R&amp;F</oddFooter>
  </headerFooter>
  <rowBreaks count="1" manualBreakCount="1">
    <brk id="34" man="true" max="16383" min="0"/>
  </rowBreaks>
  <colBreaks count="4" manualBreakCount="4">
    <brk id="9" man="true" max="65535" min="0"/>
    <brk id="15" man="true" max="65535" min="0"/>
    <brk id="21" man="true" max="65535" min="0"/>
    <brk id="3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71"/>
    <col collapsed="false" customWidth="true" hidden="false" outlineLevel="0" max="3" min="3" style="0" width="24.99"/>
    <col collapsed="false" customWidth="true" hidden="false" outlineLevel="0" max="4" min="4" style="0" width="22.56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10.41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6" min="16" style="0" width="10.28"/>
    <col collapsed="false" customWidth="true" hidden="false" outlineLevel="0" max="17" min="17" style="0" width="10.41"/>
    <col collapsed="false" customWidth="true" hidden="false" outlineLevel="0" max="18" min="18" style="0" width="10.28"/>
    <col collapsed="false" customWidth="true" hidden="false" outlineLevel="0" max="19" min="19" style="0" width="10.41"/>
    <col collapsed="false" customWidth="true" hidden="false" outlineLevel="0" max="20" min="20" style="0" width="10.28"/>
    <col collapsed="false" customWidth="true" hidden="false" outlineLevel="0" max="21" min="21" style="0" width="12.7"/>
    <col collapsed="false" customWidth="true" hidden="false" outlineLevel="0" max="22" min="22" style="0" width="15.56"/>
  </cols>
  <sheetData>
    <row r="1" customFormat="false" ht="12.75" hidden="false" customHeight="false" outlineLevel="0" collapsed="false">
      <c r="A1" s="4" t="s">
        <v>111</v>
      </c>
      <c r="B1" s="4" t="s">
        <v>162</v>
      </c>
      <c r="C1" s="4" t="s">
        <v>112</v>
      </c>
      <c r="D1" s="4" t="s">
        <v>163</v>
      </c>
      <c r="E1" s="113" t="s">
        <v>164</v>
      </c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 t="s">
        <v>114</v>
      </c>
      <c r="V1" s="113"/>
    </row>
    <row r="2" customFormat="false" ht="12.75" hidden="false" customHeight="false" outlineLevel="0" collapsed="false">
      <c r="A2" s="4"/>
      <c r="B2" s="4"/>
      <c r="C2" s="4"/>
      <c r="D2" s="4"/>
      <c r="E2" s="113" t="s">
        <v>12</v>
      </c>
      <c r="F2" s="113"/>
      <c r="G2" s="113" t="s">
        <v>59</v>
      </c>
      <c r="H2" s="113"/>
      <c r="I2" s="113" t="s">
        <v>60</v>
      </c>
      <c r="J2" s="113"/>
      <c r="K2" s="113" t="s">
        <v>15</v>
      </c>
      <c r="L2" s="113"/>
      <c r="M2" s="113" t="s">
        <v>16</v>
      </c>
      <c r="N2" s="113"/>
      <c r="O2" s="113" t="s">
        <v>17</v>
      </c>
      <c r="P2" s="113"/>
      <c r="Q2" s="113" t="s">
        <v>18</v>
      </c>
      <c r="R2" s="113"/>
      <c r="S2" s="113" t="s">
        <v>19</v>
      </c>
      <c r="T2" s="113"/>
      <c r="U2" s="113"/>
      <c r="V2" s="113"/>
    </row>
    <row r="3" customFormat="false" ht="12.75" hidden="false" customHeight="false" outlineLevel="0" collapsed="false">
      <c r="A3" s="7" t="s">
        <v>0</v>
      </c>
      <c r="B3" s="7" t="s">
        <v>115</v>
      </c>
      <c r="C3" s="0" t="s">
        <v>4</v>
      </c>
      <c r="D3" s="7" t="s">
        <v>115</v>
      </c>
      <c r="E3" s="118" t="n">
        <f aca="false">SUMIF(1996_core!$E$4:$E$24,"NY",1996_core!G4:K24)</f>
        <v>98753566</v>
      </c>
      <c r="F3" s="118"/>
      <c r="G3" s="118" t="n">
        <f aca="false">SUMIF(1996_core!$E$4:$E$24,"NY",1996_core!O4:O24)</f>
        <v>7349997</v>
      </c>
      <c r="H3" s="118"/>
      <c r="I3" s="118" t="e">
        <f aca="false">SUMIF(1996_core!$E$4:$E$24,"NY",#REF!)</f>
        <v>#REF!</v>
      </c>
      <c r="J3" s="118"/>
      <c r="K3" s="118" t="n">
        <f aca="false">SUMIF(1996_core!$E$4:$E$24,"NY",1996_core!S4:T24)</f>
        <v>2173941</v>
      </c>
      <c r="L3" s="118"/>
      <c r="M3" s="118" t="n">
        <f aca="false">SUMIF(1996_core!$E$4:$E$24,"NY",1996_core!W4:X24)</f>
        <v>3146991</v>
      </c>
      <c r="N3" s="118"/>
      <c r="O3" s="118" t="n">
        <f aca="false">SUMIF(1996_core!$E$4:$E$24,"NY",1996_core!AA4:AB24)</f>
        <v>952915</v>
      </c>
      <c r="P3" s="118"/>
      <c r="Q3" s="118" t="n">
        <f aca="false">SUMIF(1996_core!$E$4:$E$24,"NY",1996_core!AE4:AF24)</f>
        <v>3989783</v>
      </c>
      <c r="R3" s="118"/>
      <c r="S3" s="118" t="n">
        <f aca="false">SUMIF(1996_core!$E$4:$E$24,"NY",1996_core!AI4:AJ24)</f>
        <v>1300448</v>
      </c>
      <c r="T3" s="118"/>
      <c r="U3" s="118" t="n">
        <f aca="false">SUMIF(1996_core!$E$4:$E$24,"NY",1996_core!AM4:AN24)</f>
        <v>130045992</v>
      </c>
      <c r="V3" s="118"/>
      <c r="X3" s="0" t="s">
        <v>116</v>
      </c>
      <c r="AA3" s="0" t="n">
        <f aca="false">2.2046/2000</f>
        <v>0.0011023</v>
      </c>
    </row>
    <row r="4" customFormat="false" ht="12.75" hidden="false" customHeight="false" outlineLevel="0" collapsed="false">
      <c r="A4" s="7"/>
      <c r="B4" s="7"/>
      <c r="D4" s="7"/>
      <c r="E4" s="6" t="s">
        <v>117</v>
      </c>
      <c r="F4" s="6" t="s">
        <v>118</v>
      </c>
      <c r="G4" s="6" t="s">
        <v>117</v>
      </c>
      <c r="H4" s="6" t="s">
        <v>118</v>
      </c>
      <c r="I4" s="6" t="s">
        <v>117</v>
      </c>
      <c r="J4" s="6" t="s">
        <v>118</v>
      </c>
      <c r="K4" s="6" t="s">
        <v>117</v>
      </c>
      <c r="L4" s="6" t="s">
        <v>118</v>
      </c>
      <c r="M4" s="6" t="s">
        <v>117</v>
      </c>
      <c r="N4" s="6" t="s">
        <v>118</v>
      </c>
      <c r="O4" s="6" t="s">
        <v>117</v>
      </c>
      <c r="P4" s="6" t="s">
        <v>118</v>
      </c>
      <c r="Q4" s="6" t="s">
        <v>117</v>
      </c>
      <c r="R4" s="6" t="s">
        <v>118</v>
      </c>
      <c r="S4" s="6" t="s">
        <v>117</v>
      </c>
      <c r="T4" s="6" t="s">
        <v>118</v>
      </c>
      <c r="U4" s="6" t="s">
        <v>117</v>
      </c>
      <c r="V4" s="6" t="s">
        <v>118</v>
      </c>
    </row>
    <row r="5" customFormat="false" ht="12.75" hidden="false" customHeight="false" outlineLevel="0" collapsed="false">
      <c r="A5" s="7" t="s">
        <v>122</v>
      </c>
      <c r="B5" s="7" t="s">
        <v>165</v>
      </c>
      <c r="C5" s="0" t="s">
        <v>166</v>
      </c>
      <c r="D5" s="7" t="s">
        <v>36</v>
      </c>
      <c r="E5" s="88" t="e">
        <f aca="false">SUMIF(1996_core!$E$52:$E$72,"NY",1996_core!G52:G72)*$AA$3</f>
        <v>#N/A</v>
      </c>
      <c r="F5" s="88" t="e">
        <f aca="false">SUMIF(1996_core!$E$52:$E$72,"NY",1996_core!H52:H72)*$AA$3</f>
        <v>#N/A</v>
      </c>
      <c r="G5" s="88" t="e">
        <f aca="false">SUMIF(1996_core!$E$52:$E$72,"NY",1996_core!K52:K72)*$AA$3</f>
        <v>#N/A</v>
      </c>
      <c r="H5" s="88" t="e">
        <f aca="false">SUMIF(1996_core!$E$52:$E$72,"NY",1996_core!L52:L72)*$AA$3</f>
        <v>#N/A</v>
      </c>
      <c r="I5" s="88" t="e">
        <f aca="false">SUMIF(1996_core!$E$52:$E$72,"NY",1996_core!O52:O72)*$AA$3</f>
        <v>#N/A</v>
      </c>
      <c r="J5" s="88" t="e">
        <f aca="false">SUMIF(1996_core!$E$52:$E$72,"NY",1996_core!P52:P72)*$AA$3</f>
        <v>#N/A</v>
      </c>
      <c r="K5" s="88" t="e">
        <f aca="false">SUMIF(1996_core!$E$52:$E$72,"NY",1996_core!S52:S72)*$AA$3</f>
        <v>#N/A</v>
      </c>
      <c r="L5" s="88" t="e">
        <f aca="false">SUMIF(1996_core!$E$52:$E$72,"NY",1996_core!T52:T72)*$AA$3</f>
        <v>#N/A</v>
      </c>
      <c r="M5" s="88" t="e">
        <f aca="false">SUMIF(1996_core!$E$52:$E$72,"NY",1996_core!W52:W72)*$AA$3</f>
        <v>#N/A</v>
      </c>
      <c r="N5" s="88" t="e">
        <f aca="false">SUMIF(1996_core!$E$52:$E$72,"NY",1996_core!X52:X72)*$AA$3</f>
        <v>#N/A</v>
      </c>
      <c r="O5" s="88" t="e">
        <f aca="false">SUMIF(1996_core!$E$52:$E$72,"NY",1996_core!AA52:AA72)*$AA$3</f>
        <v>#N/A</v>
      </c>
      <c r="P5" s="88" t="e">
        <f aca="false">SUMIF(1996_core!$E$52:$E$72,"NY",1996_core!AB52:AB72)*$AA$3</f>
        <v>#N/A</v>
      </c>
      <c r="Q5" s="88" t="e">
        <f aca="false">SUMIF(1996_core!$E$52:$E$72,"NY",1996_core!AE52:AE72)*$AA$3</f>
        <v>#N/A</v>
      </c>
      <c r="R5" s="88" t="e">
        <f aca="false">SUMIF(1996_core!$E$52:$E$72,"NY",1996_core!AF52:AF72)*$AA$3</f>
        <v>#N/A</v>
      </c>
      <c r="S5" s="88" t="e">
        <f aca="false">SUMIF(1996_core!$E$52:$E$72,"NY",1996_core!AI52:AI72)*$AA$3</f>
        <v>#N/A</v>
      </c>
      <c r="T5" s="88" t="e">
        <f aca="false">SUMIF(1996_core!$E$52:$E$72,"NY",1996_core!AJ52:AJ72)*$AA$3</f>
        <v>#N/A</v>
      </c>
      <c r="U5" s="88" t="e">
        <f aca="false">SUMIF(1996_core!$E$52:$E$72,"NY",1996_core!AM52:AM72)*$AA$3</f>
        <v>#N/A</v>
      </c>
      <c r="V5" s="88" t="e">
        <f aca="false">SUMIF(1996_core!$E$52:$E$72,"NY",1996_core!AN52:AN72)*$AA$3</f>
        <v>#N/A</v>
      </c>
      <c r="X5" s="0" t="s">
        <v>167</v>
      </c>
      <c r="AA5" s="0" t="n">
        <f aca="false">1.1023/1000000</f>
        <v>1.1023E-006</v>
      </c>
    </row>
    <row r="6" customFormat="false" ht="12.75" hidden="false" customHeight="false" outlineLevel="0" collapsed="false">
      <c r="A6" s="7" t="s">
        <v>168</v>
      </c>
      <c r="B6" s="7" t="n">
        <v>1</v>
      </c>
      <c r="C6" s="0" t="s">
        <v>131</v>
      </c>
      <c r="D6" s="7"/>
      <c r="E6" s="88" t="e">
        <f aca="false">E5-E7</f>
        <v>#N/A</v>
      </c>
      <c r="F6" s="88" t="e">
        <f aca="false">F5-F7</f>
        <v>#N/A</v>
      </c>
      <c r="G6" s="88" t="e">
        <f aca="false">G5-G7</f>
        <v>#N/A</v>
      </c>
      <c r="H6" s="88" t="e">
        <f aca="false">H5-H7</f>
        <v>#N/A</v>
      </c>
      <c r="I6" s="88" t="e">
        <f aca="false">I5-I7</f>
        <v>#N/A</v>
      </c>
      <c r="J6" s="88" t="e">
        <f aca="false">J5-J7</f>
        <v>#N/A</v>
      </c>
      <c r="K6" s="88" t="e">
        <f aca="false">K5-K7</f>
        <v>#N/A</v>
      </c>
      <c r="L6" s="88" t="e">
        <f aca="false">L5-L7</f>
        <v>#N/A</v>
      </c>
      <c r="M6" s="88" t="e">
        <f aca="false">M5-M7</f>
        <v>#N/A</v>
      </c>
      <c r="N6" s="88" t="e">
        <f aca="false">N5-N7</f>
        <v>#N/A</v>
      </c>
      <c r="O6" s="88" t="e">
        <f aca="false">O5-O7</f>
        <v>#N/A</v>
      </c>
      <c r="P6" s="88" t="e">
        <f aca="false">P5-P7</f>
        <v>#N/A</v>
      </c>
      <c r="Q6" s="88" t="e">
        <f aca="false">Q5-Q7</f>
        <v>#N/A</v>
      </c>
      <c r="R6" s="88" t="e">
        <f aca="false">R5-R7</f>
        <v>#N/A</v>
      </c>
      <c r="S6" s="88" t="e">
        <f aca="false">S5-S7</f>
        <v>#N/A</v>
      </c>
      <c r="T6" s="88" t="e">
        <f aca="false">T5-T7</f>
        <v>#N/A</v>
      </c>
      <c r="U6" s="88" t="e">
        <f aca="false">U5-U7</f>
        <v>#N/A</v>
      </c>
      <c r="V6" s="88" t="e">
        <f aca="false">V5-V7</f>
        <v>#N/A</v>
      </c>
    </row>
    <row r="7" customFormat="false" ht="12.75" hidden="false" customHeight="false" outlineLevel="0" collapsed="false">
      <c r="A7" s="7" t="s">
        <v>130</v>
      </c>
      <c r="B7" s="7" t="n">
        <v>1</v>
      </c>
      <c r="C7" s="0" t="s">
        <v>169</v>
      </c>
      <c r="D7" s="7" t="s">
        <v>38</v>
      </c>
      <c r="E7" s="88" t="e">
        <f aca="false">SUMIF(1996_core!$E$76:$E$96,"NY",1996_core!G76:G96)*$AA$3</f>
        <v>#N/A</v>
      </c>
      <c r="F7" s="88" t="e">
        <f aca="false">SUMIF(1996_core!$E$76:$E$96,"NY",1996_core!H76:H96)*$AA$3</f>
        <v>#N/A</v>
      </c>
      <c r="G7" s="88" t="e">
        <f aca="false">SUMIF(1996_core!$E$76:$E$96,"NY",1996_core!K76:K96)*$AA$3</f>
        <v>#N/A</v>
      </c>
      <c r="H7" s="88" t="e">
        <f aca="false">SUMIF(1996_core!$E$76:$E$96,"NY",1996_core!L76:L96)*$AA$3</f>
        <v>#N/A</v>
      </c>
      <c r="I7" s="88" t="e">
        <f aca="false">SUMIF(1996_core!$E$76:$E$96,"NY",1996_core!O76:O96)*$AA$3</f>
        <v>#N/A</v>
      </c>
      <c r="J7" s="88" t="e">
        <f aca="false">SUMIF(1996_core!$E$76:$E$96,"NY",1996_core!P76:P96)*$AA$3</f>
        <v>#N/A</v>
      </c>
      <c r="K7" s="88" t="e">
        <f aca="false">SUMIF(1996_core!$E$76:$E$96,"NY",1996_core!S76:S96)*$AA$3</f>
        <v>#N/A</v>
      </c>
      <c r="L7" s="88" t="e">
        <f aca="false">SUMIF(1996_core!$E$76:$E$96,"NY",1996_core!T76:T96)*$AA$3</f>
        <v>#N/A</v>
      </c>
      <c r="M7" s="88" t="e">
        <f aca="false">SUMIF(1996_core!$E$76:$E$96,"NY",1996_core!W76:W96)*$AA$3</f>
        <v>#N/A</v>
      </c>
      <c r="N7" s="88" t="e">
        <f aca="false">SUMIF(1996_core!$E$76:$E$96,"NY",1996_core!X76:X96)*$AA$3</f>
        <v>#N/A</v>
      </c>
      <c r="O7" s="88" t="e">
        <f aca="false">SUMIF(1996_core!$E$76:$E$96,"NY",1996_core!AA76:AA96)*$AA$3</f>
        <v>#N/A</v>
      </c>
      <c r="P7" s="88" t="e">
        <f aca="false">SUMIF(1996_core!$E$76:$E$96,"NY",1996_core!AB76:AB96)*$AA$3</f>
        <v>#N/A</v>
      </c>
      <c r="Q7" s="88" t="e">
        <f aca="false">SUMIF(1996_core!$E$76:$E$96,"NY",1996_core!AE76:AE96)*$AA$3</f>
        <v>#N/A</v>
      </c>
      <c r="R7" s="88" t="e">
        <f aca="false">SUMIF(1996_core!$E$76:$E$96,"NY",1996_core!AF76:AF96)*$AA$3</f>
        <v>#N/A</v>
      </c>
      <c r="S7" s="88" t="e">
        <f aca="false">SUMIF(1996_core!$E$76:$E$96,"NY",1996_core!AI76:AI96)*$AA$3</f>
        <v>#N/A</v>
      </c>
      <c r="T7" s="88" t="e">
        <f aca="false">SUMIF(1996_core!$E$76:$E$96,"NY",1996_core!AJ76:AJ96)*$AA$3</f>
        <v>#N/A</v>
      </c>
      <c r="U7" s="88" t="e">
        <f aca="false">SUMIF(1996_core!$E$76:$E$96,"NY",1996_core!AM76:AM96)*$AA$3</f>
        <v>#N/A</v>
      </c>
      <c r="V7" s="88" t="e">
        <f aca="false">SUMIF(1996_core!$E$76:$E$96,"NY",1996_core!AN76:AN96)*$AA$3</f>
        <v>#N/A</v>
      </c>
    </row>
    <row r="8" customFormat="false" ht="12.75" hidden="false" customHeight="false" outlineLevel="0" collapsed="false">
      <c r="A8" s="7" t="s">
        <v>133</v>
      </c>
      <c r="B8" s="7" t="n">
        <v>2</v>
      </c>
      <c r="C8" s="0" t="s">
        <v>170</v>
      </c>
      <c r="D8" s="7"/>
      <c r="E8" s="88" t="e">
        <f aca="false">E7-E9</f>
        <v>#N/A</v>
      </c>
      <c r="F8" s="88" t="e">
        <f aca="false">F7-F9</f>
        <v>#N/A</v>
      </c>
      <c r="G8" s="88" t="e">
        <f aca="false">G7-G9</f>
        <v>#N/A</v>
      </c>
      <c r="H8" s="88" t="e">
        <f aca="false">H7-H9</f>
        <v>#N/A</v>
      </c>
      <c r="I8" s="88" t="e">
        <f aca="false">I7-I9</f>
        <v>#N/A</v>
      </c>
      <c r="J8" s="88" t="e">
        <f aca="false">J7-J9</f>
        <v>#N/A</v>
      </c>
      <c r="K8" s="88" t="e">
        <f aca="false">K7-K9</f>
        <v>#N/A</v>
      </c>
      <c r="L8" s="88" t="e">
        <f aca="false">L7-L9</f>
        <v>#N/A</v>
      </c>
      <c r="M8" s="88" t="e">
        <f aca="false">M7-M9</f>
        <v>#N/A</v>
      </c>
      <c r="N8" s="88" t="e">
        <f aca="false">N7-N9</f>
        <v>#N/A</v>
      </c>
      <c r="O8" s="88" t="e">
        <f aca="false">O7-O9</f>
        <v>#N/A</v>
      </c>
      <c r="P8" s="88" t="e">
        <f aca="false">P7-P9</f>
        <v>#N/A</v>
      </c>
      <c r="Q8" s="88" t="e">
        <f aca="false">Q7-Q9</f>
        <v>#N/A</v>
      </c>
      <c r="R8" s="88" t="e">
        <f aca="false">R7-R9</f>
        <v>#N/A</v>
      </c>
      <c r="S8" s="88" t="e">
        <f aca="false">S7-S9</f>
        <v>#N/A</v>
      </c>
      <c r="T8" s="88" t="e">
        <f aca="false">T7-T9</f>
        <v>#N/A</v>
      </c>
      <c r="U8" s="88" t="e">
        <f aca="false">U7-U9</f>
        <v>#N/A</v>
      </c>
      <c r="V8" s="88" t="e">
        <f aca="false">V7-V9</f>
        <v>#N/A</v>
      </c>
    </row>
    <row r="9" customFormat="false" ht="12.75" hidden="false" customHeight="false" outlineLevel="0" collapsed="false">
      <c r="A9" s="7" t="s">
        <v>1</v>
      </c>
      <c r="B9" s="7" t="n">
        <v>2</v>
      </c>
      <c r="C9" s="0" t="s">
        <v>171</v>
      </c>
      <c r="D9" s="7" t="s">
        <v>172</v>
      </c>
      <c r="E9" s="88" t="e">
        <f aca="false">SUMIF(1996_core!$E$100:$E$120,"NY",1996_core!G100:G120)*$AA$3</f>
        <v>#N/A</v>
      </c>
      <c r="F9" s="88" t="e">
        <f aca="false">SUMIF(1996_core!$E$100:$E$120,"NY",1996_core!H100:H120)*$AA$3</f>
        <v>#N/A</v>
      </c>
      <c r="G9" s="88" t="e">
        <f aca="false">SUMIF(1996_core!$E$100:$E$120,"NY",1996_core!K100:K120)*$AA$3</f>
        <v>#N/A</v>
      </c>
      <c r="H9" s="88" t="e">
        <f aca="false">SUMIF(1996_core!$E$100:$E$120,"NY",1996_core!L100:L120)*$AA$3</f>
        <v>#N/A</v>
      </c>
      <c r="I9" s="88" t="e">
        <f aca="false">SUMIF(1996_core!$E$100:$E$120,"NY",1996_core!O100:O120)*$AA$3</f>
        <v>#N/A</v>
      </c>
      <c r="J9" s="88" t="e">
        <f aca="false">SUMIF(1996_core!$E$100:$E$120,"NY",1996_core!P100:P120)*$AA$3</f>
        <v>#N/A</v>
      </c>
      <c r="K9" s="88" t="e">
        <f aca="false">SUMIF(1996_core!$E$100:$E$120,"NY",1996_core!S100:S120)*$AA$3</f>
        <v>#N/A</v>
      </c>
      <c r="L9" s="88" t="e">
        <f aca="false">SUMIF(1996_core!$E$100:$E$120,"NY",1996_core!T100:T120)*$AA$3</f>
        <v>#N/A</v>
      </c>
      <c r="M9" s="88" t="e">
        <f aca="false">SUMIF(1996_core!$E$100:$E$120,"NY",1996_core!W100:W120)*$AA$3</f>
        <v>#N/A</v>
      </c>
      <c r="N9" s="88" t="e">
        <f aca="false">SUMIF(1996_core!$E$100:$E$120,"NY",1996_core!X100:X120)*$AA$3</f>
        <v>#N/A</v>
      </c>
      <c r="O9" s="88" t="e">
        <f aca="false">SUMIF(1996_core!$E$100:$E$120,"NY",1996_core!AA100:AA120)*$AA$3</f>
        <v>#N/A</v>
      </c>
      <c r="P9" s="88" t="e">
        <f aca="false">SUMIF(1996_core!$E$100:$E$120,"NY",1996_core!AB100:AB120)*$AA$3</f>
        <v>#N/A</v>
      </c>
      <c r="Q9" s="88" t="e">
        <f aca="false">SUMIF(1996_core!$E$100:$E$120,"NY",1996_core!AE100:AE120)*$AA$3</f>
        <v>#N/A</v>
      </c>
      <c r="R9" s="88" t="e">
        <f aca="false">SUMIF(1996_core!$E$100:$E$120,"NY",1996_core!AF100:AF120)*$AA$3</f>
        <v>#N/A</v>
      </c>
      <c r="S9" s="88" t="e">
        <f aca="false">SUMIF(1996_core!$E$100:$E$120,"NY",1996_core!AI100:AI120)*$AA$3</f>
        <v>#N/A</v>
      </c>
      <c r="T9" s="88" t="e">
        <f aca="false">SUMIF(1996_core!$E$100:$E$120,"NY",1996_core!AJ100:AJ120)*$AA$3</f>
        <v>#N/A</v>
      </c>
      <c r="U9" s="88" t="e">
        <f aca="false">SUMIF(1996_core!$E$100:$E$120,"NY",1996_core!AM100:AM120)*$AA$3</f>
        <v>#N/A</v>
      </c>
      <c r="V9" s="88" t="e">
        <f aca="false">SUMIF(1996_core!$E$100:$E$120,"NY",1996_core!AN100:AN120)*$AA$3</f>
        <v>#N/A</v>
      </c>
    </row>
    <row r="10" customFormat="false" ht="12.75" hidden="false" customHeight="false" outlineLevel="0" collapsed="false">
      <c r="A10" s="7" t="s">
        <v>173</v>
      </c>
      <c r="B10" s="7" t="n">
        <v>3</v>
      </c>
      <c r="C10" s="0" t="s">
        <v>174</v>
      </c>
      <c r="D10" s="7"/>
      <c r="E10" s="88" t="e">
        <f aca="false">E9-E11</f>
        <v>#N/A</v>
      </c>
      <c r="F10" s="88" t="e">
        <f aca="false">F9-F11</f>
        <v>#N/A</v>
      </c>
      <c r="G10" s="88" t="e">
        <f aca="false">G9-G11</f>
        <v>#N/A</v>
      </c>
      <c r="H10" s="88" t="e">
        <f aca="false">H9-H11</f>
        <v>#N/A</v>
      </c>
      <c r="I10" s="88" t="e">
        <f aca="false">I9-I11</f>
        <v>#N/A</v>
      </c>
      <c r="J10" s="88" t="e">
        <f aca="false">J9-J11</f>
        <v>#N/A</v>
      </c>
      <c r="K10" s="88" t="e">
        <f aca="false">K9-K11</f>
        <v>#N/A</v>
      </c>
      <c r="L10" s="88" t="e">
        <f aca="false">L9-L11</f>
        <v>#N/A</v>
      </c>
      <c r="M10" s="88" t="e">
        <f aca="false">M9-M11</f>
        <v>#N/A</v>
      </c>
      <c r="N10" s="88" t="e">
        <f aca="false">N9-N11</f>
        <v>#N/A</v>
      </c>
      <c r="O10" s="88" t="e">
        <f aca="false">O9-O11</f>
        <v>#N/A</v>
      </c>
      <c r="P10" s="88" t="e">
        <f aca="false">P9-P11</f>
        <v>#N/A</v>
      </c>
      <c r="Q10" s="88" t="e">
        <f aca="false">Q9-Q11</f>
        <v>#N/A</v>
      </c>
      <c r="R10" s="88" t="e">
        <f aca="false">R9-R11</f>
        <v>#N/A</v>
      </c>
      <c r="S10" s="88" t="e">
        <f aca="false">S9-S11</f>
        <v>#N/A</v>
      </c>
      <c r="T10" s="88" t="e">
        <f aca="false">T9-T11</f>
        <v>#N/A</v>
      </c>
      <c r="U10" s="88" t="e">
        <f aca="false">U9-U11</f>
        <v>#N/A</v>
      </c>
      <c r="V10" s="88" t="e">
        <f aca="false">V9-V11</f>
        <v>#N/A</v>
      </c>
    </row>
    <row r="11" customFormat="false" ht="12.75" hidden="false" customHeight="false" outlineLevel="0" collapsed="false">
      <c r="A11" s="7" t="s">
        <v>175</v>
      </c>
      <c r="B11" s="7" t="n">
        <v>3</v>
      </c>
      <c r="C11" s="0" t="s">
        <v>176</v>
      </c>
      <c r="D11" s="7" t="s">
        <v>177</v>
      </c>
      <c r="E11" s="88" t="e">
        <f aca="false">SUMIF(#REF!,"NY",#REF!)*$AA$3</f>
        <v>#REF!</v>
      </c>
      <c r="F11" s="88" t="e">
        <f aca="false">SUMIF(#REF!,"NY",#REF!)*$AA$3</f>
        <v>#REF!</v>
      </c>
      <c r="G11" s="88" t="e">
        <f aca="false">SUMIF(#REF!,"NY",#REF!)*$AA$3</f>
        <v>#REF!</v>
      </c>
      <c r="H11" s="88" t="e">
        <f aca="false">SUMIF(#REF!,"NY",#REF!)*$AA$3</f>
        <v>#REF!</v>
      </c>
      <c r="I11" s="88" t="e">
        <f aca="false">SUMIF(#REF!,"NY",#REF!)*$AA$3</f>
        <v>#REF!</v>
      </c>
      <c r="J11" s="88" t="e">
        <f aca="false">SUMIF(#REF!,"NY",#REF!)*$AA$3</f>
        <v>#REF!</v>
      </c>
      <c r="K11" s="88" t="e">
        <f aca="false">SUMIF(#REF!,"NY",#REF!)*$AA$3</f>
        <v>#REF!</v>
      </c>
      <c r="L11" s="88" t="e">
        <f aca="false">SUMIF(#REF!,"NY",#REF!)*$AA$3</f>
        <v>#REF!</v>
      </c>
      <c r="M11" s="88" t="e">
        <f aca="false">SUMIF(#REF!,"NY",#REF!)*$AA$3</f>
        <v>#REF!</v>
      </c>
      <c r="N11" s="88" t="e">
        <f aca="false">SUMIF(#REF!,"NY",#REF!)*$AA$3</f>
        <v>#REF!</v>
      </c>
      <c r="O11" s="88" t="e">
        <f aca="false">SUMIF(#REF!,"NY",#REF!)*$AA$3</f>
        <v>#REF!</v>
      </c>
      <c r="P11" s="88" t="e">
        <f aca="false">SUMIF(#REF!,"NY",#REF!)*$AA$3</f>
        <v>#REF!</v>
      </c>
      <c r="Q11" s="88" t="e">
        <f aca="false">SUMIF(#REF!,"NY",#REF!)*$AA$3</f>
        <v>#REF!</v>
      </c>
      <c r="R11" s="88" t="e">
        <f aca="false">SUMIF(#REF!,"NY",#REF!)*$AA$3</f>
        <v>#REF!</v>
      </c>
      <c r="S11" s="88" t="e">
        <f aca="false">SUMIF(#REF!,"NY",#REF!)*$AA$3</f>
        <v>#REF!</v>
      </c>
      <c r="T11" s="88" t="e">
        <f aca="false">SUMIF(#REF!,"NY",#REF!)*$AA$3</f>
        <v>#REF!</v>
      </c>
      <c r="U11" s="88" t="e">
        <f aca="false">SUMIF(#REF!,"NY",#REF!)*$AA$3</f>
        <v>#REF!</v>
      </c>
      <c r="V11" s="88" t="e">
        <f aca="false">SUMIF(#REF!,"NY",#REF!)*$AA$3</f>
        <v>#REF!</v>
      </c>
    </row>
    <row r="12" customFormat="false" ht="12.75" hidden="false" customHeight="false" outlineLevel="0" collapsed="false">
      <c r="A12" s="7" t="s">
        <v>178</v>
      </c>
      <c r="B12" s="7" t="n">
        <v>4</v>
      </c>
      <c r="C12" s="0" t="s">
        <v>137</v>
      </c>
      <c r="D12" s="7"/>
      <c r="E12" s="88" t="e">
        <f aca="false">E11-E13</f>
        <v>#REF!</v>
      </c>
      <c r="F12" s="88" t="e">
        <f aca="false">F11-F13</f>
        <v>#REF!</v>
      </c>
      <c r="G12" s="88" t="e">
        <f aca="false">G11-G13</f>
        <v>#REF!</v>
      </c>
      <c r="H12" s="88" t="e">
        <f aca="false">H11-H13</f>
        <v>#REF!</v>
      </c>
      <c r="I12" s="88" t="e">
        <f aca="false">I11-I13</f>
        <v>#REF!</v>
      </c>
      <c r="J12" s="88" t="e">
        <f aca="false">J11-J13</f>
        <v>#REF!</v>
      </c>
      <c r="K12" s="88" t="e">
        <f aca="false">K11-K13</f>
        <v>#REF!</v>
      </c>
      <c r="L12" s="88" t="e">
        <f aca="false">L11-L13</f>
        <v>#REF!</v>
      </c>
      <c r="M12" s="88" t="e">
        <f aca="false">M11-M13</f>
        <v>#REF!</v>
      </c>
      <c r="N12" s="88" t="e">
        <f aca="false">N11-N13</f>
        <v>#REF!</v>
      </c>
      <c r="O12" s="88" t="e">
        <f aca="false">O11-O13</f>
        <v>#REF!</v>
      </c>
      <c r="P12" s="88" t="e">
        <f aca="false">P11-P13</f>
        <v>#REF!</v>
      </c>
      <c r="Q12" s="88" t="e">
        <f aca="false">Q11-Q13</f>
        <v>#REF!</v>
      </c>
      <c r="R12" s="88" t="e">
        <f aca="false">R11-R13</f>
        <v>#REF!</v>
      </c>
      <c r="S12" s="88" t="e">
        <f aca="false">S11-S13</f>
        <v>#REF!</v>
      </c>
      <c r="T12" s="88" t="e">
        <f aca="false">T11-T13</f>
        <v>#REF!</v>
      </c>
      <c r="U12" s="88" t="e">
        <f aca="false">U11-U13</f>
        <v>#REF!</v>
      </c>
      <c r="V12" s="88" t="e">
        <f aca="false">V11-V13</f>
        <v>#REF!</v>
      </c>
    </row>
    <row r="13" customFormat="false" ht="12.75" hidden="false" customHeight="false" outlineLevel="0" collapsed="false">
      <c r="A13" s="7" t="s">
        <v>136</v>
      </c>
      <c r="B13" s="7" t="n">
        <v>4</v>
      </c>
      <c r="C13" s="0" t="s">
        <v>140</v>
      </c>
      <c r="D13" s="7" t="s">
        <v>141</v>
      </c>
      <c r="E13" s="88" t="e">
        <f aca="false">SUMIF(1996_core!$E$126:$E$146,"NY",1996_core!G126:G146)*$AA$3</f>
        <v>#N/A</v>
      </c>
      <c r="F13" s="88" t="e">
        <f aca="false">SUMIF(1996_core!$E$126:$E$146,"NY",1996_core!H126:H146)*$AA$3</f>
        <v>#N/A</v>
      </c>
      <c r="G13" s="88" t="e">
        <f aca="false">SUMIF(1996_core!$E$126:$E$146,"NY",1996_core!K126:K146)*$AA$3</f>
        <v>#N/A</v>
      </c>
      <c r="H13" s="88" t="e">
        <f aca="false">SUMIF(1996_core!$E$126:$E$146,"NY",1996_core!L126:L146)*$AA$3</f>
        <v>#N/A</v>
      </c>
      <c r="I13" s="88" t="e">
        <f aca="false">SUMIF(1996_core!$E$126:$E$146,"NY",1996_core!O126:O146)*$AA$3</f>
        <v>#N/A</v>
      </c>
      <c r="J13" s="88" t="e">
        <f aca="false">SUMIF(1996_core!$E$126:$E$146,"NY",1996_core!P126:P146)*$AA$3</f>
        <v>#N/A</v>
      </c>
      <c r="K13" s="88" t="e">
        <f aca="false">SUMIF(1996_core!$E$126:$E$146,"NY",1996_core!S126:S146)*$AA$3</f>
        <v>#N/A</v>
      </c>
      <c r="L13" s="88" t="e">
        <f aca="false">SUMIF(1996_core!$E$126:$E$146,"NY",1996_core!T126:T146)*$AA$3</f>
        <v>#N/A</v>
      </c>
      <c r="M13" s="88" t="e">
        <f aca="false">SUMIF(1996_core!$E$126:$E$146,"NY",1996_core!W126:W146)*$AA$3</f>
        <v>#N/A</v>
      </c>
      <c r="N13" s="88" t="e">
        <f aca="false">SUMIF(1996_core!$E$126:$E$146,"NY",1996_core!X126:X146)*$AA$3</f>
        <v>#N/A</v>
      </c>
      <c r="O13" s="88" t="e">
        <f aca="false">SUMIF(1996_core!$E$126:$E$146,"NY",1996_core!AA126:AA146)*$AA$3</f>
        <v>#N/A</v>
      </c>
      <c r="P13" s="88" t="e">
        <f aca="false">SUMIF(1996_core!$E$126:$E$146,"NY",1996_core!AB126:AB146)*$AA$3</f>
        <v>#N/A</v>
      </c>
      <c r="Q13" s="88" t="e">
        <f aca="false">SUMIF(1996_core!$E$126:$E$146,"NY",1996_core!AE126:AE146)*$AA$3</f>
        <v>#N/A</v>
      </c>
      <c r="R13" s="88" t="e">
        <f aca="false">SUMIF(1996_core!$E$126:$E$146,"NY",1996_core!AF126:AF146)*$AA$3</f>
        <v>#N/A</v>
      </c>
      <c r="S13" s="88" t="e">
        <f aca="false">SUMIF(1996_core!$E$126:$E$146,"NY",1996_core!AI126:AI146)*$AA$3</f>
        <v>#N/A</v>
      </c>
      <c r="T13" s="88" t="e">
        <f aca="false">SUMIF(1996_core!$E$126:$E$146,"NY",1996_core!AJ126:AJ146)*$AA$3</f>
        <v>#N/A</v>
      </c>
      <c r="U13" s="88" t="e">
        <f aca="false">SUMIF(1996_core!$E$126:$E$146,"NY",1996_core!AM126:AM146)*$AA$3</f>
        <v>#N/A</v>
      </c>
      <c r="V13" s="88" t="e">
        <f aca="false">SUMIF(1996_core!$E$126:$E$146,"NY",1996_core!AN126:AN146)*$AA$3</f>
        <v>#N/A</v>
      </c>
    </row>
    <row r="14" customFormat="false" ht="12.75" hidden="false" customHeight="false" outlineLevel="0" collapsed="false">
      <c r="A14" s="7" t="s">
        <v>139</v>
      </c>
      <c r="B14" s="7" t="n">
        <v>4</v>
      </c>
      <c r="C14" s="0" t="s">
        <v>179</v>
      </c>
      <c r="D14" s="7"/>
      <c r="E14" s="88" t="n">
        <v>0</v>
      </c>
      <c r="F14" s="88" t="n">
        <v>0.05934</v>
      </c>
      <c r="G14" s="88" t="n">
        <v>0</v>
      </c>
      <c r="H14" s="88" t="n">
        <v>0.0534</v>
      </c>
      <c r="I14" s="88" t="n">
        <v>0</v>
      </c>
      <c r="J14" s="88" t="n">
        <v>0.04866</v>
      </c>
      <c r="K14" s="88" t="n">
        <v>0</v>
      </c>
      <c r="L14" s="88" t="n">
        <v>0</v>
      </c>
      <c r="M14" s="88" t="n">
        <v>0</v>
      </c>
      <c r="N14" s="88" t="n">
        <v>0</v>
      </c>
      <c r="O14" s="88" t="n">
        <v>0</v>
      </c>
      <c r="P14" s="88" t="n">
        <v>0</v>
      </c>
      <c r="Q14" s="88" t="n">
        <v>0</v>
      </c>
      <c r="R14" s="88" t="n">
        <v>0</v>
      </c>
      <c r="S14" s="88" t="n">
        <v>0</v>
      </c>
      <c r="T14" s="88" t="n">
        <v>0</v>
      </c>
      <c r="U14" s="88" t="s">
        <v>180</v>
      </c>
      <c r="V14" s="88" t="s">
        <v>180</v>
      </c>
    </row>
    <row r="15" customFormat="false" ht="12.75" hidden="false" customHeight="false" outlineLevel="0" collapsed="false">
      <c r="A15" s="7" t="s">
        <v>2</v>
      </c>
      <c r="B15" s="7" t="n">
        <v>4</v>
      </c>
      <c r="C15" s="0" t="s">
        <v>181</v>
      </c>
      <c r="D15" s="7"/>
      <c r="E15" s="88" t="e">
        <f aca="false">E14*E13</f>
        <v>#N/A</v>
      </c>
      <c r="F15" s="88" t="e">
        <f aca="false">F14*F13</f>
        <v>#N/A</v>
      </c>
      <c r="G15" s="88" t="e">
        <f aca="false">G14*G13</f>
        <v>#N/A</v>
      </c>
      <c r="H15" s="88" t="e">
        <f aca="false">H14*H13</f>
        <v>#N/A</v>
      </c>
      <c r="I15" s="88" t="e">
        <f aca="false">I14*I13</f>
        <v>#N/A</v>
      </c>
      <c r="J15" s="88" t="e">
        <f aca="false">J14*J13</f>
        <v>#N/A</v>
      </c>
      <c r="K15" s="88" t="e">
        <f aca="false">K14*K13</f>
        <v>#N/A</v>
      </c>
      <c r="L15" s="88" t="e">
        <f aca="false">L14*L13</f>
        <v>#N/A</v>
      </c>
      <c r="M15" s="88" t="e">
        <f aca="false">M14*M13</f>
        <v>#N/A</v>
      </c>
      <c r="N15" s="88" t="e">
        <f aca="false">N14*N13</f>
        <v>#N/A</v>
      </c>
      <c r="O15" s="88" t="e">
        <f aca="false">O14*O13</f>
        <v>#N/A</v>
      </c>
      <c r="P15" s="88" t="e">
        <f aca="false">P14*P13</f>
        <v>#N/A</v>
      </c>
      <c r="Q15" s="88" t="e">
        <f aca="false">Q14*Q13</f>
        <v>#N/A</v>
      </c>
      <c r="R15" s="88" t="e">
        <f aca="false">R14*R13</f>
        <v>#N/A</v>
      </c>
      <c r="S15" s="88" t="e">
        <f aca="false">S14*S13</f>
        <v>#N/A</v>
      </c>
      <c r="T15" s="88" t="e">
        <f aca="false">T14*T13</f>
        <v>#N/A</v>
      </c>
      <c r="U15" s="88" t="e">
        <f aca="false">E15+G15+I15+K15+M15+O15+Q15+S15</f>
        <v>#N/A</v>
      </c>
      <c r="V15" s="88" t="e">
        <f aca="false">F15+H15+J15+L15+N15+P15+R15+T15</f>
        <v>#N/A</v>
      </c>
    </row>
    <row r="16" customFormat="false" ht="12.75" hidden="false" customHeight="false" outlineLevel="0" collapsed="false">
      <c r="A16" s="7" t="s">
        <v>182</v>
      </c>
      <c r="B16" s="7" t="n">
        <v>4</v>
      </c>
      <c r="C16" s="0" t="s">
        <v>183</v>
      </c>
      <c r="D16" s="7"/>
      <c r="E16" s="88" t="e">
        <f aca="false">E15+E12</f>
        <v>#N/A</v>
      </c>
      <c r="F16" s="88" t="e">
        <f aca="false">F15+F12</f>
        <v>#N/A</v>
      </c>
      <c r="G16" s="88" t="e">
        <f aca="false">G15+G12</f>
        <v>#N/A</v>
      </c>
      <c r="H16" s="88" t="e">
        <f aca="false">H15+H12</f>
        <v>#N/A</v>
      </c>
      <c r="I16" s="88" t="e">
        <f aca="false">I15+I12</f>
        <v>#N/A</v>
      </c>
      <c r="J16" s="88" t="e">
        <f aca="false">J15+J12</f>
        <v>#N/A</v>
      </c>
      <c r="K16" s="88" t="e">
        <f aca="false">K15+K12</f>
        <v>#N/A</v>
      </c>
      <c r="L16" s="88" t="e">
        <f aca="false">L15+L12</f>
        <v>#N/A</v>
      </c>
      <c r="M16" s="88" t="e">
        <f aca="false">M15+M12</f>
        <v>#N/A</v>
      </c>
      <c r="N16" s="88" t="e">
        <f aca="false">N15+N12</f>
        <v>#N/A</v>
      </c>
      <c r="O16" s="88" t="e">
        <f aca="false">O15+O12</f>
        <v>#N/A</v>
      </c>
      <c r="P16" s="88" t="e">
        <f aca="false">P15+P12</f>
        <v>#N/A</v>
      </c>
      <c r="Q16" s="88" t="e">
        <f aca="false">Q15+Q12</f>
        <v>#N/A</v>
      </c>
      <c r="R16" s="88" t="e">
        <f aca="false">R15+R12</f>
        <v>#N/A</v>
      </c>
      <c r="S16" s="88" t="e">
        <f aca="false">S15+S12</f>
        <v>#N/A</v>
      </c>
      <c r="T16" s="88" t="e">
        <f aca="false">T15+T12</f>
        <v>#N/A</v>
      </c>
      <c r="U16" s="88" t="e">
        <f aca="false">U15+U12</f>
        <v>#N/A</v>
      </c>
      <c r="V16" s="88" t="e">
        <f aca="false">V15+V12</f>
        <v>#N/A</v>
      </c>
    </row>
    <row r="17" customFormat="false" ht="12.75" hidden="false" customHeight="false" outlineLevel="0" collapsed="false">
      <c r="A17" s="7" t="s">
        <v>184</v>
      </c>
      <c r="B17" s="7" t="n">
        <v>4</v>
      </c>
      <c r="C17" s="0" t="s">
        <v>185</v>
      </c>
      <c r="D17" s="7"/>
      <c r="E17" s="88" t="e">
        <f aca="false">E11-E16</f>
        <v>#REF!</v>
      </c>
      <c r="F17" s="88" t="e">
        <f aca="false">F11-F16</f>
        <v>#REF!</v>
      </c>
      <c r="G17" s="88" t="e">
        <f aca="false">G11-G16</f>
        <v>#REF!</v>
      </c>
      <c r="H17" s="88" t="e">
        <f aca="false">H11-H16</f>
        <v>#REF!</v>
      </c>
      <c r="I17" s="88" t="e">
        <f aca="false">I11-I16</f>
        <v>#REF!</v>
      </c>
      <c r="J17" s="88" t="e">
        <f aca="false">J11-J16</f>
        <v>#REF!</v>
      </c>
      <c r="K17" s="88" t="e">
        <f aca="false">K11-K16</f>
        <v>#REF!</v>
      </c>
      <c r="L17" s="88" t="e">
        <f aca="false">L11-L16</f>
        <v>#REF!</v>
      </c>
      <c r="M17" s="88" t="e">
        <f aca="false">M11-M16</f>
        <v>#REF!</v>
      </c>
      <c r="N17" s="88" t="e">
        <f aca="false">N11-N16</f>
        <v>#REF!</v>
      </c>
      <c r="O17" s="88" t="e">
        <f aca="false">O11-O16</f>
        <v>#REF!</v>
      </c>
      <c r="P17" s="88" t="e">
        <f aca="false">P11-P16</f>
        <v>#REF!</v>
      </c>
      <c r="Q17" s="88" t="e">
        <f aca="false">Q11-Q16</f>
        <v>#REF!</v>
      </c>
      <c r="R17" s="88" t="e">
        <f aca="false">R11-R16</f>
        <v>#REF!</v>
      </c>
      <c r="S17" s="88" t="e">
        <f aca="false">S11-S16</f>
        <v>#REF!</v>
      </c>
      <c r="T17" s="88" t="e">
        <f aca="false">T11-T16</f>
        <v>#REF!</v>
      </c>
      <c r="U17" s="88" t="e">
        <f aca="false">U11-U16</f>
        <v>#REF!</v>
      </c>
      <c r="V17" s="88" t="e">
        <f aca="false">V11-V16</f>
        <v>#REF!</v>
      </c>
    </row>
    <row r="18" customFormat="false" ht="12.75" hidden="false" customHeight="false" outlineLevel="0" collapsed="false">
      <c r="A18" s="7" t="s">
        <v>186</v>
      </c>
      <c r="B18" s="7" t="n">
        <v>5</v>
      </c>
      <c r="C18" s="0" t="s">
        <v>187</v>
      </c>
      <c r="D18" s="7" t="s">
        <v>188</v>
      </c>
      <c r="E18" s="88" t="n">
        <f aca="false">SUMIF(1996_core!$E$240:$E$261,"NY",1996_core!G241:G266)*$AA$3</f>
        <v>0</v>
      </c>
      <c r="F18" s="88" t="n">
        <f aca="false">SUMIF(1996_core!$E$240:$E$261,"NY",1996_core!H241:H242)*$AA$3</f>
        <v>0</v>
      </c>
      <c r="G18" s="88" t="n">
        <f aca="false">SUMIF(1996_core!$E$240:$E$261,"NY",1996_core!K241:K261)*$AA$3</f>
        <v>0</v>
      </c>
      <c r="H18" s="88" t="n">
        <f aca="false">SUMIF(1996_core!$E$240:$E$261,"NY",1996_core!L241:L261)*$AA$3</f>
        <v>0</v>
      </c>
      <c r="I18" s="88" t="n">
        <f aca="false">SUMIF(1996_core!$E$240:$E$261,"NY",1996_core!O241:O261)*$AA$3</f>
        <v>0</v>
      </c>
      <c r="J18" s="88" t="n">
        <f aca="false">SUMIF(1996_core!$E$240:$E$261,"NY",1996_core!P241:P261)*$AA$3</f>
        <v>0</v>
      </c>
      <c r="K18" s="88" t="n">
        <f aca="false">SUMIF(1996_core!$E$240:$E$261,"NY",1996_core!S241:S261)*$AA$3</f>
        <v>0</v>
      </c>
      <c r="L18" s="88" t="n">
        <f aca="false">SUMIF(1996_core!$E$240:$E$261,"NY",1996_core!T241:T261)*$AA$3</f>
        <v>0</v>
      </c>
      <c r="M18" s="88" t="n">
        <f aca="false">SUMIF(1996_core!$E$240:$E$261,"NY",1996_core!W241:W261)*$AA$3</f>
        <v>0</v>
      </c>
      <c r="N18" s="88" t="n">
        <f aca="false">SUMIF(1996_core!$E$240:$E$261,"NY",1996_core!X241:X261)*$AA$3</f>
        <v>0</v>
      </c>
      <c r="O18" s="88" t="n">
        <f aca="false">SUMIF(1996_core!$E$240:$E$261,"NY",1996_core!AA241:AA261)*$AA$3</f>
        <v>0</v>
      </c>
      <c r="P18" s="88" t="n">
        <f aca="false">SUMIF(1996_core!$E$240:$E$261,"NY",1996_core!AB241:AB261)*$AA$3</f>
        <v>0</v>
      </c>
      <c r="Q18" s="88" t="n">
        <f aca="false">SUMIF(1996_core!$E$240:$E$261,"NY",1996_core!AE241:AE261)*$AA$3</f>
        <v>0</v>
      </c>
      <c r="R18" s="88" t="n">
        <f aca="false">SUMIF(1996_core!$E$240:$E$261,"NY",1996_core!AF241:AF261)*$AA$3</f>
        <v>0</v>
      </c>
      <c r="S18" s="88" t="n">
        <f aca="false">SUMIF(1996_core!$E$240:$E$261,"NY",1996_core!AI241:AI261)*$AA$3</f>
        <v>0</v>
      </c>
      <c r="T18" s="88" t="n">
        <f aca="false">SUMIF(1996_core!$E$240:$E$261,"NY",1996_core!AJ241:AJ261)*$AA$3</f>
        <v>0</v>
      </c>
      <c r="U18" s="88" t="n">
        <f aca="false">SUMIF(1996_core!$E$240:$E$261,"NY",1996_core!AM241:AM261)*$AA$3</f>
        <v>0</v>
      </c>
      <c r="V18" s="88" t="n">
        <f aca="false">SUMIF(1996_core!$E$240:$E$261,"NY",1996_core!AN241:AN261)*$AA$3</f>
        <v>0</v>
      </c>
    </row>
    <row r="19" customFormat="false" ht="12.75" hidden="false" customHeight="false" outlineLevel="0" collapsed="false">
      <c r="A19" s="7" t="s">
        <v>189</v>
      </c>
      <c r="B19" s="7" t="n">
        <v>5</v>
      </c>
      <c r="C19" s="0" t="s">
        <v>190</v>
      </c>
      <c r="D19" s="7" t="s">
        <v>191</v>
      </c>
      <c r="E19" s="88" t="n">
        <f aca="false">SUMIF(1996_core!$E$264:$E$284,"NY",1996_core!G271:G284)*$AA$3</f>
        <v>0</v>
      </c>
      <c r="F19" s="88" t="n">
        <f aca="false">SUMIF(1996_core!$E$264:$E$284,"NY",1996_core!H272:H284)*$AA$3</f>
        <v>0</v>
      </c>
      <c r="G19" s="88" t="n">
        <f aca="false">SUMIF(1996_core!$E$264:$E$284,"NY",1996_core!K264:K284)*$AA$3</f>
        <v>0</v>
      </c>
      <c r="H19" s="88" t="n">
        <f aca="false">SUMIF(1996_core!$E$264:$E$284,"NY",1996_core!L264:L284)*$AA$3</f>
        <v>0</v>
      </c>
      <c r="I19" s="88" t="n">
        <f aca="false">SUMIF(1996_core!$E$264:$E$284,"NY",1996_core!O264:O284)*$AA$3</f>
        <v>0</v>
      </c>
      <c r="J19" s="88" t="n">
        <f aca="false">SUMIF(1996_core!$E$264:$E$284,"NY",1996_core!P264:P284)*$AA$3</f>
        <v>0</v>
      </c>
      <c r="K19" s="88" t="n">
        <f aca="false">SUMIF(1996_core!$E$264:$E$284,"NY",1996_core!S264:S284)*$AA$3</f>
        <v>0</v>
      </c>
      <c r="L19" s="88" t="n">
        <f aca="false">SUMIF(1996_core!$E$264:$E$284,"NY",1996_core!T264:T284)*$AA$3</f>
        <v>0</v>
      </c>
      <c r="M19" s="88" t="n">
        <f aca="false">SUMIF(1996_core!$E$264:$E$284,"NY",1996_core!W264:W284)*$AA$3</f>
        <v>0</v>
      </c>
      <c r="N19" s="88" t="n">
        <f aca="false">SUMIF(1996_core!$E$264:$E$284,"NY",1996_core!X264:X284)*$AA$3</f>
        <v>0</v>
      </c>
      <c r="O19" s="88" t="n">
        <f aca="false">SUMIF(1996_core!$E$264:$E$284,"NY",1996_core!AA264:AA284)*$AA$3</f>
        <v>0</v>
      </c>
      <c r="P19" s="88" t="n">
        <f aca="false">SUMIF(1996_core!$E$264:$E$284,"NY",1996_core!AB264:AB284)*$AA$3</f>
        <v>0</v>
      </c>
      <c r="Q19" s="88" t="n">
        <f aca="false">SUMIF(1996_core!$E$264:$E$284,"NY",1996_core!AE264:AE284)*$AA$3</f>
        <v>0</v>
      </c>
      <c r="R19" s="88" t="n">
        <f aca="false">SUMIF(1996_core!$E$264:$E$284,"NY",1996_core!AF264:AF284)*$AA$3</f>
        <v>0</v>
      </c>
      <c r="S19" s="88" t="n">
        <f aca="false">SUMIF(1996_core!$E$264:$E$284,"NY",1996_core!AI264:AI284)*$AA$3</f>
        <v>0</v>
      </c>
      <c r="T19" s="88" t="n">
        <f aca="false">SUMIF(1996_core!$E$264:$E$284,"NY",1996_core!AJ264:AJ284)*$AA$3</f>
        <v>0</v>
      </c>
      <c r="U19" s="88" t="n">
        <f aca="false">SUMIF(1996_core!$E$264:$E$284,"NY",1996_core!AM264:AM284)*$AA$3</f>
        <v>0</v>
      </c>
      <c r="V19" s="88" t="n">
        <f aca="false">SUMIF(1996_core!$E$264:$E$284,"NY",1996_core!AN264:AN284)*$AA$3</f>
        <v>0</v>
      </c>
    </row>
    <row r="20" customFormat="false" ht="12.75" hidden="false" customHeight="false" outlineLevel="0" collapsed="false">
      <c r="A20" s="7" t="s">
        <v>192</v>
      </c>
      <c r="B20" s="7" t="n">
        <v>5</v>
      </c>
      <c r="C20" s="0" t="s">
        <v>193</v>
      </c>
      <c r="D20" s="7"/>
      <c r="E20" s="88" t="e">
        <f aca="false">E17-E21</f>
        <v>#REF!</v>
      </c>
      <c r="F20" s="88" t="e">
        <f aca="false">F17-F21</f>
        <v>#REF!</v>
      </c>
      <c r="G20" s="88" t="e">
        <f aca="false">G17-G21</f>
        <v>#REF!</v>
      </c>
      <c r="H20" s="88" t="e">
        <f aca="false">H17-H21</f>
        <v>#REF!</v>
      </c>
      <c r="I20" s="88" t="e">
        <f aca="false">I17-I21</f>
        <v>#REF!</v>
      </c>
      <c r="J20" s="88" t="e">
        <f aca="false">J17-J21</f>
        <v>#REF!</v>
      </c>
      <c r="K20" s="88" t="e">
        <f aca="false">K17-K21</f>
        <v>#REF!</v>
      </c>
      <c r="L20" s="88" t="e">
        <f aca="false">L17-L21</f>
        <v>#REF!</v>
      </c>
      <c r="M20" s="88" t="e">
        <f aca="false">M17-M21</f>
        <v>#REF!</v>
      </c>
      <c r="N20" s="88" t="e">
        <f aca="false">N17-N21</f>
        <v>#REF!</v>
      </c>
      <c r="O20" s="88" t="e">
        <f aca="false">O17-O21</f>
        <v>#REF!</v>
      </c>
      <c r="P20" s="88" t="e">
        <f aca="false">P17-P21</f>
        <v>#REF!</v>
      </c>
      <c r="Q20" s="88" t="e">
        <f aca="false">Q17-Q21</f>
        <v>#REF!</v>
      </c>
      <c r="R20" s="88" t="e">
        <f aca="false">R17-R21</f>
        <v>#REF!</v>
      </c>
      <c r="S20" s="88" t="e">
        <f aca="false">S17-S21</f>
        <v>#REF!</v>
      </c>
      <c r="T20" s="88" t="e">
        <f aca="false">T17-T21</f>
        <v>#REF!</v>
      </c>
      <c r="U20" s="88" t="e">
        <f aca="false">U17-U21</f>
        <v>#REF!</v>
      </c>
      <c r="V20" s="88" t="e">
        <f aca="false">V17-V21</f>
        <v>#REF!</v>
      </c>
    </row>
    <row r="21" customFormat="false" ht="12.75" hidden="false" customHeight="false" outlineLevel="0" collapsed="false">
      <c r="A21" s="7" t="s">
        <v>194</v>
      </c>
      <c r="B21" s="7" t="n">
        <v>5</v>
      </c>
      <c r="C21" s="0" t="s">
        <v>195</v>
      </c>
      <c r="D21" s="7"/>
      <c r="E21" s="88" t="n">
        <f aca="false">(0.4*E18)+(0.6*E19)</f>
        <v>0</v>
      </c>
      <c r="F21" s="88" t="n">
        <f aca="false">(0.4*F18)+(0.6*F19)</f>
        <v>0</v>
      </c>
      <c r="G21" s="88" t="n">
        <f aca="false">(0.4*G18)+(0.6*G19)</f>
        <v>0</v>
      </c>
      <c r="H21" s="88" t="n">
        <f aca="false">(0.4*H18)+(0.6*H19)</f>
        <v>0</v>
      </c>
      <c r="I21" s="88" t="n">
        <f aca="false">(0.4*I18)+(0.6*I19)</f>
        <v>0</v>
      </c>
      <c r="J21" s="88" t="n">
        <f aca="false">(0.4*J18)+(0.6*J19)</f>
        <v>0</v>
      </c>
      <c r="K21" s="88" t="n">
        <f aca="false">(0.4*K18)+(0.6*K19)</f>
        <v>0</v>
      </c>
      <c r="L21" s="88" t="n">
        <f aca="false">(0.4*L18)+(0.6*L19)</f>
        <v>0</v>
      </c>
      <c r="M21" s="88" t="n">
        <f aca="false">(0.4*M18)+(0.6*M19)</f>
        <v>0</v>
      </c>
      <c r="N21" s="88" t="n">
        <f aca="false">(0.4*N18)+(0.6*N19)</f>
        <v>0</v>
      </c>
      <c r="O21" s="88" t="n">
        <f aca="false">(0.4*O18)+(0.6*O19)</f>
        <v>0</v>
      </c>
      <c r="P21" s="88" t="n">
        <f aca="false">(0.4*P18)+(0.6*P19)</f>
        <v>0</v>
      </c>
      <c r="Q21" s="88" t="n">
        <f aca="false">(0.4*Q18)+(0.6*Q19)</f>
        <v>0</v>
      </c>
      <c r="R21" s="88" t="n">
        <f aca="false">(0.4*R18)+(0.6*R19)</f>
        <v>0</v>
      </c>
      <c r="S21" s="88" t="n">
        <f aca="false">(0.4*S18)+(0.6*S19)</f>
        <v>0</v>
      </c>
      <c r="T21" s="88" t="n">
        <f aca="false">(0.4*T18)+(0.6*T19)</f>
        <v>0</v>
      </c>
      <c r="U21" s="88" t="n">
        <f aca="false">(0.4*U18)+(0.6*U19)</f>
        <v>0</v>
      </c>
      <c r="V21" s="88" t="n">
        <f aca="false">(0.4*V18)+(0.6*V19)</f>
        <v>0</v>
      </c>
    </row>
    <row r="22" customFormat="false" ht="12.75" hidden="false" customHeight="false" outlineLevel="0" collapsed="false">
      <c r="A22" s="7"/>
      <c r="B22" s="7"/>
      <c r="D22" s="7"/>
      <c r="E22" s="88" t="e">
        <f aca="false">(E21*0.25)+(#REF!*0.75)</f>
        <v>#VALUE!</v>
      </c>
      <c r="F22" s="88" t="e">
        <f aca="false">(F21*0.25)+(#REF!*0.75)</f>
        <v>#VALUE!</v>
      </c>
      <c r="G22" s="88" t="e">
        <f aca="false">(G21*0.25)+(#REF!*0.75)</f>
        <v>#VALUE!</v>
      </c>
      <c r="H22" s="88" t="e">
        <f aca="false">(H21*0.25)+(#REF!*0.75)</f>
        <v>#VALUE!</v>
      </c>
      <c r="I22" s="88" t="e">
        <f aca="false">(I21*0.25)+(#REF!*0.75)</f>
        <v>#VALUE!</v>
      </c>
      <c r="J22" s="88" t="e">
        <f aca="false">(J21*0.25)+(#REF!*0.75)</f>
        <v>#VALUE!</v>
      </c>
      <c r="K22" s="88" t="e">
        <f aca="false">(K21*0.25)+(#REF!*0.75)</f>
        <v>#VALUE!</v>
      </c>
      <c r="L22" s="88" t="e">
        <f aca="false">(L21*0.25)+(#REF!*0.75)</f>
        <v>#VALUE!</v>
      </c>
      <c r="M22" s="88" t="e">
        <f aca="false">(M21*0.25)+(#REF!*0.75)</f>
        <v>#VALUE!</v>
      </c>
      <c r="N22" s="88" t="e">
        <f aca="false">(N21*0.25)+(#REF!*0.75)</f>
        <v>#VALUE!</v>
      </c>
      <c r="O22" s="88" t="e">
        <f aca="false">(O21*0.25)+(#REF!*0.75)</f>
        <v>#VALUE!</v>
      </c>
      <c r="P22" s="88" t="e">
        <f aca="false">(P21*0.25)+(#REF!*0.75)</f>
        <v>#VALUE!</v>
      </c>
      <c r="Q22" s="88" t="e">
        <f aca="false">(Q21*0.25)+(#REF!*0.75)</f>
        <v>#VALUE!</v>
      </c>
      <c r="R22" s="88" t="e">
        <f aca="false">(R21*0.25)+(#REF!*0.75)</f>
        <v>#VALUE!</v>
      </c>
      <c r="S22" s="88" t="e">
        <f aca="false">(S21*0.25)+(#REF!*0.75)</f>
        <v>#VALUE!</v>
      </c>
      <c r="T22" s="88" t="e">
        <f aca="false">(T21*0.25)+(#REF!*0.75)</f>
        <v>#VALUE!</v>
      </c>
      <c r="U22" s="88" t="e">
        <f aca="false">(U21*0.25)+(#REF!*0.75)</f>
        <v>#VALUE!</v>
      </c>
      <c r="V22" s="88" t="e">
        <f aca="false">(V21*0.25)+(#REF!*0.75)</f>
        <v>#VALUE!</v>
      </c>
    </row>
    <row r="23" customFormat="false" ht="12.75" hidden="false" customHeight="false" outlineLevel="0" collapsed="false">
      <c r="A23" s="7" t="s">
        <v>196</v>
      </c>
      <c r="B23" s="7" t="n">
        <v>6</v>
      </c>
      <c r="C23" s="0" t="s">
        <v>197</v>
      </c>
      <c r="D23" s="7"/>
      <c r="E23" s="88" t="n">
        <f aca="false">0</f>
        <v>0</v>
      </c>
      <c r="F23" s="88" t="n">
        <f aca="false">0</f>
        <v>0</v>
      </c>
      <c r="G23" s="88" t="n">
        <f aca="false">0</f>
        <v>0</v>
      </c>
      <c r="H23" s="88" t="n">
        <f aca="false">0</f>
        <v>0</v>
      </c>
      <c r="I23" s="88" t="n">
        <f aca="false">0</f>
        <v>0</v>
      </c>
      <c r="J23" s="88" t="n">
        <f aca="false">0</f>
        <v>0</v>
      </c>
      <c r="K23" s="88" t="n">
        <f aca="false">0</f>
        <v>0</v>
      </c>
      <c r="L23" s="88" t="n">
        <f aca="false">0</f>
        <v>0</v>
      </c>
      <c r="M23" s="88" t="n">
        <f aca="false">0</f>
        <v>0</v>
      </c>
      <c r="N23" s="88" t="n">
        <f aca="false">0</f>
        <v>0</v>
      </c>
      <c r="O23" s="88" t="n">
        <f aca="false">0</f>
        <v>0</v>
      </c>
      <c r="P23" s="88" t="n">
        <f aca="false">0</f>
        <v>0</v>
      </c>
      <c r="Q23" s="88" t="n">
        <f aca="false">0</f>
        <v>0</v>
      </c>
      <c r="R23" s="88" t="n">
        <f aca="false">0</f>
        <v>0</v>
      </c>
      <c r="S23" s="88" t="n">
        <f aca="false">0</f>
        <v>0</v>
      </c>
      <c r="T23" s="88" t="n">
        <f aca="false">0</f>
        <v>0</v>
      </c>
      <c r="U23" s="88" t="s">
        <v>180</v>
      </c>
      <c r="V23" s="88" t="s">
        <v>180</v>
      </c>
    </row>
    <row r="24" customFormat="false" ht="12.75" hidden="false" customHeight="false" outlineLevel="0" collapsed="false">
      <c r="A24" s="7" t="s">
        <v>198</v>
      </c>
      <c r="B24" s="7" t="n">
        <v>6</v>
      </c>
      <c r="C24" s="0" t="s">
        <v>199</v>
      </c>
      <c r="D24" s="7"/>
      <c r="E24" s="88" t="n">
        <f aca="false">(E23*E3)*$AA$5</f>
        <v>0</v>
      </c>
      <c r="F24" s="88" t="n">
        <f aca="false">(F23*E3)*$AA$5</f>
        <v>0</v>
      </c>
      <c r="G24" s="88" t="n">
        <f aca="false">(G23*G3)*$AA$5</f>
        <v>0</v>
      </c>
      <c r="H24" s="88" t="n">
        <f aca="false">(H23*G3)*$AA$5</f>
        <v>0</v>
      </c>
      <c r="I24" s="88" t="e">
        <f aca="false">(I23*I3)*$AA$5</f>
        <v>#REF!</v>
      </c>
      <c r="J24" s="88" t="e">
        <f aca="false">(J23*I3)*$AA$5</f>
        <v>#REF!</v>
      </c>
      <c r="K24" s="88" t="n">
        <f aca="false">(K23*K3)*$AA$5</f>
        <v>0</v>
      </c>
      <c r="L24" s="88" t="n">
        <f aca="false">(L23*K3)*$AA$5</f>
        <v>0</v>
      </c>
      <c r="M24" s="88" t="n">
        <f aca="false">(M23*M3)*$AA$5</f>
        <v>0</v>
      </c>
      <c r="N24" s="88" t="n">
        <f aca="false">(N23*M3)*$AA$5</f>
        <v>0</v>
      </c>
      <c r="O24" s="88" t="n">
        <f aca="false">(O23*O3)*$AA$5</f>
        <v>0</v>
      </c>
      <c r="P24" s="88" t="n">
        <f aca="false">(P23*O3)*$AA$5</f>
        <v>0</v>
      </c>
      <c r="Q24" s="88" t="n">
        <f aca="false">(Q23*Q3)*$AA$5</f>
        <v>0</v>
      </c>
      <c r="R24" s="88" t="n">
        <f aca="false">(R23*Q3)*$AA$5</f>
        <v>0</v>
      </c>
      <c r="S24" s="88" t="n">
        <f aca="false">(S23*S3)*$AA$5</f>
        <v>0</v>
      </c>
      <c r="T24" s="88" t="n">
        <f aca="false">(T23*S3)*$AA$5</f>
        <v>0</v>
      </c>
      <c r="U24" s="88" t="e">
        <f aca="false">E24+G24+I24+K24+M24+O24+Q24+S24</f>
        <v>#REF!</v>
      </c>
      <c r="V24" s="88" t="e">
        <f aca="false">F24+H24+J24+L24+N24+P24+R24+T24</f>
        <v>#REF!</v>
      </c>
    </row>
    <row r="25" customFormat="false" ht="12.75" hidden="false" customHeight="false" outlineLevel="0" collapsed="false">
      <c r="A25" s="7" t="s">
        <v>200</v>
      </c>
      <c r="B25" s="7" t="n">
        <v>6</v>
      </c>
      <c r="C25" s="0" t="s">
        <v>201</v>
      </c>
      <c r="D25" s="7"/>
      <c r="E25" s="88" t="e">
        <f aca="false">E22-E24</f>
        <v>#VALUE!</v>
      </c>
      <c r="F25" s="88" t="e">
        <f aca="false">F22-F24</f>
        <v>#VALUE!</v>
      </c>
      <c r="G25" s="88" t="e">
        <f aca="false">G22-G24</f>
        <v>#VALUE!</v>
      </c>
      <c r="H25" s="88" t="e">
        <f aca="false">H22-H24</f>
        <v>#VALUE!</v>
      </c>
      <c r="I25" s="88" t="e">
        <f aca="false">I22-I24</f>
        <v>#VALUE!</v>
      </c>
      <c r="J25" s="88" t="e">
        <f aca="false">J22-J24</f>
        <v>#VALUE!</v>
      </c>
      <c r="K25" s="88" t="e">
        <f aca="false">K22-K24</f>
        <v>#VALUE!</v>
      </c>
      <c r="L25" s="88" t="e">
        <f aca="false">L22-L24</f>
        <v>#VALUE!</v>
      </c>
      <c r="M25" s="88" t="e">
        <f aca="false">M22-M24</f>
        <v>#VALUE!</v>
      </c>
      <c r="N25" s="88" t="e">
        <f aca="false">N22-N24</f>
        <v>#VALUE!</v>
      </c>
      <c r="O25" s="88" t="e">
        <f aca="false">O22-O24</f>
        <v>#VALUE!</v>
      </c>
      <c r="P25" s="88" t="e">
        <f aca="false">P22-P24</f>
        <v>#VALUE!</v>
      </c>
      <c r="Q25" s="88" t="e">
        <f aca="false">Q22-Q24</f>
        <v>#VALUE!</v>
      </c>
      <c r="R25" s="88" t="e">
        <f aca="false">R22-R24</f>
        <v>#VALUE!</v>
      </c>
      <c r="S25" s="88" t="e">
        <f aca="false">S22-S24</f>
        <v>#VALUE!</v>
      </c>
      <c r="T25" s="88" t="e">
        <f aca="false">T22-T24</f>
        <v>#VALUE!</v>
      </c>
      <c r="U25" s="88" t="e">
        <f aca="false">U22-U24</f>
        <v>#VALUE!</v>
      </c>
      <c r="V25" s="88" t="e">
        <f aca="false">V22-V24</f>
        <v>#VALUE!</v>
      </c>
    </row>
    <row r="26" customFormat="false" ht="12.75" hidden="false" customHeight="false" outlineLevel="0" collapsed="false">
      <c r="A26" s="7" t="s">
        <v>202</v>
      </c>
      <c r="B26" s="7" t="n">
        <v>7</v>
      </c>
      <c r="C26" s="0" t="s">
        <v>203</v>
      </c>
      <c r="D26" s="7"/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88" t="n">
        <v>0</v>
      </c>
      <c r="O26" s="88" t="n">
        <v>0</v>
      </c>
      <c r="P26" s="88" t="n">
        <v>0</v>
      </c>
      <c r="Q26" s="88" t="n">
        <v>0</v>
      </c>
      <c r="R26" s="88" t="n">
        <v>17.1</v>
      </c>
      <c r="S26" s="88" t="n">
        <v>0</v>
      </c>
      <c r="T26" s="88" t="n">
        <v>0</v>
      </c>
      <c r="U26" s="88" t="n">
        <v>0</v>
      </c>
      <c r="V26" s="88" t="n">
        <v>17.1</v>
      </c>
    </row>
    <row r="27" customFormat="false" ht="12.75" hidden="false" customHeight="false" outlineLevel="0" collapsed="false">
      <c r="A27" s="7" t="s">
        <v>95</v>
      </c>
      <c r="B27" s="7" t="n">
        <v>7</v>
      </c>
      <c r="C27" s="0" t="s">
        <v>204</v>
      </c>
      <c r="D27" s="7"/>
      <c r="E27" s="88" t="e">
        <f aca="false">E26+E10</f>
        <v>#N/A</v>
      </c>
      <c r="F27" s="88" t="e">
        <f aca="false">F26+F10</f>
        <v>#N/A</v>
      </c>
      <c r="G27" s="88" t="e">
        <f aca="false">G26+G10</f>
        <v>#N/A</v>
      </c>
      <c r="H27" s="88" t="e">
        <f aca="false">H26+H10</f>
        <v>#N/A</v>
      </c>
      <c r="I27" s="88" t="e">
        <f aca="false">I26+I10</f>
        <v>#N/A</v>
      </c>
      <c r="J27" s="88" t="e">
        <f aca="false">J26+J10</f>
        <v>#N/A</v>
      </c>
      <c r="K27" s="88" t="e">
        <f aca="false">K26+K10</f>
        <v>#N/A</v>
      </c>
      <c r="L27" s="88" t="e">
        <f aca="false">L26+L10</f>
        <v>#N/A</v>
      </c>
      <c r="M27" s="88" t="e">
        <f aca="false">M26+M10</f>
        <v>#N/A</v>
      </c>
      <c r="N27" s="88" t="e">
        <f aca="false">N26+N10</f>
        <v>#N/A</v>
      </c>
      <c r="O27" s="88" t="e">
        <f aca="false">O26+O10</f>
        <v>#N/A</v>
      </c>
      <c r="P27" s="88" t="e">
        <f aca="false">P26+P10</f>
        <v>#N/A</v>
      </c>
      <c r="Q27" s="88" t="e">
        <f aca="false">Q26+Q10</f>
        <v>#N/A</v>
      </c>
      <c r="R27" s="88" t="e">
        <f aca="false">R26+R10</f>
        <v>#N/A</v>
      </c>
      <c r="S27" s="88" t="e">
        <f aca="false">S26+S10</f>
        <v>#N/A</v>
      </c>
      <c r="T27" s="88" t="e">
        <f aca="false">T26+T10</f>
        <v>#N/A</v>
      </c>
      <c r="U27" s="88" t="e">
        <f aca="false">U26+U10</f>
        <v>#N/A</v>
      </c>
      <c r="V27" s="88" t="e">
        <f aca="false">V26+V10</f>
        <v>#N/A</v>
      </c>
    </row>
    <row r="28" customFormat="false" ht="12.75" hidden="false" customHeight="false" outlineLevel="0" collapsed="false">
      <c r="A28" s="7" t="s">
        <v>205</v>
      </c>
      <c r="B28" s="7" t="n">
        <v>7</v>
      </c>
      <c r="C28" s="0" t="s">
        <v>206</v>
      </c>
      <c r="D28" s="7"/>
      <c r="E28" s="88" t="e">
        <f aca="false">E25+E27</f>
        <v>#VALUE!</v>
      </c>
      <c r="F28" s="88" t="e">
        <f aca="false">F25+F27</f>
        <v>#VALUE!</v>
      </c>
      <c r="G28" s="88" t="e">
        <f aca="false">G25+G27</f>
        <v>#VALUE!</v>
      </c>
      <c r="H28" s="88" t="e">
        <f aca="false">H25+H27</f>
        <v>#VALUE!</v>
      </c>
      <c r="I28" s="88" t="e">
        <f aca="false">I25+I27</f>
        <v>#VALUE!</v>
      </c>
      <c r="J28" s="88" t="e">
        <f aca="false">J25+J27</f>
        <v>#VALUE!</v>
      </c>
      <c r="K28" s="88" t="e">
        <f aca="false">K25+K27</f>
        <v>#VALUE!</v>
      </c>
      <c r="L28" s="88" t="e">
        <f aca="false">L25+L27</f>
        <v>#VALUE!</v>
      </c>
      <c r="M28" s="88" t="e">
        <f aca="false">M25+M27</f>
        <v>#VALUE!</v>
      </c>
      <c r="N28" s="88" t="e">
        <f aca="false">N25+N27</f>
        <v>#VALUE!</v>
      </c>
      <c r="O28" s="88" t="e">
        <f aca="false">O25+O27</f>
        <v>#VALUE!</v>
      </c>
      <c r="P28" s="88" t="e">
        <f aca="false">P25+P27</f>
        <v>#VALUE!</v>
      </c>
      <c r="Q28" s="88" t="e">
        <f aca="false">Q25+Q27</f>
        <v>#VALUE!</v>
      </c>
      <c r="R28" s="88" t="e">
        <f aca="false">R25+R27</f>
        <v>#VALUE!</v>
      </c>
      <c r="S28" s="88" t="e">
        <f aca="false">S25+S27</f>
        <v>#VALUE!</v>
      </c>
      <c r="T28" s="88" t="e">
        <f aca="false">T25+T27</f>
        <v>#VALUE!</v>
      </c>
      <c r="U28" s="88" t="e">
        <f aca="false">U25+U27</f>
        <v>#VALUE!</v>
      </c>
      <c r="V28" s="88" t="e">
        <f aca="false">V25+V27</f>
        <v>#VALUE!</v>
      </c>
    </row>
    <row r="29" customFormat="false" ht="12.75" hidden="false" customHeight="false" outlineLevel="0" collapsed="false">
      <c r="E29" s="88" t="e">
        <f aca="false">#REF!</f>
        <v>#REF!</v>
      </c>
      <c r="F29" s="88" t="e">
        <f aca="false">#REF!</f>
        <v>#REF!</v>
      </c>
      <c r="G29" s="88" t="e">
        <f aca="false">#REF!</f>
        <v>#REF!</v>
      </c>
      <c r="H29" s="88" t="e">
        <f aca="false">#REF!</f>
        <v>#REF!</v>
      </c>
      <c r="I29" s="88" t="e">
        <f aca="false">#REF!</f>
        <v>#REF!</v>
      </c>
      <c r="J29" s="88" t="e">
        <f aca="false">#REF!</f>
        <v>#REF!</v>
      </c>
      <c r="K29" s="88" t="e">
        <f aca="false">#REF!</f>
        <v>#REF!</v>
      </c>
      <c r="L29" s="88" t="e">
        <f aca="false">#REF!</f>
        <v>#REF!</v>
      </c>
      <c r="M29" s="88" t="e">
        <f aca="false">#REF!</f>
        <v>#REF!</v>
      </c>
      <c r="N29" s="88" t="e">
        <f aca="false">#REF!</f>
        <v>#REF!</v>
      </c>
      <c r="O29" s="88" t="e">
        <f aca="false">#REF!</f>
        <v>#REF!</v>
      </c>
      <c r="P29" s="88" t="e">
        <f aca="false">#REF!</f>
        <v>#REF!</v>
      </c>
      <c r="Q29" s="88" t="e">
        <f aca="false">#REF!</f>
        <v>#REF!</v>
      </c>
      <c r="R29" s="88" t="e">
        <f aca="false">#REF!</f>
        <v>#REF!</v>
      </c>
      <c r="S29" s="88" t="e">
        <f aca="false">#REF!</f>
        <v>#REF!</v>
      </c>
      <c r="T29" s="88" t="e">
        <f aca="false">#REF!</f>
        <v>#REF!</v>
      </c>
      <c r="U29" s="88" t="e">
        <f aca="false">#REF!</f>
        <v>#REF!</v>
      </c>
      <c r="V29" s="88" t="e">
        <f aca="false">#REF!</f>
        <v>#REF!</v>
      </c>
    </row>
    <row r="30" customFormat="false" ht="12.75" hidden="false" customHeight="false" outlineLevel="0" collapsed="false">
      <c r="E30" s="88" t="e">
        <f aca="false">#REF!</f>
        <v>#REF!</v>
      </c>
      <c r="F30" s="88" t="e">
        <f aca="false">#REF!</f>
        <v>#REF!</v>
      </c>
      <c r="G30" s="88" t="e">
        <f aca="false">#REF!</f>
        <v>#REF!</v>
      </c>
      <c r="H30" s="88" t="e">
        <f aca="false">#REF!</f>
        <v>#REF!</v>
      </c>
      <c r="I30" s="88" t="e">
        <f aca="false">#REF!</f>
        <v>#REF!</v>
      </c>
      <c r="J30" s="88" t="e">
        <f aca="false">#REF!</f>
        <v>#REF!</v>
      </c>
      <c r="K30" s="88" t="e">
        <f aca="false">#REF!</f>
        <v>#REF!</v>
      </c>
      <c r="L30" s="88" t="e">
        <f aca="false">#REF!</f>
        <v>#REF!</v>
      </c>
      <c r="M30" s="88" t="e">
        <f aca="false">#REF!</f>
        <v>#REF!</v>
      </c>
      <c r="N30" s="88" t="e">
        <f aca="false">#REF!</f>
        <v>#REF!</v>
      </c>
      <c r="O30" s="88" t="e">
        <f aca="false">#REF!</f>
        <v>#REF!</v>
      </c>
      <c r="P30" s="88" t="e">
        <f aca="false">#REF!</f>
        <v>#REF!</v>
      </c>
      <c r="Q30" s="88" t="e">
        <f aca="false">#REF!</f>
        <v>#REF!</v>
      </c>
      <c r="R30" s="88" t="e">
        <f aca="false">#REF!</f>
        <v>#REF!</v>
      </c>
      <c r="S30" s="88" t="e">
        <f aca="false">#REF!</f>
        <v>#REF!</v>
      </c>
      <c r="T30" s="88" t="e">
        <f aca="false">#REF!</f>
        <v>#REF!</v>
      </c>
      <c r="U30" s="88" t="e">
        <f aca="false">#REF!</f>
        <v>#REF!</v>
      </c>
      <c r="V30" s="88" t="e">
        <f aca="false">#REF!</f>
        <v>#REF!</v>
      </c>
    </row>
  </sheetData>
  <mergeCells count="20">
    <mergeCell ref="E1:T1"/>
    <mergeCell ref="U1:V1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E3:F3"/>
    <mergeCell ref="G3:H3"/>
    <mergeCell ref="I3:J3"/>
    <mergeCell ref="K3:L3"/>
    <mergeCell ref="M3:N3"/>
    <mergeCell ref="O3:P3"/>
    <mergeCell ref="Q3:R3"/>
    <mergeCell ref="S3:T3"/>
    <mergeCell ref="U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1.42"/>
    <col collapsed="false" customWidth="true" hidden="false" outlineLevel="0" max="3" min="3" style="0" width="20.99"/>
    <col collapsed="false" customWidth="true" hidden="false" outlineLevel="0" max="4" min="4" style="0" width="14.14"/>
    <col collapsed="false" customWidth="true" hidden="false" outlineLevel="0" max="5" min="5" style="0" width="10.41"/>
    <col collapsed="false" customWidth="true" hidden="false" outlineLevel="0" max="7" min="6" style="0" width="10.28"/>
    <col collapsed="false" customWidth="true" hidden="false" outlineLevel="0" max="8" min="8" style="0" width="10.41"/>
    <col collapsed="false" customWidth="true" hidden="false" outlineLevel="0" max="10" min="9" style="0" width="10.28"/>
    <col collapsed="false" customWidth="true" hidden="false" outlineLevel="0" max="11" min="11" style="0" width="10.41"/>
    <col collapsed="false" customWidth="true" hidden="false" outlineLevel="0" max="13" min="12" style="0" width="10.28"/>
    <col collapsed="false" customWidth="true" hidden="false" outlineLevel="0" max="14" min="14" style="0" width="10.41"/>
    <col collapsed="false" customWidth="true" hidden="false" outlineLevel="0" max="16" min="15" style="0" width="10.28"/>
    <col collapsed="false" customWidth="true" hidden="false" outlineLevel="0" max="17" min="17" style="0" width="10.41"/>
    <col collapsed="false" customWidth="true" hidden="false" outlineLevel="0" max="19" min="18" style="0" width="10.28"/>
    <col collapsed="false" customWidth="true" hidden="false" outlineLevel="0" max="20" min="20" style="0" width="10.41"/>
    <col collapsed="false" customWidth="true" hidden="false" outlineLevel="0" max="22" min="21" style="0" width="10.28"/>
    <col collapsed="false" customWidth="true" hidden="false" outlineLevel="0" max="23" min="23" style="0" width="10.41"/>
    <col collapsed="false" customWidth="true" hidden="false" outlineLevel="0" max="25" min="24" style="0" width="10.28"/>
    <col collapsed="false" customWidth="true" hidden="false" outlineLevel="0" max="26" min="26" style="0" width="10.41"/>
    <col collapsed="false" customWidth="true" hidden="false" outlineLevel="0" max="28" min="27" style="0" width="10.28"/>
    <col collapsed="false" customWidth="true" hidden="false" outlineLevel="0" max="29" min="29" style="0" width="12.85"/>
    <col collapsed="false" customWidth="true" hidden="false" outlineLevel="0" max="30" min="30" style="0" width="14.56"/>
    <col collapsed="false" customWidth="true" hidden="false" outlineLevel="0" max="32" min="31" style="0" width="18.7"/>
    <col collapsed="false" customWidth="true" hidden="false" outlineLevel="0" max="33" min="33" style="0" width="12.28"/>
  </cols>
  <sheetData>
    <row r="1" customFormat="false" ht="38.25" hidden="false" customHeight="false" outlineLevel="0" collapsed="false">
      <c r="A1" s="111" t="s">
        <v>111</v>
      </c>
      <c r="B1" s="4" t="s">
        <v>112</v>
      </c>
      <c r="C1" s="111" t="s">
        <v>113</v>
      </c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2" t="s">
        <v>114</v>
      </c>
      <c r="AC1" s="112"/>
      <c r="AD1" s="112"/>
    </row>
    <row r="2" customFormat="false" ht="12.75" hidden="false" customHeight="false" outlineLevel="0" collapsed="false">
      <c r="A2" s="4"/>
      <c r="B2" s="4"/>
      <c r="C2" s="4"/>
      <c r="D2" s="113" t="s">
        <v>12</v>
      </c>
      <c r="E2" s="113"/>
      <c r="F2" s="113"/>
      <c r="G2" s="113" t="s">
        <v>59</v>
      </c>
      <c r="H2" s="113"/>
      <c r="I2" s="113"/>
      <c r="J2" s="113" t="s">
        <v>60</v>
      </c>
      <c r="K2" s="113"/>
      <c r="L2" s="113"/>
      <c r="M2" s="113" t="s">
        <v>15</v>
      </c>
      <c r="N2" s="113"/>
      <c r="O2" s="113"/>
      <c r="P2" s="113" t="s">
        <v>16</v>
      </c>
      <c r="Q2" s="113"/>
      <c r="R2" s="113"/>
      <c r="S2" s="113" t="s">
        <v>17</v>
      </c>
      <c r="T2" s="113"/>
      <c r="U2" s="113"/>
      <c r="V2" s="113" t="s">
        <v>18</v>
      </c>
      <c r="W2" s="113"/>
      <c r="X2" s="113"/>
      <c r="Y2" s="113" t="s">
        <v>19</v>
      </c>
      <c r="Z2" s="113"/>
      <c r="AA2" s="113"/>
      <c r="AB2" s="114"/>
      <c r="AC2" s="114"/>
      <c r="AD2" s="11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115"/>
      <c r="AC3" s="116"/>
      <c r="AD3" s="117"/>
    </row>
    <row r="4" customFormat="false" ht="12.75" hidden="false" customHeight="false" outlineLevel="0" collapsed="false">
      <c r="A4" s="7"/>
      <c r="B4" s="165" t="s">
        <v>4</v>
      </c>
      <c r="C4" s="7" t="s">
        <v>115</v>
      </c>
      <c r="D4" s="118" t="e">
        <f aca="false">SUMIF(1996_core!$E$4:$E$24,"PHL",1996_core!G4:G24)</f>
        <v>#N/A</v>
      </c>
      <c r="E4" s="118"/>
      <c r="F4" s="118"/>
      <c r="G4" s="118" t="e">
        <f aca="false">SUMIF(1996_core!$E$4:$E$24,"PHL",1996_core!K4:K24)</f>
        <v>#N/A</v>
      </c>
      <c r="H4" s="118"/>
      <c r="I4" s="118"/>
      <c r="J4" s="118" t="e">
        <f aca="false">SUMIF(1996_core!$E$4:$E$24,"PHL",1996_core!O4:O24)</f>
        <v>#N/A</v>
      </c>
      <c r="K4" s="118"/>
      <c r="L4" s="118"/>
      <c r="M4" s="118" t="e">
        <f aca="false">SUMIF(1996_core!$E$4:$E$24,"PHL",1996_core!S4:S24)</f>
        <v>#N/A</v>
      </c>
      <c r="N4" s="118"/>
      <c r="O4" s="118"/>
      <c r="P4" s="118" t="e">
        <f aca="false">SUMIF(1996_core!$E$4:$E$24,"PHL",1996_core!W4:W24)</f>
        <v>#N/A</v>
      </c>
      <c r="Q4" s="118"/>
      <c r="R4" s="118"/>
      <c r="S4" s="118" t="e">
        <f aca="false">SUMIF(1996_core!$E$4:$E$24,"PHL",1996_core!AA4:AA24)</f>
        <v>#N/A</v>
      </c>
      <c r="T4" s="118"/>
      <c r="U4" s="118"/>
      <c r="V4" s="118" t="e">
        <f aca="false">SUMIF(1996_core!$E$4:$E$24,"PHL",1996_core!AE4:AE24)</f>
        <v>#N/A</v>
      </c>
      <c r="W4" s="118"/>
      <c r="X4" s="118"/>
      <c r="Y4" s="118" t="e">
        <f aca="false">SUMIF(1996_core!$E$4:$E$24,"PHL",1996_core!AI4:AI24)</f>
        <v>#N/A</v>
      </c>
      <c r="Z4" s="118"/>
      <c r="AA4" s="118"/>
      <c r="AB4" s="166" t="e">
        <f aca="false">SUMIF(1996_core!$E$4:$E$24,"PHL",1996_core!AM4:AM24)</f>
        <v>#N/A</v>
      </c>
      <c r="AC4" s="166"/>
      <c r="AD4" s="166"/>
      <c r="AG4" s="0" t="s">
        <v>116</v>
      </c>
    </row>
    <row r="5" customFormat="false" ht="12.75" hidden="false" customHeight="false" outlineLevel="0" collapsed="false">
      <c r="A5" s="7"/>
      <c r="B5" s="3"/>
      <c r="C5" s="7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167"/>
      <c r="AC5" s="168"/>
      <c r="AD5" s="169"/>
      <c r="AG5" s="0" t="n">
        <f aca="false">2.2046/2000</f>
        <v>0.0011023</v>
      </c>
    </row>
    <row r="6" customFormat="false" ht="12.75" hidden="false" customHeight="false" outlineLevel="0" collapsed="false">
      <c r="A6" s="7"/>
      <c r="C6" s="7"/>
      <c r="D6" s="4" t="s">
        <v>117</v>
      </c>
      <c r="E6" s="4" t="s">
        <v>118</v>
      </c>
      <c r="F6" s="4" t="s">
        <v>119</v>
      </c>
      <c r="G6" s="4" t="s">
        <v>117</v>
      </c>
      <c r="H6" s="4" t="s">
        <v>118</v>
      </c>
      <c r="I6" s="4" t="s">
        <v>119</v>
      </c>
      <c r="J6" s="4" t="s">
        <v>117</v>
      </c>
      <c r="K6" s="4" t="s">
        <v>118</v>
      </c>
      <c r="L6" s="4" t="s">
        <v>119</v>
      </c>
      <c r="M6" s="4" t="s">
        <v>117</v>
      </c>
      <c r="N6" s="4" t="s">
        <v>118</v>
      </c>
      <c r="O6" s="4" t="s">
        <v>119</v>
      </c>
      <c r="P6" s="4" t="s">
        <v>117</v>
      </c>
      <c r="Q6" s="4" t="s">
        <v>118</v>
      </c>
      <c r="R6" s="4" t="s">
        <v>119</v>
      </c>
      <c r="S6" s="4" t="s">
        <v>117</v>
      </c>
      <c r="T6" s="4" t="s">
        <v>118</v>
      </c>
      <c r="U6" s="4" t="s">
        <v>119</v>
      </c>
      <c r="V6" s="4" t="s">
        <v>117</v>
      </c>
      <c r="W6" s="4" t="s">
        <v>118</v>
      </c>
      <c r="X6" s="4" t="s">
        <v>119</v>
      </c>
      <c r="Y6" s="4" t="s">
        <v>117</v>
      </c>
      <c r="Z6" s="4" t="s">
        <v>118</v>
      </c>
      <c r="AA6" s="4" t="s">
        <v>119</v>
      </c>
      <c r="AB6" s="123" t="s">
        <v>117</v>
      </c>
      <c r="AC6" s="124" t="s">
        <v>118</v>
      </c>
      <c r="AD6" s="125" t="s">
        <v>119</v>
      </c>
      <c r="AF6" s="6"/>
    </row>
    <row r="7" customFormat="false" ht="12.75" hidden="false" customHeight="false" outlineLevel="0" collapsed="false">
      <c r="A7" s="7" t="s">
        <v>0</v>
      </c>
      <c r="B7" s="0" t="s">
        <v>120</v>
      </c>
      <c r="C7" s="6" t="s">
        <v>121</v>
      </c>
      <c r="D7" s="64" t="n">
        <f aca="false">SUMIF(1996_core!$E$28:$E$48,"PHL",1996_core!G$28:G$48)*$AG$5</f>
        <v>81.563019595821</v>
      </c>
      <c r="E7" s="64" t="n">
        <f aca="false">SUMIF(1996_core!$E$28:$E$48,"PHL",1996_core!H$28:H$48)*$AG$5</f>
        <v>89.1173457449074</v>
      </c>
      <c r="F7" s="64" t="n">
        <f aca="false">SUMIF(1996_core!$E$28:$E$48,"PHL",1996_core!I$28:I$48)*$AG$5</f>
        <v>576.117052803151</v>
      </c>
      <c r="G7" s="64" t="n">
        <f aca="false">SUMIF(1996_core!$E$28:$E$48,"PHL",1996_core!K$28:K$48)*$AG$5</f>
        <v>8.78381702274406</v>
      </c>
      <c r="H7" s="64" t="n">
        <f aca="false">SUMIF(1996_core!$E$28:$E$48,"PHL",1996_core!L$28:L$48)*$AG$5</f>
        <v>9.41692996773034</v>
      </c>
      <c r="I7" s="64" t="n">
        <f aca="false">SUMIF(1996_core!$E$28:$E$48,"PHL",1996_core!M$28:M$48)*$AG$5</f>
        <v>62.8017592414762</v>
      </c>
      <c r="J7" s="64" t="n">
        <f aca="false">SUMIF(1996_core!$E$28:$E$48,"PHL",1996_core!O$28:O$48)*$AG$5</f>
        <v>5.20561346388753</v>
      </c>
      <c r="K7" s="64" t="n">
        <f aca="false">SUMIF(1996_core!$E$28:$E$48,"PHL",1996_core!P$28:P$48)*$AG$5</f>
        <v>5.45958273989457</v>
      </c>
      <c r="L7" s="64" t="n">
        <f aca="false">SUMIF(1996_core!$E$28:$E$48,"PHL",1996_core!Q$28:Q$48)*$AG$5</f>
        <v>37.6072349012562</v>
      </c>
      <c r="M7" s="64" t="n">
        <f aca="false">SUMIF(1996_core!$E$28:$E$48,"PHL",1996_core!S$28:S$48)*$AG$5</f>
        <v>2.48212350052293</v>
      </c>
      <c r="N7" s="64" t="n">
        <f aca="false">SUMIF(1996_core!$E$28:$E$48,"PHL",1996_core!T$28:T$48)*$AG$5</f>
        <v>3.07193194408494</v>
      </c>
      <c r="O7" s="64" t="n">
        <f aca="false">SUMIF(1996_core!$E$28:$E$48,"PHL",1996_core!U$28:U$48)*$AG$5</f>
        <v>20.0296338284204</v>
      </c>
      <c r="P7" s="64" t="n">
        <f aca="false">SUMIF(1996_core!$E$28:$E$48,"PHL",1996_core!W$28:W$48)*$AG$5</f>
        <v>0.33978926604</v>
      </c>
      <c r="Q7" s="64" t="n">
        <f aca="false">SUMIF(1996_core!$E$28:$E$48,"PHL",1996_core!X$28:X$48)*$AG$5</f>
        <v>0.51457171772</v>
      </c>
      <c r="R7" s="64" t="n">
        <f aca="false">SUMIF(1996_core!$E$28:$E$48,"PHL",1996_core!Y$28:Y$48)*$AG$5</f>
        <v>2.09336106481</v>
      </c>
      <c r="S7" s="64" t="n">
        <f aca="false">SUMIF(1996_core!$E$28:$E$48,"PHL",1996_core!AA$28:AA$48)*$AG$5</f>
        <v>0.30901305004</v>
      </c>
      <c r="T7" s="64" t="n">
        <f aca="false">SUMIF(1996_core!$E$28:$E$48,"PHL",1996_core!AB$28:AB$48)*$AG$5</f>
        <v>0.38216344172</v>
      </c>
      <c r="U7" s="64" t="n">
        <f aca="false">SUMIF(1996_core!$E$28:$E$48,"PHL",1996_core!AC$28:AC$48)*$AG$5</f>
        <v>2.02335399181</v>
      </c>
      <c r="V7" s="64" t="n">
        <f aca="false">SUMIF(1996_core!$E$28:$E$48,"PHL",1996_core!AE$28:AE$48)*$AG$5</f>
        <v>5.1237812619045</v>
      </c>
      <c r="W7" s="64" t="n">
        <f aca="false">SUMIF(1996_core!$E$28:$E$48,"PHL",1996_core!AF$28:AF$48)*$AG$5</f>
        <v>9.42439264522276</v>
      </c>
      <c r="X7" s="64" t="n">
        <f aca="false">SUMIF(1996_core!$E$28:$E$48,"PHL",1996_core!AG$28:AG$48)*$AG$5</f>
        <v>34.9707735412658</v>
      </c>
      <c r="Y7" s="64" t="n">
        <f aca="false">SUMIF(1996_core!$E$28:$E$48,"PHL",1996_core!AI$28:AI$48)*$AG$5</f>
        <v>0.58119296604</v>
      </c>
      <c r="Z7" s="64" t="n">
        <f aca="false">SUMIF(1996_core!$E$28:$E$48,"PHL",1996_core!AJ$28:AJ$48)*$AG$5</f>
        <v>0.37991474972</v>
      </c>
      <c r="AA7" s="64" t="n">
        <f aca="false">SUMIF(1996_core!$E$28:$E$48,"PHL",1996_core!AK$28:AK$48)*$AG$5</f>
        <v>2.93969598181</v>
      </c>
      <c r="AB7" s="170" t="n">
        <f aca="false">SUMIF(1996_core!$E$28:$E$48,"PHL",1996_core!AM$28:AM$48)*$AG$5</f>
        <v>104.388350127</v>
      </c>
      <c r="AC7" s="171" t="n">
        <f aca="false">SUMIF(1996_core!$E$28:$E$48,"PHL",1996_core!AN$28:AN$48)*$AG$5</f>
        <v>117.766832951</v>
      </c>
      <c r="AD7" s="172" t="n">
        <f aca="false">SUMIF(1996_core!$E$28:$E$48,"PHL",1996_core!AO$28:AO$48)*$AG$5</f>
        <v>738.582865354</v>
      </c>
      <c r="AF7" s="7" t="s">
        <v>120</v>
      </c>
      <c r="AG7" s="7"/>
      <c r="AH7" s="6" t="s">
        <v>121</v>
      </c>
    </row>
    <row r="8" customFormat="false" ht="12.75" hidden="false" customHeight="false" outlineLevel="0" collapsed="false">
      <c r="A8" s="7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170"/>
      <c r="AC8" s="171"/>
      <c r="AD8" s="172"/>
      <c r="AF8" s="7"/>
      <c r="AG8" s="7"/>
    </row>
    <row r="9" customFormat="false" ht="12.75" hidden="false" customHeight="false" outlineLevel="0" collapsed="false">
      <c r="A9" s="7" t="s">
        <v>122</v>
      </c>
      <c r="B9" s="129" t="s">
        <v>123</v>
      </c>
      <c r="C9" s="26" t="s">
        <v>124</v>
      </c>
      <c r="D9" s="130" t="n">
        <f aca="false">D7-D10</f>
        <v>8.50022844625116</v>
      </c>
      <c r="E9" s="130" t="n">
        <f aca="false">E7-E10</f>
        <v>3.40505996500136</v>
      </c>
      <c r="F9" s="130" t="n">
        <f aca="false">F7-F10</f>
        <v>103.832643860056</v>
      </c>
      <c r="G9" s="130" t="n">
        <f aca="false">G7-G10</f>
        <v>0.984788163859034</v>
      </c>
      <c r="H9" s="130" t="n">
        <f aca="false">H7-H10</f>
        <v>0.403923388894585</v>
      </c>
      <c r="I9" s="130" t="n">
        <f aca="false">I7-I10</f>
        <v>11.8799928090717</v>
      </c>
      <c r="J9" s="130" t="n">
        <f aca="false">J7-J10</f>
        <v>0.601409382927455</v>
      </c>
      <c r="K9" s="130" t="n">
        <f aca="false">K7-K10</f>
        <v>0.242525581120288</v>
      </c>
      <c r="L9" s="130" t="n">
        <f aca="false">L7-L10</f>
        <v>7.44965724582103</v>
      </c>
      <c r="M9" s="130" t="n">
        <f aca="false">M7-M10</f>
        <v>0.204688225085977</v>
      </c>
      <c r="N9" s="130" t="n">
        <f aca="false">N7-N10</f>
        <v>0.0835408033556329</v>
      </c>
      <c r="O9" s="130" t="n">
        <f aca="false">O7-O10</f>
        <v>3.08391763491683</v>
      </c>
      <c r="P9" s="130" t="n">
        <f aca="false">P7-P10</f>
        <v>0.02984411112</v>
      </c>
      <c r="Q9" s="130" t="n">
        <f aca="false">Q7-Q10</f>
        <v>0.01192071312</v>
      </c>
      <c r="R9" s="130" t="n">
        <f aca="false">R7-R10</f>
        <v>0.36091374324</v>
      </c>
      <c r="S9" s="130" t="n">
        <f aca="false">S7-S10</f>
        <v>0.02984411112</v>
      </c>
      <c r="T9" s="130" t="n">
        <f aca="false">T7-T10</f>
        <v>0.01192071312</v>
      </c>
      <c r="U9" s="130" t="n">
        <f aca="false">U7-U10</f>
        <v>0.36091374324</v>
      </c>
      <c r="V9" s="130" t="n">
        <f aca="false">V7-V10</f>
        <v>0.492491795236397</v>
      </c>
      <c r="W9" s="130" t="n">
        <f aca="false">W7-W10</f>
        <v>0.196733968948129</v>
      </c>
      <c r="X9" s="130" t="n">
        <f aca="false">X7-X10</f>
        <v>5.95599475617445</v>
      </c>
      <c r="Y9" s="130" t="n">
        <f aca="false">Y7-Y10</f>
        <v>0.0298441111199999</v>
      </c>
      <c r="Z9" s="130" t="n">
        <f aca="false">Z7-Z10</f>
        <v>0.01192071312</v>
      </c>
      <c r="AA9" s="130" t="n">
        <f aca="false">AA7-AA10</f>
        <v>0.36091374324</v>
      </c>
      <c r="AB9" s="173" t="n">
        <f aca="false">AB7-AB10</f>
        <v>10.87313834672</v>
      </c>
      <c r="AC9" s="174" t="n">
        <f aca="false">AC7-AC10</f>
        <v>4.36754584667999</v>
      </c>
      <c r="AD9" s="175" t="n">
        <f aca="false">AD7-AD10</f>
        <v>133.28494753576</v>
      </c>
      <c r="AF9" s="176" t="s">
        <v>125</v>
      </c>
      <c r="AG9" s="7"/>
      <c r="AH9" s="26" t="s">
        <v>124</v>
      </c>
    </row>
    <row r="10" customFormat="false" ht="12.75" hidden="false" customHeight="false" outlineLevel="0" collapsed="false">
      <c r="A10" s="7" t="s">
        <v>126</v>
      </c>
      <c r="B10" s="131" t="s">
        <v>127</v>
      </c>
      <c r="C10" s="6" t="s">
        <v>128</v>
      </c>
      <c r="D10" s="88" t="n">
        <f aca="false">SUMIF(1996_core!$E$52:$E$72,"PHL",1996_core!G52:G72)*$AG$5</f>
        <v>73.0627911495698</v>
      </c>
      <c r="E10" s="88" t="n">
        <f aca="false">SUMIF(1996_core!$E$52:$E$72,"PHL",1996_core!H52:H72)*$AG$5</f>
        <v>85.712285779906</v>
      </c>
      <c r="F10" s="88" t="n">
        <f aca="false">SUMIF(1996_core!$E$52:$E$72,"PHL",1996_core!I52:I72)*$AG$5</f>
        <v>472.284408943095</v>
      </c>
      <c r="G10" s="88" t="n">
        <f aca="false">SUMIF(1996_core!$E$52:$E$72,"PHL",1996_core!K52:K72)*$AG$5</f>
        <v>7.79902885888503</v>
      </c>
      <c r="H10" s="88" t="n">
        <f aca="false">SUMIF(1996_core!$E$52:$E$72,"PHL",1996_core!L52:L72)*$AG$5</f>
        <v>9.01300657883576</v>
      </c>
      <c r="I10" s="88" t="n">
        <f aca="false">SUMIF(1996_core!$E$52:$E$72,"PHL",1996_core!M52:M72)*$AG$5</f>
        <v>50.9217664324046</v>
      </c>
      <c r="J10" s="88" t="n">
        <f aca="false">SUMIF(1996_core!$E$52:$E$72,"PHL",1996_core!O52:O72)*$AG$5</f>
        <v>4.60420408096007</v>
      </c>
      <c r="K10" s="88" t="n">
        <f aca="false">SUMIF(1996_core!$E$52:$E$72,"PHL",1996_core!P52:P72)*$AG$5</f>
        <v>5.21705715877428</v>
      </c>
      <c r="L10" s="88" t="n">
        <f aca="false">SUMIF(1996_core!$E$52:$E$72,"PHL",1996_core!Q52:Q72)*$AG$5</f>
        <v>30.1575776554352</v>
      </c>
      <c r="M10" s="88" t="n">
        <f aca="false">SUMIF(1996_core!$E$52:$E$72,"PHL",1996_core!S52:S72)*$AG$5</f>
        <v>2.27743527543695</v>
      </c>
      <c r="N10" s="88" t="n">
        <f aca="false">SUMIF(1996_core!$E$52:$E$72,"PHL",1996_core!T52:T72)*$AG$5</f>
        <v>2.98839114072931</v>
      </c>
      <c r="O10" s="88" t="n">
        <f aca="false">SUMIF(1996_core!$E$52:$E$72,"PHL",1996_core!U52:U72)*$AG$5</f>
        <v>16.9457161935036</v>
      </c>
      <c r="P10" s="88" t="n">
        <f aca="false">SUMIF(1996_core!$E$52:$E$72,"PHL",1996_core!W52:W72)*$AG$5</f>
        <v>0.30994515492</v>
      </c>
      <c r="Q10" s="88" t="n">
        <f aca="false">SUMIF(1996_core!$E$52:$E$72,"PHL",1996_core!X52:X72)*$AG$5</f>
        <v>0.5026510046</v>
      </c>
      <c r="R10" s="88" t="n">
        <f aca="false">SUMIF(1996_core!$E$52:$E$72,"PHL",1996_core!Y52:Y72)*$AG$5</f>
        <v>1.73244732157</v>
      </c>
      <c r="S10" s="88" t="n">
        <f aca="false">SUMIF(1996_core!$E$52:$E$72,"PHL",1996_core!AA52:AA72)*$AG$5</f>
        <v>0.27916893892</v>
      </c>
      <c r="T10" s="88" t="n">
        <f aca="false">SUMIF(1996_core!$E$52:$E$72,"PHL",1996_core!AB52:AB72)*$AG$5</f>
        <v>0.3702427286</v>
      </c>
      <c r="U10" s="88" t="n">
        <f aca="false">SUMIF(1996_core!$E$52:$E$72,"PHL",1996_core!AC52:AC72)*$AG$5</f>
        <v>1.66244024857</v>
      </c>
      <c r="V10" s="88" t="n">
        <f aca="false">SUMIF(1996_core!$E$52:$E$72,"PHL",1996_core!AE52:AE72)*$AG$5</f>
        <v>4.6312894666681</v>
      </c>
      <c r="W10" s="88" t="n">
        <f aca="false">SUMIF(1996_core!$E$52:$E$72,"PHL",1996_core!AF52:AF72)*$AG$5</f>
        <v>9.22765867627463</v>
      </c>
      <c r="X10" s="88" t="n">
        <f aca="false">SUMIF(1996_core!$E$52:$E$72,"PHL",1996_core!AG52:AG72)*$AG$5</f>
        <v>29.0147787850913</v>
      </c>
      <c r="Y10" s="88" t="n">
        <f aca="false">SUMIF(1996_core!$E$52:$E$72,"PHL",1996_core!AI52:AI72)*$AG$5</f>
        <v>0.55134885492</v>
      </c>
      <c r="Z10" s="88" t="n">
        <f aca="false">SUMIF(1996_core!$E$52:$E$72,"PHL",1996_core!AJ52:AJ72)*$AG$5</f>
        <v>0.3679940366</v>
      </c>
      <c r="AA10" s="88" t="n">
        <f aca="false">SUMIF(1996_core!$E$52:$E$72,"PHL",1996_core!AK52:AK72)*$AG$5</f>
        <v>2.57878223857</v>
      </c>
      <c r="AB10" s="177" t="n">
        <f aca="false">SUMIF(1996_core!$E$52:$E$72,"PHL",1996_core!AM52:AM72)*$AG$5</f>
        <v>93.51521178028</v>
      </c>
      <c r="AC10" s="178" t="n">
        <f aca="false">SUMIF(1996_core!$E$52:$E$72,"PHL",1996_core!AN52:AN72)*$AG$5</f>
        <v>113.39928710432</v>
      </c>
      <c r="AD10" s="179" t="n">
        <f aca="false">SUMIF(1996_core!$E$52:$E$72,"PHL",1996_core!AO52:AO72)*$AG$5</f>
        <v>605.29791781824</v>
      </c>
      <c r="AF10" s="0" t="s">
        <v>129</v>
      </c>
      <c r="AH10" s="6" t="s">
        <v>128</v>
      </c>
    </row>
    <row r="11" customFormat="false" ht="12.75" hidden="false" customHeight="false" outlineLevel="0" collapsed="false">
      <c r="A11" s="7"/>
      <c r="B11" s="129"/>
      <c r="C11" s="6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73"/>
      <c r="AC11" s="174"/>
      <c r="AD11" s="175"/>
      <c r="AF11" s="176"/>
      <c r="AG11" s="176"/>
      <c r="AH11" s="6"/>
    </row>
    <row r="12" customFormat="false" ht="12.75" hidden="false" customHeight="false" outlineLevel="0" collapsed="false">
      <c r="A12" s="7" t="s">
        <v>130</v>
      </c>
      <c r="B12" s="129" t="s">
        <v>131</v>
      </c>
      <c r="C12" s="26" t="s">
        <v>132</v>
      </c>
      <c r="D12" s="135" t="n">
        <f aca="false">D10-D13</f>
        <v>1.43149845647106</v>
      </c>
      <c r="E12" s="135" t="n">
        <f aca="false">E10-E13</f>
        <v>1.50408989079028</v>
      </c>
      <c r="F12" s="135" t="n">
        <f aca="false">F10-F13</f>
        <v>13.0498776611721</v>
      </c>
      <c r="G12" s="135" t="n">
        <f aca="false">G10-G13</f>
        <v>0.154778235036301</v>
      </c>
      <c r="H12" s="135" t="n">
        <f aca="false">H10-H13</f>
        <v>0.158705951942599</v>
      </c>
      <c r="I12" s="135" t="n">
        <f aca="false">I10-I13</f>
        <v>1.41090751400404</v>
      </c>
      <c r="J12" s="135" t="n">
        <f aca="false">J10-J13</f>
        <v>0.0805726637471649</v>
      </c>
      <c r="K12" s="135" t="n">
        <f aca="false">K10-K13</f>
        <v>0.0696279072267583</v>
      </c>
      <c r="L12" s="135" t="n">
        <f aca="false">L10-L13</f>
        <v>0.751999810689537</v>
      </c>
      <c r="M12" s="135" t="n">
        <f aca="false">M10-M13</f>
        <v>0.0316653530144753</v>
      </c>
      <c r="N12" s="135" t="n">
        <f aca="false">N10-N13</f>
        <v>0.0174731280339886</v>
      </c>
      <c r="O12" s="135" t="n">
        <f aca="false">O10-O13</f>
        <v>0.291511051826614</v>
      </c>
      <c r="P12" s="135" t="n">
        <f aca="false">P10-P13</f>
        <v>0.00521696544</v>
      </c>
      <c r="Q12" s="135" t="n">
        <f aca="false">Q10-Q13</f>
        <v>0.00399076007368854</v>
      </c>
      <c r="R12" s="135" t="n">
        <f aca="false">R10-R13</f>
        <v>0.0493101779699998</v>
      </c>
      <c r="S12" s="135" t="n">
        <f aca="false">S10-S13</f>
        <v>0.00521696544</v>
      </c>
      <c r="T12" s="135" t="n">
        <f aca="false">T10-T13</f>
        <v>0.00399076007368859</v>
      </c>
      <c r="U12" s="135" t="n">
        <f aca="false">U10-U13</f>
        <v>0.04931017797</v>
      </c>
      <c r="V12" s="135" t="n">
        <f aca="false">V10-V13</f>
        <v>0.0860948822909942</v>
      </c>
      <c r="W12" s="135" t="n">
        <f aca="false">W10-W13</f>
        <v>0.0509989176415129</v>
      </c>
      <c r="X12" s="135" t="n">
        <f aca="false">X10-X13</f>
        <v>0.813769010757753</v>
      </c>
      <c r="Y12" s="135" t="n">
        <f aca="false">Y10-Y13</f>
        <v>0.00521696544000005</v>
      </c>
      <c r="Z12" s="135" t="n">
        <f aca="false">Z10-Z13</f>
        <v>0.00399076007368859</v>
      </c>
      <c r="AA12" s="135" t="n">
        <f aca="false">AA10-AA13</f>
        <v>0.0493101779699998</v>
      </c>
      <c r="AB12" s="180" t="n">
        <f aca="false">AB10-AB13</f>
        <v>1.80026048688001</v>
      </c>
      <c r="AC12" s="181" t="n">
        <f aca="false">AC10-AC13</f>
        <v>1.8128680758562</v>
      </c>
      <c r="AD12" s="182" t="n">
        <f aca="false">AD10-AD13</f>
        <v>16.4659955823599</v>
      </c>
      <c r="AF12" s="183" t="s">
        <v>131</v>
      </c>
      <c r="AH12" s="26" t="s">
        <v>132</v>
      </c>
    </row>
    <row r="13" customFormat="false" ht="25.5" hidden="false" customHeight="false" outlineLevel="0" collapsed="false">
      <c r="A13" s="7" t="s">
        <v>133</v>
      </c>
      <c r="B13" s="131" t="s">
        <v>134</v>
      </c>
      <c r="C13" s="138" t="s">
        <v>135</v>
      </c>
      <c r="D13" s="139" t="n">
        <f aca="false">SUMIF(1996_core!$E$76:$E$96,"PHL",1996_core!G76:G96)*$AG$5</f>
        <v>71.6312926930988</v>
      </c>
      <c r="E13" s="139" t="n">
        <f aca="false">SUMIF(1996_core!$E$76:$E$96,"PHL",1996_core!H76:H96)*$AG$5</f>
        <v>84.2081958891157</v>
      </c>
      <c r="F13" s="139" t="n">
        <f aca="false">SUMIF(1996_core!$E$76:$E$96,"PHL",1996_core!I76:I96)*$AG$5</f>
        <v>459.234531281923</v>
      </c>
      <c r="G13" s="139" t="n">
        <f aca="false">SUMIF(1996_core!$E$76:$E$96,"PHL",1996_core!K76:K96)*$AG$5</f>
        <v>7.64425062384873</v>
      </c>
      <c r="H13" s="139" t="n">
        <f aca="false">SUMIF(1996_core!$E$76:$E$96,"PHL",1996_core!L76:L96)*$AG$5</f>
        <v>8.85430062689316</v>
      </c>
      <c r="I13" s="139" t="n">
        <f aca="false">SUMIF(1996_core!$E$76:$E$96,"PHL",1996_core!M76:M96)*$AG$5</f>
        <v>49.5108589184005</v>
      </c>
      <c r="J13" s="139" t="n">
        <f aca="false">SUMIF(1996_core!$E$76:$E$96,"PHL",1996_core!O76:O96)*$AG$5</f>
        <v>4.52363141721291</v>
      </c>
      <c r="K13" s="139" t="n">
        <f aca="false">SUMIF(1996_core!$E$76:$E$96,"PHL",1996_core!P76:P96)*$AG$5</f>
        <v>5.14742925154753</v>
      </c>
      <c r="L13" s="139" t="n">
        <f aca="false">SUMIF(1996_core!$E$76:$E$96,"PHL",1996_core!Q76:Q96)*$AG$5</f>
        <v>29.4055778447456</v>
      </c>
      <c r="M13" s="139" t="n">
        <f aca="false">SUMIF(1996_core!$E$76:$E$96,"PHL",1996_core!S76:S96)*$AG$5</f>
        <v>2.24576992242248</v>
      </c>
      <c r="N13" s="139" t="n">
        <f aca="false">SUMIF(1996_core!$E$76:$E$96,"PHL",1996_core!T76:T96)*$AG$5</f>
        <v>2.97091801269532</v>
      </c>
      <c r="O13" s="139" t="n">
        <f aca="false">SUMIF(1996_core!$E$76:$E$96,"PHL",1996_core!U76:U96)*$AG$5</f>
        <v>16.6542051416769</v>
      </c>
      <c r="P13" s="139" t="n">
        <f aca="false">SUMIF(1996_core!$E$76:$E$96,"PHL",1996_core!W76:W96)*$AG$5</f>
        <v>0.30472818948</v>
      </c>
      <c r="Q13" s="139" t="n">
        <f aca="false">SUMIF(1996_core!$E$76:$E$96,"PHL",1996_core!X76:X96)*$AG$5</f>
        <v>0.498660244526311</v>
      </c>
      <c r="R13" s="139" t="n">
        <f aca="false">SUMIF(1996_core!$E$76:$E$96,"PHL",1996_core!Y76:Y96)*$AG$5</f>
        <v>1.6831371436</v>
      </c>
      <c r="S13" s="139" t="n">
        <f aca="false">SUMIF(1996_core!$E$76:$E$96,"PHL",1996_core!AA76:AA96)*$AG$5</f>
        <v>0.27395197348</v>
      </c>
      <c r="T13" s="139" t="n">
        <f aca="false">SUMIF(1996_core!$E$76:$E$96,"PHL",1996_core!AB76:AB96)*$AG$5</f>
        <v>0.366251968526311</v>
      </c>
      <c r="U13" s="139" t="n">
        <f aca="false">SUMIF(1996_core!$E$76:$E$96,"PHL",1996_core!AC76:AC96)*$AG$5</f>
        <v>1.6131300706</v>
      </c>
      <c r="V13" s="139" t="n">
        <f aca="false">SUMIF(1996_core!$E$76:$E$96,"PHL",1996_core!AE76:AE96)*$AG$5</f>
        <v>4.54519458437711</v>
      </c>
      <c r="W13" s="139" t="n">
        <f aca="false">SUMIF(1996_core!$E$76:$E$96,"PHL",1996_core!AF76:AF96)*$AG$5</f>
        <v>9.17665975863312</v>
      </c>
      <c r="X13" s="139" t="n">
        <f aca="false">SUMIF(1996_core!$E$76:$E$96,"PHL",1996_core!AG76:AG96)*$AG$5</f>
        <v>28.2010097743335</v>
      </c>
      <c r="Y13" s="139" t="n">
        <f aca="false">SUMIF(1996_core!$E$76:$E$96,"PHL",1996_core!AI76:AI96)*$AG$5</f>
        <v>0.54613188948</v>
      </c>
      <c r="Z13" s="139" t="n">
        <f aca="false">SUMIF(1996_core!$E$76:$E$96,"PHL",1996_core!AJ76:AJ96)*$AG$5</f>
        <v>0.364003276526311</v>
      </c>
      <c r="AA13" s="139" t="n">
        <f aca="false">SUMIF(1996_core!$E$76:$E$96,"PHL",1996_core!AK76:AK96)*$AG$5</f>
        <v>2.5294720606</v>
      </c>
      <c r="AB13" s="184" t="n">
        <f aca="false">SUMIF(1996_core!$E$76:$E$96,"PHL",1996_core!AM76:AM96)*$AG$5</f>
        <v>91.7149512934</v>
      </c>
      <c r="AC13" s="185" t="n">
        <f aca="false">SUMIF(1996_core!$E$76:$E$96,"PHL",1996_core!AN76:AN96)*$AG$5</f>
        <v>111.586419028464</v>
      </c>
      <c r="AD13" s="186" t="n">
        <f aca="false">SUMIF(1996_core!$E$76:$E$96,"PHL",1996_core!AO76:AO96)*$AG$5</f>
        <v>588.83192223588</v>
      </c>
      <c r="AF13" s="0" t="s">
        <v>134</v>
      </c>
      <c r="AH13" s="6" t="s">
        <v>135</v>
      </c>
      <c r="AI13" s="2"/>
      <c r="AJ13" s="2"/>
      <c r="AK13" s="2"/>
    </row>
    <row r="14" customFormat="false" ht="12.75" hidden="false" customHeight="false" outlineLevel="0" collapsed="false">
      <c r="A14" s="7"/>
      <c r="B14" s="129"/>
      <c r="C14" s="6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80"/>
      <c r="AC14" s="181"/>
      <c r="AD14" s="182"/>
      <c r="AF14" s="183"/>
      <c r="AH14" s="6"/>
      <c r="AI14" s="2"/>
      <c r="AJ14" s="2"/>
      <c r="AK14" s="2"/>
    </row>
    <row r="15" customFormat="false" ht="12.75" hidden="false" customHeight="false" outlineLevel="0" collapsed="false">
      <c r="A15" s="7" t="s">
        <v>136</v>
      </c>
      <c r="B15" s="129" t="s">
        <v>137</v>
      </c>
      <c r="C15" s="26" t="s">
        <v>138</v>
      </c>
      <c r="D15" s="135" t="n">
        <f aca="false">D13-D19</f>
        <v>12.6376442400934</v>
      </c>
      <c r="E15" s="135" t="e">
        <f aca="false">E13-E19</f>
        <v>#N/A</v>
      </c>
      <c r="F15" s="135" t="n">
        <f aca="false">F13-F19</f>
        <v>92.3752043840755</v>
      </c>
      <c r="G15" s="135" t="e">
        <f aca="false">G13-G19</f>
        <v>#N/A</v>
      </c>
      <c r="H15" s="135" t="e">
        <f aca="false">H13-H19</f>
        <v>#N/A</v>
      </c>
      <c r="I15" s="135" t="e">
        <f aca="false">I13-I19</f>
        <v>#N/A</v>
      </c>
      <c r="J15" s="135" t="e">
        <f aca="false">J13-J19</f>
        <v>#N/A</v>
      </c>
      <c r="K15" s="135" t="e">
        <f aca="false">K13-K19</f>
        <v>#N/A</v>
      </c>
      <c r="L15" s="135" t="e">
        <f aca="false">L13-L19</f>
        <v>#N/A</v>
      </c>
      <c r="M15" s="135" t="e">
        <f aca="false">M13-M19</f>
        <v>#N/A</v>
      </c>
      <c r="N15" s="135" t="e">
        <f aca="false">N13-N19</f>
        <v>#N/A</v>
      </c>
      <c r="O15" s="135" t="e">
        <f aca="false">O13-O19</f>
        <v>#N/A</v>
      </c>
      <c r="P15" s="135" t="e">
        <f aca="false">P13-P19</f>
        <v>#N/A</v>
      </c>
      <c r="Q15" s="135" t="e">
        <f aca="false">Q13-Q19</f>
        <v>#N/A</v>
      </c>
      <c r="R15" s="135" t="e">
        <f aca="false">R13-R19</f>
        <v>#N/A</v>
      </c>
      <c r="S15" s="135" t="e">
        <f aca="false">S13-S19</f>
        <v>#N/A</v>
      </c>
      <c r="T15" s="135" t="e">
        <f aca="false">T13-T19</f>
        <v>#N/A</v>
      </c>
      <c r="U15" s="135" t="e">
        <f aca="false">U13-U19</f>
        <v>#N/A</v>
      </c>
      <c r="V15" s="135" t="e">
        <f aca="false">V13-V19</f>
        <v>#N/A</v>
      </c>
      <c r="W15" s="135" t="e">
        <f aca="false">W13-W19</f>
        <v>#N/A</v>
      </c>
      <c r="X15" s="135" t="e">
        <f aca="false">X13-X19</f>
        <v>#N/A</v>
      </c>
      <c r="Y15" s="135" t="e">
        <f aca="false">Y13-Y19</f>
        <v>#N/A</v>
      </c>
      <c r="Z15" s="135" t="e">
        <f aca="false">Z13-Z19</f>
        <v>#N/A</v>
      </c>
      <c r="AA15" s="135" t="e">
        <f aca="false">AA13-AA19</f>
        <v>#N/A</v>
      </c>
      <c r="AB15" s="180" t="n">
        <f aca="false">AB13-AB16</f>
        <v>15.4775552358</v>
      </c>
      <c r="AC15" s="181" t="n">
        <f aca="false">AC13-AC16</f>
        <v>0.811584325623798</v>
      </c>
      <c r="AD15" s="181" t="n">
        <f aca="false">AD13-AD16</f>
        <v>110.50324429688</v>
      </c>
      <c r="AE15" s="187"/>
      <c r="AF15" s="183" t="s">
        <v>137</v>
      </c>
      <c r="AH15" s="26" t="s">
        <v>138</v>
      </c>
      <c r="AI15" s="2"/>
      <c r="AJ15" s="2"/>
      <c r="AK15" s="2"/>
    </row>
    <row r="16" customFormat="false" ht="12.75" hidden="false" customHeight="false" outlineLevel="0" collapsed="false">
      <c r="A16" s="7" t="s">
        <v>139</v>
      </c>
      <c r="B16" s="131" t="s">
        <v>140</v>
      </c>
      <c r="C16" s="6" t="s">
        <v>39</v>
      </c>
      <c r="D16" s="88" t="n">
        <f aca="false">SUMIF(1996_core!$E$126:$E$146,"PHL",1996_core!G126:G146)*$AG$5</f>
        <v>59.4373655337509</v>
      </c>
      <c r="E16" s="88" t="n">
        <f aca="false">SUMIF(1996_core!$E$126:$E$146,"PHL",1996_core!H126:H146)*$AG$5</f>
        <v>83.5704091920672</v>
      </c>
      <c r="F16" s="88" t="n">
        <f aca="false">SUMIF(1996_core!$E$126:$E$146,"PHL",1996_core!I126:I146)*$AG$5</f>
        <v>372.487002936907</v>
      </c>
      <c r="G16" s="88" t="n">
        <f aca="false">SUMIF(1996_core!$E$126:$E$146,"PHL",1996_core!K126:K146)*$AG$5</f>
        <v>6.36493203309399</v>
      </c>
      <c r="H16" s="88" t="n">
        <f aca="false">SUMIF(1996_core!$E$126:$E$146,"PHL",1996_core!L126:L146)*$AG$5</f>
        <v>8.77895988096262</v>
      </c>
      <c r="I16" s="88" t="n">
        <f aca="false">SUMIF(1996_core!$E$126:$E$146,"PHL",1996_core!M126:M146)*$AG$5</f>
        <v>40.1588208015097</v>
      </c>
      <c r="J16" s="88" t="n">
        <f aca="false">SUMIF(1996_core!$E$126:$E$146,"PHL",1996_core!O126:O146)*$AG$5</f>
        <v>3.76582123372216</v>
      </c>
      <c r="K16" s="88" t="n">
        <f aca="false">SUMIF(1996_core!$E$126:$E$146,"PHL",1996_core!P126:P146)*$AG$5</f>
        <v>5.11789035670995</v>
      </c>
      <c r="L16" s="88" t="n">
        <f aca="false">SUMIF(1996_core!$E$126:$E$146,"PHL",1996_core!Q126:Q146)*$AG$5</f>
        <v>23.7208389514626</v>
      </c>
      <c r="M16" s="88" t="n">
        <f aca="false">SUMIF(1996_core!$E$126:$E$146,"PHL",1996_core!S126:S146)*$AG$5</f>
        <v>1.82208919269938</v>
      </c>
      <c r="N16" s="88" t="n">
        <f aca="false">SUMIF(1996_core!$E$126:$E$146,"PHL",1996_core!T126:T146)*$AG$5</f>
        <v>2.96227008970782</v>
      </c>
      <c r="O16" s="88" t="n">
        <f aca="false">SUMIF(1996_core!$E$126:$E$146,"PHL",1996_core!U126:U146)*$AG$5</f>
        <v>13.6532109525196</v>
      </c>
      <c r="P16" s="88" t="n">
        <f aca="false">SUMIF(1996_core!$E$126:$E$146,"PHL",1996_core!W126:W146)*$AG$5</f>
        <v>0.26370609498</v>
      </c>
      <c r="Q16" s="88" t="n">
        <f aca="false">SUMIF(1996_core!$E$126:$E$146,"PHL",1996_core!X126:X146)*$AG$5</f>
        <v>0.49633350284</v>
      </c>
      <c r="R16" s="88" t="n">
        <f aca="false">SUMIF(1996_core!$E$126:$E$146,"PHL",1996_core!Y126:Y146)*$AG$5</f>
        <v>1.3972126489</v>
      </c>
      <c r="S16" s="88" t="n">
        <f aca="false">SUMIF(1996_core!$E$126:$E$146,"PHL",1996_core!AA126:AA146)*$AG$5</f>
        <v>0.23292987898</v>
      </c>
      <c r="T16" s="88" t="n">
        <f aca="false">SUMIF(1996_core!$E$126:$E$146,"PHL",1996_core!AB126:AB146)*$AG$5</f>
        <v>0.36392522684</v>
      </c>
      <c r="U16" s="88" t="n">
        <f aca="false">SUMIF(1996_core!$E$126:$E$146,"PHL",1996_core!AC126:AC146)*$AG$5</f>
        <v>1.3272055759</v>
      </c>
      <c r="V16" s="88" t="n">
        <f aca="false">SUMIF(1996_core!$E$126:$E$146,"PHL",1996_core!AE126:AE146)*$AG$5</f>
        <v>3.86819376739358</v>
      </c>
      <c r="W16" s="88" t="n">
        <f aca="false">SUMIF(1996_core!$E$126:$E$146,"PHL",1996_core!AF126:AF146)*$AG$5</f>
        <v>9.12336991887247</v>
      </c>
      <c r="X16" s="88" t="n">
        <f aca="false">SUMIF(1996_core!$E$126:$E$146,"PHL",1996_core!AG126:AG146)*$AG$5</f>
        <v>23.4822746189012</v>
      </c>
      <c r="Y16" s="88" t="n">
        <f aca="false">SUMIF(1996_core!$E$126:$E$146,"PHL",1996_core!AI126:AI146)*$AG$5</f>
        <v>0.48235832298</v>
      </c>
      <c r="Z16" s="88" t="n">
        <f aca="false">SUMIF(1996_core!$E$126:$E$146,"PHL",1996_core!AJ126:AJ146)*$AG$5</f>
        <v>0.36167653484</v>
      </c>
      <c r="AA16" s="88" t="n">
        <f aca="false">SUMIF(1996_core!$E$126:$E$146,"PHL",1996_core!AK126:AK146)*$AG$5</f>
        <v>2.1021114529</v>
      </c>
      <c r="AB16" s="177" t="n">
        <f aca="false">SUMIF(1996_core!$E$126:$E$146,"PHL",1996_core!AM126:AM146)*$AG$5</f>
        <v>76.2373960576</v>
      </c>
      <c r="AC16" s="178" t="n">
        <f aca="false">SUMIF(1996_core!$E$126:$E$146,"PHL",1996_core!AN126:AN146)*$AG$5</f>
        <v>110.77483470284</v>
      </c>
      <c r="AD16" s="179" t="n">
        <f aca="false">SUMIF(1996_core!$E$126:$E$146,"PHL",1996_core!AO126:AO146)*$AG$5</f>
        <v>478.328677939</v>
      </c>
      <c r="AF16" s="0" t="s">
        <v>140</v>
      </c>
      <c r="AH16" s="6" t="s">
        <v>39</v>
      </c>
      <c r="AI16" s="2"/>
      <c r="AJ16" s="2"/>
      <c r="AK16" s="2"/>
    </row>
    <row r="17" customFormat="false" ht="12.75" hidden="false" customHeight="false" outlineLevel="0" collapsed="false">
      <c r="A17" s="7"/>
      <c r="B17" s="131"/>
      <c r="C17" s="6"/>
      <c r="AA17" s="135"/>
      <c r="AB17" s="180"/>
      <c r="AC17" s="181"/>
      <c r="AD17" s="182"/>
      <c r="AH17" s="6"/>
      <c r="AI17" s="2"/>
      <c r="AJ17" s="2"/>
      <c r="AK17" s="2"/>
    </row>
    <row r="18" customFormat="false" ht="12.75" hidden="false" customHeight="false" outlineLevel="0" collapsed="false">
      <c r="A18" s="7" t="s">
        <v>142</v>
      </c>
      <c r="B18" s="129" t="s">
        <v>143</v>
      </c>
      <c r="C18" s="26" t="s">
        <v>144</v>
      </c>
      <c r="D18" s="135" t="n">
        <f aca="false">D16-D19</f>
        <v>0.443717080745493</v>
      </c>
      <c r="E18" s="135" t="e">
        <f aca="false">E16-E19</f>
        <v>#N/A</v>
      </c>
      <c r="F18" s="135" t="n">
        <f aca="false">F16-F19</f>
        <v>5.62767603905905</v>
      </c>
      <c r="G18" s="135" t="e">
        <f aca="false">G16-G19</f>
        <v>#N/A</v>
      </c>
      <c r="H18" s="135" t="e">
        <f aca="false">H16-H19</f>
        <v>#N/A</v>
      </c>
      <c r="I18" s="135" t="e">
        <f aca="false">I16-I19</f>
        <v>#N/A</v>
      </c>
      <c r="J18" s="135" t="e">
        <f aca="false">J16-J19</f>
        <v>#N/A</v>
      </c>
      <c r="K18" s="135" t="e">
        <f aca="false">K16-K19</f>
        <v>#N/A</v>
      </c>
      <c r="L18" s="135" t="e">
        <f aca="false">L16-L19</f>
        <v>#N/A</v>
      </c>
      <c r="M18" s="135" t="e">
        <f aca="false">M16-M19</f>
        <v>#N/A</v>
      </c>
      <c r="N18" s="135" t="e">
        <f aca="false">N16-N19</f>
        <v>#N/A</v>
      </c>
      <c r="O18" s="135" t="e">
        <f aca="false">O16-O19</f>
        <v>#N/A</v>
      </c>
      <c r="P18" s="135" t="e">
        <f aca="false">P16-P19</f>
        <v>#N/A</v>
      </c>
      <c r="Q18" s="135" t="e">
        <f aca="false">Q16-Q19</f>
        <v>#N/A</v>
      </c>
      <c r="R18" s="135" t="e">
        <f aca="false">R16-R19</f>
        <v>#N/A</v>
      </c>
      <c r="S18" s="135" t="e">
        <f aca="false">S16-S19</f>
        <v>#N/A</v>
      </c>
      <c r="T18" s="135" t="e">
        <f aca="false">T16-T19</f>
        <v>#N/A</v>
      </c>
      <c r="U18" s="135" t="e">
        <f aca="false">U16-U19</f>
        <v>#N/A</v>
      </c>
      <c r="V18" s="135" t="e">
        <f aca="false">V16-V19</f>
        <v>#N/A</v>
      </c>
      <c r="W18" s="135" t="e">
        <f aca="false">W16-W19</f>
        <v>#N/A</v>
      </c>
      <c r="X18" s="135" t="e">
        <f aca="false">X16-X19</f>
        <v>#N/A</v>
      </c>
      <c r="Y18" s="135" t="e">
        <f aca="false">Y16-Y19</f>
        <v>#N/A</v>
      </c>
      <c r="Z18" s="135" t="e">
        <f aca="false">Z16-Z19</f>
        <v>#N/A</v>
      </c>
      <c r="AA18" s="135" t="e">
        <f aca="false">AA16-AA19</f>
        <v>#N/A</v>
      </c>
      <c r="AB18" s="180" t="e">
        <f aca="false">AB16-AB19</f>
        <v>#N/A</v>
      </c>
      <c r="AC18" s="181" t="e">
        <f aca="false">AC16-AC19</f>
        <v>#N/A</v>
      </c>
      <c r="AD18" s="182" t="e">
        <f aca="false">AD16-AD19</f>
        <v>#N/A</v>
      </c>
      <c r="AH18" s="26" t="s">
        <v>207</v>
      </c>
      <c r="AI18" s="2"/>
      <c r="AJ18" s="2"/>
      <c r="AK18" s="2"/>
    </row>
    <row r="19" customFormat="false" ht="12.75" hidden="false" customHeight="false" outlineLevel="0" collapsed="false">
      <c r="A19" s="7" t="s">
        <v>145</v>
      </c>
      <c r="B19" s="131" t="s">
        <v>146</v>
      </c>
      <c r="C19" s="6" t="s">
        <v>41</v>
      </c>
      <c r="D19" s="88" t="n">
        <f aca="false">SUMIF(1996_core!$E$152:$E$172,"PHL",1996_core!G152:G172)*$AG$5</f>
        <v>58.9936484530054</v>
      </c>
      <c r="E19" s="88" t="e">
        <f aca="false">SUMIF(1996_core!$E$152:$E$172,"PHL",1996_core!H152:H172)*$AG$5</f>
        <v>#N/A</v>
      </c>
      <c r="F19" s="88" t="n">
        <f aca="false">SUMIF(1996_core!$E$152:$E$172,"PHL",1996_core!I152:I172)*$AG$5</f>
        <v>366.859326897848</v>
      </c>
      <c r="G19" s="88" t="e">
        <f aca="false">SUMIF(1996_core!$E$152:$E$172,"PHL",1996_core!K152:K172)*$AG$5</f>
        <v>#N/A</v>
      </c>
      <c r="H19" s="88" t="e">
        <f aca="false">SUMIF(1996_core!$E$152:$E$172,"PHL",1996_core!L152:L172)*$AG$5</f>
        <v>#N/A</v>
      </c>
      <c r="I19" s="88" t="e">
        <f aca="false">SUMIF(1996_core!$E$152:$E$172,"PHL",1996_core!M152:M172)*$AG$5</f>
        <v>#N/A</v>
      </c>
      <c r="J19" s="88" t="e">
        <f aca="false">SUMIF(1996_core!$E$152:$E$172,"PHL",1996_core!O152:O172)*$AG$5</f>
        <v>#N/A</v>
      </c>
      <c r="K19" s="88" t="e">
        <f aca="false">SUMIF(1996_core!$E$152:$E$172,"PHL",1996_core!P152:P172)*$AG$5</f>
        <v>#N/A</v>
      </c>
      <c r="L19" s="88" t="e">
        <f aca="false">SUMIF(1996_core!$E$152:$E$172,"PHL",1996_core!Q152:Q172)*$AG$5</f>
        <v>#N/A</v>
      </c>
      <c r="M19" s="88" t="e">
        <f aca="false">SUMIF(1996_core!$E$152:$E$172,"PHL",1996_core!S152:S172)*$AG$5</f>
        <v>#N/A</v>
      </c>
      <c r="N19" s="88" t="e">
        <f aca="false">SUMIF(1996_core!$E$152:$E$172,"PHL",1996_core!T152:T172)*$AG$5</f>
        <v>#N/A</v>
      </c>
      <c r="O19" s="88" t="e">
        <f aca="false">SUMIF(1996_core!$E$152:$E$172,"PHL",1996_core!U152:U172)*$AG$5</f>
        <v>#N/A</v>
      </c>
      <c r="P19" s="88" t="e">
        <f aca="false">SUMIF(1996_core!$E$152:$E$172,"PHL",1996_core!W152:W172)*$AG$5</f>
        <v>#N/A</v>
      </c>
      <c r="Q19" s="88" t="e">
        <f aca="false">SUMIF(1996_core!$E$152:$E$172,"PHL",1996_core!X152:X172)*$AG$5</f>
        <v>#N/A</v>
      </c>
      <c r="R19" s="88" t="e">
        <f aca="false">SUMIF(1996_core!$E$152:$E$172,"PHL",1996_core!Y152:Y172)*$AG$5</f>
        <v>#N/A</v>
      </c>
      <c r="S19" s="88" t="e">
        <f aca="false">SUMIF(1996_core!$E$152:$E$172,"PHL",1996_core!AA152:AA172)*$AG$5</f>
        <v>#N/A</v>
      </c>
      <c r="T19" s="88" t="e">
        <f aca="false">SUMIF(1996_core!$E$152:$E$172,"PHL",1996_core!AB152:AB172)*$AG$5</f>
        <v>#N/A</v>
      </c>
      <c r="U19" s="88" t="e">
        <f aca="false">SUMIF(1996_core!$E$152:$E$172,"PHL",1996_core!AC152:AC172)*$AG$5</f>
        <v>#N/A</v>
      </c>
      <c r="V19" s="88" t="e">
        <f aca="false">SUMIF(1996_core!$E$152:$E$172,"PHL",1996_core!AE152:AE172)*$AG$5</f>
        <v>#N/A</v>
      </c>
      <c r="W19" s="88" t="e">
        <f aca="false">SUMIF(1996_core!$E$152:$E$172,"PHL",1996_core!AF152:AF172)*$AG$5</f>
        <v>#N/A</v>
      </c>
      <c r="X19" s="88" t="e">
        <f aca="false">SUMIF(1996_core!$E$152:$E$172,"PHL",1996_core!AG152:AG172)*$AG$5</f>
        <v>#N/A</v>
      </c>
      <c r="Y19" s="88" t="e">
        <f aca="false">SUMIF(1996_core!$E$152:$E$172,"PHL",1996_core!AI152:AI172)*$AG$5</f>
        <v>#N/A</v>
      </c>
      <c r="Z19" s="88" t="e">
        <f aca="false">SUMIF(1996_core!$E$152:$E$172,"PHL",1996_core!AJ152:AJ172)*$AG$5</f>
        <v>#N/A</v>
      </c>
      <c r="AA19" s="88" t="e">
        <f aca="false">SUMIF(1996_core!$E$152:$E$172,"PHL",1996_core!AK152:AK172)*$AG$5</f>
        <v>#N/A</v>
      </c>
      <c r="AB19" s="177" t="e">
        <f aca="false">SUMIF(1996_core!$E$152:$E$172,"PHL",1996_core!AM152:AM172)*$AG$5</f>
        <v>#N/A</v>
      </c>
      <c r="AC19" s="178" t="e">
        <f aca="false">SUMIF(1996_core!$E$152:$E$172,"PHL",1996_core!AN152:AN172)*$AG$5</f>
        <v>#N/A</v>
      </c>
      <c r="AD19" s="179" t="e">
        <f aca="false">SUMIF(1996_core!$E$152:$E$172,"PHL",1996_core!AO152:AO172)*$AG$5</f>
        <v>#N/A</v>
      </c>
      <c r="AH19" s="6" t="s">
        <v>41</v>
      </c>
      <c r="AI19" s="2"/>
      <c r="AJ19" s="2"/>
      <c r="AK19" s="2"/>
    </row>
    <row r="20" customFormat="false" ht="12.75" hidden="false" customHeight="false" outlineLevel="0" collapsed="false">
      <c r="A20" s="7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80"/>
      <c r="AC20" s="181"/>
      <c r="AD20" s="182"/>
      <c r="AF20" s="183"/>
      <c r="AH20" s="6"/>
      <c r="AI20" s="2"/>
      <c r="AJ20" s="2"/>
      <c r="AK20" s="2"/>
    </row>
    <row r="21" customFormat="false" ht="40.5" hidden="false" customHeight="true" outlineLevel="0" collapsed="false">
      <c r="A21" s="146" t="s">
        <v>147</v>
      </c>
      <c r="B21" s="147" t="s">
        <v>148</v>
      </c>
      <c r="C21" s="146"/>
      <c r="D21" s="146" t="n">
        <v>0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6" t="n">
        <v>0</v>
      </c>
      <c r="W21" s="146" t="n">
        <v>13.9956506840674</v>
      </c>
      <c r="X21" s="146" t="n">
        <v>0</v>
      </c>
      <c r="Y21" s="146" t="n">
        <v>0</v>
      </c>
      <c r="Z21" s="146" t="n">
        <v>0</v>
      </c>
      <c r="AA21" s="146" t="n">
        <v>0</v>
      </c>
      <c r="AB21" s="188" t="n">
        <v>0</v>
      </c>
      <c r="AC21" s="178" t="n">
        <f aca="false">W21</f>
        <v>13.9956506840674</v>
      </c>
      <c r="AD21" s="189" t="n">
        <v>0</v>
      </c>
      <c r="AF21" s="157" t="s">
        <v>148</v>
      </c>
      <c r="AG21" s="157"/>
      <c r="AH21" s="146"/>
      <c r="AI21" s="2"/>
      <c r="AJ21" s="2"/>
      <c r="AK21" s="2"/>
    </row>
    <row r="22" customFormat="false" ht="12.75" hidden="false" customHeight="true" outlineLevel="0" collapsed="false">
      <c r="A22" s="146"/>
      <c r="B22" s="147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88"/>
      <c r="AC22" s="190"/>
      <c r="AD22" s="189"/>
      <c r="AF22" s="157"/>
      <c r="AG22" s="157"/>
      <c r="AH22" s="146"/>
      <c r="AI22" s="2"/>
      <c r="AJ22" s="2"/>
      <c r="AK22" s="2"/>
    </row>
    <row r="23" customFormat="false" ht="12.75" hidden="false" customHeight="false" outlineLevel="0" collapsed="false">
      <c r="A23" s="7" t="s">
        <v>149</v>
      </c>
      <c r="B23" s="151" t="s">
        <v>150</v>
      </c>
      <c r="C23" s="7" t="s">
        <v>151</v>
      </c>
      <c r="D23" s="152" t="n">
        <f aca="false">D19+D21</f>
        <v>58.9936484530054</v>
      </c>
      <c r="E23" s="152" t="e">
        <f aca="false">E19+E21</f>
        <v>#N/A</v>
      </c>
      <c r="F23" s="152" t="n">
        <f aca="false">F19+F21</f>
        <v>366.859326897848</v>
      </c>
      <c r="G23" s="152" t="e">
        <f aca="false">G19+G21</f>
        <v>#N/A</v>
      </c>
      <c r="H23" s="152" t="e">
        <f aca="false">H19+H21</f>
        <v>#N/A</v>
      </c>
      <c r="I23" s="152" t="e">
        <f aca="false">I19+I21</f>
        <v>#N/A</v>
      </c>
      <c r="J23" s="152" t="e">
        <f aca="false">J19+J21</f>
        <v>#N/A</v>
      </c>
      <c r="K23" s="152" t="e">
        <f aca="false">K19+K21</f>
        <v>#N/A</v>
      </c>
      <c r="L23" s="152" t="e">
        <f aca="false">L19+L21</f>
        <v>#N/A</v>
      </c>
      <c r="M23" s="152" t="e">
        <f aca="false">M19+M21</f>
        <v>#N/A</v>
      </c>
      <c r="N23" s="152" t="e">
        <f aca="false">N19+N21</f>
        <v>#N/A</v>
      </c>
      <c r="O23" s="152" t="e">
        <f aca="false">O19+O21</f>
        <v>#N/A</v>
      </c>
      <c r="P23" s="152" t="e">
        <f aca="false">P19+P21</f>
        <v>#N/A</v>
      </c>
      <c r="Q23" s="152" t="e">
        <f aca="false">Q19+Q21</f>
        <v>#N/A</v>
      </c>
      <c r="R23" s="152" t="e">
        <f aca="false">R19+R21</f>
        <v>#N/A</v>
      </c>
      <c r="S23" s="152" t="e">
        <f aca="false">S19+S21</f>
        <v>#N/A</v>
      </c>
      <c r="T23" s="152" t="e">
        <f aca="false">T19+T21</f>
        <v>#N/A</v>
      </c>
      <c r="U23" s="152" t="e">
        <f aca="false">U19+U21</f>
        <v>#N/A</v>
      </c>
      <c r="V23" s="152" t="e">
        <f aca="false">V19+V21</f>
        <v>#N/A</v>
      </c>
      <c r="W23" s="152" t="e">
        <f aca="false">W19+W21</f>
        <v>#N/A</v>
      </c>
      <c r="X23" s="152" t="e">
        <f aca="false">X19+X21</f>
        <v>#N/A</v>
      </c>
      <c r="Y23" s="152" t="e">
        <f aca="false">Y19+Y21</f>
        <v>#N/A</v>
      </c>
      <c r="Z23" s="152" t="e">
        <f aca="false">Z19+Z21</f>
        <v>#N/A</v>
      </c>
      <c r="AA23" s="191" t="e">
        <f aca="false">AA19+AA21</f>
        <v>#N/A</v>
      </c>
      <c r="AB23" s="192" t="e">
        <f aca="false">AB19+AB21</f>
        <v>#N/A</v>
      </c>
      <c r="AC23" s="193" t="e">
        <f aca="false">Z23+W23+T23+Q23+N23+K23+H23+E23</f>
        <v>#N/A</v>
      </c>
      <c r="AD23" s="194" t="e">
        <f aca="false">AA23+X23+U23+R23+O23+L23+I23+F23</f>
        <v>#N/A</v>
      </c>
      <c r="AF23" s="195" t="s">
        <v>150</v>
      </c>
      <c r="AH23" s="7" t="s">
        <v>152</v>
      </c>
      <c r="AI23" s="2"/>
      <c r="AJ23" s="2"/>
      <c r="AK23" s="2"/>
    </row>
    <row r="24" customFormat="false" ht="12.75" hidden="false" customHeight="false" outlineLevel="0" collapsed="false">
      <c r="A24" s="7"/>
      <c r="B24" s="3"/>
      <c r="C24" s="7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96"/>
      <c r="AC24" s="197"/>
      <c r="AD24" s="198"/>
      <c r="AF24" s="195"/>
      <c r="AH24" s="7"/>
      <c r="AI24" s="2"/>
      <c r="AJ24" s="2"/>
      <c r="AK24" s="2"/>
    </row>
    <row r="25" customFormat="false" ht="12.75" hidden="false" customHeight="false" outlineLevel="0" collapsed="false">
      <c r="A25" s="7" t="s">
        <v>153</v>
      </c>
      <c r="B25" s="0" t="s">
        <v>154</v>
      </c>
      <c r="C25" s="7" t="s">
        <v>155</v>
      </c>
      <c r="D25" s="88" t="e">
        <f aca="false">(D23/$D$4)*2000*454</f>
        <v>#N/A</v>
      </c>
      <c r="E25" s="88" t="e">
        <f aca="false">(E23/$D$4)*2000*454</f>
        <v>#N/A</v>
      </c>
      <c r="F25" s="88" t="e">
        <f aca="false">(F23/$D$4)*2000*454</f>
        <v>#N/A</v>
      </c>
      <c r="G25" s="88" t="e">
        <f aca="false">(G23/$G$4)*2000*454</f>
        <v>#N/A</v>
      </c>
      <c r="H25" s="88" t="e">
        <f aca="false">(H23/$G$4)*2000*454</f>
        <v>#N/A</v>
      </c>
      <c r="I25" s="88" t="e">
        <f aca="false">(I23/$G$4)*2000*454</f>
        <v>#N/A</v>
      </c>
      <c r="J25" s="88" t="e">
        <f aca="false">(J23/$J$4)*2000*454</f>
        <v>#N/A</v>
      </c>
      <c r="K25" s="88" t="e">
        <f aca="false">(K23/$J$4)*2000*454</f>
        <v>#N/A</v>
      </c>
      <c r="L25" s="88" t="e">
        <f aca="false">(L23/$J$4)*2000*454</f>
        <v>#N/A</v>
      </c>
      <c r="M25" s="88" t="e">
        <f aca="false">(M23/$M$4)*2000*454</f>
        <v>#N/A</v>
      </c>
      <c r="N25" s="88" t="e">
        <f aca="false">(N23/$M$4)*2000*454</f>
        <v>#N/A</v>
      </c>
      <c r="O25" s="88" t="e">
        <f aca="false">(O23/$M$4)*2000*454</f>
        <v>#N/A</v>
      </c>
      <c r="P25" s="88" t="e">
        <f aca="false">(P23/$P$4)*2000*454</f>
        <v>#N/A</v>
      </c>
      <c r="Q25" s="88" t="e">
        <f aca="false">(Q23/$P$4)*2000*454</f>
        <v>#N/A</v>
      </c>
      <c r="R25" s="88" t="e">
        <f aca="false">(R23/$P$4)*2000*454</f>
        <v>#N/A</v>
      </c>
      <c r="S25" s="88" t="e">
        <f aca="false">(S23/$S$4)*2000*454</f>
        <v>#N/A</v>
      </c>
      <c r="T25" s="88" t="e">
        <f aca="false">(T23/$S$4)*2000*454</f>
        <v>#N/A</v>
      </c>
      <c r="U25" s="88" t="e">
        <f aca="false">(U23/$S$4)*2000*454</f>
        <v>#N/A</v>
      </c>
      <c r="V25" s="88" t="e">
        <f aca="false">(V23/$V$4)*2000*454</f>
        <v>#N/A</v>
      </c>
      <c r="W25" s="88" t="e">
        <f aca="false">(W23/$V$4)*2000*454</f>
        <v>#N/A</v>
      </c>
      <c r="X25" s="88" t="e">
        <f aca="false">(X23/$V$4)*2000*454</f>
        <v>#N/A</v>
      </c>
      <c r="Y25" s="88" t="e">
        <f aca="false">(Y23/$Y$4)*2000*454</f>
        <v>#N/A</v>
      </c>
      <c r="Z25" s="88" t="e">
        <f aca="false">(Z23/$Y$4)*2000*454</f>
        <v>#N/A</v>
      </c>
      <c r="AA25" s="88" t="e">
        <f aca="false">(AA23/$Y$4)*2000*454</f>
        <v>#N/A</v>
      </c>
      <c r="AB25" s="159" t="e">
        <f aca="false">(AB23/$AB$4)*2000*454</f>
        <v>#N/A</v>
      </c>
      <c r="AC25" s="160" t="e">
        <f aca="false">(AC23/$AB$4)*2000*454</f>
        <v>#N/A</v>
      </c>
      <c r="AD25" s="161" t="e">
        <f aca="false">(AD23/$AB$4)*2000*454</f>
        <v>#N/A</v>
      </c>
      <c r="AF25" s="0" t="s">
        <v>154</v>
      </c>
      <c r="AH25" s="7" t="s">
        <v>155</v>
      </c>
    </row>
    <row r="29" customFormat="false" ht="12.75" hidden="false" customHeight="false" outlineLevel="0" collapsed="false">
      <c r="A29" s="162" t="s">
        <v>156</v>
      </c>
    </row>
    <row r="30" customFormat="false" ht="12.75" hidden="false" customHeight="false" outlineLevel="0" collapsed="false">
      <c r="A30" s="163" t="s">
        <v>157</v>
      </c>
      <c r="B30" s="164"/>
    </row>
    <row r="31" customFormat="false" ht="12.75" hidden="false" customHeight="false" outlineLevel="0" collapsed="false">
      <c r="A31" s="163" t="s">
        <v>158</v>
      </c>
      <c r="B31" s="164"/>
    </row>
    <row r="32" customFormat="false" ht="12.75" hidden="false" customHeight="false" outlineLevel="0" collapsed="false">
      <c r="A32" s="163" t="s">
        <v>159</v>
      </c>
      <c r="B32" s="164"/>
    </row>
    <row r="33" customFormat="false" ht="12.75" hidden="false" customHeight="false" outlineLevel="0" collapsed="false">
      <c r="A33" s="163" t="s">
        <v>160</v>
      </c>
      <c r="B33" s="164"/>
    </row>
    <row r="34" customFormat="false" ht="12.75" hidden="false" customHeight="false" outlineLevel="0" collapsed="false">
      <c r="A34" s="163" t="s">
        <v>161</v>
      </c>
    </row>
  </sheetData>
  <mergeCells count="20">
    <mergeCell ref="D1:AA1"/>
    <mergeCell ref="AB1:AD1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D4:F4"/>
    <mergeCell ref="G4:I4"/>
    <mergeCell ref="J4:L4"/>
    <mergeCell ref="M4:O4"/>
    <mergeCell ref="P4:R4"/>
    <mergeCell ref="S4:U4"/>
    <mergeCell ref="V4:X4"/>
    <mergeCell ref="Y4:AA4"/>
    <mergeCell ref="AB4:AD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Table    : Philadelphia Area Mobile 5ah Emission Results Using 1990 Vehicle Age Distribution Data</oddHeader>
    <oddFooter>&amp;L&amp;A&amp;R&amp;F</oddFooter>
  </headerFooter>
  <colBreaks count="3" manualBreakCount="3">
    <brk id="9" man="true" max="65535" min="0"/>
    <brk id="15" man="true" max="65535" min="0"/>
    <brk id="2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1.28"/>
    <col collapsed="false" customWidth="true" hidden="false" outlineLevel="0" max="3" min="3" style="0" width="23.85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10" min="10" style="0" width="10.41"/>
    <col collapsed="false" customWidth="true" hidden="false" outlineLevel="0" max="11" min="11" style="0" width="10.28"/>
    <col collapsed="false" customWidth="true" hidden="false" outlineLevel="0" max="13" min="13" style="0" width="10.41"/>
    <col collapsed="false" customWidth="true" hidden="false" outlineLevel="0" max="14" min="14" style="0" width="10.28"/>
    <col collapsed="false" customWidth="true" hidden="false" outlineLevel="0" max="16" min="16" style="0" width="10.41"/>
    <col collapsed="false" customWidth="true" hidden="false" outlineLevel="0" max="17" min="17" style="0" width="10.28"/>
    <col collapsed="false" customWidth="true" hidden="false" outlineLevel="0" max="19" min="19" style="0" width="10.41"/>
    <col collapsed="false" customWidth="true" hidden="false" outlineLevel="0" max="20" min="20" style="0" width="10.28"/>
    <col collapsed="false" customWidth="true" hidden="false" outlineLevel="0" max="22" min="22" style="0" width="10.41"/>
    <col collapsed="false" customWidth="true" hidden="false" outlineLevel="0" max="23" min="23" style="0" width="10.28"/>
    <col collapsed="false" customWidth="true" hidden="false" outlineLevel="0" max="25" min="25" style="0" width="10.41"/>
    <col collapsed="false" customWidth="true" hidden="false" outlineLevel="0" max="26" min="26" style="0" width="10.28"/>
    <col collapsed="false" customWidth="true" hidden="false" outlineLevel="0" max="28" min="28" style="0" width="10.41"/>
    <col collapsed="false" customWidth="true" hidden="false" outlineLevel="0" max="29" min="29" style="0" width="10.28"/>
  </cols>
  <sheetData>
    <row r="1" customFormat="false" ht="38.25" hidden="false" customHeight="false" outlineLevel="0" collapsed="false">
      <c r="A1" s="111" t="s">
        <v>111</v>
      </c>
      <c r="B1" s="4" t="s">
        <v>112</v>
      </c>
      <c r="C1" s="111" t="s">
        <v>113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112" t="s">
        <v>114</v>
      </c>
      <c r="AC1" s="112"/>
      <c r="AD1" s="112"/>
    </row>
    <row r="2" customFormat="false" ht="12.75" hidden="false" customHeight="false" outlineLevel="0" collapsed="false">
      <c r="A2" s="4"/>
      <c r="B2" s="4"/>
      <c r="C2" s="4"/>
      <c r="D2" s="113" t="s">
        <v>12</v>
      </c>
      <c r="E2" s="113"/>
      <c r="F2" s="113"/>
      <c r="G2" s="113" t="s">
        <v>59</v>
      </c>
      <c r="H2" s="113"/>
      <c r="I2" s="113"/>
      <c r="J2" s="113" t="s">
        <v>60</v>
      </c>
      <c r="K2" s="113"/>
      <c r="L2" s="113"/>
      <c r="M2" s="113" t="s">
        <v>15</v>
      </c>
      <c r="N2" s="113"/>
      <c r="O2" s="113"/>
      <c r="P2" s="113" t="s">
        <v>16</v>
      </c>
      <c r="Q2" s="113"/>
      <c r="R2" s="113"/>
      <c r="S2" s="113" t="s">
        <v>17</v>
      </c>
      <c r="T2" s="113"/>
      <c r="U2" s="113"/>
      <c r="V2" s="113" t="s">
        <v>18</v>
      </c>
      <c r="W2" s="113"/>
      <c r="X2" s="113"/>
      <c r="Y2" s="113" t="s">
        <v>19</v>
      </c>
      <c r="Z2" s="113"/>
      <c r="AA2" s="113"/>
      <c r="AB2" s="114"/>
      <c r="AC2" s="114"/>
      <c r="AD2" s="11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115"/>
      <c r="AC3" s="116"/>
      <c r="AD3" s="117"/>
    </row>
    <row r="4" customFormat="false" ht="12.75" hidden="false" customHeight="false" outlineLevel="0" collapsed="false">
      <c r="A4" s="7"/>
      <c r="B4" s="3" t="s">
        <v>4</v>
      </c>
      <c r="C4" s="7" t="s">
        <v>115</v>
      </c>
      <c r="D4" s="118" t="e">
        <f aca="false">SUMIF(1996_core!$E$4:$E$24,"ac",1996_core!G4:G24)</f>
        <v>#N/A</v>
      </c>
      <c r="E4" s="118"/>
      <c r="F4" s="118"/>
      <c r="G4" s="118" t="e">
        <f aca="false">SUMIF(1996_core!$E$4:$E$24,"ac",1996_core!K4:K24)</f>
        <v>#N/A</v>
      </c>
      <c r="H4" s="118"/>
      <c r="I4" s="118"/>
      <c r="J4" s="118" t="e">
        <f aca="false">SUMIF(1996_core!$E$4:$E$24,"ac",1996_core!O4:O24)</f>
        <v>#N/A</v>
      </c>
      <c r="K4" s="118"/>
      <c r="L4" s="118"/>
      <c r="M4" s="118" t="e">
        <f aca="false">SUMIF(1996_core!$E$4:$E$24,"ac",1996_core!S4:S24)</f>
        <v>#N/A</v>
      </c>
      <c r="N4" s="118"/>
      <c r="O4" s="118"/>
      <c r="P4" s="118" t="e">
        <f aca="false">SUMIF(1996_core!$E$4:$E$24,"ac",1996_core!W4:W24)</f>
        <v>#N/A</v>
      </c>
      <c r="Q4" s="118"/>
      <c r="R4" s="118"/>
      <c r="S4" s="118" t="e">
        <f aca="false">SUMIF(1996_core!$E$4:$E$24,"ac",1996_core!AA4:AA24)</f>
        <v>#N/A</v>
      </c>
      <c r="T4" s="118"/>
      <c r="U4" s="118"/>
      <c r="V4" s="118" t="e">
        <f aca="false">SUMIF(1996_core!$E$4:$E$24,"ac",1996_core!AE4:AE24)</f>
        <v>#N/A</v>
      </c>
      <c r="W4" s="118"/>
      <c r="X4" s="118"/>
      <c r="Y4" s="118" t="e">
        <f aca="false">SUMIF(1996_core!$E$4:$E$24,"ac",1996_core!AI4:AI24)</f>
        <v>#N/A</v>
      </c>
      <c r="Z4" s="118"/>
      <c r="AA4" s="118"/>
      <c r="AB4" s="119" t="e">
        <f aca="false">SUMIF(1996_core!$E$4:$E$24,"ac",1996_core!AM4:AM24)</f>
        <v>#N/A</v>
      </c>
      <c r="AC4" s="119"/>
      <c r="AD4" s="119"/>
      <c r="AG4" s="0" t="s">
        <v>116</v>
      </c>
    </row>
    <row r="5" customFormat="false" ht="12.75" hidden="false" customHeight="false" outlineLevel="0" collapsed="false">
      <c r="A5" s="7"/>
      <c r="C5" s="7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120"/>
      <c r="AC5" s="121"/>
      <c r="AD5" s="122"/>
      <c r="AG5" s="0" t="n">
        <f aca="false">2.2046/2000</f>
        <v>0.0011023</v>
      </c>
    </row>
    <row r="6" customFormat="false" ht="12.75" hidden="false" customHeight="false" outlineLevel="0" collapsed="false">
      <c r="A6" s="7"/>
      <c r="C6" s="7"/>
      <c r="D6" s="4" t="s">
        <v>117</v>
      </c>
      <c r="E6" s="4" t="s">
        <v>118</v>
      </c>
      <c r="F6" s="4" t="s">
        <v>119</v>
      </c>
      <c r="G6" s="4" t="s">
        <v>117</v>
      </c>
      <c r="H6" s="4" t="s">
        <v>118</v>
      </c>
      <c r="I6" s="4" t="s">
        <v>119</v>
      </c>
      <c r="J6" s="4" t="s">
        <v>117</v>
      </c>
      <c r="K6" s="4" t="s">
        <v>118</v>
      </c>
      <c r="L6" s="4" t="s">
        <v>119</v>
      </c>
      <c r="M6" s="4" t="s">
        <v>117</v>
      </c>
      <c r="N6" s="4" t="s">
        <v>118</v>
      </c>
      <c r="O6" s="4" t="s">
        <v>119</v>
      </c>
      <c r="P6" s="4" t="s">
        <v>117</v>
      </c>
      <c r="Q6" s="4" t="s">
        <v>118</v>
      </c>
      <c r="R6" s="4" t="s">
        <v>119</v>
      </c>
      <c r="S6" s="4" t="s">
        <v>117</v>
      </c>
      <c r="T6" s="4" t="s">
        <v>118</v>
      </c>
      <c r="U6" s="4" t="s">
        <v>119</v>
      </c>
      <c r="V6" s="4" t="s">
        <v>117</v>
      </c>
      <c r="W6" s="4" t="s">
        <v>118</v>
      </c>
      <c r="X6" s="4" t="s">
        <v>119</v>
      </c>
      <c r="Y6" s="4" t="s">
        <v>117</v>
      </c>
      <c r="Z6" s="4" t="s">
        <v>118</v>
      </c>
      <c r="AA6" s="4" t="s">
        <v>119</v>
      </c>
      <c r="AB6" s="123" t="s">
        <v>117</v>
      </c>
      <c r="AC6" s="124" t="s">
        <v>118</v>
      </c>
      <c r="AD6" s="125" t="s">
        <v>119</v>
      </c>
      <c r="AF6" s="6"/>
    </row>
    <row r="7" customFormat="false" ht="12.75" hidden="false" customHeight="false" outlineLevel="0" collapsed="false">
      <c r="A7" s="7" t="s">
        <v>0</v>
      </c>
      <c r="B7" s="0" t="s">
        <v>120</v>
      </c>
      <c r="C7" s="6" t="s">
        <v>121</v>
      </c>
      <c r="D7" s="64" t="n">
        <f aca="false">SUMIF(1996_core!$E$28:$E$48,"ac",1996_core!G$28:G$48)*$AG$5</f>
        <v>12.702431211</v>
      </c>
      <c r="E7" s="64" t="n">
        <f aca="false">SUMIF(1996_core!$E$28:$E$48,"ac",1996_core!H$28:H$48)*$AG$5</f>
        <v>17.138494262</v>
      </c>
      <c r="F7" s="64" t="n">
        <f aca="false">SUMIF(1996_core!$E$28:$E$48,"ac",1996_core!I$28:I$48)*$AG$5</f>
        <v>94.373370408</v>
      </c>
      <c r="G7" s="64" t="n">
        <f aca="false">SUMIF(1996_core!$E$28:$E$48,"ac",1996_core!K$28:K$48)*$AG$5</f>
        <v>1.248784647</v>
      </c>
      <c r="H7" s="64" t="n">
        <f aca="false">SUMIF(1996_core!$E$28:$E$48,"ac",1996_core!L$28:L$48)*$AG$5</f>
        <v>1.39088214</v>
      </c>
      <c r="I7" s="64" t="n">
        <f aca="false">SUMIF(1996_core!$E$28:$E$48,"ac",1996_core!M$28:M$48)*$AG$5</f>
        <v>10.050727308</v>
      </c>
      <c r="J7" s="64" t="n">
        <f aca="false">SUMIF(1996_core!$E$28:$E$48,"ac",1996_core!O$28:O$48)*$AG$5</f>
        <v>1.280784416</v>
      </c>
      <c r="K7" s="64" t="n">
        <f aca="false">SUMIF(1996_core!$E$28:$E$48,"ac",1996_core!P$28:P$48)*$AG$5</f>
        <v>1.259025014</v>
      </c>
      <c r="L7" s="64" t="n">
        <f aca="false">SUMIF(1996_core!$E$28:$E$48,"ac",1996_core!Q$28:Q$48)*$AG$5</f>
        <v>10.308720623</v>
      </c>
      <c r="M7" s="64" t="n">
        <f aca="false">SUMIF(1996_core!$E$28:$E$48,"ac",1996_core!S$28:S$48)*$AG$5</f>
        <v>0.574397507</v>
      </c>
      <c r="N7" s="64" t="n">
        <f aca="false">SUMIF(1996_core!$E$28:$E$48,"ac",1996_core!T$28:T$48)*$AG$5</f>
        <v>0.907545636</v>
      </c>
      <c r="O7" s="64" t="n">
        <f aca="false">SUMIF(1996_core!$E$28:$E$48,"ac",1996_core!U$28:U$48)*$AG$5</f>
        <v>5.812119256</v>
      </c>
      <c r="P7" s="64" t="n">
        <f aca="false">SUMIF(1996_core!$E$28:$E$48,"ac",1996_core!W$28:W$48)*$AG$5</f>
        <v>0.080820636</v>
      </c>
      <c r="Q7" s="64" t="n">
        <f aca="false">SUMIF(1996_core!$E$28:$E$48,"ac",1996_core!X$28:X$48)*$AG$5</f>
        <v>0.307751137</v>
      </c>
      <c r="R7" s="64" t="n">
        <f aca="false">SUMIF(1996_core!$E$28:$E$48,"ac",1996_core!Y$28:Y$48)*$AG$5</f>
        <v>0.158676085</v>
      </c>
      <c r="S7" s="64" t="n">
        <f aca="false">SUMIF(1996_core!$E$28:$E$48,"ac",1996_core!AA$28:AA$48)*$AG$5</f>
        <v>0.039473363</v>
      </c>
      <c r="T7" s="64" t="n">
        <f aca="false">SUMIF(1996_core!$E$28:$E$48,"ac",1996_core!AB$28:AB$48)*$AG$5</f>
        <v>0.118585434</v>
      </c>
      <c r="U7" s="64" t="n">
        <f aca="false">SUMIF(1996_core!$E$28:$E$48,"ac",1996_core!AC$28:AC$48)*$AG$5</f>
        <v>0.064429435</v>
      </c>
      <c r="V7" s="64" t="n">
        <f aca="false">SUMIF(1996_core!$E$28:$E$48,"ac",1996_core!AE$28:AE$48)*$AG$5</f>
        <v>0.357321568</v>
      </c>
      <c r="W7" s="64" t="n">
        <f aca="false">SUMIF(1996_core!$E$28:$E$48,"ac",1996_core!AF$28:AF$48)*$AG$5</f>
        <v>3.115375375</v>
      </c>
      <c r="X7" s="64" t="n">
        <f aca="false">SUMIF(1996_core!$E$28:$E$48,"ac",1996_core!AG$28:AG$48)*$AG$5</f>
        <v>1.689484187</v>
      </c>
      <c r="Y7" s="64" t="n">
        <f aca="false">SUMIF(1996_core!$E$28:$E$48,"ac",1996_core!AI$28:AI$48)*$AG$5</f>
        <v>0.492970606</v>
      </c>
      <c r="Z7" s="64" t="n">
        <f aca="false">SUMIF(1996_core!$E$28:$E$48,"ac",1996_core!AJ$28:AJ$48)*$AG$5</f>
        <v>0.134293209</v>
      </c>
      <c r="AA7" s="64" t="n">
        <f aca="false">SUMIF(1996_core!$E$28:$E$48,"ac",1996_core!AK$28:AK$48)*$AG$5</f>
        <v>1.565993518</v>
      </c>
      <c r="AB7" s="126" t="n">
        <f aca="false">SUMIF(1996_core!$E$28:$E$48,"ac",1996_core!AM$28:AM$48)*$AG$5</f>
        <v>16.776983954</v>
      </c>
      <c r="AC7" s="127" t="n">
        <f aca="false">SUMIF(1996_core!$E$28:$E$48,"ac",1996_core!AN$28:AN$48)*$AG$5</f>
        <v>24.371952207</v>
      </c>
      <c r="AD7" s="128" t="n">
        <f aca="false">SUMIF(1996_core!$E$28:$E$48,"ac",1996_core!AO$28:AO$48)*$AG$5</f>
        <v>124.02352082</v>
      </c>
      <c r="AF7" s="7"/>
      <c r="AG7" s="7"/>
      <c r="AH7" s="6"/>
    </row>
    <row r="8" customFormat="false" ht="12.75" hidden="false" customHeight="false" outlineLevel="0" collapsed="false">
      <c r="A8" s="7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126"/>
      <c r="AC8" s="127"/>
      <c r="AD8" s="128"/>
      <c r="AF8" s="7"/>
      <c r="AG8" s="7"/>
    </row>
    <row r="9" customFormat="false" ht="14.25" hidden="false" customHeight="true" outlineLevel="0" collapsed="false">
      <c r="A9" s="7" t="s">
        <v>122</v>
      </c>
      <c r="B9" s="129" t="s">
        <v>123</v>
      </c>
      <c r="C9" s="26" t="s">
        <v>124</v>
      </c>
      <c r="D9" s="130" t="n">
        <f aca="false">D7-D10</f>
        <v>1.08364820216</v>
      </c>
      <c r="E9" s="130" t="n">
        <f aca="false">E7-E10</f>
        <v>0.475018548199998</v>
      </c>
      <c r="F9" s="130" t="n">
        <f aca="false">F7-F10</f>
        <v>14.90097826124</v>
      </c>
      <c r="G9" s="130" t="n">
        <f aca="false">G7-G10</f>
        <v>0.20342373304</v>
      </c>
      <c r="H9" s="130" t="n">
        <f aca="false">H7-H10</f>
        <v>0.10137941284</v>
      </c>
      <c r="I9" s="130" t="n">
        <f aca="false">I7-I10</f>
        <v>2.41129271392</v>
      </c>
      <c r="J9" s="130" t="n">
        <f aca="false">J7-J10</f>
        <v>0.2023866892</v>
      </c>
      <c r="K9" s="130" t="n">
        <f aca="false">K7-K10</f>
        <v>0.0883374401600001</v>
      </c>
      <c r="L9" s="130" t="n">
        <f aca="false">L7-L10</f>
        <v>2.68859612032</v>
      </c>
      <c r="M9" s="130" t="n">
        <f aca="false">M7-M10</f>
        <v>0.02047808848</v>
      </c>
      <c r="N9" s="130" t="n">
        <f aca="false">N7-N10</f>
        <v>0.00901681399999976</v>
      </c>
      <c r="O9" s="130" t="n">
        <f aca="false">O7-O10</f>
        <v>0.662347378480001</v>
      </c>
      <c r="P9" s="130" t="n">
        <f aca="false">P7-P10</f>
        <v>0</v>
      </c>
      <c r="Q9" s="130" t="n">
        <f aca="false">Q7-Q10</f>
        <v>0</v>
      </c>
      <c r="R9" s="130" t="n">
        <f aca="false">R7-R10</f>
        <v>0</v>
      </c>
      <c r="S9" s="130" t="n">
        <f aca="false">S7-S10</f>
        <v>0</v>
      </c>
      <c r="T9" s="130" t="n">
        <f aca="false">T7-T10</f>
        <v>0</v>
      </c>
      <c r="U9" s="130" t="n">
        <f aca="false">U7-U10</f>
        <v>0</v>
      </c>
      <c r="V9" s="130" t="n">
        <f aca="false">V7-V10</f>
        <v>0</v>
      </c>
      <c r="W9" s="130" t="n">
        <f aca="false">W7-W10</f>
        <v>0</v>
      </c>
      <c r="X9" s="130" t="n">
        <f aca="false">X7-X10</f>
        <v>0</v>
      </c>
      <c r="Y9" s="130" t="n">
        <f aca="false">Y7-Y10</f>
        <v>0</v>
      </c>
      <c r="Z9" s="130" t="n">
        <f aca="false">Z7-Z10</f>
        <v>0</v>
      </c>
      <c r="AA9" s="130" t="n">
        <f aca="false">AA7-AA10</f>
        <v>0</v>
      </c>
      <c r="AB9" s="126" t="n">
        <f aca="false">AB7-AB10</f>
        <v>1.50993671288</v>
      </c>
      <c r="AC9" s="127" t="n">
        <f aca="false">AC7-AC10</f>
        <v>0.673752215200004</v>
      </c>
      <c r="AD9" s="128" t="n">
        <f aca="false">AD7-AD10</f>
        <v>20.66321447396</v>
      </c>
      <c r="AF9" s="129"/>
      <c r="AH9" s="6"/>
    </row>
    <row r="10" customFormat="false" ht="15" hidden="false" customHeight="true" outlineLevel="0" collapsed="false">
      <c r="A10" s="7" t="s">
        <v>126</v>
      </c>
      <c r="B10" s="131" t="s">
        <v>127</v>
      </c>
      <c r="C10" s="6" t="s">
        <v>128</v>
      </c>
      <c r="D10" s="88" t="n">
        <f aca="false">SUMIF(1996_core!$E$52:$E$72,"ac",1996_core!G52:G72)*$AG$5</f>
        <v>11.61878300884</v>
      </c>
      <c r="E10" s="88" t="n">
        <f aca="false">SUMIF(1996_core!$E$52:$E$72,"ac",1996_core!H52:H72)*$AG$5</f>
        <v>16.6634757138</v>
      </c>
      <c r="F10" s="88" t="n">
        <f aca="false">SUMIF(1996_core!$E$52:$E$72,"ac",1996_core!I52:I72)*$AG$5</f>
        <v>79.47239214676</v>
      </c>
      <c r="G10" s="88" t="n">
        <f aca="false">SUMIF(1996_core!$E$52:$E$72,"ac",1996_core!K52:K72)*$AG$5</f>
        <v>1.04536091396</v>
      </c>
      <c r="H10" s="88" t="n">
        <f aca="false">SUMIF(1996_core!$E$52:$E$72,"ac",1996_core!L52:L72)*$AG$5</f>
        <v>1.28950272716</v>
      </c>
      <c r="I10" s="88" t="n">
        <f aca="false">SUMIF(1996_core!$E$52:$E$72,"ac",1996_core!M52:M72)*$AG$5</f>
        <v>7.63943459408</v>
      </c>
      <c r="J10" s="88" t="n">
        <f aca="false">SUMIF(1996_core!$E$52:$E$72,"ac",1996_core!O52:O72)*$AG$5</f>
        <v>1.0783977268</v>
      </c>
      <c r="K10" s="88" t="n">
        <f aca="false">SUMIF(1996_core!$E$52:$E$72,"ac",1996_core!P52:P72)*$AG$5</f>
        <v>1.17068757384</v>
      </c>
      <c r="L10" s="88" t="n">
        <f aca="false">SUMIF(1996_core!$E$52:$E$72,"ac",1996_core!Q52:Q72)*$AG$5</f>
        <v>7.62012450268</v>
      </c>
      <c r="M10" s="88" t="n">
        <f aca="false">SUMIF(1996_core!$E$52:$E$72,"ac",1996_core!S52:S72)*$AG$5</f>
        <v>0.55391941852</v>
      </c>
      <c r="N10" s="88" t="n">
        <f aca="false">SUMIF(1996_core!$E$52:$E$72,"ac",1996_core!T52:T72)*$AG$5</f>
        <v>0.898528822</v>
      </c>
      <c r="O10" s="88" t="n">
        <f aca="false">SUMIF(1996_core!$E$52:$E$72,"ac",1996_core!U52:U72)*$AG$5</f>
        <v>5.14977187752</v>
      </c>
      <c r="P10" s="88" t="n">
        <f aca="false">SUMIF(1996_core!$E$52:$E$72,"ac",1996_core!W52:W72)*$AG$5</f>
        <v>0.080820636</v>
      </c>
      <c r="Q10" s="88" t="n">
        <f aca="false">SUMIF(1996_core!$E$52:$E$72,"ac",1996_core!X52:X72)*$AG$5</f>
        <v>0.307751137</v>
      </c>
      <c r="R10" s="88" t="n">
        <f aca="false">SUMIF(1996_core!$E$52:$E$72,"ac",1996_core!Y52:Y72)*$AG$5</f>
        <v>0.158676085</v>
      </c>
      <c r="S10" s="88" t="n">
        <f aca="false">SUMIF(1996_core!$E$52:$E$72,"ac",1996_core!AA52:AA72)*$AG$5</f>
        <v>0.039473363</v>
      </c>
      <c r="T10" s="88" t="n">
        <f aca="false">SUMIF(1996_core!$E$52:$E$72,"ac",1996_core!AB52:AB72)*$AG$5</f>
        <v>0.118585434</v>
      </c>
      <c r="U10" s="88" t="n">
        <f aca="false">SUMIF(1996_core!$E$52:$E$72,"ac",1996_core!AC52:AC72)*$AG$5</f>
        <v>0.064429435</v>
      </c>
      <c r="V10" s="88" t="n">
        <f aca="false">SUMIF(1996_core!$E$52:$E$72,"ac",1996_core!AE52:AE72)*$AG$5</f>
        <v>0.357321568</v>
      </c>
      <c r="W10" s="88" t="n">
        <f aca="false">SUMIF(1996_core!$E$52:$E$72,"ac",1996_core!AF52:AF72)*$AG$5</f>
        <v>3.115375375</v>
      </c>
      <c r="X10" s="88" t="n">
        <f aca="false">SUMIF(1996_core!$E$52:$E$72,"ac",1996_core!AG52:AG72)*$AG$5</f>
        <v>1.689484187</v>
      </c>
      <c r="Y10" s="88" t="n">
        <f aca="false">SUMIF(1996_core!$E$52:$E$72,"ac",1996_core!AI52:AI72)*$AG$5</f>
        <v>0.492970606</v>
      </c>
      <c r="Z10" s="88" t="n">
        <f aca="false">SUMIF(1996_core!$E$52:$E$72,"ac",1996_core!AJ52:AJ72)*$AG$5</f>
        <v>0.134293209</v>
      </c>
      <c r="AA10" s="88" t="n">
        <f aca="false">SUMIF(1996_core!$E$52:$E$72,"ac",1996_core!AK52:AK72)*$AG$5</f>
        <v>1.565993518</v>
      </c>
      <c r="AB10" s="132" t="n">
        <f aca="false">SUMIF(1996_core!$E$52:$E$72,"ac",1996_core!AM52:AM72)*$AG$5</f>
        <v>15.26704724112</v>
      </c>
      <c r="AC10" s="133" t="n">
        <f aca="false">SUMIF(1996_core!$E$52:$E$72,"ac",1996_core!AN52:AN72)*$AG$5</f>
        <v>23.6981999918</v>
      </c>
      <c r="AD10" s="134" t="n">
        <f aca="false">SUMIF(1996_core!$E$52:$E$72,"ac",1996_core!AO52:AO72)*$AG$5</f>
        <v>103.36030634604</v>
      </c>
      <c r="AF10" s="131"/>
      <c r="AG10" s="129"/>
      <c r="AH10" s="6"/>
    </row>
    <row r="11" customFormat="false" ht="12.75" hidden="false" customHeight="false" outlineLevel="0" collapsed="false">
      <c r="A11" s="7"/>
      <c r="B11" s="129"/>
      <c r="C11" s="6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26"/>
      <c r="AC11" s="127"/>
      <c r="AD11" s="128"/>
      <c r="AF11" s="129"/>
      <c r="AG11" s="131"/>
      <c r="AH11" s="6"/>
    </row>
    <row r="12" customFormat="false" ht="17.25" hidden="false" customHeight="true" outlineLevel="0" collapsed="false">
      <c r="A12" s="7" t="s">
        <v>130</v>
      </c>
      <c r="B12" s="129" t="s">
        <v>131</v>
      </c>
      <c r="C12" s="26" t="s">
        <v>132</v>
      </c>
      <c r="D12" s="135" t="n">
        <f aca="false">D10-D13</f>
        <v>0.0856191683599992</v>
      </c>
      <c r="E12" s="135" t="n">
        <f aca="false">E10-E13</f>
        <v>0.788313813280004</v>
      </c>
      <c r="F12" s="135" t="n">
        <f aca="false">F10-F13</f>
        <v>0</v>
      </c>
      <c r="G12" s="135" t="n">
        <f aca="false">G10-G13</f>
        <v>0.0109484845200001</v>
      </c>
      <c r="H12" s="135" t="n">
        <f aca="false">H10-H13</f>
        <v>0.0802518491999997</v>
      </c>
      <c r="I12" s="135" t="n">
        <f aca="false">I10-I13</f>
        <v>0.0372211436400001</v>
      </c>
      <c r="J12" s="135" t="n">
        <f aca="false">J10-J13</f>
        <v>0.00265345655999982</v>
      </c>
      <c r="K12" s="135" t="n">
        <f aca="false">K10-K13</f>
        <v>0.00305469375999978</v>
      </c>
      <c r="L12" s="135" t="n">
        <f aca="false">L10-L13</f>
        <v>0.000785278520000432</v>
      </c>
      <c r="M12" s="135" t="n">
        <f aca="false">M10-M13</f>
        <v>0.000825843160000006</v>
      </c>
      <c r="N12" s="135" t="n">
        <f aca="false">N10-N13</f>
        <v>0</v>
      </c>
      <c r="O12" s="135" t="n">
        <f aca="false">O10-O13</f>
        <v>0</v>
      </c>
      <c r="P12" s="135" t="n">
        <f aca="false">P10-P13</f>
        <v>0</v>
      </c>
      <c r="Q12" s="135" t="n">
        <f aca="false">Q10-Q13</f>
        <v>0</v>
      </c>
      <c r="R12" s="135" t="n">
        <f aca="false">R10-R13</f>
        <v>0</v>
      </c>
      <c r="S12" s="135" t="n">
        <f aca="false">S10-S13</f>
        <v>0</v>
      </c>
      <c r="T12" s="135" t="n">
        <f aca="false">T10-T13</f>
        <v>0</v>
      </c>
      <c r="U12" s="135" t="n">
        <f aca="false">U10-U13</f>
        <v>0</v>
      </c>
      <c r="V12" s="135" t="n">
        <f aca="false">V10-V13</f>
        <v>0</v>
      </c>
      <c r="W12" s="135" t="n">
        <f aca="false">W10-W13</f>
        <v>0</v>
      </c>
      <c r="X12" s="135" t="n">
        <f aca="false">X10-X13</f>
        <v>0</v>
      </c>
      <c r="Y12" s="135" t="n">
        <f aca="false">Y10-Y13</f>
        <v>0</v>
      </c>
      <c r="Z12" s="135" t="n">
        <f aca="false">Z10-Z13</f>
        <v>0</v>
      </c>
      <c r="AA12" s="135" t="n">
        <f aca="false">AA10-AA13</f>
        <v>0</v>
      </c>
      <c r="AB12" s="132" t="n">
        <f aca="false">AB10-AB13</f>
        <v>0.100046952600003</v>
      </c>
      <c r="AC12" s="133" t="n">
        <f aca="false">AC10-AC13</f>
        <v>0.871620356240001</v>
      </c>
      <c r="AD12" s="134" t="n">
        <f aca="false">AD10-AD13</f>
        <v>0.0380064221599952</v>
      </c>
      <c r="AF12" s="136"/>
      <c r="AG12" s="131"/>
      <c r="AH12" s="6"/>
    </row>
    <row r="13" customFormat="false" ht="24.75" hidden="false" customHeight="true" outlineLevel="0" collapsed="false">
      <c r="A13" s="137" t="s">
        <v>133</v>
      </c>
      <c r="B13" s="131" t="s">
        <v>134</v>
      </c>
      <c r="C13" s="138" t="s">
        <v>135</v>
      </c>
      <c r="D13" s="139" t="n">
        <f aca="false">SUMIF(1996_core!$E$76:$E$96,"ac",1996_core!G76:G96)*$AG$5</f>
        <v>11.53316384048</v>
      </c>
      <c r="E13" s="139" t="n">
        <f aca="false">SUMIF(1996_core!$E$76:$E$96,"ac",1996_core!H76:H96)*$AG$5</f>
        <v>15.87516190052</v>
      </c>
      <c r="F13" s="139" t="n">
        <f aca="false">SUMIF(1996_core!$E$76:$E$96,"ac",1996_core!I76:I96)*$AG$5</f>
        <v>79.47239214676</v>
      </c>
      <c r="G13" s="139" t="n">
        <f aca="false">SUMIF(1996_core!$E$76:$E$96,"ac",1996_core!K76:K96)*$AG$5</f>
        <v>1.03441242944</v>
      </c>
      <c r="H13" s="139" t="n">
        <f aca="false">SUMIF(1996_core!$E$76:$E$96,"ac",1996_core!L76:L96)*$AG$5</f>
        <v>1.20925087796</v>
      </c>
      <c r="I13" s="139" t="n">
        <f aca="false">SUMIF(1996_core!$E$76:$E$96,"ac",1996_core!M76:M96)*$AG$5</f>
        <v>7.60221345044</v>
      </c>
      <c r="J13" s="139" t="n">
        <f aca="false">SUMIF(1996_core!$E$76:$E$96,"ac",1996_core!O76:O96)*$AG$5</f>
        <v>1.07574427024</v>
      </c>
      <c r="K13" s="139" t="n">
        <f aca="false">SUMIF(1996_core!$E$76:$E$96,"ac",1996_core!P76:P96)*$AG$5</f>
        <v>1.16763288008</v>
      </c>
      <c r="L13" s="139" t="n">
        <f aca="false">SUMIF(1996_core!$E$76:$E$96,"ac",1996_core!Q76:Q96)*$AG$5</f>
        <v>7.61933922416</v>
      </c>
      <c r="M13" s="139" t="n">
        <f aca="false">SUMIF(1996_core!$E$76:$E$96,"ac",1996_core!S76:S96)*$AG$5</f>
        <v>0.55309357536</v>
      </c>
      <c r="N13" s="139" t="n">
        <f aca="false">SUMIF(1996_core!$E$76:$E$96,"ac",1996_core!T76:T96)*$AG$5</f>
        <v>0.898528822</v>
      </c>
      <c r="O13" s="139" t="n">
        <f aca="false">SUMIF(1996_core!$E$76:$E$96,"ac",1996_core!U76:U96)*$AG$5</f>
        <v>5.14977187752</v>
      </c>
      <c r="P13" s="139" t="n">
        <f aca="false">SUMIF(1996_core!$E$76:$E$96,"ac",1996_core!W76:W96)*$AG$5</f>
        <v>0.080820636</v>
      </c>
      <c r="Q13" s="139" t="n">
        <f aca="false">SUMIF(1996_core!$E$76:$E$96,"ac",1996_core!X76:X96)*$AG$5</f>
        <v>0.307751137</v>
      </c>
      <c r="R13" s="139" t="n">
        <f aca="false">SUMIF(1996_core!$E$76:$E$96,"ac",1996_core!Y76:Y96)*$AG$5</f>
        <v>0.158676085</v>
      </c>
      <c r="S13" s="139" t="n">
        <f aca="false">SUMIF(1996_core!$E$76:$E$96,"ac",1996_core!AA76:AA96)*$AG$5</f>
        <v>0.039473363</v>
      </c>
      <c r="T13" s="139" t="n">
        <f aca="false">SUMIF(1996_core!$E$76:$E$96,"ac",1996_core!AB76:AB96)*$AG$5</f>
        <v>0.118585434</v>
      </c>
      <c r="U13" s="139" t="n">
        <f aca="false">SUMIF(1996_core!$E$76:$E$96,"ac",1996_core!AC76:AC96)*$AG$5</f>
        <v>0.064429435</v>
      </c>
      <c r="V13" s="139" t="n">
        <f aca="false">SUMIF(1996_core!$E$76:$E$96,"ac",1996_core!AE76:AE96)*$AG$5</f>
        <v>0.357321568</v>
      </c>
      <c r="W13" s="139" t="n">
        <f aca="false">SUMIF(1996_core!$E$76:$E$96,"ac",1996_core!AF76:AF96)*$AG$5</f>
        <v>3.115375375</v>
      </c>
      <c r="X13" s="139" t="n">
        <f aca="false">SUMIF(1996_core!$E$76:$E$96,"ac",1996_core!AG76:AG96)*$AG$5</f>
        <v>1.689484187</v>
      </c>
      <c r="Y13" s="139" t="n">
        <f aca="false">SUMIF(1996_core!$E$76:$E$96,"ac",1996_core!AI76:AI96)*$AG$5</f>
        <v>0.492970606</v>
      </c>
      <c r="Z13" s="139" t="n">
        <f aca="false">SUMIF(1996_core!$E$76:$E$96,"ac",1996_core!AJ76:AJ96)*$AG$5</f>
        <v>0.134293209</v>
      </c>
      <c r="AA13" s="139" t="n">
        <f aca="false">SUMIF(1996_core!$E$76:$E$96,"ac",1996_core!AK76:AK96)*$AG$5</f>
        <v>1.565993518</v>
      </c>
      <c r="AB13" s="140" t="n">
        <f aca="false">SUMIF(1996_core!$E$76:$E$96,"ac",1996_core!AM76:AM96)*$AG$5</f>
        <v>15.16700028852</v>
      </c>
      <c r="AC13" s="141" t="n">
        <f aca="false">SUMIF(1996_core!$E$76:$E$96,"ac",1996_core!AN76:AN96)*$AG$5</f>
        <v>22.82657963556</v>
      </c>
      <c r="AD13" s="142" t="n">
        <f aca="false">SUMIF(1996_core!$E$76:$E$96,"ac",1996_core!AO76:AO96)*$AG$5</f>
        <v>103.32229992388</v>
      </c>
      <c r="AF13" s="131"/>
      <c r="AG13" s="131"/>
      <c r="AH13" s="6"/>
      <c r="AI13" s="2"/>
    </row>
    <row r="14" customFormat="false" ht="12.75" hidden="false" customHeight="false" outlineLevel="0" collapsed="false">
      <c r="A14" s="7"/>
      <c r="B14" s="129"/>
      <c r="C14" s="6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2"/>
      <c r="AC14" s="133"/>
      <c r="AD14" s="134"/>
      <c r="AF14" s="136"/>
      <c r="AG14" s="131"/>
      <c r="AH14" s="6"/>
      <c r="AI14" s="2"/>
    </row>
    <row r="15" customFormat="false" ht="15" hidden="false" customHeight="true" outlineLevel="0" collapsed="false">
      <c r="A15" s="7" t="s">
        <v>136</v>
      </c>
      <c r="B15" s="129" t="s">
        <v>137</v>
      </c>
      <c r="C15" s="26" t="s">
        <v>138</v>
      </c>
      <c r="D15" s="135" t="n">
        <f aca="false">D13-D16</f>
        <v>2.31217389792</v>
      </c>
      <c r="E15" s="135" t="n">
        <f aca="false">E13-E16</f>
        <v>0.0796566071999987</v>
      </c>
      <c r="F15" s="135" t="n">
        <f aca="false">F13-F16</f>
        <v>19.79268363104</v>
      </c>
      <c r="G15" s="135" t="n">
        <f aca="false">G13-G16</f>
        <v>0.17753026512</v>
      </c>
      <c r="H15" s="135" t="n">
        <f aca="false">H13-H16</f>
        <v>0.00239816388000014</v>
      </c>
      <c r="I15" s="135" t="n">
        <f aca="false">I13-I16</f>
        <v>1.82698552992</v>
      </c>
      <c r="J15" s="135" t="n">
        <f aca="false">J13-J16</f>
        <v>0.18182703052</v>
      </c>
      <c r="K15" s="135" t="n">
        <f aca="false">K13-K16</f>
        <v>0.000487657519999907</v>
      </c>
      <c r="L15" s="135" t="n">
        <f aca="false">L13-L16</f>
        <v>1.83606186812</v>
      </c>
      <c r="M15" s="135" t="n">
        <f aca="false">M13-M16</f>
        <v>0.12417100856</v>
      </c>
      <c r="N15" s="135" t="n">
        <f aca="false">N13-N16</f>
        <v>-0.00757280099999991</v>
      </c>
      <c r="O15" s="135" t="n">
        <f aca="false">O13-O16</f>
        <v>0.91403686024</v>
      </c>
      <c r="P15" s="135" t="n">
        <f aca="false">P13-P16</f>
        <v>0</v>
      </c>
      <c r="Q15" s="135" t="n">
        <f aca="false">Q13-Q16</f>
        <v>0</v>
      </c>
      <c r="R15" s="135" t="n">
        <f aca="false">R13-R16</f>
        <v>0</v>
      </c>
      <c r="S15" s="135" t="n">
        <f aca="false">S13-S16</f>
        <v>0</v>
      </c>
      <c r="T15" s="135" t="n">
        <f aca="false">T13-T16</f>
        <v>0</v>
      </c>
      <c r="U15" s="135" t="n">
        <f aca="false">U13-U16</f>
        <v>0</v>
      </c>
      <c r="V15" s="135" t="n">
        <f aca="false">V13-V16</f>
        <v>0</v>
      </c>
      <c r="W15" s="135" t="n">
        <f aca="false">W13-W16</f>
        <v>0</v>
      </c>
      <c r="X15" s="135" t="n">
        <f aca="false">X13-X16</f>
        <v>0</v>
      </c>
      <c r="Y15" s="135" t="n">
        <f aca="false">Y13-Y16</f>
        <v>0.0390214200000001</v>
      </c>
      <c r="Z15" s="135" t="n">
        <f aca="false">Z13-Z16</f>
        <v>0</v>
      </c>
      <c r="AA15" s="135" t="n">
        <f aca="false">AA13-AA16</f>
        <v>0.230281493</v>
      </c>
      <c r="AB15" s="132" t="n">
        <f aca="false">AB13-AB16</f>
        <v>2.83472362212</v>
      </c>
      <c r="AC15" s="133" t="n">
        <f aca="false">AC13-AC16</f>
        <v>0.074969627599998</v>
      </c>
      <c r="AD15" s="134" t="n">
        <f aca="false">AD13-AD16</f>
        <v>24.60004938232</v>
      </c>
      <c r="AF15" s="136"/>
      <c r="AG15" s="131"/>
      <c r="AH15" s="6"/>
      <c r="AI15" s="2"/>
    </row>
    <row r="16" customFormat="false" ht="15" hidden="false" customHeight="true" outlineLevel="0" collapsed="false">
      <c r="A16" s="7" t="s">
        <v>139</v>
      </c>
      <c r="B16" s="131" t="s">
        <v>140</v>
      </c>
      <c r="C16" s="6" t="s">
        <v>39</v>
      </c>
      <c r="D16" s="88" t="n">
        <f aca="false">SUMIF(1996_core!$E$126:$E$146,"ac",1996_core!G126:G146)*$AG$5</f>
        <v>9.22098994256</v>
      </c>
      <c r="E16" s="88" t="n">
        <f aca="false">SUMIF(1996_core!$E$126:$E$146,"ac",1996_core!H126:H146)*$AG$5</f>
        <v>15.79550529332</v>
      </c>
      <c r="F16" s="88" t="n">
        <f aca="false">SUMIF(1996_core!$E$126:$E$146,"ac",1996_core!I126:I146)*$AG$5</f>
        <v>59.67970851572</v>
      </c>
      <c r="G16" s="88" t="n">
        <f aca="false">SUMIF(1996_core!$E$126:$E$146,"ac",1996_core!K126:K146)*$AG$5</f>
        <v>0.85688216432</v>
      </c>
      <c r="H16" s="88" t="n">
        <f aca="false">SUMIF(1996_core!$E$126:$E$146,"ac",1996_core!L126:L146)*$AG$5</f>
        <v>1.20685271408</v>
      </c>
      <c r="I16" s="88" t="n">
        <f aca="false">SUMIF(1996_core!$E$126:$E$146,"ac",1996_core!M126:M146)*$AG$5</f>
        <v>5.77522792052</v>
      </c>
      <c r="J16" s="88" t="n">
        <f aca="false">SUMIF(1996_core!$E$126:$E$146,"ac",1996_core!O126:O146)*$AG$5</f>
        <v>0.89391723972</v>
      </c>
      <c r="K16" s="88" t="n">
        <f aca="false">SUMIF(1996_core!$E$126:$E$146,"ac",1996_core!P126:P146)*$AG$5</f>
        <v>1.16714522256</v>
      </c>
      <c r="L16" s="88" t="n">
        <f aca="false">SUMIF(1996_core!$E$126:$E$146,"ac",1996_core!Q126:Q146)*$AG$5</f>
        <v>5.78327735604</v>
      </c>
      <c r="M16" s="88" t="n">
        <f aca="false">SUMIF(1996_core!$E$126:$E$146,"ac",1996_core!S126:S146)*$AG$5</f>
        <v>0.4289225668</v>
      </c>
      <c r="N16" s="88" t="n">
        <f aca="false">SUMIF(1996_core!$E$126:$E$146,"ac",1996_core!T126:T146)*$AG$5</f>
        <v>0.906101623</v>
      </c>
      <c r="O16" s="88" t="n">
        <f aca="false">SUMIF(1996_core!$E$126:$E$146,"ac",1996_core!U126:U146)*$AG$5</f>
        <v>4.23573501728</v>
      </c>
      <c r="P16" s="88" t="n">
        <f aca="false">SUMIF(1996_core!$E$126:$E$146,"ac",1996_core!W126:W146)*$AG$5</f>
        <v>0.080820636</v>
      </c>
      <c r="Q16" s="88" t="n">
        <f aca="false">SUMIF(1996_core!$E$126:$E$146,"ac",1996_core!X126:X146)*$AG$5</f>
        <v>0.307751137</v>
      </c>
      <c r="R16" s="88" t="n">
        <f aca="false">SUMIF(1996_core!$E$126:$E$146,"ac",1996_core!Y126:Y146)*$AG$5</f>
        <v>0.158676085</v>
      </c>
      <c r="S16" s="88" t="n">
        <f aca="false">SUMIF(1996_core!$E$126:$E$146,"ac",1996_core!AA126:AA146)*$AG$5</f>
        <v>0.039473363</v>
      </c>
      <c r="T16" s="88" t="n">
        <f aca="false">SUMIF(1996_core!$E$126:$E$146,"ac",1996_core!AB126:AB146)*$AG$5</f>
        <v>0.118585434</v>
      </c>
      <c r="U16" s="88" t="n">
        <f aca="false">SUMIF(1996_core!$E$126:$E$146,"ac",1996_core!AC126:AC146)*$AG$5</f>
        <v>0.064429435</v>
      </c>
      <c r="V16" s="88" t="n">
        <f aca="false">SUMIF(1996_core!$E$126:$E$146,"ac",1996_core!AE126:AE146)*$AG$5</f>
        <v>0.357321568</v>
      </c>
      <c r="W16" s="88" t="n">
        <f aca="false">SUMIF(1996_core!$E$126:$E$146,"ac",1996_core!AF126:AF146)*$AG$5</f>
        <v>3.115375375</v>
      </c>
      <c r="X16" s="88" t="n">
        <f aca="false">SUMIF(1996_core!$E$126:$E$146,"ac",1996_core!AG126:AG146)*$AG$5</f>
        <v>1.689484187</v>
      </c>
      <c r="Y16" s="88" t="n">
        <f aca="false">SUMIF(1996_core!$E$126:$E$146,"ac",1996_core!AI126:AI146)*$AG$5</f>
        <v>0.453949186</v>
      </c>
      <c r="Z16" s="88" t="n">
        <f aca="false">SUMIF(1996_core!$E$126:$E$146,"ac",1996_core!AJ126:AJ146)*$AG$5</f>
        <v>0.134293209</v>
      </c>
      <c r="AA16" s="88" t="n">
        <f aca="false">SUMIF(1996_core!$E$126:$E$146,"ac",1996_core!AK126:AK146)*$AG$5</f>
        <v>1.335712025</v>
      </c>
      <c r="AB16" s="132" t="n">
        <f aca="false">SUMIF(1996_core!$E$126:$E$146,"ac",1996_core!AM126:AM146)*$AG$5</f>
        <v>12.3322766664</v>
      </c>
      <c r="AC16" s="133" t="n">
        <f aca="false">SUMIF(1996_core!$E$126:$E$146,"ac",1996_core!AN126:AN146)*$AG$5</f>
        <v>22.75161000796</v>
      </c>
      <c r="AD16" s="134" t="n">
        <f aca="false">SUMIF(1996_core!$E$126:$E$146,"ac",1996_core!AO126:AO146)*$AG$5</f>
        <v>78.72225054156</v>
      </c>
      <c r="AF16" s="131"/>
      <c r="AG16" s="131"/>
      <c r="AH16" s="6"/>
      <c r="AI16" s="2"/>
    </row>
    <row r="17" customFormat="false" ht="12.75" hidden="false" customHeight="false" outlineLevel="0" collapsed="false">
      <c r="A17" s="7"/>
      <c r="B17" s="131"/>
      <c r="C17" s="6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132"/>
      <c r="AC17" s="133"/>
      <c r="AD17" s="134"/>
      <c r="AF17" s="131"/>
      <c r="AG17" s="131"/>
      <c r="AH17" s="6"/>
      <c r="AI17" s="2"/>
    </row>
    <row r="18" customFormat="false" ht="12.75" hidden="false" customHeight="false" outlineLevel="0" collapsed="false">
      <c r="A18" s="7" t="s">
        <v>142</v>
      </c>
      <c r="B18" s="129" t="s">
        <v>143</v>
      </c>
      <c r="C18" s="26" t="s">
        <v>144</v>
      </c>
      <c r="D18" s="135" t="n">
        <f aca="false">D16-D19</f>
        <v>0.0630206956000006</v>
      </c>
      <c r="E18" s="135" t="e">
        <f aca="false">E16-E19</f>
        <v>#N/A</v>
      </c>
      <c r="F18" s="135" t="n">
        <f aca="false">F16-F19</f>
        <v>0.883945393000005</v>
      </c>
      <c r="G18" s="135" t="n">
        <f aca="false">G16-G19</f>
        <v>0.0128876506800001</v>
      </c>
      <c r="H18" s="135" t="n">
        <f aca="false">H16-H19</f>
        <v>0.00247885224000011</v>
      </c>
      <c r="I18" s="135" t="n">
        <f aca="false">I16-I19</f>
        <v>0.14452078932</v>
      </c>
      <c r="J18" s="135" t="n">
        <f aca="false">J16-J19</f>
        <v>0.01300978552</v>
      </c>
      <c r="K18" s="135" t="n">
        <f aca="false">K16-K19</f>
        <v>0.00196341676000023</v>
      </c>
      <c r="L18" s="135" t="n">
        <f aca="false">L16-L19</f>
        <v>0.16821098</v>
      </c>
      <c r="M18" s="135" t="n">
        <f aca="false">M16-M19</f>
        <v>0.00149604156000005</v>
      </c>
      <c r="N18" s="135" t="n">
        <f aca="false">N16-N19</f>
        <v>0</v>
      </c>
      <c r="O18" s="135" t="n">
        <f aca="false">O16-O19</f>
        <v>0.0512565090799999</v>
      </c>
      <c r="P18" s="135" t="n">
        <f aca="false">P16-P19</f>
        <v>0</v>
      </c>
      <c r="Q18" s="135" t="n">
        <f aca="false">Q16-Q19</f>
        <v>0</v>
      </c>
      <c r="R18" s="135" t="n">
        <f aca="false">R16-R19</f>
        <v>0</v>
      </c>
      <c r="S18" s="135" t="n">
        <f aca="false">S16-S19</f>
        <v>0</v>
      </c>
      <c r="T18" s="135" t="n">
        <f aca="false">T16-T19</f>
        <v>0</v>
      </c>
      <c r="U18" s="135" t="n">
        <f aca="false">U16-U19</f>
        <v>0</v>
      </c>
      <c r="V18" s="135" t="n">
        <f aca="false">V16-V19</f>
        <v>0</v>
      </c>
      <c r="W18" s="135" t="n">
        <f aca="false">W16-W19</f>
        <v>0</v>
      </c>
      <c r="X18" s="135" t="n">
        <f aca="false">X16-X19</f>
        <v>0</v>
      </c>
      <c r="Y18" s="135" t="n">
        <f aca="false">Y16-Y19</f>
        <v>0</v>
      </c>
      <c r="Z18" s="135" t="n">
        <f aca="false">Z16-Z19</f>
        <v>0</v>
      </c>
      <c r="AA18" s="135" t="n">
        <f aca="false">AA16-AA19</f>
        <v>0</v>
      </c>
      <c r="AB18" s="132" t="n">
        <f aca="false">AB16-AB19</f>
        <v>0.0904141733599992</v>
      </c>
      <c r="AC18" s="133" t="n">
        <f aca="false">AC16-AC19</f>
        <v>0.00716186356000037</v>
      </c>
      <c r="AD18" s="134" t="n">
        <f aca="false">AD16-AD19</f>
        <v>1.24793367140001</v>
      </c>
      <c r="AF18" s="131"/>
      <c r="AG18" s="131"/>
      <c r="AH18" s="6"/>
      <c r="AI18" s="2"/>
    </row>
    <row r="19" customFormat="false" ht="15" hidden="false" customHeight="true" outlineLevel="0" collapsed="false">
      <c r="A19" s="7" t="s">
        <v>145</v>
      </c>
      <c r="B19" s="131" t="s">
        <v>146</v>
      </c>
      <c r="C19" s="6" t="s">
        <v>41</v>
      </c>
      <c r="D19" s="88" t="n">
        <f aca="false">SUMIF(1996_core!$E$152:$E$172,"ac",1996_core!G152:G172)*$AG$5</f>
        <v>9.15796924696</v>
      </c>
      <c r="E19" s="88" t="e">
        <f aca="false">SUMIF(1996_core!$E$152:$E$172,"ac",1996_core!H152:H172)*$AG$5</f>
        <v>#N/A</v>
      </c>
      <c r="F19" s="88" t="n">
        <f aca="false">SUMIF(1996_core!$E$152:$E$172,"ac",1996_core!I152:I172)*$AG$5</f>
        <v>58.79576312272</v>
      </c>
      <c r="G19" s="88" t="n">
        <f aca="false">SUMIF(1996_core!$E$152:$E$172,"ac",1996_core!K152:K172)*$AG$5</f>
        <v>0.84399451364</v>
      </c>
      <c r="H19" s="88" t="n">
        <f aca="false">SUMIF(1996_core!$E$152:$E$172,"ac",1996_core!L152:L172)*$AG$5</f>
        <v>1.20437386184</v>
      </c>
      <c r="I19" s="88" t="n">
        <f aca="false">SUMIF(1996_core!$E$152:$E$172,"ac",1996_core!M152:M172)*$AG$5</f>
        <v>5.6307071312</v>
      </c>
      <c r="J19" s="88" t="n">
        <f aca="false">SUMIF(1996_core!$E$152:$E$172,"ac",1996_core!O152:O172)*$AG$5</f>
        <v>0.8809074542</v>
      </c>
      <c r="K19" s="88" t="n">
        <f aca="false">SUMIF(1996_core!$E$152:$E$172,"ac",1996_core!P152:P172)*$AG$5</f>
        <v>1.1651818058</v>
      </c>
      <c r="L19" s="88" t="n">
        <f aca="false">SUMIF(1996_core!$E$152:$E$172,"ac",1996_core!Q152:Q172)*$AG$5</f>
        <v>5.61506637604</v>
      </c>
      <c r="M19" s="88" t="n">
        <f aca="false">SUMIF(1996_core!$E$152:$E$172,"ac",1996_core!S152:S172)*$AG$5</f>
        <v>0.42742652524</v>
      </c>
      <c r="N19" s="88" t="n">
        <f aca="false">SUMIF(1996_core!$E$152:$E$172,"ac",1996_core!T152:T172)*$AG$5</f>
        <v>0.906101623</v>
      </c>
      <c r="O19" s="88" t="n">
        <f aca="false">SUMIF(1996_core!$E$152:$E$172,"ac",1996_core!U152:U172)*$AG$5</f>
        <v>4.1844785082</v>
      </c>
      <c r="P19" s="88" t="n">
        <f aca="false">SUMIF(1996_core!$E$152:$E$172,"ac",1996_core!W152:W172)*$AG$5</f>
        <v>0.080820636</v>
      </c>
      <c r="Q19" s="88" t="n">
        <f aca="false">SUMIF(1996_core!$E$152:$E$172,"ac",1996_core!X152:X172)*$AG$5</f>
        <v>0.307751137</v>
      </c>
      <c r="R19" s="88" t="n">
        <f aca="false">SUMIF(1996_core!$E$152:$E$172,"ac",1996_core!Y152:Y172)*$AG$5</f>
        <v>0.158676085</v>
      </c>
      <c r="S19" s="88" t="n">
        <f aca="false">SUMIF(1996_core!$E$152:$E$172,"ac",1996_core!AA152:AA172)*$AG$5</f>
        <v>0.039473363</v>
      </c>
      <c r="T19" s="88" t="n">
        <f aca="false">SUMIF(1996_core!$E$152:$E$172,"ac",1996_core!AB152:AB172)*$AG$5</f>
        <v>0.118585434</v>
      </c>
      <c r="U19" s="88" t="n">
        <f aca="false">SUMIF(1996_core!$E$152:$E$172,"ac",1996_core!AC152:AC172)*$AG$5</f>
        <v>0.064429435</v>
      </c>
      <c r="V19" s="88" t="n">
        <f aca="false">SUMIF(1996_core!$E$152:$E$172,"ac",1996_core!AE152:AE172)*$AG$5</f>
        <v>0.357321568</v>
      </c>
      <c r="W19" s="88" t="n">
        <f aca="false">SUMIF(1996_core!$E$152:$E$172,"ac",1996_core!AF152:AF172)*$AG$5</f>
        <v>3.115375375</v>
      </c>
      <c r="X19" s="88" t="n">
        <f aca="false">SUMIF(1996_core!$E$152:$E$172,"ac",1996_core!AG152:AG172)*$AG$5</f>
        <v>1.689484187</v>
      </c>
      <c r="Y19" s="88" t="n">
        <f aca="false">SUMIF(1996_core!$E$152:$E$172,"ac",1996_core!AI152:AI172)*$AG$5</f>
        <v>0.453949186</v>
      </c>
      <c r="Z19" s="88" t="n">
        <f aca="false">SUMIF(1996_core!$E$152:$E$172,"ac",1996_core!AJ152:AJ172)*$AG$5</f>
        <v>0.134293209</v>
      </c>
      <c r="AA19" s="88" t="n">
        <f aca="false">SUMIF(1996_core!$E$152:$E$172,"ac",1996_core!AK152:AK172)*$AG$5</f>
        <v>1.335712025</v>
      </c>
      <c r="AB19" s="132" t="n">
        <f aca="false">SUMIF(1996_core!$E$152:$E$172,"ac",1996_core!AM152:AM172)*$AG$5</f>
        <v>12.24186249304</v>
      </c>
      <c r="AC19" s="133" t="n">
        <f aca="false">SUMIF(1996_core!$E$152:$E$172,"ac",1996_core!AN152:AN172)*$AG$5</f>
        <v>22.7444481444</v>
      </c>
      <c r="AD19" s="134" t="n">
        <f aca="false">SUMIF(1996_core!$E$152:$E$172,"ac",1996_core!AO152:AO172)*$AG$5</f>
        <v>77.47431687016</v>
      </c>
      <c r="AF19" s="131"/>
      <c r="AG19" s="131"/>
      <c r="AH19" s="6"/>
      <c r="AI19" s="2"/>
    </row>
    <row r="20" customFormat="false" ht="12.75" hidden="false" customHeight="false" outlineLevel="0" collapsed="false">
      <c r="D20" s="1"/>
      <c r="AB20" s="143"/>
      <c r="AC20" s="144"/>
      <c r="AD20" s="145"/>
      <c r="AG20" s="131"/>
      <c r="AH20" s="6"/>
      <c r="AI20" s="2"/>
    </row>
    <row r="21" customFormat="false" ht="37.5" hidden="false" customHeight="true" outlineLevel="0" collapsed="false">
      <c r="A21" s="146" t="s">
        <v>147</v>
      </c>
      <c r="B21" s="147" t="s">
        <v>148</v>
      </c>
      <c r="C21" s="146"/>
      <c r="D21" s="146" t="n">
        <v>0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6" t="n">
        <v>0</v>
      </c>
      <c r="W21" s="146" t="n">
        <v>1.5344286195466</v>
      </c>
      <c r="X21" s="146" t="n">
        <v>0</v>
      </c>
      <c r="Y21" s="146" t="n">
        <v>0</v>
      </c>
      <c r="Z21" s="146" t="n">
        <v>0</v>
      </c>
      <c r="AA21" s="146" t="n">
        <v>0</v>
      </c>
      <c r="AB21" s="148" t="n">
        <v>0</v>
      </c>
      <c r="AC21" s="149" t="n">
        <f aca="false">W21</f>
        <v>1.5344286195466</v>
      </c>
      <c r="AD21" s="150" t="n">
        <v>0</v>
      </c>
      <c r="AF21" s="131"/>
      <c r="AG21" s="131"/>
      <c r="AH21" s="146"/>
      <c r="AI21" s="2"/>
    </row>
    <row r="22" customFormat="false" ht="12.75" hidden="false" customHeight="false" outlineLevel="0" collapsed="false">
      <c r="A22" s="146"/>
      <c r="B22" s="147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8"/>
      <c r="AC22" s="149"/>
      <c r="AD22" s="150"/>
      <c r="AF22" s="131"/>
      <c r="AG22" s="131"/>
      <c r="AH22" s="146"/>
      <c r="AI22" s="2"/>
    </row>
    <row r="23" customFormat="false" ht="16.5" hidden="false" customHeight="true" outlineLevel="0" collapsed="false">
      <c r="A23" s="7" t="s">
        <v>149</v>
      </c>
      <c r="B23" s="151" t="s">
        <v>150</v>
      </c>
      <c r="C23" s="7" t="s">
        <v>151</v>
      </c>
      <c r="D23" s="152" t="n">
        <f aca="false">D19+D21</f>
        <v>9.15796924696</v>
      </c>
      <c r="E23" s="152" t="e">
        <f aca="false">E19+E21</f>
        <v>#N/A</v>
      </c>
      <c r="F23" s="152" t="n">
        <f aca="false">F19+F21</f>
        <v>58.79576312272</v>
      </c>
      <c r="G23" s="152" t="n">
        <f aca="false">G19+G21</f>
        <v>0.84399451364</v>
      </c>
      <c r="H23" s="152" t="n">
        <f aca="false">H19+H21</f>
        <v>1.20437386184</v>
      </c>
      <c r="I23" s="152" t="n">
        <f aca="false">I19+I21</f>
        <v>5.6307071312</v>
      </c>
      <c r="J23" s="152" t="n">
        <f aca="false">J19+J21</f>
        <v>0.8809074542</v>
      </c>
      <c r="K23" s="152" t="n">
        <f aca="false">K19+K21</f>
        <v>1.1651818058</v>
      </c>
      <c r="L23" s="152" t="n">
        <f aca="false">L19+L21</f>
        <v>5.61506637604</v>
      </c>
      <c r="M23" s="152" t="n">
        <f aca="false">M19+M21</f>
        <v>0.42742652524</v>
      </c>
      <c r="N23" s="152" t="n">
        <f aca="false">N19+N21</f>
        <v>0.906101623</v>
      </c>
      <c r="O23" s="152" t="n">
        <f aca="false">O19+O21</f>
        <v>4.1844785082</v>
      </c>
      <c r="P23" s="152" t="n">
        <f aca="false">P19+P21</f>
        <v>0.080820636</v>
      </c>
      <c r="Q23" s="152" t="n">
        <f aca="false">Q19+Q21</f>
        <v>0.307751137</v>
      </c>
      <c r="R23" s="152" t="n">
        <f aca="false">R19+R21</f>
        <v>0.158676085</v>
      </c>
      <c r="S23" s="152" t="n">
        <f aca="false">S19+S21</f>
        <v>0.039473363</v>
      </c>
      <c r="T23" s="152" t="n">
        <f aca="false">T19+T21</f>
        <v>0.118585434</v>
      </c>
      <c r="U23" s="152" t="n">
        <f aca="false">U19+U21</f>
        <v>0.064429435</v>
      </c>
      <c r="V23" s="152" t="n">
        <f aca="false">V19+V21</f>
        <v>0.357321568</v>
      </c>
      <c r="W23" s="152" t="n">
        <f aca="false">W19+W21</f>
        <v>4.6498039945466</v>
      </c>
      <c r="X23" s="152" t="n">
        <f aca="false">X19+X21</f>
        <v>1.689484187</v>
      </c>
      <c r="Y23" s="152" t="n">
        <f aca="false">Y19+Y21</f>
        <v>0.453949186</v>
      </c>
      <c r="Z23" s="152" t="n">
        <f aca="false">Z19+Z21</f>
        <v>0.134293209</v>
      </c>
      <c r="AA23" s="152" t="n">
        <f aca="false">AA19+AA21</f>
        <v>1.335712025</v>
      </c>
      <c r="AB23" s="153" t="n">
        <f aca="false">AB19+AB21</f>
        <v>12.24186249304</v>
      </c>
      <c r="AC23" s="154" t="n">
        <f aca="false">AC19+AC21</f>
        <v>24.2788767639466</v>
      </c>
      <c r="AD23" s="155" t="n">
        <f aca="false">AD19+AD21</f>
        <v>77.47431687016</v>
      </c>
      <c r="AF23" s="156"/>
      <c r="AG23" s="157"/>
      <c r="AH23" s="7"/>
      <c r="AI23" s="2"/>
    </row>
    <row r="24" customFormat="false" ht="12.75" hidden="false" customHeight="false" outlineLevel="0" collapsed="false">
      <c r="A24" s="7"/>
      <c r="B24" s="151"/>
      <c r="C24" s="7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32"/>
      <c r="AC24" s="133"/>
      <c r="AD24" s="134"/>
      <c r="AF24" s="156"/>
      <c r="AG24" s="157"/>
      <c r="AH24" s="7"/>
      <c r="AI24" s="2"/>
    </row>
    <row r="25" customFormat="false" ht="25.5" hidden="false" customHeight="true" outlineLevel="0" collapsed="false">
      <c r="A25" s="7" t="s">
        <v>153</v>
      </c>
      <c r="B25" s="131" t="s">
        <v>154</v>
      </c>
      <c r="C25" s="158" t="s">
        <v>155</v>
      </c>
      <c r="D25" s="88" t="e">
        <f aca="false">(D23/$J$4)*2000*454</f>
        <v>#N/A</v>
      </c>
      <c r="E25" s="88" t="e">
        <f aca="false">(E23/$J$4)*2000*454</f>
        <v>#N/A</v>
      </c>
      <c r="F25" s="88" t="e">
        <f aca="false">(F23/$J$4)*2000*454</f>
        <v>#N/A</v>
      </c>
      <c r="G25" s="88" t="e">
        <f aca="false">(G23/$J$4)*2000*454</f>
        <v>#N/A</v>
      </c>
      <c r="H25" s="88" t="e">
        <f aca="false">(H23/$J$4)*2000*454</f>
        <v>#N/A</v>
      </c>
      <c r="I25" s="88" t="e">
        <f aca="false">(I23/$J$4)*2000*454</f>
        <v>#N/A</v>
      </c>
      <c r="J25" s="88" t="e">
        <f aca="false">(J23/$J$4)*2000*454</f>
        <v>#N/A</v>
      </c>
      <c r="K25" s="88" t="e">
        <f aca="false">(K23/$J$4)*2000*454</f>
        <v>#N/A</v>
      </c>
      <c r="L25" s="88" t="e">
        <f aca="false">(L23/$J$4)*2000*454</f>
        <v>#N/A</v>
      </c>
      <c r="M25" s="88" t="e">
        <f aca="false">(M23/$M$4)*2000*454</f>
        <v>#N/A</v>
      </c>
      <c r="N25" s="88" t="e">
        <f aca="false">(N23/$M$4)*2000*454</f>
        <v>#N/A</v>
      </c>
      <c r="O25" s="88" t="e">
        <f aca="false">(O23/$M$4)*2000*454</f>
        <v>#N/A</v>
      </c>
      <c r="P25" s="88" t="e">
        <f aca="false">(P23/$P$4)*2000*454</f>
        <v>#N/A</v>
      </c>
      <c r="Q25" s="88" t="e">
        <f aca="false">(Q23/$P$4)*2000*454</f>
        <v>#N/A</v>
      </c>
      <c r="R25" s="88" t="e">
        <f aca="false">(R23/$P$4)*2000*454</f>
        <v>#N/A</v>
      </c>
      <c r="S25" s="88" t="e">
        <f aca="false">(S23/$S$4)*2000*454</f>
        <v>#N/A</v>
      </c>
      <c r="T25" s="88" t="e">
        <f aca="false">(T23/$S$4)*2000*454</f>
        <v>#N/A</v>
      </c>
      <c r="U25" s="88" t="e">
        <f aca="false">(U23/$S$4)*2000*454</f>
        <v>#N/A</v>
      </c>
      <c r="V25" s="88" t="e">
        <f aca="false">(V23/$V$4)*2000*454</f>
        <v>#N/A</v>
      </c>
      <c r="W25" s="88" t="e">
        <f aca="false">(W23/$V$4)*2000*454</f>
        <v>#N/A</v>
      </c>
      <c r="X25" s="88" t="e">
        <f aca="false">(X23/$V$4)*2000*454</f>
        <v>#N/A</v>
      </c>
      <c r="Y25" s="88" t="e">
        <f aca="false">(Y23/$Y$4)*2000*454</f>
        <v>#N/A</v>
      </c>
      <c r="Z25" s="88" t="e">
        <f aca="false">(Z23/$Y$4)*2000*454</f>
        <v>#N/A</v>
      </c>
      <c r="AA25" s="88" t="e">
        <f aca="false">(AA23/$Y$4)*2000*454</f>
        <v>#N/A</v>
      </c>
      <c r="AB25" s="159" t="e">
        <f aca="false">(AB23/$AB$4)*2000*454</f>
        <v>#N/A</v>
      </c>
      <c r="AC25" s="160" t="e">
        <f aca="false">(AC23/$AB$4)*2000*454</f>
        <v>#N/A</v>
      </c>
      <c r="AD25" s="161" t="e">
        <f aca="false">(AD23/$AB$4)*2000*454</f>
        <v>#N/A</v>
      </c>
      <c r="AF25" s="131"/>
      <c r="AG25" s="131"/>
      <c r="AH25" s="7"/>
    </row>
    <row r="26" customFormat="false" ht="12.75" hidden="false" customHeight="false" outlineLevel="0" collapsed="false">
      <c r="B26" s="131"/>
      <c r="AD26" s="7"/>
      <c r="AF26" s="7"/>
      <c r="AG26" s="7"/>
      <c r="AI26" s="2"/>
    </row>
    <row r="27" customFormat="false" ht="12.75" hidden="false" customHeight="false" outlineLevel="0" collapsed="false">
      <c r="B27" s="131"/>
      <c r="AI27" s="2"/>
    </row>
    <row r="28" customFormat="false" ht="12.75" hidden="false" customHeight="false" outlineLevel="0" collapsed="false">
      <c r="B28" s="131"/>
    </row>
    <row r="29" customFormat="false" ht="12.75" hidden="false" customHeight="false" outlineLevel="0" collapsed="false">
      <c r="A29" s="162" t="s">
        <v>156</v>
      </c>
    </row>
    <row r="30" customFormat="false" ht="12.75" hidden="false" customHeight="false" outlineLevel="0" collapsed="false">
      <c r="A30" s="163" t="s">
        <v>157</v>
      </c>
      <c r="AC30" s="163"/>
    </row>
    <row r="31" customFormat="false" ht="12.75" hidden="false" customHeight="false" outlineLevel="0" collapsed="false">
      <c r="A31" s="163" t="s">
        <v>158</v>
      </c>
    </row>
    <row r="32" customFormat="false" ht="12.75" hidden="false" customHeight="false" outlineLevel="0" collapsed="false">
      <c r="A32" s="163" t="s">
        <v>159</v>
      </c>
    </row>
    <row r="33" customFormat="false" ht="12.75" hidden="false" customHeight="false" outlineLevel="0" collapsed="false">
      <c r="A33" s="163" t="s">
        <v>160</v>
      </c>
    </row>
    <row r="34" customFormat="false" ht="12.75" hidden="false" customHeight="false" outlineLevel="0" collapsed="false">
      <c r="A34" s="163" t="s">
        <v>161</v>
      </c>
    </row>
  </sheetData>
  <mergeCells count="19">
    <mergeCell ref="AB1:AD1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D4:F4"/>
    <mergeCell ref="G4:I4"/>
    <mergeCell ref="J4:L4"/>
    <mergeCell ref="M4:O4"/>
    <mergeCell ref="P4:R4"/>
    <mergeCell ref="S4:U4"/>
    <mergeCell ref="V4:X4"/>
    <mergeCell ref="Y4:AA4"/>
    <mergeCell ref="AB4:AD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Table    : Atlantic - Cape May County Area: Mobile 5ah Emission Results Using 1990 Vehicle Age Distribution Data</oddHeader>
    <oddFooter>&amp;L&amp;A&amp;R&amp;F</oddFooter>
  </headerFooter>
  <colBreaks count="3" manualBreakCount="3">
    <brk id="9" man="true" max="65535" min="0"/>
    <brk id="15" man="true" max="65535" min="0"/>
    <brk id="2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99"/>
    <col collapsed="false" customWidth="true" hidden="false" outlineLevel="0" max="3" min="3" style="0" width="22.28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10" min="10" style="0" width="10.41"/>
    <col collapsed="false" customWidth="true" hidden="false" outlineLevel="0" max="11" min="11" style="0" width="10.28"/>
    <col collapsed="false" customWidth="true" hidden="false" outlineLevel="0" max="13" min="13" style="0" width="10.41"/>
    <col collapsed="false" customWidth="true" hidden="false" outlineLevel="0" max="14" min="14" style="0" width="10.28"/>
    <col collapsed="false" customWidth="true" hidden="false" outlineLevel="0" max="16" min="16" style="0" width="10.41"/>
    <col collapsed="false" customWidth="true" hidden="false" outlineLevel="0" max="17" min="17" style="0" width="10.28"/>
    <col collapsed="false" customWidth="true" hidden="false" outlineLevel="0" max="19" min="19" style="0" width="10.41"/>
    <col collapsed="false" customWidth="true" hidden="false" outlineLevel="0" max="20" min="20" style="0" width="10.28"/>
    <col collapsed="false" customWidth="true" hidden="false" outlineLevel="0" max="22" min="22" style="0" width="10.41"/>
    <col collapsed="false" customWidth="true" hidden="false" outlineLevel="0" max="23" min="23" style="0" width="10.28"/>
    <col collapsed="false" customWidth="true" hidden="false" outlineLevel="0" max="25" min="25" style="0" width="10.41"/>
    <col collapsed="false" customWidth="true" hidden="false" outlineLevel="0" max="26" min="26" style="0" width="10.28"/>
    <col collapsed="false" customWidth="true" hidden="false" outlineLevel="0" max="28" min="28" style="0" width="10.41"/>
    <col collapsed="false" customWidth="true" hidden="false" outlineLevel="0" max="29" min="29" style="0" width="10.28"/>
  </cols>
  <sheetData>
    <row r="1" customFormat="false" ht="37.5" hidden="false" customHeight="true" outlineLevel="0" collapsed="false">
      <c r="A1" s="111" t="s">
        <v>111</v>
      </c>
      <c r="B1" s="4" t="s">
        <v>112</v>
      </c>
      <c r="C1" s="111" t="s">
        <v>113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112" t="s">
        <v>114</v>
      </c>
      <c r="AC1" s="112"/>
      <c r="AD1" s="112"/>
    </row>
    <row r="2" customFormat="false" ht="12.75" hidden="false" customHeight="false" outlineLevel="0" collapsed="false">
      <c r="A2" s="4"/>
      <c r="B2" s="4"/>
      <c r="C2" s="4"/>
      <c r="D2" s="113" t="s">
        <v>12</v>
      </c>
      <c r="E2" s="113"/>
      <c r="F2" s="113"/>
      <c r="G2" s="113" t="s">
        <v>59</v>
      </c>
      <c r="H2" s="113"/>
      <c r="I2" s="113"/>
      <c r="J2" s="113" t="s">
        <v>60</v>
      </c>
      <c r="K2" s="113"/>
      <c r="L2" s="113"/>
      <c r="M2" s="113" t="s">
        <v>15</v>
      </c>
      <c r="N2" s="113"/>
      <c r="O2" s="113"/>
      <c r="P2" s="113" t="s">
        <v>16</v>
      </c>
      <c r="Q2" s="113"/>
      <c r="R2" s="113"/>
      <c r="S2" s="113" t="s">
        <v>17</v>
      </c>
      <c r="T2" s="113"/>
      <c r="U2" s="113"/>
      <c r="V2" s="113" t="s">
        <v>18</v>
      </c>
      <c r="W2" s="113"/>
      <c r="X2" s="113"/>
      <c r="Y2" s="113" t="s">
        <v>19</v>
      </c>
      <c r="Z2" s="113"/>
      <c r="AA2" s="113"/>
      <c r="AB2" s="114"/>
      <c r="AC2" s="114"/>
      <c r="AD2" s="11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115"/>
      <c r="AC3" s="116"/>
      <c r="AD3" s="117"/>
    </row>
    <row r="4" customFormat="false" ht="12.75" hidden="false" customHeight="false" outlineLevel="0" collapsed="false">
      <c r="A4" s="7"/>
      <c r="B4" s="3" t="s">
        <v>4</v>
      </c>
      <c r="C4" s="7" t="s">
        <v>115</v>
      </c>
      <c r="D4" s="118" t="n">
        <f aca="false">SUMIF(1996_core!$D$4:$D$24,"Warren",1996_core!G4:G24)</f>
        <v>2942185</v>
      </c>
      <c r="E4" s="118"/>
      <c r="F4" s="118"/>
      <c r="G4" s="118" t="n">
        <f aca="false">SUMIF(1996_core!$D$4:$D$24,"Warren",1996_core!K4:K24)</f>
        <v>332631</v>
      </c>
      <c r="H4" s="118"/>
      <c r="I4" s="118"/>
      <c r="J4" s="118" t="n">
        <f aca="false">SUMIF(1996_core!$D$4:$D$24,"Warren",1996_core!O4:O24)</f>
        <v>233161</v>
      </c>
      <c r="K4" s="118"/>
      <c r="L4" s="118"/>
      <c r="M4" s="118" t="n">
        <f aca="false">SUMIF(1996_core!$D$4:$D$24,"Warren",1996_core!S4:S24)</f>
        <v>204448</v>
      </c>
      <c r="N4" s="118"/>
      <c r="O4" s="118"/>
      <c r="P4" s="118" t="n">
        <f aca="false">SUMIF(1996_core!$D$4:$D$24,"Warren",1996_core!W4:W24)</f>
        <v>93505</v>
      </c>
      <c r="Q4" s="118"/>
      <c r="R4" s="118"/>
      <c r="S4" s="118" t="n">
        <f aca="false">SUMIF(1996_core!$D$4:$D$24,"Warren",1996_core!AA4:AA24)</f>
        <v>30209</v>
      </c>
      <c r="T4" s="118"/>
      <c r="U4" s="118"/>
      <c r="V4" s="118" t="n">
        <f aca="false">SUMIF(1996_core!$D$4:$D$24,"Warren",1996_core!AE4:AE24)</f>
        <v>367846</v>
      </c>
      <c r="W4" s="118"/>
      <c r="X4" s="118"/>
      <c r="Y4" s="118" t="n">
        <f aca="false">SUMIF(1996_core!$D$4:$D$24,"Warren",1996_core!AI4:AI24)</f>
        <v>42465</v>
      </c>
      <c r="Z4" s="118"/>
      <c r="AA4" s="118"/>
      <c r="AB4" s="119" t="n">
        <f aca="false">SUMIF(1996_core!$D$4:$D$24,"Warren",1996_core!AM4:AM24)</f>
        <v>4246450</v>
      </c>
      <c r="AC4" s="119"/>
      <c r="AD4" s="119"/>
      <c r="AG4" s="0" t="s">
        <v>116</v>
      </c>
    </row>
    <row r="5" customFormat="false" ht="12.75" hidden="false" customHeight="false" outlineLevel="0" collapsed="false">
      <c r="A5" s="7"/>
      <c r="C5" s="7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120"/>
      <c r="AC5" s="121"/>
      <c r="AD5" s="122"/>
      <c r="AG5" s="0" t="n">
        <f aca="false">2.2046/2000</f>
        <v>0.0011023</v>
      </c>
    </row>
    <row r="6" customFormat="false" ht="12.75" hidden="false" customHeight="false" outlineLevel="0" collapsed="false">
      <c r="A6" s="7"/>
      <c r="C6" s="7"/>
      <c r="D6" s="4" t="s">
        <v>117</v>
      </c>
      <c r="E6" s="4" t="s">
        <v>118</v>
      </c>
      <c r="F6" s="4" t="s">
        <v>119</v>
      </c>
      <c r="G6" s="4" t="s">
        <v>117</v>
      </c>
      <c r="H6" s="4" t="s">
        <v>118</v>
      </c>
      <c r="I6" s="4" t="s">
        <v>119</v>
      </c>
      <c r="J6" s="4" t="s">
        <v>117</v>
      </c>
      <c r="K6" s="4" t="s">
        <v>118</v>
      </c>
      <c r="L6" s="4" t="s">
        <v>119</v>
      </c>
      <c r="M6" s="4" t="s">
        <v>117</v>
      </c>
      <c r="N6" s="4" t="s">
        <v>118</v>
      </c>
      <c r="O6" s="4" t="s">
        <v>119</v>
      </c>
      <c r="P6" s="4" t="s">
        <v>117</v>
      </c>
      <c r="Q6" s="4" t="s">
        <v>118</v>
      </c>
      <c r="R6" s="4" t="s">
        <v>119</v>
      </c>
      <c r="S6" s="4" t="s">
        <v>117</v>
      </c>
      <c r="T6" s="4" t="s">
        <v>118</v>
      </c>
      <c r="U6" s="4" t="s">
        <v>119</v>
      </c>
      <c r="V6" s="4" t="s">
        <v>117</v>
      </c>
      <c r="W6" s="4" t="s">
        <v>118</v>
      </c>
      <c r="X6" s="4" t="s">
        <v>119</v>
      </c>
      <c r="Y6" s="4" t="s">
        <v>117</v>
      </c>
      <c r="Z6" s="4" t="s">
        <v>118</v>
      </c>
      <c r="AA6" s="4" t="s">
        <v>119</v>
      </c>
      <c r="AB6" s="123" t="s">
        <v>117</v>
      </c>
      <c r="AC6" s="124" t="s">
        <v>118</v>
      </c>
      <c r="AD6" s="125" t="s">
        <v>119</v>
      </c>
      <c r="AF6" s="6"/>
    </row>
    <row r="7" customFormat="false" ht="12.75" hidden="false" customHeight="false" outlineLevel="0" collapsed="false">
      <c r="A7" s="7" t="s">
        <v>0</v>
      </c>
      <c r="B7" s="0" t="s">
        <v>120</v>
      </c>
      <c r="C7" s="6" t="s">
        <v>121</v>
      </c>
      <c r="D7" s="64" t="e">
        <f aca="false">SUMIF(1996_core!$D$28:$D$48,"Warren",1996_core!G$28:G$48)*$AG$5</f>
        <v>#N/A</v>
      </c>
      <c r="E7" s="64" t="e">
        <f aca="false">SUMIF(1996_core!$D$28:$D$48,"Warren",1996_core!H$28:H$48)*$AG$5</f>
        <v>#N/A</v>
      </c>
      <c r="F7" s="64" t="e">
        <f aca="false">SUMIF(1996_core!$D$28:$D$48,"Warren",1996_core!I$28:I$48)*$AG$5</f>
        <v>#N/A</v>
      </c>
      <c r="G7" s="64" t="e">
        <f aca="false">SUMIF(1996_core!$D$28:$D$48,"Warren",1996_core!K$28:K$48)*$AG$5</f>
        <v>#N/A</v>
      </c>
      <c r="H7" s="64" t="e">
        <f aca="false">SUMIF(1996_core!$D$28:$D$48,"Warren",1996_core!L$28:L$48)*$AG$5</f>
        <v>#N/A</v>
      </c>
      <c r="I7" s="64" t="e">
        <f aca="false">SUMIF(1996_core!$D$28:$D$48,"Warren",1996_core!M$28:M$48)*$AG$5</f>
        <v>#N/A</v>
      </c>
      <c r="J7" s="64" t="e">
        <f aca="false">SUMIF(1996_core!$D$28:$D$48,"Warren",1996_core!O$28:O$48)*$AG$5</f>
        <v>#N/A</v>
      </c>
      <c r="K7" s="64" t="e">
        <f aca="false">SUMIF(1996_core!$D$28:$D$48,"Warren",1996_core!P$28:P$48)*$AG$5</f>
        <v>#N/A</v>
      </c>
      <c r="L7" s="64" t="e">
        <f aca="false">SUMIF(1996_core!$D$28:$D$48,"Warren",1996_core!Q$28:Q$48)*$AG$5</f>
        <v>#N/A</v>
      </c>
      <c r="M7" s="64" t="e">
        <f aca="false">SUMIF(1996_core!$D$28:$D$48,"Warren",1996_core!S$28:S$48)*$AG$5</f>
        <v>#N/A</v>
      </c>
      <c r="N7" s="64" t="e">
        <f aca="false">SUMIF(1996_core!$D$28:$D$48,"Warren",1996_core!T$28:T$48)*$AG$5</f>
        <v>#N/A</v>
      </c>
      <c r="O7" s="64" t="e">
        <f aca="false">SUMIF(1996_core!$D$28:$D$48,"Warren",1996_core!U$28:U$48)*$AG$5</f>
        <v>#N/A</v>
      </c>
      <c r="P7" s="64" t="e">
        <f aca="false">SUMIF(1996_core!$D$28:$D$48,"Warren",1996_core!W$28:W$48)*$AG$5</f>
        <v>#N/A</v>
      </c>
      <c r="Q7" s="64" t="e">
        <f aca="false">SUMIF(1996_core!$D$28:$D$48,"Warren",1996_core!X$28:X$48)*$AG$5</f>
        <v>#N/A</v>
      </c>
      <c r="R7" s="64" t="e">
        <f aca="false">SUMIF(1996_core!$D$28:$D$48,"Warren",1996_core!Y$28:Y$48)*$AG$5</f>
        <v>#N/A</v>
      </c>
      <c r="S7" s="64" t="e">
        <f aca="false">SUMIF(1996_core!$D$28:$D$48,"Warren",1996_core!AA$28:AA$48)*$AG$5</f>
        <v>#N/A</v>
      </c>
      <c r="T7" s="64" t="e">
        <f aca="false">SUMIF(1996_core!$D$28:$D$48,"Warren",1996_core!AB$28:AB$48)*$AG$5</f>
        <v>#N/A</v>
      </c>
      <c r="U7" s="64" t="e">
        <f aca="false">SUMIF(1996_core!$D$28:$D$48,"Warren",1996_core!AC$28:AC$48)*$AG$5</f>
        <v>#N/A</v>
      </c>
      <c r="V7" s="64" t="e">
        <f aca="false">SUMIF(1996_core!$D$28:$D$48,"Warren",1996_core!AE$28:AE$48)*$AG$5</f>
        <v>#N/A</v>
      </c>
      <c r="W7" s="64" t="e">
        <f aca="false">SUMIF(1996_core!$D$28:$D$48,"Warren",1996_core!AF$28:AF$48)*$AG$5</f>
        <v>#N/A</v>
      </c>
      <c r="X7" s="64" t="e">
        <f aca="false">SUMIF(1996_core!$D$28:$D$48,"Warren",1996_core!AG$28:AG$48)*$AG$5</f>
        <v>#N/A</v>
      </c>
      <c r="Y7" s="64" t="e">
        <f aca="false">SUMIF(1996_core!$D$28:$D$48,"Warren",1996_core!AI$28:AI$48)*$AG$5</f>
        <v>#N/A</v>
      </c>
      <c r="Z7" s="64" t="e">
        <f aca="false">SUMIF(1996_core!$D$28:$D$48,"Warren",1996_core!AJ$28:AJ$48)*$AG$5</f>
        <v>#N/A</v>
      </c>
      <c r="AA7" s="64" t="e">
        <f aca="false">SUMIF(1996_core!$D$28:$D$48,"Warren",1996_core!AK$28:AK$48)*$AG$5</f>
        <v>#N/A</v>
      </c>
      <c r="AB7" s="126" t="e">
        <f aca="false">SUMIF(1996_core!$D$28:$D$48,"Warren",1996_core!AM$28:AM$48)*$AG$5</f>
        <v>#N/A</v>
      </c>
      <c r="AC7" s="127" t="e">
        <f aca="false">SUMIF(1996_core!$D$28:$D$48,"Warren",1996_core!AN$28:AN$48)*$AG$5</f>
        <v>#N/A</v>
      </c>
      <c r="AD7" s="128" t="e">
        <f aca="false">SUMIF(1996_core!$D$28:$D$48,"Warren",1996_core!AO$28:AO$48)*$AG$5</f>
        <v>#N/A</v>
      </c>
      <c r="AF7" s="7"/>
      <c r="AG7" s="7"/>
      <c r="AH7" s="6"/>
    </row>
    <row r="8" customFormat="false" ht="12.75" hidden="false" customHeight="false" outlineLevel="0" collapsed="false">
      <c r="A8" s="7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126"/>
      <c r="AC8" s="127"/>
      <c r="AD8" s="128"/>
      <c r="AF8" s="7"/>
      <c r="AG8" s="7"/>
    </row>
    <row r="9" customFormat="false" ht="14.25" hidden="false" customHeight="true" outlineLevel="0" collapsed="false">
      <c r="A9" s="7" t="s">
        <v>122</v>
      </c>
      <c r="B9" s="129" t="s">
        <v>123</v>
      </c>
      <c r="C9" s="26" t="s">
        <v>124</v>
      </c>
      <c r="D9" s="130" t="e">
        <f aca="false">D7-D10</f>
        <v>#N/A</v>
      </c>
      <c r="E9" s="130" t="e">
        <f aca="false">E7-E10</f>
        <v>#N/A</v>
      </c>
      <c r="F9" s="130" t="e">
        <f aca="false">F7-F10</f>
        <v>#N/A</v>
      </c>
      <c r="G9" s="130" t="e">
        <f aca="false">G7-G10</f>
        <v>#N/A</v>
      </c>
      <c r="H9" s="130" t="e">
        <f aca="false">H7-H10</f>
        <v>#N/A</v>
      </c>
      <c r="I9" s="130" t="e">
        <f aca="false">I7-I10</f>
        <v>#N/A</v>
      </c>
      <c r="J9" s="130" t="e">
        <f aca="false">J7-J10</f>
        <v>#N/A</v>
      </c>
      <c r="K9" s="130" t="e">
        <f aca="false">K7-K10</f>
        <v>#N/A</v>
      </c>
      <c r="L9" s="130" t="e">
        <f aca="false">L7-L10</f>
        <v>#N/A</v>
      </c>
      <c r="M9" s="130" t="e">
        <f aca="false">M7-M10</f>
        <v>#N/A</v>
      </c>
      <c r="N9" s="130" t="e">
        <f aca="false">N7-N10</f>
        <v>#N/A</v>
      </c>
      <c r="O9" s="130" t="e">
        <f aca="false">O7-O10</f>
        <v>#N/A</v>
      </c>
      <c r="P9" s="130" t="e">
        <f aca="false">P7-P10</f>
        <v>#N/A</v>
      </c>
      <c r="Q9" s="130" t="e">
        <f aca="false">Q7-Q10</f>
        <v>#N/A</v>
      </c>
      <c r="R9" s="130" t="e">
        <f aca="false">R7-R10</f>
        <v>#N/A</v>
      </c>
      <c r="S9" s="130" t="e">
        <f aca="false">S7-S10</f>
        <v>#N/A</v>
      </c>
      <c r="T9" s="130" t="e">
        <f aca="false">T7-T10</f>
        <v>#N/A</v>
      </c>
      <c r="U9" s="130" t="e">
        <f aca="false">U7-U10</f>
        <v>#N/A</v>
      </c>
      <c r="V9" s="130" t="e">
        <f aca="false">V7-V10</f>
        <v>#N/A</v>
      </c>
      <c r="W9" s="130" t="e">
        <f aca="false">W7-W10</f>
        <v>#N/A</v>
      </c>
      <c r="X9" s="130" t="e">
        <f aca="false">X7-X10</f>
        <v>#N/A</v>
      </c>
      <c r="Y9" s="130" t="e">
        <f aca="false">Y7-Y10</f>
        <v>#N/A</v>
      </c>
      <c r="Z9" s="130" t="e">
        <f aca="false">Z7-Z10</f>
        <v>#N/A</v>
      </c>
      <c r="AA9" s="130" t="e">
        <f aca="false">AA7-AA10</f>
        <v>#N/A</v>
      </c>
      <c r="AB9" s="126" t="e">
        <f aca="false">AB7-AB10</f>
        <v>#N/A</v>
      </c>
      <c r="AC9" s="127" t="e">
        <f aca="false">AC7-AC10</f>
        <v>#N/A</v>
      </c>
      <c r="AD9" s="128" t="e">
        <f aca="false">AD7-AD10</f>
        <v>#N/A</v>
      </c>
      <c r="AF9" s="129"/>
      <c r="AH9" s="6"/>
    </row>
    <row r="10" customFormat="false" ht="15" hidden="false" customHeight="true" outlineLevel="0" collapsed="false">
      <c r="A10" s="7" t="s">
        <v>126</v>
      </c>
      <c r="B10" s="131" t="s">
        <v>127</v>
      </c>
      <c r="C10" s="6" t="s">
        <v>128</v>
      </c>
      <c r="D10" s="88" t="n">
        <f aca="false">SUMIF(1996_core!$D$52:$D$72,"Warren",1996_core!G52:G72)*$AG$5</f>
        <v>4.44727829212</v>
      </c>
      <c r="E10" s="88" t="n">
        <f aca="false">SUMIF(1996_core!$D$52:$D$72,"Warren",1996_core!H52:H72)*$AG$5</f>
        <v>5.95665239108</v>
      </c>
      <c r="F10" s="88" t="n">
        <f aca="false">SUMIF(1996_core!$D$52:$D$72,"Warren",1996_core!I52:I72)*$AG$5</f>
        <v>39.66823068044</v>
      </c>
      <c r="G10" s="88" t="n">
        <f aca="false">SUMIF(1996_core!$D$52:$D$72,"Warren",1996_core!K52:K72)*$AG$5</f>
        <v>0.61775228876</v>
      </c>
      <c r="H10" s="88" t="n">
        <f aca="false">SUMIF(1996_core!$D$52:$D$72,"Warren",1996_core!L52:L72)*$AG$5</f>
        <v>0.7300775406</v>
      </c>
      <c r="I10" s="88" t="n">
        <f aca="false">SUMIF(1996_core!$D$52:$D$72,"Warren",1996_core!M52:M72)*$AG$5</f>
        <v>5.93984363884</v>
      </c>
      <c r="J10" s="88" t="n">
        <f aca="false">SUMIF(1996_core!$D$52:$D$72,"Warren",1996_core!O52:O72)*$AG$5</f>
        <v>0.63969467256</v>
      </c>
      <c r="K10" s="88" t="n">
        <f aca="false">SUMIF(1996_core!$D$52:$D$72,"Warren",1996_core!P52:P72)*$AG$5</f>
        <v>0.66547306036</v>
      </c>
      <c r="L10" s="88" t="n">
        <f aca="false">SUMIF(1996_core!$D$52:$D$72,"Warren",1996_core!Q52:Q72)*$AG$5</f>
        <v>6.01866867092</v>
      </c>
      <c r="M10" s="88" t="n">
        <f aca="false">SUMIF(1996_core!$D$52:$D$72,"Warren",1996_core!S52:S72)*$AG$5</f>
        <v>0.81447491964</v>
      </c>
      <c r="N10" s="88" t="n">
        <f aca="false">SUMIF(1996_core!$D$52:$D$72,"Warren",1996_core!T52:T72)*$AG$5</f>
        <v>1.289944529</v>
      </c>
      <c r="O10" s="88" t="n">
        <f aca="false">SUMIF(1996_core!$D$52:$D$72,"Warren",1996_core!U52:U72)*$AG$5</f>
        <v>8.45276444448</v>
      </c>
      <c r="P10" s="88" t="n">
        <f aca="false">SUMIF(1996_core!$D$52:$D$72,"Warren",1996_core!W52:W72)*$AG$5</f>
        <v>0.047409923</v>
      </c>
      <c r="Q10" s="88" t="n">
        <f aca="false">SUMIF(1996_core!$D$52:$D$72,"Warren",1996_core!X52:X72)*$AG$5</f>
        <v>0.170470695</v>
      </c>
      <c r="R10" s="88" t="n">
        <f aca="false">SUMIF(1996_core!$D$52:$D$72,"Warren",1996_core!Y52:Y72)*$AG$5</f>
        <v>0.107606526</v>
      </c>
      <c r="S10" s="88" t="n">
        <f aca="false">SUMIF(1996_core!$D$52:$D$72,"Warren",1996_core!AA52:AA72)*$AG$5</f>
        <v>0.023291599</v>
      </c>
      <c r="T10" s="88" t="n">
        <f aca="false">SUMIF(1996_core!$D$52:$D$72,"Warren",1996_core!AB52:AB72)*$AG$5</f>
        <v>0.06635846</v>
      </c>
      <c r="U10" s="88" t="n">
        <f aca="false">SUMIF(1996_core!$D$52:$D$72,"Warren",1996_core!AC52:AC72)*$AG$5</f>
        <v>0.042085814</v>
      </c>
      <c r="V10" s="88" t="n">
        <f aca="false">SUMIF(1996_core!$D$52:$D$72,"Warren",1996_core!AE52:AE72)*$AG$5</f>
        <v>0.590777685</v>
      </c>
      <c r="W10" s="88" t="n">
        <f aca="false">SUMIF(1996_core!$D$52:$D$72,"Warren",1996_core!AF52:AF72)*$AG$5</f>
        <v>5.050452002</v>
      </c>
      <c r="X10" s="88" t="n">
        <f aca="false">SUMIF(1996_core!$D$52:$D$72,"Warren",1996_core!AG52:AG72)*$AG$5</f>
        <v>2.925647499</v>
      </c>
      <c r="Y10" s="88" t="n">
        <f aca="false">SUMIF(1996_core!$D$52:$D$72,"Warren",1996_core!AI52:AI72)*$AG$5</f>
        <v>0.18860353</v>
      </c>
      <c r="Z10" s="88" t="n">
        <f aca="false">SUMIF(1996_core!$D$52:$D$72,"Warren",1996_core!AJ52:AJ72)*$AG$5</f>
        <v>0.054089861</v>
      </c>
      <c r="AA10" s="88" t="n">
        <f aca="false">SUMIF(1996_core!$D$52:$D$72,"Warren",1996_core!AK52:AK72)*$AG$5</f>
        <v>1.011051606</v>
      </c>
      <c r="AB10" s="132" t="n">
        <f aca="false">SUMIF(1996_core!$D$52:$D$72,"Warren",1996_core!AM52:AM72)*$AG$5</f>
        <v>7.36928291008</v>
      </c>
      <c r="AC10" s="133" t="n">
        <f aca="false">SUMIF(1996_core!$D$52:$D$72,"Warren",1996_core!AN52:AN72)*$AG$5</f>
        <v>13.98351853904</v>
      </c>
      <c r="AD10" s="134" t="n">
        <f aca="false">SUMIF(1996_core!$D$52:$D$72,"Warren",1996_core!AO52:AO72)*$AG$5</f>
        <v>64.16589887968</v>
      </c>
      <c r="AF10" s="131"/>
      <c r="AG10" s="129"/>
      <c r="AH10" s="6"/>
    </row>
    <row r="11" customFormat="false" ht="12.75" hidden="false" customHeight="false" outlineLevel="0" collapsed="false">
      <c r="A11" s="7"/>
      <c r="B11" s="129"/>
      <c r="C11" s="6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26"/>
      <c r="AC11" s="127"/>
      <c r="AD11" s="128"/>
      <c r="AF11" s="129"/>
      <c r="AG11" s="131"/>
      <c r="AH11" s="6"/>
    </row>
    <row r="12" customFormat="false" ht="17.25" hidden="false" customHeight="true" outlineLevel="0" collapsed="false">
      <c r="A12" s="7" t="s">
        <v>130</v>
      </c>
      <c r="B12" s="129" t="s">
        <v>131</v>
      </c>
      <c r="C12" s="26" t="s">
        <v>132</v>
      </c>
      <c r="D12" s="135" t="e">
        <f aca="false">D10-D13</f>
        <v>#N/A</v>
      </c>
      <c r="E12" s="135" t="e">
        <f aca="false">E10-E13</f>
        <v>#N/A</v>
      </c>
      <c r="F12" s="135" t="e">
        <f aca="false">F10-F13</f>
        <v>#N/A</v>
      </c>
      <c r="G12" s="135" t="e">
        <f aca="false">G10-G13</f>
        <v>#N/A</v>
      </c>
      <c r="H12" s="135" t="e">
        <f aca="false">H10-H13</f>
        <v>#N/A</v>
      </c>
      <c r="I12" s="135" t="e">
        <f aca="false">I10-I13</f>
        <v>#N/A</v>
      </c>
      <c r="J12" s="135" t="e">
        <f aca="false">J10-J13</f>
        <v>#N/A</v>
      </c>
      <c r="K12" s="135" t="e">
        <f aca="false">K10-K13</f>
        <v>#N/A</v>
      </c>
      <c r="L12" s="135" t="e">
        <f aca="false">L10-L13</f>
        <v>#N/A</v>
      </c>
      <c r="M12" s="135" t="e">
        <f aca="false">M10-M13</f>
        <v>#N/A</v>
      </c>
      <c r="N12" s="135" t="e">
        <f aca="false">N10-N13</f>
        <v>#N/A</v>
      </c>
      <c r="O12" s="135" t="e">
        <f aca="false">O10-O13</f>
        <v>#N/A</v>
      </c>
      <c r="P12" s="135" t="e">
        <f aca="false">P10-P13</f>
        <v>#N/A</v>
      </c>
      <c r="Q12" s="135" t="e">
        <f aca="false">Q10-Q13</f>
        <v>#N/A</v>
      </c>
      <c r="R12" s="135" t="e">
        <f aca="false">R10-R13</f>
        <v>#N/A</v>
      </c>
      <c r="S12" s="135" t="e">
        <f aca="false">S10-S13</f>
        <v>#N/A</v>
      </c>
      <c r="T12" s="135" t="e">
        <f aca="false">T10-T13</f>
        <v>#N/A</v>
      </c>
      <c r="U12" s="135" t="e">
        <f aca="false">U10-U13</f>
        <v>#N/A</v>
      </c>
      <c r="V12" s="135" t="e">
        <f aca="false">V10-V13</f>
        <v>#N/A</v>
      </c>
      <c r="W12" s="135" t="e">
        <f aca="false">W10-W13</f>
        <v>#N/A</v>
      </c>
      <c r="X12" s="135" t="e">
        <f aca="false">X10-X13</f>
        <v>#N/A</v>
      </c>
      <c r="Y12" s="135" t="e">
        <f aca="false">Y10-Y13</f>
        <v>#N/A</v>
      </c>
      <c r="Z12" s="135" t="e">
        <f aca="false">Z10-Z13</f>
        <v>#N/A</v>
      </c>
      <c r="AA12" s="135" t="e">
        <f aca="false">AA10-AA13</f>
        <v>#N/A</v>
      </c>
      <c r="AB12" s="132" t="e">
        <f aca="false">AB10-AB13</f>
        <v>#N/A</v>
      </c>
      <c r="AC12" s="133" t="e">
        <f aca="false">AC10-AC13</f>
        <v>#N/A</v>
      </c>
      <c r="AD12" s="134" t="e">
        <f aca="false">AD10-AD13</f>
        <v>#N/A</v>
      </c>
      <c r="AF12" s="136"/>
      <c r="AG12" s="131"/>
      <c r="AH12" s="6"/>
    </row>
    <row r="13" customFormat="false" ht="24.75" hidden="false" customHeight="true" outlineLevel="0" collapsed="false">
      <c r="A13" s="137" t="s">
        <v>133</v>
      </c>
      <c r="B13" s="131" t="s">
        <v>134</v>
      </c>
      <c r="C13" s="138" t="s">
        <v>135</v>
      </c>
      <c r="D13" s="139" t="e">
        <f aca="false">SUMIF(1996_core!$D$76:$D$96,"Warren",1996_core!G76:G96)*$AG$5</f>
        <v>#N/A</v>
      </c>
      <c r="E13" s="139" t="e">
        <f aca="false">SUMIF(1996_core!$D$76:$D$96,"Warren",1996_core!H76:H96)*$AG$5</f>
        <v>#N/A</v>
      </c>
      <c r="F13" s="139" t="e">
        <f aca="false">SUMIF(1996_core!$D$76:$D$96,"Warren",1996_core!I76:I96)*$AG$5</f>
        <v>#N/A</v>
      </c>
      <c r="G13" s="139" t="e">
        <f aca="false">SUMIF(1996_core!$D$76:$D$96,"Warren",1996_core!K76:K96)*$AG$5</f>
        <v>#N/A</v>
      </c>
      <c r="H13" s="139" t="e">
        <f aca="false">SUMIF(1996_core!$D$76:$D$96,"Warren",1996_core!L76:L96)*$AG$5</f>
        <v>#N/A</v>
      </c>
      <c r="I13" s="139" t="e">
        <f aca="false">SUMIF(1996_core!$D$76:$D$96,"Warren",1996_core!M76:M96)*$AG$5</f>
        <v>#N/A</v>
      </c>
      <c r="J13" s="139" t="e">
        <f aca="false">SUMIF(1996_core!$D$76:$D$96,"Warren",1996_core!O76:O96)*$AG$5</f>
        <v>#N/A</v>
      </c>
      <c r="K13" s="139" t="e">
        <f aca="false">SUMIF(1996_core!$D$76:$D$96,"Warren",1996_core!P76:P96)*$AG$5</f>
        <v>#N/A</v>
      </c>
      <c r="L13" s="139" t="e">
        <f aca="false">SUMIF(1996_core!$D$76:$D$96,"Warren",1996_core!Q76:Q96)*$AG$5</f>
        <v>#N/A</v>
      </c>
      <c r="M13" s="139" t="e">
        <f aca="false">SUMIF(1996_core!$D$76:$D$96,"Warren",1996_core!S76:S96)*$AG$5</f>
        <v>#N/A</v>
      </c>
      <c r="N13" s="139" t="e">
        <f aca="false">SUMIF(1996_core!$D$76:$D$96,"Warren",1996_core!T76:T96)*$AG$5</f>
        <v>#N/A</v>
      </c>
      <c r="O13" s="139" t="e">
        <f aca="false">SUMIF(1996_core!$D$76:$D$96,"Warren",1996_core!U76:U96)*$AG$5</f>
        <v>#N/A</v>
      </c>
      <c r="P13" s="139" t="e">
        <f aca="false">SUMIF(1996_core!$D$76:$D$96,"Warren",1996_core!W76:W96)*$AG$5</f>
        <v>#N/A</v>
      </c>
      <c r="Q13" s="139" t="e">
        <f aca="false">SUMIF(1996_core!$D$76:$D$96,"Warren",1996_core!X76:X96)*$AG$5</f>
        <v>#N/A</v>
      </c>
      <c r="R13" s="139" t="e">
        <f aca="false">SUMIF(1996_core!$D$76:$D$96,"Warren",1996_core!Y76:Y96)*$AG$5</f>
        <v>#N/A</v>
      </c>
      <c r="S13" s="139" t="e">
        <f aca="false">SUMIF(1996_core!$D$76:$D$96,"Warren",1996_core!AA76:AA96)*$AG$5</f>
        <v>#N/A</v>
      </c>
      <c r="T13" s="139" t="e">
        <f aca="false">SUMIF(1996_core!$D$76:$D$96,"Warren",1996_core!AB76:AB96)*$AG$5</f>
        <v>#N/A</v>
      </c>
      <c r="U13" s="139" t="e">
        <f aca="false">SUMIF(1996_core!$D$76:$D$96,"Warren",1996_core!AC76:AC96)*$AG$5</f>
        <v>#N/A</v>
      </c>
      <c r="V13" s="139" t="e">
        <f aca="false">SUMIF(1996_core!$D$76:$D$96,"Warren",1996_core!AE76:AE96)*$AG$5</f>
        <v>#N/A</v>
      </c>
      <c r="W13" s="139" t="e">
        <f aca="false">SUMIF(1996_core!$D$76:$D$96,"Warren",1996_core!AF76:AF96)*$AG$5</f>
        <v>#N/A</v>
      </c>
      <c r="X13" s="139" t="e">
        <f aca="false">SUMIF(1996_core!$D$76:$D$96,"Warren",1996_core!AG76:AG96)*$AG$5</f>
        <v>#N/A</v>
      </c>
      <c r="Y13" s="139" t="e">
        <f aca="false">SUMIF(1996_core!$D$76:$D$96,"Warren",1996_core!AI76:AI96)*$AG$5</f>
        <v>#N/A</v>
      </c>
      <c r="Z13" s="139" t="e">
        <f aca="false">SUMIF(1996_core!$D$76:$D$96,"Warren",1996_core!AJ76:AJ96)*$AG$5</f>
        <v>#N/A</v>
      </c>
      <c r="AA13" s="139" t="e">
        <f aca="false">SUMIF(1996_core!$D$76:$D$96,"Warren",1996_core!AK76:AK96)*$AG$5</f>
        <v>#N/A</v>
      </c>
      <c r="AB13" s="140" t="e">
        <f aca="false">SUMIF(1996_core!$D$76:$D$96,"Warren",1996_core!AM76:AM96)*$AG$5</f>
        <v>#N/A</v>
      </c>
      <c r="AC13" s="141" t="e">
        <f aca="false">SUMIF(1996_core!$D$76:$D$96,"Warren",1996_core!AN76:AN96)*$AG$5</f>
        <v>#N/A</v>
      </c>
      <c r="AD13" s="142" t="e">
        <f aca="false">SUMIF(1996_core!$D$76:$D$96,"Warren",1996_core!AO76:AO96)*$AG$5</f>
        <v>#N/A</v>
      </c>
      <c r="AF13" s="131"/>
      <c r="AG13" s="131"/>
      <c r="AH13" s="6"/>
      <c r="AI13" s="2"/>
    </row>
    <row r="14" customFormat="false" ht="12.75" hidden="false" customHeight="false" outlineLevel="0" collapsed="false">
      <c r="A14" s="7"/>
      <c r="B14" s="129"/>
      <c r="C14" s="6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2"/>
      <c r="AC14" s="133"/>
      <c r="AD14" s="134"/>
      <c r="AF14" s="136"/>
      <c r="AG14" s="131"/>
      <c r="AH14" s="6"/>
      <c r="AI14" s="2"/>
    </row>
    <row r="15" customFormat="false" ht="15" hidden="false" customHeight="true" outlineLevel="0" collapsed="false">
      <c r="A15" s="7" t="s">
        <v>136</v>
      </c>
      <c r="B15" s="129" t="s">
        <v>137</v>
      </c>
      <c r="C15" s="26" t="s">
        <v>138</v>
      </c>
      <c r="D15" s="135" t="e">
        <f aca="false">D13-D16</f>
        <v>#N/A</v>
      </c>
      <c r="E15" s="135" t="e">
        <f aca="false">E13-E16</f>
        <v>#N/A</v>
      </c>
      <c r="F15" s="135" t="e">
        <f aca="false">F13-F16</f>
        <v>#N/A</v>
      </c>
      <c r="G15" s="135" t="e">
        <f aca="false">G13-G16</f>
        <v>#N/A</v>
      </c>
      <c r="H15" s="135" t="e">
        <f aca="false">H13-H16</f>
        <v>#N/A</v>
      </c>
      <c r="I15" s="135" t="e">
        <f aca="false">I13-I16</f>
        <v>#N/A</v>
      </c>
      <c r="J15" s="135" t="e">
        <f aca="false">J13-J16</f>
        <v>#N/A</v>
      </c>
      <c r="K15" s="135" t="e">
        <f aca="false">K13-K16</f>
        <v>#N/A</v>
      </c>
      <c r="L15" s="135" t="e">
        <f aca="false">L13-L16</f>
        <v>#N/A</v>
      </c>
      <c r="M15" s="135" t="e">
        <f aca="false">M13-M16</f>
        <v>#N/A</v>
      </c>
      <c r="N15" s="135" t="e">
        <f aca="false">N13-N16</f>
        <v>#N/A</v>
      </c>
      <c r="O15" s="135" t="e">
        <f aca="false">O13-O16</f>
        <v>#N/A</v>
      </c>
      <c r="P15" s="135" t="e">
        <f aca="false">P13-P16</f>
        <v>#N/A</v>
      </c>
      <c r="Q15" s="135" t="e">
        <f aca="false">Q13-Q16</f>
        <v>#N/A</v>
      </c>
      <c r="R15" s="135" t="e">
        <f aca="false">R13-R16</f>
        <v>#N/A</v>
      </c>
      <c r="S15" s="135" t="e">
        <f aca="false">S13-S16</f>
        <v>#N/A</v>
      </c>
      <c r="T15" s="135" t="e">
        <f aca="false">T13-T16</f>
        <v>#N/A</v>
      </c>
      <c r="U15" s="135" t="e">
        <f aca="false">U13-U16</f>
        <v>#N/A</v>
      </c>
      <c r="V15" s="135" t="e">
        <f aca="false">V13-V16</f>
        <v>#N/A</v>
      </c>
      <c r="W15" s="135" t="e">
        <f aca="false">W13-W16</f>
        <v>#N/A</v>
      </c>
      <c r="X15" s="135" t="e">
        <f aca="false">X13-X16</f>
        <v>#N/A</v>
      </c>
      <c r="Y15" s="135" t="e">
        <f aca="false">Y13-Y16</f>
        <v>#N/A</v>
      </c>
      <c r="Z15" s="135" t="e">
        <f aca="false">Z13-Z16</f>
        <v>#N/A</v>
      </c>
      <c r="AA15" s="135" t="e">
        <f aca="false">AA13-AA16</f>
        <v>#N/A</v>
      </c>
      <c r="AB15" s="132" t="e">
        <f aca="false">AB13-AB16</f>
        <v>#N/A</v>
      </c>
      <c r="AC15" s="133" t="e">
        <f aca="false">AC13-AC16</f>
        <v>#N/A</v>
      </c>
      <c r="AD15" s="134" t="e">
        <f aca="false">AD13-AD16</f>
        <v>#N/A</v>
      </c>
      <c r="AF15" s="136"/>
      <c r="AG15" s="131"/>
      <c r="AH15" s="6"/>
      <c r="AI15" s="2"/>
    </row>
    <row r="16" customFormat="false" ht="15" hidden="false" customHeight="true" outlineLevel="0" collapsed="false">
      <c r="A16" s="7" t="s">
        <v>139</v>
      </c>
      <c r="B16" s="131" t="s">
        <v>140</v>
      </c>
      <c r="C16" s="6" t="s">
        <v>39</v>
      </c>
      <c r="D16" s="88" t="e">
        <f aca="false">SUMIF(1996_core!$D$126:$D$146,"Warren",1996_core!G126:G146)*$AG$5</f>
        <v>#N/A</v>
      </c>
      <c r="E16" s="88" t="e">
        <f aca="false">SUMIF(1996_core!$D$126:$D$146,"Warren",1996_core!H126:H146)*$AG$5</f>
        <v>#N/A</v>
      </c>
      <c r="F16" s="88" t="e">
        <f aca="false">SUMIF(1996_core!$D$126:$D$146,"Warren",1996_core!I126:I146)*$AG$5</f>
        <v>#N/A</v>
      </c>
      <c r="G16" s="88" t="e">
        <f aca="false">SUMIF(1996_core!$D$126:$D$146,"Warren",1996_core!K126:K146)*$AG$5</f>
        <v>#N/A</v>
      </c>
      <c r="H16" s="88" t="e">
        <f aca="false">SUMIF(1996_core!$D$126:$D$146,"Warren",1996_core!L126:L146)*$AG$5</f>
        <v>#N/A</v>
      </c>
      <c r="I16" s="88" t="e">
        <f aca="false">SUMIF(1996_core!$D$126:$D$146,"Warren",1996_core!M126:M146)*$AG$5</f>
        <v>#N/A</v>
      </c>
      <c r="J16" s="88" t="e">
        <f aca="false">SUMIF(1996_core!$D$126:$D$146,"Warren",1996_core!O126:O146)*$AG$5</f>
        <v>#N/A</v>
      </c>
      <c r="K16" s="88" t="e">
        <f aca="false">SUMIF(1996_core!$D$126:$D$146,"Warren",1996_core!P126:P146)*$AG$5</f>
        <v>#N/A</v>
      </c>
      <c r="L16" s="88" t="e">
        <f aca="false">SUMIF(1996_core!$D$126:$D$146,"Warren",1996_core!Q126:Q146)*$AG$5</f>
        <v>#N/A</v>
      </c>
      <c r="M16" s="88" t="e">
        <f aca="false">SUMIF(1996_core!$D$126:$D$146,"Warren",1996_core!S126:S146)*$AG$5</f>
        <v>#N/A</v>
      </c>
      <c r="N16" s="88" t="e">
        <f aca="false">SUMIF(1996_core!$D$126:$D$146,"Warren",1996_core!T126:T146)*$AG$5</f>
        <v>#N/A</v>
      </c>
      <c r="O16" s="88" t="e">
        <f aca="false">SUMIF(1996_core!$D$126:$D$146,"Warren",1996_core!U126:U146)*$AG$5</f>
        <v>#N/A</v>
      </c>
      <c r="P16" s="88" t="e">
        <f aca="false">SUMIF(1996_core!$D$126:$D$146,"Warren",1996_core!W126:W146)*$AG$5</f>
        <v>#N/A</v>
      </c>
      <c r="Q16" s="88" t="e">
        <f aca="false">SUMIF(1996_core!$D$126:$D$146,"Warren",1996_core!X126:X146)*$AG$5</f>
        <v>#N/A</v>
      </c>
      <c r="R16" s="88" t="e">
        <f aca="false">SUMIF(1996_core!$D$126:$D$146,"Warren",1996_core!Y126:Y146)*$AG$5</f>
        <v>#N/A</v>
      </c>
      <c r="S16" s="88" t="e">
        <f aca="false">SUMIF(1996_core!$D$126:$D$146,"Warren",1996_core!AA126:AA146)*$AG$5</f>
        <v>#N/A</v>
      </c>
      <c r="T16" s="88" t="e">
        <f aca="false">SUMIF(1996_core!$D$126:$D$146,"Warren",1996_core!AB126:AB146)*$AG$5</f>
        <v>#N/A</v>
      </c>
      <c r="U16" s="88" t="e">
        <f aca="false">SUMIF(1996_core!$D$126:$D$146,"Warren",1996_core!AC126:AC146)*$AG$5</f>
        <v>#N/A</v>
      </c>
      <c r="V16" s="88" t="e">
        <f aca="false">SUMIF(1996_core!$D$126:$D$146,"Warren",1996_core!AE126:AE146)*$AG$5</f>
        <v>#N/A</v>
      </c>
      <c r="W16" s="88" t="e">
        <f aca="false">SUMIF(1996_core!$D$126:$D$146,"Warren",1996_core!AF126:AF146)*$AG$5</f>
        <v>#N/A</v>
      </c>
      <c r="X16" s="88" t="e">
        <f aca="false">SUMIF(1996_core!$D$126:$D$146,"Warren",1996_core!AG126:AG146)*$AG$5</f>
        <v>#N/A</v>
      </c>
      <c r="Y16" s="88" t="e">
        <f aca="false">SUMIF(1996_core!$D$126:$D$146,"Warren",1996_core!AI126:AI146)*$AG$5</f>
        <v>#N/A</v>
      </c>
      <c r="Z16" s="88" t="e">
        <f aca="false">SUMIF(1996_core!$D$126:$D$146,"Warren",1996_core!AJ126:AJ146)*$AG$5</f>
        <v>#N/A</v>
      </c>
      <c r="AA16" s="88" t="e">
        <f aca="false">SUMIF(1996_core!$D$126:$D$146,"Warren",1996_core!AK126:AK146)*$AG$5</f>
        <v>#N/A</v>
      </c>
      <c r="AB16" s="132" t="e">
        <f aca="false">SUMIF(1996_core!$D$126:$D$146,"Warren",1996_core!AM126:AM146)*$AG$5</f>
        <v>#N/A</v>
      </c>
      <c r="AC16" s="133" t="e">
        <f aca="false">SUMIF(1996_core!$D$126:$D$146,"Warren",1996_core!AN126:AN146)*$AG$5</f>
        <v>#N/A</v>
      </c>
      <c r="AD16" s="134" t="e">
        <f aca="false">SUMIF(1996_core!$D$126:$D$146,"Warren",1996_core!AO126:AO146)*$AG$5</f>
        <v>#N/A</v>
      </c>
      <c r="AF16" s="131"/>
      <c r="AG16" s="131"/>
      <c r="AH16" s="6"/>
      <c r="AI16" s="2"/>
    </row>
    <row r="17" customFormat="false" ht="12.75" hidden="false" customHeight="false" outlineLevel="0" collapsed="false">
      <c r="A17" s="7"/>
      <c r="B17" s="131"/>
      <c r="C17" s="6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132"/>
      <c r="AC17" s="133"/>
      <c r="AD17" s="134"/>
      <c r="AF17" s="131"/>
      <c r="AG17" s="131"/>
      <c r="AH17" s="6"/>
      <c r="AI17" s="2"/>
    </row>
    <row r="18" customFormat="false" ht="12.75" hidden="false" customHeight="false" outlineLevel="0" collapsed="false">
      <c r="A18" s="7" t="s">
        <v>142</v>
      </c>
      <c r="B18" s="129" t="s">
        <v>143</v>
      </c>
      <c r="C18" s="26" t="s">
        <v>144</v>
      </c>
      <c r="D18" s="135" t="e">
        <f aca="false">D16-D19</f>
        <v>#N/A</v>
      </c>
      <c r="E18" s="135" t="e">
        <f aca="false">E16-E19</f>
        <v>#N/A</v>
      </c>
      <c r="F18" s="135" t="e">
        <f aca="false">F16-F19</f>
        <v>#N/A</v>
      </c>
      <c r="G18" s="135" t="e">
        <f aca="false">G16-G19</f>
        <v>#N/A</v>
      </c>
      <c r="H18" s="135" t="e">
        <f aca="false">H16-H19</f>
        <v>#N/A</v>
      </c>
      <c r="I18" s="135" t="e">
        <f aca="false">I16-I19</f>
        <v>#N/A</v>
      </c>
      <c r="J18" s="135" t="e">
        <f aca="false">J16-J19</f>
        <v>#N/A</v>
      </c>
      <c r="K18" s="135" t="e">
        <f aca="false">K16-K19</f>
        <v>#N/A</v>
      </c>
      <c r="L18" s="135" t="e">
        <f aca="false">L16-L19</f>
        <v>#N/A</v>
      </c>
      <c r="M18" s="135" t="e">
        <f aca="false">M16-M19</f>
        <v>#N/A</v>
      </c>
      <c r="N18" s="135" t="e">
        <f aca="false">N16-N19</f>
        <v>#N/A</v>
      </c>
      <c r="O18" s="135" t="e">
        <f aca="false">O16-O19</f>
        <v>#N/A</v>
      </c>
      <c r="P18" s="135" t="e">
        <f aca="false">P16-P19</f>
        <v>#N/A</v>
      </c>
      <c r="Q18" s="135" t="e">
        <f aca="false">Q16-Q19</f>
        <v>#N/A</v>
      </c>
      <c r="R18" s="135" t="e">
        <f aca="false">R16-R19</f>
        <v>#N/A</v>
      </c>
      <c r="S18" s="135" t="e">
        <f aca="false">S16-S19</f>
        <v>#N/A</v>
      </c>
      <c r="T18" s="135" t="e">
        <f aca="false">T16-T19</f>
        <v>#N/A</v>
      </c>
      <c r="U18" s="135" t="e">
        <f aca="false">U16-U19</f>
        <v>#N/A</v>
      </c>
      <c r="V18" s="135" t="e">
        <f aca="false">V16-V19</f>
        <v>#N/A</v>
      </c>
      <c r="W18" s="135" t="e">
        <f aca="false">W16-W19</f>
        <v>#N/A</v>
      </c>
      <c r="X18" s="135" t="e">
        <f aca="false">X16-X19</f>
        <v>#N/A</v>
      </c>
      <c r="Y18" s="135" t="e">
        <f aca="false">Y16-Y19</f>
        <v>#N/A</v>
      </c>
      <c r="Z18" s="135" t="e">
        <f aca="false">Z16-Z19</f>
        <v>#N/A</v>
      </c>
      <c r="AA18" s="135" t="e">
        <f aca="false">AA16-AA19</f>
        <v>#N/A</v>
      </c>
      <c r="AB18" s="132" t="e">
        <f aca="false">AB16-AB19</f>
        <v>#N/A</v>
      </c>
      <c r="AC18" s="133" t="e">
        <f aca="false">AC16-AC19</f>
        <v>#N/A</v>
      </c>
      <c r="AD18" s="134" t="e">
        <f aca="false">AD16-AD19</f>
        <v>#N/A</v>
      </c>
      <c r="AF18" s="131"/>
      <c r="AG18" s="131"/>
      <c r="AH18" s="6"/>
      <c r="AI18" s="2"/>
    </row>
    <row r="19" customFormat="false" ht="15" hidden="false" customHeight="true" outlineLevel="0" collapsed="false">
      <c r="A19" s="7" t="s">
        <v>145</v>
      </c>
      <c r="B19" s="131" t="s">
        <v>146</v>
      </c>
      <c r="C19" s="6" t="s">
        <v>41</v>
      </c>
      <c r="D19" s="88" t="n">
        <f aca="false">SUMIF(1996_core!$D$152:$D$172,"Warren",1996_core!G152:G172)*$AG$5</f>
        <v>3.44296173912</v>
      </c>
      <c r="E19" s="88" t="n">
        <f aca="false">SUMIF(1996_core!$D$152:$D$172,"Warren",1996_core!H152:H172)*$AG$5</f>
        <v>5.62575163132</v>
      </c>
      <c r="F19" s="88" t="n">
        <f aca="false">SUMIF(1996_core!$D$152:$D$172,"Warren",1996_core!I152:I172)*$AG$5</f>
        <v>29.73001072424</v>
      </c>
      <c r="G19" s="88" t="n">
        <f aca="false">SUMIF(1996_core!$D$152:$D$172,"Warren",1996_core!K152:K172)*$AG$5</f>
        <v>0.4956910824</v>
      </c>
      <c r="H19" s="88" t="n">
        <f aca="false">SUMIF(1996_core!$D$152:$D$172,"Warren",1996_core!L152:L172)*$AG$5</f>
        <v>0.67989996276</v>
      </c>
      <c r="I19" s="88" t="n">
        <f aca="false">SUMIF(1996_core!$D$152:$D$172,"Warren",1996_core!M152:M172)*$AG$5</f>
        <v>4.43584876388</v>
      </c>
      <c r="J19" s="88" t="n">
        <f aca="false">SUMIF(1996_core!$D$152:$D$172,"Warren",1996_core!O152:O172)*$AG$5</f>
        <v>0.52497742972</v>
      </c>
      <c r="K19" s="88" t="n">
        <f aca="false">SUMIF(1996_core!$D$152:$D$172,"Warren",1996_core!P152:P172)*$AG$5</f>
        <v>0.66305196864</v>
      </c>
      <c r="L19" s="88" t="n">
        <f aca="false">SUMIF(1996_core!$D$152:$D$172,"Warren",1996_core!Q152:Q172)*$AG$5</f>
        <v>4.50805073664</v>
      </c>
      <c r="M19" s="88" t="n">
        <f aca="false">SUMIF(1996_core!$D$152:$D$172,"Warren",1996_core!S152:S172)*$AG$5</f>
        <v>0.61479856568</v>
      </c>
      <c r="N19" s="88" t="n">
        <f aca="false">SUMIF(1996_core!$D$152:$D$172,"Warren",1996_core!T152:T172)*$AG$5</f>
        <v>1.304219314</v>
      </c>
      <c r="O19" s="88" t="n">
        <f aca="false">SUMIF(1996_core!$D$152:$D$172,"Warren",1996_core!U152:U172)*$AG$5</f>
        <v>6.77214804052</v>
      </c>
      <c r="P19" s="88" t="n">
        <f aca="false">SUMIF(1996_core!$D$152:$D$172,"Warren",1996_core!W152:W172)*$AG$5</f>
        <v>0.047409923</v>
      </c>
      <c r="Q19" s="88" t="n">
        <f aca="false">SUMIF(1996_core!$D$152:$D$172,"Warren",1996_core!X152:X172)*$AG$5</f>
        <v>0.170470695</v>
      </c>
      <c r="R19" s="88" t="n">
        <f aca="false">SUMIF(1996_core!$D$152:$D$172,"Warren",1996_core!Y152:Y172)*$AG$5</f>
        <v>0.107606526</v>
      </c>
      <c r="S19" s="88" t="n">
        <f aca="false">SUMIF(1996_core!$D$152:$D$172,"Warren",1996_core!AA152:AA172)*$AG$5</f>
        <v>0.023291599</v>
      </c>
      <c r="T19" s="88" t="n">
        <f aca="false">SUMIF(1996_core!$D$152:$D$172,"Warren",1996_core!AB152:AB172)*$AG$5</f>
        <v>0.06635846</v>
      </c>
      <c r="U19" s="88" t="n">
        <f aca="false">SUMIF(1996_core!$D$152:$D$172,"Warren",1996_core!AC152:AC172)*$AG$5</f>
        <v>0.042085814</v>
      </c>
      <c r="V19" s="88" t="n">
        <f aca="false">SUMIF(1996_core!$D$152:$D$172,"Warren",1996_core!AE152:AE172)*$AG$5</f>
        <v>0.590777685</v>
      </c>
      <c r="W19" s="88" t="n">
        <f aca="false">SUMIF(1996_core!$D$152:$D$172,"Warren",1996_core!AF152:AF172)*$AG$5</f>
        <v>5.050452002</v>
      </c>
      <c r="X19" s="88" t="n">
        <f aca="false">SUMIF(1996_core!$D$152:$D$172,"Warren",1996_core!AG152:AG172)*$AG$5</f>
        <v>2.925647499</v>
      </c>
      <c r="Y19" s="88" t="n">
        <f aca="false">SUMIF(1996_core!$D$152:$D$172,"Warren",1996_core!AI152:AI172)*$AG$5</f>
        <v>0.170933661</v>
      </c>
      <c r="Z19" s="88" t="n">
        <f aca="false">SUMIF(1996_core!$D$152:$D$172,"Warren",1996_core!AJ152:AJ172)*$AG$5</f>
        <v>0.054751241</v>
      </c>
      <c r="AA19" s="88" t="n">
        <f aca="false">SUMIF(1996_core!$D$152:$D$172,"Warren",1996_core!AK152:AK172)*$AG$5</f>
        <v>0.838883369</v>
      </c>
      <c r="AB19" s="132" t="n">
        <f aca="false">SUMIF(1996_core!$D$152:$D$172,"Warren",1996_core!AM152:AM172)*$AG$5</f>
        <v>5.91084168492</v>
      </c>
      <c r="AC19" s="133" t="n">
        <f aca="false">SUMIF(1996_core!$D$152:$D$172,"Warren",1996_core!AN152:AN172)*$AG$5</f>
        <v>13.61495527472</v>
      </c>
      <c r="AD19" s="134" t="n">
        <f aca="false">SUMIF(1996_core!$D$152:$D$172,"Warren",1996_core!AO152:AO172)*$AG$5</f>
        <v>49.36028147328</v>
      </c>
      <c r="AF19" s="131"/>
      <c r="AG19" s="131"/>
      <c r="AH19" s="6"/>
      <c r="AI19" s="2"/>
    </row>
    <row r="20" customFormat="false" ht="12.75" hidden="false" customHeight="false" outlineLevel="0" collapsed="false">
      <c r="D20" s="1"/>
      <c r="AB20" s="143"/>
      <c r="AC20" s="144"/>
      <c r="AD20" s="145"/>
      <c r="AG20" s="131"/>
      <c r="AH20" s="6"/>
      <c r="AI20" s="2"/>
    </row>
    <row r="21" customFormat="false" ht="37.5" hidden="false" customHeight="true" outlineLevel="0" collapsed="false">
      <c r="A21" s="146" t="s">
        <v>147</v>
      </c>
      <c r="B21" s="147" t="s">
        <v>148</v>
      </c>
      <c r="C21" s="146"/>
      <c r="D21" s="146" t="n">
        <v>0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6" t="n">
        <v>0</v>
      </c>
      <c r="W21" s="146" t="n">
        <v>2.21015353464902</v>
      </c>
      <c r="X21" s="146" t="n">
        <v>0</v>
      </c>
      <c r="Y21" s="146" t="n">
        <v>0</v>
      </c>
      <c r="Z21" s="146" t="n">
        <v>0</v>
      </c>
      <c r="AA21" s="146" t="n">
        <v>0</v>
      </c>
      <c r="AB21" s="148" t="n">
        <v>0</v>
      </c>
      <c r="AC21" s="149" t="n">
        <f aca="false">W21</f>
        <v>2.21015353464902</v>
      </c>
      <c r="AD21" s="150" t="n">
        <v>0</v>
      </c>
      <c r="AF21" s="131"/>
      <c r="AG21" s="131"/>
      <c r="AH21" s="146"/>
      <c r="AI21" s="2"/>
    </row>
    <row r="22" customFormat="false" ht="12.75" hidden="false" customHeight="false" outlineLevel="0" collapsed="false">
      <c r="A22" s="146"/>
      <c r="B22" s="147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8"/>
      <c r="AC22" s="149"/>
      <c r="AD22" s="150"/>
      <c r="AF22" s="131"/>
      <c r="AG22" s="131"/>
      <c r="AH22" s="146"/>
      <c r="AI22" s="2"/>
    </row>
    <row r="23" customFormat="false" ht="16.5" hidden="false" customHeight="true" outlineLevel="0" collapsed="false">
      <c r="A23" s="7" t="s">
        <v>149</v>
      </c>
      <c r="B23" s="151" t="s">
        <v>150</v>
      </c>
      <c r="C23" s="7" t="s">
        <v>151</v>
      </c>
      <c r="D23" s="152" t="n">
        <f aca="false">D19+D21</f>
        <v>3.44296173912</v>
      </c>
      <c r="E23" s="152" t="n">
        <f aca="false">E19+E21</f>
        <v>5.62575163132</v>
      </c>
      <c r="F23" s="152" t="n">
        <f aca="false">F19+F21</f>
        <v>29.73001072424</v>
      </c>
      <c r="G23" s="152" t="n">
        <f aca="false">G19+G21</f>
        <v>0.4956910824</v>
      </c>
      <c r="H23" s="152" t="n">
        <f aca="false">H19+H21</f>
        <v>0.67989996276</v>
      </c>
      <c r="I23" s="152" t="n">
        <f aca="false">I19+I21</f>
        <v>4.43584876388</v>
      </c>
      <c r="J23" s="152" t="n">
        <f aca="false">J19+J21</f>
        <v>0.52497742972</v>
      </c>
      <c r="K23" s="152" t="n">
        <f aca="false">K19+K21</f>
        <v>0.66305196864</v>
      </c>
      <c r="L23" s="152" t="n">
        <f aca="false">L19+L21</f>
        <v>4.50805073664</v>
      </c>
      <c r="M23" s="152" t="n">
        <f aca="false">M19+M21</f>
        <v>0.61479856568</v>
      </c>
      <c r="N23" s="152" t="n">
        <f aca="false">N19+N21</f>
        <v>1.304219314</v>
      </c>
      <c r="O23" s="152" t="n">
        <f aca="false">O19+O21</f>
        <v>6.77214804052</v>
      </c>
      <c r="P23" s="152" t="n">
        <f aca="false">P19+P21</f>
        <v>0.047409923</v>
      </c>
      <c r="Q23" s="152" t="n">
        <f aca="false">Q19+Q21</f>
        <v>0.170470695</v>
      </c>
      <c r="R23" s="152" t="n">
        <f aca="false">R19+R21</f>
        <v>0.107606526</v>
      </c>
      <c r="S23" s="152" t="n">
        <f aca="false">S19+S21</f>
        <v>0.023291599</v>
      </c>
      <c r="T23" s="152" t="n">
        <f aca="false">T19+T21</f>
        <v>0.06635846</v>
      </c>
      <c r="U23" s="152" t="n">
        <f aca="false">U19+U21</f>
        <v>0.042085814</v>
      </c>
      <c r="V23" s="152" t="n">
        <f aca="false">V19+V21</f>
        <v>0.590777685</v>
      </c>
      <c r="W23" s="152" t="n">
        <f aca="false">W19+W21</f>
        <v>7.26060553664902</v>
      </c>
      <c r="X23" s="152" t="n">
        <f aca="false">X19+X21</f>
        <v>2.925647499</v>
      </c>
      <c r="Y23" s="152" t="n">
        <f aca="false">Y19+Y21</f>
        <v>0.170933661</v>
      </c>
      <c r="Z23" s="152" t="n">
        <f aca="false">Z19+Z21</f>
        <v>0.054751241</v>
      </c>
      <c r="AA23" s="152" t="n">
        <f aca="false">AA19+AA21</f>
        <v>0.838883369</v>
      </c>
      <c r="AB23" s="153" t="n">
        <f aca="false">AB19+AB21</f>
        <v>5.91084168492</v>
      </c>
      <c r="AC23" s="154" t="n">
        <f aca="false">AC19+AC21</f>
        <v>15.825108809369</v>
      </c>
      <c r="AD23" s="155" t="n">
        <f aca="false">AD19+AD21</f>
        <v>49.36028147328</v>
      </c>
      <c r="AF23" s="156"/>
      <c r="AG23" s="157"/>
      <c r="AH23" s="7"/>
      <c r="AI23" s="2"/>
    </row>
    <row r="24" customFormat="false" ht="12.75" hidden="false" customHeight="false" outlineLevel="0" collapsed="false">
      <c r="A24" s="7"/>
      <c r="B24" s="151"/>
      <c r="C24" s="7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32"/>
      <c r="AC24" s="133"/>
      <c r="AD24" s="134"/>
      <c r="AF24" s="156"/>
      <c r="AG24" s="157"/>
      <c r="AH24" s="7"/>
      <c r="AI24" s="2"/>
    </row>
    <row r="25" customFormat="false" ht="25.5" hidden="false" customHeight="true" outlineLevel="0" collapsed="false">
      <c r="A25" s="7" t="s">
        <v>153</v>
      </c>
      <c r="B25" s="131" t="s">
        <v>154</v>
      </c>
      <c r="C25" s="158" t="s">
        <v>155</v>
      </c>
      <c r="D25" s="88" t="n">
        <f aca="false">(D23/$D$4)*2000*454</f>
        <v>1.06254680080313</v>
      </c>
      <c r="E25" s="88" t="n">
        <f aca="false">(E23/$D$4)*2000*454</f>
        <v>1.7361867051999</v>
      </c>
      <c r="F25" s="88" t="n">
        <f aca="false">(F23/$D$4)*2000*454</f>
        <v>9.17510276804821</v>
      </c>
      <c r="G25" s="88" t="n">
        <f aca="false">(G23/$G$4)*2000*454</f>
        <v>1.35311351864138</v>
      </c>
      <c r="H25" s="88" t="n">
        <f aca="false">(H23/$G$4)*2000*454</f>
        <v>1.8559580020686</v>
      </c>
      <c r="I25" s="88" t="n">
        <f aca="false">(I23/$G$4)*2000*454</f>
        <v>12.1087652010878</v>
      </c>
      <c r="J25" s="88" t="n">
        <f aca="false">(J23/$J$4)*2000*454</f>
        <v>2.04442212113415</v>
      </c>
      <c r="K25" s="88" t="n">
        <f aca="false">(K23/$J$4)*2000*454</f>
        <v>2.58212645993592</v>
      </c>
      <c r="L25" s="88" t="n">
        <f aca="false">(L23/$J$4)*2000*454</f>
        <v>17.5557235938648</v>
      </c>
      <c r="M25" s="88" t="n">
        <f aca="false">(M23/$M$4)*2000*454</f>
        <v>2.73046005652997</v>
      </c>
      <c r="N25" s="88" t="n">
        <f aca="false">(N23/$M$4)*2000*454</f>
        <v>5.79233417354046</v>
      </c>
      <c r="O25" s="88" t="n">
        <f aca="false">(O23/$M$4)*2000*454</f>
        <v>30.0766474643536</v>
      </c>
      <c r="P25" s="88" t="n">
        <f aca="false">(P23/$P$4)*2000*454</f>
        <v>0.460384044532378</v>
      </c>
      <c r="Q25" s="88" t="n">
        <f aca="false">(Q23/$P$4)*2000*454</f>
        <v>1.65539159467408</v>
      </c>
      <c r="R25" s="88" t="n">
        <f aca="false">(R23/$P$4)*2000*454</f>
        <v>1.04493583881076</v>
      </c>
      <c r="S25" s="88" t="n">
        <f aca="false">(S23/$S$4)*2000*454</f>
        <v>0.700081826343143</v>
      </c>
      <c r="T25" s="88" t="n">
        <f aca="false">(T23/$S$4)*2000*454</f>
        <v>1.99455399649111</v>
      </c>
      <c r="U25" s="88" t="n">
        <f aca="false">(U23/$S$4)*2000*454</f>
        <v>1.26498457784104</v>
      </c>
      <c r="V25" s="88" t="n">
        <f aca="false">(V23/$V$4)*2000*454</f>
        <v>1.45828998542868</v>
      </c>
      <c r="W25" s="88" t="n">
        <f aca="false">(W23/$V$4)*2000*454</f>
        <v>17.9222550395473</v>
      </c>
      <c r="X25" s="88" t="n">
        <f aca="false">(X23/$V$4)*2000*454</f>
        <v>7.22173933953883</v>
      </c>
      <c r="Y25" s="88" t="n">
        <f aca="false">(Y23/$Y$4)*2000*454</f>
        <v>3.65495735754151</v>
      </c>
      <c r="Z25" s="88" t="n">
        <f aca="false">(Z23/$Y$4)*2000*454</f>
        <v>1.17070827335453</v>
      </c>
      <c r="AA25" s="88" t="n">
        <f aca="false">(AA23/$Y$4)*2000*454</f>
        <v>17.9372683163076</v>
      </c>
      <c r="AB25" s="159" t="n">
        <f aca="false">(AB23/$AB$4)*2000*454</f>
        <v>1.26388966075366</v>
      </c>
      <c r="AC25" s="160" t="n">
        <f aca="false">(AC23/$AB$4)*2000*454</f>
        <v>3.38381443297509</v>
      </c>
      <c r="AD25" s="161" t="n">
        <f aca="false">(AD23/$AB$4)*2000*454</f>
        <v>10.5544950671121</v>
      </c>
      <c r="AF25" s="131"/>
      <c r="AG25" s="131"/>
      <c r="AH25" s="7"/>
    </row>
    <row r="26" customFormat="false" ht="12.75" hidden="false" customHeight="false" outlineLevel="0" collapsed="false">
      <c r="B26" s="131"/>
      <c r="AD26" s="7"/>
      <c r="AF26" s="7"/>
      <c r="AG26" s="7"/>
      <c r="AI26" s="2"/>
    </row>
    <row r="27" customFormat="false" ht="12.75" hidden="false" customHeight="false" outlineLevel="0" collapsed="false">
      <c r="B27" s="131"/>
      <c r="AI27" s="2"/>
    </row>
    <row r="28" customFormat="false" ht="12.75" hidden="false" customHeight="false" outlineLevel="0" collapsed="false">
      <c r="B28" s="131"/>
    </row>
    <row r="29" customFormat="false" ht="12.75" hidden="false" customHeight="false" outlineLevel="0" collapsed="false">
      <c r="A29" s="162" t="s">
        <v>156</v>
      </c>
    </row>
    <row r="30" customFormat="false" ht="12.75" hidden="false" customHeight="false" outlineLevel="0" collapsed="false">
      <c r="A30" s="163" t="s">
        <v>157</v>
      </c>
      <c r="AC30" s="163"/>
    </row>
    <row r="31" customFormat="false" ht="12.75" hidden="false" customHeight="false" outlineLevel="0" collapsed="false">
      <c r="A31" s="163" t="s">
        <v>158</v>
      </c>
    </row>
    <row r="32" customFormat="false" ht="12.75" hidden="false" customHeight="false" outlineLevel="0" collapsed="false">
      <c r="A32" s="163" t="s">
        <v>159</v>
      </c>
    </row>
    <row r="33" customFormat="false" ht="12.75" hidden="false" customHeight="false" outlineLevel="0" collapsed="false">
      <c r="A33" s="163" t="s">
        <v>160</v>
      </c>
    </row>
    <row r="34" customFormat="false" ht="12.75" hidden="false" customHeight="false" outlineLevel="0" collapsed="false">
      <c r="A34" s="163" t="s">
        <v>161</v>
      </c>
    </row>
  </sheetData>
  <mergeCells count="19">
    <mergeCell ref="AB1:AD1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D4:F4"/>
    <mergeCell ref="G4:I4"/>
    <mergeCell ref="J4:L4"/>
    <mergeCell ref="M4:O4"/>
    <mergeCell ref="P4:R4"/>
    <mergeCell ref="S4:U4"/>
    <mergeCell ref="V4:X4"/>
    <mergeCell ref="Y4:AA4"/>
    <mergeCell ref="AB4:AD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Table    : ABE Area - Warren County: Mobile 5ah Emission Results Using 1990 Vehicle Age Distribution Data</oddHeader>
    <oddFooter>&amp;L&amp;A&amp;R&amp;F</oddFooter>
  </headerFooter>
  <colBreaks count="3" manualBreakCount="3">
    <brk id="9" man="true" max="65535" min="0"/>
    <brk id="15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1T14:45:45Z</dcterms:created>
  <dc:creator>Air Quality</dc:creator>
  <dc:description/>
  <dc:language>en-US</dc:language>
  <cp:lastModifiedBy>NJDEP</cp:lastModifiedBy>
  <cp:lastPrinted>2000-12-12T15:48:40Z</cp:lastPrinted>
  <cp:revision>0</cp:revision>
  <dc:subject/>
  <dc:title/>
</cp:coreProperties>
</file>