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Read Me" sheetId="1" state="visible" r:id="rId2"/>
    <sheet name="Con Prod" sheetId="2" state="visible" r:id="rId3"/>
    <sheet name="landfill emiss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Con Prod'!$A$1:$U$80</definedName>
    <definedName function="false" hidden="false" localSheetId="1" name="_xlnm.Print_Titles" vbProcedure="false">'Con Prod'!$1:$10</definedName>
    <definedName function="false" hidden="false" localSheetId="2" name="_xlnm.Print_Area" vbProcedure="false">'landfill emiss'!$A$1:$P$39</definedName>
    <definedName function="false" hidden="false" name="bitcoal" vbProcedure="false">#REF!</definedName>
    <definedName function="false" hidden="false" name="compare" vbProcedure="false">#REF!</definedName>
    <definedName function="false" hidden="false" name="CumberlandLMA" vbProcedure="false">[2]OSPdata!$B$37:$F$37</definedName>
    <definedName function="false" hidden="false" name="GF_Basis" vbProcedure="false">#REF!</definedName>
    <definedName function="false" hidden="false" name="NJATCM_war__2_" vbProcedure="false">#REF!</definedName>
    <definedName function="false" hidden="false" name="NJNY_berg__2_" vbProcedure="false">#REF!</definedName>
    <definedName function="false" hidden="false" name="NJPA_burl__2_" vbProcedure="false">#REF!</definedName>
    <definedName function="false" hidden="false" name="osaf" vbProcedure="false">'[1]emission factors'!$D$9</definedName>
    <definedName function="false" hidden="false" name="TrentonLMA" vbProcedure="false">[2]OSPdata!$B$36:$F$36</definedName>
    <definedName function="false" hidden="false" name="waf" vbProcedure="false">'[1]emission factors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4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 Revision)</t>
  </si>
  <si>
    <t xml:space="preserve">for the Attainment and Maintenance of the </t>
  </si>
  <si>
    <t xml:space="preserve">Ozone National Ambient Air Quality Standard (NAAQS)</t>
  </si>
  <si>
    <t xml:space="preserve">New Jersey</t>
  </si>
  <si>
    <t xml:space="preserve">1996 Actual Emission Inventory and</t>
  </si>
  <si>
    <t xml:space="preserve">Rate of Progress (ROP) Plan</t>
  </si>
  <si>
    <t xml:space="preserve">for 2002, 2005 and 2007</t>
  </si>
  <si>
    <t xml:space="preserve">Appendix II: Inventory Projections</t>
  </si>
  <si>
    <t xml:space="preserve">for 1999, 2002, 2005 and 2007</t>
  </si>
  <si>
    <t xml:space="preserve">Attachment II-I: Area Source Control Measure Tables</t>
  </si>
  <si>
    <t xml:space="preserve"> </t>
  </si>
  <si>
    <t xml:space="preserve">TABLE 1</t>
  </si>
  <si>
    <t xml:space="preserve">CONSUMER AND COMMERCIAL PRODUCTS </t>
  </si>
  <si>
    <t xml:space="preserve">REDUCTIONS FROM NEW JERSEY AND EPA REGULATIONS</t>
  </si>
  <si>
    <t xml:space="preserve">1</t>
  </si>
  <si>
    <t xml:space="preserve">2</t>
  </si>
  <si>
    <t xml:space="preserve">3</t>
  </si>
  <si>
    <t xml:space="preserve">NJ INVENTORY</t>
  </si>
  <si>
    <t xml:space="preserve">EPA SURVEY EMISSIONS</t>
  </si>
  <si>
    <t xml:space="preserve">REDUCTION</t>
  </si>
  <si>
    <t xml:space="preserve">VOC CONTENT</t>
  </si>
  <si>
    <t xml:space="preserve">NJ RULE 100% RE</t>
  </si>
  <si>
    <t xml:space="preserve">EPA RULE 100% RE</t>
  </si>
  <si>
    <t xml:space="preserve">NJ RULE 80% RE</t>
  </si>
  <si>
    <t xml:space="preserve">EPA RULE 80% RE</t>
  </si>
  <si>
    <t xml:space="preserve">VOC Uncontrolled</t>
  </si>
  <si>
    <t xml:space="preserve">VOC</t>
  </si>
  <si>
    <t xml:space="preserve">Emissions</t>
  </si>
  <si>
    <t xml:space="preserve">Emiss</t>
  </si>
  <si>
    <t xml:space="preserve">Reduc</t>
  </si>
  <si>
    <t xml:space="preserve">NJ</t>
  </si>
  <si>
    <t xml:space="preserve">National</t>
  </si>
  <si>
    <t xml:space="preserve">EPA</t>
  </si>
  <si>
    <t xml:space="preserve">NJ/EPA</t>
  </si>
  <si>
    <t xml:space="preserve">NJ </t>
  </si>
  <si>
    <t xml:space="preserve">(tpd)</t>
  </si>
  <si>
    <t xml:space="preserve">(tpy)</t>
  </si>
  <si>
    <t xml:space="preserve">(%)</t>
  </si>
  <si>
    <t xml:space="preserve">(gr/liter)</t>
  </si>
  <si>
    <t xml:space="preserve">Air fresheners:</t>
  </si>
  <si>
    <t xml:space="preserve">Single-phase</t>
  </si>
  <si>
    <t xml:space="preserve">Double-phase</t>
  </si>
  <si>
    <t xml:space="preserve">Liquids/pump sprays </t>
  </si>
  <si>
    <t xml:space="preserve">Solids/gels</t>
  </si>
  <si>
    <t xml:space="preserve">Automotive windshield washer fluids: </t>
  </si>
  <si>
    <t xml:space="preserve">Bathroom and tile cleaners:</t>
  </si>
  <si>
    <t xml:space="preserve">Aerosols</t>
  </si>
  <si>
    <t xml:space="preserve">All other forms</t>
  </si>
  <si>
    <t xml:space="preserve">Carburetor and choke cleaners (or fuel-injection air intake cleaners):</t>
  </si>
  <si>
    <t xml:space="preserve">aerosols</t>
  </si>
  <si>
    <t xml:space="preserve">Non-aerosols</t>
  </si>
  <si>
    <t xml:space="preserve">Charcoal Lighter Material</t>
  </si>
  <si>
    <t xml:space="preserve">Cooking sprays—aerosol (pan)</t>
  </si>
  <si>
    <t xml:space="preserve">Dusting Aids:</t>
  </si>
  <si>
    <t xml:space="preserve">Engine degreasers:</t>
  </si>
  <si>
    <t xml:space="preserve">Fabric protectants</t>
  </si>
  <si>
    <t xml:space="preserve">Floor polishes/waxes</t>
  </si>
  <si>
    <t xml:space="preserve">Products for flexible flooring materials</t>
  </si>
  <si>
    <t xml:space="preserve">Products for nonresilient flooring</t>
  </si>
  <si>
    <t xml:space="preserve">Wood floor wax</t>
  </si>
  <si>
    <t xml:space="preserve">Furniture maint products:</t>
  </si>
  <si>
    <t xml:space="preserve">aerosol </t>
  </si>
  <si>
    <t xml:space="preserve">General purpose cleaners</t>
  </si>
  <si>
    <t xml:space="preserve">Non-aerosols (ready-to use)</t>
  </si>
  <si>
    <t xml:space="preserve">Glass cleaners</t>
  </si>
  <si>
    <t xml:space="preserve">Aerosols </t>
  </si>
  <si>
    <t xml:space="preserve">All other forms </t>
  </si>
  <si>
    <t xml:space="preserve">Hairsprays</t>
  </si>
  <si>
    <t xml:space="preserve">Hair mousses </t>
  </si>
  <si>
    <t xml:space="preserve">Hair Styling gels </t>
  </si>
  <si>
    <t xml:space="preserve">Household adhesives:</t>
  </si>
  <si>
    <t xml:space="preserve">Contact </t>
  </si>
  <si>
    <t xml:space="preserve">Construction and panel </t>
  </si>
  <si>
    <t xml:space="preserve">General purpose </t>
  </si>
  <si>
    <t xml:space="preserve">Structural waterproof </t>
  </si>
  <si>
    <t xml:space="preserve">reserved</t>
  </si>
  <si>
    <t xml:space="preserve">Insecticides:</t>
  </si>
  <si>
    <t xml:space="preserve">Crawling bug </t>
  </si>
  <si>
    <t xml:space="preserve">Flea and tick </t>
  </si>
  <si>
    <t xml:space="preserve">Flying bug </t>
  </si>
  <si>
    <t xml:space="preserve">Foggers</t>
  </si>
  <si>
    <t xml:space="preserve">Lawn and Garden </t>
  </si>
  <si>
    <t xml:space="preserve">Laundry prewash:</t>
  </si>
  <si>
    <t xml:space="preserve">Aerosols/solids </t>
  </si>
  <si>
    <t xml:space="preserve">Laundry starch products </t>
  </si>
  <si>
    <t xml:space="preserve">Nail polish removers </t>
  </si>
  <si>
    <t xml:space="preserve">Oven cleaners:</t>
  </si>
  <si>
    <t xml:space="preserve">Aerosols/pump </t>
  </si>
  <si>
    <t xml:space="preserve">Liquids </t>
  </si>
  <si>
    <t xml:space="preserve">Shaving creams</t>
  </si>
  <si>
    <t xml:space="preserve">TOTAL EMMISSIONS (TPD)</t>
  </si>
  <si>
    <t xml:space="preserve">TOTAL REDUCTIONS (TPD)</t>
  </si>
  <si>
    <t xml:space="preserve">% REDUCTION OF REGULATED CATEGORIES</t>
  </si>
  <si>
    <t xml:space="preserve">% REDUCTION OF AREA SOURCE INVENTORY,CE</t>
  </si>
  <si>
    <t xml:space="preserve">NOTES:</t>
  </si>
  <si>
    <t xml:space="preserve">1.   Uncontrolled VOC Emission (tpd) from 1990 NJDEP Inventory</t>
  </si>
  <si>
    <t xml:space="preserve">12.  NJ standards/EPA standards</t>
  </si>
  <si>
    <t xml:space="preserve">2.   Uncontrolled VOC Emission (tpd) from 1996 NJDEP Inventory</t>
  </si>
  <si>
    <t xml:space="preserve">13.  Emissions (tpd) = (1996 emissions, #6)*(1-((reduction, #9)/(standard ratio, #12)))</t>
  </si>
  <si>
    <t xml:space="preserve">3.   Uncontrolled VOC Emission (tpd) from projected 1999 NJDEP Inventory</t>
  </si>
  <si>
    <t xml:space="preserve">14.  Emission reductions = (1996 emissions before control, #6)-(1996 emissions after control, #13)</t>
  </si>
  <si>
    <t xml:space="preserve">4, 8, 9.    EPA  Report to Congress:  Study of Volatile Organic Compound Emissions From</t>
  </si>
  <si>
    <t xml:space="preserve">15.  Emissions (tpd) = (1999 emissions, #7)*(1-reduction, #9)</t>
  </si>
  <si>
    <t xml:space="preserve">    Consumer and Commercial Products, March, 1995, Table 2-3, based on 1990 EPA consumer</t>
  </si>
  <si>
    <t xml:space="preserve">16.  Emission reductions = (1999 emissions before control, #7)-(1999 emissions after control, #15)</t>
  </si>
  <si>
    <t xml:space="preserve">    products survey and the CARB standards that were effective by November 1996.</t>
  </si>
  <si>
    <t xml:space="preserve">17.  Emissions (tpd) = (1996 emissions, #6)*(1-((reduction, #9)/(standard ratio, #12))(0.80))</t>
  </si>
  <si>
    <t xml:space="preserve">5.   Emission (tpd) = ((1990 national emissions, tpy)*(1990 NJ pop/1990 national pop) (1))/(52*7)</t>
  </si>
  <si>
    <t xml:space="preserve">18.  Emission reductions = (1996 emissions before control, #6)-(1996 emissions after control and 80% RE, #17)</t>
  </si>
  <si>
    <t xml:space="preserve">6.   Emission (tpd) = (1990 NJ emissions, #5)*(1996 NJ pop/1990 NJ pop)</t>
  </si>
  <si>
    <t xml:space="preserve">19.  Emissions (tpd) = (1999 emissions, #7)*(1-(reduction, #9)(0.80))</t>
  </si>
  <si>
    <t xml:space="preserve">7.   Emission (tpd) = (1996 emissions, #6)*(1999 NJ pop/1996 NJ pop)</t>
  </si>
  <si>
    <t xml:space="preserve">20.  Emission reductions = (1999 emissions before control, #7)-(1999 emissions after control and 80% RE, #19)</t>
  </si>
  <si>
    <t xml:space="preserve">10.  EPA rules effective 9/11/98</t>
  </si>
  <si>
    <t xml:space="preserve">11.  NJ rules effective 11/6/95</t>
  </si>
  <si>
    <t xml:space="preserve">TABLE 2</t>
  </si>
  <si>
    <t xml:space="preserve">LANDFILL EMISSION PROJECTIONS</t>
  </si>
  <si>
    <t xml:space="preserve">Area Sources</t>
  </si>
  <si>
    <t xml:space="preserve">County</t>
  </si>
  <si>
    <t xml:space="preserve">E c
 (tpd)</t>
  </si>
  <si>
    <t xml:space="preserve">E Unc
 (tpd)</t>
  </si>
  <si>
    <t xml:space="preserve">Benefit
 unc-96 (tpd)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</t>
  </si>
  <si>
    <t xml:space="preserve">NY AQCR</t>
  </si>
  <si>
    <t xml:space="preserve">PHIL AQCR</t>
  </si>
  <si>
    <t xml:space="preserve">ATLANTIC CITY AQCR</t>
  </si>
  <si>
    <t xml:space="preserve">Landfill emission projections were calculated using the EPA Landfill Air Emissions Estimation Model (Landfil2)</t>
  </si>
  <si>
    <t xml:space="preserve">E c = Controlled Emissions</t>
  </si>
  <si>
    <t xml:space="preserve">E Unc = Uncontrolled Emissions</t>
  </si>
  <si>
    <t xml:space="preserve">Benefits = EUnc-E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_(* #,##0.00_);_(* \(#,##0.00\);_(* \-??_);_(@_)"/>
    <numFmt numFmtId="167" formatCode="\$#,##0.00_);[RED]&quot;($&quot;#,##0.00\)"/>
    <numFmt numFmtId="168" formatCode="_(\$* #,##0.00_);_(\$* \(#,##0.00\);_(\$* \-??_);_(@_)"/>
    <numFmt numFmtId="169" formatCode="mmmm\ d&quot;, &quot;yyyy"/>
    <numFmt numFmtId="170" formatCode="0.0000"/>
    <numFmt numFmtId="171" formatCode="0.00"/>
    <numFmt numFmtId="172" formatCode="General"/>
    <numFmt numFmtId="173" formatCode="0"/>
    <numFmt numFmtId="174" formatCode="0%"/>
    <numFmt numFmtId="175" formatCode="0.0%"/>
    <numFmt numFmtId="17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6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6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6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6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2005" xfId="20"/>
    <cellStyle name="Comma_2020" xfId="21"/>
    <cellStyle name="Comma_pop-GFs" xfId="22"/>
    <cellStyle name="Comma_POPALTS" xfId="23"/>
    <cellStyle name="Comma_Sheet" xfId="24"/>
    <cellStyle name="Comma_Sheet2" xfId="25"/>
    <cellStyle name="Currency_2005" xfId="26"/>
    <cellStyle name="Currency_2020" xfId="27"/>
    <cellStyle name="Currency_pop-GFs" xfId="28"/>
    <cellStyle name="Currency_POPALTS" xfId="29"/>
    <cellStyle name="Currency_Sheet" xfId="30"/>
    <cellStyle name="Currency_Sheet2" xfId="31"/>
    <cellStyle name="Normal_2005" xfId="32"/>
    <cellStyle name="Normal_2020" xfId="33"/>
    <cellStyle name="Normal_Fuelproj" xfId="34"/>
    <cellStyle name="Normal_GFreport" xfId="35"/>
    <cellStyle name="Normal_landfill" xfId="36"/>
    <cellStyle name="Normal_landfills" xfId="37"/>
    <cellStyle name="Normal_pop-GFs" xfId="38"/>
    <cellStyle name="Normal_POPALTS" xfId="39"/>
    <cellStyle name="Normal_Sheet" xfId="40"/>
    <cellStyle name="Normal_Sheet2" xfId="41"/>
    <cellStyle name="Normal_vmtsum" xfId="42"/>
    <cellStyle name="Normal_voc_temp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pulation/pop-GF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Pdata"/>
      <sheetName val="DOT 93 opt"/>
      <sheetName val="DOT 93"/>
      <sheetName val="OSP DVRPC"/>
      <sheetName val="DOT 2000"/>
      <sheetName val="Use in SIP- DOT-DVRPC 2000"/>
      <sheetName val="Use in SIP- DOT-DVRPC 2000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philaemiss"/>
      <sheetName val="nyemiss"/>
      <sheetName val="cty emissions"/>
      <sheetName val="mun 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14"/>
    <col collapsed="false" customWidth="true" hidden="false" outlineLevel="0" max="3" min="2" style="4" width="5.56"/>
    <col collapsed="false" customWidth="true" hidden="false" outlineLevel="0" max="4" min="4" style="5" width="5.56"/>
    <col collapsed="false" customWidth="true" hidden="false" outlineLevel="0" max="5" min="5" style="4" width="7.14"/>
    <col collapsed="false" customWidth="true" hidden="false" outlineLevel="0" max="8" min="6" style="4" width="7.56"/>
    <col collapsed="false" customWidth="true" hidden="false" outlineLevel="0" max="9" min="9" style="4" width="5.28"/>
    <col collapsed="false" customWidth="true" hidden="false" outlineLevel="0" max="10" min="10" style="4" width="4.99"/>
    <col collapsed="false" customWidth="true" hidden="false" outlineLevel="0" max="11" min="11" style="4" width="5.71"/>
    <col collapsed="false" customWidth="true" hidden="false" outlineLevel="0" max="12" min="12" style="4" width="5.85"/>
    <col collapsed="false" customWidth="true" hidden="false" outlineLevel="0" max="13" min="13" style="4" width="6.56"/>
    <col collapsed="false" customWidth="true" hidden="false" outlineLevel="0" max="14" min="14" style="6" width="7.56"/>
    <col collapsed="false" customWidth="true" hidden="false" outlineLevel="0" max="15" min="15" style="7" width="7.42"/>
    <col collapsed="false" customWidth="true" hidden="false" outlineLevel="0" max="16" min="16" style="6" width="7.56"/>
    <col collapsed="false" customWidth="true" hidden="false" outlineLevel="0" max="17" min="17" style="8" width="8.28"/>
    <col collapsed="false" customWidth="true" hidden="false" outlineLevel="0" max="18" min="18" style="6" width="7.56"/>
    <col collapsed="false" customWidth="true" hidden="false" outlineLevel="0" max="19" min="19" style="5" width="6.56"/>
    <col collapsed="false" customWidth="true" hidden="false" outlineLevel="0" max="20" min="20" style="4" width="7.56"/>
    <col collapsed="false" customWidth="true" hidden="false" outlineLevel="0" max="21" min="21" style="4" width="7.85"/>
    <col collapsed="false" customWidth="false" hidden="false" outlineLevel="0" max="257" min="22" style="4" width="9.14"/>
  </cols>
  <sheetData>
    <row r="1" s="10" customFormat="true" ht="15.75" hidden="false" customHeight="true" outlineLevel="0" collapsed="false">
      <c r="A1" s="9" t="s">
        <v>14</v>
      </c>
      <c r="O1" s="11"/>
      <c r="Q1" s="11"/>
    </row>
    <row r="2" s="10" customFormat="true" ht="15.75" hidden="false" customHeight="true" outlineLevel="0" collapsed="false">
      <c r="A2" s="12" t="s">
        <v>15</v>
      </c>
      <c r="N2" s="13"/>
      <c r="O2" s="14"/>
      <c r="P2" s="13"/>
      <c r="Q2" s="11"/>
      <c r="R2" s="13"/>
      <c r="S2" s="13"/>
      <c r="U2" s="13"/>
    </row>
    <row r="3" s="16" customFormat="true" ht="16.5" hidden="false" customHeight="true" outlineLevel="0" collapsed="false">
      <c r="A3" s="15" t="s">
        <v>16</v>
      </c>
      <c r="N3" s="17"/>
      <c r="O3" s="18"/>
      <c r="P3" s="17"/>
      <c r="Q3" s="19"/>
      <c r="R3" s="17"/>
      <c r="S3" s="17"/>
      <c r="U3" s="17"/>
    </row>
    <row r="4" s="25" customFormat="true" ht="12.75" hidden="false" customHeight="true" outlineLevel="0" collapsed="false">
      <c r="A4" s="20"/>
      <c r="B4" s="21" t="s">
        <v>17</v>
      </c>
      <c r="C4" s="22" t="s">
        <v>18</v>
      </c>
      <c r="D4" s="22" t="s">
        <v>19</v>
      </c>
      <c r="E4" s="22" t="n">
        <v>4</v>
      </c>
      <c r="F4" s="22" t="n">
        <v>5</v>
      </c>
      <c r="G4" s="22" t="n">
        <v>6</v>
      </c>
      <c r="H4" s="22" t="n">
        <v>7</v>
      </c>
      <c r="I4" s="22" t="n">
        <v>8</v>
      </c>
      <c r="J4" s="22" t="n">
        <v>9</v>
      </c>
      <c r="K4" s="22" t="n">
        <v>10</v>
      </c>
      <c r="L4" s="22" t="n">
        <v>11</v>
      </c>
      <c r="M4" s="22" t="n">
        <v>12</v>
      </c>
      <c r="N4" s="22" t="n">
        <v>13</v>
      </c>
      <c r="O4" s="23" t="n">
        <v>14</v>
      </c>
      <c r="P4" s="22" t="n">
        <v>15</v>
      </c>
      <c r="Q4" s="23" t="n">
        <v>16</v>
      </c>
      <c r="R4" s="22" t="n">
        <v>17</v>
      </c>
      <c r="S4" s="22" t="n">
        <v>18</v>
      </c>
      <c r="T4" s="22" t="n">
        <v>19</v>
      </c>
      <c r="U4" s="24" t="n">
        <v>20</v>
      </c>
    </row>
    <row r="5" s="33" customFormat="true" ht="12.75" hidden="false" customHeight="true" outlineLevel="0" collapsed="false">
      <c r="A5" s="26"/>
      <c r="B5" s="27" t="s">
        <v>20</v>
      </c>
      <c r="C5" s="28"/>
      <c r="D5" s="29"/>
      <c r="E5" s="27" t="s">
        <v>21</v>
      </c>
      <c r="F5" s="30"/>
      <c r="G5" s="30"/>
      <c r="H5" s="31"/>
      <c r="I5" s="27" t="s">
        <v>22</v>
      </c>
      <c r="J5" s="31"/>
      <c r="K5" s="27" t="s">
        <v>23</v>
      </c>
      <c r="L5" s="30"/>
      <c r="M5" s="29"/>
      <c r="N5" s="27" t="s">
        <v>24</v>
      </c>
      <c r="O5" s="32"/>
      <c r="P5" s="27" t="s">
        <v>25</v>
      </c>
      <c r="Q5" s="32"/>
      <c r="R5" s="27" t="s">
        <v>26</v>
      </c>
      <c r="S5" s="32"/>
      <c r="T5" s="27" t="s">
        <v>27</v>
      </c>
      <c r="U5" s="32"/>
    </row>
    <row r="6" s="33" customFormat="true" ht="12.75" hidden="false" customHeight="true" outlineLevel="0" collapsed="false">
      <c r="A6" s="26"/>
      <c r="B6" s="34" t="s">
        <v>28</v>
      </c>
      <c r="C6" s="35"/>
      <c r="D6" s="36"/>
      <c r="E6" s="34" t="s">
        <v>29</v>
      </c>
      <c r="H6" s="37"/>
      <c r="I6" s="38"/>
      <c r="J6" s="39"/>
      <c r="K6" s="38"/>
      <c r="M6" s="37"/>
      <c r="N6" s="40" t="s">
        <v>29</v>
      </c>
      <c r="O6" s="41" t="s">
        <v>29</v>
      </c>
      <c r="P6" s="40" t="s">
        <v>29</v>
      </c>
      <c r="Q6" s="41" t="s">
        <v>29</v>
      </c>
      <c r="R6" s="40" t="s">
        <v>29</v>
      </c>
      <c r="S6" s="41" t="s">
        <v>29</v>
      </c>
      <c r="T6" s="40" t="s">
        <v>29</v>
      </c>
      <c r="U6" s="41" t="s">
        <v>29</v>
      </c>
    </row>
    <row r="7" s="33" customFormat="true" ht="12.75" hidden="false" customHeight="true" outlineLevel="0" collapsed="false">
      <c r="A7" s="26"/>
      <c r="B7" s="34" t="s">
        <v>30</v>
      </c>
      <c r="C7" s="42"/>
      <c r="D7" s="39"/>
      <c r="E7" s="34" t="s">
        <v>30</v>
      </c>
      <c r="H7" s="37"/>
      <c r="I7" s="34"/>
      <c r="J7" s="36"/>
      <c r="K7" s="43"/>
      <c r="L7" s="44"/>
      <c r="M7" s="45"/>
      <c r="N7" s="46" t="s">
        <v>31</v>
      </c>
      <c r="O7" s="47" t="s">
        <v>32</v>
      </c>
      <c r="P7" s="46" t="s">
        <v>31</v>
      </c>
      <c r="Q7" s="47" t="s">
        <v>32</v>
      </c>
      <c r="R7" s="46" t="s">
        <v>31</v>
      </c>
      <c r="S7" s="47" t="s">
        <v>32</v>
      </c>
      <c r="T7" s="46" t="s">
        <v>31</v>
      </c>
      <c r="U7" s="47" t="s">
        <v>32</v>
      </c>
    </row>
    <row r="8" s="33" customFormat="true" ht="12.75" hidden="false" customHeight="true" outlineLevel="0" collapsed="false">
      <c r="A8" s="26"/>
      <c r="B8" s="48" t="s">
        <v>33</v>
      </c>
      <c r="C8" s="49" t="s">
        <v>33</v>
      </c>
      <c r="D8" s="50" t="s">
        <v>33</v>
      </c>
      <c r="E8" s="51" t="s">
        <v>34</v>
      </c>
      <c r="F8" s="52" t="s">
        <v>33</v>
      </c>
      <c r="G8" s="52" t="s">
        <v>33</v>
      </c>
      <c r="H8" s="53" t="s">
        <v>33</v>
      </c>
      <c r="I8" s="48" t="s">
        <v>35</v>
      </c>
      <c r="J8" s="50" t="s">
        <v>35</v>
      </c>
      <c r="K8" s="54" t="s">
        <v>35</v>
      </c>
      <c r="L8" s="55" t="s">
        <v>33</v>
      </c>
      <c r="M8" s="56" t="s">
        <v>36</v>
      </c>
      <c r="N8" s="57" t="s">
        <v>37</v>
      </c>
      <c r="O8" s="58" t="s">
        <v>33</v>
      </c>
      <c r="P8" s="57" t="s">
        <v>33</v>
      </c>
      <c r="Q8" s="58" t="s">
        <v>33</v>
      </c>
      <c r="R8" s="57" t="s">
        <v>33</v>
      </c>
      <c r="S8" s="58" t="s">
        <v>33</v>
      </c>
      <c r="T8" s="57" t="s">
        <v>33</v>
      </c>
      <c r="U8" s="58" t="s">
        <v>33</v>
      </c>
    </row>
    <row r="9" s="42" customFormat="true" ht="12.75" hidden="false" customHeight="true" outlineLevel="0" collapsed="false">
      <c r="A9" s="59"/>
      <c r="B9" s="51" t="n">
        <v>1990</v>
      </c>
      <c r="C9" s="52" t="n">
        <v>1996</v>
      </c>
      <c r="D9" s="53" t="n">
        <v>1999</v>
      </c>
      <c r="E9" s="51" t="n">
        <v>1990</v>
      </c>
      <c r="F9" s="52" t="n">
        <v>1990</v>
      </c>
      <c r="G9" s="52" t="n">
        <v>1996</v>
      </c>
      <c r="H9" s="53" t="n">
        <v>1999</v>
      </c>
      <c r="I9" s="51"/>
      <c r="J9" s="53"/>
      <c r="K9" s="60"/>
      <c r="L9" s="61"/>
      <c r="M9" s="53"/>
      <c r="N9" s="51" t="n">
        <v>1996</v>
      </c>
      <c r="O9" s="53" t="n">
        <v>1996</v>
      </c>
      <c r="P9" s="51" t="n">
        <v>1999</v>
      </c>
      <c r="Q9" s="53" t="n">
        <v>1999</v>
      </c>
      <c r="R9" s="51" t="n">
        <v>1996</v>
      </c>
      <c r="S9" s="53" t="n">
        <v>1996</v>
      </c>
      <c r="T9" s="51" t="n">
        <v>1999</v>
      </c>
      <c r="U9" s="53" t="n">
        <v>1999</v>
      </c>
    </row>
    <row r="10" s="68" customFormat="true" ht="12.75" hidden="false" customHeight="true" outlineLevel="0" collapsed="false">
      <c r="A10" s="62"/>
      <c r="B10" s="63" t="s">
        <v>38</v>
      </c>
      <c r="C10" s="64" t="s">
        <v>38</v>
      </c>
      <c r="D10" s="65" t="s">
        <v>38</v>
      </c>
      <c r="E10" s="63" t="s">
        <v>39</v>
      </c>
      <c r="F10" s="64" t="s">
        <v>38</v>
      </c>
      <c r="G10" s="64" t="s">
        <v>38</v>
      </c>
      <c r="H10" s="65" t="s">
        <v>38</v>
      </c>
      <c r="I10" s="63" t="s">
        <v>40</v>
      </c>
      <c r="J10" s="65"/>
      <c r="K10" s="66" t="s">
        <v>41</v>
      </c>
      <c r="L10" s="67" t="s">
        <v>41</v>
      </c>
      <c r="M10" s="65"/>
      <c r="N10" s="63" t="s">
        <v>38</v>
      </c>
      <c r="O10" s="65" t="s">
        <v>38</v>
      </c>
      <c r="P10" s="63" t="s">
        <v>38</v>
      </c>
      <c r="Q10" s="65" t="s">
        <v>38</v>
      </c>
      <c r="R10" s="63" t="s">
        <v>38</v>
      </c>
      <c r="S10" s="65" t="s">
        <v>38</v>
      </c>
      <c r="T10" s="63" t="s">
        <v>38</v>
      </c>
      <c r="U10" s="65" t="s">
        <v>38</v>
      </c>
    </row>
    <row r="11" s="80" customFormat="true" ht="12.75" hidden="false" customHeight="true" outlineLevel="0" collapsed="false">
      <c r="A11" s="69" t="s">
        <v>42</v>
      </c>
      <c r="B11" s="70"/>
      <c r="C11" s="71"/>
      <c r="D11" s="72"/>
      <c r="E11" s="73"/>
      <c r="F11" s="71"/>
      <c r="G11" s="71"/>
      <c r="H11" s="72"/>
      <c r="I11" s="74"/>
      <c r="J11" s="75"/>
      <c r="K11" s="73"/>
      <c r="L11" s="75"/>
      <c r="M11" s="76"/>
      <c r="N11" s="70"/>
      <c r="O11" s="77"/>
      <c r="P11" s="78"/>
      <c r="Q11" s="79"/>
      <c r="R11" s="70"/>
      <c r="S11" s="72"/>
      <c r="T11" s="70"/>
      <c r="U11" s="72"/>
    </row>
    <row r="12" s="80" customFormat="true" ht="12.75" hidden="false" customHeight="true" outlineLevel="0" collapsed="false">
      <c r="A12" s="81" t="s">
        <v>43</v>
      </c>
      <c r="B12" s="82"/>
      <c r="C12" s="83"/>
      <c r="D12" s="84"/>
      <c r="E12" s="85" t="n">
        <v>8078</v>
      </c>
      <c r="F12" s="83" t="n">
        <f aca="false">(E12*7730188/248718000)*1/(52*7)</f>
        <v>0.689739828301066</v>
      </c>
      <c r="G12" s="83" t="n">
        <f aca="false">F12*8007905/7730188</f>
        <v>0.714519623552655</v>
      </c>
      <c r="H12" s="84" t="n">
        <f aca="false">G12*8029024/8007905</f>
        <v>0.716404004040411</v>
      </c>
      <c r="I12" s="86" t="n">
        <v>24</v>
      </c>
      <c r="J12" s="87" t="n">
        <f aca="false">I12/100</f>
        <v>0.24</v>
      </c>
      <c r="K12" s="85" t="n">
        <v>70</v>
      </c>
      <c r="L12" s="87" t="n">
        <v>70</v>
      </c>
      <c r="M12" s="88" t="n">
        <f aca="false">L12/K12</f>
        <v>1</v>
      </c>
      <c r="N12" s="82" t="n">
        <f aca="false">G12*(1-J12/M12)</f>
        <v>0.543034913900018</v>
      </c>
      <c r="O12" s="89" t="n">
        <f aca="false">G12-N12</f>
        <v>0.171484709652637</v>
      </c>
      <c r="P12" s="90" t="n">
        <f aca="false">H12*(1-J12)</f>
        <v>0.544467043070713</v>
      </c>
      <c r="Q12" s="91" t="n">
        <f aca="false">H12-P12</f>
        <v>0.171936960969699</v>
      </c>
      <c r="R12" s="82" t="n">
        <f aca="false">G12*(1-(J12/M12)*0.8)</f>
        <v>0.577331855830545</v>
      </c>
      <c r="S12" s="84" t="n">
        <f aca="false">G12-R12</f>
        <v>0.13718776772211</v>
      </c>
      <c r="T12" s="82" t="n">
        <f aca="false">H12*(1-J12*0.8)</f>
        <v>0.578854435264652</v>
      </c>
      <c r="U12" s="84" t="n">
        <f aca="false">H12-T12</f>
        <v>0.137549568775759</v>
      </c>
    </row>
    <row r="13" s="80" customFormat="true" ht="12.75" hidden="false" customHeight="true" outlineLevel="0" collapsed="false">
      <c r="A13" s="81" t="s">
        <v>44</v>
      </c>
      <c r="B13" s="82"/>
      <c r="C13" s="83"/>
      <c r="D13" s="84"/>
      <c r="E13" s="85" t="n">
        <v>12372</v>
      </c>
      <c r="F13" s="83" t="n">
        <f aca="false">(E13*7730188/248718000)*1/(52*7)</f>
        <v>1.05638291108452</v>
      </c>
      <c r="G13" s="83" t="n">
        <f aca="false">F13*8007905/7730188</f>
        <v>1.09433483320048</v>
      </c>
      <c r="H13" s="84" t="n">
        <f aca="false">G13*8029024/8007905</f>
        <v>1.09722088858479</v>
      </c>
      <c r="I13" s="86" t="n">
        <v>13</v>
      </c>
      <c r="J13" s="87" t="n">
        <f aca="false">I13/100</f>
        <v>0.13</v>
      </c>
      <c r="K13" s="85" t="n">
        <v>30</v>
      </c>
      <c r="L13" s="87" t="n">
        <v>30</v>
      </c>
      <c r="M13" s="88" t="n">
        <f aca="false">L13/K13</f>
        <v>1</v>
      </c>
      <c r="N13" s="82" t="n">
        <f aca="false">G13*(1-J13/M13)</f>
        <v>0.952071304884414</v>
      </c>
      <c r="O13" s="89" t="n">
        <f aca="false">G13-N13</f>
        <v>0.142263528316062</v>
      </c>
      <c r="P13" s="90" t="n">
        <f aca="false">H13*(1-J13)</f>
        <v>0.954582173068771</v>
      </c>
      <c r="Q13" s="91" t="n">
        <f aca="false">H13-P13</f>
        <v>0.142638715516023</v>
      </c>
      <c r="R13" s="82" t="n">
        <f aca="false">G13*(1-(J13/M13)*0.8)</f>
        <v>0.980524010547627</v>
      </c>
      <c r="S13" s="84" t="n">
        <f aca="false">G13-R13</f>
        <v>0.113810822652849</v>
      </c>
      <c r="T13" s="82" t="n">
        <f aca="false">H13*(1-J13*0.8)</f>
        <v>0.983109916171976</v>
      </c>
      <c r="U13" s="84" t="n">
        <f aca="false">H13-T13</f>
        <v>0.114110972412819</v>
      </c>
    </row>
    <row r="14" s="80" customFormat="true" ht="12.75" hidden="false" customHeight="true" outlineLevel="0" collapsed="false">
      <c r="A14" s="81" t="s">
        <v>45</v>
      </c>
      <c r="B14" s="82"/>
      <c r="C14" s="83"/>
      <c r="D14" s="84"/>
      <c r="E14" s="85" t="n">
        <v>8029</v>
      </c>
      <c r="F14" s="83" t="n">
        <f aca="false">(E14*7730188/248718000)*1/(52*7)</f>
        <v>0.685555964524543</v>
      </c>
      <c r="G14" s="83" t="n">
        <f aca="false">F14*8007905/7730188</f>
        <v>0.710185449059701</v>
      </c>
      <c r="H14" s="84" t="n">
        <f aca="false">G14*8029024/8007905</f>
        <v>0.712058399163217</v>
      </c>
      <c r="I14" s="86" t="n">
        <v>0</v>
      </c>
      <c r="J14" s="87" t="n">
        <f aca="false">I14/100</f>
        <v>0</v>
      </c>
      <c r="K14" s="85" t="n">
        <v>18</v>
      </c>
      <c r="L14" s="87" t="n">
        <v>18</v>
      </c>
      <c r="M14" s="88" t="n">
        <f aca="false">L14/K14</f>
        <v>1</v>
      </c>
      <c r="N14" s="82" t="n">
        <f aca="false">G14*(1-J14/M14)</f>
        <v>0.710185449059701</v>
      </c>
      <c r="O14" s="89" t="n">
        <f aca="false">G14-N14</f>
        <v>0</v>
      </c>
      <c r="P14" s="90" t="n">
        <f aca="false">H14*(1-J14)</f>
        <v>0.712058399163217</v>
      </c>
      <c r="Q14" s="91" t="n">
        <f aca="false">H14-P14</f>
        <v>0</v>
      </c>
      <c r="R14" s="82" t="n">
        <f aca="false">G14*(1-(J14/M14)*0.8)</f>
        <v>0.710185449059701</v>
      </c>
      <c r="S14" s="84" t="n">
        <f aca="false">G14-R14</f>
        <v>0</v>
      </c>
      <c r="T14" s="82" t="n">
        <f aca="false">H14*(1-J14*0.8)</f>
        <v>0.712058399163217</v>
      </c>
      <c r="U14" s="84" t="n">
        <f aca="false">H14-T14</f>
        <v>0</v>
      </c>
    </row>
    <row r="15" s="80" customFormat="true" ht="12.75" hidden="false" customHeight="true" outlineLevel="0" collapsed="false">
      <c r="A15" s="81" t="s">
        <v>46</v>
      </c>
      <c r="B15" s="82"/>
      <c r="C15" s="83"/>
      <c r="D15" s="84"/>
      <c r="E15" s="85" t="n">
        <v>397</v>
      </c>
      <c r="F15" s="83" t="n">
        <f aca="false">(E15*7730188/248718000)*1/(52*7)</f>
        <v>0.0338978350873389</v>
      </c>
      <c r="G15" s="83" t="n">
        <f aca="false">F15*8007905/7730188</f>
        <v>0.0351156586469923</v>
      </c>
      <c r="H15" s="84" t="n">
        <f aca="false">G15*8029024/8007905</f>
        <v>0.0352082680866605</v>
      </c>
      <c r="I15" s="86" t="n">
        <v>62</v>
      </c>
      <c r="J15" s="87" t="n">
        <f aca="false">I15/100</f>
        <v>0.62</v>
      </c>
      <c r="K15" s="85" t="n">
        <v>3</v>
      </c>
      <c r="L15" s="87" t="n">
        <v>3</v>
      </c>
      <c r="M15" s="88" t="n">
        <f aca="false">L15/K15</f>
        <v>1</v>
      </c>
      <c r="N15" s="82" t="n">
        <f aca="false">G15*(1-J15/M15)</f>
        <v>0.0133439502858571</v>
      </c>
      <c r="O15" s="89" t="n">
        <f aca="false">G15-N15</f>
        <v>0.0217717083611352</v>
      </c>
      <c r="P15" s="90" t="n">
        <f aca="false">H15*(1-J15)</f>
        <v>0.013379141872931</v>
      </c>
      <c r="Q15" s="91" t="n">
        <f aca="false">H15-P15</f>
        <v>0.0218291262137295</v>
      </c>
      <c r="R15" s="82" t="n">
        <f aca="false">G15*(1-(J15/M15)*0.8)</f>
        <v>0.0176982919580841</v>
      </c>
      <c r="S15" s="84" t="n">
        <f aca="false">G15-R15</f>
        <v>0.0174173666889082</v>
      </c>
      <c r="T15" s="82" t="n">
        <f aca="false">H15*(1-J15*0.8)</f>
        <v>0.0177449671156769</v>
      </c>
      <c r="U15" s="84" t="n">
        <f aca="false">H15-T15</f>
        <v>0.0174633009709836</v>
      </c>
    </row>
    <row r="16" s="102" customFormat="true" ht="25.5" hidden="false" customHeight="true" outlineLevel="0" collapsed="false">
      <c r="A16" s="92" t="s">
        <v>47</v>
      </c>
      <c r="B16" s="93"/>
      <c r="C16" s="94"/>
      <c r="D16" s="95"/>
      <c r="E16" s="96" t="n">
        <v>80522</v>
      </c>
      <c r="F16" s="94" t="n">
        <f aca="false">(E16*7730188/248718000)*1/(52*7)</f>
        <v>6.87536895945265</v>
      </c>
      <c r="G16" s="94" t="n">
        <f aca="false">F16*8007905/7730188</f>
        <v>7.12237548003304</v>
      </c>
      <c r="H16" s="95" t="n">
        <f aca="false">G16*8029024/8007905</f>
        <v>7.14115910043848</v>
      </c>
      <c r="I16" s="97" t="n">
        <v>34</v>
      </c>
      <c r="J16" s="98" t="n">
        <f aca="false">I16/100</f>
        <v>0.34</v>
      </c>
      <c r="K16" s="96" t="n">
        <v>35</v>
      </c>
      <c r="L16" s="98"/>
      <c r="M16" s="99"/>
      <c r="N16" s="93" t="n">
        <f aca="false">G16</f>
        <v>7.12237548003304</v>
      </c>
      <c r="O16" s="95" t="n">
        <f aca="false">G16-N16</f>
        <v>0</v>
      </c>
      <c r="P16" s="100" t="n">
        <f aca="false">H16*(1-J16)</f>
        <v>4.7131650062894</v>
      </c>
      <c r="Q16" s="101" t="n">
        <f aca="false">H16-P16</f>
        <v>2.42799409414908</v>
      </c>
      <c r="R16" s="93" t="n">
        <f aca="false">G16</f>
        <v>7.12237548003304</v>
      </c>
      <c r="S16" s="95" t="n">
        <f aca="false">G16-R16</f>
        <v>0</v>
      </c>
      <c r="T16" s="93" t="n">
        <f aca="false">H16*(1-J16*0.8)</f>
        <v>5.19876382511921</v>
      </c>
      <c r="U16" s="95" t="n">
        <f aca="false">H16-T16</f>
        <v>1.94239527531927</v>
      </c>
    </row>
    <row r="17" s="80" customFormat="true" ht="12.75" hidden="false" customHeight="true" outlineLevel="0" collapsed="false">
      <c r="A17" s="103" t="s">
        <v>48</v>
      </c>
      <c r="B17" s="82"/>
      <c r="C17" s="83"/>
      <c r="D17" s="84"/>
      <c r="E17" s="85" t="n">
        <v>1356</v>
      </c>
      <c r="F17" s="83" t="n">
        <f aca="false">(E17*7730188/248718000)*1/(52*7)</f>
        <v>0.115782026142145</v>
      </c>
      <c r="G17" s="83" t="n">
        <f aca="false">F17*8007905/7730188</f>
        <v>0.119941645151944</v>
      </c>
      <c r="H17" s="84" t="n">
        <f aca="false">G17*8029024/8007905</f>
        <v>0.120257963540332</v>
      </c>
      <c r="I17" s="86" t="n">
        <v>30</v>
      </c>
      <c r="J17" s="87" t="n">
        <f aca="false">I17/100</f>
        <v>0.3</v>
      </c>
      <c r="K17" s="85"/>
      <c r="L17" s="87"/>
      <c r="M17" s="88" t="n">
        <v>1</v>
      </c>
      <c r="N17" s="82" t="n">
        <f aca="false">G17*(1-J17/M17)</f>
        <v>0.0839591516063605</v>
      </c>
      <c r="O17" s="89" t="n">
        <f aca="false">G17-N17</f>
        <v>0.0359824935455831</v>
      </c>
      <c r="P17" s="90" t="n">
        <f aca="false">H17*(1-J17)</f>
        <v>0.0841805744782321</v>
      </c>
      <c r="Q17" s="91" t="n">
        <f aca="false">H17-P17</f>
        <v>0.0360773890620995</v>
      </c>
      <c r="R17" s="82" t="n">
        <f aca="false">G17*(1-(J17/M17)*0.8)</f>
        <v>0.0911556503154771</v>
      </c>
      <c r="S17" s="84" t="n">
        <f aca="false">G17-R17</f>
        <v>0.0287859948364665</v>
      </c>
      <c r="T17" s="82" t="n">
        <f aca="false">H17*(1-J17*0.8)</f>
        <v>0.091396052290652</v>
      </c>
      <c r="U17" s="84" t="n">
        <f aca="false">H17-T17</f>
        <v>0.0288619112496796</v>
      </c>
    </row>
    <row r="18" s="80" customFormat="true" ht="12.75" hidden="false" customHeight="true" outlineLevel="0" collapsed="false">
      <c r="A18" s="104" t="s">
        <v>49</v>
      </c>
      <c r="B18" s="82"/>
      <c r="C18" s="83"/>
      <c r="D18" s="84"/>
      <c r="E18" s="85"/>
      <c r="F18" s="83"/>
      <c r="G18" s="83"/>
      <c r="H18" s="84"/>
      <c r="I18" s="86"/>
      <c r="J18" s="87"/>
      <c r="K18" s="85" t="n">
        <v>7</v>
      </c>
      <c r="L18" s="87" t="n">
        <v>7</v>
      </c>
      <c r="M18" s="88" t="n">
        <f aca="false">L18/K18</f>
        <v>1</v>
      </c>
      <c r="N18" s="82"/>
      <c r="O18" s="89"/>
      <c r="P18" s="90"/>
      <c r="Q18" s="91"/>
      <c r="R18" s="82"/>
      <c r="S18" s="84"/>
      <c r="T18" s="82"/>
      <c r="U18" s="84"/>
    </row>
    <row r="19" s="80" customFormat="true" ht="12.75" hidden="false" customHeight="true" outlineLevel="0" collapsed="false">
      <c r="A19" s="104" t="s">
        <v>50</v>
      </c>
      <c r="B19" s="82"/>
      <c r="C19" s="83"/>
      <c r="D19" s="84"/>
      <c r="E19" s="85"/>
      <c r="F19" s="83"/>
      <c r="G19" s="83"/>
      <c r="H19" s="84"/>
      <c r="I19" s="86"/>
      <c r="J19" s="87"/>
      <c r="K19" s="85" t="n">
        <v>5</v>
      </c>
      <c r="L19" s="87" t="n">
        <v>5</v>
      </c>
      <c r="M19" s="88" t="n">
        <f aca="false">L19/K19</f>
        <v>1</v>
      </c>
      <c r="N19" s="82"/>
      <c r="O19" s="89"/>
      <c r="P19" s="90"/>
      <c r="Q19" s="91"/>
      <c r="R19" s="82"/>
      <c r="S19" s="84"/>
      <c r="T19" s="82"/>
      <c r="U19" s="84"/>
    </row>
    <row r="20" s="80" customFormat="true" ht="38.25" hidden="false" customHeight="true" outlineLevel="0" collapsed="false">
      <c r="A20" s="103" t="s">
        <v>51</v>
      </c>
      <c r="B20" s="82"/>
      <c r="C20" s="83"/>
      <c r="D20" s="84"/>
      <c r="E20" s="85" t="n">
        <v>5873</v>
      </c>
      <c r="F20" s="83" t="n">
        <f aca="false">(E20*7730188/248718000)*1/(52*7)</f>
        <v>0.501465958357534</v>
      </c>
      <c r="G20" s="83" t="n">
        <f aca="false">F20*8007905/7730188</f>
        <v>0.519481771369738</v>
      </c>
      <c r="H20" s="84" t="n">
        <f aca="false">G20*8029024/8007905</f>
        <v>0.520851784566642</v>
      </c>
      <c r="I20" s="86" t="n">
        <v>23</v>
      </c>
      <c r="J20" s="87" t="n">
        <f aca="false">I20/100</f>
        <v>0.23</v>
      </c>
      <c r="K20" s="85" t="n">
        <v>75</v>
      </c>
      <c r="L20" s="87"/>
      <c r="M20" s="88" t="n">
        <v>1</v>
      </c>
      <c r="N20" s="82" t="n">
        <f aca="false">G20*(1-J20/M20)</f>
        <v>0.400000963954698</v>
      </c>
      <c r="O20" s="89" t="n">
        <f aca="false">G20-N20</f>
        <v>0.11948080741504</v>
      </c>
      <c r="P20" s="90" t="n">
        <f aca="false">H20*(1-J20)</f>
        <v>0.401055874116315</v>
      </c>
      <c r="Q20" s="91" t="n">
        <f aca="false">H20-P20</f>
        <v>0.119795910450328</v>
      </c>
      <c r="R20" s="82" t="n">
        <f aca="false">G20*(1-(J20/M20)*0.8)</f>
        <v>0.423897125437706</v>
      </c>
      <c r="S20" s="84" t="n">
        <f aca="false">G20-R20</f>
        <v>0.0955846459320318</v>
      </c>
      <c r="T20" s="82" t="n">
        <f aca="false">H20*(1-J20*0.8)</f>
        <v>0.42501505620638</v>
      </c>
      <c r="U20" s="84" t="n">
        <f aca="false">H20-T20</f>
        <v>0.0958367283602623</v>
      </c>
    </row>
    <row r="21" s="80" customFormat="true" ht="12.75" hidden="false" customHeight="true" outlineLevel="0" collapsed="false">
      <c r="A21" s="104" t="s">
        <v>52</v>
      </c>
      <c r="B21" s="82"/>
      <c r="C21" s="83"/>
      <c r="D21" s="84"/>
      <c r="E21" s="85"/>
      <c r="F21" s="83"/>
      <c r="G21" s="83"/>
      <c r="H21" s="84"/>
      <c r="I21" s="86"/>
      <c r="J21" s="87"/>
      <c r="K21" s="85" t="n">
        <v>75</v>
      </c>
      <c r="L21" s="87" t="n">
        <v>75</v>
      </c>
      <c r="M21" s="88" t="n">
        <f aca="false">L21/K21</f>
        <v>1</v>
      </c>
      <c r="N21" s="82"/>
      <c r="O21" s="89"/>
      <c r="P21" s="90"/>
      <c r="Q21" s="91"/>
      <c r="R21" s="82"/>
      <c r="S21" s="84"/>
      <c r="T21" s="82"/>
      <c r="U21" s="84"/>
    </row>
    <row r="22" s="102" customFormat="true" ht="12.75" hidden="false" customHeight="true" outlineLevel="0" collapsed="false">
      <c r="A22" s="105" t="s">
        <v>53</v>
      </c>
      <c r="B22" s="93"/>
      <c r="C22" s="94"/>
      <c r="D22" s="95"/>
      <c r="E22" s="96"/>
      <c r="F22" s="94"/>
      <c r="G22" s="94"/>
      <c r="H22" s="95"/>
      <c r="I22" s="97"/>
      <c r="J22" s="98"/>
      <c r="K22" s="96" t="n">
        <v>75</v>
      </c>
      <c r="L22" s="98"/>
      <c r="M22" s="99" t="n">
        <f aca="false">L22/K22</f>
        <v>0</v>
      </c>
      <c r="N22" s="93" t="n">
        <f aca="false">G22</f>
        <v>0</v>
      </c>
      <c r="O22" s="95" t="n">
        <f aca="false">G22-N22</f>
        <v>0</v>
      </c>
      <c r="P22" s="100" t="n">
        <f aca="false">H22</f>
        <v>0</v>
      </c>
      <c r="Q22" s="101" t="n">
        <f aca="false">H22-P22</f>
        <v>0</v>
      </c>
      <c r="R22" s="93" t="n">
        <f aca="false">G22</f>
        <v>0</v>
      </c>
      <c r="S22" s="95" t="n">
        <f aca="false">G22-R22</f>
        <v>0</v>
      </c>
      <c r="T22" s="93" t="n">
        <f aca="false">H22</f>
        <v>0</v>
      </c>
      <c r="U22" s="95" t="n">
        <f aca="false">H22-T22</f>
        <v>0</v>
      </c>
    </row>
    <row r="23" s="102" customFormat="true" ht="12.75" hidden="false" customHeight="true" outlineLevel="0" collapsed="false">
      <c r="A23" s="106" t="s">
        <v>54</v>
      </c>
      <c r="B23" s="93"/>
      <c r="C23" s="94"/>
      <c r="D23" s="95"/>
      <c r="E23" s="96" t="n">
        <v>3961</v>
      </c>
      <c r="F23" s="94" t="n">
        <f aca="false">(E23*7730188/248718000)*1/(52*7)</f>
        <v>0.338209886098109</v>
      </c>
      <c r="G23" s="94" t="n">
        <f aca="false">F23*8007905/7730188</f>
        <v>0.350360513603871</v>
      </c>
      <c r="H23" s="95" t="n">
        <f aca="false">G23*8029024/8007905</f>
        <v>0.351284508542222</v>
      </c>
      <c r="I23" s="97" t="n">
        <v>25</v>
      </c>
      <c r="J23" s="98" t="n">
        <f aca="false">I23/100</f>
        <v>0.25</v>
      </c>
      <c r="K23" s="96"/>
      <c r="L23" s="98"/>
      <c r="M23" s="99"/>
      <c r="N23" s="93" t="n">
        <f aca="false">G23</f>
        <v>0.350360513603871</v>
      </c>
      <c r="O23" s="95" t="n">
        <f aca="false">G23-N23</f>
        <v>0</v>
      </c>
      <c r="P23" s="100" t="n">
        <f aca="false">H23*(1-J23)</f>
        <v>0.263463381406667</v>
      </c>
      <c r="Q23" s="101" t="n">
        <f aca="false">H23-P23</f>
        <v>0.0878211271355555</v>
      </c>
      <c r="R23" s="93" t="n">
        <f aca="false">G23</f>
        <v>0.350360513603871</v>
      </c>
      <c r="S23" s="95" t="n">
        <f aca="false">G23-R23</f>
        <v>0</v>
      </c>
      <c r="T23" s="93" t="n">
        <f aca="false">H23*(1-J23*0.8)</f>
        <v>0.281027606833778</v>
      </c>
      <c r="U23" s="95" t="n">
        <f aca="false">H23-T23</f>
        <v>0.0702569017084444</v>
      </c>
    </row>
    <row r="24" s="80" customFormat="true" ht="12.75" hidden="false" customHeight="true" outlineLevel="0" collapsed="false">
      <c r="A24" s="107" t="s">
        <v>55</v>
      </c>
      <c r="B24" s="82"/>
      <c r="C24" s="83"/>
      <c r="D24" s="84"/>
      <c r="E24" s="85" t="n">
        <v>2720</v>
      </c>
      <c r="F24" s="83" t="n">
        <f aca="false">(E24*7730188/248718000)*1/(52*7)</f>
        <v>0.232247132084538</v>
      </c>
      <c r="G24" s="83" t="n">
        <f aca="false">F24*8007905/7730188</f>
        <v>0.240590910629267</v>
      </c>
      <c r="H24" s="84" t="n">
        <f aca="false">G24*8029024/8007905</f>
        <v>0.241225413591225</v>
      </c>
      <c r="I24" s="86" t="n">
        <v>35</v>
      </c>
      <c r="J24" s="87" t="n">
        <f aca="false">I24/100</f>
        <v>0.35</v>
      </c>
      <c r="K24" s="85" t="n">
        <v>18</v>
      </c>
      <c r="L24" s="87" t="n">
        <v>18</v>
      </c>
      <c r="M24" s="88" t="n">
        <f aca="false">L24/K24</f>
        <v>1</v>
      </c>
      <c r="N24" s="82" t="n">
        <f aca="false">G24*(1-J24/M24)</f>
        <v>0.156384091909024</v>
      </c>
      <c r="O24" s="89" t="n">
        <f aca="false">G24-N24</f>
        <v>0.0842068187202436</v>
      </c>
      <c r="P24" s="90" t="n">
        <f aca="false">H24*(1-J24)</f>
        <v>0.156796518834297</v>
      </c>
      <c r="Q24" s="91" t="n">
        <f aca="false">H24-P24</f>
        <v>0.0844288947569289</v>
      </c>
      <c r="R24" s="82" t="n">
        <f aca="false">G24*(1-(J24/M24)*0.8)</f>
        <v>0.173225455653072</v>
      </c>
      <c r="S24" s="84" t="n">
        <f aca="false">G24-R24</f>
        <v>0.0673654549761948</v>
      </c>
      <c r="T24" s="82" t="n">
        <f aca="false">H24*(1-J24*0.8)</f>
        <v>0.173682297785682</v>
      </c>
      <c r="U24" s="84" t="n">
        <f aca="false">H24-T24</f>
        <v>0.0675431158055432</v>
      </c>
    </row>
    <row r="25" s="80" customFormat="true" ht="12.75" hidden="false" customHeight="true" outlineLevel="0" collapsed="false">
      <c r="A25" s="103" t="s">
        <v>56</v>
      </c>
      <c r="B25" s="82"/>
      <c r="C25" s="83"/>
      <c r="D25" s="84"/>
      <c r="E25" s="85"/>
      <c r="F25" s="83"/>
      <c r="G25" s="83"/>
      <c r="H25" s="84"/>
      <c r="I25" s="86"/>
      <c r="J25" s="87"/>
      <c r="K25" s="85"/>
      <c r="L25" s="87"/>
      <c r="M25" s="88"/>
      <c r="N25" s="82"/>
      <c r="O25" s="89"/>
      <c r="P25" s="90"/>
      <c r="Q25" s="91"/>
      <c r="R25" s="82"/>
      <c r="S25" s="84"/>
      <c r="T25" s="82"/>
      <c r="U25" s="84"/>
    </row>
    <row r="26" s="80" customFormat="true" ht="12.75" hidden="false" customHeight="true" outlineLevel="0" collapsed="false">
      <c r="A26" s="104" t="s">
        <v>49</v>
      </c>
      <c r="B26" s="82"/>
      <c r="C26" s="83"/>
      <c r="D26" s="84"/>
      <c r="E26" s="85" t="n">
        <v>345</v>
      </c>
      <c r="F26" s="83" t="n">
        <f aca="false">(E26*7730188/248718000)*1/(52*7)</f>
        <v>0.0294578163857227</v>
      </c>
      <c r="G26" s="83" t="n">
        <f aca="false">F26*8007905/7730188</f>
        <v>0.030516126532021</v>
      </c>
      <c r="H26" s="84" t="n">
        <f aca="false">G26*8029024/8007905</f>
        <v>0.0305966057680047</v>
      </c>
      <c r="I26" s="86" t="n">
        <v>51</v>
      </c>
      <c r="J26" s="87" t="n">
        <f aca="false">I26/100</f>
        <v>0.51</v>
      </c>
      <c r="K26" s="85" t="n">
        <v>35</v>
      </c>
      <c r="L26" s="87" t="n">
        <v>35</v>
      </c>
      <c r="M26" s="88" t="n">
        <f aca="false">L26/K26</f>
        <v>1</v>
      </c>
      <c r="N26" s="82" t="n">
        <f aca="false">G26*(1-J26/M26)</f>
        <v>0.0149529020006903</v>
      </c>
      <c r="O26" s="89" t="n">
        <f aca="false">G26-N26</f>
        <v>0.0155632245313307</v>
      </c>
      <c r="P26" s="90" t="n">
        <f aca="false">H26*(1-J26)</f>
        <v>0.0149923368263223</v>
      </c>
      <c r="Q26" s="91" t="n">
        <f aca="false">H26-P26</f>
        <v>0.0156042689416824</v>
      </c>
      <c r="R26" s="82" t="n">
        <f aca="false">G26*(1-(J26/M26)*0.8)</f>
        <v>0.0180655469069565</v>
      </c>
      <c r="S26" s="84" t="n">
        <f aca="false">G26-R26</f>
        <v>0.0124505796250646</v>
      </c>
      <c r="T26" s="82" t="n">
        <f aca="false">H26*(1-J26*0.8)</f>
        <v>0.0181131906146588</v>
      </c>
      <c r="U26" s="84" t="n">
        <f aca="false">H26-T26</f>
        <v>0.0124834151533459</v>
      </c>
    </row>
    <row r="27" s="80" customFormat="true" ht="12.75" hidden="false" customHeight="true" outlineLevel="0" collapsed="false">
      <c r="A27" s="104" t="s">
        <v>50</v>
      </c>
      <c r="B27" s="82"/>
      <c r="C27" s="83"/>
      <c r="D27" s="84"/>
      <c r="E27" s="85" t="n">
        <v>276</v>
      </c>
      <c r="F27" s="83" t="n">
        <f aca="false">(E27*7730188/248718000)*1/(52*7)</f>
        <v>0.0235662531085782</v>
      </c>
      <c r="G27" s="83" t="n">
        <f aca="false">F27*8007905/7730188</f>
        <v>0.0244129012256168</v>
      </c>
      <c r="H27" s="84" t="n">
        <f aca="false">G27*8029024/8007905</f>
        <v>0.0244772846144038</v>
      </c>
      <c r="I27" s="86" t="n">
        <v>33</v>
      </c>
      <c r="J27" s="87" t="n">
        <f aca="false">I27/100</f>
        <v>0.33</v>
      </c>
      <c r="K27" s="85" t="n">
        <v>7</v>
      </c>
      <c r="L27" s="87" t="n">
        <v>7</v>
      </c>
      <c r="M27" s="88" t="n">
        <f aca="false">L27/K27</f>
        <v>1</v>
      </c>
      <c r="N27" s="82" t="n">
        <f aca="false">G27*(1-J27/M27)</f>
        <v>0.0163566438211633</v>
      </c>
      <c r="O27" s="89" t="n">
        <f aca="false">G27-N27</f>
        <v>0.00805625740445356</v>
      </c>
      <c r="P27" s="90" t="n">
        <f aca="false">H27*(1-J27)</f>
        <v>0.0163997806916505</v>
      </c>
      <c r="Q27" s="91" t="n">
        <f aca="false">H27-P27</f>
        <v>0.00807750392275325</v>
      </c>
      <c r="R27" s="82" t="n">
        <f aca="false">G27*(1-(J27/M27)*0.8)</f>
        <v>0.017967895302054</v>
      </c>
      <c r="S27" s="84" t="n">
        <f aca="false">G27-R27</f>
        <v>0.00644500592356284</v>
      </c>
      <c r="T27" s="82" t="n">
        <f aca="false">H27*(1-J27*0.8)</f>
        <v>0.0180152814762012</v>
      </c>
      <c r="U27" s="84" t="n">
        <f aca="false">H27-T27</f>
        <v>0.0064620031382026</v>
      </c>
    </row>
    <row r="28" s="80" customFormat="true" ht="12.75" hidden="false" customHeight="true" outlineLevel="0" collapsed="false">
      <c r="A28" s="103" t="s">
        <v>57</v>
      </c>
      <c r="B28" s="82"/>
      <c r="C28" s="83"/>
      <c r="D28" s="84"/>
      <c r="E28" s="85" t="n">
        <v>2860</v>
      </c>
      <c r="F28" s="83" t="n">
        <f aca="false">(E28*7730188/248718000)*1/(52*7)</f>
        <v>0.24420102858889</v>
      </c>
      <c r="G28" s="83" t="n">
        <f aca="false">F28*8007905/7730188</f>
        <v>0.252974266323421</v>
      </c>
      <c r="H28" s="84" t="n">
        <f aca="false">G28*8029024/8007905</f>
        <v>0.253641427526068</v>
      </c>
      <c r="I28" s="86" t="n">
        <v>19</v>
      </c>
      <c r="J28" s="87" t="n">
        <f aca="false">I28/100</f>
        <v>0.19</v>
      </c>
      <c r="K28" s="85" t="n">
        <v>75</v>
      </c>
      <c r="L28" s="87" t="n">
        <v>75</v>
      </c>
      <c r="M28" s="88" t="n">
        <f aca="false">L28/K28</f>
        <v>1</v>
      </c>
      <c r="N28" s="82" t="n">
        <f aca="false">G28*(1-J28/M28)</f>
        <v>0.204909155721971</v>
      </c>
      <c r="O28" s="89" t="n">
        <f aca="false">G28-N28</f>
        <v>0.0480651106014499</v>
      </c>
      <c r="P28" s="90" t="n">
        <f aca="false">H28*(1-J28)</f>
        <v>0.205449556296115</v>
      </c>
      <c r="Q28" s="91" t="n">
        <f aca="false">H28-P28</f>
        <v>0.0481918712299529</v>
      </c>
      <c r="R28" s="82" t="n">
        <f aca="false">G28*(1-(J28/M28)*0.8)</f>
        <v>0.214522177842261</v>
      </c>
      <c r="S28" s="84" t="n">
        <f aca="false">G28-R28</f>
        <v>0.03845208848116</v>
      </c>
      <c r="T28" s="82" t="n">
        <f aca="false">H28*(1-J28*0.8)</f>
        <v>0.215087930542106</v>
      </c>
      <c r="U28" s="84" t="n">
        <f aca="false">H28-T28</f>
        <v>0.0385534969839624</v>
      </c>
    </row>
    <row r="29" s="80" customFormat="true" ht="12.75" hidden="false" customHeight="true" outlineLevel="0" collapsed="false">
      <c r="A29" s="103" t="s">
        <v>58</v>
      </c>
      <c r="B29" s="82"/>
      <c r="C29" s="83"/>
      <c r="D29" s="84"/>
      <c r="E29" s="85" t="n">
        <v>1097</v>
      </c>
      <c r="F29" s="83" t="n">
        <f aca="false">(E29*7730188/248718000)*1/(52*7)</f>
        <v>0.0936673176090951</v>
      </c>
      <c r="G29" s="83" t="n">
        <f aca="false">F29*8007905/7730188</f>
        <v>0.0970324371177597</v>
      </c>
      <c r="H29" s="84" t="n">
        <f aca="false">G29*8029024/8007905</f>
        <v>0.0972883377608729</v>
      </c>
      <c r="I29" s="86" t="n">
        <v>20</v>
      </c>
      <c r="J29" s="87" t="n">
        <f aca="false">I29/100</f>
        <v>0.2</v>
      </c>
      <c r="K29" s="85" t="n">
        <v>75</v>
      </c>
      <c r="L29" s="87" t="n">
        <v>75</v>
      </c>
      <c r="M29" s="88" t="n">
        <f aca="false">L29/K29</f>
        <v>1</v>
      </c>
      <c r="N29" s="82" t="n">
        <f aca="false">G29*(1-J29/M29)</f>
        <v>0.0776259496942077</v>
      </c>
      <c r="O29" s="89" t="n">
        <f aca="false">G29-N29</f>
        <v>0.0194064874235519</v>
      </c>
      <c r="P29" s="90" t="n">
        <f aca="false">H29*(1-J29)</f>
        <v>0.0778306702086984</v>
      </c>
      <c r="Q29" s="91" t="n">
        <f aca="false">H29-P29</f>
        <v>0.0194576675521746</v>
      </c>
      <c r="R29" s="82" t="n">
        <f aca="false">G29*(1-(J29/M29)*0.8)</f>
        <v>0.0815072471789181</v>
      </c>
      <c r="S29" s="84" t="n">
        <f aca="false">G29-R29</f>
        <v>0.0155251899388416</v>
      </c>
      <c r="T29" s="82" t="n">
        <f aca="false">H29*(1-J29*0.8)</f>
        <v>0.0817222037191333</v>
      </c>
      <c r="U29" s="84" t="n">
        <f aca="false">H29-T29</f>
        <v>0.0155661340417397</v>
      </c>
    </row>
    <row r="30" s="80" customFormat="true" ht="12.75" hidden="false" customHeight="true" outlineLevel="0" collapsed="false">
      <c r="A30" s="103" t="s">
        <v>59</v>
      </c>
      <c r="B30" s="82"/>
      <c r="C30" s="83"/>
      <c r="D30" s="84"/>
      <c r="E30" s="85" t="n">
        <v>3860</v>
      </c>
      <c r="F30" s="83" t="n">
        <f aca="false">(E30*7730188/248718000)*1/(52*7)</f>
        <v>0.32958600361997</v>
      </c>
      <c r="G30" s="83" t="n">
        <f aca="false">F30*8007905/7730188</f>
        <v>0.341426806995946</v>
      </c>
      <c r="H30" s="84" t="n">
        <f aca="false">G30*8029024/8007905</f>
        <v>0.342327241346372</v>
      </c>
      <c r="I30" s="86" t="n">
        <v>25</v>
      </c>
      <c r="J30" s="87" t="n">
        <f aca="false">I30/100</f>
        <v>0.25</v>
      </c>
      <c r="K30" s="85"/>
      <c r="L30" s="87"/>
      <c r="M30" s="88" t="n">
        <v>1</v>
      </c>
      <c r="N30" s="82" t="n">
        <f aca="false">G30*(1-J30/M30)</f>
        <v>0.256070105246959</v>
      </c>
      <c r="O30" s="89" t="n">
        <f aca="false">G30-N30</f>
        <v>0.0853567017489864</v>
      </c>
      <c r="P30" s="90" t="n">
        <f aca="false">H30*(1-J30)</f>
        <v>0.256745431009779</v>
      </c>
      <c r="Q30" s="91" t="n">
        <f aca="false">H30-P30</f>
        <v>0.0855818103365929</v>
      </c>
      <c r="R30" s="82" t="n">
        <f aca="false">G30*(1-(J30/M30)*0.8)</f>
        <v>0.273141445596756</v>
      </c>
      <c r="S30" s="84" t="n">
        <f aca="false">G30-R30</f>
        <v>0.0682853613991891</v>
      </c>
      <c r="T30" s="82" t="n">
        <f aca="false">H30*(1-J30*0.8)</f>
        <v>0.273861793077097</v>
      </c>
      <c r="U30" s="84" t="n">
        <f aca="false">H30-T30</f>
        <v>0.0684654482692743</v>
      </c>
    </row>
    <row r="31" s="80" customFormat="true" ht="25.5" hidden="false" customHeight="true" outlineLevel="0" collapsed="false">
      <c r="A31" s="104" t="s">
        <v>60</v>
      </c>
      <c r="B31" s="82"/>
      <c r="C31" s="83"/>
      <c r="D31" s="84"/>
      <c r="E31" s="85"/>
      <c r="F31" s="83"/>
      <c r="G31" s="83"/>
      <c r="H31" s="84"/>
      <c r="I31" s="86"/>
      <c r="J31" s="87"/>
      <c r="K31" s="85" t="n">
        <v>7</v>
      </c>
      <c r="L31" s="87" t="n">
        <v>7</v>
      </c>
      <c r="M31" s="88" t="n">
        <f aca="false">L31/K31</f>
        <v>1</v>
      </c>
      <c r="N31" s="82"/>
      <c r="O31" s="89"/>
      <c r="P31" s="90"/>
      <c r="Q31" s="91"/>
      <c r="R31" s="82"/>
      <c r="S31" s="84"/>
      <c r="T31" s="82"/>
      <c r="U31" s="84"/>
    </row>
    <row r="32" s="80" customFormat="true" ht="25.5" hidden="false" customHeight="true" outlineLevel="0" collapsed="false">
      <c r="A32" s="104" t="s">
        <v>61</v>
      </c>
      <c r="B32" s="82"/>
      <c r="C32" s="83"/>
      <c r="D32" s="84"/>
      <c r="E32" s="85"/>
      <c r="F32" s="83"/>
      <c r="G32" s="83"/>
      <c r="H32" s="84"/>
      <c r="I32" s="86"/>
      <c r="J32" s="87"/>
      <c r="K32" s="85" t="n">
        <v>10</v>
      </c>
      <c r="L32" s="87" t="n">
        <v>10</v>
      </c>
      <c r="M32" s="88" t="n">
        <f aca="false">L32/K32</f>
        <v>1</v>
      </c>
      <c r="N32" s="82"/>
      <c r="O32" s="89"/>
      <c r="P32" s="90"/>
      <c r="Q32" s="91"/>
      <c r="R32" s="82"/>
      <c r="S32" s="84"/>
      <c r="T32" s="82"/>
      <c r="U32" s="84"/>
    </row>
    <row r="33" s="80" customFormat="true" ht="12.75" hidden="false" customHeight="true" outlineLevel="0" collapsed="false">
      <c r="A33" s="104" t="s">
        <v>62</v>
      </c>
      <c r="B33" s="82"/>
      <c r="C33" s="83"/>
      <c r="D33" s="84"/>
      <c r="E33" s="85"/>
      <c r="F33" s="83"/>
      <c r="G33" s="83"/>
      <c r="H33" s="84"/>
      <c r="I33" s="86"/>
      <c r="J33" s="87"/>
      <c r="K33" s="85" t="n">
        <v>90</v>
      </c>
      <c r="L33" s="87" t="n">
        <v>90</v>
      </c>
      <c r="M33" s="88" t="n">
        <f aca="false">L33/K33</f>
        <v>1</v>
      </c>
      <c r="N33" s="82"/>
      <c r="O33" s="89"/>
      <c r="P33" s="90"/>
      <c r="Q33" s="91"/>
      <c r="R33" s="82"/>
      <c r="S33" s="84"/>
      <c r="T33" s="82"/>
      <c r="U33" s="84"/>
    </row>
    <row r="34" s="80" customFormat="true" ht="12.75" hidden="false" customHeight="true" outlineLevel="0" collapsed="false">
      <c r="A34" s="103" t="s">
        <v>63</v>
      </c>
      <c r="B34" s="82"/>
      <c r="C34" s="83"/>
      <c r="D34" s="84"/>
      <c r="E34" s="85" t="n">
        <v>3585</v>
      </c>
      <c r="F34" s="83" t="n">
        <f aca="false">(E34*7730188/248718000)*1/(52*7)</f>
        <v>0.306105135486423</v>
      </c>
      <c r="G34" s="83" t="n">
        <f aca="false">F34*8007905/7730188</f>
        <v>0.317102358311001</v>
      </c>
      <c r="H34" s="84" t="n">
        <f aca="false">G34*8029024/8007905</f>
        <v>0.317938642545788</v>
      </c>
      <c r="I34" s="86" t="n">
        <v>14</v>
      </c>
      <c r="J34" s="87" t="n">
        <f aca="false">I34/100</f>
        <v>0.14</v>
      </c>
      <c r="K34" s="85"/>
      <c r="L34" s="87"/>
      <c r="M34" s="88" t="n">
        <v>1</v>
      </c>
      <c r="N34" s="82" t="n">
        <f aca="false">G34*(1-J34/M34)</f>
        <v>0.272708028147461</v>
      </c>
      <c r="O34" s="89" t="n">
        <f aca="false">G34-N34</f>
        <v>0.0443943301635402</v>
      </c>
      <c r="P34" s="90" t="n">
        <f aca="false">H34*(1-J34)</f>
        <v>0.273427232589378</v>
      </c>
      <c r="Q34" s="91" t="n">
        <f aca="false">H34-P34</f>
        <v>0.0445114099564103</v>
      </c>
      <c r="R34" s="82" t="n">
        <f aca="false">G34*(1-(J34/M34)*0.8)</f>
        <v>0.281586894180169</v>
      </c>
      <c r="S34" s="84" t="n">
        <f aca="false">G34-R34</f>
        <v>0.0355154641308321</v>
      </c>
      <c r="T34" s="82" t="n">
        <f aca="false">H34*(1-J34*0.8)</f>
        <v>0.28232951458066</v>
      </c>
      <c r="U34" s="84" t="n">
        <f aca="false">H34-T34</f>
        <v>0.0356091279651283</v>
      </c>
    </row>
    <row r="35" s="80" customFormat="true" ht="12.75" hidden="false" customHeight="true" outlineLevel="0" collapsed="false">
      <c r="A35" s="104" t="s">
        <v>64</v>
      </c>
      <c r="B35" s="82"/>
      <c r="C35" s="83"/>
      <c r="D35" s="84"/>
      <c r="E35" s="85"/>
      <c r="F35" s="83"/>
      <c r="G35" s="83"/>
      <c r="H35" s="84"/>
      <c r="I35" s="86"/>
      <c r="J35" s="87"/>
      <c r="K35" s="85" t="n">
        <v>25</v>
      </c>
      <c r="L35" s="87" t="n">
        <v>25</v>
      </c>
      <c r="M35" s="88" t="n">
        <f aca="false">L35/K35</f>
        <v>1</v>
      </c>
      <c r="N35" s="82"/>
      <c r="O35" s="89"/>
      <c r="P35" s="90"/>
      <c r="Q35" s="91"/>
      <c r="R35" s="82"/>
      <c r="S35" s="84"/>
      <c r="T35" s="82"/>
      <c r="U35" s="84"/>
    </row>
    <row r="36" s="80" customFormat="true" ht="12.75" hidden="false" customHeight="true" outlineLevel="0" collapsed="false">
      <c r="A36" s="103" t="s">
        <v>65</v>
      </c>
      <c r="B36" s="82"/>
      <c r="C36" s="83"/>
      <c r="D36" s="84"/>
      <c r="E36" s="85" t="n">
        <v>1413</v>
      </c>
      <c r="F36" s="83" t="n">
        <f aca="false">(E36*7730188/248718000)*1/(52*7)</f>
        <v>0.120648969718916</v>
      </c>
      <c r="G36" s="83" t="n">
        <f aca="false">F36*8007905/7730188</f>
        <v>0.124983439970277</v>
      </c>
      <c r="H36" s="84" t="n">
        <f aca="false">G36*8029024/8007905</f>
        <v>0.125313054928089</v>
      </c>
      <c r="I36" s="86" t="n">
        <v>59</v>
      </c>
      <c r="J36" s="87" t="n">
        <f aca="false">I36/100</f>
        <v>0.59</v>
      </c>
      <c r="K36" s="85" t="n">
        <v>10</v>
      </c>
      <c r="L36" s="87" t="n">
        <v>10</v>
      </c>
      <c r="M36" s="88" t="n">
        <f aca="false">L36/K36</f>
        <v>1</v>
      </c>
      <c r="N36" s="82" t="n">
        <f aca="false">G36*(1-J36/M36)</f>
        <v>0.0512432103878138</v>
      </c>
      <c r="O36" s="89" t="n">
        <f aca="false">G36-N36</f>
        <v>0.0737402295824637</v>
      </c>
      <c r="P36" s="90" t="n">
        <f aca="false">H36*(1-J36)</f>
        <v>0.0513783525205164</v>
      </c>
      <c r="Q36" s="91" t="n">
        <f aca="false">H36-P36</f>
        <v>0.0739347024075724</v>
      </c>
      <c r="R36" s="82" t="n">
        <f aca="false">G36*(1-(J36/M36)*0.8)</f>
        <v>0.0659912563043065</v>
      </c>
      <c r="S36" s="84" t="n">
        <f aca="false">G36-R36</f>
        <v>0.058992183665971</v>
      </c>
      <c r="T36" s="82" t="n">
        <f aca="false">H36*(1-J36*0.8)</f>
        <v>0.0661652930020309</v>
      </c>
      <c r="U36" s="84" t="n">
        <f aca="false">H36-T36</f>
        <v>0.0591477619260579</v>
      </c>
    </row>
    <row r="37" s="80" customFormat="true" ht="12.75" hidden="false" customHeight="true" outlineLevel="0" collapsed="false">
      <c r="A37" s="104" t="s">
        <v>66</v>
      </c>
      <c r="B37" s="82"/>
      <c r="C37" s="83"/>
      <c r="D37" s="84"/>
      <c r="E37" s="85"/>
      <c r="F37" s="83"/>
      <c r="G37" s="83"/>
      <c r="H37" s="84"/>
      <c r="I37" s="86"/>
      <c r="J37" s="87"/>
      <c r="K37" s="85"/>
      <c r="L37" s="87"/>
      <c r="M37" s="88"/>
      <c r="N37" s="82"/>
      <c r="O37" s="89"/>
      <c r="P37" s="90"/>
      <c r="Q37" s="91"/>
      <c r="R37" s="82"/>
      <c r="S37" s="84"/>
      <c r="T37" s="82"/>
      <c r="U37" s="84"/>
    </row>
    <row r="38" s="80" customFormat="true" ht="12.75" hidden="false" customHeight="true" outlineLevel="0" collapsed="false">
      <c r="A38" s="103" t="s">
        <v>67</v>
      </c>
      <c r="B38" s="82"/>
      <c r="C38" s="83"/>
      <c r="D38" s="84"/>
      <c r="E38" s="85" t="n">
        <v>15461</v>
      </c>
      <c r="F38" s="83" t="n">
        <f aca="false">(E38*7730188/248718000)*1/(52*7)</f>
        <v>1.32013709895553</v>
      </c>
      <c r="G38" s="83" t="n">
        <f aca="false">F38*8007905/7730188</f>
        <v>1.36756473133791</v>
      </c>
      <c r="H38" s="84" t="n">
        <f aca="false">G38*8029024/8007905</f>
        <v>1.37117136747571</v>
      </c>
      <c r="I38" s="86" t="n">
        <v>57</v>
      </c>
      <c r="J38" s="87" t="n">
        <f aca="false">I38/100</f>
        <v>0.57</v>
      </c>
      <c r="K38" s="85"/>
      <c r="L38" s="87"/>
      <c r="M38" s="88" t="n">
        <v>1</v>
      </c>
      <c r="N38" s="82" t="n">
        <f aca="false">G38*(1-J38/M38)</f>
        <v>0.588052834475299</v>
      </c>
      <c r="O38" s="89" t="n">
        <f aca="false">G38-N38</f>
        <v>0.779511896862606</v>
      </c>
      <c r="P38" s="90" t="n">
        <f aca="false">H38*(1-J38)</f>
        <v>0.589603688014556</v>
      </c>
      <c r="Q38" s="91" t="n">
        <f aca="false">H38-P38</f>
        <v>0.781567679461156</v>
      </c>
      <c r="R38" s="82" t="n">
        <f aca="false">G38*(1-(J38/M38)*0.8)</f>
        <v>0.743955213847821</v>
      </c>
      <c r="S38" s="84" t="n">
        <f aca="false">G38-R38</f>
        <v>0.623609517490085</v>
      </c>
      <c r="T38" s="82" t="n">
        <f aca="false">H38*(1-J38*0.8)</f>
        <v>0.745917223906788</v>
      </c>
      <c r="U38" s="84" t="n">
        <f aca="false">H38-T38</f>
        <v>0.625254143568925</v>
      </c>
    </row>
    <row r="39" s="80" customFormat="true" ht="12.75" hidden="false" customHeight="true" outlineLevel="0" collapsed="false">
      <c r="A39" s="104" t="s">
        <v>68</v>
      </c>
      <c r="B39" s="82"/>
      <c r="C39" s="83"/>
      <c r="D39" s="84"/>
      <c r="E39" s="85"/>
      <c r="F39" s="83"/>
      <c r="G39" s="83"/>
      <c r="H39" s="84"/>
      <c r="I39" s="86"/>
      <c r="J39" s="87"/>
      <c r="K39" s="85" t="n">
        <v>12</v>
      </c>
      <c r="L39" s="87" t="n">
        <v>12</v>
      </c>
      <c r="M39" s="88" t="n">
        <f aca="false">L39/K39</f>
        <v>1</v>
      </c>
      <c r="N39" s="82"/>
      <c r="O39" s="89"/>
      <c r="P39" s="90"/>
      <c r="Q39" s="91"/>
      <c r="R39" s="82"/>
      <c r="S39" s="84"/>
      <c r="T39" s="82"/>
      <c r="U39" s="84"/>
    </row>
    <row r="40" s="80" customFormat="true" ht="12.75" hidden="false" customHeight="true" outlineLevel="0" collapsed="false">
      <c r="A40" s="104" t="s">
        <v>69</v>
      </c>
      <c r="B40" s="82"/>
      <c r="C40" s="83"/>
      <c r="D40" s="84"/>
      <c r="E40" s="85"/>
      <c r="F40" s="83"/>
      <c r="G40" s="83"/>
      <c r="H40" s="84"/>
      <c r="I40" s="86"/>
      <c r="J40" s="87"/>
      <c r="K40" s="85" t="n">
        <v>8</v>
      </c>
      <c r="L40" s="87" t="n">
        <v>8</v>
      </c>
      <c r="M40" s="88" t="n">
        <f aca="false">L40/K40</f>
        <v>1</v>
      </c>
      <c r="N40" s="82"/>
      <c r="O40" s="89"/>
      <c r="P40" s="90"/>
      <c r="Q40" s="91"/>
      <c r="R40" s="82"/>
      <c r="S40" s="84"/>
      <c r="T40" s="82"/>
      <c r="U40" s="84"/>
    </row>
    <row r="41" s="80" customFormat="true" ht="12.75" hidden="false" customHeight="true" outlineLevel="0" collapsed="false">
      <c r="A41" s="103" t="s">
        <v>70</v>
      </c>
      <c r="B41" s="82"/>
      <c r="C41" s="83"/>
      <c r="D41" s="84"/>
      <c r="E41" s="85" t="n">
        <v>179613</v>
      </c>
      <c r="F41" s="83" t="n">
        <f aca="false">(E41*7730188/248718000)*1/(52*7)</f>
        <v>15.3362515202574</v>
      </c>
      <c r="G41" s="83" t="n">
        <f aca="false">F41*8007905/7730188</f>
        <v>15.8872261878142</v>
      </c>
      <c r="H41" s="84" t="n">
        <f aca="false">G41*8029024/8007905</f>
        <v>15.9291250777062</v>
      </c>
      <c r="I41" s="86" t="n">
        <v>16</v>
      </c>
      <c r="J41" s="87" t="n">
        <f aca="false">I41/100</f>
        <v>0.16</v>
      </c>
      <c r="K41" s="85" t="n">
        <v>80</v>
      </c>
      <c r="L41" s="87" t="n">
        <v>80</v>
      </c>
      <c r="M41" s="88" t="n">
        <f aca="false">L41/K41</f>
        <v>1</v>
      </c>
      <c r="N41" s="82" t="n">
        <f aca="false">G41*(1-J41/M41)</f>
        <v>13.3452699977639</v>
      </c>
      <c r="O41" s="89" t="n">
        <f aca="false">G41-N41</f>
        <v>2.54195619005027</v>
      </c>
      <c r="P41" s="90" t="n">
        <f aca="false">H41*(1-J41)</f>
        <v>13.3804650652732</v>
      </c>
      <c r="Q41" s="91" t="n">
        <f aca="false">H41-P41</f>
        <v>2.54866001243299</v>
      </c>
      <c r="R41" s="82" t="n">
        <f aca="false">G41*(1-(J41/M41)*0.8)</f>
        <v>13.853661235774</v>
      </c>
      <c r="S41" s="84" t="n">
        <f aca="false">G41-R41</f>
        <v>2.03356495204022</v>
      </c>
      <c r="T41" s="82" t="n">
        <f aca="false">H41*(1-J41*0.8)</f>
        <v>13.8901970677598</v>
      </c>
      <c r="U41" s="84" t="n">
        <f aca="false">H41-T41</f>
        <v>2.03892800994639</v>
      </c>
    </row>
    <row r="42" s="80" customFormat="true" ht="12.75" hidden="false" customHeight="true" outlineLevel="0" collapsed="false">
      <c r="A42" s="103" t="s">
        <v>71</v>
      </c>
      <c r="B42" s="82"/>
      <c r="C42" s="83"/>
      <c r="D42" s="84"/>
      <c r="E42" s="85" t="n">
        <v>2421</v>
      </c>
      <c r="F42" s="83" t="n">
        <f aca="false">(E42*7730188/248718000)*1/(52*7)</f>
        <v>0.206717024550245</v>
      </c>
      <c r="G42" s="83" t="n">
        <f aca="false">F42*8007905/7730188</f>
        <v>0.214143600968182</v>
      </c>
      <c r="H42" s="84" t="n">
        <f aca="false">G42*8029024/8007905</f>
        <v>0.214708355258955</v>
      </c>
      <c r="I42" s="86" t="n">
        <v>28</v>
      </c>
      <c r="J42" s="87" t="n">
        <f aca="false">I42/100</f>
        <v>0.28</v>
      </c>
      <c r="K42" s="85" t="n">
        <v>16</v>
      </c>
      <c r="L42" s="87" t="n">
        <v>16</v>
      </c>
      <c r="M42" s="88" t="n">
        <f aca="false">L42/K42</f>
        <v>1</v>
      </c>
      <c r="N42" s="82" t="n">
        <f aca="false">G42*(1-J42/M42)</f>
        <v>0.154183392697091</v>
      </c>
      <c r="O42" s="89" t="n">
        <f aca="false">G42-N42</f>
        <v>0.0599602082710911</v>
      </c>
      <c r="P42" s="90" t="n">
        <f aca="false">H42*(1-J42)</f>
        <v>0.154590015786447</v>
      </c>
      <c r="Q42" s="91" t="n">
        <f aca="false">H42-P42</f>
        <v>0.0601183394725073</v>
      </c>
      <c r="R42" s="82" t="n">
        <f aca="false">G42*(1-(J42/M42)*0.8)</f>
        <v>0.16617543435131</v>
      </c>
      <c r="S42" s="84" t="n">
        <f aca="false">G42-R42</f>
        <v>0.0479681666168729</v>
      </c>
      <c r="T42" s="82" t="n">
        <f aca="false">H42*(1-J42*0.8)</f>
        <v>0.166613683680949</v>
      </c>
      <c r="U42" s="84" t="n">
        <f aca="false">H42-T42</f>
        <v>0.0480946715780059</v>
      </c>
    </row>
    <row r="43" s="80" customFormat="true" ht="12.75" hidden="false" customHeight="true" outlineLevel="0" collapsed="false">
      <c r="A43" s="103" t="s">
        <v>72</v>
      </c>
      <c r="B43" s="82"/>
      <c r="C43" s="83"/>
      <c r="D43" s="84"/>
      <c r="E43" s="85" t="n">
        <v>622</v>
      </c>
      <c r="F43" s="83" t="n">
        <f aca="false">(E43*7730188/248718000)*1/(52*7)</f>
        <v>0.0531094544693319</v>
      </c>
      <c r="G43" s="83" t="n">
        <f aca="false">F43*8007905/7730188</f>
        <v>0.0550174802983104</v>
      </c>
      <c r="H43" s="84" t="n">
        <f aca="false">G43*8029024/8007905</f>
        <v>0.0551625761962288</v>
      </c>
      <c r="I43" s="86" t="n">
        <v>72</v>
      </c>
      <c r="J43" s="87" t="n">
        <f aca="false">I43/100</f>
        <v>0.72</v>
      </c>
      <c r="K43" s="85" t="n">
        <v>6</v>
      </c>
      <c r="L43" s="87" t="n">
        <v>6</v>
      </c>
      <c r="M43" s="88" t="n">
        <f aca="false">L43/K43</f>
        <v>1</v>
      </c>
      <c r="N43" s="82" t="n">
        <f aca="false">G43*(1-J43/M43)</f>
        <v>0.0154048944835269</v>
      </c>
      <c r="O43" s="89" t="n">
        <f aca="false">G43-N43</f>
        <v>0.0396125858147835</v>
      </c>
      <c r="P43" s="90" t="n">
        <f aca="false">H43*(1-J43)</f>
        <v>0.0154455213349441</v>
      </c>
      <c r="Q43" s="91" t="n">
        <f aca="false">H43-P43</f>
        <v>0.0397170548612847</v>
      </c>
      <c r="R43" s="82" t="n">
        <f aca="false">G43*(1-(J43/M43)*0.8)</f>
        <v>0.0233274116464836</v>
      </c>
      <c r="S43" s="84" t="n">
        <f aca="false">G43-R43</f>
        <v>0.0316900686518268</v>
      </c>
      <c r="T43" s="82" t="n">
        <f aca="false">H43*(1-J43*0.8)</f>
        <v>0.023388932307201</v>
      </c>
      <c r="U43" s="84" t="n">
        <f aca="false">H43-T43</f>
        <v>0.0317736438890278</v>
      </c>
    </row>
    <row r="44" s="80" customFormat="true" ht="12.75" hidden="false" customHeight="true" outlineLevel="0" collapsed="false">
      <c r="A44" s="103" t="s">
        <v>73</v>
      </c>
      <c r="B44" s="82"/>
      <c r="C44" s="83"/>
      <c r="D44" s="84"/>
      <c r="E44" s="85" t="n">
        <v>67608</v>
      </c>
      <c r="F44" s="83" t="n">
        <f aca="false">(E44*7730188/248718000)*1/(52*7)</f>
        <v>5.77270739190128</v>
      </c>
      <c r="G44" s="83" t="n">
        <f aca="false">F44*8007905/7730188</f>
        <v>5.98009936978805</v>
      </c>
      <c r="H44" s="84" t="n">
        <f aca="false">G44*8029024/8007905</f>
        <v>5.99587050076308</v>
      </c>
      <c r="I44" s="86" t="n">
        <v>25</v>
      </c>
      <c r="J44" s="87" t="n">
        <f aca="false">I44/100</f>
        <v>0.25</v>
      </c>
      <c r="K44" s="85"/>
      <c r="L44" s="87"/>
      <c r="M44" s="88" t="n">
        <v>1</v>
      </c>
      <c r="N44" s="82" t="n">
        <f aca="false">G44*(1-J44/M44)</f>
        <v>4.48507452734104</v>
      </c>
      <c r="O44" s="89" t="n">
        <f aca="false">G44-N44</f>
        <v>1.49502484244701</v>
      </c>
      <c r="P44" s="90" t="n">
        <f aca="false">H44*(1-J44)</f>
        <v>4.49690287557231</v>
      </c>
      <c r="Q44" s="91" t="n">
        <f aca="false">H44-P44</f>
        <v>1.49896762519077</v>
      </c>
      <c r="R44" s="82" t="n">
        <f aca="false">G44*(1-(J44/M44)*0.8)</f>
        <v>4.78407949583044</v>
      </c>
      <c r="S44" s="84" t="n">
        <f aca="false">G44-R44</f>
        <v>1.19601987395761</v>
      </c>
      <c r="T44" s="82" t="n">
        <f aca="false">H44*(1-J44*0.8)</f>
        <v>4.79669640061046</v>
      </c>
      <c r="U44" s="84" t="n">
        <f aca="false">H44-T44</f>
        <v>1.19917410015262</v>
      </c>
    </row>
    <row r="45" s="80" customFormat="true" ht="12.75" hidden="false" customHeight="true" outlineLevel="0" collapsed="false">
      <c r="A45" s="104" t="s">
        <v>68</v>
      </c>
      <c r="B45" s="82"/>
      <c r="C45" s="83"/>
      <c r="D45" s="84"/>
      <c r="E45" s="85"/>
      <c r="F45" s="83"/>
      <c r="G45" s="83"/>
      <c r="H45" s="84"/>
      <c r="I45" s="86"/>
      <c r="J45" s="87"/>
      <c r="K45" s="85" t="n">
        <v>75</v>
      </c>
      <c r="L45" s="87" t="n">
        <v>75</v>
      </c>
      <c r="M45" s="88" t="n">
        <f aca="false">L45/K45</f>
        <v>1</v>
      </c>
      <c r="N45" s="82"/>
      <c r="O45" s="89"/>
      <c r="P45" s="90"/>
      <c r="Q45" s="91"/>
      <c r="R45" s="82"/>
      <c r="S45" s="84"/>
      <c r="T45" s="82"/>
      <c r="U45" s="84"/>
    </row>
    <row r="46" s="80" customFormat="true" ht="12.75" hidden="false" customHeight="true" outlineLevel="0" collapsed="false">
      <c r="A46" s="104" t="s">
        <v>74</v>
      </c>
      <c r="B46" s="82"/>
      <c r="C46" s="83"/>
      <c r="D46" s="84"/>
      <c r="E46" s="85"/>
      <c r="F46" s="83"/>
      <c r="G46" s="83"/>
      <c r="H46" s="84"/>
      <c r="I46" s="86"/>
      <c r="J46" s="87"/>
      <c r="K46" s="85" t="n">
        <v>80</v>
      </c>
      <c r="L46" s="87" t="n">
        <v>80</v>
      </c>
      <c r="M46" s="88" t="n">
        <f aca="false">L46/K46</f>
        <v>1</v>
      </c>
      <c r="N46" s="82"/>
      <c r="O46" s="89"/>
      <c r="P46" s="90"/>
      <c r="Q46" s="91"/>
      <c r="R46" s="82"/>
      <c r="S46" s="84"/>
      <c r="T46" s="82"/>
      <c r="U46" s="84"/>
    </row>
    <row r="47" s="80" customFormat="true" ht="12.75" hidden="false" customHeight="true" outlineLevel="0" collapsed="false">
      <c r="A47" s="104" t="s">
        <v>75</v>
      </c>
      <c r="B47" s="82"/>
      <c r="C47" s="83"/>
      <c r="D47" s="84"/>
      <c r="E47" s="85"/>
      <c r="F47" s="83"/>
      <c r="G47" s="83"/>
      <c r="H47" s="84"/>
      <c r="I47" s="86"/>
      <c r="J47" s="87"/>
      <c r="K47" s="85" t="n">
        <v>40</v>
      </c>
      <c r="L47" s="87" t="n">
        <v>40</v>
      </c>
      <c r="M47" s="88" t="n">
        <f aca="false">L47/K47</f>
        <v>1</v>
      </c>
      <c r="N47" s="82"/>
      <c r="O47" s="89"/>
      <c r="P47" s="90"/>
      <c r="Q47" s="91"/>
      <c r="R47" s="82"/>
      <c r="S47" s="84"/>
      <c r="T47" s="82"/>
      <c r="U47" s="84"/>
    </row>
    <row r="48" s="80" customFormat="true" ht="12.75" hidden="false" customHeight="true" outlineLevel="0" collapsed="false">
      <c r="A48" s="104" t="s">
        <v>76</v>
      </c>
      <c r="B48" s="82"/>
      <c r="C48" s="83"/>
      <c r="D48" s="84"/>
      <c r="E48" s="85"/>
      <c r="F48" s="83"/>
      <c r="G48" s="83"/>
      <c r="H48" s="84"/>
      <c r="I48" s="86"/>
      <c r="J48" s="87"/>
      <c r="K48" s="85" t="n">
        <v>10</v>
      </c>
      <c r="L48" s="87" t="n">
        <v>10</v>
      </c>
      <c r="M48" s="88" t="n">
        <f aca="false">L48/K48</f>
        <v>1</v>
      </c>
      <c r="N48" s="82"/>
      <c r="O48" s="89"/>
      <c r="P48" s="90"/>
      <c r="Q48" s="91"/>
      <c r="R48" s="82"/>
      <c r="S48" s="84"/>
      <c r="T48" s="82"/>
      <c r="U48" s="84"/>
    </row>
    <row r="49" s="80" customFormat="true" ht="12.75" hidden="false" customHeight="true" outlineLevel="0" collapsed="false">
      <c r="A49" s="104" t="s">
        <v>77</v>
      </c>
      <c r="B49" s="82"/>
      <c r="C49" s="83"/>
      <c r="D49" s="84"/>
      <c r="E49" s="85"/>
      <c r="F49" s="83"/>
      <c r="G49" s="83"/>
      <c r="H49" s="84"/>
      <c r="I49" s="86"/>
      <c r="J49" s="87"/>
      <c r="K49" s="85" t="n">
        <v>15</v>
      </c>
      <c r="L49" s="87" t="s">
        <v>78</v>
      </c>
      <c r="M49" s="88"/>
      <c r="N49" s="82"/>
      <c r="O49" s="89"/>
      <c r="P49" s="90"/>
      <c r="Q49" s="91"/>
      <c r="R49" s="82"/>
      <c r="S49" s="84"/>
      <c r="T49" s="82"/>
      <c r="U49" s="84"/>
    </row>
    <row r="50" s="80" customFormat="true" ht="12.75" hidden="false" customHeight="true" outlineLevel="0" collapsed="false">
      <c r="A50" s="103" t="s">
        <v>79</v>
      </c>
      <c r="B50" s="82"/>
      <c r="C50" s="83"/>
      <c r="D50" s="84"/>
      <c r="E50" s="85"/>
      <c r="F50" s="83"/>
      <c r="G50" s="83"/>
      <c r="H50" s="84"/>
      <c r="I50" s="86"/>
      <c r="J50" s="87"/>
      <c r="K50" s="85"/>
      <c r="L50" s="87"/>
      <c r="M50" s="88"/>
      <c r="N50" s="82"/>
      <c r="O50" s="89"/>
      <c r="P50" s="90"/>
      <c r="Q50" s="91"/>
      <c r="R50" s="82"/>
      <c r="S50" s="84"/>
      <c r="T50" s="82"/>
      <c r="U50" s="84"/>
    </row>
    <row r="51" s="80" customFormat="true" ht="12.75" hidden="false" customHeight="true" outlineLevel="0" collapsed="false">
      <c r="A51" s="104" t="s">
        <v>80</v>
      </c>
      <c r="B51" s="82"/>
      <c r="C51" s="83"/>
      <c r="D51" s="84"/>
      <c r="E51" s="85" t="n">
        <v>17179</v>
      </c>
      <c r="F51" s="83" t="n">
        <f aca="false">(E51*7730188/248718000)*1/(52*7)</f>
        <v>1.46682848605893</v>
      </c>
      <c r="G51" s="83" t="n">
        <f aca="false">F51*8007905/7730188</f>
        <v>1.5195261962133</v>
      </c>
      <c r="H51" s="84" t="n">
        <f aca="false">G51*8029024/8007905</f>
        <v>1.52353359561899</v>
      </c>
      <c r="I51" s="86" t="n">
        <v>58</v>
      </c>
      <c r="J51" s="87" t="n">
        <f aca="false">I51/100</f>
        <v>0.58</v>
      </c>
      <c r="K51" s="85" t="n">
        <v>40</v>
      </c>
      <c r="L51" s="87" t="n">
        <v>40</v>
      </c>
      <c r="M51" s="88" t="n">
        <f aca="false">L51/K51</f>
        <v>1</v>
      </c>
      <c r="N51" s="82" t="n">
        <f aca="false">G51*(1-J51/M51)</f>
        <v>0.638201002409587</v>
      </c>
      <c r="O51" s="89" t="n">
        <f aca="false">G51-N51</f>
        <v>0.881325193803716</v>
      </c>
      <c r="P51" s="90" t="n">
        <f aca="false">H51*(1-J51)</f>
        <v>0.639884110159977</v>
      </c>
      <c r="Q51" s="91" t="n">
        <f aca="false">H51-P51</f>
        <v>0.883649485459016</v>
      </c>
      <c r="R51" s="82" t="n">
        <f aca="false">G51*(1-(J51/M51)*0.8)</f>
        <v>0.81446604117033</v>
      </c>
      <c r="S51" s="84" t="n">
        <f aca="false">G51-R51</f>
        <v>0.705060155042973</v>
      </c>
      <c r="T51" s="82" t="n">
        <f aca="false">H51*(1-J51*0.8)</f>
        <v>0.816614007251781</v>
      </c>
      <c r="U51" s="84" t="n">
        <f aca="false">H51-T51</f>
        <v>0.706919588367213</v>
      </c>
    </row>
    <row r="52" s="80" customFormat="true" ht="12.75" hidden="false" customHeight="true" outlineLevel="0" collapsed="false">
      <c r="A52" s="104" t="s">
        <v>81</v>
      </c>
      <c r="B52" s="82"/>
      <c r="C52" s="83"/>
      <c r="D52" s="84"/>
      <c r="E52" s="85" t="n">
        <v>3739</v>
      </c>
      <c r="F52" s="83" t="n">
        <f aca="false">(E52*7730188/248718000)*1/(52*7)</f>
        <v>0.319254421641209</v>
      </c>
      <c r="G52" s="83" t="n">
        <f aca="false">F52*8007905/7730188</f>
        <v>0.33072404957457</v>
      </c>
      <c r="H52" s="84" t="n">
        <f aca="false">G52*8029024/8007905</f>
        <v>0.331596257874115</v>
      </c>
      <c r="I52" s="86" t="n">
        <v>68</v>
      </c>
      <c r="J52" s="87" t="n">
        <f aca="false">I52/100</f>
        <v>0.68</v>
      </c>
      <c r="K52" s="85" t="n">
        <v>25</v>
      </c>
      <c r="L52" s="87" t="n">
        <v>25</v>
      </c>
      <c r="M52" s="88" t="n">
        <f aca="false">L52/K52</f>
        <v>1</v>
      </c>
      <c r="N52" s="82" t="n">
        <f aca="false">G52*(1-J52/M52)</f>
        <v>0.105831695863862</v>
      </c>
      <c r="O52" s="89" t="n">
        <f aca="false">G52-N52</f>
        <v>0.224892353710708</v>
      </c>
      <c r="P52" s="90" t="n">
        <f aca="false">H52*(1-J52)</f>
        <v>0.106110802519717</v>
      </c>
      <c r="Q52" s="91" t="n">
        <f aca="false">H52-P52</f>
        <v>0.225485455354398</v>
      </c>
      <c r="R52" s="82" t="n">
        <f aca="false">G52*(1-(J52/M52)*0.8)</f>
        <v>0.150810166606004</v>
      </c>
      <c r="S52" s="84" t="n">
        <f aca="false">G52-R52</f>
        <v>0.179913882968566</v>
      </c>
      <c r="T52" s="82" t="n">
        <f aca="false">H52*(1-J52*0.8)</f>
        <v>0.151207893590596</v>
      </c>
      <c r="U52" s="84" t="n">
        <f aca="false">H52-T52</f>
        <v>0.180388364283518</v>
      </c>
    </row>
    <row r="53" s="80" customFormat="true" ht="12.75" hidden="false" customHeight="true" outlineLevel="0" collapsed="false">
      <c r="A53" s="104" t="s">
        <v>82</v>
      </c>
      <c r="B53" s="82"/>
      <c r="C53" s="83"/>
      <c r="D53" s="84"/>
      <c r="E53" s="85" t="n">
        <v>5753</v>
      </c>
      <c r="F53" s="83" t="n">
        <f aca="false">(E53*7730188/248718000)*1/(52*7)</f>
        <v>0.491219761353805</v>
      </c>
      <c r="G53" s="83" t="n">
        <f aca="false">F53*8007905/7730188</f>
        <v>0.508867466489035</v>
      </c>
      <c r="H53" s="84" t="n">
        <f aca="false">G53*8029024/8007905</f>
        <v>0.510209486908206</v>
      </c>
      <c r="I53" s="86" t="n">
        <v>54</v>
      </c>
      <c r="J53" s="87" t="n">
        <f aca="false">I53/100</f>
        <v>0.54</v>
      </c>
      <c r="K53" s="85" t="n">
        <v>35</v>
      </c>
      <c r="L53" s="87" t="n">
        <v>35</v>
      </c>
      <c r="M53" s="88" t="n">
        <f aca="false">L53/K53</f>
        <v>1</v>
      </c>
      <c r="N53" s="82" t="n">
        <f aca="false">G53*(1-J53/M53)</f>
        <v>0.234079034584956</v>
      </c>
      <c r="O53" s="89" t="n">
        <f aca="false">G53-N53</f>
        <v>0.274788431904079</v>
      </c>
      <c r="P53" s="90" t="n">
        <f aca="false">H53*(1-J53)</f>
        <v>0.234696363977775</v>
      </c>
      <c r="Q53" s="91" t="n">
        <f aca="false">H53-P53</f>
        <v>0.275513122930431</v>
      </c>
      <c r="R53" s="82" t="n">
        <f aca="false">G53*(1-(J53/M53)*0.8)</f>
        <v>0.289036720965772</v>
      </c>
      <c r="S53" s="84" t="n">
        <f aca="false">G53-R53</f>
        <v>0.219830745523263</v>
      </c>
      <c r="T53" s="82" t="n">
        <f aca="false">H53*(1-J53*0.8)</f>
        <v>0.289798988563861</v>
      </c>
      <c r="U53" s="84" t="n">
        <f aca="false">H53-T53</f>
        <v>0.220410498344345</v>
      </c>
    </row>
    <row r="54" s="80" customFormat="true" ht="12.75" hidden="false" customHeight="true" outlineLevel="0" collapsed="false">
      <c r="A54" s="104" t="s">
        <v>83</v>
      </c>
      <c r="B54" s="82"/>
      <c r="C54" s="83"/>
      <c r="D54" s="84"/>
      <c r="E54" s="85" t="n">
        <v>3663</v>
      </c>
      <c r="F54" s="83" t="n">
        <f aca="false">(E54*7730188/248718000)*1/(52*7)</f>
        <v>0.312765163538847</v>
      </c>
      <c r="G54" s="83" t="n">
        <f aca="false">F54*8007905/7730188</f>
        <v>0.324001656483458</v>
      </c>
      <c r="H54" s="84" t="n">
        <f aca="false">G54*8029024/8007905</f>
        <v>0.324856136023772</v>
      </c>
      <c r="I54" s="86" t="n">
        <v>39</v>
      </c>
      <c r="J54" s="87" t="n">
        <f aca="false">I54/100</f>
        <v>0.39</v>
      </c>
      <c r="K54" s="85" t="n">
        <v>45</v>
      </c>
      <c r="L54" s="87" t="n">
        <v>45</v>
      </c>
      <c r="M54" s="88" t="n">
        <f aca="false">L54/K54</f>
        <v>1</v>
      </c>
      <c r="N54" s="82" t="n">
        <f aca="false">G54*(1-J54/M54)</f>
        <v>0.19764101045491</v>
      </c>
      <c r="O54" s="89" t="n">
        <f aca="false">G54-N54</f>
        <v>0.126360646028549</v>
      </c>
      <c r="P54" s="90" t="n">
        <f aca="false">H54*(1-J54)</f>
        <v>0.198162242974501</v>
      </c>
      <c r="Q54" s="91" t="n">
        <f aca="false">H54-P54</f>
        <v>0.126693893049271</v>
      </c>
      <c r="R54" s="82" t="n">
        <f aca="false">G54*(1-(J54/M54)*0.8)</f>
        <v>0.222913139660619</v>
      </c>
      <c r="S54" s="84" t="n">
        <f aca="false">G54-R54</f>
        <v>0.101088516822839</v>
      </c>
      <c r="T54" s="82" t="n">
        <f aca="false">H54*(1-J54*0.8)</f>
        <v>0.223501021584355</v>
      </c>
      <c r="U54" s="84" t="n">
        <f aca="false">H54-T54</f>
        <v>0.101355114439417</v>
      </c>
    </row>
    <row r="55" s="80" customFormat="true" ht="12.75" hidden="false" customHeight="true" outlineLevel="0" collapsed="false">
      <c r="A55" s="104" t="s">
        <v>84</v>
      </c>
      <c r="B55" s="82"/>
      <c r="C55" s="83"/>
      <c r="D55" s="84"/>
      <c r="E55" s="85" t="n">
        <v>8799</v>
      </c>
      <c r="F55" s="83" t="n">
        <f aca="false">(E55*7730188/248718000)*1/(52*7)</f>
        <v>0.751302395298475</v>
      </c>
      <c r="G55" s="83" t="n">
        <f aca="false">F55*8007905/7730188</f>
        <v>0.778293905377545</v>
      </c>
      <c r="H55" s="84" t="n">
        <f aca="false">G55*8029024/8007905</f>
        <v>0.78034647580485</v>
      </c>
      <c r="I55" s="86" t="n">
        <v>73</v>
      </c>
      <c r="J55" s="87" t="n">
        <f aca="false">I55/100</f>
        <v>0.73</v>
      </c>
      <c r="K55" s="85" t="n">
        <v>20</v>
      </c>
      <c r="L55" s="87" t="n">
        <v>20</v>
      </c>
      <c r="M55" s="88" t="n">
        <f aca="false">L55/K55</f>
        <v>1</v>
      </c>
      <c r="N55" s="82" t="n">
        <f aca="false">G55*(1-J55/M55)</f>
        <v>0.210139354451937</v>
      </c>
      <c r="O55" s="89" t="n">
        <f aca="false">G55-N55</f>
        <v>0.568154550925608</v>
      </c>
      <c r="P55" s="90" t="n">
        <f aca="false">H55*(1-J55)</f>
        <v>0.21069354846731</v>
      </c>
      <c r="Q55" s="91" t="n">
        <f aca="false">H55-P55</f>
        <v>0.569652927337541</v>
      </c>
      <c r="R55" s="82" t="n">
        <f aca="false">G55*(1-(J55/M55)*0.8)</f>
        <v>0.323770264637059</v>
      </c>
      <c r="S55" s="84" t="n">
        <f aca="false">G55-R55</f>
        <v>0.454523640740486</v>
      </c>
      <c r="T55" s="82" t="n">
        <f aca="false">H55*(1-J55*0.8)</f>
        <v>0.324624133934818</v>
      </c>
      <c r="U55" s="84" t="n">
        <f aca="false">H55-T55</f>
        <v>0.455722341870033</v>
      </c>
    </row>
    <row r="56" s="80" customFormat="true" ht="12.75" hidden="false" customHeight="true" outlineLevel="0" collapsed="false">
      <c r="A56" s="103" t="s">
        <v>85</v>
      </c>
      <c r="B56" s="82"/>
      <c r="C56" s="83"/>
      <c r="D56" s="84"/>
      <c r="E56" s="85" t="n">
        <v>529</v>
      </c>
      <c r="F56" s="83" t="n">
        <f aca="false">(E56*7730188/248718000)*1/(52*7)</f>
        <v>0.0451686517914415</v>
      </c>
      <c r="G56" s="83" t="n">
        <f aca="false">F56*8007905/7730188</f>
        <v>0.0467913940157656</v>
      </c>
      <c r="H56" s="84" t="n">
        <f aca="false">G56*8029024/8007905</f>
        <v>0.0469147955109405</v>
      </c>
      <c r="I56" s="86" t="n">
        <v>33</v>
      </c>
      <c r="J56" s="87" t="n">
        <f aca="false">I56/100</f>
        <v>0.33</v>
      </c>
      <c r="K56" s="85"/>
      <c r="L56" s="87"/>
      <c r="M56" s="88" t="n">
        <v>1</v>
      </c>
      <c r="N56" s="82" t="n">
        <f aca="false">G56*(1-J56/M56)</f>
        <v>0.0313502339905629</v>
      </c>
      <c r="O56" s="89" t="n">
        <f aca="false">G56-N56</f>
        <v>0.0154411600252026</v>
      </c>
      <c r="P56" s="90" t="n">
        <f aca="false">H56*(1-J56)</f>
        <v>0.0314329129923302</v>
      </c>
      <c r="Q56" s="91" t="n">
        <f aca="false">H56-P56</f>
        <v>0.0154818825186104</v>
      </c>
      <c r="R56" s="82" t="n">
        <f aca="false">G56*(1-(J56/M56)*0.8)</f>
        <v>0.0344384659956035</v>
      </c>
      <c r="S56" s="84" t="n">
        <f aca="false">G56-R56</f>
        <v>0.0123529280201621</v>
      </c>
      <c r="T56" s="82" t="n">
        <f aca="false">H56*(1-J56*0.8)</f>
        <v>0.0345292894960522</v>
      </c>
      <c r="U56" s="84" t="n">
        <f aca="false">H56-T56</f>
        <v>0.0123855060148883</v>
      </c>
    </row>
    <row r="57" s="80" customFormat="true" ht="12.75" hidden="false" customHeight="true" outlineLevel="0" collapsed="false">
      <c r="A57" s="104" t="s">
        <v>86</v>
      </c>
      <c r="B57" s="82"/>
      <c r="C57" s="83"/>
      <c r="D57" s="84"/>
      <c r="E57" s="85" t="n">
        <v>337</v>
      </c>
      <c r="F57" s="83" t="n">
        <f aca="false">(E57*7730188/248718000)*1/(52*7)</f>
        <v>0.028774736585474</v>
      </c>
      <c r="G57" s="83" t="n">
        <f aca="false">F57*8007905/7730188</f>
        <v>0.0298085062066408</v>
      </c>
      <c r="H57" s="84" t="n">
        <f aca="false">G57*8029024/8007905</f>
        <v>0.0298871192574423</v>
      </c>
      <c r="I57" s="86" t="n">
        <v>0</v>
      </c>
      <c r="J57" s="87" t="n">
        <f aca="false">I57/100</f>
        <v>0</v>
      </c>
      <c r="K57" s="85" t="n">
        <v>22</v>
      </c>
      <c r="L57" s="87" t="n">
        <v>22</v>
      </c>
      <c r="M57" s="88" t="n">
        <f aca="false">L57/K57</f>
        <v>1</v>
      </c>
      <c r="N57" s="82" t="n">
        <f aca="false">G57*(1-J57/M57)</f>
        <v>0.0298085062066408</v>
      </c>
      <c r="O57" s="89" t="n">
        <f aca="false">G57-N57</f>
        <v>0</v>
      </c>
      <c r="P57" s="90" t="n">
        <f aca="false">H57*(1-J57)</f>
        <v>0.0298871192574423</v>
      </c>
      <c r="Q57" s="91" t="n">
        <f aca="false">H57-P57</f>
        <v>0</v>
      </c>
      <c r="R57" s="82" t="n">
        <f aca="false">G57*(1-(J57/M57)*0.8)</f>
        <v>0.0298085062066408</v>
      </c>
      <c r="S57" s="84" t="n">
        <f aca="false">G57-R57</f>
        <v>0</v>
      </c>
      <c r="T57" s="82" t="n">
        <f aca="false">H57*(1-J57*0.8)</f>
        <v>0.0298871192574423</v>
      </c>
      <c r="U57" s="84" t="n">
        <f aca="false">H57-T57</f>
        <v>0</v>
      </c>
    </row>
    <row r="58" s="80" customFormat="true" ht="12.75" hidden="false" customHeight="true" outlineLevel="0" collapsed="false">
      <c r="A58" s="103" t="s">
        <v>87</v>
      </c>
      <c r="B58" s="82"/>
      <c r="C58" s="83"/>
      <c r="D58" s="84"/>
      <c r="E58" s="85" t="n">
        <v>6033</v>
      </c>
      <c r="F58" s="83" t="n">
        <f aca="false">(E58*7730188/248718000)*1/(52*7)</f>
        <v>0.515127554362507</v>
      </c>
      <c r="G58" s="83" t="n">
        <f aca="false">F58*8007905/7730188</f>
        <v>0.533634177877342</v>
      </c>
      <c r="H58" s="84" t="n">
        <f aca="false">G58*8029024/8007905</f>
        <v>0.535041514777891</v>
      </c>
      <c r="I58" s="86" t="n">
        <v>38</v>
      </c>
      <c r="J58" s="87" t="n">
        <f aca="false">I58/100</f>
        <v>0.38</v>
      </c>
      <c r="K58" s="85" t="n">
        <v>5</v>
      </c>
      <c r="L58" s="87" t="n">
        <v>5</v>
      </c>
      <c r="M58" s="88" t="n">
        <f aca="false">L58/K58</f>
        <v>1</v>
      </c>
      <c r="N58" s="82" t="n">
        <f aca="false">G58*(1-J58/M58)</f>
        <v>0.330853190283952</v>
      </c>
      <c r="O58" s="89" t="n">
        <f aca="false">G58-N58</f>
        <v>0.20278098759339</v>
      </c>
      <c r="P58" s="90" t="n">
        <f aca="false">H58*(1-J58)</f>
        <v>0.331725739162292</v>
      </c>
      <c r="Q58" s="91" t="n">
        <f aca="false">H58-P58</f>
        <v>0.203315775615599</v>
      </c>
      <c r="R58" s="82" t="n">
        <f aca="false">G58*(1-(J58/M58)*0.8)</f>
        <v>0.37140938780263</v>
      </c>
      <c r="S58" s="84" t="n">
        <f aca="false">G58-R58</f>
        <v>0.162224790074712</v>
      </c>
      <c r="T58" s="82" t="n">
        <f aca="false">H58*(1-J58*0.8)</f>
        <v>0.372388894285412</v>
      </c>
      <c r="U58" s="84" t="n">
        <f aca="false">H58-T58</f>
        <v>0.162652620492479</v>
      </c>
    </row>
    <row r="59" s="80" customFormat="true" ht="12.75" hidden="false" customHeight="true" outlineLevel="0" collapsed="false">
      <c r="A59" s="103" t="s">
        <v>88</v>
      </c>
      <c r="B59" s="82"/>
      <c r="C59" s="83"/>
      <c r="D59" s="84"/>
      <c r="E59" s="85" t="n">
        <v>6287</v>
      </c>
      <c r="F59" s="83" t="n">
        <f aca="false">(E59*7730188/248718000)*1/(52*7)</f>
        <v>0.536815338020402</v>
      </c>
      <c r="G59" s="83" t="n">
        <f aca="false">F59*8007905/7730188</f>
        <v>0.556101123208163</v>
      </c>
      <c r="H59" s="84" t="n">
        <f aca="false">G59*8029024/8007905</f>
        <v>0.557567711488248</v>
      </c>
      <c r="I59" s="86" t="n">
        <v>11</v>
      </c>
      <c r="J59" s="87" t="n">
        <f aca="false">I59/100</f>
        <v>0.11</v>
      </c>
      <c r="K59" s="85" t="n">
        <v>85</v>
      </c>
      <c r="L59" s="87" t="n">
        <v>85</v>
      </c>
      <c r="M59" s="88" t="n">
        <f aca="false">L59/K59</f>
        <v>1</v>
      </c>
      <c r="N59" s="82" t="n">
        <f aca="false">G59*(1-J59/M59)</f>
        <v>0.494929999655265</v>
      </c>
      <c r="O59" s="89" t="n">
        <f aca="false">G59-N59</f>
        <v>0.0611711235528979</v>
      </c>
      <c r="P59" s="90" t="n">
        <f aca="false">H59*(1-J59)</f>
        <v>0.496235263224541</v>
      </c>
      <c r="Q59" s="91" t="n">
        <f aca="false">H59-P59</f>
        <v>0.0613324482637073</v>
      </c>
      <c r="R59" s="82" t="n">
        <f aca="false">G59*(1-(J59/M59)*0.8)</f>
        <v>0.507164224365845</v>
      </c>
      <c r="S59" s="84" t="n">
        <f aca="false">G59-R59</f>
        <v>0.0489368988423183</v>
      </c>
      <c r="T59" s="82" t="n">
        <f aca="false">H59*(1-J59*0.8)</f>
        <v>0.508501752877282</v>
      </c>
      <c r="U59" s="84" t="n">
        <f aca="false">H59-T59</f>
        <v>0.0490659586109657</v>
      </c>
    </row>
    <row r="60" s="80" customFormat="true" ht="12.75" hidden="false" customHeight="true" outlineLevel="0" collapsed="false">
      <c r="A60" s="103" t="s">
        <v>89</v>
      </c>
      <c r="B60" s="82"/>
      <c r="C60" s="83"/>
      <c r="D60" s="84"/>
      <c r="E60" s="85" t="n">
        <v>1825</v>
      </c>
      <c r="F60" s="83" t="n">
        <f aca="false">(E60*7730188/248718000)*1/(52*7)</f>
        <v>0.155827579431721</v>
      </c>
      <c r="G60" s="83" t="n">
        <f aca="false">F60*8007905/7730188</f>
        <v>0.161425886727358</v>
      </c>
      <c r="H60" s="84" t="n">
        <f aca="false">G60*8029024/8007905</f>
        <v>0.161851610222054</v>
      </c>
      <c r="I60" s="86" t="n">
        <v>44</v>
      </c>
      <c r="J60" s="87" t="n">
        <f aca="false">I60/100</f>
        <v>0.44</v>
      </c>
      <c r="K60" s="85"/>
      <c r="L60" s="87"/>
      <c r="M60" s="88" t="n">
        <v>1</v>
      </c>
      <c r="N60" s="82" t="n">
        <f aca="false">G60*(1-J60/M60)</f>
        <v>0.0903984965673203</v>
      </c>
      <c r="O60" s="89" t="n">
        <f aca="false">G60-N60</f>
        <v>0.0710273901600374</v>
      </c>
      <c r="P60" s="90" t="n">
        <f aca="false">H60*(1-J60)</f>
        <v>0.0906369017243502</v>
      </c>
      <c r="Q60" s="91" t="n">
        <f aca="false">H60-P60</f>
        <v>0.0712147084977037</v>
      </c>
      <c r="R60" s="82" t="n">
        <f aca="false">G60*(1-(J60/M60)*0.8)</f>
        <v>0.104603974599328</v>
      </c>
      <c r="S60" s="84" t="n">
        <f aca="false">G60-R60</f>
        <v>0.0568219121280299</v>
      </c>
      <c r="T60" s="82" t="n">
        <f aca="false">H60*(1-J60*0.8)</f>
        <v>0.104879843423891</v>
      </c>
      <c r="U60" s="84" t="n">
        <f aca="false">H60-T60</f>
        <v>0.056971766798163</v>
      </c>
    </row>
    <row r="61" s="80" customFormat="true" ht="12.75" hidden="false" customHeight="true" outlineLevel="0" collapsed="false">
      <c r="A61" s="104" t="s">
        <v>90</v>
      </c>
      <c r="B61" s="82"/>
      <c r="C61" s="83"/>
      <c r="D61" s="84"/>
      <c r="E61" s="85"/>
      <c r="F61" s="83"/>
      <c r="G61" s="83"/>
      <c r="H61" s="84"/>
      <c r="I61" s="86"/>
      <c r="J61" s="87"/>
      <c r="K61" s="85" t="n">
        <v>8</v>
      </c>
      <c r="L61" s="87" t="n">
        <v>8</v>
      </c>
      <c r="M61" s="88" t="n">
        <f aca="false">L61/K61</f>
        <v>1</v>
      </c>
      <c r="N61" s="82"/>
      <c r="O61" s="89"/>
      <c r="P61" s="90"/>
      <c r="Q61" s="91"/>
      <c r="R61" s="82"/>
      <c r="S61" s="84"/>
      <c r="T61" s="82"/>
      <c r="U61" s="84"/>
    </row>
    <row r="62" s="80" customFormat="true" ht="12.75" hidden="false" customHeight="true" outlineLevel="0" collapsed="false">
      <c r="A62" s="104" t="s">
        <v>91</v>
      </c>
      <c r="B62" s="82"/>
      <c r="C62" s="83"/>
      <c r="D62" s="84"/>
      <c r="E62" s="85"/>
      <c r="F62" s="83"/>
      <c r="G62" s="83"/>
      <c r="H62" s="84"/>
      <c r="I62" s="86"/>
      <c r="J62" s="87"/>
      <c r="K62" s="85" t="n">
        <v>5</v>
      </c>
      <c r="L62" s="87" t="n">
        <v>5</v>
      </c>
      <c r="M62" s="88" t="n">
        <f aca="false">L62/K62</f>
        <v>1</v>
      </c>
      <c r="N62" s="82"/>
      <c r="O62" s="89"/>
      <c r="P62" s="90"/>
      <c r="Q62" s="91"/>
      <c r="R62" s="82"/>
      <c r="S62" s="84"/>
      <c r="T62" s="82"/>
      <c r="U62" s="84"/>
    </row>
    <row r="63" s="80" customFormat="true" ht="13.5" hidden="false" customHeight="true" outlineLevel="0" collapsed="false">
      <c r="A63" s="108" t="s">
        <v>92</v>
      </c>
      <c r="B63" s="109"/>
      <c r="C63" s="110"/>
      <c r="D63" s="111"/>
      <c r="E63" s="112" t="n">
        <v>95</v>
      </c>
      <c r="F63" s="110" t="n">
        <f aca="false">(E63*7730188/248718000)*1/(52*7)</f>
        <v>0.00811157262795263</v>
      </c>
      <c r="G63" s="110" t="n">
        <f aca="false">F63*8007905/7730188</f>
        <v>0.00840299136388985</v>
      </c>
      <c r="H63" s="111" t="n">
        <f aca="false">G63*8029024/8007905</f>
        <v>0.00842515231292883</v>
      </c>
      <c r="I63" s="113" t="n">
        <v>37</v>
      </c>
      <c r="J63" s="114" t="n">
        <f aca="false">I63/100</f>
        <v>0.37</v>
      </c>
      <c r="K63" s="112" t="n">
        <v>5</v>
      </c>
      <c r="L63" s="114" t="n">
        <v>5</v>
      </c>
      <c r="M63" s="115" t="n">
        <f aca="false">L63/K63</f>
        <v>1</v>
      </c>
      <c r="N63" s="109" t="n">
        <f aca="false">G63*(1-J63/M63)</f>
        <v>0.00529388455925061</v>
      </c>
      <c r="O63" s="116" t="n">
        <f aca="false">G63-N63</f>
        <v>0.00310910680463924</v>
      </c>
      <c r="P63" s="117" t="n">
        <f aca="false">H63*(1-J63)</f>
        <v>0.00530784595714516</v>
      </c>
      <c r="Q63" s="118" t="n">
        <f aca="false">H63-P63</f>
        <v>0.00311730635578367</v>
      </c>
      <c r="R63" s="109" t="n">
        <f aca="false">G63*(1-(J63/M63)*0.8)</f>
        <v>0.00591570592017845</v>
      </c>
      <c r="S63" s="111" t="n">
        <f aca="false">G63-R63</f>
        <v>0.0024872854437114</v>
      </c>
      <c r="T63" s="109" t="n">
        <f aca="false">H63*(1-J63*0.8)</f>
        <v>0.0059313072283019</v>
      </c>
      <c r="U63" s="111" t="n">
        <f aca="false">H63-T63</f>
        <v>0.00249384508462693</v>
      </c>
    </row>
    <row r="64" s="128" customFormat="true" ht="13.5" hidden="false" customHeight="true" outlineLevel="0" collapsed="false">
      <c r="A64" s="119" t="s">
        <v>93</v>
      </c>
      <c r="B64" s="120" t="n">
        <v>66.9</v>
      </c>
      <c r="C64" s="121" t="n">
        <v>86.24</v>
      </c>
      <c r="D64" s="122" t="n">
        <v>88.29</v>
      </c>
      <c r="E64" s="123" t="n">
        <f aca="false">SUM(E12:E63)</f>
        <v>456708</v>
      </c>
      <c r="F64" s="121" t="n">
        <f aca="false">SUM(F12:F63)</f>
        <v>38.9960011764946</v>
      </c>
      <c r="G64" s="121" t="n">
        <f aca="false">SUM(G12:G63)</f>
        <v>40.3969829454674</v>
      </c>
      <c r="H64" s="122" t="n">
        <f aca="false">SUM(H12:H63)</f>
        <v>40.5035206582432</v>
      </c>
      <c r="I64" s="124"/>
      <c r="J64" s="125"/>
      <c r="K64" s="120"/>
      <c r="L64" s="125"/>
      <c r="M64" s="122"/>
      <c r="N64" s="120" t="n">
        <f aca="false">SUM(N12:N63)</f>
        <v>32.1820938700464</v>
      </c>
      <c r="O64" s="126"/>
      <c r="P64" s="124" t="n">
        <f aca="false">SUM(P12:P63)</f>
        <v>29.7511514888418</v>
      </c>
      <c r="Q64" s="127"/>
      <c r="R64" s="120" t="n">
        <f aca="false">SUM(R12:R63)</f>
        <v>33.8250716851306</v>
      </c>
      <c r="S64" s="122"/>
      <c r="T64" s="120" t="n">
        <f aca="false">SUM(T12:T63)</f>
        <v>31.9016253227221</v>
      </c>
      <c r="U64" s="122"/>
    </row>
    <row r="65" s="128" customFormat="true" ht="13.5" hidden="false" customHeight="true" outlineLevel="0" collapsed="false">
      <c r="A65" s="119" t="s">
        <v>94</v>
      </c>
      <c r="B65" s="120"/>
      <c r="C65" s="121"/>
      <c r="D65" s="122"/>
      <c r="E65" s="123"/>
      <c r="F65" s="121"/>
      <c r="G65" s="121"/>
      <c r="H65" s="122"/>
      <c r="I65" s="124"/>
      <c r="J65" s="125"/>
      <c r="K65" s="120"/>
      <c r="L65" s="125"/>
      <c r="M65" s="122"/>
      <c r="N65" s="120"/>
      <c r="O65" s="126" t="n">
        <f aca="false">SUM(O12:O63)</f>
        <v>8.21488907542107</v>
      </c>
      <c r="P65" s="124"/>
      <c r="Q65" s="127" t="n">
        <f aca="false">SUM(Q12:Q63)</f>
        <v>10.7523691694014</v>
      </c>
      <c r="R65" s="120"/>
      <c r="S65" s="122" t="n">
        <f aca="false">SUM(S12:S63)</f>
        <v>6.57191126033685</v>
      </c>
      <c r="T65" s="120"/>
      <c r="U65" s="122" t="n">
        <f aca="false">SUM(U12:U63)</f>
        <v>8.60189533552108</v>
      </c>
    </row>
    <row r="66" s="137" customFormat="true" ht="26.25" hidden="false" customHeight="true" outlineLevel="0" collapsed="false">
      <c r="A66" s="129" t="s">
        <v>95</v>
      </c>
      <c r="B66" s="130"/>
      <c r="C66" s="131"/>
      <c r="D66" s="132"/>
      <c r="E66" s="130"/>
      <c r="F66" s="131"/>
      <c r="G66" s="131"/>
      <c r="H66" s="132"/>
      <c r="I66" s="133"/>
      <c r="J66" s="134"/>
      <c r="K66" s="130"/>
      <c r="L66" s="134"/>
      <c r="M66" s="132"/>
      <c r="N66" s="130"/>
      <c r="O66" s="135" t="n">
        <f aca="false">O65/$G64</f>
        <v>0.203354024891178</v>
      </c>
      <c r="P66" s="133"/>
      <c r="Q66" s="136" t="n">
        <f aca="false">Q65/$H64</f>
        <v>0.265467519728142</v>
      </c>
      <c r="R66" s="130"/>
      <c r="S66" s="132" t="n">
        <f aca="false">S65/$G64</f>
        <v>0.162683219912942</v>
      </c>
      <c r="T66" s="130"/>
      <c r="U66" s="132" t="n">
        <f aca="false">U65/$H64</f>
        <v>0.212374015782513</v>
      </c>
    </row>
    <row r="67" s="143" customFormat="true" ht="26.25" hidden="false" customHeight="true" outlineLevel="0" collapsed="false">
      <c r="A67" s="129" t="s">
        <v>96</v>
      </c>
      <c r="B67" s="130"/>
      <c r="C67" s="131"/>
      <c r="D67" s="132"/>
      <c r="E67" s="130"/>
      <c r="F67" s="131"/>
      <c r="G67" s="131"/>
      <c r="H67" s="132"/>
      <c r="I67" s="133"/>
      <c r="J67" s="134"/>
      <c r="K67" s="130"/>
      <c r="L67" s="134"/>
      <c r="M67" s="132"/>
      <c r="N67" s="130"/>
      <c r="O67" s="138" t="n">
        <f aca="false">O65/$C64</f>
        <v>0.0952561349190755</v>
      </c>
      <c r="P67" s="139"/>
      <c r="Q67" s="140" t="n">
        <f aca="false">Q65/$D64</f>
        <v>0.121784677419882</v>
      </c>
      <c r="R67" s="141"/>
      <c r="S67" s="142" t="n">
        <f aca="false">S65/$C64</f>
        <v>0.0762049079352604</v>
      </c>
      <c r="T67" s="141"/>
      <c r="U67" s="142" t="n">
        <f aca="false">U65/$D64</f>
        <v>0.0974277419359053</v>
      </c>
    </row>
    <row r="68" s="148" customFormat="true" ht="12.75" hidden="false" customHeight="true" outlineLevel="0" collapsed="false">
      <c r="A68" s="144"/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6"/>
      <c r="P68" s="145"/>
      <c r="Q68" s="147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</row>
    <row r="69" customFormat="false" ht="12.75" hidden="false" customHeight="true" outlineLevel="0" collapsed="false">
      <c r="A69" s="149" t="s">
        <v>97</v>
      </c>
      <c r="D69" s="4"/>
      <c r="N69" s="4"/>
      <c r="P69" s="4"/>
      <c r="Q69" s="7"/>
      <c r="R69" s="4"/>
      <c r="S69" s="4"/>
    </row>
    <row r="70" s="33" customFormat="true" ht="12.75" hidden="false" customHeight="true" outlineLevel="0" collapsed="false">
      <c r="A70" s="33" t="s">
        <v>98</v>
      </c>
      <c r="I70" s="33" t="s">
        <v>99</v>
      </c>
      <c r="O70" s="150"/>
      <c r="Q70" s="150"/>
    </row>
    <row r="71" s="33" customFormat="true" ht="12.75" hidden="false" customHeight="true" outlineLevel="0" collapsed="false">
      <c r="A71" s="33" t="s">
        <v>100</v>
      </c>
      <c r="I71" s="33" t="s">
        <v>101</v>
      </c>
      <c r="O71" s="150"/>
      <c r="Q71" s="150"/>
    </row>
    <row r="72" s="33" customFormat="true" ht="12.75" hidden="false" customHeight="true" outlineLevel="0" collapsed="false">
      <c r="A72" s="33" t="s">
        <v>102</v>
      </c>
      <c r="I72" s="33" t="s">
        <v>103</v>
      </c>
      <c r="O72" s="150"/>
      <c r="Q72" s="150"/>
    </row>
    <row r="73" s="33" customFormat="true" ht="12.75" hidden="false" customHeight="true" outlineLevel="0" collapsed="false">
      <c r="A73" s="151" t="s">
        <v>104</v>
      </c>
      <c r="I73" s="33" t="s">
        <v>105</v>
      </c>
      <c r="O73" s="150"/>
      <c r="Q73" s="150"/>
    </row>
    <row r="74" s="33" customFormat="true" ht="12.75" hidden="false" customHeight="true" outlineLevel="0" collapsed="false">
      <c r="A74" s="151" t="s">
        <v>106</v>
      </c>
      <c r="I74" s="33" t="s">
        <v>107</v>
      </c>
      <c r="O74" s="150"/>
      <c r="Q74" s="150"/>
    </row>
    <row r="75" s="33" customFormat="true" ht="12.75" hidden="false" customHeight="true" outlineLevel="0" collapsed="false">
      <c r="A75" s="151" t="s">
        <v>108</v>
      </c>
      <c r="I75" s="33" t="s">
        <v>109</v>
      </c>
      <c r="O75" s="150"/>
      <c r="Q75" s="150"/>
    </row>
    <row r="76" s="33" customFormat="true" ht="12.75" hidden="false" customHeight="true" outlineLevel="0" collapsed="false">
      <c r="A76" s="33" t="s">
        <v>110</v>
      </c>
      <c r="I76" s="33" t="s">
        <v>111</v>
      </c>
      <c r="O76" s="150"/>
      <c r="Q76" s="150"/>
    </row>
    <row r="77" s="33" customFormat="true" ht="12.75" hidden="false" customHeight="true" outlineLevel="0" collapsed="false">
      <c r="A77" s="33" t="s">
        <v>112</v>
      </c>
      <c r="I77" s="33" t="s">
        <v>113</v>
      </c>
      <c r="O77" s="150"/>
      <c r="Q77" s="150"/>
    </row>
    <row r="78" s="33" customFormat="true" ht="12.75" hidden="false" customHeight="true" outlineLevel="0" collapsed="false">
      <c r="A78" s="33" t="s">
        <v>114</v>
      </c>
      <c r="I78" s="33" t="s">
        <v>115</v>
      </c>
      <c r="O78" s="150"/>
      <c r="Q78" s="150"/>
    </row>
    <row r="79" s="33" customFormat="true" ht="12.75" hidden="false" customHeight="true" outlineLevel="0" collapsed="false">
      <c r="A79" s="33" t="s">
        <v>116</v>
      </c>
      <c r="O79" s="150"/>
      <c r="Q79" s="150"/>
    </row>
    <row r="80" s="33" customFormat="true" ht="12.75" hidden="false" customHeight="true" outlineLevel="0" collapsed="false">
      <c r="A80" s="33" t="s">
        <v>117</v>
      </c>
      <c r="O80" s="150"/>
      <c r="Q80" s="150"/>
    </row>
    <row r="81" s="33" customFormat="true" ht="12.75" hidden="false" customHeight="true" outlineLevel="0" collapsed="false">
      <c r="O81" s="150"/>
      <c r="Q81" s="150"/>
    </row>
    <row r="82" s="33" customFormat="true" ht="12.75" hidden="false" customHeight="true" outlineLevel="0" collapsed="false">
      <c r="O82" s="150"/>
      <c r="Q82" s="150"/>
    </row>
    <row r="83" customFormat="false" ht="12.75" hidden="false" customHeight="true" outlineLevel="0" collapsed="false">
      <c r="D83" s="4"/>
      <c r="N83" s="4"/>
      <c r="P83" s="4"/>
      <c r="Q83" s="7"/>
      <c r="R83" s="4"/>
      <c r="S83" s="4"/>
    </row>
    <row r="84" customFormat="false" ht="12.75" hidden="false" customHeight="true" outlineLevel="0" collapsed="false">
      <c r="D84" s="4"/>
      <c r="N84" s="4"/>
      <c r="P84" s="4"/>
      <c r="Q84" s="7"/>
      <c r="R84" s="4"/>
      <c r="S84" s="4"/>
    </row>
    <row r="85" customFormat="false" ht="12.75" hidden="false" customHeight="true" outlineLevel="0" collapsed="false">
      <c r="D85" s="4"/>
      <c r="N85" s="4"/>
      <c r="P85" s="4"/>
      <c r="Q85" s="7"/>
      <c r="R85" s="4"/>
      <c r="S85" s="4"/>
    </row>
    <row r="86" customFormat="false" ht="12.75" hidden="false" customHeight="true" outlineLevel="0" collapsed="false">
      <c r="D86" s="4"/>
      <c r="N86" s="4"/>
      <c r="P86" s="4"/>
      <c r="Q86" s="7"/>
      <c r="R86" s="4"/>
      <c r="S86" s="4"/>
    </row>
    <row r="87" customFormat="false" ht="12.75" hidden="false" customHeight="true" outlineLevel="0" collapsed="false">
      <c r="D87" s="4"/>
      <c r="N87" s="4"/>
      <c r="P87" s="4"/>
      <c r="Q87" s="7"/>
      <c r="R87" s="4"/>
      <c r="S87" s="4"/>
    </row>
    <row r="88" customFormat="false" ht="14.25" hidden="false" customHeight="true" outlineLevel="0" collapsed="false">
      <c r="D88" s="4"/>
      <c r="N88" s="4"/>
      <c r="P88" s="4"/>
      <c r="Q88" s="7"/>
      <c r="R88" s="4"/>
      <c r="S88" s="4"/>
    </row>
    <row r="89" customFormat="false" ht="12.75" hidden="false" customHeight="true" outlineLevel="0" collapsed="false">
      <c r="D89" s="4"/>
      <c r="N89" s="4"/>
      <c r="P89" s="4"/>
      <c r="Q89" s="7"/>
      <c r="R89" s="4"/>
      <c r="S89" s="4"/>
    </row>
    <row r="90" customFormat="false" ht="12.75" hidden="false" customHeight="true" outlineLevel="0" collapsed="false">
      <c r="A90" s="152"/>
      <c r="B90" s="148"/>
      <c r="D90" s="4"/>
      <c r="N90" s="4"/>
      <c r="P90" s="4"/>
      <c r="Q90" s="7"/>
      <c r="R90" s="4"/>
      <c r="S90" s="4"/>
    </row>
    <row r="91" customFormat="false" ht="12.75" hidden="false" customHeight="true" outlineLevel="0" collapsed="false">
      <c r="A91" s="152"/>
      <c r="B91" s="148"/>
      <c r="D91" s="4"/>
      <c r="N91" s="4"/>
      <c r="P91" s="4"/>
      <c r="Q91" s="7"/>
      <c r="R91" s="4"/>
      <c r="S91" s="4"/>
    </row>
    <row r="92" customFormat="false" ht="12.75" hidden="false" customHeight="true" outlineLevel="0" collapsed="false">
      <c r="A92" s="152"/>
      <c r="B92" s="148"/>
      <c r="D92" s="4"/>
      <c r="N92" s="4"/>
      <c r="P92" s="4"/>
      <c r="Q92" s="7"/>
      <c r="R92" s="4"/>
      <c r="S92" s="4"/>
    </row>
    <row r="93" customFormat="false" ht="12.75" hidden="false" customHeight="true" outlineLevel="0" collapsed="false">
      <c r="A93" s="152"/>
      <c r="B93" s="148"/>
      <c r="D93" s="4"/>
      <c r="N93" s="4"/>
      <c r="P93" s="4"/>
      <c r="Q93" s="7"/>
      <c r="R93" s="4"/>
      <c r="S93" s="4"/>
    </row>
    <row r="94" customFormat="false" ht="12.75" hidden="false" customHeight="true" outlineLevel="0" collapsed="false">
      <c r="A94" s="152"/>
      <c r="B94" s="148"/>
      <c r="D94" s="4"/>
      <c r="N94" s="4"/>
      <c r="P94" s="4"/>
      <c r="Q94" s="7"/>
      <c r="R94" s="4"/>
      <c r="S94" s="4"/>
    </row>
    <row r="95" customFormat="false" ht="12.75" hidden="false" customHeight="true" outlineLevel="0" collapsed="false">
      <c r="A95" s="152"/>
      <c r="B95" s="148"/>
      <c r="D95" s="4"/>
      <c r="N95" s="4"/>
      <c r="P95" s="4"/>
      <c r="Q95" s="7"/>
      <c r="R95" s="4"/>
      <c r="S95" s="4"/>
    </row>
    <row r="96" customFormat="false" ht="12.75" hidden="false" customHeight="true" outlineLevel="0" collapsed="false">
      <c r="A96" s="152"/>
      <c r="B96" s="148"/>
      <c r="D96" s="4"/>
      <c r="N96" s="4"/>
      <c r="P96" s="4"/>
      <c r="Q96" s="7"/>
      <c r="R96" s="4"/>
      <c r="S96" s="4"/>
    </row>
    <row r="97" customFormat="false" ht="12.75" hidden="false" customHeight="true" outlineLevel="0" collapsed="false">
      <c r="A97" s="152"/>
      <c r="B97" s="148"/>
      <c r="D97" s="4"/>
      <c r="N97" s="4"/>
      <c r="P97" s="4"/>
      <c r="Q97" s="7"/>
      <c r="R97" s="4"/>
      <c r="S97" s="4"/>
    </row>
    <row r="98" customFormat="false" ht="12.75" hidden="false" customHeight="true" outlineLevel="0" collapsed="false">
      <c r="A98" s="152"/>
      <c r="B98" s="148"/>
      <c r="D98" s="4"/>
      <c r="N98" s="4"/>
      <c r="P98" s="4"/>
      <c r="Q98" s="7"/>
      <c r="R98" s="4"/>
      <c r="S98" s="4"/>
    </row>
    <row r="99" customFormat="false" ht="12.75" hidden="false" customHeight="true" outlineLevel="0" collapsed="false">
      <c r="A99" s="152"/>
      <c r="B99" s="148"/>
      <c r="D99" s="4"/>
      <c r="N99" s="4"/>
      <c r="P99" s="4"/>
      <c r="Q99" s="7"/>
      <c r="R99" s="4"/>
      <c r="S99" s="4"/>
    </row>
    <row r="100" customFormat="false" ht="12.75" hidden="false" customHeight="true" outlineLevel="0" collapsed="false">
      <c r="A100" s="152"/>
      <c r="B100" s="148"/>
      <c r="D100" s="4"/>
      <c r="N100" s="4"/>
      <c r="P100" s="4"/>
      <c r="Q100" s="7"/>
      <c r="R100" s="4"/>
      <c r="S100" s="4"/>
    </row>
    <row r="101" customFormat="false" ht="12.75" hidden="false" customHeight="true" outlineLevel="0" collapsed="false">
      <c r="A101" s="152"/>
      <c r="B101" s="148"/>
      <c r="D101" s="4"/>
      <c r="N101" s="4"/>
      <c r="P101" s="4"/>
      <c r="Q101" s="7"/>
      <c r="R101" s="4"/>
      <c r="S101" s="4"/>
    </row>
    <row r="102" customFormat="false" ht="12.75" hidden="false" customHeight="true" outlineLevel="0" collapsed="false">
      <c r="A102" s="152"/>
      <c r="B102" s="148"/>
      <c r="D102" s="4"/>
      <c r="N102" s="4"/>
      <c r="P102" s="4"/>
      <c r="Q102" s="7"/>
      <c r="R102" s="4"/>
      <c r="S102" s="4"/>
    </row>
    <row r="103" customFormat="false" ht="12.75" hidden="false" customHeight="true" outlineLevel="0" collapsed="false">
      <c r="A103" s="152"/>
      <c r="B103" s="148"/>
      <c r="D103" s="4"/>
      <c r="N103" s="4"/>
      <c r="P103" s="4"/>
      <c r="Q103" s="7"/>
      <c r="R103" s="4"/>
      <c r="S103" s="4"/>
    </row>
    <row r="104" customFormat="false" ht="12.75" hidden="false" customHeight="true" outlineLevel="0" collapsed="false">
      <c r="A104" s="152"/>
      <c r="B104" s="148"/>
      <c r="D104" s="4"/>
      <c r="N104" s="4"/>
      <c r="P104" s="4"/>
      <c r="Q104" s="7"/>
      <c r="R104" s="4"/>
      <c r="S104" s="4"/>
    </row>
    <row r="105" customFormat="false" ht="12.75" hidden="false" customHeight="true" outlineLevel="0" collapsed="false">
      <c r="A105" s="152"/>
      <c r="B105" s="148"/>
      <c r="D105" s="4"/>
      <c r="N105" s="4"/>
      <c r="P105" s="4"/>
      <c r="Q105" s="7"/>
      <c r="R105" s="4"/>
      <c r="S105" s="4"/>
    </row>
    <row r="106" customFormat="false" ht="12.75" hidden="false" customHeight="true" outlineLevel="0" collapsed="false">
      <c r="A106" s="152"/>
      <c r="B106" s="148"/>
      <c r="D106" s="4"/>
      <c r="N106" s="4"/>
      <c r="P106" s="4"/>
      <c r="Q106" s="7"/>
      <c r="R106" s="4"/>
      <c r="S106" s="4"/>
    </row>
    <row r="107" customFormat="false" ht="12.75" hidden="false" customHeight="true" outlineLevel="0" collapsed="false">
      <c r="A107" s="152"/>
      <c r="B107" s="148"/>
      <c r="D107" s="4"/>
      <c r="N107" s="4"/>
      <c r="P107" s="4"/>
      <c r="Q107" s="7"/>
      <c r="R107" s="4"/>
      <c r="S107" s="4"/>
    </row>
    <row r="108" customFormat="false" ht="12.75" hidden="false" customHeight="true" outlineLevel="0" collapsed="false">
      <c r="A108" s="152"/>
      <c r="B108" s="148"/>
      <c r="D108" s="4"/>
      <c r="N108" s="4"/>
      <c r="P108" s="4"/>
      <c r="Q108" s="7"/>
      <c r="R108" s="4"/>
      <c r="S108" s="4"/>
    </row>
    <row r="109" customFormat="false" ht="12.75" hidden="false" customHeight="true" outlineLevel="0" collapsed="false">
      <c r="A109" s="152"/>
      <c r="B109" s="148"/>
      <c r="D109" s="4"/>
      <c r="N109" s="4"/>
      <c r="P109" s="4"/>
      <c r="Q109" s="7"/>
      <c r="R109" s="4"/>
      <c r="S109" s="4"/>
    </row>
  </sheetData>
  <printOptions headings="false" gridLines="false" gridLinesSet="true" horizontalCentered="true" verticalCentered="false"/>
  <pageMargins left="0.5" right="0.5" top="0.75" bottom="0.5" header="0.511811023622047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8.99"/>
    <col collapsed="false" customWidth="true" hidden="false" outlineLevel="0" max="2" min="2" style="154" width="5.28"/>
    <col collapsed="false" customWidth="true" hidden="false" outlineLevel="0" max="3" min="3" style="154" width="6.13"/>
    <col collapsed="false" customWidth="true" hidden="false" outlineLevel="0" max="4" min="4" style="154" width="6.56"/>
    <col collapsed="false" customWidth="true" hidden="false" outlineLevel="0" max="5" min="5" style="154" width="5.56"/>
    <col collapsed="false" customWidth="true" hidden="false" outlineLevel="0" max="6" min="6" style="154" width="5.99"/>
    <col collapsed="false" customWidth="true" hidden="false" outlineLevel="0" max="7" min="7" style="154" width="6.56"/>
    <col collapsed="false" customWidth="true" hidden="false" outlineLevel="0" max="8" min="8" style="154" width="5.28"/>
    <col collapsed="false" customWidth="true" hidden="false" outlineLevel="0" max="9" min="9" style="154" width="6.7"/>
    <col collapsed="false" customWidth="true" hidden="false" outlineLevel="0" max="10" min="10" style="154" width="6.56"/>
    <col collapsed="false" customWidth="true" hidden="false" outlineLevel="0" max="11" min="11" style="154" width="5.41"/>
    <col collapsed="false" customWidth="true" hidden="false" outlineLevel="0" max="12" min="12" style="154" width="6.41"/>
    <col collapsed="false" customWidth="true" hidden="false" outlineLevel="0" max="13" min="13" style="154" width="6.56"/>
    <col collapsed="false" customWidth="true" hidden="false" outlineLevel="0" max="14" min="14" style="154" width="5.28"/>
    <col collapsed="false" customWidth="true" hidden="false" outlineLevel="0" max="15" min="15" style="154" width="6.7"/>
    <col collapsed="false" customWidth="true" hidden="false" outlineLevel="0" max="16" min="16" style="153" width="6.56"/>
    <col collapsed="false" customWidth="false" hidden="false" outlineLevel="0" max="257" min="17" style="153" width="9.14"/>
  </cols>
  <sheetData>
    <row r="1" customFormat="false" ht="12.75" hidden="false" customHeight="false" outlineLevel="0" collapsed="false">
      <c r="A1" s="155" t="s">
        <v>118</v>
      </c>
    </row>
    <row r="2" customFormat="false" ht="12.75" hidden="false" customHeight="false" outlineLevel="0" collapsed="false">
      <c r="A2" s="155" t="s">
        <v>119</v>
      </c>
    </row>
    <row r="3" customFormat="false" ht="12.75" hidden="false" customHeight="false" outlineLevel="0" collapsed="false">
      <c r="A3" s="155" t="s">
        <v>120</v>
      </c>
    </row>
    <row r="4" customFormat="false" ht="12" hidden="false" customHeight="false" outlineLevel="0" collapsed="false"/>
    <row r="5" s="160" customFormat="true" ht="12" hidden="false" customHeight="false" outlineLevel="0" collapsed="false">
      <c r="A5" s="156"/>
      <c r="B5" s="157" t="n">
        <v>1996</v>
      </c>
      <c r="C5" s="158"/>
      <c r="D5" s="159"/>
      <c r="E5" s="157" t="n">
        <v>1999</v>
      </c>
      <c r="F5" s="158"/>
      <c r="G5" s="159"/>
      <c r="H5" s="157" t="n">
        <v>2002</v>
      </c>
      <c r="I5" s="158"/>
      <c r="J5" s="159"/>
      <c r="K5" s="157" t="n">
        <v>2005</v>
      </c>
      <c r="L5" s="158"/>
      <c r="M5" s="159"/>
      <c r="N5" s="157" t="n">
        <v>2007</v>
      </c>
      <c r="O5" s="158"/>
      <c r="P5" s="159"/>
    </row>
    <row r="6" s="168" customFormat="true" ht="42" hidden="false" customHeight="true" outlineLevel="0" collapsed="false">
      <c r="A6" s="161" t="s">
        <v>121</v>
      </c>
      <c r="B6" s="162" t="s">
        <v>122</v>
      </c>
      <c r="C6" s="163" t="s">
        <v>123</v>
      </c>
      <c r="D6" s="164" t="s">
        <v>124</v>
      </c>
      <c r="E6" s="165" t="s">
        <v>122</v>
      </c>
      <c r="F6" s="166" t="s">
        <v>123</v>
      </c>
      <c r="G6" s="164" t="s">
        <v>124</v>
      </c>
      <c r="H6" s="167" t="s">
        <v>122</v>
      </c>
      <c r="I6" s="166" t="s">
        <v>123</v>
      </c>
      <c r="J6" s="164" t="s">
        <v>124</v>
      </c>
      <c r="K6" s="165" t="s">
        <v>122</v>
      </c>
      <c r="L6" s="166" t="s">
        <v>123</v>
      </c>
      <c r="M6" s="164" t="s">
        <v>124</v>
      </c>
      <c r="N6" s="167" t="s">
        <v>122</v>
      </c>
      <c r="O6" s="166" t="s">
        <v>123</v>
      </c>
      <c r="P6" s="164" t="s">
        <v>124</v>
      </c>
    </row>
    <row r="7" customFormat="false" ht="11.25" hidden="false" customHeight="false" outlineLevel="0" collapsed="false">
      <c r="A7" s="169" t="s">
        <v>125</v>
      </c>
      <c r="B7" s="170" t="n">
        <v>0.1248396694816</v>
      </c>
      <c r="C7" s="171" t="n">
        <v>0.135812076270541</v>
      </c>
      <c r="D7" s="172" t="n">
        <f aca="false">C7-B7</f>
        <v>0.0109724067889414</v>
      </c>
      <c r="E7" s="173" t="n">
        <v>0.111390592411288</v>
      </c>
      <c r="F7" s="174" t="n">
        <v>0.120762518763828</v>
      </c>
      <c r="G7" s="172" t="n">
        <f aca="false">F7-E7</f>
        <v>0.00937192635254047</v>
      </c>
      <c r="H7" s="170" t="n">
        <v>0.0987980602910162</v>
      </c>
      <c r="I7" s="174" t="n">
        <v>0.107113052765112</v>
      </c>
      <c r="J7" s="172" t="n">
        <f aca="false">I7-H7</f>
        <v>0.00831499247409551</v>
      </c>
      <c r="K7" s="173" t="n">
        <v>0.0876223006618529</v>
      </c>
      <c r="L7" s="174" t="n">
        <v>0.0949940799912602</v>
      </c>
      <c r="M7" s="172" t="n">
        <f aca="false">L7-K7</f>
        <v>0.00737177932940727</v>
      </c>
      <c r="N7" s="170" t="n">
        <v>0.0810147827799987</v>
      </c>
      <c r="O7" s="174" t="n">
        <v>0.087829107532167</v>
      </c>
      <c r="P7" s="172" t="n">
        <f aca="false">O7-N7</f>
        <v>0.00681432475216838</v>
      </c>
    </row>
    <row r="8" customFormat="false" ht="11.25" hidden="false" customHeight="false" outlineLevel="0" collapsed="false">
      <c r="A8" s="175" t="s">
        <v>126</v>
      </c>
      <c r="B8" s="176" t="n">
        <v>0.256846552503191</v>
      </c>
      <c r="C8" s="177" t="n">
        <v>0.256846552503191</v>
      </c>
      <c r="D8" s="178" t="n">
        <f aca="false">C8-B8</f>
        <v>0</v>
      </c>
      <c r="E8" s="179" t="n">
        <v>0.131651173900388</v>
      </c>
      <c r="F8" s="180" t="n">
        <v>0.22780486588896</v>
      </c>
      <c r="G8" s="178" t="n">
        <f aca="false">F8-E8</f>
        <v>0.0961536919885714</v>
      </c>
      <c r="H8" s="176" t="n">
        <v>0.116754610141211</v>
      </c>
      <c r="I8" s="180" t="n">
        <v>0.202025577678354</v>
      </c>
      <c r="J8" s="178" t="n">
        <f aca="false">I8-H8</f>
        <v>0.0852709675371429</v>
      </c>
      <c r="K8" s="179" t="n">
        <v>0.103548362292571</v>
      </c>
      <c r="L8" s="180" t="n">
        <v>0.179176409429714</v>
      </c>
      <c r="M8" s="178" t="n">
        <f aca="false">L8-K8</f>
        <v>0.0756280471371429</v>
      </c>
      <c r="N8" s="176" t="n">
        <v>0.0957513892394503</v>
      </c>
      <c r="O8" s="180" t="n">
        <v>0.165685521473736</v>
      </c>
      <c r="P8" s="178" t="n">
        <f aca="false">O8-N8</f>
        <v>0.0699341322342857</v>
      </c>
    </row>
    <row r="9" customFormat="false" ht="11.25" hidden="false" customHeight="false" outlineLevel="0" collapsed="false">
      <c r="A9" s="175" t="s">
        <v>127</v>
      </c>
      <c r="B9" s="176" t="n">
        <v>0.150907452611678</v>
      </c>
      <c r="C9" s="177" t="n">
        <v>0.159558121313876</v>
      </c>
      <c r="D9" s="178" t="n">
        <f aca="false">C9-B9</f>
        <v>0.0086506687021978</v>
      </c>
      <c r="E9" s="179" t="n">
        <v>0.10383416721381</v>
      </c>
      <c r="F9" s="180" t="n">
        <v>0.158563121100826</v>
      </c>
      <c r="G9" s="178" t="n">
        <f aca="false">F9-E9</f>
        <v>0.0547289538870165</v>
      </c>
      <c r="H9" s="176" t="n">
        <v>0.10008632870592</v>
      </c>
      <c r="I9" s="180" t="n">
        <v>0.159809943497415</v>
      </c>
      <c r="J9" s="178" t="n">
        <f aca="false">I9-H9</f>
        <v>0.0597236147914945</v>
      </c>
      <c r="K9" s="179" t="n">
        <v>0.0967547852837057</v>
      </c>
      <c r="L9" s="180" t="n">
        <v>0.160903367507645</v>
      </c>
      <c r="M9" s="178" t="n">
        <f aca="false">L9-K9</f>
        <v>0.0641485822239396</v>
      </c>
      <c r="N9" s="176" t="n">
        <v>0.0947215001148471</v>
      </c>
      <c r="O9" s="180" t="n">
        <v>0.161489281352897</v>
      </c>
      <c r="P9" s="178" t="n">
        <f aca="false">O9-N9</f>
        <v>0.0667677812380495</v>
      </c>
    </row>
    <row r="10" customFormat="false" ht="11.25" hidden="false" customHeight="false" outlineLevel="0" collapsed="false">
      <c r="A10" s="175" t="s">
        <v>128</v>
      </c>
      <c r="B10" s="176" t="n">
        <v>0.0982225004385046</v>
      </c>
      <c r="C10" s="177" t="n">
        <v>0.127539837287724</v>
      </c>
      <c r="D10" s="178" t="n">
        <f aca="false">C10-B10</f>
        <v>0.0293173368492198</v>
      </c>
      <c r="E10" s="179" t="n">
        <v>0.0918903164896326</v>
      </c>
      <c r="F10" s="180" t="n">
        <v>0.117891996958369</v>
      </c>
      <c r="G10" s="178" t="n">
        <f aca="false">F10-E10</f>
        <v>0.0260016804687363</v>
      </c>
      <c r="H10" s="176" t="n">
        <v>0.0847758405069373</v>
      </c>
      <c r="I10" s="180" t="n">
        <v>0.107846013359157</v>
      </c>
      <c r="J10" s="178" t="n">
        <f aca="false">I10-H10</f>
        <v>0.0230701728522198</v>
      </c>
      <c r="K10" s="179" t="n">
        <v>0.0726638437934293</v>
      </c>
      <c r="L10" s="180" t="n">
        <v>0.0982124220907535</v>
      </c>
      <c r="M10" s="178" t="n">
        <f aca="false">L10-K10</f>
        <v>0.0255485782973242</v>
      </c>
      <c r="N10" s="176" t="n">
        <v>0.0678909376514398</v>
      </c>
      <c r="O10" s="180" t="n">
        <v>0.0925209874074123</v>
      </c>
      <c r="P10" s="178" t="n">
        <f aca="false">O10-N10</f>
        <v>0.0246300497559725</v>
      </c>
    </row>
    <row r="11" customFormat="false" ht="11.25" hidden="false" customHeight="false" outlineLevel="0" collapsed="false">
      <c r="A11" s="175" t="s">
        <v>129</v>
      </c>
      <c r="B11" s="176" t="n">
        <v>0.049038534484053</v>
      </c>
      <c r="C11" s="177" t="n">
        <v>0.0517020274030327</v>
      </c>
      <c r="D11" s="178" t="n">
        <f aca="false">C11-B11</f>
        <v>0.0026634929189797</v>
      </c>
      <c r="E11" s="179" t="n">
        <v>0.0369942746510717</v>
      </c>
      <c r="F11" s="180" t="n">
        <v>0.0478528844384126</v>
      </c>
      <c r="G11" s="178" t="n">
        <f aca="false">F11-E11</f>
        <v>0.010858609787341</v>
      </c>
      <c r="H11" s="176" t="n">
        <v>0.035329802978532</v>
      </c>
      <c r="I11" s="180" t="n">
        <v>0.0446557585772004</v>
      </c>
      <c r="J11" s="178" t="n">
        <f aca="false">I11-H11</f>
        <v>0.0093259555986684</v>
      </c>
      <c r="K11" s="179" t="n">
        <v>0.0322967091041806</v>
      </c>
      <c r="L11" s="180" t="n">
        <v>0.0419424117519462</v>
      </c>
      <c r="M11" s="178" t="n">
        <f aca="false">L11-K11</f>
        <v>0.0096457026477656</v>
      </c>
      <c r="N11" s="176" t="n">
        <v>0.0305599444807047</v>
      </c>
      <c r="O11" s="180" t="n">
        <v>0.0404756557477079</v>
      </c>
      <c r="P11" s="178" t="n">
        <f aca="false">O11-N11</f>
        <v>0.00991571126700324</v>
      </c>
    </row>
    <row r="12" customFormat="false" ht="11.25" hidden="false" customHeight="false" outlineLevel="0" collapsed="false">
      <c r="A12" s="175" t="s">
        <v>130</v>
      </c>
      <c r="B12" s="176" t="n">
        <v>0.0815724193058631</v>
      </c>
      <c r="C12" s="177" t="n">
        <v>0.0815724193058631</v>
      </c>
      <c r="D12" s="178" t="n">
        <f aca="false">C12-B12</f>
        <v>0</v>
      </c>
      <c r="E12" s="179" t="n">
        <v>0.0806707686029496</v>
      </c>
      <c r="F12" s="180" t="n">
        <v>0.0806707686029496</v>
      </c>
      <c r="G12" s="178" t="n">
        <f aca="false">F12-E12</f>
        <v>0</v>
      </c>
      <c r="H12" s="176" t="n">
        <v>0.079875743641423</v>
      </c>
      <c r="I12" s="180" t="n">
        <v>0.079875743641423</v>
      </c>
      <c r="J12" s="178" t="n">
        <f aca="false">I12-H12</f>
        <v>0</v>
      </c>
      <c r="K12" s="179" t="n">
        <v>0.0610099819753837</v>
      </c>
      <c r="L12" s="180" t="n">
        <v>0.0832254054853837</v>
      </c>
      <c r="M12" s="178" t="n">
        <f aca="false">L12-K12</f>
        <v>0.02221542351</v>
      </c>
      <c r="N12" s="176" t="n">
        <v>0.0585448407049567</v>
      </c>
      <c r="O12" s="180" t="n">
        <v>0.0801306304549567</v>
      </c>
      <c r="P12" s="178" t="n">
        <f aca="false">O12-N12</f>
        <v>0.02158578975</v>
      </c>
    </row>
    <row r="13" customFormat="false" ht="11.25" hidden="false" customHeight="false" outlineLevel="0" collapsed="false">
      <c r="A13" s="175" t="s">
        <v>131</v>
      </c>
      <c r="B13" s="176" t="n">
        <v>0.0490354185983821</v>
      </c>
      <c r="C13" s="177" t="n">
        <v>0.0490354185983821</v>
      </c>
      <c r="D13" s="178" t="n">
        <f aca="false">C13-B13</f>
        <v>0</v>
      </c>
      <c r="E13" s="179" t="n">
        <v>0.0434932728565153</v>
      </c>
      <c r="F13" s="180" t="n">
        <v>0.0434932728565153</v>
      </c>
      <c r="G13" s="178" t="n">
        <f aca="false">F13-E13</f>
        <v>0</v>
      </c>
      <c r="H13" s="176" t="n">
        <v>0.0385733529615876</v>
      </c>
      <c r="I13" s="180" t="n">
        <v>0.0385733529615876</v>
      </c>
      <c r="J13" s="178" t="n">
        <f aca="false">I13-H13</f>
        <v>0</v>
      </c>
      <c r="K13" s="179" t="n">
        <v>0.034210100277755</v>
      </c>
      <c r="L13" s="180" t="n">
        <v>0.034210100277755</v>
      </c>
      <c r="M13" s="178" t="n">
        <f aca="false">L13-K13</f>
        <v>0</v>
      </c>
      <c r="N13" s="176" t="n">
        <v>0.0316315768399348</v>
      </c>
      <c r="O13" s="180" t="n">
        <v>0.0316315768399348</v>
      </c>
      <c r="P13" s="178" t="n">
        <f aca="false">O13-N13</f>
        <v>0</v>
      </c>
    </row>
    <row r="14" customFormat="false" ht="11.25" hidden="false" customHeight="false" outlineLevel="0" collapsed="false">
      <c r="A14" s="175" t="s">
        <v>132</v>
      </c>
      <c r="B14" s="176" t="n">
        <v>0.0852456416107267</v>
      </c>
      <c r="C14" s="177" t="n">
        <v>0.1286630913061</v>
      </c>
      <c r="D14" s="178" t="n">
        <f aca="false">C14-B14</f>
        <v>0.0434174496953736</v>
      </c>
      <c r="E14" s="179" t="n">
        <v>0.0781882846028448</v>
      </c>
      <c r="F14" s="180" t="n">
        <v>0.116697215049878</v>
      </c>
      <c r="G14" s="178" t="n">
        <f aca="false">F14-E14</f>
        <v>0.038508930447033</v>
      </c>
      <c r="H14" s="176" t="n">
        <v>0.0719340707842358</v>
      </c>
      <c r="I14" s="180" t="n">
        <v>0.106095882403873</v>
      </c>
      <c r="J14" s="178" t="n">
        <f aca="false">I14-H14</f>
        <v>0.0341618116196374</v>
      </c>
      <c r="K14" s="179" t="n">
        <v>0.0663820440476995</v>
      </c>
      <c r="L14" s="180" t="n">
        <v>0.0966805039677325</v>
      </c>
      <c r="M14" s="178" t="n">
        <f aca="false">L14-K14</f>
        <v>0.030298459920033</v>
      </c>
      <c r="N14" s="176" t="n">
        <v>0.0628701625344071</v>
      </c>
      <c r="O14" s="180" t="n">
        <v>0.0908783042147477</v>
      </c>
      <c r="P14" s="178" t="n">
        <f aca="false">O14-N14</f>
        <v>0.0280081416803407</v>
      </c>
    </row>
    <row r="15" customFormat="false" ht="11.25" hidden="false" customHeight="false" outlineLevel="0" collapsed="false">
      <c r="A15" s="175" t="s">
        <v>133</v>
      </c>
      <c r="B15" s="176" t="n">
        <v>0.393557987687851</v>
      </c>
      <c r="C15" s="177" t="n">
        <v>0.566676898283765</v>
      </c>
      <c r="D15" s="178" t="n">
        <f aca="false">C15-B15</f>
        <v>0.173118910595914</v>
      </c>
      <c r="E15" s="179" t="n">
        <v>0.258879822300396</v>
      </c>
      <c r="F15" s="180" t="n">
        <v>0.522426681541939</v>
      </c>
      <c r="G15" s="178" t="n">
        <f aca="false">F15-E15</f>
        <v>0.263546859241543</v>
      </c>
      <c r="H15" s="176" t="n">
        <v>0.244965424835141</v>
      </c>
      <c r="I15" s="180" t="n">
        <v>0.498771860202599</v>
      </c>
      <c r="J15" s="178" t="n">
        <f aca="false">I15-H15</f>
        <v>0.253806435367457</v>
      </c>
      <c r="K15" s="179" t="n">
        <v>0.217811505820004</v>
      </c>
      <c r="L15" s="180" t="n">
        <v>0.443637315458889</v>
      </c>
      <c r="M15" s="178" t="n">
        <f aca="false">L15-K15</f>
        <v>0.225825809638886</v>
      </c>
      <c r="N15" s="176" t="n">
        <v>0.201736148418442</v>
      </c>
      <c r="O15" s="180" t="n">
        <v>0.410988644499614</v>
      </c>
      <c r="P15" s="178" t="n">
        <f aca="false">O15-N15</f>
        <v>0.209252496081172</v>
      </c>
    </row>
    <row r="16" customFormat="false" ht="11.25" hidden="false" customHeight="false" outlineLevel="0" collapsed="false">
      <c r="A16" s="175" t="s">
        <v>134</v>
      </c>
      <c r="B16" s="176" t="n">
        <v>0.00834361503704357</v>
      </c>
      <c r="C16" s="177" t="n">
        <v>0.00834361503704357</v>
      </c>
      <c r="D16" s="178" t="n">
        <f aca="false">C16-B16</f>
        <v>0</v>
      </c>
      <c r="E16" s="179" t="n">
        <v>0.00739975666283357</v>
      </c>
      <c r="F16" s="180" t="n">
        <v>0.00739975666283357</v>
      </c>
      <c r="G16" s="178" t="n">
        <f aca="false">F16-E16</f>
        <v>0</v>
      </c>
      <c r="H16" s="176" t="n">
        <v>0.00656341910095661</v>
      </c>
      <c r="I16" s="180" t="n">
        <v>0.00656341910095661</v>
      </c>
      <c r="J16" s="178" t="n">
        <f aca="false">I16-H16</f>
        <v>0</v>
      </c>
      <c r="K16" s="179" t="n">
        <v>0.00582065370548839</v>
      </c>
      <c r="L16" s="180" t="n">
        <v>0.00582065370548839</v>
      </c>
      <c r="M16" s="178" t="n">
        <f aca="false">L16-K16</f>
        <v>0</v>
      </c>
      <c r="N16" s="176" t="n">
        <v>0.00538204628364696</v>
      </c>
      <c r="O16" s="180" t="n">
        <v>0.00538204628364696</v>
      </c>
      <c r="P16" s="178" t="n">
        <f aca="false">O16-N16</f>
        <v>0</v>
      </c>
    </row>
    <row r="17" customFormat="false" ht="11.25" hidden="false" customHeight="false" outlineLevel="0" collapsed="false">
      <c r="A17" s="175" t="s">
        <v>135</v>
      </c>
      <c r="B17" s="176" t="n">
        <v>0.0591959028864219</v>
      </c>
      <c r="C17" s="177" t="n">
        <v>0.0591959028864219</v>
      </c>
      <c r="D17" s="178" t="n">
        <f aca="false">C17-B17</f>
        <v>0</v>
      </c>
      <c r="E17" s="179" t="n">
        <v>0.0525025289009374</v>
      </c>
      <c r="F17" s="180" t="n">
        <v>0.0525025289009374</v>
      </c>
      <c r="G17" s="178" t="n">
        <f aca="false">F17-E17</f>
        <v>0</v>
      </c>
      <c r="H17" s="176" t="n">
        <v>0.0474457379178777</v>
      </c>
      <c r="I17" s="180" t="n">
        <v>0.0474457379178777</v>
      </c>
      <c r="J17" s="178" t="n">
        <f aca="false">I17-H17</f>
        <v>0</v>
      </c>
      <c r="K17" s="179" t="n">
        <v>0.0412999645236374</v>
      </c>
      <c r="L17" s="180" t="n">
        <v>0.0412999645236374</v>
      </c>
      <c r="M17" s="178" t="n">
        <f aca="false">L17-K17</f>
        <v>0</v>
      </c>
      <c r="N17" s="176" t="n">
        <v>0.0381869754694849</v>
      </c>
      <c r="O17" s="180" t="n">
        <v>0.0381869754694849</v>
      </c>
      <c r="P17" s="178" t="n">
        <f aca="false">O17-N17</f>
        <v>0</v>
      </c>
    </row>
    <row r="18" customFormat="false" ht="11.25" hidden="false" customHeight="false" outlineLevel="0" collapsed="false">
      <c r="A18" s="175" t="s">
        <v>136</v>
      </c>
      <c r="B18" s="176" t="n">
        <v>0.182694950054239</v>
      </c>
      <c r="C18" s="177" t="n">
        <v>0.213934394001904</v>
      </c>
      <c r="D18" s="178" t="n">
        <f aca="false">C18-B18</f>
        <v>0.0312394439476648</v>
      </c>
      <c r="E18" s="179" t="n">
        <v>0.13974776293444</v>
      </c>
      <c r="F18" s="180" t="n">
        <v>0.190502618138693</v>
      </c>
      <c r="G18" s="178" t="n">
        <f aca="false">F18-E18</f>
        <v>0.0507548552042529</v>
      </c>
      <c r="H18" s="176" t="n">
        <v>0.124701077871001</v>
      </c>
      <c r="I18" s="180" t="n">
        <v>0.170722746032647</v>
      </c>
      <c r="J18" s="178" t="n">
        <f aca="false">I18-H18</f>
        <v>0.0460216681616459</v>
      </c>
      <c r="K18" s="179" t="n">
        <v>0.111353944621915</v>
      </c>
      <c r="L18" s="180" t="n">
        <v>0.153169270621303</v>
      </c>
      <c r="M18" s="178" t="n">
        <f aca="false">L18-K18</f>
        <v>0.0418153259993884</v>
      </c>
      <c r="N18" s="176" t="n">
        <v>0.103255940109709</v>
      </c>
      <c r="O18" s="180" t="n">
        <v>0.142309550356737</v>
      </c>
      <c r="P18" s="178" t="n">
        <f aca="false">O18-N18</f>
        <v>0.0390536102470275</v>
      </c>
    </row>
    <row r="19" customFormat="false" ht="11.25" hidden="false" customHeight="false" outlineLevel="0" collapsed="false">
      <c r="A19" s="175" t="s">
        <v>137</v>
      </c>
      <c r="B19" s="176" t="n">
        <v>0.120723424279066</v>
      </c>
      <c r="C19" s="177" t="n">
        <v>0.162441721219022</v>
      </c>
      <c r="D19" s="178" t="n">
        <f aca="false">C19-B19</f>
        <v>0.0417182969399561</v>
      </c>
      <c r="E19" s="179" t="n">
        <v>0.100304525654745</v>
      </c>
      <c r="F19" s="180" t="n">
        <v>0.158273855126701</v>
      </c>
      <c r="G19" s="178" t="n">
        <f aca="false">F19-E19</f>
        <v>0.0579693294719561</v>
      </c>
      <c r="H19" s="176" t="n">
        <v>0.0961925576869313</v>
      </c>
      <c r="I19" s="180" t="n">
        <v>0.157936911922887</v>
      </c>
      <c r="J19" s="178" t="n">
        <f aca="false">I19-H19</f>
        <v>0.0617443542359561</v>
      </c>
      <c r="K19" s="179" t="n">
        <v>0.0927541629267028</v>
      </c>
      <c r="L19" s="180" t="n">
        <v>0.158149930004659</v>
      </c>
      <c r="M19" s="178" t="n">
        <f aca="false">L19-K19</f>
        <v>0.0653957670779561</v>
      </c>
      <c r="N19" s="176" t="n">
        <v>0.0908852251783933</v>
      </c>
      <c r="O19" s="180" t="n">
        <v>0.158663600478749</v>
      </c>
      <c r="P19" s="178" t="n">
        <f aca="false">O19-N19</f>
        <v>0.0677783753003561</v>
      </c>
    </row>
    <row r="20" customFormat="false" ht="11.25" hidden="false" customHeight="false" outlineLevel="0" collapsed="false">
      <c r="A20" s="175" t="s">
        <v>138</v>
      </c>
      <c r="B20" s="176" t="n">
        <v>0.092726855916284</v>
      </c>
      <c r="C20" s="177" t="n">
        <v>0.102175686723976</v>
      </c>
      <c r="D20" s="178" t="n">
        <f aca="false">C20-B20</f>
        <v>0.00944883080769231</v>
      </c>
      <c r="E20" s="179" t="n">
        <v>0.0767463143957433</v>
      </c>
      <c r="F20" s="180" t="n">
        <v>0.0924997455109905</v>
      </c>
      <c r="G20" s="178" t="n">
        <f aca="false">F20-E20</f>
        <v>0.0157534311152473</v>
      </c>
      <c r="H20" s="176" t="n">
        <v>0.0694121206116246</v>
      </c>
      <c r="I20" s="180" t="n">
        <v>0.0851655517268719</v>
      </c>
      <c r="J20" s="178" t="n">
        <f aca="false">I20-H20</f>
        <v>0.0157534311152473</v>
      </c>
      <c r="K20" s="179" t="n">
        <v>0.0677726876046762</v>
      </c>
      <c r="L20" s="180" t="n">
        <v>0.0835261187199235</v>
      </c>
      <c r="M20" s="178" t="n">
        <f aca="false">L20-K20</f>
        <v>0.0157534311152473</v>
      </c>
      <c r="N20" s="176" t="n">
        <v>0.0606827380419549</v>
      </c>
      <c r="O20" s="180" t="n">
        <v>0.0764361691572021</v>
      </c>
      <c r="P20" s="178" t="n">
        <f aca="false">O20-N20</f>
        <v>0.0157534311152473</v>
      </c>
    </row>
    <row r="21" customFormat="false" ht="11.25" hidden="false" customHeight="false" outlineLevel="0" collapsed="false">
      <c r="A21" s="175" t="s">
        <v>139</v>
      </c>
      <c r="B21" s="176" t="n">
        <v>0.132750949657442</v>
      </c>
      <c r="C21" s="177" t="n">
        <v>0.194067138926042</v>
      </c>
      <c r="D21" s="178" t="n">
        <f aca="false">C21-B21</f>
        <v>0.0613161892686</v>
      </c>
      <c r="E21" s="179" t="n">
        <v>0.122806921999453</v>
      </c>
      <c r="F21" s="180" t="n">
        <v>0.189103653199453</v>
      </c>
      <c r="G21" s="178" t="n">
        <f aca="false">F21-E21</f>
        <v>0.0662967312</v>
      </c>
      <c r="H21" s="176" t="n">
        <v>0.113994965224434</v>
      </c>
      <c r="I21" s="180" t="n">
        <v>0.184717003232034</v>
      </c>
      <c r="J21" s="178" t="n">
        <f aca="false">I21-H21</f>
        <v>0.0707220380076</v>
      </c>
      <c r="K21" s="179" t="n">
        <v>0.10617464711155</v>
      </c>
      <c r="L21" s="180" t="n">
        <v>0.18081647935135</v>
      </c>
      <c r="M21" s="178" t="n">
        <f aca="false">L21-K21</f>
        <v>0.0746418322398</v>
      </c>
      <c r="N21" s="176" t="n">
        <v>0.101533828650691</v>
      </c>
      <c r="O21" s="180" t="n">
        <v>0.178446323934091</v>
      </c>
      <c r="P21" s="178" t="n">
        <f aca="false">O21-N21</f>
        <v>0.0769124952834</v>
      </c>
    </row>
    <row r="22" customFormat="false" ht="11.25" hidden="false" customHeight="false" outlineLevel="0" collapsed="false">
      <c r="A22" s="175" t="s">
        <v>140</v>
      </c>
      <c r="B22" s="176" t="n">
        <v>0.0148848906625954</v>
      </c>
      <c r="C22" s="177" t="n">
        <v>0.0148848906625954</v>
      </c>
      <c r="D22" s="178" t="n">
        <f aca="false">C22-B22</f>
        <v>0</v>
      </c>
      <c r="E22" s="179" t="n">
        <v>0.0132026839641265</v>
      </c>
      <c r="F22" s="180" t="n">
        <v>0.0132026839641265</v>
      </c>
      <c r="G22" s="178" t="n">
        <f aca="false">F22-E22</f>
        <v>0</v>
      </c>
      <c r="H22" s="176" t="n">
        <v>0.0117090164630676</v>
      </c>
      <c r="I22" s="180" t="n">
        <v>0.0117090164630676</v>
      </c>
      <c r="J22" s="178" t="n">
        <f aca="false">I22-H22</f>
        <v>0</v>
      </c>
      <c r="K22" s="179" t="n">
        <v>0.0103842438164086</v>
      </c>
      <c r="L22" s="180" t="n">
        <v>0.0103842438164086</v>
      </c>
      <c r="M22" s="178" t="n">
        <f aca="false">L22-K22</f>
        <v>0</v>
      </c>
      <c r="N22" s="176" t="n">
        <v>0.00960187976501084</v>
      </c>
      <c r="O22" s="180" t="n">
        <v>0.00960187976501084</v>
      </c>
      <c r="P22" s="178" t="n">
        <f aca="false">O22-N22</f>
        <v>0</v>
      </c>
    </row>
    <row r="23" customFormat="false" ht="11.25" hidden="false" customHeight="false" outlineLevel="0" collapsed="false">
      <c r="A23" s="175" t="s">
        <v>141</v>
      </c>
      <c r="B23" s="176" t="n">
        <v>0.0452317788790955</v>
      </c>
      <c r="C23" s="177" t="n">
        <v>0.0452317788790955</v>
      </c>
      <c r="D23" s="178" t="n">
        <f aca="false">C23-B23</f>
        <v>0</v>
      </c>
      <c r="E23" s="179" t="n">
        <v>0.0420623164067191</v>
      </c>
      <c r="F23" s="180" t="n">
        <v>0.0420623164067191</v>
      </c>
      <c r="G23" s="178" t="n">
        <f aca="false">F23-E23</f>
        <v>0</v>
      </c>
      <c r="H23" s="176" t="n">
        <v>0.0392564262244066</v>
      </c>
      <c r="I23" s="180" t="n">
        <v>0.0392564262244066</v>
      </c>
      <c r="J23" s="178" t="n">
        <f aca="false">I23-H23</f>
        <v>0</v>
      </c>
      <c r="K23" s="179" t="n">
        <v>0.0367548106784288</v>
      </c>
      <c r="L23" s="180" t="n">
        <v>0.0367548106784288</v>
      </c>
      <c r="M23" s="178" t="n">
        <f aca="false">L23-K23</f>
        <v>0</v>
      </c>
      <c r="N23" s="176" t="n">
        <v>0.0380179067146623</v>
      </c>
      <c r="O23" s="180" t="n">
        <v>0.0380179067146623</v>
      </c>
      <c r="P23" s="178" t="n">
        <f aca="false">O23-N23</f>
        <v>0</v>
      </c>
    </row>
    <row r="24" customFormat="false" ht="11.25" hidden="false" customHeight="false" outlineLevel="0" collapsed="false">
      <c r="A24" s="175" t="s">
        <v>142</v>
      </c>
      <c r="B24" s="176" t="n">
        <v>0.0496901304010581</v>
      </c>
      <c r="C24" s="177" t="n">
        <v>0.0496901304010581</v>
      </c>
      <c r="D24" s="178" t="n">
        <f aca="false">C24-B24</f>
        <v>0</v>
      </c>
      <c r="E24" s="179" t="n">
        <v>0.0440742067428843</v>
      </c>
      <c r="F24" s="180" t="n">
        <v>0.0440742067428843</v>
      </c>
      <c r="G24" s="178" t="n">
        <f aca="false">F24-E24</f>
        <v>0</v>
      </c>
      <c r="H24" s="176" t="n">
        <v>0.0390884698327956</v>
      </c>
      <c r="I24" s="180" t="n">
        <v>0.0390884698327956</v>
      </c>
      <c r="J24" s="178" t="n">
        <f aca="false">I24-H24</f>
        <v>0</v>
      </c>
      <c r="K24" s="179" t="n">
        <v>0.0346704183466706</v>
      </c>
      <c r="L24" s="180" t="n">
        <v>0.0346704183466706</v>
      </c>
      <c r="M24" s="178" t="n">
        <f aca="false">L24-K24</f>
        <v>0</v>
      </c>
      <c r="N24" s="176" t="n">
        <v>0.0320569504127982</v>
      </c>
      <c r="O24" s="180" t="n">
        <v>0.0320569504127982</v>
      </c>
      <c r="P24" s="178" t="n">
        <f aca="false">O24-N24</f>
        <v>0</v>
      </c>
    </row>
    <row r="25" customFormat="false" ht="11.25" hidden="false" customHeight="false" outlineLevel="0" collapsed="false">
      <c r="A25" s="175" t="s">
        <v>143</v>
      </c>
      <c r="B25" s="176" t="n">
        <v>0.0289432612366587</v>
      </c>
      <c r="C25" s="177" t="n">
        <v>0.0366369341558016</v>
      </c>
      <c r="D25" s="178" t="n">
        <f aca="false">C25-B25</f>
        <v>0.00769367291914286</v>
      </c>
      <c r="E25" s="179" t="n">
        <v>0.0245769982912044</v>
      </c>
      <c r="F25" s="180" t="n">
        <v>0.038198312136233</v>
      </c>
      <c r="G25" s="178" t="n">
        <f aca="false">F25-E25</f>
        <v>0.0136213138450286</v>
      </c>
      <c r="H25" s="176" t="n">
        <v>0.0256315903017571</v>
      </c>
      <c r="I25" s="180" t="n">
        <v>0.0377121032228714</v>
      </c>
      <c r="J25" s="178" t="n">
        <f aca="false">I25-H25</f>
        <v>0.0120805129211143</v>
      </c>
      <c r="K25" s="179" t="n">
        <v>0.0268827477085589</v>
      </c>
      <c r="L25" s="180" t="n">
        <v>0.0408760027690161</v>
      </c>
      <c r="M25" s="178" t="n">
        <f aca="false">L25-K25</f>
        <v>0.0139932550604571</v>
      </c>
      <c r="N25" s="176" t="n">
        <v>0.0245351303186514</v>
      </c>
      <c r="O25" s="180" t="n">
        <v>0.0374759294954514</v>
      </c>
      <c r="P25" s="178" t="n">
        <f aca="false">O25-N25</f>
        <v>0.0129407991768</v>
      </c>
    </row>
    <row r="26" customFormat="false" ht="11.25" hidden="false" customHeight="false" outlineLevel="0" collapsed="false">
      <c r="A26" s="175" t="s">
        <v>144</v>
      </c>
      <c r="B26" s="176" t="n">
        <v>0.0367929509548461</v>
      </c>
      <c r="C26" s="177" t="n">
        <v>0.0367929509548461</v>
      </c>
      <c r="D26" s="178" t="n">
        <f aca="false">C26-B26</f>
        <v>0</v>
      </c>
      <c r="E26" s="179" t="n">
        <v>0.0326328281342198</v>
      </c>
      <c r="F26" s="180" t="n">
        <v>0.0326328281342198</v>
      </c>
      <c r="G26" s="178" t="n">
        <f aca="false">F26-E26</f>
        <v>0</v>
      </c>
      <c r="H26" s="176" t="n">
        <v>0.0289425515345825</v>
      </c>
      <c r="I26" s="180" t="n">
        <v>0.0289425515345825</v>
      </c>
      <c r="J26" s="178" t="n">
        <f aca="false">I26-H26</f>
        <v>0</v>
      </c>
      <c r="K26" s="179" t="n">
        <v>0.0256704826014845</v>
      </c>
      <c r="L26" s="180" t="n">
        <v>0.0256704826014845</v>
      </c>
      <c r="M26" s="178" t="n">
        <f aca="false">L26-K26</f>
        <v>0</v>
      </c>
      <c r="N26" s="176" t="n">
        <v>0.0237332794681091</v>
      </c>
      <c r="O26" s="180" t="n">
        <v>0.0237332794681091</v>
      </c>
      <c r="P26" s="178" t="n">
        <f aca="false">O26-N26</f>
        <v>0</v>
      </c>
    </row>
    <row r="27" customFormat="false" ht="11.25" hidden="false" customHeight="false" outlineLevel="0" collapsed="false">
      <c r="A27" s="175" t="s">
        <v>145</v>
      </c>
      <c r="B27" s="176" t="n">
        <v>0.0342843207263727</v>
      </c>
      <c r="C27" s="177" t="n">
        <v>0.0342843207263727</v>
      </c>
      <c r="D27" s="178" t="n">
        <f aca="false">C27-B27</f>
        <v>0</v>
      </c>
      <c r="E27" s="179" t="n">
        <v>0.0318127193636103</v>
      </c>
      <c r="F27" s="180" t="n">
        <v>0.0318127193636103</v>
      </c>
      <c r="G27" s="178" t="n">
        <f aca="false">F27-E27</f>
        <v>0</v>
      </c>
      <c r="H27" s="176" t="n">
        <v>0.0296174624688428</v>
      </c>
      <c r="I27" s="180" t="n">
        <v>0.0296174624688428</v>
      </c>
      <c r="J27" s="178" t="n">
        <f aca="false">I27-H27</f>
        <v>0</v>
      </c>
      <c r="K27" s="179" t="n">
        <v>0.0276709854869565</v>
      </c>
      <c r="L27" s="180" t="n">
        <v>0.0276709854869565</v>
      </c>
      <c r="M27" s="178" t="n">
        <f aca="false">L27-K27</f>
        <v>0</v>
      </c>
      <c r="N27" s="176" t="n">
        <v>0.0265207983440364</v>
      </c>
      <c r="O27" s="180" t="n">
        <v>0.0265207983440364</v>
      </c>
      <c r="P27" s="178" t="n">
        <f aca="false">O27-N27</f>
        <v>0</v>
      </c>
    </row>
    <row r="28" customFormat="false" ht="12" hidden="false" customHeight="false" outlineLevel="0" collapsed="false">
      <c r="A28" s="181"/>
      <c r="B28" s="182"/>
      <c r="C28" s="183"/>
      <c r="D28" s="184"/>
      <c r="E28" s="185"/>
      <c r="F28" s="186"/>
      <c r="G28" s="184"/>
      <c r="H28" s="182"/>
      <c r="I28" s="186"/>
      <c r="J28" s="184"/>
      <c r="K28" s="185"/>
      <c r="L28" s="186"/>
      <c r="M28" s="184"/>
      <c r="N28" s="182"/>
      <c r="O28" s="186"/>
      <c r="P28" s="184"/>
    </row>
    <row r="29" s="193" customFormat="true" ht="12" hidden="false" customHeight="false" outlineLevel="0" collapsed="false">
      <c r="A29" s="187" t="s">
        <v>146</v>
      </c>
      <c r="B29" s="188" t="n">
        <f aca="false">SUM(B7:B27)</f>
        <v>2.09552920741297</v>
      </c>
      <c r="C29" s="189" t="n">
        <f aca="false">SUM(C7:C27)</f>
        <v>2.51508590684666</v>
      </c>
      <c r="D29" s="190" t="n">
        <f aca="false">C29-B29</f>
        <v>0.419556699433683</v>
      </c>
      <c r="E29" s="191" t="n">
        <f aca="false">SUM(E7:E27)</f>
        <v>1.62486223647981</v>
      </c>
      <c r="F29" s="192" t="n">
        <f aca="false">SUM(F7:F27)</f>
        <v>2.32842854948908</v>
      </c>
      <c r="G29" s="190" t="n">
        <f aca="false">F29-E29</f>
        <v>0.703566313009266</v>
      </c>
      <c r="H29" s="188" t="n">
        <f aca="false">SUM(H7:H27)</f>
        <v>1.50364863008428</v>
      </c>
      <c r="I29" s="192" t="n">
        <f aca="false">SUM(I7:I27)</f>
        <v>2.18364458476656</v>
      </c>
      <c r="J29" s="190" t="n">
        <f aca="false">I29-H29</f>
        <v>0.679995954682279</v>
      </c>
      <c r="K29" s="191" t="n">
        <f aca="false">SUM(K7:K27)</f>
        <v>1.35950938238906</v>
      </c>
      <c r="L29" s="192" t="n">
        <f aca="false">SUM(L7:L27)</f>
        <v>2.03179137658641</v>
      </c>
      <c r="M29" s="190" t="n">
        <f aca="false">L29-K29</f>
        <v>0.672281994197347</v>
      </c>
      <c r="N29" s="188" t="n">
        <f aca="false">SUM(N7:N27)</f>
        <v>1.27911398152133</v>
      </c>
      <c r="O29" s="192" t="n">
        <f aca="false">SUM(O7:O27)</f>
        <v>1.92846111940315</v>
      </c>
      <c r="P29" s="190" t="n">
        <f aca="false">O29-N29</f>
        <v>0.649347137881822</v>
      </c>
    </row>
    <row r="30" s="193" customFormat="true" ht="12" hidden="false" customHeight="false" outlineLevel="0" collapsed="false">
      <c r="A30" s="194"/>
      <c r="B30" s="195"/>
      <c r="C30" s="196"/>
      <c r="D30" s="197"/>
      <c r="E30" s="198"/>
      <c r="F30" s="199"/>
      <c r="G30" s="197"/>
      <c r="H30" s="195"/>
      <c r="I30" s="199"/>
      <c r="J30" s="197"/>
      <c r="K30" s="198"/>
      <c r="L30" s="199"/>
      <c r="M30" s="197"/>
      <c r="N30" s="195"/>
      <c r="O30" s="199"/>
      <c r="P30" s="197"/>
    </row>
    <row r="31" s="193" customFormat="true" ht="11.25" hidden="false" customHeight="false" outlineLevel="0" collapsed="false">
      <c r="A31" s="200" t="s">
        <v>147</v>
      </c>
      <c r="B31" s="201" t="n">
        <f aca="false">B8+B13+B15+B16+B18+B19+B20+B21+B22+B24+B25+B26</f>
        <v>1.36699098698866</v>
      </c>
      <c r="C31" s="202" t="n">
        <f aca="false">C8+C13+C15+C16+C18+C19+C20+C21+C22+C24+C25+C26</f>
        <v>1.69152633146763</v>
      </c>
      <c r="D31" s="203" t="n">
        <f aca="false">C31-B31</f>
        <v>0.32453534447897</v>
      </c>
      <c r="E31" s="204" t="n">
        <f aca="false">E8+E13+E15+E16+E18+E19+E20+E21+E22+E24+E25+E26</f>
        <v>0.995516267836949</v>
      </c>
      <c r="F31" s="205" t="n">
        <f aca="false">F8+F13+F15+F16+F18+F19+F20+F21+F22+F24+F25+F26</f>
        <v>1.55961247990355</v>
      </c>
      <c r="G31" s="203" t="n">
        <f aca="false">F31-E31</f>
        <v>0.5640962120666</v>
      </c>
      <c r="H31" s="201" t="n">
        <f aca="false">H8+H13+H15+H16+H18+H19+H20+H21+H22+H24+H25+H26</f>
        <v>0.916529156565091</v>
      </c>
      <c r="I31" s="205" t="n">
        <f aca="false">I8+I13+I15+I16+I18+I19+I20+I21+I22+I24+I25+I26</f>
        <v>1.46192856391125</v>
      </c>
      <c r="J31" s="203" t="n">
        <f aca="false">I31-H31</f>
        <v>0.545399407346163</v>
      </c>
      <c r="K31" s="204" t="n">
        <f aca="false">K8+K13+K15+K16+K18+K19+K20+K21+K22+K24+K25+K26</f>
        <v>0.837053956833785</v>
      </c>
      <c r="L31" s="205" t="n">
        <f aca="false">L8+L13+L15+L16+L18+L19+L20+L21+L22+L24+L25+L26</f>
        <v>1.35010742510266</v>
      </c>
      <c r="M31" s="203" t="n">
        <f aca="false">L31-K31</f>
        <v>0.513053468268877</v>
      </c>
      <c r="N31" s="201" t="n">
        <f aca="false">N8+N13+N15+N16+N18+N19+N20+N21+N22+N24+N25+N26</f>
        <v>0.780786132726792</v>
      </c>
      <c r="O31" s="205" t="n">
        <f aca="false">O8+O13+O15+O16+O18+O19+O20+O21+O22+O24+O25+O26</f>
        <v>1.27241147216508</v>
      </c>
      <c r="P31" s="203" t="n">
        <f aca="false">O31-N31</f>
        <v>0.491625339438288</v>
      </c>
    </row>
    <row r="32" s="193" customFormat="true" ht="11.25" hidden="false" customHeight="false" outlineLevel="0" collapsed="false">
      <c r="A32" s="206" t="s">
        <v>148</v>
      </c>
      <c r="B32" s="207" t="n">
        <f aca="false">(B9+B10+B12+B14+B17+B23)</f>
        <v>0.52037569573229</v>
      </c>
      <c r="C32" s="208" t="n">
        <f aca="false">(C9+C10+C12+C14+C17+C23)</f>
        <v>0.601761150979082</v>
      </c>
      <c r="D32" s="209" t="n">
        <f aca="false">C32-B32</f>
        <v>0.0813854552467913</v>
      </c>
      <c r="E32" s="210" t="n">
        <f aca="false">(E9+E10+E12+E14+E17+E23)</f>
        <v>0.449148382216893</v>
      </c>
      <c r="F32" s="211" t="n">
        <f aca="false">(F9+F10+F12+F14+F17+F23)</f>
        <v>0.568387947019679</v>
      </c>
      <c r="G32" s="209" t="n">
        <f aca="false">F32-E32</f>
        <v>0.119239564802786</v>
      </c>
      <c r="H32" s="207" t="n">
        <f aca="false">(H9+H10+H12+H14+H17+H23)</f>
        <v>0.423374147780801</v>
      </c>
      <c r="I32" s="211" t="n">
        <f aca="false">(I9+I10+I12+I14+I17+I23)</f>
        <v>0.540329747044152</v>
      </c>
      <c r="J32" s="209" t="n">
        <f aca="false">I32-H32</f>
        <v>0.116955599263352</v>
      </c>
      <c r="K32" s="210" t="n">
        <f aca="false">(K9+K10+K12+K14+K17+K23)</f>
        <v>0.374865430302284</v>
      </c>
      <c r="L32" s="211" t="n">
        <f aca="false">(L9+L10+L12+L14+L17+L23)</f>
        <v>0.517076474253581</v>
      </c>
      <c r="M32" s="209" t="n">
        <f aca="false">L32-K32</f>
        <v>0.142211043951297</v>
      </c>
      <c r="N32" s="207" t="n">
        <f aca="false">(N9+N10+N12+N14+N17+N23)</f>
        <v>0.360232323189798</v>
      </c>
      <c r="O32" s="211" t="n">
        <f aca="false">(O9+O10+O12+O14+O17+O23)</f>
        <v>0.501224085614161</v>
      </c>
      <c r="P32" s="209" t="n">
        <f aca="false">O32-N32</f>
        <v>0.140991762424363</v>
      </c>
    </row>
    <row r="33" s="193" customFormat="true" ht="23.25" hidden="false" customHeight="false" outlineLevel="0" collapsed="false">
      <c r="A33" s="212" t="s">
        <v>149</v>
      </c>
      <c r="B33" s="213" t="n">
        <f aca="false">(B7+B11)</f>
        <v>0.173878203965653</v>
      </c>
      <c r="C33" s="214" t="n">
        <f aca="false">(C7+C11)</f>
        <v>0.187514103673574</v>
      </c>
      <c r="D33" s="215" t="n">
        <f aca="false">C33-B33</f>
        <v>0.0136358997079211</v>
      </c>
      <c r="E33" s="216" t="n">
        <f aca="false">(E7+E11)</f>
        <v>0.14838486706236</v>
      </c>
      <c r="F33" s="217" t="n">
        <f aca="false">(F7+F11)</f>
        <v>0.168615403202241</v>
      </c>
      <c r="G33" s="215" t="n">
        <f aca="false">F33-E33</f>
        <v>0.0202305361398815</v>
      </c>
      <c r="H33" s="213" t="n">
        <f aca="false">(H7+H11)</f>
        <v>0.134127863269548</v>
      </c>
      <c r="I33" s="217" t="n">
        <f aca="false">(I7+I11)</f>
        <v>0.151768811342312</v>
      </c>
      <c r="J33" s="215" t="n">
        <f aca="false">I33-H33</f>
        <v>0.0176409480727639</v>
      </c>
      <c r="K33" s="216" t="n">
        <f aca="false">(K7+K11)</f>
        <v>0.119919009766034</v>
      </c>
      <c r="L33" s="217" t="n">
        <f aca="false">(L7+L11)</f>
        <v>0.136936491743206</v>
      </c>
      <c r="M33" s="215" t="n">
        <f aca="false">L33-K33</f>
        <v>0.0170174819771729</v>
      </c>
      <c r="N33" s="213" t="n">
        <f aca="false">(N7+N11)</f>
        <v>0.111574727260703</v>
      </c>
      <c r="O33" s="217" t="n">
        <f aca="false">(O7+O11)</f>
        <v>0.128304763279875</v>
      </c>
      <c r="P33" s="215" t="n">
        <f aca="false">O33-N33</f>
        <v>0.0167300360191716</v>
      </c>
    </row>
    <row r="35" customFormat="false" ht="11.25" hidden="false" customHeight="false" outlineLevel="0" collapsed="false">
      <c r="A35" s="193" t="s">
        <v>97</v>
      </c>
    </row>
    <row r="36" customFormat="false" ht="11.25" hidden="false" customHeight="false" outlineLevel="0" collapsed="false">
      <c r="A36" s="218" t="s">
        <v>150</v>
      </c>
    </row>
    <row r="37" customFormat="false" ht="11.25" hidden="false" customHeight="false" outlineLevel="0" collapsed="false">
      <c r="A37" s="153" t="s">
        <v>151</v>
      </c>
    </row>
    <row r="38" customFormat="false" ht="11.25" hidden="false" customHeight="false" outlineLevel="0" collapsed="false">
      <c r="A38" s="153" t="s">
        <v>152</v>
      </c>
    </row>
    <row r="39" customFormat="false" ht="11.25" hidden="false" customHeight="false" outlineLevel="0" collapsed="false">
      <c r="A39" s="153" t="s">
        <v>153</v>
      </c>
    </row>
    <row r="40" customFormat="false" ht="12.75" hidden="false" customHeight="false" outlineLevel="0" collapsed="false">
      <c r="E40" s="219"/>
      <c r="F40" s="219"/>
      <c r="G40" s="219"/>
      <c r="H40" s="219"/>
    </row>
  </sheetData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5:32:54Z</dcterms:created>
  <dc:creator/>
  <dc:description/>
  <dc:language>en-US</dc:language>
  <cp:lastModifiedBy>NJDEP</cp:lastModifiedBy>
  <cp:lastPrinted>2000-11-21T20:35:36Z</cp:lastPrinted>
  <cp:revision>0</cp:revision>
  <dc:subject/>
  <dc:title/>
</cp:coreProperties>
</file>