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Read Me" sheetId="1" state="visible" r:id="rId2"/>
    <sheet name="Statewide Pt Source VOC" sheetId="2" state="visible" r:id="rId3"/>
    <sheet name="NY NAA" sheetId="3" state="visible" r:id="rId4"/>
    <sheet name="Phil NAA" sheetId="4" state="visible" r:id="rId5"/>
    <sheet name="AtlCty NAA" sheetId="5" state="visible" r:id="rId6"/>
    <sheet name="Allen NAA" sheetId="6" state="visible" r:id="rId7"/>
    <sheet name="Atlantic Ct" sheetId="7" state="visible" r:id="rId8"/>
    <sheet name="Bergen Ct" sheetId="8" state="visible" r:id="rId9"/>
    <sheet name="Burlington Ct" sheetId="9" state="visible" r:id="rId10"/>
    <sheet name="Camden Ct" sheetId="10" state="visible" r:id="rId11"/>
    <sheet name="Cape May Ct" sheetId="11" state="visible" r:id="rId12"/>
    <sheet name="Cumberland Ct" sheetId="12" state="visible" r:id="rId13"/>
    <sheet name="Essex Ct" sheetId="13" state="visible" r:id="rId14"/>
    <sheet name="Gloucester Ct" sheetId="14" state="visible" r:id="rId15"/>
    <sheet name="Hudson Ct" sheetId="15" state="visible" r:id="rId16"/>
    <sheet name="Hunterdon Ct" sheetId="16" state="visible" r:id="rId17"/>
    <sheet name="Mercer Ct" sheetId="17" state="visible" r:id="rId18"/>
    <sheet name="Middlesex Ct" sheetId="18" state="visible" r:id="rId19"/>
    <sheet name="Monmouth Ct" sheetId="19" state="visible" r:id="rId20"/>
    <sheet name="Morris Ct" sheetId="20" state="visible" r:id="rId21"/>
    <sheet name="Ocean Ct" sheetId="21" state="visible" r:id="rId22"/>
    <sheet name="Passiac Ct" sheetId="22" state="visible" r:id="rId23"/>
    <sheet name="Salem Ct" sheetId="23" state="visible" r:id="rId24"/>
    <sheet name="Somerset Ct" sheetId="24" state="visible" r:id="rId25"/>
    <sheet name="Sussex Ct" sheetId="25" state="visible" r:id="rId26"/>
    <sheet name="Union Ct" sheetId="26" state="visible" r:id="rId27"/>
    <sheet name="Warren Ct" sheetId="27" state="visible" r:id="rId28"/>
    <sheet name="County Breakdowns" sheetId="28" state="visible" r:id="rId29"/>
  </sheets>
  <definedNames>
    <definedName function="false" hidden="false" localSheetId="1" name="_xlnm.Print_Area" vbProcedure="false">'Statewide Pt Source VOC'!$A$1:$H$477</definedName>
    <definedName function="false" hidden="false" localSheetId="1" name="_xlnm.Print_Titles" vbProcedure="false">'Statewide Pt Source VOC'!$1:$2</definedName>
    <definedName function="false" hidden="false" name="Excel_BuiltIn_Database" vbProcedure="false">'Statewide Pt Source VOC'!$A$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4" uniqueCount="996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) Revision for the </t>
  </si>
  <si>
    <t xml:space="preserve">Attainment and Maintenance of the </t>
  </si>
  <si>
    <t xml:space="preserve">Ozone National Ambient Air Quality Standards</t>
  </si>
  <si>
    <t xml:space="preserve">New Jersey</t>
  </si>
  <si>
    <t xml:space="preserve">1996 Actual Emission Inventory and</t>
  </si>
  <si>
    <t xml:space="preserve">Rate of Progress (ROP) for 2002,</t>
  </si>
  <si>
    <t xml:space="preserve">2005 and 2007</t>
  </si>
  <si>
    <t xml:space="preserve">Appendix I:</t>
  </si>
  <si>
    <t xml:space="preserve">1996 Periodic Emission Inventory</t>
  </si>
  <si>
    <t xml:space="preserve">Attachment I-D:</t>
  </si>
  <si>
    <t xml:space="preserve">1996 Point Source VOC Emissions in</t>
  </si>
  <si>
    <t xml:space="preserve">Tons per Ozone Season Day, </t>
  </si>
  <si>
    <t xml:space="preserve">Pounds per Ozone Season Day</t>
  </si>
  <si>
    <t xml:space="preserve">and Tons per Year</t>
  </si>
  <si>
    <t xml:space="preserve">UNCONTROLLED</t>
  </si>
  <si>
    <t xml:space="preserve">CONTROLLED EMISSIONS</t>
  </si>
  <si>
    <t xml:space="preserve">SCC</t>
  </si>
  <si>
    <t xml:space="preserve">SCC DESCRIPTION</t>
  </si>
  <si>
    <t xml:space="preserve">PPD</t>
  </si>
  <si>
    <t xml:space="preserve">PPD wo/RE</t>
  </si>
  <si>
    <t xml:space="preserve">PPD w/RE</t>
  </si>
  <si>
    <t xml:space="preserve">TPD w/RE</t>
  </si>
  <si>
    <t xml:space="preserve">TPY wo/RE</t>
  </si>
  <si>
    <t xml:space="preserve">TPY w/RE</t>
  </si>
  <si>
    <t xml:space="preserve">10100201</t>
  </si>
  <si>
    <t xml:space="preserve">EXTCOMB BOILER     ELECTRIC GENERATN  BITUMINOUS COAL    PULV COAL WET BOT</t>
  </si>
  <si>
    <t xml:space="preserve">10100202</t>
  </si>
  <si>
    <t xml:space="preserve">EXTCOMB BOILER     ELECTRIC GENERATN  BITUMINOUS COAL    PULV COAL DRY BOT</t>
  </si>
  <si>
    <t xml:space="preserve">10100203</t>
  </si>
  <si>
    <t xml:space="preserve">EXTCOMB BOILER     ELECTRIC GENERATN  BITUMINOUS COAL    CYCLONE FURNACE</t>
  </si>
  <si>
    <t xml:space="preserve">10100401</t>
  </si>
  <si>
    <t xml:space="preserve">EXTCOMB BOILER     ELECTRIC GENERATN  RESIDUAL OIL       NO 6 OIL NORM FRG</t>
  </si>
  <si>
    <t xml:space="preserve">10100404</t>
  </si>
  <si>
    <t xml:space="preserve">EXTCOMB BOILER     ELECTRIC GENERATN  RESIDUAL OIL       NO 6 OIL TANG FRG</t>
  </si>
  <si>
    <t xml:space="preserve">10100501</t>
  </si>
  <si>
    <t xml:space="preserve">EXTCOMB BOILER     ELECTRIC GENERATN  DISTILLATE OIL     NO 1 AND NO 2 OIL</t>
  </si>
  <si>
    <t xml:space="preserve">10100601</t>
  </si>
  <si>
    <t xml:space="preserve">EXTCOMB BOILER     ELECTRIC GENERATN  NATURAL GAS        &gt;100MMBTU/HR EXTF</t>
  </si>
  <si>
    <t xml:space="preserve">10100602</t>
  </si>
  <si>
    <t xml:space="preserve">EXTCOMB BOILER     ELECTRIC GENERATN  NATURAL GAS        &lt;100MMBTU/HR EXTF</t>
  </si>
  <si>
    <t xml:space="preserve">10100701</t>
  </si>
  <si>
    <t xml:space="preserve">EXTCOMB BOILER     ELECTRIC GENERATN  PROCESS GAS        &gt;100MMBTU/HR</t>
  </si>
  <si>
    <t xml:space="preserve">10100702</t>
  </si>
  <si>
    <t xml:space="preserve">EXTCOMB BOILER     ELECTRIC GENERATN  PROCESS GAS        &lt;100MMBTU/HR</t>
  </si>
  <si>
    <t xml:space="preserve">10101201</t>
  </si>
  <si>
    <t xml:space="preserve">EXTCOMB BOILER     ELECTRIC GENERATN  SLD WASTE-SPECIFY  SPEC MAT COMM FLD</t>
  </si>
  <si>
    <t xml:space="preserve">10200401</t>
  </si>
  <si>
    <t xml:space="preserve">EXTCOMB BOILER     INDUSTRIAL         RESIDUAL OIL       NO 6 OIL</t>
  </si>
  <si>
    <t xml:space="preserve">10200501</t>
  </si>
  <si>
    <t xml:space="preserve">EXTCOMB BOILER     INDUSTRIAL         DISTILLATE OIL     NO 1 AND NO 2 OIL</t>
  </si>
  <si>
    <t xml:space="preserve">10200502</t>
  </si>
  <si>
    <t xml:space="preserve">EXTCOMB BOILER     INDUSTRIAL         DISTILLATE OIL     10-100MMBTU/HR **</t>
  </si>
  <si>
    <t xml:space="preserve">10200504</t>
  </si>
  <si>
    <t xml:space="preserve">EXTCOMB BOILER     INDUSTRIAL         DISTILLATE OIL     NO 4 OIL</t>
  </si>
  <si>
    <t xml:space="preserve">10200601</t>
  </si>
  <si>
    <t xml:space="preserve">EXTCOMB BOILER     INDUSTRIAL         NATURAL GAS        &gt;100MMBTU/HR</t>
  </si>
  <si>
    <t xml:space="preserve">10200602</t>
  </si>
  <si>
    <t xml:space="preserve">EXTCOMB BOILER     INDUSTRIAL         NATURAL GAS        10-100MMBTU/HR</t>
  </si>
  <si>
    <t xml:space="preserve">10200603</t>
  </si>
  <si>
    <t xml:space="preserve">EXTCOMB BOILER     INDUSTRIAL         NATURAL GAS        &lt;10MMBTU/HR</t>
  </si>
  <si>
    <t xml:space="preserve">10200604</t>
  </si>
  <si>
    <t xml:space="preserve">EXTCOMB BOILER     INDUSTRIAL         NATURAL GAS        COGENERATION</t>
  </si>
  <si>
    <t xml:space="preserve">10200701</t>
  </si>
  <si>
    <t xml:space="preserve">EXTCOMB BOILER     INDUSTRIAL         PROCESS GAS        PETROL REFINERY</t>
  </si>
  <si>
    <t xml:space="preserve">10200799</t>
  </si>
  <si>
    <t xml:space="preserve">EXTCOMB BOILER     INDUSTRIAL         PROCESS GAS        OTHER/NOT CLASIFD</t>
  </si>
  <si>
    <t xml:space="preserve">10200903</t>
  </si>
  <si>
    <t xml:space="preserve">EXTCOMB BOILER     INDUSTRIAL         WOOD/BARK WASTE    WOOD&gt;50K LB STEAM</t>
  </si>
  <si>
    <t xml:space="preserve">10201002</t>
  </si>
  <si>
    <t xml:space="preserve">EXTCOMB BOILER     INDUSTRIAL         LIQ PETROLEUM GAS  PROPANE</t>
  </si>
  <si>
    <t xml:space="preserve">10201201</t>
  </si>
  <si>
    <t xml:space="preserve">EXTCOMB BOILER     INDUSTRIAL         SLD WASTE-SPECIFY  SPEC MAT COMM FLD</t>
  </si>
  <si>
    <t xml:space="preserve">10201301</t>
  </si>
  <si>
    <t xml:space="preserve">EXTCOMB BOILER     INDUSTRIAL         LIQ WASTE-SPECIFY  SPEC MAT COMM FLD</t>
  </si>
  <si>
    <t xml:space="preserve">10300401</t>
  </si>
  <si>
    <t xml:space="preserve">EXTCOMB BOILER     COMMERCL-INSTUTNL  RESIDUAL OIL       NO 6 OIL</t>
  </si>
  <si>
    <t xml:space="preserve">10300501</t>
  </si>
  <si>
    <t xml:space="preserve">EXTCOMB BOILER     COMMERCL-INSTUTNL  DISTILLATE OIL     NO 1 AND NO 2 OIL</t>
  </si>
  <si>
    <t xml:space="preserve">10300503</t>
  </si>
  <si>
    <t xml:space="preserve">EXTCOMB BOILER     COMMERCL-INSTUTNL  DISTILLATE OIL     &lt;10MMBTU/HR    **</t>
  </si>
  <si>
    <t xml:space="preserve">10300504</t>
  </si>
  <si>
    <t xml:space="preserve">EXTCOMB BOILER     COMMERCL-INSTUTNL  DISTILLATE OIL     NO 4 OIL</t>
  </si>
  <si>
    <t xml:space="preserve">10300601</t>
  </si>
  <si>
    <t xml:space="preserve">EXTCOMB BOILER     COMMERCL-INSTUTNL  NATURAL GAS        &gt;100MMBTU/HR</t>
  </si>
  <si>
    <t xml:space="preserve">10300602</t>
  </si>
  <si>
    <t xml:space="preserve">EXTCOMB BOILER     COMMERCL-INSTUTNL  NATURAL GAS        10-100MMBTU/HR</t>
  </si>
  <si>
    <t xml:space="preserve">10300603</t>
  </si>
  <si>
    <t xml:space="preserve">EXTCOMB BOILER     COMMERCL-INSTUTNL  NATURAL GAS        &lt;10MMBTU/HR</t>
  </si>
  <si>
    <t xml:space="preserve">10300799</t>
  </si>
  <si>
    <t xml:space="preserve">EXTCOMB BOILER     COMMERCL-INSTUTNL  PROCESS GAS        OTHER/NOT CLASIFD</t>
  </si>
  <si>
    <t xml:space="preserve">10301002</t>
  </si>
  <si>
    <t xml:space="preserve">EXTCOMB BOILER     COMMERCL-INSTUTNL  LIQ PETROLEUM GAS  PROPANE</t>
  </si>
  <si>
    <t xml:space="preserve">10301301</t>
  </si>
  <si>
    <t xml:space="preserve">EXTCOMB BOILER     COMMERCL-INSTUTNL  LIQ WASTE-SPECIFY  SPEC MAT COMM FLD</t>
  </si>
  <si>
    <t xml:space="preserve">10500105</t>
  </si>
  <si>
    <t xml:space="preserve">EXTCOMB BOILER     SPACE HEATER       INDUSTRIAL         DISTILLATE OIL</t>
  </si>
  <si>
    <t xml:space="preserve">10500106</t>
  </si>
  <si>
    <t xml:space="preserve">EXTCOMB BOILER     SPACE HEATER       INDUSTRIAL         NATURAL GAS</t>
  </si>
  <si>
    <t xml:space="preserve">10500205</t>
  </si>
  <si>
    <t xml:space="preserve">EXTCOMB BOILER     SPACE HEATER       COMMERCL-INSTUTNL  DISTILLATE OIL</t>
  </si>
  <si>
    <t xml:space="preserve">10500206</t>
  </si>
  <si>
    <t xml:space="preserve">EXTCOMB BOILER     SPACE HEATER       COMMERCL-INSTUTNL  NATURAL GAS</t>
  </si>
  <si>
    <t xml:space="preserve">20100101</t>
  </si>
  <si>
    <t xml:space="preserve">INTERNLCOMBUSTION  ELECTRIC GENERATN  DIST.OIL/DIESEL    TURBINE</t>
  </si>
  <si>
    <t xml:space="preserve">20100102</t>
  </si>
  <si>
    <t xml:space="preserve">INTERNLCOMBUSTION  ELECTRIC GENERATN  DIST.OIL/DIESEL    RECIPROCATING</t>
  </si>
  <si>
    <t xml:space="preserve">20100201</t>
  </si>
  <si>
    <t xml:space="preserve">INTERNLCOMBUSTION  ELECTRIC GENERATN  NATURAL GAS        TURBINE</t>
  </si>
  <si>
    <t xml:space="preserve">20100202</t>
  </si>
  <si>
    <t xml:space="preserve">INTERNLCOMBUSTION  ELECTRIC GENERATN  NATURAL GAS        RECIPROCATING</t>
  </si>
  <si>
    <t xml:space="preserve">20100702</t>
  </si>
  <si>
    <t xml:space="preserve">INTERNLCOMBUSTION  ELECTRIC GENERATN  PROCESS GAS        RECIPROCATING</t>
  </si>
  <si>
    <t xml:space="preserve">20100901</t>
  </si>
  <si>
    <t xml:space="preserve">INTERNLCOMBUSTION  ELECTRIC GENERATN  KERONAPTHA JET FL  TURBINE</t>
  </si>
  <si>
    <t xml:space="preserve">20200101</t>
  </si>
  <si>
    <t xml:space="preserve">INTERNLCOMBUSTION  INDUSTRIAL         DIST.OIL/DIESEL    TURBINE</t>
  </si>
  <si>
    <t xml:space="preserve">20200102</t>
  </si>
  <si>
    <t xml:space="preserve">INTERNLCOMBUSTION  INDUSTRIAL         DIST.OIL/DIESEL    RECIPROCATING</t>
  </si>
  <si>
    <t xml:space="preserve">20200201</t>
  </si>
  <si>
    <t xml:space="preserve">INTERNLCOMBUSTION  INDUSTRIAL         NATURAL GAS        TURBINE</t>
  </si>
  <si>
    <t xml:space="preserve">20200202</t>
  </si>
  <si>
    <t xml:space="preserve">INTERNLCOMBUSTION  INDUSTRIAL         NATURAL GAS        RECIPROCATING</t>
  </si>
  <si>
    <t xml:space="preserve">20200301</t>
  </si>
  <si>
    <t xml:space="preserve">INTERNLCOMBUSTION  INDUSTRIAL         GASOLINE           RECIPROCATING</t>
  </si>
  <si>
    <t xml:space="preserve">20200901</t>
  </si>
  <si>
    <t xml:space="preserve">INTERNLCOMBUSTION  INDUSTRIAL         KERONAPTHA JET FL  TURBINE</t>
  </si>
  <si>
    <t xml:space="preserve">20201001</t>
  </si>
  <si>
    <t xml:space="preserve">INTERNLCOMBUSTION  INDUSTRIAL         PROPANE            RECIPROCATING</t>
  </si>
  <si>
    <t xml:space="preserve">20300101</t>
  </si>
  <si>
    <t xml:space="preserve">INTERNLCOMBUSTION  COMMERCL-INSTUTNL  DIST.OIL/DIESEL    RECIPROCATING</t>
  </si>
  <si>
    <t xml:space="preserve">20300102</t>
  </si>
  <si>
    <t xml:space="preserve">INTERNLCOMBUSTION  COMMERCL-INSTUTNL  DIST.OIL/DIESEL    TURBINE</t>
  </si>
  <si>
    <t xml:space="preserve">20300201</t>
  </si>
  <si>
    <t xml:space="preserve">INTERNLCOMBUSTION  COMMERCL-INSTUTNL  NATURAL GAS        RECIPROCATING</t>
  </si>
  <si>
    <t xml:space="preserve">20300202</t>
  </si>
  <si>
    <t xml:space="preserve">INTERNLCOMBUSTION  COMMERCL-INSTUTNL  NATURAL GAS        TURBINE</t>
  </si>
  <si>
    <t xml:space="preserve">20300301</t>
  </si>
  <si>
    <t xml:space="preserve">INTERNLCOMBUSTION  COMMERCL-INSTUTNL  GASOLINE           RECIPROCATING</t>
  </si>
  <si>
    <t xml:space="preserve">20301001</t>
  </si>
  <si>
    <t xml:space="preserve">INTERNLCOMBUSTION  COMMERCL-INSTUTNL  PROPANE            RECIPROCATING</t>
  </si>
  <si>
    <t xml:space="preserve">20400101</t>
  </si>
  <si>
    <t xml:space="preserve">INTERNLCOMBUSTION  ENGINE TESTING     AIRCRAFT           TURBOJET</t>
  </si>
  <si>
    <t xml:space="preserve">20400301</t>
  </si>
  <si>
    <t xml:space="preserve">INTERNLCOMBUSTION  ENGINE TESTING     TURBINE            NATURAL GAS</t>
  </si>
  <si>
    <t xml:space="preserve">30100799</t>
  </si>
  <si>
    <t xml:space="preserve">CHEMICAL MFG       INORGANIC CHEMCLS  CHLORINE           OTHER/NOT CLASI**</t>
  </si>
  <si>
    <t xml:space="preserve">30100902</t>
  </si>
  <si>
    <t xml:space="preserve">CHEMICAL MFG       SOAP/DETERGENTS    SPECIALTY CLEANRS  GENERAL</t>
  </si>
  <si>
    <t xml:space="preserve">30100910</t>
  </si>
  <si>
    <t xml:space="preserve">CHEMICAL MFG       SOAP/DETERGENTS    SPECIALTY CLEANRS  GENERAL        **</t>
  </si>
  <si>
    <t xml:space="preserve">30100999</t>
  </si>
  <si>
    <t xml:space="preserve">CHEMICAL MFG       SOAP/DETERGENTS    OTHER/NOT CLASIFD</t>
  </si>
  <si>
    <t xml:space="preserve">30101199</t>
  </si>
  <si>
    <t xml:space="preserve">CHEMICAL MFG       INORGANIC CHEMCLS  HYDROCHLORIC ACID  OTHER/NOT CLASI**</t>
  </si>
  <si>
    <t xml:space="preserve">30101401</t>
  </si>
  <si>
    <t xml:space="preserve">CHEMICAL MFG       PAINT MFG          MIXING/BLENDING    TANKS</t>
  </si>
  <si>
    <t xml:space="preserve">30101499</t>
  </si>
  <si>
    <t xml:space="preserve">CHEMICAL MFG       PAINT MFG          OTHER/NOT CLASIFD  SEE COMMENT</t>
  </si>
  <si>
    <t xml:space="preserve">30101501</t>
  </si>
  <si>
    <t xml:space="preserve">CHEMICAL MFG       VARNISH MFG        BODYING OIL        GENERAL</t>
  </si>
  <si>
    <t xml:space="preserve">30101801</t>
  </si>
  <si>
    <t xml:space="preserve">CHEMICAL MFG       PLASTICS PRODN     POLYVINYL CHLORID  GENERAL</t>
  </si>
  <si>
    <t xml:space="preserve">30101802</t>
  </si>
  <si>
    <t xml:space="preserve">CHEMICAL MFG       PLASTICS PRODN     POLYPROPYLENE      GENERAL</t>
  </si>
  <si>
    <t xml:space="preserve">30101805</t>
  </si>
  <si>
    <t xml:space="preserve">CHEMICAL MFG       PLASTICS PRODN     PHENOLIC RESINS    GENERAL</t>
  </si>
  <si>
    <t xml:space="preserve">30101809</t>
  </si>
  <si>
    <t xml:space="preserve">CHEMICAL MFG       PLASTICS PRODN     POLYETHYLENE H D   EXTRUDER</t>
  </si>
  <si>
    <t xml:space="preserve">30101812</t>
  </si>
  <si>
    <t xml:space="preserve">CHEMICAL MFG       PLASTICS PRODN     POLYETHYLENE L D   GENERAL</t>
  </si>
  <si>
    <t xml:space="preserve">30101817</t>
  </si>
  <si>
    <t xml:space="preserve">CHEMICAL MFG       PLASTICS PRODN     POLYSTYRENE        GENERAL</t>
  </si>
  <si>
    <t xml:space="preserve">30101820</t>
  </si>
  <si>
    <t xml:space="preserve">CHEMICAL MFG       PLASTICS PRODN     POLYSTYRENE        POLYMER DRYING</t>
  </si>
  <si>
    <t xml:space="preserve">30101821</t>
  </si>
  <si>
    <t xml:space="preserve">CHEMICAL MFG       PLASTICS PRODN     POLYSTYRENE        EXTRD/PLTZ/CNVY/S</t>
  </si>
  <si>
    <t xml:space="preserve">30101822</t>
  </si>
  <si>
    <t xml:space="preserve">CHEMICAL MFG       PLASTICS PRODN     ACRYLIC RESINS     GENERAL</t>
  </si>
  <si>
    <t xml:space="preserve">30101827</t>
  </si>
  <si>
    <t xml:space="preserve">CHEMICAL MFG       PLASTICS PRODN     POLYAMIDE RESINS   GENERAL</t>
  </si>
  <si>
    <t xml:space="preserve">30101837</t>
  </si>
  <si>
    <t xml:space="preserve">CHEMICAL MFG       PLASTICS PRODN     POLYESTER RESINS   GENERAL</t>
  </si>
  <si>
    <t xml:space="preserve">30101839</t>
  </si>
  <si>
    <t xml:space="preserve">CHEMICAL MFG       PLASTICS PRODN     POLYESTER/ALKYD    RESIN THINNG TANK</t>
  </si>
  <si>
    <t xml:space="preserve">30101840</t>
  </si>
  <si>
    <t xml:space="preserve">CHEMICAL MFG       PLASTICS PRODN     POLYESTER/ALKYD    RESIN STORGE TANK</t>
  </si>
  <si>
    <t xml:space="preserve">30101852</t>
  </si>
  <si>
    <t xml:space="preserve">CHEMICAL MFG       PLASTICS PRODN     POLYFLUOROCARBONS  GENERAL</t>
  </si>
  <si>
    <t xml:space="preserve">30101865</t>
  </si>
  <si>
    <t xml:space="preserve">CHEMICAL MFG       PLASTICS PRODN     POLYETHYLENE       TRNSFR/CONVEYNG</t>
  </si>
  <si>
    <t xml:space="preserve">30101891</t>
  </si>
  <si>
    <t xml:space="preserve">CHEMICAL MFG       PLASTICS PRODN     GENERAL PROCESSES  REACTOR VENTS</t>
  </si>
  <si>
    <t xml:space="preserve">30101892</t>
  </si>
  <si>
    <t xml:space="preserve">CHEMICAL MFG       PLASTICS PRODN     GENERAL PROCESSES  SEPARATION PROCES</t>
  </si>
  <si>
    <t xml:space="preserve">30101893</t>
  </si>
  <si>
    <t xml:space="preserve">CHEMICAL MFG       PLASTICS PRODN     GENERAL PROCESSES  RAW MATL STORAGE</t>
  </si>
  <si>
    <t xml:space="preserve">30101899</t>
  </si>
  <si>
    <t xml:space="preserve">CHEMICAL MFG       PLASTICS PRODN     NOT CLASSIFIED     SEE COMMENTS</t>
  </si>
  <si>
    <t xml:space="preserve">30102099</t>
  </si>
  <si>
    <t xml:space="preserve">CHEMICAL MFG       PRINTING INK MFG   NOT CLASSIFIED     SEE COMMENT    **</t>
  </si>
  <si>
    <t xml:space="preserve">30102321</t>
  </si>
  <si>
    <t xml:space="preserve">CHEMICAL MFG       INORGANIC CHEMCLS  H2S04-CONTACT      STORAGE TANK VENT</t>
  </si>
  <si>
    <t xml:space="preserve">30102424</t>
  </si>
  <si>
    <t xml:space="preserve">CHEMICAL MFG       PLASTICS PRODN     SYNTHC ORGNC FIBR  WASH/DRY/FINISH</t>
  </si>
  <si>
    <t xml:space="preserve">30102425</t>
  </si>
  <si>
    <t xml:space="preserve">CHEMICAL MFG       PLASTICS PRODN     SYNTHC ORGNC FIBR  FIBER STORAGE</t>
  </si>
  <si>
    <t xml:space="preserve">30102427</t>
  </si>
  <si>
    <t xml:space="preserve">CHEMICAL MFG       PLASTICS PRODN     SYNTHC ORGNC FIBR  SOLVENT STORAGE</t>
  </si>
  <si>
    <t xml:space="preserve">30102499</t>
  </si>
  <si>
    <t xml:space="preserve">CHEMICAL MFG       PLASTICS PRODN     SYNTHC ORGNC FIBR  NOT CLASSIFIED **</t>
  </si>
  <si>
    <t xml:space="preserve">30102599</t>
  </si>
  <si>
    <t xml:space="preserve">CHEMICAL MFG       PLASTICS PRODN     CELLULOSIC FIBER   NOT CLASSIFIED **</t>
  </si>
  <si>
    <t xml:space="preserve">30103105</t>
  </si>
  <si>
    <t xml:space="preserve">CHEMICAL MFG       ORGANIC CHEMICALS  TEREPHTHALIC ACID  PRODT TRNSFR VENT</t>
  </si>
  <si>
    <t xml:space="preserve">30103399</t>
  </si>
  <si>
    <t xml:space="preserve">CHEMICAL MFG       AGRICULTURAL CHEM  PESTICIDES         NOT CLASSIFIED</t>
  </si>
  <si>
    <t xml:space="preserve">30103410</t>
  </si>
  <si>
    <t xml:space="preserve">CHEMICAL MFG       ORGANIC CHEMICALS  ETHANOLAMINES      GENERAL</t>
  </si>
  <si>
    <t xml:space="preserve">30103499</t>
  </si>
  <si>
    <t xml:space="preserve">CHEMICAL MFG       ORGANIC CHEMICALS  AMINES/AMIDES      SEE COMMENT</t>
  </si>
  <si>
    <t xml:space="preserve">30103599</t>
  </si>
  <si>
    <t xml:space="preserve">CHEMICAL MFG       INORGANIC CHEMCLS  INORGANIC PIGMENT  NOT CLASSIFIED</t>
  </si>
  <si>
    <t xml:space="preserve">30104199</t>
  </si>
  <si>
    <t xml:space="preserve">CHEMICAL MFG       EXPLOSIVES         NITROCELLULOSE     NOT CLASSIFIED **</t>
  </si>
  <si>
    <t xml:space="preserve">30104202</t>
  </si>
  <si>
    <t xml:space="preserve">CHEMICAL MFG       ORGANIC CHEMICALS  LEAD ALKYL-NA/PB   PROCESS VENTS-TEL</t>
  </si>
  <si>
    <t xml:space="preserve">30105001</t>
  </si>
  <si>
    <t xml:space="preserve">CHEMICAL MFG       ORGANIC CHEMICALS  ADHESIVES          GENL/COMPND UNK**</t>
  </si>
  <si>
    <t xml:space="preserve">30106002</t>
  </si>
  <si>
    <t xml:space="preserve">CHEMICAL MFG       PHARMACEUTICALS    GENERAL PROCESSES  REACTORS</t>
  </si>
  <si>
    <t xml:space="preserve">30106003</t>
  </si>
  <si>
    <t xml:space="preserve">CHEMICAL MFG       PHARMACEUTICALS    GENERAL PROCESSES  DISTILLATN UNITS</t>
  </si>
  <si>
    <t xml:space="preserve">30106008</t>
  </si>
  <si>
    <t xml:space="preserve">CHEMICAL MFG       PHARMACEUTICALS    GENERAL PROCESSES  EXHAUST SYSTEMS</t>
  </si>
  <si>
    <t xml:space="preserve">30106009</t>
  </si>
  <si>
    <t xml:space="preserve">CHEMICAL MFG       PHARMACEUTICALS    GENERAL PROCESSES  AIR DRYERS</t>
  </si>
  <si>
    <t xml:space="preserve">30106010</t>
  </si>
  <si>
    <t xml:space="preserve">CHEMICAL MFG       PHARMACEUTICALS    GENERAL PROCESSES  STORAGE/TRANSFER</t>
  </si>
  <si>
    <t xml:space="preserve">30106011</t>
  </si>
  <si>
    <t xml:space="preserve">CHEMICAL MFG       PHARMACEUTICALS    GENERAL PROCESSES  COATING</t>
  </si>
  <si>
    <t xml:space="preserve">30106012</t>
  </si>
  <si>
    <t xml:space="preserve">CHEMICAL MFG       PHARMACEUTICALS    GENERAL PROCESSES  GRANULATION</t>
  </si>
  <si>
    <t xml:space="preserve">30106099</t>
  </si>
  <si>
    <t xml:space="preserve">CHEMICAL MFG       PHARMACEUTICALS    GENERAL PROCESSES  NOT CLASSIFIED</t>
  </si>
  <si>
    <t xml:space="preserve">30107001</t>
  </si>
  <si>
    <t xml:space="preserve">CHEMICAL MFG       INORGANIC CHEMCLS  GENERAL PROCESSES  FUGITIVE LEAKS</t>
  </si>
  <si>
    <t xml:space="preserve">30107002</t>
  </si>
  <si>
    <t xml:space="preserve">CHEMICAL MFG       INORGANIC CHEMCLS  GENERAL PROCESSES  STORAGE/TRANSFER</t>
  </si>
  <si>
    <t xml:space="preserve">CHEMICAL MFG       INORGANIC CHEMICALS  ASBESTOS CHEMICAL  BRAKE LINE</t>
  </si>
  <si>
    <t xml:space="preserve">30112007</t>
  </si>
  <si>
    <t xml:space="preserve">CHEMICAL MFG       ORGANIC CHEMICALS  FORMALDEHYDE       FUGITIVE EMISSION</t>
  </si>
  <si>
    <t xml:space="preserve">30112199</t>
  </si>
  <si>
    <t xml:space="preserve">CHEMICAL MFG       ORGANIC CHEMICALS  ORGNC DYE/PIGMENT  OTHER/NOT CLASSFD</t>
  </si>
  <si>
    <t xml:space="preserve">30112510</t>
  </si>
  <si>
    <t xml:space="preserve">CHEMICAL MFG       ORGANIC CHEMICALS  CHLOROMETHANES     GENERAL</t>
  </si>
  <si>
    <t xml:space="preserve">30112525</t>
  </si>
  <si>
    <t xml:space="preserve">CHEMICAL MFG       ORGANIC CHEMICALS  1,1,1-TRICL-ETHAN  GENERAL</t>
  </si>
  <si>
    <t xml:space="preserve">30112599</t>
  </si>
  <si>
    <t xml:space="preserve">CHEMICAL MFG       ORGANIC CHEMICALS  ORGANOHALOGENS     NOT CLASSIFIED</t>
  </si>
  <si>
    <t xml:space="preserve">30113799</t>
  </si>
  <si>
    <t xml:space="preserve">CHEMICAL MFG       ORGANIC CHEMICALS  ESTERS PRODUCTN    ACRYLATES NOT CLS</t>
  </si>
  <si>
    <t xml:space="preserve">30119799</t>
  </si>
  <si>
    <t xml:space="preserve">CHEMICAL MFG       ORGANIC CHEMICALS  OLEFIN PRODUCTION  NOT CLASSIFIED</t>
  </si>
  <si>
    <t xml:space="preserve">30120201</t>
  </si>
  <si>
    <t xml:space="preserve">CHEMICAL MFG       ORGANIC CHEMICALS  PHENOL             GENERAL</t>
  </si>
  <si>
    <t xml:space="preserve">30120680</t>
  </si>
  <si>
    <t xml:space="preserve">CHEMICAL MFG       ORGANIC CHEMICALS  STYRENE            FUGITIVE EMISSION</t>
  </si>
  <si>
    <t xml:space="preserve">30125020</t>
  </si>
  <si>
    <t xml:space="preserve">CHEMICAL MFG       ORGANIC CHEMICALS  ALCOHOLS PROD      OXO PROCESS-GENRL</t>
  </si>
  <si>
    <t xml:space="preserve">30125099</t>
  </si>
  <si>
    <t xml:space="preserve">CHEMICAL MFG       ORGANIC CHEMICALS  ALCOHOLS PROD      NOT CLASSIFIED</t>
  </si>
  <si>
    <t xml:space="preserve">30125101</t>
  </si>
  <si>
    <t xml:space="preserve">CHEMICAL MFG       ORGANIC CHEMICALS  ETHYLENE GLYCOL    GENERAL</t>
  </si>
  <si>
    <t xml:space="preserve">30125201</t>
  </si>
  <si>
    <t xml:space="preserve">CHEMICAL MFG       ORGANIC CHEMICALS  ETHERS             GENERAL</t>
  </si>
  <si>
    <t xml:space="preserve">30125899</t>
  </si>
  <si>
    <t xml:space="preserve">CHEMICAL MFG       ORGANIC CHEMICALS  AROMATICS PROD     NOT CLASSIFIED</t>
  </si>
  <si>
    <t xml:space="preserve">30130580</t>
  </si>
  <si>
    <t xml:space="preserve">CHEMICAL MFG       ORGANIC CHEMICALS  EPICHLOROHYDRIN    FUGITIVE EMISSION</t>
  </si>
  <si>
    <t xml:space="preserve">30180001</t>
  </si>
  <si>
    <t xml:space="preserve">CHEMICAL MFG       ORGANIC CHEMICALS  GENERAL PROCESSES  FUGITIVE LEAKS</t>
  </si>
  <si>
    <t xml:space="preserve">30181001</t>
  </si>
  <si>
    <t xml:space="preserve">CHEMICAL MFG       ORGANIC CHEMICALS  GENERAL PROCESSES  AIR OXIDATN UNITS</t>
  </si>
  <si>
    <t xml:space="preserve">30182001</t>
  </si>
  <si>
    <t xml:space="preserve">CHEMICAL MFG       ORGANIC CHEMICALS  GENERAL PROCESSES  WASTEWATER SEPRTR</t>
  </si>
  <si>
    <t xml:space="preserve">30183001</t>
  </si>
  <si>
    <t xml:space="preserve">CHEMICAL MFG       ORGANIC CHEMICALS  GENERAL PROCESSES  STORAGE/TRANSFER</t>
  </si>
  <si>
    <t xml:space="preserve">30184001</t>
  </si>
  <si>
    <t xml:space="preserve">CHEMICAL MFG       ORGANIC CHEMICALS  GENERAL PROCESSES  DISTILLATION UNTS</t>
  </si>
  <si>
    <t xml:space="preserve">30187098</t>
  </si>
  <si>
    <t xml:space="preserve">INORGNC CHEM STRG  FIXED ROOF TANKS   SPECIFY LIQUID     WORKING LOSS</t>
  </si>
  <si>
    <t xml:space="preserve">30187597</t>
  </si>
  <si>
    <t xml:space="preserve">INORGNC CHEM STRG  FLOAT ROOF TANKS   SPECIFY LIQUID     STAND STRG LOSS</t>
  </si>
  <si>
    <t xml:space="preserve">30188801</t>
  </si>
  <si>
    <t xml:space="preserve">CHEMICAL MFG       FUGITIVE EMISSION  NOT CLASSIFIED     SEE COMMENT</t>
  </si>
  <si>
    <t xml:space="preserve">30199998</t>
  </si>
  <si>
    <t xml:space="preserve">CHEMICAL MFG       MISCELLANEOUS      NOT CLASSIFIED     SEE COMMENT</t>
  </si>
  <si>
    <t xml:space="preserve">30199999</t>
  </si>
  <si>
    <t xml:space="preserve">30200201</t>
  </si>
  <si>
    <t xml:space="preserve">FOOD/AGRICULTURE   COFFEE ROASTING    ROASTER            DIRECT FIRED</t>
  </si>
  <si>
    <t xml:space="preserve">30200202</t>
  </si>
  <si>
    <t xml:space="preserve">FOOD/AGRICULTURE   COFFEE ROASTING    ROASTER            INDIRECT FIRED</t>
  </si>
  <si>
    <t xml:space="preserve">30200502</t>
  </si>
  <si>
    <t xml:space="preserve">FOOD/AGRICULTURE   GRAIN ELEVATORS    TERMINAL ELEVATOR  TRANSFER/CONVEY**</t>
  </si>
  <si>
    <t xml:space="preserve">30200802</t>
  </si>
  <si>
    <t xml:space="preserve">FOOD/AGRICULTURE   FEED MANUFACTURE   OTHER GRAIN FEED   GRAIN RECEIVING</t>
  </si>
  <si>
    <t xml:space="preserve">30200901</t>
  </si>
  <si>
    <t xml:space="preserve">FOOD/AGRICULTURE   FERMENTATION       BEER PRODUCTION    GRAIN HANDLING</t>
  </si>
  <si>
    <t xml:space="preserve">30200902</t>
  </si>
  <si>
    <t xml:space="preserve">FOOD/AGRICULTURE   FERMENTATION       BEER PRODUCTION    DRYING SPNT GRAIN</t>
  </si>
  <si>
    <t xml:space="preserve">30200903</t>
  </si>
  <si>
    <t xml:space="preserve">FOOD/AGRICULTURE   FERMENTATION       BEER PRODUCTION    BREWING</t>
  </si>
  <si>
    <t xml:space="preserve">30200904</t>
  </si>
  <si>
    <t xml:space="preserve">FOOD/AGRICULTURE   FERMENTATION       BEER PRODUCTION    AGING</t>
  </si>
  <si>
    <t xml:space="preserve">30200998</t>
  </si>
  <si>
    <t xml:space="preserve">FOOD/AGRICULTURE   FERMENTATION       BEER PRODUCTION    OTHER/NOT CLASI**</t>
  </si>
  <si>
    <t xml:space="preserve">30200999</t>
  </si>
  <si>
    <t xml:space="preserve">30201301</t>
  </si>
  <si>
    <t xml:space="preserve">FOOD/AGRICULTURE   MEAT SMOKING       COMBINED OPERATNS  GENERAL</t>
  </si>
  <si>
    <t xml:space="preserve">30201899</t>
  </si>
  <si>
    <t xml:space="preserve">FOOD/AGRICULTURE   CANDY MANUFACTURE  NOT CLASSIFIED     SEE COMMENT</t>
  </si>
  <si>
    <t xml:space="preserve">30201913</t>
  </si>
  <si>
    <t xml:space="preserve">OIL REFINING **</t>
  </si>
  <si>
    <t xml:space="preserve">30201920</t>
  </si>
  <si>
    <t xml:space="preserve">FOOD/AGRICULTURE   VEG OIL PROCESSNG  GENERAL PROCESSES  SOLVENT STORAGE</t>
  </si>
  <si>
    <t xml:space="preserve">30203299</t>
  </si>
  <si>
    <t xml:space="preserve">FOOD/AGRICULTURE   BAKERIES           NOT CLASSIFIED     SEE COMMENT</t>
  </si>
  <si>
    <t xml:space="preserve">30288801</t>
  </si>
  <si>
    <t xml:space="preserve">FOOD/AGRICULTURE   FUGITIVE EMISSION  NOT CLASSIFIED     SEE COMMENT</t>
  </si>
  <si>
    <t xml:space="preserve">30290003</t>
  </si>
  <si>
    <t xml:space="preserve">FOOD/AGRICULTURE   FUEL-FIRED EQPMNT  PROCESS HEATERS    NAT GAS</t>
  </si>
  <si>
    <t xml:space="preserve">30299998</t>
  </si>
  <si>
    <t xml:space="preserve">FOOD/AGRICULTURE   MISCELLANEOUS      NOT CLASSIFIED     SEE COMMENT</t>
  </si>
  <si>
    <t xml:space="preserve">30299999</t>
  </si>
  <si>
    <t xml:space="preserve">30388801</t>
  </si>
  <si>
    <t xml:space="preserve">PRIMARY METALS     FUGITIVE EMISSION  NOT CLASSIFIED     SEE COMMENT</t>
  </si>
  <si>
    <t xml:space="preserve">30400101</t>
  </si>
  <si>
    <t xml:space="preserve">SECONDARY METALS   SEC. ALUMINUM      SWEATING FURNACE</t>
  </si>
  <si>
    <t xml:space="preserve">30400102</t>
  </si>
  <si>
    <t xml:space="preserve">SECONDARY METALS   SEC. ALUMINUM      SMELTING FURNACE   CRUCIBLE</t>
  </si>
  <si>
    <t xml:space="preserve">30400239</t>
  </si>
  <si>
    <t xml:space="preserve">SECONDARY METALS   SEC. COPPER        CASTING OPERATION  FUGITIVE</t>
  </si>
  <si>
    <t xml:space="preserve">30400398</t>
  </si>
  <si>
    <t xml:space="preserve">PRIMARY METALS     IRON/STEEL FOUNDY  GRAY IRON FOUNDRY  NOT CLASSIFIED</t>
  </si>
  <si>
    <t xml:space="preserve">30400599</t>
  </si>
  <si>
    <t xml:space="preserve">ELECTRICAL EQPMNT  LEAD BATTERY MFG   NOT CLASSIFIED     SEE COMMENT</t>
  </si>
  <si>
    <t xml:space="preserve">30400701</t>
  </si>
  <si>
    <t xml:space="preserve">PRIMARY METALS     IRON/STEEL FOUNDY  STEEL FOUNDRY      ELECTRIC ARC FURN</t>
  </si>
  <si>
    <t xml:space="preserve">30402004</t>
  </si>
  <si>
    <t xml:space="preserve">ELECTRICAL EQPMNT  FURNACE ELECTRODE  BAKE FURNACES</t>
  </si>
  <si>
    <t xml:space="preserve">30405001</t>
  </si>
  <si>
    <t xml:space="preserve">SECONDARY METALS   MISC CAST/FABRCTN  NOT CLASSIFIED     SEE COMMENT</t>
  </si>
  <si>
    <t xml:space="preserve">30488804</t>
  </si>
  <si>
    <t xml:space="preserve">SECONDARY METALS   FUGITIVE EMISSION  NOT CLASSIFIED     SEE COMMENT</t>
  </si>
  <si>
    <t xml:space="preserve">30499999</t>
  </si>
  <si>
    <t xml:space="preserve">SECONDARY METALS   MISCELLANEOUS      NOT CLASSIFIED     SEE COMMENT</t>
  </si>
  <si>
    <t xml:space="preserve">30500102</t>
  </si>
  <si>
    <t xml:space="preserve">PETROLEUM INDRY    ASPHALT ROOFING    ASPHALT BLOWING    COATING</t>
  </si>
  <si>
    <t xml:space="preserve">30500104</t>
  </si>
  <si>
    <t xml:space="preserve">PETROLEUM INDRY    ASPHALT ROOFING    FELT SATURATION    DIPPING/SPRAYING</t>
  </si>
  <si>
    <t xml:space="preserve">30500198</t>
  </si>
  <si>
    <t xml:space="preserve">PETROLEUM INDRY    ASPHALT ROOFING    NOT CLASSIFIED     SEE COMMENT</t>
  </si>
  <si>
    <t xml:space="preserve">30500199</t>
  </si>
  <si>
    <t xml:space="preserve">PETROLEUM INDRY    ASPHALT ROOFING    NOT CLASSIFIED     SEE COMMENT    **</t>
  </si>
  <si>
    <t xml:space="preserve">30500201</t>
  </si>
  <si>
    <t xml:space="preserve">PETROLEUM INDRY    ASPHALT CONCRETE   ROTARY DRYER       CONVENTIONAL PLNT</t>
  </si>
  <si>
    <t xml:space="preserve">30500202</t>
  </si>
  <si>
    <t xml:space="preserve">PETROLEUM INDRY    ASPHALT CONCRETE   HOT ELEVATORS      SCREENS,BINS,MIXR</t>
  </si>
  <si>
    <t xml:space="preserve">30500203</t>
  </si>
  <si>
    <t xml:space="preserve">PETROLEUM INDRY    ASPHALT CONCRETE   STORAGE PILES</t>
  </si>
  <si>
    <t xml:space="preserve">30500207</t>
  </si>
  <si>
    <t xml:space="preserve">PETROLEUM INDRY    ASPHALT CONCRETE   ASPHALT HEATER     RESIDUAL OIL</t>
  </si>
  <si>
    <t xml:space="preserve">30500299</t>
  </si>
  <si>
    <t xml:space="preserve">PETROLEUM INDRY    ASPHALT CONCRETE   NOT CLASSIFIED     SEE COMMENT    **</t>
  </si>
  <si>
    <t xml:space="preserve">30500613</t>
  </si>
  <si>
    <t xml:space="preserve">MINERAL PRODUCTS   CEMENT MFG         DRY PROCESS        RAW MAT GRIND/DRY</t>
  </si>
  <si>
    <t xml:space="preserve">30500618</t>
  </si>
  <si>
    <t xml:space="preserve">MINERAL PRODUCTS   CEMENT MFG         DRY PROCESS        CEMENT SILOS</t>
  </si>
  <si>
    <t xml:space="preserve">30501101</t>
  </si>
  <si>
    <t xml:space="preserve">MINERAL PRODUCTS   CONCRETE BATCHING  GENERAL</t>
  </si>
  <si>
    <t xml:space="preserve">30501199</t>
  </si>
  <si>
    <t xml:space="preserve">MINERAL PRODUCTS   CONCRETE BATCHING  NOT CLASSIFIED     SEE COMMENT</t>
  </si>
  <si>
    <t xml:space="preserve">30501204</t>
  </si>
  <si>
    <t xml:space="preserve">MINERAL PRODUCTS   FIBERGLASS         WOOL-TYPE FIBER    FORMING-ROTARY SP</t>
  </si>
  <si>
    <t xml:space="preserve">30501213</t>
  </si>
  <si>
    <t xml:space="preserve">MINERAL PRODUCTS   FIBERGLASS         TEXTILE-TYPE FIBR  UNIT MELTER FURN</t>
  </si>
  <si>
    <t xml:space="preserve">30501299</t>
  </si>
  <si>
    <t xml:space="preserve">MINERAL PRODUCTS   FIBERGLASS         NOT CLASSIFIED     SEE COMMENT</t>
  </si>
  <si>
    <t xml:space="preserve">30501401</t>
  </si>
  <si>
    <t xml:space="preserve">MINERAL PRODUCTS   GLASS MFG          SODA LIME          FURNACE/GENERAL**</t>
  </si>
  <si>
    <t xml:space="preserve">30501499</t>
  </si>
  <si>
    <t xml:space="preserve">MINERAL PRODUCTS   GLASS MFG          NOT CLASSIFIED     SEE COMMENT    **</t>
  </si>
  <si>
    <t xml:space="preserve">30501701</t>
  </si>
  <si>
    <t xml:space="preserve">MINERAL PRODUCTS   MINERAL WOOL       CUPOLA</t>
  </si>
  <si>
    <t xml:space="preserve">30510199</t>
  </si>
  <si>
    <t xml:space="preserve">MINERAL PRODUCTS   BULK MATERIALS     CONVEYORS          MISC/NOT CLASSIFD</t>
  </si>
  <si>
    <t xml:space="preserve">30510298</t>
  </si>
  <si>
    <t xml:space="preserve">MINERAL PRODUCTS   BULK MATERIALS     STOAGE BINS        MINERAL,OTHER</t>
  </si>
  <si>
    <t xml:space="preserve">30588801</t>
  </si>
  <si>
    <t xml:space="preserve">MINERAL PRODUCTS   FUGITIVE EMISSION  NOT CLASSIFIED     SEE COMMENT</t>
  </si>
  <si>
    <t xml:space="preserve">30599999</t>
  </si>
  <si>
    <t xml:space="preserve">MINERAL PRODUCTS   MISCELLANEOUS      NOT CLASSIFIED     SEE COMMENT</t>
  </si>
  <si>
    <t xml:space="preserve">30600101</t>
  </si>
  <si>
    <t xml:space="preserve">PETROLEUM INDRY    PETROLEUM REFNG    PROCESS HEATERS    OIL FIRED      **</t>
  </si>
  <si>
    <t xml:space="preserve">30600199</t>
  </si>
  <si>
    <t xml:space="preserve">PETROLEUM INDRY    PETROLEUM REFNG    PROCESS HEATERS    NOT CLASSIFIED</t>
  </si>
  <si>
    <t xml:space="preserve">30600201</t>
  </si>
  <si>
    <t xml:space="preserve">PETROLEUM INDRY    PETROLEUM REFNG    CATALYTIC CRACKNG  FLUID CAT.CRACKER</t>
  </si>
  <si>
    <t xml:space="preserve">30600401</t>
  </si>
  <si>
    <t xml:space="preserve">PETROLEUM INDRY    PETROLEUM REFNG    BLOWDOWN SYSTEM    VAPOR REC/FLARE</t>
  </si>
  <si>
    <t xml:space="preserve">30600504</t>
  </si>
  <si>
    <t xml:space="preserve">PETROLEUM INDRY    FUGITIVE HC EMIS   PROCESS DRAINS     WASTE WATER SEPTR</t>
  </si>
  <si>
    <t xml:space="preserve">30600505</t>
  </si>
  <si>
    <t xml:space="preserve">PETROLEUM INDRY    FUGITIVE HC EMIS   WASTEWATER TREAT   EXCL. SEPARATOR</t>
  </si>
  <si>
    <t xml:space="preserve">30600801</t>
  </si>
  <si>
    <t xml:space="preserve">PETROLEUM INDRY    FUGITIVE HC EMIS   PIPELINE           VALVES/FLANGES</t>
  </si>
  <si>
    <t xml:space="preserve">30600805</t>
  </si>
  <si>
    <t xml:space="preserve">PETROLEUM INDRY    FUGITIVE HC EMIS   MISCELLANEOUS      SAMPLING/PURGING</t>
  </si>
  <si>
    <t xml:space="preserve">30600903</t>
  </si>
  <si>
    <t xml:space="preserve">PETROLEUM INDRY    PETROLEUM REFNG    FLARES             NAT GAS</t>
  </si>
  <si>
    <t xml:space="preserve">30610001</t>
  </si>
  <si>
    <t xml:space="preserve">PETROLEUM INDRY    LUBE OIL MFG       GENERAL</t>
  </si>
  <si>
    <t xml:space="preserve">30688801</t>
  </si>
  <si>
    <t xml:space="preserve">PETROLEUM INDRY    FUGITIVE EMISSION  NOT CLASSIFIED     SEE COMMENT</t>
  </si>
  <si>
    <t xml:space="preserve">30699998</t>
  </si>
  <si>
    <t xml:space="preserve">PETROLEUM INDRY    MISCELLANEOUS      NOT CLASSIFIED     SEE COMMENT    **</t>
  </si>
  <si>
    <t xml:space="preserve">30699999</t>
  </si>
  <si>
    <t xml:space="preserve">30700199</t>
  </si>
  <si>
    <t xml:space="preserve">PULP &amp; PAPER       KRAFT PULPING      NOT CLASSIFIED     SEE COMMENT</t>
  </si>
  <si>
    <t xml:space="preserve">30700234</t>
  </si>
  <si>
    <t xml:space="preserve">PULP &amp; PAPER       SULFITE PULPING    MISCELLANEOUS SRC  KNOTTERS/WASH/SCN</t>
  </si>
  <si>
    <t xml:space="preserve">30700299</t>
  </si>
  <si>
    <t xml:space="preserve">PULP &amp; PAPER       SULFITE PULPING    NOT CLASSIFIED     SEE COMMENT    **</t>
  </si>
  <si>
    <t xml:space="preserve">30700402</t>
  </si>
  <si>
    <t xml:space="preserve">PULP &amp; PAPER       PULPBOARD          FIBERBOARD         GENERAL</t>
  </si>
  <si>
    <t xml:space="preserve">30700499</t>
  </si>
  <si>
    <t xml:space="preserve">PULP &amp; PAPER       PULPBOARD          NOT CLASSIFIED     SEE COMMENT    **</t>
  </si>
  <si>
    <t xml:space="preserve">30701399</t>
  </si>
  <si>
    <t xml:space="preserve">PULP &amp; PAPER       MISC. PAPER PROD   NOT CLASSIFIED     SEE COMMENT</t>
  </si>
  <si>
    <t xml:space="preserve">30702098</t>
  </si>
  <si>
    <t xml:space="preserve">WOOD PRODUCTS      FURNITURE MFG      NOT CLASSIFIED     SEE COMMENT</t>
  </si>
  <si>
    <t xml:space="preserve">30788801</t>
  </si>
  <si>
    <t xml:space="preserve">WOOD PRODUCTS      FUGITIVE EMISSION  NOT CLASSIFIED     SEE COMMENT</t>
  </si>
  <si>
    <t xml:space="preserve">30799999</t>
  </si>
  <si>
    <t xml:space="preserve">WOOD PRODUCTS      MISCELLANEOUS      NOT CLASSIFIED     SEE COMMENT    **</t>
  </si>
  <si>
    <t xml:space="preserve">30800699</t>
  </si>
  <si>
    <t xml:space="preserve">RUBBER/PLASTICS    MISC.RUBBER PROD   NOT CLASSIFIED     SEE COMMENT</t>
  </si>
  <si>
    <t xml:space="preserve">30800702</t>
  </si>
  <si>
    <t xml:space="preserve">RUBBER/PLASTICS    FAB. PLASTIC PROD  MOLD RELEASE</t>
  </si>
  <si>
    <t xml:space="preserve">30800704</t>
  </si>
  <si>
    <t xml:space="preserve">RUBBER/PLASTICS    FAB. PLASTIC PROD  ADHESIVE CNSUMPTN</t>
  </si>
  <si>
    <t xml:space="preserve">30800799</t>
  </si>
  <si>
    <t xml:space="preserve">RUBBER/PLASTICS    FAB.PLASTIC PROD   NOT CLASSIFIED     SEE COMMENT</t>
  </si>
  <si>
    <t xml:space="preserve">30890003</t>
  </si>
  <si>
    <t xml:space="preserve">RUBBER/PLASTICS    FUEL FIRED EQPMNT  PROCESS HEATERS    NAT GAS</t>
  </si>
  <si>
    <t xml:space="preserve">30899999</t>
  </si>
  <si>
    <t xml:space="preserve">RUBBER/PLASTICS    MISCELLANEOUS      NOT CLASSIFIED     SEE COMMENT</t>
  </si>
  <si>
    <t xml:space="preserve">30901001</t>
  </si>
  <si>
    <t xml:space="preserve">FABRICATED METALS  ELECTROPLATING     ENTIRE PROCESS     GENERAL</t>
  </si>
  <si>
    <t xml:space="preserve">30901101</t>
  </si>
  <si>
    <t xml:space="preserve">FABRICATED METALS  CONVERSION COATNG  ALKALINE CLEANING  BATH</t>
  </si>
  <si>
    <t xml:space="preserve">30901102</t>
  </si>
  <si>
    <t xml:space="preserve">FABRICATED METALS  CONVERSION COATNG  ACID CLEANING      BATH(PICKLING)</t>
  </si>
  <si>
    <t xml:space="preserve">30901103</t>
  </si>
  <si>
    <t xml:space="preserve">FABRICATED METALS  CONVERSION COATNG  ANODIZING KETTLE   GENERAL</t>
  </si>
  <si>
    <t xml:space="preserve">30903004</t>
  </si>
  <si>
    <t xml:space="preserve">FABRICATED METALS  MACHINING OPRNS    GRINDING           SPECIFY MATERIA**</t>
  </si>
  <si>
    <t xml:space="preserve">30903099</t>
  </si>
  <si>
    <t xml:space="preserve">FABRICATED METALS  MACHINING OPRNS    NOT CLASSIFIED     SEE COMMENT    **</t>
  </si>
  <si>
    <t xml:space="preserve">30988801</t>
  </si>
  <si>
    <t xml:space="preserve">FABRICATED METALS  FUGITIVE EMISSION  NOT CLASSIFIED     SEE COMMENT</t>
  </si>
  <si>
    <t xml:space="preserve">30999999</t>
  </si>
  <si>
    <t xml:space="preserve">FABRICATED METALS  MISCELLANEOUS      NOT CLASSIFIED     SEE COMMENT</t>
  </si>
  <si>
    <t xml:space="preserve">31000299</t>
  </si>
  <si>
    <t xml:space="preserve">OIL &amp; GAS PRODN    NATURAL GAS PRODN  NOT CLASSIFIED     SEE COMMENT</t>
  </si>
  <si>
    <t xml:space="preserve">31100299</t>
  </si>
  <si>
    <t xml:space="preserve">CONSTRUCTION       SPL TRADE CONTRCT  NOT CLASSIFIED     SEE COMMENT</t>
  </si>
  <si>
    <t xml:space="preserve">31299999</t>
  </si>
  <si>
    <t xml:space="preserve">MACHINERY          MISCELLANEOUS      NOT CLASSIFIED     SEE COMMENT</t>
  </si>
  <si>
    <t xml:space="preserve">31399999</t>
  </si>
  <si>
    <t xml:space="preserve">ELECTRICAL EQPMNT  MISCELLANEOUS      NOT CLASSIFIED     SEE COMMENT</t>
  </si>
  <si>
    <t xml:space="preserve">31499999</t>
  </si>
  <si>
    <t xml:space="preserve">TRANSPORTN EQPMNT  MISCELLANEOUS      NOT CLASSIFIED     SEE COMMENT</t>
  </si>
  <si>
    <t xml:space="preserve">31599999</t>
  </si>
  <si>
    <t xml:space="preserve">MISC. INDUSTRIES  MISCELLANEOUS</t>
  </si>
  <si>
    <t xml:space="preserve">32099997</t>
  </si>
  <si>
    <t xml:space="preserve">LEATHER PRODUCTS   MISCELLANEOUS      NOT CLASSIFIED     SEE COMMENT</t>
  </si>
  <si>
    <t xml:space="preserve">33000104</t>
  </si>
  <si>
    <t xml:space="preserve">TEXTILE PRODUCTS   GENERAL FABRICS    NOT CLASSIFIED     TENTER FRAMES</t>
  </si>
  <si>
    <t xml:space="preserve">33000105</t>
  </si>
  <si>
    <t xml:space="preserve">TEXTILE PRODUCTS   GENERAL FABRICS    NOT CLASSIFIED     CARDING</t>
  </si>
  <si>
    <t xml:space="preserve">33000199</t>
  </si>
  <si>
    <t xml:space="preserve">TEXTILE PRODUCTS   GENERAL FABRICS    NOT CLASSIFIED     SEE COMMENT</t>
  </si>
  <si>
    <t xml:space="preserve">33000299</t>
  </si>
  <si>
    <t xml:space="preserve">SEE COMMENT **</t>
  </si>
  <si>
    <t xml:space="preserve">33000599</t>
  </si>
  <si>
    <t xml:space="preserve">TEXTILE PRODUCTS   APPAREL            NOT CLASSIFIED     SEE COMMENT</t>
  </si>
  <si>
    <t xml:space="preserve">33088801</t>
  </si>
  <si>
    <t xml:space="preserve">TEXTILE PRODUCTS   FUGITIVE EMISSION  NOT CLASSIFIED     SEE COMMENT</t>
  </si>
  <si>
    <t xml:space="preserve">39000201</t>
  </si>
  <si>
    <t xml:space="preserve">INDUSTRIAL PROCES  INPROCESS FUEL     BITUMINOUS COAL    CEMENT KILN/DRYER</t>
  </si>
  <si>
    <t xml:space="preserve">39000501</t>
  </si>
  <si>
    <t xml:space="preserve">INDUSTRIAL PROCES  INPROCESS FUEL     DISTILLATE OIL     ASPHALT DRYER  **</t>
  </si>
  <si>
    <t xml:space="preserve">39000599</t>
  </si>
  <si>
    <t xml:space="preserve">INDUSTRIAL PROCES  INPROCESS FUEL     DISTILLATE OIL     NOT CLASSIFIED</t>
  </si>
  <si>
    <t xml:space="preserve">39000699</t>
  </si>
  <si>
    <t xml:space="preserve">INDUSTRIAL PROCES  INPROCESS FUEL     NATURAL GAS        NOT CLASSIFIED</t>
  </si>
  <si>
    <t xml:space="preserve">39990013</t>
  </si>
  <si>
    <t xml:space="preserve">INDUSTRIAL PROCES  MIS IND-FUEL EQPT  INCINERATORS       NAT GAS</t>
  </si>
  <si>
    <t xml:space="preserve">39999993</t>
  </si>
  <si>
    <t xml:space="preserve">INDUSTRIAL PROCES  MISCELLANEOUS      NOT CLASSIFIED     SEE COMMENT</t>
  </si>
  <si>
    <t xml:space="preserve">39999994</t>
  </si>
  <si>
    <t xml:space="preserve">39999995</t>
  </si>
  <si>
    <t xml:space="preserve">39999999</t>
  </si>
  <si>
    <t xml:space="preserve">INDUSTRIAL PROCES  MISCELLANEOUS      NOT CLASSIFIED     SEE COMMENT    **</t>
  </si>
  <si>
    <t xml:space="preserve">40100201</t>
  </si>
  <si>
    <t xml:space="preserve">ORGANIC SOLVENT    VAPOR DEGREASING   OPEN-TOP           STODDARD SOLVENT</t>
  </si>
  <si>
    <t xml:space="preserve">40100205</t>
  </si>
  <si>
    <t xml:space="preserve">ORGANIC SOLVENT    VAPOR DEGREASING   OPEN-TOP           TRICHLOROETHYLENE</t>
  </si>
  <si>
    <t xml:space="preserve">40100221</t>
  </si>
  <si>
    <t xml:space="preserve">ORGANIC SOLVENT    VAPOR DEGREASING   CONVEYORIZED       STODDARD SOLVENT</t>
  </si>
  <si>
    <t xml:space="preserve">40100225</t>
  </si>
  <si>
    <t xml:space="preserve">ORGANIC SOLVENT    VAPOR DEGREASING   CONVEYORIZED       TRICHLOROETHYLENE</t>
  </si>
  <si>
    <t xml:space="preserve">40100297</t>
  </si>
  <si>
    <t xml:space="preserve">ORGANIC SOLVENT    VAPOR DEGREASING   OPEN-TOP           NOT CLASSIFIED</t>
  </si>
  <si>
    <t xml:space="preserve">40100299</t>
  </si>
  <si>
    <t xml:space="preserve">40100303</t>
  </si>
  <si>
    <t xml:space="preserve">ORGANIC SOLVENT    COLD CLEANING      PETROLEUM NAPHTHA  GENERAL</t>
  </si>
  <si>
    <t xml:space="preserve">40100398</t>
  </si>
  <si>
    <t xml:space="preserve">ORGANIC SOLVENT    COLD CLEANING      OTHER/NOT CLASSFO  SPECIFY SOLVENT</t>
  </si>
  <si>
    <t xml:space="preserve">40188801</t>
  </si>
  <si>
    <t xml:space="preserve">ORGANIC SOLVENT    FUGITIVE EMISSION  NOT CLASSIFIED     SEE COMMENT</t>
  </si>
  <si>
    <t xml:space="preserve">40188898</t>
  </si>
  <si>
    <t xml:space="preserve">40200101</t>
  </si>
  <si>
    <t xml:space="preserve">ORGANIC SOLVENT    SURFACE COATING    PAINT-GENERAL      SOLVENT-BASE CTNG</t>
  </si>
  <si>
    <t xml:space="preserve">40200110</t>
  </si>
  <si>
    <t xml:space="preserve">40200510</t>
  </si>
  <si>
    <t xml:space="preserve">ORGANIC SOLVENT    SURFACE COATING    ENAMEL             GENERAL</t>
  </si>
  <si>
    <t xml:space="preserve">40200701</t>
  </si>
  <si>
    <t xml:space="preserve">ORGANIC SOLVENT    SURFACE COATING    ADHESIVE           GENERAL</t>
  </si>
  <si>
    <t xml:space="preserve">40200710</t>
  </si>
  <si>
    <t xml:space="preserve">40200802</t>
  </si>
  <si>
    <t xml:space="preserve">ORGANIC SOLVENT    SURFACE COATING    COATING OVEN       DRIED &lt; 175F   **</t>
  </si>
  <si>
    <t xml:space="preserve">40200803</t>
  </si>
  <si>
    <t xml:space="preserve">ORGANIC SOLVENT    SURFACE COATING    COATING OVEN       BAKED &gt; 175F   **</t>
  </si>
  <si>
    <t xml:space="preserve">40200810</t>
  </si>
  <si>
    <t xml:space="preserve">ORGANIC SOLVENT    SURFACE COATING    COATING OVEN       GENERAL</t>
  </si>
  <si>
    <t xml:space="preserve">40200899</t>
  </si>
  <si>
    <t xml:space="preserve">ORGANIC SOLVENT    SURFACE COATING    COATING OVEN       SEE COMMENT    **</t>
  </si>
  <si>
    <t xml:space="preserve">40200901</t>
  </si>
  <si>
    <t xml:space="preserve">ORGANIC SOLVENT    SURFACE COATING    THINNING SOLVENT   SEE COMMENT</t>
  </si>
  <si>
    <t xml:space="preserve">40200903</t>
  </si>
  <si>
    <t xml:space="preserve">ORGANIC SOLVENT    SURFACE COATING    THINNING SOLVENT   BUTYL ACETATE</t>
  </si>
  <si>
    <t xml:space="preserve">40200904</t>
  </si>
  <si>
    <t xml:space="preserve">ORGANIC SOLVENT    SURFACE COATING    THINNING SOLVENT   BUTYL ALCOHOL</t>
  </si>
  <si>
    <t xml:space="preserve">40200906</t>
  </si>
  <si>
    <t xml:space="preserve">ORGANIC SOLVENT    SURFACE COATING    THINNING SOLVENT   CELLOSOLVE</t>
  </si>
  <si>
    <t xml:space="preserve">40200910</t>
  </si>
  <si>
    <t xml:space="preserve">ORGANIC SOLVENT    SURFACE COATING    THINNING SOLVENT   ETHYL ALCOHOL</t>
  </si>
  <si>
    <t xml:space="preserve">40200912</t>
  </si>
  <si>
    <t xml:space="preserve">ORGANIC SOLVENT    SURFACE COATING    THINNING SOLVENT   ISOPROPYL ALCOHOL</t>
  </si>
  <si>
    <t xml:space="preserve">40200917</t>
  </si>
  <si>
    <t xml:space="preserve">ORGANIC SOLVENT    SURFACE COATING    THINNING SOLVENT   METHYL ALCOHOL</t>
  </si>
  <si>
    <t xml:space="preserve">40200920</t>
  </si>
  <si>
    <t xml:space="preserve">ORGANIC SOLVENT    SURFACE COATING    THINNING SOLVENT   MINERAL SPIRITS</t>
  </si>
  <si>
    <t xml:space="preserve">40200924</t>
  </si>
  <si>
    <t xml:space="preserve">ORGANIC SOLVENT    SURFACE COATING    THINNING SOLVENT   XYLENE</t>
  </si>
  <si>
    <t xml:space="preserve">40201115</t>
  </si>
  <si>
    <t xml:space="preserve">ORGANIC SOLVENT    SURFACE COATING    FABRIC PRINTING    FLAT SCREEN</t>
  </si>
  <si>
    <t xml:space="preserve">40201199</t>
  </si>
  <si>
    <t xml:space="preserve">ORGANIC SOLVENT    SURFACE COATING    FABRIC COATING     SEE COMMENT</t>
  </si>
  <si>
    <t xml:space="preserve">40201201</t>
  </si>
  <si>
    <t xml:space="preserve">ORGANIC SOLVENT    SURFACE COATING    FABRIC DYEING      GENERAL</t>
  </si>
  <si>
    <t xml:space="preserve">40201301</t>
  </si>
  <si>
    <t xml:space="preserve">ORGANIC SOLVENT    SURFACE COATING    PAPER COATING      COATING OPERATION</t>
  </si>
  <si>
    <t xml:space="preserve">40201303</t>
  </si>
  <si>
    <t xml:space="preserve">ORGANIC SOLVENT    SURFACE COATING    PAPER COATING      COATING MIXING</t>
  </si>
  <si>
    <t xml:space="preserve">40201399</t>
  </si>
  <si>
    <t xml:space="preserve">ORGANIC SOLVENT    SURFACE COATING    PAPER COATING      SEE COMMENT</t>
  </si>
  <si>
    <t xml:space="preserve">40201499</t>
  </si>
  <si>
    <t xml:space="preserve">ORGANIC SOLVENT    SURFACE COATING    LARGE APPLIANCES   SEE COMMENT</t>
  </si>
  <si>
    <t xml:space="preserve">40201601</t>
  </si>
  <si>
    <t xml:space="preserve">ORGANIC SOLVENT    SURFACE COATING    AUTOS/LIGHT TRUCK  PRIME EDP/DIP/SPY</t>
  </si>
  <si>
    <t xml:space="preserve">40201602</t>
  </si>
  <si>
    <t xml:space="preserve">ORGANIC SOLVENT    SURFACE COATING    AUTOS/LIGHT TRUCK  CLEAN/PRETREATMNT</t>
  </si>
  <si>
    <t xml:space="preserve">40201606</t>
  </si>
  <si>
    <t xml:space="preserve">ORGANIC SOLVENT    SURFACE COATING    AUTOS/LIGHT TRUCK  TOPCOAT OPERATION</t>
  </si>
  <si>
    <t xml:space="preserve">40201619</t>
  </si>
  <si>
    <t xml:space="preserve">ORGANIC SOLVENT    SURFACE COATING    AUTOS/LIGHT TRUCK  PRIME SFC OPERATN</t>
  </si>
  <si>
    <t xml:space="preserve">40201620</t>
  </si>
  <si>
    <t xml:space="preserve">ORGANIC SOLVENT    SURFACE COATING    AUTOS/LIGHT TRUCK  REPAIR TOPCOAT</t>
  </si>
  <si>
    <t xml:space="preserve">40201627</t>
  </si>
  <si>
    <t xml:space="preserve">ORGANIC SOLVENT    SURFACE COATING    LIGHT DUTY TRUCK   PRIMECOAT-SOLVENT</t>
  </si>
  <si>
    <t xml:space="preserve">40201628</t>
  </si>
  <si>
    <t xml:space="preserve">ORGANIC SOLVENT    SURFACE COATING    LIGHT DUTY TRUCK   PRIMECOAT-ELECTDP</t>
  </si>
  <si>
    <t xml:space="preserve">40201631</t>
  </si>
  <si>
    <t xml:space="preserve">ORGANIC SOLVENT    SURFACE COATING    LIGHT DUTY TRUCK   TOPCOAT-SOLVENT</t>
  </si>
  <si>
    <t xml:space="preserve">40201699</t>
  </si>
  <si>
    <t xml:space="preserve">ORGANIC SOLVENT    SURFACE COATING    AUTOS/LIGHT TRUCK  SEE COMMENT</t>
  </si>
  <si>
    <t xml:space="preserve">40201723</t>
  </si>
  <si>
    <t xml:space="preserve">ORGANIC SOLVENT    SURFACE COATING    CAN COATING        SHEET BASECT(INT)</t>
  </si>
  <si>
    <t xml:space="preserve">40201735</t>
  </si>
  <si>
    <t xml:space="preserve">ORGANIC SOLVENT    SURFACE COATING    CAN COATING        2-PC CAN COATING</t>
  </si>
  <si>
    <t xml:space="preserve">40201799</t>
  </si>
  <si>
    <t xml:space="preserve">ORGANIC SOLVENT    SURFACE COATING    CAN COATING        SEE COMMENT</t>
  </si>
  <si>
    <t xml:space="preserve">40201801</t>
  </si>
  <si>
    <t xml:space="preserve">ORGANIC SOLVENT    SURFACE COATING    COIL COATING       PRIME COATING</t>
  </si>
  <si>
    <t xml:space="preserve">40201999</t>
  </si>
  <si>
    <t xml:space="preserve">ORGANIC SOLVENT    SURFACE COATING    WOOD FURNITURE     SEE COMMENT</t>
  </si>
  <si>
    <t xml:space="preserve">40202001</t>
  </si>
  <si>
    <t xml:space="preserve">ORGANIC SOLVENT    SURFACE COATING    METAL FURNITURE    COATING OPERATION</t>
  </si>
  <si>
    <t xml:space="preserve">40202099</t>
  </si>
  <si>
    <t xml:space="preserve">ORGANIC SOLVENT    SURFACE COATING    METAL FURNITURE    SEE COMMENT</t>
  </si>
  <si>
    <t xml:space="preserve">40202201</t>
  </si>
  <si>
    <t xml:space="preserve">ORGANIC SOLVENT    SURFACE COATING    PLASTIC PARTS      COATING OPERATION</t>
  </si>
  <si>
    <t xml:space="preserve">40202299</t>
  </si>
  <si>
    <t xml:space="preserve">ORGANIC SOLVENT    SURFACE COATING    PLASTIC PARTS      SEE COMMENT</t>
  </si>
  <si>
    <t xml:space="preserve">40202399</t>
  </si>
  <si>
    <t xml:space="preserve">ORGANIC SOLVENT    SURFACE COATING    LARGE SHIPS        SEE COMMENT</t>
  </si>
  <si>
    <t xml:space="preserve">40202401</t>
  </si>
  <si>
    <t xml:space="preserve">ORGANIC SOLVENT    SURFACE COATING    LARGE AIRCRAFT     PRIME COAT OPERTN</t>
  </si>
  <si>
    <t xml:space="preserve">40202499</t>
  </si>
  <si>
    <t xml:space="preserve">ORGANIC SOLVENT    SURFACE COATING    LARGE AIRCRAFT     SEE COMMENT</t>
  </si>
  <si>
    <t xml:space="preserve">40202501</t>
  </si>
  <si>
    <t xml:space="preserve">ORGANIC SOLVENT    SURFACE COATING    MISC.METAL PARTS   COATING OPERATION</t>
  </si>
  <si>
    <t xml:space="preserve">40202599</t>
  </si>
  <si>
    <t xml:space="preserve">ORGANIC SOLVENT    SURFACE COATING    MISC.METAL PARTS   SEE COMMENT</t>
  </si>
  <si>
    <t xml:space="preserve">40202601</t>
  </si>
  <si>
    <t xml:space="preserve">ORGANIC SOLVENT    SURFACE COATING    STEEL DRUMS        COATING OPERATION</t>
  </si>
  <si>
    <t xml:space="preserve">40202699</t>
  </si>
  <si>
    <t xml:space="preserve">ORGANIC SOLVENT    SURFACE COATING    STEEL DRUMS        SEE COMMENT</t>
  </si>
  <si>
    <t xml:space="preserve">40288801</t>
  </si>
  <si>
    <t xml:space="preserve">ORGANIC SOLVENT    SURFACE COATING    FUGITIVE EMISSION  SEE COMMENT</t>
  </si>
  <si>
    <t xml:space="preserve">40299995</t>
  </si>
  <si>
    <t xml:space="preserve">ORGANIC SOLVENT    SURFACE COATING    MISCELLANEOUS      SEE COMMENT</t>
  </si>
  <si>
    <t xml:space="preserve">40299998</t>
  </si>
  <si>
    <t xml:space="preserve">40299999</t>
  </si>
  <si>
    <t xml:space="preserve">ORGANIC SOLVENT    SURFACE COATING    MISCELLANEOUS      SEE COMMENT    **</t>
  </si>
  <si>
    <t xml:space="preserve">40300101</t>
  </si>
  <si>
    <t xml:space="preserve">PETROLEUM STORAGE  FIXED ROOF TANKS   BREATHING LOSS     GASOLINE       **</t>
  </si>
  <si>
    <t xml:space="preserve">40300102</t>
  </si>
  <si>
    <t xml:space="preserve">PETROLEUM STORAGE  FIXED ROOF TANKS   BREATHING LOSS     CRUDE          **</t>
  </si>
  <si>
    <t xml:space="preserve">40300103</t>
  </si>
  <si>
    <t xml:space="preserve">PETROLEUM STORAGE  FIXED ROOF TANKS   WORKING LOSS       GASOLINE       **</t>
  </si>
  <si>
    <t xml:space="preserve">40300104</t>
  </si>
  <si>
    <t xml:space="preserve">PETROLEUM STORAGE  FIXED ROOF TANKS   WORKING LOSS       CRUDE          **</t>
  </si>
  <si>
    <t xml:space="preserve">40300105</t>
  </si>
  <si>
    <t xml:space="preserve">PETROLEUM STORAGE  FIXED ROOF TANKS   BREATHING LOSS     JET FUEL       **</t>
  </si>
  <si>
    <t xml:space="preserve">40300106</t>
  </si>
  <si>
    <t xml:space="preserve">PETROLEUM STORAGE  FIXED ROOF TANKS   BREATHING LOSS     KEROSENE       **</t>
  </si>
  <si>
    <t xml:space="preserve">40300107</t>
  </si>
  <si>
    <t xml:space="preserve">PETROLEUM STORAGE  FIXED ROOF TANKS   BREATHING LOSS     DIST FUEL      **</t>
  </si>
  <si>
    <t xml:space="preserve">40300112</t>
  </si>
  <si>
    <t xml:space="preserve">PETROLEUM STORAGE  FIXED ROOF TANKS   BREATHING LOSS     HEXANE</t>
  </si>
  <si>
    <t xml:space="preserve">40300116</t>
  </si>
  <si>
    <t xml:space="preserve">PETROLEUM STORAGE  FIXED ROOF TANKS   BREATHING LOSS     TOLUENE</t>
  </si>
  <si>
    <t xml:space="preserve">40300150</t>
  </si>
  <si>
    <t xml:space="preserve">PETROLEUM STORAGE  FIXED ROOF TANKS   WORKING LOSS       JET FUEL       **</t>
  </si>
  <si>
    <t xml:space="preserve">40300151</t>
  </si>
  <si>
    <t xml:space="preserve">PETROLEUM STORAGE  FIXED ROOF TANKS   WORKING LOSS       KEROSENE       **</t>
  </si>
  <si>
    <t xml:space="preserve">40300152</t>
  </si>
  <si>
    <t xml:space="preserve">PETROLEUM STORAGE  FIXED ROOF TANKS   WORKING LOSS       DIST FUEL      **</t>
  </si>
  <si>
    <t xml:space="preserve">40300153</t>
  </si>
  <si>
    <t xml:space="preserve">PETROLEUM STORAGE  FIXED ROOF TANKS   WORKING LOSS       BENZENE</t>
  </si>
  <si>
    <t xml:space="preserve">40300157</t>
  </si>
  <si>
    <t xml:space="preserve">PETROLEUM STORAGE  FIXED ROOF TANKS   WORKING LOSS       HEXANE</t>
  </si>
  <si>
    <t xml:space="preserve">40300161</t>
  </si>
  <si>
    <t xml:space="preserve">PETROLEUM STORAGE  FIXED ROOF TANKS   WORKING LOSS       TOLUENE</t>
  </si>
  <si>
    <t xml:space="preserve">40300198</t>
  </si>
  <si>
    <t xml:space="preserve">PETROLEUM STORAGE  FIXED ROOF TANKS   BREATHING LOSS     SEE COMMENT    **</t>
  </si>
  <si>
    <t xml:space="preserve">40300199</t>
  </si>
  <si>
    <t xml:space="preserve">PETROLEUM STORAGE  FIXED ROOF TANKS   WORKING LOSS       SEE COMMENT    **</t>
  </si>
  <si>
    <t xml:space="preserve">40300201</t>
  </si>
  <si>
    <t xml:space="preserve">PETROLEUM STORAGE  FLOAT ROOF TANKS   STAND STG LOSS     GASOLINE       **</t>
  </si>
  <si>
    <t xml:space="preserve">40300202</t>
  </si>
  <si>
    <t xml:space="preserve">PETROLEUM STORAGE  FLOAT ROOF TANKS   WORKING LOSS       PRODUCT        **</t>
  </si>
  <si>
    <t xml:space="preserve">40300203</t>
  </si>
  <si>
    <t xml:space="preserve">PETROLEUM STORAGE  FLOAT ROOF TANKS   STAND STG LOSS     CRUDE          **</t>
  </si>
  <si>
    <t xml:space="preserve">40300204</t>
  </si>
  <si>
    <t xml:space="preserve">PETROLEUM STORAGE  FLOAT ROOF TANKS   WORKING LOSS       CRUDE          **</t>
  </si>
  <si>
    <t xml:space="preserve">40300205</t>
  </si>
  <si>
    <t xml:space="preserve">PETROLEUM STORAGE  FLOAT ROOF TANKS   STAND STG LOSS     JET FUEL       **</t>
  </si>
  <si>
    <t xml:space="preserve">40300207</t>
  </si>
  <si>
    <t xml:space="preserve">PETROLEUM STORAGE  FLOAT ROOF TANKS   STAND STG LOSS     DIST FUEL      **</t>
  </si>
  <si>
    <t xml:space="preserve">40300208</t>
  </si>
  <si>
    <t xml:space="preserve">PETROLEUM STORAGE  FLOAT ROOF TANKS   STAND STG LOSS     BENZENE</t>
  </si>
  <si>
    <t xml:space="preserve">40300216</t>
  </si>
  <si>
    <t xml:space="preserve">PETROLEUM STORAGE  FLOAT ROOF TANKS   STAND STG LOSS     TOLUENE</t>
  </si>
  <si>
    <t xml:space="preserve">40300299</t>
  </si>
  <si>
    <t xml:space="preserve">PETROLEUM STORAGE  FLOAT ROOF TANKS   STAND STG LOSS     SPECIFY LIQUID</t>
  </si>
  <si>
    <t xml:space="preserve">40300302</t>
  </si>
  <si>
    <t xml:space="preserve">PETROLEUM STORAGE  VAR.VAPOR SP.TNKS  WORKING LOSS       GASOLINE       **</t>
  </si>
  <si>
    <t xml:space="preserve">40301002</t>
  </si>
  <si>
    <t xml:space="preserve">PETROLEUM STORAGE  FIXED ROOF TANKS   GASOLINE-RVP 10    67K BBL-BREATHING</t>
  </si>
  <si>
    <t xml:space="preserve">40301007</t>
  </si>
  <si>
    <t xml:space="preserve">PETROLEUM STORAGE  FIXED ROOF TANKS   GASOLINE-RVP 13    WORKING LOSS</t>
  </si>
  <si>
    <t xml:space="preserve">40301009</t>
  </si>
  <si>
    <t xml:space="preserve">PETROLEUM STORAGE  FIXED ROOF TANKS   GASOLINE-RVP  7    WORKING LOSS</t>
  </si>
  <si>
    <t xml:space="preserve">40301010</t>
  </si>
  <si>
    <t xml:space="preserve">PETROLEUM STORAGE  FIXED ROOF TANKS   CRUDE OIL-RVP 5    67K BBL-BREATHING</t>
  </si>
  <si>
    <t xml:space="preserve">40301015</t>
  </si>
  <si>
    <t xml:space="preserve">PETROLEUM STORAGE  FIXED ROOF TANKS   JET NAPHTHA JP-4   WORKING LOSS</t>
  </si>
  <si>
    <t xml:space="preserve">40301016</t>
  </si>
  <si>
    <t xml:space="preserve">PETROLEUM STORAGE  FIXED ROOF TANKS   JET KEROSENE       67K BBL-BREATHING</t>
  </si>
  <si>
    <t xml:space="preserve">40301017</t>
  </si>
  <si>
    <t xml:space="preserve">PETROLEUM STORAGE  FIXED ROOF TANKS   JET KEROSENE       250K BBL-BREATHNG</t>
  </si>
  <si>
    <t xml:space="preserve">40301019</t>
  </si>
  <si>
    <t xml:space="preserve">PETROLEUM STORAGE  FIXED ROOF TANKS   DIST FUEL NO.2     67K BBL-BREATHING</t>
  </si>
  <si>
    <t xml:space="preserve">40301020</t>
  </si>
  <si>
    <t xml:space="preserve">PETROLEUM STORAGE  FIXED ROOF TANKS   DIST FUEL NO.2     250K BBL-BREATHNG</t>
  </si>
  <si>
    <t xml:space="preserve">40301021</t>
  </si>
  <si>
    <t xml:space="preserve">PETROLEUM STORAGE  FIXED ROOF TANKS   DIST FUEL NO.2     WORKING LOSS</t>
  </si>
  <si>
    <t xml:space="preserve">40301097</t>
  </si>
  <si>
    <t xml:space="preserve">PETROLEUM STORAGE  FIXED ROOF TANKS   SPECIFY LIQUID     67K BBL-BREATHING</t>
  </si>
  <si>
    <t xml:space="preserve">40301099</t>
  </si>
  <si>
    <t xml:space="preserve">PETROLEUM STORAGE  FIXED ROOF TANKS   SPECIFY LIQUID     WORKING LOSS</t>
  </si>
  <si>
    <t xml:space="preserve">40301101</t>
  </si>
  <si>
    <t xml:space="preserve">PETROLEUM STORAGE  FLOAT ROOF TANKS   GASOLINE-RVP 13    67K BBL-STAND LOS</t>
  </si>
  <si>
    <t xml:space="preserve">40301107</t>
  </si>
  <si>
    <t xml:space="preserve">PETROLEUM STORAGE  FLOAT ROOF TANKS   GASLN-RVP 13/10/7  67K BBL-WITHDRAW</t>
  </si>
  <si>
    <t xml:space="preserve">40301112</t>
  </si>
  <si>
    <t xml:space="preserve">PETROLEUM STORAGE  FLOAT ROOF TANKS   JET NAPHTHA JP-4   250K BBL-STAND LS</t>
  </si>
  <si>
    <t xml:space="preserve">40301113</t>
  </si>
  <si>
    <t xml:space="preserve">PETROLEUM STORAGE  FLOAT ROOF TANKS   JET KEROSENE       67K BBL-STAND LOS</t>
  </si>
  <si>
    <t xml:space="preserve">40301114</t>
  </si>
  <si>
    <t xml:space="preserve">PETROLEUM STORAGE  FLOAT ROOF TANKS   JET KEROSENE       250K BBL-STAND LS</t>
  </si>
  <si>
    <t xml:space="preserve">40301115</t>
  </si>
  <si>
    <t xml:space="preserve">PETROLEUM STORAGE  FLOAT ROOF TANKS   DIST FUEL NO.2     67K BBL-STAND LOS</t>
  </si>
  <si>
    <t xml:space="preserve">40301141</t>
  </si>
  <si>
    <t xml:space="preserve">PETROLEUM STORAGE  FLOAT ROOF TANKS   EXTNL-SECDRY SEAL  GASOLINE</t>
  </si>
  <si>
    <t xml:space="preserve">40301142</t>
  </si>
  <si>
    <t xml:space="preserve">PETROLEUM STORAGE  FLOAT ROOF TANKS   EXTNL-SECDRY SEAL  CRUDE OIL</t>
  </si>
  <si>
    <t xml:space="preserve">40301150</t>
  </si>
  <si>
    <t xml:space="preserve">PETROLEUM STORAGE  FLOAT ROOF TANKS   INTERNAL ROOF      OTHER-SEE COMMENT</t>
  </si>
  <si>
    <t xml:space="preserve">40301151</t>
  </si>
  <si>
    <t xml:space="preserve">PETROLEUM STORAGE  FLOAT ROOF TANKS   INTERNAL ROOF      GASOLINE</t>
  </si>
  <si>
    <t xml:space="preserve">40301154</t>
  </si>
  <si>
    <t xml:space="preserve">PETROLEUM STORAGE  FLOAT ROOF TANKS   INTERNAL ROOF      JET KEROSENE</t>
  </si>
  <si>
    <t xml:space="preserve">40301202</t>
  </si>
  <si>
    <t xml:space="preserve">PETROLEUM STORAGE  VAR.VAPOR SP.TNKS  GASOLINE-RVP 10    FILLING LOSS</t>
  </si>
  <si>
    <t xml:space="preserve">40301206</t>
  </si>
  <si>
    <t xml:space="preserve">PETROLEUM STORAGE  VAR.VAPOR SP.TNKS  DIST. FUEL NO.2    FILLING LOSS</t>
  </si>
  <si>
    <t xml:space="preserve">40388801</t>
  </si>
  <si>
    <t xml:space="preserve">PETROLEUM STORAGE  FUGITIVE EMISSION  NOT CLASSIFIED     SEE COMMENT</t>
  </si>
  <si>
    <t xml:space="preserve">40399999</t>
  </si>
  <si>
    <t xml:space="preserve">PETROLEUM STORAGE  MISCELLANEOUS      NOT CLASSIFIED     SEE COMMENT    **</t>
  </si>
  <si>
    <t xml:space="preserve">40400109</t>
  </si>
  <si>
    <t xml:space="preserve">BULK TERMINALS     FIXED ROOF TANKS   GASOLINE-RVP  7    WORKING LOSS</t>
  </si>
  <si>
    <t xml:space="preserve">40400110</t>
  </si>
  <si>
    <t xml:space="preserve">BULK TERMINALS     FLOAT ROOF TANKS   GASOLINE-RVP 13    67K BBL-STAND LOS</t>
  </si>
  <si>
    <t xml:space="preserve">40400112</t>
  </si>
  <si>
    <t xml:space="preserve">BULK TERMINALS     FLOAT ROOF TANKS   GASOLINE-RVP  7    67K BBL-STAND LOS</t>
  </si>
  <si>
    <t xml:space="preserve">40400153</t>
  </si>
  <si>
    <t xml:space="preserve">BULK TERMINALS     MISCELLANEOUS      VAPOR CONTROL      UNIT LOSSES</t>
  </si>
  <si>
    <t xml:space="preserve">40400199</t>
  </si>
  <si>
    <t xml:space="preserve">BULK TERMINALS     MISCELLANEOUS      NOT CLASSIFIED     SEE COMMENT    **</t>
  </si>
  <si>
    <t xml:space="preserve">40400250</t>
  </si>
  <si>
    <t xml:space="preserve">BULK PLANTS        MISCELLANEOUS      LOADING RACKS</t>
  </si>
  <si>
    <t xml:space="preserve">40400254</t>
  </si>
  <si>
    <t xml:space="preserve">BULK PLANTS        MISCELLANEOUS      TANK TRUCK VAPOR   LEAKS</t>
  </si>
  <si>
    <t xml:space="preserve">40400301</t>
  </si>
  <si>
    <t xml:space="preserve">OIL &amp; GAS PRODN    CRUDE OIL STORAGE  FIXED ROOF TANK    BREATHING LOSS</t>
  </si>
  <si>
    <t xml:space="preserve">40400403</t>
  </si>
  <si>
    <t xml:space="preserve">PETROLEUM STORAGE  UNDERGROUND TANKS  GASOLINE-RVP 10    BREATHING LOSS</t>
  </si>
  <si>
    <t xml:space="preserve">40400404</t>
  </si>
  <si>
    <t xml:space="preserve">PETROLEUM STORAGE  UNDERGROUND TANKS  GASOLINE-RVP 10    WORKING LOSS</t>
  </si>
  <si>
    <t xml:space="preserve">40400413</t>
  </si>
  <si>
    <t xml:space="preserve">PETROLEUM STORAGE  UNDERGROUND TANKS  DIST FUEL NO.2     BREATHING LOSS</t>
  </si>
  <si>
    <t xml:space="preserve">40400414</t>
  </si>
  <si>
    <t xml:space="preserve">PETROLEUM STORAGE  UNDERGROUND TANKS  DIST FUEL NO.2     WORKING LOSS</t>
  </si>
  <si>
    <t xml:space="preserve">40400497</t>
  </si>
  <si>
    <t xml:space="preserve">PETROLEUM STORAGE  UNDERGROUND TANKS  SPECIFY LIQUID     BREATHING LOSS</t>
  </si>
  <si>
    <t xml:space="preserve">40500199</t>
  </si>
  <si>
    <t xml:space="preserve">PRINTING/PUBLISH   PRINTING PROCESS   DRYER              GENERAL</t>
  </si>
  <si>
    <t xml:space="preserve">40500401</t>
  </si>
  <si>
    <t xml:space="preserve">PRINTING/PUBLISH   PRINTING PROCESS   LITHOGRAPHIC       GENERAL</t>
  </si>
  <si>
    <t xml:space="preserve">40500411</t>
  </si>
  <si>
    <t xml:space="preserve">40500510</t>
  </si>
  <si>
    <t xml:space="preserve">PRINTING/PUBLISH   PRINTING PROCESS   INK THIN SOLVENT   TOLUENE</t>
  </si>
  <si>
    <t xml:space="preserve">40500601</t>
  </si>
  <si>
    <t xml:space="preserve">PRINTING/PUBLISH   PRINTING PROCESS   INK MIXING         GENERAL</t>
  </si>
  <si>
    <t xml:space="preserve">40500701</t>
  </si>
  <si>
    <t xml:space="preserve">PRINTING/PUBLISH   PRINTING PROCESS   SOLVENT STORAGE    GENERAL</t>
  </si>
  <si>
    <t xml:space="preserve">40588801</t>
  </si>
  <si>
    <t xml:space="preserve">PRINTING/PUBLISH   FUGITIVE EMISSION  NOT CLASSIFIED     SEE COMMENT</t>
  </si>
  <si>
    <t xml:space="preserve">40600101</t>
  </si>
  <si>
    <t xml:space="preserve">PETROLEUM MARKTNG  TANK CARS/TRUCKS   GASOLINE-SPLASH    LOAD           **</t>
  </si>
  <si>
    <t xml:space="preserve">40600126</t>
  </si>
  <si>
    <t xml:space="preserve">PETROLEUM MARKTNG  TANK CARS/TRUCKS   GASOLINE-SUBMERGE  LOAD           **</t>
  </si>
  <si>
    <t xml:space="preserve">40600131</t>
  </si>
  <si>
    <t xml:space="preserve">PETROLEUM MARKTNG  TANK CARS/TRUCKS   GASOLINE-SUBMERGE  LOAD-NORMAL  SVC</t>
  </si>
  <si>
    <t xml:space="preserve">40600134</t>
  </si>
  <si>
    <t xml:space="preserve">PETROLEUM MARKTNG  TANK CARS/TRUCKS   KEROSENE-SUBMERGE  LOAD-NORMAL  SVC</t>
  </si>
  <si>
    <t xml:space="preserve">40600141</t>
  </si>
  <si>
    <t xml:space="preserve">PETROLEUM MARKTNG  TANK CARS/TRUCKS   GASOLINE-SUBMERGE  LOAD-BALANCE SVC</t>
  </si>
  <si>
    <t xml:space="preserve">40600199</t>
  </si>
  <si>
    <t xml:space="preserve">PETROLEUM MARKTNG  TANK CARS/TRUCKS   NOT CLASSIFIED     SEE COMMENT    **</t>
  </si>
  <si>
    <t xml:space="preserve">40600232</t>
  </si>
  <si>
    <t xml:space="preserve">PETROLEUM MARKTNG  MARINE VESSELS     GASOLINE BARGE     LOADING</t>
  </si>
  <si>
    <t xml:space="preserve">40600248</t>
  </si>
  <si>
    <t xml:space="preserve">PETROLEUM MARKTNG  MARINE VESSELS     CRUDE OIL BARGE    LOADING</t>
  </si>
  <si>
    <t xml:space="preserve">40600306</t>
  </si>
  <si>
    <t xml:space="preserve">PETROLEUM MARKTNG  SERVICE STATIONS   STAGE I            SUB FILL-BALANCED</t>
  </si>
  <si>
    <t xml:space="preserve">40600399</t>
  </si>
  <si>
    <t xml:space="preserve">PETROLEUM MARKTNG  SERVICE STATIONS   STAGE I            NOT CLASSIFIED **</t>
  </si>
  <si>
    <t xml:space="preserve">40600401</t>
  </si>
  <si>
    <t xml:space="preserve">PETROLEUM MARKTNG  SERVICE STATIONS   STAGE II           VAPOR-NO CONTROL</t>
  </si>
  <si>
    <t xml:space="preserve">40600403</t>
  </si>
  <si>
    <t xml:space="preserve">PETROLEUM MARKTNG  SERVICE STATIONS   STAGE II           VAPOR-CONTROLLED</t>
  </si>
  <si>
    <t xml:space="preserve">40600499</t>
  </si>
  <si>
    <t xml:space="preserve">PETROLEUM MARKTNG  SERVICE STATIONS   STAGE II           NOT CLASSIFIED **</t>
  </si>
  <si>
    <t xml:space="preserve">40688801</t>
  </si>
  <si>
    <t xml:space="preserve">PETROLEUM MARKTNG  FUGITIVE EMISSION  NOT CLASSIFIED     SEE COMMENT</t>
  </si>
  <si>
    <t xml:space="preserve">40700809</t>
  </si>
  <si>
    <t xml:space="preserve">ORGANIC CHEM STRG  FIXED ROOF TANKS   ETHYL ALCOHOL      BREATHING LOSS</t>
  </si>
  <si>
    <t xml:space="preserve">40700810</t>
  </si>
  <si>
    <t xml:space="preserve">ORGANIC CHEM STRG  FIXED ROOF TANKS   ETHYL ALCOHOL      WORKING LOSS</t>
  </si>
  <si>
    <t xml:space="preserve">40700813</t>
  </si>
  <si>
    <t xml:space="preserve">ORGANIC CHEM STRG  FIXED ROOF TANKS   ISOPROPYL ALCOHOL  BREATHING LOSS</t>
  </si>
  <si>
    <t xml:space="preserve">40700815</t>
  </si>
  <si>
    <t xml:space="preserve">ORGANIC CHEM STRG  FIXED ROOF TANKS   METHYL ALCOHOL     BREATHING LOSS</t>
  </si>
  <si>
    <t xml:space="preserve">40700816</t>
  </si>
  <si>
    <t xml:space="preserve">ORGANIC CHEM STRG  FIXED ROOF TANKS   METHYL ALCOHOL     WORKING LOSS</t>
  </si>
  <si>
    <t xml:space="preserve">40700897</t>
  </si>
  <si>
    <t xml:space="preserve">ORGANIC CHEM STRG  FIXED ROOF TANKS   SPECIFY ALCOHOL    BREATHING LOSS</t>
  </si>
  <si>
    <t xml:space="preserve">40700898</t>
  </si>
  <si>
    <t xml:space="preserve">ORGANIC CHEM STRG  FIXED ROOF TANKS   SPECIFY ALCOHOL    WORKING LOSS</t>
  </si>
  <si>
    <t xml:space="preserve">40701613</t>
  </si>
  <si>
    <t xml:space="preserve">ORGANIC CHEM STRG  FIXED ROOF TANKS   PETROL DISTILLATE  BREATHING LOSS</t>
  </si>
  <si>
    <t xml:space="preserve">40701614</t>
  </si>
  <si>
    <t xml:space="preserve">ORGANIC CHEM STRG  FIXED ROOF TANKS   PETROL DISTILLATE  WORKING LOSS</t>
  </si>
  <si>
    <t xml:space="preserve">40701697</t>
  </si>
  <si>
    <t xml:space="preserve">ORGANIC CHEM STRG  FIXED ROOF TANKS   SPECIFY ALKANE     BREATHING LOSS</t>
  </si>
  <si>
    <t xml:space="preserve">40701698</t>
  </si>
  <si>
    <t xml:space="preserve">ORGANIC CHEM STRG  FIXED ROOF TANKS   SPECIFY ALKANE     WORKING LOSS</t>
  </si>
  <si>
    <t xml:space="preserve">40702003</t>
  </si>
  <si>
    <t xml:space="preserve">ORGANIC CHEM STRG  FIXED ROOF TANKS   HEPTENES-GENERAL   BREATHING LOSS</t>
  </si>
  <si>
    <t xml:space="preserve">40702098</t>
  </si>
  <si>
    <t xml:space="preserve">ORGANIC CHEM STRG  FIXED ROOF TANKS   SPECIFY OLEFIN     WORKING LOSS</t>
  </si>
  <si>
    <t xml:space="preserve">40703297</t>
  </si>
  <si>
    <t xml:space="preserve">ORGANIC CHEM STRG  FIXED ROOF TANKS   SPECIFY AMINE      BREATHING LOSS</t>
  </si>
  <si>
    <t xml:space="preserve">40703298</t>
  </si>
  <si>
    <t xml:space="preserve">ORGANIC CHEM STRG  FIXED ROOF TANKS   SPECIFY AMINE      WORKING LOSS</t>
  </si>
  <si>
    <t xml:space="preserve">40703615</t>
  </si>
  <si>
    <t xml:space="preserve">ORGANIC CHEM STRG  FIXED ROOF TANKS   TOLUENE            BREATHING LOSS</t>
  </si>
  <si>
    <t xml:space="preserve">40703616</t>
  </si>
  <si>
    <t xml:space="preserve">ORGANIC CHEM STRG  FIXED ROOF TANKS   TOLUENE            WORKING LOSS</t>
  </si>
  <si>
    <t xml:space="preserve">40703624</t>
  </si>
  <si>
    <t xml:space="preserve">ORGANIC CHEM STRG  FIXED ROOF TANKS   XYLENES,MIXED      WORKING LOSS</t>
  </si>
  <si>
    <t xml:space="preserve">40703698</t>
  </si>
  <si>
    <t xml:space="preserve">ORGANIC CHEM STRG  FIXED ROOF TANKS   SPECIFY AROMATIC   WORKING LOSS</t>
  </si>
  <si>
    <t xml:space="preserve">40704009</t>
  </si>
  <si>
    <t xml:space="preserve">ORGANIC CHEM STRG  FIXED ROOF TANKS   PROPIONIC ACID     BREATHING LOSS</t>
  </si>
  <si>
    <t xml:space="preserve">40704098</t>
  </si>
  <si>
    <t xml:space="preserve">ORGANIC CHEM STRG  FIXED ROOF TANKS   SPECIFY ACID       WORKING LOSS</t>
  </si>
  <si>
    <t xml:space="preserve">40704401</t>
  </si>
  <si>
    <t xml:space="preserve">ORGANIC CHEM STRG  FIXED ROOF TANKS   BUTYL ACETATE      BREATHING LOSS</t>
  </si>
  <si>
    <t xml:space="preserve">40704406</t>
  </si>
  <si>
    <t xml:space="preserve">ORGANIC CHEM STRG  FIXED ROOF TANKS   ETHYL ACETATE      WORKING LOSS</t>
  </si>
  <si>
    <t xml:space="preserve">40704497</t>
  </si>
  <si>
    <t xml:space="preserve">ORGANIC CHEM STRG  FIXED ROOF TANKS   SPECIFY ESTER      BREATHING LOSS</t>
  </si>
  <si>
    <t xml:space="preserve">40704498</t>
  </si>
  <si>
    <t xml:space="preserve">ORGANIC CHEM STRG  FIXED ROOF TANKS   SPECIFY ESTER      WORKING LOSS</t>
  </si>
  <si>
    <t xml:space="preserve">40704897</t>
  </si>
  <si>
    <t xml:space="preserve">ORGANIC CHEM STRG  FIXED ROOF TANKS   SPECIFY ETHER      BREATHING LOSS</t>
  </si>
  <si>
    <t xml:space="preserve">40705609</t>
  </si>
  <si>
    <t xml:space="preserve">ORGANIC CHEM STRG  FIXED ROOF TANKS   PROPYLENE GLYCOL   BREATHING LOSS</t>
  </si>
  <si>
    <t xml:space="preserve">40706897</t>
  </si>
  <si>
    <t xml:space="preserve">ORGANIC CHEM STRG  FIXED ROOF TANKS   SPECIFY KETONE     BREATHING LOSS</t>
  </si>
  <si>
    <t xml:space="preserve">40706898</t>
  </si>
  <si>
    <t xml:space="preserve">ORGANIC CHEM STRG  FIXED ROOF TANKS   SPECIFY KETONE     WORKING LOSS</t>
  </si>
  <si>
    <t xml:space="preserve">40717297</t>
  </si>
  <si>
    <t xml:space="preserve">ORGANIC CHEM STRG  FLOAT ROOF TANKS   SPECIFY ALDEHYDE   STAND STRG LOSS</t>
  </si>
  <si>
    <t xml:space="preserve">40720897</t>
  </si>
  <si>
    <t xml:space="preserve">ORGANIC CHEM STRG  FLOAT ROOF TANKS   SPECIFY ETHER      STAND STRG LOSS</t>
  </si>
  <si>
    <t xml:space="preserve">40722010</t>
  </si>
  <si>
    <t xml:space="preserve">ORGANIC CHEM STRG  FLOAT ROOF TANKS   1,1,1-TRICHLORETH  WITHDRAWAL LOSS</t>
  </si>
  <si>
    <t xml:space="preserve">40722801</t>
  </si>
  <si>
    <t xml:space="preserve">ORGANIC CHEM STRG  FLOAT ROOF TANKS   ACETONE            STAND STRG LOSS</t>
  </si>
  <si>
    <t xml:space="preserve">40722805</t>
  </si>
  <si>
    <t xml:space="preserve">ORGANIC CHEM STRG  FLOAT ROOF TANKS   MIBK               STAND STRG LOSS</t>
  </si>
  <si>
    <t xml:space="preserve">40723201</t>
  </si>
  <si>
    <t xml:space="preserve">ORGANIC CHEM STRG  FLOAT ROOF TANKS   ETHYL MERCAPTAN    STAND STRG LOSS</t>
  </si>
  <si>
    <t xml:space="preserve">40781602</t>
  </si>
  <si>
    <t xml:space="preserve">ORGANIC CHEM STRG  PRESSURE TANKS     BUTANE             WITHDRAWAL LOSS</t>
  </si>
  <si>
    <t xml:space="preserve">40799997</t>
  </si>
  <si>
    <t xml:space="preserve">ORGANIC CHEM STRG  MISCELLANEOUS      SPECIFY IN COMMTS  BREATHING LOSS</t>
  </si>
  <si>
    <t xml:space="preserve">40799998</t>
  </si>
  <si>
    <t xml:space="preserve">ORGANIC CHEM STRG  MISCELLANEOUS      SPECIFY IN COMMTS  WITHDRAWAL LOSS</t>
  </si>
  <si>
    <t xml:space="preserve">40899995</t>
  </si>
  <si>
    <t xml:space="preserve">ORGNC CHEM TRNSPT  TANK CARS/TRUCKS   SPECIFY LIQUID     LOADING RACK</t>
  </si>
  <si>
    <t xml:space="preserve">49000201</t>
  </si>
  <si>
    <t xml:space="preserve">ORGANIC SOLVENT    MISCELLANEOUS      SOLVENT RECOVERY   STORAGE TANK VENT</t>
  </si>
  <si>
    <t xml:space="preserve">49000206</t>
  </si>
  <si>
    <t xml:space="preserve">ORGANIC SOLVENT    MISCELLANEOUS      SOLVENT RECOVERY   FUGITIVE LEAKS</t>
  </si>
  <si>
    <t xml:space="preserve">49000299</t>
  </si>
  <si>
    <t xml:space="preserve">ORGANIC SOLVENT    MISCELLANEOUS      SOLVENT RECOVERY   NOT CLASSIFIED</t>
  </si>
  <si>
    <t xml:space="preserve">49099998</t>
  </si>
  <si>
    <t xml:space="preserve">ORGANIC SOLVENT    MISCELLANEOUS      NOT CLASSIFIED     SEE COMMENT</t>
  </si>
  <si>
    <t xml:space="preserve">49099999</t>
  </si>
  <si>
    <t xml:space="preserve">50100101</t>
  </si>
  <si>
    <t xml:space="preserve">SOLID WASTE DISPL  GOVERNMENT         MUNICIPAL INCIN    MULTIPLE CHAMBER</t>
  </si>
  <si>
    <t xml:space="preserve">50100102</t>
  </si>
  <si>
    <t xml:space="preserve">SOLID WASTE DISPL  GOVERNMENT         MUNICIPAL INCIN    SINGLE CHAMBER</t>
  </si>
  <si>
    <t xml:space="preserve">50100505</t>
  </si>
  <si>
    <t xml:space="preserve">SOLID WASTE DISPL  GOVERNMENT         OTHER INCINERATOR  PATHOLOGICAL</t>
  </si>
  <si>
    <t xml:space="preserve">50100506</t>
  </si>
  <si>
    <t xml:space="preserve">SOLID WASTE DISPL  GOVERNMENT         OTHER INCINERATOR  SLUDGE</t>
  </si>
  <si>
    <t xml:space="preserve">50100701</t>
  </si>
  <si>
    <t xml:space="preserve">SOLID WASTE DISPL  GOVERNMENT         SEWAGE TREATMENT   ENTIRE PLANT</t>
  </si>
  <si>
    <t xml:space="preserve">50100703</t>
  </si>
  <si>
    <t xml:space="preserve">SOLID WASTE DISPL  GOVERNMENT         SEWAGE TREATMENT   SECONDARY SETTLNG</t>
  </si>
  <si>
    <t xml:space="preserve">50100704</t>
  </si>
  <si>
    <t xml:space="preserve">SOLID WASTE DISPL  GOVERNMENT         SEWAGE TREATMENT   AERATION TANK</t>
  </si>
  <si>
    <t xml:space="preserve">50200101</t>
  </si>
  <si>
    <t xml:space="preserve">SOLID WASTE DISPL  COMMERCL/INSTITNL  INCINERATION-GENL  MULTIPLE CHAMBER</t>
  </si>
  <si>
    <t xml:space="preserve">50200505</t>
  </si>
  <si>
    <t xml:space="preserve">SOLID WASTE DISPL  COMMERCL/INSTITNL  INCINERATION-SPCL  PATHOLOGICAL</t>
  </si>
  <si>
    <t xml:space="preserve">50200506</t>
  </si>
  <si>
    <t xml:space="preserve">SOLID WASTE DISPL  COMMERCL/INSTITNL  INCINERATION-SPCL  SLUDGE</t>
  </si>
  <si>
    <t xml:space="preserve">50200601</t>
  </si>
  <si>
    <t xml:space="preserve">SOLID WASTE DISPL  COMMERCL/INSTITNL  LANDFILL DUMP      WASTE GAS FLARE</t>
  </si>
  <si>
    <t xml:space="preserve">50200602</t>
  </si>
  <si>
    <t xml:space="preserve">SOLID WASTE DISPL  COMMERCL/INSTITNL  LANDFILL DUMP      MUNCP-FUGITVE EMS</t>
  </si>
  <si>
    <t xml:space="preserve">50300101</t>
  </si>
  <si>
    <t xml:space="preserve">SOLID WASTE DISPL  INDUSTRIAL         INCINERATION       MULTIPLE CHAMBER</t>
  </si>
  <si>
    <t xml:space="preserve">50300102</t>
  </si>
  <si>
    <t xml:space="preserve">SOLID WASTE DISPL  INDUSTRIAL         INCINERATION       SINGLE CHAMBER</t>
  </si>
  <si>
    <t xml:space="preserve">50300501</t>
  </si>
  <si>
    <t xml:space="preserve">SOLID WASTE DISPL  INDUSTRIAL         INCINERATOR        HAZARDOUS WASTE</t>
  </si>
  <si>
    <t xml:space="preserve">50300601</t>
  </si>
  <si>
    <t xml:space="preserve">SOLID WASTE DISPL  INDUSTRIAL         LANDFILL DUMP      WASTE GAS FLARE</t>
  </si>
  <si>
    <t xml:space="preserve">50300602</t>
  </si>
  <si>
    <t xml:space="preserve">SOLID WASTE DISPL  INDUSTRIAL         LANDFILL DUMP      LIQD WASTE DISPL</t>
  </si>
  <si>
    <t xml:space="preserve">50300603</t>
  </si>
  <si>
    <t xml:space="preserve">SOLID WASTE DISPL  INDUSTRIAL         LANDFILL DUMP      HADZ-FUGTVE EMISS</t>
  </si>
  <si>
    <t xml:space="preserve">50300701</t>
  </si>
  <si>
    <t xml:space="preserve">SOLID WASTE DISPL  INDUSTRIAL         LIQUID WASTE       GENERAL</t>
  </si>
  <si>
    <t xml:space="preserve">50300820</t>
  </si>
  <si>
    <t xml:space="preserve">SOLID WASTE DISPL  INDUSTRIAL         LAND TREATMENT     FUGITIVE EMISSION</t>
  </si>
  <si>
    <t xml:space="preserve">50300830</t>
  </si>
  <si>
    <t xml:space="preserve">SOLID WASTE DISPL  INDUSTRIAL         CONTAINERS         FUGITIVE EMISSION</t>
  </si>
  <si>
    <t xml:space="preserve">99999999</t>
  </si>
  <si>
    <t xml:space="preserve">MISCELLANEOUS</t>
  </si>
  <si>
    <t xml:space="preserve">B2</t>
  </si>
  <si>
    <t xml:space="preserve">SMALL COMBUSTION SOURCES</t>
  </si>
  <si>
    <t xml:space="preserve">BATCH</t>
  </si>
  <si>
    <t xml:space="preserve">BATCH PROCESSES</t>
  </si>
  <si>
    <t xml:space="preserve">C3</t>
  </si>
  <si>
    <t xml:space="preserve">GROUPED STORAGE TANKS</t>
  </si>
  <si>
    <t xml:space="preserve">Process</t>
  </si>
  <si>
    <t xml:space="preserve">PROCESS INFORMATION</t>
  </si>
  <si>
    <t xml:space="preserve">GRAND TOTAL</t>
  </si>
  <si>
    <t xml:space="preserve">30101894</t>
  </si>
  <si>
    <t xml:space="preserve">CHEMICAL MFG       PLASTICS PRODN     GENERAL PROCESSES  SOLVENT STORAGE</t>
  </si>
  <si>
    <t xml:space="preserve">CHEMICAL MFG       INORGANIC CHEMICALS  ASBESTOS CHEMICAL BRAKE LINE</t>
  </si>
  <si>
    <t xml:space="preserve">40201116</t>
  </si>
  <si>
    <t xml:space="preserve">SOLID WASTE DISPL  GOVERNMENT  SEWAGE TREATMENT  ENTIRE PLANT</t>
  </si>
  <si>
    <t xml:space="preserve">20400401</t>
  </si>
  <si>
    <t xml:space="preserve">INTERNLCOMBUSTION  ENGINE TESTING     RECIPROCATING      GASOLINE</t>
  </si>
  <si>
    <t xml:space="preserve">SOLID WASTE DISPL  GOVERNMENT   SEWAGE TREATMENT ENTIRE PLANT</t>
  </si>
  <si>
    <t xml:space="preserve">PETROLEUM STORAGE  FLOAT ROOD TANKS  STAND STG LOSS  SPECIFY LIQUID</t>
  </si>
  <si>
    <t xml:space="preserve">CHEMICAL MFG       INORGANIC CHEMCLS  ASBESTOS CHEMICAL  BRAKE LINE</t>
  </si>
  <si>
    <t xml:space="preserve">31088801</t>
  </si>
  <si>
    <t xml:space="preserve">OIL &amp; GAS PRODN    FUGITIVE EMISSION  NOT CLASSIFIED     SEE COMMENT</t>
  </si>
  <si>
    <t xml:space="preserve">1996 VOC EMISSIONS BY COUNTY</t>
  </si>
  <si>
    <t xml:space="preserve">COUNTY</t>
  </si>
  <si>
    <t xml:space="preserve">ATLANTIC</t>
  </si>
  <si>
    <t xml:space="preserve">CAPE MAY</t>
  </si>
  <si>
    <t xml:space="preserve">TOTAL FOR ATLANTIC CITY NAA</t>
  </si>
  <si>
    <t xml:space="preserve">BERGEN</t>
  </si>
  <si>
    <t xml:space="preserve">ESSEX</t>
  </si>
  <si>
    <t xml:space="preserve">HUDSON</t>
  </si>
  <si>
    <t xml:space="preserve">HUNTERDON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SUSSEX</t>
  </si>
  <si>
    <t xml:space="preserve">UNION</t>
  </si>
  <si>
    <t xml:space="preserve">TOTAL FOR NY-NJ-LI NAA</t>
  </si>
  <si>
    <t xml:space="preserve">BURLINGTON</t>
  </si>
  <si>
    <t xml:space="preserve">CAMDEN</t>
  </si>
  <si>
    <t xml:space="preserve">CUMBERLAND</t>
  </si>
  <si>
    <t xml:space="preserve">GLOUCESTER</t>
  </si>
  <si>
    <t xml:space="preserve">MERCER</t>
  </si>
  <si>
    <t xml:space="preserve">SALEM</t>
  </si>
  <si>
    <t xml:space="preserve">TOTAL FOR PHIL-WILM-TRENTON NAA</t>
  </si>
  <si>
    <t xml:space="preserve">WARREN</t>
  </si>
  <si>
    <t xml:space="preserve">TOTAL FOR ALLEN-BETH-EASTON </t>
  </si>
  <si>
    <t xml:space="preserve">STATEWIDE 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"/>
    <numFmt numFmtId="167" formatCode="#,##0"/>
    <numFmt numFmtId="168" formatCode="0.00"/>
    <numFmt numFmtId="169" formatCode="#,##0.00"/>
    <numFmt numFmtId="170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41</v>
      </c>
      <c r="B4" s="14" t="s">
        <v>42</v>
      </c>
      <c r="C4" s="20" t="n">
        <v>314.82</v>
      </c>
      <c r="D4" s="16" t="n">
        <v>32.31</v>
      </c>
      <c r="E4" s="20" t="n">
        <v>88.81</v>
      </c>
      <c r="F4" s="17" t="n">
        <f aca="false">E4/2000</f>
        <v>0.044405</v>
      </c>
      <c r="G4" s="21" t="n">
        <v>6.08</v>
      </c>
      <c r="H4" s="21" t="n">
        <v>16.37</v>
      </c>
    </row>
    <row r="5" customFormat="false" ht="12.75" hidden="false" customHeight="false" outlineLevel="0" collapsed="false">
      <c r="A5" s="19" t="s">
        <v>49</v>
      </c>
      <c r="B5" s="14" t="s">
        <v>50</v>
      </c>
      <c r="C5" s="20" t="n">
        <v>9.35</v>
      </c>
      <c r="D5" s="16" t="n">
        <v>9.35</v>
      </c>
      <c r="E5" s="20" t="n">
        <v>9.35</v>
      </c>
      <c r="F5" s="17" t="n">
        <f aca="false">E5/2000</f>
        <v>0.004675</v>
      </c>
      <c r="G5" s="21" t="n">
        <v>0.64</v>
      </c>
      <c r="H5" s="21" t="n">
        <v>0.64</v>
      </c>
    </row>
    <row r="6" customFormat="false" ht="12.75" hidden="false" customHeight="false" outlineLevel="0" collapsed="false">
      <c r="A6" s="19" t="s">
        <v>51</v>
      </c>
      <c r="B6" s="14" t="s">
        <v>52</v>
      </c>
      <c r="C6" s="20" t="n">
        <v>44.96</v>
      </c>
      <c r="D6" s="16" t="n">
        <v>44.96</v>
      </c>
      <c r="E6" s="20" t="n">
        <v>44.96</v>
      </c>
      <c r="F6" s="17" t="n">
        <f aca="false">E6/2000</f>
        <v>0.02248</v>
      </c>
      <c r="G6" s="21" t="n">
        <v>6.71</v>
      </c>
      <c r="H6" s="21" t="n">
        <v>6.71</v>
      </c>
    </row>
    <row r="7" customFormat="false" ht="12.75" hidden="false" customHeight="false" outlineLevel="0" collapsed="false">
      <c r="A7" s="19" t="s">
        <v>55</v>
      </c>
      <c r="B7" s="14" t="s">
        <v>56</v>
      </c>
      <c r="C7" s="20" t="n">
        <v>0</v>
      </c>
      <c r="D7" s="16" t="n">
        <v>0</v>
      </c>
      <c r="E7" s="20" t="n">
        <v>0</v>
      </c>
      <c r="F7" s="17" t="n">
        <f aca="false">E7/2000</f>
        <v>0</v>
      </c>
      <c r="G7" s="21" t="n">
        <v>0.01</v>
      </c>
      <c r="H7" s="21" t="n">
        <v>0.01</v>
      </c>
    </row>
    <row r="8" customFormat="false" ht="12.75" hidden="false" customHeight="false" outlineLevel="0" collapsed="false">
      <c r="A8" s="19" t="s">
        <v>59</v>
      </c>
      <c r="B8" s="14" t="s">
        <v>60</v>
      </c>
      <c r="C8" s="20" t="n">
        <v>73.08</v>
      </c>
      <c r="D8" s="16" t="n">
        <v>73.08</v>
      </c>
      <c r="E8" s="20" t="n">
        <v>73.08</v>
      </c>
      <c r="F8" s="17" t="n">
        <f aca="false">E8/2000</f>
        <v>0.03654</v>
      </c>
      <c r="G8" s="21" t="n">
        <v>2.24</v>
      </c>
      <c r="H8" s="21" t="n">
        <v>2.24</v>
      </c>
    </row>
    <row r="9" customFormat="false" ht="10.5" hidden="false" customHeight="true" outlineLevel="0" collapsed="false">
      <c r="A9" s="19" t="s">
        <v>61</v>
      </c>
      <c r="B9" s="14" t="s">
        <v>62</v>
      </c>
      <c r="C9" s="20" t="n">
        <v>16.04</v>
      </c>
      <c r="D9" s="16" t="n">
        <v>16.04</v>
      </c>
      <c r="E9" s="20" t="n">
        <v>16.04</v>
      </c>
      <c r="F9" s="17" t="n">
        <f aca="false">E9/2000</f>
        <v>0.00802</v>
      </c>
      <c r="G9" s="21" t="n">
        <v>1.95</v>
      </c>
      <c r="H9" s="21" t="n">
        <v>1.95</v>
      </c>
    </row>
    <row r="10" customFormat="false" ht="12.75" hidden="false" customHeight="false" outlineLevel="0" collapsed="false">
      <c r="A10" s="19" t="s">
        <v>77</v>
      </c>
      <c r="B10" s="14" t="s">
        <v>78</v>
      </c>
      <c r="C10" s="20" t="n">
        <v>50.32</v>
      </c>
      <c r="D10" s="16" t="n">
        <v>50.32</v>
      </c>
      <c r="E10" s="20" t="n">
        <v>50.32</v>
      </c>
      <c r="F10" s="17" t="n">
        <f aca="false">E10/2000</f>
        <v>0.02516</v>
      </c>
      <c r="G10" s="21" t="n">
        <v>0.23</v>
      </c>
      <c r="H10" s="21" t="n">
        <v>0.23</v>
      </c>
    </row>
    <row r="11" customFormat="false" ht="12.75" hidden="false" customHeight="false" outlineLevel="0" collapsed="false">
      <c r="A11" s="19" t="s">
        <v>83</v>
      </c>
      <c r="B11" s="14" t="s">
        <v>84</v>
      </c>
      <c r="C11" s="20" t="n">
        <v>0.16</v>
      </c>
      <c r="D11" s="16" t="n">
        <v>0.16</v>
      </c>
      <c r="E11" s="20" t="n">
        <v>0.16</v>
      </c>
      <c r="F11" s="17" t="n">
        <f aca="false">E11/2000</f>
        <v>8E-005</v>
      </c>
      <c r="G11" s="21" t="n">
        <v>0.16</v>
      </c>
      <c r="H11" s="21" t="n">
        <v>0.16</v>
      </c>
    </row>
    <row r="12" customFormat="false" ht="12.75" hidden="false" customHeight="false" outlineLevel="0" collapsed="false">
      <c r="A12" s="19" t="s">
        <v>87</v>
      </c>
      <c r="B12" s="14" t="s">
        <v>88</v>
      </c>
      <c r="C12" s="20" t="n">
        <v>1.66</v>
      </c>
      <c r="D12" s="16" t="n">
        <v>1.66</v>
      </c>
      <c r="E12" s="20" t="n">
        <v>1.66</v>
      </c>
      <c r="F12" s="17" t="n">
        <f aca="false">E12/2000</f>
        <v>0.00083</v>
      </c>
      <c r="G12" s="21" t="n">
        <v>0.3</v>
      </c>
      <c r="H12" s="21" t="n">
        <v>0.3</v>
      </c>
    </row>
    <row r="13" customFormat="false" ht="12.75" hidden="false" customHeight="false" outlineLevel="0" collapsed="false">
      <c r="A13" s="19" t="s">
        <v>99</v>
      </c>
      <c r="B13" s="14" t="s">
        <v>100</v>
      </c>
      <c r="C13" s="20" t="n">
        <v>0</v>
      </c>
      <c r="D13" s="16" t="n">
        <v>0</v>
      </c>
      <c r="E13" s="20" t="n">
        <v>0</v>
      </c>
      <c r="F13" s="17" t="n">
        <f aca="false">E13/2000</f>
        <v>0</v>
      </c>
      <c r="G13" s="21" t="n">
        <v>0.07</v>
      </c>
      <c r="H13" s="21" t="n">
        <v>0.07</v>
      </c>
    </row>
    <row r="14" customFormat="false" ht="12.75" hidden="false" customHeight="false" outlineLevel="0" collapsed="false">
      <c r="A14" s="19" t="s">
        <v>107</v>
      </c>
      <c r="B14" s="14" t="s">
        <v>108</v>
      </c>
      <c r="C14" s="20" t="n">
        <v>0</v>
      </c>
      <c r="D14" s="16" t="n">
        <v>0</v>
      </c>
      <c r="E14" s="20" t="n">
        <v>0</v>
      </c>
      <c r="F14" s="17" t="n">
        <f aca="false">E14/2000</f>
        <v>0</v>
      </c>
      <c r="G14" s="21" t="n">
        <v>0.01</v>
      </c>
      <c r="H14" s="21" t="n">
        <v>0.01</v>
      </c>
    </row>
    <row r="15" customFormat="false" ht="12.75" hidden="false" customHeight="false" outlineLevel="0" collapsed="false">
      <c r="A15" s="19" t="s">
        <v>109</v>
      </c>
      <c r="B15" s="14" t="s">
        <v>110</v>
      </c>
      <c r="C15" s="20" t="n">
        <v>4.98</v>
      </c>
      <c r="D15" s="16" t="n">
        <v>4.98</v>
      </c>
      <c r="E15" s="20" t="n">
        <v>4.98</v>
      </c>
      <c r="F15" s="17" t="n">
        <f aca="false">E15/2000</f>
        <v>0.00249</v>
      </c>
      <c r="G15" s="21" t="n">
        <v>0.81</v>
      </c>
      <c r="H15" s="21" t="n">
        <v>0.81</v>
      </c>
    </row>
    <row r="16" customFormat="false" ht="12.75" hidden="false" customHeight="false" outlineLevel="0" collapsed="false">
      <c r="A16" s="19" t="s">
        <v>115</v>
      </c>
      <c r="B16" s="14" t="s">
        <v>116</v>
      </c>
      <c r="C16" s="20" t="n">
        <v>0</v>
      </c>
      <c r="D16" s="16" t="n">
        <v>0</v>
      </c>
      <c r="E16" s="20" t="n">
        <v>0</v>
      </c>
      <c r="F16" s="17" t="n">
        <f aca="false">E16/2000</f>
        <v>0</v>
      </c>
      <c r="G16" s="21" t="n">
        <v>0.06</v>
      </c>
      <c r="H16" s="21" t="n">
        <v>0.06</v>
      </c>
    </row>
    <row r="17" customFormat="false" ht="12.75" hidden="false" customHeight="false" outlineLevel="0" collapsed="false">
      <c r="A17" s="19" t="s">
        <v>119</v>
      </c>
      <c r="B17" s="14" t="s">
        <v>120</v>
      </c>
      <c r="C17" s="20" t="n">
        <v>3.89</v>
      </c>
      <c r="D17" s="16" t="n">
        <v>1.09</v>
      </c>
      <c r="E17" s="20" t="n">
        <v>1.09</v>
      </c>
      <c r="F17" s="17" t="n">
        <f aca="false">E17/2000</f>
        <v>0.000545</v>
      </c>
      <c r="G17" s="21" t="n">
        <v>0.07</v>
      </c>
      <c r="H17" s="21" t="n">
        <v>0.07</v>
      </c>
    </row>
    <row r="18" customFormat="false" ht="12.75" hidden="false" customHeight="false" outlineLevel="0" collapsed="false">
      <c r="A18" s="19" t="s">
        <v>121</v>
      </c>
      <c r="B18" s="14" t="s">
        <v>122</v>
      </c>
      <c r="C18" s="20" t="n">
        <v>0</v>
      </c>
      <c r="D18" s="16" t="n">
        <v>0</v>
      </c>
      <c r="E18" s="20" t="n">
        <v>0</v>
      </c>
      <c r="F18" s="17" t="n">
        <f aca="false">E18/2000</f>
        <v>0</v>
      </c>
      <c r="G18" s="21" t="n">
        <v>0.11</v>
      </c>
      <c r="H18" s="21" t="n">
        <v>0.11</v>
      </c>
    </row>
    <row r="19" customFormat="false" ht="12.75" hidden="false" customHeight="false" outlineLevel="0" collapsed="false">
      <c r="A19" s="19" t="s">
        <v>123</v>
      </c>
      <c r="B19" s="14" t="s">
        <v>124</v>
      </c>
      <c r="C19" s="20" t="n">
        <v>0.3</v>
      </c>
      <c r="D19" s="16" t="n">
        <v>0.3</v>
      </c>
      <c r="E19" s="20" t="n">
        <v>0.3</v>
      </c>
      <c r="F19" s="17" t="n">
        <f aca="false">E19/2000</f>
        <v>0.00015</v>
      </c>
      <c r="G19" s="21" t="n">
        <v>0.02</v>
      </c>
      <c r="H19" s="21" t="n">
        <v>0.02</v>
      </c>
    </row>
    <row r="20" customFormat="false" ht="12.75" hidden="false" customHeight="false" outlineLevel="0" collapsed="false">
      <c r="A20" s="19" t="s">
        <v>131</v>
      </c>
      <c r="B20" s="14" t="s">
        <v>132</v>
      </c>
      <c r="C20" s="20" t="n">
        <v>5.27</v>
      </c>
      <c r="D20" s="16" t="n">
        <v>5.27</v>
      </c>
      <c r="E20" s="20" t="n">
        <v>5.27</v>
      </c>
      <c r="F20" s="17" t="n">
        <f aca="false">E20/2000</f>
        <v>0.002635</v>
      </c>
      <c r="G20" s="21" t="n">
        <v>0.04</v>
      </c>
      <c r="H20" s="21" t="n">
        <v>0.04</v>
      </c>
    </row>
    <row r="21" customFormat="false" ht="12.75" hidden="false" customHeight="false" outlineLevel="0" collapsed="false">
      <c r="A21" s="19" t="s">
        <v>159</v>
      </c>
      <c r="B21" s="14" t="s">
        <v>160</v>
      </c>
      <c r="C21" s="20" t="n">
        <v>43</v>
      </c>
      <c r="D21" s="16" t="n">
        <v>43</v>
      </c>
      <c r="E21" s="20" t="n">
        <v>43</v>
      </c>
      <c r="F21" s="17" t="n">
        <f aca="false">E21/2000</f>
        <v>0.0215</v>
      </c>
      <c r="G21" s="21" t="n">
        <v>5.33</v>
      </c>
      <c r="H21" s="21" t="n">
        <v>5.33</v>
      </c>
    </row>
    <row r="22" customFormat="false" ht="12.75" hidden="false" customHeight="false" outlineLevel="0" collapsed="false">
      <c r="A22" s="19" t="s">
        <v>185</v>
      </c>
      <c r="B22" s="14" t="s">
        <v>186</v>
      </c>
      <c r="C22" s="20" t="n">
        <v>164</v>
      </c>
      <c r="D22" s="16" t="n">
        <v>8.2</v>
      </c>
      <c r="E22" s="20" t="n">
        <v>8.2</v>
      </c>
      <c r="F22" s="17" t="n">
        <f aca="false">E22/2000</f>
        <v>0.0041</v>
      </c>
      <c r="G22" s="21" t="n">
        <v>0.62</v>
      </c>
      <c r="H22" s="21" t="n">
        <v>0.62</v>
      </c>
    </row>
    <row r="23" customFormat="false" ht="12.75" hidden="false" customHeight="false" outlineLevel="0" collapsed="false">
      <c r="A23" s="19" t="s">
        <v>199</v>
      </c>
      <c r="B23" s="14" t="s">
        <v>200</v>
      </c>
      <c r="C23" s="20" t="n">
        <v>10.19</v>
      </c>
      <c r="D23" s="16" t="n">
        <v>10.19</v>
      </c>
      <c r="E23" s="20" t="n">
        <v>10.19</v>
      </c>
      <c r="F23" s="17" t="n">
        <f aca="false">E23/2000</f>
        <v>0.005095</v>
      </c>
      <c r="G23" s="21" t="n">
        <v>1.76</v>
      </c>
      <c r="H23" s="21" t="n">
        <v>1.76</v>
      </c>
    </row>
    <row r="24" customFormat="false" ht="12.75" hidden="false" customHeight="false" outlineLevel="0" collapsed="false">
      <c r="A24" s="19" t="s">
        <v>229</v>
      </c>
      <c r="B24" s="14" t="s">
        <v>230</v>
      </c>
      <c r="C24" s="20" t="n">
        <v>1.67</v>
      </c>
      <c r="D24" s="16" t="n">
        <v>1.67</v>
      </c>
      <c r="E24" s="20" t="n">
        <v>1.67</v>
      </c>
      <c r="F24" s="17" t="n">
        <f aca="false">E24/2000</f>
        <v>0.000835</v>
      </c>
      <c r="G24" s="21" t="n">
        <v>0.21</v>
      </c>
      <c r="H24" s="21" t="n">
        <v>0.21</v>
      </c>
    </row>
    <row r="25" customFormat="false" ht="12.75" hidden="false" customHeight="false" outlineLevel="0" collapsed="false">
      <c r="A25" s="19" t="s">
        <v>245</v>
      </c>
      <c r="B25" s="14" t="s">
        <v>246</v>
      </c>
      <c r="C25" s="20" t="n">
        <v>59</v>
      </c>
      <c r="D25" s="16" t="n">
        <v>59</v>
      </c>
      <c r="E25" s="20" t="n">
        <v>59</v>
      </c>
      <c r="F25" s="17" t="n">
        <f aca="false">E25/2000</f>
        <v>0.0295</v>
      </c>
      <c r="G25" s="21" t="n">
        <v>10.8</v>
      </c>
      <c r="H25" s="21" t="n">
        <v>10.8</v>
      </c>
    </row>
    <row r="26" customFormat="false" ht="12.75" hidden="false" customHeight="false" outlineLevel="0" collapsed="false">
      <c r="A26" s="19" t="s">
        <v>247</v>
      </c>
      <c r="B26" s="14" t="s">
        <v>248</v>
      </c>
      <c r="C26" s="20" t="n">
        <v>0.2</v>
      </c>
      <c r="D26" s="16" t="n">
        <v>0.2</v>
      </c>
      <c r="E26" s="20" t="n">
        <v>0.2</v>
      </c>
      <c r="F26" s="17" t="n">
        <f aca="false">E26/2000</f>
        <v>0.0001</v>
      </c>
      <c r="G26" s="21" t="n">
        <v>0.25</v>
      </c>
      <c r="H26" s="21" t="n">
        <v>0.25</v>
      </c>
    </row>
    <row r="27" customFormat="false" ht="12.75" hidden="false" customHeight="false" outlineLevel="0" collapsed="false">
      <c r="A27" s="19" t="s">
        <v>249</v>
      </c>
      <c r="B27" s="14" t="s">
        <v>250</v>
      </c>
      <c r="C27" s="20" t="n">
        <v>0.03</v>
      </c>
      <c r="D27" s="16" t="n">
        <v>0.03</v>
      </c>
      <c r="E27" s="20" t="n">
        <v>0.03</v>
      </c>
      <c r="F27" s="17" t="n">
        <f aca="false">E27/2000</f>
        <v>1.5E-005</v>
      </c>
      <c r="G27" s="21" t="n">
        <v>0.46</v>
      </c>
      <c r="H27" s="21" t="n">
        <v>0.46</v>
      </c>
    </row>
    <row r="28" customFormat="false" ht="12.75" hidden="false" customHeight="false" outlineLevel="0" collapsed="false">
      <c r="A28" s="19" t="s">
        <v>282</v>
      </c>
      <c r="B28" s="14" t="s">
        <v>283</v>
      </c>
      <c r="C28" s="20" t="n">
        <v>0</v>
      </c>
      <c r="D28" s="16" t="n">
        <v>0</v>
      </c>
      <c r="E28" s="20" t="n">
        <v>0</v>
      </c>
      <c r="F28" s="17" t="n">
        <f aca="false">E28/2000</f>
        <v>0</v>
      </c>
      <c r="G28" s="21" t="n">
        <v>0.36</v>
      </c>
      <c r="H28" s="21" t="n">
        <v>0.36</v>
      </c>
    </row>
    <row r="29" customFormat="false" ht="12.75" hidden="false" customHeight="false" outlineLevel="0" collapsed="false">
      <c r="A29" s="19" t="s">
        <v>288</v>
      </c>
      <c r="B29" s="14" t="s">
        <v>289</v>
      </c>
      <c r="C29" s="20" t="n">
        <v>16.99</v>
      </c>
      <c r="D29" s="16" t="n">
        <v>5.59</v>
      </c>
      <c r="E29" s="20" t="n">
        <v>5.56</v>
      </c>
      <c r="F29" s="17" t="n">
        <f aca="false">E29/2000</f>
        <v>0.00278</v>
      </c>
      <c r="G29" s="21" t="n">
        <v>1.96</v>
      </c>
      <c r="H29" s="21" t="n">
        <v>1.95</v>
      </c>
    </row>
    <row r="30" customFormat="false" ht="12.75" hidden="false" customHeight="false" outlineLevel="0" collapsed="false">
      <c r="A30" s="19" t="s">
        <v>330</v>
      </c>
      <c r="B30" s="14" t="s">
        <v>331</v>
      </c>
      <c r="C30" s="20" t="n">
        <v>0.19</v>
      </c>
      <c r="D30" s="16" t="n">
        <v>0.19</v>
      </c>
      <c r="E30" s="20" t="n">
        <v>0.19</v>
      </c>
      <c r="F30" s="17" t="n">
        <f aca="false">E30/2000</f>
        <v>9.5E-005</v>
      </c>
      <c r="G30" s="21" t="n">
        <v>0.22</v>
      </c>
      <c r="H30" s="21" t="n">
        <v>0.22</v>
      </c>
    </row>
    <row r="31" customFormat="false" ht="12.75" hidden="false" customHeight="false" outlineLevel="0" collapsed="false">
      <c r="A31" s="19" t="s">
        <v>337</v>
      </c>
      <c r="B31" s="14" t="s">
        <v>338</v>
      </c>
      <c r="C31" s="20" t="n">
        <v>4.7</v>
      </c>
      <c r="D31" s="16" t="n">
        <v>4.7</v>
      </c>
      <c r="E31" s="20" t="n">
        <v>4.7</v>
      </c>
      <c r="F31" s="17" t="n">
        <f aca="false">E31/2000</f>
        <v>0.00235</v>
      </c>
      <c r="G31" s="21" t="n">
        <v>0.55</v>
      </c>
      <c r="H31" s="21" t="n">
        <v>0.55</v>
      </c>
    </row>
    <row r="32" customFormat="false" ht="12.75" hidden="false" customHeight="false" outlineLevel="0" collapsed="false">
      <c r="A32" s="19" t="s">
        <v>339</v>
      </c>
      <c r="B32" s="14" t="s">
        <v>340</v>
      </c>
      <c r="C32" s="20" t="n">
        <v>29</v>
      </c>
      <c r="D32" s="16" t="n">
        <v>29</v>
      </c>
      <c r="E32" s="20" t="n">
        <v>29</v>
      </c>
      <c r="F32" s="17" t="n">
        <f aca="false">E32/2000</f>
        <v>0.0145</v>
      </c>
      <c r="G32" s="21" t="n">
        <v>3.8</v>
      </c>
      <c r="H32" s="21" t="n">
        <v>3.8</v>
      </c>
    </row>
    <row r="33" customFormat="false" ht="12.75" hidden="false" customHeight="false" outlineLevel="0" collapsed="false">
      <c r="A33" s="19" t="s">
        <v>341</v>
      </c>
      <c r="B33" s="14" t="s">
        <v>342</v>
      </c>
      <c r="C33" s="20" t="n">
        <v>52.5</v>
      </c>
      <c r="D33" s="16" t="n">
        <v>52.5</v>
      </c>
      <c r="E33" s="20" t="n">
        <v>52.5</v>
      </c>
      <c r="F33" s="17" t="n">
        <f aca="false">E33/2000</f>
        <v>0.02625</v>
      </c>
      <c r="G33" s="21" t="n">
        <v>4.44</v>
      </c>
      <c r="H33" s="21" t="n">
        <v>4.44</v>
      </c>
    </row>
    <row r="34" customFormat="false" ht="12.75" hidden="false" customHeight="false" outlineLevel="0" collapsed="false">
      <c r="A34" s="19" t="s">
        <v>373</v>
      </c>
      <c r="B34" s="14" t="s">
        <v>374</v>
      </c>
      <c r="C34" s="20" t="n">
        <v>3.77</v>
      </c>
      <c r="D34" s="16" t="n">
        <v>3.77</v>
      </c>
      <c r="E34" s="20" t="n">
        <v>3.77</v>
      </c>
      <c r="F34" s="17" t="n">
        <f aca="false">E34/2000</f>
        <v>0.001885</v>
      </c>
      <c r="G34" s="21" t="n">
        <v>0.55</v>
      </c>
      <c r="H34" s="21" t="n">
        <v>0.55</v>
      </c>
    </row>
    <row r="35" customFormat="false" ht="12.75" hidden="false" customHeight="false" outlineLevel="0" collapsed="false">
      <c r="A35" s="19" t="s">
        <v>375</v>
      </c>
      <c r="B35" s="14" t="s">
        <v>376</v>
      </c>
      <c r="C35" s="20" t="n">
        <v>18.14</v>
      </c>
      <c r="D35" s="16" t="n">
        <v>18.14</v>
      </c>
      <c r="E35" s="20" t="n">
        <v>18.14</v>
      </c>
      <c r="F35" s="17" t="n">
        <f aca="false">E35/2000</f>
        <v>0.00907</v>
      </c>
      <c r="G35" s="21" t="n">
        <v>5.08</v>
      </c>
      <c r="H35" s="21" t="n">
        <v>5.08</v>
      </c>
    </row>
    <row r="36" customFormat="false" ht="12.75" hidden="false" customHeight="false" outlineLevel="0" collapsed="false">
      <c r="A36" s="19" t="s">
        <v>385</v>
      </c>
      <c r="B36" s="14" t="s">
        <v>386</v>
      </c>
      <c r="C36" s="20" t="n">
        <v>113.97</v>
      </c>
      <c r="D36" s="16" t="n">
        <v>113.97</v>
      </c>
      <c r="E36" s="20" t="n">
        <v>113.97</v>
      </c>
      <c r="F36" s="17" t="n">
        <f aca="false">E36/2000</f>
        <v>0.056985</v>
      </c>
      <c r="G36" s="21" t="n">
        <v>20.83</v>
      </c>
      <c r="H36" s="21" t="n">
        <v>20.83</v>
      </c>
    </row>
    <row r="37" customFormat="false" ht="12.75" hidden="false" customHeight="false" outlineLevel="0" collapsed="false">
      <c r="A37" s="19" t="s">
        <v>387</v>
      </c>
      <c r="B37" s="14" t="s">
        <v>388</v>
      </c>
      <c r="C37" s="20" t="n">
        <v>23.05</v>
      </c>
      <c r="D37" s="16" t="n">
        <v>23.05</v>
      </c>
      <c r="E37" s="20" t="n">
        <v>23.05</v>
      </c>
      <c r="F37" s="17" t="n">
        <f aca="false">E37/2000</f>
        <v>0.011525</v>
      </c>
      <c r="G37" s="21" t="n">
        <v>4.21</v>
      </c>
      <c r="H37" s="21" t="n">
        <v>4.21</v>
      </c>
    </row>
    <row r="38" customFormat="false" ht="12.75" hidden="false" customHeight="false" outlineLevel="0" collapsed="false">
      <c r="A38" s="19" t="s">
        <v>389</v>
      </c>
      <c r="B38" s="14" t="s">
        <v>390</v>
      </c>
      <c r="C38" s="20" t="n">
        <v>39</v>
      </c>
      <c r="D38" s="16" t="n">
        <v>0.39</v>
      </c>
      <c r="E38" s="20" t="n">
        <v>0.39</v>
      </c>
      <c r="F38" s="17" t="n">
        <f aca="false">E38/2000</f>
        <v>0.000195</v>
      </c>
      <c r="G38" s="21" t="n">
        <v>0.06</v>
      </c>
      <c r="H38" s="21" t="n">
        <v>0.06</v>
      </c>
    </row>
    <row r="39" customFormat="false" ht="12.75" hidden="false" customHeight="false" outlineLevel="0" collapsed="false">
      <c r="A39" s="19" t="s">
        <v>393</v>
      </c>
      <c r="B39" s="14" t="s">
        <v>394</v>
      </c>
      <c r="C39" s="20" t="n">
        <v>15.5</v>
      </c>
      <c r="D39" s="16" t="n">
        <v>15.5</v>
      </c>
      <c r="E39" s="20" t="n">
        <v>15.5</v>
      </c>
      <c r="F39" s="17" t="n">
        <f aca="false">E39/2000</f>
        <v>0.00775</v>
      </c>
      <c r="G39" s="21" t="n">
        <v>2.82</v>
      </c>
      <c r="H39" s="21" t="n">
        <v>2.82</v>
      </c>
    </row>
    <row r="40" customFormat="false" ht="12.75" hidden="false" customHeight="false" outlineLevel="0" collapsed="false">
      <c r="A40" s="19" t="s">
        <v>415</v>
      </c>
      <c r="B40" s="14" t="s">
        <v>416</v>
      </c>
      <c r="C40" s="20" t="n">
        <v>0</v>
      </c>
      <c r="D40" s="16" t="n">
        <v>0</v>
      </c>
      <c r="E40" s="20" t="n">
        <v>0</v>
      </c>
      <c r="F40" s="17" t="n">
        <f aca="false">E40/2000</f>
        <v>0</v>
      </c>
      <c r="G40" s="21" t="n">
        <v>1.41</v>
      </c>
      <c r="H40" s="21" t="n">
        <v>1.41</v>
      </c>
    </row>
    <row r="41" customFormat="false" ht="12.75" hidden="false" customHeight="false" outlineLevel="0" collapsed="false">
      <c r="A41" s="19" t="s">
        <v>423</v>
      </c>
      <c r="B41" s="14" t="s">
        <v>424</v>
      </c>
      <c r="C41" s="20" t="n">
        <v>0</v>
      </c>
      <c r="D41" s="16" t="n">
        <v>0</v>
      </c>
      <c r="E41" s="20" t="n">
        <v>0</v>
      </c>
      <c r="F41" s="17" t="n">
        <f aca="false">E41/2000</f>
        <v>0</v>
      </c>
      <c r="G41" s="21" t="n">
        <v>0.72</v>
      </c>
      <c r="H41" s="21" t="n">
        <v>0.72</v>
      </c>
    </row>
    <row r="42" customFormat="false" ht="12.75" hidden="false" customHeight="false" outlineLevel="0" collapsed="false">
      <c r="A42" s="19" t="s">
        <v>427</v>
      </c>
      <c r="B42" s="14" t="s">
        <v>428</v>
      </c>
      <c r="C42" s="20" t="n">
        <v>1.86</v>
      </c>
      <c r="D42" s="16" t="n">
        <v>1.86</v>
      </c>
      <c r="E42" s="20" t="n">
        <v>1.86</v>
      </c>
      <c r="F42" s="17" t="n">
        <f aca="false">E42/2000</f>
        <v>0.00093</v>
      </c>
      <c r="G42" s="21" t="n">
        <v>0.23</v>
      </c>
      <c r="H42" s="21" t="n">
        <v>0.23</v>
      </c>
    </row>
    <row r="43" customFormat="false" ht="12.75" hidden="false" customHeight="false" outlineLevel="0" collapsed="false">
      <c r="A43" s="19" t="s">
        <v>440</v>
      </c>
      <c r="B43" s="14" t="s">
        <v>441</v>
      </c>
      <c r="C43" s="20" t="n">
        <v>0.24</v>
      </c>
      <c r="D43" s="16" t="n">
        <v>0.24</v>
      </c>
      <c r="E43" s="20" t="n">
        <v>0.24</v>
      </c>
      <c r="F43" s="17" t="n">
        <f aca="false">E43/2000</f>
        <v>0.00012</v>
      </c>
      <c r="G43" s="21" t="n">
        <v>0.12</v>
      </c>
      <c r="H43" s="21" t="n">
        <v>0.12</v>
      </c>
    </row>
    <row r="44" customFormat="false" ht="12.75" hidden="false" customHeight="false" outlineLevel="0" collapsed="false">
      <c r="A44" s="19" t="s">
        <v>444</v>
      </c>
      <c r="B44" s="14" t="s">
        <v>445</v>
      </c>
      <c r="C44" s="20" t="n">
        <v>4</v>
      </c>
      <c r="D44" s="16" t="n">
        <v>4</v>
      </c>
      <c r="E44" s="20" t="n">
        <v>4</v>
      </c>
      <c r="F44" s="17" t="n">
        <f aca="false">E44/2000</f>
        <v>0.002</v>
      </c>
      <c r="G44" s="21" t="n">
        <v>0.41</v>
      </c>
      <c r="H44" s="21" t="n">
        <v>0.41</v>
      </c>
    </row>
    <row r="45" customFormat="false" ht="12.75" hidden="false" customHeight="false" outlineLevel="0" collapsed="false">
      <c r="A45" s="19" t="s">
        <v>458</v>
      </c>
      <c r="B45" s="14" t="s">
        <v>459</v>
      </c>
      <c r="C45" s="20" t="n">
        <v>6.3</v>
      </c>
      <c r="D45" s="16" t="n">
        <v>6.3</v>
      </c>
      <c r="E45" s="20" t="n">
        <v>6.3</v>
      </c>
      <c r="F45" s="17" t="n">
        <f aca="false">E45/2000</f>
        <v>0.00315</v>
      </c>
      <c r="G45" s="21" t="n">
        <v>0.86</v>
      </c>
      <c r="H45" s="21" t="n">
        <v>0.86</v>
      </c>
    </row>
    <row r="46" customFormat="false" ht="12.75" hidden="false" customHeight="false" outlineLevel="0" collapsed="false">
      <c r="A46" s="19" t="s">
        <v>472</v>
      </c>
      <c r="B46" s="14" t="s">
        <v>473</v>
      </c>
      <c r="C46" s="20" t="n">
        <v>1.4</v>
      </c>
      <c r="D46" s="16" t="n">
        <v>1.4</v>
      </c>
      <c r="E46" s="20" t="n">
        <v>1.4</v>
      </c>
      <c r="F46" s="17" t="n">
        <f aca="false">E46/2000</f>
        <v>0.0007</v>
      </c>
      <c r="G46" s="21" t="n">
        <v>0.17</v>
      </c>
      <c r="H46" s="21" t="n">
        <v>0.17</v>
      </c>
    </row>
    <row r="47" customFormat="false" ht="12.75" hidden="false" customHeight="false" outlineLevel="0" collapsed="false">
      <c r="A47" s="19" t="s">
        <v>482</v>
      </c>
      <c r="B47" s="14" t="s">
        <v>483</v>
      </c>
      <c r="C47" s="20" t="n">
        <v>56.68</v>
      </c>
      <c r="D47" s="16" t="n">
        <v>56.68</v>
      </c>
      <c r="E47" s="20" t="n">
        <v>56.68</v>
      </c>
      <c r="F47" s="17" t="n">
        <f aca="false">E47/2000</f>
        <v>0.02834</v>
      </c>
      <c r="G47" s="21" t="n">
        <v>10.35</v>
      </c>
      <c r="H47" s="21" t="n">
        <v>10.35</v>
      </c>
    </row>
    <row r="48" customFormat="false" ht="12.75" hidden="false" customHeight="false" outlineLevel="0" collapsed="false">
      <c r="A48" s="19" t="s">
        <v>486</v>
      </c>
      <c r="B48" s="14" t="s">
        <v>487</v>
      </c>
      <c r="C48" s="20" t="n">
        <v>0.7</v>
      </c>
      <c r="D48" s="16" t="n">
        <v>0.7</v>
      </c>
      <c r="E48" s="20" t="n">
        <v>0.7</v>
      </c>
      <c r="F48" s="17" t="n">
        <f aca="false">E48/2000</f>
        <v>0.00035</v>
      </c>
      <c r="G48" s="21" t="n">
        <v>0.13</v>
      </c>
      <c r="H48" s="21" t="n">
        <v>0.13</v>
      </c>
    </row>
    <row r="49" customFormat="false" ht="12.75" hidden="false" customHeight="false" outlineLevel="0" collapsed="false">
      <c r="A49" s="19" t="s">
        <v>514</v>
      </c>
      <c r="B49" s="14" t="s">
        <v>513</v>
      </c>
      <c r="C49" s="20" t="n">
        <v>78.92</v>
      </c>
      <c r="D49" s="16" t="n">
        <v>77.93</v>
      </c>
      <c r="E49" s="20" t="n">
        <v>77.85</v>
      </c>
      <c r="F49" s="17" t="n">
        <f aca="false">E49/2000</f>
        <v>0.038925</v>
      </c>
      <c r="G49" s="21" t="n">
        <v>8.41</v>
      </c>
      <c r="H49" s="21" t="n">
        <v>8.39</v>
      </c>
    </row>
    <row r="50" customFormat="false" ht="12.75" hidden="false" customHeight="false" outlineLevel="0" collapsed="false">
      <c r="A50" s="19" t="s">
        <v>516</v>
      </c>
      <c r="B50" s="14" t="s">
        <v>517</v>
      </c>
      <c r="C50" s="20" t="n">
        <v>0.13</v>
      </c>
      <c r="D50" s="16" t="n">
        <v>0.13</v>
      </c>
      <c r="E50" s="20" t="n">
        <v>0.13</v>
      </c>
      <c r="F50" s="17" t="n">
        <f aca="false">E50/2000</f>
        <v>6.5E-005</v>
      </c>
      <c r="G50" s="21" t="n">
        <v>0.45</v>
      </c>
      <c r="H50" s="21" t="n">
        <v>0.45</v>
      </c>
    </row>
    <row r="51" customFormat="false" ht="12.75" hidden="false" customHeight="false" outlineLevel="0" collapsed="false">
      <c r="A51" s="19" t="s">
        <v>520</v>
      </c>
      <c r="B51" s="14" t="s">
        <v>521</v>
      </c>
      <c r="C51" s="20" t="n">
        <v>19.56</v>
      </c>
      <c r="D51" s="16" t="n">
        <v>5.28</v>
      </c>
      <c r="E51" s="20" t="n">
        <v>5.28</v>
      </c>
      <c r="F51" s="17" t="n">
        <f aca="false">E51/2000</f>
        <v>0.00264</v>
      </c>
      <c r="G51" s="21" t="n">
        <v>0.66</v>
      </c>
      <c r="H51" s="21" t="n">
        <v>0.66</v>
      </c>
    </row>
    <row r="52" customFormat="false" ht="12.75" hidden="false" customHeight="false" outlineLevel="0" collapsed="false">
      <c r="A52" s="19" t="s">
        <v>580</v>
      </c>
      <c r="B52" s="14" t="s">
        <v>581</v>
      </c>
      <c r="C52" s="20" t="n">
        <v>340.34</v>
      </c>
      <c r="D52" s="16" t="n">
        <v>165.42</v>
      </c>
      <c r="E52" s="20" t="n">
        <v>165.42</v>
      </c>
      <c r="F52" s="17" t="n">
        <f aca="false">E52/2000</f>
        <v>0.08271</v>
      </c>
      <c r="G52" s="21" t="n">
        <v>29.5</v>
      </c>
      <c r="H52" s="21" t="n">
        <v>29.5</v>
      </c>
    </row>
    <row r="53" customFormat="false" ht="12.75" hidden="false" customHeight="false" outlineLevel="0" collapsed="false">
      <c r="A53" s="19" t="s">
        <v>610</v>
      </c>
      <c r="B53" s="14" t="s">
        <v>611</v>
      </c>
      <c r="C53" s="20" t="n">
        <v>401.43</v>
      </c>
      <c r="D53" s="16" t="n">
        <v>401.43</v>
      </c>
      <c r="E53" s="20" t="n">
        <v>401.43</v>
      </c>
      <c r="F53" s="17" t="n">
        <f aca="false">E53/2000</f>
        <v>0.200715</v>
      </c>
      <c r="G53" s="21" t="n">
        <v>22.06</v>
      </c>
      <c r="H53" s="21" t="n">
        <v>22.06</v>
      </c>
    </row>
    <row r="54" customFormat="false" ht="12.75" hidden="false" customHeight="false" outlineLevel="0" collapsed="false">
      <c r="A54" s="19" t="s">
        <v>626</v>
      </c>
      <c r="B54" s="14" t="s">
        <v>627</v>
      </c>
      <c r="C54" s="20" t="n">
        <v>1097.76</v>
      </c>
      <c r="D54" s="16" t="n">
        <v>114.91</v>
      </c>
      <c r="E54" s="20" t="n">
        <v>302.13</v>
      </c>
      <c r="F54" s="17" t="n">
        <f aca="false">E54/2000</f>
        <v>0.151065</v>
      </c>
      <c r="G54" s="21" t="n">
        <v>20.22</v>
      </c>
      <c r="H54" s="21" t="n">
        <v>56.24</v>
      </c>
    </row>
    <row r="55" customFormat="false" ht="12.75" hidden="false" customHeight="false" outlineLevel="0" collapsed="false">
      <c r="A55" s="19" t="s">
        <v>628</v>
      </c>
      <c r="B55" s="14" t="s">
        <v>629</v>
      </c>
      <c r="C55" s="20" t="n">
        <v>11.56</v>
      </c>
      <c r="D55" s="16" t="n">
        <v>11.56</v>
      </c>
      <c r="E55" s="20" t="n">
        <v>11.56</v>
      </c>
      <c r="F55" s="17" t="n">
        <f aca="false">E55/2000</f>
        <v>0.00578</v>
      </c>
      <c r="G55" s="21" t="n">
        <v>1.23</v>
      </c>
      <c r="H55" s="21" t="n">
        <v>1.23</v>
      </c>
    </row>
    <row r="56" customFormat="false" ht="12.75" hidden="false" customHeight="false" outlineLevel="0" collapsed="false">
      <c r="A56" s="19" t="s">
        <v>641</v>
      </c>
      <c r="B56" s="14" t="s">
        <v>642</v>
      </c>
      <c r="C56" s="20" t="n">
        <v>0.86</v>
      </c>
      <c r="D56" s="16" t="n">
        <v>0.86</v>
      </c>
      <c r="E56" s="20" t="n">
        <v>0.86</v>
      </c>
      <c r="F56" s="17" t="n">
        <f aca="false">E56/2000</f>
        <v>0.00043</v>
      </c>
      <c r="G56" s="21" t="n">
        <v>0.16</v>
      </c>
      <c r="H56" s="21" t="n">
        <v>0.16</v>
      </c>
    </row>
    <row r="57" customFormat="false" ht="12.75" hidden="false" customHeight="false" outlineLevel="0" collapsed="false">
      <c r="A57" s="19" t="s">
        <v>661</v>
      </c>
      <c r="B57" s="14" t="s">
        <v>662</v>
      </c>
      <c r="C57" s="20" t="n">
        <v>2.18</v>
      </c>
      <c r="D57" s="16" t="n">
        <v>2.18</v>
      </c>
      <c r="E57" s="20" t="n">
        <v>2.18</v>
      </c>
      <c r="F57" s="17" t="n">
        <f aca="false">E57/2000</f>
        <v>0.00109</v>
      </c>
      <c r="G57" s="21" t="n">
        <v>0.38</v>
      </c>
      <c r="H57" s="21" t="n">
        <v>0.38</v>
      </c>
    </row>
    <row r="58" customFormat="false" ht="12" hidden="false" customHeight="true" outlineLevel="0" collapsed="false">
      <c r="A58" s="19" t="s">
        <v>671</v>
      </c>
      <c r="B58" s="14" t="s">
        <v>672</v>
      </c>
      <c r="C58" s="20" t="n">
        <v>23.83</v>
      </c>
      <c r="D58" s="16" t="n">
        <v>23.83</v>
      </c>
      <c r="E58" s="20" t="n">
        <v>23.83</v>
      </c>
      <c r="F58" s="17" t="n">
        <f aca="false">E58/2000</f>
        <v>0.011915</v>
      </c>
      <c r="G58" s="21" t="n">
        <v>4.36</v>
      </c>
      <c r="H58" s="21" t="n">
        <v>4.36</v>
      </c>
    </row>
    <row r="59" customFormat="false" ht="12.75" hidden="false" customHeight="false" outlineLevel="0" collapsed="false">
      <c r="A59" s="19" t="s">
        <v>675</v>
      </c>
      <c r="B59" s="14" t="s">
        <v>676</v>
      </c>
      <c r="C59" s="20" t="n">
        <v>264.81</v>
      </c>
      <c r="D59" s="16" t="n">
        <v>264.81</v>
      </c>
      <c r="E59" s="20" t="n">
        <v>264.81</v>
      </c>
      <c r="F59" s="17" t="n">
        <f aca="false">E59/2000</f>
        <v>0.132405</v>
      </c>
      <c r="G59" s="21" t="n">
        <v>48.33</v>
      </c>
      <c r="H59" s="21" t="n">
        <v>48.33</v>
      </c>
    </row>
    <row r="60" customFormat="false" ht="12.75" hidden="false" customHeight="false" outlineLevel="0" collapsed="false">
      <c r="A60" s="19" t="s">
        <v>693</v>
      </c>
      <c r="B60" s="14" t="s">
        <v>694</v>
      </c>
      <c r="C60" s="20" t="n">
        <v>0.67</v>
      </c>
      <c r="D60" s="16" t="n">
        <v>0.67</v>
      </c>
      <c r="E60" s="20" t="n">
        <v>0.67</v>
      </c>
      <c r="F60" s="17" t="n">
        <f aca="false">E60/2000</f>
        <v>0.000335</v>
      </c>
      <c r="G60" s="21" t="n">
        <v>0.07</v>
      </c>
      <c r="H60" s="21" t="n">
        <v>0.07</v>
      </c>
    </row>
    <row r="61" customFormat="false" ht="12.75" hidden="false" customHeight="false" outlineLevel="0" collapsed="false">
      <c r="A61" s="19" t="s">
        <v>713</v>
      </c>
      <c r="B61" s="14" t="s">
        <v>714</v>
      </c>
      <c r="C61" s="20" t="n">
        <v>0.53</v>
      </c>
      <c r="D61" s="16" t="n">
        <v>0.53</v>
      </c>
      <c r="E61" s="20" t="n">
        <v>0.53</v>
      </c>
      <c r="F61" s="17" t="n">
        <f aca="false">E61/2000</f>
        <v>0.000265</v>
      </c>
      <c r="G61" s="21" t="n">
        <v>0.27</v>
      </c>
      <c r="H61" s="21" t="n">
        <v>0.27</v>
      </c>
    </row>
    <row r="62" customFormat="false" ht="12.75" hidden="false" customHeight="false" outlineLevel="0" collapsed="false">
      <c r="A62" s="19" t="s">
        <v>715</v>
      </c>
      <c r="B62" s="14" t="s">
        <v>716</v>
      </c>
      <c r="C62" s="20" t="n">
        <v>155.96</v>
      </c>
      <c r="D62" s="16" t="n">
        <v>141.52</v>
      </c>
      <c r="E62" s="20" t="n">
        <v>140.29</v>
      </c>
      <c r="F62" s="17" t="n">
        <f aca="false">E62/2000</f>
        <v>0.070145</v>
      </c>
      <c r="G62" s="21" t="n">
        <v>2.08</v>
      </c>
      <c r="H62" s="21" t="n">
        <v>1.89</v>
      </c>
    </row>
    <row r="63" customFormat="false" ht="12.75" hidden="false" customHeight="false" outlineLevel="0" collapsed="false">
      <c r="A63" s="19" t="s">
        <v>747</v>
      </c>
      <c r="B63" s="14" t="s">
        <v>748</v>
      </c>
      <c r="C63" s="20" t="n">
        <v>9.81</v>
      </c>
      <c r="D63" s="16" t="n">
        <v>9.81</v>
      </c>
      <c r="E63" s="20" t="n">
        <v>9.81</v>
      </c>
      <c r="F63" s="17" t="n">
        <f aca="false">E63/2000</f>
        <v>0.004905</v>
      </c>
      <c r="G63" s="21" t="n">
        <v>1.66</v>
      </c>
      <c r="H63" s="21" t="n">
        <v>1.66</v>
      </c>
    </row>
    <row r="64" customFormat="false" ht="12.75" hidden="false" customHeight="false" outlineLevel="0" collapsed="false">
      <c r="A64" s="19" t="s">
        <v>753</v>
      </c>
      <c r="B64" s="14" t="s">
        <v>754</v>
      </c>
      <c r="C64" s="20" t="n">
        <v>45.79</v>
      </c>
      <c r="D64" s="16" t="n">
        <v>45.79</v>
      </c>
      <c r="E64" s="20" t="n">
        <v>45.79</v>
      </c>
      <c r="F64" s="17" t="n">
        <f aca="false">E64/2000</f>
        <v>0.022895</v>
      </c>
      <c r="G64" s="21" t="n">
        <v>8.36</v>
      </c>
      <c r="H64" s="21" t="n">
        <v>8.36</v>
      </c>
    </row>
    <row r="65" customFormat="false" ht="12.75" hidden="false" customHeight="false" outlineLevel="0" collapsed="false">
      <c r="A65" s="19" t="s">
        <v>757</v>
      </c>
      <c r="B65" s="14" t="s">
        <v>758</v>
      </c>
      <c r="C65" s="20" t="n">
        <v>106.9</v>
      </c>
      <c r="D65" s="16" t="n">
        <v>106.9</v>
      </c>
      <c r="E65" s="20" t="n">
        <v>106.9</v>
      </c>
      <c r="F65" s="17" t="n">
        <f aca="false">E65/2000</f>
        <v>0.05345</v>
      </c>
      <c r="G65" s="21" t="n">
        <v>16.34</v>
      </c>
      <c r="H65" s="21" t="n">
        <v>16.34</v>
      </c>
    </row>
    <row r="66" customFormat="false" ht="12.75" hidden="false" customHeight="false" outlineLevel="0" collapsed="false">
      <c r="A66" s="19" t="s">
        <v>761</v>
      </c>
      <c r="B66" s="14" t="s">
        <v>762</v>
      </c>
      <c r="C66" s="20" t="n">
        <v>11.4</v>
      </c>
      <c r="D66" s="16" t="n">
        <v>11.4</v>
      </c>
      <c r="E66" s="20" t="n">
        <v>11.4</v>
      </c>
      <c r="F66" s="17" t="n">
        <f aca="false">E66/2000</f>
        <v>0.0057</v>
      </c>
      <c r="G66" s="21" t="n">
        <v>2.08</v>
      </c>
      <c r="H66" s="21" t="n">
        <v>2.08</v>
      </c>
    </row>
    <row r="67" customFormat="false" ht="12.75" hidden="false" customHeight="false" outlineLevel="0" collapsed="false">
      <c r="A67" s="19" t="s">
        <v>786</v>
      </c>
      <c r="B67" s="14" t="s">
        <v>787</v>
      </c>
      <c r="C67" s="20" t="n">
        <v>164.8</v>
      </c>
      <c r="D67" s="16" t="n">
        <v>164.8</v>
      </c>
      <c r="E67" s="20" t="n">
        <v>164.8</v>
      </c>
      <c r="F67" s="17" t="n">
        <f aca="false">E67/2000</f>
        <v>0.0824</v>
      </c>
      <c r="G67" s="21" t="n">
        <v>25.2</v>
      </c>
      <c r="H67" s="21" t="n">
        <v>25.2</v>
      </c>
    </row>
    <row r="68" customFormat="false" ht="12.75" hidden="false" customHeight="false" outlineLevel="0" collapsed="false">
      <c r="A68" s="19" t="s">
        <v>788</v>
      </c>
      <c r="B68" s="14" t="s">
        <v>789</v>
      </c>
      <c r="C68" s="20" t="n">
        <v>6100.05</v>
      </c>
      <c r="D68" s="16" t="n">
        <v>59.27</v>
      </c>
      <c r="E68" s="20" t="n">
        <v>59.27</v>
      </c>
      <c r="F68" s="17" t="n">
        <f aca="false">E68/2000</f>
        <v>0.029635</v>
      </c>
      <c r="G68" s="21" t="n">
        <v>11.08</v>
      </c>
      <c r="H68" s="21" t="n">
        <v>11.08</v>
      </c>
    </row>
    <row r="69" customFormat="false" ht="12.75" hidden="false" customHeight="false" outlineLevel="0" collapsed="false">
      <c r="A69" s="19" t="s">
        <v>800</v>
      </c>
      <c r="B69" s="14" t="s">
        <v>801</v>
      </c>
      <c r="C69" s="20" t="n">
        <v>100</v>
      </c>
      <c r="D69" s="16" t="n">
        <v>2</v>
      </c>
      <c r="E69" s="20" t="n">
        <v>2</v>
      </c>
      <c r="F69" s="17" t="n">
        <f aca="false">E69/2000</f>
        <v>0.001</v>
      </c>
      <c r="G69" s="21" t="n">
        <v>0.66</v>
      </c>
      <c r="H69" s="21" t="n">
        <v>0.66</v>
      </c>
    </row>
    <row r="70" customFormat="false" ht="12.75" hidden="false" customHeight="false" outlineLevel="0" collapsed="false">
      <c r="A70" s="19" t="s">
        <v>884</v>
      </c>
      <c r="B70" s="14" t="s">
        <v>885</v>
      </c>
      <c r="C70" s="20" t="n">
        <v>1.31</v>
      </c>
      <c r="D70" s="16" t="n">
        <v>1.31</v>
      </c>
      <c r="E70" s="20" t="n">
        <v>1.31</v>
      </c>
      <c r="F70" s="17" t="n">
        <f aca="false">E70/2000</f>
        <v>0.000655</v>
      </c>
      <c r="G70" s="21" t="n">
        <v>0.07</v>
      </c>
      <c r="H70" s="21" t="n">
        <v>0.07</v>
      </c>
    </row>
    <row r="71" customFormat="false" ht="12.75" hidden="false" customHeight="false" outlineLevel="0" collapsed="false">
      <c r="A71" s="19" t="s">
        <v>903</v>
      </c>
      <c r="B71" s="14" t="s">
        <v>904</v>
      </c>
      <c r="C71" s="20" t="n">
        <v>13.94</v>
      </c>
      <c r="D71" s="16" t="n">
        <v>13.94</v>
      </c>
      <c r="E71" s="20" t="n">
        <v>13.94</v>
      </c>
      <c r="F71" s="17" t="n">
        <f aca="false">E71/2000</f>
        <v>0.00697</v>
      </c>
      <c r="G71" s="21" t="n">
        <v>2.2</v>
      </c>
      <c r="H71" s="21" t="n">
        <v>2.2</v>
      </c>
    </row>
    <row r="72" customFormat="false" ht="12.75" hidden="false" customHeight="false" outlineLevel="0" collapsed="false">
      <c r="A72" s="19" t="s">
        <v>911</v>
      </c>
      <c r="B72" s="14" t="s">
        <v>912</v>
      </c>
      <c r="C72" s="20" t="n">
        <v>1.12</v>
      </c>
      <c r="D72" s="16" t="n">
        <v>0.56</v>
      </c>
      <c r="E72" s="20" t="n">
        <v>0.56</v>
      </c>
      <c r="F72" s="17" t="n">
        <f aca="false">E72/2000</f>
        <v>0.00028</v>
      </c>
      <c r="G72" s="21" t="n">
        <v>2.46</v>
      </c>
      <c r="H72" s="21" t="n">
        <v>2.46</v>
      </c>
    </row>
    <row r="73" customFormat="false" ht="12.75" hidden="false" customHeight="false" outlineLevel="0" collapsed="false">
      <c r="A73" s="19" t="s">
        <v>925</v>
      </c>
      <c r="B73" s="14" t="s">
        <v>926</v>
      </c>
      <c r="C73" s="20" t="n">
        <v>1.59</v>
      </c>
      <c r="D73" s="16" t="n">
        <v>1.59</v>
      </c>
      <c r="E73" s="20" t="n">
        <v>1.59</v>
      </c>
      <c r="F73" s="17" t="n">
        <f aca="false">E73/2000</f>
        <v>0.000795</v>
      </c>
      <c r="G73" s="21" t="n">
        <v>0.28</v>
      </c>
      <c r="H73" s="21" t="n">
        <v>0.28</v>
      </c>
    </row>
    <row r="74" customFormat="false" ht="12.75" hidden="false" customHeight="false" outlineLevel="0" collapsed="false">
      <c r="A74" s="19" t="s">
        <v>933</v>
      </c>
      <c r="B74" s="14" t="s">
        <v>934</v>
      </c>
      <c r="C74" s="20" t="n">
        <v>40.66</v>
      </c>
      <c r="D74" s="16" t="n">
        <v>40.66</v>
      </c>
      <c r="E74" s="20" t="n">
        <v>40.66</v>
      </c>
      <c r="F74" s="17" t="n">
        <f aca="false">E74/2000</f>
        <v>0.02033</v>
      </c>
      <c r="G74" s="21" t="n">
        <v>0.22</v>
      </c>
      <c r="H74" s="21" t="n">
        <v>0.22</v>
      </c>
    </row>
    <row r="75" customFormat="false" ht="12.75" hidden="false" customHeight="false" outlineLevel="0" collapsed="false">
      <c r="A75" s="19" t="s">
        <v>947</v>
      </c>
      <c r="B75" s="14" t="s">
        <v>948</v>
      </c>
      <c r="C75" s="20" t="n">
        <v>0.17</v>
      </c>
      <c r="D75" s="16" t="n">
        <v>0.17</v>
      </c>
      <c r="E75" s="20" t="n">
        <v>0.17</v>
      </c>
      <c r="F75" s="17" t="n">
        <f aca="false">E75/2000</f>
        <v>8.5E-005</v>
      </c>
      <c r="G75" s="21" t="n">
        <v>0.2</v>
      </c>
      <c r="H75" s="21" t="n">
        <v>0.2</v>
      </c>
    </row>
    <row r="76" customFormat="false" ht="12.75" hidden="false" customHeight="false" outlineLevel="0" collapsed="false">
      <c r="A76" s="19" t="s">
        <v>949</v>
      </c>
      <c r="B76" s="14" t="s">
        <v>950</v>
      </c>
      <c r="C76" s="20" t="n">
        <v>13560.46</v>
      </c>
      <c r="D76" s="16" t="n">
        <v>396.35</v>
      </c>
      <c r="E76" s="20" t="n">
        <v>396.11</v>
      </c>
      <c r="F76" s="17" t="n">
        <f aca="false">E76/2000</f>
        <v>0.198055</v>
      </c>
      <c r="G76" s="21" t="n">
        <v>47.82</v>
      </c>
      <c r="H76" s="21" t="n">
        <v>47.82</v>
      </c>
    </row>
    <row r="77" customFormat="false" ht="12.75" hidden="false" customHeight="false" outlineLevel="0" collapsed="false">
      <c r="A77" s="19" t="s">
        <v>951</v>
      </c>
      <c r="B77" s="14" t="s">
        <v>952</v>
      </c>
      <c r="C77" s="20" t="n">
        <v>0.65</v>
      </c>
      <c r="D77" s="16" t="n">
        <v>0.65</v>
      </c>
      <c r="E77" s="20" t="n">
        <v>0.65</v>
      </c>
      <c r="F77" s="17" t="n">
        <f aca="false">E77/2000</f>
        <v>0.000325</v>
      </c>
      <c r="G77" s="21" t="n">
        <v>0.4</v>
      </c>
      <c r="H77" s="21" t="n">
        <v>0.4</v>
      </c>
    </row>
    <row r="78" customFormat="false" ht="12.75" hidden="false" customHeight="false" outlineLevel="0" collapsed="false">
      <c r="A78" s="19" t="s">
        <v>953</v>
      </c>
      <c r="B78" s="14" t="s">
        <v>954</v>
      </c>
      <c r="C78" s="20" t="n">
        <v>806.8</v>
      </c>
      <c r="D78" s="16" t="n">
        <v>210.6</v>
      </c>
      <c r="E78" s="20" t="n">
        <v>210.87</v>
      </c>
      <c r="F78" s="17" t="n">
        <f aca="false">E78/2000</f>
        <v>0.105435</v>
      </c>
      <c r="G78" s="21" t="n">
        <v>30.85</v>
      </c>
      <c r="H78" s="21" t="n">
        <v>30.89</v>
      </c>
    </row>
    <row r="79" customFormat="false" ht="12.75" hidden="false" customHeight="false" outlineLevel="0" collapsed="false">
      <c r="A79" s="22"/>
      <c r="B79" s="14"/>
      <c r="C79" s="23"/>
      <c r="D79" s="16"/>
      <c r="E79" s="23"/>
      <c r="F79" s="17"/>
      <c r="G79" s="24"/>
      <c r="H79" s="24"/>
    </row>
    <row r="80" s="29" customFormat="true" ht="13.5" hidden="false" customHeight="false" outlineLevel="0" collapsed="false">
      <c r="A80" s="25" t="s">
        <v>955</v>
      </c>
      <c r="B80" s="26"/>
      <c r="C80" s="27" t="n">
        <f aca="false">SUM(C3:C78)</f>
        <v>24554.9</v>
      </c>
      <c r="D80" s="27" t="n">
        <f aca="false">SUM(D3:D78)</f>
        <v>2976.65</v>
      </c>
      <c r="E80" s="27" t="n">
        <f aca="false">SUM(E3:E78)</f>
        <v>3219.06</v>
      </c>
      <c r="F80" s="28" t="n">
        <f aca="false">SUM(F3:F78)</f>
        <v>1.60953</v>
      </c>
      <c r="G80" s="27" t="n">
        <f aca="false">SUM(G3:G78)</f>
        <v>386.28</v>
      </c>
      <c r="H80" s="27" t="n">
        <f aca="false">SUM(H3:H78)</f>
        <v>432.41</v>
      </c>
    </row>
    <row r="81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s="10" customFormat="true" ht="12.75" hidden="false" customHeight="false" outlineLevel="0" collapsed="false">
      <c r="A3" s="70"/>
      <c r="B3" s="71"/>
      <c r="C3" s="72"/>
      <c r="D3" s="73"/>
      <c r="E3" s="72"/>
      <c r="F3" s="74"/>
      <c r="G3" s="72"/>
      <c r="H3" s="72"/>
    </row>
    <row r="4" customFormat="false" ht="12.75" hidden="false" customHeight="false" outlineLevel="0" collapsed="false">
      <c r="A4" s="19" t="s">
        <v>31</v>
      </c>
      <c r="B4" s="14" t="s">
        <v>32</v>
      </c>
      <c r="C4" s="20" t="n">
        <v>50.43</v>
      </c>
      <c r="D4" s="16" t="n">
        <v>50.43</v>
      </c>
      <c r="E4" s="20" t="n">
        <v>50.43</v>
      </c>
      <c r="F4" s="17" t="n">
        <f aca="false">E4/2000</f>
        <v>0.025215</v>
      </c>
      <c r="G4" s="21" t="n">
        <v>7.57</v>
      </c>
      <c r="H4" s="21" t="n">
        <v>7.57</v>
      </c>
    </row>
    <row r="5" customFormat="false" ht="12.75" hidden="false" customHeight="false" outlineLevel="0" collapsed="false">
      <c r="A5" s="19" t="s">
        <v>35</v>
      </c>
      <c r="B5" s="14" t="s">
        <v>36</v>
      </c>
      <c r="C5" s="20" t="n">
        <v>0.17</v>
      </c>
      <c r="D5" s="16" t="n">
        <v>0.17</v>
      </c>
      <c r="E5" s="20" t="n">
        <v>0.17</v>
      </c>
      <c r="F5" s="17" t="n">
        <f aca="false">E5/2000</f>
        <v>8.5E-005</v>
      </c>
      <c r="G5" s="21" t="n">
        <v>0.03</v>
      </c>
      <c r="H5" s="21" t="n">
        <v>0.03</v>
      </c>
    </row>
    <row r="6" customFormat="false" ht="12.75" hidden="false" customHeight="false" outlineLevel="0" collapsed="false">
      <c r="A6" s="19" t="s">
        <v>55</v>
      </c>
      <c r="B6" s="14" t="s">
        <v>56</v>
      </c>
      <c r="C6" s="20" t="n">
        <v>23.7</v>
      </c>
      <c r="D6" s="16" t="n">
        <v>23.7</v>
      </c>
      <c r="E6" s="20" t="n">
        <v>23.7</v>
      </c>
      <c r="F6" s="17" t="n">
        <f aca="false">E6/2000</f>
        <v>0.01185</v>
      </c>
      <c r="G6" s="21" t="n">
        <v>3.19</v>
      </c>
      <c r="H6" s="21" t="n">
        <v>3.19</v>
      </c>
    </row>
    <row r="7" customFormat="false" ht="12.75" hidden="false" customHeight="false" outlineLevel="0" collapsed="false">
      <c r="A7" s="19" t="s">
        <v>77</v>
      </c>
      <c r="B7" s="14" t="s">
        <v>78</v>
      </c>
      <c r="C7" s="20" t="n">
        <v>68.48</v>
      </c>
      <c r="D7" s="16" t="n">
        <v>68.48</v>
      </c>
      <c r="E7" s="20" t="n">
        <v>68.48</v>
      </c>
      <c r="F7" s="17" t="n">
        <f aca="false">E7/2000</f>
        <v>0.03424</v>
      </c>
      <c r="G7" s="21" t="n">
        <v>0.19</v>
      </c>
      <c r="H7" s="21" t="n">
        <v>0.19</v>
      </c>
    </row>
    <row r="8" customFormat="false" ht="12.75" hidden="false" customHeight="false" outlineLevel="0" collapsed="false">
      <c r="A8" s="19" t="s">
        <v>89</v>
      </c>
      <c r="B8" s="14" t="s">
        <v>90</v>
      </c>
      <c r="C8" s="20" t="n">
        <v>0</v>
      </c>
      <c r="D8" s="16" t="n">
        <v>0</v>
      </c>
      <c r="E8" s="20" t="n">
        <v>0</v>
      </c>
      <c r="F8" s="17" t="n">
        <f aca="false">E8/2000</f>
        <v>0</v>
      </c>
      <c r="G8" s="21" t="n">
        <v>0.03</v>
      </c>
      <c r="H8" s="21" t="n">
        <v>0.03</v>
      </c>
    </row>
    <row r="9" customFormat="false" ht="12.75" hidden="false" customHeight="false" outlineLevel="0" collapsed="false">
      <c r="A9" s="19" t="s">
        <v>107</v>
      </c>
      <c r="B9" s="14" t="s">
        <v>108</v>
      </c>
      <c r="C9" s="20" t="n">
        <v>0.27</v>
      </c>
      <c r="D9" s="16" t="n">
        <v>0.27</v>
      </c>
      <c r="E9" s="20" t="n">
        <v>0.27</v>
      </c>
      <c r="F9" s="17" t="n">
        <f aca="false">E9/2000</f>
        <v>0.000135</v>
      </c>
      <c r="G9" s="21" t="n">
        <v>0.15</v>
      </c>
      <c r="H9" s="21" t="n">
        <v>0.15</v>
      </c>
    </row>
    <row r="10" customFormat="false" ht="12.75" hidden="false" customHeight="false" outlineLevel="0" collapsed="false">
      <c r="A10" s="19" t="s">
        <v>115</v>
      </c>
      <c r="B10" s="14" t="s">
        <v>116</v>
      </c>
      <c r="C10" s="20" t="n">
        <v>2.52</v>
      </c>
      <c r="D10" s="16" t="n">
        <v>2.52</v>
      </c>
      <c r="E10" s="20" t="n">
        <v>2.52</v>
      </c>
      <c r="F10" s="17" t="n">
        <f aca="false">E10/2000</f>
        <v>0.00126</v>
      </c>
      <c r="G10" s="21" t="n">
        <v>0.44</v>
      </c>
      <c r="H10" s="21" t="n">
        <v>0.44</v>
      </c>
    </row>
    <row r="11" customFormat="false" ht="12.75" hidden="false" customHeight="false" outlineLevel="0" collapsed="false">
      <c r="A11" s="19" t="s">
        <v>131</v>
      </c>
      <c r="B11" s="14" t="s">
        <v>132</v>
      </c>
      <c r="C11" s="20" t="n">
        <v>5.33</v>
      </c>
      <c r="D11" s="16" t="n">
        <v>5.33</v>
      </c>
      <c r="E11" s="20" t="n">
        <v>5.33</v>
      </c>
      <c r="F11" s="17" t="n">
        <f aca="false">E11/2000</f>
        <v>0.002665</v>
      </c>
      <c r="G11" s="21" t="n">
        <v>0</v>
      </c>
      <c r="H11" s="21" t="n">
        <v>0</v>
      </c>
    </row>
    <row r="12" customFormat="false" ht="12.75" hidden="false" customHeight="false" outlineLevel="0" collapsed="false">
      <c r="A12" s="19" t="s">
        <v>300</v>
      </c>
      <c r="B12" s="14" t="s">
        <v>299</v>
      </c>
      <c r="C12" s="20" t="n">
        <v>60.8</v>
      </c>
      <c r="D12" s="16" t="n">
        <v>12.16</v>
      </c>
      <c r="E12" s="20" t="n">
        <v>21.89</v>
      </c>
      <c r="F12" s="17" t="n">
        <f aca="false">E12/2000</f>
        <v>0.010945</v>
      </c>
      <c r="G12" s="21" t="n">
        <v>2.22</v>
      </c>
      <c r="H12" s="21" t="n">
        <v>4</v>
      </c>
    </row>
    <row r="13" customFormat="false" ht="12.75" hidden="false" customHeight="false" outlineLevel="0" collapsed="false">
      <c r="A13" s="19" t="s">
        <v>347</v>
      </c>
      <c r="B13" s="14" t="s">
        <v>348</v>
      </c>
      <c r="C13" s="20" t="n">
        <v>0.08</v>
      </c>
      <c r="D13" s="16" t="n">
        <v>0.08</v>
      </c>
      <c r="E13" s="20" t="n">
        <v>0.08</v>
      </c>
      <c r="F13" s="17" t="n">
        <f aca="false">E13/2000</f>
        <v>4E-005</v>
      </c>
      <c r="G13" s="21" t="n">
        <v>0.01</v>
      </c>
      <c r="H13" s="21" t="n">
        <v>0.01</v>
      </c>
    </row>
    <row r="14" customFormat="false" ht="12.75" hidden="false" customHeight="false" outlineLevel="0" collapsed="false">
      <c r="A14" s="19" t="s">
        <v>369</v>
      </c>
      <c r="B14" s="14" t="s">
        <v>370</v>
      </c>
      <c r="C14" s="20" t="n">
        <v>0.08</v>
      </c>
      <c r="D14" s="16" t="n">
        <v>0.08</v>
      </c>
      <c r="E14" s="20" t="n">
        <v>0.08</v>
      </c>
      <c r="F14" s="17" t="n">
        <f aca="false">E14/2000</f>
        <v>4E-005</v>
      </c>
      <c r="G14" s="21" t="n">
        <v>0.02</v>
      </c>
      <c r="H14" s="21" t="n">
        <v>0.02</v>
      </c>
    </row>
    <row r="15" customFormat="false" ht="12.75" hidden="false" customHeight="false" outlineLevel="0" collapsed="false">
      <c r="A15" s="19" t="s">
        <v>381</v>
      </c>
      <c r="B15" s="14" t="s">
        <v>382</v>
      </c>
      <c r="C15" s="20" t="n">
        <v>0.1</v>
      </c>
      <c r="D15" s="16" t="n">
        <v>0.1</v>
      </c>
      <c r="E15" s="20" t="n">
        <v>0.1</v>
      </c>
      <c r="F15" s="17" t="n">
        <f aca="false">E15/2000</f>
        <v>5E-005</v>
      </c>
      <c r="G15" s="21" t="n">
        <v>0.39</v>
      </c>
      <c r="H15" s="21" t="n">
        <v>0.39</v>
      </c>
    </row>
    <row r="16" customFormat="false" ht="12.75" hidden="false" customHeight="false" outlineLevel="0" collapsed="false">
      <c r="A16" s="19" t="s">
        <v>399</v>
      </c>
      <c r="B16" s="14" t="s">
        <v>400</v>
      </c>
      <c r="C16" s="20" t="n">
        <v>0.05</v>
      </c>
      <c r="D16" s="16" t="n">
        <v>0.05</v>
      </c>
      <c r="E16" s="20" t="n">
        <v>0.05</v>
      </c>
      <c r="F16" s="17" t="n">
        <f aca="false">E16/2000</f>
        <v>2.5E-005</v>
      </c>
      <c r="G16" s="21" t="n">
        <v>0.02</v>
      </c>
      <c r="H16" s="21" t="n">
        <v>0.02</v>
      </c>
    </row>
    <row r="17" customFormat="false" ht="12.75" hidden="false" customHeight="false" outlineLevel="0" collapsed="false">
      <c r="A17" s="19" t="s">
        <v>514</v>
      </c>
      <c r="B17" s="14" t="s">
        <v>513</v>
      </c>
      <c r="C17" s="20" t="n">
        <v>132.9</v>
      </c>
      <c r="D17" s="16" t="n">
        <v>26.58</v>
      </c>
      <c r="E17" s="20" t="n">
        <v>47.84</v>
      </c>
      <c r="F17" s="17" t="n">
        <f aca="false">E17/2000</f>
        <v>0.02392</v>
      </c>
      <c r="G17" s="21" t="n">
        <v>4.85</v>
      </c>
      <c r="H17" s="21" t="n">
        <v>8.73</v>
      </c>
    </row>
    <row r="18" customFormat="false" ht="12.75" hidden="false" customHeight="false" outlineLevel="0" collapsed="false">
      <c r="A18" s="19" t="s">
        <v>538</v>
      </c>
      <c r="B18" s="14" t="s">
        <v>537</v>
      </c>
      <c r="C18" s="20" t="n">
        <v>6.36</v>
      </c>
      <c r="D18" s="16" t="n">
        <v>6.36</v>
      </c>
      <c r="E18" s="20" t="n">
        <v>6.36</v>
      </c>
      <c r="F18" s="17" t="n">
        <f aca="false">E18/2000</f>
        <v>0.00318</v>
      </c>
      <c r="G18" s="21" t="n">
        <v>1.16</v>
      </c>
      <c r="H18" s="21" t="n">
        <v>1.16</v>
      </c>
    </row>
    <row r="19" customFormat="false" ht="12.75" hidden="false" customHeight="false" outlineLevel="0" collapsed="false">
      <c r="A19" s="19" t="s">
        <v>610</v>
      </c>
      <c r="B19" s="14" t="s">
        <v>611</v>
      </c>
      <c r="C19" s="20" t="n">
        <v>2.9</v>
      </c>
      <c r="D19" s="16" t="n">
        <v>2.9</v>
      </c>
      <c r="E19" s="20" t="n">
        <v>2.9</v>
      </c>
      <c r="F19" s="17" t="n">
        <f aca="false">E19/2000</f>
        <v>0.00145</v>
      </c>
      <c r="G19" s="21" t="n">
        <v>0.12</v>
      </c>
      <c r="H19" s="21" t="n">
        <v>0.12</v>
      </c>
    </row>
    <row r="20" customFormat="false" ht="12.75" hidden="false" customHeight="false" outlineLevel="0" collapsed="false">
      <c r="A20" s="19" t="s">
        <v>622</v>
      </c>
      <c r="B20" s="14" t="s">
        <v>623</v>
      </c>
      <c r="C20" s="20" t="n">
        <v>1.55</v>
      </c>
      <c r="D20" s="16" t="n">
        <v>1.55</v>
      </c>
      <c r="E20" s="20" t="n">
        <v>1.55</v>
      </c>
      <c r="F20" s="17" t="n">
        <f aca="false">E20/2000</f>
        <v>0.000775</v>
      </c>
      <c r="G20" s="21" t="n">
        <v>0.09</v>
      </c>
      <c r="H20" s="21" t="n">
        <v>0.09</v>
      </c>
    </row>
    <row r="21" customFormat="false" ht="12.75" hidden="false" customHeight="false" outlineLevel="0" collapsed="false">
      <c r="A21" s="19" t="s">
        <v>659</v>
      </c>
      <c r="B21" s="14" t="s">
        <v>660</v>
      </c>
      <c r="C21" s="20" t="n">
        <v>0.08</v>
      </c>
      <c r="D21" s="16" t="n">
        <v>0.08</v>
      </c>
      <c r="E21" s="20" t="n">
        <v>0.08</v>
      </c>
      <c r="F21" s="17" t="n">
        <f aca="false">E21/2000</f>
        <v>4E-005</v>
      </c>
      <c r="G21" s="21" t="n">
        <v>0.02</v>
      </c>
      <c r="H21" s="21" t="n">
        <v>0.02</v>
      </c>
    </row>
    <row r="22" customFormat="false" ht="12.75" hidden="false" customHeight="false" outlineLevel="0" collapsed="false">
      <c r="A22" s="19" t="s">
        <v>673</v>
      </c>
      <c r="B22" s="14" t="s">
        <v>674</v>
      </c>
      <c r="C22" s="20" t="n">
        <v>1.49</v>
      </c>
      <c r="D22" s="16" t="n">
        <v>1.49</v>
      </c>
      <c r="E22" s="20" t="n">
        <v>1.49</v>
      </c>
      <c r="F22" s="17" t="n">
        <f aca="false">E22/2000</f>
        <v>0.000745</v>
      </c>
      <c r="G22" s="21" t="n">
        <v>0</v>
      </c>
      <c r="H22" s="21" t="n">
        <v>0</v>
      </c>
    </row>
    <row r="23" customFormat="false" ht="12.75" hidden="false" customHeight="false" outlineLevel="0" collapsed="false">
      <c r="A23" s="19" t="s">
        <v>715</v>
      </c>
      <c r="B23" s="14" t="s">
        <v>716</v>
      </c>
      <c r="C23" s="20" t="n">
        <v>9.41</v>
      </c>
      <c r="D23" s="16" t="n">
        <v>6.35</v>
      </c>
      <c r="E23" s="20" t="n">
        <v>6.35</v>
      </c>
      <c r="F23" s="17" t="n">
        <f aca="false">E23/2000</f>
        <v>0.003175</v>
      </c>
      <c r="G23" s="21" t="n">
        <v>0.16</v>
      </c>
      <c r="H23" s="21" t="n">
        <v>0.16</v>
      </c>
    </row>
    <row r="24" customFormat="false" ht="12.75" hidden="false" customHeight="false" outlineLevel="0" collapsed="false">
      <c r="A24" s="19" t="s">
        <v>804</v>
      </c>
      <c r="B24" s="14" t="s">
        <v>805</v>
      </c>
      <c r="C24" s="20" t="n">
        <v>0.26</v>
      </c>
      <c r="D24" s="16" t="n">
        <v>0.26</v>
      </c>
      <c r="E24" s="20" t="n">
        <v>0.26</v>
      </c>
      <c r="F24" s="17" t="n">
        <f aca="false">E24/2000</f>
        <v>0.00013</v>
      </c>
      <c r="G24" s="21" t="n">
        <v>0.05</v>
      </c>
      <c r="H24" s="21" t="n">
        <v>0.05</v>
      </c>
    </row>
    <row r="25" customFormat="false" ht="12.75" hidden="false" customHeight="false" outlineLevel="0" collapsed="false">
      <c r="A25" s="19" t="s">
        <v>812</v>
      </c>
      <c r="B25" s="14" t="s">
        <v>813</v>
      </c>
      <c r="C25" s="20" t="n">
        <v>0.25</v>
      </c>
      <c r="D25" s="16" t="n">
        <v>0.25</v>
      </c>
      <c r="E25" s="20" t="n">
        <v>0.25</v>
      </c>
      <c r="F25" s="17" t="n">
        <f aca="false">E25/2000</f>
        <v>0.000125</v>
      </c>
      <c r="G25" s="21" t="n">
        <v>0.05</v>
      </c>
      <c r="H25" s="21" t="n">
        <v>0.05</v>
      </c>
    </row>
    <row r="26" customFormat="false" ht="12.75" hidden="false" customHeight="false" outlineLevel="0" collapsed="false">
      <c r="A26" s="19" t="s">
        <v>945</v>
      </c>
      <c r="B26" s="14" t="s">
        <v>946</v>
      </c>
      <c r="C26" s="20" t="n">
        <v>4.46</v>
      </c>
      <c r="D26" s="16" t="n">
        <v>4.46</v>
      </c>
      <c r="E26" s="20" t="n">
        <v>4.46</v>
      </c>
      <c r="F26" s="17" t="n">
        <f aca="false">E26/2000</f>
        <v>0.00223</v>
      </c>
      <c r="G26" s="21" t="n">
        <v>0.81</v>
      </c>
      <c r="H26" s="21" t="n">
        <v>0.81</v>
      </c>
    </row>
    <row r="27" customFormat="false" ht="12.75" hidden="false" customHeight="false" outlineLevel="0" collapsed="false">
      <c r="A27" s="19" t="s">
        <v>947</v>
      </c>
      <c r="B27" s="14" t="s">
        <v>948</v>
      </c>
      <c r="C27" s="20" t="n">
        <v>0</v>
      </c>
      <c r="D27" s="16" t="n">
        <v>0</v>
      </c>
      <c r="E27" s="20" t="n">
        <v>0</v>
      </c>
      <c r="F27" s="17" t="n">
        <f aca="false">E27/2000</f>
        <v>0</v>
      </c>
      <c r="G27" s="21" t="n">
        <v>0.03</v>
      </c>
      <c r="H27" s="21" t="n">
        <v>0.03</v>
      </c>
    </row>
    <row r="28" customFormat="false" ht="12.75" hidden="false" customHeight="false" outlineLevel="0" collapsed="false">
      <c r="A28" s="19" t="s">
        <v>951</v>
      </c>
      <c r="B28" s="14" t="s">
        <v>952</v>
      </c>
      <c r="C28" s="20" t="n">
        <v>0.14</v>
      </c>
      <c r="D28" s="16" t="n">
        <v>0.14</v>
      </c>
      <c r="E28" s="20" t="n">
        <v>0.14</v>
      </c>
      <c r="F28" s="17" t="n">
        <f aca="false">E28/2000</f>
        <v>7E-005</v>
      </c>
      <c r="G28" s="21" t="n">
        <v>0.22</v>
      </c>
      <c r="H28" s="21" t="n">
        <v>0.22</v>
      </c>
    </row>
    <row r="29" customFormat="false" ht="12.75" hidden="false" customHeight="false" outlineLevel="0" collapsed="false">
      <c r="A29" s="19" t="s">
        <v>953</v>
      </c>
      <c r="B29" s="14"/>
      <c r="C29" s="20" t="n">
        <v>120</v>
      </c>
      <c r="D29" s="16" t="n">
        <v>6</v>
      </c>
      <c r="E29" s="20" t="n">
        <v>6</v>
      </c>
      <c r="F29" s="17" t="n">
        <f aca="false">E29/2000</f>
        <v>0.003</v>
      </c>
      <c r="G29" s="21" t="n">
        <v>0.18</v>
      </c>
      <c r="H29" s="21" t="n">
        <v>0.18</v>
      </c>
    </row>
    <row r="30" customFormat="false" ht="12.75" hidden="false" customHeight="false" outlineLevel="0" collapsed="false">
      <c r="A30" s="19"/>
      <c r="B30" s="14"/>
      <c r="C30" s="20"/>
      <c r="D30" s="16"/>
      <c r="E30" s="20"/>
      <c r="F30" s="17"/>
      <c r="G30" s="21"/>
      <c r="H30" s="21"/>
    </row>
    <row r="31" customFormat="false" ht="12.75" hidden="false" customHeight="false" outlineLevel="0" collapsed="false">
      <c r="A31" s="22"/>
      <c r="B31" s="14"/>
      <c r="C31" s="23"/>
      <c r="D31" s="16"/>
      <c r="E31" s="23"/>
      <c r="F31" s="17"/>
      <c r="G31" s="24"/>
      <c r="H31" s="24"/>
    </row>
    <row r="32" s="29" customFormat="true" ht="13.5" hidden="false" customHeight="false" outlineLevel="0" collapsed="false">
      <c r="A32" s="25" t="s">
        <v>955</v>
      </c>
      <c r="B32" s="26"/>
      <c r="C32" s="27" t="n">
        <f aca="false">SUM(C4:C29)</f>
        <v>491.81</v>
      </c>
      <c r="D32" s="27" t="n">
        <f aca="false">SUM(D4:D29)</f>
        <v>219.79</v>
      </c>
      <c r="E32" s="27" t="n">
        <f aca="false">SUM(E4:E29)</f>
        <v>250.78</v>
      </c>
      <c r="F32" s="28" t="n">
        <f aca="false">SUM(F4:F29)</f>
        <v>0.12539</v>
      </c>
      <c r="G32" s="27" t="n">
        <f aca="false">SUM(G4:G29)</f>
        <v>22</v>
      </c>
      <c r="H32" s="27" t="n">
        <f aca="false">SUM(H4:H29)</f>
        <v>27.66</v>
      </c>
    </row>
    <row r="33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29</v>
      </c>
      <c r="B4" s="14" t="s">
        <v>30</v>
      </c>
      <c r="C4" s="20" t="n">
        <v>6.38</v>
      </c>
      <c r="D4" s="16" t="n">
        <v>6.38</v>
      </c>
      <c r="E4" s="20" t="n">
        <v>6.38</v>
      </c>
      <c r="F4" s="17" t="n">
        <f aca="false">E4/2000</f>
        <v>0.00319</v>
      </c>
      <c r="G4" s="21" t="n">
        <v>0.39</v>
      </c>
      <c r="H4" s="21" t="n">
        <v>0.39</v>
      </c>
    </row>
    <row r="5" customFormat="false" ht="12.75" hidden="false" customHeight="false" outlineLevel="0" collapsed="false">
      <c r="A5" s="19" t="s">
        <v>33</v>
      </c>
      <c r="B5" s="14" t="s">
        <v>34</v>
      </c>
      <c r="C5" s="20" t="n">
        <v>2.53</v>
      </c>
      <c r="D5" s="16" t="n">
        <v>2.53</v>
      </c>
      <c r="E5" s="20" t="n">
        <v>2.53</v>
      </c>
      <c r="F5" s="17" t="n">
        <f aca="false">E5/2000</f>
        <v>0.001265</v>
      </c>
      <c r="G5" s="21" t="n">
        <v>0.12</v>
      </c>
      <c r="H5" s="21" t="n">
        <v>0.12</v>
      </c>
    </row>
    <row r="6" customFormat="false" ht="12.75" hidden="false" customHeight="false" outlineLevel="0" collapsed="false">
      <c r="A6" s="19" t="s">
        <v>37</v>
      </c>
      <c r="B6" s="14" t="s">
        <v>38</v>
      </c>
      <c r="C6" s="20" t="n">
        <v>44.79</v>
      </c>
      <c r="D6" s="16" t="n">
        <v>44.79</v>
      </c>
      <c r="E6" s="20" t="n">
        <v>44.79</v>
      </c>
      <c r="F6" s="17" t="n">
        <f aca="false">E6/2000</f>
        <v>0.022395</v>
      </c>
      <c r="G6" s="21" t="n">
        <v>0.54</v>
      </c>
      <c r="H6" s="21" t="n">
        <v>0.54</v>
      </c>
    </row>
    <row r="7" customFormat="false" ht="12.75" hidden="false" customHeight="false" outlineLevel="0" collapsed="false">
      <c r="A7" s="19" t="s">
        <v>41</v>
      </c>
      <c r="B7" s="14" t="s">
        <v>42</v>
      </c>
      <c r="C7" s="20" t="n">
        <v>1.78</v>
      </c>
      <c r="D7" s="16" t="n">
        <v>1.78</v>
      </c>
      <c r="E7" s="20" t="n">
        <v>1.78</v>
      </c>
      <c r="F7" s="17" t="n">
        <f aca="false">E7/2000</f>
        <v>0.00089</v>
      </c>
      <c r="G7" s="21" t="n">
        <v>0.19</v>
      </c>
      <c r="H7" s="21" t="n">
        <v>0.19</v>
      </c>
    </row>
    <row r="8" customFormat="false" ht="12.75" hidden="false" customHeight="false" outlineLevel="0" collapsed="false">
      <c r="A8" s="19" t="s">
        <v>49</v>
      </c>
      <c r="B8" s="14" t="s">
        <v>50</v>
      </c>
      <c r="C8" s="20" t="n">
        <v>0.74</v>
      </c>
      <c r="D8" s="16" t="n">
        <v>0.74</v>
      </c>
      <c r="E8" s="20" t="n">
        <v>0.74</v>
      </c>
      <c r="F8" s="17" t="n">
        <f aca="false">E8/2000</f>
        <v>0.00037</v>
      </c>
      <c r="G8" s="21" t="n">
        <v>0.4</v>
      </c>
      <c r="H8" s="21" t="n">
        <v>0.4</v>
      </c>
    </row>
    <row r="9" customFormat="false" ht="12.75" hidden="false" customHeight="false" outlineLevel="0" collapsed="false">
      <c r="A9" s="19" t="s">
        <v>51</v>
      </c>
      <c r="B9" s="14" t="s">
        <v>52</v>
      </c>
      <c r="C9" s="20" t="n">
        <v>0.64</v>
      </c>
      <c r="D9" s="16" t="n">
        <v>0.64</v>
      </c>
      <c r="E9" s="20" t="n">
        <v>0.64</v>
      </c>
      <c r="F9" s="17" t="n">
        <f aca="false">E9/2000</f>
        <v>0.00032</v>
      </c>
      <c r="G9" s="21" t="n">
        <v>1.99</v>
      </c>
      <c r="H9" s="21" t="n">
        <v>1.99</v>
      </c>
    </row>
    <row r="10" customFormat="false" ht="12.75" hidden="false" customHeight="false" outlineLevel="0" collapsed="false">
      <c r="A10" s="19" t="s">
        <v>55</v>
      </c>
      <c r="B10" s="14" t="s">
        <v>56</v>
      </c>
      <c r="C10" s="20" t="n">
        <v>0.26</v>
      </c>
      <c r="D10" s="16" t="n">
        <v>0.26</v>
      </c>
      <c r="E10" s="20" t="n">
        <v>0.26</v>
      </c>
      <c r="F10" s="17" t="n">
        <f aca="false">E10/2000</f>
        <v>0.00013</v>
      </c>
      <c r="G10" s="21" t="n">
        <v>0.03</v>
      </c>
      <c r="H10" s="21" t="n">
        <v>0.03</v>
      </c>
    </row>
    <row r="11" customFormat="false" ht="12.75" hidden="false" customHeight="false" outlineLevel="0" collapsed="false">
      <c r="A11" s="19" t="s">
        <v>59</v>
      </c>
      <c r="B11" s="14" t="s">
        <v>60</v>
      </c>
      <c r="C11" s="20" t="n">
        <v>33.27</v>
      </c>
      <c r="D11" s="16" t="n">
        <v>33.27</v>
      </c>
      <c r="E11" s="20" t="n">
        <v>33.27</v>
      </c>
      <c r="F11" s="17" t="n">
        <f aca="false">E11/2000</f>
        <v>0.016635</v>
      </c>
      <c r="G11" s="21" t="n">
        <v>4.91</v>
      </c>
      <c r="H11" s="21" t="n">
        <v>4.91</v>
      </c>
    </row>
    <row r="12" customFormat="false" ht="12.75" hidden="false" customHeight="false" outlineLevel="0" collapsed="false">
      <c r="A12" s="19" t="s">
        <v>61</v>
      </c>
      <c r="B12" s="14" t="s">
        <v>62</v>
      </c>
      <c r="C12" s="20" t="n">
        <v>12.5</v>
      </c>
      <c r="D12" s="16" t="n">
        <v>12.5</v>
      </c>
      <c r="E12" s="20" t="n">
        <v>12.5</v>
      </c>
      <c r="F12" s="17" t="n">
        <f aca="false">E12/2000</f>
        <v>0.00625</v>
      </c>
      <c r="G12" s="21" t="n">
        <v>2.46</v>
      </c>
      <c r="H12" s="21" t="n">
        <v>2.46</v>
      </c>
    </row>
    <row r="13" customFormat="false" ht="12.75" hidden="false" customHeight="false" outlineLevel="0" collapsed="false">
      <c r="A13" s="19" t="s">
        <v>71</v>
      </c>
      <c r="B13" s="14" t="s">
        <v>72</v>
      </c>
      <c r="C13" s="20" t="n">
        <v>0</v>
      </c>
      <c r="D13" s="16" t="n">
        <v>0</v>
      </c>
      <c r="E13" s="20" t="n">
        <v>0</v>
      </c>
      <c r="F13" s="17" t="n">
        <f aca="false">E13/2000</f>
        <v>0</v>
      </c>
      <c r="G13" s="21" t="n">
        <v>0.01</v>
      </c>
      <c r="H13" s="21" t="n">
        <v>0.01</v>
      </c>
    </row>
    <row r="14" customFormat="false" ht="12.75" hidden="false" customHeight="false" outlineLevel="0" collapsed="false">
      <c r="A14" s="19" t="s">
        <v>77</v>
      </c>
      <c r="B14" s="14" t="s">
        <v>78</v>
      </c>
      <c r="C14" s="20" t="n">
        <v>0.88</v>
      </c>
      <c r="D14" s="16" t="n">
        <v>0.88</v>
      </c>
      <c r="E14" s="20" t="n">
        <v>0.88</v>
      </c>
      <c r="F14" s="17" t="n">
        <f aca="false">E14/2000</f>
        <v>0.00044</v>
      </c>
      <c r="G14" s="21" t="n">
        <v>0.14</v>
      </c>
      <c r="H14" s="21" t="n">
        <v>0.14</v>
      </c>
    </row>
    <row r="15" customFormat="false" ht="12.75" hidden="false" customHeight="false" outlineLevel="0" collapsed="false">
      <c r="A15" s="19" t="s">
        <v>79</v>
      </c>
      <c r="B15" s="14" t="s">
        <v>80</v>
      </c>
      <c r="C15" s="20" t="n">
        <v>12.22</v>
      </c>
      <c r="D15" s="16" t="n">
        <v>12.22</v>
      </c>
      <c r="E15" s="20" t="n">
        <v>12.22</v>
      </c>
      <c r="F15" s="17" t="n">
        <f aca="false">E15/2000</f>
        <v>0.00611</v>
      </c>
      <c r="G15" s="21" t="n">
        <v>3.35</v>
      </c>
      <c r="H15" s="21" t="n">
        <v>3.35</v>
      </c>
    </row>
    <row r="16" customFormat="false" ht="12.75" hidden="false" customHeight="false" outlineLevel="0" collapsed="false">
      <c r="A16" s="19" t="s">
        <v>87</v>
      </c>
      <c r="B16" s="14" t="s">
        <v>88</v>
      </c>
      <c r="C16" s="20" t="n">
        <v>131.36</v>
      </c>
      <c r="D16" s="16" t="n">
        <v>131.36</v>
      </c>
      <c r="E16" s="20" t="n">
        <v>131.36</v>
      </c>
      <c r="F16" s="17" t="n">
        <f aca="false">E16/2000</f>
        <v>0.06568</v>
      </c>
      <c r="G16" s="21" t="n">
        <v>0.17</v>
      </c>
      <c r="H16" s="21" t="n">
        <v>0.17</v>
      </c>
    </row>
    <row r="17" customFormat="false" ht="12.75" hidden="false" customHeight="false" outlineLevel="0" collapsed="false">
      <c r="A17" s="19" t="s">
        <v>89</v>
      </c>
      <c r="B17" s="14" t="s">
        <v>90</v>
      </c>
      <c r="C17" s="20" t="n">
        <v>4.2</v>
      </c>
      <c r="D17" s="16" t="n">
        <v>4.2</v>
      </c>
      <c r="E17" s="20" t="n">
        <v>4.2</v>
      </c>
      <c r="F17" s="17" t="n">
        <f aca="false">E17/2000</f>
        <v>0.0021</v>
      </c>
      <c r="G17" s="21" t="n">
        <v>0.54</v>
      </c>
      <c r="H17" s="21" t="n">
        <v>0.54</v>
      </c>
    </row>
    <row r="18" customFormat="false" ht="12.75" hidden="false" customHeight="false" outlineLevel="0" collapsed="false">
      <c r="A18" s="19" t="s">
        <v>99</v>
      </c>
      <c r="B18" s="14" t="s">
        <v>100</v>
      </c>
      <c r="C18" s="20" t="n">
        <v>0</v>
      </c>
      <c r="D18" s="16" t="n">
        <v>0</v>
      </c>
      <c r="E18" s="20" t="n">
        <v>0</v>
      </c>
      <c r="F18" s="17" t="n">
        <f aca="false">E18/2000</f>
        <v>0</v>
      </c>
      <c r="G18" s="21" t="n">
        <v>0.01</v>
      </c>
      <c r="H18" s="21" t="n">
        <v>0.01</v>
      </c>
    </row>
    <row r="19" customFormat="false" ht="12.75" hidden="false" customHeight="false" outlineLevel="0" collapsed="false">
      <c r="A19" s="19" t="s">
        <v>105</v>
      </c>
      <c r="B19" s="14" t="s">
        <v>106</v>
      </c>
      <c r="C19" s="20" t="n">
        <v>4.01</v>
      </c>
      <c r="D19" s="16" t="n">
        <v>4.01</v>
      </c>
      <c r="E19" s="20" t="n">
        <v>4.01</v>
      </c>
      <c r="F19" s="17" t="n">
        <f aca="false">E19/2000</f>
        <v>0.002005</v>
      </c>
      <c r="G19" s="21" t="n">
        <v>0.16</v>
      </c>
      <c r="H19" s="21" t="n">
        <v>0.16</v>
      </c>
    </row>
    <row r="20" customFormat="false" ht="12.75" hidden="false" customHeight="false" outlineLevel="0" collapsed="false">
      <c r="A20" s="19" t="s">
        <v>109</v>
      </c>
      <c r="B20" s="14" t="s">
        <v>110</v>
      </c>
      <c r="C20" s="20" t="n">
        <v>16.5</v>
      </c>
      <c r="D20" s="16" t="n">
        <v>16.5</v>
      </c>
      <c r="E20" s="20" t="n">
        <v>16.5</v>
      </c>
      <c r="F20" s="17" t="n">
        <f aca="false">E20/2000</f>
        <v>0.00825</v>
      </c>
      <c r="G20" s="21" t="n">
        <v>2.52</v>
      </c>
      <c r="H20" s="21" t="n">
        <v>2.52</v>
      </c>
    </row>
    <row r="21" customFormat="false" ht="12.75" hidden="false" customHeight="false" outlineLevel="0" collapsed="false">
      <c r="A21" s="19" t="s">
        <v>115</v>
      </c>
      <c r="B21" s="14" t="s">
        <v>116</v>
      </c>
      <c r="C21" s="20" t="n">
        <v>0.92</v>
      </c>
      <c r="D21" s="16" t="n">
        <v>0.92</v>
      </c>
      <c r="E21" s="20" t="n">
        <v>0.92</v>
      </c>
      <c r="F21" s="17" t="n">
        <f aca="false">E21/2000</f>
        <v>0.00046</v>
      </c>
      <c r="G21" s="21" t="n">
        <v>0.41</v>
      </c>
      <c r="H21" s="21" t="n">
        <v>0.41</v>
      </c>
    </row>
    <row r="22" customFormat="false" ht="12.75" hidden="false" customHeight="false" outlineLevel="0" collapsed="false">
      <c r="A22" s="19" t="s">
        <v>119</v>
      </c>
      <c r="B22" s="14" t="s">
        <v>120</v>
      </c>
      <c r="C22" s="20" t="n">
        <v>2.43</v>
      </c>
      <c r="D22" s="16" t="n">
        <v>2.43</v>
      </c>
      <c r="E22" s="20" t="n">
        <v>2.43</v>
      </c>
      <c r="F22" s="17" t="n">
        <f aca="false">E22/2000</f>
        <v>0.001215</v>
      </c>
      <c r="G22" s="21" t="n">
        <v>0.06</v>
      </c>
      <c r="H22" s="21" t="n">
        <v>0.06</v>
      </c>
    </row>
    <row r="23" customFormat="false" ht="12.75" hidden="false" customHeight="false" outlineLevel="0" collapsed="false">
      <c r="A23" s="19" t="s">
        <v>121</v>
      </c>
      <c r="B23" s="14" t="s">
        <v>122</v>
      </c>
      <c r="C23" s="20" t="n">
        <v>8.48</v>
      </c>
      <c r="D23" s="16" t="n">
        <v>8.48</v>
      </c>
      <c r="E23" s="20" t="n">
        <v>8.48</v>
      </c>
      <c r="F23" s="17" t="n">
        <f aca="false">E23/2000</f>
        <v>0.00424</v>
      </c>
      <c r="G23" s="21" t="n">
        <v>0.97</v>
      </c>
      <c r="H23" s="21" t="n">
        <v>0.97</v>
      </c>
    </row>
    <row r="24" customFormat="false" ht="12.75" hidden="false" customHeight="false" outlineLevel="0" collapsed="false">
      <c r="A24" s="19" t="s">
        <v>131</v>
      </c>
      <c r="B24" s="14" t="s">
        <v>132</v>
      </c>
      <c r="C24" s="20" t="n">
        <v>57.09</v>
      </c>
      <c r="D24" s="16" t="n">
        <v>57.09</v>
      </c>
      <c r="E24" s="20" t="n">
        <v>57.09</v>
      </c>
      <c r="F24" s="17" t="n">
        <f aca="false">E24/2000</f>
        <v>0.028545</v>
      </c>
      <c r="G24" s="21" t="n">
        <v>0.12</v>
      </c>
      <c r="H24" s="21" t="n">
        <v>0.12</v>
      </c>
    </row>
    <row r="25" customFormat="false" ht="12.75" hidden="false" customHeight="false" outlineLevel="0" collapsed="false">
      <c r="A25" s="19" t="s">
        <v>330</v>
      </c>
      <c r="B25" s="14" t="s">
        <v>331</v>
      </c>
      <c r="C25" s="20" t="n">
        <v>5.33</v>
      </c>
      <c r="D25" s="16" t="n">
        <v>5.33</v>
      </c>
      <c r="E25" s="20" t="n">
        <v>5.33</v>
      </c>
      <c r="F25" s="17" t="n">
        <f aca="false">E25/2000</f>
        <v>0.002665</v>
      </c>
      <c r="G25" s="21" t="n">
        <v>0.68</v>
      </c>
      <c r="H25" s="21" t="n">
        <v>0.68</v>
      </c>
    </row>
    <row r="26" customFormat="false" ht="12.75" hidden="false" customHeight="false" outlineLevel="0" collapsed="false">
      <c r="A26" s="19" t="s">
        <v>334</v>
      </c>
      <c r="B26" s="14" t="s">
        <v>335</v>
      </c>
      <c r="C26" s="20" t="n">
        <v>0.39</v>
      </c>
      <c r="D26" s="16" t="n">
        <v>0.39</v>
      </c>
      <c r="E26" s="20" t="n">
        <v>0.39</v>
      </c>
      <c r="F26" s="17" t="n">
        <f aca="false">E26/2000</f>
        <v>0.000195</v>
      </c>
      <c r="G26" s="21" t="n">
        <v>0.07</v>
      </c>
      <c r="H26" s="21" t="n">
        <v>0.07</v>
      </c>
    </row>
    <row r="27" customFormat="false" ht="12.75" hidden="false" customHeight="false" outlineLevel="0" collapsed="false">
      <c r="A27" s="19" t="s">
        <v>367</v>
      </c>
      <c r="B27" s="14" t="s">
        <v>368</v>
      </c>
      <c r="C27" s="20" t="n">
        <v>5.65</v>
      </c>
      <c r="D27" s="16" t="n">
        <v>5.65</v>
      </c>
      <c r="E27" s="20" t="n">
        <v>5.65</v>
      </c>
      <c r="F27" s="17" t="n">
        <f aca="false">E27/2000</f>
        <v>0.002825</v>
      </c>
      <c r="G27" s="21" t="n">
        <v>0.39</v>
      </c>
      <c r="H27" s="21" t="n">
        <v>0.39</v>
      </c>
    </row>
    <row r="28" customFormat="false" ht="12.75" hidden="false" customHeight="false" outlineLevel="0" collapsed="false">
      <c r="A28" s="19" t="s">
        <v>375</v>
      </c>
      <c r="B28" s="14" t="s">
        <v>376</v>
      </c>
      <c r="C28" s="20" t="n">
        <v>1.8</v>
      </c>
      <c r="D28" s="16" t="n">
        <v>1.8</v>
      </c>
      <c r="E28" s="20" t="n">
        <v>1.8</v>
      </c>
      <c r="F28" s="17" t="n">
        <f aca="false">E28/2000</f>
        <v>0.0009</v>
      </c>
      <c r="G28" s="21" t="n">
        <v>0.14</v>
      </c>
      <c r="H28" s="21" t="n">
        <v>0.14</v>
      </c>
    </row>
    <row r="29" customFormat="false" ht="12.75" hidden="false" customHeight="false" outlineLevel="0" collapsed="false">
      <c r="A29" s="19" t="s">
        <v>391</v>
      </c>
      <c r="B29" s="14" t="s">
        <v>392</v>
      </c>
      <c r="C29" s="20" t="n">
        <v>103.86</v>
      </c>
      <c r="D29" s="16" t="n">
        <v>103.86</v>
      </c>
      <c r="E29" s="20" t="n">
        <v>103.86</v>
      </c>
      <c r="F29" s="17" t="n">
        <f aca="false">E29/2000</f>
        <v>0.05193</v>
      </c>
      <c r="G29" s="21" t="n">
        <v>18.74</v>
      </c>
      <c r="H29" s="21" t="n">
        <v>18.74</v>
      </c>
    </row>
    <row r="30" customFormat="false" ht="12.75" hidden="false" customHeight="false" outlineLevel="0" collapsed="false">
      <c r="A30" s="19" t="s">
        <v>393</v>
      </c>
      <c r="B30" s="14" t="s">
        <v>394</v>
      </c>
      <c r="C30" s="20" t="n">
        <v>712.5</v>
      </c>
      <c r="D30" s="16" t="n">
        <v>712.5</v>
      </c>
      <c r="E30" s="20" t="n">
        <v>712.5</v>
      </c>
      <c r="F30" s="17" t="n">
        <f aca="false">E30/2000</f>
        <v>0.35625</v>
      </c>
      <c r="G30" s="21" t="n">
        <v>4.84</v>
      </c>
      <c r="H30" s="21" t="n">
        <v>4.84</v>
      </c>
    </row>
    <row r="31" customFormat="false" ht="12.75" hidden="false" customHeight="false" outlineLevel="0" collapsed="false">
      <c r="A31" s="19" t="s">
        <v>401</v>
      </c>
      <c r="B31" s="14" t="s">
        <v>402</v>
      </c>
      <c r="C31" s="20" t="n">
        <v>0.8</v>
      </c>
      <c r="D31" s="16" t="n">
        <v>0.8</v>
      </c>
      <c r="E31" s="20" t="n">
        <v>0.8</v>
      </c>
      <c r="F31" s="17" t="n">
        <f aca="false">E31/2000</f>
        <v>0.0004</v>
      </c>
      <c r="G31" s="21" t="n">
        <v>0.1</v>
      </c>
      <c r="H31" s="21" t="n">
        <v>0.1</v>
      </c>
    </row>
    <row r="32" customFormat="false" ht="12.75" hidden="false" customHeight="false" outlineLevel="0" collapsed="false">
      <c r="A32" s="19" t="s">
        <v>474</v>
      </c>
      <c r="B32" s="14" t="s">
        <v>475</v>
      </c>
      <c r="C32" s="20" t="n">
        <v>1.6</v>
      </c>
      <c r="D32" s="16" t="n">
        <v>0.8</v>
      </c>
      <c r="E32" s="20" t="n">
        <v>0.8</v>
      </c>
      <c r="F32" s="17" t="n">
        <f aca="false">E32/2000</f>
        <v>0.0004</v>
      </c>
      <c r="G32" s="21" t="n">
        <v>0.1</v>
      </c>
      <c r="H32" s="21" t="n">
        <v>0.1</v>
      </c>
    </row>
    <row r="33" customFormat="false" ht="12.75" hidden="false" customHeight="false" outlineLevel="0" collapsed="false">
      <c r="A33" s="19" t="s">
        <v>480</v>
      </c>
      <c r="B33" s="14" t="s">
        <v>481</v>
      </c>
      <c r="C33" s="20" t="n">
        <v>77</v>
      </c>
      <c r="D33" s="16" t="n">
        <v>0.77</v>
      </c>
      <c r="E33" s="20" t="n">
        <v>0.77</v>
      </c>
      <c r="F33" s="17" t="n">
        <f aca="false">E33/2000</f>
        <v>0.000385</v>
      </c>
      <c r="G33" s="21" t="n">
        <v>0.02</v>
      </c>
      <c r="H33" s="21" t="n">
        <v>0.02</v>
      </c>
    </row>
    <row r="34" customFormat="false" ht="12.75" hidden="false" customHeight="false" outlineLevel="0" collapsed="false">
      <c r="A34" s="19" t="s">
        <v>482</v>
      </c>
      <c r="B34" s="14" t="s">
        <v>483</v>
      </c>
      <c r="C34" s="20" t="n">
        <v>12.82</v>
      </c>
      <c r="D34" s="16" t="n">
        <v>12.82</v>
      </c>
      <c r="E34" s="20" t="n">
        <v>12.82</v>
      </c>
      <c r="F34" s="17" t="n">
        <f aca="false">E34/2000</f>
        <v>0.00641</v>
      </c>
      <c r="G34" s="21" t="n">
        <v>2.33</v>
      </c>
      <c r="H34" s="21" t="n">
        <v>2.33</v>
      </c>
    </row>
    <row r="35" customFormat="false" ht="12.75" hidden="false" customHeight="false" outlineLevel="0" collapsed="false">
      <c r="A35" s="19" t="s">
        <v>484</v>
      </c>
      <c r="B35" s="14" t="s">
        <v>485</v>
      </c>
      <c r="C35" s="20" t="n">
        <v>13.18</v>
      </c>
      <c r="D35" s="16" t="n">
        <v>13.18</v>
      </c>
      <c r="E35" s="20" t="n">
        <v>13.18</v>
      </c>
      <c r="F35" s="17" t="n">
        <f aca="false">E35/2000</f>
        <v>0.00659</v>
      </c>
      <c r="G35" s="21" t="n">
        <v>2.27</v>
      </c>
      <c r="H35" s="21" t="n">
        <v>2.27</v>
      </c>
    </row>
    <row r="36" customFormat="false" ht="12.75" hidden="false" customHeight="false" outlineLevel="0" collapsed="false">
      <c r="A36" s="19" t="s">
        <v>502</v>
      </c>
      <c r="B36" s="14" t="s">
        <v>503</v>
      </c>
      <c r="C36" s="20" t="n">
        <v>1.63</v>
      </c>
      <c r="D36" s="16" t="n">
        <v>1.63</v>
      </c>
      <c r="E36" s="20" t="n">
        <v>1.63</v>
      </c>
      <c r="F36" s="17" t="n">
        <f aca="false">E36/2000</f>
        <v>0.000815</v>
      </c>
      <c r="G36" s="21" t="n">
        <v>0.76</v>
      </c>
      <c r="H36" s="21" t="n">
        <v>0.76</v>
      </c>
    </row>
    <row r="37" customFormat="false" ht="12.75" hidden="false" customHeight="false" outlineLevel="0" collapsed="false">
      <c r="A37" s="19" t="s">
        <v>514</v>
      </c>
      <c r="B37" s="14" t="s">
        <v>513</v>
      </c>
      <c r="C37" s="20" t="n">
        <v>239</v>
      </c>
      <c r="D37" s="16" t="n">
        <v>2.39</v>
      </c>
      <c r="E37" s="20" t="n">
        <v>2.39</v>
      </c>
      <c r="F37" s="17" t="n">
        <f aca="false">E37/2000</f>
        <v>0.001195</v>
      </c>
      <c r="G37" s="21" t="n">
        <v>0.43</v>
      </c>
      <c r="H37" s="21" t="n">
        <v>0.43</v>
      </c>
    </row>
    <row r="38" customFormat="false" ht="12.75" hidden="false" customHeight="false" outlineLevel="0" collapsed="false">
      <c r="A38" s="19" t="s">
        <v>516</v>
      </c>
      <c r="B38" s="14" t="s">
        <v>517</v>
      </c>
      <c r="C38" s="20" t="n">
        <v>112.03</v>
      </c>
      <c r="D38" s="16" t="n">
        <v>112.03</v>
      </c>
      <c r="E38" s="20" t="n">
        <v>112.03</v>
      </c>
      <c r="F38" s="17" t="n">
        <f aca="false">E38/2000</f>
        <v>0.056015</v>
      </c>
      <c r="G38" s="21" t="n">
        <v>0.19</v>
      </c>
      <c r="H38" s="21" t="n">
        <v>0.19</v>
      </c>
    </row>
    <row r="39" customFormat="false" ht="12.75" hidden="false" customHeight="false" outlineLevel="0" collapsed="false">
      <c r="A39" s="19" t="s">
        <v>518</v>
      </c>
      <c r="B39" s="14" t="s">
        <v>519</v>
      </c>
      <c r="C39" s="20" t="n">
        <v>38.3</v>
      </c>
      <c r="D39" s="16" t="n">
        <v>38.3</v>
      </c>
      <c r="E39" s="20" t="n">
        <v>38.3</v>
      </c>
      <c r="F39" s="17" t="n">
        <f aca="false">E39/2000</f>
        <v>0.01915</v>
      </c>
      <c r="G39" s="21" t="n">
        <v>5.01</v>
      </c>
      <c r="H39" s="21" t="n">
        <v>5.01</v>
      </c>
    </row>
    <row r="40" customFormat="false" ht="12.75" hidden="false" customHeight="false" outlineLevel="0" collapsed="false">
      <c r="A40" s="19" t="s">
        <v>614</v>
      </c>
      <c r="B40" s="14" t="s">
        <v>615</v>
      </c>
      <c r="C40" s="20" t="n">
        <v>179.82</v>
      </c>
      <c r="D40" s="16" t="n">
        <v>179.82</v>
      </c>
      <c r="E40" s="20" t="n">
        <v>179.82</v>
      </c>
      <c r="F40" s="17" t="n">
        <f aca="false">E40/2000</f>
        <v>0.08991</v>
      </c>
      <c r="G40" s="21" t="n">
        <v>21.04</v>
      </c>
      <c r="H40" s="21" t="n">
        <v>21.04</v>
      </c>
    </row>
    <row r="41" customFormat="false" ht="12.75" hidden="false" customHeight="false" outlineLevel="0" collapsed="false">
      <c r="A41" s="19" t="s">
        <v>620</v>
      </c>
      <c r="B41" s="14" t="s">
        <v>621</v>
      </c>
      <c r="C41" s="20" t="n">
        <v>2618.96</v>
      </c>
      <c r="D41" s="16" t="n">
        <v>2618.96</v>
      </c>
      <c r="E41" s="20" t="n">
        <v>2618.96</v>
      </c>
      <c r="F41" s="17" t="n">
        <f aca="false">E41/2000</f>
        <v>1.30948</v>
      </c>
      <c r="G41" s="21" t="n">
        <v>45.22</v>
      </c>
      <c r="H41" s="21" t="n">
        <v>45.22</v>
      </c>
    </row>
    <row r="42" customFormat="false" ht="12.75" hidden="false" customHeight="false" outlineLevel="0" collapsed="false">
      <c r="A42" s="19" t="s">
        <v>624</v>
      </c>
      <c r="B42" s="14" t="s">
        <v>625</v>
      </c>
      <c r="C42" s="20" t="n">
        <v>7.2</v>
      </c>
      <c r="D42" s="16" t="n">
        <v>7.2</v>
      </c>
      <c r="E42" s="20" t="n">
        <v>7.2</v>
      </c>
      <c r="F42" s="17" t="n">
        <f aca="false">E42/2000</f>
        <v>0.0036</v>
      </c>
      <c r="G42" s="21" t="n">
        <v>0.94</v>
      </c>
      <c r="H42" s="21" t="n">
        <v>0.94</v>
      </c>
    </row>
    <row r="43" customFormat="false" ht="12.75" hidden="false" customHeight="false" outlineLevel="0" collapsed="false">
      <c r="A43" s="19" t="s">
        <v>626</v>
      </c>
      <c r="B43" s="14" t="s">
        <v>627</v>
      </c>
      <c r="C43" s="20" t="n">
        <v>290.23</v>
      </c>
      <c r="D43" s="16" t="n">
        <v>290.23</v>
      </c>
      <c r="E43" s="20" t="n">
        <v>290.23</v>
      </c>
      <c r="F43" s="17" t="n">
        <f aca="false">E43/2000</f>
        <v>0.145115</v>
      </c>
      <c r="G43" s="21" t="n">
        <v>37.79</v>
      </c>
      <c r="H43" s="21" t="n">
        <v>37.79</v>
      </c>
    </row>
    <row r="44" customFormat="false" ht="12.75" hidden="false" customHeight="false" outlineLevel="0" collapsed="false">
      <c r="A44" s="19" t="s">
        <v>639</v>
      </c>
      <c r="B44" s="14" t="s">
        <v>640</v>
      </c>
      <c r="C44" s="20" t="n">
        <v>23</v>
      </c>
      <c r="D44" s="16" t="n">
        <v>23</v>
      </c>
      <c r="E44" s="20" t="n">
        <v>23</v>
      </c>
      <c r="F44" s="17" t="n">
        <f aca="false">E44/2000</f>
        <v>0.0115</v>
      </c>
      <c r="G44" s="21" t="n">
        <v>2.99</v>
      </c>
      <c r="H44" s="21" t="n">
        <v>2.99</v>
      </c>
    </row>
    <row r="45" customFormat="false" ht="12.75" hidden="false" customHeight="false" outlineLevel="0" collapsed="false">
      <c r="A45" s="19" t="s">
        <v>659</v>
      </c>
      <c r="B45" s="14" t="s">
        <v>660</v>
      </c>
      <c r="C45" s="20" t="n">
        <v>0.03</v>
      </c>
      <c r="D45" s="16" t="n">
        <v>0.03</v>
      </c>
      <c r="E45" s="20" t="n">
        <v>0.03</v>
      </c>
      <c r="F45" s="17" t="n">
        <f aca="false">E45/2000</f>
        <v>1.5E-005</v>
      </c>
      <c r="G45" s="21" t="n">
        <v>0.01</v>
      </c>
      <c r="H45" s="21" t="n">
        <v>0.01</v>
      </c>
    </row>
    <row r="46" customFormat="false" ht="12.75" hidden="false" customHeight="false" outlineLevel="0" collapsed="false">
      <c r="A46" s="19" t="s">
        <v>663</v>
      </c>
      <c r="B46" s="14" t="s">
        <v>664</v>
      </c>
      <c r="C46" s="20" t="n">
        <v>0.24</v>
      </c>
      <c r="D46" s="16" t="n">
        <v>0.24</v>
      </c>
      <c r="E46" s="20" t="n">
        <v>0.24</v>
      </c>
      <c r="F46" s="17" t="n">
        <f aca="false">E46/2000</f>
        <v>0.00012</v>
      </c>
      <c r="G46" s="21" t="n">
        <v>0.01</v>
      </c>
      <c r="H46" s="21" t="n">
        <v>0.01</v>
      </c>
    </row>
    <row r="47" customFormat="false" ht="12.75" hidden="false" customHeight="false" outlineLevel="0" collapsed="false">
      <c r="A47" s="19" t="s">
        <v>665</v>
      </c>
      <c r="B47" s="14" t="s">
        <v>666</v>
      </c>
      <c r="C47" s="20" t="n">
        <v>1.93</v>
      </c>
      <c r="D47" s="16" t="n">
        <v>1.54</v>
      </c>
      <c r="E47" s="20" t="n">
        <v>1.54</v>
      </c>
      <c r="F47" s="17" t="n">
        <f aca="false">E47/2000</f>
        <v>0.00077</v>
      </c>
      <c r="G47" s="21" t="n">
        <v>0.02</v>
      </c>
      <c r="H47" s="21" t="n">
        <v>0.02</v>
      </c>
    </row>
    <row r="48" customFormat="false" ht="12.75" hidden="false" customHeight="false" outlineLevel="0" collapsed="false">
      <c r="A48" s="19" t="s">
        <v>715</v>
      </c>
      <c r="B48" s="14" t="s">
        <v>716</v>
      </c>
      <c r="C48" s="20" t="n">
        <v>41.69</v>
      </c>
      <c r="D48" s="16" t="n">
        <v>41.69</v>
      </c>
      <c r="E48" s="20" t="n">
        <v>41.69</v>
      </c>
      <c r="F48" s="17" t="n">
        <f aca="false">E48/2000</f>
        <v>0.020845</v>
      </c>
      <c r="G48" s="21" t="n">
        <v>1.49</v>
      </c>
      <c r="H48" s="21" t="n">
        <v>1.49</v>
      </c>
    </row>
    <row r="49" customFormat="false" ht="12.75" hidden="false" customHeight="false" outlineLevel="0" collapsed="false">
      <c r="A49" s="19" t="s">
        <v>757</v>
      </c>
      <c r="B49" s="14" t="s">
        <v>758</v>
      </c>
      <c r="C49" s="20" t="n">
        <v>22.16</v>
      </c>
      <c r="D49" s="16" t="n">
        <v>22.16</v>
      </c>
      <c r="E49" s="20" t="n">
        <v>22.16</v>
      </c>
      <c r="F49" s="17" t="n">
        <f aca="false">E49/2000</f>
        <v>0.01108</v>
      </c>
      <c r="G49" s="21" t="n">
        <v>2.4</v>
      </c>
      <c r="H49" s="21" t="n">
        <v>2.4</v>
      </c>
    </row>
    <row r="50" customFormat="false" ht="12.75" hidden="false" customHeight="false" outlineLevel="0" collapsed="false">
      <c r="A50" s="19" t="s">
        <v>765</v>
      </c>
      <c r="B50" s="14" t="s">
        <v>766</v>
      </c>
      <c r="C50" s="20" t="n">
        <v>120</v>
      </c>
      <c r="D50" s="16" t="n">
        <v>1.2</v>
      </c>
      <c r="E50" s="20" t="n">
        <v>1.2</v>
      </c>
      <c r="F50" s="17" t="n">
        <f aca="false">E50/2000</f>
        <v>0.0006</v>
      </c>
      <c r="G50" s="21" t="n">
        <v>0.21</v>
      </c>
      <c r="H50" s="21" t="n">
        <v>0.21</v>
      </c>
    </row>
    <row r="51" customFormat="false" ht="12.75" hidden="false" customHeight="false" outlineLevel="0" collapsed="false">
      <c r="A51" s="19" t="n">
        <v>50100701</v>
      </c>
      <c r="B51" s="14" t="s">
        <v>963</v>
      </c>
      <c r="C51" s="20" t="n">
        <v>0</v>
      </c>
      <c r="D51" s="16" t="n">
        <v>0</v>
      </c>
      <c r="E51" s="20" t="n">
        <v>0</v>
      </c>
      <c r="F51" s="17" t="n">
        <f aca="false">E51/2000</f>
        <v>0</v>
      </c>
      <c r="G51" s="21" t="n">
        <v>0.05</v>
      </c>
      <c r="H51" s="21" t="n">
        <v>0.05</v>
      </c>
    </row>
    <row r="52" customFormat="false" ht="12.75" hidden="false" customHeight="false" outlineLevel="0" collapsed="false">
      <c r="A52" s="19" t="s">
        <v>945</v>
      </c>
      <c r="B52" s="14" t="s">
        <v>946</v>
      </c>
      <c r="C52" s="20" t="n">
        <v>16.87</v>
      </c>
      <c r="D52" s="16" t="n">
        <v>16.87</v>
      </c>
      <c r="E52" s="20" t="n">
        <v>16.87</v>
      </c>
      <c r="F52" s="17" t="n">
        <f aca="false">E52/2000</f>
        <v>0.008435</v>
      </c>
      <c r="G52" s="21" t="n">
        <v>2.18</v>
      </c>
      <c r="H52" s="21" t="n">
        <v>2.18</v>
      </c>
    </row>
    <row r="53" customFormat="false" ht="12.75" hidden="false" customHeight="false" outlineLevel="0" collapsed="false">
      <c r="A53" s="19" t="s">
        <v>947</v>
      </c>
      <c r="B53" s="14" t="s">
        <v>948</v>
      </c>
      <c r="C53" s="20" t="n">
        <v>2.77</v>
      </c>
      <c r="D53" s="16" t="n">
        <v>2.77</v>
      </c>
      <c r="E53" s="20" t="n">
        <v>2.77</v>
      </c>
      <c r="F53" s="17" t="n">
        <f aca="false">E53/2000</f>
        <v>0.001385</v>
      </c>
      <c r="G53" s="21" t="n">
        <v>0.91</v>
      </c>
      <c r="H53" s="21" t="n">
        <v>0.91</v>
      </c>
    </row>
    <row r="54" customFormat="false" ht="12.75" hidden="false" customHeight="false" outlineLevel="0" collapsed="false">
      <c r="A54" s="19" t="s">
        <v>949</v>
      </c>
      <c r="B54" s="14" t="s">
        <v>950</v>
      </c>
      <c r="C54" s="20" t="n">
        <v>6</v>
      </c>
      <c r="D54" s="16" t="n">
        <v>6</v>
      </c>
      <c r="E54" s="20" t="n">
        <v>6</v>
      </c>
      <c r="F54" s="17" t="n">
        <f aca="false">E54/2000</f>
        <v>0.003</v>
      </c>
      <c r="G54" s="21" t="n">
        <v>0.28</v>
      </c>
      <c r="H54" s="21" t="n">
        <v>0.28</v>
      </c>
    </row>
    <row r="55" customFormat="false" ht="12.75" hidden="false" customHeight="false" outlineLevel="0" collapsed="false">
      <c r="A55" s="19" t="s">
        <v>951</v>
      </c>
      <c r="B55" s="14" t="s">
        <v>952</v>
      </c>
      <c r="C55" s="20" t="n">
        <v>15.8</v>
      </c>
      <c r="D55" s="16" t="n">
        <v>15.8</v>
      </c>
      <c r="E55" s="20" t="n">
        <v>15.8</v>
      </c>
      <c r="F55" s="17" t="n">
        <f aca="false">E55/2000</f>
        <v>0.0079</v>
      </c>
      <c r="G55" s="21" t="n">
        <v>3.31</v>
      </c>
      <c r="H55" s="21" t="n">
        <v>3.31</v>
      </c>
    </row>
    <row r="56" customFormat="false" ht="12.75" hidden="false" customHeight="false" outlineLevel="0" collapsed="false">
      <c r="A56" s="19" t="s">
        <v>953</v>
      </c>
      <c r="B56" s="14" t="s">
        <v>954</v>
      </c>
      <c r="C56" s="20" t="n">
        <v>218.92</v>
      </c>
      <c r="D56" s="16" t="n">
        <v>114.12</v>
      </c>
      <c r="E56" s="20" t="n">
        <v>114.69</v>
      </c>
      <c r="F56" s="17" t="n">
        <f aca="false">E56/2000</f>
        <v>0.057345</v>
      </c>
      <c r="G56" s="21" t="n">
        <v>19.37</v>
      </c>
      <c r="H56" s="21" t="n">
        <v>19.45</v>
      </c>
    </row>
    <row r="57" customFormat="false" ht="12.75" hidden="false" customHeight="false" outlineLevel="0" collapsed="false">
      <c r="A57" s="19"/>
      <c r="B57" s="14"/>
      <c r="C57" s="20"/>
      <c r="D57" s="16"/>
      <c r="E57" s="20"/>
      <c r="F57" s="17"/>
      <c r="G57" s="21"/>
      <c r="H57" s="21"/>
    </row>
    <row r="58" customFormat="false" ht="12.75" hidden="false" customHeight="false" outlineLevel="0" collapsed="false">
      <c r="A58" s="22"/>
      <c r="B58" s="14"/>
      <c r="C58" s="23"/>
      <c r="D58" s="16"/>
      <c r="E58" s="23"/>
      <c r="F58" s="17"/>
      <c r="G58" s="24"/>
      <c r="H58" s="24"/>
    </row>
    <row r="59" s="29" customFormat="true" ht="13.5" hidden="false" customHeight="false" outlineLevel="0" collapsed="false">
      <c r="A59" s="25" t="s">
        <v>955</v>
      </c>
      <c r="B59" s="26"/>
      <c r="C59" s="27" t="n">
        <f aca="false">SUM(C3:C56)</f>
        <v>5232.49</v>
      </c>
      <c r="D59" s="27" t="n">
        <f aca="false">SUM(D3:D56)</f>
        <v>4694.86</v>
      </c>
      <c r="E59" s="27" t="n">
        <f aca="false">SUM(E3:E56)</f>
        <v>4695.43</v>
      </c>
      <c r="F59" s="28" t="n">
        <f aca="false">SUM(F3:F56)</f>
        <v>2.347715</v>
      </c>
      <c r="G59" s="27" t="n">
        <f aca="false">SUM(G3:G56)</f>
        <v>193.78</v>
      </c>
      <c r="H59" s="27" t="n">
        <f aca="false">SUM(H3:H56)</f>
        <v>193.86</v>
      </c>
    </row>
    <row r="60" customFormat="false" ht="13.5" hidden="false" customHeight="false" outlineLevel="0" collapsed="false"/>
    <row r="64" customFormat="false" ht="12.75" hidden="false" customHeight="false" outlineLevel="0" collapsed="false">
      <c r="A64" s="57"/>
      <c r="B64" s="14"/>
      <c r="C64" s="16"/>
      <c r="D64" s="16"/>
      <c r="E64" s="16"/>
      <c r="F64" s="17"/>
      <c r="G64" s="17"/>
      <c r="H64" s="17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37</v>
      </c>
      <c r="B4" s="14" t="s">
        <v>38</v>
      </c>
      <c r="C4" s="20" t="n">
        <v>1.91</v>
      </c>
      <c r="D4" s="16" t="n">
        <v>1.91</v>
      </c>
      <c r="E4" s="20" t="n">
        <v>1.91</v>
      </c>
      <c r="F4" s="17" t="n">
        <f aca="false">E4/2000</f>
        <v>0.000955</v>
      </c>
      <c r="G4" s="21" t="n">
        <v>0.11</v>
      </c>
      <c r="H4" s="21" t="n">
        <v>0.11</v>
      </c>
    </row>
    <row r="5" customFormat="false" ht="12.75" hidden="false" customHeight="false" outlineLevel="0" collapsed="false">
      <c r="A5" s="19" t="s">
        <v>39</v>
      </c>
      <c r="B5" s="14" t="s">
        <v>40</v>
      </c>
      <c r="C5" s="20" t="n">
        <v>0.81</v>
      </c>
      <c r="D5" s="16" t="n">
        <v>0.81</v>
      </c>
      <c r="E5" s="20" t="n">
        <v>0.81</v>
      </c>
      <c r="F5" s="17" t="n">
        <f aca="false">E5/2000</f>
        <v>0.000405</v>
      </c>
      <c r="G5" s="21" t="n">
        <v>0.23</v>
      </c>
      <c r="H5" s="21" t="n">
        <v>0.23</v>
      </c>
    </row>
    <row r="6" customFormat="false" ht="12.75" hidden="false" customHeight="false" outlineLevel="0" collapsed="false">
      <c r="A6" s="19" t="s">
        <v>41</v>
      </c>
      <c r="B6" s="14" t="s">
        <v>42</v>
      </c>
      <c r="C6" s="20" t="n">
        <v>92.87</v>
      </c>
      <c r="D6" s="16" t="n">
        <v>92.87</v>
      </c>
      <c r="E6" s="20" t="n">
        <v>92.87</v>
      </c>
      <c r="F6" s="17" t="n">
        <f aca="false">E6/2000</f>
        <v>0.046435</v>
      </c>
      <c r="G6" s="21" t="n">
        <v>7.1</v>
      </c>
      <c r="H6" s="21" t="n">
        <v>7.1</v>
      </c>
    </row>
    <row r="7" customFormat="false" ht="12.75" hidden="false" customHeight="false" outlineLevel="0" collapsed="false">
      <c r="A7" s="19" t="s">
        <v>49</v>
      </c>
      <c r="B7" s="14" t="s">
        <v>50</v>
      </c>
      <c r="C7" s="20" t="n">
        <v>3.07</v>
      </c>
      <c r="D7" s="16" t="n">
        <v>3.07</v>
      </c>
      <c r="E7" s="20" t="n">
        <v>3.07</v>
      </c>
      <c r="F7" s="17" t="n">
        <f aca="false">E7/2000</f>
        <v>0.001535</v>
      </c>
      <c r="G7" s="21" t="n">
        <v>1.57</v>
      </c>
      <c r="H7" s="21" t="n">
        <v>1.57</v>
      </c>
    </row>
    <row r="8" customFormat="false" ht="12.75" hidden="false" customHeight="false" outlineLevel="0" collapsed="false">
      <c r="A8" s="19" t="s">
        <v>51</v>
      </c>
      <c r="B8" s="14" t="s">
        <v>52</v>
      </c>
      <c r="C8" s="20" t="n">
        <v>0.1</v>
      </c>
      <c r="D8" s="16" t="n">
        <v>0.1</v>
      </c>
      <c r="E8" s="20" t="n">
        <v>0.1</v>
      </c>
      <c r="F8" s="17" t="n">
        <f aca="false">E8/2000</f>
        <v>5E-005</v>
      </c>
      <c r="G8" s="21" t="n">
        <v>0.2</v>
      </c>
      <c r="H8" s="21" t="n">
        <v>0.2</v>
      </c>
    </row>
    <row r="9" customFormat="false" ht="12.75" hidden="false" customHeight="false" outlineLevel="0" collapsed="false">
      <c r="A9" s="19" t="s">
        <v>55</v>
      </c>
      <c r="B9" s="14" t="s">
        <v>56</v>
      </c>
      <c r="C9" s="20" t="n">
        <v>0.06</v>
      </c>
      <c r="D9" s="16" t="n">
        <v>0.06</v>
      </c>
      <c r="E9" s="20" t="n">
        <v>0.06</v>
      </c>
      <c r="F9" s="17" t="n">
        <f aca="false">E9/2000</f>
        <v>3E-005</v>
      </c>
      <c r="G9" s="21" t="n">
        <v>0.08</v>
      </c>
      <c r="H9" s="21" t="n">
        <v>0.08</v>
      </c>
    </row>
    <row r="10" customFormat="false" ht="12.75" hidden="false" customHeight="false" outlineLevel="0" collapsed="false">
      <c r="A10" s="19" t="s">
        <v>57</v>
      </c>
      <c r="B10" s="14" t="s">
        <v>58</v>
      </c>
      <c r="C10" s="20" t="n">
        <v>1.67</v>
      </c>
      <c r="D10" s="16" t="n">
        <v>1.67</v>
      </c>
      <c r="E10" s="20" t="n">
        <v>1.67</v>
      </c>
      <c r="F10" s="17" t="n">
        <f aca="false">E10/2000</f>
        <v>0.000835</v>
      </c>
      <c r="G10" s="21" t="n">
        <v>0.22</v>
      </c>
      <c r="H10" s="21" t="n">
        <v>0.22</v>
      </c>
    </row>
    <row r="11" customFormat="false" ht="12.75" hidden="false" customHeight="false" outlineLevel="0" collapsed="false">
      <c r="A11" s="19" t="s">
        <v>59</v>
      </c>
      <c r="B11" s="14" t="s">
        <v>60</v>
      </c>
      <c r="C11" s="20" t="n">
        <v>39.02</v>
      </c>
      <c r="D11" s="16" t="n">
        <v>39.02</v>
      </c>
      <c r="E11" s="20" t="n">
        <v>39.02</v>
      </c>
      <c r="F11" s="17" t="n">
        <f aca="false">E11/2000</f>
        <v>0.01951</v>
      </c>
      <c r="G11" s="21" t="n">
        <v>3.87</v>
      </c>
      <c r="H11" s="21" t="n">
        <v>3.87</v>
      </c>
    </row>
    <row r="12" customFormat="false" ht="12.75" hidden="false" customHeight="false" outlineLevel="0" collapsed="false">
      <c r="A12" s="19" t="s">
        <v>61</v>
      </c>
      <c r="B12" s="14" t="s">
        <v>62</v>
      </c>
      <c r="C12" s="20" t="n">
        <v>9.5</v>
      </c>
      <c r="D12" s="16" t="n">
        <v>8.93</v>
      </c>
      <c r="E12" s="20" t="n">
        <v>9.04</v>
      </c>
      <c r="F12" s="17" t="n">
        <f aca="false">E12/2000</f>
        <v>0.00452</v>
      </c>
      <c r="G12" s="21" t="n">
        <v>1.47</v>
      </c>
      <c r="H12" s="21" t="n">
        <v>1.47</v>
      </c>
    </row>
    <row r="13" customFormat="false" ht="12.75" hidden="false" customHeight="false" outlineLevel="0" collapsed="false">
      <c r="A13" s="19" t="s">
        <v>67</v>
      </c>
      <c r="B13" s="14" t="s">
        <v>68</v>
      </c>
      <c r="C13" s="20" t="n">
        <v>255.16</v>
      </c>
      <c r="D13" s="16" t="n">
        <v>255.16</v>
      </c>
      <c r="E13" s="20" t="n">
        <v>255.16</v>
      </c>
      <c r="F13" s="17" t="n">
        <f aca="false">E13/2000</f>
        <v>0.12758</v>
      </c>
      <c r="G13" s="21" t="n">
        <v>46.95</v>
      </c>
      <c r="H13" s="21" t="n">
        <v>46.95</v>
      </c>
    </row>
    <row r="14" customFormat="false" ht="12.75" hidden="false" customHeight="false" outlineLevel="0" collapsed="false">
      <c r="A14" s="19" t="s">
        <v>77</v>
      </c>
      <c r="B14" s="14" t="s">
        <v>78</v>
      </c>
      <c r="C14" s="20" t="n">
        <v>0.3</v>
      </c>
      <c r="D14" s="16" t="n">
        <v>0.3</v>
      </c>
      <c r="E14" s="20" t="n">
        <v>0.3</v>
      </c>
      <c r="F14" s="17" t="n">
        <f aca="false">E14/2000</f>
        <v>0.00015</v>
      </c>
      <c r="G14" s="21" t="n">
        <v>0.44</v>
      </c>
      <c r="H14" s="21" t="n">
        <v>0.44</v>
      </c>
    </row>
    <row r="15" customFormat="false" ht="12.75" hidden="false" customHeight="false" outlineLevel="0" collapsed="false">
      <c r="A15" s="19" t="s">
        <v>79</v>
      </c>
      <c r="B15" s="14" t="s">
        <v>80</v>
      </c>
      <c r="C15" s="20" t="n">
        <v>0.02</v>
      </c>
      <c r="D15" s="16" t="n">
        <v>0.02</v>
      </c>
      <c r="E15" s="20" t="n">
        <v>0.02</v>
      </c>
      <c r="F15" s="17" t="n">
        <f aca="false">E15/2000</f>
        <v>1E-005</v>
      </c>
      <c r="G15" s="21" t="n">
        <v>0.07</v>
      </c>
      <c r="H15" s="21" t="n">
        <v>0.07</v>
      </c>
    </row>
    <row r="16" customFormat="false" ht="12.75" hidden="false" customHeight="false" outlineLevel="0" collapsed="false">
      <c r="A16" s="19" t="s">
        <v>83</v>
      </c>
      <c r="B16" s="14" t="s">
        <v>84</v>
      </c>
      <c r="C16" s="20" t="n">
        <v>0</v>
      </c>
      <c r="D16" s="16" t="n">
        <v>0</v>
      </c>
      <c r="E16" s="20" t="n">
        <v>0</v>
      </c>
      <c r="F16" s="17" t="n">
        <f aca="false">E16/2000</f>
        <v>0</v>
      </c>
      <c r="G16" s="21" t="n">
        <v>0.01</v>
      </c>
      <c r="H16" s="21" t="n">
        <v>0.01</v>
      </c>
    </row>
    <row r="17" customFormat="false" ht="12.75" hidden="false" customHeight="false" outlineLevel="0" collapsed="false">
      <c r="A17" s="19" t="s">
        <v>85</v>
      </c>
      <c r="B17" s="14" t="s">
        <v>86</v>
      </c>
      <c r="C17" s="20" t="n">
        <v>1.07</v>
      </c>
      <c r="D17" s="16" t="n">
        <v>1.07</v>
      </c>
      <c r="E17" s="20" t="n">
        <v>1.07</v>
      </c>
      <c r="F17" s="17" t="n">
        <f aca="false">E17/2000</f>
        <v>0.000535</v>
      </c>
      <c r="G17" s="21" t="n">
        <v>0.07</v>
      </c>
      <c r="H17" s="21" t="n">
        <v>0.07</v>
      </c>
    </row>
    <row r="18" customFormat="false" ht="12.75" hidden="false" customHeight="false" outlineLevel="0" collapsed="false">
      <c r="A18" s="19" t="s">
        <v>87</v>
      </c>
      <c r="B18" s="14" t="s">
        <v>88</v>
      </c>
      <c r="C18" s="20" t="n">
        <v>33.52</v>
      </c>
      <c r="D18" s="16" t="n">
        <v>33.52</v>
      </c>
      <c r="E18" s="20" t="n">
        <v>33.52</v>
      </c>
      <c r="F18" s="17" t="n">
        <f aca="false">E18/2000</f>
        <v>0.01676</v>
      </c>
      <c r="G18" s="21" t="n">
        <v>4.94</v>
      </c>
      <c r="H18" s="21" t="n">
        <v>4.94</v>
      </c>
    </row>
    <row r="19" customFormat="false" ht="12.75" hidden="false" customHeight="false" outlineLevel="0" collapsed="false">
      <c r="A19" s="19" t="s">
        <v>89</v>
      </c>
      <c r="B19" s="14" t="s">
        <v>90</v>
      </c>
      <c r="C19" s="20" t="n">
        <v>0.49</v>
      </c>
      <c r="D19" s="16" t="n">
        <v>0.49</v>
      </c>
      <c r="E19" s="20" t="n">
        <v>0.49</v>
      </c>
      <c r="F19" s="17" t="n">
        <f aca="false">E19/2000</f>
        <v>0.000245</v>
      </c>
      <c r="G19" s="21" t="n">
        <v>0.18</v>
      </c>
      <c r="H19" s="21" t="n">
        <v>0.18</v>
      </c>
    </row>
    <row r="20" customFormat="false" ht="12.75" hidden="false" customHeight="false" outlineLevel="0" collapsed="false">
      <c r="A20" s="19" t="s">
        <v>107</v>
      </c>
      <c r="B20" s="14" t="s">
        <v>108</v>
      </c>
      <c r="C20" s="20" t="n">
        <v>1.14</v>
      </c>
      <c r="D20" s="16" t="n">
        <v>1.14</v>
      </c>
      <c r="E20" s="20" t="n">
        <v>1.14</v>
      </c>
      <c r="F20" s="17" t="n">
        <f aca="false">E20/2000</f>
        <v>0.00057</v>
      </c>
      <c r="G20" s="21" t="n">
        <v>0.07</v>
      </c>
      <c r="H20" s="21" t="n">
        <v>0.07</v>
      </c>
    </row>
    <row r="21" customFormat="false" ht="12.75" hidden="false" customHeight="false" outlineLevel="0" collapsed="false">
      <c r="A21" s="19" t="s">
        <v>109</v>
      </c>
      <c r="B21" s="14" t="s">
        <v>110</v>
      </c>
      <c r="C21" s="20" t="n">
        <v>660.69</v>
      </c>
      <c r="D21" s="16" t="n">
        <v>660.11</v>
      </c>
      <c r="E21" s="20" t="n">
        <v>660.11</v>
      </c>
      <c r="F21" s="17" t="n">
        <f aca="false">E21/2000</f>
        <v>0.330055</v>
      </c>
      <c r="G21" s="21" t="n">
        <v>26.77</v>
      </c>
      <c r="H21" s="21" t="n">
        <v>26.77</v>
      </c>
    </row>
    <row r="22" customFormat="false" ht="12.75" hidden="false" customHeight="false" outlineLevel="0" collapsed="false">
      <c r="A22" s="19" t="s">
        <v>115</v>
      </c>
      <c r="B22" s="14" t="s">
        <v>116</v>
      </c>
      <c r="C22" s="20" t="n">
        <v>42.02</v>
      </c>
      <c r="D22" s="16" t="n">
        <v>42.02</v>
      </c>
      <c r="E22" s="20" t="n">
        <v>42.02</v>
      </c>
      <c r="F22" s="17" t="n">
        <f aca="false">E22/2000</f>
        <v>0.02101</v>
      </c>
      <c r="G22" s="21" t="n">
        <v>1.56</v>
      </c>
      <c r="H22" s="21" t="n">
        <v>1.56</v>
      </c>
    </row>
    <row r="23" customFormat="false" ht="12.75" hidden="false" customHeight="false" outlineLevel="0" collapsed="false">
      <c r="A23" s="19" t="s">
        <v>117</v>
      </c>
      <c r="B23" s="14" t="s">
        <v>118</v>
      </c>
      <c r="C23" s="20" t="n">
        <v>3.57</v>
      </c>
      <c r="D23" s="16" t="n">
        <v>3.57</v>
      </c>
      <c r="E23" s="20" t="n">
        <v>3.57</v>
      </c>
      <c r="F23" s="17" t="n">
        <f aca="false">E23/2000</f>
        <v>0.001785</v>
      </c>
      <c r="G23" s="21" t="n">
        <v>1.01</v>
      </c>
      <c r="H23" s="21" t="n">
        <v>1.01</v>
      </c>
    </row>
    <row r="24" customFormat="false" ht="12.75" hidden="false" customHeight="false" outlineLevel="0" collapsed="false">
      <c r="A24" s="19" t="s">
        <v>119</v>
      </c>
      <c r="B24" s="14" t="s">
        <v>120</v>
      </c>
      <c r="C24" s="20" t="n">
        <v>2.33</v>
      </c>
      <c r="D24" s="16" t="n">
        <v>2.33</v>
      </c>
      <c r="E24" s="20" t="n">
        <v>2.33</v>
      </c>
      <c r="F24" s="17" t="n">
        <f aca="false">E24/2000</f>
        <v>0.001165</v>
      </c>
      <c r="G24" s="21" t="n">
        <v>0.06</v>
      </c>
      <c r="H24" s="21" t="n">
        <v>0.06</v>
      </c>
    </row>
    <row r="25" customFormat="false" ht="12.75" hidden="false" customHeight="false" outlineLevel="0" collapsed="false">
      <c r="A25" s="19" t="s">
        <v>121</v>
      </c>
      <c r="B25" s="14" t="s">
        <v>122</v>
      </c>
      <c r="C25" s="20" t="n">
        <v>183.04</v>
      </c>
      <c r="D25" s="16" t="n">
        <v>183.04</v>
      </c>
      <c r="E25" s="20" t="n">
        <v>183.04</v>
      </c>
      <c r="F25" s="17" t="n">
        <f aca="false">E25/2000</f>
        <v>0.09152</v>
      </c>
      <c r="G25" s="21" t="n">
        <v>27.54</v>
      </c>
      <c r="H25" s="21" t="n">
        <v>27.54</v>
      </c>
    </row>
    <row r="26" customFormat="false" ht="12.75" hidden="false" customHeight="false" outlineLevel="0" collapsed="false">
      <c r="A26" s="19" t="s">
        <v>125</v>
      </c>
      <c r="B26" s="14" t="s">
        <v>126</v>
      </c>
      <c r="C26" s="20" t="n">
        <v>0.36</v>
      </c>
      <c r="D26" s="16" t="n">
        <v>0.36</v>
      </c>
      <c r="E26" s="20" t="n">
        <v>0.36</v>
      </c>
      <c r="F26" s="17" t="n">
        <f aca="false">E26/2000</f>
        <v>0.00018</v>
      </c>
      <c r="G26" s="21" t="n">
        <v>0.01</v>
      </c>
      <c r="H26" s="21" t="n">
        <v>0.01</v>
      </c>
    </row>
    <row r="27" customFormat="false" ht="12.75" hidden="false" customHeight="false" outlineLevel="0" collapsed="false">
      <c r="A27" s="19" t="s">
        <v>131</v>
      </c>
      <c r="B27" s="14" t="s">
        <v>132</v>
      </c>
      <c r="C27" s="20" t="n">
        <v>34.42</v>
      </c>
      <c r="D27" s="16" t="n">
        <v>34.42</v>
      </c>
      <c r="E27" s="20" t="n">
        <v>34.42</v>
      </c>
      <c r="F27" s="17" t="n">
        <f aca="false">E27/2000</f>
        <v>0.01721</v>
      </c>
      <c r="G27" s="21" t="n">
        <v>0.35</v>
      </c>
      <c r="H27" s="21" t="n">
        <v>0.35</v>
      </c>
    </row>
    <row r="28" customFormat="false" ht="12.75" hidden="false" customHeight="false" outlineLevel="0" collapsed="false">
      <c r="A28" s="19" t="s">
        <v>133</v>
      </c>
      <c r="B28" s="14" t="s">
        <v>134</v>
      </c>
      <c r="C28" s="20" t="n">
        <v>0</v>
      </c>
      <c r="D28" s="16" t="n">
        <v>0</v>
      </c>
      <c r="E28" s="20" t="n">
        <v>0</v>
      </c>
      <c r="F28" s="17" t="n">
        <f aca="false">E28/2000</f>
        <v>0</v>
      </c>
      <c r="G28" s="21" t="n">
        <v>1.44</v>
      </c>
      <c r="H28" s="21" t="n">
        <v>1.44</v>
      </c>
    </row>
    <row r="29" customFormat="false" ht="12.75" hidden="false" customHeight="false" outlineLevel="0" collapsed="false">
      <c r="A29" s="19" t="s">
        <v>137</v>
      </c>
      <c r="B29" s="14" t="s">
        <v>138</v>
      </c>
      <c r="C29" s="20" t="n">
        <v>123.1</v>
      </c>
      <c r="D29" s="16" t="n">
        <v>123.1</v>
      </c>
      <c r="E29" s="20" t="n">
        <v>123.1</v>
      </c>
      <c r="F29" s="17" t="n">
        <f aca="false">E29/2000</f>
        <v>0.06155</v>
      </c>
      <c r="G29" s="21" t="n">
        <v>21.11</v>
      </c>
      <c r="H29" s="21" t="n">
        <v>21.11</v>
      </c>
    </row>
    <row r="30" customFormat="false" ht="12.75" hidden="false" customHeight="false" outlineLevel="0" collapsed="false">
      <c r="A30" s="19" t="s">
        <v>159</v>
      </c>
      <c r="B30" s="14" t="s">
        <v>160</v>
      </c>
      <c r="C30" s="20" t="n">
        <v>64.25</v>
      </c>
      <c r="D30" s="16" t="n">
        <v>64.25</v>
      </c>
      <c r="E30" s="20" t="n">
        <v>64.25</v>
      </c>
      <c r="F30" s="17" t="n">
        <f aca="false">E30/2000</f>
        <v>0.032125</v>
      </c>
      <c r="G30" s="21" t="n">
        <v>7.76</v>
      </c>
      <c r="H30" s="21" t="n">
        <v>7.76</v>
      </c>
    </row>
    <row r="31" customFormat="false" ht="12.75" hidden="false" customHeight="false" outlineLevel="0" collapsed="false">
      <c r="A31" s="19" t="s">
        <v>199</v>
      </c>
      <c r="B31" s="14" t="s">
        <v>200</v>
      </c>
      <c r="C31" s="20" t="n">
        <v>66.05</v>
      </c>
      <c r="D31" s="16" t="n">
        <v>66.05</v>
      </c>
      <c r="E31" s="20" t="n">
        <v>66.05</v>
      </c>
      <c r="F31" s="17" t="n">
        <f aca="false">E31/2000</f>
        <v>0.033025</v>
      </c>
      <c r="G31" s="21" t="n">
        <v>11.79</v>
      </c>
      <c r="H31" s="21" t="n">
        <v>11.79</v>
      </c>
    </row>
    <row r="32" customFormat="false" ht="12.75" hidden="false" customHeight="false" outlineLevel="0" collapsed="false">
      <c r="A32" s="19" t="s">
        <v>209</v>
      </c>
      <c r="B32" s="14" t="s">
        <v>210</v>
      </c>
      <c r="C32" s="20" t="n">
        <v>0.03</v>
      </c>
      <c r="D32" s="16" t="n">
        <v>0.03</v>
      </c>
      <c r="E32" s="20" t="n">
        <v>0.03</v>
      </c>
      <c r="F32" s="17" t="n">
        <f aca="false">E32/2000</f>
        <v>1.5E-005</v>
      </c>
      <c r="G32" s="21" t="n">
        <v>0.02</v>
      </c>
      <c r="H32" s="21" t="n">
        <v>0.02</v>
      </c>
    </row>
    <row r="33" customFormat="false" ht="12.75" hidden="false" customHeight="false" outlineLevel="0" collapsed="false">
      <c r="A33" s="19" t="s">
        <v>223</v>
      </c>
      <c r="B33" s="14" t="s">
        <v>224</v>
      </c>
      <c r="C33" s="20" t="n">
        <v>3.01</v>
      </c>
      <c r="D33" s="16" t="n">
        <v>0.07</v>
      </c>
      <c r="E33" s="20" t="n">
        <v>0.66</v>
      </c>
      <c r="F33" s="17" t="n">
        <f aca="false">E33/2000</f>
        <v>0.00033</v>
      </c>
      <c r="G33" s="21" t="n">
        <v>0.01</v>
      </c>
      <c r="H33" s="21" t="n">
        <v>0.11</v>
      </c>
    </row>
    <row r="34" customFormat="false" ht="12.75" hidden="false" customHeight="false" outlineLevel="0" collapsed="false">
      <c r="A34" s="19" t="s">
        <v>239</v>
      </c>
      <c r="B34" s="14" t="s">
        <v>240</v>
      </c>
      <c r="C34" s="20" t="n">
        <v>1.29</v>
      </c>
      <c r="D34" s="16" t="n">
        <v>0.15</v>
      </c>
      <c r="E34" s="20" t="n">
        <v>0.15</v>
      </c>
      <c r="F34" s="17" t="n">
        <f aca="false">E34/2000</f>
        <v>7.5E-005</v>
      </c>
      <c r="G34" s="21" t="n">
        <v>0</v>
      </c>
      <c r="H34" s="21" t="n">
        <v>0</v>
      </c>
    </row>
    <row r="35" customFormat="false" ht="12.75" hidden="false" customHeight="false" outlineLevel="0" collapsed="false">
      <c r="A35" s="19" t="s">
        <v>245</v>
      </c>
      <c r="B35" s="14" t="s">
        <v>246</v>
      </c>
      <c r="C35" s="20" t="n">
        <v>21.5</v>
      </c>
      <c r="D35" s="16" t="n">
        <v>21.5</v>
      </c>
      <c r="E35" s="20" t="n">
        <v>21.5</v>
      </c>
      <c r="F35" s="17" t="n">
        <f aca="false">E35/2000</f>
        <v>0.01075</v>
      </c>
      <c r="G35" s="21" t="n">
        <v>3.95</v>
      </c>
      <c r="H35" s="21" t="n">
        <v>3.95</v>
      </c>
    </row>
    <row r="36" customFormat="false" ht="12.75" hidden="false" customHeight="false" outlineLevel="0" collapsed="false">
      <c r="A36" s="19" t="s">
        <v>247</v>
      </c>
      <c r="B36" s="14" t="s">
        <v>248</v>
      </c>
      <c r="C36" s="20" t="n">
        <v>34.75</v>
      </c>
      <c r="D36" s="16" t="n">
        <v>34.75</v>
      </c>
      <c r="E36" s="20" t="n">
        <v>34.75</v>
      </c>
      <c r="F36" s="17" t="n">
        <f aca="false">E36/2000</f>
        <v>0.017375</v>
      </c>
      <c r="G36" s="21" t="n">
        <v>0.07</v>
      </c>
      <c r="H36" s="21" t="n">
        <v>0.07</v>
      </c>
    </row>
    <row r="37" customFormat="false" ht="12.75" hidden="false" customHeight="false" outlineLevel="0" collapsed="false">
      <c r="A37" s="19" t="s">
        <v>249</v>
      </c>
      <c r="B37" s="14" t="s">
        <v>250</v>
      </c>
      <c r="C37" s="20" t="n">
        <v>0.15</v>
      </c>
      <c r="D37" s="16" t="n">
        <v>0.15</v>
      </c>
      <c r="E37" s="20" t="n">
        <v>0.15</v>
      </c>
      <c r="F37" s="17" t="n">
        <f aca="false">E37/2000</f>
        <v>7.5E-005</v>
      </c>
      <c r="G37" s="21" t="n">
        <v>0.13</v>
      </c>
      <c r="H37" s="21" t="n">
        <v>0.13</v>
      </c>
    </row>
    <row r="38" customFormat="false" ht="12.75" hidden="false" customHeight="false" outlineLevel="0" collapsed="false">
      <c r="A38" s="19" t="s">
        <v>278</v>
      </c>
      <c r="B38" s="14" t="s">
        <v>279</v>
      </c>
      <c r="C38" s="20" t="n">
        <v>8.6</v>
      </c>
      <c r="D38" s="16" t="n">
        <v>8.6</v>
      </c>
      <c r="E38" s="20" t="n">
        <v>8.6</v>
      </c>
      <c r="F38" s="17" t="n">
        <f aca="false">E38/2000</f>
        <v>0.0043</v>
      </c>
      <c r="G38" s="21" t="n">
        <v>0</v>
      </c>
      <c r="H38" s="21" t="n">
        <v>0</v>
      </c>
    </row>
    <row r="39" customFormat="false" ht="12.75" hidden="false" customHeight="false" outlineLevel="0" collapsed="false">
      <c r="A39" s="19" t="s">
        <v>282</v>
      </c>
      <c r="B39" s="14" t="s">
        <v>283</v>
      </c>
      <c r="C39" s="20" t="n">
        <v>72.72</v>
      </c>
      <c r="D39" s="16" t="n">
        <v>72.72</v>
      </c>
      <c r="E39" s="20" t="n">
        <v>72.72</v>
      </c>
      <c r="F39" s="17" t="n">
        <f aca="false">E39/2000</f>
        <v>0.03636</v>
      </c>
      <c r="G39" s="21" t="n">
        <v>56.74</v>
      </c>
      <c r="H39" s="21" t="n">
        <v>56.74</v>
      </c>
    </row>
    <row r="40" customFormat="false" ht="12.75" hidden="false" customHeight="false" outlineLevel="0" collapsed="false">
      <c r="A40" s="19" t="s">
        <v>288</v>
      </c>
      <c r="B40" s="14" t="s">
        <v>289</v>
      </c>
      <c r="C40" s="20" t="n">
        <v>87.52</v>
      </c>
      <c r="D40" s="16" t="n">
        <v>38.94</v>
      </c>
      <c r="E40" s="20" t="n">
        <v>38.94</v>
      </c>
      <c r="F40" s="17" t="n">
        <f aca="false">E40/2000</f>
        <v>0.01947</v>
      </c>
      <c r="G40" s="21" t="n">
        <v>2.03</v>
      </c>
      <c r="H40" s="21" t="n">
        <v>2.03</v>
      </c>
    </row>
    <row r="41" customFormat="false" ht="12.75" hidden="false" customHeight="false" outlineLevel="0" collapsed="false">
      <c r="A41" s="19" t="s">
        <v>300</v>
      </c>
      <c r="B41" s="14" t="s">
        <v>299</v>
      </c>
      <c r="C41" s="20" t="n">
        <v>1.94</v>
      </c>
      <c r="D41" s="16" t="n">
        <v>1.94</v>
      </c>
      <c r="E41" s="20" t="n">
        <v>1.94</v>
      </c>
      <c r="F41" s="17" t="n">
        <f aca="false">E41/2000</f>
        <v>0.00097</v>
      </c>
      <c r="G41" s="21" t="n">
        <v>0.32</v>
      </c>
      <c r="H41" s="21" t="n">
        <v>0.32</v>
      </c>
    </row>
    <row r="42" customFormat="false" ht="12.75" hidden="false" customHeight="false" outlineLevel="0" collapsed="false">
      <c r="A42" s="19" t="s">
        <v>307</v>
      </c>
      <c r="B42" s="14" t="s">
        <v>308</v>
      </c>
      <c r="C42" s="20" t="n">
        <v>0.14</v>
      </c>
      <c r="D42" s="16" t="n">
        <v>0.1</v>
      </c>
      <c r="E42" s="20" t="n">
        <v>0.1</v>
      </c>
      <c r="F42" s="17" t="n">
        <f aca="false">E42/2000</f>
        <v>5E-005</v>
      </c>
      <c r="G42" s="21" t="n">
        <v>0.44</v>
      </c>
      <c r="H42" s="21" t="n">
        <v>0.44</v>
      </c>
    </row>
    <row r="43" customFormat="false" ht="12.75" hidden="false" customHeight="false" outlineLevel="0" collapsed="false">
      <c r="A43" s="19" t="s">
        <v>309</v>
      </c>
      <c r="B43" s="14" t="s">
        <v>310</v>
      </c>
      <c r="C43" s="20" t="n">
        <v>0.66</v>
      </c>
      <c r="D43" s="16" t="n">
        <v>0.66</v>
      </c>
      <c r="E43" s="20" t="n">
        <v>0.66</v>
      </c>
      <c r="F43" s="17" t="n">
        <f aca="false">E43/2000</f>
        <v>0.00033</v>
      </c>
      <c r="G43" s="21" t="n">
        <v>2.87</v>
      </c>
      <c r="H43" s="21" t="n">
        <v>2.87</v>
      </c>
    </row>
    <row r="44" customFormat="false" ht="12.75" hidden="false" customHeight="false" outlineLevel="0" collapsed="false">
      <c r="A44" s="19" t="s">
        <v>311</v>
      </c>
      <c r="B44" s="14" t="s">
        <v>312</v>
      </c>
      <c r="C44" s="20" t="n">
        <v>0.53</v>
      </c>
      <c r="D44" s="16" t="n">
        <v>0.53</v>
      </c>
      <c r="E44" s="20" t="n">
        <v>0.53</v>
      </c>
      <c r="F44" s="17" t="n">
        <f aca="false">E44/2000</f>
        <v>0.000265</v>
      </c>
      <c r="G44" s="21" t="n">
        <v>2.37</v>
      </c>
      <c r="H44" s="21" t="n">
        <v>2.37</v>
      </c>
    </row>
    <row r="45" customFormat="false" ht="12.75" hidden="false" customHeight="false" outlineLevel="0" collapsed="false">
      <c r="A45" s="19" t="s">
        <v>313</v>
      </c>
      <c r="B45" s="14" t="s">
        <v>314</v>
      </c>
      <c r="C45" s="20" t="n">
        <v>2.51</v>
      </c>
      <c r="D45" s="16" t="n">
        <v>2.51</v>
      </c>
      <c r="E45" s="20" t="n">
        <v>2.51</v>
      </c>
      <c r="F45" s="17" t="n">
        <f aca="false">E45/2000</f>
        <v>0.001255</v>
      </c>
      <c r="G45" s="21" t="n">
        <v>10.85</v>
      </c>
      <c r="H45" s="21" t="n">
        <v>10.85</v>
      </c>
    </row>
    <row r="46" customFormat="false" ht="12.75" hidden="false" customHeight="false" outlineLevel="0" collapsed="false">
      <c r="A46" s="19" t="s">
        <v>315</v>
      </c>
      <c r="B46" s="14" t="s">
        <v>316</v>
      </c>
      <c r="C46" s="20" t="n">
        <v>1.26</v>
      </c>
      <c r="D46" s="16" t="n">
        <v>1.26</v>
      </c>
      <c r="E46" s="20" t="n">
        <v>1.26</v>
      </c>
      <c r="F46" s="17" t="n">
        <f aca="false">E46/2000</f>
        <v>0.00063</v>
      </c>
      <c r="G46" s="21" t="n">
        <v>5.52</v>
      </c>
      <c r="H46" s="21" t="n">
        <v>5.52</v>
      </c>
    </row>
    <row r="47" customFormat="false" ht="12.75" hidden="false" customHeight="false" outlineLevel="0" collapsed="false">
      <c r="A47" s="19" t="s">
        <v>317</v>
      </c>
      <c r="B47" s="14" t="s">
        <v>318</v>
      </c>
      <c r="C47" s="20" t="n">
        <v>19.17</v>
      </c>
      <c r="D47" s="16" t="n">
        <v>19.17</v>
      </c>
      <c r="E47" s="20" t="n">
        <v>19.17</v>
      </c>
      <c r="F47" s="17" t="n">
        <f aca="false">E47/2000</f>
        <v>0.009585</v>
      </c>
      <c r="G47" s="21" t="n">
        <v>3.5</v>
      </c>
      <c r="H47" s="21" t="n">
        <v>3.5</v>
      </c>
    </row>
    <row r="48" customFormat="false" ht="12.75" hidden="false" customHeight="false" outlineLevel="0" collapsed="false">
      <c r="A48" s="19" t="s">
        <v>330</v>
      </c>
      <c r="B48" s="14" t="s">
        <v>331</v>
      </c>
      <c r="C48" s="20" t="n">
        <v>50</v>
      </c>
      <c r="D48" s="16" t="n">
        <v>50</v>
      </c>
      <c r="E48" s="20" t="n">
        <v>50</v>
      </c>
      <c r="F48" s="17" t="n">
        <f aca="false">E48/2000</f>
        <v>0.025</v>
      </c>
      <c r="G48" s="21" t="n">
        <v>6.7</v>
      </c>
      <c r="H48" s="21" t="n">
        <v>6.7</v>
      </c>
    </row>
    <row r="49" customFormat="false" ht="12.75" hidden="false" customHeight="false" outlineLevel="0" collapsed="false">
      <c r="A49" s="19" t="s">
        <v>343</v>
      </c>
      <c r="B49" s="14" t="s">
        <v>344</v>
      </c>
      <c r="C49" s="20" t="n">
        <v>1.96</v>
      </c>
      <c r="D49" s="16" t="n">
        <v>1.96</v>
      </c>
      <c r="E49" s="20" t="n">
        <v>1.96</v>
      </c>
      <c r="F49" s="17" t="n">
        <f aca="false">E49/2000</f>
        <v>0.00098</v>
      </c>
      <c r="G49" s="21" t="n">
        <v>5.67</v>
      </c>
      <c r="H49" s="21" t="n">
        <v>5.67</v>
      </c>
    </row>
    <row r="50" customFormat="false" ht="12.75" hidden="false" customHeight="false" outlineLevel="0" collapsed="false">
      <c r="A50" s="19" t="s">
        <v>403</v>
      </c>
      <c r="B50" s="14" t="s">
        <v>404</v>
      </c>
      <c r="C50" s="20" t="n">
        <v>0.13</v>
      </c>
      <c r="D50" s="16" t="n">
        <v>0.13</v>
      </c>
      <c r="E50" s="20" t="n">
        <v>0.13</v>
      </c>
      <c r="F50" s="17" t="n">
        <f aca="false">E50/2000</f>
        <v>6.5E-005</v>
      </c>
      <c r="G50" s="21" t="n">
        <v>0.02</v>
      </c>
      <c r="H50" s="21" t="n">
        <v>0.02</v>
      </c>
    </row>
    <row r="51" customFormat="false" ht="12.75" hidden="false" customHeight="false" outlineLevel="0" collapsed="false">
      <c r="A51" s="19" t="s">
        <v>440</v>
      </c>
      <c r="B51" s="14" t="s">
        <v>441</v>
      </c>
      <c r="C51" s="20" t="n">
        <v>206.2</v>
      </c>
      <c r="D51" s="16" t="n">
        <v>206.2</v>
      </c>
      <c r="E51" s="20" t="n">
        <v>206.2</v>
      </c>
      <c r="F51" s="17" t="n">
        <f aca="false">E51/2000</f>
        <v>0.1031</v>
      </c>
      <c r="G51" s="21" t="n">
        <v>21.88</v>
      </c>
      <c r="H51" s="21" t="n">
        <v>21.88</v>
      </c>
    </row>
    <row r="52" customFormat="false" ht="12.75" hidden="false" customHeight="false" outlineLevel="0" collapsed="false">
      <c r="A52" s="19" t="s">
        <v>452</v>
      </c>
      <c r="B52" s="14" t="s">
        <v>453</v>
      </c>
      <c r="C52" s="20" t="n">
        <v>6</v>
      </c>
      <c r="D52" s="16" t="n">
        <v>6</v>
      </c>
      <c r="E52" s="20" t="n">
        <v>6</v>
      </c>
      <c r="F52" s="17" t="n">
        <f aca="false">E52/2000</f>
        <v>0.003</v>
      </c>
      <c r="G52" s="21" t="n">
        <v>0.7</v>
      </c>
      <c r="H52" s="21" t="n">
        <v>0.7</v>
      </c>
    </row>
    <row r="53" customFormat="false" ht="12.75" hidden="false" customHeight="false" outlineLevel="0" collapsed="false">
      <c r="A53" s="19" t="s">
        <v>458</v>
      </c>
      <c r="B53" s="14" t="s">
        <v>459</v>
      </c>
      <c r="C53" s="20" t="n">
        <v>9</v>
      </c>
      <c r="D53" s="16" t="n">
        <v>9</v>
      </c>
      <c r="E53" s="20" t="n">
        <v>9</v>
      </c>
      <c r="F53" s="17" t="n">
        <f aca="false">E53/2000</f>
        <v>0.0045</v>
      </c>
      <c r="G53" s="21" t="n">
        <v>1.7</v>
      </c>
      <c r="H53" s="21" t="n">
        <v>1.7</v>
      </c>
    </row>
    <row r="54" customFormat="false" ht="12.75" hidden="false" customHeight="false" outlineLevel="0" collapsed="false">
      <c r="A54" s="19" t="s">
        <v>470</v>
      </c>
      <c r="B54" s="14" t="s">
        <v>471</v>
      </c>
      <c r="C54" s="20" t="n">
        <v>0.8</v>
      </c>
      <c r="D54" s="16" t="n">
        <v>0.8</v>
      </c>
      <c r="E54" s="20" t="n">
        <v>0.8</v>
      </c>
      <c r="F54" s="17" t="n">
        <f aca="false">E54/2000</f>
        <v>0.0004</v>
      </c>
      <c r="G54" s="21" t="n">
        <v>0.12</v>
      </c>
      <c r="H54" s="21" t="n">
        <v>0.12</v>
      </c>
    </row>
    <row r="55" customFormat="false" ht="12.75" hidden="false" customHeight="false" outlineLevel="0" collapsed="false">
      <c r="A55" s="19" t="s">
        <v>472</v>
      </c>
      <c r="B55" s="14" t="s">
        <v>473</v>
      </c>
      <c r="C55" s="20" t="n">
        <v>480.57</v>
      </c>
      <c r="D55" s="16" t="n">
        <v>480.57</v>
      </c>
      <c r="E55" s="20" t="n">
        <v>480.57</v>
      </c>
      <c r="F55" s="17" t="n">
        <f aca="false">E55/2000</f>
        <v>0.240285</v>
      </c>
      <c r="G55" s="21" t="n">
        <v>41.23</v>
      </c>
      <c r="H55" s="21" t="n">
        <v>41.23</v>
      </c>
    </row>
    <row r="56" customFormat="false" ht="12.75" hidden="false" customHeight="false" outlineLevel="0" collapsed="false">
      <c r="A56" s="19" t="s">
        <v>482</v>
      </c>
      <c r="B56" s="14" t="s">
        <v>483</v>
      </c>
      <c r="C56" s="20" t="n">
        <v>8.64</v>
      </c>
      <c r="D56" s="16" t="n">
        <v>8.64</v>
      </c>
      <c r="E56" s="20" t="n">
        <v>8.64</v>
      </c>
      <c r="F56" s="17" t="n">
        <f aca="false">E56/2000</f>
        <v>0.00432</v>
      </c>
      <c r="G56" s="21" t="n">
        <v>1.74</v>
      </c>
      <c r="H56" s="21" t="n">
        <v>1.74</v>
      </c>
    </row>
    <row r="57" customFormat="false" ht="12.75" hidden="false" customHeight="false" outlineLevel="0" collapsed="false">
      <c r="A57" s="19" t="s">
        <v>486</v>
      </c>
      <c r="B57" s="14" t="s">
        <v>487</v>
      </c>
      <c r="C57" s="20" t="n">
        <v>16.53</v>
      </c>
      <c r="D57" s="16" t="n">
        <v>16.53</v>
      </c>
      <c r="E57" s="20" t="n">
        <v>16.53</v>
      </c>
      <c r="F57" s="17" t="n">
        <f aca="false">E57/2000</f>
        <v>0.008265</v>
      </c>
      <c r="G57" s="21" t="n">
        <v>4.33</v>
      </c>
      <c r="H57" s="21" t="n">
        <v>4.33</v>
      </c>
    </row>
    <row r="58" customFormat="false" ht="12.75" hidden="false" customHeight="false" outlineLevel="0" collapsed="false">
      <c r="A58" s="19" t="s">
        <v>488</v>
      </c>
      <c r="B58" s="14" t="s">
        <v>489</v>
      </c>
      <c r="C58" s="20" t="n">
        <v>9.6</v>
      </c>
      <c r="D58" s="16" t="n">
        <v>9.6</v>
      </c>
      <c r="E58" s="20" t="n">
        <v>9.6</v>
      </c>
      <c r="F58" s="17" t="n">
        <f aca="false">E58/2000</f>
        <v>0.0048</v>
      </c>
      <c r="G58" s="21" t="n">
        <v>0</v>
      </c>
      <c r="H58" s="21" t="n">
        <v>0</v>
      </c>
    </row>
    <row r="59" customFormat="false" ht="12.75" hidden="false" customHeight="false" outlineLevel="0" collapsed="false">
      <c r="A59" s="19" t="s">
        <v>514</v>
      </c>
      <c r="B59" s="14" t="s">
        <v>513</v>
      </c>
      <c r="C59" s="20" t="n">
        <v>58.49</v>
      </c>
      <c r="D59" s="16" t="n">
        <v>20.01</v>
      </c>
      <c r="E59" s="20" t="n">
        <v>20.01</v>
      </c>
      <c r="F59" s="17" t="n">
        <f aca="false">E59/2000</f>
        <v>0.010005</v>
      </c>
      <c r="G59" s="21" t="n">
        <v>0.48</v>
      </c>
      <c r="H59" s="21" t="n">
        <v>0.48</v>
      </c>
    </row>
    <row r="60" customFormat="false" ht="12.75" hidden="false" customHeight="false" outlineLevel="0" collapsed="false">
      <c r="A60" s="19" t="s">
        <v>515</v>
      </c>
      <c r="B60" s="14" t="s">
        <v>513</v>
      </c>
      <c r="C60" s="20" t="n">
        <v>0.15</v>
      </c>
      <c r="D60" s="16" t="n">
        <v>0.11</v>
      </c>
      <c r="E60" s="20" t="n">
        <v>0.11</v>
      </c>
      <c r="F60" s="17" t="n">
        <f aca="false">E60/2000</f>
        <v>5.5E-005</v>
      </c>
      <c r="G60" s="21" t="n">
        <v>0.37</v>
      </c>
      <c r="H60" s="21" t="n">
        <v>0.37</v>
      </c>
    </row>
    <row r="61" customFormat="false" ht="12.75" hidden="false" customHeight="false" outlineLevel="0" collapsed="false">
      <c r="A61" s="19" t="s">
        <v>516</v>
      </c>
      <c r="B61" s="14" t="s">
        <v>517</v>
      </c>
      <c r="C61" s="20" t="n">
        <v>0.08</v>
      </c>
      <c r="D61" s="16" t="n">
        <v>0.08</v>
      </c>
      <c r="E61" s="20" t="n">
        <v>0.08</v>
      </c>
      <c r="F61" s="17" t="n">
        <f aca="false">E61/2000</f>
        <v>4E-005</v>
      </c>
      <c r="G61" s="21" t="n">
        <v>0.01</v>
      </c>
      <c r="H61" s="21" t="n">
        <v>0.01</v>
      </c>
    </row>
    <row r="62" customFormat="false" ht="12.75" hidden="false" customHeight="false" outlineLevel="0" collapsed="false">
      <c r="A62" s="19" t="s">
        <v>518</v>
      </c>
      <c r="B62" s="14" t="s">
        <v>519</v>
      </c>
      <c r="C62" s="20" t="n">
        <v>0.13</v>
      </c>
      <c r="D62" s="16" t="n">
        <v>0.08</v>
      </c>
      <c r="E62" s="20" t="n">
        <v>0.08</v>
      </c>
      <c r="F62" s="17" t="n">
        <f aca="false">E62/2000</f>
        <v>4E-005</v>
      </c>
      <c r="G62" s="21" t="n">
        <v>0.3</v>
      </c>
      <c r="H62" s="21" t="n">
        <v>0.3</v>
      </c>
    </row>
    <row r="63" customFormat="false" ht="12.75" hidden="false" customHeight="false" outlineLevel="0" collapsed="false">
      <c r="A63" s="19" t="s">
        <v>524</v>
      </c>
      <c r="B63" s="14" t="s">
        <v>525</v>
      </c>
      <c r="C63" s="20" t="n">
        <v>353</v>
      </c>
      <c r="D63" s="16" t="n">
        <v>3.53</v>
      </c>
      <c r="E63" s="20" t="n">
        <v>3.53</v>
      </c>
      <c r="F63" s="17" t="n">
        <f aca="false">E63/2000</f>
        <v>0.001765</v>
      </c>
      <c r="G63" s="21" t="n">
        <v>1.06</v>
      </c>
      <c r="H63" s="21" t="n">
        <v>1.06</v>
      </c>
    </row>
    <row r="64" customFormat="false" ht="12.75" hidden="false" customHeight="false" outlineLevel="0" collapsed="false">
      <c r="A64" s="19" t="s">
        <v>536</v>
      </c>
      <c r="B64" s="14" t="s">
        <v>537</v>
      </c>
      <c r="C64" s="20" t="n">
        <v>1226.9</v>
      </c>
      <c r="D64" s="16" t="n">
        <v>55.22</v>
      </c>
      <c r="E64" s="20" t="n">
        <v>55.22</v>
      </c>
      <c r="F64" s="17" t="n">
        <f aca="false">E64/2000</f>
        <v>0.02761</v>
      </c>
      <c r="G64" s="21" t="n">
        <v>7.08</v>
      </c>
      <c r="H64" s="21" t="n">
        <v>7.08</v>
      </c>
    </row>
    <row r="65" customFormat="false" ht="12.75" hidden="false" customHeight="false" outlineLevel="0" collapsed="false">
      <c r="A65" s="19" t="s">
        <v>538</v>
      </c>
      <c r="B65" s="14" t="s">
        <v>537</v>
      </c>
      <c r="C65" s="20" t="n">
        <v>28</v>
      </c>
      <c r="D65" s="16" t="n">
        <v>28</v>
      </c>
      <c r="E65" s="20" t="n">
        <v>28</v>
      </c>
      <c r="F65" s="17" t="n">
        <f aca="false">E65/2000</f>
        <v>0.014</v>
      </c>
      <c r="G65" s="21" t="n">
        <v>3.44</v>
      </c>
      <c r="H65" s="21" t="n">
        <v>3.44</v>
      </c>
    </row>
    <row r="66" customFormat="false" ht="12.75" hidden="false" customHeight="false" outlineLevel="0" collapsed="false">
      <c r="A66" s="19" t="s">
        <v>572</v>
      </c>
      <c r="B66" s="14" t="s">
        <v>573</v>
      </c>
      <c r="C66" s="20" t="n">
        <v>586.14</v>
      </c>
      <c r="D66" s="16" t="n">
        <v>5.86</v>
      </c>
      <c r="E66" s="20" t="n">
        <v>5.86</v>
      </c>
      <c r="F66" s="17" t="n">
        <f aca="false">E66/2000</f>
        <v>0.00293</v>
      </c>
      <c r="G66" s="21" t="n">
        <v>1.19</v>
      </c>
      <c r="H66" s="21" t="n">
        <v>1.19</v>
      </c>
    </row>
    <row r="67" customFormat="false" ht="12.75" hidden="false" customHeight="false" outlineLevel="0" collapsed="false">
      <c r="A67" s="19" t="s">
        <v>576</v>
      </c>
      <c r="B67" s="14" t="s">
        <v>577</v>
      </c>
      <c r="C67" s="20" t="n">
        <v>8.84</v>
      </c>
      <c r="D67" s="16" t="n">
        <v>8.84</v>
      </c>
      <c r="E67" s="20" t="n">
        <v>8.84</v>
      </c>
      <c r="F67" s="17" t="n">
        <f aca="false">E67/2000</f>
        <v>0.00442</v>
      </c>
      <c r="G67" s="21" t="n">
        <v>0.73</v>
      </c>
      <c r="H67" s="21" t="n">
        <v>0.73</v>
      </c>
    </row>
    <row r="68" customFormat="false" ht="12.75" hidden="false" customHeight="false" outlineLevel="0" collapsed="false">
      <c r="A68" s="19" t="s">
        <v>580</v>
      </c>
      <c r="B68" s="14" t="s">
        <v>581</v>
      </c>
      <c r="C68" s="20" t="n">
        <v>85.19</v>
      </c>
      <c r="D68" s="16" t="n">
        <v>85.19</v>
      </c>
      <c r="E68" s="20" t="n">
        <v>85.19</v>
      </c>
      <c r="F68" s="17" t="n">
        <f aca="false">E68/2000</f>
        <v>0.042595</v>
      </c>
      <c r="G68" s="21" t="n">
        <v>8.88</v>
      </c>
      <c r="H68" s="21" t="n">
        <v>8.88</v>
      </c>
    </row>
    <row r="69" customFormat="false" ht="12.75" hidden="false" customHeight="false" outlineLevel="0" collapsed="false">
      <c r="A69" s="19" t="s">
        <v>600</v>
      </c>
      <c r="B69" s="14" t="s">
        <v>601</v>
      </c>
      <c r="C69" s="20" t="n">
        <v>0</v>
      </c>
      <c r="D69" s="16" t="n">
        <v>0</v>
      </c>
      <c r="E69" s="20" t="n">
        <v>0</v>
      </c>
      <c r="F69" s="17" t="n">
        <f aca="false">E69/2000</f>
        <v>0</v>
      </c>
      <c r="G69" s="21" t="n">
        <v>0.02</v>
      </c>
      <c r="H69" s="21" t="n">
        <v>0.02</v>
      </c>
    </row>
    <row r="70" customFormat="false" ht="12.75" hidden="false" customHeight="false" outlineLevel="0" collapsed="false">
      <c r="A70" s="19" t="s">
        <v>606</v>
      </c>
      <c r="B70" s="14" t="s">
        <v>607</v>
      </c>
      <c r="C70" s="20" t="n">
        <v>55.64</v>
      </c>
      <c r="D70" s="16" t="n">
        <v>55.64</v>
      </c>
      <c r="E70" s="20" t="n">
        <v>55.64</v>
      </c>
      <c r="F70" s="17" t="n">
        <f aca="false">E70/2000</f>
        <v>0.02782</v>
      </c>
      <c r="G70" s="21" t="n">
        <v>7.48</v>
      </c>
      <c r="H70" s="21" t="n">
        <v>7.48</v>
      </c>
    </row>
    <row r="71" customFormat="false" ht="12.75" hidden="false" customHeight="false" outlineLevel="0" collapsed="false">
      <c r="A71" s="19" t="s">
        <v>614</v>
      </c>
      <c r="B71" s="14" t="s">
        <v>615</v>
      </c>
      <c r="C71" s="20" t="n">
        <v>67.5</v>
      </c>
      <c r="D71" s="16" t="n">
        <v>67.5</v>
      </c>
      <c r="E71" s="20" t="n">
        <v>67.5</v>
      </c>
      <c r="F71" s="17" t="n">
        <f aca="false">E71/2000</f>
        <v>0.03375</v>
      </c>
      <c r="G71" s="21" t="n">
        <v>8.38</v>
      </c>
      <c r="H71" s="21" t="n">
        <v>8.38</v>
      </c>
    </row>
    <row r="72" customFormat="false" ht="12.75" hidden="false" customHeight="false" outlineLevel="0" collapsed="false">
      <c r="A72" s="19" t="s">
        <v>616</v>
      </c>
      <c r="B72" s="14" t="s">
        <v>617</v>
      </c>
      <c r="C72" s="20" t="n">
        <v>221.15</v>
      </c>
      <c r="D72" s="16" t="n">
        <v>221.15</v>
      </c>
      <c r="E72" s="20" t="n">
        <v>221.15</v>
      </c>
      <c r="F72" s="17" t="n">
        <f aca="false">E72/2000</f>
        <v>0.110575</v>
      </c>
      <c r="G72" s="21" t="n">
        <v>11.31</v>
      </c>
      <c r="H72" s="21" t="n">
        <v>11.31</v>
      </c>
    </row>
    <row r="73" customFormat="false" ht="12.75" hidden="false" customHeight="false" outlineLevel="0" collapsed="false">
      <c r="A73" s="19" t="s">
        <v>618</v>
      </c>
      <c r="B73" s="14" t="s">
        <v>619</v>
      </c>
      <c r="C73" s="20" t="n">
        <v>4217.31</v>
      </c>
      <c r="D73" s="16" t="n">
        <v>310.15</v>
      </c>
      <c r="E73" s="20" t="n">
        <v>310.15</v>
      </c>
      <c r="F73" s="17" t="n">
        <f aca="false">E73/2000</f>
        <v>0.155075</v>
      </c>
      <c r="G73" s="21" t="n">
        <v>40.85</v>
      </c>
      <c r="H73" s="21" t="n">
        <v>40.85</v>
      </c>
    </row>
    <row r="74" customFormat="false" ht="12.75" hidden="false" customHeight="false" outlineLevel="0" collapsed="false">
      <c r="A74" s="19" t="s">
        <v>626</v>
      </c>
      <c r="B74" s="14" t="s">
        <v>627</v>
      </c>
      <c r="C74" s="20" t="n">
        <v>1480.58</v>
      </c>
      <c r="D74" s="16" t="n">
        <v>522.8</v>
      </c>
      <c r="E74" s="20" t="n">
        <v>522.85</v>
      </c>
      <c r="F74" s="17" t="n">
        <f aca="false">E74/2000</f>
        <v>0.261425</v>
      </c>
      <c r="G74" s="21" t="n">
        <v>65.86</v>
      </c>
      <c r="H74" s="21" t="n">
        <v>65.86</v>
      </c>
    </row>
    <row r="75" customFormat="false" ht="12.75" hidden="false" customHeight="false" outlineLevel="0" collapsed="false">
      <c r="A75" s="19" t="s">
        <v>628</v>
      </c>
      <c r="B75" s="14" t="s">
        <v>629</v>
      </c>
      <c r="C75" s="20" t="n">
        <v>5.18</v>
      </c>
      <c r="D75" s="16" t="n">
        <v>5.18</v>
      </c>
      <c r="E75" s="20" t="n">
        <v>5.18</v>
      </c>
      <c r="F75" s="17" t="n">
        <f aca="false">E75/2000</f>
        <v>0.00259</v>
      </c>
      <c r="G75" s="21" t="n">
        <v>0.67</v>
      </c>
      <c r="H75" s="21" t="n">
        <v>0.67</v>
      </c>
    </row>
    <row r="76" customFormat="false" ht="12.75" hidden="false" customHeight="false" outlineLevel="0" collapsed="false">
      <c r="A76" s="19" t="s">
        <v>630</v>
      </c>
      <c r="B76" s="14" t="s">
        <v>631</v>
      </c>
      <c r="C76" s="20" t="n">
        <v>618.46</v>
      </c>
      <c r="D76" s="16" t="n">
        <v>618.46</v>
      </c>
      <c r="E76" s="20" t="n">
        <v>618.46</v>
      </c>
      <c r="F76" s="17" t="n">
        <f aca="false">E76/2000</f>
        <v>0.30923</v>
      </c>
      <c r="G76" s="21" t="n">
        <v>41.43</v>
      </c>
      <c r="H76" s="21" t="n">
        <v>41.43</v>
      </c>
    </row>
    <row r="77" customFormat="false" ht="12.75" hidden="false" customHeight="false" outlineLevel="0" collapsed="false">
      <c r="A77" s="19" t="s">
        <v>638</v>
      </c>
      <c r="B77" s="14" t="s">
        <v>637</v>
      </c>
      <c r="C77" s="20" t="n">
        <v>14.5</v>
      </c>
      <c r="D77" s="16" t="n">
        <v>14.5</v>
      </c>
      <c r="E77" s="20" t="n">
        <v>14.5</v>
      </c>
      <c r="F77" s="17" t="n">
        <f aca="false">E77/2000</f>
        <v>0.00725</v>
      </c>
      <c r="G77" s="21" t="n">
        <v>15.8</v>
      </c>
      <c r="H77" s="21" t="n">
        <v>15.8</v>
      </c>
    </row>
    <row r="78" customFormat="false" ht="12.75" hidden="false" customHeight="false" outlineLevel="0" collapsed="false">
      <c r="A78" s="19" t="s">
        <v>653</v>
      </c>
      <c r="B78" s="14" t="s">
        <v>654</v>
      </c>
      <c r="C78" s="20" t="n">
        <v>11.11</v>
      </c>
      <c r="D78" s="16" t="n">
        <v>11.11</v>
      </c>
      <c r="E78" s="20" t="n">
        <v>11.11</v>
      </c>
      <c r="F78" s="17" t="n">
        <f aca="false">E78/2000</f>
        <v>0.005555</v>
      </c>
      <c r="G78" s="21" t="n">
        <v>4.04</v>
      </c>
      <c r="H78" s="21" t="n">
        <v>4.04</v>
      </c>
    </row>
    <row r="79" customFormat="false" ht="12.75" hidden="false" customHeight="false" outlineLevel="0" collapsed="false">
      <c r="A79" s="19" t="s">
        <v>663</v>
      </c>
      <c r="B79" s="14" t="s">
        <v>664</v>
      </c>
      <c r="C79" s="20" t="n">
        <v>0</v>
      </c>
      <c r="D79" s="16" t="n">
        <v>0</v>
      </c>
      <c r="E79" s="20" t="n">
        <v>0</v>
      </c>
      <c r="F79" s="17" t="n">
        <f aca="false">E79/2000</f>
        <v>0</v>
      </c>
      <c r="G79" s="21" t="n">
        <v>0.13</v>
      </c>
      <c r="H79" s="21" t="n">
        <v>0.13</v>
      </c>
    </row>
    <row r="80" customFormat="false" ht="12.75" hidden="false" customHeight="false" outlineLevel="0" collapsed="false">
      <c r="A80" s="19" t="s">
        <v>673</v>
      </c>
      <c r="B80" s="14" t="s">
        <v>674</v>
      </c>
      <c r="C80" s="20" t="n">
        <v>3.22</v>
      </c>
      <c r="D80" s="16" t="n">
        <v>1.61</v>
      </c>
      <c r="E80" s="20" t="n">
        <v>1.61</v>
      </c>
      <c r="F80" s="17" t="n">
        <f aca="false">E80/2000</f>
        <v>0.000805</v>
      </c>
      <c r="G80" s="21" t="n">
        <v>0.07</v>
      </c>
      <c r="H80" s="21" t="n">
        <v>0.07</v>
      </c>
    </row>
    <row r="81" customFormat="false" ht="12.75" hidden="false" customHeight="false" outlineLevel="0" collapsed="false">
      <c r="A81" s="19" t="s">
        <v>675</v>
      </c>
      <c r="B81" s="14" t="s">
        <v>676</v>
      </c>
      <c r="C81" s="20" t="n">
        <v>7.24</v>
      </c>
      <c r="D81" s="16" t="n">
        <v>7.24</v>
      </c>
      <c r="E81" s="20" t="n">
        <v>7.24</v>
      </c>
      <c r="F81" s="17" t="n">
        <f aca="false">E81/2000</f>
        <v>0.00362</v>
      </c>
      <c r="G81" s="21" t="n">
        <v>37.56</v>
      </c>
      <c r="H81" s="21" t="n">
        <v>37.56</v>
      </c>
    </row>
    <row r="82" customFormat="false" ht="12.75" hidden="false" customHeight="false" outlineLevel="0" collapsed="false">
      <c r="A82" s="19" t="s">
        <v>685</v>
      </c>
      <c r="B82" s="14" t="s">
        <v>686</v>
      </c>
      <c r="C82" s="20" t="n">
        <v>1.23</v>
      </c>
      <c r="D82" s="16" t="n">
        <v>1.23</v>
      </c>
      <c r="E82" s="20" t="n">
        <v>1.23</v>
      </c>
      <c r="F82" s="17" t="n">
        <f aca="false">E82/2000</f>
        <v>0.000615</v>
      </c>
      <c r="G82" s="21" t="n">
        <v>6.77</v>
      </c>
      <c r="H82" s="21" t="n">
        <v>6.77</v>
      </c>
    </row>
    <row r="83" customFormat="false" ht="12.75" hidden="false" customHeight="false" outlineLevel="0" collapsed="false">
      <c r="A83" s="19" t="n">
        <v>40300299</v>
      </c>
      <c r="B83" s="14" t="s">
        <v>964</v>
      </c>
      <c r="C83" s="20" t="n">
        <v>12.86</v>
      </c>
      <c r="D83" s="16" t="n">
        <v>6.43</v>
      </c>
      <c r="E83" s="20" t="n">
        <v>6.43</v>
      </c>
      <c r="F83" s="17" t="n">
        <f aca="false">E83/2000</f>
        <v>0.003215</v>
      </c>
      <c r="G83" s="21" t="n">
        <v>0.04</v>
      </c>
      <c r="H83" s="21" t="n">
        <v>0.04</v>
      </c>
    </row>
    <row r="84" customFormat="false" ht="13.5" hidden="false" customHeight="true" outlineLevel="0" collapsed="false">
      <c r="A84" s="19" t="s">
        <v>705</v>
      </c>
      <c r="B84" s="14" t="s">
        <v>706</v>
      </c>
      <c r="C84" s="20" t="n">
        <v>0.09</v>
      </c>
      <c r="D84" s="16" t="n">
        <v>0.09</v>
      </c>
      <c r="E84" s="20" t="n">
        <v>0.09</v>
      </c>
      <c r="F84" s="17" t="n">
        <f aca="false">E84/2000</f>
        <v>4.5E-005</v>
      </c>
      <c r="G84" s="21" t="n">
        <v>0.38</v>
      </c>
      <c r="H84" s="21" t="n">
        <v>0.38</v>
      </c>
    </row>
    <row r="85" customFormat="false" ht="12.75" hidden="false" customHeight="false" outlineLevel="0" collapsed="false">
      <c r="A85" s="19" t="s">
        <v>715</v>
      </c>
      <c r="B85" s="14" t="s">
        <v>716</v>
      </c>
      <c r="C85" s="20" t="n">
        <v>25367.6</v>
      </c>
      <c r="D85" s="16" t="n">
        <v>501.28</v>
      </c>
      <c r="E85" s="20" t="n">
        <v>501.28</v>
      </c>
      <c r="F85" s="17" t="n">
        <f aca="false">E85/2000</f>
        <v>0.25064</v>
      </c>
      <c r="G85" s="21" t="n">
        <v>57.38</v>
      </c>
      <c r="H85" s="21" t="n">
        <v>57.38</v>
      </c>
    </row>
    <row r="86" customFormat="false" ht="12.75" hidden="false" customHeight="false" outlineLevel="0" collapsed="false">
      <c r="A86" s="19" t="s">
        <v>719</v>
      </c>
      <c r="B86" s="14" t="s">
        <v>720</v>
      </c>
      <c r="C86" s="20" t="n">
        <v>10.94</v>
      </c>
      <c r="D86" s="16" t="n">
        <v>10.94</v>
      </c>
      <c r="E86" s="20" t="n">
        <v>10.94</v>
      </c>
      <c r="F86" s="17" t="n">
        <f aca="false">E86/2000</f>
        <v>0.00547</v>
      </c>
      <c r="G86" s="21" t="n">
        <v>1.99</v>
      </c>
      <c r="H86" s="21" t="n">
        <v>1.99</v>
      </c>
    </row>
    <row r="87" customFormat="false" ht="12.75" hidden="false" customHeight="false" outlineLevel="0" collapsed="false">
      <c r="A87" s="19" t="s">
        <v>725</v>
      </c>
      <c r="B87" s="14" t="s">
        <v>726</v>
      </c>
      <c r="C87" s="20" t="n">
        <v>0</v>
      </c>
      <c r="D87" s="16" t="n">
        <v>0</v>
      </c>
      <c r="E87" s="20" t="n">
        <v>0</v>
      </c>
      <c r="F87" s="17" t="n">
        <f aca="false">E87/2000</f>
        <v>0</v>
      </c>
      <c r="G87" s="21" t="n">
        <v>0.08</v>
      </c>
      <c r="H87" s="21" t="n">
        <v>0.08</v>
      </c>
    </row>
    <row r="88" customFormat="false" ht="12.75" hidden="false" customHeight="false" outlineLevel="0" collapsed="false">
      <c r="A88" s="19" t="s">
        <v>747</v>
      </c>
      <c r="B88" s="14" t="s">
        <v>748</v>
      </c>
      <c r="C88" s="20" t="n">
        <v>3.29</v>
      </c>
      <c r="D88" s="16" t="n">
        <v>3.29</v>
      </c>
      <c r="E88" s="20" t="n">
        <v>3.29</v>
      </c>
      <c r="F88" s="17" t="n">
        <f aca="false">E88/2000</f>
        <v>0.001645</v>
      </c>
      <c r="G88" s="21" t="n">
        <v>6.23</v>
      </c>
      <c r="H88" s="21" t="n">
        <v>6.23</v>
      </c>
    </row>
    <row r="89" customFormat="false" ht="12.75" hidden="false" customHeight="false" outlineLevel="0" collapsed="false">
      <c r="A89" s="19" t="s">
        <v>751</v>
      </c>
      <c r="B89" s="14" t="s">
        <v>752</v>
      </c>
      <c r="C89" s="20" t="n">
        <v>0.15</v>
      </c>
      <c r="D89" s="16" t="n">
        <v>0.15</v>
      </c>
      <c r="E89" s="20" t="n">
        <v>0.15</v>
      </c>
      <c r="F89" s="17" t="n">
        <f aca="false">E89/2000</f>
        <v>7.5E-005</v>
      </c>
      <c r="G89" s="21" t="n">
        <v>0.03</v>
      </c>
      <c r="H89" s="21" t="n">
        <v>0.03</v>
      </c>
    </row>
    <row r="90" customFormat="false" ht="12.75" hidden="false" customHeight="false" outlineLevel="0" collapsed="false">
      <c r="A90" s="19" t="s">
        <v>757</v>
      </c>
      <c r="B90" s="14" t="s">
        <v>758</v>
      </c>
      <c r="C90" s="20" t="n">
        <v>201.05</v>
      </c>
      <c r="D90" s="16" t="n">
        <v>197.75</v>
      </c>
      <c r="E90" s="20" t="n">
        <v>197.75</v>
      </c>
      <c r="F90" s="17" t="n">
        <f aca="false">E90/2000</f>
        <v>0.098875</v>
      </c>
      <c r="G90" s="21" t="n">
        <v>33.24</v>
      </c>
      <c r="H90" s="21" t="n">
        <v>33.24</v>
      </c>
    </row>
    <row r="91" customFormat="false" ht="12.75" hidden="false" customHeight="false" outlineLevel="0" collapsed="false">
      <c r="A91" s="19" t="s">
        <v>759</v>
      </c>
      <c r="B91" s="14" t="s">
        <v>760</v>
      </c>
      <c r="C91" s="20" t="n">
        <v>346.9</v>
      </c>
      <c r="D91" s="16" t="n">
        <v>50.3</v>
      </c>
      <c r="E91" s="20" t="n">
        <v>109.62</v>
      </c>
      <c r="F91" s="17" t="n">
        <f aca="false">E91/2000</f>
        <v>0.05481</v>
      </c>
      <c r="G91" s="21" t="n">
        <v>6.8</v>
      </c>
      <c r="H91" s="21" t="n">
        <v>14.82</v>
      </c>
    </row>
    <row r="92" customFormat="false" ht="12.75" hidden="false" customHeight="false" outlineLevel="0" collapsed="false">
      <c r="A92" s="19" t="s">
        <v>767</v>
      </c>
      <c r="B92" s="14" t="s">
        <v>768</v>
      </c>
      <c r="C92" s="20" t="n">
        <v>43.1</v>
      </c>
      <c r="D92" s="16" t="n">
        <v>4.31</v>
      </c>
      <c r="E92" s="20" t="n">
        <v>4.31</v>
      </c>
      <c r="F92" s="17" t="n">
        <f aca="false">E92/2000</f>
        <v>0.002155</v>
      </c>
      <c r="G92" s="21" t="n">
        <v>0.02</v>
      </c>
      <c r="H92" s="21" t="n">
        <v>0.02</v>
      </c>
    </row>
    <row r="93" customFormat="false" ht="12.75" hidden="false" customHeight="false" outlineLevel="0" collapsed="false">
      <c r="A93" s="19" t="s">
        <v>769</v>
      </c>
      <c r="B93" s="14" t="s">
        <v>770</v>
      </c>
      <c r="C93" s="20" t="n">
        <v>1.8</v>
      </c>
      <c r="D93" s="16" t="n">
        <v>1.8</v>
      </c>
      <c r="E93" s="20" t="n">
        <v>1.8</v>
      </c>
      <c r="F93" s="17" t="n">
        <f aca="false">E93/2000</f>
        <v>0.0009</v>
      </c>
      <c r="G93" s="21" t="n">
        <v>0</v>
      </c>
      <c r="H93" s="21" t="n">
        <v>0</v>
      </c>
    </row>
    <row r="94" customFormat="false" ht="12.75" hidden="false" customHeight="false" outlineLevel="0" collapsed="false">
      <c r="A94" s="19" t="s">
        <v>786</v>
      </c>
      <c r="B94" s="14" t="s">
        <v>787</v>
      </c>
      <c r="C94" s="20" t="n">
        <v>17.28</v>
      </c>
      <c r="D94" s="16" t="n">
        <v>17.28</v>
      </c>
      <c r="E94" s="20" t="n">
        <v>17.28</v>
      </c>
      <c r="F94" s="17" t="n">
        <f aca="false">E94/2000</f>
        <v>0.00864</v>
      </c>
      <c r="G94" s="21" t="n">
        <v>3.26</v>
      </c>
      <c r="H94" s="21" t="n">
        <v>3.26</v>
      </c>
    </row>
    <row r="95" customFormat="false" ht="12.75" hidden="false" customHeight="false" outlineLevel="0" collapsed="false">
      <c r="A95" s="19" t="s">
        <v>800</v>
      </c>
      <c r="B95" s="14" t="s">
        <v>801</v>
      </c>
      <c r="C95" s="20" t="n">
        <v>21.4</v>
      </c>
      <c r="D95" s="16" t="n">
        <v>21.4</v>
      </c>
      <c r="E95" s="20" t="n">
        <v>21.4</v>
      </c>
      <c r="F95" s="17" t="n">
        <f aca="false">E95/2000</f>
        <v>0.0107</v>
      </c>
      <c r="G95" s="21" t="n">
        <v>3.92</v>
      </c>
      <c r="H95" s="21" t="n">
        <v>3.92</v>
      </c>
    </row>
    <row r="96" customFormat="false" ht="12.75" hidden="false" customHeight="false" outlineLevel="0" collapsed="false">
      <c r="A96" s="19" t="s">
        <v>808</v>
      </c>
      <c r="B96" s="14" t="s">
        <v>809</v>
      </c>
      <c r="C96" s="20" t="n">
        <v>879.13</v>
      </c>
      <c r="D96" s="16" t="n">
        <v>70.33</v>
      </c>
      <c r="E96" s="20" t="n">
        <v>70.33</v>
      </c>
      <c r="F96" s="17" t="n">
        <f aca="false">E96/2000</f>
        <v>0.035165</v>
      </c>
      <c r="G96" s="21" t="n">
        <v>9.73</v>
      </c>
      <c r="H96" s="21" t="n">
        <v>9.73</v>
      </c>
    </row>
    <row r="97" customFormat="false" ht="12.75" hidden="false" customHeight="false" outlineLevel="0" collapsed="false">
      <c r="A97" s="19" t="s">
        <v>824</v>
      </c>
      <c r="B97" s="14" t="s">
        <v>825</v>
      </c>
      <c r="C97" s="20" t="n">
        <v>13.28</v>
      </c>
      <c r="D97" s="16" t="n">
        <v>1.42</v>
      </c>
      <c r="E97" s="20" t="n">
        <v>1.42</v>
      </c>
      <c r="F97" s="17" t="n">
        <f aca="false">E97/2000</f>
        <v>0.00071</v>
      </c>
      <c r="G97" s="21" t="n">
        <v>0.09</v>
      </c>
      <c r="H97" s="21" t="n">
        <v>0.09</v>
      </c>
    </row>
    <row r="98" customFormat="false" ht="12.75" hidden="false" customHeight="false" outlineLevel="0" collapsed="false">
      <c r="A98" s="19" t="s">
        <v>838</v>
      </c>
      <c r="B98" s="14" t="s">
        <v>839</v>
      </c>
      <c r="C98" s="20" t="n">
        <v>0.12</v>
      </c>
      <c r="D98" s="16" t="n">
        <v>0.06</v>
      </c>
      <c r="E98" s="20" t="n">
        <v>0.06</v>
      </c>
      <c r="F98" s="17" t="n">
        <f aca="false">E98/2000</f>
        <v>3E-005</v>
      </c>
      <c r="G98" s="21" t="n">
        <v>0.01</v>
      </c>
      <c r="H98" s="21" t="n">
        <v>0.01</v>
      </c>
    </row>
    <row r="99" customFormat="false" ht="12.75" hidden="false" customHeight="false" outlineLevel="0" collapsed="false">
      <c r="A99" s="19" t="s">
        <v>850</v>
      </c>
      <c r="B99" s="14" t="s">
        <v>851</v>
      </c>
      <c r="C99" s="20" t="n">
        <v>0.14</v>
      </c>
      <c r="D99" s="16" t="n">
        <v>0.07</v>
      </c>
      <c r="E99" s="20" t="n">
        <v>0.07</v>
      </c>
      <c r="F99" s="17" t="n">
        <f aca="false">E99/2000</f>
        <v>3.5E-005</v>
      </c>
      <c r="G99" s="21" t="n">
        <v>0.01</v>
      </c>
      <c r="H99" s="21" t="n">
        <v>0.01</v>
      </c>
    </row>
    <row r="100" customFormat="false" ht="12.75" hidden="false" customHeight="false" outlineLevel="0" collapsed="false">
      <c r="A100" s="19" t="s">
        <v>854</v>
      </c>
      <c r="B100" s="14" t="s">
        <v>855</v>
      </c>
      <c r="C100" s="20" t="n">
        <v>0</v>
      </c>
      <c r="D100" s="16" t="n">
        <v>0</v>
      </c>
      <c r="E100" s="20" t="n">
        <v>0</v>
      </c>
      <c r="F100" s="17" t="n">
        <f aca="false">E100/2000</f>
        <v>0</v>
      </c>
      <c r="G100" s="21" t="n">
        <v>0.01</v>
      </c>
      <c r="H100" s="21" t="n">
        <v>0.01</v>
      </c>
    </row>
    <row r="101" customFormat="false" ht="12.75" hidden="false" customHeight="false" outlineLevel="0" collapsed="false">
      <c r="A101" s="19" t="s">
        <v>856</v>
      </c>
      <c r="B101" s="14" t="s">
        <v>857</v>
      </c>
      <c r="C101" s="20" t="n">
        <v>1.1</v>
      </c>
      <c r="D101" s="16" t="n">
        <v>1.1</v>
      </c>
      <c r="E101" s="20" t="n">
        <v>1.1</v>
      </c>
      <c r="F101" s="17" t="n">
        <f aca="false">E101/2000</f>
        <v>0.00055</v>
      </c>
      <c r="G101" s="21" t="n">
        <v>0.2</v>
      </c>
      <c r="H101" s="21" t="n">
        <v>0.2</v>
      </c>
    </row>
    <row r="102" customFormat="false" ht="12.75" hidden="false" customHeight="false" outlineLevel="0" collapsed="false">
      <c r="A102" s="19" t="s">
        <v>888</v>
      </c>
      <c r="B102" s="14" t="s">
        <v>889</v>
      </c>
      <c r="C102" s="20" t="n">
        <v>1.25</v>
      </c>
      <c r="D102" s="16" t="n">
        <v>1.25</v>
      </c>
      <c r="E102" s="20" t="n">
        <v>1.25</v>
      </c>
      <c r="F102" s="17" t="n">
        <f aca="false">E102/2000</f>
        <v>0.000625</v>
      </c>
      <c r="G102" s="21" t="n">
        <v>0.23</v>
      </c>
      <c r="H102" s="21" t="n">
        <v>0.23</v>
      </c>
    </row>
    <row r="103" customFormat="false" ht="12.75" hidden="false" customHeight="false" outlineLevel="0" collapsed="false">
      <c r="A103" s="19" t="s">
        <v>900</v>
      </c>
      <c r="B103" s="14" t="s">
        <v>901</v>
      </c>
      <c r="C103" s="20" t="n">
        <v>1.77</v>
      </c>
      <c r="D103" s="16" t="n">
        <v>1.77</v>
      </c>
      <c r="E103" s="20" t="n">
        <v>1.77</v>
      </c>
      <c r="F103" s="17" t="n">
        <f aca="false">E103/2000</f>
        <v>0.000885</v>
      </c>
      <c r="G103" s="21" t="n">
        <v>0.29</v>
      </c>
      <c r="H103" s="21" t="n">
        <v>0.29</v>
      </c>
    </row>
    <row r="104" customFormat="false" ht="12.75" hidden="false" customHeight="false" outlineLevel="0" collapsed="false">
      <c r="A104" s="19" t="s">
        <v>905</v>
      </c>
      <c r="B104" s="14" t="s">
        <v>906</v>
      </c>
      <c r="C104" s="20" t="n">
        <v>38.02</v>
      </c>
      <c r="D104" s="16" t="n">
        <v>38.02</v>
      </c>
      <c r="E104" s="20" t="n">
        <v>38.02</v>
      </c>
      <c r="F104" s="17" t="n">
        <f aca="false">E104/2000</f>
        <v>0.01901</v>
      </c>
      <c r="G104" s="21" t="n">
        <v>6.8</v>
      </c>
      <c r="H104" s="21" t="n">
        <v>6.8</v>
      </c>
    </row>
    <row r="105" customFormat="false" ht="12.75" hidden="false" customHeight="false" outlineLevel="0" collapsed="false">
      <c r="A105" s="19" t="s">
        <v>907</v>
      </c>
      <c r="B105" s="14" t="s">
        <v>908</v>
      </c>
      <c r="C105" s="20" t="n">
        <v>0.52</v>
      </c>
      <c r="D105" s="16" t="n">
        <v>0.36</v>
      </c>
      <c r="E105" s="20" t="n">
        <v>0.36</v>
      </c>
      <c r="F105" s="17" t="n">
        <f aca="false">E105/2000</f>
        <v>0.00018</v>
      </c>
      <c r="G105" s="21" t="n">
        <v>0.08</v>
      </c>
      <c r="H105" s="21" t="n">
        <v>0.08</v>
      </c>
    </row>
    <row r="106" customFormat="false" ht="12.75" hidden="false" customHeight="false" outlineLevel="0" collapsed="false">
      <c r="A106" s="19" t="s">
        <v>911</v>
      </c>
      <c r="B106" s="14" t="s">
        <v>912</v>
      </c>
      <c r="C106" s="20" t="n">
        <v>6717.26</v>
      </c>
      <c r="D106" s="16" t="n">
        <v>3290.12</v>
      </c>
      <c r="E106" s="20" t="n">
        <v>3290.12</v>
      </c>
      <c r="F106" s="17" t="n">
        <f aca="false">E106/2000</f>
        <v>1.64506</v>
      </c>
      <c r="G106" s="21" t="n">
        <v>588.94</v>
      </c>
      <c r="H106" s="21" t="n">
        <v>588.94</v>
      </c>
    </row>
    <row r="107" customFormat="false" ht="12.75" hidden="false" customHeight="false" outlineLevel="0" collapsed="false">
      <c r="A107" s="19" t="s">
        <v>915</v>
      </c>
      <c r="B107" s="14" t="s">
        <v>916</v>
      </c>
      <c r="C107" s="20" t="n">
        <v>0.52</v>
      </c>
      <c r="D107" s="16" t="n">
        <v>0.36</v>
      </c>
      <c r="E107" s="20" t="n">
        <v>0.36</v>
      </c>
      <c r="F107" s="17" t="n">
        <f aca="false">E107/2000</f>
        <v>0.00018</v>
      </c>
      <c r="G107" s="21" t="n">
        <v>0.08</v>
      </c>
      <c r="H107" s="21" t="n">
        <v>0.08</v>
      </c>
    </row>
    <row r="108" customFormat="false" ht="12.75" hidden="false" customHeight="false" outlineLevel="0" collapsed="false">
      <c r="A108" s="19" t="s">
        <v>945</v>
      </c>
      <c r="B108" s="14" t="s">
        <v>946</v>
      </c>
      <c r="C108" s="20" t="n">
        <v>5.55</v>
      </c>
      <c r="D108" s="16" t="n">
        <v>5.55</v>
      </c>
      <c r="E108" s="20" t="n">
        <v>5.55</v>
      </c>
      <c r="F108" s="17" t="n">
        <f aca="false">E108/2000</f>
        <v>0.002775</v>
      </c>
      <c r="G108" s="21" t="n">
        <v>1</v>
      </c>
      <c r="H108" s="21" t="n">
        <v>1</v>
      </c>
    </row>
    <row r="109" customFormat="false" ht="12.75" hidden="false" customHeight="false" outlineLevel="0" collapsed="false">
      <c r="A109" s="19" t="s">
        <v>947</v>
      </c>
      <c r="B109" s="14" t="s">
        <v>948</v>
      </c>
      <c r="C109" s="20" t="n">
        <v>4.05</v>
      </c>
      <c r="D109" s="16" t="n">
        <v>4.05</v>
      </c>
      <c r="E109" s="20" t="n">
        <v>4.05</v>
      </c>
      <c r="F109" s="17" t="n">
        <f aca="false">E109/2000</f>
        <v>0.002025</v>
      </c>
      <c r="G109" s="21" t="n">
        <v>0.15</v>
      </c>
      <c r="H109" s="21" t="n">
        <v>0.15</v>
      </c>
    </row>
    <row r="110" customFormat="false" ht="12.75" hidden="false" customHeight="false" outlineLevel="0" collapsed="false">
      <c r="A110" s="19" t="s">
        <v>949</v>
      </c>
      <c r="B110" s="14" t="s">
        <v>950</v>
      </c>
      <c r="C110" s="20" t="n">
        <v>408210.21</v>
      </c>
      <c r="D110" s="16" t="n">
        <v>3452.07</v>
      </c>
      <c r="E110" s="20" t="n">
        <v>3573.7</v>
      </c>
      <c r="F110" s="17" t="n">
        <f aca="false">E110/2000</f>
        <v>1.78685</v>
      </c>
      <c r="G110" s="21" t="n">
        <v>251.13</v>
      </c>
      <c r="H110" s="21" t="n">
        <v>254.59</v>
      </c>
    </row>
    <row r="111" customFormat="false" ht="12.75" hidden="false" customHeight="false" outlineLevel="0" collapsed="false">
      <c r="A111" s="19" t="s">
        <v>951</v>
      </c>
      <c r="B111" s="14" t="s">
        <v>952</v>
      </c>
      <c r="C111" s="20" t="n">
        <v>1.13</v>
      </c>
      <c r="D111" s="16" t="n">
        <v>1.13</v>
      </c>
      <c r="E111" s="20" t="n">
        <v>1.13</v>
      </c>
      <c r="F111" s="17" t="n">
        <f aca="false">E111/2000</f>
        <v>0.000565</v>
      </c>
      <c r="G111" s="21" t="n">
        <v>0.23</v>
      </c>
      <c r="H111" s="21" t="n">
        <v>0.23</v>
      </c>
    </row>
    <row r="112" customFormat="false" ht="12.75" hidden="false" customHeight="false" outlineLevel="0" collapsed="false">
      <c r="A112" s="19" t="s">
        <v>953</v>
      </c>
      <c r="B112" s="14" t="s">
        <v>954</v>
      </c>
      <c r="C112" s="20" t="n">
        <v>32864.26</v>
      </c>
      <c r="D112" s="16" t="n">
        <v>575.95</v>
      </c>
      <c r="E112" s="20" t="n">
        <v>575.95</v>
      </c>
      <c r="F112" s="17" t="n">
        <f aca="false">E112/2000</f>
        <v>0.287975</v>
      </c>
      <c r="G112" s="21" t="n">
        <v>153.17</v>
      </c>
      <c r="H112" s="21" t="n">
        <v>153.17</v>
      </c>
    </row>
    <row r="113" customFormat="false" ht="12.75" hidden="false" customHeight="false" outlineLevel="0" collapsed="false">
      <c r="A113" s="19"/>
      <c r="B113" s="14"/>
      <c r="C113" s="20"/>
      <c r="D113" s="16"/>
      <c r="E113" s="20"/>
      <c r="F113" s="17"/>
      <c r="G113" s="21"/>
      <c r="H113" s="21"/>
    </row>
    <row r="114" customFormat="false" ht="12.75" hidden="false" customHeight="false" outlineLevel="0" collapsed="false">
      <c r="A114" s="22"/>
      <c r="B114" s="14"/>
      <c r="C114" s="23"/>
      <c r="D114" s="16"/>
      <c r="E114" s="23"/>
      <c r="F114" s="17"/>
      <c r="G114" s="24"/>
      <c r="H114" s="24"/>
    </row>
    <row r="115" s="29" customFormat="true" ht="13.5" hidden="false" customHeight="false" outlineLevel="0" collapsed="false">
      <c r="A115" s="25" t="s">
        <v>955</v>
      </c>
      <c r="B115" s="26"/>
      <c r="C115" s="27" t="n">
        <f aca="false">SUM(C3:C112)</f>
        <v>486480.56</v>
      </c>
      <c r="D115" s="27" t="n">
        <f aca="false">SUM(D3:D112)</f>
        <v>12914.02</v>
      </c>
      <c r="E115" s="27" t="n">
        <f aca="false">SUM(E3:E112)</f>
        <v>13095.72</v>
      </c>
      <c r="F115" s="28" t="n">
        <f aca="false">SUM(F3:F112)</f>
        <v>6.54786</v>
      </c>
      <c r="G115" s="27" t="n">
        <f aca="false">SUM(G3:G112)</f>
        <v>1729.32</v>
      </c>
      <c r="H115" s="27" t="n">
        <f aca="false">SUM(H3:H112)</f>
        <v>1740.9</v>
      </c>
    </row>
    <row r="116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27</v>
      </c>
      <c r="B4" s="14" t="s">
        <v>28</v>
      </c>
      <c r="C4" s="20" t="n">
        <v>12.22</v>
      </c>
      <c r="D4" s="16" t="n">
        <v>12.22</v>
      </c>
      <c r="E4" s="20" t="n">
        <v>12.22</v>
      </c>
      <c r="F4" s="17" t="n">
        <f aca="false">E4/2000</f>
        <v>0.00611</v>
      </c>
      <c r="G4" s="21" t="n">
        <v>2.08</v>
      </c>
      <c r="H4" s="21" t="n">
        <v>2.08</v>
      </c>
    </row>
    <row r="5" customFormat="false" ht="12.75" hidden="false" customHeight="false" outlineLevel="0" collapsed="false">
      <c r="A5" s="19" t="s">
        <v>37</v>
      </c>
      <c r="B5" s="14" t="s">
        <v>38</v>
      </c>
      <c r="C5" s="20" t="n">
        <v>0.39</v>
      </c>
      <c r="D5" s="16" t="n">
        <v>0.39</v>
      </c>
      <c r="E5" s="20" t="n">
        <v>0.39</v>
      </c>
      <c r="F5" s="17" t="n">
        <f aca="false">E5/2000</f>
        <v>0.000195</v>
      </c>
      <c r="G5" s="21" t="n">
        <v>0.1</v>
      </c>
      <c r="H5" s="21" t="n">
        <v>0.1</v>
      </c>
    </row>
    <row r="6" customFormat="false" ht="12.75" hidden="false" customHeight="false" outlineLevel="0" collapsed="false">
      <c r="A6" s="19" t="s">
        <v>41</v>
      </c>
      <c r="B6" s="14" t="s">
        <v>42</v>
      </c>
      <c r="C6" s="20" t="n">
        <v>0.13</v>
      </c>
      <c r="D6" s="16" t="n">
        <v>0.13</v>
      </c>
      <c r="E6" s="20" t="n">
        <v>0.13</v>
      </c>
      <c r="F6" s="17" t="n">
        <f aca="false">E6/2000</f>
        <v>6.5E-005</v>
      </c>
      <c r="G6" s="21" t="n">
        <v>0.03</v>
      </c>
      <c r="H6" s="21" t="n">
        <v>0.03</v>
      </c>
    </row>
    <row r="7" customFormat="false" ht="12.75" hidden="false" customHeight="false" outlineLevel="0" collapsed="false">
      <c r="A7" s="19" t="s">
        <v>49</v>
      </c>
      <c r="B7" s="14" t="s">
        <v>50</v>
      </c>
      <c r="C7" s="20" t="n">
        <v>17.51</v>
      </c>
      <c r="D7" s="16" t="n">
        <v>17.51</v>
      </c>
      <c r="E7" s="20" t="n">
        <v>17.51</v>
      </c>
      <c r="F7" s="17" t="n">
        <f aca="false">E7/2000</f>
        <v>0.008755</v>
      </c>
      <c r="G7" s="21" t="n">
        <v>2.27</v>
      </c>
      <c r="H7" s="21" t="n">
        <v>2.27</v>
      </c>
    </row>
    <row r="8" customFormat="false" ht="12.75" hidden="false" customHeight="false" outlineLevel="0" collapsed="false">
      <c r="A8" s="19" t="s">
        <v>51</v>
      </c>
      <c r="B8" s="14" t="s">
        <v>52</v>
      </c>
      <c r="C8" s="20" t="n">
        <v>5.75</v>
      </c>
      <c r="D8" s="16" t="n">
        <v>5.75</v>
      </c>
      <c r="E8" s="20" t="n">
        <v>5.75</v>
      </c>
      <c r="F8" s="17" t="n">
        <f aca="false">E8/2000</f>
        <v>0.002875</v>
      </c>
      <c r="G8" s="21" t="n">
        <v>1.93</v>
      </c>
      <c r="H8" s="21" t="n">
        <v>1.93</v>
      </c>
    </row>
    <row r="9" customFormat="false" ht="12.75" hidden="false" customHeight="false" outlineLevel="0" collapsed="false">
      <c r="A9" s="19" t="s">
        <v>55</v>
      </c>
      <c r="B9" s="14" t="s">
        <v>56</v>
      </c>
      <c r="C9" s="20" t="n">
        <v>0</v>
      </c>
      <c r="D9" s="16" t="n">
        <v>0</v>
      </c>
      <c r="E9" s="20" t="n">
        <v>0</v>
      </c>
      <c r="F9" s="17" t="n">
        <f aca="false">E9/2000</f>
        <v>0</v>
      </c>
      <c r="G9" s="21" t="n">
        <v>0.01</v>
      </c>
      <c r="H9" s="21" t="n">
        <v>0.01</v>
      </c>
    </row>
    <row r="10" customFormat="false" ht="12.75" hidden="false" customHeight="false" outlineLevel="0" collapsed="false">
      <c r="A10" s="19" t="s">
        <v>57</v>
      </c>
      <c r="B10" s="14" t="s">
        <v>58</v>
      </c>
      <c r="C10" s="20" t="n">
        <v>14.67</v>
      </c>
      <c r="D10" s="16" t="n">
        <v>14.67</v>
      </c>
      <c r="E10" s="20" t="n">
        <v>14.67</v>
      </c>
      <c r="F10" s="17" t="n">
        <f aca="false">E10/2000</f>
        <v>0.007335</v>
      </c>
      <c r="G10" s="21" t="n">
        <v>2.1</v>
      </c>
      <c r="H10" s="21" t="n">
        <v>2.1</v>
      </c>
    </row>
    <row r="11" customFormat="false" ht="12.75" hidden="false" customHeight="false" outlineLevel="0" collapsed="false">
      <c r="A11" s="19" t="s">
        <v>59</v>
      </c>
      <c r="B11" s="14" t="s">
        <v>60</v>
      </c>
      <c r="C11" s="20" t="n">
        <v>67.53</v>
      </c>
      <c r="D11" s="16" t="n">
        <v>67.53</v>
      </c>
      <c r="E11" s="20" t="n">
        <v>67.53</v>
      </c>
      <c r="F11" s="17" t="n">
        <f aca="false">E11/2000</f>
        <v>0.033765</v>
      </c>
      <c r="G11" s="21" t="n">
        <v>5.63</v>
      </c>
      <c r="H11" s="21" t="n">
        <v>5.63</v>
      </c>
    </row>
    <row r="12" customFormat="false" ht="12.75" hidden="false" customHeight="false" outlineLevel="0" collapsed="false">
      <c r="A12" s="19" t="s">
        <v>61</v>
      </c>
      <c r="B12" s="14" t="s">
        <v>62</v>
      </c>
      <c r="C12" s="20" t="n">
        <v>2.31</v>
      </c>
      <c r="D12" s="16" t="n">
        <v>2.31</v>
      </c>
      <c r="E12" s="20" t="n">
        <v>2.31</v>
      </c>
      <c r="F12" s="17" t="n">
        <f aca="false">E12/2000</f>
        <v>0.001155</v>
      </c>
      <c r="G12" s="21" t="n">
        <v>0.37</v>
      </c>
      <c r="H12" s="21" t="n">
        <v>0.37</v>
      </c>
    </row>
    <row r="13" customFormat="false" ht="12.75" hidden="false" customHeight="false" outlineLevel="0" collapsed="false">
      <c r="A13" s="19" t="s">
        <v>63</v>
      </c>
      <c r="B13" s="14" t="s">
        <v>64</v>
      </c>
      <c r="C13" s="20" t="n">
        <v>0.9</v>
      </c>
      <c r="D13" s="16" t="n">
        <v>0.9</v>
      </c>
      <c r="E13" s="20" t="n">
        <v>0.9</v>
      </c>
      <c r="F13" s="17" t="n">
        <f aca="false">E13/2000</f>
        <v>0.00045</v>
      </c>
      <c r="G13" s="21" t="n">
        <v>0.28</v>
      </c>
      <c r="H13" s="21" t="n">
        <v>0.28</v>
      </c>
    </row>
    <row r="14" customFormat="false" ht="12.75" hidden="false" customHeight="false" outlineLevel="0" collapsed="false">
      <c r="A14" s="19" t="s">
        <v>65</v>
      </c>
      <c r="B14" s="14" t="s">
        <v>66</v>
      </c>
      <c r="C14" s="20" t="n">
        <v>1106.45</v>
      </c>
      <c r="D14" s="16" t="n">
        <v>1106.45</v>
      </c>
      <c r="E14" s="20" t="n">
        <v>1106.45</v>
      </c>
      <c r="F14" s="17" t="n">
        <f aca="false">E14/2000</f>
        <v>0.553225</v>
      </c>
      <c r="G14" s="21" t="n">
        <v>166.91</v>
      </c>
      <c r="H14" s="21" t="n">
        <v>166.91</v>
      </c>
    </row>
    <row r="15" customFormat="false" ht="12.75" hidden="false" customHeight="false" outlineLevel="0" collapsed="false">
      <c r="A15" s="19" t="s">
        <v>67</v>
      </c>
      <c r="B15" s="14" t="s">
        <v>68</v>
      </c>
      <c r="C15" s="20" t="n">
        <v>85.56</v>
      </c>
      <c r="D15" s="16" t="n">
        <v>85.56</v>
      </c>
      <c r="E15" s="20" t="n">
        <v>85.56</v>
      </c>
      <c r="F15" s="17" t="n">
        <f aca="false">E15/2000</f>
        <v>0.04278</v>
      </c>
      <c r="G15" s="21" t="n">
        <v>13.22</v>
      </c>
      <c r="H15" s="21" t="n">
        <v>13.22</v>
      </c>
    </row>
    <row r="16" customFormat="false" ht="12" hidden="false" customHeight="true" outlineLevel="0" collapsed="false">
      <c r="A16" s="19" t="s">
        <v>71</v>
      </c>
      <c r="B16" s="14" t="s">
        <v>72</v>
      </c>
      <c r="C16" s="20" t="n">
        <v>0.11</v>
      </c>
      <c r="D16" s="16" t="n">
        <v>0.11</v>
      </c>
      <c r="E16" s="20" t="n">
        <v>0.11</v>
      </c>
      <c r="F16" s="17" t="n">
        <f aca="false">E16/2000</f>
        <v>5.5E-005</v>
      </c>
      <c r="G16" s="21" t="n">
        <v>0.01</v>
      </c>
      <c r="H16" s="21" t="n">
        <v>0.01</v>
      </c>
    </row>
    <row r="17" customFormat="false" ht="12.75" hidden="false" customHeight="false" outlineLevel="0" collapsed="false">
      <c r="A17" s="19" t="s">
        <v>79</v>
      </c>
      <c r="B17" s="14" t="s">
        <v>80</v>
      </c>
      <c r="C17" s="20" t="n">
        <v>0</v>
      </c>
      <c r="D17" s="16" t="n">
        <v>0</v>
      </c>
      <c r="E17" s="20" t="n">
        <v>0</v>
      </c>
      <c r="F17" s="17" t="n">
        <f aca="false">E17/2000</f>
        <v>0</v>
      </c>
      <c r="G17" s="21" t="n">
        <v>0.03</v>
      </c>
      <c r="H17" s="21" t="n">
        <v>0.03</v>
      </c>
    </row>
    <row r="18" customFormat="false" ht="12.75" hidden="false" customHeight="false" outlineLevel="0" collapsed="false">
      <c r="A18" s="19" t="s">
        <v>87</v>
      </c>
      <c r="B18" s="14" t="s">
        <v>88</v>
      </c>
      <c r="C18" s="20" t="n">
        <v>3.62</v>
      </c>
      <c r="D18" s="16" t="n">
        <v>3.62</v>
      </c>
      <c r="E18" s="20" t="n">
        <v>3.62</v>
      </c>
      <c r="F18" s="17" t="n">
        <f aca="false">E18/2000</f>
        <v>0.00181</v>
      </c>
      <c r="G18" s="21" t="n">
        <v>0.16</v>
      </c>
      <c r="H18" s="21" t="n">
        <v>0.16</v>
      </c>
    </row>
    <row r="19" customFormat="false" ht="12.75" hidden="false" customHeight="false" outlineLevel="0" collapsed="false">
      <c r="A19" s="19" t="s">
        <v>99</v>
      </c>
      <c r="B19" s="14" t="s">
        <v>100</v>
      </c>
      <c r="C19" s="20" t="n">
        <v>0</v>
      </c>
      <c r="D19" s="16" t="n">
        <v>0</v>
      </c>
      <c r="E19" s="20" t="n">
        <v>0</v>
      </c>
      <c r="F19" s="17" t="n">
        <f aca="false">E19/2000</f>
        <v>0</v>
      </c>
      <c r="G19" s="21" t="n">
        <v>0.14</v>
      </c>
      <c r="H19" s="21" t="n">
        <v>0.14</v>
      </c>
    </row>
    <row r="20" customFormat="false" ht="12.75" hidden="false" customHeight="false" outlineLevel="0" collapsed="false">
      <c r="A20" s="19" t="s">
        <v>107</v>
      </c>
      <c r="B20" s="14" t="s">
        <v>108</v>
      </c>
      <c r="C20" s="20" t="n">
        <v>1.85</v>
      </c>
      <c r="D20" s="16" t="n">
        <v>1.85</v>
      </c>
      <c r="E20" s="20" t="n">
        <v>1.85</v>
      </c>
      <c r="F20" s="17" t="n">
        <f aca="false">E20/2000</f>
        <v>0.000925</v>
      </c>
      <c r="G20" s="21" t="n">
        <v>0.11</v>
      </c>
      <c r="H20" s="21" t="n">
        <v>0.11</v>
      </c>
    </row>
    <row r="21" customFormat="false" ht="12.75" hidden="false" customHeight="false" outlineLevel="0" collapsed="false">
      <c r="A21" s="19" t="s">
        <v>109</v>
      </c>
      <c r="B21" s="14" t="s">
        <v>110</v>
      </c>
      <c r="C21" s="20" t="n">
        <v>5.98</v>
      </c>
      <c r="D21" s="16" t="n">
        <v>5.98</v>
      </c>
      <c r="E21" s="20" t="n">
        <v>5.98</v>
      </c>
      <c r="F21" s="17" t="n">
        <f aca="false">E21/2000</f>
        <v>0.00299</v>
      </c>
      <c r="G21" s="21" t="n">
        <v>1.11</v>
      </c>
      <c r="H21" s="21" t="n">
        <v>1.11</v>
      </c>
    </row>
    <row r="22" customFormat="false" ht="12.75" hidden="false" customHeight="false" outlineLevel="0" collapsed="false">
      <c r="A22" s="19" t="s">
        <v>111</v>
      </c>
      <c r="B22" s="14" t="s">
        <v>112</v>
      </c>
      <c r="C22" s="20" t="n">
        <v>0</v>
      </c>
      <c r="D22" s="16" t="n">
        <v>0</v>
      </c>
      <c r="E22" s="20" t="n">
        <v>0</v>
      </c>
      <c r="F22" s="17" t="n">
        <f aca="false">E22/2000</f>
        <v>0</v>
      </c>
      <c r="G22" s="21" t="n">
        <v>0.13</v>
      </c>
      <c r="H22" s="21" t="n">
        <v>0.13</v>
      </c>
    </row>
    <row r="23" customFormat="false" ht="12.75" hidden="false" customHeight="false" outlineLevel="0" collapsed="false">
      <c r="A23" s="19" t="s">
        <v>115</v>
      </c>
      <c r="B23" s="14" t="s">
        <v>116</v>
      </c>
      <c r="C23" s="20" t="n">
        <v>3.54</v>
      </c>
      <c r="D23" s="16" t="n">
        <v>3.54</v>
      </c>
      <c r="E23" s="20" t="n">
        <v>3.54</v>
      </c>
      <c r="F23" s="17" t="n">
        <f aca="false">E23/2000</f>
        <v>0.00177</v>
      </c>
      <c r="G23" s="21" t="n">
        <v>0.01</v>
      </c>
      <c r="H23" s="21" t="n">
        <v>0.01</v>
      </c>
    </row>
    <row r="24" customFormat="false" ht="12.75" hidden="false" customHeight="false" outlineLevel="0" collapsed="false">
      <c r="A24" s="19" t="s">
        <v>117</v>
      </c>
      <c r="B24" s="14" t="s">
        <v>118</v>
      </c>
      <c r="C24" s="20" t="n">
        <v>2.3</v>
      </c>
      <c r="D24" s="16" t="n">
        <v>2.3</v>
      </c>
      <c r="E24" s="20" t="n">
        <v>2.3</v>
      </c>
      <c r="F24" s="17" t="n">
        <f aca="false">E24/2000</f>
        <v>0.00115</v>
      </c>
      <c r="G24" s="21" t="n">
        <v>0.4</v>
      </c>
      <c r="H24" s="21" t="n">
        <v>0.4</v>
      </c>
    </row>
    <row r="25" customFormat="false" ht="12.75" hidden="false" customHeight="false" outlineLevel="0" collapsed="false">
      <c r="A25" s="19" t="s">
        <v>119</v>
      </c>
      <c r="B25" s="14" t="s">
        <v>120</v>
      </c>
      <c r="C25" s="20" t="n">
        <v>19.35</v>
      </c>
      <c r="D25" s="16" t="n">
        <v>19.35</v>
      </c>
      <c r="E25" s="20" t="n">
        <v>19.35</v>
      </c>
      <c r="F25" s="17" t="n">
        <f aca="false">E25/2000</f>
        <v>0.009675</v>
      </c>
      <c r="G25" s="21" t="n">
        <v>2.3</v>
      </c>
      <c r="H25" s="21" t="n">
        <v>2.3</v>
      </c>
    </row>
    <row r="26" customFormat="false" ht="12.75" hidden="false" customHeight="false" outlineLevel="0" collapsed="false">
      <c r="A26" s="19" t="s">
        <v>121</v>
      </c>
      <c r="B26" s="14" t="s">
        <v>122</v>
      </c>
      <c r="C26" s="20" t="n">
        <v>118.56</v>
      </c>
      <c r="D26" s="16" t="n">
        <v>118.56</v>
      </c>
      <c r="E26" s="20" t="n">
        <v>118.56</v>
      </c>
      <c r="F26" s="17" t="n">
        <f aca="false">E26/2000</f>
        <v>0.05928</v>
      </c>
      <c r="G26" s="21" t="n">
        <v>21.15</v>
      </c>
      <c r="H26" s="21" t="n">
        <v>21.15</v>
      </c>
    </row>
    <row r="27" customFormat="false" ht="12" hidden="false" customHeight="true" outlineLevel="0" collapsed="false">
      <c r="A27" s="19" t="s">
        <v>129</v>
      </c>
      <c r="B27" s="14" t="s">
        <v>130</v>
      </c>
      <c r="C27" s="20" t="n">
        <v>1289.2</v>
      </c>
      <c r="D27" s="16" t="n">
        <v>1289.2</v>
      </c>
      <c r="E27" s="20" t="n">
        <v>1289.2</v>
      </c>
      <c r="F27" s="17" t="n">
        <f aca="false">E27/2000</f>
        <v>0.6446</v>
      </c>
      <c r="G27" s="21" t="n">
        <v>237.48</v>
      </c>
      <c r="H27" s="21" t="n">
        <v>237.48</v>
      </c>
    </row>
    <row r="28" customFormat="false" ht="12.75" hidden="false" customHeight="false" outlineLevel="0" collapsed="false">
      <c r="A28" s="19" t="s">
        <v>159</v>
      </c>
      <c r="B28" s="14" t="s">
        <v>160</v>
      </c>
      <c r="C28" s="20" t="n">
        <v>39.1</v>
      </c>
      <c r="D28" s="16" t="n">
        <v>39.1</v>
      </c>
      <c r="E28" s="20" t="n">
        <v>39.1</v>
      </c>
      <c r="F28" s="17" t="n">
        <f aca="false">E28/2000</f>
        <v>0.01955</v>
      </c>
      <c r="G28" s="21" t="n">
        <v>5.8</v>
      </c>
      <c r="H28" s="21" t="n">
        <v>5.8</v>
      </c>
    </row>
    <row r="29" customFormat="false" ht="12.75" hidden="false" customHeight="false" outlineLevel="0" collapsed="false">
      <c r="A29" s="19" t="s">
        <v>163</v>
      </c>
      <c r="B29" s="14" t="s">
        <v>164</v>
      </c>
      <c r="C29" s="20" t="n">
        <v>20.76</v>
      </c>
      <c r="D29" s="16" t="n">
        <v>20.76</v>
      </c>
      <c r="E29" s="20" t="n">
        <v>20.76</v>
      </c>
      <c r="F29" s="17" t="n">
        <f aca="false">E29/2000</f>
        <v>0.01038</v>
      </c>
      <c r="G29" s="21" t="n">
        <v>2.74</v>
      </c>
      <c r="H29" s="21" t="n">
        <v>2.74</v>
      </c>
    </row>
    <row r="30" customFormat="false" ht="12.75" hidden="false" customHeight="false" outlineLevel="0" collapsed="false">
      <c r="A30" s="19" t="s">
        <v>165</v>
      </c>
      <c r="B30" s="14" t="s">
        <v>166</v>
      </c>
      <c r="C30" s="20" t="n">
        <v>3787.26</v>
      </c>
      <c r="D30" s="16" t="n">
        <v>294.35</v>
      </c>
      <c r="E30" s="20" t="n">
        <v>294.35</v>
      </c>
      <c r="F30" s="17" t="n">
        <f aca="false">E30/2000</f>
        <v>0.147175</v>
      </c>
      <c r="G30" s="21" t="n">
        <v>40.48</v>
      </c>
      <c r="H30" s="21" t="n">
        <v>40.48</v>
      </c>
    </row>
    <row r="31" customFormat="false" ht="12.75" hidden="false" customHeight="false" outlineLevel="0" collapsed="false">
      <c r="A31" s="19" t="s">
        <v>189</v>
      </c>
      <c r="B31" s="14" t="s">
        <v>190</v>
      </c>
      <c r="C31" s="20" t="n">
        <v>3840</v>
      </c>
      <c r="D31" s="16" t="n">
        <v>115.2</v>
      </c>
      <c r="E31" s="20" t="n">
        <v>115.2</v>
      </c>
      <c r="F31" s="17" t="n">
        <f aca="false">E31/2000</f>
        <v>0.0576</v>
      </c>
      <c r="G31" s="21" t="n">
        <v>18.5</v>
      </c>
      <c r="H31" s="21" t="n">
        <v>18.5</v>
      </c>
    </row>
    <row r="32" customFormat="false" ht="12.75" hidden="false" customHeight="false" outlineLevel="0" collapsed="false">
      <c r="A32" s="19" t="s">
        <v>199</v>
      </c>
      <c r="B32" s="14" t="s">
        <v>200</v>
      </c>
      <c r="C32" s="20" t="n">
        <v>3515.6</v>
      </c>
      <c r="D32" s="16" t="n">
        <v>884.18</v>
      </c>
      <c r="E32" s="20" t="n">
        <v>884.18</v>
      </c>
      <c r="F32" s="17" t="n">
        <f aca="false">E32/2000</f>
        <v>0.44209</v>
      </c>
      <c r="G32" s="21" t="n">
        <v>161.44</v>
      </c>
      <c r="H32" s="21" t="n">
        <v>161.44</v>
      </c>
    </row>
    <row r="33" customFormat="false" ht="12.75" hidden="false" customHeight="false" outlineLevel="0" collapsed="false">
      <c r="A33" s="19" t="s">
        <v>219</v>
      </c>
      <c r="B33" s="14" t="s">
        <v>220</v>
      </c>
      <c r="C33" s="20" t="n">
        <v>2.42</v>
      </c>
      <c r="D33" s="16" t="n">
        <v>2.42</v>
      </c>
      <c r="E33" s="20" t="n">
        <v>2.42</v>
      </c>
      <c r="F33" s="17" t="n">
        <f aca="false">E33/2000</f>
        <v>0.00121</v>
      </c>
      <c r="G33" s="21" t="n">
        <v>0.36</v>
      </c>
      <c r="H33" s="21" t="n">
        <v>0.36</v>
      </c>
    </row>
    <row r="34" customFormat="false" ht="12.75" hidden="false" customHeight="false" outlineLevel="0" collapsed="false">
      <c r="A34" s="19" t="s">
        <v>221</v>
      </c>
      <c r="B34" s="14" t="s">
        <v>222</v>
      </c>
      <c r="C34" s="20" t="n">
        <v>2.39</v>
      </c>
      <c r="D34" s="16" t="n">
        <v>0.84</v>
      </c>
      <c r="E34" s="20" t="n">
        <v>0.84</v>
      </c>
      <c r="F34" s="17" t="n">
        <f aca="false">E34/2000</f>
        <v>0.00042</v>
      </c>
      <c r="G34" s="21" t="n">
        <v>0.11</v>
      </c>
      <c r="H34" s="21" t="n">
        <v>0.11</v>
      </c>
    </row>
    <row r="35" customFormat="false" ht="12.75" hidden="false" customHeight="false" outlineLevel="0" collapsed="false">
      <c r="A35" s="19" t="s">
        <v>245</v>
      </c>
      <c r="B35" s="14" t="s">
        <v>246</v>
      </c>
      <c r="C35" s="20" t="n">
        <v>15</v>
      </c>
      <c r="D35" s="16" t="n">
        <v>15</v>
      </c>
      <c r="E35" s="20" t="n">
        <v>15</v>
      </c>
      <c r="F35" s="17" t="n">
        <f aca="false">E35/2000</f>
        <v>0.0075</v>
      </c>
      <c r="G35" s="21" t="n">
        <v>1.75</v>
      </c>
      <c r="H35" s="21" t="n">
        <v>1.75</v>
      </c>
    </row>
    <row r="36" customFormat="false" ht="12.75" hidden="false" customHeight="false" outlineLevel="0" collapsed="false">
      <c r="A36" s="19" t="s">
        <v>247</v>
      </c>
      <c r="B36" s="14" t="s">
        <v>248</v>
      </c>
      <c r="C36" s="20" t="n">
        <v>123.54</v>
      </c>
      <c r="D36" s="16" t="n">
        <v>123.54</v>
      </c>
      <c r="E36" s="20" t="n">
        <v>123.54</v>
      </c>
      <c r="F36" s="17" t="n">
        <f aca="false">E36/2000</f>
        <v>0.06177</v>
      </c>
      <c r="G36" s="21" t="n">
        <v>12.8</v>
      </c>
      <c r="H36" s="21" t="n">
        <v>12.8</v>
      </c>
    </row>
    <row r="37" customFormat="false" ht="12.75" hidden="false" customHeight="false" outlineLevel="0" collapsed="false">
      <c r="A37" s="19" t="s">
        <v>249</v>
      </c>
      <c r="B37" s="14" t="s">
        <v>250</v>
      </c>
      <c r="C37" s="20" t="n">
        <v>93.59</v>
      </c>
      <c r="D37" s="16" t="n">
        <v>93.59</v>
      </c>
      <c r="E37" s="20" t="n">
        <v>93.59</v>
      </c>
      <c r="F37" s="17" t="n">
        <f aca="false">E37/2000</f>
        <v>0.046795</v>
      </c>
      <c r="G37" s="21" t="n">
        <v>2.58</v>
      </c>
      <c r="H37" s="21" t="n">
        <v>2.58</v>
      </c>
    </row>
    <row r="38" customFormat="false" ht="12.75" hidden="false" customHeight="false" outlineLevel="0" collapsed="false">
      <c r="A38" s="19" t="s">
        <v>260</v>
      </c>
      <c r="B38" s="14" t="s">
        <v>261</v>
      </c>
      <c r="C38" s="20" t="n">
        <v>260</v>
      </c>
      <c r="D38" s="16" t="n">
        <v>2.6</v>
      </c>
      <c r="E38" s="20" t="n">
        <v>2.6</v>
      </c>
      <c r="F38" s="17" t="n">
        <f aca="false">E38/2000</f>
        <v>0.0013</v>
      </c>
      <c r="G38" s="21" t="n">
        <v>0.36</v>
      </c>
      <c r="H38" s="21" t="n">
        <v>0.36</v>
      </c>
    </row>
    <row r="39" customFormat="false" ht="12.75" hidden="false" customHeight="false" outlineLevel="0" collapsed="false">
      <c r="A39" s="19" t="s">
        <v>274</v>
      </c>
      <c r="B39" s="14" t="s">
        <v>275</v>
      </c>
      <c r="C39" s="20" t="n">
        <v>12.17</v>
      </c>
      <c r="D39" s="16" t="n">
        <v>12.17</v>
      </c>
      <c r="E39" s="20" t="n">
        <v>12.17</v>
      </c>
      <c r="F39" s="17" t="n">
        <f aca="false">E39/2000</f>
        <v>0.006085</v>
      </c>
      <c r="G39" s="21" t="n">
        <v>0.73</v>
      </c>
      <c r="H39" s="21" t="n">
        <v>0.73</v>
      </c>
    </row>
    <row r="40" customFormat="false" ht="12.75" hidden="false" customHeight="false" outlineLevel="0" collapsed="false">
      <c r="A40" s="19" t="s">
        <v>282</v>
      </c>
      <c r="B40" s="14" t="s">
        <v>283</v>
      </c>
      <c r="C40" s="20" t="n">
        <v>194</v>
      </c>
      <c r="D40" s="16" t="n">
        <v>194</v>
      </c>
      <c r="E40" s="20" t="n">
        <v>194</v>
      </c>
      <c r="F40" s="17" t="n">
        <f aca="false">E40/2000</f>
        <v>0.097</v>
      </c>
      <c r="G40" s="21" t="n">
        <v>29.97</v>
      </c>
      <c r="H40" s="21" t="n">
        <v>29.97</v>
      </c>
    </row>
    <row r="41" customFormat="false" ht="12.75" hidden="false" customHeight="false" outlineLevel="0" collapsed="false">
      <c r="A41" s="19" t="s">
        <v>286</v>
      </c>
      <c r="B41" s="14" t="s">
        <v>287</v>
      </c>
      <c r="C41" s="20" t="n">
        <v>1.47</v>
      </c>
      <c r="D41" s="16" t="n">
        <v>1.47</v>
      </c>
      <c r="E41" s="20" t="n">
        <v>1.47</v>
      </c>
      <c r="F41" s="17" t="n">
        <f aca="false">E41/2000</f>
        <v>0.000735</v>
      </c>
      <c r="G41" s="21" t="n">
        <v>0.18</v>
      </c>
      <c r="H41" s="21" t="n">
        <v>0.18</v>
      </c>
    </row>
    <row r="42" customFormat="false" ht="12.75" hidden="false" customHeight="false" outlineLevel="0" collapsed="false">
      <c r="A42" s="19" t="s">
        <v>288</v>
      </c>
      <c r="B42" s="14" t="s">
        <v>289</v>
      </c>
      <c r="C42" s="20" t="n">
        <v>5837.26</v>
      </c>
      <c r="D42" s="16" t="n">
        <v>377.91</v>
      </c>
      <c r="E42" s="20" t="n">
        <v>377.91</v>
      </c>
      <c r="F42" s="17" t="n">
        <f aca="false">E42/2000</f>
        <v>0.188955</v>
      </c>
      <c r="G42" s="21" t="n">
        <v>57.41</v>
      </c>
      <c r="H42" s="21" t="n">
        <v>57.41</v>
      </c>
    </row>
    <row r="43" customFormat="false" ht="12.75" hidden="false" customHeight="false" outlineLevel="0" collapsed="false">
      <c r="A43" s="19" t="s">
        <v>296</v>
      </c>
      <c r="B43" s="14" t="s">
        <v>297</v>
      </c>
      <c r="C43" s="20" t="n">
        <v>5.53</v>
      </c>
      <c r="D43" s="16" t="n">
        <v>5.53</v>
      </c>
      <c r="E43" s="20" t="n">
        <v>5.53</v>
      </c>
      <c r="F43" s="17" t="n">
        <f aca="false">E43/2000</f>
        <v>0.002765</v>
      </c>
      <c r="G43" s="21" t="n">
        <v>1</v>
      </c>
      <c r="H43" s="21" t="n">
        <v>1</v>
      </c>
    </row>
    <row r="44" customFormat="false" ht="12.75" hidden="false" customHeight="false" outlineLevel="0" collapsed="false">
      <c r="A44" s="19" t="s">
        <v>300</v>
      </c>
      <c r="B44" s="14" t="s">
        <v>299</v>
      </c>
      <c r="C44" s="20" t="n">
        <v>10524.79</v>
      </c>
      <c r="D44" s="16" t="n">
        <v>18.41</v>
      </c>
      <c r="E44" s="20" t="n">
        <v>18.41</v>
      </c>
      <c r="F44" s="17" t="n">
        <f aca="false">E44/2000</f>
        <v>0.009205</v>
      </c>
      <c r="G44" s="21" t="n">
        <v>2.62</v>
      </c>
      <c r="H44" s="21" t="n">
        <v>2.62</v>
      </c>
    </row>
    <row r="45" customFormat="false" ht="12.75" hidden="false" customHeight="false" outlineLevel="0" collapsed="false">
      <c r="A45" s="19" t="s">
        <v>337</v>
      </c>
      <c r="B45" s="14" t="s">
        <v>338</v>
      </c>
      <c r="C45" s="20" t="n">
        <v>2.21</v>
      </c>
      <c r="D45" s="16" t="n">
        <v>2.21</v>
      </c>
      <c r="E45" s="20" t="n">
        <v>2.21</v>
      </c>
      <c r="F45" s="17" t="n">
        <f aca="false">E45/2000</f>
        <v>0.001105</v>
      </c>
      <c r="G45" s="21" t="n">
        <v>0.3</v>
      </c>
      <c r="H45" s="21" t="n">
        <v>0.3</v>
      </c>
    </row>
    <row r="46" customFormat="false" ht="12.75" hidden="false" customHeight="false" outlineLevel="0" collapsed="false">
      <c r="A46" s="19" t="s">
        <v>357</v>
      </c>
      <c r="B46" s="14" t="s">
        <v>358</v>
      </c>
      <c r="C46" s="20" t="n">
        <v>0.04</v>
      </c>
      <c r="D46" s="16" t="n">
        <v>0.04</v>
      </c>
      <c r="E46" s="20" t="n">
        <v>0.04</v>
      </c>
      <c r="F46" s="17" t="n">
        <f aca="false">E46/2000</f>
        <v>2E-005</v>
      </c>
      <c r="G46" s="21" t="n">
        <v>0.01</v>
      </c>
      <c r="H46" s="21" t="n">
        <v>0.01</v>
      </c>
    </row>
    <row r="47" customFormat="false" ht="12.75" hidden="false" customHeight="false" outlineLevel="0" collapsed="false">
      <c r="A47" s="19" t="s">
        <v>367</v>
      </c>
      <c r="B47" s="14" t="s">
        <v>368</v>
      </c>
      <c r="C47" s="20" t="n">
        <v>7.4</v>
      </c>
      <c r="D47" s="16" t="n">
        <v>7.4</v>
      </c>
      <c r="E47" s="20" t="n">
        <v>7.4</v>
      </c>
      <c r="F47" s="17" t="n">
        <f aca="false">E47/2000</f>
        <v>0.0037</v>
      </c>
      <c r="G47" s="21" t="n">
        <v>0.74</v>
      </c>
      <c r="H47" s="21" t="n">
        <v>0.74</v>
      </c>
    </row>
    <row r="48" customFormat="false" ht="12.75" hidden="false" customHeight="false" outlineLevel="0" collapsed="false">
      <c r="A48" s="19" t="s">
        <v>375</v>
      </c>
      <c r="B48" s="14" t="s">
        <v>376</v>
      </c>
      <c r="C48" s="20" t="n">
        <v>1.03</v>
      </c>
      <c r="D48" s="16" t="n">
        <v>1.01</v>
      </c>
      <c r="E48" s="20" t="n">
        <v>1.01</v>
      </c>
      <c r="F48" s="17" t="n">
        <f aca="false">E48/2000</f>
        <v>0.000505</v>
      </c>
      <c r="G48" s="21" t="n">
        <v>0.1</v>
      </c>
      <c r="H48" s="21" t="n">
        <v>0.1</v>
      </c>
    </row>
    <row r="49" customFormat="false" ht="12.75" hidden="false" customHeight="false" outlineLevel="0" collapsed="false">
      <c r="A49" s="19" t="s">
        <v>405</v>
      </c>
      <c r="B49" s="14" t="s">
        <v>406</v>
      </c>
      <c r="C49" s="20" t="n">
        <v>11</v>
      </c>
      <c r="D49" s="16" t="n">
        <v>11</v>
      </c>
      <c r="E49" s="20" t="n">
        <v>11</v>
      </c>
      <c r="F49" s="17" t="n">
        <f aca="false">E49/2000</f>
        <v>0.0055</v>
      </c>
      <c r="G49" s="21" t="n">
        <v>2</v>
      </c>
      <c r="H49" s="21" t="n">
        <v>2</v>
      </c>
    </row>
    <row r="50" customFormat="false" ht="12.75" hidden="false" customHeight="false" outlineLevel="0" collapsed="false">
      <c r="A50" s="19" t="s">
        <v>409</v>
      </c>
      <c r="B50" s="14" t="s">
        <v>410</v>
      </c>
      <c r="C50" s="20" t="n">
        <v>466.28</v>
      </c>
      <c r="D50" s="16" t="n">
        <v>466.28</v>
      </c>
      <c r="E50" s="20" t="n">
        <v>466.28</v>
      </c>
      <c r="F50" s="17" t="n">
        <f aca="false">E50/2000</f>
        <v>0.23314</v>
      </c>
      <c r="G50" s="21" t="n">
        <v>84.86</v>
      </c>
      <c r="H50" s="21" t="n">
        <v>84.86</v>
      </c>
    </row>
    <row r="51" customFormat="false" ht="12.75" hidden="false" customHeight="false" outlineLevel="0" collapsed="false">
      <c r="A51" s="19" t="s">
        <v>411</v>
      </c>
      <c r="B51" s="14" t="s">
        <v>412</v>
      </c>
      <c r="C51" s="20" t="n">
        <v>55</v>
      </c>
      <c r="D51" s="16" t="n">
        <v>0.55</v>
      </c>
      <c r="E51" s="20" t="n">
        <v>0.55</v>
      </c>
      <c r="F51" s="17" t="n">
        <f aca="false">E51/2000</f>
        <v>0.000275</v>
      </c>
      <c r="G51" s="21" t="n">
        <v>0.1</v>
      </c>
      <c r="H51" s="21" t="n">
        <v>0.1</v>
      </c>
    </row>
    <row r="52" customFormat="false" ht="12.75" hidden="false" customHeight="false" outlineLevel="0" collapsed="false">
      <c r="A52" s="19" t="s">
        <v>413</v>
      </c>
      <c r="B52" s="14" t="s">
        <v>414</v>
      </c>
      <c r="C52" s="20" t="n">
        <v>6</v>
      </c>
      <c r="D52" s="16" t="n">
        <v>0.3</v>
      </c>
      <c r="E52" s="20" t="n">
        <v>0.3</v>
      </c>
      <c r="F52" s="17" t="n">
        <f aca="false">E52/2000</f>
        <v>0.00015</v>
      </c>
      <c r="G52" s="21" t="n">
        <v>0.05</v>
      </c>
      <c r="H52" s="21" t="n">
        <v>0.05</v>
      </c>
    </row>
    <row r="53" customFormat="false" ht="12" hidden="false" customHeight="true" outlineLevel="0" collapsed="false">
      <c r="A53" s="19" t="s">
        <v>417</v>
      </c>
      <c r="B53" s="14" t="s">
        <v>418</v>
      </c>
      <c r="C53" s="20" t="n">
        <v>16.28</v>
      </c>
      <c r="D53" s="16" t="n">
        <v>16.28</v>
      </c>
      <c r="E53" s="20" t="n">
        <v>16.28</v>
      </c>
      <c r="F53" s="17" t="n">
        <f aca="false">E53/2000</f>
        <v>0.00814</v>
      </c>
      <c r="G53" s="21" t="n">
        <v>2.97</v>
      </c>
      <c r="H53" s="21" t="n">
        <v>2.97</v>
      </c>
    </row>
    <row r="54" customFormat="false" ht="12.75" hidden="false" customHeight="false" outlineLevel="0" collapsed="false">
      <c r="A54" s="19" t="s">
        <v>421</v>
      </c>
      <c r="B54" s="14" t="s">
        <v>422</v>
      </c>
      <c r="C54" s="20" t="n">
        <v>3624</v>
      </c>
      <c r="D54" s="16" t="n">
        <v>36.24</v>
      </c>
      <c r="E54" s="20" t="n">
        <v>36.24</v>
      </c>
      <c r="F54" s="17" t="n">
        <f aca="false">E54/2000</f>
        <v>0.01812</v>
      </c>
      <c r="G54" s="21" t="n">
        <v>6.63</v>
      </c>
      <c r="H54" s="21" t="n">
        <v>6.63</v>
      </c>
    </row>
    <row r="55" customFormat="false" ht="12.75" hidden="false" customHeight="false" outlineLevel="0" collapsed="false">
      <c r="A55" s="19" t="s">
        <v>423</v>
      </c>
      <c r="B55" s="14" t="s">
        <v>424</v>
      </c>
      <c r="C55" s="20" t="n">
        <v>4</v>
      </c>
      <c r="D55" s="16" t="n">
        <v>4</v>
      </c>
      <c r="E55" s="20" t="n">
        <v>4</v>
      </c>
      <c r="F55" s="17" t="n">
        <f aca="false">E55/2000</f>
        <v>0.002</v>
      </c>
      <c r="G55" s="21" t="n">
        <v>0.6</v>
      </c>
      <c r="H55" s="21" t="n">
        <v>0.6</v>
      </c>
    </row>
    <row r="56" customFormat="false" ht="12.75" hidden="false" customHeight="false" outlineLevel="0" collapsed="false">
      <c r="A56" s="19" t="s">
        <v>425</v>
      </c>
      <c r="B56" s="14" t="s">
        <v>426</v>
      </c>
      <c r="C56" s="20" t="n">
        <v>2918.95</v>
      </c>
      <c r="D56" s="16" t="n">
        <v>2918.95</v>
      </c>
      <c r="E56" s="20" t="n">
        <v>2918.95</v>
      </c>
      <c r="F56" s="17" t="n">
        <f aca="false">E56/2000</f>
        <v>1.459475</v>
      </c>
      <c r="G56" s="21" t="n">
        <v>314.42</v>
      </c>
      <c r="H56" s="21" t="n">
        <v>314.42</v>
      </c>
    </row>
    <row r="57" customFormat="false" ht="12.75" hidden="false" customHeight="false" outlineLevel="0" collapsed="false">
      <c r="A57" s="19" t="s">
        <v>429</v>
      </c>
      <c r="B57" s="14" t="s">
        <v>428</v>
      </c>
      <c r="C57" s="20" t="n">
        <v>2</v>
      </c>
      <c r="D57" s="16" t="n">
        <v>0.01</v>
      </c>
      <c r="E57" s="20" t="n">
        <v>0.01</v>
      </c>
      <c r="F57" s="17" t="n">
        <f aca="false">E57/2000</f>
        <v>5E-006</v>
      </c>
      <c r="G57" s="21" t="n">
        <v>0</v>
      </c>
      <c r="H57" s="21" t="n">
        <v>0</v>
      </c>
    </row>
    <row r="58" customFormat="false" ht="12.75" hidden="false" customHeight="false" outlineLevel="0" collapsed="false">
      <c r="A58" s="19" t="s">
        <v>472</v>
      </c>
      <c r="B58" s="14" t="s">
        <v>473</v>
      </c>
      <c r="C58" s="20" t="n">
        <v>112.56</v>
      </c>
      <c r="D58" s="16" t="n">
        <v>112.56</v>
      </c>
      <c r="E58" s="20" t="n">
        <v>112.56</v>
      </c>
      <c r="F58" s="17" t="n">
        <f aca="false">E58/2000</f>
        <v>0.05628</v>
      </c>
      <c r="G58" s="21" t="n">
        <v>30.99</v>
      </c>
      <c r="H58" s="21" t="n">
        <v>30.99</v>
      </c>
    </row>
    <row r="59" customFormat="false" ht="12.75" hidden="false" customHeight="false" outlineLevel="0" collapsed="false">
      <c r="A59" s="19" t="s">
        <v>474</v>
      </c>
      <c r="B59" s="14" t="s">
        <v>475</v>
      </c>
      <c r="C59" s="20" t="n">
        <v>1.09</v>
      </c>
      <c r="D59" s="16" t="n">
        <v>1.09</v>
      </c>
      <c r="E59" s="20" t="n">
        <v>1.09</v>
      </c>
      <c r="F59" s="17" t="n">
        <f aca="false">E59/2000</f>
        <v>0.000545</v>
      </c>
      <c r="G59" s="21" t="n">
        <v>0.2</v>
      </c>
      <c r="H59" s="21" t="n">
        <v>0.2</v>
      </c>
    </row>
    <row r="60" customFormat="false" ht="12.75" hidden="false" customHeight="false" outlineLevel="0" collapsed="false">
      <c r="A60" s="19" t="s">
        <v>482</v>
      </c>
      <c r="B60" s="14" t="s">
        <v>483</v>
      </c>
      <c r="C60" s="20" t="n">
        <v>4.99</v>
      </c>
      <c r="D60" s="16" t="n">
        <v>4.99</v>
      </c>
      <c r="E60" s="20" t="n">
        <v>4.99</v>
      </c>
      <c r="F60" s="17" t="n">
        <f aca="false">E60/2000</f>
        <v>0.002495</v>
      </c>
      <c r="G60" s="21" t="n">
        <v>0.91</v>
      </c>
      <c r="H60" s="21" t="n">
        <v>0.91</v>
      </c>
    </row>
    <row r="61" customFormat="false" ht="12.75" hidden="false" customHeight="false" outlineLevel="0" collapsed="false">
      <c r="A61" s="19" t="s">
        <v>510</v>
      </c>
      <c r="B61" s="14" t="s">
        <v>511</v>
      </c>
      <c r="C61" s="20" t="n">
        <v>0.44</v>
      </c>
      <c r="D61" s="16" t="n">
        <v>0.44</v>
      </c>
      <c r="E61" s="20" t="n">
        <v>0.44</v>
      </c>
      <c r="F61" s="17" t="n">
        <f aca="false">E61/2000</f>
        <v>0.00022</v>
      </c>
      <c r="G61" s="21" t="n">
        <v>0.06</v>
      </c>
      <c r="H61" s="21" t="n">
        <v>0.06</v>
      </c>
    </row>
    <row r="62" customFormat="false" ht="12.75" hidden="false" customHeight="false" outlineLevel="0" collapsed="false">
      <c r="A62" s="19" t="s">
        <v>514</v>
      </c>
      <c r="B62" s="14" t="s">
        <v>513</v>
      </c>
      <c r="C62" s="20" t="n">
        <v>2666.34</v>
      </c>
      <c r="D62" s="16" t="n">
        <v>140.11</v>
      </c>
      <c r="E62" s="20" t="n">
        <v>140.11</v>
      </c>
      <c r="F62" s="17" t="n">
        <f aca="false">E62/2000</f>
        <v>0.070055</v>
      </c>
      <c r="G62" s="21" t="n">
        <v>8.89</v>
      </c>
      <c r="H62" s="21" t="n">
        <v>8.89</v>
      </c>
    </row>
    <row r="63" customFormat="false" ht="12.75" hidden="false" customHeight="false" outlineLevel="0" collapsed="false">
      <c r="A63" s="19" t="s">
        <v>515</v>
      </c>
      <c r="B63" s="14" t="s">
        <v>513</v>
      </c>
      <c r="C63" s="20" t="n">
        <v>6000</v>
      </c>
      <c r="D63" s="16" t="n">
        <v>6</v>
      </c>
      <c r="E63" s="20" t="n">
        <v>6</v>
      </c>
      <c r="F63" s="17" t="n">
        <f aca="false">E63/2000</f>
        <v>0.003</v>
      </c>
      <c r="G63" s="21" t="n">
        <v>1.1</v>
      </c>
      <c r="H63" s="21" t="n">
        <v>1.1</v>
      </c>
    </row>
    <row r="64" customFormat="false" ht="12.75" hidden="false" customHeight="false" outlineLevel="0" collapsed="false">
      <c r="A64" s="19" t="s">
        <v>516</v>
      </c>
      <c r="B64" s="14" t="s">
        <v>517</v>
      </c>
      <c r="C64" s="20" t="n">
        <v>1.5</v>
      </c>
      <c r="D64" s="16" t="n">
        <v>1.26</v>
      </c>
      <c r="E64" s="20" t="n">
        <v>1.26</v>
      </c>
      <c r="F64" s="17" t="n">
        <f aca="false">E64/2000</f>
        <v>0.00063</v>
      </c>
      <c r="G64" s="21" t="n">
        <v>0.19</v>
      </c>
      <c r="H64" s="21" t="n">
        <v>0.19</v>
      </c>
    </row>
    <row r="65" customFormat="false" ht="12.75" hidden="false" customHeight="false" outlineLevel="0" collapsed="false">
      <c r="A65" s="19" t="s">
        <v>536</v>
      </c>
      <c r="B65" s="14" t="s">
        <v>537</v>
      </c>
      <c r="C65" s="20" t="n">
        <v>0.52</v>
      </c>
      <c r="D65" s="16" t="n">
        <v>0.52</v>
      </c>
      <c r="E65" s="20" t="n">
        <v>0.52</v>
      </c>
      <c r="F65" s="17" t="n">
        <f aca="false">E65/2000</f>
        <v>0.00026</v>
      </c>
      <c r="G65" s="21" t="n">
        <v>0.09</v>
      </c>
      <c r="H65" s="21" t="n">
        <v>0.09</v>
      </c>
    </row>
    <row r="66" customFormat="false" ht="12.75" hidden="false" customHeight="false" outlineLevel="0" collapsed="false">
      <c r="A66" s="19" t="s">
        <v>576</v>
      </c>
      <c r="B66" s="14" t="s">
        <v>577</v>
      </c>
      <c r="C66" s="20" t="n">
        <v>19.33</v>
      </c>
      <c r="D66" s="16" t="n">
        <v>0.58</v>
      </c>
      <c r="E66" s="20" t="n">
        <v>0.58</v>
      </c>
      <c r="F66" s="17" t="n">
        <f aca="false">E66/2000</f>
        <v>0.00029</v>
      </c>
      <c r="G66" s="21" t="n">
        <v>0.08</v>
      </c>
      <c r="H66" s="21" t="n">
        <v>0.08</v>
      </c>
    </row>
    <row r="67" customFormat="false" ht="12.75" hidden="false" customHeight="false" outlineLevel="0" collapsed="false">
      <c r="A67" s="19" t="s">
        <v>580</v>
      </c>
      <c r="B67" s="14" t="s">
        <v>581</v>
      </c>
      <c r="C67" s="20" t="n">
        <v>290.16</v>
      </c>
      <c r="D67" s="16" t="n">
        <v>8.7</v>
      </c>
      <c r="E67" s="20" t="n">
        <v>8.7</v>
      </c>
      <c r="F67" s="17" t="n">
        <f aca="false">E67/2000</f>
        <v>0.00435</v>
      </c>
      <c r="G67" s="21" t="n">
        <v>1.3</v>
      </c>
      <c r="H67" s="21" t="n">
        <v>1.3</v>
      </c>
    </row>
    <row r="68" customFormat="false" ht="12.75" hidden="false" customHeight="false" outlineLevel="0" collapsed="false">
      <c r="A68" s="19" t="s">
        <v>626</v>
      </c>
      <c r="B68" s="14" t="s">
        <v>627</v>
      </c>
      <c r="C68" s="20" t="n">
        <v>9628.82</v>
      </c>
      <c r="D68" s="16" t="n">
        <v>929.67</v>
      </c>
      <c r="E68" s="20" t="n">
        <v>929.67</v>
      </c>
      <c r="F68" s="17" t="n">
        <f aca="false">E68/2000</f>
        <v>0.464835</v>
      </c>
      <c r="G68" s="21" t="n">
        <v>23.63</v>
      </c>
      <c r="H68" s="21" t="n">
        <v>23.63</v>
      </c>
    </row>
    <row r="69" customFormat="false" ht="12.75" hidden="false" customHeight="false" outlineLevel="0" collapsed="false">
      <c r="A69" s="19" t="s">
        <v>641</v>
      </c>
      <c r="B69" s="14" t="s">
        <v>642</v>
      </c>
      <c r="C69" s="20" t="n">
        <v>4876.48</v>
      </c>
      <c r="D69" s="16" t="n">
        <v>96.14</v>
      </c>
      <c r="E69" s="20" t="n">
        <v>96.14</v>
      </c>
      <c r="F69" s="17" t="n">
        <f aca="false">E69/2000</f>
        <v>0.04807</v>
      </c>
      <c r="G69" s="21" t="n">
        <v>22.46</v>
      </c>
      <c r="H69" s="21" t="n">
        <v>22.46</v>
      </c>
    </row>
    <row r="70" customFormat="false" ht="12.75" hidden="false" customHeight="false" outlineLevel="0" collapsed="false">
      <c r="A70" s="19" t="s">
        <v>643</v>
      </c>
      <c r="B70" s="14" t="s">
        <v>644</v>
      </c>
      <c r="C70" s="20" t="n">
        <v>20.3</v>
      </c>
      <c r="D70" s="16" t="n">
        <v>20.3</v>
      </c>
      <c r="E70" s="20" t="n">
        <v>20.3</v>
      </c>
      <c r="F70" s="17" t="n">
        <f aca="false">E70/2000</f>
        <v>0.01015</v>
      </c>
      <c r="G70" s="21" t="n">
        <v>1.01</v>
      </c>
      <c r="H70" s="21" t="n">
        <v>1.01</v>
      </c>
    </row>
    <row r="71" customFormat="false" ht="12.75" hidden="false" customHeight="false" outlineLevel="0" collapsed="false">
      <c r="A71" s="19" t="s">
        <v>645</v>
      </c>
      <c r="B71" s="14" t="s">
        <v>646</v>
      </c>
      <c r="C71" s="20" t="n">
        <v>6182.18</v>
      </c>
      <c r="D71" s="16" t="n">
        <v>185.49</v>
      </c>
      <c r="E71" s="20" t="n">
        <v>185.49</v>
      </c>
      <c r="F71" s="17" t="n">
        <f aca="false">E71/2000</f>
        <v>0.092745</v>
      </c>
      <c r="G71" s="21" t="n">
        <v>15.65</v>
      </c>
      <c r="H71" s="21" t="n">
        <v>15.65</v>
      </c>
    </row>
    <row r="72" customFormat="false" ht="12.75" hidden="false" customHeight="false" outlineLevel="0" collapsed="false">
      <c r="A72" s="19" t="s">
        <v>647</v>
      </c>
      <c r="B72" s="14" t="s">
        <v>648</v>
      </c>
      <c r="C72" s="20" t="n">
        <v>193.15</v>
      </c>
      <c r="D72" s="16" t="n">
        <v>193.15</v>
      </c>
      <c r="E72" s="20" t="n">
        <v>193.15</v>
      </c>
      <c r="F72" s="17" t="n">
        <f aca="false">E72/2000</f>
        <v>0.096575</v>
      </c>
      <c r="G72" s="21" t="n">
        <v>1.92</v>
      </c>
      <c r="H72" s="21" t="n">
        <v>1.92</v>
      </c>
    </row>
    <row r="73" customFormat="false" ht="12.75" hidden="false" customHeight="false" outlineLevel="0" collapsed="false">
      <c r="A73" s="19" t="s">
        <v>651</v>
      </c>
      <c r="B73" s="14" t="s">
        <v>652</v>
      </c>
      <c r="C73" s="20" t="n">
        <v>1.35</v>
      </c>
      <c r="D73" s="16" t="n">
        <v>1.35</v>
      </c>
      <c r="E73" s="20" t="n">
        <v>1.35</v>
      </c>
      <c r="F73" s="17" t="n">
        <f aca="false">E73/2000</f>
        <v>0.000675</v>
      </c>
      <c r="G73" s="21" t="n">
        <v>0.05</v>
      </c>
      <c r="H73" s="21" t="n">
        <v>0.05</v>
      </c>
    </row>
    <row r="74" customFormat="false" ht="12.75" hidden="false" customHeight="false" outlineLevel="0" collapsed="false">
      <c r="A74" s="19" t="s">
        <v>653</v>
      </c>
      <c r="B74" s="14" t="s">
        <v>654</v>
      </c>
      <c r="C74" s="20" t="n">
        <v>13.79</v>
      </c>
      <c r="D74" s="16" t="n">
        <v>13.79</v>
      </c>
      <c r="E74" s="20" t="n">
        <v>13.79</v>
      </c>
      <c r="F74" s="17" t="n">
        <f aca="false">E74/2000</f>
        <v>0.006895</v>
      </c>
      <c r="G74" s="21" t="n">
        <v>0.57</v>
      </c>
      <c r="H74" s="21" t="n">
        <v>0.57</v>
      </c>
    </row>
    <row r="75" customFormat="false" ht="12.75" hidden="false" customHeight="false" outlineLevel="0" collapsed="false">
      <c r="A75" s="19" t="s">
        <v>659</v>
      </c>
      <c r="B75" s="14" t="s">
        <v>660</v>
      </c>
      <c r="C75" s="20" t="n">
        <v>79.5</v>
      </c>
      <c r="D75" s="16" t="n">
        <v>47.9</v>
      </c>
      <c r="E75" s="20" t="n">
        <v>47.9</v>
      </c>
      <c r="F75" s="17" t="n">
        <f aca="false">E75/2000</f>
        <v>0.02395</v>
      </c>
      <c r="G75" s="21" t="n">
        <v>9.2</v>
      </c>
      <c r="H75" s="21" t="n">
        <v>9.2</v>
      </c>
    </row>
    <row r="76" customFormat="false" ht="12.75" hidden="false" customHeight="false" outlineLevel="0" collapsed="false">
      <c r="A76" s="19" t="s">
        <v>661</v>
      </c>
      <c r="B76" s="14" t="s">
        <v>662</v>
      </c>
      <c r="C76" s="20" t="n">
        <v>49.8</v>
      </c>
      <c r="D76" s="16" t="n">
        <v>49.8</v>
      </c>
      <c r="E76" s="20" t="n">
        <v>49.8</v>
      </c>
      <c r="F76" s="17" t="n">
        <f aca="false">E76/2000</f>
        <v>0.0249</v>
      </c>
      <c r="G76" s="21" t="n">
        <v>9.09</v>
      </c>
      <c r="H76" s="21" t="n">
        <v>9.09</v>
      </c>
    </row>
    <row r="77" customFormat="false" ht="12.75" hidden="false" customHeight="false" outlineLevel="0" collapsed="false">
      <c r="A77" s="19" t="s">
        <v>663</v>
      </c>
      <c r="B77" s="14" t="s">
        <v>664</v>
      </c>
      <c r="C77" s="20" t="n">
        <v>175.53</v>
      </c>
      <c r="D77" s="16" t="n">
        <v>175.53</v>
      </c>
      <c r="E77" s="20" t="n">
        <v>175.53</v>
      </c>
      <c r="F77" s="17" t="n">
        <f aca="false">E77/2000</f>
        <v>0.087765</v>
      </c>
      <c r="G77" s="21" t="n">
        <v>233.73</v>
      </c>
      <c r="H77" s="21" t="n">
        <v>233.73</v>
      </c>
    </row>
    <row r="78" customFormat="false" ht="12.75" hidden="false" customHeight="false" outlineLevel="0" collapsed="false">
      <c r="A78" s="19" t="s">
        <v>665</v>
      </c>
      <c r="B78" s="14" t="s">
        <v>666</v>
      </c>
      <c r="C78" s="20" t="n">
        <v>0.11</v>
      </c>
      <c r="D78" s="16" t="n">
        <v>0.07</v>
      </c>
      <c r="E78" s="20" t="n">
        <v>0.07</v>
      </c>
      <c r="F78" s="17" t="n">
        <f aca="false">E78/2000</f>
        <v>3.5E-005</v>
      </c>
      <c r="G78" s="21" t="n">
        <v>0.01</v>
      </c>
      <c r="H78" s="21" t="n">
        <v>0.01</v>
      </c>
    </row>
    <row r="79" customFormat="false" ht="12.75" hidden="false" customHeight="false" outlineLevel="0" collapsed="false">
      <c r="A79" s="19" t="s">
        <v>669</v>
      </c>
      <c r="B79" s="14" t="s">
        <v>670</v>
      </c>
      <c r="C79" s="20" t="n">
        <v>161.68</v>
      </c>
      <c r="D79" s="16" t="n">
        <v>56.59</v>
      </c>
      <c r="E79" s="20" t="n">
        <v>56.59</v>
      </c>
      <c r="F79" s="17" t="n">
        <f aca="false">E79/2000</f>
        <v>0.028295</v>
      </c>
      <c r="G79" s="21" t="n">
        <v>10.36</v>
      </c>
      <c r="H79" s="21" t="n">
        <v>10.36</v>
      </c>
    </row>
    <row r="80" customFormat="false" ht="12.75" hidden="false" customHeight="false" outlineLevel="0" collapsed="false">
      <c r="A80" s="19" t="s">
        <v>671</v>
      </c>
      <c r="B80" s="14" t="s">
        <v>672</v>
      </c>
      <c r="C80" s="20" t="n">
        <v>14.1</v>
      </c>
      <c r="D80" s="16" t="n">
        <v>1.78</v>
      </c>
      <c r="E80" s="20" t="n">
        <v>1.78</v>
      </c>
      <c r="F80" s="17" t="n">
        <f aca="false">E80/2000</f>
        <v>0.00089</v>
      </c>
      <c r="G80" s="21" t="n">
        <v>0.12</v>
      </c>
      <c r="H80" s="21" t="n">
        <v>0.12</v>
      </c>
    </row>
    <row r="81" customFormat="false" ht="12.75" hidden="false" customHeight="false" outlineLevel="0" collapsed="false">
      <c r="A81" s="19" t="s">
        <v>673</v>
      </c>
      <c r="B81" s="14" t="s">
        <v>674</v>
      </c>
      <c r="C81" s="20" t="n">
        <v>3059.11</v>
      </c>
      <c r="D81" s="16" t="n">
        <v>459.64</v>
      </c>
      <c r="E81" s="20" t="n">
        <v>459.64</v>
      </c>
      <c r="F81" s="17" t="n">
        <f aca="false">E81/2000</f>
        <v>0.22982</v>
      </c>
      <c r="G81" s="21" t="n">
        <v>73.18</v>
      </c>
      <c r="H81" s="21" t="n">
        <v>73.18</v>
      </c>
    </row>
    <row r="82" customFormat="false" ht="12.75" hidden="false" customHeight="false" outlineLevel="0" collapsed="false">
      <c r="A82" s="19" t="s">
        <v>675</v>
      </c>
      <c r="B82" s="14" t="s">
        <v>676</v>
      </c>
      <c r="C82" s="20" t="n">
        <v>111766.42</v>
      </c>
      <c r="D82" s="16" t="n">
        <v>1425.97</v>
      </c>
      <c r="E82" s="20" t="n">
        <v>1425.97</v>
      </c>
      <c r="F82" s="17" t="n">
        <f aca="false">E82/2000</f>
        <v>0.712985</v>
      </c>
      <c r="G82" s="21" t="n">
        <v>225.53</v>
      </c>
      <c r="H82" s="21" t="n">
        <v>225.53</v>
      </c>
    </row>
    <row r="83" customFormat="false" ht="12.75" hidden="false" customHeight="false" outlineLevel="0" collapsed="false">
      <c r="A83" s="19" t="s">
        <v>679</v>
      </c>
      <c r="B83" s="14" t="s">
        <v>680</v>
      </c>
      <c r="C83" s="20" t="n">
        <v>31575.91</v>
      </c>
      <c r="D83" s="16" t="n">
        <v>1165.09</v>
      </c>
      <c r="E83" s="20" t="n">
        <v>1165.09</v>
      </c>
      <c r="F83" s="17" t="n">
        <f aca="false">E83/2000</f>
        <v>0.582545</v>
      </c>
      <c r="G83" s="21" t="n">
        <v>61.71</v>
      </c>
      <c r="H83" s="21" t="n">
        <v>61.71</v>
      </c>
    </row>
    <row r="84" customFormat="false" ht="12.75" hidden="false" customHeight="false" outlineLevel="0" collapsed="false">
      <c r="A84" s="19" t="s">
        <v>683</v>
      </c>
      <c r="B84" s="14" t="s">
        <v>684</v>
      </c>
      <c r="C84" s="20" t="n">
        <v>123</v>
      </c>
      <c r="D84" s="16" t="n">
        <v>1.23</v>
      </c>
      <c r="E84" s="20" t="n">
        <v>1.23</v>
      </c>
      <c r="F84" s="17" t="n">
        <f aca="false">E84/2000</f>
        <v>0.000615</v>
      </c>
      <c r="G84" s="21" t="n">
        <v>0.22</v>
      </c>
      <c r="H84" s="21" t="n">
        <v>0.22</v>
      </c>
    </row>
    <row r="85" customFormat="false" ht="12.75" hidden="false" customHeight="false" outlineLevel="0" collapsed="false">
      <c r="A85" s="19" t="s">
        <v>685</v>
      </c>
      <c r="B85" s="14" t="s">
        <v>686</v>
      </c>
      <c r="C85" s="20" t="n">
        <v>0.58</v>
      </c>
      <c r="D85" s="16" t="n">
        <v>0.58</v>
      </c>
      <c r="E85" s="20" t="n">
        <v>0.58</v>
      </c>
      <c r="F85" s="17" t="n">
        <f aca="false">E85/2000</f>
        <v>0.00029</v>
      </c>
      <c r="G85" s="21" t="n">
        <v>0.08</v>
      </c>
      <c r="H85" s="21" t="n">
        <v>0.08</v>
      </c>
    </row>
    <row r="86" customFormat="false" ht="12.75" hidden="false" customHeight="false" outlineLevel="0" collapsed="false">
      <c r="A86" s="19" t="s">
        <v>687</v>
      </c>
      <c r="B86" s="14" t="s">
        <v>688</v>
      </c>
      <c r="C86" s="20" t="n">
        <v>3124.16</v>
      </c>
      <c r="D86" s="16" t="n">
        <v>33.38</v>
      </c>
      <c r="E86" s="20" t="n">
        <v>33.38</v>
      </c>
      <c r="F86" s="17" t="n">
        <f aca="false">E86/2000</f>
        <v>0.01669</v>
      </c>
      <c r="G86" s="21" t="n">
        <v>6.12</v>
      </c>
      <c r="H86" s="21" t="n">
        <v>6.12</v>
      </c>
    </row>
    <row r="87" customFormat="false" ht="12.75" hidden="false" customHeight="false" outlineLevel="0" collapsed="false">
      <c r="A87" s="19" t="s">
        <v>689</v>
      </c>
      <c r="B87" s="14" t="s">
        <v>690</v>
      </c>
      <c r="C87" s="20" t="n">
        <v>109</v>
      </c>
      <c r="D87" s="16" t="n">
        <v>1.09</v>
      </c>
      <c r="E87" s="20" t="n">
        <v>1.09</v>
      </c>
      <c r="F87" s="17" t="n">
        <f aca="false">E87/2000</f>
        <v>0.000545</v>
      </c>
      <c r="G87" s="21" t="n">
        <v>0.2</v>
      </c>
      <c r="H87" s="21" t="n">
        <v>0.2</v>
      </c>
    </row>
    <row r="88" customFormat="false" ht="12.75" hidden="false" customHeight="false" outlineLevel="0" collapsed="false">
      <c r="A88" s="19" t="s">
        <v>691</v>
      </c>
      <c r="B88" s="14" t="s">
        <v>692</v>
      </c>
      <c r="C88" s="20" t="n">
        <v>11388.35</v>
      </c>
      <c r="D88" s="16" t="n">
        <v>135.02</v>
      </c>
      <c r="E88" s="20" t="n">
        <v>135.02</v>
      </c>
      <c r="F88" s="17" t="n">
        <f aca="false">E88/2000</f>
        <v>0.06751</v>
      </c>
      <c r="G88" s="21" t="n">
        <v>24.18</v>
      </c>
      <c r="H88" s="21" t="n">
        <v>24.18</v>
      </c>
    </row>
    <row r="89" customFormat="false" ht="12.75" hidden="false" customHeight="false" outlineLevel="0" collapsed="false">
      <c r="A89" s="19" t="s">
        <v>693</v>
      </c>
      <c r="B89" s="14" t="s">
        <v>694</v>
      </c>
      <c r="C89" s="20" t="n">
        <v>22.27</v>
      </c>
      <c r="D89" s="16" t="n">
        <v>22.27</v>
      </c>
      <c r="E89" s="20" t="n">
        <v>22.27</v>
      </c>
      <c r="F89" s="17" t="n">
        <f aca="false">E89/2000</f>
        <v>0.011135</v>
      </c>
      <c r="G89" s="21" t="n">
        <v>4.06</v>
      </c>
      <c r="H89" s="21" t="n">
        <v>4.06</v>
      </c>
    </row>
    <row r="90" customFormat="false" ht="12.75" hidden="false" customHeight="false" outlineLevel="0" collapsed="false">
      <c r="A90" s="19" t="s">
        <v>699</v>
      </c>
      <c r="B90" s="14" t="s">
        <v>700</v>
      </c>
      <c r="C90" s="20" t="n">
        <v>100.8</v>
      </c>
      <c r="D90" s="16" t="n">
        <v>21.17</v>
      </c>
      <c r="E90" s="20" t="n">
        <v>21.17</v>
      </c>
      <c r="F90" s="17" t="n">
        <f aca="false">E90/2000</f>
        <v>0.010585</v>
      </c>
      <c r="G90" s="21" t="n">
        <v>0.24</v>
      </c>
      <c r="H90" s="21" t="n">
        <v>0.24</v>
      </c>
    </row>
    <row r="91" customFormat="false" ht="12.75" hidden="false" customHeight="false" outlineLevel="0" collapsed="false">
      <c r="A91" s="19" t="s">
        <v>703</v>
      </c>
      <c r="B91" s="14" t="s">
        <v>704</v>
      </c>
      <c r="C91" s="20" t="n">
        <v>52.7</v>
      </c>
      <c r="D91" s="16" t="n">
        <v>32.9</v>
      </c>
      <c r="E91" s="20" t="n">
        <v>32.9</v>
      </c>
      <c r="F91" s="17" t="n">
        <f aca="false">E91/2000</f>
        <v>0.01645</v>
      </c>
      <c r="G91" s="21" t="n">
        <v>6.01</v>
      </c>
      <c r="H91" s="21" t="n">
        <v>6.01</v>
      </c>
    </row>
    <row r="92" customFormat="false" ht="12.75" hidden="false" customHeight="false" outlineLevel="0" collapsed="false">
      <c r="A92" s="19" t="s">
        <v>709</v>
      </c>
      <c r="B92" s="14" t="s">
        <v>710</v>
      </c>
      <c r="C92" s="20" t="n">
        <v>1.3</v>
      </c>
      <c r="D92" s="16" t="n">
        <v>1.3</v>
      </c>
      <c r="E92" s="20" t="n">
        <v>1.3</v>
      </c>
      <c r="F92" s="17" t="n">
        <f aca="false">E92/2000</f>
        <v>0.00065</v>
      </c>
      <c r="G92" s="21" t="n">
        <v>0.23</v>
      </c>
      <c r="H92" s="21" t="n">
        <v>0.23</v>
      </c>
    </row>
    <row r="93" customFormat="false" ht="12.75" hidden="false" customHeight="false" outlineLevel="0" collapsed="false">
      <c r="A93" s="19" t="s">
        <v>715</v>
      </c>
      <c r="B93" s="14" t="s">
        <v>716</v>
      </c>
      <c r="C93" s="20" t="n">
        <v>17296.8</v>
      </c>
      <c r="D93" s="16" t="n">
        <v>583.39</v>
      </c>
      <c r="E93" s="20" t="n">
        <v>583.39</v>
      </c>
      <c r="F93" s="17" t="n">
        <f aca="false">E93/2000</f>
        <v>0.291695</v>
      </c>
      <c r="G93" s="21" t="n">
        <v>104.5</v>
      </c>
      <c r="H93" s="21" t="n">
        <v>104.5</v>
      </c>
    </row>
    <row r="94" customFormat="false" ht="12.75" hidden="false" customHeight="false" outlineLevel="0" collapsed="false">
      <c r="A94" s="19" t="s">
        <v>717</v>
      </c>
      <c r="B94" s="14" t="s">
        <v>718</v>
      </c>
      <c r="C94" s="20" t="n">
        <v>5.53</v>
      </c>
      <c r="D94" s="16" t="n">
        <v>5.53</v>
      </c>
      <c r="E94" s="20" t="n">
        <v>5.53</v>
      </c>
      <c r="F94" s="17" t="n">
        <f aca="false">E94/2000</f>
        <v>0.002765</v>
      </c>
      <c r="G94" s="21" t="n">
        <v>0.12</v>
      </c>
      <c r="H94" s="21" t="n">
        <v>0.12</v>
      </c>
    </row>
    <row r="95" customFormat="false" ht="12.75" hidden="false" customHeight="false" outlineLevel="0" collapsed="false">
      <c r="A95" s="19" t="s">
        <v>731</v>
      </c>
      <c r="B95" s="14" t="s">
        <v>732</v>
      </c>
      <c r="C95" s="20" t="n">
        <v>8980</v>
      </c>
      <c r="D95" s="16" t="n">
        <v>89.8</v>
      </c>
      <c r="E95" s="20" t="n">
        <v>89.8</v>
      </c>
      <c r="F95" s="17" t="n">
        <f aca="false">E95/2000</f>
        <v>0.0449</v>
      </c>
      <c r="G95" s="21" t="n">
        <v>16.4</v>
      </c>
      <c r="H95" s="21" t="n">
        <v>16.4</v>
      </c>
    </row>
    <row r="96" customFormat="false" ht="12.75" hidden="false" customHeight="false" outlineLevel="0" collapsed="false">
      <c r="A96" s="19" t="s">
        <v>733</v>
      </c>
      <c r="B96" s="14" t="s">
        <v>734</v>
      </c>
      <c r="C96" s="20" t="n">
        <v>14.4</v>
      </c>
      <c r="D96" s="16" t="n">
        <v>14.4</v>
      </c>
      <c r="E96" s="20" t="n">
        <v>14.4</v>
      </c>
      <c r="F96" s="17" t="n">
        <f aca="false">E96/2000</f>
        <v>0.0072</v>
      </c>
      <c r="G96" s="21" t="n">
        <v>2.6</v>
      </c>
      <c r="H96" s="21" t="n">
        <v>2.6</v>
      </c>
    </row>
    <row r="97" customFormat="false" ht="12.75" hidden="false" customHeight="false" outlineLevel="0" collapsed="false">
      <c r="A97" s="19" t="s">
        <v>735</v>
      </c>
      <c r="B97" s="14" t="s">
        <v>736</v>
      </c>
      <c r="C97" s="20" t="n">
        <v>791.63</v>
      </c>
      <c r="D97" s="16" t="n">
        <v>103.33</v>
      </c>
      <c r="E97" s="20" t="n">
        <v>103.33</v>
      </c>
      <c r="F97" s="17" t="n">
        <f aca="false">E97/2000</f>
        <v>0.051665</v>
      </c>
      <c r="G97" s="21" t="n">
        <v>18.91</v>
      </c>
      <c r="H97" s="21" t="n">
        <v>18.91</v>
      </c>
    </row>
    <row r="98" customFormat="false" ht="12.75" hidden="false" customHeight="false" outlineLevel="0" collapsed="false">
      <c r="A98" s="19" t="s">
        <v>757</v>
      </c>
      <c r="B98" s="14" t="s">
        <v>758</v>
      </c>
      <c r="C98" s="20" t="n">
        <v>696.24</v>
      </c>
      <c r="D98" s="16" t="n">
        <v>604.76</v>
      </c>
      <c r="E98" s="20" t="n">
        <v>604.95</v>
      </c>
      <c r="F98" s="17" t="n">
        <f aca="false">E98/2000</f>
        <v>0.302475</v>
      </c>
      <c r="G98" s="21" t="n">
        <v>187.27</v>
      </c>
      <c r="H98" s="21" t="n">
        <v>187.27</v>
      </c>
    </row>
    <row r="99" customFormat="false" ht="12.75" hidden="false" customHeight="false" outlineLevel="0" collapsed="false">
      <c r="A99" s="19" t="s">
        <v>786</v>
      </c>
      <c r="B99" s="14" t="s">
        <v>787</v>
      </c>
      <c r="C99" s="20" t="n">
        <v>23.07</v>
      </c>
      <c r="D99" s="16" t="n">
        <v>23.07</v>
      </c>
      <c r="E99" s="20" t="n">
        <v>23.07</v>
      </c>
      <c r="F99" s="17" t="n">
        <f aca="false">E99/2000</f>
        <v>0.011535</v>
      </c>
      <c r="G99" s="21" t="n">
        <v>3</v>
      </c>
      <c r="H99" s="21" t="n">
        <v>3</v>
      </c>
    </row>
    <row r="100" customFormat="false" ht="12.75" hidden="false" customHeight="false" outlineLevel="0" collapsed="false">
      <c r="A100" s="19" t="s">
        <v>790</v>
      </c>
      <c r="B100" s="14" t="s">
        <v>791</v>
      </c>
      <c r="C100" s="20" t="n">
        <v>0</v>
      </c>
      <c r="D100" s="16" t="n">
        <v>0</v>
      </c>
      <c r="E100" s="20" t="n">
        <v>0</v>
      </c>
      <c r="F100" s="17" t="n">
        <f aca="false">E100/2000</f>
        <v>0</v>
      </c>
      <c r="G100" s="21" t="n">
        <v>1.14</v>
      </c>
      <c r="H100" s="21" t="n">
        <v>1.14</v>
      </c>
    </row>
    <row r="101" customFormat="false" ht="12.75" hidden="false" customHeight="false" outlineLevel="0" collapsed="false">
      <c r="A101" s="19" t="s">
        <v>792</v>
      </c>
      <c r="B101" s="14" t="s">
        <v>793</v>
      </c>
      <c r="C101" s="20" t="n">
        <v>0.8</v>
      </c>
      <c r="D101" s="16" t="n">
        <v>0.8</v>
      </c>
      <c r="E101" s="20" t="n">
        <v>0.8</v>
      </c>
      <c r="F101" s="17" t="n">
        <f aca="false">E101/2000</f>
        <v>0.0004</v>
      </c>
      <c r="G101" s="21" t="n">
        <v>0.14</v>
      </c>
      <c r="H101" s="21" t="n">
        <v>0.14</v>
      </c>
    </row>
    <row r="102" customFormat="false" ht="12.75" hidden="false" customHeight="false" outlineLevel="0" collapsed="false">
      <c r="A102" s="19" t="s">
        <v>800</v>
      </c>
      <c r="B102" s="14" t="s">
        <v>801</v>
      </c>
      <c r="C102" s="20" t="n">
        <v>74.52</v>
      </c>
      <c r="D102" s="16" t="n">
        <v>37.26</v>
      </c>
      <c r="E102" s="20" t="n">
        <v>37.26</v>
      </c>
      <c r="F102" s="17" t="n">
        <f aca="false">E102/2000</f>
        <v>0.01863</v>
      </c>
      <c r="G102" s="21" t="n">
        <v>6.82</v>
      </c>
      <c r="H102" s="21" t="n">
        <v>6.82</v>
      </c>
    </row>
    <row r="103" customFormat="false" ht="12.75" hidden="false" customHeight="false" outlineLevel="0" collapsed="false">
      <c r="A103" s="19" t="s">
        <v>802</v>
      </c>
      <c r="B103" s="14" t="s">
        <v>803</v>
      </c>
      <c r="C103" s="20" t="n">
        <v>0.08</v>
      </c>
      <c r="D103" s="16" t="n">
        <v>0.04</v>
      </c>
      <c r="E103" s="20" t="n">
        <v>0.04</v>
      </c>
      <c r="F103" s="17" t="n">
        <f aca="false">E103/2000</f>
        <v>2E-005</v>
      </c>
      <c r="G103" s="21" t="n">
        <v>0.01</v>
      </c>
      <c r="H103" s="21" t="n">
        <v>0.01</v>
      </c>
    </row>
    <row r="104" customFormat="false" ht="12.75" hidden="false" customHeight="false" outlineLevel="0" collapsed="false">
      <c r="A104" s="19" t="s">
        <v>814</v>
      </c>
      <c r="B104" s="14" t="s">
        <v>815</v>
      </c>
      <c r="C104" s="20" t="n">
        <v>41.76</v>
      </c>
      <c r="D104" s="16" t="n">
        <v>41.76</v>
      </c>
      <c r="E104" s="20" t="n">
        <v>41.76</v>
      </c>
      <c r="F104" s="17" t="n">
        <f aca="false">E104/2000</f>
        <v>0.02088</v>
      </c>
      <c r="G104" s="21" t="n">
        <v>0.02</v>
      </c>
      <c r="H104" s="21" t="n">
        <v>0.02</v>
      </c>
    </row>
    <row r="105" customFormat="false" ht="12.75" hidden="false" customHeight="false" outlineLevel="0" collapsed="false">
      <c r="A105" s="19" t="s">
        <v>820</v>
      </c>
      <c r="B105" s="14" t="s">
        <v>821</v>
      </c>
      <c r="C105" s="20" t="n">
        <v>1902</v>
      </c>
      <c r="D105" s="16" t="n">
        <v>19.02</v>
      </c>
      <c r="E105" s="20" t="n">
        <v>19.02</v>
      </c>
      <c r="F105" s="17" t="n">
        <f aca="false">E105/2000</f>
        <v>0.00951</v>
      </c>
      <c r="G105" s="21" t="n">
        <v>3.48</v>
      </c>
      <c r="H105" s="21" t="n">
        <v>3.48</v>
      </c>
    </row>
    <row r="106" customFormat="false" ht="12.75" hidden="false" customHeight="false" outlineLevel="0" collapsed="false">
      <c r="A106" s="19" t="s">
        <v>832</v>
      </c>
      <c r="B106" s="14" t="s">
        <v>833</v>
      </c>
      <c r="C106" s="20" t="n">
        <v>0.64</v>
      </c>
      <c r="D106" s="16" t="n">
        <v>0.64</v>
      </c>
      <c r="E106" s="20" t="n">
        <v>0.64</v>
      </c>
      <c r="F106" s="17" t="n">
        <f aca="false">E106/2000</f>
        <v>0.00032</v>
      </c>
      <c r="G106" s="21" t="n">
        <v>0.31</v>
      </c>
      <c r="H106" s="21" t="n">
        <v>0.31</v>
      </c>
    </row>
    <row r="107" customFormat="false" ht="12.75" hidden="false" customHeight="false" outlineLevel="0" collapsed="false">
      <c r="A107" s="19" t="s">
        <v>834</v>
      </c>
      <c r="B107" s="14" t="s">
        <v>835</v>
      </c>
      <c r="C107" s="20" t="n">
        <v>4.4</v>
      </c>
      <c r="D107" s="16" t="n">
        <v>2.2</v>
      </c>
      <c r="E107" s="20" t="n">
        <v>2.2</v>
      </c>
      <c r="F107" s="17" t="n">
        <f aca="false">E107/2000</f>
        <v>0.0011</v>
      </c>
      <c r="G107" s="21" t="n">
        <v>0.4</v>
      </c>
      <c r="H107" s="21" t="n">
        <v>0.4</v>
      </c>
    </row>
    <row r="108" customFormat="false" ht="12.75" hidden="false" customHeight="false" outlineLevel="0" collapsed="false">
      <c r="A108" s="19" t="s">
        <v>852</v>
      </c>
      <c r="B108" s="14" t="s">
        <v>853</v>
      </c>
      <c r="C108" s="20" t="n">
        <v>52.44</v>
      </c>
      <c r="D108" s="16" t="n">
        <v>11.01</v>
      </c>
      <c r="E108" s="20" t="n">
        <v>11.01</v>
      </c>
      <c r="F108" s="17" t="n">
        <f aca="false">E108/2000</f>
        <v>0.005505</v>
      </c>
      <c r="G108" s="21" t="n">
        <v>0.1</v>
      </c>
      <c r="H108" s="21" t="n">
        <v>0.1</v>
      </c>
    </row>
    <row r="109" customFormat="false" ht="12.75" hidden="false" customHeight="false" outlineLevel="0" collapsed="false">
      <c r="A109" s="19" t="s">
        <v>900</v>
      </c>
      <c r="B109" s="14" t="s">
        <v>901</v>
      </c>
      <c r="C109" s="20" t="n">
        <v>0.15</v>
      </c>
      <c r="D109" s="16" t="n">
        <v>0.1</v>
      </c>
      <c r="E109" s="20" t="n">
        <v>0.1</v>
      </c>
      <c r="F109" s="17" t="n">
        <f aca="false">E109/2000</f>
        <v>5E-005</v>
      </c>
      <c r="G109" s="21" t="n">
        <v>0.02</v>
      </c>
      <c r="H109" s="21" t="n">
        <v>0.02</v>
      </c>
    </row>
    <row r="110" customFormat="false" ht="12.75" hidden="false" customHeight="false" outlineLevel="0" collapsed="false">
      <c r="A110" s="19" t="s">
        <v>902</v>
      </c>
      <c r="B110" s="14" t="s">
        <v>901</v>
      </c>
      <c r="C110" s="20" t="n">
        <v>0.05</v>
      </c>
      <c r="D110" s="16" t="n">
        <v>0.03</v>
      </c>
      <c r="E110" s="20" t="n">
        <v>0.03</v>
      </c>
      <c r="F110" s="17" t="n">
        <f aca="false">E110/2000</f>
        <v>1.5E-005</v>
      </c>
      <c r="G110" s="21" t="n">
        <v>0.01</v>
      </c>
      <c r="H110" s="21" t="n">
        <v>0.01</v>
      </c>
    </row>
    <row r="111" customFormat="false" ht="12.75" hidden="false" customHeight="false" outlineLevel="0" collapsed="false">
      <c r="A111" s="19" t="s">
        <v>903</v>
      </c>
      <c r="B111" s="14" t="s">
        <v>904</v>
      </c>
      <c r="C111" s="20" t="n">
        <v>45999.01</v>
      </c>
      <c r="D111" s="16" t="n">
        <v>8.56</v>
      </c>
      <c r="E111" s="20" t="n">
        <v>8.56</v>
      </c>
      <c r="F111" s="17" t="n">
        <f aca="false">E111/2000</f>
        <v>0.00428</v>
      </c>
      <c r="G111" s="21" t="n">
        <v>1.46</v>
      </c>
      <c r="H111" s="21" t="n">
        <v>1.46</v>
      </c>
    </row>
    <row r="112" customFormat="false" ht="12.75" hidden="false" customHeight="false" outlineLevel="0" collapsed="false">
      <c r="A112" s="19" t="s">
        <v>909</v>
      </c>
      <c r="B112" s="14" t="s">
        <v>910</v>
      </c>
      <c r="C112" s="20" t="n">
        <v>93.78</v>
      </c>
      <c r="D112" s="16" t="n">
        <v>37.51</v>
      </c>
      <c r="E112" s="20" t="n">
        <v>48.77</v>
      </c>
      <c r="F112" s="17" t="n">
        <f aca="false">E112/2000</f>
        <v>0.024385</v>
      </c>
      <c r="G112" s="21" t="n">
        <v>4.55</v>
      </c>
      <c r="H112" s="21" t="n">
        <v>5.92</v>
      </c>
    </row>
    <row r="113" customFormat="false" ht="12.75" hidden="false" customHeight="false" outlineLevel="0" collapsed="false">
      <c r="A113" s="19" t="n">
        <v>50100701</v>
      </c>
      <c r="B113" s="14" t="s">
        <v>960</v>
      </c>
      <c r="C113" s="20" t="n">
        <v>280</v>
      </c>
      <c r="D113" s="16" t="n">
        <v>280</v>
      </c>
      <c r="E113" s="20" t="n">
        <v>280</v>
      </c>
      <c r="F113" s="17" t="n">
        <f aca="false">E113/2000</f>
        <v>0.14</v>
      </c>
      <c r="G113" s="21" t="n">
        <v>67.04</v>
      </c>
      <c r="H113" s="21" t="n">
        <v>67.04</v>
      </c>
    </row>
    <row r="114" customFormat="false" ht="12.75" hidden="false" customHeight="false" outlineLevel="0" collapsed="false">
      <c r="A114" s="19" t="s">
        <v>925</v>
      </c>
      <c r="B114" s="14" t="s">
        <v>926</v>
      </c>
      <c r="C114" s="20" t="n">
        <v>2.55</v>
      </c>
      <c r="D114" s="16" t="n">
        <v>2.55</v>
      </c>
      <c r="E114" s="20" t="n">
        <v>2.55</v>
      </c>
      <c r="F114" s="17" t="n">
        <f aca="false">E114/2000</f>
        <v>0.001275</v>
      </c>
      <c r="G114" s="21" t="n">
        <v>0.47</v>
      </c>
      <c r="H114" s="21" t="n">
        <v>0.47</v>
      </c>
    </row>
    <row r="115" customFormat="false" ht="12.75" hidden="false" customHeight="false" outlineLevel="0" collapsed="false">
      <c r="A115" s="19" t="s">
        <v>927</v>
      </c>
      <c r="B115" s="14" t="s">
        <v>928</v>
      </c>
      <c r="C115" s="20" t="n">
        <v>2870</v>
      </c>
      <c r="D115" s="16" t="n">
        <v>2.87</v>
      </c>
      <c r="E115" s="20" t="n">
        <v>2.87</v>
      </c>
      <c r="F115" s="17" t="n">
        <f aca="false">E115/2000</f>
        <v>0.001435</v>
      </c>
      <c r="G115" s="21" t="n">
        <v>0.42</v>
      </c>
      <c r="H115" s="21" t="n">
        <v>0.42</v>
      </c>
    </row>
    <row r="116" customFormat="false" ht="12.75" hidden="false" customHeight="false" outlineLevel="0" collapsed="false">
      <c r="A116" s="19" t="s">
        <v>931</v>
      </c>
      <c r="B116" s="14" t="s">
        <v>932</v>
      </c>
      <c r="C116" s="20" t="n">
        <v>0.01</v>
      </c>
      <c r="D116" s="16" t="n">
        <v>0.01</v>
      </c>
      <c r="E116" s="20" t="n">
        <v>0.01</v>
      </c>
      <c r="F116" s="17" t="n">
        <f aca="false">E116/2000</f>
        <v>5E-006</v>
      </c>
      <c r="G116" s="21" t="n">
        <v>0.02</v>
      </c>
      <c r="H116" s="21" t="n">
        <v>0.02</v>
      </c>
    </row>
    <row r="117" customFormat="false" ht="12.75" hidden="false" customHeight="false" outlineLevel="0" collapsed="false">
      <c r="A117" s="19" t="s">
        <v>935</v>
      </c>
      <c r="B117" s="14" t="s">
        <v>936</v>
      </c>
      <c r="C117" s="20" t="n">
        <v>140</v>
      </c>
      <c r="D117" s="16" t="n">
        <v>140</v>
      </c>
      <c r="E117" s="20" t="n">
        <v>140</v>
      </c>
      <c r="F117" s="17" t="n">
        <f aca="false">E117/2000</f>
        <v>0.07</v>
      </c>
      <c r="G117" s="21" t="n">
        <v>25.55</v>
      </c>
      <c r="H117" s="21" t="n">
        <v>25.55</v>
      </c>
    </row>
    <row r="118" customFormat="false" ht="12.75" hidden="false" customHeight="false" outlineLevel="0" collapsed="false">
      <c r="A118" s="19" t="s">
        <v>945</v>
      </c>
      <c r="B118" s="14" t="s">
        <v>946</v>
      </c>
      <c r="C118" s="20" t="n">
        <v>3.2</v>
      </c>
      <c r="D118" s="16" t="n">
        <v>3.2</v>
      </c>
      <c r="E118" s="20" t="n">
        <v>3.2</v>
      </c>
      <c r="F118" s="17" t="n">
        <f aca="false">E118/2000</f>
        <v>0.0016</v>
      </c>
      <c r="G118" s="21" t="n">
        <v>0.16</v>
      </c>
      <c r="H118" s="21" t="n">
        <v>0.16</v>
      </c>
    </row>
    <row r="119" customFormat="false" ht="12.75" hidden="false" customHeight="false" outlineLevel="0" collapsed="false">
      <c r="A119" s="19" t="s">
        <v>947</v>
      </c>
      <c r="B119" s="14" t="s">
        <v>948</v>
      </c>
      <c r="C119" s="20" t="n">
        <v>4.49</v>
      </c>
      <c r="D119" s="16" t="n">
        <v>4.49</v>
      </c>
      <c r="E119" s="20" t="n">
        <v>4.49</v>
      </c>
      <c r="F119" s="17" t="n">
        <f aca="false">E119/2000</f>
        <v>0.002245</v>
      </c>
      <c r="G119" s="21" t="n">
        <v>0.48</v>
      </c>
      <c r="H119" s="21" t="n">
        <v>0.48</v>
      </c>
    </row>
    <row r="120" customFormat="false" ht="12.75" hidden="false" customHeight="false" outlineLevel="0" collapsed="false">
      <c r="A120" s="19" t="s">
        <v>949</v>
      </c>
      <c r="B120" s="14" t="s">
        <v>950</v>
      </c>
      <c r="C120" s="20" t="n">
        <v>13152.46</v>
      </c>
      <c r="D120" s="16" t="n">
        <v>1555.2</v>
      </c>
      <c r="E120" s="20" t="n">
        <v>1590.48</v>
      </c>
      <c r="F120" s="17" t="n">
        <f aca="false">E120/2000</f>
        <v>0.79524</v>
      </c>
      <c r="G120" s="21" t="n">
        <v>217.47</v>
      </c>
      <c r="H120" s="21" t="n">
        <v>221.38</v>
      </c>
    </row>
    <row r="121" customFormat="false" ht="12.75" hidden="false" customHeight="false" outlineLevel="0" collapsed="false">
      <c r="A121" s="19" t="s">
        <v>951</v>
      </c>
      <c r="B121" s="14" t="s">
        <v>952</v>
      </c>
      <c r="C121" s="20" t="n">
        <v>18.82</v>
      </c>
      <c r="D121" s="16" t="n">
        <v>18.82</v>
      </c>
      <c r="E121" s="20" t="n">
        <v>18.82</v>
      </c>
      <c r="F121" s="17" t="n">
        <f aca="false">E121/2000</f>
        <v>0.00941</v>
      </c>
      <c r="G121" s="21" t="n">
        <v>3.94</v>
      </c>
      <c r="H121" s="21" t="n">
        <v>3.94</v>
      </c>
    </row>
    <row r="122" customFormat="false" ht="12.75" hidden="false" customHeight="false" outlineLevel="0" collapsed="false">
      <c r="A122" s="19" t="s">
        <v>953</v>
      </c>
      <c r="B122" s="14" t="s">
        <v>954</v>
      </c>
      <c r="C122" s="20" t="n">
        <v>50419.09</v>
      </c>
      <c r="D122" s="16" t="n">
        <v>1256.18</v>
      </c>
      <c r="E122" s="20" t="n">
        <v>2363.59</v>
      </c>
      <c r="F122" s="17" t="n">
        <f aca="false">E122/2000</f>
        <v>1.181795</v>
      </c>
      <c r="G122" s="21" t="n">
        <v>177.66</v>
      </c>
      <c r="H122" s="21" t="n">
        <v>179.84</v>
      </c>
    </row>
    <row r="123" customFormat="false" ht="12.75" hidden="false" customHeight="false" outlineLevel="0" collapsed="false">
      <c r="A123" s="22"/>
      <c r="B123" s="14"/>
      <c r="C123" s="23"/>
      <c r="D123" s="16"/>
      <c r="E123" s="23"/>
      <c r="F123" s="17"/>
      <c r="G123" s="24"/>
      <c r="H123" s="24"/>
    </row>
    <row r="124" s="29" customFormat="true" ht="13.5" hidden="false" customHeight="false" outlineLevel="0" collapsed="false">
      <c r="A124" s="75" t="s">
        <v>955</v>
      </c>
      <c r="B124" s="26"/>
      <c r="C124" s="76" t="n">
        <f aca="false">SUM(C3:C122)</f>
        <v>372832.24</v>
      </c>
      <c r="D124" s="27" t="n">
        <f aca="false">SUM(D3:D122)</f>
        <v>18617.25</v>
      </c>
      <c r="E124" s="76" t="n">
        <f aca="false">SUM(E3:E122)</f>
        <v>19771.39</v>
      </c>
      <c r="F124" s="28" t="n">
        <f aca="false">SUM(F3:F122)</f>
        <v>9.885695</v>
      </c>
      <c r="G124" s="77" t="n">
        <f aca="false">SUM(G3:G122)</f>
        <v>2827.41</v>
      </c>
      <c r="H124" s="27" t="n">
        <f aca="false">SUM(H3:H122)</f>
        <v>2834.87</v>
      </c>
    </row>
    <row r="125" customFormat="false" ht="13.5" hidden="false" customHeight="false" outlineLevel="0" collapsed="false"/>
    <row r="135" customFormat="false" ht="12.75" hidden="false" customHeight="false" outlineLevel="0" collapsed="false">
      <c r="C135" s="15"/>
      <c r="D135" s="16"/>
      <c r="E135" s="15"/>
      <c r="F135" s="17"/>
      <c r="G135" s="18"/>
      <c r="H135" s="18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35</v>
      </c>
      <c r="B4" s="14" t="s">
        <v>36</v>
      </c>
      <c r="C4" s="20" t="n">
        <v>10</v>
      </c>
      <c r="D4" s="16" t="n">
        <v>10</v>
      </c>
      <c r="E4" s="20" t="n">
        <v>10</v>
      </c>
      <c r="F4" s="17" t="n">
        <f aca="false">E4/2000</f>
        <v>0.005</v>
      </c>
      <c r="G4" s="21" t="n">
        <v>0.15</v>
      </c>
      <c r="H4" s="21" t="n">
        <v>0.15</v>
      </c>
    </row>
    <row r="5" customFormat="false" ht="12.75" hidden="false" customHeight="false" outlineLevel="0" collapsed="false">
      <c r="A5" s="19" t="s">
        <v>37</v>
      </c>
      <c r="B5" s="14" t="s">
        <v>38</v>
      </c>
      <c r="C5" s="20" t="n">
        <v>0.61</v>
      </c>
      <c r="D5" s="16" t="n">
        <v>0.61</v>
      </c>
      <c r="E5" s="20" t="n">
        <v>0.61</v>
      </c>
      <c r="F5" s="17" t="n">
        <f aca="false">E5/2000</f>
        <v>0.000305</v>
      </c>
      <c r="G5" s="21" t="n">
        <v>0.13</v>
      </c>
      <c r="H5" s="21" t="n">
        <v>0.13</v>
      </c>
    </row>
    <row r="6" customFormat="false" ht="12.75" hidden="false" customHeight="false" outlineLevel="0" collapsed="false">
      <c r="A6" s="19" t="s">
        <v>39</v>
      </c>
      <c r="B6" s="14" t="s">
        <v>40</v>
      </c>
      <c r="C6" s="20" t="n">
        <v>2.1</v>
      </c>
      <c r="D6" s="16" t="n">
        <v>2.1</v>
      </c>
      <c r="E6" s="20" t="n">
        <v>2.1</v>
      </c>
      <c r="F6" s="17" t="n">
        <f aca="false">E6/2000</f>
        <v>0.00105</v>
      </c>
      <c r="G6" s="21" t="n">
        <v>0.05</v>
      </c>
      <c r="H6" s="21" t="n">
        <v>0.05</v>
      </c>
    </row>
    <row r="7" customFormat="false" ht="12.75" hidden="false" customHeight="false" outlineLevel="0" collapsed="false">
      <c r="A7" s="19" t="s">
        <v>41</v>
      </c>
      <c r="B7" s="14" t="s">
        <v>42</v>
      </c>
      <c r="C7" s="20" t="n">
        <v>1.54</v>
      </c>
      <c r="D7" s="16" t="n">
        <v>1.54</v>
      </c>
      <c r="E7" s="20" t="n">
        <v>1.54</v>
      </c>
      <c r="F7" s="17" t="n">
        <f aca="false">E7/2000</f>
        <v>0.00077</v>
      </c>
      <c r="G7" s="21" t="n">
        <v>0.29</v>
      </c>
      <c r="H7" s="21" t="n">
        <v>0.29</v>
      </c>
    </row>
    <row r="8" customFormat="false" ht="12.75" hidden="false" customHeight="false" outlineLevel="0" collapsed="false">
      <c r="A8" s="19" t="s">
        <v>49</v>
      </c>
      <c r="B8" s="14" t="s">
        <v>50</v>
      </c>
      <c r="C8" s="20" t="n">
        <v>0</v>
      </c>
      <c r="D8" s="16" t="n">
        <v>0</v>
      </c>
      <c r="E8" s="20" t="n">
        <v>0</v>
      </c>
      <c r="F8" s="17" t="n">
        <f aca="false">E8/2000</f>
        <v>0</v>
      </c>
      <c r="G8" s="21" t="n">
        <v>0.33</v>
      </c>
      <c r="H8" s="21" t="n">
        <v>0.33</v>
      </c>
    </row>
    <row r="9" customFormat="false" ht="12.75" hidden="false" customHeight="false" outlineLevel="0" collapsed="false">
      <c r="A9" s="19" t="s">
        <v>51</v>
      </c>
      <c r="B9" s="14" t="s">
        <v>52</v>
      </c>
      <c r="C9" s="20" t="n">
        <v>0</v>
      </c>
      <c r="D9" s="16" t="n">
        <v>0</v>
      </c>
      <c r="E9" s="20" t="n">
        <v>0</v>
      </c>
      <c r="F9" s="17" t="n">
        <f aca="false">E9/2000</f>
        <v>0</v>
      </c>
      <c r="G9" s="21" t="n">
        <v>0.01</v>
      </c>
      <c r="H9" s="21" t="n">
        <v>0.01</v>
      </c>
    </row>
    <row r="10" customFormat="false" ht="12.75" hidden="false" customHeight="false" outlineLevel="0" collapsed="false">
      <c r="A10" s="19" t="s">
        <v>57</v>
      </c>
      <c r="B10" s="14" t="s">
        <v>58</v>
      </c>
      <c r="C10" s="20" t="n">
        <v>8.43</v>
      </c>
      <c r="D10" s="16" t="n">
        <v>8.43</v>
      </c>
      <c r="E10" s="20" t="n">
        <v>8.43</v>
      </c>
      <c r="F10" s="17" t="n">
        <f aca="false">E10/2000</f>
        <v>0.004215</v>
      </c>
      <c r="G10" s="21" t="n">
        <v>1.11</v>
      </c>
      <c r="H10" s="21" t="n">
        <v>1.11</v>
      </c>
    </row>
    <row r="11" customFormat="false" ht="12.75" hidden="false" customHeight="false" outlineLevel="0" collapsed="false">
      <c r="A11" s="19" t="s">
        <v>59</v>
      </c>
      <c r="B11" s="14" t="s">
        <v>60</v>
      </c>
      <c r="C11" s="20" t="n">
        <v>0.89</v>
      </c>
      <c r="D11" s="16" t="n">
        <v>0.89</v>
      </c>
      <c r="E11" s="20" t="n">
        <v>0.89</v>
      </c>
      <c r="F11" s="17" t="n">
        <f aca="false">E11/2000</f>
        <v>0.000445</v>
      </c>
      <c r="G11" s="21" t="n">
        <v>0.1</v>
      </c>
      <c r="H11" s="21" t="n">
        <v>0.1</v>
      </c>
    </row>
    <row r="12" customFormat="false" ht="12.75" hidden="false" customHeight="false" outlineLevel="0" collapsed="false">
      <c r="A12" s="19" t="s">
        <v>61</v>
      </c>
      <c r="B12" s="14" t="s">
        <v>62</v>
      </c>
      <c r="C12" s="20" t="n">
        <v>8.55</v>
      </c>
      <c r="D12" s="16" t="n">
        <v>8.55</v>
      </c>
      <c r="E12" s="20" t="n">
        <v>8.55</v>
      </c>
      <c r="F12" s="17" t="n">
        <f aca="false">E12/2000</f>
        <v>0.004275</v>
      </c>
      <c r="G12" s="21" t="n">
        <v>0.18</v>
      </c>
      <c r="H12" s="21" t="n">
        <v>0.18</v>
      </c>
    </row>
    <row r="13" customFormat="false" ht="12.75" hidden="false" customHeight="false" outlineLevel="0" collapsed="false">
      <c r="A13" s="19" t="s">
        <v>77</v>
      </c>
      <c r="B13" s="14" t="s">
        <v>78</v>
      </c>
      <c r="C13" s="20" t="n">
        <v>0.61</v>
      </c>
      <c r="D13" s="16" t="n">
        <v>0.61</v>
      </c>
      <c r="E13" s="20" t="n">
        <v>0.61</v>
      </c>
      <c r="F13" s="17" t="n">
        <f aca="false">E13/2000</f>
        <v>0.000305</v>
      </c>
      <c r="G13" s="21" t="n">
        <v>0.26</v>
      </c>
      <c r="H13" s="21" t="n">
        <v>0.26</v>
      </c>
    </row>
    <row r="14" customFormat="false" ht="12.75" hidden="false" customHeight="false" outlineLevel="0" collapsed="false">
      <c r="A14" s="19" t="s">
        <v>79</v>
      </c>
      <c r="B14" s="14" t="s">
        <v>80</v>
      </c>
      <c r="C14" s="20" t="n">
        <v>0</v>
      </c>
      <c r="D14" s="16" t="n">
        <v>0</v>
      </c>
      <c r="E14" s="20" t="n">
        <v>0</v>
      </c>
      <c r="F14" s="17" t="n">
        <f aca="false">E14/2000</f>
        <v>0</v>
      </c>
      <c r="G14" s="21" t="n">
        <v>1.01</v>
      </c>
      <c r="H14" s="21" t="n">
        <v>1.01</v>
      </c>
    </row>
    <row r="15" customFormat="false" ht="12.75" hidden="false" customHeight="false" outlineLevel="0" collapsed="false">
      <c r="A15" s="19" t="s">
        <v>87</v>
      </c>
      <c r="B15" s="14" t="s">
        <v>88</v>
      </c>
      <c r="C15" s="20" t="n">
        <v>0.44</v>
      </c>
      <c r="D15" s="16" t="n">
        <v>0.44</v>
      </c>
      <c r="E15" s="20" t="n">
        <v>0.44</v>
      </c>
      <c r="F15" s="17" t="n">
        <f aca="false">E15/2000</f>
        <v>0.00022</v>
      </c>
      <c r="G15" s="21" t="n">
        <v>0.1</v>
      </c>
      <c r="H15" s="21" t="n">
        <v>0.1</v>
      </c>
    </row>
    <row r="16" customFormat="false" ht="12.75" hidden="false" customHeight="false" outlineLevel="0" collapsed="false">
      <c r="A16" s="19" t="s">
        <v>89</v>
      </c>
      <c r="B16" s="14" t="s">
        <v>90</v>
      </c>
      <c r="C16" s="20" t="n">
        <v>0.03</v>
      </c>
      <c r="D16" s="16" t="n">
        <v>0.03</v>
      </c>
      <c r="E16" s="20" t="n">
        <v>0.03</v>
      </c>
      <c r="F16" s="17" t="n">
        <f aca="false">E16/2000</f>
        <v>1.5E-005</v>
      </c>
      <c r="G16" s="21" t="n">
        <v>0.03</v>
      </c>
      <c r="H16" s="21" t="n">
        <v>0.03</v>
      </c>
    </row>
    <row r="17" customFormat="false" ht="12.75" hidden="false" customHeight="false" outlineLevel="0" collapsed="false">
      <c r="A17" s="19" t="s">
        <v>105</v>
      </c>
      <c r="B17" s="14" t="s">
        <v>106</v>
      </c>
      <c r="C17" s="20" t="n">
        <v>176.11</v>
      </c>
      <c r="D17" s="16" t="n">
        <v>176.11</v>
      </c>
      <c r="E17" s="20" t="n">
        <v>176.11</v>
      </c>
      <c r="F17" s="17" t="n">
        <f aca="false">E17/2000</f>
        <v>0.088055</v>
      </c>
      <c r="G17" s="21" t="n">
        <v>7.1</v>
      </c>
      <c r="H17" s="21" t="n">
        <v>7.1</v>
      </c>
    </row>
    <row r="18" customFormat="false" ht="12.75" hidden="false" customHeight="false" outlineLevel="0" collapsed="false">
      <c r="A18" s="19" t="s">
        <v>107</v>
      </c>
      <c r="B18" s="14" t="s">
        <v>108</v>
      </c>
      <c r="C18" s="20" t="n">
        <v>0.5</v>
      </c>
      <c r="D18" s="16" t="n">
        <v>0.5</v>
      </c>
      <c r="E18" s="20" t="n">
        <v>0.5</v>
      </c>
      <c r="F18" s="17" t="n">
        <f aca="false">E18/2000</f>
        <v>0.00025</v>
      </c>
      <c r="G18" s="21" t="n">
        <v>0.01</v>
      </c>
      <c r="H18" s="21" t="n">
        <v>0.01</v>
      </c>
    </row>
    <row r="19" customFormat="false" ht="12.75" hidden="false" customHeight="false" outlineLevel="0" collapsed="false">
      <c r="A19" s="19" t="s">
        <v>109</v>
      </c>
      <c r="B19" s="14" t="s">
        <v>110</v>
      </c>
      <c r="C19" s="20" t="n">
        <v>210.02</v>
      </c>
      <c r="D19" s="16" t="n">
        <v>210.02</v>
      </c>
      <c r="E19" s="20" t="n">
        <v>210.02</v>
      </c>
      <c r="F19" s="17" t="n">
        <f aca="false">E19/2000</f>
        <v>0.10501</v>
      </c>
      <c r="G19" s="21" t="n">
        <v>5.7</v>
      </c>
      <c r="H19" s="21" t="n">
        <v>5.7</v>
      </c>
    </row>
    <row r="20" customFormat="false" ht="12.75" hidden="false" customHeight="false" outlineLevel="0" collapsed="false">
      <c r="A20" s="19" t="s">
        <v>111</v>
      </c>
      <c r="B20" s="14" t="s">
        <v>112</v>
      </c>
      <c r="C20" s="20" t="n">
        <v>120.72</v>
      </c>
      <c r="D20" s="16" t="n">
        <v>120.72</v>
      </c>
      <c r="E20" s="20" t="n">
        <v>120.72</v>
      </c>
      <c r="F20" s="17" t="n">
        <f aca="false">E20/2000</f>
        <v>0.06036</v>
      </c>
      <c r="G20" s="21" t="n">
        <v>8.19</v>
      </c>
      <c r="H20" s="21" t="n">
        <v>8.19</v>
      </c>
    </row>
    <row r="21" customFormat="false" ht="12.75" hidden="false" customHeight="false" outlineLevel="0" collapsed="false">
      <c r="A21" s="19" t="s">
        <v>117</v>
      </c>
      <c r="B21" s="14" t="s">
        <v>118</v>
      </c>
      <c r="C21" s="20" t="n">
        <v>0</v>
      </c>
      <c r="D21" s="16" t="n">
        <v>0</v>
      </c>
      <c r="E21" s="20" t="n">
        <v>0</v>
      </c>
      <c r="F21" s="17" t="n">
        <f aca="false">E21/2000</f>
        <v>0</v>
      </c>
      <c r="G21" s="21" t="n">
        <v>0.03</v>
      </c>
      <c r="H21" s="21" t="n">
        <v>0.03</v>
      </c>
    </row>
    <row r="22" customFormat="false" ht="12.75" hidden="false" customHeight="false" outlineLevel="0" collapsed="false">
      <c r="A22" s="19" t="s">
        <v>131</v>
      </c>
      <c r="B22" s="14" t="s">
        <v>132</v>
      </c>
      <c r="C22" s="20" t="n">
        <v>4.93</v>
      </c>
      <c r="D22" s="16" t="n">
        <v>4.93</v>
      </c>
      <c r="E22" s="20" t="n">
        <v>4.93</v>
      </c>
      <c r="F22" s="17" t="n">
        <f aca="false">E22/2000</f>
        <v>0.002465</v>
      </c>
      <c r="G22" s="21" t="n">
        <v>0.08</v>
      </c>
      <c r="H22" s="21" t="n">
        <v>0.08</v>
      </c>
    </row>
    <row r="23" customFormat="false" ht="12.75" hidden="false" customHeight="false" outlineLevel="0" collapsed="false">
      <c r="A23" s="19" t="s">
        <v>133</v>
      </c>
      <c r="B23" s="14" t="s">
        <v>134</v>
      </c>
      <c r="C23" s="20" t="n">
        <v>0</v>
      </c>
      <c r="D23" s="16" t="n">
        <v>0</v>
      </c>
      <c r="E23" s="20" t="n">
        <v>0</v>
      </c>
      <c r="F23" s="17" t="n">
        <f aca="false">E23/2000</f>
        <v>0</v>
      </c>
      <c r="G23" s="21" t="n">
        <v>0.94</v>
      </c>
      <c r="H23" s="21" t="n">
        <v>0.94</v>
      </c>
    </row>
    <row r="24" customFormat="false" ht="12.75" hidden="false" customHeight="false" outlineLevel="0" collapsed="false">
      <c r="A24" s="19" t="s">
        <v>137</v>
      </c>
      <c r="B24" s="14" t="s">
        <v>138</v>
      </c>
      <c r="C24" s="20" t="n">
        <v>36.1</v>
      </c>
      <c r="D24" s="16" t="n">
        <v>36.1</v>
      </c>
      <c r="E24" s="20" t="n">
        <v>36.1</v>
      </c>
      <c r="F24" s="17" t="n">
        <f aca="false">E24/2000</f>
        <v>0.01805</v>
      </c>
      <c r="G24" s="21" t="n">
        <v>4.94</v>
      </c>
      <c r="H24" s="21" t="n">
        <v>4.94</v>
      </c>
    </row>
    <row r="25" customFormat="false" ht="12.75" hidden="false" customHeight="false" outlineLevel="0" collapsed="false">
      <c r="A25" s="19" t="s">
        <v>171</v>
      </c>
      <c r="B25" s="14" t="s">
        <v>172</v>
      </c>
      <c r="C25" s="20" t="n">
        <v>0.64</v>
      </c>
      <c r="D25" s="16" t="n">
        <v>0.64</v>
      </c>
      <c r="E25" s="20" t="n">
        <v>0.64</v>
      </c>
      <c r="F25" s="17" t="n">
        <f aca="false">E25/2000</f>
        <v>0.00032</v>
      </c>
      <c r="G25" s="21" t="n">
        <v>0.1</v>
      </c>
      <c r="H25" s="21" t="n">
        <v>0.1</v>
      </c>
    </row>
    <row r="26" customFormat="false" ht="12.75" hidden="false" customHeight="false" outlineLevel="0" collapsed="false">
      <c r="A26" s="19" t="s">
        <v>199</v>
      </c>
      <c r="B26" s="14" t="s">
        <v>200</v>
      </c>
      <c r="C26" s="20" t="n">
        <v>0.07</v>
      </c>
      <c r="D26" s="16" t="n">
        <v>0.07</v>
      </c>
      <c r="E26" s="20" t="n">
        <v>0.07</v>
      </c>
      <c r="F26" s="17" t="n">
        <f aca="false">E26/2000</f>
        <v>3.5E-005</v>
      </c>
      <c r="G26" s="21" t="n">
        <v>0.01</v>
      </c>
      <c r="H26" s="21" t="n">
        <v>0.01</v>
      </c>
    </row>
    <row r="27" customFormat="false" ht="12.75" hidden="false" customHeight="false" outlineLevel="0" collapsed="false">
      <c r="A27" s="19" t="s">
        <v>288</v>
      </c>
      <c r="B27" s="14" t="s">
        <v>289</v>
      </c>
      <c r="C27" s="20" t="n">
        <v>64.63</v>
      </c>
      <c r="D27" s="16" t="n">
        <v>18.08</v>
      </c>
      <c r="E27" s="20" t="n">
        <v>18.08</v>
      </c>
      <c r="F27" s="17" t="n">
        <f aca="false">E27/2000</f>
        <v>0.00904</v>
      </c>
      <c r="G27" s="21" t="n">
        <v>2.9</v>
      </c>
      <c r="H27" s="21" t="n">
        <v>2.9</v>
      </c>
    </row>
    <row r="28" customFormat="false" ht="12.75" hidden="false" customHeight="false" outlineLevel="0" collapsed="false">
      <c r="A28" s="19" t="s">
        <v>379</v>
      </c>
      <c r="B28" s="14" t="s">
        <v>380</v>
      </c>
      <c r="C28" s="20" t="n">
        <v>42666.66</v>
      </c>
      <c r="D28" s="16" t="n">
        <v>24</v>
      </c>
      <c r="E28" s="20" t="n">
        <v>24</v>
      </c>
      <c r="F28" s="17" t="n">
        <f aca="false">E28/2000</f>
        <v>0.012</v>
      </c>
      <c r="G28" s="21" t="n">
        <v>3</v>
      </c>
      <c r="H28" s="21" t="n">
        <v>3</v>
      </c>
    </row>
    <row r="29" customFormat="false" ht="12.75" hidden="false" customHeight="false" outlineLevel="0" collapsed="false">
      <c r="A29" s="19" t="s">
        <v>393</v>
      </c>
      <c r="B29" s="14" t="s">
        <v>394</v>
      </c>
      <c r="C29" s="20" t="n">
        <v>75</v>
      </c>
      <c r="D29" s="16" t="n">
        <v>75</v>
      </c>
      <c r="E29" s="20" t="n">
        <v>75</v>
      </c>
      <c r="F29" s="17" t="n">
        <f aca="false">E29/2000</f>
        <v>0.0375</v>
      </c>
      <c r="G29" s="21" t="n">
        <v>12</v>
      </c>
      <c r="H29" s="21" t="n">
        <v>12</v>
      </c>
    </row>
    <row r="30" customFormat="false" ht="12.75" hidden="false" customHeight="false" outlineLevel="0" collapsed="false">
      <c r="A30" s="19" t="s">
        <v>440</v>
      </c>
      <c r="B30" s="14" t="s">
        <v>441</v>
      </c>
      <c r="C30" s="20" t="n">
        <v>74.2</v>
      </c>
      <c r="D30" s="16" t="n">
        <v>74.2</v>
      </c>
      <c r="E30" s="20" t="n">
        <v>74.2</v>
      </c>
      <c r="F30" s="17" t="n">
        <f aca="false">E30/2000</f>
        <v>0.0371</v>
      </c>
      <c r="G30" s="21" t="n">
        <v>10.25</v>
      </c>
      <c r="H30" s="21" t="n">
        <v>10.25</v>
      </c>
    </row>
    <row r="31" customFormat="false" ht="12.75" hidden="false" customHeight="false" outlineLevel="0" collapsed="false">
      <c r="A31" s="19" t="s">
        <v>454</v>
      </c>
      <c r="B31" s="14" t="s">
        <v>455</v>
      </c>
      <c r="C31" s="20" t="n">
        <v>0.48</v>
      </c>
      <c r="D31" s="16" t="n">
        <v>0.48</v>
      </c>
      <c r="E31" s="20" t="n">
        <v>0.48</v>
      </c>
      <c r="F31" s="17" t="n">
        <f aca="false">E31/2000</f>
        <v>0.00024</v>
      </c>
      <c r="G31" s="21" t="n">
        <v>0.09</v>
      </c>
      <c r="H31" s="21" t="n">
        <v>0.09</v>
      </c>
    </row>
    <row r="32" customFormat="false" ht="12.75" hidden="false" customHeight="false" outlineLevel="0" collapsed="false">
      <c r="A32" s="19" t="s">
        <v>458</v>
      </c>
      <c r="B32" s="14" t="s">
        <v>459</v>
      </c>
      <c r="C32" s="20" t="n">
        <v>0.35</v>
      </c>
      <c r="D32" s="16" t="n">
        <v>0.35</v>
      </c>
      <c r="E32" s="20" t="n">
        <v>0.35</v>
      </c>
      <c r="F32" s="17" t="n">
        <f aca="false">E32/2000</f>
        <v>0.000175</v>
      </c>
      <c r="G32" s="21" t="n">
        <v>0.06</v>
      </c>
      <c r="H32" s="21" t="n">
        <v>0.06</v>
      </c>
    </row>
    <row r="33" customFormat="false" ht="12.75" hidden="false" customHeight="false" outlineLevel="0" collapsed="false">
      <c r="A33" s="19" t="s">
        <v>476</v>
      </c>
      <c r="B33" s="14" t="s">
        <v>477</v>
      </c>
      <c r="C33" s="20" t="n">
        <v>21.9</v>
      </c>
      <c r="D33" s="16" t="n">
        <v>21.9</v>
      </c>
      <c r="E33" s="20" t="n">
        <v>21.9</v>
      </c>
      <c r="F33" s="17" t="n">
        <f aca="false">E33/2000</f>
        <v>0.01095</v>
      </c>
      <c r="G33" s="21" t="n">
        <v>4</v>
      </c>
      <c r="H33" s="21" t="n">
        <v>4</v>
      </c>
    </row>
    <row r="34" customFormat="false" ht="12.75" hidden="false" customHeight="false" outlineLevel="0" collapsed="false">
      <c r="A34" s="19" t="s">
        <v>482</v>
      </c>
      <c r="B34" s="14" t="s">
        <v>483</v>
      </c>
      <c r="C34" s="20" t="n">
        <v>3.35</v>
      </c>
      <c r="D34" s="16" t="n">
        <v>3.35</v>
      </c>
      <c r="E34" s="20" t="n">
        <v>3.35</v>
      </c>
      <c r="F34" s="17" t="n">
        <f aca="false">E34/2000</f>
        <v>0.001675</v>
      </c>
      <c r="G34" s="21" t="n">
        <v>0.61</v>
      </c>
      <c r="H34" s="21" t="n">
        <v>0.61</v>
      </c>
    </row>
    <row r="35" customFormat="false" ht="12.75" hidden="false" customHeight="false" outlineLevel="0" collapsed="false">
      <c r="A35" s="19" t="s">
        <v>514</v>
      </c>
      <c r="B35" s="14" t="s">
        <v>513</v>
      </c>
      <c r="C35" s="20" t="n">
        <v>160008.2</v>
      </c>
      <c r="D35" s="16" t="n">
        <v>24.01</v>
      </c>
      <c r="E35" s="20" t="n">
        <v>24.01</v>
      </c>
      <c r="F35" s="17" t="n">
        <f aca="false">E35/2000</f>
        <v>0.012005</v>
      </c>
      <c r="G35" s="21" t="n">
        <v>3</v>
      </c>
      <c r="H35" s="21" t="n">
        <v>3</v>
      </c>
    </row>
    <row r="36" customFormat="false" ht="12.75" hidden="false" customHeight="false" outlineLevel="0" collapsed="false">
      <c r="A36" s="19" t="s">
        <v>580</v>
      </c>
      <c r="B36" s="14" t="s">
        <v>581</v>
      </c>
      <c r="C36" s="20" t="n">
        <v>3871.21</v>
      </c>
      <c r="D36" s="16" t="n">
        <v>1413.09</v>
      </c>
      <c r="E36" s="20" t="n">
        <v>1413.09</v>
      </c>
      <c r="F36" s="17" t="n">
        <f aca="false">E36/2000</f>
        <v>0.706545</v>
      </c>
      <c r="G36" s="21" t="n">
        <v>159.03</v>
      </c>
      <c r="H36" s="21" t="n">
        <v>159.03</v>
      </c>
    </row>
    <row r="37" customFormat="false" ht="12.75" hidden="false" customHeight="false" outlineLevel="0" collapsed="false">
      <c r="A37" s="19" t="s">
        <v>618</v>
      </c>
      <c r="B37" s="14" t="s">
        <v>619</v>
      </c>
      <c r="C37" s="20" t="n">
        <v>32.94</v>
      </c>
      <c r="D37" s="16" t="n">
        <v>32.94</v>
      </c>
      <c r="E37" s="20" t="n">
        <v>32.94</v>
      </c>
      <c r="F37" s="17" t="n">
        <f aca="false">E37/2000</f>
        <v>0.01647</v>
      </c>
      <c r="G37" s="21" t="n">
        <v>5.95</v>
      </c>
      <c r="H37" s="21" t="n">
        <v>5.95</v>
      </c>
    </row>
    <row r="38" customFormat="false" ht="12.75" hidden="false" customHeight="false" outlineLevel="0" collapsed="false">
      <c r="A38" s="19" t="s">
        <v>713</v>
      </c>
      <c r="B38" s="14" t="s">
        <v>714</v>
      </c>
      <c r="C38" s="20" t="n">
        <v>0.47</v>
      </c>
      <c r="D38" s="16" t="n">
        <v>0.47</v>
      </c>
      <c r="E38" s="20" t="n">
        <v>0.47</v>
      </c>
      <c r="F38" s="17" t="n">
        <f aca="false">E38/2000</f>
        <v>0.000235</v>
      </c>
      <c r="G38" s="21" t="n">
        <v>0.02</v>
      </c>
      <c r="H38" s="21" t="n">
        <v>0.02</v>
      </c>
    </row>
    <row r="39" customFormat="false" ht="12.75" hidden="false" customHeight="false" outlineLevel="0" collapsed="false">
      <c r="A39" s="19" t="s">
        <v>715</v>
      </c>
      <c r="B39" s="14" t="s">
        <v>716</v>
      </c>
      <c r="C39" s="20" t="n">
        <v>67.79</v>
      </c>
      <c r="D39" s="16" t="n">
        <v>37.96</v>
      </c>
      <c r="E39" s="20" t="n">
        <v>37.96</v>
      </c>
      <c r="F39" s="17" t="n">
        <f aca="false">E39/2000</f>
        <v>0.01898</v>
      </c>
      <c r="G39" s="21" t="n">
        <v>0.67</v>
      </c>
      <c r="H39" s="21" t="n">
        <v>0.67</v>
      </c>
    </row>
    <row r="40" customFormat="false" ht="12.75" hidden="false" customHeight="false" outlineLevel="0" collapsed="false">
      <c r="A40" s="19" t="s">
        <v>757</v>
      </c>
      <c r="B40" s="14" t="s">
        <v>758</v>
      </c>
      <c r="C40" s="20" t="n">
        <v>80000</v>
      </c>
      <c r="D40" s="16" t="n">
        <v>8</v>
      </c>
      <c r="E40" s="20" t="n">
        <v>8</v>
      </c>
      <c r="F40" s="17" t="n">
        <f aca="false">E40/2000</f>
        <v>0.004</v>
      </c>
      <c r="G40" s="21" t="n">
        <v>1</v>
      </c>
      <c r="H40" s="21" t="n">
        <v>1</v>
      </c>
    </row>
    <row r="41" customFormat="false" ht="12.75" hidden="false" customHeight="false" outlineLevel="0" collapsed="false">
      <c r="A41" s="19" t="n">
        <v>50100701</v>
      </c>
      <c r="B41" s="14" t="s">
        <v>960</v>
      </c>
      <c r="C41" s="20" t="n">
        <v>0</v>
      </c>
      <c r="D41" s="16" t="n">
        <v>0</v>
      </c>
      <c r="E41" s="20" t="n">
        <v>0</v>
      </c>
      <c r="F41" s="17" t="n">
        <f aca="false">E41/2000</f>
        <v>0</v>
      </c>
      <c r="G41" s="21" t="n">
        <v>1.2</v>
      </c>
      <c r="H41" s="21" t="n">
        <v>1.2</v>
      </c>
    </row>
    <row r="42" customFormat="false" ht="12.75" hidden="false" customHeight="false" outlineLevel="0" collapsed="false">
      <c r="A42" s="19" t="s">
        <v>935</v>
      </c>
      <c r="B42" s="14" t="s">
        <v>936</v>
      </c>
      <c r="C42" s="20" t="n">
        <v>0</v>
      </c>
      <c r="D42" s="16" t="n">
        <v>0</v>
      </c>
      <c r="E42" s="20" t="n">
        <v>0</v>
      </c>
      <c r="F42" s="17" t="n">
        <f aca="false">E42/2000</f>
        <v>0</v>
      </c>
      <c r="G42" s="21" t="n">
        <v>0.88</v>
      </c>
      <c r="H42" s="21" t="n">
        <v>0.88</v>
      </c>
    </row>
    <row r="43" customFormat="false" ht="12.75" hidden="false" customHeight="false" outlineLevel="0" collapsed="false">
      <c r="A43" s="19" t="s">
        <v>945</v>
      </c>
      <c r="B43" s="14" t="s">
        <v>946</v>
      </c>
      <c r="C43" s="20" t="n">
        <v>0.2</v>
      </c>
      <c r="D43" s="16" t="n">
        <v>0.2</v>
      </c>
      <c r="E43" s="20" t="n">
        <v>0.2</v>
      </c>
      <c r="F43" s="17" t="n">
        <f aca="false">E43/2000</f>
        <v>0.0001</v>
      </c>
      <c r="G43" s="21" t="n">
        <v>0.03</v>
      </c>
      <c r="H43" s="21" t="n">
        <v>0.03</v>
      </c>
    </row>
    <row r="44" customFormat="false" ht="12.75" hidden="false" customHeight="false" outlineLevel="0" collapsed="false">
      <c r="A44" s="19" t="s">
        <v>947</v>
      </c>
      <c r="B44" s="14" t="s">
        <v>948</v>
      </c>
      <c r="C44" s="20" t="n">
        <v>0</v>
      </c>
      <c r="D44" s="16" t="n">
        <v>0</v>
      </c>
      <c r="E44" s="20" t="n">
        <v>0</v>
      </c>
      <c r="F44" s="17" t="n">
        <f aca="false">E44/2000</f>
        <v>0</v>
      </c>
      <c r="G44" s="21" t="n">
        <v>0.08</v>
      </c>
      <c r="H44" s="21" t="n">
        <v>0.08</v>
      </c>
    </row>
    <row r="45" customFormat="false" ht="12.75" hidden="false" customHeight="false" outlineLevel="0" collapsed="false">
      <c r="A45" s="19" t="s">
        <v>949</v>
      </c>
      <c r="B45" s="14" t="s">
        <v>950</v>
      </c>
      <c r="C45" s="20" t="n">
        <v>76.9</v>
      </c>
      <c r="D45" s="16" t="n">
        <v>74.9</v>
      </c>
      <c r="E45" s="20" t="n">
        <v>74.9</v>
      </c>
      <c r="F45" s="17" t="n">
        <f aca="false">E45/2000</f>
        <v>0.03745</v>
      </c>
      <c r="G45" s="21" t="n">
        <v>8.91</v>
      </c>
      <c r="H45" s="21" t="n">
        <v>8.91</v>
      </c>
    </row>
    <row r="46" customFormat="false" ht="12.75" hidden="false" customHeight="false" outlineLevel="0" collapsed="false">
      <c r="A46" s="19" t="s">
        <v>951</v>
      </c>
      <c r="B46" s="14" t="s">
        <v>952</v>
      </c>
      <c r="C46" s="20" t="n">
        <v>146.1</v>
      </c>
      <c r="D46" s="16" t="n">
        <v>146.1</v>
      </c>
      <c r="E46" s="20" t="n">
        <v>146.1</v>
      </c>
      <c r="F46" s="17" t="n">
        <f aca="false">E46/2000</f>
        <v>0.07305</v>
      </c>
      <c r="G46" s="21" t="n">
        <v>60.81</v>
      </c>
      <c r="H46" s="21" t="n">
        <v>60.81</v>
      </c>
    </row>
    <row r="47" customFormat="false" ht="12.75" hidden="false" customHeight="false" outlineLevel="0" collapsed="false">
      <c r="A47" s="19" t="s">
        <v>953</v>
      </c>
      <c r="B47" s="14" t="s">
        <v>954</v>
      </c>
      <c r="C47" s="20" t="n">
        <v>0.2</v>
      </c>
      <c r="D47" s="16" t="n">
        <v>0.2</v>
      </c>
      <c r="E47" s="20" t="n">
        <v>0.2</v>
      </c>
      <c r="F47" s="17" t="n">
        <f aca="false">E47/2000</f>
        <v>0.0001</v>
      </c>
      <c r="G47" s="21" t="n">
        <v>0.03</v>
      </c>
      <c r="H47" s="21" t="n">
        <v>0.03</v>
      </c>
    </row>
    <row r="48" customFormat="false" ht="12.75" hidden="false" customHeight="false" outlineLevel="0" collapsed="false">
      <c r="A48" s="22"/>
      <c r="B48" s="14"/>
      <c r="C48" s="23"/>
      <c r="D48" s="16"/>
      <c r="E48" s="23"/>
      <c r="F48" s="17"/>
      <c r="G48" s="24"/>
      <c r="H48" s="24"/>
    </row>
    <row r="49" s="29" customFormat="true" ht="13.5" hidden="false" customHeight="false" outlineLevel="0" collapsed="false">
      <c r="A49" s="25" t="s">
        <v>955</v>
      </c>
      <c r="B49" s="26"/>
      <c r="C49" s="27" t="n">
        <f aca="false">SUM(C3:C47)</f>
        <v>287692.87</v>
      </c>
      <c r="D49" s="27" t="n">
        <f aca="false">SUM(D3:D47)</f>
        <v>2537.52</v>
      </c>
      <c r="E49" s="27" t="n">
        <f aca="false">SUM(E3:E47)</f>
        <v>2537.52</v>
      </c>
      <c r="F49" s="28" t="n">
        <f aca="false">SUM(F3:F47)</f>
        <v>1.26876</v>
      </c>
      <c r="G49" s="27" t="n">
        <f aca="false">SUM(G3:G47)</f>
        <v>305.37</v>
      </c>
      <c r="H49" s="27" t="n">
        <f aca="false">SUM(H3:H47)</f>
        <v>305.37</v>
      </c>
    </row>
    <row r="50" customFormat="false" ht="13.5" hidden="false" customHeight="false" outlineLevel="0" collapsed="false"/>
    <row r="53" customFormat="false" ht="12.75" hidden="false" customHeight="false" outlineLevel="0" collapsed="false">
      <c r="C53" s="16"/>
      <c r="D53" s="16"/>
      <c r="E53" s="16"/>
      <c r="F53" s="17"/>
      <c r="G53" s="17"/>
      <c r="H53" s="17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27</v>
      </c>
      <c r="B4" s="14" t="s">
        <v>28</v>
      </c>
      <c r="C4" s="20" t="n">
        <v>3648.37</v>
      </c>
      <c r="D4" s="16" t="n">
        <v>3648.37</v>
      </c>
      <c r="E4" s="20" t="n">
        <v>3648.37</v>
      </c>
      <c r="F4" s="17" t="n">
        <f aca="false">E4/2000</f>
        <v>1.824185</v>
      </c>
      <c r="G4" s="21" t="n">
        <v>453.87</v>
      </c>
      <c r="H4" s="21" t="n">
        <v>453.87</v>
      </c>
    </row>
    <row r="5" customFormat="false" ht="12.75" hidden="false" customHeight="false" outlineLevel="0" collapsed="false">
      <c r="A5" s="19" t="s">
        <v>39</v>
      </c>
      <c r="B5" s="14" t="s">
        <v>40</v>
      </c>
      <c r="C5" s="20" t="n">
        <v>310</v>
      </c>
      <c r="D5" s="16" t="n">
        <v>310</v>
      </c>
      <c r="E5" s="20" t="n">
        <v>310</v>
      </c>
      <c r="F5" s="17" t="n">
        <f aca="false">E5/2000</f>
        <v>0.155</v>
      </c>
      <c r="G5" s="21" t="n">
        <v>18.78</v>
      </c>
      <c r="H5" s="21" t="n">
        <v>18.78</v>
      </c>
    </row>
    <row r="6" customFormat="false" ht="12.75" hidden="false" customHeight="false" outlineLevel="0" collapsed="false">
      <c r="A6" s="19" t="s">
        <v>41</v>
      </c>
      <c r="B6" s="14" t="s">
        <v>42</v>
      </c>
      <c r="C6" s="20" t="n">
        <v>2.91</v>
      </c>
      <c r="D6" s="16" t="n">
        <v>2.91</v>
      </c>
      <c r="E6" s="20" t="n">
        <v>2.91</v>
      </c>
      <c r="F6" s="17" t="n">
        <f aca="false">E6/2000</f>
        <v>0.001455</v>
      </c>
      <c r="G6" s="21" t="n">
        <v>0.18</v>
      </c>
      <c r="H6" s="21" t="n">
        <v>0.18</v>
      </c>
    </row>
    <row r="7" customFormat="false" ht="12.75" hidden="false" customHeight="false" outlineLevel="0" collapsed="false">
      <c r="A7" s="19" t="s">
        <v>49</v>
      </c>
      <c r="B7" s="14" t="s">
        <v>50</v>
      </c>
      <c r="C7" s="20" t="n">
        <v>4.91</v>
      </c>
      <c r="D7" s="16" t="n">
        <v>4.91</v>
      </c>
      <c r="E7" s="20" t="n">
        <v>4.91</v>
      </c>
      <c r="F7" s="17" t="n">
        <f aca="false">E7/2000</f>
        <v>0.002455</v>
      </c>
      <c r="G7" s="21" t="n">
        <v>0.64</v>
      </c>
      <c r="H7" s="21" t="n">
        <v>0.64</v>
      </c>
    </row>
    <row r="8" customFormat="false" ht="12.75" hidden="false" customHeight="false" outlineLevel="0" collapsed="false">
      <c r="A8" s="19" t="s">
        <v>51</v>
      </c>
      <c r="B8" s="14" t="s">
        <v>52</v>
      </c>
      <c r="C8" s="20" t="n">
        <v>0.58</v>
      </c>
      <c r="D8" s="16" t="n">
        <v>0.58</v>
      </c>
      <c r="E8" s="20" t="n">
        <v>0.58</v>
      </c>
      <c r="F8" s="17" t="n">
        <f aca="false">E8/2000</f>
        <v>0.00029</v>
      </c>
      <c r="G8" s="21" t="n">
        <v>0.05</v>
      </c>
      <c r="H8" s="21" t="n">
        <v>0.05</v>
      </c>
    </row>
    <row r="9" customFormat="false" ht="12.75" hidden="false" customHeight="false" outlineLevel="0" collapsed="false">
      <c r="A9" s="19" t="s">
        <v>55</v>
      </c>
      <c r="B9" s="14" t="s">
        <v>56</v>
      </c>
      <c r="C9" s="20" t="n">
        <v>0</v>
      </c>
      <c r="D9" s="16" t="n">
        <v>0</v>
      </c>
      <c r="E9" s="20" t="n">
        <v>0</v>
      </c>
      <c r="F9" s="17" t="n">
        <f aca="false">E9/2000</f>
        <v>0</v>
      </c>
      <c r="G9" s="21" t="n">
        <v>0.02</v>
      </c>
      <c r="H9" s="21" t="n">
        <v>0.02</v>
      </c>
    </row>
    <row r="10" customFormat="false" ht="12.75" hidden="false" customHeight="false" outlineLevel="0" collapsed="false">
      <c r="A10" s="19" t="s">
        <v>57</v>
      </c>
      <c r="B10" s="14" t="s">
        <v>58</v>
      </c>
      <c r="C10" s="20" t="n">
        <v>0</v>
      </c>
      <c r="D10" s="16" t="n">
        <v>0</v>
      </c>
      <c r="E10" s="20" t="n">
        <v>0</v>
      </c>
      <c r="F10" s="17" t="n">
        <f aca="false">E10/2000</f>
        <v>0</v>
      </c>
      <c r="G10" s="21" t="n">
        <v>0.03</v>
      </c>
      <c r="H10" s="21" t="n">
        <v>0.03</v>
      </c>
    </row>
    <row r="11" customFormat="false" ht="12.75" hidden="false" customHeight="false" outlineLevel="0" collapsed="false">
      <c r="A11" s="19" t="s">
        <v>59</v>
      </c>
      <c r="B11" s="14" t="s">
        <v>60</v>
      </c>
      <c r="C11" s="20" t="n">
        <v>41.9</v>
      </c>
      <c r="D11" s="16" t="n">
        <v>41.9</v>
      </c>
      <c r="E11" s="20" t="n">
        <v>41.9</v>
      </c>
      <c r="F11" s="17" t="n">
        <f aca="false">E11/2000</f>
        <v>0.02095</v>
      </c>
      <c r="G11" s="21" t="n">
        <v>7.01</v>
      </c>
      <c r="H11" s="21" t="n">
        <v>7.01</v>
      </c>
    </row>
    <row r="12" customFormat="false" ht="12.75" hidden="false" customHeight="false" outlineLevel="0" collapsed="false">
      <c r="A12" s="19" t="s">
        <v>61</v>
      </c>
      <c r="B12" s="14" t="s">
        <v>62</v>
      </c>
      <c r="C12" s="20" t="n">
        <v>3.76</v>
      </c>
      <c r="D12" s="16" t="n">
        <v>3.76</v>
      </c>
      <c r="E12" s="20" t="n">
        <v>3.76</v>
      </c>
      <c r="F12" s="17" t="n">
        <f aca="false">E12/2000</f>
        <v>0.00188</v>
      </c>
      <c r="G12" s="21" t="n">
        <v>0.67</v>
      </c>
      <c r="H12" s="21" t="n">
        <v>0.67</v>
      </c>
    </row>
    <row r="13" customFormat="false" ht="12.75" hidden="false" customHeight="false" outlineLevel="0" collapsed="false">
      <c r="A13" s="19" t="s">
        <v>71</v>
      </c>
      <c r="B13" s="14" t="s">
        <v>72</v>
      </c>
      <c r="C13" s="20" t="n">
        <v>0.06</v>
      </c>
      <c r="D13" s="16" t="n">
        <v>0.06</v>
      </c>
      <c r="E13" s="20" t="n">
        <v>0.06</v>
      </c>
      <c r="F13" s="17" t="n">
        <f aca="false">E13/2000</f>
        <v>3E-005</v>
      </c>
      <c r="G13" s="21" t="n">
        <v>0.01</v>
      </c>
      <c r="H13" s="21" t="n">
        <v>0.01</v>
      </c>
    </row>
    <row r="14" customFormat="false" ht="12.75" hidden="false" customHeight="false" outlineLevel="0" collapsed="false">
      <c r="A14" s="19" t="s">
        <v>77</v>
      </c>
      <c r="B14" s="14" t="s">
        <v>78</v>
      </c>
      <c r="C14" s="20" t="n">
        <v>0.08</v>
      </c>
      <c r="D14" s="16" t="n">
        <v>0.08</v>
      </c>
      <c r="E14" s="20" t="n">
        <v>0.08</v>
      </c>
      <c r="F14" s="17" t="n">
        <f aca="false">E14/2000</f>
        <v>4E-005</v>
      </c>
      <c r="G14" s="21" t="n">
        <v>0.91</v>
      </c>
      <c r="H14" s="21" t="n">
        <v>0.91</v>
      </c>
    </row>
    <row r="15" customFormat="false" ht="12.75" hidden="false" customHeight="false" outlineLevel="0" collapsed="false">
      <c r="A15" s="19" t="s">
        <v>79</v>
      </c>
      <c r="B15" s="14" t="s">
        <v>80</v>
      </c>
      <c r="C15" s="20" t="n">
        <v>0.1</v>
      </c>
      <c r="D15" s="16" t="n">
        <v>0.1</v>
      </c>
      <c r="E15" s="20" t="n">
        <v>0.1</v>
      </c>
      <c r="F15" s="17" t="n">
        <f aca="false">E15/2000</f>
        <v>5E-005</v>
      </c>
      <c r="G15" s="21" t="n">
        <v>0.07</v>
      </c>
      <c r="H15" s="21" t="n">
        <v>0.07</v>
      </c>
    </row>
    <row r="16" customFormat="false" ht="12.75" hidden="false" customHeight="false" outlineLevel="0" collapsed="false">
      <c r="A16" s="19" t="s">
        <v>83</v>
      </c>
      <c r="B16" s="14" t="s">
        <v>84</v>
      </c>
      <c r="C16" s="20" t="n">
        <v>0</v>
      </c>
      <c r="D16" s="16" t="n">
        <v>0</v>
      </c>
      <c r="E16" s="20" t="n">
        <v>0</v>
      </c>
      <c r="F16" s="17" t="n">
        <f aca="false">E16/2000</f>
        <v>0</v>
      </c>
      <c r="G16" s="21" t="n">
        <v>0.02</v>
      </c>
      <c r="H16" s="21" t="n">
        <v>0.02</v>
      </c>
    </row>
    <row r="17" customFormat="false" ht="12.75" hidden="false" customHeight="false" outlineLevel="0" collapsed="false">
      <c r="A17" s="19" t="s">
        <v>85</v>
      </c>
      <c r="B17" s="14" t="s">
        <v>86</v>
      </c>
      <c r="C17" s="20" t="n">
        <v>3.82</v>
      </c>
      <c r="D17" s="16" t="n">
        <v>3.82</v>
      </c>
      <c r="E17" s="20" t="n">
        <v>3.82</v>
      </c>
      <c r="F17" s="17" t="n">
        <f aca="false">E17/2000</f>
        <v>0.00191</v>
      </c>
      <c r="G17" s="21" t="n">
        <v>0.38</v>
      </c>
      <c r="H17" s="21" t="n">
        <v>0.38</v>
      </c>
    </row>
    <row r="18" customFormat="false" ht="12.75" hidden="false" customHeight="false" outlineLevel="0" collapsed="false">
      <c r="A18" s="19" t="s">
        <v>87</v>
      </c>
      <c r="B18" s="14" t="s">
        <v>88</v>
      </c>
      <c r="C18" s="20" t="n">
        <v>3.06</v>
      </c>
      <c r="D18" s="16" t="n">
        <v>3.06</v>
      </c>
      <c r="E18" s="20" t="n">
        <v>3.06</v>
      </c>
      <c r="F18" s="17" t="n">
        <f aca="false">E18/2000</f>
        <v>0.00153</v>
      </c>
      <c r="G18" s="21" t="n">
        <v>0.46</v>
      </c>
      <c r="H18" s="21" t="n">
        <v>0.46</v>
      </c>
    </row>
    <row r="19" customFormat="false" ht="12.75" hidden="false" customHeight="false" outlineLevel="0" collapsed="false">
      <c r="A19" s="19" t="s">
        <v>89</v>
      </c>
      <c r="B19" s="14" t="s">
        <v>90</v>
      </c>
      <c r="C19" s="20" t="n">
        <v>4.3</v>
      </c>
      <c r="D19" s="16" t="n">
        <v>4.3</v>
      </c>
      <c r="E19" s="20" t="n">
        <v>4.3</v>
      </c>
      <c r="F19" s="17" t="n">
        <f aca="false">E19/2000</f>
        <v>0.00215</v>
      </c>
      <c r="G19" s="21" t="n">
        <v>0.49</v>
      </c>
      <c r="H19" s="21" t="n">
        <v>0.49</v>
      </c>
    </row>
    <row r="20" customFormat="false" ht="12.75" hidden="false" customHeight="false" outlineLevel="0" collapsed="false">
      <c r="A20" s="19" t="s">
        <v>91</v>
      </c>
      <c r="B20" s="14" t="s">
        <v>92</v>
      </c>
      <c r="C20" s="20" t="n">
        <v>6.65</v>
      </c>
      <c r="D20" s="16" t="n">
        <v>6.65</v>
      </c>
      <c r="E20" s="20" t="n">
        <v>6.65</v>
      </c>
      <c r="F20" s="17" t="n">
        <f aca="false">E20/2000</f>
        <v>0.003325</v>
      </c>
      <c r="G20" s="21" t="n">
        <v>0.14</v>
      </c>
      <c r="H20" s="21" t="n">
        <v>0.14</v>
      </c>
    </row>
    <row r="21" customFormat="false" ht="12.75" hidden="false" customHeight="false" outlineLevel="0" collapsed="false">
      <c r="A21" s="19" t="s">
        <v>101</v>
      </c>
      <c r="B21" s="14" t="s">
        <v>102</v>
      </c>
      <c r="C21" s="20" t="n">
        <v>1.57</v>
      </c>
      <c r="D21" s="16" t="n">
        <v>1.57</v>
      </c>
      <c r="E21" s="20" t="n">
        <v>1.57</v>
      </c>
      <c r="F21" s="17" t="n">
        <f aca="false">E21/2000</f>
        <v>0.000785</v>
      </c>
      <c r="G21" s="21" t="n">
        <v>0.18</v>
      </c>
      <c r="H21" s="21" t="n">
        <v>0.18</v>
      </c>
    </row>
    <row r="22" customFormat="false" ht="12.75" hidden="false" customHeight="false" outlineLevel="0" collapsed="false">
      <c r="A22" s="19" t="s">
        <v>103</v>
      </c>
      <c r="B22" s="14" t="s">
        <v>104</v>
      </c>
      <c r="C22" s="20" t="n">
        <v>0</v>
      </c>
      <c r="D22" s="16" t="n">
        <v>0</v>
      </c>
      <c r="E22" s="20" t="n">
        <v>0</v>
      </c>
      <c r="F22" s="17" t="n">
        <f aca="false">E22/2000</f>
        <v>0</v>
      </c>
      <c r="G22" s="21" t="n">
        <v>0.02</v>
      </c>
      <c r="H22" s="21" t="n">
        <v>0.02</v>
      </c>
    </row>
    <row r="23" customFormat="false" ht="12.75" hidden="false" customHeight="false" outlineLevel="0" collapsed="false">
      <c r="A23" s="19" t="s">
        <v>105</v>
      </c>
      <c r="B23" s="14" t="s">
        <v>106</v>
      </c>
      <c r="C23" s="20" t="n">
        <v>0</v>
      </c>
      <c r="D23" s="16" t="n">
        <v>0</v>
      </c>
      <c r="E23" s="20" t="n">
        <v>0</v>
      </c>
      <c r="F23" s="17" t="n">
        <f aca="false">E23/2000</f>
        <v>0</v>
      </c>
      <c r="G23" s="21" t="n">
        <v>0.04</v>
      </c>
      <c r="H23" s="21" t="n">
        <v>0.04</v>
      </c>
    </row>
    <row r="24" customFormat="false" ht="12.75" hidden="false" customHeight="false" outlineLevel="0" collapsed="false">
      <c r="A24" s="19" t="s">
        <v>107</v>
      </c>
      <c r="B24" s="14" t="s">
        <v>108</v>
      </c>
      <c r="C24" s="20" t="n">
        <v>0</v>
      </c>
      <c r="D24" s="16" t="n">
        <v>0</v>
      </c>
      <c r="E24" s="20" t="n">
        <v>0</v>
      </c>
      <c r="F24" s="17" t="n">
        <f aca="false">E24/2000</f>
        <v>0</v>
      </c>
      <c r="G24" s="21" t="n">
        <v>0.05</v>
      </c>
      <c r="H24" s="21" t="n">
        <v>0.05</v>
      </c>
    </row>
    <row r="25" customFormat="false" ht="12.75" hidden="false" customHeight="false" outlineLevel="0" collapsed="false">
      <c r="A25" s="19" t="s">
        <v>109</v>
      </c>
      <c r="B25" s="14" t="s">
        <v>110</v>
      </c>
      <c r="C25" s="20" t="n">
        <v>0</v>
      </c>
      <c r="D25" s="16" t="n">
        <v>0</v>
      </c>
      <c r="E25" s="20" t="n">
        <v>0</v>
      </c>
      <c r="F25" s="17" t="n">
        <f aca="false">E25/2000</f>
        <v>0</v>
      </c>
      <c r="G25" s="21" t="n">
        <v>0.33</v>
      </c>
      <c r="H25" s="21" t="n">
        <v>0.38</v>
      </c>
    </row>
    <row r="26" customFormat="false" ht="12.75" hidden="false" customHeight="false" outlineLevel="0" collapsed="false">
      <c r="A26" s="19" t="s">
        <v>111</v>
      </c>
      <c r="B26" s="14" t="s">
        <v>112</v>
      </c>
      <c r="C26" s="20" t="n">
        <v>3.96</v>
      </c>
      <c r="D26" s="16" t="n">
        <v>3.96</v>
      </c>
      <c r="E26" s="20" t="n">
        <v>3.96</v>
      </c>
      <c r="F26" s="17" t="n">
        <f aca="false">E26/2000</f>
        <v>0.00198</v>
      </c>
      <c r="G26" s="21" t="n">
        <v>0.02</v>
      </c>
      <c r="H26" s="21" t="n">
        <v>0.02</v>
      </c>
    </row>
    <row r="27" customFormat="false" ht="12.75" hidden="false" customHeight="false" outlineLevel="0" collapsed="false">
      <c r="A27" s="19" t="s">
        <v>115</v>
      </c>
      <c r="B27" s="14" t="s">
        <v>116</v>
      </c>
      <c r="C27" s="20" t="n">
        <v>15.04</v>
      </c>
      <c r="D27" s="16" t="n">
        <v>15.04</v>
      </c>
      <c r="E27" s="20" t="n">
        <v>15.04</v>
      </c>
      <c r="F27" s="17" t="n">
        <f aca="false">E27/2000</f>
        <v>0.00752</v>
      </c>
      <c r="G27" s="21" t="n">
        <v>0</v>
      </c>
      <c r="H27" s="21" t="n">
        <v>0</v>
      </c>
    </row>
    <row r="28" customFormat="false" ht="12.75" hidden="false" customHeight="false" outlineLevel="0" collapsed="false">
      <c r="A28" s="19" t="s">
        <v>119</v>
      </c>
      <c r="B28" s="14" t="s">
        <v>120</v>
      </c>
      <c r="C28" s="20" t="n">
        <v>3.2</v>
      </c>
      <c r="D28" s="16" t="n">
        <v>3.2</v>
      </c>
      <c r="E28" s="20" t="n">
        <v>3.2</v>
      </c>
      <c r="F28" s="17" t="n">
        <f aca="false">E28/2000</f>
        <v>0.0016</v>
      </c>
      <c r="G28" s="21" t="n">
        <v>0.05</v>
      </c>
      <c r="H28" s="21" t="n">
        <v>0.05</v>
      </c>
    </row>
    <row r="29" customFormat="false" ht="12.75" hidden="false" customHeight="false" outlineLevel="0" collapsed="false">
      <c r="A29" s="19" t="s">
        <v>123</v>
      </c>
      <c r="B29" s="14" t="s">
        <v>124</v>
      </c>
      <c r="C29" s="20" t="n">
        <v>0</v>
      </c>
      <c r="D29" s="16" t="n">
        <v>0</v>
      </c>
      <c r="E29" s="20" t="n">
        <v>0</v>
      </c>
      <c r="F29" s="17" t="n">
        <f aca="false">E29/2000</f>
        <v>0</v>
      </c>
      <c r="G29" s="21" t="n">
        <v>0.15</v>
      </c>
      <c r="H29" s="21" t="n">
        <v>0.21</v>
      </c>
    </row>
    <row r="30" customFormat="false" ht="12.75" hidden="false" customHeight="false" outlineLevel="0" collapsed="false">
      <c r="A30" s="19" t="s">
        <v>127</v>
      </c>
      <c r="B30" s="14" t="s">
        <v>128</v>
      </c>
      <c r="C30" s="20" t="n">
        <v>0.12</v>
      </c>
      <c r="D30" s="16" t="n">
        <v>0.12</v>
      </c>
      <c r="E30" s="20" t="n">
        <v>0.12</v>
      </c>
      <c r="F30" s="17" t="n">
        <f aca="false">E30/2000</f>
        <v>6E-005</v>
      </c>
      <c r="G30" s="21" t="n">
        <v>0.34</v>
      </c>
      <c r="H30" s="21" t="n">
        <v>0.34</v>
      </c>
    </row>
    <row r="31" customFormat="false" ht="12.75" hidden="false" customHeight="false" outlineLevel="0" collapsed="false">
      <c r="A31" s="19" t="s">
        <v>131</v>
      </c>
      <c r="B31" s="14" t="s">
        <v>132</v>
      </c>
      <c r="C31" s="20" t="n">
        <v>58.04</v>
      </c>
      <c r="D31" s="16" t="n">
        <v>58.04</v>
      </c>
      <c r="E31" s="20" t="n">
        <v>58.04</v>
      </c>
      <c r="F31" s="17" t="n">
        <f aca="false">E31/2000</f>
        <v>0.02902</v>
      </c>
      <c r="G31" s="21" t="n">
        <v>0.13</v>
      </c>
      <c r="H31" s="21" t="n">
        <v>0.13</v>
      </c>
    </row>
    <row r="32" customFormat="false" ht="12.75" hidden="false" customHeight="false" outlineLevel="0" collapsed="false">
      <c r="A32" s="19" t="s">
        <v>135</v>
      </c>
      <c r="B32" s="14" t="s">
        <v>136</v>
      </c>
      <c r="C32" s="20" t="n">
        <v>21.64</v>
      </c>
      <c r="D32" s="16" t="n">
        <v>21.64</v>
      </c>
      <c r="E32" s="20" t="n">
        <v>21.64</v>
      </c>
      <c r="F32" s="17" t="n">
        <f aca="false">E32/2000</f>
        <v>0.01082</v>
      </c>
      <c r="G32" s="21" t="n">
        <v>1.82</v>
      </c>
      <c r="H32" s="21" t="n">
        <v>1.82</v>
      </c>
    </row>
    <row r="33" customFormat="false" ht="12.75" hidden="false" customHeight="false" outlineLevel="0" collapsed="false">
      <c r="A33" s="19" t="s">
        <v>137</v>
      </c>
      <c r="B33" s="14" t="s">
        <v>138</v>
      </c>
      <c r="C33" s="20" t="n">
        <v>18.7</v>
      </c>
      <c r="D33" s="16" t="n">
        <v>18.7</v>
      </c>
      <c r="E33" s="20" t="n">
        <v>18.7</v>
      </c>
      <c r="F33" s="17" t="n">
        <f aca="false">E33/2000</f>
        <v>0.00935</v>
      </c>
      <c r="G33" s="21" t="n">
        <v>2.8</v>
      </c>
      <c r="H33" s="21" t="n">
        <v>2.8</v>
      </c>
    </row>
    <row r="34" customFormat="false" ht="12.75" hidden="false" customHeight="false" outlineLevel="0" collapsed="false">
      <c r="A34" s="19" t="s">
        <v>143</v>
      </c>
      <c r="B34" s="14" t="s">
        <v>144</v>
      </c>
      <c r="C34" s="20" t="n">
        <v>453.36</v>
      </c>
      <c r="D34" s="16" t="n">
        <v>453.36</v>
      </c>
      <c r="E34" s="20" t="n">
        <v>453.36</v>
      </c>
      <c r="F34" s="17" t="n">
        <f aca="false">E34/2000</f>
        <v>0.22668</v>
      </c>
      <c r="G34" s="21" t="n">
        <v>11.69</v>
      </c>
      <c r="H34" s="21" t="n">
        <v>11.69</v>
      </c>
    </row>
    <row r="35" customFormat="false" ht="12.75" hidden="false" customHeight="false" outlineLevel="0" collapsed="false">
      <c r="A35" s="19" t="s">
        <v>145</v>
      </c>
      <c r="B35" s="14" t="s">
        <v>146</v>
      </c>
      <c r="C35" s="20" t="n">
        <v>5.8</v>
      </c>
      <c r="D35" s="16" t="n">
        <v>5.8</v>
      </c>
      <c r="E35" s="20" t="n">
        <v>5.8</v>
      </c>
      <c r="F35" s="17" t="n">
        <f aca="false">E35/2000</f>
        <v>0.0029</v>
      </c>
      <c r="G35" s="21" t="n">
        <v>0.14</v>
      </c>
      <c r="H35" s="21" t="n">
        <v>0.14</v>
      </c>
    </row>
    <row r="36" customFormat="false" ht="12.75" hidden="false" customHeight="false" outlineLevel="0" collapsed="false">
      <c r="A36" s="19" t="s">
        <v>241</v>
      </c>
      <c r="B36" s="14" t="s">
        <v>242</v>
      </c>
      <c r="C36" s="20" t="n">
        <v>1.8</v>
      </c>
      <c r="D36" s="16" t="n">
        <v>1.8</v>
      </c>
      <c r="E36" s="20" t="n">
        <v>1.8</v>
      </c>
      <c r="F36" s="17" t="n">
        <f aca="false">E36/2000</f>
        <v>0.0009</v>
      </c>
      <c r="G36" s="21" t="n">
        <v>0.28</v>
      </c>
      <c r="H36" s="21" t="n">
        <v>0.28</v>
      </c>
    </row>
    <row r="37" customFormat="false" ht="12.75" hidden="false" customHeight="false" outlineLevel="0" collapsed="false">
      <c r="A37" s="19" t="s">
        <v>245</v>
      </c>
      <c r="B37" s="14" t="s">
        <v>246</v>
      </c>
      <c r="C37" s="20" t="n">
        <v>103.7</v>
      </c>
      <c r="D37" s="16" t="n">
        <v>103.7</v>
      </c>
      <c r="E37" s="20" t="n">
        <v>103.7</v>
      </c>
      <c r="F37" s="17" t="n">
        <f aca="false">E37/2000</f>
        <v>0.05185</v>
      </c>
      <c r="G37" s="21" t="n">
        <v>11.54</v>
      </c>
      <c r="H37" s="21" t="n">
        <v>11.54</v>
      </c>
    </row>
    <row r="38" customFormat="false" ht="12.75" hidden="false" customHeight="false" outlineLevel="0" collapsed="false">
      <c r="A38" s="19" t="s">
        <v>282</v>
      </c>
      <c r="B38" s="14" t="s">
        <v>283</v>
      </c>
      <c r="C38" s="20" t="n">
        <v>45.98</v>
      </c>
      <c r="D38" s="16" t="n">
        <v>45.98</v>
      </c>
      <c r="E38" s="20" t="n">
        <v>45.98</v>
      </c>
      <c r="F38" s="17" t="n">
        <f aca="false">E38/2000</f>
        <v>0.02299</v>
      </c>
      <c r="G38" s="21" t="n">
        <v>4.79</v>
      </c>
      <c r="H38" s="21" t="n">
        <v>4.79</v>
      </c>
    </row>
    <row r="39" customFormat="false" ht="12.75" hidden="false" customHeight="false" outlineLevel="0" collapsed="false">
      <c r="A39" s="19" t="s">
        <v>288</v>
      </c>
      <c r="B39" s="14" t="s">
        <v>289</v>
      </c>
      <c r="C39" s="20" t="n">
        <v>61.2</v>
      </c>
      <c r="D39" s="16" t="n">
        <v>61.2</v>
      </c>
      <c r="E39" s="20" t="n">
        <v>61.2</v>
      </c>
      <c r="F39" s="17" t="n">
        <f aca="false">E39/2000</f>
        <v>0.0306</v>
      </c>
      <c r="G39" s="21" t="n">
        <v>4.02</v>
      </c>
      <c r="H39" s="21" t="n">
        <v>4.02</v>
      </c>
    </row>
    <row r="40" customFormat="false" ht="12.75" hidden="false" customHeight="false" outlineLevel="0" collapsed="false">
      <c r="A40" s="19" t="s">
        <v>375</v>
      </c>
      <c r="B40" s="14" t="s">
        <v>376</v>
      </c>
      <c r="C40" s="20" t="n">
        <v>1.81</v>
      </c>
      <c r="D40" s="16" t="n">
        <v>1.81</v>
      </c>
      <c r="E40" s="20" t="n">
        <v>1.81</v>
      </c>
      <c r="F40" s="17" t="n">
        <f aca="false">E40/2000</f>
        <v>0.000905</v>
      </c>
      <c r="G40" s="21" t="n">
        <v>0.1</v>
      </c>
      <c r="H40" s="21" t="n">
        <v>0.1</v>
      </c>
    </row>
    <row r="41" customFormat="false" ht="12.75" hidden="false" customHeight="false" outlineLevel="0" collapsed="false">
      <c r="A41" s="19" t="s">
        <v>377</v>
      </c>
      <c r="B41" s="14" t="s">
        <v>378</v>
      </c>
      <c r="C41" s="20" t="n">
        <v>11.6</v>
      </c>
      <c r="D41" s="16" t="n">
        <v>11.6</v>
      </c>
      <c r="E41" s="20" t="n">
        <v>11.6</v>
      </c>
      <c r="F41" s="17" t="n">
        <f aca="false">E41/2000</f>
        <v>0.0058</v>
      </c>
      <c r="G41" s="21" t="n">
        <v>1.16</v>
      </c>
      <c r="H41" s="21" t="n">
        <v>1.16</v>
      </c>
    </row>
    <row r="42" customFormat="false" ht="12.75" hidden="false" customHeight="false" outlineLevel="0" collapsed="false">
      <c r="A42" s="19" t="s">
        <v>393</v>
      </c>
      <c r="B42" s="14" t="s">
        <v>394</v>
      </c>
      <c r="C42" s="20" t="n">
        <v>0.85</v>
      </c>
      <c r="D42" s="16" t="n">
        <v>0.85</v>
      </c>
      <c r="E42" s="20" t="n">
        <v>0.85</v>
      </c>
      <c r="F42" s="17" t="n">
        <f aca="false">E42/2000</f>
        <v>0.000425</v>
      </c>
      <c r="G42" s="21" t="n">
        <v>0.1</v>
      </c>
      <c r="H42" s="21" t="n">
        <v>0.1</v>
      </c>
    </row>
    <row r="43" customFormat="false" ht="12.75" hidden="false" customHeight="false" outlineLevel="0" collapsed="false">
      <c r="A43" s="19" t="s">
        <v>436</v>
      </c>
      <c r="B43" s="14" t="s">
        <v>437</v>
      </c>
      <c r="C43" s="20" t="n">
        <v>266.16</v>
      </c>
      <c r="D43" s="16" t="n">
        <v>181.48</v>
      </c>
      <c r="E43" s="20" t="n">
        <v>181.48</v>
      </c>
      <c r="F43" s="17" t="n">
        <f aca="false">E43/2000</f>
        <v>0.09074</v>
      </c>
      <c r="G43" s="21" t="n">
        <v>9.86</v>
      </c>
      <c r="H43" s="21" t="n">
        <v>9.86</v>
      </c>
    </row>
    <row r="44" customFormat="false" ht="12.75" hidden="false" customHeight="false" outlineLevel="0" collapsed="false">
      <c r="A44" s="19" t="s">
        <v>444</v>
      </c>
      <c r="B44" s="14" t="s">
        <v>445</v>
      </c>
      <c r="C44" s="20" t="n">
        <v>12</v>
      </c>
      <c r="D44" s="16" t="n">
        <v>12</v>
      </c>
      <c r="E44" s="20" t="n">
        <v>12</v>
      </c>
      <c r="F44" s="17" t="n">
        <f aca="false">E44/2000</f>
        <v>0.006</v>
      </c>
      <c r="G44" s="21" t="n">
        <v>1.56</v>
      </c>
      <c r="H44" s="21" t="n">
        <v>1.56</v>
      </c>
    </row>
    <row r="45" customFormat="false" ht="12.75" hidden="false" customHeight="false" outlineLevel="0" collapsed="false">
      <c r="A45" s="19" t="s">
        <v>448</v>
      </c>
      <c r="B45" s="14" t="s">
        <v>449</v>
      </c>
      <c r="C45" s="20" t="n">
        <v>41.01</v>
      </c>
      <c r="D45" s="16" t="n">
        <v>41.01</v>
      </c>
      <c r="E45" s="20" t="n">
        <v>41.01</v>
      </c>
      <c r="F45" s="17" t="n">
        <f aca="false">E45/2000</f>
        <v>0.020505</v>
      </c>
      <c r="G45" s="21" t="n">
        <v>5.42</v>
      </c>
      <c r="H45" s="21" t="n">
        <v>5.42</v>
      </c>
    </row>
    <row r="46" customFormat="false" ht="12.75" hidden="false" customHeight="false" outlineLevel="0" collapsed="false">
      <c r="A46" s="19" t="s">
        <v>450</v>
      </c>
      <c r="B46" s="14" t="s">
        <v>451</v>
      </c>
      <c r="C46" s="20" t="n">
        <v>3.08</v>
      </c>
      <c r="D46" s="16" t="n">
        <v>3.08</v>
      </c>
      <c r="E46" s="20" t="n">
        <v>3.08</v>
      </c>
      <c r="F46" s="17" t="n">
        <f aca="false">E46/2000</f>
        <v>0.00154</v>
      </c>
      <c r="G46" s="21" t="n">
        <v>0.35</v>
      </c>
      <c r="H46" s="21" t="n">
        <v>0.35</v>
      </c>
    </row>
    <row r="47" customFormat="false" ht="12.75" hidden="false" customHeight="false" outlineLevel="0" collapsed="false">
      <c r="A47" s="19" t="s">
        <v>456</v>
      </c>
      <c r="B47" s="14" t="s">
        <v>457</v>
      </c>
      <c r="C47" s="20" t="n">
        <v>64</v>
      </c>
      <c r="D47" s="16" t="n">
        <v>0.64</v>
      </c>
      <c r="E47" s="20" t="n">
        <v>0.64</v>
      </c>
      <c r="F47" s="17" t="n">
        <f aca="false">E47/2000</f>
        <v>0.00032</v>
      </c>
      <c r="G47" s="21" t="n">
        <v>0.08</v>
      </c>
      <c r="H47" s="21" t="n">
        <v>0.08</v>
      </c>
    </row>
    <row r="48" customFormat="false" ht="12.75" hidden="false" customHeight="false" outlineLevel="0" collapsed="false">
      <c r="A48" s="19" t="s">
        <v>462</v>
      </c>
      <c r="B48" s="14" t="s">
        <v>463</v>
      </c>
      <c r="C48" s="20" t="n">
        <v>2.75</v>
      </c>
      <c r="D48" s="16" t="n">
        <v>2.75</v>
      </c>
      <c r="E48" s="20" t="n">
        <v>2.75</v>
      </c>
      <c r="F48" s="17" t="n">
        <f aca="false">E48/2000</f>
        <v>0.001375</v>
      </c>
      <c r="G48" s="21" t="n">
        <v>0.34</v>
      </c>
      <c r="H48" s="21" t="n">
        <v>0.34</v>
      </c>
    </row>
    <row r="49" customFormat="false" ht="12.75" hidden="false" customHeight="false" outlineLevel="0" collapsed="false">
      <c r="A49" s="19" t="s">
        <v>472</v>
      </c>
      <c r="B49" s="14" t="s">
        <v>473</v>
      </c>
      <c r="C49" s="20" t="n">
        <v>105</v>
      </c>
      <c r="D49" s="16" t="n">
        <v>105</v>
      </c>
      <c r="E49" s="20" t="n">
        <v>105</v>
      </c>
      <c r="F49" s="17" t="n">
        <f aca="false">E49/2000</f>
        <v>0.0525</v>
      </c>
      <c r="G49" s="21" t="n">
        <v>16.37</v>
      </c>
      <c r="H49" s="21" t="n">
        <v>16.37</v>
      </c>
    </row>
    <row r="50" customFormat="false" ht="12.75" hidden="false" customHeight="false" outlineLevel="0" collapsed="false">
      <c r="A50" s="19" t="s">
        <v>480</v>
      </c>
      <c r="B50" s="14" t="s">
        <v>481</v>
      </c>
      <c r="C50" s="20" t="n">
        <v>34.52</v>
      </c>
      <c r="D50" s="16" t="n">
        <v>34.52</v>
      </c>
      <c r="E50" s="20" t="n">
        <v>34.52</v>
      </c>
      <c r="F50" s="17" t="n">
        <f aca="false">E50/2000</f>
        <v>0.01726</v>
      </c>
      <c r="G50" s="21" t="n">
        <v>4.4</v>
      </c>
      <c r="H50" s="21" t="n">
        <v>4.4</v>
      </c>
    </row>
    <row r="51" customFormat="false" ht="12.75" hidden="false" customHeight="false" outlineLevel="0" collapsed="false">
      <c r="A51" s="19" t="s">
        <v>482</v>
      </c>
      <c r="B51" s="14" t="s">
        <v>483</v>
      </c>
      <c r="C51" s="20" t="n">
        <v>29.46</v>
      </c>
      <c r="D51" s="16" t="n">
        <v>29.46</v>
      </c>
      <c r="E51" s="20" t="n">
        <v>29.46</v>
      </c>
      <c r="F51" s="17" t="n">
        <f aca="false">E51/2000</f>
        <v>0.01473</v>
      </c>
      <c r="G51" s="21" t="n">
        <v>5.38</v>
      </c>
      <c r="H51" s="21" t="n">
        <v>5.38</v>
      </c>
    </row>
    <row r="52" customFormat="false" ht="12.75" hidden="false" customHeight="false" outlineLevel="0" collapsed="false">
      <c r="A52" s="19" t="s">
        <v>486</v>
      </c>
      <c r="B52" s="14" t="s">
        <v>487</v>
      </c>
      <c r="C52" s="20" t="n">
        <v>40.8</v>
      </c>
      <c r="D52" s="16" t="n">
        <v>40.8</v>
      </c>
      <c r="E52" s="20" t="n">
        <v>40.8</v>
      </c>
      <c r="F52" s="17" t="n">
        <f aca="false">E52/2000</f>
        <v>0.0204</v>
      </c>
      <c r="G52" s="21" t="n">
        <v>7.45</v>
      </c>
      <c r="H52" s="21" t="n">
        <v>7.45</v>
      </c>
    </row>
    <row r="53" customFormat="false" ht="12.75" hidden="false" customHeight="false" outlineLevel="0" collapsed="false">
      <c r="A53" s="19" t="s">
        <v>518</v>
      </c>
      <c r="B53" s="14" t="s">
        <v>519</v>
      </c>
      <c r="C53" s="20" t="n">
        <v>34.79</v>
      </c>
      <c r="D53" s="16" t="n">
        <v>34.79</v>
      </c>
      <c r="E53" s="20" t="n">
        <v>34.79</v>
      </c>
      <c r="F53" s="17" t="n">
        <f aca="false">E53/2000</f>
        <v>0.017395</v>
      </c>
      <c r="G53" s="21" t="n">
        <v>2</v>
      </c>
      <c r="H53" s="21" t="n">
        <v>2</v>
      </c>
    </row>
    <row r="54" customFormat="false" ht="12.75" hidden="false" customHeight="false" outlineLevel="0" collapsed="false">
      <c r="A54" s="19" t="s">
        <v>528</v>
      </c>
      <c r="B54" s="14" t="s">
        <v>527</v>
      </c>
      <c r="C54" s="20" t="n">
        <v>73.97</v>
      </c>
      <c r="D54" s="16" t="n">
        <v>73.97</v>
      </c>
      <c r="E54" s="20" t="n">
        <v>73.97</v>
      </c>
      <c r="F54" s="17" t="n">
        <f aca="false">E54/2000</f>
        <v>0.036985</v>
      </c>
      <c r="G54" s="21" t="n">
        <v>4.5</v>
      </c>
      <c r="H54" s="21" t="n">
        <v>4.5</v>
      </c>
    </row>
    <row r="55" customFormat="false" ht="12.75" hidden="false" customHeight="false" outlineLevel="0" collapsed="false">
      <c r="A55" s="19" t="s">
        <v>582</v>
      </c>
      <c r="B55" s="14" t="s">
        <v>583</v>
      </c>
      <c r="C55" s="20" t="n">
        <v>301.97</v>
      </c>
      <c r="D55" s="16" t="n">
        <v>301.97</v>
      </c>
      <c r="E55" s="20" t="n">
        <v>301.97</v>
      </c>
      <c r="F55" s="17" t="n">
        <f aca="false">E55/2000</f>
        <v>0.150985</v>
      </c>
      <c r="G55" s="21" t="n">
        <v>32.14</v>
      </c>
      <c r="H55" s="21" t="n">
        <v>32.14</v>
      </c>
    </row>
    <row r="56" customFormat="false" ht="12.75" hidden="false" customHeight="false" outlineLevel="0" collapsed="false">
      <c r="A56" s="19" t="s">
        <v>584</v>
      </c>
      <c r="B56" s="14" t="s">
        <v>585</v>
      </c>
      <c r="C56" s="20" t="n">
        <v>43.7</v>
      </c>
      <c r="D56" s="16" t="n">
        <v>43.7</v>
      </c>
      <c r="E56" s="20" t="n">
        <v>43.7</v>
      </c>
      <c r="F56" s="17" t="n">
        <f aca="false">E56/2000</f>
        <v>0.02185</v>
      </c>
      <c r="G56" s="21" t="n">
        <v>4.5</v>
      </c>
      <c r="H56" s="21" t="n">
        <v>4.5</v>
      </c>
    </row>
    <row r="57" customFormat="false" ht="12.75" hidden="false" customHeight="false" outlineLevel="0" collapsed="false">
      <c r="A57" s="19" t="s">
        <v>600</v>
      </c>
      <c r="B57" s="14" t="s">
        <v>601</v>
      </c>
      <c r="C57" s="20" t="n">
        <v>3.47</v>
      </c>
      <c r="D57" s="16" t="n">
        <v>3.47</v>
      </c>
      <c r="E57" s="20" t="n">
        <v>3.47</v>
      </c>
      <c r="F57" s="17" t="n">
        <f aca="false">E57/2000</f>
        <v>0.001735</v>
      </c>
      <c r="G57" s="21" t="n">
        <v>0.38</v>
      </c>
      <c r="H57" s="21" t="n">
        <v>0.38</v>
      </c>
    </row>
    <row r="58" customFormat="false" ht="12.75" hidden="false" customHeight="false" outlineLevel="0" collapsed="false">
      <c r="A58" s="19" t="s">
        <v>610</v>
      </c>
      <c r="B58" s="14" t="s">
        <v>611</v>
      </c>
      <c r="C58" s="20" t="n">
        <v>6.02</v>
      </c>
      <c r="D58" s="16" t="n">
        <v>6.02</v>
      </c>
      <c r="E58" s="20" t="n">
        <v>6.02</v>
      </c>
      <c r="F58" s="17" t="n">
        <f aca="false">E58/2000</f>
        <v>0.00301</v>
      </c>
      <c r="G58" s="21" t="n">
        <v>1</v>
      </c>
      <c r="H58" s="21" t="n">
        <v>1</v>
      </c>
    </row>
    <row r="59" customFormat="false" ht="12.75" hidden="false" customHeight="false" outlineLevel="0" collapsed="false">
      <c r="A59" s="19" t="s">
        <v>614</v>
      </c>
      <c r="B59" s="14" t="s">
        <v>615</v>
      </c>
      <c r="C59" s="20" t="n">
        <v>0.03</v>
      </c>
      <c r="D59" s="16" t="n">
        <v>0.03</v>
      </c>
      <c r="E59" s="20" t="n">
        <v>0.03</v>
      </c>
      <c r="F59" s="17" t="n">
        <f aca="false">E59/2000</f>
        <v>1.5E-005</v>
      </c>
      <c r="G59" s="21" t="n">
        <v>0.01</v>
      </c>
      <c r="H59" s="21" t="n">
        <v>0.01</v>
      </c>
    </row>
    <row r="60" customFormat="false" ht="12.75" hidden="false" customHeight="false" outlineLevel="0" collapsed="false">
      <c r="A60" s="19" t="s">
        <v>618</v>
      </c>
      <c r="B60" s="14" t="s">
        <v>619</v>
      </c>
      <c r="C60" s="20" t="n">
        <v>149.55</v>
      </c>
      <c r="D60" s="16" t="n">
        <v>149.55</v>
      </c>
      <c r="E60" s="20" t="n">
        <v>149.55</v>
      </c>
      <c r="F60" s="17" t="n">
        <f aca="false">E60/2000</f>
        <v>0.074775</v>
      </c>
      <c r="G60" s="21" t="n">
        <v>23.32</v>
      </c>
      <c r="H60" s="21" t="n">
        <v>23.32</v>
      </c>
    </row>
    <row r="61" customFormat="false" ht="12.75" hidden="false" customHeight="false" outlineLevel="0" collapsed="false">
      <c r="A61" s="19" t="s">
        <v>626</v>
      </c>
      <c r="B61" s="14" t="s">
        <v>627</v>
      </c>
      <c r="C61" s="20" t="n">
        <v>5421.25</v>
      </c>
      <c r="D61" s="16" t="n">
        <v>451.97</v>
      </c>
      <c r="E61" s="20" t="n">
        <v>451.97</v>
      </c>
      <c r="F61" s="17" t="n">
        <f aca="false">E61/2000</f>
        <v>0.225985</v>
      </c>
      <c r="G61" s="21" t="n">
        <v>58.47</v>
      </c>
      <c r="H61" s="21" t="n">
        <v>58.47</v>
      </c>
    </row>
    <row r="62" customFormat="false" ht="12.75" hidden="false" customHeight="false" outlineLevel="0" collapsed="false">
      <c r="A62" s="19" t="s">
        <v>630</v>
      </c>
      <c r="B62" s="14" t="s">
        <v>631</v>
      </c>
      <c r="C62" s="20" t="n">
        <v>661.4</v>
      </c>
      <c r="D62" s="16" t="n">
        <v>33.07</v>
      </c>
      <c r="E62" s="20" t="n">
        <v>33.07</v>
      </c>
      <c r="F62" s="17" t="n">
        <f aca="false">E62/2000</f>
        <v>0.016535</v>
      </c>
      <c r="G62" s="21" t="n">
        <v>4.3</v>
      </c>
      <c r="H62" s="21" t="n">
        <v>4.3</v>
      </c>
    </row>
    <row r="63" customFormat="false" ht="12.75" hidden="false" customHeight="false" outlineLevel="0" collapsed="false">
      <c r="A63" s="19" t="s">
        <v>636</v>
      </c>
      <c r="B63" s="14" t="s">
        <v>637</v>
      </c>
      <c r="C63" s="20" t="n">
        <v>5.3</v>
      </c>
      <c r="D63" s="16" t="n">
        <v>5.3</v>
      </c>
      <c r="E63" s="20" t="n">
        <v>5.3</v>
      </c>
      <c r="F63" s="17" t="n">
        <f aca="false">E63/2000</f>
        <v>0.00265</v>
      </c>
      <c r="G63" s="21" t="n">
        <v>0.27</v>
      </c>
      <c r="H63" s="21" t="n">
        <v>0.27</v>
      </c>
    </row>
    <row r="64" customFormat="false" ht="12.75" hidden="false" customHeight="false" outlineLevel="0" collapsed="false">
      <c r="A64" s="19" t="s">
        <v>641</v>
      </c>
      <c r="B64" s="14" t="s">
        <v>642</v>
      </c>
      <c r="C64" s="20" t="n">
        <v>7.5</v>
      </c>
      <c r="D64" s="16" t="n">
        <v>0.3</v>
      </c>
      <c r="E64" s="20" t="n">
        <v>1.74</v>
      </c>
      <c r="F64" s="17" t="n">
        <f aca="false">E64/2000</f>
        <v>0.00087</v>
      </c>
      <c r="G64" s="21" t="n">
        <v>0.04</v>
      </c>
      <c r="H64" s="21" t="n">
        <v>0.23</v>
      </c>
    </row>
    <row r="65" customFormat="false" ht="12.75" hidden="false" customHeight="false" outlineLevel="0" collapsed="false">
      <c r="A65" s="19" t="s">
        <v>695</v>
      </c>
      <c r="B65" s="14" t="s">
        <v>696</v>
      </c>
      <c r="C65" s="20" t="n">
        <v>28.6</v>
      </c>
      <c r="D65" s="16" t="n">
        <v>1.43</v>
      </c>
      <c r="E65" s="20" t="n">
        <v>1.43</v>
      </c>
      <c r="F65" s="17" t="n">
        <f aca="false">E65/2000</f>
        <v>0.000715</v>
      </c>
      <c r="G65" s="21" t="n">
        <v>0.06</v>
      </c>
      <c r="H65" s="21" t="n">
        <v>0.06</v>
      </c>
    </row>
    <row r="66" customFormat="false" ht="12.75" hidden="false" customHeight="false" outlineLevel="0" collapsed="false">
      <c r="A66" s="19" t="s">
        <v>715</v>
      </c>
      <c r="B66" s="14" t="s">
        <v>716</v>
      </c>
      <c r="C66" s="20" t="n">
        <v>137.45</v>
      </c>
      <c r="D66" s="16" t="n">
        <v>127.32</v>
      </c>
      <c r="E66" s="20" t="n">
        <v>127.32</v>
      </c>
      <c r="F66" s="17" t="n">
        <f aca="false">E66/2000</f>
        <v>0.06366</v>
      </c>
      <c r="G66" s="21" t="n">
        <v>21.01</v>
      </c>
      <c r="H66" s="21" t="n">
        <v>21.01</v>
      </c>
    </row>
    <row r="67" customFormat="false" ht="12.75" hidden="false" customHeight="false" outlineLevel="0" collapsed="false">
      <c r="A67" s="19" t="s">
        <v>747</v>
      </c>
      <c r="B67" s="14" t="s">
        <v>748</v>
      </c>
      <c r="C67" s="20" t="n">
        <v>0.14</v>
      </c>
      <c r="D67" s="16" t="n">
        <v>0.14</v>
      </c>
      <c r="E67" s="20" t="n">
        <v>0.14</v>
      </c>
      <c r="F67" s="17" t="n">
        <f aca="false">E67/2000</f>
        <v>7E-005</v>
      </c>
      <c r="G67" s="21" t="n">
        <v>0.01</v>
      </c>
      <c r="H67" s="21" t="n">
        <v>0.01</v>
      </c>
    </row>
    <row r="68" customFormat="false" ht="12.75" hidden="false" customHeight="false" outlineLevel="0" collapsed="false">
      <c r="A68" s="19" t="s">
        <v>757</v>
      </c>
      <c r="B68" s="14" t="s">
        <v>758</v>
      </c>
      <c r="C68" s="20" t="n">
        <v>42.42</v>
      </c>
      <c r="D68" s="16" t="n">
        <v>42.42</v>
      </c>
      <c r="E68" s="20" t="n">
        <v>42.42</v>
      </c>
      <c r="F68" s="17" t="n">
        <f aca="false">E68/2000</f>
        <v>0.02121</v>
      </c>
      <c r="G68" s="21" t="n">
        <v>2.17</v>
      </c>
      <c r="H68" s="21" t="n">
        <v>2.17</v>
      </c>
    </row>
    <row r="69" customFormat="false" ht="12.75" hidden="false" customHeight="false" outlineLevel="0" collapsed="false">
      <c r="A69" s="19" t="s">
        <v>763</v>
      </c>
      <c r="B69" s="14" t="s">
        <v>764</v>
      </c>
      <c r="C69" s="20" t="n">
        <v>1.62</v>
      </c>
      <c r="D69" s="16" t="n">
        <v>1.62</v>
      </c>
      <c r="E69" s="20" t="n">
        <v>1.62</v>
      </c>
      <c r="F69" s="17" t="n">
        <f aca="false">E69/2000</f>
        <v>0.00081</v>
      </c>
      <c r="G69" s="21" t="n">
        <v>0.01</v>
      </c>
      <c r="H69" s="21" t="n">
        <v>0.01</v>
      </c>
    </row>
    <row r="70" customFormat="false" ht="12.75" hidden="false" customHeight="false" outlineLevel="0" collapsed="false">
      <c r="A70" s="19" t="s">
        <v>786</v>
      </c>
      <c r="B70" s="14" t="s">
        <v>787</v>
      </c>
      <c r="C70" s="20" t="n">
        <v>59</v>
      </c>
      <c r="D70" s="16" t="n">
        <v>59</v>
      </c>
      <c r="E70" s="20" t="n">
        <v>59</v>
      </c>
      <c r="F70" s="17" t="n">
        <f aca="false">E70/2000</f>
        <v>0.0295</v>
      </c>
      <c r="G70" s="21" t="n">
        <v>8.86</v>
      </c>
      <c r="H70" s="21" t="n">
        <v>8.86</v>
      </c>
    </row>
    <row r="71" customFormat="false" ht="12.75" hidden="false" customHeight="false" outlineLevel="0" collapsed="false">
      <c r="A71" s="19" t="s">
        <v>804</v>
      </c>
      <c r="B71" s="14" t="s">
        <v>805</v>
      </c>
      <c r="C71" s="20" t="n">
        <v>0.17</v>
      </c>
      <c r="D71" s="16" t="n">
        <v>0.17</v>
      </c>
      <c r="E71" s="20" t="n">
        <v>0.17</v>
      </c>
      <c r="F71" s="17" t="n">
        <f aca="false">E71/2000</f>
        <v>8.5E-005</v>
      </c>
      <c r="G71" s="21" t="n">
        <v>0.03</v>
      </c>
      <c r="H71" s="21" t="n">
        <v>0.03</v>
      </c>
    </row>
    <row r="72" customFormat="false" ht="12.75" hidden="false" customHeight="false" outlineLevel="0" collapsed="false">
      <c r="A72" s="19" t="s">
        <v>812</v>
      </c>
      <c r="B72" s="14" t="s">
        <v>813</v>
      </c>
      <c r="C72" s="20" t="n">
        <v>0.08</v>
      </c>
      <c r="D72" s="16" t="n">
        <v>0.08</v>
      </c>
      <c r="E72" s="20" t="n">
        <v>0.08</v>
      </c>
      <c r="F72" s="17" t="n">
        <f aca="false">E72/2000</f>
        <v>4E-005</v>
      </c>
      <c r="G72" s="21" t="n">
        <v>0.05</v>
      </c>
      <c r="H72" s="21" t="n">
        <v>0.05</v>
      </c>
    </row>
    <row r="73" customFormat="false" ht="12.75" hidden="false" customHeight="false" outlineLevel="0" collapsed="false">
      <c r="A73" s="19" t="s">
        <v>830</v>
      </c>
      <c r="B73" s="14" t="s">
        <v>831</v>
      </c>
      <c r="C73" s="20" t="n">
        <v>0.44</v>
      </c>
      <c r="D73" s="16" t="n">
        <v>0.44</v>
      </c>
      <c r="E73" s="20" t="n">
        <v>0.44</v>
      </c>
      <c r="F73" s="17" t="n">
        <f aca="false">E73/2000</f>
        <v>0.00022</v>
      </c>
      <c r="G73" s="21" t="n">
        <v>0.08</v>
      </c>
      <c r="H73" s="21" t="n">
        <v>0.08</v>
      </c>
    </row>
    <row r="74" customFormat="false" ht="12.75" hidden="false" customHeight="false" outlineLevel="0" collapsed="false">
      <c r="A74" s="19" t="s">
        <v>902</v>
      </c>
      <c r="B74" s="14" t="s">
        <v>901</v>
      </c>
      <c r="C74" s="20" t="n">
        <v>34.12</v>
      </c>
      <c r="D74" s="16" t="n">
        <v>34.12</v>
      </c>
      <c r="E74" s="20" t="n">
        <v>34.12</v>
      </c>
      <c r="F74" s="17" t="n">
        <f aca="false">E74/2000</f>
        <v>0.01706</v>
      </c>
      <c r="G74" s="21" t="n">
        <v>0.75</v>
      </c>
      <c r="H74" s="21" t="n">
        <v>0.75</v>
      </c>
    </row>
    <row r="75" customFormat="false" ht="12.75" hidden="false" customHeight="false" outlineLevel="0" collapsed="false">
      <c r="A75" s="19" t="s">
        <v>909</v>
      </c>
      <c r="B75" s="14" t="s">
        <v>910</v>
      </c>
      <c r="C75" s="20" t="n">
        <v>592.5</v>
      </c>
      <c r="D75" s="16" t="n">
        <v>2.37</v>
      </c>
      <c r="E75" s="20" t="n">
        <v>2.37</v>
      </c>
      <c r="F75" s="17" t="n">
        <f aca="false">E75/2000</f>
        <v>0.001185</v>
      </c>
      <c r="G75" s="21" t="n">
        <v>0.28</v>
      </c>
      <c r="H75" s="21" t="n">
        <v>0.28</v>
      </c>
    </row>
    <row r="76" customFormat="false" ht="12.75" hidden="false" customHeight="false" outlineLevel="0" collapsed="false">
      <c r="A76" s="19" t="s">
        <v>911</v>
      </c>
      <c r="B76" s="14" t="s">
        <v>912</v>
      </c>
      <c r="C76" s="20" t="n">
        <v>3</v>
      </c>
      <c r="D76" s="16" t="n">
        <v>3</v>
      </c>
      <c r="E76" s="20" t="n">
        <v>3</v>
      </c>
      <c r="F76" s="17" t="n">
        <f aca="false">E76/2000</f>
        <v>0.0015</v>
      </c>
      <c r="G76" s="21" t="n">
        <v>15.66</v>
      </c>
      <c r="H76" s="21" t="n">
        <v>15.66</v>
      </c>
    </row>
    <row r="77" customFormat="false" ht="12.75" hidden="false" customHeight="false" outlineLevel="0" collapsed="false">
      <c r="A77" s="19" t="s">
        <v>945</v>
      </c>
      <c r="B77" s="14" t="s">
        <v>946</v>
      </c>
      <c r="C77" s="20" t="n">
        <v>98.5</v>
      </c>
      <c r="D77" s="16" t="n">
        <v>98.5</v>
      </c>
      <c r="E77" s="20" t="n">
        <v>98.5</v>
      </c>
      <c r="F77" s="17" t="n">
        <f aca="false">E77/2000</f>
        <v>0.04925</v>
      </c>
      <c r="G77" s="21" t="n">
        <v>16.51</v>
      </c>
      <c r="H77" s="21" t="n">
        <v>16.51</v>
      </c>
    </row>
    <row r="78" customFormat="false" ht="12.75" hidden="false" customHeight="false" outlineLevel="0" collapsed="false">
      <c r="A78" s="19" t="s">
        <v>947</v>
      </c>
      <c r="B78" s="14" t="s">
        <v>948</v>
      </c>
      <c r="C78" s="20" t="n">
        <v>0.29</v>
      </c>
      <c r="D78" s="16" t="n">
        <v>0.29</v>
      </c>
      <c r="E78" s="20" t="n">
        <v>0.29</v>
      </c>
      <c r="F78" s="17" t="n">
        <f aca="false">E78/2000</f>
        <v>0.000145</v>
      </c>
      <c r="G78" s="21" t="n">
        <v>1.72</v>
      </c>
      <c r="H78" s="21" t="n">
        <v>1.72</v>
      </c>
    </row>
    <row r="79" customFormat="false" ht="12.75" hidden="false" customHeight="false" outlineLevel="0" collapsed="false">
      <c r="A79" s="19" t="s">
        <v>949</v>
      </c>
      <c r="B79" s="14" t="s">
        <v>950</v>
      </c>
      <c r="C79" s="20" t="n">
        <v>93.07</v>
      </c>
      <c r="D79" s="16" t="n">
        <v>93.07</v>
      </c>
      <c r="E79" s="20" t="n">
        <v>93.07</v>
      </c>
      <c r="F79" s="17" t="n">
        <f aca="false">E79/2000</f>
        <v>0.046535</v>
      </c>
      <c r="G79" s="21" t="n">
        <v>12.8</v>
      </c>
      <c r="H79" s="21" t="n">
        <v>12.8</v>
      </c>
    </row>
    <row r="80" customFormat="false" ht="12.75" hidden="false" customHeight="false" outlineLevel="0" collapsed="false">
      <c r="A80" s="19" t="s">
        <v>951</v>
      </c>
      <c r="B80" s="14" t="s">
        <v>952</v>
      </c>
      <c r="C80" s="20" t="n">
        <v>0</v>
      </c>
      <c r="D80" s="16" t="n">
        <v>0</v>
      </c>
      <c r="E80" s="20" t="n">
        <v>0</v>
      </c>
      <c r="F80" s="17" t="n">
        <f aca="false">E80/2000</f>
        <v>0</v>
      </c>
      <c r="G80" s="21" t="n">
        <v>0.75</v>
      </c>
      <c r="H80" s="21" t="n">
        <v>0.75</v>
      </c>
    </row>
    <row r="81" customFormat="false" ht="12.75" hidden="false" customHeight="false" outlineLevel="0" collapsed="false">
      <c r="A81" s="19" t="s">
        <v>953</v>
      </c>
      <c r="B81" s="14" t="s">
        <v>954</v>
      </c>
      <c r="C81" s="20" t="n">
        <v>1463.84</v>
      </c>
      <c r="D81" s="16" t="n">
        <v>100.37</v>
      </c>
      <c r="E81" s="20" t="n">
        <v>100.37</v>
      </c>
      <c r="F81" s="17" t="n">
        <f aca="false">E81/2000</f>
        <v>0.050185</v>
      </c>
      <c r="G81" s="21" t="n">
        <v>15.58</v>
      </c>
      <c r="H81" s="21" t="n">
        <v>15.58</v>
      </c>
    </row>
    <row r="82" customFormat="false" ht="12.75" hidden="false" customHeight="false" outlineLevel="0" collapsed="false">
      <c r="A82" s="19"/>
      <c r="B82" s="14"/>
      <c r="C82" s="20"/>
      <c r="D82" s="16"/>
      <c r="E82" s="20"/>
      <c r="F82" s="17"/>
      <c r="G82" s="21"/>
      <c r="H82" s="21"/>
    </row>
    <row r="83" customFormat="false" ht="12.75" hidden="false" customHeight="false" outlineLevel="0" collapsed="false">
      <c r="A83" s="22"/>
      <c r="B83" s="14"/>
      <c r="C83" s="23"/>
      <c r="D83" s="16"/>
      <c r="E83" s="23"/>
      <c r="F83" s="17"/>
      <c r="G83" s="24"/>
      <c r="H83" s="24"/>
    </row>
    <row r="84" s="29" customFormat="true" ht="13.5" hidden="false" customHeight="false" outlineLevel="0" collapsed="false">
      <c r="A84" s="25" t="s">
        <v>955</v>
      </c>
      <c r="B84" s="26"/>
      <c r="C84" s="27" t="n">
        <f aca="false">SUM(C3:C81)</f>
        <v>14701.84</v>
      </c>
      <c r="D84" s="27" t="n">
        <f aca="false">SUM(D3:D81)</f>
        <v>6958.09</v>
      </c>
      <c r="E84" s="27" t="n">
        <f aca="false">SUM(E3:E81)</f>
        <v>6959.53</v>
      </c>
      <c r="F84" s="28" t="n">
        <f aca="false">SUM(F3:F81)</f>
        <v>3.479765</v>
      </c>
      <c r="G84" s="27" t="n">
        <f aca="false">SUM(G3:G81)</f>
        <v>801.95</v>
      </c>
      <c r="H84" s="27" t="n">
        <f aca="false">SUM(H3:H81)</f>
        <v>802.25</v>
      </c>
    </row>
    <row r="85" customFormat="false" ht="13.5" hidden="false" customHeight="false" outlineLevel="0" collapsed="false"/>
    <row r="89" customFormat="false" ht="12.75" hidden="false" customHeight="false" outlineLevel="0" collapsed="false">
      <c r="C89" s="16"/>
      <c r="D89" s="16"/>
      <c r="E89" s="16"/>
      <c r="F89" s="17"/>
      <c r="G89" s="17"/>
      <c r="H89" s="17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 t="s">
        <v>33</v>
      </c>
      <c r="B3" s="14" t="s">
        <v>34</v>
      </c>
      <c r="C3" s="15" t="n">
        <v>175.3</v>
      </c>
      <c r="D3" s="16" t="n">
        <v>175.3</v>
      </c>
      <c r="E3" s="15" t="n">
        <v>175.3</v>
      </c>
      <c r="F3" s="17" t="n">
        <f aca="false">E3/2000</f>
        <v>0.08765</v>
      </c>
      <c r="G3" s="18" t="n">
        <v>3.59</v>
      </c>
      <c r="H3" s="18" t="n">
        <v>3.59</v>
      </c>
    </row>
    <row r="4" customFormat="false" ht="12.75" hidden="false" customHeight="false" outlineLevel="0" collapsed="false">
      <c r="A4" s="19" t="s">
        <v>35</v>
      </c>
      <c r="B4" s="14" t="s">
        <v>36</v>
      </c>
      <c r="C4" s="20" t="n">
        <v>2.01</v>
      </c>
      <c r="D4" s="16" t="n">
        <v>2.01</v>
      </c>
      <c r="E4" s="20" t="n">
        <v>2.01</v>
      </c>
      <c r="F4" s="17" t="n">
        <f aca="false">E4/2000</f>
        <v>0.001005</v>
      </c>
      <c r="G4" s="21" t="n">
        <v>1.1</v>
      </c>
      <c r="H4" s="21" t="n">
        <v>1.1</v>
      </c>
    </row>
    <row r="5" customFormat="false" ht="12.75" hidden="false" customHeight="false" outlineLevel="0" collapsed="false">
      <c r="A5" s="19" t="s">
        <v>37</v>
      </c>
      <c r="B5" s="14" t="s">
        <v>38</v>
      </c>
      <c r="C5" s="20" t="n">
        <v>0.18</v>
      </c>
      <c r="D5" s="16" t="n">
        <v>0.18</v>
      </c>
      <c r="E5" s="20" t="n">
        <v>0.18</v>
      </c>
      <c r="F5" s="17" t="n">
        <f aca="false">E5/2000</f>
        <v>9E-005</v>
      </c>
      <c r="G5" s="21" t="n">
        <v>0.02</v>
      </c>
      <c r="H5" s="21" t="n">
        <v>0.02</v>
      </c>
    </row>
    <row r="6" customFormat="false" ht="12.75" hidden="false" customHeight="false" outlineLevel="0" collapsed="false">
      <c r="A6" s="19" t="s">
        <v>39</v>
      </c>
      <c r="B6" s="14" t="s">
        <v>40</v>
      </c>
      <c r="C6" s="20" t="n">
        <v>75.55</v>
      </c>
      <c r="D6" s="16" t="n">
        <v>75.55</v>
      </c>
      <c r="E6" s="20" t="n">
        <v>75.55</v>
      </c>
      <c r="F6" s="17" t="n">
        <f aca="false">E6/2000</f>
        <v>0.037775</v>
      </c>
      <c r="G6" s="21" t="n">
        <v>1.48</v>
      </c>
      <c r="H6" s="21" t="n">
        <v>1.48</v>
      </c>
    </row>
    <row r="7" customFormat="false" ht="12.75" hidden="false" customHeight="false" outlineLevel="0" collapsed="false">
      <c r="A7" s="19" t="s">
        <v>41</v>
      </c>
      <c r="B7" s="14" t="s">
        <v>42</v>
      </c>
      <c r="C7" s="20" t="n">
        <v>2.66</v>
      </c>
      <c r="D7" s="16" t="n">
        <v>2.66</v>
      </c>
      <c r="E7" s="20" t="n">
        <v>2.66</v>
      </c>
      <c r="F7" s="17" t="n">
        <f aca="false">E7/2000</f>
        <v>0.00133</v>
      </c>
      <c r="G7" s="21" t="n">
        <v>0.09</v>
      </c>
      <c r="H7" s="21" t="n">
        <v>0.09</v>
      </c>
    </row>
    <row r="8" customFormat="false" ht="12.75" hidden="false" customHeight="false" outlineLevel="0" collapsed="false">
      <c r="A8" s="19" t="s">
        <v>49</v>
      </c>
      <c r="B8" s="14" t="s">
        <v>50</v>
      </c>
      <c r="C8" s="20" t="n">
        <v>91.55</v>
      </c>
      <c r="D8" s="16" t="n">
        <v>91.55</v>
      </c>
      <c r="E8" s="20" t="n">
        <v>91.55</v>
      </c>
      <c r="F8" s="17" t="n">
        <f aca="false">E8/2000</f>
        <v>0.045775</v>
      </c>
      <c r="G8" s="21" t="n">
        <v>16.8</v>
      </c>
      <c r="H8" s="21" t="n">
        <v>16.8</v>
      </c>
    </row>
    <row r="9" customFormat="false" ht="12.75" hidden="false" customHeight="false" outlineLevel="0" collapsed="false">
      <c r="A9" s="19" t="s">
        <v>51</v>
      </c>
      <c r="B9" s="14" t="s">
        <v>52</v>
      </c>
      <c r="C9" s="20" t="n">
        <v>27.37</v>
      </c>
      <c r="D9" s="16" t="n">
        <v>27.37</v>
      </c>
      <c r="E9" s="20" t="n">
        <v>27.37</v>
      </c>
      <c r="F9" s="17" t="n">
        <f aca="false">E9/2000</f>
        <v>0.013685</v>
      </c>
      <c r="G9" s="21" t="n">
        <v>1.28</v>
      </c>
      <c r="H9" s="21" t="n">
        <v>1.28</v>
      </c>
    </row>
    <row r="10" customFormat="false" ht="12.75" hidden="false" customHeight="false" outlineLevel="0" collapsed="false">
      <c r="A10" s="19" t="s">
        <v>55</v>
      </c>
      <c r="B10" s="14" t="s">
        <v>56</v>
      </c>
      <c r="C10" s="20" t="n">
        <v>18.78</v>
      </c>
      <c r="D10" s="16" t="n">
        <v>18.78</v>
      </c>
      <c r="E10" s="20" t="n">
        <v>18.78</v>
      </c>
      <c r="F10" s="17" t="n">
        <f aca="false">E10/2000</f>
        <v>0.00939</v>
      </c>
      <c r="G10" s="21" t="n">
        <v>0.7</v>
      </c>
      <c r="H10" s="21" t="n">
        <v>0.7</v>
      </c>
    </row>
    <row r="11" customFormat="false" ht="12.75" hidden="false" customHeight="false" outlineLevel="0" collapsed="false">
      <c r="A11" s="19" t="s">
        <v>57</v>
      </c>
      <c r="B11" s="14" t="s">
        <v>58</v>
      </c>
      <c r="C11" s="20" t="n">
        <v>94.15</v>
      </c>
      <c r="D11" s="16" t="n">
        <v>94.15</v>
      </c>
      <c r="E11" s="20" t="n">
        <v>94.15</v>
      </c>
      <c r="F11" s="17" t="n">
        <f aca="false">E11/2000</f>
        <v>0.047075</v>
      </c>
      <c r="G11" s="21" t="n">
        <v>10.68</v>
      </c>
      <c r="H11" s="21" t="n">
        <v>10.68</v>
      </c>
    </row>
    <row r="12" customFormat="false" ht="12.75" hidden="false" customHeight="false" outlineLevel="0" collapsed="false">
      <c r="A12" s="19" t="s">
        <v>59</v>
      </c>
      <c r="B12" s="14" t="s">
        <v>60</v>
      </c>
      <c r="C12" s="20" t="n">
        <v>2583.29</v>
      </c>
      <c r="D12" s="16" t="n">
        <v>1706.94</v>
      </c>
      <c r="E12" s="20" t="n">
        <v>1706.94</v>
      </c>
      <c r="F12" s="17" t="n">
        <f aca="false">E12/2000</f>
        <v>0.85347</v>
      </c>
      <c r="G12" s="21" t="n">
        <v>81.13</v>
      </c>
      <c r="H12" s="21" t="n">
        <v>81.13</v>
      </c>
    </row>
    <row r="13" customFormat="false" ht="12.75" hidden="false" customHeight="false" outlineLevel="0" collapsed="false">
      <c r="A13" s="19" t="s">
        <v>61</v>
      </c>
      <c r="B13" s="14" t="s">
        <v>62</v>
      </c>
      <c r="C13" s="20" t="n">
        <v>7008.55</v>
      </c>
      <c r="D13" s="16" t="n">
        <v>413.02</v>
      </c>
      <c r="E13" s="20" t="n">
        <v>1687.29</v>
      </c>
      <c r="F13" s="17" t="n">
        <f aca="false">E13/2000</f>
        <v>0.843645</v>
      </c>
      <c r="G13" s="21" t="n">
        <v>47.08</v>
      </c>
      <c r="H13" s="21" t="n">
        <v>189</v>
      </c>
    </row>
    <row r="14" customFormat="false" ht="12.75" hidden="false" customHeight="false" outlineLevel="0" collapsed="false">
      <c r="A14" s="19" t="s">
        <v>65</v>
      </c>
      <c r="B14" s="14" t="s">
        <v>66</v>
      </c>
      <c r="C14" s="20" t="n">
        <v>939.6</v>
      </c>
      <c r="D14" s="16" t="n">
        <v>44.86</v>
      </c>
      <c r="E14" s="20" t="n">
        <v>223.81</v>
      </c>
      <c r="F14" s="17" t="n">
        <f aca="false">E14/2000</f>
        <v>0.111905</v>
      </c>
      <c r="G14" s="21" t="n">
        <v>7.77</v>
      </c>
      <c r="H14" s="21" t="n">
        <v>40.4</v>
      </c>
    </row>
    <row r="15" customFormat="false" ht="12.75" hidden="false" customHeight="false" outlineLevel="0" collapsed="false">
      <c r="A15" s="19" t="s">
        <v>67</v>
      </c>
      <c r="B15" s="14" t="s">
        <v>68</v>
      </c>
      <c r="C15" s="20" t="n">
        <v>0</v>
      </c>
      <c r="D15" s="16" t="n">
        <v>0</v>
      </c>
      <c r="E15" s="20" t="n">
        <v>0</v>
      </c>
      <c r="F15" s="17" t="n">
        <f aca="false">E15/2000</f>
        <v>0</v>
      </c>
      <c r="G15" s="21" t="n">
        <v>0.01</v>
      </c>
      <c r="H15" s="21" t="n">
        <v>0.01</v>
      </c>
    </row>
    <row r="16" customFormat="false" ht="12.75" hidden="false" customHeight="false" outlineLevel="0" collapsed="false">
      <c r="A16" s="19" t="s">
        <v>71</v>
      </c>
      <c r="B16" s="14" t="s">
        <v>72</v>
      </c>
      <c r="C16" s="20" t="n">
        <v>0.31</v>
      </c>
      <c r="D16" s="16" t="n">
        <v>0.31</v>
      </c>
      <c r="E16" s="20" t="n">
        <v>0.31</v>
      </c>
      <c r="F16" s="17" t="n">
        <f aca="false">E16/2000</f>
        <v>0.000155</v>
      </c>
      <c r="G16" s="21" t="n">
        <v>0.15</v>
      </c>
      <c r="H16" s="21" t="n">
        <v>0.15</v>
      </c>
    </row>
    <row r="17" customFormat="false" ht="12.75" hidden="false" customHeight="false" outlineLevel="0" collapsed="false">
      <c r="A17" s="19" t="s">
        <v>79</v>
      </c>
      <c r="B17" s="14" t="s">
        <v>80</v>
      </c>
      <c r="C17" s="20" t="n">
        <v>4.58</v>
      </c>
      <c r="D17" s="16" t="n">
        <v>4.58</v>
      </c>
      <c r="E17" s="20" t="n">
        <v>4.58</v>
      </c>
      <c r="F17" s="17" t="n">
        <f aca="false">E17/2000</f>
        <v>0.00229</v>
      </c>
      <c r="G17" s="21" t="n">
        <v>0.26</v>
      </c>
      <c r="H17" s="21" t="n">
        <v>0.26</v>
      </c>
    </row>
    <row r="18" customFormat="false" ht="12.75" hidden="false" customHeight="false" outlineLevel="0" collapsed="false">
      <c r="A18" s="19" t="s">
        <v>85</v>
      </c>
      <c r="B18" s="14" t="s">
        <v>86</v>
      </c>
      <c r="C18" s="20" t="n">
        <v>0.29</v>
      </c>
      <c r="D18" s="16" t="n">
        <v>0.29</v>
      </c>
      <c r="E18" s="20" t="n">
        <v>0.29</v>
      </c>
      <c r="F18" s="17" t="n">
        <f aca="false">E18/2000</f>
        <v>0.000145</v>
      </c>
      <c r="G18" s="21" t="n">
        <v>0.03</v>
      </c>
      <c r="H18" s="21" t="n">
        <v>0.03</v>
      </c>
    </row>
    <row r="19" customFormat="false" ht="12.75" hidden="false" customHeight="false" outlineLevel="0" collapsed="false">
      <c r="A19" s="19" t="s">
        <v>87</v>
      </c>
      <c r="B19" s="14" t="s">
        <v>88</v>
      </c>
      <c r="C19" s="20" t="n">
        <v>5.98</v>
      </c>
      <c r="D19" s="16" t="n">
        <v>5.98</v>
      </c>
      <c r="E19" s="20" t="n">
        <v>5.98</v>
      </c>
      <c r="F19" s="17" t="n">
        <f aca="false">E19/2000</f>
        <v>0.00299</v>
      </c>
      <c r="G19" s="21" t="n">
        <v>1.24</v>
      </c>
      <c r="H19" s="21" t="n">
        <v>1.24</v>
      </c>
    </row>
    <row r="20" customFormat="false" ht="12.75" hidden="false" customHeight="false" outlineLevel="0" collapsed="false">
      <c r="A20" s="19" t="s">
        <v>89</v>
      </c>
      <c r="B20" s="14" t="s">
        <v>90</v>
      </c>
      <c r="C20" s="20" t="n">
        <v>4.99</v>
      </c>
      <c r="D20" s="16" t="n">
        <v>4.99</v>
      </c>
      <c r="E20" s="20" t="n">
        <v>4.99</v>
      </c>
      <c r="F20" s="17" t="n">
        <f aca="false">E20/2000</f>
        <v>0.002495</v>
      </c>
      <c r="G20" s="21" t="n">
        <v>1.57</v>
      </c>
      <c r="H20" s="21" t="n">
        <v>1.57</v>
      </c>
    </row>
    <row r="21" customFormat="false" ht="12.75" hidden="false" customHeight="false" outlineLevel="0" collapsed="false">
      <c r="A21" s="19" t="s">
        <v>99</v>
      </c>
      <c r="B21" s="14" t="s">
        <v>100</v>
      </c>
      <c r="C21" s="20" t="n">
        <v>0.53</v>
      </c>
      <c r="D21" s="16" t="n">
        <v>0.53</v>
      </c>
      <c r="E21" s="20" t="n">
        <v>0.53</v>
      </c>
      <c r="F21" s="17" t="n">
        <f aca="false">E21/2000</f>
        <v>0.000265</v>
      </c>
      <c r="G21" s="21" t="n">
        <v>0.26</v>
      </c>
      <c r="H21" s="21" t="n">
        <v>0.26</v>
      </c>
    </row>
    <row r="22" customFormat="false" ht="12.75" hidden="false" customHeight="false" outlineLevel="0" collapsed="false">
      <c r="A22" s="19" t="s">
        <v>103</v>
      </c>
      <c r="B22" s="14" t="s">
        <v>104</v>
      </c>
      <c r="C22" s="20" t="n">
        <v>0.02</v>
      </c>
      <c r="D22" s="16" t="n">
        <v>0.02</v>
      </c>
      <c r="E22" s="20" t="n">
        <v>0.02</v>
      </c>
      <c r="F22" s="17" t="n">
        <f aca="false">E22/2000</f>
        <v>1E-005</v>
      </c>
      <c r="G22" s="21" t="n">
        <v>0.02</v>
      </c>
      <c r="H22" s="21" t="n">
        <v>0.02</v>
      </c>
    </row>
    <row r="23" customFormat="false" ht="12.75" hidden="false" customHeight="false" outlineLevel="0" collapsed="false">
      <c r="A23" s="19" t="s">
        <v>105</v>
      </c>
      <c r="B23" s="14" t="s">
        <v>106</v>
      </c>
      <c r="C23" s="20" t="n">
        <v>106.09</v>
      </c>
      <c r="D23" s="16" t="n">
        <v>106.09</v>
      </c>
      <c r="E23" s="20" t="n">
        <v>106.09</v>
      </c>
      <c r="F23" s="17" t="n">
        <f aca="false">E23/2000</f>
        <v>0.053045</v>
      </c>
      <c r="G23" s="21" t="n">
        <v>0.53</v>
      </c>
      <c r="H23" s="21" t="n">
        <v>0.53</v>
      </c>
    </row>
    <row r="24" customFormat="false" ht="12.75" hidden="false" customHeight="false" outlineLevel="0" collapsed="false">
      <c r="A24" s="19" t="s">
        <v>107</v>
      </c>
      <c r="B24" s="14" t="s">
        <v>108</v>
      </c>
      <c r="C24" s="20" t="n">
        <v>3.21</v>
      </c>
      <c r="D24" s="16" t="n">
        <v>3.21</v>
      </c>
      <c r="E24" s="20" t="n">
        <v>3.21</v>
      </c>
      <c r="F24" s="17" t="n">
        <f aca="false">E24/2000</f>
        <v>0.001605</v>
      </c>
      <c r="G24" s="21" t="n">
        <v>0.01</v>
      </c>
      <c r="H24" s="21" t="n">
        <v>0.01</v>
      </c>
    </row>
    <row r="25" customFormat="false" ht="12.75" hidden="false" customHeight="false" outlineLevel="0" collapsed="false">
      <c r="A25" s="19" t="s">
        <v>109</v>
      </c>
      <c r="B25" s="14" t="s">
        <v>110</v>
      </c>
      <c r="C25" s="20" t="n">
        <v>134.68</v>
      </c>
      <c r="D25" s="16" t="n">
        <v>134.68</v>
      </c>
      <c r="E25" s="20" t="n">
        <v>134.68</v>
      </c>
      <c r="F25" s="17" t="n">
        <f aca="false">E25/2000</f>
        <v>0.06734</v>
      </c>
      <c r="G25" s="21" t="n">
        <v>6.32</v>
      </c>
      <c r="H25" s="21" t="n">
        <v>6.32</v>
      </c>
    </row>
    <row r="26" customFormat="false" ht="12.75" hidden="false" customHeight="false" outlineLevel="0" collapsed="false">
      <c r="A26" s="19" t="s">
        <v>115</v>
      </c>
      <c r="B26" s="14" t="s">
        <v>116</v>
      </c>
      <c r="C26" s="20" t="n">
        <v>28.88</v>
      </c>
      <c r="D26" s="16" t="n">
        <v>28.88</v>
      </c>
      <c r="E26" s="20" t="n">
        <v>28.88</v>
      </c>
      <c r="F26" s="17" t="n">
        <f aca="false">E26/2000</f>
        <v>0.01444</v>
      </c>
      <c r="G26" s="21" t="n">
        <v>0.4</v>
      </c>
      <c r="H26" s="21" t="n">
        <v>0.4</v>
      </c>
    </row>
    <row r="27" customFormat="false" ht="12.75" hidden="false" customHeight="false" outlineLevel="0" collapsed="false">
      <c r="A27" s="19" t="s">
        <v>117</v>
      </c>
      <c r="B27" s="14" t="s">
        <v>118</v>
      </c>
      <c r="C27" s="20" t="n">
        <v>0</v>
      </c>
      <c r="D27" s="16" t="n">
        <v>0</v>
      </c>
      <c r="E27" s="20" t="n">
        <v>0</v>
      </c>
      <c r="F27" s="17" t="n">
        <f aca="false">E27/2000</f>
        <v>0</v>
      </c>
      <c r="G27" s="21" t="n">
        <v>0.12</v>
      </c>
      <c r="H27" s="21" t="n">
        <v>0.12</v>
      </c>
    </row>
    <row r="28" customFormat="false" ht="12.75" hidden="false" customHeight="false" outlineLevel="0" collapsed="false">
      <c r="A28" s="19" t="s">
        <v>119</v>
      </c>
      <c r="B28" s="14" t="s">
        <v>120</v>
      </c>
      <c r="C28" s="20" t="n">
        <v>32.16</v>
      </c>
      <c r="D28" s="16" t="n">
        <v>32.16</v>
      </c>
      <c r="E28" s="20" t="n">
        <v>32.16</v>
      </c>
      <c r="F28" s="17" t="n">
        <f aca="false">E28/2000</f>
        <v>0.01608</v>
      </c>
      <c r="G28" s="21" t="n">
        <v>0.74</v>
      </c>
      <c r="H28" s="21" t="n">
        <v>0.74</v>
      </c>
    </row>
    <row r="29" customFormat="false" ht="12.75" hidden="false" customHeight="false" outlineLevel="0" collapsed="false">
      <c r="A29" s="19" t="s">
        <v>121</v>
      </c>
      <c r="B29" s="14" t="s">
        <v>122</v>
      </c>
      <c r="C29" s="20" t="n">
        <v>45.68</v>
      </c>
      <c r="D29" s="16" t="n">
        <v>45.68</v>
      </c>
      <c r="E29" s="20" t="n">
        <v>45.68</v>
      </c>
      <c r="F29" s="17" t="n">
        <f aca="false">E29/2000</f>
        <v>0.02284</v>
      </c>
      <c r="G29" s="21" t="n">
        <v>8.44</v>
      </c>
      <c r="H29" s="21" t="n">
        <v>8.44</v>
      </c>
    </row>
    <row r="30" customFormat="false" ht="12.75" hidden="false" customHeight="false" outlineLevel="0" collapsed="false">
      <c r="A30" s="19" t="s">
        <v>123</v>
      </c>
      <c r="B30" s="14" t="s">
        <v>124</v>
      </c>
      <c r="C30" s="20" t="n">
        <v>2.66</v>
      </c>
      <c r="D30" s="16" t="n">
        <v>2.66</v>
      </c>
      <c r="E30" s="20" t="n">
        <v>2.66</v>
      </c>
      <c r="F30" s="17" t="n">
        <f aca="false">E30/2000</f>
        <v>0.00133</v>
      </c>
      <c r="G30" s="21" t="n">
        <v>0.08</v>
      </c>
      <c r="H30" s="21" t="n">
        <v>0.08</v>
      </c>
    </row>
    <row r="31" customFormat="false" ht="12.75" hidden="false" customHeight="false" outlineLevel="0" collapsed="false">
      <c r="A31" s="19" t="s">
        <v>127</v>
      </c>
      <c r="B31" s="14" t="s">
        <v>128</v>
      </c>
      <c r="C31" s="20" t="n">
        <v>0</v>
      </c>
      <c r="D31" s="16" t="n">
        <v>0</v>
      </c>
      <c r="E31" s="20" t="n">
        <v>0</v>
      </c>
      <c r="F31" s="17" t="n">
        <f aca="false">E31/2000</f>
        <v>0</v>
      </c>
      <c r="G31" s="21" t="n">
        <v>0.35</v>
      </c>
      <c r="H31" s="21" t="n">
        <v>0.35</v>
      </c>
    </row>
    <row r="32" customFormat="false" ht="12.75" hidden="false" customHeight="false" outlineLevel="0" collapsed="false">
      <c r="A32" s="19" t="s">
        <v>131</v>
      </c>
      <c r="B32" s="14" t="s">
        <v>132</v>
      </c>
      <c r="C32" s="20" t="n">
        <v>16.61</v>
      </c>
      <c r="D32" s="16" t="n">
        <v>16.61</v>
      </c>
      <c r="E32" s="20" t="n">
        <v>16.61</v>
      </c>
      <c r="F32" s="17" t="n">
        <f aca="false">E32/2000</f>
        <v>0.008305</v>
      </c>
      <c r="G32" s="21" t="n">
        <v>0.13</v>
      </c>
      <c r="H32" s="21" t="n">
        <v>0.13</v>
      </c>
    </row>
    <row r="33" customFormat="false" ht="12.75" hidden="false" customHeight="false" outlineLevel="0" collapsed="false">
      <c r="A33" s="19" t="n">
        <v>20300102</v>
      </c>
      <c r="B33" s="14" t="s">
        <v>134</v>
      </c>
      <c r="C33" s="20" t="n">
        <v>0</v>
      </c>
      <c r="D33" s="16" t="n">
        <v>0</v>
      </c>
      <c r="E33" s="20" t="n">
        <v>0</v>
      </c>
      <c r="F33" s="17" t="n">
        <f aca="false">E33/2000</f>
        <v>0</v>
      </c>
      <c r="G33" s="21" t="n">
        <v>0.07</v>
      </c>
      <c r="H33" s="21" t="n">
        <v>0.07</v>
      </c>
    </row>
    <row r="34" customFormat="false" ht="12.75" hidden="false" customHeight="false" outlineLevel="0" collapsed="false">
      <c r="A34" s="19" t="s">
        <v>135</v>
      </c>
      <c r="B34" s="14" t="s">
        <v>136</v>
      </c>
      <c r="C34" s="20" t="n">
        <v>3.77</v>
      </c>
      <c r="D34" s="16" t="n">
        <v>3.77</v>
      </c>
      <c r="E34" s="20" t="n">
        <v>3.77</v>
      </c>
      <c r="F34" s="17" t="n">
        <f aca="false">E34/2000</f>
        <v>0.001885</v>
      </c>
      <c r="G34" s="21" t="n">
        <v>0.08</v>
      </c>
      <c r="H34" s="21" t="n">
        <v>0.08</v>
      </c>
    </row>
    <row r="35" customFormat="false" ht="12.75" hidden="false" customHeight="false" outlineLevel="0" collapsed="false">
      <c r="A35" s="19" t="s">
        <v>137</v>
      </c>
      <c r="B35" s="14" t="s">
        <v>138</v>
      </c>
      <c r="C35" s="20" t="n">
        <v>7.7</v>
      </c>
      <c r="D35" s="16" t="n">
        <v>7.7</v>
      </c>
      <c r="E35" s="20" t="n">
        <v>7.7</v>
      </c>
      <c r="F35" s="17" t="n">
        <f aca="false">E35/2000</f>
        <v>0.00385</v>
      </c>
      <c r="G35" s="21" t="n">
        <v>1.33</v>
      </c>
      <c r="H35" s="21" t="n">
        <v>1.33</v>
      </c>
    </row>
    <row r="36" customFormat="false" ht="12.75" hidden="false" customHeight="false" outlineLevel="0" collapsed="false">
      <c r="A36" s="19" t="s">
        <v>147</v>
      </c>
      <c r="B36" s="14" t="s">
        <v>148</v>
      </c>
      <c r="C36" s="20" t="n">
        <v>420</v>
      </c>
      <c r="D36" s="16" t="n">
        <v>0.42</v>
      </c>
      <c r="E36" s="20" t="n">
        <v>0.42</v>
      </c>
      <c r="F36" s="17" t="n">
        <f aca="false">E36/2000</f>
        <v>0.00021</v>
      </c>
      <c r="G36" s="21" t="n">
        <v>0.06</v>
      </c>
      <c r="H36" s="21" t="n">
        <v>0.06</v>
      </c>
    </row>
    <row r="37" customFormat="false" ht="12.75" hidden="false" customHeight="false" outlineLevel="0" collapsed="false">
      <c r="A37" s="19" t="s">
        <v>153</v>
      </c>
      <c r="B37" s="14" t="s">
        <v>154</v>
      </c>
      <c r="C37" s="20" t="n">
        <v>30</v>
      </c>
      <c r="D37" s="16" t="n">
        <v>30</v>
      </c>
      <c r="E37" s="20" t="n">
        <v>30</v>
      </c>
      <c r="F37" s="17" t="n">
        <f aca="false">E37/2000</f>
        <v>0.015</v>
      </c>
      <c r="G37" s="21" t="n">
        <v>4.78</v>
      </c>
      <c r="H37" s="21" t="n">
        <v>4.78</v>
      </c>
    </row>
    <row r="38" customFormat="false" ht="12.75" hidden="false" customHeight="false" outlineLevel="0" collapsed="false">
      <c r="A38" s="19" t="s">
        <v>159</v>
      </c>
      <c r="B38" s="14" t="s">
        <v>160</v>
      </c>
      <c r="C38" s="20" t="n">
        <v>41.56</v>
      </c>
      <c r="D38" s="16" t="n">
        <v>33.9</v>
      </c>
      <c r="E38" s="20" t="n">
        <v>35.42</v>
      </c>
      <c r="F38" s="17" t="n">
        <f aca="false">E38/2000</f>
        <v>0.01771</v>
      </c>
      <c r="G38" s="21" t="n">
        <v>4.61</v>
      </c>
      <c r="H38" s="21" t="n">
        <v>4.73</v>
      </c>
    </row>
    <row r="39" customFormat="false" ht="12.75" hidden="false" customHeight="false" outlineLevel="0" collapsed="false">
      <c r="A39" s="19" t="s">
        <v>165</v>
      </c>
      <c r="B39" s="14" t="s">
        <v>166</v>
      </c>
      <c r="C39" s="20" t="n">
        <v>0</v>
      </c>
      <c r="D39" s="16" t="n">
        <v>0</v>
      </c>
      <c r="E39" s="20" t="n">
        <v>0</v>
      </c>
      <c r="F39" s="17" t="n">
        <f aca="false">E39/2000</f>
        <v>0</v>
      </c>
      <c r="G39" s="21" t="n">
        <v>0.41</v>
      </c>
      <c r="H39" s="21" t="n">
        <v>0</v>
      </c>
    </row>
    <row r="40" customFormat="false" ht="12.75" hidden="false" customHeight="false" outlineLevel="0" collapsed="false">
      <c r="A40" s="19" t="s">
        <v>167</v>
      </c>
      <c r="B40" s="14" t="s">
        <v>168</v>
      </c>
      <c r="C40" s="20" t="n">
        <v>3113.61</v>
      </c>
      <c r="D40" s="16" t="n">
        <v>62.38</v>
      </c>
      <c r="E40" s="20" t="n">
        <v>62.38</v>
      </c>
      <c r="F40" s="17" t="n">
        <f aca="false">E40/2000</f>
        <v>0.03119</v>
      </c>
      <c r="G40" s="21" t="n">
        <v>1.91</v>
      </c>
      <c r="H40" s="21" t="n">
        <v>1.91</v>
      </c>
    </row>
    <row r="41" customFormat="false" ht="12.75" hidden="false" customHeight="false" outlineLevel="0" collapsed="false">
      <c r="A41" s="19" t="s">
        <v>169</v>
      </c>
      <c r="B41" s="14" t="s">
        <v>170</v>
      </c>
      <c r="C41" s="20" t="n">
        <v>4.8</v>
      </c>
      <c r="D41" s="16" t="n">
        <v>4.8</v>
      </c>
      <c r="E41" s="20" t="n">
        <v>4.8</v>
      </c>
      <c r="F41" s="17" t="n">
        <f aca="false">E41/2000</f>
        <v>0.0024</v>
      </c>
      <c r="G41" s="21" t="n">
        <v>0.84</v>
      </c>
      <c r="H41" s="21" t="n">
        <v>0.84</v>
      </c>
    </row>
    <row r="42" customFormat="false" ht="12.75" hidden="false" customHeight="false" outlineLevel="0" collapsed="false">
      <c r="A42" s="19" t="s">
        <v>173</v>
      </c>
      <c r="B42" s="14" t="s">
        <v>174</v>
      </c>
      <c r="C42" s="20" t="n">
        <v>245.71</v>
      </c>
      <c r="D42" s="16" t="n">
        <v>176.11</v>
      </c>
      <c r="E42" s="20" t="n">
        <v>171.36</v>
      </c>
      <c r="F42" s="17" t="n">
        <f aca="false">E42/2000</f>
        <v>0.08568</v>
      </c>
      <c r="G42" s="21" t="n">
        <v>28.95</v>
      </c>
      <c r="H42" s="21" t="n">
        <v>28.15</v>
      </c>
    </row>
    <row r="43" customFormat="false" ht="12.75" hidden="false" customHeight="false" outlineLevel="0" collapsed="false">
      <c r="A43" s="19" t="s">
        <v>175</v>
      </c>
      <c r="B43" s="14" t="s">
        <v>176</v>
      </c>
      <c r="C43" s="20" t="n">
        <v>5.74</v>
      </c>
      <c r="D43" s="16" t="n">
        <v>5.74</v>
      </c>
      <c r="E43" s="20" t="n">
        <v>5.74</v>
      </c>
      <c r="F43" s="17" t="n">
        <f aca="false">E43/2000</f>
        <v>0.00287</v>
      </c>
      <c r="G43" s="21" t="n">
        <v>0.94</v>
      </c>
      <c r="H43" s="21" t="n">
        <v>0.94</v>
      </c>
    </row>
    <row r="44" customFormat="false" ht="12.75" hidden="false" customHeight="false" outlineLevel="0" collapsed="false">
      <c r="A44" s="19" t="s">
        <v>177</v>
      </c>
      <c r="B44" s="14" t="s">
        <v>178</v>
      </c>
      <c r="C44" s="20" t="n">
        <v>13.2</v>
      </c>
      <c r="D44" s="16" t="n">
        <v>13.2</v>
      </c>
      <c r="E44" s="20" t="n">
        <v>13.2</v>
      </c>
      <c r="F44" s="17" t="n">
        <f aca="false">E44/2000</f>
        <v>0.0066</v>
      </c>
      <c r="G44" s="21" t="n">
        <v>2.17</v>
      </c>
      <c r="H44" s="21" t="n">
        <v>2.17</v>
      </c>
    </row>
    <row r="45" customFormat="false" ht="12.75" hidden="false" customHeight="false" outlineLevel="0" collapsed="false">
      <c r="A45" s="19" t="s">
        <v>181</v>
      </c>
      <c r="B45" s="14" t="s">
        <v>182</v>
      </c>
      <c r="C45" s="20" t="n">
        <v>1.3</v>
      </c>
      <c r="D45" s="16" t="n">
        <v>1.3</v>
      </c>
      <c r="E45" s="20" t="n">
        <v>1.3</v>
      </c>
      <c r="F45" s="17" t="n">
        <f aca="false">E45/2000</f>
        <v>0.00065</v>
      </c>
      <c r="G45" s="21" t="n">
        <v>5.7</v>
      </c>
      <c r="H45" s="21" t="n">
        <v>5.7</v>
      </c>
    </row>
    <row r="46" customFormat="false" ht="12.75" hidden="false" customHeight="false" outlineLevel="0" collapsed="false">
      <c r="A46" s="19" t="s">
        <v>183</v>
      </c>
      <c r="B46" s="14" t="s">
        <v>184</v>
      </c>
      <c r="C46" s="20" t="n">
        <v>1.71</v>
      </c>
      <c r="D46" s="16" t="n">
        <v>1.71</v>
      </c>
      <c r="E46" s="20" t="n">
        <v>1.71</v>
      </c>
      <c r="F46" s="17" t="n">
        <f aca="false">E46/2000</f>
        <v>0.000855</v>
      </c>
      <c r="G46" s="21" t="n">
        <v>0.28</v>
      </c>
      <c r="H46" s="21" t="n">
        <v>0.28</v>
      </c>
    </row>
    <row r="47" customFormat="false" ht="12.75" hidden="false" customHeight="false" outlineLevel="0" collapsed="false">
      <c r="A47" s="19" t="s">
        <v>187</v>
      </c>
      <c r="B47" s="14" t="s">
        <v>188</v>
      </c>
      <c r="C47" s="20" t="n">
        <v>240</v>
      </c>
      <c r="D47" s="16" t="n">
        <v>0.12</v>
      </c>
      <c r="E47" s="20" t="n">
        <v>0.12</v>
      </c>
      <c r="F47" s="17" t="n">
        <f aca="false">E47/2000</f>
        <v>6E-005</v>
      </c>
      <c r="G47" s="21" t="n">
        <v>0.03</v>
      </c>
      <c r="H47" s="21" t="n">
        <v>0.03</v>
      </c>
    </row>
    <row r="48" customFormat="false" ht="12.75" hidden="false" customHeight="false" outlineLevel="0" collapsed="false">
      <c r="A48" s="19" t="s">
        <v>191</v>
      </c>
      <c r="B48" s="14" t="s">
        <v>192</v>
      </c>
      <c r="C48" s="20" t="n">
        <v>28.03</v>
      </c>
      <c r="D48" s="16" t="n">
        <v>18.95</v>
      </c>
      <c r="E48" s="20" t="n">
        <v>18.95</v>
      </c>
      <c r="F48" s="17" t="n">
        <f aca="false">E48/2000</f>
        <v>0.009475</v>
      </c>
      <c r="G48" s="21" t="n">
        <v>3.11</v>
      </c>
      <c r="H48" s="21" t="n">
        <v>3.11</v>
      </c>
    </row>
    <row r="49" customFormat="false" ht="12.75" hidden="false" customHeight="false" outlineLevel="0" collapsed="false">
      <c r="A49" s="19" t="s">
        <v>193</v>
      </c>
      <c r="B49" s="14" t="s">
        <v>194</v>
      </c>
      <c r="C49" s="20" t="n">
        <v>6.23</v>
      </c>
      <c r="D49" s="16" t="n">
        <v>6.23</v>
      </c>
      <c r="E49" s="20" t="n">
        <v>6.23</v>
      </c>
      <c r="F49" s="17" t="n">
        <f aca="false">E49/2000</f>
        <v>0.003115</v>
      </c>
      <c r="G49" s="21" t="n">
        <v>0.04</v>
      </c>
      <c r="H49" s="21" t="n">
        <v>0.04</v>
      </c>
    </row>
    <row r="50" customFormat="false" ht="12.75" hidden="false" customHeight="false" outlineLevel="0" collapsed="false">
      <c r="A50" s="19" t="s">
        <v>195</v>
      </c>
      <c r="B50" s="14" t="s">
        <v>196</v>
      </c>
      <c r="C50" s="20" t="n">
        <v>0.44</v>
      </c>
      <c r="D50" s="16" t="n">
        <v>0.44</v>
      </c>
      <c r="E50" s="20" t="n">
        <v>0.44</v>
      </c>
      <c r="F50" s="17" t="n">
        <f aca="false">E50/2000</f>
        <v>0.00022</v>
      </c>
      <c r="G50" s="21" t="n">
        <v>0.08</v>
      </c>
      <c r="H50" s="21" t="n">
        <v>0.08</v>
      </c>
    </row>
    <row r="51" customFormat="false" ht="12.75" hidden="false" customHeight="false" outlineLevel="0" collapsed="false">
      <c r="A51" s="19" t="s">
        <v>197</v>
      </c>
      <c r="B51" s="14" t="s">
        <v>198</v>
      </c>
      <c r="C51" s="20" t="n">
        <v>45.5</v>
      </c>
      <c r="D51" s="16" t="n">
        <v>0.91</v>
      </c>
      <c r="E51" s="20" t="n">
        <v>0.91</v>
      </c>
      <c r="F51" s="17" t="n">
        <f aca="false">E51/2000</f>
        <v>0.000455</v>
      </c>
      <c r="G51" s="21" t="n">
        <v>0.1</v>
      </c>
      <c r="H51" s="21" t="n">
        <v>0.1</v>
      </c>
    </row>
    <row r="52" customFormat="false" ht="12.75" hidden="false" customHeight="false" outlineLevel="0" collapsed="false">
      <c r="A52" s="19" t="s">
        <v>199</v>
      </c>
      <c r="B52" s="14" t="s">
        <v>200</v>
      </c>
      <c r="C52" s="20" t="n">
        <v>409.91</v>
      </c>
      <c r="D52" s="16" t="n">
        <v>399.11</v>
      </c>
      <c r="E52" s="20" t="n">
        <v>399.11</v>
      </c>
      <c r="F52" s="17" t="n">
        <f aca="false">E52/2000</f>
        <v>0.199555</v>
      </c>
      <c r="G52" s="21" t="n">
        <v>71.47</v>
      </c>
      <c r="H52" s="21" t="n">
        <v>71.47</v>
      </c>
    </row>
    <row r="53" customFormat="false" ht="12.75" hidden="false" customHeight="false" outlineLevel="0" collapsed="false">
      <c r="A53" s="19" t="s">
        <v>213</v>
      </c>
      <c r="B53" s="14" t="s">
        <v>214</v>
      </c>
      <c r="C53" s="20" t="n">
        <v>7.02</v>
      </c>
      <c r="D53" s="16" t="n">
        <v>0.44</v>
      </c>
      <c r="E53" s="20" t="n">
        <v>1.76</v>
      </c>
      <c r="F53" s="17" t="n">
        <f aca="false">E53/2000</f>
        <v>0.00088</v>
      </c>
      <c r="G53" s="21" t="n">
        <v>0.1</v>
      </c>
      <c r="H53" s="21" t="n">
        <v>0.41</v>
      </c>
    </row>
    <row r="54" customFormat="false" ht="12.75" hidden="false" customHeight="false" outlineLevel="0" collapsed="false">
      <c r="A54" s="19" t="s">
        <v>217</v>
      </c>
      <c r="B54" s="14" t="s">
        <v>218</v>
      </c>
      <c r="C54" s="20" t="n">
        <v>5.88</v>
      </c>
      <c r="D54" s="16" t="n">
        <v>0.89</v>
      </c>
      <c r="E54" s="20" t="n">
        <v>1.89</v>
      </c>
      <c r="F54" s="17" t="n">
        <f aca="false">E54/2000</f>
        <v>0.000945</v>
      </c>
      <c r="G54" s="21" t="n">
        <v>0.01</v>
      </c>
      <c r="H54" s="21" t="n">
        <v>0.02</v>
      </c>
    </row>
    <row r="55" customFormat="false" ht="12.75" hidden="false" customHeight="false" outlineLevel="0" collapsed="false">
      <c r="A55" s="19" t="s">
        <v>235</v>
      </c>
      <c r="B55" s="14" t="s">
        <v>236</v>
      </c>
      <c r="C55" s="20" t="n">
        <v>120</v>
      </c>
      <c r="D55" s="16" t="n">
        <v>6</v>
      </c>
      <c r="E55" s="20" t="n">
        <v>6</v>
      </c>
      <c r="F55" s="17" t="n">
        <f aca="false">E55/2000</f>
        <v>0.003</v>
      </c>
      <c r="G55" s="21" t="n">
        <v>1.1</v>
      </c>
      <c r="H55" s="21" t="n">
        <v>1.1</v>
      </c>
    </row>
    <row r="56" customFormat="false" ht="12.75" hidden="false" customHeight="false" outlineLevel="0" collapsed="false">
      <c r="A56" s="19" t="s">
        <v>245</v>
      </c>
      <c r="B56" s="14" t="s">
        <v>246</v>
      </c>
      <c r="C56" s="20" t="n">
        <v>54.69</v>
      </c>
      <c r="D56" s="16" t="n">
        <v>54.69</v>
      </c>
      <c r="E56" s="20" t="n">
        <v>54.69</v>
      </c>
      <c r="F56" s="17" t="n">
        <f aca="false">E56/2000</f>
        <v>0.027345</v>
      </c>
      <c r="G56" s="21" t="n">
        <v>9.74</v>
      </c>
      <c r="H56" s="21" t="n">
        <v>9.74</v>
      </c>
    </row>
    <row r="57" customFormat="false" ht="12.75" hidden="false" customHeight="false" outlineLevel="0" collapsed="false">
      <c r="A57" s="19" t="s">
        <v>247</v>
      </c>
      <c r="B57" s="14" t="s">
        <v>248</v>
      </c>
      <c r="C57" s="20" t="n">
        <v>12.88</v>
      </c>
      <c r="D57" s="16" t="n">
        <v>12.88</v>
      </c>
      <c r="E57" s="20" t="n">
        <v>12.88</v>
      </c>
      <c r="F57" s="17" t="n">
        <f aca="false">E57/2000</f>
        <v>0.00644</v>
      </c>
      <c r="G57" s="21" t="n">
        <v>2.36</v>
      </c>
      <c r="H57" s="21" t="n">
        <v>2.36</v>
      </c>
    </row>
    <row r="58" customFormat="false" ht="12.75" hidden="false" customHeight="false" outlineLevel="0" collapsed="false">
      <c r="A58" s="19" t="s">
        <v>249</v>
      </c>
      <c r="B58" s="14" t="s">
        <v>250</v>
      </c>
      <c r="C58" s="20" t="n">
        <v>0.17</v>
      </c>
      <c r="D58" s="16" t="n">
        <v>0.12</v>
      </c>
      <c r="E58" s="20" t="n">
        <v>0.12</v>
      </c>
      <c r="F58" s="17" t="n">
        <f aca="false">E58/2000</f>
        <v>6E-005</v>
      </c>
      <c r="G58" s="21" t="n">
        <v>0.1</v>
      </c>
      <c r="H58" s="21" t="n">
        <v>0.1</v>
      </c>
    </row>
    <row r="59" customFormat="false" ht="12.75" hidden="false" customHeight="false" outlineLevel="0" collapsed="false">
      <c r="A59" s="19" t="s">
        <v>260</v>
      </c>
      <c r="B59" s="14" t="s">
        <v>261</v>
      </c>
      <c r="C59" s="20" t="n">
        <v>3.8</v>
      </c>
      <c r="D59" s="16" t="n">
        <v>3.8</v>
      </c>
      <c r="E59" s="20" t="n">
        <v>3.8</v>
      </c>
      <c r="F59" s="17" t="n">
        <f aca="false">E59/2000</f>
        <v>0.0019</v>
      </c>
      <c r="G59" s="21" t="n">
        <v>0.24</v>
      </c>
      <c r="H59" s="21" t="n">
        <v>0.24</v>
      </c>
    </row>
    <row r="60" customFormat="false" ht="12.75" hidden="false" customHeight="false" outlineLevel="0" collapsed="false">
      <c r="A60" s="19" t="s">
        <v>262</v>
      </c>
      <c r="B60" s="14" t="s">
        <v>263</v>
      </c>
      <c r="C60" s="20" t="n">
        <v>0.81</v>
      </c>
      <c r="D60" s="16" t="n">
        <v>0.81</v>
      </c>
      <c r="E60" s="20" t="n">
        <v>0.81</v>
      </c>
      <c r="F60" s="17" t="n">
        <f aca="false">E60/2000</f>
        <v>0.000405</v>
      </c>
      <c r="G60" s="21" t="n">
        <v>0.15</v>
      </c>
      <c r="H60" s="21" t="n">
        <v>0.15</v>
      </c>
    </row>
    <row r="61" customFormat="false" ht="12.75" hidden="false" customHeight="false" outlineLevel="0" collapsed="false">
      <c r="A61" s="19" t="s">
        <v>264</v>
      </c>
      <c r="B61" s="14" t="s">
        <v>265</v>
      </c>
      <c r="C61" s="20" t="n">
        <v>0.23</v>
      </c>
      <c r="D61" s="16" t="n">
        <v>0.15</v>
      </c>
      <c r="E61" s="20" t="n">
        <v>0.15</v>
      </c>
      <c r="F61" s="17" t="n">
        <f aca="false">E61/2000</f>
        <v>7.5E-005</v>
      </c>
      <c r="G61" s="21" t="n">
        <v>0.03</v>
      </c>
      <c r="H61" s="21" t="n">
        <v>0.03</v>
      </c>
    </row>
    <row r="62" customFormat="false" ht="12.75" hidden="false" customHeight="false" outlineLevel="0" collapsed="false">
      <c r="A62" s="19" t="s">
        <v>266</v>
      </c>
      <c r="B62" s="14" t="s">
        <v>267</v>
      </c>
      <c r="C62" s="20" t="n">
        <v>65.2</v>
      </c>
      <c r="D62" s="16" t="n">
        <v>3.26</v>
      </c>
      <c r="E62" s="20" t="n">
        <v>3.26</v>
      </c>
      <c r="F62" s="17" t="n">
        <f aca="false">E62/2000</f>
        <v>0.00163</v>
      </c>
      <c r="G62" s="21" t="n">
        <v>0.6</v>
      </c>
      <c r="H62" s="21" t="n">
        <v>0.6</v>
      </c>
    </row>
    <row r="63" customFormat="false" ht="12.75" hidden="false" customHeight="false" outlineLevel="0" collapsed="false">
      <c r="A63" s="19" t="s">
        <v>272</v>
      </c>
      <c r="B63" s="14" t="s">
        <v>273</v>
      </c>
      <c r="C63" s="20" t="n">
        <v>0.11</v>
      </c>
      <c r="D63" s="16" t="n">
        <v>0.07</v>
      </c>
      <c r="E63" s="20" t="n">
        <v>0.07</v>
      </c>
      <c r="F63" s="17" t="n">
        <f aca="false">E63/2000</f>
        <v>3.5E-005</v>
      </c>
      <c r="G63" s="21" t="n">
        <v>0.01</v>
      </c>
      <c r="H63" s="21" t="n">
        <v>0.01</v>
      </c>
    </row>
    <row r="64" customFormat="false" ht="12.75" hidden="false" customHeight="false" outlineLevel="0" collapsed="false">
      <c r="A64" s="19" t="s">
        <v>278</v>
      </c>
      <c r="B64" s="14" t="s">
        <v>279</v>
      </c>
      <c r="C64" s="20" t="n">
        <v>0.4</v>
      </c>
      <c r="D64" s="16" t="n">
        <v>0.26</v>
      </c>
      <c r="E64" s="20" t="n">
        <v>0.26</v>
      </c>
      <c r="F64" s="17" t="n">
        <f aca="false">E64/2000</f>
        <v>0.00013</v>
      </c>
      <c r="G64" s="21" t="n">
        <v>0.05</v>
      </c>
      <c r="H64" s="21" t="n">
        <v>0.05</v>
      </c>
    </row>
    <row r="65" customFormat="false" ht="12.75" hidden="false" customHeight="false" outlineLevel="0" collapsed="false">
      <c r="A65" s="19" t="s">
        <v>280</v>
      </c>
      <c r="B65" s="14" t="s">
        <v>281</v>
      </c>
      <c r="C65" s="20" t="n">
        <v>0.12</v>
      </c>
      <c r="D65" s="16" t="n">
        <v>0.06</v>
      </c>
      <c r="E65" s="20" t="n">
        <v>0.06</v>
      </c>
      <c r="F65" s="17" t="n">
        <f aca="false">E65/2000</f>
        <v>3E-005</v>
      </c>
      <c r="G65" s="21" t="n">
        <v>0.02</v>
      </c>
      <c r="H65" s="21" t="n">
        <v>0.02</v>
      </c>
    </row>
    <row r="66" customFormat="false" ht="12.75" hidden="false" customHeight="false" outlineLevel="0" collapsed="false">
      <c r="A66" s="19" t="s">
        <v>282</v>
      </c>
      <c r="B66" s="14" t="s">
        <v>283</v>
      </c>
      <c r="C66" s="20" t="n">
        <v>251.91</v>
      </c>
      <c r="D66" s="16" t="n">
        <v>247.73</v>
      </c>
      <c r="E66" s="20" t="n">
        <v>247.73</v>
      </c>
      <c r="F66" s="17" t="n">
        <f aca="false">E66/2000</f>
        <v>0.123865</v>
      </c>
      <c r="G66" s="21" t="n">
        <v>37.06</v>
      </c>
      <c r="H66" s="21" t="n">
        <v>37.06</v>
      </c>
    </row>
    <row r="67" customFormat="false" ht="12.75" hidden="false" customHeight="false" outlineLevel="0" collapsed="false">
      <c r="A67" s="19" t="s">
        <v>288</v>
      </c>
      <c r="B67" s="14" t="s">
        <v>289</v>
      </c>
      <c r="C67" s="20" t="n">
        <v>1677.41</v>
      </c>
      <c r="D67" s="16" t="n">
        <v>577.32</v>
      </c>
      <c r="E67" s="20" t="n">
        <v>574.37</v>
      </c>
      <c r="F67" s="17" t="n">
        <f aca="false">E67/2000</f>
        <v>0.287185</v>
      </c>
      <c r="G67" s="21" t="n">
        <v>77.29</v>
      </c>
      <c r="H67" s="21" t="n">
        <v>76.8</v>
      </c>
    </row>
    <row r="68" customFormat="false" ht="12.75" hidden="false" customHeight="false" outlineLevel="0" collapsed="false">
      <c r="A68" s="19" t="s">
        <v>290</v>
      </c>
      <c r="B68" s="14" t="s">
        <v>291</v>
      </c>
      <c r="C68" s="20" t="n">
        <v>0.81</v>
      </c>
      <c r="D68" s="16" t="n">
        <v>0.81</v>
      </c>
      <c r="E68" s="20" t="n">
        <v>0.81</v>
      </c>
      <c r="F68" s="17" t="n">
        <f aca="false">E68/2000</f>
        <v>0.000405</v>
      </c>
      <c r="G68" s="21" t="n">
        <v>0.15</v>
      </c>
      <c r="H68" s="21" t="n">
        <v>0.15</v>
      </c>
    </row>
    <row r="69" customFormat="false" ht="12.75" hidden="false" customHeight="false" outlineLevel="0" collapsed="false">
      <c r="A69" s="19" t="s">
        <v>300</v>
      </c>
      <c r="B69" s="14" t="s">
        <v>299</v>
      </c>
      <c r="C69" s="20" t="n">
        <v>266.47</v>
      </c>
      <c r="D69" s="16" t="n">
        <v>50.36</v>
      </c>
      <c r="E69" s="20" t="n">
        <v>75.75</v>
      </c>
      <c r="F69" s="17" t="n">
        <f aca="false">E69/2000</f>
        <v>0.037875</v>
      </c>
      <c r="G69" s="21" t="n">
        <v>8.48</v>
      </c>
      <c r="H69" s="21" t="n">
        <v>10.96</v>
      </c>
    </row>
    <row r="70" customFormat="false" ht="12.75" hidden="false" customHeight="false" outlineLevel="0" collapsed="false">
      <c r="A70" s="19" t="s">
        <v>317</v>
      </c>
      <c r="B70" s="14" t="s">
        <v>318</v>
      </c>
      <c r="C70" s="20" t="n">
        <v>0.01</v>
      </c>
      <c r="D70" s="16" t="n">
        <v>0.01</v>
      </c>
      <c r="E70" s="20" t="n">
        <v>0.01</v>
      </c>
      <c r="F70" s="17" t="n">
        <f aca="false">E70/2000</f>
        <v>5E-006</v>
      </c>
      <c r="G70" s="21" t="n">
        <v>0.01</v>
      </c>
      <c r="H70" s="21" t="n">
        <v>0.01</v>
      </c>
    </row>
    <row r="71" customFormat="false" ht="12.75" hidden="false" customHeight="false" outlineLevel="0" collapsed="false">
      <c r="A71" s="19" t="s">
        <v>319</v>
      </c>
      <c r="B71" s="14" t="s">
        <v>318</v>
      </c>
      <c r="C71" s="20" t="n">
        <v>0.01</v>
      </c>
      <c r="D71" s="16" t="n">
        <v>0.01</v>
      </c>
      <c r="E71" s="20" t="n">
        <v>0.01</v>
      </c>
      <c r="F71" s="17" t="n">
        <f aca="false">E71/2000</f>
        <v>5E-006</v>
      </c>
      <c r="G71" s="21" t="n">
        <v>0.01</v>
      </c>
      <c r="H71" s="21" t="n">
        <v>0.01</v>
      </c>
    </row>
    <row r="72" customFormat="false" ht="12.75" hidden="false" customHeight="false" outlineLevel="0" collapsed="false">
      <c r="A72" s="19" t="s">
        <v>330</v>
      </c>
      <c r="B72" s="14" t="s">
        <v>331</v>
      </c>
      <c r="C72" s="20" t="n">
        <v>45.36</v>
      </c>
      <c r="D72" s="16" t="n">
        <v>45.36</v>
      </c>
      <c r="E72" s="20" t="n">
        <v>45.36</v>
      </c>
      <c r="F72" s="17" t="n">
        <f aca="false">E72/2000</f>
        <v>0.02268</v>
      </c>
      <c r="G72" s="21" t="n">
        <v>8.17</v>
      </c>
      <c r="H72" s="21" t="n">
        <v>8.17</v>
      </c>
    </row>
    <row r="73" customFormat="false" ht="12.75" hidden="false" customHeight="false" outlineLevel="0" collapsed="false">
      <c r="A73" s="19" t="s">
        <v>332</v>
      </c>
      <c r="B73" s="14" t="s">
        <v>333</v>
      </c>
      <c r="C73" s="20" t="n">
        <v>1880</v>
      </c>
      <c r="D73" s="16" t="n">
        <v>94</v>
      </c>
      <c r="E73" s="20" t="n">
        <v>451.2</v>
      </c>
      <c r="F73" s="17" t="n">
        <f aca="false">E73/2000</f>
        <v>0.2256</v>
      </c>
      <c r="G73" s="21" t="n">
        <v>10.76</v>
      </c>
      <c r="H73" s="21" t="n">
        <v>51.65</v>
      </c>
    </row>
    <row r="74" customFormat="false" ht="12.75" hidden="false" customHeight="false" outlineLevel="0" collapsed="false">
      <c r="A74" s="19" t="s">
        <v>336</v>
      </c>
      <c r="B74" s="14" t="s">
        <v>335</v>
      </c>
      <c r="C74" s="20" t="n">
        <v>0.01</v>
      </c>
      <c r="D74" s="16" t="n">
        <v>0.01</v>
      </c>
      <c r="E74" s="20" t="n">
        <v>0.01</v>
      </c>
      <c r="F74" s="17" t="n">
        <f aca="false">E74/2000</f>
        <v>5E-006</v>
      </c>
      <c r="G74" s="21" t="n">
        <v>0.01</v>
      </c>
      <c r="H74" s="21" t="n">
        <v>0.01</v>
      </c>
    </row>
    <row r="75" customFormat="false" ht="12.75" hidden="false" customHeight="false" outlineLevel="0" collapsed="false">
      <c r="A75" s="19" t="s">
        <v>337</v>
      </c>
      <c r="B75" s="14" t="s">
        <v>338</v>
      </c>
      <c r="C75" s="20" t="n">
        <v>88</v>
      </c>
      <c r="D75" s="16" t="n">
        <v>88</v>
      </c>
      <c r="E75" s="20" t="n">
        <v>88</v>
      </c>
      <c r="F75" s="17" t="n">
        <f aca="false">E75/2000</f>
        <v>0.044</v>
      </c>
      <c r="G75" s="21" t="n">
        <v>14.58</v>
      </c>
      <c r="H75" s="21" t="n">
        <v>14.58</v>
      </c>
    </row>
    <row r="76" customFormat="false" ht="12.75" hidden="false" customHeight="false" outlineLevel="0" collapsed="false">
      <c r="A76" s="19" t="s">
        <v>361</v>
      </c>
      <c r="B76" s="14" t="s">
        <v>362</v>
      </c>
      <c r="C76" s="20" t="n">
        <v>551.93</v>
      </c>
      <c r="D76" s="16" t="n">
        <v>314.6</v>
      </c>
      <c r="E76" s="20" t="n">
        <v>314.6</v>
      </c>
      <c r="F76" s="17" t="n">
        <f aca="false">E76/2000</f>
        <v>0.1573</v>
      </c>
      <c r="G76" s="21" t="n">
        <v>19.85</v>
      </c>
      <c r="H76" s="21" t="n">
        <v>19.85</v>
      </c>
    </row>
    <row r="77" customFormat="false" ht="12.75" hidden="false" customHeight="false" outlineLevel="0" collapsed="false">
      <c r="A77" s="19" t="s">
        <v>365</v>
      </c>
      <c r="B77" s="14" t="s">
        <v>366</v>
      </c>
      <c r="C77" s="20" t="n">
        <v>101.65</v>
      </c>
      <c r="D77" s="16" t="n">
        <v>52.85</v>
      </c>
      <c r="E77" s="20" t="n">
        <v>52.85</v>
      </c>
      <c r="F77" s="17" t="n">
        <f aca="false">E77/2000</f>
        <v>0.026425</v>
      </c>
      <c r="G77" s="21" t="n">
        <v>7.73</v>
      </c>
      <c r="H77" s="21" t="n">
        <v>7.73</v>
      </c>
    </row>
    <row r="78" customFormat="false" ht="12.75" hidden="false" customHeight="false" outlineLevel="0" collapsed="false">
      <c r="A78" s="19" t="s">
        <v>367</v>
      </c>
      <c r="B78" s="14" t="s">
        <v>368</v>
      </c>
      <c r="C78" s="20" t="n">
        <v>20.89</v>
      </c>
      <c r="D78" s="16" t="n">
        <v>20.89</v>
      </c>
      <c r="E78" s="20" t="n">
        <v>20.89</v>
      </c>
      <c r="F78" s="17" t="n">
        <f aca="false">E78/2000</f>
        <v>0.010445</v>
      </c>
      <c r="G78" s="21" t="n">
        <v>2.07</v>
      </c>
      <c r="H78" s="21" t="n">
        <v>2.07</v>
      </c>
    </row>
    <row r="79" customFormat="false" ht="12.75" hidden="false" customHeight="false" outlineLevel="0" collapsed="false">
      <c r="A79" s="19" t="s">
        <v>371</v>
      </c>
      <c r="B79" s="14" t="s">
        <v>372</v>
      </c>
      <c r="C79" s="20" t="n">
        <v>2.24</v>
      </c>
      <c r="D79" s="16" t="n">
        <v>0.15</v>
      </c>
      <c r="E79" s="20" t="n">
        <v>0.15</v>
      </c>
      <c r="F79" s="17" t="n">
        <f aca="false">E79/2000</f>
        <v>7.5E-005</v>
      </c>
      <c r="G79" s="21" t="n">
        <v>0.05</v>
      </c>
      <c r="H79" s="21" t="n">
        <v>0.05</v>
      </c>
    </row>
    <row r="80" customFormat="false" ht="12.75" hidden="false" customHeight="false" outlineLevel="0" collapsed="false">
      <c r="A80" s="19" t="s">
        <v>375</v>
      </c>
      <c r="B80" s="14" t="s">
        <v>376</v>
      </c>
      <c r="C80" s="20" t="n">
        <v>467.4</v>
      </c>
      <c r="D80" s="16" t="n">
        <v>71.4</v>
      </c>
      <c r="E80" s="20" t="n">
        <v>71.4</v>
      </c>
      <c r="F80" s="17" t="n">
        <f aca="false">E80/2000</f>
        <v>0.0357</v>
      </c>
      <c r="G80" s="21" t="n">
        <v>6.54</v>
      </c>
      <c r="H80" s="21" t="n">
        <v>6.54</v>
      </c>
    </row>
    <row r="81" customFormat="false" ht="12.75" hidden="false" customHeight="false" outlineLevel="0" collapsed="false">
      <c r="A81" s="19" t="s">
        <v>393</v>
      </c>
      <c r="B81" s="14" t="s">
        <v>394</v>
      </c>
      <c r="C81" s="20" t="n">
        <v>21.2</v>
      </c>
      <c r="D81" s="16" t="n">
        <v>21.2</v>
      </c>
      <c r="E81" s="20" t="n">
        <v>21.2</v>
      </c>
      <c r="F81" s="17" t="n">
        <f aca="false">E81/2000</f>
        <v>0.0106</v>
      </c>
      <c r="G81" s="21" t="n">
        <v>2.7</v>
      </c>
      <c r="H81" s="21" t="n">
        <v>2.7</v>
      </c>
    </row>
    <row r="82" customFormat="false" ht="12.75" hidden="false" customHeight="false" outlineLevel="0" collapsed="false">
      <c r="A82" s="19" t="s">
        <v>395</v>
      </c>
      <c r="B82" s="14" t="s">
        <v>396</v>
      </c>
      <c r="C82" s="20" t="n">
        <v>0</v>
      </c>
      <c r="D82" s="16" t="n">
        <v>0</v>
      </c>
      <c r="E82" s="20" t="n">
        <v>0</v>
      </c>
      <c r="F82" s="17" t="n">
        <f aca="false">E82/2000</f>
        <v>0</v>
      </c>
      <c r="G82" s="21" t="n">
        <v>1.3</v>
      </c>
      <c r="H82" s="21" t="n">
        <v>0</v>
      </c>
    </row>
    <row r="83" customFormat="false" ht="12.75" hidden="false" customHeight="false" outlineLevel="0" collapsed="false">
      <c r="A83" s="19" t="s">
        <v>403</v>
      </c>
      <c r="B83" s="14" t="s">
        <v>404</v>
      </c>
      <c r="C83" s="20" t="n">
        <v>153</v>
      </c>
      <c r="D83" s="16" t="n">
        <v>1.53</v>
      </c>
      <c r="E83" s="20" t="n">
        <v>1.53</v>
      </c>
      <c r="F83" s="17" t="n">
        <f aca="false">E83/2000</f>
        <v>0.000765</v>
      </c>
      <c r="G83" s="21" t="n">
        <v>0.28</v>
      </c>
      <c r="H83" s="21" t="n">
        <v>0.28</v>
      </c>
    </row>
    <row r="84" customFormat="false" ht="12.75" hidden="false" customHeight="false" outlineLevel="0" collapsed="false">
      <c r="A84" s="19" t="s">
        <v>409</v>
      </c>
      <c r="B84" s="14" t="s">
        <v>410</v>
      </c>
      <c r="C84" s="20" t="n">
        <v>3.39</v>
      </c>
      <c r="D84" s="16" t="n">
        <v>3.39</v>
      </c>
      <c r="E84" s="20" t="n">
        <v>3.39</v>
      </c>
      <c r="F84" s="17" t="n">
        <f aca="false">E84/2000</f>
        <v>0.001695</v>
      </c>
      <c r="G84" s="21" t="n">
        <v>14.86</v>
      </c>
      <c r="H84" s="21" t="n">
        <v>14.86</v>
      </c>
    </row>
    <row r="85" customFormat="false" ht="12.75" hidden="false" customHeight="false" outlineLevel="0" collapsed="false">
      <c r="A85" s="19" t="s">
        <v>417</v>
      </c>
      <c r="B85" s="14" t="s">
        <v>418</v>
      </c>
      <c r="C85" s="20" t="n">
        <v>2919</v>
      </c>
      <c r="D85" s="16" t="n">
        <v>2919</v>
      </c>
      <c r="E85" s="20" t="n">
        <v>2919</v>
      </c>
      <c r="F85" s="17" t="n">
        <f aca="false">E85/2000</f>
        <v>1.4595</v>
      </c>
      <c r="G85" s="21" t="n">
        <v>5.33</v>
      </c>
      <c r="H85" s="21" t="n">
        <v>5.33</v>
      </c>
    </row>
    <row r="86" customFormat="false" ht="12.75" hidden="false" customHeight="false" outlineLevel="0" collapsed="false">
      <c r="A86" s="19" t="s">
        <v>425</v>
      </c>
      <c r="B86" s="14" t="s">
        <v>426</v>
      </c>
      <c r="C86" s="20" t="n">
        <v>414.87</v>
      </c>
      <c r="D86" s="16" t="n">
        <v>414.87</v>
      </c>
      <c r="E86" s="20" t="n">
        <v>414.87</v>
      </c>
      <c r="F86" s="17" t="n">
        <f aca="false">E86/2000</f>
        <v>0.207435</v>
      </c>
      <c r="G86" s="21" t="n">
        <v>75.89</v>
      </c>
      <c r="H86" s="21" t="n">
        <v>75.89</v>
      </c>
    </row>
    <row r="87" customFormat="false" ht="12.75" hidden="false" customHeight="false" outlineLevel="0" collapsed="false">
      <c r="A87" s="19" t="s">
        <v>427</v>
      </c>
      <c r="B87" s="14" t="s">
        <v>428</v>
      </c>
      <c r="C87" s="20" t="n">
        <v>0.01</v>
      </c>
      <c r="D87" s="16" t="n">
        <v>0.01</v>
      </c>
      <c r="E87" s="20" t="n">
        <v>0.01</v>
      </c>
      <c r="F87" s="17" t="n">
        <f aca="false">E87/2000</f>
        <v>5E-006</v>
      </c>
      <c r="G87" s="21" t="n">
        <v>0.02</v>
      </c>
      <c r="H87" s="21" t="n">
        <v>0.02</v>
      </c>
    </row>
    <row r="88" customFormat="false" ht="12.75" hidden="false" customHeight="false" outlineLevel="0" collapsed="false">
      <c r="A88" s="19" t="s">
        <v>440</v>
      </c>
      <c r="B88" s="14" t="s">
        <v>441</v>
      </c>
      <c r="C88" s="20" t="n">
        <v>628.1</v>
      </c>
      <c r="D88" s="16" t="n">
        <v>628.1</v>
      </c>
      <c r="E88" s="20" t="n">
        <v>628.1</v>
      </c>
      <c r="F88" s="17" t="n">
        <f aca="false">E88/2000</f>
        <v>0.31405</v>
      </c>
      <c r="G88" s="21" t="n">
        <v>82.04</v>
      </c>
      <c r="H88" s="21" t="n">
        <v>82.04</v>
      </c>
    </row>
    <row r="89" customFormat="false" ht="12.75" hidden="false" customHeight="false" outlineLevel="0" collapsed="false">
      <c r="A89" s="19" t="s">
        <v>444</v>
      </c>
      <c r="B89" s="14" t="s">
        <v>445</v>
      </c>
      <c r="C89" s="20" t="n">
        <v>2.6</v>
      </c>
      <c r="D89" s="16" t="n">
        <v>2.6</v>
      </c>
      <c r="E89" s="20" t="n">
        <v>2.6</v>
      </c>
      <c r="F89" s="17" t="n">
        <f aca="false">E89/2000</f>
        <v>0.0013</v>
      </c>
      <c r="G89" s="21" t="n">
        <v>0.34</v>
      </c>
      <c r="H89" s="21" t="n">
        <v>0.34</v>
      </c>
    </row>
    <row r="90" customFormat="false" ht="12.75" hidden="false" customHeight="false" outlineLevel="0" collapsed="false">
      <c r="A90" s="19" t="s">
        <v>448</v>
      </c>
      <c r="B90" s="14" t="s">
        <v>449</v>
      </c>
      <c r="C90" s="20" t="n">
        <v>2.4</v>
      </c>
      <c r="D90" s="16" t="n">
        <v>2.4</v>
      </c>
      <c r="E90" s="20" t="n">
        <v>2.4</v>
      </c>
      <c r="F90" s="17" t="n">
        <f aca="false">E90/2000</f>
        <v>0.0012</v>
      </c>
      <c r="G90" s="21" t="n">
        <v>0</v>
      </c>
      <c r="H90" s="21" t="n">
        <v>0</v>
      </c>
    </row>
    <row r="91" customFormat="false" ht="12.75" hidden="false" customHeight="false" outlineLevel="0" collapsed="false">
      <c r="A91" s="19" t="s">
        <v>454</v>
      </c>
      <c r="B91" s="14" t="s">
        <v>455</v>
      </c>
      <c r="C91" s="20" t="n">
        <v>3.6</v>
      </c>
      <c r="D91" s="16" t="n">
        <v>3.6</v>
      </c>
      <c r="E91" s="20" t="n">
        <v>3.6</v>
      </c>
      <c r="F91" s="17" t="n">
        <f aca="false">E91/2000</f>
        <v>0.0018</v>
      </c>
      <c r="G91" s="21" t="n">
        <v>0.63</v>
      </c>
      <c r="H91" s="21" t="n">
        <v>0.63</v>
      </c>
    </row>
    <row r="92" customFormat="false" ht="12.75" hidden="false" customHeight="false" outlineLevel="0" collapsed="false">
      <c r="A92" s="19" t="s">
        <v>458</v>
      </c>
      <c r="B92" s="14" t="s">
        <v>459</v>
      </c>
      <c r="C92" s="20" t="n">
        <v>193.18</v>
      </c>
      <c r="D92" s="16" t="n">
        <v>193.18</v>
      </c>
      <c r="E92" s="20" t="n">
        <v>193.18</v>
      </c>
      <c r="F92" s="17" t="n">
        <f aca="false">E92/2000</f>
        <v>0.09659</v>
      </c>
      <c r="G92" s="21" t="n">
        <v>33.69</v>
      </c>
      <c r="H92" s="21" t="n">
        <v>33.69</v>
      </c>
    </row>
    <row r="93" customFormat="false" ht="12.75" hidden="false" customHeight="false" outlineLevel="0" collapsed="false">
      <c r="A93" s="19" t="s">
        <v>460</v>
      </c>
      <c r="B93" s="14" t="s">
        <v>461</v>
      </c>
      <c r="C93" s="20" t="n">
        <v>5</v>
      </c>
      <c r="D93" s="16" t="n">
        <v>0.05</v>
      </c>
      <c r="E93" s="20" t="n">
        <v>0.05</v>
      </c>
      <c r="F93" s="17" t="n">
        <f aca="false">E93/2000</f>
        <v>2.5E-005</v>
      </c>
      <c r="G93" s="21" t="n">
        <v>0.01</v>
      </c>
      <c r="H93" s="21" t="n">
        <v>0.01</v>
      </c>
    </row>
    <row r="94" customFormat="false" ht="12.75" hidden="false" customHeight="false" outlineLevel="0" collapsed="false">
      <c r="A94" s="19" t="s">
        <v>468</v>
      </c>
      <c r="B94" s="14" t="s">
        <v>469</v>
      </c>
      <c r="C94" s="20" t="n">
        <v>20</v>
      </c>
      <c r="D94" s="16" t="n">
        <v>0.2</v>
      </c>
      <c r="E94" s="20" t="n">
        <v>0.2</v>
      </c>
      <c r="F94" s="17" t="n">
        <f aca="false">E94/2000</f>
        <v>0.0001</v>
      </c>
      <c r="G94" s="21" t="n">
        <v>0.03</v>
      </c>
      <c r="H94" s="21" t="n">
        <v>0.03</v>
      </c>
    </row>
    <row r="95" customFormat="false" ht="12.75" hidden="false" customHeight="false" outlineLevel="0" collapsed="false">
      <c r="A95" s="19" t="s">
        <v>472</v>
      </c>
      <c r="B95" s="14" t="s">
        <v>473</v>
      </c>
      <c r="C95" s="20" t="n">
        <v>192.99</v>
      </c>
      <c r="D95" s="16" t="n">
        <v>192.99</v>
      </c>
      <c r="E95" s="20" t="n">
        <v>192.99</v>
      </c>
      <c r="F95" s="17" t="n">
        <f aca="false">E95/2000</f>
        <v>0.096495</v>
      </c>
      <c r="G95" s="21" t="n">
        <v>31.25</v>
      </c>
      <c r="H95" s="21" t="n">
        <v>31.25</v>
      </c>
    </row>
    <row r="96" customFormat="false" ht="12.75" hidden="false" customHeight="false" outlineLevel="0" collapsed="false">
      <c r="A96" s="19" t="s">
        <v>478</v>
      </c>
      <c r="B96" s="14" t="s">
        <v>479</v>
      </c>
      <c r="C96" s="20" t="n">
        <v>0</v>
      </c>
      <c r="D96" s="16" t="n">
        <v>0</v>
      </c>
      <c r="E96" s="20" t="n">
        <v>0</v>
      </c>
      <c r="F96" s="17" t="n">
        <f aca="false">E96/2000</f>
        <v>0</v>
      </c>
      <c r="G96" s="21" t="n">
        <v>0.5</v>
      </c>
      <c r="H96" s="21" t="n">
        <v>0.5</v>
      </c>
    </row>
    <row r="97" customFormat="false" ht="12.75" hidden="false" customHeight="false" outlineLevel="0" collapsed="false">
      <c r="A97" s="19" t="s">
        <v>480</v>
      </c>
      <c r="B97" s="14" t="s">
        <v>481</v>
      </c>
      <c r="C97" s="20" t="n">
        <v>75.63</v>
      </c>
      <c r="D97" s="16" t="n">
        <v>75.63</v>
      </c>
      <c r="E97" s="20" t="n">
        <v>75.63</v>
      </c>
      <c r="F97" s="17" t="n">
        <f aca="false">E97/2000</f>
        <v>0.037815</v>
      </c>
      <c r="G97" s="21" t="n">
        <v>23.28</v>
      </c>
      <c r="H97" s="21" t="n">
        <v>23.28</v>
      </c>
    </row>
    <row r="98" customFormat="false" ht="12.75" hidden="false" customHeight="false" outlineLevel="0" collapsed="false">
      <c r="A98" s="19" t="s">
        <v>482</v>
      </c>
      <c r="B98" s="14" t="s">
        <v>483</v>
      </c>
      <c r="C98" s="20" t="n">
        <v>34.67</v>
      </c>
      <c r="D98" s="16" t="n">
        <v>34.67</v>
      </c>
      <c r="E98" s="20" t="n">
        <v>34.67</v>
      </c>
      <c r="F98" s="17" t="n">
        <f aca="false">E98/2000</f>
        <v>0.017335</v>
      </c>
      <c r="G98" s="21" t="n">
        <v>4.03</v>
      </c>
      <c r="H98" s="21" t="n">
        <v>4.03</v>
      </c>
    </row>
    <row r="99" customFormat="false" ht="12.75" hidden="false" customHeight="false" outlineLevel="0" collapsed="false">
      <c r="A99" s="19" t="s">
        <v>484</v>
      </c>
      <c r="B99" s="14" t="s">
        <v>485</v>
      </c>
      <c r="C99" s="20" t="n">
        <v>100</v>
      </c>
      <c r="D99" s="16" t="n">
        <v>100</v>
      </c>
      <c r="E99" s="20" t="n">
        <v>100</v>
      </c>
      <c r="F99" s="17" t="n">
        <f aca="false">E99/2000</f>
        <v>0.05</v>
      </c>
      <c r="G99" s="21" t="n">
        <v>10.99</v>
      </c>
      <c r="H99" s="21" t="n">
        <v>10.99</v>
      </c>
    </row>
    <row r="100" customFormat="false" ht="12.75" hidden="false" customHeight="false" outlineLevel="0" collapsed="false">
      <c r="A100" s="19" t="s">
        <v>486</v>
      </c>
      <c r="B100" s="14" t="s">
        <v>487</v>
      </c>
      <c r="C100" s="20" t="n">
        <v>2</v>
      </c>
      <c r="D100" s="16" t="n">
        <v>2</v>
      </c>
      <c r="E100" s="20" t="n">
        <v>2</v>
      </c>
      <c r="F100" s="17" t="n">
        <f aca="false">E100/2000</f>
        <v>0.001</v>
      </c>
      <c r="G100" s="21" t="n">
        <v>0.25</v>
      </c>
      <c r="H100" s="21" t="n">
        <v>0.25</v>
      </c>
    </row>
    <row r="101" customFormat="false" ht="12.75" hidden="false" customHeight="false" outlineLevel="0" collapsed="false">
      <c r="A101" s="19" t="s">
        <v>500</v>
      </c>
      <c r="B101" s="14" t="s">
        <v>501</v>
      </c>
      <c r="C101" s="20" t="n">
        <v>3.36</v>
      </c>
      <c r="D101" s="16" t="n">
        <v>3.36</v>
      </c>
      <c r="E101" s="20" t="n">
        <v>3.36</v>
      </c>
      <c r="F101" s="17" t="n">
        <f aca="false">E101/2000</f>
        <v>0.00168</v>
      </c>
      <c r="G101" s="21" t="n">
        <v>0.59</v>
      </c>
      <c r="H101" s="21" t="n">
        <v>0.59</v>
      </c>
    </row>
    <row r="102" customFormat="false" ht="12.75" hidden="false" customHeight="false" outlineLevel="0" collapsed="false">
      <c r="A102" s="19" t="s">
        <v>504</v>
      </c>
      <c r="B102" s="14" t="s">
        <v>505</v>
      </c>
      <c r="C102" s="20" t="n">
        <v>86</v>
      </c>
      <c r="D102" s="16" t="n">
        <v>0.86</v>
      </c>
      <c r="E102" s="20" t="n">
        <v>0.86</v>
      </c>
      <c r="F102" s="17" t="n">
        <f aca="false">E102/2000</f>
        <v>0.00043</v>
      </c>
      <c r="G102" s="21" t="n">
        <v>0.01</v>
      </c>
      <c r="H102" s="21" t="n">
        <v>0.01</v>
      </c>
    </row>
    <row r="103" customFormat="false" ht="12.75" hidden="false" customHeight="false" outlineLevel="0" collapsed="false">
      <c r="A103" s="19" t="s">
        <v>514</v>
      </c>
      <c r="B103" s="14" t="s">
        <v>513</v>
      </c>
      <c r="C103" s="20" t="n">
        <v>18109.41</v>
      </c>
      <c r="D103" s="16" t="n">
        <v>707.65</v>
      </c>
      <c r="E103" s="20" t="n">
        <v>810.3</v>
      </c>
      <c r="F103" s="17" t="n">
        <f aca="false">E103/2000</f>
        <v>0.40515</v>
      </c>
      <c r="G103" s="21" t="n">
        <v>111.23</v>
      </c>
      <c r="H103" s="21" t="n">
        <v>133.37</v>
      </c>
    </row>
    <row r="104" customFormat="false" ht="12.75" hidden="false" customHeight="false" outlineLevel="0" collapsed="false">
      <c r="A104" s="19" t="s">
        <v>516</v>
      </c>
      <c r="B104" s="14" t="s">
        <v>517</v>
      </c>
      <c r="C104" s="20" t="n">
        <v>4264.64</v>
      </c>
      <c r="D104" s="16" t="n">
        <v>205.92</v>
      </c>
      <c r="E104" s="20" t="n">
        <v>205.92</v>
      </c>
      <c r="F104" s="17" t="n">
        <f aca="false">E104/2000</f>
        <v>0.10296</v>
      </c>
      <c r="G104" s="21" t="n">
        <v>30.17</v>
      </c>
      <c r="H104" s="21" t="n">
        <v>30.17</v>
      </c>
    </row>
    <row r="105" customFormat="false" ht="12.75" hidden="false" customHeight="false" outlineLevel="0" collapsed="false">
      <c r="A105" s="19" t="s">
        <v>529</v>
      </c>
      <c r="B105" s="14" t="s">
        <v>530</v>
      </c>
      <c r="C105" s="20" t="n">
        <v>0.7</v>
      </c>
      <c r="D105" s="16" t="n">
        <v>0.7</v>
      </c>
      <c r="E105" s="20" t="n">
        <v>0.7</v>
      </c>
      <c r="F105" s="17" t="n">
        <f aca="false">E105/2000</f>
        <v>0.00035</v>
      </c>
      <c r="G105" s="21" t="n">
        <v>0.02</v>
      </c>
      <c r="H105" s="21" t="n">
        <v>0.02</v>
      </c>
    </row>
    <row r="106" customFormat="false" ht="12.75" hidden="false" customHeight="false" outlineLevel="0" collapsed="false">
      <c r="A106" s="19" t="s">
        <v>535</v>
      </c>
      <c r="B106" s="14" t="s">
        <v>534</v>
      </c>
      <c r="C106" s="20" t="n">
        <v>1.02</v>
      </c>
      <c r="D106" s="16" t="n">
        <v>1.02</v>
      </c>
      <c r="E106" s="20" t="n">
        <v>1.02</v>
      </c>
      <c r="F106" s="17" t="n">
        <f aca="false">E106/2000</f>
        <v>0.00051</v>
      </c>
      <c r="G106" s="21" t="n">
        <v>0.17</v>
      </c>
      <c r="H106" s="21" t="n">
        <v>0.17</v>
      </c>
    </row>
    <row r="107" customFormat="false" ht="12.75" hidden="false" customHeight="false" outlineLevel="0" collapsed="false">
      <c r="A107" s="19" t="s">
        <v>543</v>
      </c>
      <c r="B107" s="14" t="s">
        <v>542</v>
      </c>
      <c r="C107" s="20" t="n">
        <v>0</v>
      </c>
      <c r="D107" s="16" t="n">
        <v>0</v>
      </c>
      <c r="E107" s="20" t="n">
        <v>0</v>
      </c>
      <c r="F107" s="17" t="n">
        <f aca="false">E107/2000</f>
        <v>0</v>
      </c>
      <c r="G107" s="21" t="n">
        <v>102.69</v>
      </c>
      <c r="H107" s="21" t="n">
        <v>831.41</v>
      </c>
    </row>
    <row r="108" customFormat="false" ht="12.75" hidden="false" customHeight="false" outlineLevel="0" collapsed="false">
      <c r="A108" s="19" t="s">
        <v>556</v>
      </c>
      <c r="B108" s="14" t="s">
        <v>557</v>
      </c>
      <c r="C108" s="20" t="n">
        <v>0.63</v>
      </c>
      <c r="D108" s="16" t="n">
        <v>0.2</v>
      </c>
      <c r="E108" s="20" t="n">
        <v>0.2</v>
      </c>
      <c r="F108" s="17" t="n">
        <f aca="false">E108/2000</f>
        <v>0.0001</v>
      </c>
      <c r="G108" s="21" t="n">
        <v>0.04</v>
      </c>
      <c r="H108" s="21" t="n">
        <v>0.04</v>
      </c>
    </row>
    <row r="109" customFormat="false" ht="12.75" hidden="false" customHeight="false" outlineLevel="0" collapsed="false">
      <c r="A109" s="19" t="s">
        <v>572</v>
      </c>
      <c r="B109" s="14" t="s">
        <v>573</v>
      </c>
      <c r="C109" s="20" t="n">
        <v>602.19</v>
      </c>
      <c r="D109" s="16" t="n">
        <v>602.19</v>
      </c>
      <c r="E109" s="20" t="n">
        <v>602.19</v>
      </c>
      <c r="F109" s="17" t="n">
        <f aca="false">E109/2000</f>
        <v>0.301095</v>
      </c>
      <c r="G109" s="21" t="n">
        <v>10.6</v>
      </c>
      <c r="H109" s="21" t="n">
        <v>10.6</v>
      </c>
    </row>
    <row r="110" customFormat="false" ht="12.75" hidden="false" customHeight="false" outlineLevel="0" collapsed="false">
      <c r="A110" s="19" t="s">
        <v>576</v>
      </c>
      <c r="B110" s="14" t="s">
        <v>577</v>
      </c>
      <c r="C110" s="20" t="n">
        <v>105.78</v>
      </c>
      <c r="D110" s="16" t="n">
        <v>105.78</v>
      </c>
      <c r="E110" s="20" t="n">
        <v>105.78</v>
      </c>
      <c r="F110" s="17" t="n">
        <f aca="false">E110/2000</f>
        <v>0.05289</v>
      </c>
      <c r="G110" s="21" t="n">
        <v>13.65</v>
      </c>
      <c r="H110" s="21" t="n">
        <v>13.65</v>
      </c>
    </row>
    <row r="111" customFormat="false" ht="12.75" hidden="false" customHeight="false" outlineLevel="0" collapsed="false">
      <c r="A111" s="19" t="s">
        <v>578</v>
      </c>
      <c r="B111" s="14" t="s">
        <v>579</v>
      </c>
      <c r="C111" s="20" t="n">
        <v>0.72</v>
      </c>
      <c r="D111" s="16" t="n">
        <v>0.72</v>
      </c>
      <c r="E111" s="20" t="n">
        <v>0.72</v>
      </c>
      <c r="F111" s="17" t="n">
        <f aca="false">E111/2000</f>
        <v>0.00036</v>
      </c>
      <c r="G111" s="21" t="n">
        <v>0.05</v>
      </c>
      <c r="H111" s="21" t="n">
        <v>0.05</v>
      </c>
    </row>
    <row r="112" customFormat="false" ht="12.75" hidden="false" customHeight="false" outlineLevel="0" collapsed="false">
      <c r="A112" s="19" t="s">
        <v>580</v>
      </c>
      <c r="B112" s="14" t="s">
        <v>581</v>
      </c>
      <c r="C112" s="20" t="n">
        <v>7357.3</v>
      </c>
      <c r="D112" s="16" t="n">
        <v>978.06</v>
      </c>
      <c r="E112" s="20" t="n">
        <v>978.06</v>
      </c>
      <c r="F112" s="17" t="n">
        <f aca="false">E112/2000</f>
        <v>0.48903</v>
      </c>
      <c r="G112" s="21" t="n">
        <v>139.54</v>
      </c>
      <c r="H112" s="21" t="n">
        <v>139.54</v>
      </c>
    </row>
    <row r="113" customFormat="false" ht="12.75" hidden="false" customHeight="false" outlineLevel="0" collapsed="false">
      <c r="A113" s="19" t="s">
        <v>582</v>
      </c>
      <c r="B113" s="14" t="s">
        <v>583</v>
      </c>
      <c r="C113" s="20" t="n">
        <v>3.51</v>
      </c>
      <c r="D113" s="16" t="n">
        <v>3.51</v>
      </c>
      <c r="E113" s="20" t="n">
        <v>3.51</v>
      </c>
      <c r="F113" s="17" t="n">
        <f aca="false">E113/2000</f>
        <v>0.001755</v>
      </c>
      <c r="G113" s="21" t="n">
        <v>0.06</v>
      </c>
      <c r="H113" s="21" t="n">
        <v>0.06</v>
      </c>
    </row>
    <row r="114" customFormat="false" ht="12.75" hidden="false" customHeight="false" outlineLevel="0" collapsed="false">
      <c r="A114" s="19" t="s">
        <v>588</v>
      </c>
      <c r="B114" s="14" t="s">
        <v>589</v>
      </c>
      <c r="C114" s="20" t="n">
        <v>10.3</v>
      </c>
      <c r="D114" s="16" t="n">
        <v>10.3</v>
      </c>
      <c r="E114" s="20" t="n">
        <v>10.3</v>
      </c>
      <c r="F114" s="17" t="n">
        <f aca="false">E114/2000</f>
        <v>0.00515</v>
      </c>
      <c r="G114" s="21" t="n">
        <v>1.88</v>
      </c>
      <c r="H114" s="21" t="n">
        <v>1.88</v>
      </c>
    </row>
    <row r="115" customFormat="false" ht="12.75" hidden="false" customHeight="false" outlineLevel="0" collapsed="false">
      <c r="A115" s="19" t="s">
        <v>592</v>
      </c>
      <c r="B115" s="14" t="s">
        <v>593</v>
      </c>
      <c r="C115" s="20" t="n">
        <v>22.05</v>
      </c>
      <c r="D115" s="16" t="n">
        <v>22.05</v>
      </c>
      <c r="E115" s="20" t="n">
        <v>22.05</v>
      </c>
      <c r="F115" s="17" t="n">
        <f aca="false">E115/2000</f>
        <v>0.011025</v>
      </c>
      <c r="G115" s="21" t="n">
        <v>2.52</v>
      </c>
      <c r="H115" s="21" t="n">
        <v>2.52</v>
      </c>
    </row>
    <row r="116" customFormat="false" ht="12.75" hidden="false" customHeight="false" outlineLevel="0" collapsed="false">
      <c r="A116" s="19" t="s">
        <v>594</v>
      </c>
      <c r="B116" s="14" t="s">
        <v>595</v>
      </c>
      <c r="C116" s="20" t="n">
        <v>724.66</v>
      </c>
      <c r="D116" s="16" t="n">
        <v>581.18</v>
      </c>
      <c r="E116" s="20" t="n">
        <v>581.18</v>
      </c>
      <c r="F116" s="17" t="n">
        <f aca="false">E116/2000</f>
        <v>0.29059</v>
      </c>
      <c r="G116" s="21" t="n">
        <v>65.97</v>
      </c>
      <c r="H116" s="21" t="n">
        <v>65.97</v>
      </c>
    </row>
    <row r="117" customFormat="false" ht="12.75" hidden="false" customHeight="false" outlineLevel="0" collapsed="false">
      <c r="A117" s="19" t="s">
        <v>596</v>
      </c>
      <c r="B117" s="14" t="s">
        <v>597</v>
      </c>
      <c r="C117" s="20" t="n">
        <v>238.74</v>
      </c>
      <c r="D117" s="16" t="n">
        <v>2.39</v>
      </c>
      <c r="E117" s="20" t="n">
        <v>2.39</v>
      </c>
      <c r="F117" s="17" t="n">
        <f aca="false">E117/2000</f>
        <v>0.001195</v>
      </c>
      <c r="G117" s="21" t="n">
        <v>0.27</v>
      </c>
      <c r="H117" s="21" t="n">
        <v>0.27</v>
      </c>
    </row>
    <row r="118" customFormat="false" ht="12.75" hidden="false" customHeight="false" outlineLevel="0" collapsed="false">
      <c r="A118" s="19" t="s">
        <v>598</v>
      </c>
      <c r="B118" s="14" t="s">
        <v>599</v>
      </c>
      <c r="C118" s="20" t="n">
        <v>4230.73</v>
      </c>
      <c r="D118" s="16" t="n">
        <v>2259.21</v>
      </c>
      <c r="E118" s="20" t="n">
        <v>2259.21</v>
      </c>
      <c r="F118" s="17" t="n">
        <f aca="false">E118/2000</f>
        <v>1.129605</v>
      </c>
      <c r="G118" s="21" t="n">
        <v>256.45</v>
      </c>
      <c r="H118" s="21" t="n">
        <v>256.45</v>
      </c>
    </row>
    <row r="119" customFormat="false" ht="12.75" hidden="false" customHeight="false" outlineLevel="0" collapsed="false">
      <c r="A119" s="19" t="s">
        <v>600</v>
      </c>
      <c r="B119" s="14" t="s">
        <v>601</v>
      </c>
      <c r="C119" s="20" t="n">
        <v>134</v>
      </c>
      <c r="D119" s="16" t="n">
        <v>134</v>
      </c>
      <c r="E119" s="20" t="n">
        <v>134</v>
      </c>
      <c r="F119" s="17" t="n">
        <f aca="false">E119/2000</f>
        <v>0.067</v>
      </c>
      <c r="G119" s="21" t="n">
        <v>14.8</v>
      </c>
      <c r="H119" s="21" t="n">
        <v>14.8</v>
      </c>
    </row>
    <row r="120" customFormat="false" ht="12.75" hidden="false" customHeight="false" outlineLevel="0" collapsed="false">
      <c r="A120" s="19" t="s">
        <v>604</v>
      </c>
      <c r="B120" s="14" t="s">
        <v>605</v>
      </c>
      <c r="C120" s="20" t="n">
        <v>2517.84</v>
      </c>
      <c r="D120" s="16" t="n">
        <v>2039.25</v>
      </c>
      <c r="E120" s="20" t="n">
        <v>2039.25</v>
      </c>
      <c r="F120" s="17" t="n">
        <f aca="false">E120/2000</f>
        <v>1.019625</v>
      </c>
      <c r="G120" s="21" t="n">
        <v>362.38</v>
      </c>
      <c r="H120" s="21" t="n">
        <v>362.38</v>
      </c>
    </row>
    <row r="121" customFormat="false" ht="12.75" hidden="false" customHeight="false" outlineLevel="0" collapsed="false">
      <c r="A121" s="19" t="s">
        <v>608</v>
      </c>
      <c r="B121" s="14" t="s">
        <v>609</v>
      </c>
      <c r="C121" s="20" t="n">
        <v>4220.49</v>
      </c>
      <c r="D121" s="16" t="n">
        <v>64.15</v>
      </c>
      <c r="E121" s="20" t="n">
        <v>64.15</v>
      </c>
      <c r="F121" s="17" t="n">
        <f aca="false">E121/2000</f>
        <v>0.032075</v>
      </c>
      <c r="G121" s="21" t="n">
        <v>5.81</v>
      </c>
      <c r="H121" s="21" t="n">
        <v>5.81</v>
      </c>
    </row>
    <row r="122" customFormat="false" ht="12.75" hidden="false" customHeight="false" outlineLevel="0" collapsed="false">
      <c r="A122" s="19" t="s">
        <v>610</v>
      </c>
      <c r="B122" s="14" t="s">
        <v>611</v>
      </c>
      <c r="C122" s="20" t="n">
        <v>76.27</v>
      </c>
      <c r="D122" s="16" t="n">
        <v>76.27</v>
      </c>
      <c r="E122" s="20" t="n">
        <v>76.27</v>
      </c>
      <c r="F122" s="17" t="n">
        <f aca="false">E122/2000</f>
        <v>0.038135</v>
      </c>
      <c r="G122" s="21" t="n">
        <v>11.92</v>
      </c>
      <c r="H122" s="21" t="n">
        <v>11.92</v>
      </c>
    </row>
    <row r="123" customFormat="false" ht="12.75" hidden="false" customHeight="false" outlineLevel="0" collapsed="false">
      <c r="A123" s="19" t="s">
        <v>614</v>
      </c>
      <c r="B123" s="14" t="s">
        <v>615</v>
      </c>
      <c r="C123" s="20" t="n">
        <v>4.8</v>
      </c>
      <c r="D123" s="16" t="n">
        <v>4.8</v>
      </c>
      <c r="E123" s="20" t="n">
        <v>4.8</v>
      </c>
      <c r="F123" s="17" t="n">
        <f aca="false">E123/2000</f>
        <v>0.0024</v>
      </c>
      <c r="G123" s="21" t="n">
        <v>0.07</v>
      </c>
      <c r="H123" s="21" t="n">
        <v>0.07</v>
      </c>
    </row>
    <row r="124" customFormat="false" ht="12.75" hidden="false" customHeight="false" outlineLevel="0" collapsed="false">
      <c r="A124" s="19" t="s">
        <v>616</v>
      </c>
      <c r="B124" s="14" t="s">
        <v>617</v>
      </c>
      <c r="C124" s="20" t="n">
        <v>2859.54</v>
      </c>
      <c r="D124" s="16" t="n">
        <v>286.62</v>
      </c>
      <c r="E124" s="20" t="n">
        <v>286.62</v>
      </c>
      <c r="F124" s="17" t="n">
        <f aca="false">E124/2000</f>
        <v>0.14331</v>
      </c>
      <c r="G124" s="21" t="n">
        <v>13.77</v>
      </c>
      <c r="H124" s="21" t="n">
        <v>13.77</v>
      </c>
    </row>
    <row r="125" customFormat="false" ht="12.75" hidden="false" customHeight="false" outlineLevel="0" collapsed="false">
      <c r="A125" s="19" t="s">
        <v>618</v>
      </c>
      <c r="B125" s="14" t="s">
        <v>619</v>
      </c>
      <c r="C125" s="20" t="n">
        <v>4392.33</v>
      </c>
      <c r="D125" s="16" t="n">
        <v>387.22</v>
      </c>
      <c r="E125" s="20" t="n">
        <v>387.22</v>
      </c>
      <c r="F125" s="17" t="n">
        <f aca="false">E125/2000</f>
        <v>0.19361</v>
      </c>
      <c r="G125" s="21" t="n">
        <v>71.24</v>
      </c>
      <c r="H125" s="21" t="n">
        <v>71.24</v>
      </c>
    </row>
    <row r="126" customFormat="false" ht="12.75" hidden="false" customHeight="false" outlineLevel="0" collapsed="false">
      <c r="A126" s="19" t="s">
        <v>626</v>
      </c>
      <c r="B126" s="14" t="s">
        <v>627</v>
      </c>
      <c r="C126" s="20" t="n">
        <v>15965.2</v>
      </c>
      <c r="D126" s="16" t="n">
        <v>995.17</v>
      </c>
      <c r="E126" s="20" t="n">
        <v>995.17</v>
      </c>
      <c r="F126" s="17" t="n">
        <f aca="false">E126/2000</f>
        <v>0.497585</v>
      </c>
      <c r="G126" s="21" t="n">
        <v>68.23</v>
      </c>
      <c r="H126" s="21" t="n">
        <v>68.23</v>
      </c>
    </row>
    <row r="127" customFormat="false" ht="12.75" hidden="false" customHeight="false" outlineLevel="0" collapsed="false">
      <c r="A127" s="19" t="s">
        <v>630</v>
      </c>
      <c r="B127" s="14" t="s">
        <v>631</v>
      </c>
      <c r="C127" s="20" t="n">
        <v>5274.39</v>
      </c>
      <c r="D127" s="16" t="n">
        <v>451.76</v>
      </c>
      <c r="E127" s="20" t="n">
        <v>451.77</v>
      </c>
      <c r="F127" s="17" t="n">
        <f aca="false">E127/2000</f>
        <v>0.225885</v>
      </c>
      <c r="G127" s="21" t="n">
        <v>40.26</v>
      </c>
      <c r="H127" s="21" t="n">
        <v>40.26</v>
      </c>
    </row>
    <row r="128" customFormat="false" ht="12.75" hidden="false" customHeight="false" outlineLevel="0" collapsed="false">
      <c r="A128" s="19" t="s">
        <v>632</v>
      </c>
      <c r="B128" s="14" t="s">
        <v>633</v>
      </c>
      <c r="C128" s="20" t="n">
        <v>99.6</v>
      </c>
      <c r="D128" s="16" t="n">
        <v>99.6</v>
      </c>
      <c r="E128" s="20" t="n">
        <v>99.6</v>
      </c>
      <c r="F128" s="17" t="n">
        <f aca="false">E128/2000</f>
        <v>0.0498</v>
      </c>
      <c r="G128" s="21" t="n">
        <v>12.5</v>
      </c>
      <c r="H128" s="21" t="n">
        <v>12.5</v>
      </c>
    </row>
    <row r="129" customFormat="false" ht="12.75" hidden="false" customHeight="false" outlineLevel="0" collapsed="false">
      <c r="A129" s="19" t="s">
        <v>634</v>
      </c>
      <c r="B129" s="14" t="s">
        <v>635</v>
      </c>
      <c r="C129" s="20" t="n">
        <v>102.84</v>
      </c>
      <c r="D129" s="16" t="n">
        <v>102.84</v>
      </c>
      <c r="E129" s="20" t="n">
        <v>102.84</v>
      </c>
      <c r="F129" s="17" t="n">
        <f aca="false">E129/2000</f>
        <v>0.05142</v>
      </c>
      <c r="G129" s="21" t="n">
        <v>12.59</v>
      </c>
      <c r="H129" s="21" t="n">
        <v>12.59</v>
      </c>
    </row>
    <row r="130" customFormat="false" ht="12.75" hidden="false" customHeight="false" outlineLevel="0" collapsed="false">
      <c r="A130" s="19" t="s">
        <v>636</v>
      </c>
      <c r="B130" s="14" t="s">
        <v>637</v>
      </c>
      <c r="C130" s="20" t="n">
        <v>1246.92</v>
      </c>
      <c r="D130" s="16" t="n">
        <v>183.42</v>
      </c>
      <c r="E130" s="20" t="n">
        <v>183.42</v>
      </c>
      <c r="F130" s="17" t="n">
        <f aca="false">E130/2000</f>
        <v>0.09171</v>
      </c>
      <c r="G130" s="21" t="n">
        <v>15.76</v>
      </c>
      <c r="H130" s="21" t="n">
        <v>15.76</v>
      </c>
    </row>
    <row r="131" customFormat="false" ht="12.75" hidden="false" customHeight="false" outlineLevel="0" collapsed="false">
      <c r="A131" s="19" t="s">
        <v>638</v>
      </c>
      <c r="B131" s="14" t="s">
        <v>637</v>
      </c>
      <c r="C131" s="20" t="n">
        <v>13</v>
      </c>
      <c r="D131" s="16" t="n">
        <v>13</v>
      </c>
      <c r="E131" s="20" t="n">
        <v>13</v>
      </c>
      <c r="F131" s="17" t="n">
        <f aca="false">E131/2000</f>
        <v>0.0065</v>
      </c>
      <c r="G131" s="21" t="n">
        <v>1.9</v>
      </c>
      <c r="H131" s="21" t="n">
        <v>1.9</v>
      </c>
    </row>
    <row r="132" customFormat="false" ht="12.75" hidden="false" customHeight="false" outlineLevel="0" collapsed="false">
      <c r="A132" s="19" t="s">
        <v>639</v>
      </c>
      <c r="B132" s="14" t="s">
        <v>640</v>
      </c>
      <c r="C132" s="20" t="n">
        <v>1.64</v>
      </c>
      <c r="D132" s="16" t="n">
        <v>1.64</v>
      </c>
      <c r="E132" s="20" t="n">
        <v>1.64</v>
      </c>
      <c r="F132" s="17" t="n">
        <f aca="false">E132/2000</f>
        <v>0.00082</v>
      </c>
      <c r="G132" s="21" t="n">
        <v>0.3</v>
      </c>
      <c r="H132" s="21" t="n">
        <v>0.3</v>
      </c>
    </row>
    <row r="133" customFormat="false" ht="12.75" hidden="false" customHeight="false" outlineLevel="0" collapsed="false">
      <c r="A133" s="19" t="s">
        <v>641</v>
      </c>
      <c r="B133" s="14" t="s">
        <v>642</v>
      </c>
      <c r="C133" s="20" t="n">
        <v>0.36</v>
      </c>
      <c r="D133" s="16" t="n">
        <v>0.36</v>
      </c>
      <c r="E133" s="20" t="n">
        <v>0.36</v>
      </c>
      <c r="F133" s="17" t="n">
        <f aca="false">E133/2000</f>
        <v>0.00018</v>
      </c>
      <c r="G133" s="21" t="n">
        <v>0.07</v>
      </c>
      <c r="H133" s="21" t="n">
        <v>0.07</v>
      </c>
    </row>
    <row r="134" customFormat="false" ht="12.75" hidden="false" customHeight="false" outlineLevel="0" collapsed="false">
      <c r="A134" s="19" t="s">
        <v>643</v>
      </c>
      <c r="B134" s="14" t="s">
        <v>644</v>
      </c>
      <c r="C134" s="20" t="n">
        <v>140.09</v>
      </c>
      <c r="D134" s="16" t="n">
        <v>140.09</v>
      </c>
      <c r="E134" s="20" t="n">
        <v>140.09</v>
      </c>
      <c r="F134" s="17" t="n">
        <f aca="false">E134/2000</f>
        <v>0.070045</v>
      </c>
      <c r="G134" s="21" t="n">
        <v>33.28</v>
      </c>
      <c r="H134" s="21" t="n">
        <v>33.28</v>
      </c>
    </row>
    <row r="135" customFormat="false" ht="12.75" hidden="false" customHeight="false" outlineLevel="0" collapsed="false">
      <c r="A135" s="19" t="s">
        <v>645</v>
      </c>
      <c r="B135" s="14" t="s">
        <v>646</v>
      </c>
      <c r="C135" s="20" t="n">
        <v>74.69</v>
      </c>
      <c r="D135" s="16" t="n">
        <v>74.69</v>
      </c>
      <c r="E135" s="20" t="n">
        <v>74.69</v>
      </c>
      <c r="F135" s="17" t="n">
        <f aca="false">E135/2000</f>
        <v>0.037345</v>
      </c>
      <c r="G135" s="21" t="n">
        <v>8.2</v>
      </c>
      <c r="H135" s="21" t="n">
        <v>8.2</v>
      </c>
    </row>
    <row r="136" customFormat="false" ht="12.75" hidden="false" customHeight="false" outlineLevel="0" collapsed="false">
      <c r="A136" s="19" t="s">
        <v>649</v>
      </c>
      <c r="B136" s="14" t="s">
        <v>650</v>
      </c>
      <c r="C136" s="20" t="n">
        <v>13</v>
      </c>
      <c r="D136" s="16" t="n">
        <v>13</v>
      </c>
      <c r="E136" s="20" t="n">
        <v>13</v>
      </c>
      <c r="F136" s="17" t="n">
        <f aca="false">E136/2000</f>
        <v>0.0065</v>
      </c>
      <c r="G136" s="21" t="n">
        <v>1.43</v>
      </c>
      <c r="H136" s="21" t="n">
        <v>1.43</v>
      </c>
    </row>
    <row r="137" customFormat="false" ht="12.75" hidden="false" customHeight="false" outlineLevel="0" collapsed="false">
      <c r="A137" s="19" t="s">
        <v>653</v>
      </c>
      <c r="B137" s="14" t="s">
        <v>654</v>
      </c>
      <c r="C137" s="20" t="n">
        <v>14.65</v>
      </c>
      <c r="D137" s="16" t="n">
        <v>14.65</v>
      </c>
      <c r="E137" s="20" t="n">
        <v>14.65</v>
      </c>
      <c r="F137" s="17" t="n">
        <f aca="false">E137/2000</f>
        <v>0.007325</v>
      </c>
      <c r="G137" s="21" t="n">
        <v>1.54</v>
      </c>
      <c r="H137" s="21" t="n">
        <v>1.54</v>
      </c>
    </row>
    <row r="138" customFormat="false" ht="12.75" hidden="false" customHeight="false" outlineLevel="0" collapsed="false">
      <c r="A138" s="19" t="s">
        <v>655</v>
      </c>
      <c r="B138" s="14" t="s">
        <v>656</v>
      </c>
      <c r="C138" s="20" t="n">
        <v>53.71</v>
      </c>
      <c r="D138" s="16" t="n">
        <v>23.58</v>
      </c>
      <c r="E138" s="20" t="n">
        <v>23.58</v>
      </c>
      <c r="F138" s="17" t="n">
        <f aca="false">E138/2000</f>
        <v>0.01179</v>
      </c>
      <c r="G138" s="21" t="n">
        <v>2.75</v>
      </c>
      <c r="H138" s="21" t="n">
        <v>2.75</v>
      </c>
    </row>
    <row r="139" customFormat="false" ht="12.75" hidden="false" customHeight="false" outlineLevel="0" collapsed="false">
      <c r="A139" s="19" t="s">
        <v>659</v>
      </c>
      <c r="B139" s="14" t="s">
        <v>660</v>
      </c>
      <c r="C139" s="20" t="n">
        <v>153</v>
      </c>
      <c r="D139" s="16" t="n">
        <v>153</v>
      </c>
      <c r="E139" s="20" t="n">
        <v>153</v>
      </c>
      <c r="F139" s="17" t="n">
        <f aca="false">E139/2000</f>
        <v>0.0765</v>
      </c>
      <c r="G139" s="21" t="n">
        <v>36.3</v>
      </c>
      <c r="H139" s="21" t="n">
        <v>36.3</v>
      </c>
    </row>
    <row r="140" customFormat="false" ht="12.75" hidden="false" customHeight="false" outlineLevel="0" collapsed="false">
      <c r="A140" s="19" t="s">
        <v>661</v>
      </c>
      <c r="B140" s="14" t="s">
        <v>662</v>
      </c>
      <c r="C140" s="20" t="n">
        <v>44151.05</v>
      </c>
      <c r="D140" s="16" t="n">
        <v>143.4</v>
      </c>
      <c r="E140" s="20" t="n">
        <v>143.4</v>
      </c>
      <c r="F140" s="17" t="n">
        <f aca="false">E140/2000</f>
        <v>0.0717</v>
      </c>
      <c r="G140" s="21" t="n">
        <v>26.16</v>
      </c>
      <c r="H140" s="21" t="n">
        <v>26.16</v>
      </c>
    </row>
    <row r="141" customFormat="false" ht="12.75" hidden="false" customHeight="false" outlineLevel="0" collapsed="false">
      <c r="A141" s="19" t="s">
        <v>663</v>
      </c>
      <c r="B141" s="14" t="s">
        <v>664</v>
      </c>
      <c r="C141" s="20" t="n">
        <v>227.43</v>
      </c>
      <c r="D141" s="16" t="n">
        <v>216.75</v>
      </c>
      <c r="E141" s="20" t="n">
        <v>216.75</v>
      </c>
      <c r="F141" s="17" t="n">
        <f aca="false">E141/2000</f>
        <v>0.108375</v>
      </c>
      <c r="G141" s="21" t="n">
        <v>28.85</v>
      </c>
      <c r="H141" s="21" t="n">
        <v>28.85</v>
      </c>
    </row>
    <row r="142" customFormat="false" ht="12.75" hidden="false" customHeight="false" outlineLevel="0" collapsed="false">
      <c r="A142" s="19" t="s">
        <v>667</v>
      </c>
      <c r="B142" s="14" t="s">
        <v>668</v>
      </c>
      <c r="C142" s="20" t="n">
        <v>0.05</v>
      </c>
      <c r="D142" s="16" t="n">
        <v>0.05</v>
      </c>
      <c r="E142" s="20" t="n">
        <v>0.05</v>
      </c>
      <c r="F142" s="17" t="n">
        <f aca="false">E142/2000</f>
        <v>2.5E-005</v>
      </c>
      <c r="G142" s="21" t="n">
        <v>0.01</v>
      </c>
      <c r="H142" s="21" t="n">
        <v>0.01</v>
      </c>
    </row>
    <row r="143" customFormat="false" ht="12.75" hidden="false" customHeight="false" outlineLevel="0" collapsed="false">
      <c r="A143" s="19" t="s">
        <v>671</v>
      </c>
      <c r="B143" s="14" t="s">
        <v>672</v>
      </c>
      <c r="C143" s="20" t="n">
        <v>2702.9</v>
      </c>
      <c r="D143" s="16" t="n">
        <v>135.24</v>
      </c>
      <c r="E143" s="20" t="n">
        <v>135.24</v>
      </c>
      <c r="F143" s="17" t="n">
        <f aca="false">E143/2000</f>
        <v>0.06762</v>
      </c>
      <c r="G143" s="21" t="n">
        <v>24.75</v>
      </c>
      <c r="H143" s="21" t="n">
        <v>24.75</v>
      </c>
    </row>
    <row r="144" customFormat="false" ht="12.75" hidden="false" customHeight="false" outlineLevel="0" collapsed="false">
      <c r="A144" s="19" t="s">
        <v>673</v>
      </c>
      <c r="B144" s="14" t="s">
        <v>674</v>
      </c>
      <c r="C144" s="20" t="n">
        <v>280.15</v>
      </c>
      <c r="D144" s="16" t="n">
        <v>279.88</v>
      </c>
      <c r="E144" s="20" t="n">
        <v>279.88</v>
      </c>
      <c r="F144" s="17" t="n">
        <f aca="false">E144/2000</f>
        <v>0.13994</v>
      </c>
      <c r="G144" s="21" t="n">
        <v>39</v>
      </c>
      <c r="H144" s="21" t="n">
        <v>39</v>
      </c>
    </row>
    <row r="145" customFormat="false" ht="12.75" hidden="false" customHeight="false" outlineLevel="0" collapsed="false">
      <c r="A145" s="19" t="s">
        <v>675</v>
      </c>
      <c r="B145" s="14" t="s">
        <v>676</v>
      </c>
      <c r="C145" s="20" t="n">
        <v>15368.32</v>
      </c>
      <c r="D145" s="16" t="n">
        <v>1948.05</v>
      </c>
      <c r="E145" s="20" t="n">
        <v>1948.05</v>
      </c>
      <c r="F145" s="17" t="n">
        <f aca="false">E145/2000</f>
        <v>0.974025</v>
      </c>
      <c r="G145" s="21" t="n">
        <v>338.6</v>
      </c>
      <c r="H145" s="21" t="n">
        <v>338.6</v>
      </c>
    </row>
    <row r="146" customFormat="false" ht="12.75" hidden="false" customHeight="false" outlineLevel="0" collapsed="false">
      <c r="A146" s="19" t="s">
        <v>677</v>
      </c>
      <c r="B146" s="14" t="s">
        <v>678</v>
      </c>
      <c r="C146" s="20" t="n">
        <v>0.05</v>
      </c>
      <c r="D146" s="16" t="n">
        <v>0.05</v>
      </c>
      <c r="E146" s="20" t="n">
        <v>0.05</v>
      </c>
      <c r="F146" s="17" t="n">
        <f aca="false">E146/2000</f>
        <v>2.5E-005</v>
      </c>
      <c r="G146" s="21" t="n">
        <v>0.01</v>
      </c>
      <c r="H146" s="21" t="n">
        <v>0.01</v>
      </c>
    </row>
    <row r="147" customFormat="false" ht="12.75" hidden="false" customHeight="false" outlineLevel="0" collapsed="false">
      <c r="A147" s="19" t="s">
        <v>679</v>
      </c>
      <c r="B147" s="14" t="s">
        <v>680</v>
      </c>
      <c r="C147" s="20" t="n">
        <v>86.09</v>
      </c>
      <c r="D147" s="16" t="n">
        <v>86.09</v>
      </c>
      <c r="E147" s="20" t="n">
        <v>86.09</v>
      </c>
      <c r="F147" s="17" t="n">
        <f aca="false">E147/2000</f>
        <v>0.043045</v>
      </c>
      <c r="G147" s="21" t="n">
        <v>15.79</v>
      </c>
      <c r="H147" s="21" t="n">
        <v>15.79</v>
      </c>
    </row>
    <row r="148" customFormat="false" ht="12.75" hidden="false" customHeight="false" outlineLevel="0" collapsed="false">
      <c r="A148" s="19" t="s">
        <v>681</v>
      </c>
      <c r="B148" s="14" t="s">
        <v>682</v>
      </c>
      <c r="C148" s="20" t="n">
        <v>8.11</v>
      </c>
      <c r="D148" s="16" t="n">
        <v>8.11</v>
      </c>
      <c r="E148" s="20" t="n">
        <v>8.11</v>
      </c>
      <c r="F148" s="17" t="n">
        <f aca="false">E148/2000</f>
        <v>0.004055</v>
      </c>
      <c r="G148" s="21" t="n">
        <v>1.48</v>
      </c>
      <c r="H148" s="21" t="n">
        <v>1.48</v>
      </c>
    </row>
    <row r="149" customFormat="false" ht="12.75" hidden="false" customHeight="false" outlineLevel="0" collapsed="false">
      <c r="A149" s="19" t="s">
        <v>685</v>
      </c>
      <c r="B149" s="14" t="s">
        <v>686</v>
      </c>
      <c r="C149" s="20" t="n">
        <v>348.69</v>
      </c>
      <c r="D149" s="16" t="n">
        <v>17.9</v>
      </c>
      <c r="E149" s="20" t="n">
        <v>17.9</v>
      </c>
      <c r="F149" s="17" t="n">
        <f aca="false">E149/2000</f>
        <v>0.00895</v>
      </c>
      <c r="G149" s="21" t="n">
        <v>3.26</v>
      </c>
      <c r="H149" s="21" t="n">
        <v>3.26</v>
      </c>
    </row>
    <row r="150" customFormat="false" ht="12.75" hidden="false" customHeight="false" outlineLevel="0" collapsed="false">
      <c r="A150" s="19" t="s">
        <v>689</v>
      </c>
      <c r="B150" s="14" t="s">
        <v>690</v>
      </c>
      <c r="C150" s="20" t="n">
        <v>1113.4</v>
      </c>
      <c r="D150" s="16" t="n">
        <v>55.67</v>
      </c>
      <c r="E150" s="20" t="n">
        <v>55.67</v>
      </c>
      <c r="F150" s="17" t="n">
        <f aca="false">E150/2000</f>
        <v>0.027835</v>
      </c>
      <c r="G150" s="21" t="n">
        <v>10.16</v>
      </c>
      <c r="H150" s="21" t="n">
        <v>10.16</v>
      </c>
    </row>
    <row r="151" customFormat="false" ht="12.75" hidden="false" customHeight="false" outlineLevel="0" collapsed="false">
      <c r="A151" s="19" t="s">
        <v>691</v>
      </c>
      <c r="B151" s="14" t="s">
        <v>692</v>
      </c>
      <c r="C151" s="20" t="n">
        <v>2.88</v>
      </c>
      <c r="D151" s="16" t="n">
        <v>2.88</v>
      </c>
      <c r="E151" s="20" t="n">
        <v>2.88</v>
      </c>
      <c r="F151" s="17" t="n">
        <f aca="false">E151/2000</f>
        <v>0.00144</v>
      </c>
      <c r="G151" s="21" t="n">
        <v>0.53</v>
      </c>
      <c r="H151" s="21" t="n">
        <v>0.53</v>
      </c>
    </row>
    <row r="152" customFormat="false" ht="12.75" hidden="false" customHeight="false" outlineLevel="0" collapsed="false">
      <c r="A152" s="19" t="s">
        <v>699</v>
      </c>
      <c r="B152" s="14" t="s">
        <v>700</v>
      </c>
      <c r="C152" s="20" t="n">
        <v>432689.5</v>
      </c>
      <c r="D152" s="16" t="n">
        <v>90.82</v>
      </c>
      <c r="E152" s="20" t="n">
        <v>90.82</v>
      </c>
      <c r="F152" s="17" t="n">
        <f aca="false">E152/2000</f>
        <v>0.04541</v>
      </c>
      <c r="G152" s="21" t="n">
        <v>17.05</v>
      </c>
      <c r="H152" s="21" t="n">
        <v>17.05</v>
      </c>
    </row>
    <row r="153" customFormat="false" ht="12.75" hidden="false" customHeight="false" outlineLevel="0" collapsed="false">
      <c r="A153" s="19" t="s">
        <v>707</v>
      </c>
      <c r="B153" s="14" t="s">
        <v>708</v>
      </c>
      <c r="C153" s="20" t="n">
        <v>18.11</v>
      </c>
      <c r="D153" s="16" t="n">
        <v>18.11</v>
      </c>
      <c r="E153" s="20" t="n">
        <v>18.11</v>
      </c>
      <c r="F153" s="17" t="n">
        <f aca="false">E153/2000</f>
        <v>0.009055</v>
      </c>
      <c r="G153" s="21" t="n">
        <v>3.31</v>
      </c>
      <c r="H153" s="21" t="n">
        <v>3.31</v>
      </c>
    </row>
    <row r="154" customFormat="false" ht="12.75" hidden="false" customHeight="false" outlineLevel="0" collapsed="false">
      <c r="A154" s="19" t="s">
        <v>711</v>
      </c>
      <c r="B154" s="14" t="s">
        <v>712</v>
      </c>
      <c r="C154" s="20" t="n">
        <v>323.35</v>
      </c>
      <c r="D154" s="16" t="n">
        <v>323.35</v>
      </c>
      <c r="E154" s="20" t="n">
        <v>323.35</v>
      </c>
      <c r="F154" s="17" t="n">
        <f aca="false">E154/2000</f>
        <v>0.161675</v>
      </c>
      <c r="G154" s="21" t="n">
        <v>59.01</v>
      </c>
      <c r="H154" s="21" t="n">
        <v>59.01</v>
      </c>
    </row>
    <row r="155" customFormat="false" ht="12.75" hidden="false" customHeight="false" outlineLevel="0" collapsed="false">
      <c r="A155" s="19" t="s">
        <v>713</v>
      </c>
      <c r="B155" s="14" t="s">
        <v>714</v>
      </c>
      <c r="C155" s="20" t="n">
        <v>39.91</v>
      </c>
      <c r="D155" s="16" t="n">
        <v>39.91</v>
      </c>
      <c r="E155" s="20" t="n">
        <v>39.91</v>
      </c>
      <c r="F155" s="17" t="n">
        <f aca="false">E155/2000</f>
        <v>0.019955</v>
      </c>
      <c r="G155" s="21" t="n">
        <v>4.32</v>
      </c>
      <c r="H155" s="21" t="n">
        <v>4.32</v>
      </c>
    </row>
    <row r="156" customFormat="false" ht="12.75" hidden="false" customHeight="false" outlineLevel="0" collapsed="false">
      <c r="A156" s="19" t="s">
        <v>715</v>
      </c>
      <c r="B156" s="14" t="s">
        <v>716</v>
      </c>
      <c r="C156" s="20" t="n">
        <v>5677.63</v>
      </c>
      <c r="D156" s="16" t="n">
        <v>1817.18</v>
      </c>
      <c r="E156" s="20" t="n">
        <v>1823.61</v>
      </c>
      <c r="F156" s="17" t="n">
        <f aca="false">E156/2000</f>
        <v>0.911805</v>
      </c>
      <c r="G156" s="21" t="n">
        <v>295.15</v>
      </c>
      <c r="H156" s="21" t="n">
        <v>295.21</v>
      </c>
    </row>
    <row r="157" customFormat="false" ht="12.75" hidden="false" customHeight="false" outlineLevel="0" collapsed="false">
      <c r="A157" s="19" t="s">
        <v>717</v>
      </c>
      <c r="B157" s="14" t="s">
        <v>718</v>
      </c>
      <c r="C157" s="20" t="n">
        <v>0.84</v>
      </c>
      <c r="D157" s="16" t="n">
        <v>0.83</v>
      </c>
      <c r="E157" s="20" t="n">
        <v>0.83</v>
      </c>
      <c r="F157" s="17" t="n">
        <f aca="false">E157/2000</f>
        <v>0.000415</v>
      </c>
      <c r="G157" s="21" t="n">
        <v>0.23</v>
      </c>
      <c r="H157" s="21" t="n">
        <v>0.23</v>
      </c>
    </row>
    <row r="158" customFormat="false" ht="12.75" hidden="false" customHeight="false" outlineLevel="0" collapsed="false">
      <c r="A158" s="19" t="s">
        <v>719</v>
      </c>
      <c r="B158" s="14" t="s">
        <v>720</v>
      </c>
      <c r="C158" s="20" t="n">
        <v>8.36</v>
      </c>
      <c r="D158" s="16" t="n">
        <v>8.36</v>
      </c>
      <c r="E158" s="20" t="n">
        <v>8.36</v>
      </c>
      <c r="F158" s="17" t="n">
        <f aca="false">E158/2000</f>
        <v>0.00418</v>
      </c>
      <c r="G158" s="21" t="n">
        <v>0.47</v>
      </c>
      <c r="H158" s="21" t="n">
        <v>0.47</v>
      </c>
    </row>
    <row r="159" customFormat="false" ht="12.75" hidden="false" customHeight="false" outlineLevel="0" collapsed="false">
      <c r="A159" s="19" t="s">
        <v>721</v>
      </c>
      <c r="B159" s="14" t="s">
        <v>722</v>
      </c>
      <c r="C159" s="20" t="n">
        <v>815.26</v>
      </c>
      <c r="D159" s="16" t="n">
        <v>40.82</v>
      </c>
      <c r="E159" s="20" t="n">
        <v>40.82</v>
      </c>
      <c r="F159" s="17" t="n">
        <f aca="false">E159/2000</f>
        <v>0.02041</v>
      </c>
      <c r="G159" s="21" t="n">
        <v>7.45</v>
      </c>
      <c r="H159" s="21" t="n">
        <v>7.45</v>
      </c>
    </row>
    <row r="160" customFormat="false" ht="12.75" hidden="false" customHeight="false" outlineLevel="0" collapsed="false">
      <c r="A160" s="19" t="s">
        <v>727</v>
      </c>
      <c r="B160" s="14" t="s">
        <v>728</v>
      </c>
      <c r="C160" s="20" t="n">
        <v>4.84</v>
      </c>
      <c r="D160" s="16" t="n">
        <v>4.84</v>
      </c>
      <c r="E160" s="20" t="n">
        <v>4.84</v>
      </c>
      <c r="F160" s="17" t="n">
        <f aca="false">E160/2000</f>
        <v>0.00242</v>
      </c>
      <c r="G160" s="21" t="n">
        <v>0.29</v>
      </c>
      <c r="H160" s="21" t="n">
        <v>0.29</v>
      </c>
    </row>
    <row r="161" customFormat="false" ht="12.75" hidden="false" customHeight="false" outlineLevel="0" collapsed="false">
      <c r="A161" s="19" t="s">
        <v>735</v>
      </c>
      <c r="B161" s="14" t="s">
        <v>736</v>
      </c>
      <c r="C161" s="20" t="n">
        <v>115.93</v>
      </c>
      <c r="D161" s="16" t="n">
        <v>6.68</v>
      </c>
      <c r="E161" s="20" t="n">
        <v>6.68</v>
      </c>
      <c r="F161" s="17" t="n">
        <f aca="false">E161/2000</f>
        <v>0.00334</v>
      </c>
      <c r="G161" s="21" t="n">
        <v>1.13</v>
      </c>
      <c r="H161" s="21" t="n">
        <v>1.13</v>
      </c>
    </row>
    <row r="162" customFormat="false" ht="12.75" hidden="false" customHeight="false" outlineLevel="0" collapsed="false">
      <c r="A162" s="19" t="s">
        <v>737</v>
      </c>
      <c r="B162" s="14" t="s">
        <v>738</v>
      </c>
      <c r="C162" s="20" t="n">
        <v>123.01</v>
      </c>
      <c r="D162" s="16" t="n">
        <v>123.01</v>
      </c>
      <c r="E162" s="20" t="n">
        <v>123.01</v>
      </c>
      <c r="F162" s="17" t="n">
        <f aca="false">E162/2000</f>
        <v>0.061505</v>
      </c>
      <c r="G162" s="21" t="n">
        <v>28.39</v>
      </c>
      <c r="H162" s="21" t="n">
        <v>28.39</v>
      </c>
    </row>
    <row r="163" customFormat="false" ht="12.75" hidden="false" customHeight="false" outlineLevel="0" collapsed="false">
      <c r="A163" s="19" t="s">
        <v>741</v>
      </c>
      <c r="B163" s="14" t="s">
        <v>742</v>
      </c>
      <c r="C163" s="20" t="n">
        <v>5702.5</v>
      </c>
      <c r="D163" s="16" t="n">
        <v>22.81</v>
      </c>
      <c r="E163" s="20" t="n">
        <v>22.81</v>
      </c>
      <c r="F163" s="17" t="n">
        <f aca="false">E163/2000</f>
        <v>0.011405</v>
      </c>
      <c r="G163" s="21" t="n">
        <v>4.16</v>
      </c>
      <c r="H163" s="21" t="n">
        <v>4.16</v>
      </c>
    </row>
    <row r="164" customFormat="false" ht="12.75" hidden="false" customHeight="false" outlineLevel="0" collapsed="false">
      <c r="A164" s="19" t="s">
        <v>743</v>
      </c>
      <c r="B164" s="14" t="s">
        <v>744</v>
      </c>
      <c r="C164" s="20" t="n">
        <v>52.25</v>
      </c>
      <c r="D164" s="16" t="n">
        <v>52.25</v>
      </c>
      <c r="E164" s="20" t="n">
        <v>52.25</v>
      </c>
      <c r="F164" s="17" t="n">
        <f aca="false">E164/2000</f>
        <v>0.026125</v>
      </c>
      <c r="G164" s="21" t="n">
        <v>9.55</v>
      </c>
      <c r="H164" s="21" t="n">
        <v>9.55</v>
      </c>
    </row>
    <row r="165" customFormat="false" ht="12.75" hidden="false" customHeight="false" outlineLevel="0" collapsed="false">
      <c r="A165" s="19" t="s">
        <v>749</v>
      </c>
      <c r="B165" s="14" t="s">
        <v>750</v>
      </c>
      <c r="C165" s="20" t="n">
        <v>0.54</v>
      </c>
      <c r="D165" s="16" t="n">
        <v>0.2</v>
      </c>
      <c r="E165" s="20" t="n">
        <v>0.2</v>
      </c>
      <c r="F165" s="17" t="n">
        <f aca="false">E165/2000</f>
        <v>0.0001</v>
      </c>
      <c r="G165" s="21" t="n">
        <v>0.02</v>
      </c>
      <c r="H165" s="21" t="n">
        <v>0.02</v>
      </c>
    </row>
    <row r="166" customFormat="false" ht="12.75" hidden="false" customHeight="false" outlineLevel="0" collapsed="false">
      <c r="A166" s="19" t="s">
        <v>757</v>
      </c>
      <c r="B166" s="14" t="s">
        <v>758</v>
      </c>
      <c r="C166" s="20" t="n">
        <v>7841.12</v>
      </c>
      <c r="D166" s="16" t="n">
        <v>1676.8</v>
      </c>
      <c r="E166" s="20" t="n">
        <v>1677.19</v>
      </c>
      <c r="F166" s="17" t="n">
        <f aca="false">E166/2000</f>
        <v>0.838595</v>
      </c>
      <c r="G166" s="21" t="n">
        <v>266.27</v>
      </c>
      <c r="H166" s="21" t="n">
        <v>266.35</v>
      </c>
    </row>
    <row r="167" customFormat="false" ht="12.75" hidden="false" customHeight="false" outlineLevel="0" collapsed="false">
      <c r="A167" s="19" t="s">
        <v>765</v>
      </c>
      <c r="B167" s="14" t="s">
        <v>766</v>
      </c>
      <c r="C167" s="20" t="n">
        <v>3.29</v>
      </c>
      <c r="D167" s="16" t="n">
        <v>3.29</v>
      </c>
      <c r="E167" s="20" t="n">
        <v>3.29</v>
      </c>
      <c r="F167" s="17" t="n">
        <f aca="false">E167/2000</f>
        <v>0.001645</v>
      </c>
      <c r="G167" s="21" t="n">
        <v>0.06</v>
      </c>
      <c r="H167" s="21" t="n">
        <v>0.06</v>
      </c>
    </row>
    <row r="168" customFormat="false" ht="12.75" hidden="false" customHeight="false" outlineLevel="0" collapsed="false">
      <c r="A168" s="19" t="s">
        <v>784</v>
      </c>
      <c r="B168" s="14" t="s">
        <v>785</v>
      </c>
      <c r="C168" s="20" t="n">
        <v>0.9</v>
      </c>
      <c r="D168" s="16" t="n">
        <v>0.9</v>
      </c>
      <c r="E168" s="20" t="n">
        <v>0.9</v>
      </c>
      <c r="F168" s="17" t="n">
        <f aca="false">E168/2000</f>
        <v>0.00045</v>
      </c>
      <c r="G168" s="21" t="n">
        <v>0</v>
      </c>
      <c r="H168" s="21" t="n">
        <v>0</v>
      </c>
    </row>
    <row r="169" customFormat="false" ht="12.75" hidden="false" customHeight="false" outlineLevel="0" collapsed="false">
      <c r="A169" s="19" t="s">
        <v>786</v>
      </c>
      <c r="B169" s="14" t="s">
        <v>787</v>
      </c>
      <c r="C169" s="20" t="n">
        <v>157.24</v>
      </c>
      <c r="D169" s="16" t="n">
        <v>157.24</v>
      </c>
      <c r="E169" s="20" t="n">
        <v>157.24</v>
      </c>
      <c r="F169" s="17" t="n">
        <f aca="false">E169/2000</f>
        <v>0.07862</v>
      </c>
      <c r="G169" s="21" t="n">
        <v>24.04</v>
      </c>
      <c r="H169" s="21" t="n">
        <v>24.04</v>
      </c>
    </row>
    <row r="170" customFormat="false" ht="12.75" hidden="false" customHeight="false" outlineLevel="0" collapsed="false">
      <c r="A170" s="19" t="s">
        <v>790</v>
      </c>
      <c r="B170" s="14" t="s">
        <v>791</v>
      </c>
      <c r="C170" s="20" t="n">
        <v>4.6</v>
      </c>
      <c r="D170" s="16" t="n">
        <v>0.46</v>
      </c>
      <c r="E170" s="20" t="n">
        <v>0.46</v>
      </c>
      <c r="F170" s="17" t="n">
        <f aca="false">E170/2000</f>
        <v>0.00023</v>
      </c>
      <c r="G170" s="21" t="n">
        <v>0.03</v>
      </c>
      <c r="H170" s="21" t="n">
        <v>0.03</v>
      </c>
    </row>
    <row r="171" customFormat="false" ht="12.75" hidden="false" customHeight="false" outlineLevel="0" collapsed="false">
      <c r="A171" s="19" t="s">
        <v>792</v>
      </c>
      <c r="B171" s="14" t="s">
        <v>793</v>
      </c>
      <c r="C171" s="20" t="n">
        <v>477.01</v>
      </c>
      <c r="D171" s="16" t="n">
        <v>7.26</v>
      </c>
      <c r="E171" s="20" t="n">
        <v>7.26</v>
      </c>
      <c r="F171" s="17" t="n">
        <f aca="false">E171/2000</f>
        <v>0.00363</v>
      </c>
      <c r="G171" s="21" t="n">
        <v>35.71</v>
      </c>
      <c r="H171" s="21" t="n">
        <v>35.71</v>
      </c>
    </row>
    <row r="172" customFormat="false" ht="12.75" hidden="false" customHeight="false" outlineLevel="0" collapsed="false">
      <c r="A172" s="19" t="s">
        <v>800</v>
      </c>
      <c r="B172" s="14" t="s">
        <v>801</v>
      </c>
      <c r="C172" s="20" t="n">
        <v>1583.6</v>
      </c>
      <c r="D172" s="16" t="n">
        <v>47.98</v>
      </c>
      <c r="E172" s="20" t="n">
        <v>47.98</v>
      </c>
      <c r="F172" s="17" t="n">
        <f aca="false">E172/2000</f>
        <v>0.02399</v>
      </c>
      <c r="G172" s="21" t="n">
        <v>9.47</v>
      </c>
      <c r="H172" s="21" t="n">
        <v>9.47</v>
      </c>
    </row>
    <row r="173" customFormat="false" ht="12.75" hidden="false" customHeight="false" outlineLevel="0" collapsed="false">
      <c r="A173" s="19" t="s">
        <v>804</v>
      </c>
      <c r="B173" s="14" t="s">
        <v>805</v>
      </c>
      <c r="C173" s="20" t="n">
        <v>109.18</v>
      </c>
      <c r="D173" s="16" t="n">
        <v>31.78</v>
      </c>
      <c r="E173" s="20" t="n">
        <v>31.78</v>
      </c>
      <c r="F173" s="17" t="n">
        <f aca="false">E173/2000</f>
        <v>0.01589</v>
      </c>
      <c r="G173" s="21" t="n">
        <v>1.63</v>
      </c>
      <c r="H173" s="21" t="n">
        <v>1.63</v>
      </c>
    </row>
    <row r="174" customFormat="false" ht="12.75" hidden="false" customHeight="false" outlineLevel="0" collapsed="false">
      <c r="A174" s="19" t="s">
        <v>816</v>
      </c>
      <c r="B174" s="14" t="s">
        <v>817</v>
      </c>
      <c r="C174" s="20" t="n">
        <v>0.14</v>
      </c>
      <c r="D174" s="16" t="n">
        <v>0.14</v>
      </c>
      <c r="E174" s="20" t="n">
        <v>0.14</v>
      </c>
      <c r="F174" s="17" t="n">
        <f aca="false">E174/2000</f>
        <v>7E-005</v>
      </c>
      <c r="G174" s="21" t="n">
        <v>0.02</v>
      </c>
      <c r="H174" s="21" t="n">
        <v>0.02</v>
      </c>
    </row>
    <row r="175" customFormat="false" ht="12.75" hidden="false" customHeight="false" outlineLevel="0" collapsed="false">
      <c r="A175" s="19" t="s">
        <v>820</v>
      </c>
      <c r="B175" s="14" t="s">
        <v>821</v>
      </c>
      <c r="C175" s="20" t="n">
        <v>8.23</v>
      </c>
      <c r="D175" s="16" t="n">
        <v>3.82</v>
      </c>
      <c r="E175" s="20" t="n">
        <v>3.82</v>
      </c>
      <c r="F175" s="17" t="n">
        <f aca="false">E175/2000</f>
        <v>0.00191</v>
      </c>
      <c r="G175" s="21" t="n">
        <v>1.24</v>
      </c>
      <c r="H175" s="21" t="n">
        <v>1.24</v>
      </c>
    </row>
    <row r="176" customFormat="false" ht="12.75" hidden="false" customHeight="false" outlineLevel="0" collapsed="false">
      <c r="A176" s="19" t="s">
        <v>826</v>
      </c>
      <c r="B176" s="14" t="s">
        <v>827</v>
      </c>
      <c r="C176" s="20" t="n">
        <v>2.86</v>
      </c>
      <c r="D176" s="16" t="n">
        <v>1.05</v>
      </c>
      <c r="E176" s="20" t="n">
        <v>1.05</v>
      </c>
      <c r="F176" s="17" t="n">
        <f aca="false">E176/2000</f>
        <v>0.000525</v>
      </c>
      <c r="G176" s="21" t="n">
        <v>0.3</v>
      </c>
      <c r="H176" s="21" t="n">
        <v>0.3</v>
      </c>
    </row>
    <row r="177" customFormat="false" ht="12.75" hidden="false" customHeight="false" outlineLevel="0" collapsed="false">
      <c r="A177" s="19" t="s">
        <v>828</v>
      </c>
      <c r="B177" s="14" t="s">
        <v>829</v>
      </c>
      <c r="C177" s="20" t="n">
        <v>99.11</v>
      </c>
      <c r="D177" s="16" t="n">
        <v>23.79</v>
      </c>
      <c r="E177" s="20" t="n">
        <v>23.79</v>
      </c>
      <c r="F177" s="17" t="n">
        <f aca="false">E177/2000</f>
        <v>0.011895</v>
      </c>
      <c r="G177" s="21" t="n">
        <v>2.74</v>
      </c>
      <c r="H177" s="21" t="n">
        <v>2.74</v>
      </c>
    </row>
    <row r="178" customFormat="false" ht="12.75" hidden="false" customHeight="false" outlineLevel="0" collapsed="false">
      <c r="A178" s="19" t="s">
        <v>840</v>
      </c>
      <c r="B178" s="14" t="s">
        <v>841</v>
      </c>
      <c r="C178" s="20" t="n">
        <v>0.99</v>
      </c>
      <c r="D178" s="16" t="n">
        <v>0.99</v>
      </c>
      <c r="E178" s="20" t="n">
        <v>0.99</v>
      </c>
      <c r="F178" s="17" t="n">
        <f aca="false">E178/2000</f>
        <v>0.000495</v>
      </c>
      <c r="G178" s="21" t="n">
        <v>0.18</v>
      </c>
      <c r="H178" s="21" t="n">
        <v>0.18</v>
      </c>
    </row>
    <row r="179" customFormat="false" ht="12.75" hidden="false" customHeight="false" outlineLevel="0" collapsed="false">
      <c r="A179" s="19" t="s">
        <v>846</v>
      </c>
      <c r="B179" s="14" t="s">
        <v>847</v>
      </c>
      <c r="C179" s="20" t="n">
        <v>0.38</v>
      </c>
      <c r="D179" s="16" t="n">
        <v>0.38</v>
      </c>
      <c r="E179" s="20" t="n">
        <v>0.38</v>
      </c>
      <c r="F179" s="17" t="n">
        <f aca="false">E179/2000</f>
        <v>0.00019</v>
      </c>
      <c r="G179" s="21" t="n">
        <v>0.07</v>
      </c>
      <c r="H179" s="21" t="n">
        <v>0.07</v>
      </c>
    </row>
    <row r="180" customFormat="false" ht="12.75" hidden="false" customHeight="false" outlineLevel="0" collapsed="false">
      <c r="A180" s="19" t="s">
        <v>858</v>
      </c>
      <c r="B180" s="14" t="s">
        <v>859</v>
      </c>
      <c r="C180" s="20" t="n">
        <v>0.43</v>
      </c>
      <c r="D180" s="16" t="n">
        <v>0.26</v>
      </c>
      <c r="E180" s="20" t="n">
        <v>0.26</v>
      </c>
      <c r="F180" s="17" t="n">
        <f aca="false">E180/2000</f>
        <v>0.00013</v>
      </c>
      <c r="G180" s="21" t="n">
        <v>0.05</v>
      </c>
      <c r="H180" s="21" t="n">
        <v>0.05</v>
      </c>
    </row>
    <row r="181" customFormat="false" ht="12.75" hidden="false" customHeight="false" outlineLevel="0" collapsed="false">
      <c r="A181" s="19" t="s">
        <v>860</v>
      </c>
      <c r="B181" s="14" t="s">
        <v>861</v>
      </c>
      <c r="C181" s="20" t="n">
        <v>1.77</v>
      </c>
      <c r="D181" s="16" t="n">
        <v>0.65</v>
      </c>
      <c r="E181" s="20" t="n">
        <v>0.65</v>
      </c>
      <c r="F181" s="17" t="n">
        <f aca="false">E181/2000</f>
        <v>0.000325</v>
      </c>
      <c r="G181" s="21" t="n">
        <v>0.27</v>
      </c>
      <c r="H181" s="21" t="n">
        <v>0.27</v>
      </c>
    </row>
    <row r="182" customFormat="false" ht="12.75" hidden="false" customHeight="false" outlineLevel="0" collapsed="false">
      <c r="A182" s="19" t="s">
        <v>862</v>
      </c>
      <c r="B182" s="14" t="s">
        <v>863</v>
      </c>
      <c r="C182" s="20" t="n">
        <v>1.84</v>
      </c>
      <c r="D182" s="16" t="n">
        <v>1.84</v>
      </c>
      <c r="E182" s="20" t="n">
        <v>1.84</v>
      </c>
      <c r="F182" s="17" t="n">
        <f aca="false">E182/2000</f>
        <v>0.00092</v>
      </c>
      <c r="G182" s="21" t="n">
        <v>0.34</v>
      </c>
      <c r="H182" s="21" t="n">
        <v>0.34</v>
      </c>
    </row>
    <row r="183" customFormat="false" ht="12.75" hidden="false" customHeight="false" outlineLevel="0" collapsed="false">
      <c r="A183" s="19" t="s">
        <v>866</v>
      </c>
      <c r="B183" s="14" t="s">
        <v>867</v>
      </c>
      <c r="C183" s="20" t="n">
        <v>2.69</v>
      </c>
      <c r="D183" s="16" t="n">
        <v>0.99</v>
      </c>
      <c r="E183" s="20" t="n">
        <v>0.99</v>
      </c>
      <c r="F183" s="17" t="n">
        <f aca="false">E183/2000</f>
        <v>0.000495</v>
      </c>
      <c r="G183" s="21" t="n">
        <v>0.52</v>
      </c>
      <c r="H183" s="21" t="n">
        <v>0.52</v>
      </c>
    </row>
    <row r="184" customFormat="false" ht="12.75" hidden="false" customHeight="false" outlineLevel="0" collapsed="false">
      <c r="A184" s="19" t="s">
        <v>870</v>
      </c>
      <c r="B184" s="14" t="s">
        <v>871</v>
      </c>
      <c r="C184" s="20" t="n">
        <v>2.61</v>
      </c>
      <c r="D184" s="16" t="n">
        <v>2.19</v>
      </c>
      <c r="E184" s="20" t="n">
        <v>2.19</v>
      </c>
      <c r="F184" s="17" t="n">
        <f aca="false">E184/2000</f>
        <v>0.001095</v>
      </c>
      <c r="G184" s="21" t="n">
        <v>0.36</v>
      </c>
      <c r="H184" s="21" t="n">
        <v>0.36</v>
      </c>
    </row>
    <row r="185" customFormat="false" ht="12.75" hidden="false" customHeight="false" outlineLevel="0" collapsed="false">
      <c r="A185" s="19" t="s">
        <v>872</v>
      </c>
      <c r="B185" s="14" t="s">
        <v>873</v>
      </c>
      <c r="C185" s="20" t="n">
        <v>0.52</v>
      </c>
      <c r="D185" s="16" t="n">
        <v>0.52</v>
      </c>
      <c r="E185" s="20" t="n">
        <v>0.52</v>
      </c>
      <c r="F185" s="17" t="n">
        <f aca="false">E185/2000</f>
        <v>0.00026</v>
      </c>
      <c r="G185" s="21" t="n">
        <v>0.09</v>
      </c>
      <c r="H185" s="21" t="n">
        <v>0.09</v>
      </c>
    </row>
    <row r="186" customFormat="false" ht="12.75" hidden="false" customHeight="false" outlineLevel="0" collapsed="false">
      <c r="A186" s="19" t="s">
        <v>876</v>
      </c>
      <c r="B186" s="14" t="s">
        <v>877</v>
      </c>
      <c r="C186" s="20" t="n">
        <v>64.2</v>
      </c>
      <c r="D186" s="16" t="n">
        <v>64.2</v>
      </c>
      <c r="E186" s="20" t="n">
        <v>64.2</v>
      </c>
      <c r="F186" s="17" t="n">
        <f aca="false">E186/2000</f>
        <v>0.0321</v>
      </c>
      <c r="G186" s="21" t="n">
        <v>9.73</v>
      </c>
      <c r="H186" s="21" t="n">
        <v>9.73</v>
      </c>
    </row>
    <row r="187" customFormat="false" ht="12.75" hidden="false" customHeight="false" outlineLevel="0" collapsed="false">
      <c r="A187" s="19" t="s">
        <v>880</v>
      </c>
      <c r="B187" s="14" t="s">
        <v>881</v>
      </c>
      <c r="C187" s="20" t="n">
        <v>5.79</v>
      </c>
      <c r="D187" s="16" t="n">
        <v>5.79</v>
      </c>
      <c r="E187" s="20" t="n">
        <v>5.79</v>
      </c>
      <c r="F187" s="17" t="n">
        <f aca="false">E187/2000</f>
        <v>0.002895</v>
      </c>
      <c r="G187" s="21" t="n">
        <v>0.77</v>
      </c>
      <c r="H187" s="21" t="n">
        <v>0.77</v>
      </c>
    </row>
    <row r="188" customFormat="false" ht="12.75" hidden="false" customHeight="false" outlineLevel="0" collapsed="false">
      <c r="A188" s="19" t="s">
        <v>888</v>
      </c>
      <c r="B188" s="14" t="s">
        <v>889</v>
      </c>
      <c r="C188" s="20" t="n">
        <v>73.02</v>
      </c>
      <c r="D188" s="16" t="n">
        <v>26.8</v>
      </c>
      <c r="E188" s="20" t="n">
        <v>26.8</v>
      </c>
      <c r="F188" s="17" t="n">
        <f aca="false">E188/2000</f>
        <v>0.0134</v>
      </c>
      <c r="G188" s="21" t="n">
        <v>4.98</v>
      </c>
      <c r="H188" s="21" t="n">
        <v>4.98</v>
      </c>
    </row>
    <row r="189" customFormat="false" ht="12.75" hidden="false" customHeight="false" outlineLevel="0" collapsed="false">
      <c r="A189" s="19" t="s">
        <v>890</v>
      </c>
      <c r="B189" s="14" t="s">
        <v>891</v>
      </c>
      <c r="C189" s="20" t="n">
        <v>0.15</v>
      </c>
      <c r="D189" s="16" t="n">
        <v>0.15</v>
      </c>
      <c r="E189" s="20" t="n">
        <v>0.15</v>
      </c>
      <c r="F189" s="17" t="n">
        <f aca="false">E189/2000</f>
        <v>7.5E-005</v>
      </c>
      <c r="G189" s="21" t="n">
        <v>0.03</v>
      </c>
      <c r="H189" s="21" t="n">
        <v>0.03</v>
      </c>
    </row>
    <row r="190" customFormat="false" ht="12.75" hidden="false" customHeight="false" outlineLevel="0" collapsed="false">
      <c r="A190" s="19" t="s">
        <v>900</v>
      </c>
      <c r="B190" s="14" t="s">
        <v>901</v>
      </c>
      <c r="C190" s="20" t="n">
        <v>295</v>
      </c>
      <c r="D190" s="16" t="n">
        <v>5.9</v>
      </c>
      <c r="E190" s="20" t="n">
        <v>5.9</v>
      </c>
      <c r="F190" s="17" t="n">
        <f aca="false">E190/2000</f>
        <v>0.00295</v>
      </c>
      <c r="G190" s="21" t="n">
        <v>0.8</v>
      </c>
      <c r="H190" s="21" t="n">
        <v>0.8</v>
      </c>
    </row>
    <row r="191" customFormat="false" ht="12.75" hidden="false" customHeight="false" outlineLevel="0" collapsed="false">
      <c r="A191" s="19" t="s">
        <v>902</v>
      </c>
      <c r="B191" s="14" t="s">
        <v>901</v>
      </c>
      <c r="C191" s="20" t="n">
        <v>3.55</v>
      </c>
      <c r="D191" s="16" t="n">
        <v>3.55</v>
      </c>
      <c r="E191" s="20" t="n">
        <v>3.55</v>
      </c>
      <c r="F191" s="17" t="n">
        <f aca="false">E191/2000</f>
        <v>0.001775</v>
      </c>
      <c r="G191" s="21" t="n">
        <v>0.49</v>
      </c>
      <c r="H191" s="21" t="n">
        <v>0.49</v>
      </c>
    </row>
    <row r="192" customFormat="false" ht="12.75" hidden="false" customHeight="false" outlineLevel="0" collapsed="false">
      <c r="A192" s="19" t="s">
        <v>913</v>
      </c>
      <c r="B192" s="14" t="s">
        <v>914</v>
      </c>
      <c r="C192" s="20" t="n">
        <v>12.96</v>
      </c>
      <c r="D192" s="16" t="n">
        <v>12.96</v>
      </c>
      <c r="E192" s="20" t="n">
        <v>12.96</v>
      </c>
      <c r="F192" s="17" t="n">
        <f aca="false">E192/2000</f>
        <v>0.00648</v>
      </c>
      <c r="G192" s="21" t="n">
        <v>2.37</v>
      </c>
      <c r="H192" s="21" t="n">
        <v>2.37</v>
      </c>
    </row>
    <row r="193" customFormat="false" ht="12.75" hidden="false" customHeight="false" outlineLevel="0" collapsed="false">
      <c r="A193" s="19" t="s">
        <v>935</v>
      </c>
      <c r="B193" s="14" t="s">
        <v>936</v>
      </c>
      <c r="C193" s="20" t="n">
        <v>0</v>
      </c>
      <c r="D193" s="16" t="n">
        <v>0</v>
      </c>
      <c r="E193" s="20" t="n">
        <v>0</v>
      </c>
      <c r="F193" s="17" t="n">
        <f aca="false">E193/2000</f>
        <v>0</v>
      </c>
      <c r="G193" s="21" t="n">
        <v>0.13</v>
      </c>
      <c r="H193" s="21" t="n">
        <v>0.13</v>
      </c>
    </row>
    <row r="194" customFormat="false" ht="12.75" hidden="false" customHeight="false" outlineLevel="0" collapsed="false">
      <c r="A194" s="19" t="s">
        <v>939</v>
      </c>
      <c r="B194" s="14" t="s">
        <v>940</v>
      </c>
      <c r="C194" s="20" t="n">
        <v>120</v>
      </c>
      <c r="D194" s="16" t="n">
        <v>120</v>
      </c>
      <c r="E194" s="20" t="n">
        <v>120</v>
      </c>
      <c r="F194" s="17" t="n">
        <f aca="false">E194/2000</f>
        <v>0.06</v>
      </c>
      <c r="G194" s="21" t="n">
        <v>21.02</v>
      </c>
      <c r="H194" s="21" t="n">
        <v>21.02</v>
      </c>
    </row>
    <row r="195" customFormat="false" ht="12.75" hidden="false" customHeight="false" outlineLevel="0" collapsed="false">
      <c r="A195" s="19" t="s">
        <v>945</v>
      </c>
      <c r="B195" s="14" t="s">
        <v>946</v>
      </c>
      <c r="C195" s="20" t="n">
        <v>16.44</v>
      </c>
      <c r="D195" s="16" t="n">
        <v>16.44</v>
      </c>
      <c r="E195" s="20" t="n">
        <v>16.44</v>
      </c>
      <c r="F195" s="17" t="n">
        <f aca="false">E195/2000</f>
        <v>0.00822</v>
      </c>
      <c r="G195" s="21" t="n">
        <v>1.94</v>
      </c>
      <c r="H195" s="21" t="n">
        <v>1.94</v>
      </c>
    </row>
    <row r="196" customFormat="false" ht="12.75" hidden="false" customHeight="false" outlineLevel="0" collapsed="false">
      <c r="A196" s="19" t="s">
        <v>947</v>
      </c>
      <c r="B196" s="14" t="s">
        <v>948</v>
      </c>
      <c r="C196" s="20" t="n">
        <v>14.05</v>
      </c>
      <c r="D196" s="16" t="n">
        <v>14.05</v>
      </c>
      <c r="E196" s="20" t="n">
        <v>14.05</v>
      </c>
      <c r="F196" s="17" t="n">
        <f aca="false">E196/2000</f>
        <v>0.007025</v>
      </c>
      <c r="G196" s="21" t="n">
        <v>4.72</v>
      </c>
      <c r="H196" s="21" t="n">
        <v>4.72</v>
      </c>
    </row>
    <row r="197" customFormat="false" ht="12.75" hidden="false" customHeight="false" outlineLevel="0" collapsed="false">
      <c r="A197" s="19" t="s">
        <v>949</v>
      </c>
      <c r="B197" s="14" t="s">
        <v>950</v>
      </c>
      <c r="C197" s="20" t="n">
        <v>104523.61</v>
      </c>
      <c r="D197" s="16" t="n">
        <v>7152.15</v>
      </c>
      <c r="E197" s="20" t="n">
        <v>7694.77</v>
      </c>
      <c r="F197" s="17" t="n">
        <f aca="false">E197/2000</f>
        <v>3.847385</v>
      </c>
      <c r="G197" s="21" t="n">
        <v>819.4</v>
      </c>
      <c r="H197" s="21" t="n">
        <v>893.17</v>
      </c>
    </row>
    <row r="198" customFormat="false" ht="12.75" hidden="false" customHeight="false" outlineLevel="0" collapsed="false">
      <c r="A198" s="19" t="s">
        <v>951</v>
      </c>
      <c r="B198" s="14" t="s">
        <v>952</v>
      </c>
      <c r="C198" s="20" t="n">
        <v>1.64</v>
      </c>
      <c r="D198" s="16" t="n">
        <v>1.64</v>
      </c>
      <c r="E198" s="20" t="n">
        <v>1.64</v>
      </c>
      <c r="F198" s="17" t="n">
        <f aca="false">E198/2000</f>
        <v>0.00082</v>
      </c>
      <c r="G198" s="21" t="n">
        <v>1.43</v>
      </c>
      <c r="H198" s="21" t="n">
        <v>1.43</v>
      </c>
    </row>
    <row r="199" customFormat="false" ht="12.75" hidden="false" customHeight="false" outlineLevel="0" collapsed="false">
      <c r="A199" s="22" t="s">
        <v>953</v>
      </c>
      <c r="B199" s="14" t="s">
        <v>954</v>
      </c>
      <c r="C199" s="23" t="n">
        <v>64766.55</v>
      </c>
      <c r="D199" s="16" t="n">
        <v>3219.38</v>
      </c>
      <c r="E199" s="23" t="n">
        <v>4437.05</v>
      </c>
      <c r="F199" s="17" t="n">
        <f aca="false">E199/2000</f>
        <v>2.218525</v>
      </c>
      <c r="G199" s="24" t="n">
        <v>471.04</v>
      </c>
      <c r="H199" s="24" t="n">
        <v>631.59</v>
      </c>
    </row>
    <row r="200" s="29" customFormat="true" ht="13.5" hidden="false" customHeight="false" outlineLevel="0" collapsed="false">
      <c r="A200" s="25" t="s">
        <v>955</v>
      </c>
      <c r="B200" s="26"/>
      <c r="C200" s="27" t="n">
        <f aca="false">SUM(C3:C199)</f>
        <v>789598.64</v>
      </c>
      <c r="D200" s="27" t="n">
        <f aca="false">SUM(D3:D199)</f>
        <v>38840.97</v>
      </c>
      <c r="E200" s="27" t="n">
        <f aca="false">SUM(E3:E199)</f>
        <v>42542.69</v>
      </c>
      <c r="F200" s="28" t="n">
        <f aca="false">SUM(F3:F199)</f>
        <v>21.271345</v>
      </c>
      <c r="G200" s="27" t="n">
        <f aca="false">SUM(G3:G199)</f>
        <v>4866.41</v>
      </c>
      <c r="H200" s="27" t="n">
        <f aca="false">SUM(H3:H199)</f>
        <v>6067.09</v>
      </c>
    </row>
    <row r="201" customFormat="false" ht="13.5" hidden="false" customHeight="false" outlineLevel="0" collapsed="false"/>
    <row r="203" customFormat="false" ht="12.75" hidden="false" customHeight="false" outlineLevel="0" collapsed="false">
      <c r="C203" s="16"/>
      <c r="D203" s="16"/>
      <c r="E203" s="16"/>
      <c r="F203" s="17"/>
      <c r="G203" s="17"/>
      <c r="H203" s="17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41</v>
      </c>
      <c r="B4" s="14" t="s">
        <v>42</v>
      </c>
      <c r="C4" s="20" t="n">
        <v>0.12</v>
      </c>
      <c r="D4" s="16" t="n">
        <v>0.12</v>
      </c>
      <c r="E4" s="20" t="n">
        <v>0.12</v>
      </c>
      <c r="F4" s="17" t="n">
        <f aca="false">E4/2000</f>
        <v>6E-005</v>
      </c>
      <c r="G4" s="21" t="n">
        <v>0.04</v>
      </c>
      <c r="H4" s="21" t="n">
        <v>0.04</v>
      </c>
    </row>
    <row r="5" customFormat="false" ht="12.75" hidden="false" customHeight="false" outlineLevel="0" collapsed="false">
      <c r="A5" s="19" t="s">
        <v>45</v>
      </c>
      <c r="B5" s="14" t="s">
        <v>46</v>
      </c>
      <c r="C5" s="20" t="n">
        <v>0.12</v>
      </c>
      <c r="D5" s="16" t="n">
        <v>0.12</v>
      </c>
      <c r="E5" s="20" t="n">
        <v>0.12</v>
      </c>
      <c r="F5" s="17" t="n">
        <f aca="false">E5/2000</f>
        <v>6E-005</v>
      </c>
      <c r="G5" s="21" t="n">
        <v>0.04</v>
      </c>
      <c r="H5" s="21" t="n">
        <v>0.04</v>
      </c>
    </row>
    <row r="6" customFormat="false" ht="12.75" hidden="false" customHeight="false" outlineLevel="0" collapsed="false">
      <c r="A6" s="19" t="s">
        <v>51</v>
      </c>
      <c r="B6" s="14" t="s">
        <v>52</v>
      </c>
      <c r="C6" s="20" t="n">
        <v>4.54</v>
      </c>
      <c r="D6" s="16" t="n">
        <v>0.58</v>
      </c>
      <c r="E6" s="20" t="n">
        <v>0.58</v>
      </c>
      <c r="F6" s="17" t="n">
        <f aca="false">E6/2000</f>
        <v>0.00029</v>
      </c>
      <c r="G6" s="21" t="n">
        <v>3.76</v>
      </c>
      <c r="H6" s="21" t="n">
        <v>3.76</v>
      </c>
    </row>
    <row r="7" customFormat="false" ht="12.75" hidden="false" customHeight="false" outlineLevel="0" collapsed="false">
      <c r="A7" s="19" t="s">
        <v>53</v>
      </c>
      <c r="B7" s="14" t="s">
        <v>54</v>
      </c>
      <c r="C7" s="20" t="n">
        <v>1.77</v>
      </c>
      <c r="D7" s="16" t="n">
        <v>1.77</v>
      </c>
      <c r="E7" s="20" t="n">
        <v>1.77</v>
      </c>
      <c r="F7" s="17" t="n">
        <f aca="false">E7/2000</f>
        <v>0.000885</v>
      </c>
      <c r="G7" s="21" t="n">
        <v>0.22</v>
      </c>
      <c r="H7" s="21" t="n">
        <v>0.22</v>
      </c>
    </row>
    <row r="8" customFormat="false" ht="12.75" hidden="false" customHeight="false" outlineLevel="0" collapsed="false">
      <c r="A8" s="19" t="s">
        <v>55</v>
      </c>
      <c r="B8" s="14" t="s">
        <v>56</v>
      </c>
      <c r="C8" s="20" t="n">
        <v>0</v>
      </c>
      <c r="D8" s="16" t="n">
        <v>0</v>
      </c>
      <c r="E8" s="20" t="n">
        <v>0</v>
      </c>
      <c r="F8" s="17" t="n">
        <f aca="false">E8/2000</f>
        <v>0</v>
      </c>
      <c r="G8" s="21" t="n">
        <v>0.01</v>
      </c>
      <c r="H8" s="21" t="n">
        <v>0.01</v>
      </c>
    </row>
    <row r="9" customFormat="false" ht="12.75" hidden="false" customHeight="false" outlineLevel="0" collapsed="false">
      <c r="A9" s="19" t="s">
        <v>57</v>
      </c>
      <c r="B9" s="14" t="s">
        <v>58</v>
      </c>
      <c r="C9" s="20" t="n">
        <v>157.94</v>
      </c>
      <c r="D9" s="16" t="n">
        <v>157.94</v>
      </c>
      <c r="E9" s="20" t="n">
        <v>157.94</v>
      </c>
      <c r="F9" s="17" t="n">
        <f aca="false">E9/2000</f>
        <v>0.07897</v>
      </c>
      <c r="G9" s="21" t="n">
        <v>14.74</v>
      </c>
      <c r="H9" s="21" t="n">
        <v>14.74</v>
      </c>
    </row>
    <row r="10" customFormat="false" ht="12.75" hidden="false" customHeight="false" outlineLevel="0" collapsed="false">
      <c r="A10" s="19" t="s">
        <v>59</v>
      </c>
      <c r="B10" s="14" t="s">
        <v>60</v>
      </c>
      <c r="C10" s="20" t="n">
        <v>5.82</v>
      </c>
      <c r="D10" s="16" t="n">
        <v>5.82</v>
      </c>
      <c r="E10" s="20" t="n">
        <v>5.82</v>
      </c>
      <c r="F10" s="17" t="n">
        <f aca="false">E10/2000</f>
        <v>0.00291</v>
      </c>
      <c r="G10" s="21" t="n">
        <v>1.05</v>
      </c>
      <c r="H10" s="21" t="n">
        <v>1.05</v>
      </c>
    </row>
    <row r="11" customFormat="false" ht="12.75" hidden="false" customHeight="false" outlineLevel="0" collapsed="false">
      <c r="A11" s="19" t="s">
        <v>61</v>
      </c>
      <c r="B11" s="14" t="s">
        <v>62</v>
      </c>
      <c r="C11" s="20" t="n">
        <v>2164.49</v>
      </c>
      <c r="D11" s="16" t="n">
        <v>22.13</v>
      </c>
      <c r="E11" s="20" t="n">
        <v>22.13</v>
      </c>
      <c r="F11" s="17" t="n">
        <f aca="false">E11/2000</f>
        <v>0.011065</v>
      </c>
      <c r="G11" s="21" t="n">
        <v>3.66</v>
      </c>
      <c r="H11" s="21" t="n">
        <v>3.66</v>
      </c>
    </row>
    <row r="12" customFormat="false" ht="12.75" hidden="false" customHeight="false" outlineLevel="0" collapsed="false">
      <c r="A12" s="19" t="s">
        <v>79</v>
      </c>
      <c r="B12" s="14" t="s">
        <v>80</v>
      </c>
      <c r="C12" s="20" t="n">
        <v>0.14</v>
      </c>
      <c r="D12" s="16" t="n">
        <v>0.14</v>
      </c>
      <c r="E12" s="20" t="n">
        <v>0.14</v>
      </c>
      <c r="F12" s="17" t="n">
        <f aca="false">E12/2000</f>
        <v>7E-005</v>
      </c>
      <c r="G12" s="21" t="n">
        <v>0.07</v>
      </c>
      <c r="H12" s="21" t="n">
        <v>0.07</v>
      </c>
    </row>
    <row r="13" customFormat="false" ht="12.75" hidden="false" customHeight="false" outlineLevel="0" collapsed="false">
      <c r="A13" s="19" t="s">
        <v>81</v>
      </c>
      <c r="B13" s="14" t="s">
        <v>82</v>
      </c>
      <c r="C13" s="20" t="n">
        <v>13.9</v>
      </c>
      <c r="D13" s="16" t="n">
        <v>1.39</v>
      </c>
      <c r="E13" s="20" t="n">
        <v>1.39</v>
      </c>
      <c r="F13" s="17" t="n">
        <f aca="false">E13/2000</f>
        <v>0.000695</v>
      </c>
      <c r="G13" s="21" t="n">
        <v>0.11</v>
      </c>
      <c r="H13" s="21" t="n">
        <v>0.11</v>
      </c>
    </row>
    <row r="14" customFormat="false" ht="12.75" hidden="false" customHeight="false" outlineLevel="0" collapsed="false">
      <c r="A14" s="19" t="s">
        <v>87</v>
      </c>
      <c r="B14" s="14" t="s">
        <v>88</v>
      </c>
      <c r="C14" s="20" t="n">
        <v>1.21</v>
      </c>
      <c r="D14" s="16" t="n">
        <v>1.21</v>
      </c>
      <c r="E14" s="20" t="n">
        <v>1.21</v>
      </c>
      <c r="F14" s="17" t="n">
        <f aca="false">E14/2000</f>
        <v>0.000605</v>
      </c>
      <c r="G14" s="21" t="n">
        <v>0.29</v>
      </c>
      <c r="H14" s="21" t="n">
        <v>0.29</v>
      </c>
    </row>
    <row r="15" customFormat="false" ht="12.75" hidden="false" customHeight="false" outlineLevel="0" collapsed="false">
      <c r="A15" s="19" t="s">
        <v>89</v>
      </c>
      <c r="B15" s="14" t="s">
        <v>90</v>
      </c>
      <c r="C15" s="20" t="n">
        <v>0.86</v>
      </c>
      <c r="D15" s="16" t="n">
        <v>0.86</v>
      </c>
      <c r="E15" s="20" t="n">
        <v>0.86</v>
      </c>
      <c r="F15" s="17" t="n">
        <f aca="false">E15/2000</f>
        <v>0.00043</v>
      </c>
      <c r="G15" s="21" t="n">
        <v>0.4</v>
      </c>
      <c r="H15" s="21" t="n">
        <v>0.4</v>
      </c>
    </row>
    <row r="16" customFormat="false" ht="12.75" hidden="false" customHeight="false" outlineLevel="0" collapsed="false">
      <c r="A16" s="19" t="s">
        <v>107</v>
      </c>
      <c r="B16" s="14" t="s">
        <v>108</v>
      </c>
      <c r="C16" s="20" t="n">
        <v>5.21</v>
      </c>
      <c r="D16" s="16" t="n">
        <v>5.21</v>
      </c>
      <c r="E16" s="20" t="n">
        <v>5.21</v>
      </c>
      <c r="F16" s="17" t="n">
        <f aca="false">E16/2000</f>
        <v>0.002605</v>
      </c>
      <c r="G16" s="21" t="n">
        <v>0.19</v>
      </c>
      <c r="H16" s="21" t="n">
        <v>0.19</v>
      </c>
    </row>
    <row r="17" customFormat="false" ht="12.75" hidden="false" customHeight="false" outlineLevel="0" collapsed="false">
      <c r="A17" s="19" t="s">
        <v>117</v>
      </c>
      <c r="B17" s="14" t="s">
        <v>118</v>
      </c>
      <c r="C17" s="20" t="n">
        <v>0.11</v>
      </c>
      <c r="D17" s="16" t="n">
        <v>0.11</v>
      </c>
      <c r="E17" s="20" t="n">
        <v>0.11</v>
      </c>
      <c r="F17" s="17" t="n">
        <f aca="false">E17/2000</f>
        <v>5.5E-005</v>
      </c>
      <c r="G17" s="21" t="n">
        <v>0.02</v>
      </c>
      <c r="H17" s="21" t="n">
        <v>0.02</v>
      </c>
    </row>
    <row r="18" customFormat="false" ht="12.75" hidden="false" customHeight="false" outlineLevel="0" collapsed="false">
      <c r="A18" s="19" t="s">
        <v>119</v>
      </c>
      <c r="B18" s="14" t="s">
        <v>120</v>
      </c>
      <c r="C18" s="20" t="n">
        <v>4.84</v>
      </c>
      <c r="D18" s="16" t="n">
        <v>4.84</v>
      </c>
      <c r="E18" s="20" t="n">
        <v>4.84</v>
      </c>
      <c r="F18" s="17" t="n">
        <f aca="false">E18/2000</f>
        <v>0.00242</v>
      </c>
      <c r="G18" s="21" t="n">
        <v>0.37</v>
      </c>
      <c r="H18" s="21" t="n">
        <v>0.37</v>
      </c>
    </row>
    <row r="19" customFormat="false" ht="12.75" hidden="false" customHeight="false" outlineLevel="0" collapsed="false">
      <c r="A19" s="19" t="s">
        <v>121</v>
      </c>
      <c r="B19" s="14" t="s">
        <v>122</v>
      </c>
      <c r="C19" s="20" t="n">
        <v>52.86</v>
      </c>
      <c r="D19" s="16" t="n">
        <v>31.83</v>
      </c>
      <c r="E19" s="20" t="n">
        <v>31.83</v>
      </c>
      <c r="F19" s="17" t="n">
        <f aca="false">E19/2000</f>
        <v>0.015915</v>
      </c>
      <c r="G19" s="21" t="n">
        <v>5.64</v>
      </c>
      <c r="H19" s="21" t="n">
        <v>5.64</v>
      </c>
    </row>
    <row r="20" customFormat="false" ht="12.75" hidden="false" customHeight="false" outlineLevel="0" collapsed="false">
      <c r="A20" s="19" t="s">
        <v>129</v>
      </c>
      <c r="B20" s="14" t="s">
        <v>130</v>
      </c>
      <c r="C20" s="20" t="n">
        <v>0</v>
      </c>
      <c r="D20" s="16" t="n">
        <v>0</v>
      </c>
      <c r="E20" s="20" t="n">
        <v>0</v>
      </c>
      <c r="F20" s="17" t="n">
        <f aca="false">E20/2000</f>
        <v>0</v>
      </c>
      <c r="G20" s="21" t="n">
        <v>0.76</v>
      </c>
      <c r="H20" s="21" t="n">
        <v>0.76</v>
      </c>
    </row>
    <row r="21" customFormat="false" ht="12.75" hidden="false" customHeight="false" outlineLevel="0" collapsed="false">
      <c r="A21" s="19" t="s">
        <v>131</v>
      </c>
      <c r="B21" s="14" t="s">
        <v>132</v>
      </c>
      <c r="C21" s="20" t="n">
        <v>17.17</v>
      </c>
      <c r="D21" s="16" t="n">
        <v>17.17</v>
      </c>
      <c r="E21" s="20" t="n">
        <v>17.17</v>
      </c>
      <c r="F21" s="17" t="n">
        <f aca="false">E21/2000</f>
        <v>0.008585</v>
      </c>
      <c r="G21" s="21" t="n">
        <v>0.19</v>
      </c>
      <c r="H21" s="21" t="n">
        <v>0.19</v>
      </c>
    </row>
    <row r="22" customFormat="false" ht="12.75" hidden="false" customHeight="false" outlineLevel="0" collapsed="false">
      <c r="A22" s="19" t="s">
        <v>199</v>
      </c>
      <c r="B22" s="14" t="s">
        <v>200</v>
      </c>
      <c r="C22" s="20" t="n">
        <v>2.81</v>
      </c>
      <c r="D22" s="16" t="n">
        <v>2.81</v>
      </c>
      <c r="E22" s="20" t="n">
        <v>2.81</v>
      </c>
      <c r="F22" s="17" t="n">
        <f aca="false">E22/2000</f>
        <v>0.001405</v>
      </c>
      <c r="G22" s="21" t="n">
        <v>0.26</v>
      </c>
      <c r="H22" s="21" t="n">
        <v>0.26</v>
      </c>
    </row>
    <row r="23" customFormat="false" ht="12.75" hidden="false" customHeight="false" outlineLevel="0" collapsed="false">
      <c r="A23" s="19" t="s">
        <v>249</v>
      </c>
      <c r="B23" s="14" t="s">
        <v>250</v>
      </c>
      <c r="C23" s="20" t="n">
        <v>0.01</v>
      </c>
      <c r="D23" s="16" t="n">
        <v>0.01</v>
      </c>
      <c r="E23" s="20" t="n">
        <v>0.01</v>
      </c>
      <c r="F23" s="17" t="n">
        <f aca="false">E23/2000</f>
        <v>5E-006</v>
      </c>
      <c r="G23" s="21" t="n">
        <v>0.02</v>
      </c>
      <c r="H23" s="21" t="n">
        <v>0.02</v>
      </c>
    </row>
    <row r="24" customFormat="false" ht="12.75" hidden="false" customHeight="false" outlineLevel="0" collapsed="false">
      <c r="A24" s="19" t="s">
        <v>282</v>
      </c>
      <c r="B24" s="14" t="s">
        <v>283</v>
      </c>
      <c r="C24" s="20" t="n">
        <v>11.19</v>
      </c>
      <c r="D24" s="16" t="n">
        <v>11.19</v>
      </c>
      <c r="E24" s="20" t="n">
        <v>11.19</v>
      </c>
      <c r="F24" s="17" t="n">
        <f aca="false">E24/2000</f>
        <v>0.005595</v>
      </c>
      <c r="G24" s="21" t="n">
        <v>2.04</v>
      </c>
      <c r="H24" s="21" t="n">
        <v>2.04</v>
      </c>
    </row>
    <row r="25" customFormat="false" ht="12.75" hidden="false" customHeight="false" outlineLevel="0" collapsed="false">
      <c r="A25" s="19" t="s">
        <v>286</v>
      </c>
      <c r="B25" s="14" t="s">
        <v>287</v>
      </c>
      <c r="C25" s="20" t="n">
        <v>43.2</v>
      </c>
      <c r="D25" s="16" t="n">
        <v>0.72</v>
      </c>
      <c r="E25" s="20" t="n">
        <v>0.72</v>
      </c>
      <c r="F25" s="17" t="n">
        <f aca="false">E25/2000</f>
        <v>0.00036</v>
      </c>
      <c r="G25" s="21" t="n">
        <v>0.16</v>
      </c>
      <c r="H25" s="21" t="n">
        <v>0.16</v>
      </c>
    </row>
    <row r="26" customFormat="false" ht="12.75" hidden="false" customHeight="false" outlineLevel="0" collapsed="false">
      <c r="A26" s="19" t="s">
        <v>288</v>
      </c>
      <c r="B26" s="14" t="s">
        <v>289</v>
      </c>
      <c r="C26" s="20" t="n">
        <v>54.28</v>
      </c>
      <c r="D26" s="16" t="n">
        <v>13.18</v>
      </c>
      <c r="E26" s="20" t="n">
        <v>13.18</v>
      </c>
      <c r="F26" s="17" t="n">
        <f aca="false">E26/2000</f>
        <v>0.00659</v>
      </c>
      <c r="G26" s="21" t="n">
        <v>1.41</v>
      </c>
      <c r="H26" s="21" t="n">
        <v>1.41</v>
      </c>
    </row>
    <row r="27" customFormat="false" ht="12.75" hidden="false" customHeight="false" outlineLevel="0" collapsed="false">
      <c r="A27" s="19" t="s">
        <v>330</v>
      </c>
      <c r="B27" s="14" t="s">
        <v>331</v>
      </c>
      <c r="C27" s="20" t="n">
        <v>60</v>
      </c>
      <c r="D27" s="16" t="n">
        <v>60</v>
      </c>
      <c r="E27" s="20" t="n">
        <v>60</v>
      </c>
      <c r="F27" s="17" t="n">
        <f aca="false">E27/2000</f>
        <v>0.03</v>
      </c>
      <c r="G27" s="21" t="n">
        <v>11.24</v>
      </c>
      <c r="H27" s="21" t="n">
        <v>11.24</v>
      </c>
    </row>
    <row r="28" customFormat="false" ht="12.75" hidden="false" customHeight="false" outlineLevel="0" collapsed="false">
      <c r="A28" s="19" t="s">
        <v>367</v>
      </c>
      <c r="B28" s="14" t="s">
        <v>368</v>
      </c>
      <c r="C28" s="20" t="n">
        <v>1.5</v>
      </c>
      <c r="D28" s="16" t="n">
        <v>1.5</v>
      </c>
      <c r="E28" s="20" t="n">
        <v>1.5</v>
      </c>
      <c r="F28" s="17" t="n">
        <f aca="false">E28/2000</f>
        <v>0.00075</v>
      </c>
      <c r="G28" s="21" t="n">
        <v>0.49</v>
      </c>
      <c r="H28" s="21" t="n">
        <v>0.49</v>
      </c>
    </row>
    <row r="29" customFormat="false" ht="12.75" hidden="false" customHeight="false" outlineLevel="0" collapsed="false">
      <c r="A29" s="19" t="s">
        <v>375</v>
      </c>
      <c r="B29" s="14" t="s">
        <v>376</v>
      </c>
      <c r="C29" s="20" t="n">
        <v>2.73</v>
      </c>
      <c r="D29" s="16" t="n">
        <v>2.73</v>
      </c>
      <c r="E29" s="20" t="n">
        <v>2.73</v>
      </c>
      <c r="F29" s="17" t="n">
        <f aca="false">E29/2000</f>
        <v>0.001365</v>
      </c>
      <c r="G29" s="21" t="n">
        <v>0.2</v>
      </c>
      <c r="H29" s="21" t="n">
        <v>0.2</v>
      </c>
    </row>
    <row r="30" customFormat="false" ht="12.75" hidden="false" customHeight="false" outlineLevel="0" collapsed="false">
      <c r="A30" s="19" t="s">
        <v>423</v>
      </c>
      <c r="B30" s="14" t="s">
        <v>424</v>
      </c>
      <c r="C30" s="20" t="n">
        <v>0.83</v>
      </c>
      <c r="D30" s="16" t="n">
        <v>0.83</v>
      </c>
      <c r="E30" s="20" t="n">
        <v>0.83</v>
      </c>
      <c r="F30" s="17" t="n">
        <f aca="false">E30/2000</f>
        <v>0.000415</v>
      </c>
      <c r="G30" s="21" t="n">
        <v>0.12</v>
      </c>
      <c r="H30" s="21" t="n">
        <v>0.12</v>
      </c>
    </row>
    <row r="31" customFormat="false" ht="12.75" hidden="false" customHeight="false" outlineLevel="0" collapsed="false">
      <c r="A31" s="19" t="s">
        <v>440</v>
      </c>
      <c r="B31" s="14" t="s">
        <v>441</v>
      </c>
      <c r="C31" s="20" t="n">
        <v>0</v>
      </c>
      <c r="D31" s="16" t="n">
        <v>0</v>
      </c>
      <c r="E31" s="20" t="n">
        <v>0</v>
      </c>
      <c r="F31" s="17" t="n">
        <f aca="false">E31/2000</f>
        <v>0</v>
      </c>
      <c r="G31" s="21" t="n">
        <v>2.57</v>
      </c>
      <c r="H31" s="21" t="n">
        <v>2.57</v>
      </c>
    </row>
    <row r="32" customFormat="false" ht="12.75" hidden="false" customHeight="false" outlineLevel="0" collapsed="false">
      <c r="A32" s="19" t="s">
        <v>458</v>
      </c>
      <c r="B32" s="14" t="s">
        <v>459</v>
      </c>
      <c r="C32" s="20" t="n">
        <v>3.2</v>
      </c>
      <c r="D32" s="16" t="n">
        <v>3.2</v>
      </c>
      <c r="E32" s="20" t="n">
        <v>3.2</v>
      </c>
      <c r="F32" s="17" t="n">
        <f aca="false">E32/2000</f>
        <v>0.0016</v>
      </c>
      <c r="G32" s="21" t="n">
        <v>0.4</v>
      </c>
      <c r="H32" s="21" t="n">
        <v>0.4</v>
      </c>
    </row>
    <row r="33" customFormat="false" ht="12.75" hidden="false" customHeight="false" outlineLevel="0" collapsed="false">
      <c r="A33" s="19" t="s">
        <v>486</v>
      </c>
      <c r="B33" s="14" t="s">
        <v>487</v>
      </c>
      <c r="C33" s="20" t="n">
        <v>1.42</v>
      </c>
      <c r="D33" s="16" t="n">
        <v>1.42</v>
      </c>
      <c r="E33" s="20" t="n">
        <v>1.42</v>
      </c>
      <c r="F33" s="17" t="n">
        <f aca="false">E33/2000</f>
        <v>0.00071</v>
      </c>
      <c r="G33" s="21" t="n">
        <v>0.26</v>
      </c>
      <c r="H33" s="21" t="n">
        <v>0.26</v>
      </c>
    </row>
    <row r="34" customFormat="false" ht="12.75" hidden="false" customHeight="false" outlineLevel="0" collapsed="false">
      <c r="A34" s="19" t="s">
        <v>504</v>
      </c>
      <c r="B34" s="14" t="s">
        <v>505</v>
      </c>
      <c r="C34" s="20" t="n">
        <v>106.65</v>
      </c>
      <c r="D34" s="16" t="n">
        <v>106.65</v>
      </c>
      <c r="E34" s="20" t="n">
        <v>106.65</v>
      </c>
      <c r="F34" s="17" t="n">
        <f aca="false">E34/2000</f>
        <v>0.053325</v>
      </c>
      <c r="G34" s="21" t="n">
        <v>11.73</v>
      </c>
      <c r="H34" s="21" t="n">
        <v>11.73</v>
      </c>
    </row>
    <row r="35" customFormat="false" ht="12.75" hidden="false" customHeight="false" outlineLevel="0" collapsed="false">
      <c r="A35" s="19" t="s">
        <v>514</v>
      </c>
      <c r="B35" s="14" t="s">
        <v>513</v>
      </c>
      <c r="C35" s="20" t="n">
        <v>1.05</v>
      </c>
      <c r="D35" s="16" t="n">
        <v>0.29</v>
      </c>
      <c r="E35" s="20" t="n">
        <v>0.29</v>
      </c>
      <c r="F35" s="17" t="n">
        <f aca="false">E35/2000</f>
        <v>0.000145</v>
      </c>
      <c r="G35" s="21" t="n">
        <v>0.15</v>
      </c>
      <c r="H35" s="21" t="n">
        <v>0.15</v>
      </c>
    </row>
    <row r="36" customFormat="false" ht="12.75" hidden="false" customHeight="false" outlineLevel="0" collapsed="false">
      <c r="A36" s="19" t="s">
        <v>516</v>
      </c>
      <c r="B36" s="14" t="s">
        <v>517</v>
      </c>
      <c r="C36" s="20" t="n">
        <v>1.56</v>
      </c>
      <c r="D36" s="16" t="n">
        <v>0.23</v>
      </c>
      <c r="E36" s="20" t="n">
        <v>0.23</v>
      </c>
      <c r="F36" s="17" t="n">
        <f aca="false">E36/2000</f>
        <v>0.000115</v>
      </c>
      <c r="G36" s="21" t="n">
        <v>0.01</v>
      </c>
      <c r="H36" s="21" t="n">
        <v>0.01</v>
      </c>
    </row>
    <row r="37" customFormat="false" ht="12.75" hidden="false" customHeight="false" outlineLevel="0" collapsed="false">
      <c r="A37" s="19" t="s">
        <v>531</v>
      </c>
      <c r="B37" s="14" t="s">
        <v>532</v>
      </c>
      <c r="C37" s="20" t="n">
        <v>4.52</v>
      </c>
      <c r="D37" s="16" t="n">
        <v>4.52</v>
      </c>
      <c r="E37" s="20" t="n">
        <v>4.52</v>
      </c>
      <c r="F37" s="17" t="n">
        <f aca="false">E37/2000</f>
        <v>0.00226</v>
      </c>
      <c r="G37" s="21" t="n">
        <v>0.83</v>
      </c>
      <c r="H37" s="21" t="n">
        <v>0.83</v>
      </c>
    </row>
    <row r="38" customFormat="false" ht="12.75" hidden="false" customHeight="false" outlineLevel="0" collapsed="false">
      <c r="A38" s="19" t="s">
        <v>536</v>
      </c>
      <c r="B38" s="14" t="s">
        <v>537</v>
      </c>
      <c r="C38" s="20" t="n">
        <v>83.18</v>
      </c>
      <c r="D38" s="16" t="n">
        <v>10.5</v>
      </c>
      <c r="E38" s="20" t="n">
        <v>10.5</v>
      </c>
      <c r="F38" s="17" t="n">
        <f aca="false">E38/2000</f>
        <v>0.00525</v>
      </c>
      <c r="G38" s="21" t="n">
        <v>0.21</v>
      </c>
      <c r="H38" s="21" t="n">
        <v>0.21</v>
      </c>
    </row>
    <row r="39" customFormat="false" ht="12.75" hidden="false" customHeight="false" outlineLevel="0" collapsed="false">
      <c r="A39" s="19" t="s">
        <v>543</v>
      </c>
      <c r="B39" s="14" t="s">
        <v>542</v>
      </c>
      <c r="C39" s="20" t="n">
        <v>0</v>
      </c>
      <c r="D39" s="16" t="n">
        <v>0</v>
      </c>
      <c r="E39" s="20" t="n">
        <v>0</v>
      </c>
      <c r="F39" s="17" t="n">
        <f aca="false">E39/2000</f>
        <v>0</v>
      </c>
      <c r="G39" s="21" t="n">
        <v>2.95</v>
      </c>
      <c r="H39" s="21" t="n">
        <v>2.95</v>
      </c>
    </row>
    <row r="40" customFormat="false" ht="12.75" hidden="false" customHeight="false" outlineLevel="0" collapsed="false">
      <c r="A40" s="19" t="s">
        <v>544</v>
      </c>
      <c r="B40" s="14" t="s">
        <v>545</v>
      </c>
      <c r="C40" s="20" t="n">
        <v>4.66</v>
      </c>
      <c r="D40" s="16" t="n">
        <v>4.66</v>
      </c>
      <c r="E40" s="20" t="n">
        <v>4.66</v>
      </c>
      <c r="F40" s="17" t="n">
        <f aca="false">E40/2000</f>
        <v>0.00233</v>
      </c>
      <c r="G40" s="21" t="n">
        <v>0.48</v>
      </c>
      <c r="H40" s="21" t="n">
        <v>0.48</v>
      </c>
    </row>
    <row r="41" customFormat="false" ht="12.75" hidden="false" customHeight="false" outlineLevel="0" collapsed="false">
      <c r="A41" s="19" t="s">
        <v>616</v>
      </c>
      <c r="B41" s="14" t="s">
        <v>617</v>
      </c>
      <c r="C41" s="20" t="n">
        <v>138.16</v>
      </c>
      <c r="D41" s="16" t="n">
        <v>138.16</v>
      </c>
      <c r="E41" s="20" t="n">
        <v>138.16</v>
      </c>
      <c r="F41" s="17" t="n">
        <f aca="false">E41/2000</f>
        <v>0.06908</v>
      </c>
      <c r="G41" s="21" t="n">
        <v>15.52</v>
      </c>
      <c r="H41" s="21" t="n">
        <v>15.52</v>
      </c>
    </row>
    <row r="42" customFormat="false" ht="12.75" hidden="false" customHeight="false" outlineLevel="0" collapsed="false">
      <c r="A42" s="19" t="s">
        <v>618</v>
      </c>
      <c r="B42" s="14" t="s">
        <v>619</v>
      </c>
      <c r="C42" s="20" t="n">
        <v>40.01</v>
      </c>
      <c r="D42" s="16" t="n">
        <v>40.01</v>
      </c>
      <c r="E42" s="20" t="n">
        <v>40.01</v>
      </c>
      <c r="F42" s="17" t="n">
        <f aca="false">E42/2000</f>
        <v>0.020005</v>
      </c>
      <c r="G42" s="21" t="n">
        <v>0.46</v>
      </c>
      <c r="H42" s="21" t="n">
        <v>0.46</v>
      </c>
    </row>
    <row r="43" customFormat="false" ht="12.75" hidden="false" customHeight="false" outlineLevel="0" collapsed="false">
      <c r="A43" s="19" t="s">
        <v>628</v>
      </c>
      <c r="B43" s="14" t="s">
        <v>629</v>
      </c>
      <c r="C43" s="20" t="n">
        <v>1.57</v>
      </c>
      <c r="D43" s="16" t="n">
        <v>1.57</v>
      </c>
      <c r="E43" s="20" t="n">
        <v>1.57</v>
      </c>
      <c r="F43" s="17" t="n">
        <f aca="false">E43/2000</f>
        <v>0.000785</v>
      </c>
      <c r="G43" s="21" t="n">
        <v>0.05</v>
      </c>
      <c r="H43" s="21" t="n">
        <v>0.05</v>
      </c>
    </row>
    <row r="44" customFormat="false" ht="12.75" hidden="false" customHeight="false" outlineLevel="0" collapsed="false">
      <c r="A44" s="19" t="s">
        <v>636</v>
      </c>
      <c r="B44" s="14" t="s">
        <v>637</v>
      </c>
      <c r="C44" s="20" t="n">
        <v>9.19</v>
      </c>
      <c r="D44" s="16" t="n">
        <v>9.19</v>
      </c>
      <c r="E44" s="20" t="n">
        <v>9.19</v>
      </c>
      <c r="F44" s="17" t="n">
        <f aca="false">E44/2000</f>
        <v>0.004595</v>
      </c>
      <c r="G44" s="21" t="n">
        <v>4.8</v>
      </c>
      <c r="H44" s="21" t="n">
        <v>4.8</v>
      </c>
    </row>
    <row r="45" customFormat="false" ht="12.75" hidden="false" customHeight="false" outlineLevel="0" collapsed="false">
      <c r="A45" s="19" t="s">
        <v>641</v>
      </c>
      <c r="B45" s="14" t="s">
        <v>642</v>
      </c>
      <c r="C45" s="20" t="n">
        <v>30.03</v>
      </c>
      <c r="D45" s="16" t="n">
        <v>0.33</v>
      </c>
      <c r="E45" s="20" t="n">
        <v>6.27</v>
      </c>
      <c r="F45" s="17" t="n">
        <f aca="false">E45/2000</f>
        <v>0.003135</v>
      </c>
      <c r="G45" s="21" t="n">
        <v>0.04</v>
      </c>
      <c r="H45" s="21" t="n">
        <v>0.83</v>
      </c>
    </row>
    <row r="46" customFormat="false" ht="12.75" hidden="false" customHeight="false" outlineLevel="0" collapsed="false">
      <c r="A46" s="19" t="s">
        <v>643</v>
      </c>
      <c r="B46" s="14" t="s">
        <v>644</v>
      </c>
      <c r="C46" s="20" t="n">
        <v>81.6</v>
      </c>
      <c r="D46" s="16" t="n">
        <v>4.08</v>
      </c>
      <c r="E46" s="20" t="n">
        <v>4.08</v>
      </c>
      <c r="F46" s="17" t="n">
        <f aca="false">E46/2000</f>
        <v>0.00204</v>
      </c>
      <c r="G46" s="21" t="n">
        <v>0.74</v>
      </c>
      <c r="H46" s="21" t="n">
        <v>0.74</v>
      </c>
    </row>
    <row r="47" customFormat="false" ht="12.75" hidden="false" customHeight="false" outlineLevel="0" collapsed="false">
      <c r="A47" s="19" t="s">
        <v>647</v>
      </c>
      <c r="B47" s="14" t="s">
        <v>648</v>
      </c>
      <c r="C47" s="20" t="n">
        <v>0.18</v>
      </c>
      <c r="D47" s="16" t="n">
        <v>0.18</v>
      </c>
      <c r="E47" s="20" t="n">
        <v>0.18</v>
      </c>
      <c r="F47" s="17" t="n">
        <f aca="false">E47/2000</f>
        <v>9E-005</v>
      </c>
      <c r="G47" s="21" t="n">
        <v>0.02</v>
      </c>
      <c r="H47" s="21" t="n">
        <v>0.02</v>
      </c>
    </row>
    <row r="48" customFormat="false" ht="12.75" hidden="false" customHeight="false" outlineLevel="0" collapsed="false">
      <c r="A48" s="19" t="s">
        <v>653</v>
      </c>
      <c r="B48" s="14" t="s">
        <v>654</v>
      </c>
      <c r="C48" s="20" t="n">
        <v>7.84</v>
      </c>
      <c r="D48" s="16" t="n">
        <v>1</v>
      </c>
      <c r="E48" s="20" t="n">
        <v>1</v>
      </c>
      <c r="F48" s="17" t="n">
        <f aca="false">E48/2000</f>
        <v>0.0005</v>
      </c>
      <c r="G48" s="21" t="n">
        <v>0.12</v>
      </c>
      <c r="H48" s="21" t="n">
        <v>0.12</v>
      </c>
    </row>
    <row r="49" customFormat="false" ht="12.75" hidden="false" customHeight="false" outlineLevel="0" collapsed="false">
      <c r="A49" s="19" t="s">
        <v>657</v>
      </c>
      <c r="B49" s="14" t="s">
        <v>658</v>
      </c>
      <c r="C49" s="20" t="n">
        <v>1.2</v>
      </c>
      <c r="D49" s="16" t="n">
        <v>0.06</v>
      </c>
      <c r="E49" s="20" t="n">
        <v>0.06</v>
      </c>
      <c r="F49" s="17" t="n">
        <f aca="false">E49/2000</f>
        <v>3E-005</v>
      </c>
      <c r="G49" s="21" t="n">
        <v>0.01</v>
      </c>
      <c r="H49" s="21" t="n">
        <v>0.01</v>
      </c>
    </row>
    <row r="50" customFormat="false" ht="12.75" hidden="false" customHeight="false" outlineLevel="0" collapsed="false">
      <c r="A50" s="19" t="s">
        <v>695</v>
      </c>
      <c r="B50" s="14" t="s">
        <v>696</v>
      </c>
      <c r="C50" s="20" t="n">
        <v>28.6</v>
      </c>
      <c r="D50" s="16" t="n">
        <v>1.43</v>
      </c>
      <c r="E50" s="20" t="n">
        <v>1.43</v>
      </c>
      <c r="F50" s="17" t="n">
        <f aca="false">E50/2000</f>
        <v>0.000715</v>
      </c>
      <c r="G50" s="21" t="n">
        <v>0.05</v>
      </c>
      <c r="H50" s="21" t="n">
        <v>0.05</v>
      </c>
    </row>
    <row r="51" customFormat="false" ht="12.75" hidden="false" customHeight="false" outlineLevel="0" collapsed="false">
      <c r="A51" s="19" t="s">
        <v>715</v>
      </c>
      <c r="B51" s="14" t="s">
        <v>716</v>
      </c>
      <c r="C51" s="20" t="n">
        <v>78.8</v>
      </c>
      <c r="D51" s="16" t="n">
        <v>53.94</v>
      </c>
      <c r="E51" s="20" t="n">
        <v>53.94</v>
      </c>
      <c r="F51" s="17" t="n">
        <f aca="false">E51/2000</f>
        <v>0.02697</v>
      </c>
      <c r="G51" s="21" t="n">
        <v>0.65</v>
      </c>
      <c r="H51" s="21" t="n">
        <v>0.65</v>
      </c>
    </row>
    <row r="52" customFormat="false" ht="12.75" hidden="false" customHeight="false" outlineLevel="0" collapsed="false">
      <c r="A52" s="19" t="s">
        <v>745</v>
      </c>
      <c r="B52" s="14" t="s">
        <v>746</v>
      </c>
      <c r="C52" s="20" t="n">
        <v>25.2</v>
      </c>
      <c r="D52" s="16" t="n">
        <v>2.52</v>
      </c>
      <c r="E52" s="20" t="n">
        <v>2.52</v>
      </c>
      <c r="F52" s="17" t="n">
        <f aca="false">E52/2000</f>
        <v>0.00126</v>
      </c>
      <c r="G52" s="21" t="n">
        <v>0.2</v>
      </c>
      <c r="H52" s="21" t="n">
        <v>0.2</v>
      </c>
    </row>
    <row r="53" customFormat="false" ht="12.75" hidden="false" customHeight="false" outlineLevel="0" collapsed="false">
      <c r="A53" s="19" t="s">
        <v>757</v>
      </c>
      <c r="B53" s="14" t="s">
        <v>758</v>
      </c>
      <c r="C53" s="20" t="n">
        <v>5.6</v>
      </c>
      <c r="D53" s="16" t="n">
        <v>0.28</v>
      </c>
      <c r="E53" s="20" t="n">
        <v>0.28</v>
      </c>
      <c r="F53" s="17" t="n">
        <f aca="false">E53/2000</f>
        <v>0.00014</v>
      </c>
      <c r="G53" s="21" t="n">
        <v>0.06</v>
      </c>
      <c r="H53" s="21" t="n">
        <v>0.06</v>
      </c>
    </row>
    <row r="54" customFormat="false" ht="12.75" hidden="false" customHeight="false" outlineLevel="0" collapsed="false">
      <c r="A54" s="19" t="s">
        <v>786</v>
      </c>
      <c r="B54" s="14" t="s">
        <v>787</v>
      </c>
      <c r="C54" s="20" t="n">
        <v>6.85</v>
      </c>
      <c r="D54" s="16" t="n">
        <v>6.85</v>
      </c>
      <c r="E54" s="20" t="n">
        <v>6.85</v>
      </c>
      <c r="F54" s="17" t="n">
        <f aca="false">E54/2000</f>
        <v>0.003425</v>
      </c>
      <c r="G54" s="21" t="n">
        <v>1.25</v>
      </c>
      <c r="H54" s="21" t="n">
        <v>1.25</v>
      </c>
    </row>
    <row r="55" customFormat="false" ht="12.75" hidden="false" customHeight="false" outlineLevel="0" collapsed="false">
      <c r="A55" s="19" t="s">
        <v>806</v>
      </c>
      <c r="B55" s="14" t="s">
        <v>807</v>
      </c>
      <c r="C55" s="20" t="n">
        <v>36.8</v>
      </c>
      <c r="D55" s="16" t="n">
        <v>1.84</v>
      </c>
      <c r="E55" s="20" t="n">
        <v>1.84</v>
      </c>
      <c r="F55" s="17" t="n">
        <f aca="false">E55/2000</f>
        <v>0.00092</v>
      </c>
      <c r="G55" s="21" t="n">
        <v>0.37</v>
      </c>
      <c r="H55" s="21" t="n">
        <v>0.37</v>
      </c>
    </row>
    <row r="56" customFormat="false" ht="12.75" hidden="false" customHeight="false" outlineLevel="0" collapsed="false">
      <c r="A56" s="19" t="s">
        <v>810</v>
      </c>
      <c r="B56" s="14" t="s">
        <v>811</v>
      </c>
      <c r="C56" s="20" t="n">
        <v>0.05</v>
      </c>
      <c r="D56" s="16" t="n">
        <v>0.05</v>
      </c>
      <c r="E56" s="20" t="n">
        <v>0.05</v>
      </c>
      <c r="F56" s="17" t="n">
        <f aca="false">E56/2000</f>
        <v>2.5E-005</v>
      </c>
      <c r="G56" s="21" t="n">
        <v>0.01</v>
      </c>
      <c r="H56" s="21" t="n">
        <v>0.01</v>
      </c>
    </row>
    <row r="57" customFormat="false" ht="12.75" hidden="false" customHeight="false" outlineLevel="0" collapsed="false">
      <c r="A57" s="19" t="s">
        <v>846</v>
      </c>
      <c r="B57" s="14" t="s">
        <v>847</v>
      </c>
      <c r="C57" s="20" t="n">
        <v>1.2</v>
      </c>
      <c r="D57" s="16" t="n">
        <v>0.06</v>
      </c>
      <c r="E57" s="20" t="n">
        <v>0.06</v>
      </c>
      <c r="F57" s="17" t="n">
        <f aca="false">E57/2000</f>
        <v>3E-005</v>
      </c>
      <c r="G57" s="21" t="n">
        <v>0.01</v>
      </c>
      <c r="H57" s="21" t="n">
        <v>0.01</v>
      </c>
    </row>
    <row r="58" customFormat="false" ht="12.75" hidden="false" customHeight="false" outlineLevel="0" collapsed="false">
      <c r="A58" s="19" t="s">
        <v>909</v>
      </c>
      <c r="B58" s="14" t="s">
        <v>910</v>
      </c>
      <c r="C58" s="20" t="n">
        <v>2.15</v>
      </c>
      <c r="D58" s="16" t="n">
        <v>2.15</v>
      </c>
      <c r="E58" s="20" t="n">
        <v>2.15</v>
      </c>
      <c r="F58" s="17" t="n">
        <f aca="false">E58/2000</f>
        <v>0.001075</v>
      </c>
      <c r="G58" s="21" t="n">
        <v>0.09</v>
      </c>
      <c r="H58" s="21" t="n">
        <v>0.09</v>
      </c>
    </row>
    <row r="59" customFormat="false" ht="12.75" hidden="false" customHeight="false" outlineLevel="0" collapsed="false">
      <c r="A59" s="19" t="s">
        <v>911</v>
      </c>
      <c r="B59" s="78" t="s">
        <v>912</v>
      </c>
      <c r="C59" s="79" t="n">
        <v>80</v>
      </c>
      <c r="D59" s="79" t="n">
        <v>80</v>
      </c>
      <c r="E59" s="79" t="n">
        <v>80</v>
      </c>
      <c r="F59" s="17" t="n">
        <f aca="false">E59/2000</f>
        <v>0.04</v>
      </c>
      <c r="G59" s="80" t="n">
        <v>12.19</v>
      </c>
      <c r="H59" s="80" t="n">
        <v>12.19</v>
      </c>
    </row>
    <row r="60" customFormat="false" ht="12.75" hidden="false" customHeight="false" outlineLevel="0" collapsed="false">
      <c r="A60" s="19" t="s">
        <v>915</v>
      </c>
      <c r="B60" s="14" t="s">
        <v>916</v>
      </c>
      <c r="C60" s="20" t="n">
        <v>2</v>
      </c>
      <c r="D60" s="16" t="n">
        <v>0.06</v>
      </c>
      <c r="E60" s="20" t="n">
        <v>0.06</v>
      </c>
      <c r="F60" s="17" t="n">
        <f aca="false">E60/2000</f>
        <v>3E-005</v>
      </c>
      <c r="G60" s="21" t="n">
        <v>0.01</v>
      </c>
      <c r="H60" s="21" t="n">
        <v>0.01</v>
      </c>
    </row>
    <row r="61" customFormat="false" ht="12.75" hidden="false" customHeight="false" outlineLevel="0" collapsed="false">
      <c r="A61" s="19" t="s">
        <v>945</v>
      </c>
      <c r="B61" s="14" t="s">
        <v>946</v>
      </c>
      <c r="C61" s="20" t="n">
        <v>82.68</v>
      </c>
      <c r="D61" s="16" t="n">
        <v>82.68</v>
      </c>
      <c r="E61" s="20" t="n">
        <v>82.68</v>
      </c>
      <c r="F61" s="17" t="n">
        <f aca="false">E61/2000</f>
        <v>0.04134</v>
      </c>
      <c r="G61" s="21" t="n">
        <v>11.72</v>
      </c>
      <c r="H61" s="21" t="n">
        <v>11.72</v>
      </c>
    </row>
    <row r="62" customFormat="false" ht="12.75" hidden="false" customHeight="false" outlineLevel="0" collapsed="false">
      <c r="A62" s="19" t="s">
        <v>947</v>
      </c>
      <c r="B62" s="14" t="s">
        <v>948</v>
      </c>
      <c r="C62" s="20" t="n">
        <v>9.83</v>
      </c>
      <c r="D62" s="16" t="n">
        <v>9.83</v>
      </c>
      <c r="E62" s="20" t="n">
        <v>9.83</v>
      </c>
      <c r="F62" s="17" t="n">
        <f aca="false">E62/2000</f>
        <v>0.004915</v>
      </c>
      <c r="G62" s="21" t="n">
        <v>1.03</v>
      </c>
      <c r="H62" s="21" t="n">
        <v>1.03</v>
      </c>
    </row>
    <row r="63" customFormat="false" ht="12.75" hidden="false" customHeight="false" outlineLevel="0" collapsed="false">
      <c r="A63" s="19" t="s">
        <v>949</v>
      </c>
      <c r="B63" s="14" t="s">
        <v>950</v>
      </c>
      <c r="C63" s="20" t="n">
        <v>680.03</v>
      </c>
      <c r="D63" s="16" t="n">
        <v>640.85</v>
      </c>
      <c r="E63" s="20" t="n">
        <v>640.85</v>
      </c>
      <c r="F63" s="17" t="n">
        <f aca="false">E63/2000</f>
        <v>0.320425</v>
      </c>
      <c r="G63" s="21" t="n">
        <v>40.66</v>
      </c>
      <c r="H63" s="21" t="n">
        <v>40.66</v>
      </c>
    </row>
    <row r="64" customFormat="false" ht="12.75" hidden="false" customHeight="false" outlineLevel="0" collapsed="false">
      <c r="A64" s="19" t="s">
        <v>951</v>
      </c>
      <c r="B64" s="14" t="s">
        <v>952</v>
      </c>
      <c r="C64" s="20" t="n">
        <v>2.49</v>
      </c>
      <c r="D64" s="16" t="n">
        <v>2.49</v>
      </c>
      <c r="E64" s="20" t="n">
        <v>2.49</v>
      </c>
      <c r="F64" s="17" t="n">
        <f aca="false">E64/2000</f>
        <v>0.001245</v>
      </c>
      <c r="G64" s="21" t="n">
        <v>0.11</v>
      </c>
      <c r="H64" s="21" t="n">
        <v>0.11</v>
      </c>
    </row>
    <row r="65" customFormat="false" ht="12.75" hidden="false" customHeight="false" outlineLevel="0" collapsed="false">
      <c r="A65" s="19" t="s">
        <v>953</v>
      </c>
      <c r="B65" s="14" t="s">
        <v>954</v>
      </c>
      <c r="C65" s="20" t="n">
        <v>1081.47</v>
      </c>
      <c r="D65" s="16" t="n">
        <v>220.19</v>
      </c>
      <c r="E65" s="20" t="n">
        <v>220.19</v>
      </c>
      <c r="F65" s="17" t="n">
        <f aca="false">E65/2000</f>
        <v>0.110095</v>
      </c>
      <c r="G65" s="21" t="n">
        <v>13.45</v>
      </c>
      <c r="H65" s="21" t="n">
        <v>13.45</v>
      </c>
    </row>
    <row r="66" customFormat="false" ht="12.75" hidden="false" customHeight="false" outlineLevel="0" collapsed="false">
      <c r="A66" s="19"/>
      <c r="B66" s="14"/>
      <c r="C66" s="20"/>
      <c r="D66" s="16"/>
      <c r="E66" s="20"/>
      <c r="F66" s="17"/>
      <c r="G66" s="21"/>
      <c r="H66" s="21"/>
    </row>
    <row r="67" customFormat="false" ht="12.75" hidden="false" customHeight="false" outlineLevel="0" collapsed="false">
      <c r="A67" s="22"/>
      <c r="B67" s="14"/>
      <c r="C67" s="23"/>
      <c r="D67" s="16"/>
      <c r="E67" s="23"/>
      <c r="F67" s="17"/>
      <c r="G67" s="24"/>
      <c r="H67" s="24"/>
    </row>
    <row r="68" s="29" customFormat="true" ht="13.5" hidden="false" customHeight="false" outlineLevel="0" collapsed="false">
      <c r="A68" s="25" t="s">
        <v>955</v>
      </c>
      <c r="B68" s="26"/>
      <c r="C68" s="27" t="n">
        <f aca="false">SUM(C3:C65)</f>
        <v>5247.42</v>
      </c>
      <c r="D68" s="27" t="n">
        <f aca="false">SUM(D3:D65)</f>
        <v>1775.48</v>
      </c>
      <c r="E68" s="27" t="n">
        <f aca="false">SUM(E3:E65)</f>
        <v>1781.42</v>
      </c>
      <c r="F68" s="28" t="n">
        <f aca="false">SUM(F3:F65)</f>
        <v>0.89071</v>
      </c>
      <c r="G68" s="27" t="n">
        <f aca="false">SUM(G3:G65)</f>
        <v>170.71</v>
      </c>
      <c r="H68" s="27" t="n">
        <f aca="false">SUM(H3:H65)</f>
        <v>171.5</v>
      </c>
    </row>
    <row r="69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8"/>
  <sheetViews>
    <sheetView showFormulas="false" showGridLines="true" showRowColHeaders="true" showZeros="true" rightToLeft="false" tabSelected="false" showOutlineSymbols="true" defaultGridColor="true" view="normal" topLeftCell="C448" colorId="64" zoomScale="70" zoomScaleNormal="70" zoomScalePageLayoutView="100" workbookViewId="0">
      <selection pane="topLeft" activeCell="E477" activeCellId="0" sqref="E4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27</v>
      </c>
      <c r="B4" s="14" t="s">
        <v>28</v>
      </c>
      <c r="C4" s="20" t="n">
        <v>3738.97</v>
      </c>
      <c r="D4" s="16" t="n">
        <v>3738.97</v>
      </c>
      <c r="E4" s="20" t="n">
        <v>3738.97</v>
      </c>
      <c r="F4" s="17" t="n">
        <f aca="false">E4/2000</f>
        <v>1.869485</v>
      </c>
      <c r="G4" s="21" t="n">
        <v>477.19</v>
      </c>
      <c r="H4" s="21" t="n">
        <v>477.19</v>
      </c>
    </row>
    <row r="5" customFormat="false" ht="12.75" hidden="false" customHeight="false" outlineLevel="0" collapsed="false">
      <c r="A5" s="19" t="s">
        <v>29</v>
      </c>
      <c r="B5" s="14" t="s">
        <v>30</v>
      </c>
      <c r="C5" s="20" t="n">
        <v>3312.57</v>
      </c>
      <c r="D5" s="16" t="n">
        <v>3312.57</v>
      </c>
      <c r="E5" s="20" t="n">
        <v>3312.57</v>
      </c>
      <c r="F5" s="17" t="n">
        <f aca="false">E5/2000</f>
        <v>1.656285</v>
      </c>
      <c r="G5" s="21" t="n">
        <v>380.02</v>
      </c>
      <c r="H5" s="21" t="n">
        <v>380.02</v>
      </c>
    </row>
    <row r="6" customFormat="false" ht="12.75" hidden="false" customHeight="false" outlineLevel="0" collapsed="false">
      <c r="A6" s="19" t="s">
        <v>31</v>
      </c>
      <c r="B6" s="14" t="s">
        <v>32</v>
      </c>
      <c r="C6" s="20" t="n">
        <v>50.43</v>
      </c>
      <c r="D6" s="16" t="n">
        <v>50.43</v>
      </c>
      <c r="E6" s="20" t="n">
        <v>50.43</v>
      </c>
      <c r="F6" s="17" t="n">
        <f aca="false">E6/2000</f>
        <v>0.025215</v>
      </c>
      <c r="G6" s="21" t="n">
        <v>7.57</v>
      </c>
      <c r="H6" s="21" t="n">
        <v>7.57</v>
      </c>
    </row>
    <row r="7" customFormat="false" ht="12.75" hidden="false" customHeight="false" outlineLevel="0" collapsed="false">
      <c r="A7" s="19" t="s">
        <v>33</v>
      </c>
      <c r="B7" s="14" t="s">
        <v>34</v>
      </c>
      <c r="C7" s="20" t="n">
        <v>220.01</v>
      </c>
      <c r="D7" s="16" t="n">
        <v>220.01</v>
      </c>
      <c r="E7" s="20" t="n">
        <v>220.01</v>
      </c>
      <c r="F7" s="17" t="n">
        <f aca="false">E7/2000</f>
        <v>0.110005</v>
      </c>
      <c r="G7" s="21" t="n">
        <v>6.33</v>
      </c>
      <c r="H7" s="21" t="n">
        <v>6.33</v>
      </c>
    </row>
    <row r="8" customFormat="false" ht="12.75" hidden="false" customHeight="false" outlineLevel="0" collapsed="false">
      <c r="A8" s="19" t="s">
        <v>35</v>
      </c>
      <c r="B8" s="14" t="s">
        <v>36</v>
      </c>
      <c r="C8" s="20" t="n">
        <v>56.75</v>
      </c>
      <c r="D8" s="16" t="n">
        <v>56.75</v>
      </c>
      <c r="E8" s="20" t="n">
        <v>56.75</v>
      </c>
      <c r="F8" s="17" t="n">
        <f aca="false">E8/2000</f>
        <v>0.028375</v>
      </c>
      <c r="G8" s="21" t="n">
        <v>2.08</v>
      </c>
      <c r="H8" s="21" t="n">
        <v>2.08</v>
      </c>
    </row>
    <row r="9" customFormat="false" ht="12.75" hidden="false" customHeight="false" outlineLevel="0" collapsed="false">
      <c r="A9" s="19" t="s">
        <v>37</v>
      </c>
      <c r="B9" s="14" t="s">
        <v>38</v>
      </c>
      <c r="C9" s="20" t="n">
        <v>65.4</v>
      </c>
      <c r="D9" s="16" t="n">
        <v>65.4</v>
      </c>
      <c r="E9" s="20" t="n">
        <v>65.4</v>
      </c>
      <c r="F9" s="17" t="n">
        <f aca="false">E9/2000</f>
        <v>0.0327</v>
      </c>
      <c r="G9" s="21" t="n">
        <v>2.5</v>
      </c>
      <c r="H9" s="21" t="n">
        <v>2.5</v>
      </c>
    </row>
    <row r="10" customFormat="false" ht="12.75" hidden="false" customHeight="false" outlineLevel="0" collapsed="false">
      <c r="A10" s="19" t="s">
        <v>39</v>
      </c>
      <c r="B10" s="14" t="s">
        <v>40</v>
      </c>
      <c r="C10" s="20" t="n">
        <v>488.67</v>
      </c>
      <c r="D10" s="16" t="n">
        <v>488.67</v>
      </c>
      <c r="E10" s="20" t="n">
        <v>488.67</v>
      </c>
      <c r="F10" s="17" t="n">
        <f aca="false">E10/2000</f>
        <v>0.244335</v>
      </c>
      <c r="G10" s="21" t="n">
        <v>24.56</v>
      </c>
      <c r="H10" s="21" t="n">
        <v>24.56</v>
      </c>
    </row>
    <row r="11" customFormat="false" ht="12.75" hidden="false" customHeight="false" outlineLevel="0" collapsed="false">
      <c r="A11" s="19" t="s">
        <v>41</v>
      </c>
      <c r="B11" s="14" t="s">
        <v>42</v>
      </c>
      <c r="C11" s="20" t="n">
        <v>426.37</v>
      </c>
      <c r="D11" s="16" t="n">
        <v>142.21</v>
      </c>
      <c r="E11" s="20" t="n">
        <v>198.71</v>
      </c>
      <c r="F11" s="17" t="n">
        <f aca="false">E11/2000</f>
        <v>0.099355</v>
      </c>
      <c r="G11" s="21" t="n">
        <v>15.59</v>
      </c>
      <c r="H11" s="21" t="n">
        <v>25.88</v>
      </c>
    </row>
    <row r="12" customFormat="false" ht="12.75" hidden="false" customHeight="false" outlineLevel="0" collapsed="false">
      <c r="A12" s="19" t="s">
        <v>43</v>
      </c>
      <c r="B12" s="14" t="s">
        <v>44</v>
      </c>
      <c r="C12" s="20" t="n">
        <v>1.5</v>
      </c>
      <c r="D12" s="16" t="n">
        <v>1.5</v>
      </c>
      <c r="E12" s="20" t="n">
        <v>1.5</v>
      </c>
      <c r="F12" s="17" t="n">
        <f aca="false">E12/2000</f>
        <v>0.00075</v>
      </c>
      <c r="G12" s="21" t="n">
        <v>0.15</v>
      </c>
      <c r="H12" s="21" t="n">
        <v>0.15</v>
      </c>
    </row>
    <row r="13" customFormat="false" ht="12.75" hidden="false" customHeight="false" outlineLevel="0" collapsed="false">
      <c r="A13" s="19" t="s">
        <v>45</v>
      </c>
      <c r="B13" s="14" t="s">
        <v>46</v>
      </c>
      <c r="C13" s="20" t="n">
        <v>79.44</v>
      </c>
      <c r="D13" s="16" t="n">
        <v>79.44</v>
      </c>
      <c r="E13" s="20" t="n">
        <v>79.44</v>
      </c>
      <c r="F13" s="17" t="n">
        <f aca="false">E13/2000</f>
        <v>0.03972</v>
      </c>
      <c r="G13" s="21" t="n">
        <v>14.11</v>
      </c>
      <c r="H13" s="21" t="n">
        <v>14.11</v>
      </c>
    </row>
    <row r="14" customFormat="false" ht="12.75" hidden="false" customHeight="false" outlineLevel="0" collapsed="false">
      <c r="A14" s="19" t="s">
        <v>47</v>
      </c>
      <c r="B14" s="14" t="s">
        <v>48</v>
      </c>
      <c r="C14" s="20" t="n">
        <v>50.8</v>
      </c>
      <c r="D14" s="16" t="n">
        <v>50.8</v>
      </c>
      <c r="E14" s="20" t="n">
        <v>50.8</v>
      </c>
      <c r="F14" s="17" t="n">
        <f aca="false">E14/2000</f>
        <v>0.0254</v>
      </c>
      <c r="G14" s="21" t="n">
        <v>6.95</v>
      </c>
      <c r="H14" s="21" t="n">
        <v>6.95</v>
      </c>
    </row>
    <row r="15" customFormat="false" ht="12.75" hidden="false" customHeight="false" outlineLevel="0" collapsed="false">
      <c r="A15" s="19" t="s">
        <v>49</v>
      </c>
      <c r="B15" s="14" t="s">
        <v>50</v>
      </c>
      <c r="C15" s="20" t="n">
        <v>271.17</v>
      </c>
      <c r="D15" s="16" t="n">
        <v>271.17</v>
      </c>
      <c r="E15" s="20" t="n">
        <v>271.17</v>
      </c>
      <c r="F15" s="17" t="n">
        <f aca="false">E15/2000</f>
        <v>0.135585</v>
      </c>
      <c r="G15" s="21" t="n">
        <v>36.89</v>
      </c>
      <c r="H15" s="21" t="n">
        <v>36.89</v>
      </c>
    </row>
    <row r="16" customFormat="false" ht="12.75" hidden="false" customHeight="false" outlineLevel="0" collapsed="false">
      <c r="A16" s="19" t="s">
        <v>51</v>
      </c>
      <c r="B16" s="14" t="s">
        <v>52</v>
      </c>
      <c r="C16" s="20" t="n">
        <v>112.25</v>
      </c>
      <c r="D16" s="16" t="n">
        <v>107.12</v>
      </c>
      <c r="E16" s="20" t="n">
        <v>107.12</v>
      </c>
      <c r="F16" s="17" t="n">
        <f aca="false">E16/2000</f>
        <v>0.05356</v>
      </c>
      <c r="G16" s="21" t="n">
        <v>26.73</v>
      </c>
      <c r="H16" s="21" t="n">
        <v>26.73</v>
      </c>
    </row>
    <row r="17" customFormat="false" ht="12.75" hidden="false" customHeight="false" outlineLevel="0" collapsed="false">
      <c r="A17" s="19" t="s">
        <v>53</v>
      </c>
      <c r="B17" s="14" t="s">
        <v>54</v>
      </c>
      <c r="C17" s="20" t="n">
        <v>1.77</v>
      </c>
      <c r="D17" s="16" t="n">
        <v>1.77</v>
      </c>
      <c r="E17" s="20" t="n">
        <v>1.77</v>
      </c>
      <c r="F17" s="17" t="n">
        <f aca="false">E17/2000</f>
        <v>0.000885</v>
      </c>
      <c r="G17" s="21" t="n">
        <v>0.22</v>
      </c>
      <c r="H17" s="21" t="n">
        <v>0.22</v>
      </c>
    </row>
    <row r="18" customFormat="false" ht="12.75" hidden="false" customHeight="false" outlineLevel="0" collapsed="false">
      <c r="A18" s="19" t="s">
        <v>55</v>
      </c>
      <c r="B18" s="14" t="s">
        <v>56</v>
      </c>
      <c r="C18" s="20" t="n">
        <v>50.07</v>
      </c>
      <c r="D18" s="16" t="n">
        <v>50.07</v>
      </c>
      <c r="E18" s="20" t="n">
        <v>50.07</v>
      </c>
      <c r="F18" s="17" t="n">
        <f aca="false">E18/2000</f>
        <v>0.025035</v>
      </c>
      <c r="G18" s="21" t="n">
        <v>4.47</v>
      </c>
      <c r="H18" s="21" t="n">
        <v>4.47</v>
      </c>
    </row>
    <row r="19" customFormat="false" ht="12.75" hidden="false" customHeight="false" outlineLevel="0" collapsed="false">
      <c r="A19" s="19" t="s">
        <v>57</v>
      </c>
      <c r="B19" s="14" t="s">
        <v>58</v>
      </c>
      <c r="C19" s="20" t="n">
        <v>390.14</v>
      </c>
      <c r="D19" s="16" t="n">
        <v>390.14</v>
      </c>
      <c r="E19" s="20" t="n">
        <v>390.14</v>
      </c>
      <c r="F19" s="17" t="n">
        <f aca="false">E19/2000</f>
        <v>0.19507</v>
      </c>
      <c r="G19" s="21" t="n">
        <v>48.1</v>
      </c>
      <c r="H19" s="21" t="n">
        <v>48.1</v>
      </c>
    </row>
    <row r="20" customFormat="false" ht="12.75" hidden="false" customHeight="false" outlineLevel="0" collapsed="false">
      <c r="A20" s="19" t="s">
        <v>59</v>
      </c>
      <c r="B20" s="14" t="s">
        <v>60</v>
      </c>
      <c r="C20" s="20" t="n">
        <v>3109.3</v>
      </c>
      <c r="D20" s="16" t="n">
        <v>2227</v>
      </c>
      <c r="E20" s="20" t="n">
        <v>2227.99</v>
      </c>
      <c r="F20" s="17" t="n">
        <f aca="false">E20/2000</f>
        <v>1.113995</v>
      </c>
      <c r="G20" s="21" t="n">
        <v>136.92</v>
      </c>
      <c r="H20" s="21" t="n">
        <v>137.14</v>
      </c>
    </row>
    <row r="21" customFormat="false" ht="12.75" hidden="false" customHeight="false" outlineLevel="0" collapsed="false">
      <c r="A21" s="19" t="s">
        <v>61</v>
      </c>
      <c r="B21" s="14" t="s">
        <v>62</v>
      </c>
      <c r="C21" s="20" t="n">
        <v>28042.79</v>
      </c>
      <c r="D21" s="16" t="n">
        <v>830.87</v>
      </c>
      <c r="E21" s="20" t="n">
        <v>2105.25</v>
      </c>
      <c r="F21" s="17" t="n">
        <f aca="false">E21/2000</f>
        <v>1.052625</v>
      </c>
      <c r="G21" s="21" t="n">
        <v>90.63</v>
      </c>
      <c r="H21" s="21" t="n">
        <v>232.55</v>
      </c>
    </row>
    <row r="22" customFormat="false" ht="12.75" hidden="false" customHeight="false" outlineLevel="0" collapsed="false">
      <c r="A22" s="19" t="s">
        <v>63</v>
      </c>
      <c r="B22" s="14" t="s">
        <v>64</v>
      </c>
      <c r="C22" s="20" t="n">
        <v>16.36</v>
      </c>
      <c r="D22" s="16" t="n">
        <v>16.36</v>
      </c>
      <c r="E22" s="20" t="n">
        <v>16.36</v>
      </c>
      <c r="F22" s="17" t="n">
        <f aca="false">E22/2000</f>
        <v>0.00818</v>
      </c>
      <c r="G22" s="21" t="n">
        <v>1.96</v>
      </c>
      <c r="H22" s="21" t="n">
        <v>1.96</v>
      </c>
    </row>
    <row r="23" customFormat="false" ht="12.75" hidden="false" customHeight="false" outlineLevel="0" collapsed="false">
      <c r="A23" s="19" t="s">
        <v>65</v>
      </c>
      <c r="B23" s="14" t="s">
        <v>66</v>
      </c>
      <c r="C23" s="20" t="n">
        <v>2100.32</v>
      </c>
      <c r="D23" s="16" t="n">
        <v>1205.58</v>
      </c>
      <c r="E23" s="20" t="n">
        <v>1384.53</v>
      </c>
      <c r="F23" s="17" t="n">
        <f aca="false">E23/2000</f>
        <v>0.692265</v>
      </c>
      <c r="G23" s="21" t="n">
        <v>185.01</v>
      </c>
      <c r="H23" s="21" t="n">
        <v>217.64</v>
      </c>
    </row>
    <row r="24" customFormat="false" ht="12.75" hidden="false" customHeight="false" outlineLevel="0" collapsed="false">
      <c r="A24" s="19" t="s">
        <v>67</v>
      </c>
      <c r="B24" s="14" t="s">
        <v>68</v>
      </c>
      <c r="C24" s="20" t="n">
        <v>9497.73</v>
      </c>
      <c r="D24" s="16" t="n">
        <v>391.49</v>
      </c>
      <c r="E24" s="20" t="n">
        <v>391.49</v>
      </c>
      <c r="F24" s="17" t="n">
        <f aca="false">E24/2000</f>
        <v>0.195745</v>
      </c>
      <c r="G24" s="21" t="n">
        <v>69.45</v>
      </c>
      <c r="H24" s="21" t="n">
        <v>69.45</v>
      </c>
    </row>
    <row r="25" customFormat="false" ht="12.75" hidden="false" customHeight="false" outlineLevel="0" collapsed="false">
      <c r="A25" s="19" t="s">
        <v>69</v>
      </c>
      <c r="B25" s="14" t="s">
        <v>70</v>
      </c>
      <c r="C25" s="20" t="n">
        <v>0.02</v>
      </c>
      <c r="D25" s="16" t="n">
        <v>0.02</v>
      </c>
      <c r="E25" s="20" t="n">
        <v>0.02</v>
      </c>
      <c r="F25" s="17" t="n">
        <f aca="false">E25/2000</f>
        <v>1E-005</v>
      </c>
      <c r="G25" s="21" t="n">
        <v>0.24</v>
      </c>
      <c r="H25" s="21" t="n">
        <v>0.24</v>
      </c>
    </row>
    <row r="26" customFormat="false" ht="12.75" hidden="false" customHeight="false" outlineLevel="0" collapsed="false">
      <c r="A26" s="19" t="s">
        <v>71</v>
      </c>
      <c r="B26" s="14" t="s">
        <v>72</v>
      </c>
      <c r="C26" s="20" t="n">
        <v>3.69</v>
      </c>
      <c r="D26" s="16" t="n">
        <v>3.69</v>
      </c>
      <c r="E26" s="20" t="n">
        <v>3.69</v>
      </c>
      <c r="F26" s="17" t="n">
        <f aca="false">E26/2000</f>
        <v>0.001845</v>
      </c>
      <c r="G26" s="21" t="n">
        <v>1.96</v>
      </c>
      <c r="H26" s="21" t="n">
        <v>1.96</v>
      </c>
    </row>
    <row r="27" customFormat="false" ht="12.75" hidden="false" customHeight="false" outlineLevel="0" collapsed="false">
      <c r="A27" s="19" t="s">
        <v>73</v>
      </c>
      <c r="B27" s="14" t="s">
        <v>74</v>
      </c>
      <c r="C27" s="20" t="n">
        <v>22558.56</v>
      </c>
      <c r="D27" s="16" t="n">
        <v>253.86</v>
      </c>
      <c r="E27" s="20" t="n">
        <v>1020.12</v>
      </c>
      <c r="F27" s="17" t="n">
        <f aca="false">E27/2000</f>
        <v>0.51006</v>
      </c>
      <c r="G27" s="21" t="n">
        <v>28.72</v>
      </c>
      <c r="H27" s="21" t="n">
        <v>107.92</v>
      </c>
    </row>
    <row r="28" customFormat="false" ht="12.75" hidden="false" customHeight="false" outlineLevel="0" collapsed="false">
      <c r="A28" s="19" t="s">
        <v>75</v>
      </c>
      <c r="B28" s="14" t="s">
        <v>76</v>
      </c>
      <c r="C28" s="20" t="n">
        <v>2.57</v>
      </c>
      <c r="D28" s="16" t="n">
        <v>2.57</v>
      </c>
      <c r="E28" s="20" t="n">
        <v>2.57</v>
      </c>
      <c r="F28" s="17" t="n">
        <f aca="false">E28/2000</f>
        <v>0.001285</v>
      </c>
      <c r="G28" s="21" t="n">
        <v>0.03</v>
      </c>
      <c r="H28" s="21" t="n">
        <v>0.03</v>
      </c>
    </row>
    <row r="29" customFormat="false" ht="12.75" hidden="false" customHeight="false" outlineLevel="0" collapsed="false">
      <c r="A29" s="19" t="s">
        <v>77</v>
      </c>
      <c r="B29" s="14" t="s">
        <v>78</v>
      </c>
      <c r="C29" s="20" t="n">
        <v>138.98</v>
      </c>
      <c r="D29" s="16" t="n">
        <v>138.98</v>
      </c>
      <c r="E29" s="20" t="n">
        <v>138.98</v>
      </c>
      <c r="F29" s="17" t="n">
        <f aca="false">E29/2000</f>
        <v>0.06949</v>
      </c>
      <c r="G29" s="21" t="n">
        <v>6.21</v>
      </c>
      <c r="H29" s="21" t="n">
        <v>6.21</v>
      </c>
    </row>
    <row r="30" customFormat="false" ht="12.75" hidden="false" customHeight="false" outlineLevel="0" collapsed="false">
      <c r="A30" s="19" t="s">
        <v>79</v>
      </c>
      <c r="B30" s="14" t="s">
        <v>80</v>
      </c>
      <c r="C30" s="20" t="n">
        <v>18</v>
      </c>
      <c r="D30" s="16" t="n">
        <v>18</v>
      </c>
      <c r="E30" s="20" t="n">
        <v>18</v>
      </c>
      <c r="F30" s="17" t="n">
        <f aca="false">E30/2000</f>
        <v>0.009</v>
      </c>
      <c r="G30" s="21" t="n">
        <v>5.26</v>
      </c>
      <c r="H30" s="21" t="n">
        <v>5.26</v>
      </c>
    </row>
    <row r="31" customFormat="false" ht="12.75" hidden="false" customHeight="false" outlineLevel="0" collapsed="false">
      <c r="A31" s="19" t="s">
        <v>81</v>
      </c>
      <c r="B31" s="14" t="s">
        <v>82</v>
      </c>
      <c r="C31" s="20" t="n">
        <v>13.9</v>
      </c>
      <c r="D31" s="16" t="n">
        <v>1.39</v>
      </c>
      <c r="E31" s="20" t="n">
        <v>1.39</v>
      </c>
      <c r="F31" s="17" t="n">
        <f aca="false">E31/2000</f>
        <v>0.000695</v>
      </c>
      <c r="G31" s="21" t="n">
        <v>0.11</v>
      </c>
      <c r="H31" s="21" t="n">
        <v>0.11</v>
      </c>
    </row>
    <row r="32" customFormat="false" ht="12.75" hidden="false" customHeight="false" outlineLevel="0" collapsed="false">
      <c r="A32" s="19" t="s">
        <v>83</v>
      </c>
      <c r="B32" s="14" t="s">
        <v>84</v>
      </c>
      <c r="C32" s="20" t="n">
        <v>2.65</v>
      </c>
      <c r="D32" s="16" t="n">
        <v>2.65</v>
      </c>
      <c r="E32" s="20" t="n">
        <v>2.65</v>
      </c>
      <c r="F32" s="17" t="n">
        <f aca="false">E32/2000</f>
        <v>0.001325</v>
      </c>
      <c r="G32" s="21" t="n">
        <v>0.55</v>
      </c>
      <c r="H32" s="21" t="n">
        <v>0.55</v>
      </c>
    </row>
    <row r="33" customFormat="false" ht="12.75" hidden="false" customHeight="false" outlineLevel="0" collapsed="false">
      <c r="A33" s="19" t="s">
        <v>85</v>
      </c>
      <c r="B33" s="14" t="s">
        <v>86</v>
      </c>
      <c r="C33" s="20" t="n">
        <v>5.18</v>
      </c>
      <c r="D33" s="16" t="n">
        <v>5.18</v>
      </c>
      <c r="E33" s="20" t="n">
        <v>5.18</v>
      </c>
      <c r="F33" s="17" t="n">
        <f aca="false">E33/2000</f>
        <v>0.00259</v>
      </c>
      <c r="G33" s="21" t="n">
        <v>0.52</v>
      </c>
      <c r="H33" s="21" t="n">
        <v>0.52</v>
      </c>
    </row>
    <row r="34" customFormat="false" ht="12.75" hidden="false" customHeight="false" outlineLevel="0" collapsed="false">
      <c r="A34" s="19" t="s">
        <v>87</v>
      </c>
      <c r="B34" s="14" t="s">
        <v>88</v>
      </c>
      <c r="C34" s="20" t="n">
        <v>216.56</v>
      </c>
      <c r="D34" s="16" t="n">
        <v>216.56</v>
      </c>
      <c r="E34" s="20" t="n">
        <v>216.56</v>
      </c>
      <c r="F34" s="17" t="n">
        <f aca="false">E34/2000</f>
        <v>0.10828</v>
      </c>
      <c r="G34" s="21" t="n">
        <v>16.15</v>
      </c>
      <c r="H34" s="21" t="n">
        <v>16.15</v>
      </c>
    </row>
    <row r="35" customFormat="false" ht="12.75" hidden="false" customHeight="false" outlineLevel="0" collapsed="false">
      <c r="A35" s="19" t="s">
        <v>89</v>
      </c>
      <c r="B35" s="14" t="s">
        <v>90</v>
      </c>
      <c r="C35" s="20" t="n">
        <v>70.45</v>
      </c>
      <c r="D35" s="16" t="n">
        <v>31.45</v>
      </c>
      <c r="E35" s="20" t="n">
        <v>39.25</v>
      </c>
      <c r="F35" s="17" t="n">
        <f aca="false">E35/2000</f>
        <v>0.019625</v>
      </c>
      <c r="G35" s="21" t="n">
        <v>5.74</v>
      </c>
      <c r="H35" s="21" t="n">
        <v>5.96</v>
      </c>
    </row>
    <row r="36" customFormat="false" ht="12.75" hidden="false" customHeight="false" outlineLevel="0" collapsed="false">
      <c r="A36" s="19" t="s">
        <v>91</v>
      </c>
      <c r="B36" s="14" t="s">
        <v>92</v>
      </c>
      <c r="C36" s="20" t="n">
        <v>6.72</v>
      </c>
      <c r="D36" s="16" t="n">
        <v>6.72</v>
      </c>
      <c r="E36" s="20" t="n">
        <v>6.72</v>
      </c>
      <c r="F36" s="17" t="n">
        <f aca="false">E36/2000</f>
        <v>0.00336</v>
      </c>
      <c r="G36" s="21" t="n">
        <v>0.15</v>
      </c>
      <c r="H36" s="21" t="n">
        <v>0.15</v>
      </c>
    </row>
    <row r="37" customFormat="false" ht="12.75" hidden="false" customHeight="false" outlineLevel="0" collapsed="false">
      <c r="A37" s="19" t="s">
        <v>93</v>
      </c>
      <c r="B37" s="14" t="s">
        <v>94</v>
      </c>
      <c r="C37" s="20" t="n">
        <v>2.97</v>
      </c>
      <c r="D37" s="16" t="n">
        <v>2.97</v>
      </c>
      <c r="E37" s="20" t="n">
        <v>2.97</v>
      </c>
      <c r="F37" s="17" t="n">
        <f aca="false">E37/2000</f>
        <v>0.001485</v>
      </c>
      <c r="G37" s="21" t="n">
        <v>0.01</v>
      </c>
      <c r="H37" s="21" t="n">
        <v>0.01</v>
      </c>
    </row>
    <row r="38" customFormat="false" ht="12.75" hidden="false" customHeight="false" outlineLevel="0" collapsed="false">
      <c r="A38" s="19" t="s">
        <v>95</v>
      </c>
      <c r="B38" s="14" t="s">
        <v>96</v>
      </c>
      <c r="C38" s="20" t="n">
        <v>1.65</v>
      </c>
      <c r="D38" s="16" t="n">
        <v>1.65</v>
      </c>
      <c r="E38" s="20" t="n">
        <v>1.65</v>
      </c>
      <c r="F38" s="17" t="n">
        <f aca="false">E38/2000</f>
        <v>0.000825</v>
      </c>
      <c r="G38" s="21" t="n">
        <v>0.05</v>
      </c>
      <c r="H38" s="21" t="n">
        <v>0.05</v>
      </c>
    </row>
    <row r="39" customFormat="false" ht="12.75" hidden="false" customHeight="false" outlineLevel="0" collapsed="false">
      <c r="A39" s="19" t="s">
        <v>97</v>
      </c>
      <c r="B39" s="14" t="s">
        <v>98</v>
      </c>
      <c r="C39" s="20" t="n">
        <v>0.92</v>
      </c>
      <c r="D39" s="16" t="n">
        <v>0.6</v>
      </c>
      <c r="E39" s="20" t="n">
        <v>0.6</v>
      </c>
      <c r="F39" s="17" t="n">
        <f aca="false">E39/2000</f>
        <v>0.0003</v>
      </c>
      <c r="G39" s="21" t="n">
        <v>0.1</v>
      </c>
      <c r="H39" s="21" t="n">
        <v>0.1</v>
      </c>
    </row>
    <row r="40" customFormat="false" ht="12.75" hidden="false" customHeight="false" outlineLevel="0" collapsed="false">
      <c r="A40" s="19" t="s">
        <v>99</v>
      </c>
      <c r="B40" s="14" t="s">
        <v>100</v>
      </c>
      <c r="C40" s="20" t="n">
        <v>0.58</v>
      </c>
      <c r="D40" s="16" t="n">
        <v>0.58</v>
      </c>
      <c r="E40" s="20" t="n">
        <v>0.58</v>
      </c>
      <c r="F40" s="17" t="n">
        <f aca="false">E40/2000</f>
        <v>0.00029</v>
      </c>
      <c r="G40" s="21" t="n">
        <v>0.52</v>
      </c>
      <c r="H40" s="21" t="n">
        <v>0.52</v>
      </c>
    </row>
    <row r="41" customFormat="false" ht="12.75" hidden="false" customHeight="false" outlineLevel="0" collapsed="false">
      <c r="A41" s="19" t="s">
        <v>101</v>
      </c>
      <c r="B41" s="14" t="s">
        <v>102</v>
      </c>
      <c r="C41" s="20" t="n">
        <v>1.57</v>
      </c>
      <c r="D41" s="16" t="n">
        <v>1.57</v>
      </c>
      <c r="E41" s="20" t="n">
        <v>1.57</v>
      </c>
      <c r="F41" s="17" t="n">
        <f aca="false">E41/2000</f>
        <v>0.000785</v>
      </c>
      <c r="G41" s="21" t="n">
        <v>0.2</v>
      </c>
      <c r="H41" s="21" t="n">
        <v>0.2</v>
      </c>
    </row>
    <row r="42" customFormat="false" ht="12.75" hidden="false" customHeight="false" outlineLevel="0" collapsed="false">
      <c r="A42" s="19" t="s">
        <v>103</v>
      </c>
      <c r="B42" s="14" t="s">
        <v>104</v>
      </c>
      <c r="C42" s="20" t="n">
        <v>0.02</v>
      </c>
      <c r="D42" s="16" t="n">
        <v>0.02</v>
      </c>
      <c r="E42" s="20" t="n">
        <v>0.02</v>
      </c>
      <c r="F42" s="17" t="n">
        <f aca="false">E42/2000</f>
        <v>1E-005</v>
      </c>
      <c r="G42" s="21" t="n">
        <v>0.04</v>
      </c>
      <c r="H42" s="21" t="n">
        <v>0.04</v>
      </c>
    </row>
    <row r="43" customFormat="false" ht="12.75" hidden="false" customHeight="false" outlineLevel="0" collapsed="false">
      <c r="A43" s="19" t="s">
        <v>105</v>
      </c>
      <c r="B43" s="14" t="s">
        <v>106</v>
      </c>
      <c r="C43" s="20" t="n">
        <v>341.14</v>
      </c>
      <c r="D43" s="16" t="n">
        <v>341.14</v>
      </c>
      <c r="E43" s="20" t="n">
        <v>341.14</v>
      </c>
      <c r="F43" s="17" t="n">
        <f aca="false">E43/2000</f>
        <v>0.17057</v>
      </c>
      <c r="G43" s="21" t="n">
        <v>14.83</v>
      </c>
      <c r="H43" s="21" t="n">
        <v>14.83</v>
      </c>
    </row>
    <row r="44" customFormat="false" ht="12.75" hidden="false" customHeight="false" outlineLevel="0" collapsed="false">
      <c r="A44" s="19" t="s">
        <v>107</v>
      </c>
      <c r="B44" s="14" t="s">
        <v>108</v>
      </c>
      <c r="C44" s="20" t="n">
        <v>199.86</v>
      </c>
      <c r="D44" s="16" t="n">
        <v>199.86</v>
      </c>
      <c r="E44" s="20" t="n">
        <v>199.86</v>
      </c>
      <c r="F44" s="17" t="n">
        <f aca="false">E44/2000</f>
        <v>0.09993</v>
      </c>
      <c r="G44" s="21" t="n">
        <v>13.29</v>
      </c>
      <c r="H44" s="21" t="n">
        <v>13.29</v>
      </c>
    </row>
    <row r="45" customFormat="false" ht="12.75" hidden="false" customHeight="false" outlineLevel="0" collapsed="false">
      <c r="A45" s="19" t="s">
        <v>109</v>
      </c>
      <c r="B45" s="14" t="s">
        <v>110</v>
      </c>
      <c r="C45" s="20" t="n">
        <v>2100.95</v>
      </c>
      <c r="D45" s="16" t="n">
        <v>2100.37</v>
      </c>
      <c r="E45" s="20" t="n">
        <v>2100.37</v>
      </c>
      <c r="F45" s="17" t="n">
        <f aca="false">E45/2000</f>
        <v>1.050185</v>
      </c>
      <c r="G45" s="21" t="n">
        <v>126.28</v>
      </c>
      <c r="H45" s="21" t="n">
        <v>126.33</v>
      </c>
    </row>
    <row r="46" customFormat="false" ht="12.75" hidden="false" customHeight="false" outlineLevel="0" collapsed="false">
      <c r="A46" s="19" t="s">
        <v>111</v>
      </c>
      <c r="B46" s="14" t="s">
        <v>112</v>
      </c>
      <c r="C46" s="20" t="n">
        <v>1470.86</v>
      </c>
      <c r="D46" s="16" t="n">
        <v>1470.86</v>
      </c>
      <c r="E46" s="20" t="n">
        <v>1470.86</v>
      </c>
      <c r="F46" s="17" t="n">
        <f aca="false">E46/2000</f>
        <v>0.73543</v>
      </c>
      <c r="G46" s="21" t="n">
        <v>103.85</v>
      </c>
      <c r="H46" s="21" t="n">
        <v>103.85</v>
      </c>
    </row>
    <row r="47" customFormat="false" ht="12.75" hidden="false" customHeight="false" outlineLevel="0" collapsed="false">
      <c r="A47" s="19" t="s">
        <v>113</v>
      </c>
      <c r="B47" s="14" t="s">
        <v>114</v>
      </c>
      <c r="C47" s="20" t="n">
        <v>123.88</v>
      </c>
      <c r="D47" s="16" t="n">
        <v>123.88</v>
      </c>
      <c r="E47" s="20" t="n">
        <v>123.88</v>
      </c>
      <c r="F47" s="17" t="n">
        <f aca="false">E47/2000</f>
        <v>0.06194</v>
      </c>
      <c r="G47" s="21" t="n">
        <v>13.88</v>
      </c>
      <c r="H47" s="21" t="n">
        <v>13.88</v>
      </c>
    </row>
    <row r="48" customFormat="false" ht="12.75" hidden="false" customHeight="false" outlineLevel="0" collapsed="false">
      <c r="A48" s="19" t="s">
        <v>115</v>
      </c>
      <c r="B48" s="14" t="s">
        <v>116</v>
      </c>
      <c r="C48" s="20" t="n">
        <v>379.72</v>
      </c>
      <c r="D48" s="16" t="n">
        <v>379.72</v>
      </c>
      <c r="E48" s="20" t="n">
        <v>379.72</v>
      </c>
      <c r="F48" s="17" t="n">
        <f aca="false">E48/2000</f>
        <v>0.18986</v>
      </c>
      <c r="G48" s="21" t="n">
        <v>8.74</v>
      </c>
      <c r="H48" s="21" t="n">
        <v>8.74</v>
      </c>
    </row>
    <row r="49" customFormat="false" ht="12.75" hidden="false" customHeight="false" outlineLevel="0" collapsed="false">
      <c r="A49" s="19" t="s">
        <v>117</v>
      </c>
      <c r="B49" s="14" t="s">
        <v>118</v>
      </c>
      <c r="C49" s="20" t="n">
        <v>5.98</v>
      </c>
      <c r="D49" s="16" t="n">
        <v>5.98</v>
      </c>
      <c r="E49" s="20" t="n">
        <v>5.98</v>
      </c>
      <c r="F49" s="17" t="n">
        <f aca="false">E49/2000</f>
        <v>0.00299</v>
      </c>
      <c r="G49" s="21" t="n">
        <v>1.81</v>
      </c>
      <c r="H49" s="21" t="n">
        <v>1.81</v>
      </c>
    </row>
    <row r="50" customFormat="false" ht="12.75" hidden="false" customHeight="false" outlineLevel="0" collapsed="false">
      <c r="A50" s="19" t="s">
        <v>119</v>
      </c>
      <c r="B50" s="14" t="s">
        <v>120</v>
      </c>
      <c r="C50" s="20" t="n">
        <v>227.05</v>
      </c>
      <c r="D50" s="16" t="n">
        <v>224.25</v>
      </c>
      <c r="E50" s="20" t="n">
        <v>224.25</v>
      </c>
      <c r="F50" s="17" t="n">
        <f aca="false">E50/2000</f>
        <v>0.112125</v>
      </c>
      <c r="G50" s="21" t="n">
        <v>33.25</v>
      </c>
      <c r="H50" s="21" t="n">
        <v>33.25</v>
      </c>
    </row>
    <row r="51" customFormat="false" ht="12.75" hidden="false" customHeight="false" outlineLevel="0" collapsed="false">
      <c r="A51" s="19" t="s">
        <v>121</v>
      </c>
      <c r="B51" s="14" t="s">
        <v>122</v>
      </c>
      <c r="C51" s="20" t="n">
        <v>474.88</v>
      </c>
      <c r="D51" s="16" t="n">
        <v>453.85</v>
      </c>
      <c r="E51" s="20" t="n">
        <v>453.85</v>
      </c>
      <c r="F51" s="17" t="n">
        <f aca="false">E51/2000</f>
        <v>0.226925</v>
      </c>
      <c r="G51" s="21" t="n">
        <v>83.68</v>
      </c>
      <c r="H51" s="21" t="n">
        <v>83.68</v>
      </c>
    </row>
    <row r="52" customFormat="false" ht="12.75" hidden="false" customHeight="false" outlineLevel="0" collapsed="false">
      <c r="A52" s="19" t="s">
        <v>123</v>
      </c>
      <c r="B52" s="14" t="s">
        <v>124</v>
      </c>
      <c r="C52" s="20" t="n">
        <v>431.32</v>
      </c>
      <c r="D52" s="16" t="n">
        <v>341.37</v>
      </c>
      <c r="E52" s="20" t="n">
        <v>359.36</v>
      </c>
      <c r="F52" s="17" t="n">
        <f aca="false">E52/2000</f>
        <v>0.17968</v>
      </c>
      <c r="G52" s="21" t="n">
        <v>50.12</v>
      </c>
      <c r="H52" s="21" t="n">
        <v>50.18</v>
      </c>
    </row>
    <row r="53" customFormat="false" ht="12.75" hidden="false" customHeight="false" outlineLevel="0" collapsed="false">
      <c r="A53" s="19" t="s">
        <v>125</v>
      </c>
      <c r="B53" s="14" t="s">
        <v>126</v>
      </c>
      <c r="C53" s="20" t="n">
        <v>11.76</v>
      </c>
      <c r="D53" s="16" t="n">
        <v>11.76</v>
      </c>
      <c r="E53" s="20" t="n">
        <v>11.76</v>
      </c>
      <c r="F53" s="17" t="n">
        <f aca="false">E53/2000</f>
        <v>0.00588</v>
      </c>
      <c r="G53" s="21" t="n">
        <v>2.12</v>
      </c>
      <c r="H53" s="21" t="n">
        <v>2.12</v>
      </c>
    </row>
    <row r="54" customFormat="false" ht="12.75" hidden="false" customHeight="false" outlineLevel="0" collapsed="false">
      <c r="A54" s="19" t="s">
        <v>127</v>
      </c>
      <c r="B54" s="14" t="s">
        <v>128</v>
      </c>
      <c r="C54" s="20" t="n">
        <v>0.12</v>
      </c>
      <c r="D54" s="16" t="n">
        <v>0.12</v>
      </c>
      <c r="E54" s="20" t="n">
        <v>0.12</v>
      </c>
      <c r="F54" s="17" t="n">
        <f aca="false">E54/2000</f>
        <v>6E-005</v>
      </c>
      <c r="G54" s="21" t="n">
        <v>0.73</v>
      </c>
      <c r="H54" s="21" t="n">
        <v>0.73</v>
      </c>
    </row>
    <row r="55" customFormat="false" ht="12.75" hidden="false" customHeight="false" outlineLevel="0" collapsed="false">
      <c r="A55" s="19" t="s">
        <v>129</v>
      </c>
      <c r="B55" s="14" t="s">
        <v>130</v>
      </c>
      <c r="C55" s="20" t="n">
        <v>1299.16</v>
      </c>
      <c r="D55" s="16" t="n">
        <v>1299.16</v>
      </c>
      <c r="E55" s="20" t="n">
        <v>1299.16</v>
      </c>
      <c r="F55" s="17" t="n">
        <f aca="false">E55/2000</f>
        <v>0.64958</v>
      </c>
      <c r="G55" s="21" t="n">
        <v>239.77</v>
      </c>
      <c r="H55" s="21" t="n">
        <v>239.77</v>
      </c>
    </row>
    <row r="56" customFormat="false" ht="12.75" hidden="false" customHeight="false" outlineLevel="0" collapsed="false">
      <c r="A56" s="19" t="s">
        <v>131</v>
      </c>
      <c r="B56" s="14" t="s">
        <v>132</v>
      </c>
      <c r="C56" s="20" t="n">
        <v>301.69</v>
      </c>
      <c r="D56" s="16" t="n">
        <v>301.65</v>
      </c>
      <c r="E56" s="20" t="n">
        <v>301.65</v>
      </c>
      <c r="F56" s="17" t="n">
        <f aca="false">E56/2000</f>
        <v>0.150825</v>
      </c>
      <c r="G56" s="21" t="n">
        <v>4.44</v>
      </c>
      <c r="H56" s="21" t="n">
        <v>4.44</v>
      </c>
    </row>
    <row r="57" customFormat="false" ht="12.75" hidden="false" customHeight="false" outlineLevel="0" collapsed="false">
      <c r="A57" s="19" t="s">
        <v>133</v>
      </c>
      <c r="B57" s="14" t="s">
        <v>134</v>
      </c>
      <c r="C57" s="20" t="n">
        <v>0.04</v>
      </c>
      <c r="D57" s="16" t="n">
        <v>0.04</v>
      </c>
      <c r="E57" s="20" t="n">
        <v>0.04</v>
      </c>
      <c r="F57" s="17" t="n">
        <f aca="false">E57/2000</f>
        <v>2E-005</v>
      </c>
      <c r="G57" s="21" t="n">
        <v>2.46</v>
      </c>
      <c r="H57" s="21" t="n">
        <v>2.46</v>
      </c>
    </row>
    <row r="58" customFormat="false" ht="12.75" hidden="false" customHeight="false" outlineLevel="0" collapsed="false">
      <c r="A58" s="19" t="s">
        <v>135</v>
      </c>
      <c r="B58" s="14" t="s">
        <v>136</v>
      </c>
      <c r="C58" s="20" t="n">
        <v>123.04</v>
      </c>
      <c r="D58" s="16" t="n">
        <v>86.64</v>
      </c>
      <c r="E58" s="20" t="n">
        <v>93.92</v>
      </c>
      <c r="F58" s="17" t="n">
        <f aca="false">E58/2000</f>
        <v>0.04696</v>
      </c>
      <c r="G58" s="21" t="n">
        <v>7.6</v>
      </c>
      <c r="H58" s="21" t="n">
        <v>7.7</v>
      </c>
    </row>
    <row r="59" customFormat="false" ht="12.75" hidden="false" customHeight="false" outlineLevel="0" collapsed="false">
      <c r="A59" s="19" t="s">
        <v>137</v>
      </c>
      <c r="B59" s="14" t="s">
        <v>138</v>
      </c>
      <c r="C59" s="20" t="n">
        <v>490</v>
      </c>
      <c r="D59" s="16" t="n">
        <v>490</v>
      </c>
      <c r="E59" s="20" t="n">
        <v>490</v>
      </c>
      <c r="F59" s="17" t="n">
        <f aca="false">E59/2000</f>
        <v>0.245</v>
      </c>
      <c r="G59" s="21" t="n">
        <v>36.24</v>
      </c>
      <c r="H59" s="21" t="n">
        <v>36.24</v>
      </c>
    </row>
    <row r="60" customFormat="false" ht="12.75" hidden="false" customHeight="false" outlineLevel="0" collapsed="false">
      <c r="A60" s="19" t="s">
        <v>139</v>
      </c>
      <c r="B60" s="14" t="s">
        <v>140</v>
      </c>
      <c r="C60" s="20" t="n">
        <v>0.74</v>
      </c>
      <c r="D60" s="16" t="n">
        <v>0.74</v>
      </c>
      <c r="E60" s="20" t="n">
        <v>0.74</v>
      </c>
      <c r="F60" s="17" t="n">
        <f aca="false">E60/2000</f>
        <v>0.00037</v>
      </c>
      <c r="G60" s="21" t="n">
        <v>0.15</v>
      </c>
      <c r="H60" s="21" t="n">
        <v>0.15</v>
      </c>
    </row>
    <row r="61" customFormat="false" ht="12.75" hidden="false" customHeight="false" outlineLevel="0" collapsed="false">
      <c r="A61" s="19" t="s">
        <v>141</v>
      </c>
      <c r="B61" s="14" t="s">
        <v>142</v>
      </c>
      <c r="C61" s="20" t="n">
        <v>0.33</v>
      </c>
      <c r="D61" s="16" t="n">
        <v>0.33</v>
      </c>
      <c r="E61" s="20" t="n">
        <v>0.33</v>
      </c>
      <c r="F61" s="17" t="n">
        <f aca="false">E61/2000</f>
        <v>0.000165</v>
      </c>
      <c r="G61" s="21" t="n">
        <v>0.03</v>
      </c>
      <c r="H61" s="21" t="n">
        <v>0.03</v>
      </c>
    </row>
    <row r="62" customFormat="false" ht="12.75" hidden="false" customHeight="false" outlineLevel="0" collapsed="false">
      <c r="A62" s="19" t="s">
        <v>143</v>
      </c>
      <c r="B62" s="14" t="s">
        <v>144</v>
      </c>
      <c r="C62" s="20" t="n">
        <v>519.26</v>
      </c>
      <c r="D62" s="16" t="n">
        <v>519.26</v>
      </c>
      <c r="E62" s="20" t="n">
        <v>519.26</v>
      </c>
      <c r="F62" s="17" t="n">
        <f aca="false">E62/2000</f>
        <v>0.25963</v>
      </c>
      <c r="G62" s="21" t="n">
        <v>13.38</v>
      </c>
      <c r="H62" s="21" t="n">
        <v>13.38</v>
      </c>
    </row>
    <row r="63" customFormat="false" ht="12.75" hidden="false" customHeight="false" outlineLevel="0" collapsed="false">
      <c r="A63" s="19" t="s">
        <v>145</v>
      </c>
      <c r="B63" s="14" t="s">
        <v>146</v>
      </c>
      <c r="C63" s="20" t="n">
        <v>5.8</v>
      </c>
      <c r="D63" s="16" t="n">
        <v>5.8</v>
      </c>
      <c r="E63" s="20" t="n">
        <v>5.8</v>
      </c>
      <c r="F63" s="17" t="n">
        <f aca="false">E63/2000</f>
        <v>0.0029</v>
      </c>
      <c r="G63" s="21" t="n">
        <v>0.14</v>
      </c>
      <c r="H63" s="21" t="n">
        <v>0.14</v>
      </c>
    </row>
    <row r="64" customFormat="false" ht="12.75" hidden="false" customHeight="false" outlineLevel="0" collapsed="false">
      <c r="A64" s="19" t="s">
        <v>147</v>
      </c>
      <c r="B64" s="14" t="s">
        <v>148</v>
      </c>
      <c r="C64" s="20" t="n">
        <v>420</v>
      </c>
      <c r="D64" s="16" t="n">
        <v>0.42</v>
      </c>
      <c r="E64" s="20" t="n">
        <v>0.42</v>
      </c>
      <c r="F64" s="17" t="n">
        <f aca="false">E64/2000</f>
        <v>0.00021</v>
      </c>
      <c r="G64" s="21" t="n">
        <v>0.06</v>
      </c>
      <c r="H64" s="21" t="n">
        <v>0.06</v>
      </c>
    </row>
    <row r="65" customFormat="false" ht="12.75" hidden="false" customHeight="false" outlineLevel="0" collapsed="false">
      <c r="A65" s="19" t="s">
        <v>149</v>
      </c>
      <c r="B65" s="14" t="s">
        <v>150</v>
      </c>
      <c r="C65" s="20" t="n">
        <v>0.44</v>
      </c>
      <c r="D65" s="16" t="n">
        <v>0.44</v>
      </c>
      <c r="E65" s="20" t="n">
        <v>0.44</v>
      </c>
      <c r="F65" s="17" t="n">
        <f aca="false">E65/2000</f>
        <v>0.00022</v>
      </c>
      <c r="G65" s="21" t="n">
        <v>0.06</v>
      </c>
      <c r="H65" s="21" t="n">
        <v>0.06</v>
      </c>
    </row>
    <row r="66" customFormat="false" ht="12.75" hidden="false" customHeight="false" outlineLevel="0" collapsed="false">
      <c r="A66" s="19" t="s">
        <v>151</v>
      </c>
      <c r="B66" s="14" t="s">
        <v>152</v>
      </c>
      <c r="C66" s="20" t="n">
        <v>377.29</v>
      </c>
      <c r="D66" s="16" t="n">
        <v>377.29</v>
      </c>
      <c r="E66" s="20" t="n">
        <v>377.29</v>
      </c>
      <c r="F66" s="17" t="n">
        <f aca="false">E66/2000</f>
        <v>0.188645</v>
      </c>
      <c r="G66" s="21" t="n">
        <v>39.76</v>
      </c>
      <c r="H66" s="21" t="n">
        <v>39.76</v>
      </c>
    </row>
    <row r="67" customFormat="false" ht="12.75" hidden="false" customHeight="false" outlineLevel="0" collapsed="false">
      <c r="A67" s="19" t="s">
        <v>153</v>
      </c>
      <c r="B67" s="14" t="s">
        <v>154</v>
      </c>
      <c r="C67" s="20" t="n">
        <v>925.75</v>
      </c>
      <c r="D67" s="16" t="n">
        <v>925.75</v>
      </c>
      <c r="E67" s="20" t="n">
        <v>925.75</v>
      </c>
      <c r="F67" s="17" t="n">
        <f aca="false">E67/2000</f>
        <v>0.462875</v>
      </c>
      <c r="G67" s="21" t="n">
        <v>30.89</v>
      </c>
      <c r="H67" s="21" t="n">
        <v>30.89</v>
      </c>
    </row>
    <row r="68" customFormat="false" ht="12.75" hidden="false" customHeight="false" outlineLevel="0" collapsed="false">
      <c r="A68" s="19" t="s">
        <v>155</v>
      </c>
      <c r="B68" s="14" t="s">
        <v>156</v>
      </c>
      <c r="C68" s="20" t="n">
        <v>0.27</v>
      </c>
      <c r="D68" s="16" t="n">
        <v>0.27</v>
      </c>
      <c r="E68" s="20" t="n">
        <v>0.27</v>
      </c>
      <c r="F68" s="17" t="n">
        <f aca="false">E68/2000</f>
        <v>0.000135</v>
      </c>
      <c r="G68" s="21" t="n">
        <v>0.06</v>
      </c>
      <c r="H68" s="21" t="n">
        <v>0.06</v>
      </c>
    </row>
    <row r="69" customFormat="false" ht="12.75" hidden="false" customHeight="false" outlineLevel="0" collapsed="false">
      <c r="A69" s="19" t="s">
        <v>157</v>
      </c>
      <c r="B69" s="14" t="s">
        <v>158</v>
      </c>
      <c r="C69" s="20" t="n">
        <v>5.25</v>
      </c>
      <c r="D69" s="16" t="n">
        <v>5.25</v>
      </c>
      <c r="E69" s="20" t="n">
        <v>5.25</v>
      </c>
      <c r="F69" s="17" t="n">
        <f aca="false">E69/2000</f>
        <v>0.002625</v>
      </c>
      <c r="G69" s="21" t="n">
        <v>0.68</v>
      </c>
      <c r="H69" s="21" t="n">
        <v>0.68</v>
      </c>
    </row>
    <row r="70" customFormat="false" ht="12.75" hidden="false" customHeight="false" outlineLevel="0" collapsed="false">
      <c r="A70" s="19" t="s">
        <v>159</v>
      </c>
      <c r="B70" s="14" t="s">
        <v>160</v>
      </c>
      <c r="C70" s="20" t="n">
        <v>447.69</v>
      </c>
      <c r="D70" s="16" t="n">
        <v>440.03</v>
      </c>
      <c r="E70" s="20" t="n">
        <v>441.55</v>
      </c>
      <c r="F70" s="17" t="n">
        <f aca="false">E70/2000</f>
        <v>0.220775</v>
      </c>
      <c r="G70" s="21" t="n">
        <v>57.11</v>
      </c>
      <c r="H70" s="21" t="n">
        <v>57.23</v>
      </c>
    </row>
    <row r="71" customFormat="false" ht="12.75" hidden="false" customHeight="false" outlineLevel="0" collapsed="false">
      <c r="A71" s="19" t="s">
        <v>161</v>
      </c>
      <c r="B71" s="14" t="s">
        <v>162</v>
      </c>
      <c r="C71" s="20" t="n">
        <v>0</v>
      </c>
      <c r="D71" s="16" t="n">
        <v>0</v>
      </c>
      <c r="E71" s="20" t="n">
        <v>0</v>
      </c>
      <c r="F71" s="17" t="n">
        <f aca="false">E71/2000</f>
        <v>0</v>
      </c>
      <c r="G71" s="21" t="n">
        <v>0</v>
      </c>
      <c r="H71" s="21" t="n">
        <v>0</v>
      </c>
    </row>
    <row r="72" customFormat="false" ht="12.75" hidden="false" customHeight="false" outlineLevel="0" collapsed="false">
      <c r="A72" s="19" t="s">
        <v>163</v>
      </c>
      <c r="B72" s="14" t="s">
        <v>164</v>
      </c>
      <c r="C72" s="20" t="n">
        <v>117.44</v>
      </c>
      <c r="D72" s="16" t="n">
        <v>111.47</v>
      </c>
      <c r="E72" s="20" t="n">
        <v>111.47</v>
      </c>
      <c r="F72" s="17" t="n">
        <f aca="false">E72/2000</f>
        <v>0.055735</v>
      </c>
      <c r="G72" s="21" t="n">
        <v>17.96</v>
      </c>
      <c r="H72" s="21" t="n">
        <v>17.96</v>
      </c>
    </row>
    <row r="73" customFormat="false" ht="12.75" hidden="false" customHeight="false" outlineLevel="0" collapsed="false">
      <c r="A73" s="19" t="s">
        <v>165</v>
      </c>
      <c r="B73" s="14" t="s">
        <v>166</v>
      </c>
      <c r="C73" s="20" t="n">
        <v>3787.26</v>
      </c>
      <c r="D73" s="16" t="n">
        <v>294.35</v>
      </c>
      <c r="E73" s="20" t="n">
        <v>294.35</v>
      </c>
      <c r="F73" s="17" t="n">
        <f aca="false">E73/2000</f>
        <v>0.147175</v>
      </c>
      <c r="G73" s="21" t="n">
        <v>40.89</v>
      </c>
      <c r="H73" s="21" t="n">
        <v>40.48</v>
      </c>
    </row>
    <row r="74" customFormat="false" ht="12.75" hidden="false" customHeight="false" outlineLevel="0" collapsed="false">
      <c r="A74" s="19" t="s">
        <v>167</v>
      </c>
      <c r="B74" s="14" t="s">
        <v>168</v>
      </c>
      <c r="C74" s="20" t="n">
        <v>3113.61</v>
      </c>
      <c r="D74" s="16" t="n">
        <v>62.38</v>
      </c>
      <c r="E74" s="20" t="n">
        <v>62.38</v>
      </c>
      <c r="F74" s="17" t="n">
        <f aca="false">E74/2000</f>
        <v>0.03119</v>
      </c>
      <c r="G74" s="21" t="n">
        <v>1.91</v>
      </c>
      <c r="H74" s="21" t="n">
        <v>1.91</v>
      </c>
    </row>
    <row r="75" customFormat="false" ht="12.75" hidden="false" customHeight="false" outlineLevel="0" collapsed="false">
      <c r="A75" s="19" t="s">
        <v>169</v>
      </c>
      <c r="B75" s="14" t="s">
        <v>170</v>
      </c>
      <c r="C75" s="20" t="n">
        <v>4.8</v>
      </c>
      <c r="D75" s="16" t="n">
        <v>4.8</v>
      </c>
      <c r="E75" s="20" t="n">
        <v>4.8</v>
      </c>
      <c r="F75" s="17" t="n">
        <f aca="false">E75/2000</f>
        <v>0.0024</v>
      </c>
      <c r="G75" s="21" t="n">
        <v>0.84</v>
      </c>
      <c r="H75" s="21" t="n">
        <v>0.84</v>
      </c>
    </row>
    <row r="76" customFormat="false" ht="12.75" hidden="false" customHeight="false" outlineLevel="0" collapsed="false">
      <c r="A76" s="19" t="s">
        <v>171</v>
      </c>
      <c r="B76" s="14" t="s">
        <v>172</v>
      </c>
      <c r="C76" s="20" t="n">
        <v>0.64</v>
      </c>
      <c r="D76" s="16" t="n">
        <v>0.64</v>
      </c>
      <c r="E76" s="20" t="n">
        <v>0.64</v>
      </c>
      <c r="F76" s="17" t="n">
        <f aca="false">E76/2000</f>
        <v>0.00032</v>
      </c>
      <c r="G76" s="21" t="n">
        <v>0.1</v>
      </c>
      <c r="H76" s="21" t="n">
        <v>0.1</v>
      </c>
    </row>
    <row r="77" customFormat="false" ht="12.75" hidden="false" customHeight="false" outlineLevel="0" collapsed="false">
      <c r="A77" s="19" t="s">
        <v>173</v>
      </c>
      <c r="B77" s="14" t="s">
        <v>174</v>
      </c>
      <c r="C77" s="20" t="n">
        <v>245.71</v>
      </c>
      <c r="D77" s="16" t="n">
        <v>176.11</v>
      </c>
      <c r="E77" s="20" t="n">
        <v>171.36</v>
      </c>
      <c r="F77" s="17" t="n">
        <f aca="false">E77/2000</f>
        <v>0.08568</v>
      </c>
      <c r="G77" s="21" t="n">
        <v>28.95</v>
      </c>
      <c r="H77" s="21" t="n">
        <v>28.15</v>
      </c>
    </row>
    <row r="78" customFormat="false" ht="12.75" hidden="false" customHeight="false" outlineLevel="0" collapsed="false">
      <c r="A78" s="19" t="s">
        <v>175</v>
      </c>
      <c r="B78" s="14" t="s">
        <v>176</v>
      </c>
      <c r="C78" s="20" t="n">
        <v>5.74</v>
      </c>
      <c r="D78" s="16" t="n">
        <v>5.74</v>
      </c>
      <c r="E78" s="20" t="n">
        <v>5.74</v>
      </c>
      <c r="F78" s="17" t="n">
        <f aca="false">E78/2000</f>
        <v>0.00287</v>
      </c>
      <c r="G78" s="21" t="n">
        <v>0.94</v>
      </c>
      <c r="H78" s="21" t="n">
        <v>0.94</v>
      </c>
    </row>
    <row r="79" customFormat="false" ht="12.75" hidden="false" customHeight="false" outlineLevel="0" collapsed="false">
      <c r="A79" s="19" t="s">
        <v>177</v>
      </c>
      <c r="B79" s="14" t="s">
        <v>178</v>
      </c>
      <c r="C79" s="20" t="n">
        <v>13.2</v>
      </c>
      <c r="D79" s="16" t="n">
        <v>13.2</v>
      </c>
      <c r="E79" s="20" t="n">
        <v>13.2</v>
      </c>
      <c r="F79" s="17" t="n">
        <f aca="false">E79/2000</f>
        <v>0.0066</v>
      </c>
      <c r="G79" s="21" t="n">
        <v>2.17</v>
      </c>
      <c r="H79" s="21" t="n">
        <v>2.17</v>
      </c>
    </row>
    <row r="80" customFormat="false" ht="12.75" hidden="false" customHeight="false" outlineLevel="0" collapsed="false">
      <c r="A80" s="19" t="s">
        <v>179</v>
      </c>
      <c r="B80" s="14" t="s">
        <v>180</v>
      </c>
      <c r="C80" s="20" t="n">
        <v>48.82</v>
      </c>
      <c r="D80" s="16" t="n">
        <v>2.46</v>
      </c>
      <c r="E80" s="20" t="n">
        <v>2.46</v>
      </c>
      <c r="F80" s="17" t="n">
        <f aca="false">E80/2000</f>
        <v>0.00123</v>
      </c>
      <c r="G80" s="21" t="n">
        <v>1.12</v>
      </c>
      <c r="H80" s="21" t="n">
        <v>1.12</v>
      </c>
    </row>
    <row r="81" customFormat="false" ht="12.75" hidden="false" customHeight="false" outlineLevel="0" collapsed="false">
      <c r="A81" s="19" t="s">
        <v>181</v>
      </c>
      <c r="B81" s="14" t="s">
        <v>182</v>
      </c>
      <c r="C81" s="20" t="n">
        <v>1.3</v>
      </c>
      <c r="D81" s="16" t="n">
        <v>1.3</v>
      </c>
      <c r="E81" s="20" t="n">
        <v>1.3</v>
      </c>
      <c r="F81" s="17" t="n">
        <f aca="false">E81/2000</f>
        <v>0.00065</v>
      </c>
      <c r="G81" s="21" t="n">
        <v>5.7</v>
      </c>
      <c r="H81" s="21" t="n">
        <v>5.7</v>
      </c>
    </row>
    <row r="82" customFormat="false" ht="12.75" hidden="false" customHeight="false" outlineLevel="0" collapsed="false">
      <c r="A82" s="19" t="s">
        <v>183</v>
      </c>
      <c r="B82" s="14" t="s">
        <v>184</v>
      </c>
      <c r="C82" s="20" t="n">
        <v>53.28</v>
      </c>
      <c r="D82" s="16" t="n">
        <v>53.28</v>
      </c>
      <c r="E82" s="20" t="n">
        <v>53.28</v>
      </c>
      <c r="F82" s="17" t="n">
        <f aca="false">E82/2000</f>
        <v>0.02664</v>
      </c>
      <c r="G82" s="21" t="n">
        <v>6.47</v>
      </c>
      <c r="H82" s="21" t="n">
        <v>6.47</v>
      </c>
    </row>
    <row r="83" customFormat="false" ht="12.75" hidden="false" customHeight="false" outlineLevel="0" collapsed="false">
      <c r="A83" s="19" t="s">
        <v>185</v>
      </c>
      <c r="B83" s="14" t="s">
        <v>186</v>
      </c>
      <c r="C83" s="20" t="n">
        <v>164</v>
      </c>
      <c r="D83" s="16" t="n">
        <v>8.2</v>
      </c>
      <c r="E83" s="20" t="n">
        <v>8.2</v>
      </c>
      <c r="F83" s="17" t="n">
        <f aca="false">E83/2000</f>
        <v>0.0041</v>
      </c>
      <c r="G83" s="21" t="n">
        <v>0.62</v>
      </c>
      <c r="H83" s="21" t="n">
        <v>0.62</v>
      </c>
    </row>
    <row r="84" customFormat="false" ht="12.75" hidden="false" customHeight="false" outlineLevel="0" collapsed="false">
      <c r="A84" s="19" t="s">
        <v>187</v>
      </c>
      <c r="B84" s="14" t="s">
        <v>188</v>
      </c>
      <c r="C84" s="20" t="n">
        <v>240</v>
      </c>
      <c r="D84" s="16" t="n">
        <v>0.12</v>
      </c>
      <c r="E84" s="20" t="n">
        <v>0.12</v>
      </c>
      <c r="F84" s="17" t="n">
        <f aca="false">E84/2000</f>
        <v>6E-005</v>
      </c>
      <c r="G84" s="21" t="n">
        <v>0.03</v>
      </c>
      <c r="H84" s="21" t="n">
        <v>0.03</v>
      </c>
    </row>
    <row r="85" customFormat="false" ht="12.75" hidden="false" customHeight="false" outlineLevel="0" collapsed="false">
      <c r="A85" s="19" t="s">
        <v>189</v>
      </c>
      <c r="B85" s="14" t="s">
        <v>190</v>
      </c>
      <c r="C85" s="20" t="n">
        <v>3840</v>
      </c>
      <c r="D85" s="16" t="n">
        <v>115.2</v>
      </c>
      <c r="E85" s="20" t="n">
        <v>115.2</v>
      </c>
      <c r="F85" s="17" t="n">
        <f aca="false">E85/2000</f>
        <v>0.0576</v>
      </c>
      <c r="G85" s="21" t="n">
        <v>18.5</v>
      </c>
      <c r="H85" s="21" t="n">
        <v>18.5</v>
      </c>
    </row>
    <row r="86" customFormat="false" ht="12.75" hidden="false" customHeight="false" outlineLevel="0" collapsed="false">
      <c r="A86" s="19" t="s">
        <v>191</v>
      </c>
      <c r="B86" s="14" t="s">
        <v>192</v>
      </c>
      <c r="C86" s="20" t="n">
        <v>28.03</v>
      </c>
      <c r="D86" s="16" t="n">
        <v>18.95</v>
      </c>
      <c r="E86" s="20" t="n">
        <v>18.95</v>
      </c>
      <c r="F86" s="17" t="n">
        <f aca="false">E86/2000</f>
        <v>0.009475</v>
      </c>
      <c r="G86" s="21" t="n">
        <v>3.11</v>
      </c>
      <c r="H86" s="21" t="n">
        <v>3.11</v>
      </c>
    </row>
    <row r="87" customFormat="false" ht="12.75" hidden="false" customHeight="false" outlineLevel="0" collapsed="false">
      <c r="A87" s="19" t="s">
        <v>193</v>
      </c>
      <c r="B87" s="14" t="s">
        <v>194</v>
      </c>
      <c r="C87" s="20" t="n">
        <v>30.68</v>
      </c>
      <c r="D87" s="16" t="n">
        <v>11.76</v>
      </c>
      <c r="E87" s="20" t="n">
        <v>11.76</v>
      </c>
      <c r="F87" s="17" t="n">
        <f aca="false">E87/2000</f>
        <v>0.00588</v>
      </c>
      <c r="G87" s="21" t="n">
        <v>0.89</v>
      </c>
      <c r="H87" s="21" t="n">
        <v>0.89</v>
      </c>
    </row>
    <row r="88" customFormat="false" ht="12.75" hidden="false" customHeight="false" outlineLevel="0" collapsed="false">
      <c r="A88" s="19" t="s">
        <v>195</v>
      </c>
      <c r="B88" s="14" t="s">
        <v>196</v>
      </c>
      <c r="C88" s="20" t="n">
        <v>0.44</v>
      </c>
      <c r="D88" s="16" t="n">
        <v>0.44</v>
      </c>
      <c r="E88" s="20" t="n">
        <v>0.44</v>
      </c>
      <c r="F88" s="17" t="n">
        <f aca="false">E88/2000</f>
        <v>0.00022</v>
      </c>
      <c r="G88" s="21" t="n">
        <v>0.08</v>
      </c>
      <c r="H88" s="21" t="n">
        <v>0.08</v>
      </c>
    </row>
    <row r="89" customFormat="false" ht="12.75" hidden="false" customHeight="false" outlineLevel="0" collapsed="false">
      <c r="A89" s="19" t="s">
        <v>197</v>
      </c>
      <c r="B89" s="14" t="s">
        <v>198</v>
      </c>
      <c r="C89" s="20" t="n">
        <v>49.61</v>
      </c>
      <c r="D89" s="16" t="n">
        <v>5.02</v>
      </c>
      <c r="E89" s="20" t="n">
        <v>5.02</v>
      </c>
      <c r="F89" s="17" t="n">
        <f aca="false">E89/2000</f>
        <v>0.00251</v>
      </c>
      <c r="G89" s="21" t="n">
        <v>0.14</v>
      </c>
      <c r="H89" s="21" t="n">
        <v>0.14</v>
      </c>
    </row>
    <row r="90" customFormat="false" ht="12.75" hidden="false" customHeight="false" outlineLevel="0" collapsed="false">
      <c r="A90" s="19" t="s">
        <v>199</v>
      </c>
      <c r="B90" s="14" t="s">
        <v>200</v>
      </c>
      <c r="C90" s="20" t="n">
        <v>5773.05</v>
      </c>
      <c r="D90" s="16" t="n">
        <v>1553.66</v>
      </c>
      <c r="E90" s="20" t="n">
        <v>1553.66</v>
      </c>
      <c r="F90" s="17" t="n">
        <f aca="false">E90/2000</f>
        <v>0.77683</v>
      </c>
      <c r="G90" s="21" t="n">
        <v>272.08</v>
      </c>
      <c r="H90" s="21" t="n">
        <v>272.08</v>
      </c>
    </row>
    <row r="91" customFormat="false" ht="12.75" hidden="false" customHeight="false" outlineLevel="0" collapsed="false">
      <c r="A91" s="19" t="s">
        <v>201</v>
      </c>
      <c r="B91" s="14" t="s">
        <v>202</v>
      </c>
      <c r="C91" s="20" t="n">
        <v>17.5</v>
      </c>
      <c r="D91" s="16" t="n">
        <v>17.5</v>
      </c>
      <c r="E91" s="20" t="n">
        <v>17.5</v>
      </c>
      <c r="F91" s="17" t="n">
        <f aca="false">E91/2000</f>
        <v>0.00875</v>
      </c>
      <c r="G91" s="21" t="n">
        <v>2.77</v>
      </c>
      <c r="H91" s="21" t="n">
        <v>2.77</v>
      </c>
    </row>
    <row r="92" customFormat="false" ht="12.75" hidden="false" customHeight="false" outlineLevel="0" collapsed="false">
      <c r="A92" s="19" t="s">
        <v>203</v>
      </c>
      <c r="B92" s="14" t="s">
        <v>204</v>
      </c>
      <c r="C92" s="20" t="n">
        <v>0.33</v>
      </c>
      <c r="D92" s="16" t="n">
        <v>0.33</v>
      </c>
      <c r="E92" s="20" t="n">
        <v>0.33</v>
      </c>
      <c r="F92" s="17" t="n">
        <f aca="false">E92/2000</f>
        <v>0.000165</v>
      </c>
      <c r="G92" s="21" t="n">
        <v>0.02</v>
      </c>
      <c r="H92" s="21" t="n">
        <v>0.02</v>
      </c>
    </row>
    <row r="93" customFormat="false" ht="12.75" hidden="false" customHeight="false" outlineLevel="0" collapsed="false">
      <c r="A93" s="19" t="s">
        <v>205</v>
      </c>
      <c r="B93" s="14" t="s">
        <v>206</v>
      </c>
      <c r="C93" s="20" t="n">
        <v>41.71</v>
      </c>
      <c r="D93" s="16" t="n">
        <v>29.38</v>
      </c>
      <c r="E93" s="20" t="n">
        <v>29.38</v>
      </c>
      <c r="F93" s="17" t="n">
        <f aca="false">E93/2000</f>
        <v>0.01469</v>
      </c>
      <c r="G93" s="21" t="n">
        <v>1.11</v>
      </c>
      <c r="H93" s="21" t="n">
        <v>1.11</v>
      </c>
    </row>
    <row r="94" customFormat="false" ht="12.75" hidden="false" customHeight="false" outlineLevel="0" collapsed="false">
      <c r="A94" s="19" t="s">
        <v>207</v>
      </c>
      <c r="B94" s="14" t="s">
        <v>208</v>
      </c>
      <c r="C94" s="20" t="n">
        <v>7</v>
      </c>
      <c r="D94" s="16" t="n">
        <v>7</v>
      </c>
      <c r="E94" s="20" t="n">
        <v>7</v>
      </c>
      <c r="F94" s="17" t="n">
        <f aca="false">E94/2000</f>
        <v>0.0035</v>
      </c>
      <c r="G94" s="21" t="n">
        <v>1.25</v>
      </c>
      <c r="H94" s="21" t="n">
        <v>1.25</v>
      </c>
    </row>
    <row r="95" customFormat="false" ht="12.75" hidden="false" customHeight="false" outlineLevel="0" collapsed="false">
      <c r="A95" s="19" t="s">
        <v>209</v>
      </c>
      <c r="B95" s="14" t="s">
        <v>210</v>
      </c>
      <c r="C95" s="20" t="n">
        <v>2.59</v>
      </c>
      <c r="D95" s="16" t="n">
        <v>2.59</v>
      </c>
      <c r="E95" s="20" t="n">
        <v>2.59</v>
      </c>
      <c r="F95" s="17" t="n">
        <f aca="false">E95/2000</f>
        <v>0.001295</v>
      </c>
      <c r="G95" s="21" t="n">
        <v>0.06</v>
      </c>
      <c r="H95" s="21" t="n">
        <v>0.06</v>
      </c>
    </row>
    <row r="96" customFormat="false" ht="12.75" hidden="false" customHeight="false" outlineLevel="0" collapsed="false">
      <c r="A96" s="19" t="s">
        <v>211</v>
      </c>
      <c r="B96" s="14" t="s">
        <v>212</v>
      </c>
      <c r="C96" s="20" t="n">
        <v>3.86</v>
      </c>
      <c r="D96" s="16" t="n">
        <v>3.86</v>
      </c>
      <c r="E96" s="20" t="n">
        <v>3.86</v>
      </c>
      <c r="F96" s="17" t="n">
        <f aca="false">E96/2000</f>
        <v>0.00193</v>
      </c>
      <c r="G96" s="21" t="n">
        <v>0.56</v>
      </c>
      <c r="H96" s="21" t="n">
        <v>0.56</v>
      </c>
    </row>
    <row r="97" customFormat="false" ht="12.75" hidden="false" customHeight="false" outlineLevel="0" collapsed="false">
      <c r="A97" s="19" t="s">
        <v>213</v>
      </c>
      <c r="B97" s="14" t="s">
        <v>214</v>
      </c>
      <c r="C97" s="20" t="n">
        <v>7.02</v>
      </c>
      <c r="D97" s="16" t="n">
        <v>0.44</v>
      </c>
      <c r="E97" s="20" t="n">
        <v>1.76</v>
      </c>
      <c r="F97" s="17" t="n">
        <f aca="false">E97/2000</f>
        <v>0.00088</v>
      </c>
      <c r="G97" s="21" t="n">
        <v>0.1</v>
      </c>
      <c r="H97" s="21" t="n">
        <v>0.41</v>
      </c>
    </row>
    <row r="98" customFormat="false" ht="12.75" hidden="false" customHeight="false" outlineLevel="0" collapsed="false">
      <c r="A98" s="19" t="s">
        <v>215</v>
      </c>
      <c r="B98" s="14" t="s">
        <v>216</v>
      </c>
      <c r="C98" s="20" t="n">
        <v>0.56</v>
      </c>
      <c r="D98" s="16" t="n">
        <v>0.56</v>
      </c>
      <c r="E98" s="20" t="n">
        <v>0.56</v>
      </c>
      <c r="F98" s="17" t="n">
        <f aca="false">E98/2000</f>
        <v>0.00028</v>
      </c>
      <c r="G98" s="21" t="n">
        <v>0</v>
      </c>
      <c r="H98" s="21" t="n">
        <v>0</v>
      </c>
    </row>
    <row r="99" customFormat="false" ht="12.75" hidden="false" customHeight="false" outlineLevel="0" collapsed="false">
      <c r="A99" s="19" t="s">
        <v>217</v>
      </c>
      <c r="B99" s="14" t="s">
        <v>218</v>
      </c>
      <c r="C99" s="20" t="n">
        <v>5.88</v>
      </c>
      <c r="D99" s="16" t="n">
        <v>0.89</v>
      </c>
      <c r="E99" s="20" t="n">
        <v>1.89</v>
      </c>
      <c r="F99" s="17" t="n">
        <f aca="false">E99/2000</f>
        <v>0.000945</v>
      </c>
      <c r="G99" s="21" t="n">
        <v>0.01</v>
      </c>
      <c r="H99" s="21" t="n">
        <v>0.02</v>
      </c>
    </row>
    <row r="100" customFormat="false" ht="12.75" hidden="false" customHeight="false" outlineLevel="0" collapsed="false">
      <c r="A100" s="19" t="s">
        <v>219</v>
      </c>
      <c r="B100" s="14" t="s">
        <v>220</v>
      </c>
      <c r="C100" s="20" t="n">
        <v>2.42</v>
      </c>
      <c r="D100" s="16" t="n">
        <v>2.42</v>
      </c>
      <c r="E100" s="20" t="n">
        <v>2.42</v>
      </c>
      <c r="F100" s="17" t="n">
        <f aca="false">E100/2000</f>
        <v>0.00121</v>
      </c>
      <c r="G100" s="21" t="n">
        <v>0.36</v>
      </c>
      <c r="H100" s="21" t="n">
        <v>0.36</v>
      </c>
    </row>
    <row r="101" customFormat="false" ht="12.75" hidden="false" customHeight="false" outlineLevel="0" collapsed="false">
      <c r="A101" s="19" t="s">
        <v>221</v>
      </c>
      <c r="B101" s="14" t="s">
        <v>222</v>
      </c>
      <c r="C101" s="20" t="n">
        <v>2.39</v>
      </c>
      <c r="D101" s="16" t="n">
        <v>0.84</v>
      </c>
      <c r="E101" s="20" t="n">
        <v>0.84</v>
      </c>
      <c r="F101" s="17" t="n">
        <f aca="false">E101/2000</f>
        <v>0.00042</v>
      </c>
      <c r="G101" s="21" t="n">
        <v>0.11</v>
      </c>
      <c r="H101" s="21" t="n">
        <v>0.11</v>
      </c>
    </row>
    <row r="102" customFormat="false" ht="12.75" hidden="false" customHeight="false" outlineLevel="0" collapsed="false">
      <c r="A102" s="19" t="s">
        <v>223</v>
      </c>
      <c r="B102" s="14" t="s">
        <v>224</v>
      </c>
      <c r="C102" s="20" t="n">
        <v>3.01</v>
      </c>
      <c r="D102" s="16" t="n">
        <v>0.07</v>
      </c>
      <c r="E102" s="20" t="n">
        <v>0.66</v>
      </c>
      <c r="F102" s="17" t="n">
        <f aca="false">E102/2000</f>
        <v>0.00033</v>
      </c>
      <c r="G102" s="21" t="n">
        <v>0.01</v>
      </c>
      <c r="H102" s="21" t="n">
        <v>0.11</v>
      </c>
    </row>
    <row r="103" customFormat="false" ht="12.75" hidden="false" customHeight="false" outlineLevel="0" collapsed="false">
      <c r="A103" s="19" t="s">
        <v>225</v>
      </c>
      <c r="B103" s="14" t="s">
        <v>226</v>
      </c>
      <c r="C103" s="20" t="n">
        <v>108.7</v>
      </c>
      <c r="D103" s="16" t="n">
        <v>108.7</v>
      </c>
      <c r="E103" s="20" t="n">
        <v>108.7</v>
      </c>
      <c r="F103" s="17" t="n">
        <f aca="false">E103/2000</f>
        <v>0.05435</v>
      </c>
      <c r="G103" s="21" t="n">
        <v>19.84</v>
      </c>
      <c r="H103" s="21" t="n">
        <v>19.84</v>
      </c>
    </row>
    <row r="104" customFormat="false" ht="12.75" hidden="false" customHeight="false" outlineLevel="0" collapsed="false">
      <c r="A104" s="19" t="s">
        <v>227</v>
      </c>
      <c r="B104" s="14" t="s">
        <v>228</v>
      </c>
      <c r="C104" s="20" t="n">
        <v>0.22</v>
      </c>
      <c r="D104" s="16" t="n">
        <v>0.22</v>
      </c>
      <c r="E104" s="20" t="n">
        <v>0.22</v>
      </c>
      <c r="F104" s="17" t="n">
        <f aca="false">E104/2000</f>
        <v>0.00011</v>
      </c>
      <c r="G104" s="21" t="n">
        <v>0.04</v>
      </c>
      <c r="H104" s="21" t="n">
        <v>0.04</v>
      </c>
    </row>
    <row r="105" customFormat="false" ht="12.75" hidden="false" customHeight="false" outlineLevel="0" collapsed="false">
      <c r="A105" s="19" t="s">
        <v>229</v>
      </c>
      <c r="B105" s="14" t="s">
        <v>230</v>
      </c>
      <c r="C105" s="20" t="n">
        <v>6.82</v>
      </c>
      <c r="D105" s="16" t="n">
        <v>6.82</v>
      </c>
      <c r="E105" s="20" t="n">
        <v>6.82</v>
      </c>
      <c r="F105" s="17" t="n">
        <f aca="false">E105/2000</f>
        <v>0.00341</v>
      </c>
      <c r="G105" s="21" t="n">
        <v>0.68</v>
      </c>
      <c r="H105" s="21" t="n">
        <v>0.68</v>
      </c>
    </row>
    <row r="106" customFormat="false" ht="12.75" hidden="false" customHeight="false" outlineLevel="0" collapsed="false">
      <c r="A106" s="19" t="s">
        <v>231</v>
      </c>
      <c r="B106" s="14" t="s">
        <v>232</v>
      </c>
      <c r="C106" s="20" t="n">
        <v>149.18</v>
      </c>
      <c r="D106" s="16" t="n">
        <v>27.19</v>
      </c>
      <c r="E106" s="20" t="n">
        <v>42.91</v>
      </c>
      <c r="F106" s="17" t="n">
        <f aca="false">E106/2000</f>
        <v>0.021455</v>
      </c>
      <c r="G106" s="21" t="n">
        <v>3.79</v>
      </c>
      <c r="H106" s="21" t="n">
        <v>6.15</v>
      </c>
    </row>
    <row r="107" customFormat="false" ht="12.75" hidden="false" customHeight="false" outlineLevel="0" collapsed="false">
      <c r="A107" s="19" t="s">
        <v>233</v>
      </c>
      <c r="B107" s="14" t="s">
        <v>234</v>
      </c>
      <c r="C107" s="20" t="n">
        <v>12</v>
      </c>
      <c r="D107" s="16" t="n">
        <v>0.24</v>
      </c>
      <c r="E107" s="20" t="n">
        <v>0.24</v>
      </c>
      <c r="F107" s="17" t="n">
        <f aca="false">E107/2000</f>
        <v>0.00012</v>
      </c>
      <c r="G107" s="21" t="n">
        <v>0.04</v>
      </c>
      <c r="H107" s="21" t="n">
        <v>0.04</v>
      </c>
    </row>
    <row r="108" customFormat="false" ht="12.75" hidden="false" customHeight="false" outlineLevel="0" collapsed="false">
      <c r="A108" s="19" t="s">
        <v>235</v>
      </c>
      <c r="B108" s="14" t="s">
        <v>236</v>
      </c>
      <c r="C108" s="20" t="n">
        <v>120</v>
      </c>
      <c r="D108" s="16" t="n">
        <v>6</v>
      </c>
      <c r="E108" s="20" t="n">
        <v>6</v>
      </c>
      <c r="F108" s="17" t="n">
        <f aca="false">E108/2000</f>
        <v>0.003</v>
      </c>
      <c r="G108" s="21" t="n">
        <v>1.1</v>
      </c>
      <c r="H108" s="21" t="n">
        <v>1.1</v>
      </c>
    </row>
    <row r="109" customFormat="false" ht="12.75" hidden="false" customHeight="false" outlineLevel="0" collapsed="false">
      <c r="A109" s="19" t="s">
        <v>237</v>
      </c>
      <c r="B109" s="14" t="s">
        <v>238</v>
      </c>
      <c r="C109" s="20" t="n">
        <v>15.91</v>
      </c>
      <c r="D109" s="16" t="n">
        <v>2.1</v>
      </c>
      <c r="E109" s="20" t="n">
        <v>4.86</v>
      </c>
      <c r="F109" s="17" t="n">
        <f aca="false">E109/2000</f>
        <v>0.00243</v>
      </c>
      <c r="G109" s="21" t="n">
        <v>0.53</v>
      </c>
      <c r="H109" s="21" t="n">
        <v>1.23</v>
      </c>
    </row>
    <row r="110" customFormat="false" ht="12.75" hidden="false" customHeight="false" outlineLevel="0" collapsed="false">
      <c r="A110" s="19" t="s">
        <v>239</v>
      </c>
      <c r="B110" s="14" t="s">
        <v>240</v>
      </c>
      <c r="C110" s="20" t="n">
        <v>1521.19</v>
      </c>
      <c r="D110" s="16" t="n">
        <v>167.53</v>
      </c>
      <c r="E110" s="20" t="n">
        <v>429.18</v>
      </c>
      <c r="F110" s="17" t="n">
        <f aca="false">E110/2000</f>
        <v>0.21459</v>
      </c>
      <c r="G110" s="21" t="n">
        <v>23.99</v>
      </c>
      <c r="H110" s="21" t="n">
        <v>60.12</v>
      </c>
    </row>
    <row r="111" customFormat="false" ht="12.75" hidden="false" customHeight="false" outlineLevel="0" collapsed="false">
      <c r="A111" s="19" t="s">
        <v>241</v>
      </c>
      <c r="B111" s="14" t="s">
        <v>242</v>
      </c>
      <c r="C111" s="20" t="n">
        <v>8803.61</v>
      </c>
      <c r="D111" s="16" t="n">
        <v>697.11</v>
      </c>
      <c r="E111" s="20" t="n">
        <v>1521</v>
      </c>
      <c r="F111" s="17" t="n">
        <f aca="false">E111/2000</f>
        <v>0.7605</v>
      </c>
      <c r="G111" s="21" t="n">
        <v>31.95</v>
      </c>
      <c r="H111" s="21" t="n">
        <v>34.39</v>
      </c>
    </row>
    <row r="112" customFormat="false" ht="12.75" hidden="false" customHeight="false" outlineLevel="0" collapsed="false">
      <c r="A112" s="19" t="s">
        <v>243</v>
      </c>
      <c r="B112" s="14" t="s">
        <v>244</v>
      </c>
      <c r="C112" s="20" t="n">
        <v>0.08</v>
      </c>
      <c r="D112" s="16" t="n">
        <v>0.08</v>
      </c>
      <c r="E112" s="20" t="n">
        <v>0.08</v>
      </c>
      <c r="F112" s="17" t="n">
        <f aca="false">E112/2000</f>
        <v>4E-005</v>
      </c>
      <c r="G112" s="21" t="n">
        <v>0</v>
      </c>
      <c r="H112" s="21" t="n">
        <v>0</v>
      </c>
    </row>
    <row r="113" customFormat="false" ht="12.75" hidden="false" customHeight="false" outlineLevel="0" collapsed="false">
      <c r="A113" s="19" t="s">
        <v>245</v>
      </c>
      <c r="B113" s="14" t="s">
        <v>246</v>
      </c>
      <c r="C113" s="20" t="n">
        <v>896.49</v>
      </c>
      <c r="D113" s="16" t="n">
        <v>896.49</v>
      </c>
      <c r="E113" s="20" t="n">
        <v>896.49</v>
      </c>
      <c r="F113" s="17" t="n">
        <f aca="false">E113/2000</f>
        <v>0.448245</v>
      </c>
      <c r="G113" s="21" t="n">
        <v>154.4</v>
      </c>
      <c r="H113" s="21" t="n">
        <v>154.4</v>
      </c>
    </row>
    <row r="114" customFormat="false" ht="12.75" hidden="false" customHeight="false" outlineLevel="0" collapsed="false">
      <c r="A114" s="19" t="s">
        <v>247</v>
      </c>
      <c r="B114" s="14" t="s">
        <v>248</v>
      </c>
      <c r="C114" s="20" t="n">
        <v>189.77</v>
      </c>
      <c r="D114" s="16" t="n">
        <v>189.77</v>
      </c>
      <c r="E114" s="20" t="n">
        <v>189.77</v>
      </c>
      <c r="F114" s="17" t="n">
        <f aca="false">E114/2000</f>
        <v>0.094885</v>
      </c>
      <c r="G114" s="21" t="n">
        <v>18.96</v>
      </c>
      <c r="H114" s="21" t="n">
        <v>18.96</v>
      </c>
    </row>
    <row r="115" customFormat="false" ht="12.75" hidden="false" customHeight="false" outlineLevel="0" collapsed="false">
      <c r="A115" s="19" t="s">
        <v>249</v>
      </c>
      <c r="B115" s="14" t="s">
        <v>250</v>
      </c>
      <c r="C115" s="20" t="n">
        <v>9341.6</v>
      </c>
      <c r="D115" s="16" t="n">
        <v>116.18</v>
      </c>
      <c r="E115" s="20" t="n">
        <v>116.18</v>
      </c>
      <c r="F115" s="17" t="n">
        <f aca="false">E115/2000</f>
        <v>0.05809</v>
      </c>
      <c r="G115" s="21" t="n">
        <v>4.68</v>
      </c>
      <c r="H115" s="21" t="n">
        <v>4.68</v>
      </c>
    </row>
    <row r="116" customFormat="false" ht="12.75" hidden="false" customHeight="false" outlineLevel="0" collapsed="false">
      <c r="A116" s="19" t="n">
        <v>30111103</v>
      </c>
      <c r="B116" s="14" t="s">
        <v>251</v>
      </c>
      <c r="C116" s="20" t="n">
        <v>2</v>
      </c>
      <c r="D116" s="16" t="n">
        <v>2</v>
      </c>
      <c r="E116" s="20" t="n">
        <v>2</v>
      </c>
      <c r="F116" s="17" t="n">
        <f aca="false">E116/2000</f>
        <v>0.001</v>
      </c>
      <c r="G116" s="21" t="n">
        <v>0.25</v>
      </c>
      <c r="H116" s="21" t="n">
        <v>0.25</v>
      </c>
    </row>
    <row r="117" customFormat="false" ht="12.75" hidden="false" customHeight="false" outlineLevel="0" collapsed="false">
      <c r="A117" s="19" t="s">
        <v>252</v>
      </c>
      <c r="B117" s="14" t="s">
        <v>253</v>
      </c>
      <c r="C117" s="20" t="n">
        <v>2</v>
      </c>
      <c r="D117" s="16" t="n">
        <v>0.02</v>
      </c>
      <c r="E117" s="20" t="n">
        <v>0.02</v>
      </c>
      <c r="F117" s="17" t="n">
        <f aca="false">E117/2000</f>
        <v>1E-005</v>
      </c>
      <c r="G117" s="21" t="n">
        <v>0.02</v>
      </c>
      <c r="H117" s="21" t="n">
        <v>0.02</v>
      </c>
    </row>
    <row r="118" customFormat="false" ht="12.75" hidden="false" customHeight="false" outlineLevel="0" collapsed="false">
      <c r="A118" s="19" t="s">
        <v>254</v>
      </c>
      <c r="B118" s="14" t="s">
        <v>255</v>
      </c>
      <c r="C118" s="20" t="n">
        <v>128</v>
      </c>
      <c r="D118" s="16" t="n">
        <v>8.2</v>
      </c>
      <c r="E118" s="20" t="n">
        <v>8.2</v>
      </c>
      <c r="F118" s="17" t="n">
        <f aca="false">E118/2000</f>
        <v>0.0041</v>
      </c>
      <c r="G118" s="21" t="n">
        <v>1.88</v>
      </c>
      <c r="H118" s="21" t="n">
        <v>1.88</v>
      </c>
    </row>
    <row r="119" customFormat="false" ht="12.75" hidden="false" customHeight="false" outlineLevel="0" collapsed="false">
      <c r="A119" s="19" t="s">
        <v>256</v>
      </c>
      <c r="B119" s="14" t="s">
        <v>257</v>
      </c>
      <c r="C119" s="20" t="n">
        <v>2025</v>
      </c>
      <c r="D119" s="16" t="n">
        <v>40.5</v>
      </c>
      <c r="E119" s="20" t="n">
        <v>40.5</v>
      </c>
      <c r="F119" s="17" t="n">
        <f aca="false">E119/2000</f>
        <v>0.02025</v>
      </c>
      <c r="G119" s="21" t="n">
        <v>5.85</v>
      </c>
      <c r="H119" s="21" t="n">
        <v>5.85</v>
      </c>
    </row>
    <row r="120" customFormat="false" ht="12.75" hidden="false" customHeight="false" outlineLevel="0" collapsed="false">
      <c r="A120" s="19" t="s">
        <v>258</v>
      </c>
      <c r="B120" s="14" t="s">
        <v>259</v>
      </c>
      <c r="C120" s="20" t="n">
        <v>4.42</v>
      </c>
      <c r="D120" s="16" t="n">
        <v>1.99</v>
      </c>
      <c r="E120" s="20" t="n">
        <v>1.99</v>
      </c>
      <c r="F120" s="17" t="n">
        <f aca="false">E120/2000</f>
        <v>0.000995</v>
      </c>
      <c r="G120" s="21" t="n">
        <v>0.46</v>
      </c>
      <c r="H120" s="21" t="n">
        <v>0.46</v>
      </c>
    </row>
    <row r="121" customFormat="false" ht="12.75" hidden="false" customHeight="false" outlineLevel="0" collapsed="false">
      <c r="A121" s="19" t="s">
        <v>260</v>
      </c>
      <c r="B121" s="14" t="s">
        <v>261</v>
      </c>
      <c r="C121" s="20" t="n">
        <v>1267.13</v>
      </c>
      <c r="D121" s="16" t="n">
        <v>24.8</v>
      </c>
      <c r="E121" s="20" t="n">
        <v>24.8</v>
      </c>
      <c r="F121" s="17" t="n">
        <f aca="false">E121/2000</f>
        <v>0.0124</v>
      </c>
      <c r="G121" s="21" t="n">
        <v>2.18</v>
      </c>
      <c r="H121" s="21" t="n">
        <v>2.18</v>
      </c>
    </row>
    <row r="122" customFormat="false" ht="12.75" hidden="false" customHeight="false" outlineLevel="0" collapsed="false">
      <c r="A122" s="19" t="s">
        <v>262</v>
      </c>
      <c r="B122" s="14" t="s">
        <v>263</v>
      </c>
      <c r="C122" s="20" t="n">
        <v>0.81</v>
      </c>
      <c r="D122" s="16" t="n">
        <v>0.81</v>
      </c>
      <c r="E122" s="20" t="n">
        <v>0.81</v>
      </c>
      <c r="F122" s="17" t="n">
        <f aca="false">E122/2000</f>
        <v>0.000405</v>
      </c>
      <c r="G122" s="21" t="n">
        <v>0.15</v>
      </c>
      <c r="H122" s="21" t="n">
        <v>0.15</v>
      </c>
    </row>
    <row r="123" customFormat="false" ht="12.75" hidden="false" customHeight="false" outlineLevel="0" collapsed="false">
      <c r="A123" s="19" t="s">
        <v>264</v>
      </c>
      <c r="B123" s="14" t="s">
        <v>265</v>
      </c>
      <c r="C123" s="20" t="n">
        <v>0.23</v>
      </c>
      <c r="D123" s="16" t="n">
        <v>0.15</v>
      </c>
      <c r="E123" s="20" t="n">
        <v>0.15</v>
      </c>
      <c r="F123" s="17" t="n">
        <f aca="false">E123/2000</f>
        <v>7.5E-005</v>
      </c>
      <c r="G123" s="21" t="n">
        <v>0.03</v>
      </c>
      <c r="H123" s="21" t="n">
        <v>0.03</v>
      </c>
    </row>
    <row r="124" customFormat="false" ht="12.75" hidden="false" customHeight="false" outlineLevel="0" collapsed="false">
      <c r="A124" s="19" t="s">
        <v>266</v>
      </c>
      <c r="B124" s="14" t="s">
        <v>267</v>
      </c>
      <c r="C124" s="20" t="n">
        <v>65.2</v>
      </c>
      <c r="D124" s="16" t="n">
        <v>3.26</v>
      </c>
      <c r="E124" s="20" t="n">
        <v>3.26</v>
      </c>
      <c r="F124" s="17" t="n">
        <f aca="false">E124/2000</f>
        <v>0.00163</v>
      </c>
      <c r="G124" s="21" t="n">
        <v>0.6</v>
      </c>
      <c r="H124" s="21" t="n">
        <v>0.6</v>
      </c>
    </row>
    <row r="125" customFormat="false" ht="12.75" hidden="false" customHeight="false" outlineLevel="0" collapsed="false">
      <c r="A125" s="19" t="s">
        <v>268</v>
      </c>
      <c r="B125" s="14" t="s">
        <v>269</v>
      </c>
      <c r="C125" s="20" t="n">
        <v>9</v>
      </c>
      <c r="D125" s="16" t="n">
        <v>0.18</v>
      </c>
      <c r="E125" s="20" t="n">
        <v>0.18</v>
      </c>
      <c r="F125" s="17" t="n">
        <f aca="false">E125/2000</f>
        <v>9E-005</v>
      </c>
      <c r="G125" s="21" t="n">
        <v>0.03</v>
      </c>
      <c r="H125" s="21" t="n">
        <v>0.03</v>
      </c>
    </row>
    <row r="126" customFormat="false" ht="12.75" hidden="false" customHeight="false" outlineLevel="0" collapsed="false">
      <c r="A126" s="19" t="s">
        <v>270</v>
      </c>
      <c r="B126" s="14" t="s">
        <v>271</v>
      </c>
      <c r="C126" s="20" t="n">
        <v>1.37</v>
      </c>
      <c r="D126" s="16" t="n">
        <v>1.23</v>
      </c>
      <c r="E126" s="20" t="n">
        <v>1.23</v>
      </c>
      <c r="F126" s="17" t="n">
        <f aca="false">E126/2000</f>
        <v>0.000615</v>
      </c>
      <c r="G126" s="21" t="n">
        <v>0</v>
      </c>
      <c r="H126" s="21" t="n">
        <v>0</v>
      </c>
    </row>
    <row r="127" customFormat="false" ht="12.75" hidden="false" customHeight="false" outlineLevel="0" collapsed="false">
      <c r="A127" s="19" t="s">
        <v>272</v>
      </c>
      <c r="B127" s="14" t="s">
        <v>273</v>
      </c>
      <c r="C127" s="20" t="n">
        <v>0.11</v>
      </c>
      <c r="D127" s="16" t="n">
        <v>0.07</v>
      </c>
      <c r="E127" s="20" t="n">
        <v>0.07</v>
      </c>
      <c r="F127" s="17" t="n">
        <f aca="false">E127/2000</f>
        <v>3.5E-005</v>
      </c>
      <c r="G127" s="21" t="n">
        <v>0.01</v>
      </c>
      <c r="H127" s="21" t="n">
        <v>0.01</v>
      </c>
    </row>
    <row r="128" customFormat="false" ht="12.75" hidden="false" customHeight="false" outlineLevel="0" collapsed="false">
      <c r="A128" s="19" t="s">
        <v>274</v>
      </c>
      <c r="B128" s="14" t="s">
        <v>275</v>
      </c>
      <c r="C128" s="20" t="n">
        <v>12.17</v>
      </c>
      <c r="D128" s="16" t="n">
        <v>12.17</v>
      </c>
      <c r="E128" s="20" t="n">
        <v>12.17</v>
      </c>
      <c r="F128" s="17" t="n">
        <f aca="false">E128/2000</f>
        <v>0.006085</v>
      </c>
      <c r="G128" s="21" t="n">
        <v>0.73</v>
      </c>
      <c r="H128" s="21" t="n">
        <v>0.73</v>
      </c>
    </row>
    <row r="129" customFormat="false" ht="12.75" hidden="false" customHeight="false" outlineLevel="0" collapsed="false">
      <c r="A129" s="19" t="s">
        <v>276</v>
      </c>
      <c r="B129" s="14" t="s">
        <v>277</v>
      </c>
      <c r="C129" s="20" t="n">
        <v>304</v>
      </c>
      <c r="D129" s="16" t="n">
        <v>9.12</v>
      </c>
      <c r="E129" s="20" t="n">
        <v>9.12</v>
      </c>
      <c r="F129" s="17" t="n">
        <f aca="false">E129/2000</f>
        <v>0.00456</v>
      </c>
      <c r="G129" s="21" t="n">
        <v>1.32</v>
      </c>
      <c r="H129" s="21" t="n">
        <v>1.32</v>
      </c>
    </row>
    <row r="130" customFormat="false" ht="12.75" hidden="false" customHeight="false" outlineLevel="0" collapsed="false">
      <c r="A130" s="19" t="s">
        <v>278</v>
      </c>
      <c r="B130" s="14" t="s">
        <v>279</v>
      </c>
      <c r="C130" s="20" t="n">
        <v>14.13</v>
      </c>
      <c r="D130" s="16" t="n">
        <v>13.99</v>
      </c>
      <c r="E130" s="20" t="n">
        <v>13.99</v>
      </c>
      <c r="F130" s="17" t="n">
        <f aca="false">E130/2000</f>
        <v>0.006995</v>
      </c>
      <c r="G130" s="21" t="n">
        <v>1</v>
      </c>
      <c r="H130" s="21" t="n">
        <v>1</v>
      </c>
    </row>
    <row r="131" customFormat="false" ht="12.75" hidden="false" customHeight="false" outlineLevel="0" collapsed="false">
      <c r="A131" s="19" t="s">
        <v>280</v>
      </c>
      <c r="B131" s="14" t="s">
        <v>281</v>
      </c>
      <c r="C131" s="20" t="n">
        <v>0.12</v>
      </c>
      <c r="D131" s="16" t="n">
        <v>0.06</v>
      </c>
      <c r="E131" s="20" t="n">
        <v>0.06</v>
      </c>
      <c r="F131" s="17" t="n">
        <f aca="false">E131/2000</f>
        <v>3E-005</v>
      </c>
      <c r="G131" s="21" t="n">
        <v>0.02</v>
      </c>
      <c r="H131" s="21" t="n">
        <v>0.02</v>
      </c>
    </row>
    <row r="132" customFormat="false" ht="12.75" hidden="false" customHeight="false" outlineLevel="0" collapsed="false">
      <c r="A132" s="19" t="s">
        <v>282</v>
      </c>
      <c r="B132" s="14" t="s">
        <v>283</v>
      </c>
      <c r="C132" s="20" t="n">
        <v>4497.58</v>
      </c>
      <c r="D132" s="16" t="n">
        <v>2882.07</v>
      </c>
      <c r="E132" s="20" t="n">
        <v>2882.07</v>
      </c>
      <c r="F132" s="17" t="n">
        <f aca="false">E132/2000</f>
        <v>1.441035</v>
      </c>
      <c r="G132" s="21" t="n">
        <v>245.62</v>
      </c>
      <c r="H132" s="21" t="n">
        <v>245.62</v>
      </c>
    </row>
    <row r="133" customFormat="false" ht="12.75" hidden="false" customHeight="false" outlineLevel="0" collapsed="false">
      <c r="A133" s="19" t="s">
        <v>284</v>
      </c>
      <c r="B133" s="14" t="s">
        <v>285</v>
      </c>
      <c r="C133" s="20" t="n">
        <v>3.2</v>
      </c>
      <c r="D133" s="16" t="n">
        <v>3.2</v>
      </c>
      <c r="E133" s="20" t="n">
        <v>3.2</v>
      </c>
      <c r="F133" s="17" t="n">
        <f aca="false">E133/2000</f>
        <v>0.0016</v>
      </c>
      <c r="G133" s="21" t="n">
        <v>0.56</v>
      </c>
      <c r="H133" s="21" t="n">
        <v>0.56</v>
      </c>
    </row>
    <row r="134" customFormat="false" ht="12.75" hidden="false" customHeight="false" outlineLevel="0" collapsed="false">
      <c r="A134" s="19" t="s">
        <v>286</v>
      </c>
      <c r="B134" s="14" t="s">
        <v>287</v>
      </c>
      <c r="C134" s="20" t="n">
        <v>54.28</v>
      </c>
      <c r="D134" s="16" t="n">
        <v>11.8</v>
      </c>
      <c r="E134" s="20" t="n">
        <v>11.8</v>
      </c>
      <c r="F134" s="17" t="n">
        <f aca="false">E134/2000</f>
        <v>0.0059</v>
      </c>
      <c r="G134" s="21" t="n">
        <v>2.09</v>
      </c>
      <c r="H134" s="21" t="n">
        <v>2.09</v>
      </c>
    </row>
    <row r="135" customFormat="false" ht="12.75" hidden="false" customHeight="false" outlineLevel="0" collapsed="false">
      <c r="A135" s="19" t="s">
        <v>288</v>
      </c>
      <c r="B135" s="14" t="s">
        <v>289</v>
      </c>
      <c r="C135" s="20" t="n">
        <v>30902.27</v>
      </c>
      <c r="D135" s="16" t="n">
        <v>4927.33</v>
      </c>
      <c r="E135" s="20" t="n">
        <v>4924.35</v>
      </c>
      <c r="F135" s="17" t="n">
        <f aca="false">E135/2000</f>
        <v>2.462175</v>
      </c>
      <c r="G135" s="21" t="n">
        <v>320.92</v>
      </c>
      <c r="H135" s="21" t="n">
        <v>319.44</v>
      </c>
    </row>
    <row r="136" customFormat="false" ht="12.75" hidden="false" customHeight="false" outlineLevel="0" collapsed="false">
      <c r="A136" s="19" t="s">
        <v>290</v>
      </c>
      <c r="B136" s="14" t="s">
        <v>291</v>
      </c>
      <c r="C136" s="20" t="n">
        <v>14192.05</v>
      </c>
      <c r="D136" s="16" t="n">
        <v>235.76</v>
      </c>
      <c r="E136" s="20" t="n">
        <v>235.76</v>
      </c>
      <c r="F136" s="17" t="n">
        <f aca="false">E136/2000</f>
        <v>0.11788</v>
      </c>
      <c r="G136" s="21" t="n">
        <v>30.86</v>
      </c>
      <c r="H136" s="21" t="n">
        <v>30.86</v>
      </c>
    </row>
    <row r="137" customFormat="false" ht="12.75" hidden="false" customHeight="false" outlineLevel="0" collapsed="false">
      <c r="A137" s="19" t="s">
        <v>292</v>
      </c>
      <c r="B137" s="14" t="s">
        <v>293</v>
      </c>
      <c r="C137" s="20" t="n">
        <v>4488</v>
      </c>
      <c r="D137" s="16" t="n">
        <v>44.88</v>
      </c>
      <c r="E137" s="20" t="n">
        <v>44.88</v>
      </c>
      <c r="F137" s="17" t="n">
        <f aca="false">E137/2000</f>
        <v>0.02244</v>
      </c>
      <c r="G137" s="21" t="n">
        <v>0.27</v>
      </c>
      <c r="H137" s="21" t="n">
        <v>0.27</v>
      </c>
    </row>
    <row r="138" customFormat="false" ht="12.75" hidden="false" customHeight="false" outlineLevel="0" collapsed="false">
      <c r="A138" s="19" t="s">
        <v>294</v>
      </c>
      <c r="B138" s="14" t="s">
        <v>295</v>
      </c>
      <c r="C138" s="20" t="n">
        <v>47.4</v>
      </c>
      <c r="D138" s="16" t="n">
        <v>47.4</v>
      </c>
      <c r="E138" s="20" t="n">
        <v>47.4</v>
      </c>
      <c r="F138" s="17" t="n">
        <f aca="false">E138/2000</f>
        <v>0.0237</v>
      </c>
      <c r="G138" s="21" t="n">
        <v>9.09</v>
      </c>
      <c r="H138" s="21" t="n">
        <v>9.09</v>
      </c>
    </row>
    <row r="139" customFormat="false" ht="12.75" hidden="false" customHeight="false" outlineLevel="0" collapsed="false">
      <c r="A139" s="19" t="s">
        <v>296</v>
      </c>
      <c r="B139" s="14" t="s">
        <v>297</v>
      </c>
      <c r="C139" s="20" t="n">
        <v>23.33</v>
      </c>
      <c r="D139" s="16" t="n">
        <v>23.33</v>
      </c>
      <c r="E139" s="20" t="n">
        <v>23.33</v>
      </c>
      <c r="F139" s="17" t="n">
        <f aca="false">E139/2000</f>
        <v>0.011665</v>
      </c>
      <c r="G139" s="21" t="n">
        <v>1.48</v>
      </c>
      <c r="H139" s="21" t="n">
        <v>1.48</v>
      </c>
    </row>
    <row r="140" customFormat="false" ht="12.75" hidden="false" customHeight="false" outlineLevel="0" collapsed="false">
      <c r="A140" s="19" t="s">
        <v>298</v>
      </c>
      <c r="B140" s="14" t="s">
        <v>299</v>
      </c>
      <c r="C140" s="20" t="n">
        <v>2380.4</v>
      </c>
      <c r="D140" s="16" t="n">
        <v>2.4</v>
      </c>
      <c r="E140" s="20" t="n">
        <v>2.4</v>
      </c>
      <c r="F140" s="17" t="n">
        <f aca="false">E140/2000</f>
        <v>0.0012</v>
      </c>
      <c r="G140" s="21" t="n">
        <v>0.43</v>
      </c>
      <c r="H140" s="21" t="n">
        <v>0.43</v>
      </c>
    </row>
    <row r="141" customFormat="false" ht="12.75" hidden="false" customHeight="false" outlineLevel="0" collapsed="false">
      <c r="A141" s="19" t="s">
        <v>300</v>
      </c>
      <c r="B141" s="14" t="s">
        <v>299</v>
      </c>
      <c r="C141" s="20" t="n">
        <v>29138.32</v>
      </c>
      <c r="D141" s="16" t="n">
        <v>562.79</v>
      </c>
      <c r="E141" s="20" t="n">
        <v>637.61</v>
      </c>
      <c r="F141" s="17" t="n">
        <f aca="false">E141/2000</f>
        <v>0.318805</v>
      </c>
      <c r="G141" s="21" t="n">
        <v>31.9</v>
      </c>
      <c r="H141" s="21" t="n">
        <v>41.92</v>
      </c>
    </row>
    <row r="142" customFormat="false" ht="12.75" hidden="false" customHeight="false" outlineLevel="0" collapsed="false">
      <c r="A142" s="19" t="s">
        <v>301</v>
      </c>
      <c r="B142" s="14" t="s">
        <v>302</v>
      </c>
      <c r="C142" s="20" t="n">
        <v>52</v>
      </c>
      <c r="D142" s="16" t="n">
        <v>3.55</v>
      </c>
      <c r="E142" s="20" t="n">
        <v>3.55</v>
      </c>
      <c r="F142" s="17" t="n">
        <f aca="false">E142/2000</f>
        <v>0.001775</v>
      </c>
      <c r="G142" s="21" t="n">
        <v>0.71</v>
      </c>
      <c r="H142" s="21" t="n">
        <v>0.71</v>
      </c>
    </row>
    <row r="143" customFormat="false" ht="12.75" hidden="false" customHeight="false" outlineLevel="0" collapsed="false">
      <c r="A143" s="19" t="s">
        <v>303</v>
      </c>
      <c r="B143" s="14" t="s">
        <v>304</v>
      </c>
      <c r="C143" s="20" t="n">
        <v>159.2</v>
      </c>
      <c r="D143" s="16" t="n">
        <v>14.8</v>
      </c>
      <c r="E143" s="20" t="n">
        <v>14.8</v>
      </c>
      <c r="F143" s="17" t="n">
        <f aca="false">E143/2000</f>
        <v>0.0074</v>
      </c>
      <c r="G143" s="21" t="n">
        <v>1.65</v>
      </c>
      <c r="H143" s="21" t="n">
        <v>1.65</v>
      </c>
    </row>
    <row r="144" customFormat="false" ht="12.75" hidden="false" customHeight="false" outlineLevel="0" collapsed="false">
      <c r="A144" s="19" t="s">
        <v>305</v>
      </c>
      <c r="B144" s="14" t="s">
        <v>306</v>
      </c>
      <c r="C144" s="20" t="n">
        <v>0.08</v>
      </c>
      <c r="D144" s="16" t="n">
        <v>0.08</v>
      </c>
      <c r="E144" s="20" t="n">
        <v>0.08</v>
      </c>
      <c r="F144" s="17" t="n">
        <f aca="false">E144/2000</f>
        <v>4E-005</v>
      </c>
      <c r="G144" s="21" t="n">
        <v>0.01</v>
      </c>
      <c r="H144" s="21" t="n">
        <v>0.01</v>
      </c>
    </row>
    <row r="145" customFormat="false" ht="12.75" hidden="false" customHeight="false" outlineLevel="0" collapsed="false">
      <c r="A145" s="19" t="s">
        <v>307</v>
      </c>
      <c r="B145" s="14" t="s">
        <v>308</v>
      </c>
      <c r="C145" s="20" t="n">
        <v>0.14</v>
      </c>
      <c r="D145" s="16" t="n">
        <v>0.1</v>
      </c>
      <c r="E145" s="20" t="n">
        <v>0.1</v>
      </c>
      <c r="F145" s="17" t="n">
        <f aca="false">E145/2000</f>
        <v>5E-005</v>
      </c>
      <c r="G145" s="21" t="n">
        <v>0.44</v>
      </c>
      <c r="H145" s="21" t="n">
        <v>0.44</v>
      </c>
    </row>
    <row r="146" customFormat="false" ht="12.75" hidden="false" customHeight="false" outlineLevel="0" collapsed="false">
      <c r="A146" s="19" t="s">
        <v>309</v>
      </c>
      <c r="B146" s="14" t="s">
        <v>310</v>
      </c>
      <c r="C146" s="20" t="n">
        <v>0.66</v>
      </c>
      <c r="D146" s="16" t="n">
        <v>0.66</v>
      </c>
      <c r="E146" s="20" t="n">
        <v>0.66</v>
      </c>
      <c r="F146" s="17" t="n">
        <f aca="false">E146/2000</f>
        <v>0.00033</v>
      </c>
      <c r="G146" s="21" t="n">
        <v>2.87</v>
      </c>
      <c r="H146" s="21" t="n">
        <v>2.87</v>
      </c>
    </row>
    <row r="147" customFormat="false" ht="12.75" hidden="false" customHeight="false" outlineLevel="0" collapsed="false">
      <c r="A147" s="19" t="s">
        <v>311</v>
      </c>
      <c r="B147" s="14" t="s">
        <v>312</v>
      </c>
      <c r="C147" s="20" t="n">
        <v>0.53</v>
      </c>
      <c r="D147" s="16" t="n">
        <v>0.53</v>
      </c>
      <c r="E147" s="20" t="n">
        <v>0.53</v>
      </c>
      <c r="F147" s="17" t="n">
        <f aca="false">E147/2000</f>
        <v>0.000265</v>
      </c>
      <c r="G147" s="21" t="n">
        <v>2.37</v>
      </c>
      <c r="H147" s="21" t="n">
        <v>2.37</v>
      </c>
    </row>
    <row r="148" customFormat="false" ht="12.75" hidden="false" customHeight="false" outlineLevel="0" collapsed="false">
      <c r="A148" s="19" t="s">
        <v>313</v>
      </c>
      <c r="B148" s="14" t="s">
        <v>314</v>
      </c>
      <c r="C148" s="20" t="n">
        <v>2.51</v>
      </c>
      <c r="D148" s="16" t="n">
        <v>2.51</v>
      </c>
      <c r="E148" s="20" t="n">
        <v>2.51</v>
      </c>
      <c r="F148" s="17" t="n">
        <f aca="false">E148/2000</f>
        <v>0.001255</v>
      </c>
      <c r="G148" s="21" t="n">
        <v>10.85</v>
      </c>
      <c r="H148" s="21" t="n">
        <v>10.85</v>
      </c>
    </row>
    <row r="149" customFormat="false" ht="12.75" hidden="false" customHeight="false" outlineLevel="0" collapsed="false">
      <c r="A149" s="19" t="s">
        <v>315</v>
      </c>
      <c r="B149" s="14" t="s">
        <v>316</v>
      </c>
      <c r="C149" s="20" t="n">
        <v>1.26</v>
      </c>
      <c r="D149" s="16" t="n">
        <v>1.26</v>
      </c>
      <c r="E149" s="20" t="n">
        <v>1.26</v>
      </c>
      <c r="F149" s="17" t="n">
        <f aca="false">E149/2000</f>
        <v>0.00063</v>
      </c>
      <c r="G149" s="21" t="n">
        <v>5.52</v>
      </c>
      <c r="H149" s="21" t="n">
        <v>5.52</v>
      </c>
    </row>
    <row r="150" customFormat="false" ht="12.75" hidden="false" customHeight="false" outlineLevel="0" collapsed="false">
      <c r="A150" s="19" t="s">
        <v>317</v>
      </c>
      <c r="B150" s="14" t="s">
        <v>318</v>
      </c>
      <c r="C150" s="20" t="n">
        <v>19.18</v>
      </c>
      <c r="D150" s="16" t="n">
        <v>19.18</v>
      </c>
      <c r="E150" s="20" t="n">
        <v>19.18</v>
      </c>
      <c r="F150" s="17" t="n">
        <f aca="false">E150/2000</f>
        <v>0.00959</v>
      </c>
      <c r="G150" s="21" t="n">
        <v>3.51</v>
      </c>
      <c r="H150" s="21" t="n">
        <v>3.51</v>
      </c>
    </row>
    <row r="151" customFormat="false" ht="12.75" hidden="false" customHeight="false" outlineLevel="0" collapsed="false">
      <c r="A151" s="19" t="s">
        <v>319</v>
      </c>
      <c r="B151" s="14" t="s">
        <v>318</v>
      </c>
      <c r="C151" s="20" t="n">
        <v>0.01</v>
      </c>
      <c r="D151" s="16" t="n">
        <v>0.01</v>
      </c>
      <c r="E151" s="20" t="n">
        <v>0.01</v>
      </c>
      <c r="F151" s="17" t="n">
        <f aca="false">E151/2000</f>
        <v>5E-006</v>
      </c>
      <c r="G151" s="21" t="n">
        <v>0.01</v>
      </c>
      <c r="H151" s="21" t="n">
        <v>0.01</v>
      </c>
    </row>
    <row r="152" customFormat="false" ht="12.75" hidden="false" customHeight="false" outlineLevel="0" collapsed="false">
      <c r="A152" s="19" t="s">
        <v>320</v>
      </c>
      <c r="B152" s="14" t="s">
        <v>321</v>
      </c>
      <c r="C152" s="20" t="n">
        <v>10.2</v>
      </c>
      <c r="D152" s="16" t="n">
        <v>10.2</v>
      </c>
      <c r="E152" s="20" t="n">
        <v>10.2</v>
      </c>
      <c r="F152" s="17" t="n">
        <f aca="false">E152/2000</f>
        <v>0.0051</v>
      </c>
      <c r="G152" s="21" t="n">
        <v>1.33</v>
      </c>
      <c r="H152" s="21" t="n">
        <v>1.33</v>
      </c>
    </row>
    <row r="153" customFormat="false" ht="12.75" hidden="false" customHeight="false" outlineLevel="0" collapsed="false">
      <c r="A153" s="19" t="s">
        <v>322</v>
      </c>
      <c r="B153" s="14" t="s">
        <v>323</v>
      </c>
      <c r="C153" s="20" t="n">
        <v>0.96</v>
      </c>
      <c r="D153" s="16" t="n">
        <v>0.96</v>
      </c>
      <c r="E153" s="20" t="n">
        <v>0.96</v>
      </c>
      <c r="F153" s="17" t="n">
        <f aca="false">E153/2000</f>
        <v>0.00048</v>
      </c>
      <c r="G153" s="21" t="n">
        <v>0</v>
      </c>
      <c r="H153" s="21" t="n">
        <v>0</v>
      </c>
    </row>
    <row r="154" customFormat="false" ht="12.75" hidden="false" customHeight="false" outlineLevel="0" collapsed="false">
      <c r="A154" s="19" t="s">
        <v>324</v>
      </c>
      <c r="B154" s="14" t="s">
        <v>325</v>
      </c>
      <c r="C154" s="20" t="n">
        <v>19.23</v>
      </c>
      <c r="D154" s="16" t="n">
        <v>1</v>
      </c>
      <c r="E154" s="20" t="n">
        <v>4.65</v>
      </c>
      <c r="F154" s="17" t="n">
        <f aca="false">E154/2000</f>
        <v>0.002325</v>
      </c>
      <c r="G154" s="21" t="n">
        <v>0.08</v>
      </c>
      <c r="H154" s="21" t="n">
        <v>0.37</v>
      </c>
    </row>
    <row r="155" customFormat="false" ht="12.75" hidden="false" customHeight="false" outlineLevel="0" collapsed="false">
      <c r="A155" s="19" t="s">
        <v>326</v>
      </c>
      <c r="B155" s="14" t="s">
        <v>327</v>
      </c>
      <c r="C155" s="20" t="n">
        <v>17</v>
      </c>
      <c r="D155" s="16" t="n">
        <v>17</v>
      </c>
      <c r="E155" s="20" t="n">
        <v>17</v>
      </c>
      <c r="F155" s="17" t="n">
        <f aca="false">E155/2000</f>
        <v>0.0085</v>
      </c>
      <c r="G155" s="21" t="n">
        <v>440</v>
      </c>
      <c r="H155" s="21" t="n">
        <v>440</v>
      </c>
    </row>
    <row r="156" customFormat="false" ht="12.75" hidden="false" customHeight="false" outlineLevel="0" collapsed="false">
      <c r="A156" s="19" t="s">
        <v>328</v>
      </c>
      <c r="B156" s="14" t="s">
        <v>329</v>
      </c>
      <c r="C156" s="20" t="n">
        <v>48.57</v>
      </c>
      <c r="D156" s="16" t="n">
        <v>2.59</v>
      </c>
      <c r="E156" s="20" t="n">
        <v>2.59</v>
      </c>
      <c r="F156" s="17" t="n">
        <f aca="false">E156/2000</f>
        <v>0.001295</v>
      </c>
      <c r="G156" s="21" t="n">
        <v>2.03</v>
      </c>
      <c r="H156" s="21" t="n">
        <v>2.03</v>
      </c>
    </row>
    <row r="157" customFormat="false" ht="12.75" hidden="false" customHeight="false" outlineLevel="0" collapsed="false">
      <c r="A157" s="19" t="s">
        <v>330</v>
      </c>
      <c r="B157" s="14" t="s">
        <v>331</v>
      </c>
      <c r="C157" s="20" t="n">
        <v>1773.9</v>
      </c>
      <c r="D157" s="16" t="n">
        <v>1773.9</v>
      </c>
      <c r="E157" s="20" t="n">
        <v>1773.9</v>
      </c>
      <c r="F157" s="17" t="n">
        <f aca="false">E157/2000</f>
        <v>0.88695</v>
      </c>
      <c r="G157" s="21" t="n">
        <v>304.9</v>
      </c>
      <c r="H157" s="21" t="n">
        <v>304.9</v>
      </c>
    </row>
    <row r="158" customFormat="false" ht="12.75" hidden="false" customHeight="false" outlineLevel="0" collapsed="false">
      <c r="A158" s="19" t="s">
        <v>332</v>
      </c>
      <c r="B158" s="14" t="s">
        <v>333</v>
      </c>
      <c r="C158" s="20" t="n">
        <v>1880</v>
      </c>
      <c r="D158" s="16" t="n">
        <v>94</v>
      </c>
      <c r="E158" s="20" t="n">
        <v>451.2</v>
      </c>
      <c r="F158" s="17" t="n">
        <f aca="false">E158/2000</f>
        <v>0.2256</v>
      </c>
      <c r="G158" s="21" t="n">
        <v>10.76</v>
      </c>
      <c r="H158" s="21" t="n">
        <v>51.65</v>
      </c>
    </row>
    <row r="159" customFormat="false" ht="12.75" hidden="false" customHeight="false" outlineLevel="0" collapsed="false">
      <c r="A159" s="19" t="s">
        <v>334</v>
      </c>
      <c r="B159" s="14" t="s">
        <v>335</v>
      </c>
      <c r="C159" s="20" t="n">
        <v>0.77</v>
      </c>
      <c r="D159" s="16" t="n">
        <v>0.77</v>
      </c>
      <c r="E159" s="20" t="n">
        <v>0.77</v>
      </c>
      <c r="F159" s="17" t="n">
        <f aca="false">E159/2000</f>
        <v>0.000385</v>
      </c>
      <c r="G159" s="21" t="n">
        <v>0.12</v>
      </c>
      <c r="H159" s="21" t="n">
        <v>0.12</v>
      </c>
    </row>
    <row r="160" customFormat="false" ht="12.75" hidden="false" customHeight="false" outlineLevel="0" collapsed="false">
      <c r="A160" s="19" t="s">
        <v>336</v>
      </c>
      <c r="B160" s="14" t="s">
        <v>335</v>
      </c>
      <c r="C160" s="20" t="n">
        <v>3.35</v>
      </c>
      <c r="D160" s="16" t="n">
        <v>3.35</v>
      </c>
      <c r="E160" s="20" t="n">
        <v>3.35</v>
      </c>
      <c r="F160" s="17" t="n">
        <f aca="false">E160/2000</f>
        <v>0.001675</v>
      </c>
      <c r="G160" s="21" t="n">
        <v>0.43</v>
      </c>
      <c r="H160" s="21" t="n">
        <v>0.43</v>
      </c>
    </row>
    <row r="161" customFormat="false" ht="12.75" hidden="false" customHeight="false" outlineLevel="0" collapsed="false">
      <c r="A161" s="19" t="s">
        <v>337</v>
      </c>
      <c r="B161" s="14" t="s">
        <v>338</v>
      </c>
      <c r="C161" s="20" t="n">
        <v>406.73</v>
      </c>
      <c r="D161" s="16" t="n">
        <v>406.73</v>
      </c>
      <c r="E161" s="20" t="n">
        <v>406.73</v>
      </c>
      <c r="F161" s="17" t="n">
        <f aca="false">E161/2000</f>
        <v>0.203365</v>
      </c>
      <c r="G161" s="21" t="n">
        <v>30.34</v>
      </c>
      <c r="H161" s="21" t="n">
        <v>30.34</v>
      </c>
    </row>
    <row r="162" customFormat="false" ht="12.75" hidden="false" customHeight="false" outlineLevel="0" collapsed="false">
      <c r="A162" s="19" t="s">
        <v>339</v>
      </c>
      <c r="B162" s="14" t="s">
        <v>340</v>
      </c>
      <c r="C162" s="20" t="n">
        <v>29</v>
      </c>
      <c r="D162" s="16" t="n">
        <v>29</v>
      </c>
      <c r="E162" s="20" t="n">
        <v>29</v>
      </c>
      <c r="F162" s="17" t="n">
        <f aca="false">E162/2000</f>
        <v>0.0145</v>
      </c>
      <c r="G162" s="21" t="n">
        <v>3.8</v>
      </c>
      <c r="H162" s="21" t="n">
        <v>3.8</v>
      </c>
    </row>
    <row r="163" customFormat="false" ht="12.75" hidden="false" customHeight="false" outlineLevel="0" collapsed="false">
      <c r="A163" s="19" t="s">
        <v>341</v>
      </c>
      <c r="B163" s="14" t="s">
        <v>342</v>
      </c>
      <c r="C163" s="20" t="n">
        <v>52.5</v>
      </c>
      <c r="D163" s="16" t="n">
        <v>52.5</v>
      </c>
      <c r="E163" s="20" t="n">
        <v>52.5</v>
      </c>
      <c r="F163" s="17" t="n">
        <f aca="false">E163/2000</f>
        <v>0.02625</v>
      </c>
      <c r="G163" s="21" t="n">
        <v>4.44</v>
      </c>
      <c r="H163" s="21" t="n">
        <v>4.44</v>
      </c>
    </row>
    <row r="164" customFormat="false" ht="12.75" hidden="false" customHeight="false" outlineLevel="0" collapsed="false">
      <c r="A164" s="19" t="s">
        <v>343</v>
      </c>
      <c r="B164" s="14" t="s">
        <v>344</v>
      </c>
      <c r="C164" s="20" t="n">
        <v>1.96</v>
      </c>
      <c r="D164" s="16" t="n">
        <v>1.96</v>
      </c>
      <c r="E164" s="20" t="n">
        <v>1.96</v>
      </c>
      <c r="F164" s="17" t="n">
        <f aca="false">E164/2000</f>
        <v>0.00098</v>
      </c>
      <c r="G164" s="21" t="n">
        <v>5.67</v>
      </c>
      <c r="H164" s="21" t="n">
        <v>5.67</v>
      </c>
    </row>
    <row r="165" customFormat="false" ht="12.75" hidden="false" customHeight="false" outlineLevel="0" collapsed="false">
      <c r="A165" s="19" t="s">
        <v>345</v>
      </c>
      <c r="B165" s="14" t="s">
        <v>346</v>
      </c>
      <c r="C165" s="20" t="n">
        <v>55.58</v>
      </c>
      <c r="D165" s="16" t="n">
        <v>55.58</v>
      </c>
      <c r="E165" s="20" t="n">
        <v>55.58</v>
      </c>
      <c r="F165" s="17" t="n">
        <f aca="false">E165/2000</f>
        <v>0.02779</v>
      </c>
      <c r="G165" s="21" t="n">
        <v>4.89</v>
      </c>
      <c r="H165" s="21" t="n">
        <v>4.89</v>
      </c>
    </row>
    <row r="166" customFormat="false" ht="12.75" hidden="false" customHeight="false" outlineLevel="0" collapsed="false">
      <c r="A166" s="19" t="s">
        <v>347</v>
      </c>
      <c r="B166" s="14" t="s">
        <v>348</v>
      </c>
      <c r="C166" s="20" t="n">
        <v>0.08</v>
      </c>
      <c r="D166" s="16" t="n">
        <v>0.08</v>
      </c>
      <c r="E166" s="20" t="n">
        <v>0.08</v>
      </c>
      <c r="F166" s="17" t="n">
        <f aca="false">E166/2000</f>
        <v>4E-005</v>
      </c>
      <c r="G166" s="21" t="n">
        <v>0.01</v>
      </c>
      <c r="H166" s="21" t="n">
        <v>0.01</v>
      </c>
    </row>
    <row r="167" customFormat="false" ht="12.75" hidden="false" customHeight="false" outlineLevel="0" collapsed="false">
      <c r="A167" s="19" t="s">
        <v>349</v>
      </c>
      <c r="B167" s="14" t="s">
        <v>350</v>
      </c>
      <c r="C167" s="20" t="n">
        <v>11.57</v>
      </c>
      <c r="D167" s="16" t="n">
        <v>11.57</v>
      </c>
      <c r="E167" s="20" t="n">
        <v>11.57</v>
      </c>
      <c r="F167" s="17" t="n">
        <f aca="false">E167/2000</f>
        <v>0.005785</v>
      </c>
      <c r="G167" s="21" t="n">
        <v>2.11</v>
      </c>
      <c r="H167" s="21" t="n">
        <v>2.11</v>
      </c>
    </row>
    <row r="168" customFormat="false" ht="12.75" hidden="false" customHeight="false" outlineLevel="0" collapsed="false">
      <c r="A168" s="19" t="s">
        <v>351</v>
      </c>
      <c r="B168" s="14" t="s">
        <v>352</v>
      </c>
      <c r="C168" s="20" t="n">
        <v>0</v>
      </c>
      <c r="D168" s="16" t="n">
        <v>0</v>
      </c>
      <c r="E168" s="20" t="n">
        <v>0</v>
      </c>
      <c r="F168" s="17" t="n">
        <f aca="false">E168/2000</f>
        <v>0</v>
      </c>
      <c r="G168" s="21" t="n">
        <v>0</v>
      </c>
      <c r="H168" s="21" t="n">
        <v>0</v>
      </c>
    </row>
    <row r="169" customFormat="false" ht="12.75" hidden="false" customHeight="false" outlineLevel="0" collapsed="false">
      <c r="A169" s="19" t="s">
        <v>353</v>
      </c>
      <c r="B169" s="14" t="s">
        <v>354</v>
      </c>
      <c r="C169" s="20" t="n">
        <v>4.21</v>
      </c>
      <c r="D169" s="16" t="n">
        <v>0.43</v>
      </c>
      <c r="E169" s="20" t="n">
        <v>0.43</v>
      </c>
      <c r="F169" s="17" t="n">
        <f aca="false">E169/2000</f>
        <v>0.000215</v>
      </c>
      <c r="G169" s="21" t="n">
        <v>0.07</v>
      </c>
      <c r="H169" s="21" t="n">
        <v>0.07</v>
      </c>
    </row>
    <row r="170" customFormat="false" ht="12.75" hidden="false" customHeight="false" outlineLevel="0" collapsed="false">
      <c r="A170" s="19" t="s">
        <v>355</v>
      </c>
      <c r="B170" s="14" t="s">
        <v>356</v>
      </c>
      <c r="C170" s="20" t="n">
        <v>114</v>
      </c>
      <c r="D170" s="16" t="n">
        <v>11.4</v>
      </c>
      <c r="E170" s="20" t="n">
        <v>11.4</v>
      </c>
      <c r="F170" s="17" t="n">
        <f aca="false">E170/2000</f>
        <v>0.0057</v>
      </c>
      <c r="G170" s="21" t="n">
        <v>2.08</v>
      </c>
      <c r="H170" s="21" t="n">
        <v>2.08</v>
      </c>
    </row>
    <row r="171" customFormat="false" ht="12.75" hidden="false" customHeight="false" outlineLevel="0" collapsed="false">
      <c r="A171" s="19" t="s">
        <v>357</v>
      </c>
      <c r="B171" s="14" t="s">
        <v>358</v>
      </c>
      <c r="C171" s="20" t="n">
        <v>45576.04</v>
      </c>
      <c r="D171" s="16" t="n">
        <v>455.8</v>
      </c>
      <c r="E171" s="20" t="n">
        <v>455.8</v>
      </c>
      <c r="F171" s="17" t="n">
        <f aca="false">E171/2000</f>
        <v>0.2279</v>
      </c>
      <c r="G171" s="21" t="n">
        <v>20.07</v>
      </c>
      <c r="H171" s="21" t="n">
        <v>20.07</v>
      </c>
    </row>
    <row r="172" customFormat="false" ht="12.75" hidden="false" customHeight="false" outlineLevel="0" collapsed="false">
      <c r="A172" s="19" t="s">
        <v>359</v>
      </c>
      <c r="B172" s="14" t="s">
        <v>360</v>
      </c>
      <c r="C172" s="20" t="n">
        <v>26790.24</v>
      </c>
      <c r="D172" s="16" t="n">
        <v>26785.68</v>
      </c>
      <c r="E172" s="20" t="n">
        <v>26785.68</v>
      </c>
      <c r="F172" s="17" t="n">
        <f aca="false">E172/2000</f>
        <v>13.39284</v>
      </c>
      <c r="G172" s="21" t="n">
        <v>11.7</v>
      </c>
      <c r="H172" s="21" t="n">
        <v>11.7</v>
      </c>
    </row>
    <row r="173" customFormat="false" ht="12.75" hidden="false" customHeight="false" outlineLevel="0" collapsed="false">
      <c r="A173" s="19" t="s">
        <v>361</v>
      </c>
      <c r="B173" s="14" t="s">
        <v>362</v>
      </c>
      <c r="C173" s="20" t="n">
        <v>551.93</v>
      </c>
      <c r="D173" s="16" t="n">
        <v>314.6</v>
      </c>
      <c r="E173" s="20" t="n">
        <v>314.6</v>
      </c>
      <c r="F173" s="17" t="n">
        <f aca="false">E173/2000</f>
        <v>0.1573</v>
      </c>
      <c r="G173" s="21" t="n">
        <v>19.85</v>
      </c>
      <c r="H173" s="21" t="n">
        <v>19.85</v>
      </c>
    </row>
    <row r="174" customFormat="false" ht="12.75" hidden="false" customHeight="false" outlineLevel="0" collapsed="false">
      <c r="A174" s="19" t="s">
        <v>363</v>
      </c>
      <c r="B174" s="14" t="s">
        <v>364</v>
      </c>
      <c r="C174" s="20" t="n">
        <v>0.52</v>
      </c>
      <c r="D174" s="16" t="n">
        <v>0.47</v>
      </c>
      <c r="E174" s="20" t="n">
        <v>0.47</v>
      </c>
      <c r="F174" s="17" t="n">
        <f aca="false">E174/2000</f>
        <v>0.000235</v>
      </c>
      <c r="G174" s="21" t="n">
        <v>0.06</v>
      </c>
      <c r="H174" s="21" t="n">
        <v>0.06</v>
      </c>
    </row>
    <row r="175" customFormat="false" ht="12.75" hidden="false" customHeight="false" outlineLevel="0" collapsed="false">
      <c r="A175" s="19" t="s">
        <v>365</v>
      </c>
      <c r="B175" s="14" t="s">
        <v>366</v>
      </c>
      <c r="C175" s="20" t="n">
        <v>101.65</v>
      </c>
      <c r="D175" s="16" t="n">
        <v>52.85</v>
      </c>
      <c r="E175" s="20" t="n">
        <v>52.85</v>
      </c>
      <c r="F175" s="17" t="n">
        <f aca="false">E175/2000</f>
        <v>0.026425</v>
      </c>
      <c r="G175" s="21" t="n">
        <v>7.73</v>
      </c>
      <c r="H175" s="21" t="n">
        <v>7.73</v>
      </c>
    </row>
    <row r="176" customFormat="false" ht="12.75" hidden="false" customHeight="false" outlineLevel="0" collapsed="false">
      <c r="A176" s="19" t="s">
        <v>367</v>
      </c>
      <c r="B176" s="14" t="s">
        <v>368</v>
      </c>
      <c r="C176" s="20" t="n">
        <v>96.91</v>
      </c>
      <c r="D176" s="16" t="n">
        <v>96.91</v>
      </c>
      <c r="E176" s="20" t="n">
        <v>96.91</v>
      </c>
      <c r="F176" s="17" t="n">
        <f aca="false">E176/2000</f>
        <v>0.048455</v>
      </c>
      <c r="G176" s="21" t="n">
        <v>8.1</v>
      </c>
      <c r="H176" s="21" t="n">
        <v>8.1</v>
      </c>
    </row>
    <row r="177" customFormat="false" ht="12.75" hidden="false" customHeight="false" outlineLevel="0" collapsed="false">
      <c r="A177" s="19" t="s">
        <v>369</v>
      </c>
      <c r="B177" s="14" t="s">
        <v>370</v>
      </c>
      <c r="C177" s="20" t="n">
        <v>2.08</v>
      </c>
      <c r="D177" s="16" t="n">
        <v>2.08</v>
      </c>
      <c r="E177" s="20" t="n">
        <v>2.08</v>
      </c>
      <c r="F177" s="17" t="n">
        <f aca="false">E177/2000</f>
        <v>0.00104</v>
      </c>
      <c r="G177" s="21" t="n">
        <v>0.12</v>
      </c>
      <c r="H177" s="21" t="n">
        <v>0.12</v>
      </c>
    </row>
    <row r="178" customFormat="false" ht="12.75" hidden="false" customHeight="false" outlineLevel="0" collapsed="false">
      <c r="A178" s="19" t="s">
        <v>371</v>
      </c>
      <c r="B178" s="14" t="s">
        <v>372</v>
      </c>
      <c r="C178" s="20" t="n">
        <v>27.21</v>
      </c>
      <c r="D178" s="16" t="n">
        <v>25.12</v>
      </c>
      <c r="E178" s="20" t="n">
        <v>25.12</v>
      </c>
      <c r="F178" s="17" t="n">
        <f aca="false">E178/2000</f>
        <v>0.01256</v>
      </c>
      <c r="G178" s="21" t="n">
        <v>0.8</v>
      </c>
      <c r="H178" s="21" t="n">
        <v>0.8</v>
      </c>
    </row>
    <row r="179" customFormat="false" ht="12.75" hidden="false" customHeight="false" outlineLevel="0" collapsed="false">
      <c r="A179" s="19" t="s">
        <v>373</v>
      </c>
      <c r="B179" s="14" t="s">
        <v>374</v>
      </c>
      <c r="C179" s="20" t="n">
        <v>3.77</v>
      </c>
      <c r="D179" s="16" t="n">
        <v>3.77</v>
      </c>
      <c r="E179" s="20" t="n">
        <v>3.77</v>
      </c>
      <c r="F179" s="17" t="n">
        <f aca="false">E179/2000</f>
        <v>0.001885</v>
      </c>
      <c r="G179" s="21" t="n">
        <v>0.55</v>
      </c>
      <c r="H179" s="21" t="n">
        <v>0.55</v>
      </c>
    </row>
    <row r="180" customFormat="false" ht="12.75" hidden="false" customHeight="false" outlineLevel="0" collapsed="false">
      <c r="A180" s="19" t="s">
        <v>375</v>
      </c>
      <c r="B180" s="14" t="s">
        <v>376</v>
      </c>
      <c r="C180" s="20" t="n">
        <v>511.49</v>
      </c>
      <c r="D180" s="16" t="n">
        <v>115.47</v>
      </c>
      <c r="E180" s="20" t="n">
        <v>115.47</v>
      </c>
      <c r="F180" s="17" t="n">
        <f aca="false">E180/2000</f>
        <v>0.057735</v>
      </c>
      <c r="G180" s="21" t="n">
        <v>14.59</v>
      </c>
      <c r="H180" s="21" t="n">
        <v>14.59</v>
      </c>
    </row>
    <row r="181" customFormat="false" ht="12.75" hidden="false" customHeight="false" outlineLevel="0" collapsed="false">
      <c r="A181" s="19" t="s">
        <v>377</v>
      </c>
      <c r="B181" s="14" t="s">
        <v>378</v>
      </c>
      <c r="C181" s="20" t="n">
        <v>11.6</v>
      </c>
      <c r="D181" s="16" t="n">
        <v>11.6</v>
      </c>
      <c r="E181" s="20" t="n">
        <v>11.6</v>
      </c>
      <c r="F181" s="17" t="n">
        <f aca="false">E181/2000</f>
        <v>0.0058</v>
      </c>
      <c r="G181" s="21" t="n">
        <v>1.16</v>
      </c>
      <c r="H181" s="21" t="n">
        <v>1.16</v>
      </c>
    </row>
    <row r="182" customFormat="false" ht="12.75" hidden="false" customHeight="false" outlineLevel="0" collapsed="false">
      <c r="A182" s="19" t="s">
        <v>379</v>
      </c>
      <c r="B182" s="14" t="s">
        <v>380</v>
      </c>
      <c r="C182" s="20" t="n">
        <v>42666.66</v>
      </c>
      <c r="D182" s="16" t="n">
        <v>24</v>
      </c>
      <c r="E182" s="20" t="n">
        <v>24</v>
      </c>
      <c r="F182" s="17" t="n">
        <f aca="false">E182/2000</f>
        <v>0.012</v>
      </c>
      <c r="G182" s="21" t="n">
        <v>3</v>
      </c>
      <c r="H182" s="21" t="n">
        <v>3</v>
      </c>
    </row>
    <row r="183" customFormat="false" ht="12.75" hidden="false" customHeight="false" outlineLevel="0" collapsed="false">
      <c r="A183" s="19" t="s">
        <v>381</v>
      </c>
      <c r="B183" s="14" t="s">
        <v>382</v>
      </c>
      <c r="C183" s="20" t="n">
        <v>0.1</v>
      </c>
      <c r="D183" s="16" t="n">
        <v>0.1</v>
      </c>
      <c r="E183" s="20" t="n">
        <v>0.1</v>
      </c>
      <c r="F183" s="17" t="n">
        <f aca="false">E183/2000</f>
        <v>5E-005</v>
      </c>
      <c r="G183" s="21" t="n">
        <v>0.39</v>
      </c>
      <c r="H183" s="21" t="n">
        <v>0.39</v>
      </c>
    </row>
    <row r="184" customFormat="false" ht="12.75" hidden="false" customHeight="false" outlineLevel="0" collapsed="false">
      <c r="A184" s="19" t="s">
        <v>383</v>
      </c>
      <c r="B184" s="14" t="s">
        <v>384</v>
      </c>
      <c r="C184" s="20" t="n">
        <v>4.18</v>
      </c>
      <c r="D184" s="16" t="n">
        <v>4.18</v>
      </c>
      <c r="E184" s="20" t="n">
        <v>4.18</v>
      </c>
      <c r="F184" s="17" t="n">
        <f aca="false">E184/2000</f>
        <v>0.00209</v>
      </c>
      <c r="G184" s="21" t="n">
        <v>0.77</v>
      </c>
      <c r="H184" s="21" t="n">
        <v>0.77</v>
      </c>
    </row>
    <row r="185" customFormat="false" ht="12.75" hidden="false" customHeight="false" outlineLevel="0" collapsed="false">
      <c r="A185" s="19" t="s">
        <v>385</v>
      </c>
      <c r="B185" s="14" t="s">
        <v>386</v>
      </c>
      <c r="C185" s="20" t="n">
        <v>113.97</v>
      </c>
      <c r="D185" s="16" t="n">
        <v>113.97</v>
      </c>
      <c r="E185" s="20" t="n">
        <v>113.97</v>
      </c>
      <c r="F185" s="17" t="n">
        <f aca="false">E185/2000</f>
        <v>0.056985</v>
      </c>
      <c r="G185" s="21" t="n">
        <v>20.83</v>
      </c>
      <c r="H185" s="21" t="n">
        <v>20.83</v>
      </c>
    </row>
    <row r="186" customFormat="false" ht="12.75" hidden="false" customHeight="false" outlineLevel="0" collapsed="false">
      <c r="A186" s="19" t="s">
        <v>387</v>
      </c>
      <c r="B186" s="14" t="s">
        <v>388</v>
      </c>
      <c r="C186" s="20" t="n">
        <v>23.05</v>
      </c>
      <c r="D186" s="16" t="n">
        <v>23.05</v>
      </c>
      <c r="E186" s="20" t="n">
        <v>23.05</v>
      </c>
      <c r="F186" s="17" t="n">
        <f aca="false">E186/2000</f>
        <v>0.011525</v>
      </c>
      <c r="G186" s="21" t="n">
        <v>4.21</v>
      </c>
      <c r="H186" s="21" t="n">
        <v>4.21</v>
      </c>
    </row>
    <row r="187" customFormat="false" ht="12.75" hidden="false" customHeight="false" outlineLevel="0" collapsed="false">
      <c r="A187" s="19" t="s">
        <v>389</v>
      </c>
      <c r="B187" s="14" t="s">
        <v>390</v>
      </c>
      <c r="C187" s="20" t="n">
        <v>39</v>
      </c>
      <c r="D187" s="16" t="n">
        <v>0.39</v>
      </c>
      <c r="E187" s="20" t="n">
        <v>0.39</v>
      </c>
      <c r="F187" s="17" t="n">
        <f aca="false">E187/2000</f>
        <v>0.000195</v>
      </c>
      <c r="G187" s="21" t="n">
        <v>0.06</v>
      </c>
      <c r="H187" s="21" t="n">
        <v>0.06</v>
      </c>
    </row>
    <row r="188" customFormat="false" ht="12.75" hidden="false" customHeight="false" outlineLevel="0" collapsed="false">
      <c r="A188" s="19" t="s">
        <v>391</v>
      </c>
      <c r="B188" s="14" t="s">
        <v>392</v>
      </c>
      <c r="C188" s="20" t="n">
        <v>107.96</v>
      </c>
      <c r="D188" s="16" t="n">
        <v>107.96</v>
      </c>
      <c r="E188" s="20" t="n">
        <v>107.96</v>
      </c>
      <c r="F188" s="17" t="n">
        <f aca="false">E188/2000</f>
        <v>0.05398</v>
      </c>
      <c r="G188" s="21" t="n">
        <v>34.54</v>
      </c>
      <c r="H188" s="21" t="n">
        <v>34.54</v>
      </c>
    </row>
    <row r="189" customFormat="false" ht="12.75" hidden="false" customHeight="false" outlineLevel="0" collapsed="false">
      <c r="A189" s="19" t="s">
        <v>393</v>
      </c>
      <c r="B189" s="14" t="s">
        <v>394</v>
      </c>
      <c r="C189" s="20" t="n">
        <v>998.05</v>
      </c>
      <c r="D189" s="16" t="n">
        <v>998.05</v>
      </c>
      <c r="E189" s="20" t="n">
        <v>998.05</v>
      </c>
      <c r="F189" s="17" t="n">
        <f aca="false">E189/2000</f>
        <v>0.499025</v>
      </c>
      <c r="G189" s="21" t="n">
        <v>36.23</v>
      </c>
      <c r="H189" s="21" t="n">
        <v>36.23</v>
      </c>
    </row>
    <row r="190" customFormat="false" ht="12.75" hidden="false" customHeight="false" outlineLevel="0" collapsed="false">
      <c r="A190" s="19" t="s">
        <v>395</v>
      </c>
      <c r="B190" s="14" t="s">
        <v>396</v>
      </c>
      <c r="C190" s="20" t="n">
        <v>0</v>
      </c>
      <c r="D190" s="16" t="n">
        <v>0</v>
      </c>
      <c r="E190" s="20" t="n">
        <v>0</v>
      </c>
      <c r="F190" s="17" t="n">
        <f aca="false">E190/2000</f>
        <v>0</v>
      </c>
      <c r="G190" s="21" t="n">
        <v>1.3</v>
      </c>
      <c r="H190" s="21" t="n">
        <v>0</v>
      </c>
    </row>
    <row r="191" customFormat="false" ht="12.75" hidden="false" customHeight="false" outlineLevel="0" collapsed="false">
      <c r="A191" s="19" t="s">
        <v>397</v>
      </c>
      <c r="B191" s="14" t="s">
        <v>398</v>
      </c>
      <c r="C191" s="20" t="n">
        <v>2.73</v>
      </c>
      <c r="D191" s="16" t="n">
        <v>2.73</v>
      </c>
      <c r="E191" s="20" t="n">
        <v>2.73</v>
      </c>
      <c r="F191" s="17" t="n">
        <f aca="false">E191/2000</f>
        <v>0.001365</v>
      </c>
      <c r="G191" s="21" t="n">
        <v>0.48</v>
      </c>
      <c r="H191" s="21" t="n">
        <v>0.48</v>
      </c>
    </row>
    <row r="192" customFormat="false" ht="12.75" hidden="false" customHeight="false" outlineLevel="0" collapsed="false">
      <c r="A192" s="19" t="s">
        <v>399</v>
      </c>
      <c r="B192" s="14" t="s">
        <v>400</v>
      </c>
      <c r="C192" s="20" t="n">
        <v>0.05</v>
      </c>
      <c r="D192" s="16" t="n">
        <v>0.05</v>
      </c>
      <c r="E192" s="20" t="n">
        <v>0.05</v>
      </c>
      <c r="F192" s="17" t="n">
        <f aca="false">E192/2000</f>
        <v>2.5E-005</v>
      </c>
      <c r="G192" s="21" t="n">
        <v>0.02</v>
      </c>
      <c r="H192" s="21" t="n">
        <v>0.02</v>
      </c>
    </row>
    <row r="193" customFormat="false" ht="12.75" hidden="false" customHeight="false" outlineLevel="0" collapsed="false">
      <c r="A193" s="19" t="s">
        <v>401</v>
      </c>
      <c r="B193" s="14" t="s">
        <v>402</v>
      </c>
      <c r="C193" s="20" t="n">
        <v>4.55</v>
      </c>
      <c r="D193" s="16" t="n">
        <v>4.55</v>
      </c>
      <c r="E193" s="20" t="n">
        <v>4.55</v>
      </c>
      <c r="F193" s="17" t="n">
        <f aca="false">E193/2000</f>
        <v>0.002275</v>
      </c>
      <c r="G193" s="21" t="n">
        <v>0.6</v>
      </c>
      <c r="H193" s="21" t="n">
        <v>0.6</v>
      </c>
    </row>
    <row r="194" customFormat="false" ht="12.75" hidden="false" customHeight="false" outlineLevel="0" collapsed="false">
      <c r="A194" s="19" t="s">
        <v>403</v>
      </c>
      <c r="B194" s="14" t="s">
        <v>404</v>
      </c>
      <c r="C194" s="20" t="n">
        <v>157.19</v>
      </c>
      <c r="D194" s="16" t="n">
        <v>5.72</v>
      </c>
      <c r="E194" s="20" t="n">
        <v>5.72</v>
      </c>
      <c r="F194" s="17" t="n">
        <f aca="false">E194/2000</f>
        <v>0.00286</v>
      </c>
      <c r="G194" s="21" t="n">
        <v>1.04</v>
      </c>
      <c r="H194" s="21" t="n">
        <v>1.04</v>
      </c>
    </row>
    <row r="195" customFormat="false" ht="12.75" hidden="false" customHeight="false" outlineLevel="0" collapsed="false">
      <c r="A195" s="19" t="s">
        <v>405</v>
      </c>
      <c r="B195" s="14" t="s">
        <v>406</v>
      </c>
      <c r="C195" s="20" t="n">
        <v>11</v>
      </c>
      <c r="D195" s="16" t="n">
        <v>11</v>
      </c>
      <c r="E195" s="20" t="n">
        <v>11</v>
      </c>
      <c r="F195" s="17" t="n">
        <f aca="false">E195/2000</f>
        <v>0.0055</v>
      </c>
      <c r="G195" s="21" t="n">
        <v>2</v>
      </c>
      <c r="H195" s="21" t="n">
        <v>2</v>
      </c>
    </row>
    <row r="196" customFormat="false" ht="12.75" hidden="false" customHeight="false" outlineLevel="0" collapsed="false">
      <c r="A196" s="19" t="s">
        <v>407</v>
      </c>
      <c r="B196" s="14" t="s">
        <v>408</v>
      </c>
      <c r="C196" s="20" t="n">
        <v>7.67</v>
      </c>
      <c r="D196" s="16" t="n">
        <v>0.23</v>
      </c>
      <c r="E196" s="20" t="n">
        <v>0.23</v>
      </c>
      <c r="F196" s="17" t="n">
        <f aca="false">E196/2000</f>
        <v>0.000115</v>
      </c>
      <c r="G196" s="21" t="n">
        <v>0.01</v>
      </c>
      <c r="H196" s="21" t="n">
        <v>0.01</v>
      </c>
    </row>
    <row r="197" customFormat="false" ht="12.75" hidden="false" customHeight="false" outlineLevel="0" collapsed="false">
      <c r="A197" s="19" t="s">
        <v>409</v>
      </c>
      <c r="B197" s="14" t="s">
        <v>410</v>
      </c>
      <c r="C197" s="20" t="n">
        <v>469.67</v>
      </c>
      <c r="D197" s="16" t="n">
        <v>469.67</v>
      </c>
      <c r="E197" s="20" t="n">
        <v>469.67</v>
      </c>
      <c r="F197" s="17" t="n">
        <f aca="false">E197/2000</f>
        <v>0.234835</v>
      </c>
      <c r="G197" s="21" t="n">
        <v>99.72</v>
      </c>
      <c r="H197" s="21" t="n">
        <v>99.72</v>
      </c>
    </row>
    <row r="198" customFormat="false" ht="12.75" hidden="false" customHeight="false" outlineLevel="0" collapsed="false">
      <c r="A198" s="19" t="s">
        <v>411</v>
      </c>
      <c r="B198" s="14" t="s">
        <v>412</v>
      </c>
      <c r="C198" s="20" t="n">
        <v>55</v>
      </c>
      <c r="D198" s="16" t="n">
        <v>0.55</v>
      </c>
      <c r="E198" s="20" t="n">
        <v>0.55</v>
      </c>
      <c r="F198" s="17" t="n">
        <f aca="false">E198/2000</f>
        <v>0.000275</v>
      </c>
      <c r="G198" s="21" t="n">
        <v>0.1</v>
      </c>
      <c r="H198" s="21" t="n">
        <v>0.1</v>
      </c>
    </row>
    <row r="199" customFormat="false" ht="12.75" hidden="false" customHeight="false" outlineLevel="0" collapsed="false">
      <c r="A199" s="19" t="s">
        <v>413</v>
      </c>
      <c r="B199" s="14" t="s">
        <v>414</v>
      </c>
      <c r="C199" s="20" t="n">
        <v>6</v>
      </c>
      <c r="D199" s="16" t="n">
        <v>0.3</v>
      </c>
      <c r="E199" s="20" t="n">
        <v>0.3</v>
      </c>
      <c r="F199" s="17" t="n">
        <f aca="false">E199/2000</f>
        <v>0.00015</v>
      </c>
      <c r="G199" s="21" t="n">
        <v>0.05</v>
      </c>
      <c r="H199" s="21" t="n">
        <v>0.05</v>
      </c>
    </row>
    <row r="200" customFormat="false" ht="12" hidden="false" customHeight="true" outlineLevel="0" collapsed="false">
      <c r="A200" s="19" t="s">
        <v>415</v>
      </c>
      <c r="B200" s="14" t="s">
        <v>416</v>
      </c>
      <c r="C200" s="20" t="n">
        <v>0</v>
      </c>
      <c r="D200" s="16" t="n">
        <v>0</v>
      </c>
      <c r="E200" s="20" t="n">
        <v>0</v>
      </c>
      <c r="F200" s="17" t="n">
        <f aca="false">E200/2000</f>
        <v>0</v>
      </c>
      <c r="G200" s="21" t="n">
        <v>1.41</v>
      </c>
      <c r="H200" s="21" t="n">
        <v>1.41</v>
      </c>
    </row>
    <row r="201" customFormat="false" ht="12.75" hidden="false" customHeight="false" outlineLevel="0" collapsed="false">
      <c r="A201" s="19" t="s">
        <v>417</v>
      </c>
      <c r="B201" s="14" t="s">
        <v>418</v>
      </c>
      <c r="C201" s="20" t="n">
        <v>3000.48</v>
      </c>
      <c r="D201" s="16" t="n">
        <v>3000.48</v>
      </c>
      <c r="E201" s="20" t="n">
        <v>3000.48</v>
      </c>
      <c r="F201" s="17" t="n">
        <f aca="false">E201/2000</f>
        <v>1.50024</v>
      </c>
      <c r="G201" s="21" t="n">
        <v>20.2</v>
      </c>
      <c r="H201" s="21" t="n">
        <v>20.2</v>
      </c>
    </row>
    <row r="202" customFormat="false" ht="12.75" hidden="false" customHeight="false" outlineLevel="0" collapsed="false">
      <c r="A202" s="19" t="s">
        <v>419</v>
      </c>
      <c r="B202" s="14" t="s">
        <v>420</v>
      </c>
      <c r="C202" s="20" t="n">
        <v>3.12</v>
      </c>
      <c r="D202" s="16" t="n">
        <v>3.12</v>
      </c>
      <c r="E202" s="20" t="n">
        <v>3.12</v>
      </c>
      <c r="F202" s="17" t="n">
        <f aca="false">E202/2000</f>
        <v>0.00156</v>
      </c>
      <c r="G202" s="21" t="n">
        <v>0.57</v>
      </c>
      <c r="H202" s="21" t="n">
        <v>0.57</v>
      </c>
    </row>
    <row r="203" customFormat="false" ht="12.75" hidden="false" customHeight="false" outlineLevel="0" collapsed="false">
      <c r="A203" s="19" t="s">
        <v>421</v>
      </c>
      <c r="B203" s="14" t="s">
        <v>422</v>
      </c>
      <c r="C203" s="20" t="n">
        <v>3624</v>
      </c>
      <c r="D203" s="16" t="n">
        <v>36.24</v>
      </c>
      <c r="E203" s="20" t="n">
        <v>36.24</v>
      </c>
      <c r="F203" s="17" t="n">
        <f aca="false">E203/2000</f>
        <v>0.01812</v>
      </c>
      <c r="G203" s="21" t="n">
        <v>6.63</v>
      </c>
      <c r="H203" s="21" t="n">
        <v>6.63</v>
      </c>
    </row>
    <row r="204" customFormat="false" ht="12.75" hidden="false" customHeight="false" outlineLevel="0" collapsed="false">
      <c r="A204" s="19" t="s">
        <v>423</v>
      </c>
      <c r="B204" s="14" t="s">
        <v>424</v>
      </c>
      <c r="C204" s="20" t="n">
        <v>4.83</v>
      </c>
      <c r="D204" s="16" t="n">
        <v>4.83</v>
      </c>
      <c r="E204" s="20" t="n">
        <v>4.83</v>
      </c>
      <c r="F204" s="17" t="n">
        <f aca="false">E204/2000</f>
        <v>0.002415</v>
      </c>
      <c r="G204" s="21" t="n">
        <v>1.44</v>
      </c>
      <c r="H204" s="21" t="n">
        <v>1.44</v>
      </c>
    </row>
    <row r="205" customFormat="false" ht="12.75" hidden="false" customHeight="false" outlineLevel="0" collapsed="false">
      <c r="A205" s="19" t="s">
        <v>425</v>
      </c>
      <c r="B205" s="14" t="s">
        <v>426</v>
      </c>
      <c r="C205" s="20" t="n">
        <v>9633.82</v>
      </c>
      <c r="D205" s="16" t="n">
        <v>9633.82</v>
      </c>
      <c r="E205" s="20" t="n">
        <v>9633.82</v>
      </c>
      <c r="F205" s="17" t="n">
        <f aca="false">E205/2000</f>
        <v>4.81691</v>
      </c>
      <c r="G205" s="21" t="n">
        <v>1590.31</v>
      </c>
      <c r="H205" s="21" t="n">
        <v>1590.31</v>
      </c>
    </row>
    <row r="206" customFormat="false" ht="12.75" hidden="false" customHeight="false" outlineLevel="0" collapsed="false">
      <c r="A206" s="19" t="s">
        <v>427</v>
      </c>
      <c r="B206" s="14" t="s">
        <v>428</v>
      </c>
      <c r="C206" s="20" t="n">
        <v>2.48</v>
      </c>
      <c r="D206" s="16" t="n">
        <v>2.48</v>
      </c>
      <c r="E206" s="20" t="n">
        <v>2.48</v>
      </c>
      <c r="F206" s="17" t="n">
        <f aca="false">E206/2000</f>
        <v>0.00124</v>
      </c>
      <c r="G206" s="21" t="n">
        <v>0.36</v>
      </c>
      <c r="H206" s="21" t="n">
        <v>0.36</v>
      </c>
    </row>
    <row r="207" customFormat="false" ht="12.75" hidden="false" customHeight="false" outlineLevel="0" collapsed="false">
      <c r="A207" s="19" t="s">
        <v>429</v>
      </c>
      <c r="B207" s="14" t="s">
        <v>428</v>
      </c>
      <c r="C207" s="20" t="n">
        <v>2</v>
      </c>
      <c r="D207" s="16" t="n">
        <v>0.01</v>
      </c>
      <c r="E207" s="20" t="n">
        <v>0.01</v>
      </c>
      <c r="F207" s="17" t="n">
        <f aca="false">E207/2000</f>
        <v>5E-006</v>
      </c>
      <c r="G207" s="21" t="n">
        <v>0</v>
      </c>
      <c r="H207" s="21" t="n">
        <v>0</v>
      </c>
    </row>
    <row r="208" customFormat="false" ht="12.75" hidden="false" customHeight="false" outlineLevel="0" collapsed="false">
      <c r="A208" s="19" t="s">
        <v>430</v>
      </c>
      <c r="B208" s="14" t="s">
        <v>431</v>
      </c>
      <c r="C208" s="20" t="n">
        <v>21.6</v>
      </c>
      <c r="D208" s="16" t="n">
        <v>21.6</v>
      </c>
      <c r="E208" s="20" t="n">
        <v>21.6</v>
      </c>
      <c r="F208" s="17" t="n">
        <f aca="false">E208/2000</f>
        <v>0.0108</v>
      </c>
      <c r="G208" s="21" t="n">
        <v>3.78</v>
      </c>
      <c r="H208" s="21" t="n">
        <v>3.78</v>
      </c>
    </row>
    <row r="209" customFormat="false" ht="12.75" hidden="false" customHeight="false" outlineLevel="0" collapsed="false">
      <c r="A209" s="19" t="s">
        <v>432</v>
      </c>
      <c r="B209" s="14" t="s">
        <v>433</v>
      </c>
      <c r="C209" s="20" t="n">
        <v>28.56</v>
      </c>
      <c r="D209" s="16" t="n">
        <v>0.2</v>
      </c>
      <c r="E209" s="20" t="n">
        <v>0.2</v>
      </c>
      <c r="F209" s="17" t="n">
        <f aca="false">E209/2000</f>
        <v>0.0001</v>
      </c>
      <c r="G209" s="21" t="n">
        <v>0.04</v>
      </c>
      <c r="H209" s="21" t="n">
        <v>0.04</v>
      </c>
    </row>
    <row r="210" customFormat="false" ht="12.75" hidden="false" customHeight="false" outlineLevel="0" collapsed="false">
      <c r="A210" s="19" t="s">
        <v>434</v>
      </c>
      <c r="B210" s="14" t="s">
        <v>435</v>
      </c>
      <c r="C210" s="20" t="n">
        <v>4.12</v>
      </c>
      <c r="D210" s="16" t="n">
        <v>1.28</v>
      </c>
      <c r="E210" s="20" t="n">
        <v>1.28</v>
      </c>
      <c r="F210" s="17" t="n">
        <f aca="false">E210/2000</f>
        <v>0.00064</v>
      </c>
      <c r="G210" s="21" t="n">
        <v>0.01</v>
      </c>
      <c r="H210" s="21" t="n">
        <v>0.01</v>
      </c>
    </row>
    <row r="211" customFormat="false" ht="12.75" hidden="false" customHeight="false" outlineLevel="0" collapsed="false">
      <c r="A211" s="19" t="s">
        <v>436</v>
      </c>
      <c r="B211" s="14" t="s">
        <v>437</v>
      </c>
      <c r="C211" s="20" t="n">
        <v>266.16</v>
      </c>
      <c r="D211" s="16" t="n">
        <v>181.48</v>
      </c>
      <c r="E211" s="20" t="n">
        <v>181.48</v>
      </c>
      <c r="F211" s="17" t="n">
        <f aca="false">E211/2000</f>
        <v>0.09074</v>
      </c>
      <c r="G211" s="21" t="n">
        <v>9.86</v>
      </c>
      <c r="H211" s="21" t="n">
        <v>9.86</v>
      </c>
    </row>
    <row r="212" customFormat="false" ht="12.75" hidden="false" customHeight="false" outlineLevel="0" collapsed="false">
      <c r="A212" s="19" t="s">
        <v>438</v>
      </c>
      <c r="B212" s="14" t="s">
        <v>439</v>
      </c>
      <c r="C212" s="20" t="n">
        <v>1.8</v>
      </c>
      <c r="D212" s="16" t="n">
        <v>1.8</v>
      </c>
      <c r="E212" s="20" t="n">
        <v>1.8</v>
      </c>
      <c r="F212" s="17" t="n">
        <f aca="false">E212/2000</f>
        <v>0.0009</v>
      </c>
      <c r="G212" s="21" t="n">
        <v>0.32</v>
      </c>
      <c r="H212" s="21" t="n">
        <v>0.32</v>
      </c>
    </row>
    <row r="213" customFormat="false" ht="12.75" hidden="false" customHeight="false" outlineLevel="0" collapsed="false">
      <c r="A213" s="19" t="s">
        <v>440</v>
      </c>
      <c r="B213" s="14" t="s">
        <v>441</v>
      </c>
      <c r="C213" s="20" t="n">
        <v>5532.56</v>
      </c>
      <c r="D213" s="16" t="n">
        <v>5532.56</v>
      </c>
      <c r="E213" s="20" t="n">
        <v>5532.56</v>
      </c>
      <c r="F213" s="17" t="n">
        <f aca="false">E213/2000</f>
        <v>2.76628</v>
      </c>
      <c r="G213" s="21" t="n">
        <v>163.64</v>
      </c>
      <c r="H213" s="21" t="n">
        <v>163.64</v>
      </c>
    </row>
    <row r="214" customFormat="false" ht="12.75" hidden="false" customHeight="false" outlineLevel="0" collapsed="false">
      <c r="A214" s="19" t="s">
        <v>442</v>
      </c>
      <c r="B214" s="14" t="s">
        <v>443</v>
      </c>
      <c r="C214" s="20" t="n">
        <v>80.54</v>
      </c>
      <c r="D214" s="16" t="n">
        <v>80.54</v>
      </c>
      <c r="E214" s="20" t="n">
        <v>80.54</v>
      </c>
      <c r="F214" s="17" t="n">
        <f aca="false">E214/2000</f>
        <v>0.04027</v>
      </c>
      <c r="G214" s="21" t="n">
        <v>9.7</v>
      </c>
      <c r="H214" s="21" t="n">
        <v>9.7</v>
      </c>
    </row>
    <row r="215" customFormat="false" ht="12.75" hidden="false" customHeight="false" outlineLevel="0" collapsed="false">
      <c r="A215" s="19" t="s">
        <v>444</v>
      </c>
      <c r="B215" s="14" t="s">
        <v>445</v>
      </c>
      <c r="C215" s="20" t="n">
        <v>28.6</v>
      </c>
      <c r="D215" s="16" t="n">
        <v>28.6</v>
      </c>
      <c r="E215" s="20" t="n">
        <v>28.6</v>
      </c>
      <c r="F215" s="17" t="n">
        <f aca="false">E215/2000</f>
        <v>0.0143</v>
      </c>
      <c r="G215" s="21" t="n">
        <v>3.31</v>
      </c>
      <c r="H215" s="21" t="n">
        <v>3.31</v>
      </c>
    </row>
    <row r="216" customFormat="false" ht="12.75" hidden="false" customHeight="false" outlineLevel="0" collapsed="false">
      <c r="A216" s="19" t="s">
        <v>446</v>
      </c>
      <c r="B216" s="14" t="s">
        <v>447</v>
      </c>
      <c r="C216" s="20" t="n">
        <v>73.3</v>
      </c>
      <c r="D216" s="16" t="n">
        <v>73.3</v>
      </c>
      <c r="E216" s="20" t="n">
        <v>73.3</v>
      </c>
      <c r="F216" s="17" t="n">
        <f aca="false">E216/2000</f>
        <v>0.03665</v>
      </c>
      <c r="G216" s="21" t="n">
        <v>13.55</v>
      </c>
      <c r="H216" s="21" t="n">
        <v>13.55</v>
      </c>
    </row>
    <row r="217" customFormat="false" ht="12.75" hidden="false" customHeight="false" outlineLevel="0" collapsed="false">
      <c r="A217" s="19" t="s">
        <v>448</v>
      </c>
      <c r="B217" s="14" t="s">
        <v>449</v>
      </c>
      <c r="C217" s="20" t="n">
        <v>4734.09</v>
      </c>
      <c r="D217" s="16" t="n">
        <v>178.8</v>
      </c>
      <c r="E217" s="20" t="n">
        <v>178.81</v>
      </c>
      <c r="F217" s="17" t="n">
        <f aca="false">E217/2000</f>
        <v>0.089405</v>
      </c>
      <c r="G217" s="21" t="n">
        <v>20.97</v>
      </c>
      <c r="H217" s="21" t="n">
        <v>20.97</v>
      </c>
    </row>
    <row r="218" customFormat="false" ht="12.75" hidden="false" customHeight="false" outlineLevel="0" collapsed="false">
      <c r="A218" s="19" t="s">
        <v>450</v>
      </c>
      <c r="B218" s="14" t="s">
        <v>451</v>
      </c>
      <c r="C218" s="20" t="n">
        <v>13.55</v>
      </c>
      <c r="D218" s="16" t="n">
        <v>13.55</v>
      </c>
      <c r="E218" s="20" t="n">
        <v>13.55</v>
      </c>
      <c r="F218" s="17" t="n">
        <f aca="false">E218/2000</f>
        <v>0.006775</v>
      </c>
      <c r="G218" s="21" t="n">
        <v>0.79</v>
      </c>
      <c r="H218" s="21" t="n">
        <v>0.79</v>
      </c>
    </row>
    <row r="219" customFormat="false" ht="12.75" hidden="false" customHeight="false" outlineLevel="0" collapsed="false">
      <c r="A219" s="19" t="s">
        <v>452</v>
      </c>
      <c r="B219" s="14" t="s">
        <v>453</v>
      </c>
      <c r="C219" s="20" t="n">
        <v>6</v>
      </c>
      <c r="D219" s="16" t="n">
        <v>6</v>
      </c>
      <c r="E219" s="20" t="n">
        <v>6</v>
      </c>
      <c r="F219" s="17" t="n">
        <f aca="false">E219/2000</f>
        <v>0.003</v>
      </c>
      <c r="G219" s="21" t="n">
        <v>0.7</v>
      </c>
      <c r="H219" s="21" t="n">
        <v>0.7</v>
      </c>
    </row>
    <row r="220" customFormat="false" ht="12.75" hidden="false" customHeight="false" outlineLevel="0" collapsed="false">
      <c r="A220" s="19" t="s">
        <v>454</v>
      </c>
      <c r="B220" s="14" t="s">
        <v>455</v>
      </c>
      <c r="C220" s="20" t="n">
        <v>288.52</v>
      </c>
      <c r="D220" s="16" t="n">
        <v>63.88</v>
      </c>
      <c r="E220" s="20" t="n">
        <v>63.88</v>
      </c>
      <c r="F220" s="17" t="n">
        <f aca="false">E220/2000</f>
        <v>0.03194</v>
      </c>
      <c r="G220" s="21" t="n">
        <v>9.63</v>
      </c>
      <c r="H220" s="21" t="n">
        <v>9.63</v>
      </c>
    </row>
    <row r="221" customFormat="false" ht="12.75" hidden="false" customHeight="false" outlineLevel="0" collapsed="false">
      <c r="A221" s="19" t="s">
        <v>456</v>
      </c>
      <c r="B221" s="14" t="s">
        <v>457</v>
      </c>
      <c r="C221" s="20" t="n">
        <v>64</v>
      </c>
      <c r="D221" s="16" t="n">
        <v>0.64</v>
      </c>
      <c r="E221" s="20" t="n">
        <v>0.64</v>
      </c>
      <c r="F221" s="17" t="n">
        <f aca="false">E221/2000</f>
        <v>0.00032</v>
      </c>
      <c r="G221" s="21" t="n">
        <v>0.08</v>
      </c>
      <c r="H221" s="21" t="n">
        <v>0.08</v>
      </c>
    </row>
    <row r="222" customFormat="false" ht="12.75" hidden="false" customHeight="false" outlineLevel="0" collapsed="false">
      <c r="A222" s="19" t="s">
        <v>458</v>
      </c>
      <c r="B222" s="14" t="s">
        <v>459</v>
      </c>
      <c r="C222" s="20" t="n">
        <v>353.68</v>
      </c>
      <c r="D222" s="16" t="n">
        <v>353.66</v>
      </c>
      <c r="E222" s="20" t="n">
        <v>353.66</v>
      </c>
      <c r="F222" s="17" t="n">
        <f aca="false">E222/2000</f>
        <v>0.17683</v>
      </c>
      <c r="G222" s="21" t="n">
        <v>53.78</v>
      </c>
      <c r="H222" s="21" t="n">
        <v>53.78</v>
      </c>
    </row>
    <row r="223" customFormat="false" ht="12.75" hidden="false" customHeight="false" outlineLevel="0" collapsed="false">
      <c r="A223" s="19" t="s">
        <v>460</v>
      </c>
      <c r="B223" s="14" t="s">
        <v>461</v>
      </c>
      <c r="C223" s="20" t="n">
        <v>65</v>
      </c>
      <c r="D223" s="16" t="n">
        <v>1.25</v>
      </c>
      <c r="E223" s="20" t="n">
        <v>1.25</v>
      </c>
      <c r="F223" s="17" t="n">
        <f aca="false">E223/2000</f>
        <v>0.000625</v>
      </c>
      <c r="G223" s="21" t="n">
        <v>0.11</v>
      </c>
      <c r="H223" s="21" t="n">
        <v>0.11</v>
      </c>
    </row>
    <row r="224" customFormat="false" ht="12.75" hidden="false" customHeight="false" outlineLevel="0" collapsed="false">
      <c r="A224" s="19" t="s">
        <v>462</v>
      </c>
      <c r="B224" s="14" t="s">
        <v>463</v>
      </c>
      <c r="C224" s="20" t="n">
        <v>2.75</v>
      </c>
      <c r="D224" s="16" t="n">
        <v>2.75</v>
      </c>
      <c r="E224" s="20" t="n">
        <v>2.75</v>
      </c>
      <c r="F224" s="17" t="n">
        <f aca="false">E224/2000</f>
        <v>0.001375</v>
      </c>
      <c r="G224" s="21" t="n">
        <v>0.34</v>
      </c>
      <c r="H224" s="21" t="n">
        <v>0.34</v>
      </c>
    </row>
    <row r="225" customFormat="false" ht="12.75" hidden="false" customHeight="false" outlineLevel="0" collapsed="false">
      <c r="A225" s="19" t="s">
        <v>464</v>
      </c>
      <c r="B225" s="14" t="s">
        <v>465</v>
      </c>
      <c r="C225" s="20" t="n">
        <v>60</v>
      </c>
      <c r="D225" s="16" t="n">
        <v>1.2</v>
      </c>
      <c r="E225" s="20" t="n">
        <v>1.2</v>
      </c>
      <c r="F225" s="17" t="n">
        <f aca="false">E225/2000</f>
        <v>0.0006</v>
      </c>
      <c r="G225" s="21" t="n">
        <v>0.1</v>
      </c>
      <c r="H225" s="21" t="n">
        <v>0.1</v>
      </c>
    </row>
    <row r="226" customFormat="false" ht="12.75" hidden="false" customHeight="false" outlineLevel="0" collapsed="false">
      <c r="A226" s="19" t="s">
        <v>466</v>
      </c>
      <c r="B226" s="14" t="s">
        <v>467</v>
      </c>
      <c r="C226" s="20" t="n">
        <v>120</v>
      </c>
      <c r="D226" s="16" t="n">
        <v>1.2</v>
      </c>
      <c r="E226" s="20" t="n">
        <v>1.2</v>
      </c>
      <c r="F226" s="17" t="n">
        <f aca="false">E226/2000</f>
        <v>0.0006</v>
      </c>
      <c r="G226" s="21" t="n">
        <v>0.1</v>
      </c>
      <c r="H226" s="21" t="n">
        <v>0.1</v>
      </c>
    </row>
    <row r="227" customFormat="false" ht="12.75" hidden="false" customHeight="false" outlineLevel="0" collapsed="false">
      <c r="A227" s="19" t="s">
        <v>468</v>
      </c>
      <c r="B227" s="14" t="s">
        <v>469</v>
      </c>
      <c r="C227" s="20" t="n">
        <v>20</v>
      </c>
      <c r="D227" s="16" t="n">
        <v>0.2</v>
      </c>
      <c r="E227" s="20" t="n">
        <v>0.2</v>
      </c>
      <c r="F227" s="17" t="n">
        <f aca="false">E227/2000</f>
        <v>0.0001</v>
      </c>
      <c r="G227" s="21" t="n">
        <v>0.03</v>
      </c>
      <c r="H227" s="21" t="n">
        <v>0.03</v>
      </c>
    </row>
    <row r="228" customFormat="false" ht="12.75" hidden="false" customHeight="false" outlineLevel="0" collapsed="false">
      <c r="A228" s="19" t="s">
        <v>470</v>
      </c>
      <c r="B228" s="14" t="s">
        <v>471</v>
      </c>
      <c r="C228" s="20" t="n">
        <v>3.2</v>
      </c>
      <c r="D228" s="16" t="n">
        <v>3.2</v>
      </c>
      <c r="E228" s="20" t="n">
        <v>3.2</v>
      </c>
      <c r="F228" s="17" t="n">
        <f aca="false">E228/2000</f>
        <v>0.0016</v>
      </c>
      <c r="G228" s="21" t="n">
        <v>1.12</v>
      </c>
      <c r="H228" s="21" t="n">
        <v>1.12</v>
      </c>
    </row>
    <row r="229" customFormat="false" ht="12.75" hidden="false" customHeight="false" outlineLevel="0" collapsed="false">
      <c r="A229" s="19" t="s">
        <v>472</v>
      </c>
      <c r="B229" s="14" t="s">
        <v>473</v>
      </c>
      <c r="C229" s="20" t="n">
        <v>1130.97</v>
      </c>
      <c r="D229" s="16" t="n">
        <v>1130.97</v>
      </c>
      <c r="E229" s="20" t="n">
        <v>1130.97</v>
      </c>
      <c r="F229" s="17" t="n">
        <f aca="false">E229/2000</f>
        <v>0.565485</v>
      </c>
      <c r="G229" s="21" t="n">
        <v>150.74</v>
      </c>
      <c r="H229" s="21" t="n">
        <v>150.74</v>
      </c>
    </row>
    <row r="230" customFormat="false" ht="12.75" hidden="false" customHeight="false" outlineLevel="0" collapsed="false">
      <c r="A230" s="19" t="s">
        <v>474</v>
      </c>
      <c r="B230" s="14" t="s">
        <v>475</v>
      </c>
      <c r="C230" s="20" t="n">
        <v>290.46</v>
      </c>
      <c r="D230" s="16" t="n">
        <v>16.82</v>
      </c>
      <c r="E230" s="20" t="n">
        <v>16.82</v>
      </c>
      <c r="F230" s="17" t="n">
        <f aca="false">E230/2000</f>
        <v>0.00841</v>
      </c>
      <c r="G230" s="21" t="n">
        <v>0.35</v>
      </c>
      <c r="H230" s="21" t="n">
        <v>0.35</v>
      </c>
    </row>
    <row r="231" customFormat="false" ht="12.75" hidden="false" customHeight="false" outlineLevel="0" collapsed="false">
      <c r="A231" s="19" t="s">
        <v>476</v>
      </c>
      <c r="B231" s="14" t="s">
        <v>477</v>
      </c>
      <c r="C231" s="20" t="n">
        <v>637.95</v>
      </c>
      <c r="D231" s="16" t="n">
        <v>637.95</v>
      </c>
      <c r="E231" s="20" t="n">
        <v>637.95</v>
      </c>
      <c r="F231" s="17" t="n">
        <f aca="false">E231/2000</f>
        <v>0.318975</v>
      </c>
      <c r="G231" s="21" t="n">
        <v>115.49</v>
      </c>
      <c r="H231" s="21" t="n">
        <v>115.49</v>
      </c>
    </row>
    <row r="232" customFormat="false" ht="12.75" hidden="false" customHeight="false" outlineLevel="0" collapsed="false">
      <c r="A232" s="19" t="s">
        <v>478</v>
      </c>
      <c r="B232" s="14" t="s">
        <v>479</v>
      </c>
      <c r="C232" s="20" t="n">
        <v>3.33</v>
      </c>
      <c r="D232" s="16" t="n">
        <v>3.33</v>
      </c>
      <c r="E232" s="20" t="n">
        <v>3.33</v>
      </c>
      <c r="F232" s="17" t="n">
        <f aca="false">E232/2000</f>
        <v>0.001665</v>
      </c>
      <c r="G232" s="21" t="n">
        <v>1</v>
      </c>
      <c r="H232" s="21" t="n">
        <v>1</v>
      </c>
    </row>
    <row r="233" customFormat="false" ht="12.75" hidden="false" customHeight="false" outlineLevel="0" collapsed="false">
      <c r="A233" s="19" t="s">
        <v>480</v>
      </c>
      <c r="B233" s="14" t="s">
        <v>481</v>
      </c>
      <c r="C233" s="20" t="n">
        <v>336</v>
      </c>
      <c r="D233" s="16" t="n">
        <v>259.77</v>
      </c>
      <c r="E233" s="20" t="n">
        <v>259.77</v>
      </c>
      <c r="F233" s="17" t="n">
        <f aca="false">E233/2000</f>
        <v>0.129885</v>
      </c>
      <c r="G233" s="21" t="n">
        <v>43.1</v>
      </c>
      <c r="H233" s="21" t="n">
        <v>43.1</v>
      </c>
    </row>
    <row r="234" customFormat="false" ht="12.75" hidden="false" customHeight="false" outlineLevel="0" collapsed="false">
      <c r="A234" s="19" t="s">
        <v>482</v>
      </c>
      <c r="B234" s="14" t="s">
        <v>483</v>
      </c>
      <c r="C234" s="20" t="n">
        <v>1403.88</v>
      </c>
      <c r="D234" s="16" t="n">
        <v>1403.88</v>
      </c>
      <c r="E234" s="20" t="n">
        <v>1403.88</v>
      </c>
      <c r="F234" s="17" t="n">
        <f aca="false">E234/2000</f>
        <v>0.70194</v>
      </c>
      <c r="G234" s="21" t="n">
        <v>48.51</v>
      </c>
      <c r="H234" s="21" t="n">
        <v>48.51</v>
      </c>
    </row>
    <row r="235" customFormat="false" ht="12.75" hidden="false" customHeight="false" outlineLevel="0" collapsed="false">
      <c r="A235" s="19" t="s">
        <v>484</v>
      </c>
      <c r="B235" s="14" t="s">
        <v>485</v>
      </c>
      <c r="C235" s="20" t="n">
        <v>281.41</v>
      </c>
      <c r="D235" s="16" t="n">
        <v>281.41</v>
      </c>
      <c r="E235" s="20" t="n">
        <v>281.41</v>
      </c>
      <c r="F235" s="17" t="n">
        <f aca="false">E235/2000</f>
        <v>0.140705</v>
      </c>
      <c r="G235" s="21" t="n">
        <v>34.8</v>
      </c>
      <c r="H235" s="21" t="n">
        <v>34.8</v>
      </c>
    </row>
    <row r="236" customFormat="false" ht="12.75" hidden="false" customHeight="false" outlineLevel="0" collapsed="false">
      <c r="A236" s="19" t="s">
        <v>486</v>
      </c>
      <c r="B236" s="14" t="s">
        <v>487</v>
      </c>
      <c r="C236" s="20" t="n">
        <v>68.97</v>
      </c>
      <c r="D236" s="16" t="n">
        <v>68.97</v>
      </c>
      <c r="E236" s="20" t="n">
        <v>68.97</v>
      </c>
      <c r="F236" s="17" t="n">
        <f aca="false">E236/2000</f>
        <v>0.034485</v>
      </c>
      <c r="G236" s="21" t="n">
        <v>13.8</v>
      </c>
      <c r="H236" s="21" t="n">
        <v>13.8</v>
      </c>
    </row>
    <row r="237" customFormat="false" ht="12.75" hidden="false" customHeight="false" outlineLevel="0" collapsed="false">
      <c r="A237" s="19" t="s">
        <v>488</v>
      </c>
      <c r="B237" s="14" t="s">
        <v>489</v>
      </c>
      <c r="C237" s="20" t="n">
        <v>9.6</v>
      </c>
      <c r="D237" s="16" t="n">
        <v>9.6</v>
      </c>
      <c r="E237" s="20" t="n">
        <v>9.6</v>
      </c>
      <c r="F237" s="17" t="n">
        <f aca="false">E237/2000</f>
        <v>0.0048</v>
      </c>
      <c r="G237" s="21" t="n">
        <v>0</v>
      </c>
      <c r="H237" s="21" t="n">
        <v>0</v>
      </c>
    </row>
    <row r="238" customFormat="false" ht="12.75" hidden="false" customHeight="false" outlineLevel="0" collapsed="false">
      <c r="A238" s="19" t="s">
        <v>490</v>
      </c>
      <c r="B238" s="14" t="s">
        <v>491</v>
      </c>
      <c r="C238" s="20" t="n">
        <v>0.19</v>
      </c>
      <c r="D238" s="16" t="n">
        <v>0.19</v>
      </c>
      <c r="E238" s="20" t="n">
        <v>0.19</v>
      </c>
      <c r="F238" s="17" t="n">
        <f aca="false">E238/2000</f>
        <v>9.5E-005</v>
      </c>
      <c r="G238" s="21" t="n">
        <v>0.46</v>
      </c>
      <c r="H238" s="21" t="n">
        <v>0.46</v>
      </c>
    </row>
    <row r="239" customFormat="false" ht="12.75" hidden="false" customHeight="false" outlineLevel="0" collapsed="false">
      <c r="A239" s="19" t="s">
        <v>492</v>
      </c>
      <c r="B239" s="14" t="s">
        <v>493</v>
      </c>
      <c r="C239" s="20" t="n">
        <v>0.06</v>
      </c>
      <c r="D239" s="16" t="n">
        <v>0.06</v>
      </c>
      <c r="E239" s="20" t="n">
        <v>0.06</v>
      </c>
      <c r="F239" s="17" t="n">
        <f aca="false">E239/2000</f>
        <v>3E-005</v>
      </c>
      <c r="G239" s="21" t="n">
        <v>0.01</v>
      </c>
      <c r="H239" s="21" t="n">
        <v>0.01</v>
      </c>
    </row>
    <row r="240" customFormat="false" ht="12.75" hidden="false" customHeight="false" outlineLevel="0" collapsed="false">
      <c r="A240" s="19" t="s">
        <v>494</v>
      </c>
      <c r="B240" s="14" t="s">
        <v>495</v>
      </c>
      <c r="C240" s="20" t="n">
        <v>9.56</v>
      </c>
      <c r="D240" s="16" t="n">
        <v>9.56</v>
      </c>
      <c r="E240" s="20" t="n">
        <v>9.56</v>
      </c>
      <c r="F240" s="17" t="n">
        <f aca="false">E240/2000</f>
        <v>0.00478</v>
      </c>
      <c r="G240" s="21" t="n">
        <v>4.72</v>
      </c>
      <c r="H240" s="21" t="n">
        <v>4.72</v>
      </c>
    </row>
    <row r="241" customFormat="false" ht="12.75" hidden="false" customHeight="false" outlineLevel="0" collapsed="false">
      <c r="A241" s="19" t="s">
        <v>496</v>
      </c>
      <c r="B241" s="14" t="s">
        <v>497</v>
      </c>
      <c r="C241" s="20" t="n">
        <v>2.2</v>
      </c>
      <c r="D241" s="16" t="n">
        <v>2.2</v>
      </c>
      <c r="E241" s="20" t="n">
        <v>2.2</v>
      </c>
      <c r="F241" s="17" t="n">
        <f aca="false">E241/2000</f>
        <v>0.0011</v>
      </c>
      <c r="G241" s="21" t="n">
        <v>0.16</v>
      </c>
      <c r="H241" s="21" t="n">
        <v>0.16</v>
      </c>
    </row>
    <row r="242" customFormat="false" ht="12.75" hidden="false" customHeight="false" outlineLevel="0" collapsed="false">
      <c r="A242" s="19" t="s">
        <v>498</v>
      </c>
      <c r="B242" s="14" t="s">
        <v>499</v>
      </c>
      <c r="C242" s="20" t="n">
        <v>50.21</v>
      </c>
      <c r="D242" s="16" t="n">
        <v>50.21</v>
      </c>
      <c r="E242" s="20" t="n">
        <v>50.21</v>
      </c>
      <c r="F242" s="17" t="n">
        <f aca="false">E242/2000</f>
        <v>0.025105</v>
      </c>
      <c r="G242" s="21" t="n">
        <v>9.16</v>
      </c>
      <c r="H242" s="21" t="n">
        <v>9.16</v>
      </c>
    </row>
    <row r="243" customFormat="false" ht="12.75" hidden="false" customHeight="false" outlineLevel="0" collapsed="false">
      <c r="A243" s="19" t="s">
        <v>500</v>
      </c>
      <c r="B243" s="14" t="s">
        <v>501</v>
      </c>
      <c r="C243" s="20" t="n">
        <v>131.26</v>
      </c>
      <c r="D243" s="16" t="n">
        <v>131.26</v>
      </c>
      <c r="E243" s="20" t="n">
        <v>131.26</v>
      </c>
      <c r="F243" s="17" t="n">
        <f aca="false">E243/2000</f>
        <v>0.06563</v>
      </c>
      <c r="G243" s="21" t="n">
        <v>13.4</v>
      </c>
      <c r="H243" s="21" t="n">
        <v>13.4</v>
      </c>
    </row>
    <row r="244" customFormat="false" ht="12.75" hidden="false" customHeight="false" outlineLevel="0" collapsed="false">
      <c r="A244" s="19" t="s">
        <v>502</v>
      </c>
      <c r="B244" s="14" t="s">
        <v>503</v>
      </c>
      <c r="C244" s="20" t="n">
        <v>7.43</v>
      </c>
      <c r="D244" s="16" t="n">
        <v>6.85</v>
      </c>
      <c r="E244" s="20" t="n">
        <v>6.85</v>
      </c>
      <c r="F244" s="17" t="n">
        <f aca="false">E244/2000</f>
        <v>0.003425</v>
      </c>
      <c r="G244" s="21" t="n">
        <v>0.84</v>
      </c>
      <c r="H244" s="21" t="n">
        <v>0.84</v>
      </c>
    </row>
    <row r="245" customFormat="false" ht="12.75" hidden="false" customHeight="false" outlineLevel="0" collapsed="false">
      <c r="A245" s="19" t="s">
        <v>504</v>
      </c>
      <c r="B245" s="14" t="s">
        <v>505</v>
      </c>
      <c r="C245" s="20" t="n">
        <v>220.54</v>
      </c>
      <c r="D245" s="16" t="n">
        <v>135.4</v>
      </c>
      <c r="E245" s="20" t="n">
        <v>135.4</v>
      </c>
      <c r="F245" s="17" t="n">
        <f aca="false">E245/2000</f>
        <v>0.0677</v>
      </c>
      <c r="G245" s="21" t="n">
        <v>13.77</v>
      </c>
      <c r="H245" s="21" t="n">
        <v>13.77</v>
      </c>
    </row>
    <row r="246" customFormat="false" ht="12.75" hidden="false" customHeight="false" outlineLevel="0" collapsed="false">
      <c r="A246" s="19" t="s">
        <v>506</v>
      </c>
      <c r="B246" s="14" t="s">
        <v>507</v>
      </c>
      <c r="C246" s="20" t="n">
        <v>7.2</v>
      </c>
      <c r="D246" s="16" t="n">
        <v>7.2</v>
      </c>
      <c r="E246" s="20" t="n">
        <v>7.2</v>
      </c>
      <c r="F246" s="17" t="n">
        <f aca="false">E246/2000</f>
        <v>0.0036</v>
      </c>
      <c r="G246" s="21" t="n">
        <v>1.32</v>
      </c>
      <c r="H246" s="21" t="n">
        <v>1.32</v>
      </c>
    </row>
    <row r="247" customFormat="false" ht="12.75" hidden="false" customHeight="false" outlineLevel="0" collapsed="false">
      <c r="A247" s="19" t="s">
        <v>508</v>
      </c>
      <c r="B247" s="14" t="s">
        <v>509</v>
      </c>
      <c r="C247" s="20" t="n">
        <v>12</v>
      </c>
      <c r="D247" s="16" t="n">
        <v>12</v>
      </c>
      <c r="E247" s="20" t="n">
        <v>12</v>
      </c>
      <c r="F247" s="17" t="n">
        <f aca="false">E247/2000</f>
        <v>0.006</v>
      </c>
      <c r="G247" s="21" t="n">
        <v>0.52</v>
      </c>
      <c r="H247" s="21" t="n">
        <v>0.52</v>
      </c>
    </row>
    <row r="248" customFormat="false" ht="12.75" hidden="false" customHeight="false" outlineLevel="0" collapsed="false">
      <c r="A248" s="19" t="s">
        <v>510</v>
      </c>
      <c r="B248" s="14" t="s">
        <v>511</v>
      </c>
      <c r="C248" s="20" t="n">
        <v>0.44</v>
      </c>
      <c r="D248" s="16" t="n">
        <v>0.44</v>
      </c>
      <c r="E248" s="20" t="n">
        <v>0.44</v>
      </c>
      <c r="F248" s="17" t="n">
        <f aca="false">E248/2000</f>
        <v>0.00022</v>
      </c>
      <c r="G248" s="21" t="n">
        <v>0.06</v>
      </c>
      <c r="H248" s="21" t="n">
        <v>0.06</v>
      </c>
    </row>
    <row r="249" customFormat="false" ht="12.75" hidden="false" customHeight="false" outlineLevel="0" collapsed="false">
      <c r="A249" s="19" t="s">
        <v>512</v>
      </c>
      <c r="B249" s="14" t="s">
        <v>513</v>
      </c>
      <c r="C249" s="20" t="n">
        <v>0.21</v>
      </c>
      <c r="D249" s="16" t="n">
        <v>0.21</v>
      </c>
      <c r="E249" s="20" t="n">
        <v>0.21</v>
      </c>
      <c r="F249" s="17" t="n">
        <f aca="false">E249/2000</f>
        <v>0.000105</v>
      </c>
      <c r="G249" s="21" t="n">
        <v>0.03</v>
      </c>
      <c r="H249" s="21" t="n">
        <v>0.03</v>
      </c>
    </row>
    <row r="250" customFormat="false" ht="12.75" hidden="false" customHeight="false" outlineLevel="0" collapsed="false">
      <c r="A250" s="19" t="s">
        <v>514</v>
      </c>
      <c r="B250" s="14" t="s">
        <v>513</v>
      </c>
      <c r="C250" s="20" t="n">
        <v>192622.55</v>
      </c>
      <c r="D250" s="16" t="n">
        <v>2074.54</v>
      </c>
      <c r="E250" s="20" t="n">
        <v>2200.97</v>
      </c>
      <c r="F250" s="17" t="n">
        <f aca="false">E250/2000</f>
        <v>1.100485</v>
      </c>
      <c r="G250" s="21" t="n">
        <v>261.88</v>
      </c>
      <c r="H250" s="21" t="n">
        <v>288.28</v>
      </c>
    </row>
    <row r="251" customFormat="false" ht="12.75" hidden="false" customHeight="false" outlineLevel="0" collapsed="false">
      <c r="A251" s="19" t="s">
        <v>515</v>
      </c>
      <c r="B251" s="14" t="s">
        <v>513</v>
      </c>
      <c r="C251" s="20" t="n">
        <v>6001.91</v>
      </c>
      <c r="D251" s="16" t="n">
        <v>7.87</v>
      </c>
      <c r="E251" s="20" t="n">
        <v>7.87</v>
      </c>
      <c r="F251" s="17" t="n">
        <f aca="false">E251/2000</f>
        <v>0.003935</v>
      </c>
      <c r="G251" s="21" t="n">
        <v>1.77</v>
      </c>
      <c r="H251" s="21" t="n">
        <v>1.77</v>
      </c>
    </row>
    <row r="252" customFormat="false" ht="12.75" hidden="false" customHeight="false" outlineLevel="0" collapsed="false">
      <c r="A252" s="19" t="s">
        <v>516</v>
      </c>
      <c r="B252" s="14" t="s">
        <v>517</v>
      </c>
      <c r="C252" s="20" t="n">
        <v>4433.09</v>
      </c>
      <c r="D252" s="16" t="n">
        <v>367.96</v>
      </c>
      <c r="E252" s="20" t="n">
        <v>367.96</v>
      </c>
      <c r="F252" s="17" t="n">
        <f aca="false">E252/2000</f>
        <v>0.18398</v>
      </c>
      <c r="G252" s="21" t="n">
        <v>38.1</v>
      </c>
      <c r="H252" s="21" t="n">
        <v>38.1</v>
      </c>
    </row>
    <row r="253" customFormat="false" ht="12.75" hidden="false" customHeight="false" outlineLevel="0" collapsed="false">
      <c r="A253" s="19" t="s">
        <v>518</v>
      </c>
      <c r="B253" s="14" t="s">
        <v>519</v>
      </c>
      <c r="C253" s="20" t="n">
        <v>91.02</v>
      </c>
      <c r="D253" s="16" t="n">
        <v>90.97</v>
      </c>
      <c r="E253" s="20" t="n">
        <v>90.97</v>
      </c>
      <c r="F253" s="17" t="n">
        <f aca="false">E253/2000</f>
        <v>0.045485</v>
      </c>
      <c r="G253" s="21" t="n">
        <v>9.34</v>
      </c>
      <c r="H253" s="21" t="n">
        <v>9.34</v>
      </c>
    </row>
    <row r="254" customFormat="false" ht="12.75" hidden="false" customHeight="false" outlineLevel="0" collapsed="false">
      <c r="A254" s="19" t="s">
        <v>520</v>
      </c>
      <c r="B254" s="14" t="s">
        <v>521</v>
      </c>
      <c r="C254" s="20" t="n">
        <v>19.56</v>
      </c>
      <c r="D254" s="16" t="n">
        <v>5.28</v>
      </c>
      <c r="E254" s="20" t="n">
        <v>5.28</v>
      </c>
      <c r="F254" s="17" t="n">
        <f aca="false">E254/2000</f>
        <v>0.00264</v>
      </c>
      <c r="G254" s="21" t="n">
        <v>0.66</v>
      </c>
      <c r="H254" s="21" t="n">
        <v>0.66</v>
      </c>
    </row>
    <row r="255" customFormat="false" ht="12.75" hidden="false" customHeight="false" outlineLevel="0" collapsed="false">
      <c r="A255" s="19" t="s">
        <v>522</v>
      </c>
      <c r="B255" s="14" t="s">
        <v>523</v>
      </c>
      <c r="C255" s="20" t="n">
        <v>14.2</v>
      </c>
      <c r="D255" s="16" t="n">
        <v>3.37</v>
      </c>
      <c r="E255" s="20" t="n">
        <v>3.37</v>
      </c>
      <c r="F255" s="17" t="n">
        <f aca="false">E255/2000</f>
        <v>0.001685</v>
      </c>
      <c r="G255" s="21" t="n">
        <v>3.57</v>
      </c>
      <c r="H255" s="21" t="n">
        <v>3.57</v>
      </c>
    </row>
    <row r="256" customFormat="false" ht="12.75" hidden="false" customHeight="false" outlineLevel="0" collapsed="false">
      <c r="A256" s="19" t="s">
        <v>524</v>
      </c>
      <c r="B256" s="14" t="s">
        <v>525</v>
      </c>
      <c r="C256" s="20" t="n">
        <v>353</v>
      </c>
      <c r="D256" s="16" t="n">
        <v>3.53</v>
      </c>
      <c r="E256" s="20" t="n">
        <v>3.53</v>
      </c>
      <c r="F256" s="17" t="n">
        <f aca="false">E256/2000</f>
        <v>0.001765</v>
      </c>
      <c r="G256" s="21" t="n">
        <v>1.06</v>
      </c>
      <c r="H256" s="21" t="n">
        <v>1.06</v>
      </c>
    </row>
    <row r="257" customFormat="false" ht="12.75" hidden="false" customHeight="false" outlineLevel="0" collapsed="false">
      <c r="A257" s="19" t="s">
        <v>526</v>
      </c>
      <c r="B257" s="14" t="s">
        <v>527</v>
      </c>
      <c r="C257" s="20" t="n">
        <v>181.6</v>
      </c>
      <c r="D257" s="16" t="n">
        <v>4</v>
      </c>
      <c r="E257" s="20" t="n">
        <v>4</v>
      </c>
      <c r="F257" s="17" t="n">
        <f aca="false">E257/2000</f>
        <v>0.002</v>
      </c>
      <c r="G257" s="21" t="n">
        <v>0.48</v>
      </c>
      <c r="H257" s="21" t="n">
        <v>0.48</v>
      </c>
    </row>
    <row r="258" customFormat="false" ht="12.75" hidden="false" customHeight="false" outlineLevel="0" collapsed="false">
      <c r="A258" s="19" t="s">
        <v>528</v>
      </c>
      <c r="B258" s="14" t="s">
        <v>527</v>
      </c>
      <c r="C258" s="20" t="n">
        <v>73.97</v>
      </c>
      <c r="D258" s="16" t="n">
        <v>73.97</v>
      </c>
      <c r="E258" s="20" t="n">
        <v>73.97</v>
      </c>
      <c r="F258" s="17" t="n">
        <f aca="false">E258/2000</f>
        <v>0.036985</v>
      </c>
      <c r="G258" s="21" t="n">
        <v>4.5</v>
      </c>
      <c r="H258" s="21" t="n">
        <v>4.5</v>
      </c>
    </row>
    <row r="259" customFormat="false" ht="12.75" hidden="false" customHeight="false" outlineLevel="0" collapsed="false">
      <c r="A259" s="19" t="s">
        <v>529</v>
      </c>
      <c r="B259" s="14" t="s">
        <v>530</v>
      </c>
      <c r="C259" s="20" t="n">
        <v>0.7</v>
      </c>
      <c r="D259" s="16" t="n">
        <v>0.7</v>
      </c>
      <c r="E259" s="20" t="n">
        <v>0.7</v>
      </c>
      <c r="F259" s="17" t="n">
        <f aca="false">E259/2000</f>
        <v>0.00035</v>
      </c>
      <c r="G259" s="21" t="n">
        <v>0.02</v>
      </c>
      <c r="H259" s="21" t="n">
        <v>0.02</v>
      </c>
    </row>
    <row r="260" customFormat="false" ht="12.75" hidden="false" customHeight="false" outlineLevel="0" collapsed="false">
      <c r="A260" s="19" t="s">
        <v>531</v>
      </c>
      <c r="B260" s="14" t="s">
        <v>532</v>
      </c>
      <c r="C260" s="20" t="n">
        <v>4.52</v>
      </c>
      <c r="D260" s="16" t="n">
        <v>4.52</v>
      </c>
      <c r="E260" s="20" t="n">
        <v>4.52</v>
      </c>
      <c r="F260" s="17" t="n">
        <f aca="false">E260/2000</f>
        <v>0.00226</v>
      </c>
      <c r="G260" s="21" t="n">
        <v>0.83</v>
      </c>
      <c r="H260" s="21" t="n">
        <v>0.83</v>
      </c>
    </row>
    <row r="261" customFormat="false" ht="12.75" hidden="false" customHeight="false" outlineLevel="0" collapsed="false">
      <c r="A261" s="19" t="s">
        <v>533</v>
      </c>
      <c r="B261" s="14" t="s">
        <v>534</v>
      </c>
      <c r="C261" s="20" t="n">
        <v>42.2</v>
      </c>
      <c r="D261" s="16" t="n">
        <v>1.09</v>
      </c>
      <c r="E261" s="20" t="n">
        <v>7.75</v>
      </c>
      <c r="F261" s="17" t="n">
        <f aca="false">E261/2000</f>
        <v>0.003875</v>
      </c>
      <c r="G261" s="21" t="n">
        <v>0.08</v>
      </c>
      <c r="H261" s="21" t="n">
        <v>0.57</v>
      </c>
    </row>
    <row r="262" customFormat="false" ht="12.75" hidden="false" customHeight="false" outlineLevel="0" collapsed="false">
      <c r="A262" s="19" t="s">
        <v>535</v>
      </c>
      <c r="B262" s="14" t="s">
        <v>534</v>
      </c>
      <c r="C262" s="20" t="n">
        <v>1.02</v>
      </c>
      <c r="D262" s="16" t="n">
        <v>1.02</v>
      </c>
      <c r="E262" s="20" t="n">
        <v>1.02</v>
      </c>
      <c r="F262" s="17" t="n">
        <f aca="false">E262/2000</f>
        <v>0.00051</v>
      </c>
      <c r="G262" s="21" t="n">
        <v>0.17</v>
      </c>
      <c r="H262" s="21" t="n">
        <v>0.17</v>
      </c>
    </row>
    <row r="263" customFormat="false" ht="12.75" hidden="false" customHeight="false" outlineLevel="0" collapsed="false">
      <c r="A263" s="19" t="s">
        <v>536</v>
      </c>
      <c r="B263" s="14" t="s">
        <v>537</v>
      </c>
      <c r="C263" s="20" t="n">
        <v>1469</v>
      </c>
      <c r="D263" s="16" t="n">
        <v>182</v>
      </c>
      <c r="E263" s="20" t="n">
        <v>182</v>
      </c>
      <c r="F263" s="17" t="n">
        <f aca="false">E263/2000</f>
        <v>0.091</v>
      </c>
      <c r="G263" s="21" t="n">
        <v>11.78</v>
      </c>
      <c r="H263" s="21" t="n">
        <v>11.78</v>
      </c>
    </row>
    <row r="264" customFormat="false" ht="12.75" hidden="false" customHeight="false" outlineLevel="0" collapsed="false">
      <c r="A264" s="19" t="s">
        <v>538</v>
      </c>
      <c r="B264" s="14" t="s">
        <v>537</v>
      </c>
      <c r="C264" s="20" t="n">
        <v>439</v>
      </c>
      <c r="D264" s="16" t="n">
        <v>57</v>
      </c>
      <c r="E264" s="20" t="n">
        <v>57</v>
      </c>
      <c r="F264" s="17" t="n">
        <f aca="false">E264/2000</f>
        <v>0.0285</v>
      </c>
      <c r="G264" s="21" t="n">
        <v>12.8</v>
      </c>
      <c r="H264" s="21" t="n">
        <v>12.8</v>
      </c>
    </row>
    <row r="265" customFormat="false" ht="12.75" hidden="false" customHeight="false" outlineLevel="0" collapsed="false">
      <c r="A265" s="19" t="s">
        <v>539</v>
      </c>
      <c r="B265" s="14" t="s">
        <v>540</v>
      </c>
      <c r="C265" s="20" t="n">
        <v>0.03</v>
      </c>
      <c r="D265" s="16" t="n">
        <v>0.03</v>
      </c>
      <c r="E265" s="20" t="n">
        <v>0.03</v>
      </c>
      <c r="F265" s="17" t="n">
        <f aca="false">E265/2000</f>
        <v>1.5E-005</v>
      </c>
      <c r="G265" s="21" t="n">
        <v>0.01</v>
      </c>
      <c r="H265" s="21" t="n">
        <v>0.01</v>
      </c>
    </row>
    <row r="266" customFormat="false" ht="12.75" hidden="false" customHeight="false" outlineLevel="0" collapsed="false">
      <c r="A266" s="19" t="s">
        <v>541</v>
      </c>
      <c r="B266" s="14" t="s">
        <v>542</v>
      </c>
      <c r="C266" s="20" t="n">
        <v>1168.67</v>
      </c>
      <c r="D266" s="16" t="n">
        <v>54.37</v>
      </c>
      <c r="E266" s="20" t="n">
        <v>54.37</v>
      </c>
      <c r="F266" s="17" t="n">
        <f aca="false">E266/2000</f>
        <v>0.027185</v>
      </c>
      <c r="G266" s="21" t="n">
        <v>6.92</v>
      </c>
      <c r="H266" s="21" t="n">
        <v>6.92</v>
      </c>
    </row>
    <row r="267" customFormat="false" ht="12.75" hidden="false" customHeight="false" outlineLevel="0" collapsed="false">
      <c r="A267" s="19" t="s">
        <v>543</v>
      </c>
      <c r="B267" s="14" t="s">
        <v>542</v>
      </c>
      <c r="C267" s="20" t="n">
        <v>0</v>
      </c>
      <c r="D267" s="16" t="n">
        <v>0</v>
      </c>
      <c r="E267" s="20" t="n">
        <v>0</v>
      </c>
      <c r="F267" s="17" t="n">
        <f aca="false">E267/2000</f>
        <v>0</v>
      </c>
      <c r="G267" s="21" t="n">
        <v>105.64</v>
      </c>
      <c r="H267" s="21" t="n">
        <v>834.36</v>
      </c>
    </row>
    <row r="268" customFormat="false" ht="12.75" hidden="false" customHeight="false" outlineLevel="0" collapsed="false">
      <c r="A268" s="19" t="s">
        <v>544</v>
      </c>
      <c r="B268" s="14" t="s">
        <v>545</v>
      </c>
      <c r="C268" s="20" t="n">
        <v>4.76</v>
      </c>
      <c r="D268" s="16" t="n">
        <v>4.76</v>
      </c>
      <c r="E268" s="20" t="n">
        <v>4.76</v>
      </c>
      <c r="F268" s="17" t="n">
        <f aca="false">E268/2000</f>
        <v>0.00238</v>
      </c>
      <c r="G268" s="21" t="n">
        <v>0.5</v>
      </c>
      <c r="H268" s="21" t="n">
        <v>0.5</v>
      </c>
    </row>
    <row r="269" customFormat="false" ht="12.75" hidden="false" customHeight="false" outlineLevel="0" collapsed="false">
      <c r="A269" s="19" t="s">
        <v>546</v>
      </c>
      <c r="B269" s="14" t="s">
        <v>547</v>
      </c>
      <c r="C269" s="20" t="n">
        <v>12.6</v>
      </c>
      <c r="D269" s="16" t="n">
        <v>12.6</v>
      </c>
      <c r="E269" s="20" t="n">
        <v>12.6</v>
      </c>
      <c r="F269" s="17" t="n">
        <f aca="false">E269/2000</f>
        <v>0.0063</v>
      </c>
      <c r="G269" s="21" t="n">
        <v>1.64</v>
      </c>
      <c r="H269" s="21" t="n">
        <v>1.64</v>
      </c>
    </row>
    <row r="270" customFormat="false" ht="12.75" hidden="false" customHeight="false" outlineLevel="0" collapsed="false">
      <c r="A270" s="19" t="s">
        <v>548</v>
      </c>
      <c r="B270" s="14" t="s">
        <v>549</v>
      </c>
      <c r="C270" s="20" t="n">
        <v>18.69</v>
      </c>
      <c r="D270" s="16" t="n">
        <v>18.69</v>
      </c>
      <c r="E270" s="20" t="n">
        <v>18.69</v>
      </c>
      <c r="F270" s="17" t="n">
        <f aca="false">E270/2000</f>
        <v>0.009345</v>
      </c>
      <c r="G270" s="21" t="n">
        <v>0.69</v>
      </c>
      <c r="H270" s="21" t="n">
        <v>0.69</v>
      </c>
    </row>
    <row r="271" customFormat="false" ht="12.75" hidden="false" customHeight="false" outlineLevel="0" collapsed="false">
      <c r="A271" s="19" t="s">
        <v>550</v>
      </c>
      <c r="B271" s="14" t="s">
        <v>551</v>
      </c>
      <c r="C271" s="20" t="n">
        <v>648.2</v>
      </c>
      <c r="D271" s="16" t="n">
        <v>648.2</v>
      </c>
      <c r="E271" s="20" t="n">
        <v>648.2</v>
      </c>
      <c r="F271" s="17" t="n">
        <f aca="false">E271/2000</f>
        <v>0.3241</v>
      </c>
      <c r="G271" s="21" t="n">
        <v>55.7</v>
      </c>
      <c r="H271" s="21" t="n">
        <v>55.7</v>
      </c>
    </row>
    <row r="272" customFormat="false" ht="12.75" hidden="false" customHeight="false" outlineLevel="0" collapsed="false">
      <c r="A272" s="19" t="s">
        <v>552</v>
      </c>
      <c r="B272" s="14" t="s">
        <v>553</v>
      </c>
      <c r="C272" s="20" t="n">
        <v>0.36</v>
      </c>
      <c r="D272" s="16" t="n">
        <v>0.02</v>
      </c>
      <c r="E272" s="20" t="n">
        <v>0.02</v>
      </c>
      <c r="F272" s="17" t="n">
        <f aca="false">E272/2000</f>
        <v>1E-005</v>
      </c>
      <c r="G272" s="21" t="n">
        <v>0.01</v>
      </c>
      <c r="H272" s="21" t="n">
        <v>0.01</v>
      </c>
    </row>
    <row r="273" customFormat="false" ht="12.75" hidden="false" customHeight="false" outlineLevel="0" collapsed="false">
      <c r="A273" s="19" t="s">
        <v>554</v>
      </c>
      <c r="B273" s="14" t="s">
        <v>555</v>
      </c>
      <c r="C273" s="20" t="n">
        <v>2.7</v>
      </c>
      <c r="D273" s="16" t="n">
        <v>0.27</v>
      </c>
      <c r="E273" s="20" t="n">
        <v>0.27</v>
      </c>
      <c r="F273" s="17" t="n">
        <f aca="false">E273/2000</f>
        <v>0.000135</v>
      </c>
      <c r="G273" s="21" t="n">
        <v>0.04</v>
      </c>
      <c r="H273" s="21" t="n">
        <v>0.04</v>
      </c>
    </row>
    <row r="274" customFormat="false" ht="12.75" hidden="false" customHeight="false" outlineLevel="0" collapsed="false">
      <c r="A274" s="19" t="s">
        <v>556</v>
      </c>
      <c r="B274" s="14" t="s">
        <v>557</v>
      </c>
      <c r="C274" s="20" t="n">
        <v>0.63</v>
      </c>
      <c r="D274" s="16" t="n">
        <v>0.2</v>
      </c>
      <c r="E274" s="20" t="n">
        <v>0.2</v>
      </c>
      <c r="F274" s="17" t="n">
        <f aca="false">E274/2000</f>
        <v>0.0001</v>
      </c>
      <c r="G274" s="21" t="n">
        <v>0.04</v>
      </c>
      <c r="H274" s="21" t="n">
        <v>0.04</v>
      </c>
    </row>
    <row r="275" customFormat="false" ht="12.75" hidden="false" customHeight="false" outlineLevel="0" collapsed="false">
      <c r="A275" s="19" t="s">
        <v>558</v>
      </c>
      <c r="B275" s="14" t="s">
        <v>559</v>
      </c>
      <c r="C275" s="20" t="n">
        <v>4.03</v>
      </c>
      <c r="D275" s="16" t="n">
        <v>2.82</v>
      </c>
      <c r="E275" s="20" t="n">
        <v>2.82</v>
      </c>
      <c r="F275" s="17" t="n">
        <f aca="false">E275/2000</f>
        <v>0.00141</v>
      </c>
      <c r="G275" s="21" t="n">
        <v>0.02</v>
      </c>
      <c r="H275" s="21" t="n">
        <v>0.02</v>
      </c>
    </row>
    <row r="276" customFormat="false" ht="12.75" hidden="false" customHeight="false" outlineLevel="0" collapsed="false">
      <c r="A276" s="19" t="s">
        <v>560</v>
      </c>
      <c r="B276" s="14" t="s">
        <v>561</v>
      </c>
      <c r="C276" s="20" t="n">
        <v>0</v>
      </c>
      <c r="D276" s="16" t="n">
        <v>0</v>
      </c>
      <c r="E276" s="20" t="n">
        <v>0</v>
      </c>
      <c r="F276" s="17" t="n">
        <f aca="false">E276/2000</f>
        <v>0</v>
      </c>
      <c r="G276" s="21" t="n">
        <v>0.07</v>
      </c>
      <c r="H276" s="21" t="n">
        <v>0.07</v>
      </c>
    </row>
    <row r="277" customFormat="false" ht="12.75" hidden="false" customHeight="false" outlineLevel="0" collapsed="false">
      <c r="A277" s="19" t="s">
        <v>562</v>
      </c>
      <c r="B277" s="14" t="s">
        <v>563</v>
      </c>
      <c r="C277" s="20" t="n">
        <v>0</v>
      </c>
      <c r="D277" s="16" t="n">
        <v>0</v>
      </c>
      <c r="E277" s="20" t="n">
        <v>0</v>
      </c>
      <c r="F277" s="17" t="n">
        <f aca="false">E277/2000</f>
        <v>0</v>
      </c>
      <c r="G277" s="21" t="n">
        <v>0.07</v>
      </c>
      <c r="H277" s="21" t="n">
        <v>0.07</v>
      </c>
    </row>
    <row r="278" customFormat="false" ht="12.75" hidden="false" customHeight="false" outlineLevel="0" collapsed="false">
      <c r="A278" s="19" t="s">
        <v>564</v>
      </c>
      <c r="B278" s="14" t="s">
        <v>565</v>
      </c>
      <c r="C278" s="20" t="n">
        <v>0</v>
      </c>
      <c r="D278" s="16" t="n">
        <v>0</v>
      </c>
      <c r="E278" s="20" t="n">
        <v>0</v>
      </c>
      <c r="F278" s="17" t="n">
        <f aca="false">E278/2000</f>
        <v>0</v>
      </c>
      <c r="G278" s="21" t="n">
        <v>0.14</v>
      </c>
      <c r="H278" s="21" t="n">
        <v>0.14</v>
      </c>
    </row>
    <row r="279" customFormat="false" ht="12.75" hidden="false" customHeight="false" outlineLevel="0" collapsed="false">
      <c r="A279" s="19" t="s">
        <v>566</v>
      </c>
      <c r="B279" s="14" t="s">
        <v>567</v>
      </c>
      <c r="C279" s="20" t="n">
        <v>2.75</v>
      </c>
      <c r="D279" s="16" t="n">
        <v>1.63</v>
      </c>
      <c r="E279" s="20" t="n">
        <v>1.63</v>
      </c>
      <c r="F279" s="17" t="n">
        <f aca="false">E279/2000</f>
        <v>0.000815</v>
      </c>
      <c r="G279" s="21" t="n">
        <v>0.14</v>
      </c>
      <c r="H279" s="21" t="n">
        <v>0.14</v>
      </c>
    </row>
    <row r="280" customFormat="false" ht="12.75" hidden="false" customHeight="false" outlineLevel="0" collapsed="false">
      <c r="A280" s="19" t="s">
        <v>568</v>
      </c>
      <c r="B280" s="14" t="s">
        <v>569</v>
      </c>
      <c r="C280" s="20" t="n">
        <v>0.87</v>
      </c>
      <c r="D280" s="16" t="n">
        <v>0.61</v>
      </c>
      <c r="E280" s="20" t="n">
        <v>0.61</v>
      </c>
      <c r="F280" s="17" t="n">
        <f aca="false">E280/2000</f>
        <v>0.000305</v>
      </c>
      <c r="G280" s="21" t="n">
        <v>0</v>
      </c>
      <c r="H280" s="21" t="n">
        <v>0</v>
      </c>
    </row>
    <row r="281" customFormat="false" ht="12.75" hidden="false" customHeight="false" outlineLevel="0" collapsed="false">
      <c r="A281" s="19" t="s">
        <v>570</v>
      </c>
      <c r="B281" s="14" t="s">
        <v>571</v>
      </c>
      <c r="C281" s="20" t="n">
        <v>692.22</v>
      </c>
      <c r="D281" s="16" t="n">
        <v>67.5</v>
      </c>
      <c r="E281" s="20" t="n">
        <v>67.5</v>
      </c>
      <c r="F281" s="17" t="n">
        <f aca="false">E281/2000</f>
        <v>0.03375</v>
      </c>
      <c r="G281" s="21" t="n">
        <v>4.34</v>
      </c>
      <c r="H281" s="21" t="n">
        <v>4.34</v>
      </c>
    </row>
    <row r="282" customFormat="false" ht="12.75" hidden="false" customHeight="false" outlineLevel="0" collapsed="false">
      <c r="A282" s="19" t="s">
        <v>572</v>
      </c>
      <c r="B282" s="14" t="s">
        <v>573</v>
      </c>
      <c r="C282" s="20" t="n">
        <v>4052.57</v>
      </c>
      <c r="D282" s="16" t="n">
        <v>779.78</v>
      </c>
      <c r="E282" s="20" t="n">
        <v>779.82</v>
      </c>
      <c r="F282" s="17" t="n">
        <f aca="false">E282/2000</f>
        <v>0.38991</v>
      </c>
      <c r="G282" s="21" t="n">
        <v>28.67</v>
      </c>
      <c r="H282" s="21" t="n">
        <v>28.67</v>
      </c>
    </row>
    <row r="283" customFormat="false" ht="12.75" hidden="false" customHeight="false" outlineLevel="0" collapsed="false">
      <c r="A283" s="19" t="s">
        <v>574</v>
      </c>
      <c r="B283" s="14" t="s">
        <v>575</v>
      </c>
      <c r="C283" s="20" t="n">
        <v>3.59</v>
      </c>
      <c r="D283" s="16" t="n">
        <v>3.59</v>
      </c>
      <c r="E283" s="20" t="n">
        <v>3.59</v>
      </c>
      <c r="F283" s="17" t="n">
        <f aca="false">E283/2000</f>
        <v>0.001795</v>
      </c>
      <c r="G283" s="21" t="n">
        <v>0.24</v>
      </c>
      <c r="H283" s="21" t="n">
        <v>0.24</v>
      </c>
    </row>
    <row r="284" customFormat="false" ht="12.75" hidden="false" customHeight="false" outlineLevel="0" collapsed="false">
      <c r="A284" s="19" t="s">
        <v>576</v>
      </c>
      <c r="B284" s="14" t="s">
        <v>577</v>
      </c>
      <c r="C284" s="20" t="n">
        <v>4279.36</v>
      </c>
      <c r="D284" s="16" t="n">
        <v>239.69</v>
      </c>
      <c r="E284" s="20" t="n">
        <v>239.69</v>
      </c>
      <c r="F284" s="17" t="n">
        <f aca="false">E284/2000</f>
        <v>0.119845</v>
      </c>
      <c r="G284" s="21" t="n">
        <v>30.31</v>
      </c>
      <c r="H284" s="21" t="n">
        <v>30.31</v>
      </c>
    </row>
    <row r="285" customFormat="false" ht="12.75" hidden="false" customHeight="false" outlineLevel="0" collapsed="false">
      <c r="A285" s="19" t="s">
        <v>578</v>
      </c>
      <c r="B285" s="14" t="s">
        <v>579</v>
      </c>
      <c r="C285" s="20" t="n">
        <v>0.72</v>
      </c>
      <c r="D285" s="16" t="n">
        <v>0.72</v>
      </c>
      <c r="E285" s="20" t="n">
        <v>0.72</v>
      </c>
      <c r="F285" s="17" t="n">
        <f aca="false">E285/2000</f>
        <v>0.00036</v>
      </c>
      <c r="G285" s="21" t="n">
        <v>0.05</v>
      </c>
      <c r="H285" s="21" t="n">
        <v>0.05</v>
      </c>
    </row>
    <row r="286" customFormat="false" ht="12.75" hidden="false" customHeight="false" outlineLevel="0" collapsed="false">
      <c r="A286" s="19" t="s">
        <v>580</v>
      </c>
      <c r="B286" s="14" t="s">
        <v>581</v>
      </c>
      <c r="C286" s="20" t="n">
        <v>40172.94</v>
      </c>
      <c r="D286" s="16" t="n">
        <v>7055.33</v>
      </c>
      <c r="E286" s="20" t="n">
        <v>7819.73</v>
      </c>
      <c r="F286" s="17" t="n">
        <f aca="false">E286/2000</f>
        <v>3.909865</v>
      </c>
      <c r="G286" s="21" t="n">
        <v>670.29</v>
      </c>
      <c r="H286" s="21" t="n">
        <v>729.32</v>
      </c>
    </row>
    <row r="287" customFormat="false" ht="12.75" hidden="false" customHeight="false" outlineLevel="0" collapsed="false">
      <c r="A287" s="19" t="s">
        <v>582</v>
      </c>
      <c r="B287" s="14" t="s">
        <v>583</v>
      </c>
      <c r="C287" s="20" t="n">
        <v>577.11</v>
      </c>
      <c r="D287" s="16" t="n">
        <v>368.07</v>
      </c>
      <c r="E287" s="20" t="n">
        <v>368.07</v>
      </c>
      <c r="F287" s="17" t="n">
        <f aca="false">E287/2000</f>
        <v>0.184035</v>
      </c>
      <c r="G287" s="21" t="n">
        <v>39.13</v>
      </c>
      <c r="H287" s="21" t="n">
        <v>39.13</v>
      </c>
    </row>
    <row r="288" customFormat="false" ht="12.75" hidden="false" customHeight="false" outlineLevel="0" collapsed="false">
      <c r="A288" s="19" t="s">
        <v>584</v>
      </c>
      <c r="B288" s="14" t="s">
        <v>585</v>
      </c>
      <c r="C288" s="20" t="n">
        <v>45.62</v>
      </c>
      <c r="D288" s="16" t="n">
        <v>45.62</v>
      </c>
      <c r="E288" s="20" t="n">
        <v>45.62</v>
      </c>
      <c r="F288" s="17" t="n">
        <f aca="false">E288/2000</f>
        <v>0.02281</v>
      </c>
      <c r="G288" s="21" t="n">
        <v>4.75</v>
      </c>
      <c r="H288" s="21" t="n">
        <v>4.75</v>
      </c>
    </row>
    <row r="289" customFormat="false" ht="12.75" hidden="false" customHeight="false" outlineLevel="0" collapsed="false">
      <c r="A289" s="19" t="s">
        <v>586</v>
      </c>
      <c r="B289" s="14" t="s">
        <v>587</v>
      </c>
      <c r="C289" s="20" t="n">
        <v>963.82</v>
      </c>
      <c r="D289" s="16" t="n">
        <v>963.82</v>
      </c>
      <c r="E289" s="20" t="n">
        <v>963.82</v>
      </c>
      <c r="F289" s="17" t="n">
        <f aca="false">E289/2000</f>
        <v>0.48191</v>
      </c>
      <c r="G289" s="21" t="n">
        <v>106.09</v>
      </c>
      <c r="H289" s="21" t="n">
        <v>106.09</v>
      </c>
    </row>
    <row r="290" customFormat="false" ht="12.75" hidden="false" customHeight="false" outlineLevel="0" collapsed="false">
      <c r="A290" s="19" t="s">
        <v>588</v>
      </c>
      <c r="B290" s="14" t="s">
        <v>589</v>
      </c>
      <c r="C290" s="20" t="n">
        <v>10.3</v>
      </c>
      <c r="D290" s="16" t="n">
        <v>10.3</v>
      </c>
      <c r="E290" s="20" t="n">
        <v>10.3</v>
      </c>
      <c r="F290" s="17" t="n">
        <f aca="false">E290/2000</f>
        <v>0.00515</v>
      </c>
      <c r="G290" s="21" t="n">
        <v>1.88</v>
      </c>
      <c r="H290" s="21" t="n">
        <v>1.88</v>
      </c>
    </row>
    <row r="291" customFormat="false" ht="12.75" hidden="false" customHeight="false" outlineLevel="0" collapsed="false">
      <c r="A291" s="19" t="s">
        <v>590</v>
      </c>
      <c r="B291" s="14" t="s">
        <v>591</v>
      </c>
      <c r="C291" s="20" t="n">
        <v>0.3</v>
      </c>
      <c r="D291" s="16" t="n">
        <v>0.3</v>
      </c>
      <c r="E291" s="20" t="n">
        <v>0.3</v>
      </c>
      <c r="F291" s="17" t="n">
        <f aca="false">E291/2000</f>
        <v>0.00015</v>
      </c>
      <c r="G291" s="21" t="n">
        <v>0.03</v>
      </c>
      <c r="H291" s="21" t="n">
        <v>0.03</v>
      </c>
    </row>
    <row r="292" customFormat="false" ht="12.75" hidden="false" customHeight="false" outlineLevel="0" collapsed="false">
      <c r="A292" s="19" t="s">
        <v>592</v>
      </c>
      <c r="B292" s="14" t="s">
        <v>593</v>
      </c>
      <c r="C292" s="20" t="n">
        <v>22.76</v>
      </c>
      <c r="D292" s="16" t="n">
        <v>22.76</v>
      </c>
      <c r="E292" s="20" t="n">
        <v>22.76</v>
      </c>
      <c r="F292" s="17" t="n">
        <f aca="false">E292/2000</f>
        <v>0.01138</v>
      </c>
      <c r="G292" s="21" t="n">
        <v>2.6</v>
      </c>
      <c r="H292" s="21" t="n">
        <v>2.6</v>
      </c>
    </row>
    <row r="293" customFormat="false" ht="12.75" hidden="false" customHeight="false" outlineLevel="0" collapsed="false">
      <c r="A293" s="19" t="s">
        <v>594</v>
      </c>
      <c r="B293" s="14" t="s">
        <v>595</v>
      </c>
      <c r="C293" s="20" t="n">
        <v>724.66</v>
      </c>
      <c r="D293" s="16" t="n">
        <v>581.18</v>
      </c>
      <c r="E293" s="20" t="n">
        <v>581.18</v>
      </c>
      <c r="F293" s="17" t="n">
        <f aca="false">E293/2000</f>
        <v>0.29059</v>
      </c>
      <c r="G293" s="21" t="n">
        <v>65.97</v>
      </c>
      <c r="H293" s="21" t="n">
        <v>65.97</v>
      </c>
    </row>
    <row r="294" customFormat="false" ht="12.75" hidden="false" customHeight="false" outlineLevel="0" collapsed="false">
      <c r="A294" s="19" t="s">
        <v>596</v>
      </c>
      <c r="B294" s="14" t="s">
        <v>597</v>
      </c>
      <c r="C294" s="20" t="n">
        <v>238.74</v>
      </c>
      <c r="D294" s="16" t="n">
        <v>2.39</v>
      </c>
      <c r="E294" s="20" t="n">
        <v>2.39</v>
      </c>
      <c r="F294" s="17" t="n">
        <f aca="false">E294/2000</f>
        <v>0.001195</v>
      </c>
      <c r="G294" s="21" t="n">
        <v>0.27</v>
      </c>
      <c r="H294" s="21" t="n">
        <v>0.27</v>
      </c>
    </row>
    <row r="295" customFormat="false" ht="12.75" hidden="false" customHeight="false" outlineLevel="0" collapsed="false">
      <c r="A295" s="19" t="s">
        <v>598</v>
      </c>
      <c r="B295" s="14" t="s">
        <v>599</v>
      </c>
      <c r="C295" s="20" t="n">
        <v>8076.79</v>
      </c>
      <c r="D295" s="16" t="n">
        <v>5336.6</v>
      </c>
      <c r="E295" s="20" t="n">
        <v>5336.6</v>
      </c>
      <c r="F295" s="17" t="n">
        <f aca="false">E295/2000</f>
        <v>2.6683</v>
      </c>
      <c r="G295" s="21" t="n">
        <v>698.18</v>
      </c>
      <c r="H295" s="21" t="n">
        <v>698.18</v>
      </c>
    </row>
    <row r="296" customFormat="false" ht="12.75" hidden="false" customHeight="false" outlineLevel="0" collapsed="false">
      <c r="A296" s="19" t="s">
        <v>600</v>
      </c>
      <c r="B296" s="14" t="s">
        <v>601</v>
      </c>
      <c r="C296" s="20" t="n">
        <v>4116.37</v>
      </c>
      <c r="D296" s="16" t="n">
        <v>3959.68</v>
      </c>
      <c r="E296" s="20" t="n">
        <v>3959.68</v>
      </c>
      <c r="F296" s="17" t="n">
        <f aca="false">E296/2000</f>
        <v>1.97984</v>
      </c>
      <c r="G296" s="21" t="n">
        <v>472.83</v>
      </c>
      <c r="H296" s="21" t="n">
        <v>472.83</v>
      </c>
    </row>
    <row r="297" customFormat="false" ht="12.75" hidden="false" customHeight="false" outlineLevel="0" collapsed="false">
      <c r="A297" s="19" t="s">
        <v>602</v>
      </c>
      <c r="B297" s="14" t="s">
        <v>603</v>
      </c>
      <c r="C297" s="20" t="n">
        <v>2091.39</v>
      </c>
      <c r="D297" s="16" t="n">
        <v>304.44</v>
      </c>
      <c r="E297" s="20" t="n">
        <v>304.44</v>
      </c>
      <c r="F297" s="17" t="n">
        <f aca="false">E297/2000</f>
        <v>0.15222</v>
      </c>
      <c r="G297" s="21" t="n">
        <v>46.61</v>
      </c>
      <c r="H297" s="21" t="n">
        <v>46.61</v>
      </c>
    </row>
    <row r="298" customFormat="false" ht="12.75" hidden="false" customHeight="false" outlineLevel="0" collapsed="false">
      <c r="A298" s="19" t="s">
        <v>604</v>
      </c>
      <c r="B298" s="14" t="s">
        <v>605</v>
      </c>
      <c r="C298" s="20" t="n">
        <v>2517.84</v>
      </c>
      <c r="D298" s="16" t="n">
        <v>2039.25</v>
      </c>
      <c r="E298" s="20" t="n">
        <v>2039.25</v>
      </c>
      <c r="F298" s="17" t="n">
        <f aca="false">E298/2000</f>
        <v>1.019625</v>
      </c>
      <c r="G298" s="21" t="n">
        <v>362.38</v>
      </c>
      <c r="H298" s="21" t="n">
        <v>362.38</v>
      </c>
    </row>
    <row r="299" customFormat="false" ht="12.75" hidden="false" customHeight="false" outlineLevel="0" collapsed="false">
      <c r="A299" s="19" t="s">
        <v>606</v>
      </c>
      <c r="B299" s="14" t="s">
        <v>607</v>
      </c>
      <c r="C299" s="20" t="n">
        <v>55.64</v>
      </c>
      <c r="D299" s="16" t="n">
        <v>55.64</v>
      </c>
      <c r="E299" s="20" t="n">
        <v>55.64</v>
      </c>
      <c r="F299" s="17" t="n">
        <f aca="false">E299/2000</f>
        <v>0.02782</v>
      </c>
      <c r="G299" s="21" t="n">
        <v>7.48</v>
      </c>
      <c r="H299" s="21" t="n">
        <v>7.48</v>
      </c>
    </row>
    <row r="300" customFormat="false" ht="12.75" hidden="false" customHeight="false" outlineLevel="0" collapsed="false">
      <c r="A300" s="19" t="s">
        <v>608</v>
      </c>
      <c r="B300" s="14" t="s">
        <v>609</v>
      </c>
      <c r="C300" s="20" t="n">
        <v>4220.49</v>
      </c>
      <c r="D300" s="16" t="n">
        <v>64.15</v>
      </c>
      <c r="E300" s="20" t="n">
        <v>64.15</v>
      </c>
      <c r="F300" s="17" t="n">
        <f aca="false">E300/2000</f>
        <v>0.032075</v>
      </c>
      <c r="G300" s="21" t="n">
        <v>5.81</v>
      </c>
      <c r="H300" s="21" t="n">
        <v>5.81</v>
      </c>
    </row>
    <row r="301" customFormat="false" ht="12.75" hidden="false" customHeight="false" outlineLevel="0" collapsed="false">
      <c r="A301" s="19" t="s">
        <v>610</v>
      </c>
      <c r="B301" s="14" t="s">
        <v>611</v>
      </c>
      <c r="C301" s="20" t="n">
        <v>937.41</v>
      </c>
      <c r="D301" s="16" t="n">
        <v>937.41</v>
      </c>
      <c r="E301" s="20" t="n">
        <v>937.41</v>
      </c>
      <c r="F301" s="17" t="n">
        <f aca="false">E301/2000</f>
        <v>0.468705</v>
      </c>
      <c r="G301" s="21" t="n">
        <v>84.5</v>
      </c>
      <c r="H301" s="21" t="n">
        <v>84.5</v>
      </c>
    </row>
    <row r="302" customFormat="false" ht="12.75" hidden="false" customHeight="false" outlineLevel="0" collapsed="false">
      <c r="A302" s="19" t="s">
        <v>612</v>
      </c>
      <c r="B302" s="14" t="s">
        <v>613</v>
      </c>
      <c r="C302" s="20" t="n">
        <v>3.67</v>
      </c>
      <c r="D302" s="16" t="n">
        <v>3.67</v>
      </c>
      <c r="E302" s="20" t="n">
        <v>3.67</v>
      </c>
      <c r="F302" s="17" t="n">
        <f aca="false">E302/2000</f>
        <v>0.001835</v>
      </c>
      <c r="G302" s="21" t="n">
        <v>0.46</v>
      </c>
      <c r="H302" s="21" t="n">
        <v>0.46</v>
      </c>
    </row>
    <row r="303" customFormat="false" ht="12.75" hidden="false" customHeight="false" outlineLevel="0" collapsed="false">
      <c r="A303" s="19" t="s">
        <v>614</v>
      </c>
      <c r="B303" s="14" t="s">
        <v>615</v>
      </c>
      <c r="C303" s="20" t="n">
        <v>376.38</v>
      </c>
      <c r="D303" s="16" t="n">
        <v>376.38</v>
      </c>
      <c r="E303" s="20" t="n">
        <v>376.38</v>
      </c>
      <c r="F303" s="17" t="n">
        <f aca="false">E303/2000</f>
        <v>0.18819</v>
      </c>
      <c r="G303" s="21" t="n">
        <v>42.67</v>
      </c>
      <c r="H303" s="21" t="n">
        <v>42.67</v>
      </c>
    </row>
    <row r="304" customFormat="false" ht="12.75" hidden="false" customHeight="false" outlineLevel="0" collapsed="false">
      <c r="A304" s="19" t="s">
        <v>616</v>
      </c>
      <c r="B304" s="14" t="s">
        <v>617</v>
      </c>
      <c r="C304" s="20" t="n">
        <v>9860.09</v>
      </c>
      <c r="D304" s="16" t="n">
        <v>1383.21</v>
      </c>
      <c r="E304" s="20" t="n">
        <v>1383.2</v>
      </c>
      <c r="F304" s="17" t="n">
        <f aca="false">E304/2000</f>
        <v>0.6916</v>
      </c>
      <c r="G304" s="21" t="n">
        <v>105.8</v>
      </c>
      <c r="H304" s="21" t="n">
        <v>105.8</v>
      </c>
    </row>
    <row r="305" customFormat="false" ht="12.75" hidden="false" customHeight="false" outlineLevel="0" collapsed="false">
      <c r="A305" s="19" t="s">
        <v>618</v>
      </c>
      <c r="B305" s="14" t="s">
        <v>619</v>
      </c>
      <c r="C305" s="20" t="n">
        <v>94393.26</v>
      </c>
      <c r="D305" s="16" t="n">
        <v>13142.37</v>
      </c>
      <c r="E305" s="20" t="n">
        <v>13142.37</v>
      </c>
      <c r="F305" s="17" t="n">
        <f aca="false">E305/2000</f>
        <v>6.571185</v>
      </c>
      <c r="G305" s="21" t="n">
        <v>309.86</v>
      </c>
      <c r="H305" s="21" t="n">
        <v>309.86</v>
      </c>
    </row>
    <row r="306" customFormat="false" ht="12.75" hidden="false" customHeight="false" outlineLevel="0" collapsed="false">
      <c r="A306" s="19" t="s">
        <v>620</v>
      </c>
      <c r="B306" s="14" t="s">
        <v>621</v>
      </c>
      <c r="C306" s="20" t="n">
        <v>2754.69</v>
      </c>
      <c r="D306" s="16" t="n">
        <v>2754.69</v>
      </c>
      <c r="E306" s="20" t="n">
        <v>2754.69</v>
      </c>
      <c r="F306" s="17" t="n">
        <f aca="false">E306/2000</f>
        <v>1.377345</v>
      </c>
      <c r="G306" s="21" t="n">
        <v>48.75</v>
      </c>
      <c r="H306" s="21" t="n">
        <v>48.75</v>
      </c>
    </row>
    <row r="307" customFormat="false" ht="12.75" hidden="false" customHeight="false" outlineLevel="0" collapsed="false">
      <c r="A307" s="19" t="s">
        <v>622</v>
      </c>
      <c r="B307" s="14" t="s">
        <v>623</v>
      </c>
      <c r="C307" s="20" t="n">
        <v>26.53</v>
      </c>
      <c r="D307" s="16" t="n">
        <v>26.53</v>
      </c>
      <c r="E307" s="20" t="n">
        <v>26.53</v>
      </c>
      <c r="F307" s="17" t="n">
        <f aca="false">E307/2000</f>
        <v>0.013265</v>
      </c>
      <c r="G307" s="21" t="n">
        <v>1.5</v>
      </c>
      <c r="H307" s="21" t="n">
        <v>1.5</v>
      </c>
    </row>
    <row r="308" customFormat="false" ht="12.75" hidden="false" customHeight="false" outlineLevel="0" collapsed="false">
      <c r="A308" s="19" t="s">
        <v>624</v>
      </c>
      <c r="B308" s="14" t="s">
        <v>625</v>
      </c>
      <c r="C308" s="20" t="n">
        <v>18.58</v>
      </c>
      <c r="D308" s="16" t="n">
        <v>18.58</v>
      </c>
      <c r="E308" s="20" t="n">
        <v>18.58</v>
      </c>
      <c r="F308" s="17" t="n">
        <f aca="false">E308/2000</f>
        <v>0.00929</v>
      </c>
      <c r="G308" s="21" t="n">
        <v>2.08</v>
      </c>
      <c r="H308" s="21" t="n">
        <v>2.08</v>
      </c>
    </row>
    <row r="309" customFormat="false" ht="12.75" hidden="false" customHeight="false" outlineLevel="0" collapsed="false">
      <c r="A309" s="19" t="s">
        <v>626</v>
      </c>
      <c r="B309" s="14" t="s">
        <v>627</v>
      </c>
      <c r="C309" s="20" t="n">
        <v>63388.07</v>
      </c>
      <c r="D309" s="16" t="n">
        <v>11125.67</v>
      </c>
      <c r="E309" s="20" t="n">
        <v>11312.94</v>
      </c>
      <c r="F309" s="17" t="n">
        <f aca="false">E309/2000</f>
        <v>5.65647</v>
      </c>
      <c r="G309" s="21" t="n">
        <v>1145.13</v>
      </c>
      <c r="H309" s="21" t="n">
        <v>1181.15</v>
      </c>
    </row>
    <row r="310" customFormat="false" ht="12.75" hidden="false" customHeight="false" outlineLevel="0" collapsed="false">
      <c r="A310" s="19" t="s">
        <v>628</v>
      </c>
      <c r="B310" s="14" t="s">
        <v>629</v>
      </c>
      <c r="C310" s="20" t="n">
        <v>357.72</v>
      </c>
      <c r="D310" s="16" t="n">
        <v>302.49</v>
      </c>
      <c r="E310" s="20" t="n">
        <v>302.49</v>
      </c>
      <c r="F310" s="17" t="n">
        <f aca="false">E310/2000</f>
        <v>0.151245</v>
      </c>
      <c r="G310" s="21" t="n">
        <v>28.99</v>
      </c>
      <c r="H310" s="21" t="n">
        <v>28.99</v>
      </c>
    </row>
    <row r="311" customFormat="false" ht="12.75" hidden="false" customHeight="false" outlineLevel="0" collapsed="false">
      <c r="A311" s="19" t="s">
        <v>630</v>
      </c>
      <c r="B311" s="14" t="s">
        <v>631</v>
      </c>
      <c r="C311" s="20" t="n">
        <v>6563.94</v>
      </c>
      <c r="D311" s="16" t="n">
        <v>1112.98</v>
      </c>
      <c r="E311" s="20" t="n">
        <v>1112.99</v>
      </c>
      <c r="F311" s="17" t="n">
        <f aca="false">E311/2000</f>
        <v>0.556495</v>
      </c>
      <c r="G311" s="21" t="n">
        <v>87.42</v>
      </c>
      <c r="H311" s="21" t="n">
        <v>87.42</v>
      </c>
    </row>
    <row r="312" customFormat="false" ht="12.75" hidden="false" customHeight="false" outlineLevel="0" collapsed="false">
      <c r="A312" s="19" t="s">
        <v>632</v>
      </c>
      <c r="B312" s="14" t="s">
        <v>633</v>
      </c>
      <c r="C312" s="20" t="n">
        <v>142.97</v>
      </c>
      <c r="D312" s="16" t="n">
        <v>142.97</v>
      </c>
      <c r="E312" s="20" t="n">
        <v>142.97</v>
      </c>
      <c r="F312" s="17" t="n">
        <f aca="false">E312/2000</f>
        <v>0.071485</v>
      </c>
      <c r="G312" s="21" t="n">
        <v>19.1</v>
      </c>
      <c r="H312" s="21" t="n">
        <v>19.1</v>
      </c>
    </row>
    <row r="313" customFormat="false" ht="12.75" hidden="false" customHeight="false" outlineLevel="0" collapsed="false">
      <c r="A313" s="19" t="s">
        <v>634</v>
      </c>
      <c r="B313" s="14" t="s">
        <v>635</v>
      </c>
      <c r="C313" s="20" t="n">
        <v>102.84</v>
      </c>
      <c r="D313" s="16" t="n">
        <v>102.84</v>
      </c>
      <c r="E313" s="20" t="n">
        <v>102.84</v>
      </c>
      <c r="F313" s="17" t="n">
        <f aca="false">E313/2000</f>
        <v>0.05142</v>
      </c>
      <c r="G313" s="21" t="n">
        <v>12.59</v>
      </c>
      <c r="H313" s="21" t="n">
        <v>12.59</v>
      </c>
    </row>
    <row r="314" customFormat="false" ht="12.75" hidden="false" customHeight="false" outlineLevel="0" collapsed="false">
      <c r="A314" s="19" t="s">
        <v>636</v>
      </c>
      <c r="B314" s="14" t="s">
        <v>637</v>
      </c>
      <c r="C314" s="20" t="n">
        <v>1309.06</v>
      </c>
      <c r="D314" s="16" t="n">
        <v>216.98</v>
      </c>
      <c r="E314" s="20" t="n">
        <v>216.98</v>
      </c>
      <c r="F314" s="17" t="n">
        <f aca="false">E314/2000</f>
        <v>0.10849</v>
      </c>
      <c r="G314" s="21" t="n">
        <v>25.86</v>
      </c>
      <c r="H314" s="21" t="n">
        <v>25.86</v>
      </c>
    </row>
    <row r="315" customFormat="false" ht="12.75" hidden="false" customHeight="false" outlineLevel="0" collapsed="false">
      <c r="A315" s="19" t="s">
        <v>638</v>
      </c>
      <c r="B315" s="14" t="s">
        <v>637</v>
      </c>
      <c r="C315" s="20" t="n">
        <v>41.93</v>
      </c>
      <c r="D315" s="16" t="n">
        <v>41.93</v>
      </c>
      <c r="E315" s="20" t="n">
        <v>41.93</v>
      </c>
      <c r="F315" s="17" t="n">
        <f aca="false">E315/2000</f>
        <v>0.020965</v>
      </c>
      <c r="G315" s="21" t="n">
        <v>19.5</v>
      </c>
      <c r="H315" s="21" t="n">
        <v>19.5</v>
      </c>
    </row>
    <row r="316" customFormat="false" ht="12.75" hidden="false" customHeight="false" outlineLevel="0" collapsed="false">
      <c r="A316" s="19" t="s">
        <v>639</v>
      </c>
      <c r="B316" s="14" t="s">
        <v>640</v>
      </c>
      <c r="C316" s="20" t="n">
        <v>89.95</v>
      </c>
      <c r="D316" s="16" t="n">
        <v>53.04</v>
      </c>
      <c r="E316" s="20" t="n">
        <v>53.04</v>
      </c>
      <c r="F316" s="17" t="n">
        <f aca="false">E316/2000</f>
        <v>0.02652</v>
      </c>
      <c r="G316" s="21" t="n">
        <v>6.95</v>
      </c>
      <c r="H316" s="21" t="n">
        <v>6.95</v>
      </c>
    </row>
    <row r="317" customFormat="false" ht="12.75" hidden="false" customHeight="false" outlineLevel="0" collapsed="false">
      <c r="A317" s="19" t="s">
        <v>641</v>
      </c>
      <c r="B317" s="14" t="s">
        <v>642</v>
      </c>
      <c r="C317" s="20" t="n">
        <v>8509.28</v>
      </c>
      <c r="D317" s="16" t="n">
        <v>3311.43</v>
      </c>
      <c r="E317" s="20" t="n">
        <v>3318.81</v>
      </c>
      <c r="F317" s="17" t="n">
        <f aca="false">E317/2000</f>
        <v>1.659405</v>
      </c>
      <c r="G317" s="21" t="n">
        <v>65.29</v>
      </c>
      <c r="H317" s="21" t="n">
        <v>66.27</v>
      </c>
    </row>
    <row r="318" customFormat="false" ht="12.75" hidden="false" customHeight="false" outlineLevel="0" collapsed="false">
      <c r="A318" s="19" t="s">
        <v>643</v>
      </c>
      <c r="B318" s="14" t="s">
        <v>644</v>
      </c>
      <c r="C318" s="20" t="n">
        <v>245.59</v>
      </c>
      <c r="D318" s="16" t="n">
        <v>167.69</v>
      </c>
      <c r="E318" s="20" t="n">
        <v>167.69</v>
      </c>
      <c r="F318" s="17" t="n">
        <f aca="false">E318/2000</f>
        <v>0.083845</v>
      </c>
      <c r="G318" s="21" t="n">
        <v>35.13</v>
      </c>
      <c r="H318" s="21" t="n">
        <v>35.13</v>
      </c>
    </row>
    <row r="319" customFormat="false" ht="12.75" hidden="false" customHeight="false" outlineLevel="0" collapsed="false">
      <c r="A319" s="19" t="s">
        <v>645</v>
      </c>
      <c r="B319" s="14" t="s">
        <v>646</v>
      </c>
      <c r="C319" s="20" t="n">
        <v>6296.56</v>
      </c>
      <c r="D319" s="16" t="n">
        <v>273.27</v>
      </c>
      <c r="E319" s="20" t="n">
        <v>273.27</v>
      </c>
      <c r="F319" s="17" t="n">
        <f aca="false">E319/2000</f>
        <v>0.136635</v>
      </c>
      <c r="G319" s="21" t="n">
        <v>25.82</v>
      </c>
      <c r="H319" s="21" t="n">
        <v>25.82</v>
      </c>
    </row>
    <row r="320" customFormat="false" ht="12.75" hidden="false" customHeight="false" outlineLevel="0" collapsed="false">
      <c r="A320" s="19" t="s">
        <v>647</v>
      </c>
      <c r="B320" s="14" t="s">
        <v>648</v>
      </c>
      <c r="C320" s="20" t="n">
        <v>193.46</v>
      </c>
      <c r="D320" s="16" t="n">
        <v>193.46</v>
      </c>
      <c r="E320" s="20" t="n">
        <v>193.46</v>
      </c>
      <c r="F320" s="17" t="n">
        <f aca="false">E320/2000</f>
        <v>0.09673</v>
      </c>
      <c r="G320" s="21" t="n">
        <v>1.96</v>
      </c>
      <c r="H320" s="21" t="n">
        <v>1.96</v>
      </c>
    </row>
    <row r="321" customFormat="false" ht="12.75" hidden="false" customHeight="false" outlineLevel="0" collapsed="false">
      <c r="A321" s="19" t="s">
        <v>649</v>
      </c>
      <c r="B321" s="14" t="s">
        <v>650</v>
      </c>
      <c r="C321" s="20" t="n">
        <v>29.3</v>
      </c>
      <c r="D321" s="16" t="n">
        <v>26.43</v>
      </c>
      <c r="E321" s="20" t="n">
        <v>26.43</v>
      </c>
      <c r="F321" s="17" t="n">
        <f aca="false">E321/2000</f>
        <v>0.013215</v>
      </c>
      <c r="G321" s="21" t="n">
        <v>2.21</v>
      </c>
      <c r="H321" s="21" t="n">
        <v>2.21</v>
      </c>
    </row>
    <row r="322" customFormat="false" ht="12.75" hidden="false" customHeight="false" outlineLevel="0" collapsed="false">
      <c r="A322" s="19" t="s">
        <v>651</v>
      </c>
      <c r="B322" s="14" t="s">
        <v>652</v>
      </c>
      <c r="C322" s="20" t="n">
        <v>5.1</v>
      </c>
      <c r="D322" s="16" t="n">
        <v>3.62</v>
      </c>
      <c r="E322" s="20" t="n">
        <v>3.62</v>
      </c>
      <c r="F322" s="17" t="n">
        <f aca="false">E322/2000</f>
        <v>0.00181</v>
      </c>
      <c r="G322" s="21" t="n">
        <v>0.26</v>
      </c>
      <c r="H322" s="21" t="n">
        <v>0.26</v>
      </c>
    </row>
    <row r="323" customFormat="false" ht="12.75" hidden="false" customHeight="false" outlineLevel="0" collapsed="false">
      <c r="A323" s="19" t="s">
        <v>653</v>
      </c>
      <c r="B323" s="14" t="s">
        <v>654</v>
      </c>
      <c r="C323" s="20" t="n">
        <v>81.4</v>
      </c>
      <c r="D323" s="16" t="n">
        <v>71.81</v>
      </c>
      <c r="E323" s="20" t="n">
        <v>71.81</v>
      </c>
      <c r="F323" s="17" t="n">
        <f aca="false">E323/2000</f>
        <v>0.035905</v>
      </c>
      <c r="G323" s="21" t="n">
        <v>11.76</v>
      </c>
      <c r="H323" s="21" t="n">
        <v>11.76</v>
      </c>
    </row>
    <row r="324" customFormat="false" ht="12.75" hidden="false" customHeight="false" outlineLevel="0" collapsed="false">
      <c r="A324" s="19" t="s">
        <v>655</v>
      </c>
      <c r="B324" s="14" t="s">
        <v>656</v>
      </c>
      <c r="C324" s="20" t="n">
        <v>53.71</v>
      </c>
      <c r="D324" s="16" t="n">
        <v>23.58</v>
      </c>
      <c r="E324" s="20" t="n">
        <v>23.58</v>
      </c>
      <c r="F324" s="17" t="n">
        <f aca="false">E324/2000</f>
        <v>0.01179</v>
      </c>
      <c r="G324" s="21" t="n">
        <v>2.75</v>
      </c>
      <c r="H324" s="21" t="n">
        <v>2.75</v>
      </c>
    </row>
    <row r="325" customFormat="false" ht="12.75" hidden="false" customHeight="false" outlineLevel="0" collapsed="false">
      <c r="A325" s="19" t="s">
        <v>657</v>
      </c>
      <c r="B325" s="14" t="s">
        <v>658</v>
      </c>
      <c r="C325" s="20" t="n">
        <v>3.88</v>
      </c>
      <c r="D325" s="16" t="n">
        <v>1.35</v>
      </c>
      <c r="E325" s="20" t="n">
        <v>1.35</v>
      </c>
      <c r="F325" s="17" t="n">
        <f aca="false">E325/2000</f>
        <v>0.000675</v>
      </c>
      <c r="G325" s="21" t="n">
        <v>0.55</v>
      </c>
      <c r="H325" s="21" t="n">
        <v>0.55</v>
      </c>
    </row>
    <row r="326" customFormat="false" ht="12.75" hidden="false" customHeight="false" outlineLevel="0" collapsed="false">
      <c r="A326" s="19" t="s">
        <v>659</v>
      </c>
      <c r="B326" s="14" t="s">
        <v>660</v>
      </c>
      <c r="C326" s="20" t="n">
        <v>232.61</v>
      </c>
      <c r="D326" s="16" t="n">
        <v>201.01</v>
      </c>
      <c r="E326" s="20" t="n">
        <v>201.01</v>
      </c>
      <c r="F326" s="17" t="n">
        <f aca="false">E326/2000</f>
        <v>0.100505</v>
      </c>
      <c r="G326" s="21" t="n">
        <v>45.53</v>
      </c>
      <c r="H326" s="21" t="n">
        <v>45.53</v>
      </c>
    </row>
    <row r="327" customFormat="false" ht="12.75" hidden="false" customHeight="false" outlineLevel="0" collapsed="false">
      <c r="A327" s="19" t="s">
        <v>661</v>
      </c>
      <c r="B327" s="14" t="s">
        <v>662</v>
      </c>
      <c r="C327" s="20" t="n">
        <v>44247.37</v>
      </c>
      <c r="D327" s="16" t="n">
        <v>237.96</v>
      </c>
      <c r="E327" s="20" t="n">
        <v>237.96</v>
      </c>
      <c r="F327" s="17" t="n">
        <f aca="false">E327/2000</f>
        <v>0.11898</v>
      </c>
      <c r="G327" s="21" t="n">
        <v>41.73</v>
      </c>
      <c r="H327" s="21" t="n">
        <v>41.73</v>
      </c>
    </row>
    <row r="328" customFormat="false" ht="12.75" hidden="false" customHeight="false" outlineLevel="0" collapsed="false">
      <c r="A328" s="19" t="s">
        <v>663</v>
      </c>
      <c r="B328" s="14" t="s">
        <v>664</v>
      </c>
      <c r="C328" s="20" t="n">
        <v>4766.66</v>
      </c>
      <c r="D328" s="16" t="n">
        <v>1422.21</v>
      </c>
      <c r="E328" s="20" t="n">
        <v>1422.21</v>
      </c>
      <c r="F328" s="17" t="n">
        <f aca="false">E328/2000</f>
        <v>0.711105</v>
      </c>
      <c r="G328" s="21" t="n">
        <v>291.79</v>
      </c>
      <c r="H328" s="21" t="n">
        <v>291.79</v>
      </c>
    </row>
    <row r="329" customFormat="false" ht="12.75" hidden="false" customHeight="false" outlineLevel="0" collapsed="false">
      <c r="A329" s="19" t="s">
        <v>665</v>
      </c>
      <c r="B329" s="14" t="s">
        <v>666</v>
      </c>
      <c r="C329" s="20" t="n">
        <v>2.26</v>
      </c>
      <c r="D329" s="16" t="n">
        <v>1.83</v>
      </c>
      <c r="E329" s="20" t="n">
        <v>1.83</v>
      </c>
      <c r="F329" s="17" t="n">
        <f aca="false">E329/2000</f>
        <v>0.000915</v>
      </c>
      <c r="G329" s="21" t="n">
        <v>0.03</v>
      </c>
      <c r="H329" s="21" t="n">
        <v>0.03</v>
      </c>
    </row>
    <row r="330" customFormat="false" ht="12.75" hidden="false" customHeight="false" outlineLevel="0" collapsed="false">
      <c r="A330" s="19" t="s">
        <v>667</v>
      </c>
      <c r="B330" s="14" t="s">
        <v>668</v>
      </c>
      <c r="C330" s="20" t="n">
        <v>0.05</v>
      </c>
      <c r="D330" s="16" t="n">
        <v>0.05</v>
      </c>
      <c r="E330" s="20" t="n">
        <v>0.05</v>
      </c>
      <c r="F330" s="17" t="n">
        <f aca="false">E330/2000</f>
        <v>2.5E-005</v>
      </c>
      <c r="G330" s="21" t="n">
        <v>0.01</v>
      </c>
      <c r="H330" s="21" t="n">
        <v>0.01</v>
      </c>
    </row>
    <row r="331" customFormat="false" ht="12.75" hidden="false" customHeight="false" outlineLevel="0" collapsed="false">
      <c r="A331" s="19" t="s">
        <v>669</v>
      </c>
      <c r="B331" s="14" t="s">
        <v>670</v>
      </c>
      <c r="C331" s="20" t="n">
        <v>161.68</v>
      </c>
      <c r="D331" s="16" t="n">
        <v>56.59</v>
      </c>
      <c r="E331" s="20" t="n">
        <v>56.59</v>
      </c>
      <c r="F331" s="17" t="n">
        <f aca="false">E331/2000</f>
        <v>0.028295</v>
      </c>
      <c r="G331" s="21" t="n">
        <v>10.43</v>
      </c>
      <c r="H331" s="21" t="n">
        <v>10.43</v>
      </c>
    </row>
    <row r="332" customFormat="false" ht="12.75" hidden="false" customHeight="false" outlineLevel="0" collapsed="false">
      <c r="A332" s="19" t="s">
        <v>671</v>
      </c>
      <c r="B332" s="14" t="s">
        <v>672</v>
      </c>
      <c r="C332" s="20" t="n">
        <v>2744.96</v>
      </c>
      <c r="D332" s="16" t="n">
        <v>163.46</v>
      </c>
      <c r="E332" s="20" t="n">
        <v>163.46</v>
      </c>
      <c r="F332" s="17" t="n">
        <f aca="false">E332/2000</f>
        <v>0.08173</v>
      </c>
      <c r="G332" s="21" t="n">
        <v>29.72</v>
      </c>
      <c r="H332" s="21" t="n">
        <v>29.72</v>
      </c>
    </row>
    <row r="333" customFormat="false" ht="12.75" hidden="false" customHeight="false" outlineLevel="0" collapsed="false">
      <c r="A333" s="19" t="s">
        <v>673</v>
      </c>
      <c r="B333" s="14" t="s">
        <v>674</v>
      </c>
      <c r="C333" s="20" t="n">
        <v>4006.41</v>
      </c>
      <c r="D333" s="16" t="n">
        <v>770.57</v>
      </c>
      <c r="E333" s="20" t="n">
        <v>770.57</v>
      </c>
      <c r="F333" s="17" t="n">
        <f aca="false">E333/2000</f>
        <v>0.385285</v>
      </c>
      <c r="G333" s="21" t="n">
        <v>117.68</v>
      </c>
      <c r="H333" s="21" t="n">
        <v>117.68</v>
      </c>
    </row>
    <row r="334" customFormat="false" ht="12.75" hidden="false" customHeight="false" outlineLevel="0" collapsed="false">
      <c r="A334" s="19" t="s">
        <v>675</v>
      </c>
      <c r="B334" s="14" t="s">
        <v>676</v>
      </c>
      <c r="C334" s="20" t="n">
        <v>142586.1</v>
      </c>
      <c r="D334" s="16" t="n">
        <v>4150.54</v>
      </c>
      <c r="E334" s="20" t="n">
        <v>4150.54</v>
      </c>
      <c r="F334" s="17" t="n">
        <f aca="false">E334/2000</f>
        <v>2.07527</v>
      </c>
      <c r="G334" s="21" t="n">
        <v>730.97</v>
      </c>
      <c r="H334" s="21" t="n">
        <v>730.97</v>
      </c>
    </row>
    <row r="335" customFormat="false" ht="12.75" hidden="false" customHeight="false" outlineLevel="0" collapsed="false">
      <c r="A335" s="19" t="s">
        <v>677</v>
      </c>
      <c r="B335" s="14" t="s">
        <v>678</v>
      </c>
      <c r="C335" s="20" t="n">
        <v>18259.84</v>
      </c>
      <c r="D335" s="16" t="n">
        <v>1648.25</v>
      </c>
      <c r="E335" s="20" t="n">
        <v>1648.25</v>
      </c>
      <c r="F335" s="17" t="n">
        <f aca="false">E335/2000</f>
        <v>0.824125</v>
      </c>
      <c r="G335" s="21" t="n">
        <v>124.53</v>
      </c>
      <c r="H335" s="21" t="n">
        <v>124.53</v>
      </c>
    </row>
    <row r="336" customFormat="false" ht="12.75" hidden="false" customHeight="false" outlineLevel="0" collapsed="false">
      <c r="A336" s="19" t="s">
        <v>679</v>
      </c>
      <c r="B336" s="14" t="s">
        <v>680</v>
      </c>
      <c r="C336" s="20" t="n">
        <v>40085.67</v>
      </c>
      <c r="D336" s="16" t="n">
        <v>1503.89</v>
      </c>
      <c r="E336" s="20" t="n">
        <v>1503.89</v>
      </c>
      <c r="F336" s="17" t="n">
        <f aca="false">E336/2000</f>
        <v>0.751945</v>
      </c>
      <c r="G336" s="21" t="n">
        <v>123.74</v>
      </c>
      <c r="H336" s="21" t="n">
        <v>123.74</v>
      </c>
    </row>
    <row r="337" customFormat="false" ht="12.75" hidden="false" customHeight="false" outlineLevel="0" collapsed="false">
      <c r="A337" s="19" t="s">
        <v>681</v>
      </c>
      <c r="B337" s="14" t="s">
        <v>682</v>
      </c>
      <c r="C337" s="20" t="n">
        <v>8.11</v>
      </c>
      <c r="D337" s="16" t="n">
        <v>8.11</v>
      </c>
      <c r="E337" s="20" t="n">
        <v>8.11</v>
      </c>
      <c r="F337" s="17" t="n">
        <f aca="false">E337/2000</f>
        <v>0.004055</v>
      </c>
      <c r="G337" s="21" t="n">
        <v>1.48</v>
      </c>
      <c r="H337" s="21" t="n">
        <v>1.48</v>
      </c>
    </row>
    <row r="338" customFormat="false" ht="12.75" hidden="false" customHeight="false" outlineLevel="0" collapsed="false">
      <c r="A338" s="19" t="s">
        <v>683</v>
      </c>
      <c r="B338" s="14" t="s">
        <v>684</v>
      </c>
      <c r="C338" s="20" t="n">
        <v>124.71</v>
      </c>
      <c r="D338" s="16" t="n">
        <v>2.94</v>
      </c>
      <c r="E338" s="20" t="n">
        <v>2.94</v>
      </c>
      <c r="F338" s="17" t="n">
        <f aca="false">E338/2000</f>
        <v>0.00147</v>
      </c>
      <c r="G338" s="21" t="n">
        <v>0.52</v>
      </c>
      <c r="H338" s="21" t="n">
        <v>0.52</v>
      </c>
    </row>
    <row r="339" customFormat="false" ht="12.75" hidden="false" customHeight="false" outlineLevel="0" collapsed="false">
      <c r="A339" s="19" t="s">
        <v>685</v>
      </c>
      <c r="B339" s="14" t="s">
        <v>686</v>
      </c>
      <c r="C339" s="20" t="n">
        <v>373.47</v>
      </c>
      <c r="D339" s="16" t="n">
        <v>41.22</v>
      </c>
      <c r="E339" s="20" t="n">
        <v>41.22</v>
      </c>
      <c r="F339" s="17" t="n">
        <f aca="false">E339/2000</f>
        <v>0.02061</v>
      </c>
      <c r="G339" s="21" t="n">
        <v>13.94</v>
      </c>
      <c r="H339" s="21" t="n">
        <v>13.94</v>
      </c>
    </row>
    <row r="340" customFormat="false" ht="12.75" hidden="false" customHeight="false" outlineLevel="0" collapsed="false">
      <c r="A340" s="19" t="s">
        <v>687</v>
      </c>
      <c r="B340" s="14" t="s">
        <v>688</v>
      </c>
      <c r="C340" s="20" t="n">
        <v>3124.16</v>
      </c>
      <c r="D340" s="16" t="n">
        <v>33.38</v>
      </c>
      <c r="E340" s="20" t="n">
        <v>33.38</v>
      </c>
      <c r="F340" s="17" t="n">
        <f aca="false">E340/2000</f>
        <v>0.01669</v>
      </c>
      <c r="G340" s="21" t="n">
        <v>6.12</v>
      </c>
      <c r="H340" s="21" t="n">
        <v>6.12</v>
      </c>
    </row>
    <row r="341" customFormat="false" ht="12.75" hidden="false" customHeight="false" outlineLevel="0" collapsed="false">
      <c r="A341" s="19" t="s">
        <v>689</v>
      </c>
      <c r="B341" s="14" t="s">
        <v>690</v>
      </c>
      <c r="C341" s="20" t="n">
        <v>1222.4</v>
      </c>
      <c r="D341" s="16" t="n">
        <v>56.76</v>
      </c>
      <c r="E341" s="20" t="n">
        <v>56.76</v>
      </c>
      <c r="F341" s="17" t="n">
        <f aca="false">E341/2000</f>
        <v>0.02838</v>
      </c>
      <c r="G341" s="21" t="n">
        <v>10.36</v>
      </c>
      <c r="H341" s="21" t="n">
        <v>10.36</v>
      </c>
    </row>
    <row r="342" customFormat="false" ht="12.75" hidden="false" customHeight="false" outlineLevel="0" collapsed="false">
      <c r="A342" s="19" t="s">
        <v>691</v>
      </c>
      <c r="B342" s="14" t="s">
        <v>692</v>
      </c>
      <c r="C342" s="20" t="n">
        <v>11404</v>
      </c>
      <c r="D342" s="16" t="n">
        <v>144</v>
      </c>
      <c r="E342" s="20" t="n">
        <v>144</v>
      </c>
      <c r="F342" s="17" t="n">
        <f aca="false">E342/2000</f>
        <v>0.072</v>
      </c>
      <c r="G342" s="21" t="n">
        <v>24.75</v>
      </c>
      <c r="H342" s="21" t="n">
        <v>24.75</v>
      </c>
    </row>
    <row r="343" customFormat="false" ht="12.75" hidden="false" customHeight="false" outlineLevel="0" collapsed="false">
      <c r="A343" s="19" t="s">
        <v>693</v>
      </c>
      <c r="B343" s="14" t="s">
        <v>694</v>
      </c>
      <c r="C343" s="20" t="n">
        <v>22.94</v>
      </c>
      <c r="D343" s="16" t="n">
        <v>22.94</v>
      </c>
      <c r="E343" s="20" t="n">
        <v>22.94</v>
      </c>
      <c r="F343" s="17" t="n">
        <f aca="false">E343/2000</f>
        <v>0.01147</v>
      </c>
      <c r="G343" s="21" t="n">
        <v>4.13</v>
      </c>
      <c r="H343" s="21" t="n">
        <v>4.13</v>
      </c>
    </row>
    <row r="344" customFormat="false" ht="12.75" hidden="false" customHeight="false" outlineLevel="0" collapsed="false">
      <c r="A344" s="19" t="s">
        <v>695</v>
      </c>
      <c r="B344" s="14" t="s">
        <v>696</v>
      </c>
      <c r="C344" s="20" t="n">
        <v>57.2</v>
      </c>
      <c r="D344" s="16" t="n">
        <v>2.86</v>
      </c>
      <c r="E344" s="20" t="n">
        <v>2.86</v>
      </c>
      <c r="F344" s="17" t="n">
        <f aca="false">E344/2000</f>
        <v>0.00143</v>
      </c>
      <c r="G344" s="21" t="n">
        <v>0.11</v>
      </c>
      <c r="H344" s="21" t="n">
        <v>0.11</v>
      </c>
    </row>
    <row r="345" customFormat="false" ht="12.75" hidden="false" customHeight="false" outlineLevel="0" collapsed="false">
      <c r="A345" s="19" t="s">
        <v>697</v>
      </c>
      <c r="B345" s="14" t="s">
        <v>698</v>
      </c>
      <c r="C345" s="20" t="n">
        <v>12</v>
      </c>
      <c r="D345" s="16" t="n">
        <v>0.36</v>
      </c>
      <c r="E345" s="20" t="n">
        <v>0.36</v>
      </c>
      <c r="F345" s="17" t="n">
        <f aca="false">E345/2000</f>
        <v>0.00018</v>
      </c>
      <c r="G345" s="21" t="n">
        <v>0</v>
      </c>
      <c r="H345" s="21" t="n">
        <v>0</v>
      </c>
    </row>
    <row r="346" customFormat="false" ht="12.75" hidden="false" customHeight="false" outlineLevel="0" collapsed="false">
      <c r="A346" s="19" t="s">
        <v>699</v>
      </c>
      <c r="B346" s="14" t="s">
        <v>700</v>
      </c>
      <c r="C346" s="20" t="n">
        <v>432790.3</v>
      </c>
      <c r="D346" s="16" t="n">
        <v>111.99</v>
      </c>
      <c r="E346" s="20" t="n">
        <v>111.99</v>
      </c>
      <c r="F346" s="17" t="n">
        <f aca="false">E346/2000</f>
        <v>0.055995</v>
      </c>
      <c r="G346" s="21" t="n">
        <v>17.29</v>
      </c>
      <c r="H346" s="21" t="n">
        <v>17.29</v>
      </c>
    </row>
    <row r="347" customFormat="false" ht="12.75" hidden="false" customHeight="false" outlineLevel="0" collapsed="false">
      <c r="A347" s="19" t="s">
        <v>701</v>
      </c>
      <c r="B347" s="14" t="s">
        <v>702</v>
      </c>
      <c r="C347" s="20" t="n">
        <v>1.2</v>
      </c>
      <c r="D347" s="16" t="n">
        <v>1.2</v>
      </c>
      <c r="E347" s="20" t="n">
        <v>1.2</v>
      </c>
      <c r="F347" s="17" t="n">
        <f aca="false">E347/2000</f>
        <v>0.0006</v>
      </c>
      <c r="G347" s="21" t="n">
        <v>0.03</v>
      </c>
      <c r="H347" s="21" t="n">
        <v>0.03</v>
      </c>
    </row>
    <row r="348" customFormat="false" ht="12.75" hidden="false" customHeight="false" outlineLevel="0" collapsed="false">
      <c r="A348" s="19" t="s">
        <v>703</v>
      </c>
      <c r="B348" s="14" t="s">
        <v>704</v>
      </c>
      <c r="C348" s="20" t="n">
        <v>52.83</v>
      </c>
      <c r="D348" s="16" t="n">
        <v>33</v>
      </c>
      <c r="E348" s="20" t="n">
        <v>33</v>
      </c>
      <c r="F348" s="17" t="n">
        <f aca="false">E348/2000</f>
        <v>0.0165</v>
      </c>
      <c r="G348" s="21" t="n">
        <v>6.03</v>
      </c>
      <c r="H348" s="21" t="n">
        <v>6.03</v>
      </c>
    </row>
    <row r="349" customFormat="false" ht="12.75" hidden="false" customHeight="false" outlineLevel="0" collapsed="false">
      <c r="A349" s="19" t="s">
        <v>705</v>
      </c>
      <c r="B349" s="14" t="s">
        <v>706</v>
      </c>
      <c r="C349" s="20" t="n">
        <v>0.09</v>
      </c>
      <c r="D349" s="16" t="n">
        <v>0.09</v>
      </c>
      <c r="E349" s="20" t="n">
        <v>0.09</v>
      </c>
      <c r="F349" s="17" t="n">
        <f aca="false">E349/2000</f>
        <v>4.5E-005</v>
      </c>
      <c r="G349" s="21" t="n">
        <v>0.38</v>
      </c>
      <c r="H349" s="21" t="n">
        <v>0.38</v>
      </c>
    </row>
    <row r="350" customFormat="false" ht="12.75" hidden="false" customHeight="false" outlineLevel="0" collapsed="false">
      <c r="A350" s="19" t="s">
        <v>707</v>
      </c>
      <c r="B350" s="14" t="s">
        <v>708</v>
      </c>
      <c r="C350" s="20" t="n">
        <v>18.11</v>
      </c>
      <c r="D350" s="16" t="n">
        <v>18.11</v>
      </c>
      <c r="E350" s="20" t="n">
        <v>18.11</v>
      </c>
      <c r="F350" s="17" t="n">
        <f aca="false">E350/2000</f>
        <v>0.009055</v>
      </c>
      <c r="G350" s="21" t="n">
        <v>3.31</v>
      </c>
      <c r="H350" s="21" t="n">
        <v>3.31</v>
      </c>
    </row>
    <row r="351" customFormat="false" ht="12.75" hidden="false" customHeight="false" outlineLevel="0" collapsed="false">
      <c r="A351" s="19" t="s">
        <v>709</v>
      </c>
      <c r="B351" s="14" t="s">
        <v>710</v>
      </c>
      <c r="C351" s="20" t="n">
        <v>1.33</v>
      </c>
      <c r="D351" s="16" t="n">
        <v>1.33</v>
      </c>
      <c r="E351" s="20" t="n">
        <v>1.33</v>
      </c>
      <c r="F351" s="17" t="n">
        <f aca="false">E351/2000</f>
        <v>0.000665</v>
      </c>
      <c r="G351" s="21" t="n">
        <v>1.25</v>
      </c>
      <c r="H351" s="21" t="n">
        <v>1.25</v>
      </c>
    </row>
    <row r="352" customFormat="false" ht="12.75" hidden="false" customHeight="false" outlineLevel="0" collapsed="false">
      <c r="A352" s="19" t="s">
        <v>711</v>
      </c>
      <c r="B352" s="14" t="s">
        <v>712</v>
      </c>
      <c r="C352" s="20" t="n">
        <v>323.35</v>
      </c>
      <c r="D352" s="16" t="n">
        <v>323.35</v>
      </c>
      <c r="E352" s="20" t="n">
        <v>323.35</v>
      </c>
      <c r="F352" s="17" t="n">
        <f aca="false">E352/2000</f>
        <v>0.161675</v>
      </c>
      <c r="G352" s="21" t="n">
        <v>59.01</v>
      </c>
      <c r="H352" s="21" t="n">
        <v>59.01</v>
      </c>
    </row>
    <row r="353" customFormat="false" ht="12.75" hidden="false" customHeight="false" outlineLevel="0" collapsed="false">
      <c r="A353" s="19" t="s">
        <v>713</v>
      </c>
      <c r="B353" s="14" t="s">
        <v>714</v>
      </c>
      <c r="C353" s="20" t="n">
        <v>43.19</v>
      </c>
      <c r="D353" s="16" t="n">
        <v>42.68</v>
      </c>
      <c r="E353" s="20" t="n">
        <v>42.68</v>
      </c>
      <c r="F353" s="17" t="n">
        <f aca="false">E353/2000</f>
        <v>0.02134</v>
      </c>
      <c r="G353" s="21" t="n">
        <v>4.73</v>
      </c>
      <c r="H353" s="21" t="n">
        <v>4.73</v>
      </c>
    </row>
    <row r="354" customFormat="false" ht="12.75" hidden="false" customHeight="false" outlineLevel="0" collapsed="false">
      <c r="A354" s="19" t="s">
        <v>715</v>
      </c>
      <c r="B354" s="14" t="s">
        <v>716</v>
      </c>
      <c r="C354" s="20" t="n">
        <v>59310.55</v>
      </c>
      <c r="D354" s="16" t="n">
        <v>8406.95</v>
      </c>
      <c r="E354" s="20" t="n">
        <v>8507.93</v>
      </c>
      <c r="F354" s="17" t="n">
        <f aca="false">E354/2000</f>
        <v>4.253965</v>
      </c>
      <c r="G354" s="21" t="n">
        <v>1185.8</v>
      </c>
      <c r="H354" s="21" t="n">
        <v>1193.8</v>
      </c>
    </row>
    <row r="355" customFormat="false" ht="12.75" hidden="false" customHeight="false" outlineLevel="0" collapsed="false">
      <c r="A355" s="19" t="s">
        <v>717</v>
      </c>
      <c r="B355" s="14" t="s">
        <v>718</v>
      </c>
      <c r="C355" s="20" t="n">
        <v>13.66</v>
      </c>
      <c r="D355" s="16" t="n">
        <v>13.54</v>
      </c>
      <c r="E355" s="20" t="n">
        <v>13.54</v>
      </c>
      <c r="F355" s="17" t="n">
        <f aca="false">E355/2000</f>
        <v>0.00677</v>
      </c>
      <c r="G355" s="21" t="n">
        <v>1.66</v>
      </c>
      <c r="H355" s="21" t="n">
        <v>1.66</v>
      </c>
    </row>
    <row r="356" customFormat="false" ht="12.75" hidden="false" customHeight="false" outlineLevel="0" collapsed="false">
      <c r="A356" s="19" t="s">
        <v>719</v>
      </c>
      <c r="B356" s="14" t="s">
        <v>720</v>
      </c>
      <c r="C356" s="20" t="n">
        <v>19.3</v>
      </c>
      <c r="D356" s="16" t="n">
        <v>19.3</v>
      </c>
      <c r="E356" s="20" t="n">
        <v>19.3</v>
      </c>
      <c r="F356" s="17" t="n">
        <f aca="false">E356/2000</f>
        <v>0.00965</v>
      </c>
      <c r="G356" s="21" t="n">
        <v>2.46</v>
      </c>
      <c r="H356" s="21" t="n">
        <v>2.46</v>
      </c>
    </row>
    <row r="357" customFormat="false" ht="12.75" hidden="false" customHeight="false" outlineLevel="0" collapsed="false">
      <c r="A357" s="19" t="s">
        <v>721</v>
      </c>
      <c r="B357" s="14" t="s">
        <v>722</v>
      </c>
      <c r="C357" s="20" t="n">
        <v>815.26</v>
      </c>
      <c r="D357" s="16" t="n">
        <v>40.82</v>
      </c>
      <c r="E357" s="20" t="n">
        <v>40.82</v>
      </c>
      <c r="F357" s="17" t="n">
        <f aca="false">E357/2000</f>
        <v>0.02041</v>
      </c>
      <c r="G357" s="21" t="n">
        <v>7.45</v>
      </c>
      <c r="H357" s="21" t="n">
        <v>7.45</v>
      </c>
    </row>
    <row r="358" customFormat="false" ht="12.75" hidden="false" customHeight="false" outlineLevel="0" collapsed="false">
      <c r="A358" s="19" t="s">
        <v>723</v>
      </c>
      <c r="B358" s="14" t="s">
        <v>724</v>
      </c>
      <c r="C358" s="20" t="n">
        <v>7.7</v>
      </c>
      <c r="D358" s="16" t="n">
        <v>7.7</v>
      </c>
      <c r="E358" s="20" t="n">
        <v>7.7</v>
      </c>
      <c r="F358" s="17" t="n">
        <f aca="false">E358/2000</f>
        <v>0.00385</v>
      </c>
      <c r="G358" s="21" t="n">
        <v>0.05</v>
      </c>
      <c r="H358" s="21" t="n">
        <v>0.05</v>
      </c>
    </row>
    <row r="359" customFormat="false" ht="12.75" hidden="false" customHeight="false" outlineLevel="0" collapsed="false">
      <c r="A359" s="19" t="s">
        <v>725</v>
      </c>
      <c r="B359" s="14" t="s">
        <v>726</v>
      </c>
      <c r="C359" s="20" t="n">
        <v>0</v>
      </c>
      <c r="D359" s="16" t="n">
        <v>0</v>
      </c>
      <c r="E359" s="20" t="n">
        <v>0</v>
      </c>
      <c r="F359" s="17" t="n">
        <f aca="false">E359/2000</f>
        <v>0</v>
      </c>
      <c r="G359" s="21" t="n">
        <v>0.08</v>
      </c>
      <c r="H359" s="21" t="n">
        <v>0.08</v>
      </c>
    </row>
    <row r="360" customFormat="false" ht="12.75" hidden="false" customHeight="false" outlineLevel="0" collapsed="false">
      <c r="A360" s="19" t="s">
        <v>727</v>
      </c>
      <c r="B360" s="14" t="s">
        <v>728</v>
      </c>
      <c r="C360" s="20" t="n">
        <v>4.84</v>
      </c>
      <c r="D360" s="16" t="n">
        <v>4.84</v>
      </c>
      <c r="E360" s="20" t="n">
        <v>4.84</v>
      </c>
      <c r="F360" s="17" t="n">
        <f aca="false">E360/2000</f>
        <v>0.00242</v>
      </c>
      <c r="G360" s="21" t="n">
        <v>0.29</v>
      </c>
      <c r="H360" s="21" t="n">
        <v>0.29</v>
      </c>
    </row>
    <row r="361" customFormat="false" ht="12.75" hidden="false" customHeight="false" outlineLevel="0" collapsed="false">
      <c r="A361" s="19" t="s">
        <v>729</v>
      </c>
      <c r="B361" s="14" t="s">
        <v>730</v>
      </c>
      <c r="C361" s="20" t="n">
        <v>52.38</v>
      </c>
      <c r="D361" s="16" t="n">
        <v>2.43</v>
      </c>
      <c r="E361" s="20" t="n">
        <v>2.43</v>
      </c>
      <c r="F361" s="17" t="n">
        <f aca="false">E361/2000</f>
        <v>0.001215</v>
      </c>
      <c r="G361" s="21" t="n">
        <v>0.3</v>
      </c>
      <c r="H361" s="21" t="n">
        <v>0.3</v>
      </c>
    </row>
    <row r="362" customFormat="false" ht="12.75" hidden="false" customHeight="false" outlineLevel="0" collapsed="false">
      <c r="A362" s="19" t="s">
        <v>731</v>
      </c>
      <c r="B362" s="14" t="s">
        <v>732</v>
      </c>
      <c r="C362" s="20" t="n">
        <v>10646.99</v>
      </c>
      <c r="D362" s="16" t="n">
        <v>139.81</v>
      </c>
      <c r="E362" s="20" t="n">
        <v>139.81</v>
      </c>
      <c r="F362" s="17" t="n">
        <f aca="false">E362/2000</f>
        <v>0.069905</v>
      </c>
      <c r="G362" s="21" t="n">
        <v>25.47</v>
      </c>
      <c r="H362" s="21" t="n">
        <v>25.47</v>
      </c>
    </row>
    <row r="363" customFormat="false" ht="12.75" hidden="false" customHeight="false" outlineLevel="0" collapsed="false">
      <c r="A363" s="19" t="s">
        <v>733</v>
      </c>
      <c r="B363" s="14" t="s">
        <v>734</v>
      </c>
      <c r="C363" s="20" t="n">
        <v>14.4</v>
      </c>
      <c r="D363" s="16" t="n">
        <v>14.4</v>
      </c>
      <c r="E363" s="20" t="n">
        <v>14.4</v>
      </c>
      <c r="F363" s="17" t="n">
        <f aca="false">E363/2000</f>
        <v>0.0072</v>
      </c>
      <c r="G363" s="21" t="n">
        <v>2.6</v>
      </c>
      <c r="H363" s="21" t="n">
        <v>2.6</v>
      </c>
    </row>
    <row r="364" customFormat="false" ht="12.75" hidden="false" customHeight="false" outlineLevel="0" collapsed="false">
      <c r="A364" s="19" t="s">
        <v>735</v>
      </c>
      <c r="B364" s="14" t="s">
        <v>736</v>
      </c>
      <c r="C364" s="20" t="n">
        <v>907.56</v>
      </c>
      <c r="D364" s="16" t="n">
        <v>110.01</v>
      </c>
      <c r="E364" s="20" t="n">
        <v>110.01</v>
      </c>
      <c r="F364" s="17" t="n">
        <f aca="false">E364/2000</f>
        <v>0.055005</v>
      </c>
      <c r="G364" s="21" t="n">
        <v>20.04</v>
      </c>
      <c r="H364" s="21" t="n">
        <v>20.04</v>
      </c>
    </row>
    <row r="365" customFormat="false" ht="12.75" hidden="false" customHeight="false" outlineLevel="0" collapsed="false">
      <c r="A365" s="19" t="s">
        <v>737</v>
      </c>
      <c r="B365" s="14" t="s">
        <v>738</v>
      </c>
      <c r="C365" s="20" t="n">
        <v>1097.72</v>
      </c>
      <c r="D365" s="16" t="n">
        <v>190.76</v>
      </c>
      <c r="E365" s="20" t="n">
        <v>190.76</v>
      </c>
      <c r="F365" s="17" t="n">
        <f aca="false">E365/2000</f>
        <v>0.09538</v>
      </c>
      <c r="G365" s="21" t="n">
        <v>43.89</v>
      </c>
      <c r="H365" s="21" t="n">
        <v>43.89</v>
      </c>
    </row>
    <row r="366" customFormat="false" ht="12.75" hidden="false" customHeight="false" outlineLevel="0" collapsed="false">
      <c r="A366" s="19" t="s">
        <v>739</v>
      </c>
      <c r="B366" s="14" t="s">
        <v>740</v>
      </c>
      <c r="C366" s="20" t="n">
        <v>0.14</v>
      </c>
      <c r="D366" s="16" t="n">
        <v>0.14</v>
      </c>
      <c r="E366" s="20" t="n">
        <v>0.14</v>
      </c>
      <c r="F366" s="17" t="n">
        <f aca="false">E366/2000</f>
        <v>7E-005</v>
      </c>
      <c r="G366" s="21" t="n">
        <v>0.03</v>
      </c>
      <c r="H366" s="21" t="n">
        <v>0.03</v>
      </c>
    </row>
    <row r="367" customFormat="false" ht="12.75" hidden="false" customHeight="false" outlineLevel="0" collapsed="false">
      <c r="A367" s="19" t="s">
        <v>741</v>
      </c>
      <c r="B367" s="14" t="s">
        <v>742</v>
      </c>
      <c r="C367" s="20" t="n">
        <v>5702.5</v>
      </c>
      <c r="D367" s="16" t="n">
        <v>22.81</v>
      </c>
      <c r="E367" s="20" t="n">
        <v>22.81</v>
      </c>
      <c r="F367" s="17" t="n">
        <f aca="false">E367/2000</f>
        <v>0.011405</v>
      </c>
      <c r="G367" s="21" t="n">
        <v>4.16</v>
      </c>
      <c r="H367" s="21" t="n">
        <v>4.16</v>
      </c>
    </row>
    <row r="368" customFormat="false" ht="12.75" hidden="false" customHeight="false" outlineLevel="0" collapsed="false">
      <c r="A368" s="19" t="s">
        <v>743</v>
      </c>
      <c r="B368" s="14" t="s">
        <v>744</v>
      </c>
      <c r="C368" s="20" t="n">
        <v>52.25</v>
      </c>
      <c r="D368" s="16" t="n">
        <v>52.25</v>
      </c>
      <c r="E368" s="20" t="n">
        <v>52.25</v>
      </c>
      <c r="F368" s="17" t="n">
        <f aca="false">E368/2000</f>
        <v>0.026125</v>
      </c>
      <c r="G368" s="21" t="n">
        <v>9.55</v>
      </c>
      <c r="H368" s="21" t="n">
        <v>9.55</v>
      </c>
    </row>
    <row r="369" customFormat="false" ht="12.75" hidden="false" customHeight="false" outlineLevel="0" collapsed="false">
      <c r="A369" s="19" t="s">
        <v>745</v>
      </c>
      <c r="B369" s="14" t="s">
        <v>746</v>
      </c>
      <c r="C369" s="20" t="n">
        <v>25.2</v>
      </c>
      <c r="D369" s="16" t="n">
        <v>2.52</v>
      </c>
      <c r="E369" s="20" t="n">
        <v>2.52</v>
      </c>
      <c r="F369" s="17" t="n">
        <f aca="false">E369/2000</f>
        <v>0.00126</v>
      </c>
      <c r="G369" s="21" t="n">
        <v>0.2</v>
      </c>
      <c r="H369" s="21" t="n">
        <v>0.2</v>
      </c>
    </row>
    <row r="370" customFormat="false" ht="12.75" hidden="false" customHeight="false" outlineLevel="0" collapsed="false">
      <c r="A370" s="19" t="s">
        <v>747</v>
      </c>
      <c r="B370" s="14" t="s">
        <v>748</v>
      </c>
      <c r="C370" s="20" t="n">
        <v>8818.62</v>
      </c>
      <c r="D370" s="16" t="n">
        <v>93.68</v>
      </c>
      <c r="E370" s="20" t="n">
        <v>93.68</v>
      </c>
      <c r="F370" s="17" t="n">
        <f aca="false">E370/2000</f>
        <v>0.04684</v>
      </c>
      <c r="G370" s="21" t="n">
        <v>16.55</v>
      </c>
      <c r="H370" s="21" t="n">
        <v>16.55</v>
      </c>
    </row>
    <row r="371" customFormat="false" ht="12.75" hidden="false" customHeight="false" outlineLevel="0" collapsed="false">
      <c r="A371" s="19" t="s">
        <v>749</v>
      </c>
      <c r="B371" s="14" t="s">
        <v>750</v>
      </c>
      <c r="C371" s="20" t="n">
        <v>0.54</v>
      </c>
      <c r="D371" s="16" t="n">
        <v>0.2</v>
      </c>
      <c r="E371" s="20" t="n">
        <v>0.2</v>
      </c>
      <c r="F371" s="17" t="n">
        <f aca="false">E371/2000</f>
        <v>0.0001</v>
      </c>
      <c r="G371" s="21" t="n">
        <v>0.02</v>
      </c>
      <c r="H371" s="21" t="n">
        <v>0.02</v>
      </c>
    </row>
    <row r="372" customFormat="false" ht="12.75" hidden="false" customHeight="false" outlineLevel="0" collapsed="false">
      <c r="A372" s="19" t="s">
        <v>751</v>
      </c>
      <c r="B372" s="14" t="s">
        <v>752</v>
      </c>
      <c r="C372" s="20" t="n">
        <v>1277.55</v>
      </c>
      <c r="D372" s="16" t="n">
        <v>48.56</v>
      </c>
      <c r="E372" s="20" t="n">
        <v>48.56</v>
      </c>
      <c r="F372" s="17" t="n">
        <f aca="false">E372/2000</f>
        <v>0.02428</v>
      </c>
      <c r="G372" s="21" t="n">
        <v>8.91</v>
      </c>
      <c r="H372" s="21" t="n">
        <v>8.91</v>
      </c>
    </row>
    <row r="373" customFormat="false" ht="12.75" hidden="false" customHeight="false" outlineLevel="0" collapsed="false">
      <c r="A373" s="19" t="s">
        <v>753</v>
      </c>
      <c r="B373" s="14" t="s">
        <v>754</v>
      </c>
      <c r="C373" s="20" t="n">
        <v>45.79</v>
      </c>
      <c r="D373" s="16" t="n">
        <v>45.79</v>
      </c>
      <c r="E373" s="20" t="n">
        <v>45.79</v>
      </c>
      <c r="F373" s="17" t="n">
        <f aca="false">E373/2000</f>
        <v>0.022895</v>
      </c>
      <c r="G373" s="21" t="n">
        <v>8.36</v>
      </c>
      <c r="H373" s="21" t="n">
        <v>8.36</v>
      </c>
    </row>
    <row r="374" customFormat="false" ht="12.75" hidden="false" customHeight="false" outlineLevel="0" collapsed="false">
      <c r="A374" s="19" t="s">
        <v>755</v>
      </c>
      <c r="B374" s="14" t="s">
        <v>756</v>
      </c>
      <c r="C374" s="20" t="n">
        <v>52.25</v>
      </c>
      <c r="D374" s="16" t="n">
        <v>52.25</v>
      </c>
      <c r="E374" s="20" t="n">
        <v>52.25</v>
      </c>
      <c r="F374" s="17" t="n">
        <f aca="false">E374/2000</f>
        <v>0.026125</v>
      </c>
      <c r="G374" s="21" t="n">
        <v>0.1</v>
      </c>
      <c r="H374" s="21" t="n">
        <v>0.1</v>
      </c>
    </row>
    <row r="375" customFormat="false" ht="12.75" hidden="false" customHeight="false" outlineLevel="0" collapsed="false">
      <c r="A375" s="19" t="s">
        <v>757</v>
      </c>
      <c r="B375" s="14" t="s">
        <v>758</v>
      </c>
      <c r="C375" s="20" t="n">
        <v>148507.31</v>
      </c>
      <c r="D375" s="16" t="n">
        <v>60221.93</v>
      </c>
      <c r="E375" s="20" t="n">
        <v>60222.51</v>
      </c>
      <c r="F375" s="17" t="n">
        <f aca="false">E375/2000</f>
        <v>30.111255</v>
      </c>
      <c r="G375" s="21" t="n">
        <v>776.15</v>
      </c>
      <c r="H375" s="21" t="n">
        <v>776.23</v>
      </c>
    </row>
    <row r="376" customFormat="false" ht="12.75" hidden="false" customHeight="false" outlineLevel="0" collapsed="false">
      <c r="A376" s="19" t="s">
        <v>759</v>
      </c>
      <c r="B376" s="14" t="s">
        <v>760</v>
      </c>
      <c r="C376" s="20" t="n">
        <v>346.9</v>
      </c>
      <c r="D376" s="16" t="n">
        <v>50.3</v>
      </c>
      <c r="E376" s="20" t="n">
        <v>109.62</v>
      </c>
      <c r="F376" s="17" t="n">
        <f aca="false">E376/2000</f>
        <v>0.05481</v>
      </c>
      <c r="G376" s="21" t="n">
        <v>6.8</v>
      </c>
      <c r="H376" s="21" t="n">
        <v>14.82</v>
      </c>
    </row>
    <row r="377" customFormat="false" ht="12.75" hidden="false" customHeight="false" outlineLevel="0" collapsed="false">
      <c r="A377" s="19" t="s">
        <v>761</v>
      </c>
      <c r="B377" s="14" t="s">
        <v>762</v>
      </c>
      <c r="C377" s="20" t="n">
        <v>11.4</v>
      </c>
      <c r="D377" s="16" t="n">
        <v>11.4</v>
      </c>
      <c r="E377" s="20" t="n">
        <v>11.4</v>
      </c>
      <c r="F377" s="17" t="n">
        <f aca="false">E377/2000</f>
        <v>0.0057</v>
      </c>
      <c r="G377" s="21" t="n">
        <v>2.08</v>
      </c>
      <c r="H377" s="21" t="n">
        <v>2.08</v>
      </c>
    </row>
    <row r="378" customFormat="false" ht="12.75" hidden="false" customHeight="false" outlineLevel="0" collapsed="false">
      <c r="A378" s="19" t="s">
        <v>763</v>
      </c>
      <c r="B378" s="14" t="s">
        <v>764</v>
      </c>
      <c r="C378" s="20" t="n">
        <v>1.62</v>
      </c>
      <c r="D378" s="16" t="n">
        <v>1.62</v>
      </c>
      <c r="E378" s="20" t="n">
        <v>1.62</v>
      </c>
      <c r="F378" s="17" t="n">
        <f aca="false">E378/2000</f>
        <v>0.00081</v>
      </c>
      <c r="G378" s="21" t="n">
        <v>0.01</v>
      </c>
      <c r="H378" s="21" t="n">
        <v>0.01</v>
      </c>
    </row>
    <row r="379" customFormat="false" ht="12.75" hidden="false" customHeight="false" outlineLevel="0" collapsed="false">
      <c r="A379" s="19" t="s">
        <v>765</v>
      </c>
      <c r="B379" s="14" t="s">
        <v>766</v>
      </c>
      <c r="C379" s="20" t="n">
        <v>250.69</v>
      </c>
      <c r="D379" s="16" t="n">
        <v>65.69</v>
      </c>
      <c r="E379" s="20" t="n">
        <v>65.69</v>
      </c>
      <c r="F379" s="17" t="n">
        <f aca="false">E379/2000</f>
        <v>0.032845</v>
      </c>
      <c r="G379" s="21" t="n">
        <v>0.47</v>
      </c>
      <c r="H379" s="21" t="n">
        <v>0.47</v>
      </c>
    </row>
    <row r="380" customFormat="false" ht="12.75" hidden="false" customHeight="false" outlineLevel="0" collapsed="false">
      <c r="A380" s="19" t="s">
        <v>767</v>
      </c>
      <c r="B380" s="14" t="s">
        <v>768</v>
      </c>
      <c r="C380" s="20" t="n">
        <v>43.1</v>
      </c>
      <c r="D380" s="16" t="n">
        <v>4.31</v>
      </c>
      <c r="E380" s="20" t="n">
        <v>4.31</v>
      </c>
      <c r="F380" s="17" t="n">
        <f aca="false">E380/2000</f>
        <v>0.002155</v>
      </c>
      <c r="G380" s="21" t="n">
        <v>0.02</v>
      </c>
      <c r="H380" s="21" t="n">
        <v>0.02</v>
      </c>
    </row>
    <row r="381" customFormat="false" ht="12.75" hidden="false" customHeight="false" outlineLevel="0" collapsed="false">
      <c r="A381" s="19" t="s">
        <v>769</v>
      </c>
      <c r="B381" s="14" t="s">
        <v>770</v>
      </c>
      <c r="C381" s="20" t="n">
        <v>1.83</v>
      </c>
      <c r="D381" s="16" t="n">
        <v>1.83</v>
      </c>
      <c r="E381" s="20" t="n">
        <v>1.83</v>
      </c>
      <c r="F381" s="17" t="n">
        <f aca="false">E381/2000</f>
        <v>0.000915</v>
      </c>
      <c r="G381" s="21" t="n">
        <v>0</v>
      </c>
      <c r="H381" s="21" t="n">
        <v>0</v>
      </c>
    </row>
    <row r="382" customFormat="false" ht="12.75" hidden="false" customHeight="false" outlineLevel="0" collapsed="false">
      <c r="A382" s="19" t="s">
        <v>771</v>
      </c>
      <c r="B382" s="14" t="s">
        <v>772</v>
      </c>
      <c r="C382" s="20" t="n">
        <v>0.9</v>
      </c>
      <c r="D382" s="16" t="n">
        <v>0.58</v>
      </c>
      <c r="E382" s="20" t="n">
        <v>0.58</v>
      </c>
      <c r="F382" s="17" t="n">
        <f aca="false">E382/2000</f>
        <v>0.00029</v>
      </c>
      <c r="G382" s="21" t="n">
        <v>0</v>
      </c>
      <c r="H382" s="21" t="n">
        <v>0</v>
      </c>
    </row>
    <row r="383" customFormat="false" ht="12.75" hidden="false" customHeight="false" outlineLevel="0" collapsed="false">
      <c r="A383" s="19" t="s">
        <v>773</v>
      </c>
      <c r="B383" s="14" t="s">
        <v>774</v>
      </c>
      <c r="C383" s="20" t="n">
        <v>3.06</v>
      </c>
      <c r="D383" s="16" t="n">
        <v>2.14</v>
      </c>
      <c r="E383" s="20" t="n">
        <v>2.14</v>
      </c>
      <c r="F383" s="17" t="n">
        <f aca="false">E383/2000</f>
        <v>0.00107</v>
      </c>
      <c r="G383" s="21" t="n">
        <v>0.13</v>
      </c>
      <c r="H383" s="21" t="n">
        <v>0.13</v>
      </c>
    </row>
    <row r="384" customFormat="false" ht="12.75" hidden="false" customHeight="false" outlineLevel="0" collapsed="false">
      <c r="A384" s="19" t="s">
        <v>775</v>
      </c>
      <c r="B384" s="14" t="s">
        <v>776</v>
      </c>
      <c r="C384" s="20" t="n">
        <v>36</v>
      </c>
      <c r="D384" s="16" t="n">
        <v>3.6</v>
      </c>
      <c r="E384" s="20" t="n">
        <v>3.6</v>
      </c>
      <c r="F384" s="17" t="n">
        <f aca="false">E384/2000</f>
        <v>0.0018</v>
      </c>
      <c r="G384" s="21" t="n">
        <v>0.42</v>
      </c>
      <c r="H384" s="21" t="n">
        <v>0.42</v>
      </c>
    </row>
    <row r="385" customFormat="false" ht="12.75" hidden="false" customHeight="false" outlineLevel="0" collapsed="false">
      <c r="A385" s="19" t="s">
        <v>777</v>
      </c>
      <c r="B385" s="14" t="s">
        <v>778</v>
      </c>
      <c r="C385" s="20" t="n">
        <v>170.01</v>
      </c>
      <c r="D385" s="16" t="n">
        <v>170.01</v>
      </c>
      <c r="E385" s="20" t="n">
        <v>170.01</v>
      </c>
      <c r="F385" s="17" t="n">
        <f aca="false">E385/2000</f>
        <v>0.085005</v>
      </c>
      <c r="G385" s="21" t="n">
        <v>24.14</v>
      </c>
      <c r="H385" s="21" t="n">
        <v>24.14</v>
      </c>
    </row>
    <row r="386" customFormat="false" ht="12.75" hidden="false" customHeight="false" outlineLevel="0" collapsed="false">
      <c r="A386" s="19" t="s">
        <v>779</v>
      </c>
      <c r="B386" s="14" t="s">
        <v>778</v>
      </c>
      <c r="C386" s="20" t="n">
        <v>0.96</v>
      </c>
      <c r="D386" s="16" t="n">
        <v>0.96</v>
      </c>
      <c r="E386" s="20" t="n">
        <v>0.96</v>
      </c>
      <c r="F386" s="17" t="n">
        <f aca="false">E386/2000</f>
        <v>0.00048</v>
      </c>
      <c r="G386" s="21" t="n">
        <v>0.12</v>
      </c>
      <c r="H386" s="21" t="n">
        <v>0.12</v>
      </c>
    </row>
    <row r="387" customFormat="false" ht="12.75" hidden="false" customHeight="false" outlineLevel="0" collapsed="false">
      <c r="A387" s="19" t="s">
        <v>780</v>
      </c>
      <c r="B387" s="14" t="s">
        <v>781</v>
      </c>
      <c r="C387" s="20" t="n">
        <v>0.25</v>
      </c>
      <c r="D387" s="16" t="n">
        <v>0.25</v>
      </c>
      <c r="E387" s="20" t="n">
        <v>0.25</v>
      </c>
      <c r="F387" s="17" t="n">
        <f aca="false">E387/2000</f>
        <v>0.000125</v>
      </c>
      <c r="G387" s="21" t="n">
        <v>0.04</v>
      </c>
      <c r="H387" s="21" t="n">
        <v>0.04</v>
      </c>
    </row>
    <row r="388" customFormat="false" ht="12.75" hidden="false" customHeight="false" outlineLevel="0" collapsed="false">
      <c r="A388" s="19" t="s">
        <v>782</v>
      </c>
      <c r="B388" s="14" t="s">
        <v>783</v>
      </c>
      <c r="C388" s="20" t="n">
        <v>2.4</v>
      </c>
      <c r="D388" s="16" t="n">
        <v>2.4</v>
      </c>
      <c r="E388" s="20" t="n">
        <v>2.4</v>
      </c>
      <c r="F388" s="17" t="n">
        <f aca="false">E388/2000</f>
        <v>0.0012</v>
      </c>
      <c r="G388" s="21" t="n">
        <v>1</v>
      </c>
      <c r="H388" s="21" t="n">
        <v>1</v>
      </c>
    </row>
    <row r="389" customFormat="false" ht="12.75" hidden="false" customHeight="false" outlineLevel="0" collapsed="false">
      <c r="A389" s="19" t="s">
        <v>784</v>
      </c>
      <c r="B389" s="14" t="s">
        <v>785</v>
      </c>
      <c r="C389" s="20" t="n">
        <v>0.9</v>
      </c>
      <c r="D389" s="16" t="n">
        <v>0.9</v>
      </c>
      <c r="E389" s="20" t="n">
        <v>0.9</v>
      </c>
      <c r="F389" s="17" t="n">
        <f aca="false">E389/2000</f>
        <v>0.00045</v>
      </c>
      <c r="G389" s="21" t="n">
        <v>0</v>
      </c>
      <c r="H389" s="21" t="n">
        <v>0</v>
      </c>
    </row>
    <row r="390" customFormat="false" ht="12.75" hidden="false" customHeight="false" outlineLevel="0" collapsed="false">
      <c r="A390" s="19" t="s">
        <v>786</v>
      </c>
      <c r="B390" s="14" t="s">
        <v>787</v>
      </c>
      <c r="C390" s="20" t="n">
        <v>866.41</v>
      </c>
      <c r="D390" s="16" t="n">
        <v>866.41</v>
      </c>
      <c r="E390" s="20" t="n">
        <v>866.41</v>
      </c>
      <c r="F390" s="17" t="n">
        <f aca="false">E390/2000</f>
        <v>0.433205</v>
      </c>
      <c r="G390" s="21" t="n">
        <v>124.39</v>
      </c>
      <c r="H390" s="21" t="n">
        <v>124.39</v>
      </c>
    </row>
    <row r="391" customFormat="false" ht="12.75" hidden="false" customHeight="false" outlineLevel="0" collapsed="false">
      <c r="A391" s="19" t="s">
        <v>788</v>
      </c>
      <c r="B391" s="14" t="s">
        <v>789</v>
      </c>
      <c r="C391" s="20" t="n">
        <v>6100.25</v>
      </c>
      <c r="D391" s="16" t="n">
        <v>59.47</v>
      </c>
      <c r="E391" s="20" t="n">
        <v>59.47</v>
      </c>
      <c r="F391" s="17" t="n">
        <f aca="false">E391/2000</f>
        <v>0.029735</v>
      </c>
      <c r="G391" s="21" t="n">
        <v>11.12</v>
      </c>
      <c r="H391" s="21" t="n">
        <v>11.12</v>
      </c>
    </row>
    <row r="392" customFormat="false" ht="12.75" hidden="false" customHeight="false" outlineLevel="0" collapsed="false">
      <c r="A392" s="19" t="s">
        <v>790</v>
      </c>
      <c r="B392" s="14" t="s">
        <v>791</v>
      </c>
      <c r="C392" s="20" t="n">
        <v>4.6</v>
      </c>
      <c r="D392" s="16" t="n">
        <v>0.46</v>
      </c>
      <c r="E392" s="20" t="n">
        <v>0.46</v>
      </c>
      <c r="F392" s="17" t="n">
        <f aca="false">E392/2000</f>
        <v>0.00023</v>
      </c>
      <c r="G392" s="21" t="n">
        <v>1.17</v>
      </c>
      <c r="H392" s="21" t="n">
        <v>1.17</v>
      </c>
    </row>
    <row r="393" customFormat="false" ht="12.75" hidden="false" customHeight="false" outlineLevel="0" collapsed="false">
      <c r="A393" s="19" t="s">
        <v>792</v>
      </c>
      <c r="B393" s="14" t="s">
        <v>793</v>
      </c>
      <c r="C393" s="20" t="n">
        <v>477.81</v>
      </c>
      <c r="D393" s="16" t="n">
        <v>8.06</v>
      </c>
      <c r="E393" s="20" t="n">
        <v>8.06</v>
      </c>
      <c r="F393" s="17" t="n">
        <f aca="false">E393/2000</f>
        <v>0.00403</v>
      </c>
      <c r="G393" s="21" t="n">
        <v>35.85</v>
      </c>
      <c r="H393" s="21" t="n">
        <v>35.85</v>
      </c>
    </row>
    <row r="394" customFormat="false" ht="12.75" hidden="false" customHeight="false" outlineLevel="0" collapsed="false">
      <c r="A394" s="19" t="s">
        <v>794</v>
      </c>
      <c r="B394" s="14" t="s">
        <v>795</v>
      </c>
      <c r="C394" s="20" t="n">
        <v>0.18</v>
      </c>
      <c r="D394" s="16" t="n">
        <v>0.18</v>
      </c>
      <c r="E394" s="20" t="n">
        <v>0.18</v>
      </c>
      <c r="F394" s="17" t="n">
        <f aca="false">E394/2000</f>
        <v>9E-005</v>
      </c>
      <c r="G394" s="21" t="n">
        <v>0.03</v>
      </c>
      <c r="H394" s="21" t="n">
        <v>0.03</v>
      </c>
    </row>
    <row r="395" customFormat="false" ht="12.75" hidden="false" customHeight="false" outlineLevel="0" collapsed="false">
      <c r="A395" s="19" t="s">
        <v>796</v>
      </c>
      <c r="B395" s="14" t="s">
        <v>797</v>
      </c>
      <c r="C395" s="20" t="n">
        <v>1497.5</v>
      </c>
      <c r="D395" s="16" t="n">
        <v>29.95</v>
      </c>
      <c r="E395" s="20" t="n">
        <v>29.95</v>
      </c>
      <c r="F395" s="17" t="n">
        <f aca="false">E395/2000</f>
        <v>0.014975</v>
      </c>
      <c r="G395" s="21" t="n">
        <v>5.47</v>
      </c>
      <c r="H395" s="21" t="n">
        <v>5.47</v>
      </c>
    </row>
    <row r="396" customFormat="false" ht="12.75" hidden="false" customHeight="false" outlineLevel="0" collapsed="false">
      <c r="A396" s="19" t="s">
        <v>798</v>
      </c>
      <c r="B396" s="14" t="s">
        <v>799</v>
      </c>
      <c r="C396" s="20" t="n">
        <v>568.81</v>
      </c>
      <c r="D396" s="16" t="n">
        <v>28.83</v>
      </c>
      <c r="E396" s="20" t="n">
        <v>28.83</v>
      </c>
      <c r="F396" s="17" t="n">
        <f aca="false">E396/2000</f>
        <v>0.014415</v>
      </c>
      <c r="G396" s="21" t="n">
        <v>0.14</v>
      </c>
      <c r="H396" s="21" t="n">
        <v>0.14</v>
      </c>
    </row>
    <row r="397" customFormat="false" ht="12.75" hidden="false" customHeight="false" outlineLevel="0" collapsed="false">
      <c r="A397" s="19" t="s">
        <v>800</v>
      </c>
      <c r="B397" s="14" t="s">
        <v>801</v>
      </c>
      <c r="C397" s="20" t="n">
        <v>120275.16</v>
      </c>
      <c r="D397" s="16" t="n">
        <v>343.24</v>
      </c>
      <c r="E397" s="20" t="n">
        <v>343.24</v>
      </c>
      <c r="F397" s="17" t="n">
        <f aca="false">E397/2000</f>
        <v>0.17162</v>
      </c>
      <c r="G397" s="21" t="n">
        <v>60.91</v>
      </c>
      <c r="H397" s="21" t="n">
        <v>60.91</v>
      </c>
    </row>
    <row r="398" customFormat="false" ht="12.75" hidden="false" customHeight="false" outlineLevel="0" collapsed="false">
      <c r="A398" s="19" t="s">
        <v>802</v>
      </c>
      <c r="B398" s="14" t="s">
        <v>803</v>
      </c>
      <c r="C398" s="20" t="n">
        <v>0.08</v>
      </c>
      <c r="D398" s="16" t="n">
        <v>0.04</v>
      </c>
      <c r="E398" s="20" t="n">
        <v>0.04</v>
      </c>
      <c r="F398" s="17" t="n">
        <f aca="false">E398/2000</f>
        <v>2E-005</v>
      </c>
      <c r="G398" s="21" t="n">
        <v>0.01</v>
      </c>
      <c r="H398" s="21" t="n">
        <v>0.01</v>
      </c>
    </row>
    <row r="399" customFormat="false" ht="12.75" hidden="false" customHeight="false" outlineLevel="0" collapsed="false">
      <c r="A399" s="19" t="s">
        <v>804</v>
      </c>
      <c r="B399" s="14" t="s">
        <v>805</v>
      </c>
      <c r="C399" s="20" t="n">
        <v>430.02</v>
      </c>
      <c r="D399" s="16" t="n">
        <v>214.21</v>
      </c>
      <c r="E399" s="20" t="n">
        <v>214.21</v>
      </c>
      <c r="F399" s="17" t="n">
        <f aca="false">E399/2000</f>
        <v>0.107105</v>
      </c>
      <c r="G399" s="21" t="n">
        <v>16.6</v>
      </c>
      <c r="H399" s="21" t="n">
        <v>16.6</v>
      </c>
    </row>
    <row r="400" customFormat="false" ht="12.75" hidden="false" customHeight="false" outlineLevel="0" collapsed="false">
      <c r="A400" s="19" t="s">
        <v>806</v>
      </c>
      <c r="B400" s="14" t="s">
        <v>807</v>
      </c>
      <c r="C400" s="20" t="n">
        <v>36.8</v>
      </c>
      <c r="D400" s="16" t="n">
        <v>1.84</v>
      </c>
      <c r="E400" s="20" t="n">
        <v>1.84</v>
      </c>
      <c r="F400" s="17" t="n">
        <f aca="false">E400/2000</f>
        <v>0.00092</v>
      </c>
      <c r="G400" s="21" t="n">
        <v>0.37</v>
      </c>
      <c r="H400" s="21" t="n">
        <v>0.37</v>
      </c>
    </row>
    <row r="401" customFormat="false" ht="12.75" hidden="false" customHeight="false" outlineLevel="0" collapsed="false">
      <c r="A401" s="19" t="s">
        <v>808</v>
      </c>
      <c r="B401" s="14" t="s">
        <v>809</v>
      </c>
      <c r="C401" s="20" t="n">
        <v>879.13</v>
      </c>
      <c r="D401" s="16" t="n">
        <v>70.33</v>
      </c>
      <c r="E401" s="20" t="n">
        <v>70.33</v>
      </c>
      <c r="F401" s="17" t="n">
        <f aca="false">E401/2000</f>
        <v>0.035165</v>
      </c>
      <c r="G401" s="21" t="n">
        <v>9.73</v>
      </c>
      <c r="H401" s="21" t="n">
        <v>9.73</v>
      </c>
    </row>
    <row r="402" customFormat="false" ht="12.75" hidden="false" customHeight="false" outlineLevel="0" collapsed="false">
      <c r="A402" s="19" t="s">
        <v>810</v>
      </c>
      <c r="B402" s="14" t="s">
        <v>811</v>
      </c>
      <c r="C402" s="20" t="n">
        <v>561.87</v>
      </c>
      <c r="D402" s="16" t="n">
        <v>23.75</v>
      </c>
      <c r="E402" s="20" t="n">
        <v>72.59</v>
      </c>
      <c r="F402" s="17" t="n">
        <f aca="false">E402/2000</f>
        <v>0.036295</v>
      </c>
      <c r="G402" s="21" t="n">
        <v>4.35</v>
      </c>
      <c r="H402" s="21" t="n">
        <v>13.35</v>
      </c>
    </row>
    <row r="403" customFormat="false" ht="12.75" hidden="false" customHeight="false" outlineLevel="0" collapsed="false">
      <c r="A403" s="19" t="s">
        <v>812</v>
      </c>
      <c r="B403" s="14" t="s">
        <v>813</v>
      </c>
      <c r="C403" s="20" t="n">
        <v>150.77</v>
      </c>
      <c r="D403" s="16" t="n">
        <v>150.77</v>
      </c>
      <c r="E403" s="20" t="n">
        <v>150.77</v>
      </c>
      <c r="F403" s="17" t="n">
        <f aca="false">E403/2000</f>
        <v>0.075385</v>
      </c>
      <c r="G403" s="21" t="n">
        <v>10.71</v>
      </c>
      <c r="H403" s="21" t="n">
        <v>10.71</v>
      </c>
    </row>
    <row r="404" customFormat="false" ht="12.75" hidden="false" customHeight="false" outlineLevel="0" collapsed="false">
      <c r="A404" s="19" t="s">
        <v>814</v>
      </c>
      <c r="B404" s="14" t="s">
        <v>815</v>
      </c>
      <c r="C404" s="20" t="n">
        <v>41.76</v>
      </c>
      <c r="D404" s="16" t="n">
        <v>41.76</v>
      </c>
      <c r="E404" s="20" t="n">
        <v>41.76</v>
      </c>
      <c r="F404" s="17" t="n">
        <f aca="false">E404/2000</f>
        <v>0.02088</v>
      </c>
      <c r="G404" s="21" t="n">
        <v>0.02</v>
      </c>
      <c r="H404" s="21" t="n">
        <v>0.02</v>
      </c>
    </row>
    <row r="405" customFormat="false" ht="12.75" hidden="false" customHeight="false" outlineLevel="0" collapsed="false">
      <c r="A405" s="19" t="s">
        <v>816</v>
      </c>
      <c r="B405" s="14" t="s">
        <v>817</v>
      </c>
      <c r="C405" s="20" t="n">
        <v>3.12</v>
      </c>
      <c r="D405" s="16" t="n">
        <v>1.74</v>
      </c>
      <c r="E405" s="20" t="n">
        <v>1.74</v>
      </c>
      <c r="F405" s="17" t="n">
        <f aca="false">E405/2000</f>
        <v>0.00087</v>
      </c>
      <c r="G405" s="21" t="n">
        <v>0.28</v>
      </c>
      <c r="H405" s="21" t="n">
        <v>0.28</v>
      </c>
    </row>
    <row r="406" customFormat="false" ht="12.75" hidden="false" customHeight="false" outlineLevel="0" collapsed="false">
      <c r="A406" s="19" t="s">
        <v>818</v>
      </c>
      <c r="B406" s="14" t="s">
        <v>819</v>
      </c>
      <c r="C406" s="20" t="n">
        <v>83.67</v>
      </c>
      <c r="D406" s="16" t="n">
        <v>83.67</v>
      </c>
      <c r="E406" s="20" t="n">
        <v>83.67</v>
      </c>
      <c r="F406" s="17" t="n">
        <f aca="false">E406/2000</f>
        <v>0.041835</v>
      </c>
      <c r="G406" s="21" t="n">
        <v>0.81</v>
      </c>
      <c r="H406" s="21" t="n">
        <v>0.81</v>
      </c>
    </row>
    <row r="407" customFormat="false" ht="12.75" hidden="false" customHeight="false" outlineLevel="0" collapsed="false">
      <c r="A407" s="19" t="s">
        <v>820</v>
      </c>
      <c r="B407" s="14" t="s">
        <v>821</v>
      </c>
      <c r="C407" s="20" t="n">
        <v>1910.23</v>
      </c>
      <c r="D407" s="16" t="n">
        <v>22.84</v>
      </c>
      <c r="E407" s="20" t="n">
        <v>22.84</v>
      </c>
      <c r="F407" s="17" t="n">
        <f aca="false">E407/2000</f>
        <v>0.01142</v>
      </c>
      <c r="G407" s="21" t="n">
        <v>4.72</v>
      </c>
      <c r="H407" s="21" t="n">
        <v>4.72</v>
      </c>
    </row>
    <row r="408" customFormat="false" ht="12.75" hidden="false" customHeight="false" outlineLevel="0" collapsed="false">
      <c r="A408" s="19" t="s">
        <v>822</v>
      </c>
      <c r="B408" s="14" t="s">
        <v>823</v>
      </c>
      <c r="C408" s="20" t="n">
        <v>0.03</v>
      </c>
      <c r="D408" s="16" t="n">
        <v>0.03</v>
      </c>
      <c r="E408" s="20" t="n">
        <v>0.03</v>
      </c>
      <c r="F408" s="17" t="n">
        <f aca="false">E408/2000</f>
        <v>1.5E-005</v>
      </c>
      <c r="G408" s="21" t="n">
        <v>0.01</v>
      </c>
      <c r="H408" s="21" t="n">
        <v>0.01</v>
      </c>
    </row>
    <row r="409" customFormat="false" ht="12.75" hidden="false" customHeight="false" outlineLevel="0" collapsed="false">
      <c r="A409" s="19" t="s">
        <v>824</v>
      </c>
      <c r="B409" s="14" t="s">
        <v>825</v>
      </c>
      <c r="C409" s="20" t="n">
        <v>23.13</v>
      </c>
      <c r="D409" s="16" t="n">
        <v>9</v>
      </c>
      <c r="E409" s="20" t="n">
        <v>9</v>
      </c>
      <c r="F409" s="17" t="n">
        <f aca="false">E409/2000</f>
        <v>0.0045</v>
      </c>
      <c r="G409" s="21" t="n">
        <v>1.05</v>
      </c>
      <c r="H409" s="21" t="n">
        <v>1.05</v>
      </c>
    </row>
    <row r="410" customFormat="false" ht="12.75" hidden="false" customHeight="false" outlineLevel="0" collapsed="false">
      <c r="A410" s="19" t="s">
        <v>826</v>
      </c>
      <c r="B410" s="14" t="s">
        <v>827</v>
      </c>
      <c r="C410" s="20" t="n">
        <v>109.52</v>
      </c>
      <c r="D410" s="16" t="n">
        <v>47.97</v>
      </c>
      <c r="E410" s="20" t="n">
        <v>47.97</v>
      </c>
      <c r="F410" s="17" t="n">
        <f aca="false">E410/2000</f>
        <v>0.023985</v>
      </c>
      <c r="G410" s="21" t="n">
        <v>3.14</v>
      </c>
      <c r="H410" s="21" t="n">
        <v>3.14</v>
      </c>
    </row>
    <row r="411" customFormat="false" ht="12.75" hidden="false" customHeight="false" outlineLevel="0" collapsed="false">
      <c r="A411" s="19" t="s">
        <v>828</v>
      </c>
      <c r="B411" s="14" t="s">
        <v>829</v>
      </c>
      <c r="C411" s="20" t="n">
        <v>99.11</v>
      </c>
      <c r="D411" s="16" t="n">
        <v>23.79</v>
      </c>
      <c r="E411" s="20" t="n">
        <v>23.79</v>
      </c>
      <c r="F411" s="17" t="n">
        <f aca="false">E411/2000</f>
        <v>0.011895</v>
      </c>
      <c r="G411" s="21" t="n">
        <v>2.74</v>
      </c>
      <c r="H411" s="21" t="n">
        <v>2.74</v>
      </c>
    </row>
    <row r="412" customFormat="false" ht="12.75" hidden="false" customHeight="false" outlineLevel="0" collapsed="false">
      <c r="A412" s="19" t="s">
        <v>830</v>
      </c>
      <c r="B412" s="14" t="s">
        <v>831</v>
      </c>
      <c r="C412" s="20" t="n">
        <v>0.7</v>
      </c>
      <c r="D412" s="16" t="n">
        <v>0.7</v>
      </c>
      <c r="E412" s="20" t="n">
        <v>0.7</v>
      </c>
      <c r="F412" s="17" t="n">
        <f aca="false">E412/2000</f>
        <v>0.00035</v>
      </c>
      <c r="G412" s="21" t="n">
        <v>0.18</v>
      </c>
      <c r="H412" s="21" t="n">
        <v>0.18</v>
      </c>
    </row>
    <row r="413" customFormat="false" ht="12.75" hidden="false" customHeight="false" outlineLevel="0" collapsed="false">
      <c r="A413" s="19" t="s">
        <v>832</v>
      </c>
      <c r="B413" s="14" t="s">
        <v>833</v>
      </c>
      <c r="C413" s="20" t="n">
        <v>0.7</v>
      </c>
      <c r="D413" s="16" t="n">
        <v>0.67</v>
      </c>
      <c r="E413" s="20" t="n">
        <v>0.67</v>
      </c>
      <c r="F413" s="17" t="n">
        <f aca="false">E413/2000</f>
        <v>0.000335</v>
      </c>
      <c r="G413" s="21" t="n">
        <v>0.32</v>
      </c>
      <c r="H413" s="21" t="n">
        <v>0.32</v>
      </c>
    </row>
    <row r="414" customFormat="false" ht="12.75" hidden="false" customHeight="false" outlineLevel="0" collapsed="false">
      <c r="A414" s="19" t="s">
        <v>834</v>
      </c>
      <c r="B414" s="14" t="s">
        <v>835</v>
      </c>
      <c r="C414" s="20" t="n">
        <v>5.95</v>
      </c>
      <c r="D414" s="16" t="n">
        <v>2.9</v>
      </c>
      <c r="E414" s="20" t="n">
        <v>2.9</v>
      </c>
      <c r="F414" s="17" t="n">
        <f aca="false">E414/2000</f>
        <v>0.00145</v>
      </c>
      <c r="G414" s="21" t="n">
        <v>0.53</v>
      </c>
      <c r="H414" s="21" t="n">
        <v>0.53</v>
      </c>
    </row>
    <row r="415" customFormat="false" ht="12.75" hidden="false" customHeight="false" outlineLevel="0" collapsed="false">
      <c r="A415" s="19" t="s">
        <v>836</v>
      </c>
      <c r="B415" s="14" t="s">
        <v>837</v>
      </c>
      <c r="C415" s="20" t="n">
        <v>121.2</v>
      </c>
      <c r="D415" s="16" t="n">
        <v>12.12</v>
      </c>
      <c r="E415" s="20" t="n">
        <v>23.03</v>
      </c>
      <c r="F415" s="17" t="n">
        <f aca="false">E415/2000</f>
        <v>0.011515</v>
      </c>
      <c r="G415" s="21" t="n">
        <v>2.24</v>
      </c>
      <c r="H415" s="21" t="n">
        <v>4.26</v>
      </c>
    </row>
    <row r="416" customFormat="false" ht="12.75" hidden="false" customHeight="false" outlineLevel="0" collapsed="false">
      <c r="A416" s="19" t="s">
        <v>838</v>
      </c>
      <c r="B416" s="14" t="s">
        <v>839</v>
      </c>
      <c r="C416" s="20" t="n">
        <v>0.12</v>
      </c>
      <c r="D416" s="16" t="n">
        <v>0.06</v>
      </c>
      <c r="E416" s="20" t="n">
        <v>0.06</v>
      </c>
      <c r="F416" s="17" t="n">
        <f aca="false">E416/2000</f>
        <v>3E-005</v>
      </c>
      <c r="G416" s="21" t="n">
        <v>0.01</v>
      </c>
      <c r="H416" s="21" t="n">
        <v>0.01</v>
      </c>
    </row>
    <row r="417" customFormat="false" ht="12.75" hidden="false" customHeight="false" outlineLevel="0" collapsed="false">
      <c r="A417" s="19" t="s">
        <v>840</v>
      </c>
      <c r="B417" s="14" t="s">
        <v>841</v>
      </c>
      <c r="C417" s="20" t="n">
        <v>6.55</v>
      </c>
      <c r="D417" s="16" t="n">
        <v>5.09</v>
      </c>
      <c r="E417" s="20" t="n">
        <v>5.09</v>
      </c>
      <c r="F417" s="17" t="n">
        <f aca="false">E417/2000</f>
        <v>0.002545</v>
      </c>
      <c r="G417" s="21" t="n">
        <v>0.35</v>
      </c>
      <c r="H417" s="21" t="n">
        <v>0.35</v>
      </c>
    </row>
    <row r="418" customFormat="false" ht="12.75" hidden="false" customHeight="false" outlineLevel="0" collapsed="false">
      <c r="A418" s="19" t="s">
        <v>842</v>
      </c>
      <c r="B418" s="14" t="s">
        <v>843</v>
      </c>
      <c r="C418" s="20" t="n">
        <v>6.56</v>
      </c>
      <c r="D418" s="16" t="n">
        <v>5.9</v>
      </c>
      <c r="E418" s="20" t="n">
        <v>5.9</v>
      </c>
      <c r="F418" s="17" t="n">
        <f aca="false">E418/2000</f>
        <v>0.00295</v>
      </c>
      <c r="G418" s="21" t="n">
        <v>0.05</v>
      </c>
      <c r="H418" s="21" t="n">
        <v>0.05</v>
      </c>
    </row>
    <row r="419" customFormat="false" ht="12.75" hidden="false" customHeight="false" outlineLevel="0" collapsed="false">
      <c r="A419" s="19" t="s">
        <v>844</v>
      </c>
      <c r="B419" s="14" t="s">
        <v>845</v>
      </c>
      <c r="C419" s="20" t="n">
        <v>1.92</v>
      </c>
      <c r="D419" s="16" t="n">
        <v>1.92</v>
      </c>
      <c r="E419" s="20" t="n">
        <v>1.92</v>
      </c>
      <c r="F419" s="17" t="n">
        <f aca="false">E419/2000</f>
        <v>0.00096</v>
      </c>
      <c r="G419" s="21" t="n">
        <v>0.35</v>
      </c>
      <c r="H419" s="21" t="n">
        <v>0.35</v>
      </c>
    </row>
    <row r="420" customFormat="false" ht="12.75" hidden="false" customHeight="false" outlineLevel="0" collapsed="false">
      <c r="A420" s="19" t="s">
        <v>846</v>
      </c>
      <c r="B420" s="14" t="s">
        <v>847</v>
      </c>
      <c r="C420" s="20" t="n">
        <v>2.61</v>
      </c>
      <c r="D420" s="16" t="n">
        <v>0.89</v>
      </c>
      <c r="E420" s="20" t="n">
        <v>0.89</v>
      </c>
      <c r="F420" s="17" t="n">
        <f aca="false">E420/2000</f>
        <v>0.000445</v>
      </c>
      <c r="G420" s="21" t="n">
        <v>0.17</v>
      </c>
      <c r="H420" s="21" t="n">
        <v>0.17</v>
      </c>
    </row>
    <row r="421" customFormat="false" ht="12.75" hidden="false" customHeight="false" outlineLevel="0" collapsed="false">
      <c r="A421" s="19" t="s">
        <v>848</v>
      </c>
      <c r="B421" s="14" t="s">
        <v>849</v>
      </c>
      <c r="C421" s="20" t="n">
        <v>0.12</v>
      </c>
      <c r="D421" s="16" t="n">
        <v>0.06</v>
      </c>
      <c r="E421" s="20" t="n">
        <v>0.06</v>
      </c>
      <c r="F421" s="17" t="n">
        <f aca="false">E421/2000</f>
        <v>3E-005</v>
      </c>
      <c r="G421" s="21" t="n">
        <v>0.01</v>
      </c>
      <c r="H421" s="21" t="n">
        <v>0.01</v>
      </c>
    </row>
    <row r="422" customFormat="false" ht="12.75" hidden="false" customHeight="false" outlineLevel="0" collapsed="false">
      <c r="A422" s="19" t="s">
        <v>850</v>
      </c>
      <c r="B422" s="14" t="s">
        <v>851</v>
      </c>
      <c r="C422" s="20" t="n">
        <v>1.22</v>
      </c>
      <c r="D422" s="16" t="n">
        <v>1.04</v>
      </c>
      <c r="E422" s="20" t="n">
        <v>1.04</v>
      </c>
      <c r="F422" s="17" t="n">
        <f aca="false">E422/2000</f>
        <v>0.00052</v>
      </c>
      <c r="G422" s="21" t="n">
        <v>0.06</v>
      </c>
      <c r="H422" s="21" t="n">
        <v>0.06</v>
      </c>
    </row>
    <row r="423" customFormat="false" ht="12.75" hidden="false" customHeight="false" outlineLevel="0" collapsed="false">
      <c r="A423" s="19" t="s">
        <v>852</v>
      </c>
      <c r="B423" s="14" t="s">
        <v>853</v>
      </c>
      <c r="C423" s="20" t="n">
        <v>52.44</v>
      </c>
      <c r="D423" s="16" t="n">
        <v>11.01</v>
      </c>
      <c r="E423" s="20" t="n">
        <v>11.01</v>
      </c>
      <c r="F423" s="17" t="n">
        <f aca="false">E423/2000</f>
        <v>0.005505</v>
      </c>
      <c r="G423" s="21" t="n">
        <v>0.1</v>
      </c>
      <c r="H423" s="21" t="n">
        <v>0.1</v>
      </c>
    </row>
    <row r="424" customFormat="false" ht="12.75" hidden="false" customHeight="false" outlineLevel="0" collapsed="false">
      <c r="A424" s="19" t="s">
        <v>854</v>
      </c>
      <c r="B424" s="14" t="s">
        <v>855</v>
      </c>
      <c r="C424" s="20" t="n">
        <v>0</v>
      </c>
      <c r="D424" s="16" t="n">
        <v>0</v>
      </c>
      <c r="E424" s="20" t="n">
        <v>0</v>
      </c>
      <c r="F424" s="17" t="n">
        <f aca="false">E424/2000</f>
        <v>0</v>
      </c>
      <c r="G424" s="21" t="n">
        <v>0.01</v>
      </c>
      <c r="H424" s="21" t="n">
        <v>0.01</v>
      </c>
    </row>
    <row r="425" customFormat="false" ht="12.75" hidden="false" customHeight="false" outlineLevel="0" collapsed="false">
      <c r="A425" s="19" t="s">
        <v>856</v>
      </c>
      <c r="B425" s="14" t="s">
        <v>857</v>
      </c>
      <c r="C425" s="20" t="n">
        <v>1.1</v>
      </c>
      <c r="D425" s="16" t="n">
        <v>1.1</v>
      </c>
      <c r="E425" s="20" t="n">
        <v>1.1</v>
      </c>
      <c r="F425" s="17" t="n">
        <f aca="false">E425/2000</f>
        <v>0.00055</v>
      </c>
      <c r="G425" s="21" t="n">
        <v>0.2</v>
      </c>
      <c r="H425" s="21" t="n">
        <v>0.2</v>
      </c>
    </row>
    <row r="426" customFormat="false" ht="12.75" hidden="false" customHeight="false" outlineLevel="0" collapsed="false">
      <c r="A426" s="19" t="s">
        <v>858</v>
      </c>
      <c r="B426" s="14" t="s">
        <v>859</v>
      </c>
      <c r="C426" s="20" t="n">
        <v>0.43</v>
      </c>
      <c r="D426" s="16" t="n">
        <v>0.26</v>
      </c>
      <c r="E426" s="20" t="n">
        <v>0.26</v>
      </c>
      <c r="F426" s="17" t="n">
        <f aca="false">E426/2000</f>
        <v>0.00013</v>
      </c>
      <c r="G426" s="21" t="n">
        <v>0.05</v>
      </c>
      <c r="H426" s="21" t="n">
        <v>0.05</v>
      </c>
    </row>
    <row r="427" customFormat="false" ht="12.75" hidden="false" customHeight="false" outlineLevel="0" collapsed="false">
      <c r="A427" s="19" t="s">
        <v>860</v>
      </c>
      <c r="B427" s="14" t="s">
        <v>861</v>
      </c>
      <c r="C427" s="20" t="n">
        <v>1.77</v>
      </c>
      <c r="D427" s="16" t="n">
        <v>0.65</v>
      </c>
      <c r="E427" s="20" t="n">
        <v>0.65</v>
      </c>
      <c r="F427" s="17" t="n">
        <f aca="false">E427/2000</f>
        <v>0.000325</v>
      </c>
      <c r="G427" s="21" t="n">
        <v>0.27</v>
      </c>
      <c r="H427" s="21" t="n">
        <v>0.27</v>
      </c>
    </row>
    <row r="428" customFormat="false" ht="12.75" hidden="false" customHeight="false" outlineLevel="0" collapsed="false">
      <c r="A428" s="19" t="s">
        <v>862</v>
      </c>
      <c r="B428" s="14" t="s">
        <v>863</v>
      </c>
      <c r="C428" s="20" t="n">
        <v>1.84</v>
      </c>
      <c r="D428" s="16" t="n">
        <v>1.84</v>
      </c>
      <c r="E428" s="20" t="n">
        <v>1.84</v>
      </c>
      <c r="F428" s="17" t="n">
        <f aca="false">E428/2000</f>
        <v>0.00092</v>
      </c>
      <c r="G428" s="21" t="n">
        <v>0.34</v>
      </c>
      <c r="H428" s="21" t="n">
        <v>0.34</v>
      </c>
    </row>
    <row r="429" customFormat="false" ht="12.75" hidden="false" customHeight="false" outlineLevel="0" collapsed="false">
      <c r="A429" s="19" t="s">
        <v>864</v>
      </c>
      <c r="B429" s="14" t="s">
        <v>865</v>
      </c>
      <c r="C429" s="20" t="n">
        <v>20.63</v>
      </c>
      <c r="D429" s="16" t="n">
        <v>9.28</v>
      </c>
      <c r="E429" s="20" t="n">
        <v>9.28</v>
      </c>
      <c r="F429" s="17" t="n">
        <f aca="false">E429/2000</f>
        <v>0.00464</v>
      </c>
      <c r="G429" s="21" t="n">
        <v>1.04</v>
      </c>
      <c r="H429" s="21" t="n">
        <v>1.04</v>
      </c>
    </row>
    <row r="430" customFormat="false" ht="12.75" hidden="false" customHeight="false" outlineLevel="0" collapsed="false">
      <c r="A430" s="19" t="s">
        <v>866</v>
      </c>
      <c r="B430" s="14" t="s">
        <v>867</v>
      </c>
      <c r="C430" s="20" t="n">
        <v>2.69</v>
      </c>
      <c r="D430" s="16" t="n">
        <v>0.99</v>
      </c>
      <c r="E430" s="20" t="n">
        <v>0.99</v>
      </c>
      <c r="F430" s="17" t="n">
        <f aca="false">E430/2000</f>
        <v>0.000495</v>
      </c>
      <c r="G430" s="21" t="n">
        <v>0.52</v>
      </c>
      <c r="H430" s="21" t="n">
        <v>0.52</v>
      </c>
    </row>
    <row r="431" customFormat="false" ht="12.75" hidden="false" customHeight="false" outlineLevel="0" collapsed="false">
      <c r="A431" s="19" t="s">
        <v>868</v>
      </c>
      <c r="B431" s="14" t="s">
        <v>869</v>
      </c>
      <c r="C431" s="20" t="n">
        <v>0.12</v>
      </c>
      <c r="D431" s="16" t="n">
        <v>0.06</v>
      </c>
      <c r="E431" s="20" t="n">
        <v>0.06</v>
      </c>
      <c r="F431" s="17" t="n">
        <f aca="false">E431/2000</f>
        <v>3E-005</v>
      </c>
      <c r="G431" s="21" t="n">
        <v>0.01</v>
      </c>
      <c r="H431" s="21" t="n">
        <v>0.01</v>
      </c>
    </row>
    <row r="432" customFormat="false" ht="12.75" hidden="false" customHeight="false" outlineLevel="0" collapsed="false">
      <c r="A432" s="19" t="s">
        <v>870</v>
      </c>
      <c r="B432" s="14" t="s">
        <v>871</v>
      </c>
      <c r="C432" s="20" t="n">
        <v>2.61</v>
      </c>
      <c r="D432" s="16" t="n">
        <v>2.19</v>
      </c>
      <c r="E432" s="20" t="n">
        <v>2.19</v>
      </c>
      <c r="F432" s="17" t="n">
        <f aca="false">E432/2000</f>
        <v>0.001095</v>
      </c>
      <c r="G432" s="21" t="n">
        <v>0.36</v>
      </c>
      <c r="H432" s="21" t="n">
        <v>0.36</v>
      </c>
    </row>
    <row r="433" customFormat="false" ht="12.75" hidden="false" customHeight="false" outlineLevel="0" collapsed="false">
      <c r="A433" s="19" t="s">
        <v>872</v>
      </c>
      <c r="B433" s="14" t="s">
        <v>873</v>
      </c>
      <c r="C433" s="20" t="n">
        <v>1.3</v>
      </c>
      <c r="D433" s="16" t="n">
        <v>1.3</v>
      </c>
      <c r="E433" s="20" t="n">
        <v>1.3</v>
      </c>
      <c r="F433" s="17" t="n">
        <f aca="false">E433/2000</f>
        <v>0.00065</v>
      </c>
      <c r="G433" s="21" t="n">
        <v>0.23</v>
      </c>
      <c r="H433" s="21" t="n">
        <v>0.23</v>
      </c>
    </row>
    <row r="434" customFormat="false" ht="12.75" hidden="false" customHeight="false" outlineLevel="0" collapsed="false">
      <c r="A434" s="19" t="s">
        <v>874</v>
      </c>
      <c r="B434" s="14" t="s">
        <v>875</v>
      </c>
      <c r="C434" s="20" t="n">
        <v>0.96</v>
      </c>
      <c r="D434" s="16" t="n">
        <v>0.96</v>
      </c>
      <c r="E434" s="20" t="n">
        <v>0.96</v>
      </c>
      <c r="F434" s="17" t="n">
        <f aca="false">E434/2000</f>
        <v>0.00048</v>
      </c>
      <c r="G434" s="21" t="n">
        <v>0</v>
      </c>
      <c r="H434" s="21" t="n">
        <v>0</v>
      </c>
    </row>
    <row r="435" customFormat="false" ht="12.75" hidden="false" customHeight="false" outlineLevel="0" collapsed="false">
      <c r="A435" s="19" t="s">
        <v>876</v>
      </c>
      <c r="B435" s="14" t="s">
        <v>877</v>
      </c>
      <c r="C435" s="20" t="n">
        <v>64.2</v>
      </c>
      <c r="D435" s="16" t="n">
        <v>64.2</v>
      </c>
      <c r="E435" s="20" t="n">
        <v>64.2</v>
      </c>
      <c r="F435" s="17" t="n">
        <f aca="false">E435/2000</f>
        <v>0.0321</v>
      </c>
      <c r="G435" s="21" t="n">
        <v>9.73</v>
      </c>
      <c r="H435" s="21" t="n">
        <v>9.73</v>
      </c>
    </row>
    <row r="436" customFormat="false" ht="12.75" hidden="false" customHeight="false" outlineLevel="0" collapsed="false">
      <c r="A436" s="19" t="s">
        <v>878</v>
      </c>
      <c r="B436" s="14" t="s">
        <v>879</v>
      </c>
      <c r="C436" s="20" t="n">
        <v>26</v>
      </c>
      <c r="D436" s="16" t="n">
        <v>1.3</v>
      </c>
      <c r="E436" s="20" t="n">
        <v>1.3</v>
      </c>
      <c r="F436" s="17" t="n">
        <f aca="false">E436/2000</f>
        <v>0.00065</v>
      </c>
      <c r="G436" s="21" t="n">
        <v>0.09</v>
      </c>
      <c r="H436" s="21" t="n">
        <v>0.09</v>
      </c>
    </row>
    <row r="437" customFormat="false" ht="12.75" hidden="false" customHeight="false" outlineLevel="0" collapsed="false">
      <c r="A437" s="19" t="s">
        <v>880</v>
      </c>
      <c r="B437" s="14" t="s">
        <v>881</v>
      </c>
      <c r="C437" s="20" t="n">
        <v>5.79</v>
      </c>
      <c r="D437" s="16" t="n">
        <v>5.79</v>
      </c>
      <c r="E437" s="20" t="n">
        <v>5.79</v>
      </c>
      <c r="F437" s="17" t="n">
        <f aca="false">E437/2000</f>
        <v>0.002895</v>
      </c>
      <c r="G437" s="21" t="n">
        <v>0.77</v>
      </c>
      <c r="H437" s="21" t="n">
        <v>0.77</v>
      </c>
    </row>
    <row r="438" customFormat="false" ht="12.75" hidden="false" customHeight="false" outlineLevel="0" collapsed="false">
      <c r="A438" s="19" t="s">
        <v>882</v>
      </c>
      <c r="B438" s="14" t="s">
        <v>883</v>
      </c>
      <c r="C438" s="20" t="n">
        <v>0.07</v>
      </c>
      <c r="D438" s="16" t="n">
        <v>0.07</v>
      </c>
      <c r="E438" s="20" t="n">
        <v>0.07</v>
      </c>
      <c r="F438" s="17" t="n">
        <f aca="false">E438/2000</f>
        <v>3.5E-005</v>
      </c>
      <c r="G438" s="21" t="n">
        <v>0.01</v>
      </c>
      <c r="H438" s="21" t="n">
        <v>0.01</v>
      </c>
    </row>
    <row r="439" customFormat="false" ht="12.75" hidden="false" customHeight="false" outlineLevel="0" collapsed="false">
      <c r="A439" s="19" t="s">
        <v>884</v>
      </c>
      <c r="B439" s="14" t="s">
        <v>885</v>
      </c>
      <c r="C439" s="20" t="n">
        <v>1.31</v>
      </c>
      <c r="D439" s="16" t="n">
        <v>1.31</v>
      </c>
      <c r="E439" s="20" t="n">
        <v>1.31</v>
      </c>
      <c r="F439" s="17" t="n">
        <f aca="false">E439/2000</f>
        <v>0.000655</v>
      </c>
      <c r="G439" s="21" t="n">
        <v>0.07</v>
      </c>
      <c r="H439" s="21" t="n">
        <v>0.07</v>
      </c>
    </row>
    <row r="440" customFormat="false" ht="12.75" hidden="false" customHeight="false" outlineLevel="0" collapsed="false">
      <c r="A440" s="19" t="s">
        <v>886</v>
      </c>
      <c r="B440" s="14" t="s">
        <v>887</v>
      </c>
      <c r="C440" s="20" t="n">
        <v>0.6</v>
      </c>
      <c r="D440" s="16" t="n">
        <v>0.6</v>
      </c>
      <c r="E440" s="20" t="n">
        <v>0.6</v>
      </c>
      <c r="F440" s="17" t="n">
        <f aca="false">E440/2000</f>
        <v>0.0003</v>
      </c>
      <c r="G440" s="21" t="n">
        <v>0.11</v>
      </c>
      <c r="H440" s="21" t="n">
        <v>0.11</v>
      </c>
    </row>
    <row r="441" customFormat="false" ht="12.75" hidden="false" customHeight="false" outlineLevel="0" collapsed="false">
      <c r="A441" s="19" t="s">
        <v>888</v>
      </c>
      <c r="B441" s="14" t="s">
        <v>889</v>
      </c>
      <c r="C441" s="20" t="n">
        <v>79.88</v>
      </c>
      <c r="D441" s="16" t="n">
        <v>33.66</v>
      </c>
      <c r="E441" s="20" t="n">
        <v>33.66</v>
      </c>
      <c r="F441" s="17" t="n">
        <f aca="false">E441/2000</f>
        <v>0.01683</v>
      </c>
      <c r="G441" s="21" t="n">
        <v>5.21</v>
      </c>
      <c r="H441" s="21" t="n">
        <v>5.21</v>
      </c>
    </row>
    <row r="442" customFormat="false" ht="12.75" hidden="false" customHeight="false" outlineLevel="0" collapsed="false">
      <c r="A442" s="19" t="s">
        <v>890</v>
      </c>
      <c r="B442" s="14" t="s">
        <v>891</v>
      </c>
      <c r="C442" s="20" t="n">
        <v>3.6</v>
      </c>
      <c r="D442" s="16" t="n">
        <v>3.6</v>
      </c>
      <c r="E442" s="20" t="n">
        <v>3.6</v>
      </c>
      <c r="F442" s="17" t="n">
        <f aca="false">E442/2000</f>
        <v>0.0018</v>
      </c>
      <c r="G442" s="21" t="n">
        <v>0.66</v>
      </c>
      <c r="H442" s="21" t="n">
        <v>0.66</v>
      </c>
    </row>
    <row r="443" customFormat="false" ht="12.75" hidden="false" customHeight="false" outlineLevel="0" collapsed="false">
      <c r="A443" s="19" t="s">
        <v>892</v>
      </c>
      <c r="B443" s="14" t="s">
        <v>893</v>
      </c>
      <c r="C443" s="20" t="n">
        <v>80.98</v>
      </c>
      <c r="D443" s="16" t="n">
        <v>3.32</v>
      </c>
      <c r="E443" s="20" t="n">
        <v>3.32</v>
      </c>
      <c r="F443" s="17" t="n">
        <f aca="false">E443/2000</f>
        <v>0.00166</v>
      </c>
      <c r="G443" s="21" t="n">
        <v>0.61</v>
      </c>
      <c r="H443" s="21" t="n">
        <v>0.61</v>
      </c>
    </row>
    <row r="444" customFormat="false" ht="12.75" hidden="false" customHeight="false" outlineLevel="0" collapsed="false">
      <c r="A444" s="19" t="s">
        <v>894</v>
      </c>
      <c r="B444" s="14" t="s">
        <v>895</v>
      </c>
      <c r="C444" s="20" t="n">
        <v>1.15</v>
      </c>
      <c r="D444" s="16" t="n">
        <v>0.66</v>
      </c>
      <c r="E444" s="20" t="n">
        <v>0.66</v>
      </c>
      <c r="F444" s="17" t="n">
        <f aca="false">E444/2000</f>
        <v>0.00033</v>
      </c>
      <c r="G444" s="21" t="n">
        <v>0.12</v>
      </c>
      <c r="H444" s="21" t="n">
        <v>0.12</v>
      </c>
    </row>
    <row r="445" customFormat="false" ht="12.75" hidden="false" customHeight="false" outlineLevel="0" collapsed="false">
      <c r="A445" s="19" t="s">
        <v>896</v>
      </c>
      <c r="B445" s="14" t="s">
        <v>897</v>
      </c>
      <c r="C445" s="20" t="n">
        <v>3.89</v>
      </c>
      <c r="D445" s="16" t="n">
        <v>3.89</v>
      </c>
      <c r="E445" s="20" t="n">
        <v>3.89</v>
      </c>
      <c r="F445" s="17" t="n">
        <f aca="false">E445/2000</f>
        <v>0.001945</v>
      </c>
      <c r="G445" s="21" t="n">
        <v>0.71</v>
      </c>
      <c r="H445" s="21" t="n">
        <v>0.71</v>
      </c>
    </row>
    <row r="446" customFormat="false" ht="12.75" hidden="false" customHeight="false" outlineLevel="0" collapsed="false">
      <c r="A446" s="19" t="s">
        <v>898</v>
      </c>
      <c r="B446" s="14" t="s">
        <v>899</v>
      </c>
      <c r="C446" s="20" t="n">
        <v>13.4</v>
      </c>
      <c r="D446" s="16" t="n">
        <v>1.34</v>
      </c>
      <c r="E446" s="20" t="n">
        <v>1.34</v>
      </c>
      <c r="F446" s="17" t="n">
        <f aca="false">E446/2000</f>
        <v>0.00067</v>
      </c>
      <c r="G446" s="21" t="n">
        <v>0.03</v>
      </c>
      <c r="H446" s="21" t="n">
        <v>0.03</v>
      </c>
    </row>
    <row r="447" customFormat="false" ht="12.75" hidden="false" customHeight="false" outlineLevel="0" collapsed="false">
      <c r="A447" s="19" t="s">
        <v>900</v>
      </c>
      <c r="B447" s="14" t="s">
        <v>901</v>
      </c>
      <c r="C447" s="20" t="n">
        <v>304.42</v>
      </c>
      <c r="D447" s="16" t="n">
        <v>14.61</v>
      </c>
      <c r="E447" s="20" t="n">
        <v>14.61</v>
      </c>
      <c r="F447" s="17" t="n">
        <f aca="false">E447/2000</f>
        <v>0.007305</v>
      </c>
      <c r="G447" s="21" t="n">
        <v>1.25</v>
      </c>
      <c r="H447" s="21" t="n">
        <v>1.25</v>
      </c>
    </row>
    <row r="448" customFormat="false" ht="12.75" hidden="false" customHeight="false" outlineLevel="0" collapsed="false">
      <c r="A448" s="19" t="s">
        <v>902</v>
      </c>
      <c r="B448" s="14" t="s">
        <v>901</v>
      </c>
      <c r="C448" s="20" t="n">
        <v>37.72</v>
      </c>
      <c r="D448" s="16" t="n">
        <v>37.7</v>
      </c>
      <c r="E448" s="20" t="n">
        <v>37.7</v>
      </c>
      <c r="F448" s="17" t="n">
        <f aca="false">E448/2000</f>
        <v>0.01885</v>
      </c>
      <c r="G448" s="21" t="n">
        <v>1.25</v>
      </c>
      <c r="H448" s="21" t="n">
        <v>1.25</v>
      </c>
    </row>
    <row r="449" customFormat="false" ht="12.75" hidden="false" customHeight="false" outlineLevel="0" collapsed="false">
      <c r="A449" s="19" t="s">
        <v>903</v>
      </c>
      <c r="B449" s="14" t="s">
        <v>904</v>
      </c>
      <c r="C449" s="20" t="n">
        <v>46013.65</v>
      </c>
      <c r="D449" s="16" t="n">
        <v>22.57</v>
      </c>
      <c r="E449" s="20" t="n">
        <v>22.57</v>
      </c>
      <c r="F449" s="17" t="n">
        <f aca="false">E449/2000</f>
        <v>0.011285</v>
      </c>
      <c r="G449" s="21" t="n">
        <v>3.67</v>
      </c>
      <c r="H449" s="21" t="n">
        <v>3.67</v>
      </c>
    </row>
    <row r="450" customFormat="false" ht="12.75" hidden="false" customHeight="false" outlineLevel="0" collapsed="false">
      <c r="A450" s="19" t="s">
        <v>905</v>
      </c>
      <c r="B450" s="14" t="s">
        <v>906</v>
      </c>
      <c r="C450" s="20" t="n">
        <v>38.2</v>
      </c>
      <c r="D450" s="16" t="n">
        <v>38.2</v>
      </c>
      <c r="E450" s="20" t="n">
        <v>38.2</v>
      </c>
      <c r="F450" s="17" t="n">
        <f aca="false">E450/2000</f>
        <v>0.0191</v>
      </c>
      <c r="G450" s="21" t="n">
        <v>6.86</v>
      </c>
      <c r="H450" s="21" t="n">
        <v>6.86</v>
      </c>
    </row>
    <row r="451" customFormat="false" ht="12.75" hidden="false" customHeight="false" outlineLevel="0" collapsed="false">
      <c r="A451" s="19" t="s">
        <v>907</v>
      </c>
      <c r="B451" s="14" t="s">
        <v>908</v>
      </c>
      <c r="C451" s="20" t="n">
        <v>0.52</v>
      </c>
      <c r="D451" s="16" t="n">
        <v>0.36</v>
      </c>
      <c r="E451" s="20" t="n">
        <v>0.36</v>
      </c>
      <c r="F451" s="17" t="n">
        <f aca="false">E451/2000</f>
        <v>0.00018</v>
      </c>
      <c r="G451" s="21" t="n">
        <v>0.08</v>
      </c>
      <c r="H451" s="21" t="n">
        <v>0.08</v>
      </c>
    </row>
    <row r="452" customFormat="false" ht="12.75" hidden="false" customHeight="false" outlineLevel="0" collapsed="false">
      <c r="A452" s="19" t="s">
        <v>909</v>
      </c>
      <c r="B452" s="14" t="s">
        <v>910</v>
      </c>
      <c r="C452" s="20" t="n">
        <v>692.23</v>
      </c>
      <c r="D452" s="16" t="n">
        <v>42.14</v>
      </c>
      <c r="E452" s="20" t="n">
        <v>53.4</v>
      </c>
      <c r="F452" s="17" t="n">
        <f aca="false">E452/2000</f>
        <v>0.0267</v>
      </c>
      <c r="G452" s="21" t="n">
        <v>4.94</v>
      </c>
      <c r="H452" s="21" t="n">
        <v>6.31</v>
      </c>
    </row>
    <row r="453" customFormat="false" ht="12.75" hidden="false" customHeight="false" outlineLevel="0" collapsed="false">
      <c r="A453" s="19" t="s">
        <v>911</v>
      </c>
      <c r="B453" s="14" t="s">
        <v>912</v>
      </c>
      <c r="C453" s="20" t="n">
        <v>28006.3</v>
      </c>
      <c r="D453" s="16" t="n">
        <v>23582.51</v>
      </c>
      <c r="E453" s="20" t="n">
        <v>23582.51</v>
      </c>
      <c r="F453" s="17" t="n">
        <f aca="false">E453/2000</f>
        <v>11.791255</v>
      </c>
      <c r="G453" s="21" t="n">
        <v>4446.22</v>
      </c>
      <c r="H453" s="21" t="n">
        <v>4446.22</v>
      </c>
    </row>
    <row r="454" customFormat="false" ht="12.75" hidden="false" customHeight="false" outlineLevel="0" collapsed="false">
      <c r="A454" s="19" t="s">
        <v>913</v>
      </c>
      <c r="B454" s="14" t="s">
        <v>914</v>
      </c>
      <c r="C454" s="20" t="n">
        <v>12.96</v>
      </c>
      <c r="D454" s="16" t="n">
        <v>12.96</v>
      </c>
      <c r="E454" s="20" t="n">
        <v>12.96</v>
      </c>
      <c r="F454" s="17" t="n">
        <f aca="false">E454/2000</f>
        <v>0.00648</v>
      </c>
      <c r="G454" s="21" t="n">
        <v>2.37</v>
      </c>
      <c r="H454" s="21" t="n">
        <v>2.37</v>
      </c>
    </row>
    <row r="455" customFormat="false" ht="12.75" hidden="false" customHeight="false" outlineLevel="0" collapsed="false">
      <c r="A455" s="19" t="s">
        <v>915</v>
      </c>
      <c r="B455" s="14" t="s">
        <v>916</v>
      </c>
      <c r="C455" s="20" t="n">
        <v>51.23</v>
      </c>
      <c r="D455" s="16" t="n">
        <v>49.13</v>
      </c>
      <c r="E455" s="20" t="n">
        <v>49.13</v>
      </c>
      <c r="F455" s="17" t="n">
        <f aca="false">E455/2000</f>
        <v>0.024565</v>
      </c>
      <c r="G455" s="21" t="n">
        <v>8.98</v>
      </c>
      <c r="H455" s="21" t="n">
        <v>8.98</v>
      </c>
    </row>
    <row r="456" customFormat="false" ht="12.75" hidden="false" customHeight="false" outlineLevel="0" collapsed="false">
      <c r="A456" s="19" t="s">
        <v>917</v>
      </c>
      <c r="B456" s="14" t="s">
        <v>918</v>
      </c>
      <c r="C456" s="20" t="n">
        <v>7.78</v>
      </c>
      <c r="D456" s="16" t="n">
        <v>7.78</v>
      </c>
      <c r="E456" s="20" t="n">
        <v>7.78</v>
      </c>
      <c r="F456" s="17" t="n">
        <f aca="false">E456/2000</f>
        <v>0.00389</v>
      </c>
      <c r="G456" s="21" t="n">
        <v>1.19</v>
      </c>
      <c r="H456" s="21" t="n">
        <v>1.19</v>
      </c>
    </row>
    <row r="457" customFormat="false" ht="12.75" hidden="false" customHeight="false" outlineLevel="0" collapsed="false">
      <c r="A457" s="19" t="s">
        <v>919</v>
      </c>
      <c r="B457" s="14" t="s">
        <v>920</v>
      </c>
      <c r="C457" s="20" t="n">
        <v>2.06</v>
      </c>
      <c r="D457" s="16" t="n">
        <v>2.06</v>
      </c>
      <c r="E457" s="20" t="n">
        <v>2.06</v>
      </c>
      <c r="F457" s="17" t="n">
        <f aca="false">E457/2000</f>
        <v>0.00103</v>
      </c>
      <c r="G457" s="21" t="n">
        <v>0.26</v>
      </c>
      <c r="H457" s="21" t="n">
        <v>0.26</v>
      </c>
    </row>
    <row r="458" customFormat="false" ht="12.75" hidden="false" customHeight="false" outlineLevel="0" collapsed="false">
      <c r="A458" s="19" t="s">
        <v>921</v>
      </c>
      <c r="B458" s="14" t="s">
        <v>922</v>
      </c>
      <c r="C458" s="20" t="n">
        <v>7.2</v>
      </c>
      <c r="D458" s="16" t="n">
        <v>7.2</v>
      </c>
      <c r="E458" s="20" t="n">
        <v>7.2</v>
      </c>
      <c r="F458" s="17" t="n">
        <f aca="false">E458/2000</f>
        <v>0.0036</v>
      </c>
      <c r="G458" s="21" t="n">
        <v>0.77</v>
      </c>
      <c r="H458" s="21" t="n">
        <v>0.77</v>
      </c>
    </row>
    <row r="459" customFormat="false" ht="12.75" hidden="false" customHeight="false" outlineLevel="0" collapsed="false">
      <c r="A459" s="19" t="s">
        <v>923</v>
      </c>
      <c r="B459" s="14" t="s">
        <v>924</v>
      </c>
      <c r="C459" s="20" t="n">
        <v>175.15</v>
      </c>
      <c r="D459" s="16" t="n">
        <v>32.46</v>
      </c>
      <c r="E459" s="20" t="n">
        <v>32.5</v>
      </c>
      <c r="F459" s="17" t="n">
        <f aca="false">E459/2000</f>
        <v>0.01625</v>
      </c>
      <c r="G459" s="21" t="n">
        <v>5.94</v>
      </c>
      <c r="H459" s="21" t="n">
        <v>5.94</v>
      </c>
    </row>
    <row r="460" customFormat="false" ht="12.75" hidden="false" customHeight="false" outlineLevel="0" collapsed="false">
      <c r="A460" s="19" t="s">
        <v>925</v>
      </c>
      <c r="B460" s="14" t="s">
        <v>926</v>
      </c>
      <c r="C460" s="20" t="n">
        <v>5.01</v>
      </c>
      <c r="D460" s="16" t="n">
        <v>5.01</v>
      </c>
      <c r="E460" s="20" t="n">
        <v>5.01</v>
      </c>
      <c r="F460" s="17" t="n">
        <f aca="false">E460/2000</f>
        <v>0.002505</v>
      </c>
      <c r="G460" s="21" t="n">
        <v>0.9</v>
      </c>
      <c r="H460" s="21" t="n">
        <v>0.9</v>
      </c>
    </row>
    <row r="461" customFormat="false" ht="12.75" hidden="false" customHeight="false" outlineLevel="0" collapsed="false">
      <c r="A461" s="19" t="s">
        <v>927</v>
      </c>
      <c r="B461" s="14" t="s">
        <v>928</v>
      </c>
      <c r="C461" s="20" t="n">
        <v>2871.91</v>
      </c>
      <c r="D461" s="16" t="n">
        <v>4.78</v>
      </c>
      <c r="E461" s="20" t="n">
        <v>4.78</v>
      </c>
      <c r="F461" s="17" t="n">
        <f aca="false">E461/2000</f>
        <v>0.00239</v>
      </c>
      <c r="G461" s="21" t="n">
        <v>0.56</v>
      </c>
      <c r="H461" s="21" t="n">
        <v>0.56</v>
      </c>
    </row>
    <row r="462" customFormat="false" ht="12.75" hidden="false" customHeight="false" outlineLevel="0" collapsed="false">
      <c r="A462" s="19" t="s">
        <v>929</v>
      </c>
      <c r="B462" s="14" t="s">
        <v>930</v>
      </c>
      <c r="C462" s="20" t="n">
        <v>3.93</v>
      </c>
      <c r="D462" s="16" t="n">
        <v>3.93</v>
      </c>
      <c r="E462" s="20" t="n">
        <v>3.93</v>
      </c>
      <c r="F462" s="17" t="n">
        <f aca="false">E462/2000</f>
        <v>0.001965</v>
      </c>
      <c r="G462" s="21" t="n">
        <v>0.69</v>
      </c>
      <c r="H462" s="21" t="n">
        <v>0.69</v>
      </c>
    </row>
    <row r="463" customFormat="false" ht="12.75" hidden="false" customHeight="false" outlineLevel="0" collapsed="false">
      <c r="A463" s="19" t="s">
        <v>931</v>
      </c>
      <c r="B463" s="14" t="s">
        <v>932</v>
      </c>
      <c r="C463" s="20" t="n">
        <v>2.41</v>
      </c>
      <c r="D463" s="16" t="n">
        <v>2.41</v>
      </c>
      <c r="E463" s="20" t="n">
        <v>2.41</v>
      </c>
      <c r="F463" s="17" t="n">
        <f aca="false">E463/2000</f>
        <v>0.001205</v>
      </c>
      <c r="G463" s="21" t="n">
        <v>0.92</v>
      </c>
      <c r="H463" s="21" t="n">
        <v>0.92</v>
      </c>
    </row>
    <row r="464" customFormat="false" ht="12.75" hidden="false" customHeight="false" outlineLevel="0" collapsed="false">
      <c r="A464" s="19" t="s">
        <v>933</v>
      </c>
      <c r="B464" s="14" t="s">
        <v>934</v>
      </c>
      <c r="C464" s="20" t="n">
        <v>120.66</v>
      </c>
      <c r="D464" s="16" t="n">
        <v>120.66</v>
      </c>
      <c r="E464" s="20" t="n">
        <v>120.66</v>
      </c>
      <c r="F464" s="17" t="n">
        <f aca="false">E464/2000</f>
        <v>0.06033</v>
      </c>
      <c r="G464" s="21" t="n">
        <v>14.39</v>
      </c>
      <c r="H464" s="21" t="n">
        <v>14.39</v>
      </c>
    </row>
    <row r="465" customFormat="false" ht="12.75" hidden="false" customHeight="false" outlineLevel="0" collapsed="false">
      <c r="A465" s="19" t="s">
        <v>935</v>
      </c>
      <c r="B465" s="14" t="s">
        <v>936</v>
      </c>
      <c r="C465" s="20" t="n">
        <v>22120</v>
      </c>
      <c r="D465" s="16" t="n">
        <v>21140</v>
      </c>
      <c r="E465" s="20" t="n">
        <v>21336</v>
      </c>
      <c r="F465" s="17" t="n">
        <f aca="false">E465/2000</f>
        <v>10.668</v>
      </c>
      <c r="G465" s="21" t="n">
        <v>3863.22</v>
      </c>
      <c r="H465" s="21" t="n">
        <v>3906.14</v>
      </c>
    </row>
    <row r="466" customFormat="false" ht="12.75" hidden="false" customHeight="false" outlineLevel="0" collapsed="false">
      <c r="A466" s="19" t="s">
        <v>937</v>
      </c>
      <c r="B466" s="14" t="s">
        <v>938</v>
      </c>
      <c r="C466" s="20" t="n">
        <v>0.02</v>
      </c>
      <c r="D466" s="16" t="n">
        <v>0.02</v>
      </c>
      <c r="E466" s="20" t="n">
        <v>0.02</v>
      </c>
      <c r="F466" s="17" t="n">
        <f aca="false">E466/2000</f>
        <v>1E-005</v>
      </c>
      <c r="G466" s="21" t="n">
        <v>0.09</v>
      </c>
      <c r="H466" s="21" t="n">
        <v>0.09</v>
      </c>
    </row>
    <row r="467" customFormat="false" ht="12.75" hidden="false" customHeight="false" outlineLevel="0" collapsed="false">
      <c r="A467" s="19" t="s">
        <v>939</v>
      </c>
      <c r="B467" s="14" t="s">
        <v>940</v>
      </c>
      <c r="C467" s="20" t="n">
        <v>0.22</v>
      </c>
      <c r="D467" s="16" t="n">
        <v>0.22</v>
      </c>
      <c r="E467" s="20" t="n">
        <v>0.22</v>
      </c>
      <c r="F467" s="17" t="n">
        <f aca="false">E467/2000</f>
        <v>0.00011</v>
      </c>
      <c r="G467" s="21" t="n">
        <v>0.04</v>
      </c>
      <c r="H467" s="21" t="n">
        <v>0.04</v>
      </c>
    </row>
    <row r="468" customFormat="false" ht="12.75" hidden="false" customHeight="false" outlineLevel="0" collapsed="false">
      <c r="A468" s="19" t="s">
        <v>941</v>
      </c>
      <c r="B468" s="14" t="s">
        <v>942</v>
      </c>
      <c r="C468" s="20" t="n">
        <v>5.48</v>
      </c>
      <c r="D468" s="16" t="n">
        <v>5.48</v>
      </c>
      <c r="E468" s="20" t="n">
        <v>5.48</v>
      </c>
      <c r="F468" s="17" t="n">
        <f aca="false">E468/2000</f>
        <v>0.00274</v>
      </c>
      <c r="G468" s="21" t="n">
        <v>1</v>
      </c>
      <c r="H468" s="21" t="n">
        <v>1</v>
      </c>
    </row>
    <row r="469" customFormat="false" ht="12.75" hidden="false" customHeight="false" outlineLevel="0" collapsed="false">
      <c r="A469" s="19" t="s">
        <v>943</v>
      </c>
      <c r="B469" s="14" t="s">
        <v>944</v>
      </c>
      <c r="C469" s="20" t="n">
        <v>1</v>
      </c>
      <c r="D469" s="16" t="n">
        <v>0.01</v>
      </c>
      <c r="E469" s="20" t="n">
        <v>0.21</v>
      </c>
      <c r="F469" s="17" t="n">
        <f aca="false">E469/2000</f>
        <v>0.000105</v>
      </c>
      <c r="G469" s="21" t="n">
        <v>0</v>
      </c>
      <c r="H469" s="21" t="n">
        <v>0</v>
      </c>
    </row>
    <row r="470" customFormat="false" ht="12.75" hidden="false" customHeight="false" outlineLevel="0" collapsed="false">
      <c r="A470" s="19" t="s">
        <v>945</v>
      </c>
      <c r="B470" s="14" t="s">
        <v>946</v>
      </c>
      <c r="C470" s="20" t="n">
        <v>573.11</v>
      </c>
      <c r="D470" s="16" t="n">
        <v>573.11</v>
      </c>
      <c r="E470" s="20" t="n">
        <v>573.11</v>
      </c>
      <c r="F470" s="17" t="n">
        <f aca="false">E470/2000</f>
        <v>0.286555</v>
      </c>
      <c r="G470" s="21" t="n">
        <v>338.53</v>
      </c>
      <c r="H470" s="21" t="n">
        <v>338.53</v>
      </c>
    </row>
    <row r="471" customFormat="false" ht="12.75" hidden="false" customHeight="false" outlineLevel="0" collapsed="false">
      <c r="A471" s="19" t="s">
        <v>947</v>
      </c>
      <c r="B471" s="14" t="s">
        <v>948</v>
      </c>
      <c r="C471" s="20" t="n">
        <v>114.14</v>
      </c>
      <c r="D471" s="16" t="n">
        <v>114.14</v>
      </c>
      <c r="E471" s="20" t="n">
        <v>114.14</v>
      </c>
      <c r="F471" s="17" t="n">
        <f aca="false">E471/2000</f>
        <v>0.05707</v>
      </c>
      <c r="G471" s="21" t="n">
        <v>20.21</v>
      </c>
      <c r="H471" s="21" t="n">
        <v>20.21</v>
      </c>
    </row>
    <row r="472" customFormat="false" ht="12.75" hidden="false" customHeight="false" outlineLevel="0" collapsed="false">
      <c r="A472" s="19" t="s">
        <v>949</v>
      </c>
      <c r="B472" s="14" t="s">
        <v>950</v>
      </c>
      <c r="C472" s="20" t="n">
        <v>728618</v>
      </c>
      <c r="D472" s="16" t="n">
        <v>36251.1</v>
      </c>
      <c r="E472" s="20" t="n">
        <v>39085.64</v>
      </c>
      <c r="F472" s="17" t="n">
        <f aca="false">E472/2000</f>
        <v>19.54282</v>
      </c>
      <c r="G472" s="21" t="n">
        <v>2214.51</v>
      </c>
      <c r="H472" s="21" t="n">
        <v>2390.71</v>
      </c>
    </row>
    <row r="473" customFormat="false" ht="12.75" hidden="false" customHeight="false" outlineLevel="0" collapsed="false">
      <c r="A473" s="19" t="s">
        <v>951</v>
      </c>
      <c r="B473" s="14" t="s">
        <v>952</v>
      </c>
      <c r="C473" s="20" t="n">
        <v>218.81</v>
      </c>
      <c r="D473" s="16" t="n">
        <v>218.81</v>
      </c>
      <c r="E473" s="20" t="n">
        <v>218.81</v>
      </c>
      <c r="F473" s="17" t="n">
        <f aca="false">E473/2000</f>
        <v>0.109405</v>
      </c>
      <c r="G473" s="21" t="n">
        <v>77.81</v>
      </c>
      <c r="H473" s="21" t="n">
        <v>77.81</v>
      </c>
    </row>
    <row r="474" customFormat="false" ht="12.75" hidden="false" customHeight="false" outlineLevel="0" collapsed="false">
      <c r="A474" s="19" t="s">
        <v>953</v>
      </c>
      <c r="B474" s="14" t="s">
        <v>954</v>
      </c>
      <c r="C474" s="20" t="n">
        <v>349960.51</v>
      </c>
      <c r="D474" s="16" t="n">
        <v>13157.11</v>
      </c>
      <c r="E474" s="20" t="n">
        <v>17937.97</v>
      </c>
      <c r="F474" s="17" t="n">
        <f aca="false">E474/2000</f>
        <v>8.968985</v>
      </c>
      <c r="G474" s="21" t="n">
        <v>1780.1</v>
      </c>
      <c r="H474" s="21" t="n">
        <v>2100.83</v>
      </c>
    </row>
    <row r="475" customFormat="false" ht="12.75" hidden="false" customHeight="false" outlineLevel="0" collapsed="false">
      <c r="A475" s="19"/>
      <c r="B475" s="14"/>
      <c r="C475" s="20"/>
      <c r="D475" s="16"/>
      <c r="E475" s="20"/>
      <c r="F475" s="17"/>
      <c r="G475" s="21"/>
      <c r="H475" s="21"/>
    </row>
    <row r="476" customFormat="false" ht="12.75" hidden="false" customHeight="false" outlineLevel="0" collapsed="false">
      <c r="A476" s="22"/>
      <c r="B476" s="14"/>
      <c r="C476" s="23"/>
      <c r="D476" s="16"/>
      <c r="E476" s="23"/>
      <c r="F476" s="17"/>
      <c r="G476" s="24"/>
      <c r="H476" s="24"/>
    </row>
    <row r="477" s="29" customFormat="true" ht="13.5" hidden="false" customHeight="false" outlineLevel="0" collapsed="false">
      <c r="A477" s="25" t="s">
        <v>955</v>
      </c>
      <c r="B477" s="26"/>
      <c r="C477" s="27" t="n">
        <f aca="false">SUM(C3:C474)</f>
        <v>3105574.88</v>
      </c>
      <c r="D477" s="27" t="n">
        <f aca="false">SUM(D3:D474)</f>
        <v>333419.52</v>
      </c>
      <c r="E477" s="27" t="n">
        <f aca="false">SUM(E3:E474)</f>
        <v>346401.78</v>
      </c>
      <c r="F477" s="28" t="n">
        <f aca="false">SUM(F3:F474)</f>
        <v>173.20089</v>
      </c>
      <c r="G477" s="27" t="n">
        <f aca="false">SUM(G3:G474)</f>
        <v>29400.52</v>
      </c>
      <c r="H477" s="27" t="n">
        <f aca="false">SUM(H3:H474)</f>
        <v>31174.57</v>
      </c>
    </row>
    <row r="478" customFormat="false" ht="13.5" hidden="false" customHeight="false" outlineLevel="0" collapsed="false"/>
  </sheetData>
  <mergeCells count="1">
    <mergeCell ref="D1:H1"/>
  </mergeCells>
  <printOptions headings="false" gridLines="true" gridLinesSet="true" horizontalCentered="false" verticalCentered="false"/>
  <pageMargins left="0" right="0" top="1.75" bottom="0" header="1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1996 Periodic Emission Inventory
Point Source VOC Emissions
Ozone Season
Statewide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49</v>
      </c>
      <c r="B4" s="14" t="s">
        <v>50</v>
      </c>
      <c r="C4" s="20" t="n">
        <v>0.95</v>
      </c>
      <c r="D4" s="16" t="n">
        <v>0.95</v>
      </c>
      <c r="E4" s="20" t="n">
        <v>0.95</v>
      </c>
      <c r="F4" s="17" t="n">
        <f aca="false">E4/2000</f>
        <v>0.000475</v>
      </c>
      <c r="G4" s="21" t="n">
        <v>0.38</v>
      </c>
      <c r="H4" s="21" t="n">
        <v>0.38</v>
      </c>
    </row>
    <row r="5" customFormat="false" ht="12.75" hidden="false" customHeight="false" outlineLevel="0" collapsed="false">
      <c r="A5" s="19" t="s">
        <v>51</v>
      </c>
      <c r="B5" s="14" t="s">
        <v>52</v>
      </c>
      <c r="C5" s="20" t="n">
        <v>9.92</v>
      </c>
      <c r="D5" s="16" t="n">
        <v>9.71</v>
      </c>
      <c r="E5" s="20" t="n">
        <v>9.71</v>
      </c>
      <c r="F5" s="17" t="n">
        <f aca="false">E5/2000</f>
        <v>0.004855</v>
      </c>
      <c r="G5" s="21" t="n">
        <v>0.64</v>
      </c>
      <c r="H5" s="21" t="n">
        <v>0.64</v>
      </c>
    </row>
    <row r="6" customFormat="false" ht="12.75" hidden="false" customHeight="false" outlineLevel="0" collapsed="false">
      <c r="A6" s="19" t="s">
        <v>55</v>
      </c>
      <c r="B6" s="14" t="s">
        <v>56</v>
      </c>
      <c r="C6" s="20" t="n">
        <v>0.14</v>
      </c>
      <c r="D6" s="16" t="n">
        <v>0.14</v>
      </c>
      <c r="E6" s="20" t="n">
        <v>0.14</v>
      </c>
      <c r="F6" s="17" t="n">
        <f aca="false">E6/2000</f>
        <v>7E-005</v>
      </c>
      <c r="G6" s="21" t="n">
        <v>0.04</v>
      </c>
      <c r="H6" s="21" t="n">
        <v>0.04</v>
      </c>
    </row>
    <row r="7" customFormat="false" ht="12.75" hidden="false" customHeight="false" outlineLevel="0" collapsed="false">
      <c r="A7" s="19" t="s">
        <v>57</v>
      </c>
      <c r="B7" s="14" t="s">
        <v>58</v>
      </c>
      <c r="C7" s="20" t="n">
        <v>12.4</v>
      </c>
      <c r="D7" s="16" t="n">
        <v>12.4</v>
      </c>
      <c r="E7" s="20" t="n">
        <v>12.4</v>
      </c>
      <c r="F7" s="17" t="n">
        <f aca="false">E7/2000</f>
        <v>0.0062</v>
      </c>
      <c r="G7" s="21" t="n">
        <v>1.16</v>
      </c>
      <c r="H7" s="21" t="n">
        <v>1.16</v>
      </c>
    </row>
    <row r="8" customFormat="false" ht="12.75" hidden="false" customHeight="false" outlineLevel="0" collapsed="false">
      <c r="A8" s="19" t="s">
        <v>59</v>
      </c>
      <c r="B8" s="14" t="s">
        <v>60</v>
      </c>
      <c r="C8" s="20" t="n">
        <v>9.55</v>
      </c>
      <c r="D8" s="16" t="n">
        <v>4.59</v>
      </c>
      <c r="E8" s="20" t="n">
        <v>5.58</v>
      </c>
      <c r="F8" s="17" t="n">
        <f aca="false">E8/2000</f>
        <v>0.00279</v>
      </c>
      <c r="G8" s="21" t="n">
        <v>0.48</v>
      </c>
      <c r="H8" s="21" t="n">
        <v>0.7</v>
      </c>
    </row>
    <row r="9" customFormat="false" ht="12.75" hidden="false" customHeight="false" outlineLevel="0" collapsed="false">
      <c r="A9" s="19" t="s">
        <v>61</v>
      </c>
      <c r="B9" s="14" t="s">
        <v>62</v>
      </c>
      <c r="C9" s="20" t="n">
        <v>72.33</v>
      </c>
      <c r="D9" s="16" t="n">
        <v>72.33</v>
      </c>
      <c r="E9" s="20" t="n">
        <v>72.33</v>
      </c>
      <c r="F9" s="17" t="n">
        <f aca="false">E9/2000</f>
        <v>0.036165</v>
      </c>
      <c r="G9" s="21" t="n">
        <v>0.54</v>
      </c>
      <c r="H9" s="21" t="n">
        <v>0.54</v>
      </c>
    </row>
    <row r="10" customFormat="false" ht="12.75" hidden="false" customHeight="false" outlineLevel="0" collapsed="false">
      <c r="A10" s="19" t="s">
        <v>77</v>
      </c>
      <c r="B10" s="14" t="s">
        <v>78</v>
      </c>
      <c r="C10" s="20" t="n">
        <v>2.42</v>
      </c>
      <c r="D10" s="16" t="n">
        <v>2.42</v>
      </c>
      <c r="E10" s="20" t="n">
        <v>2.42</v>
      </c>
      <c r="F10" s="17" t="n">
        <f aca="false">E10/2000</f>
        <v>0.00121</v>
      </c>
      <c r="G10" s="21" t="n">
        <v>0.36</v>
      </c>
      <c r="H10" s="21" t="n">
        <v>0.36</v>
      </c>
    </row>
    <row r="11" customFormat="false" ht="12.75" hidden="false" customHeight="false" outlineLevel="0" collapsed="false">
      <c r="A11" s="19" t="s">
        <v>79</v>
      </c>
      <c r="B11" s="14" t="s">
        <v>80</v>
      </c>
      <c r="C11" s="20" t="n">
        <v>0.68</v>
      </c>
      <c r="D11" s="16" t="n">
        <v>0.68</v>
      </c>
      <c r="E11" s="20" t="n">
        <v>0.68</v>
      </c>
      <c r="F11" s="17" t="n">
        <f aca="false">E11/2000</f>
        <v>0.00034</v>
      </c>
      <c r="G11" s="21" t="n">
        <v>0.03</v>
      </c>
      <c r="H11" s="21" t="n">
        <v>0.03</v>
      </c>
    </row>
    <row r="12" customFormat="false" ht="12.75" hidden="false" customHeight="false" outlineLevel="0" collapsed="false">
      <c r="A12" s="19" t="s">
        <v>85</v>
      </c>
      <c r="B12" s="14" t="s">
        <v>86</v>
      </c>
      <c r="C12" s="20" t="n">
        <v>0</v>
      </c>
      <c r="D12" s="16" t="n">
        <v>0</v>
      </c>
      <c r="E12" s="20" t="n">
        <v>0</v>
      </c>
      <c r="F12" s="17" t="n">
        <f aca="false">E12/2000</f>
        <v>0</v>
      </c>
      <c r="G12" s="21" t="n">
        <v>0.04</v>
      </c>
      <c r="H12" s="21" t="n">
        <v>0.04</v>
      </c>
    </row>
    <row r="13" customFormat="false" ht="12.75" hidden="false" customHeight="false" outlineLevel="0" collapsed="false">
      <c r="A13" s="19" t="s">
        <v>87</v>
      </c>
      <c r="B13" s="14" t="s">
        <v>88</v>
      </c>
      <c r="C13" s="20" t="n">
        <v>1.29</v>
      </c>
      <c r="D13" s="16" t="n">
        <v>1.29</v>
      </c>
      <c r="E13" s="20" t="n">
        <v>1.29</v>
      </c>
      <c r="F13" s="17" t="n">
        <f aca="false">E13/2000</f>
        <v>0.000645</v>
      </c>
      <c r="G13" s="21" t="n">
        <v>0.32</v>
      </c>
      <c r="H13" s="21" t="n">
        <v>0.32</v>
      </c>
    </row>
    <row r="14" customFormat="false" ht="12.75" hidden="false" customHeight="false" outlineLevel="0" collapsed="false">
      <c r="A14" s="19" t="s">
        <v>89</v>
      </c>
      <c r="B14" s="14" t="s">
        <v>90</v>
      </c>
      <c r="C14" s="20" t="n">
        <v>2.4</v>
      </c>
      <c r="D14" s="16" t="n">
        <v>2.4</v>
      </c>
      <c r="E14" s="20" t="n">
        <v>2.4</v>
      </c>
      <c r="F14" s="17" t="n">
        <f aca="false">E14/2000</f>
        <v>0.0012</v>
      </c>
      <c r="G14" s="21" t="n">
        <v>0.95</v>
      </c>
      <c r="H14" s="21" t="n">
        <v>0.95</v>
      </c>
    </row>
    <row r="15" customFormat="false" ht="12.75" hidden="false" customHeight="false" outlineLevel="0" collapsed="false">
      <c r="A15" s="19" t="s">
        <v>93</v>
      </c>
      <c r="B15" s="14" t="s">
        <v>94</v>
      </c>
      <c r="C15" s="20" t="n">
        <v>2.83</v>
      </c>
      <c r="D15" s="16" t="n">
        <v>2.83</v>
      </c>
      <c r="E15" s="20" t="n">
        <v>2.83</v>
      </c>
      <c r="F15" s="17" t="n">
        <f aca="false">E15/2000</f>
        <v>0.001415</v>
      </c>
      <c r="G15" s="21" t="n">
        <v>0.01</v>
      </c>
      <c r="H15" s="21" t="n">
        <v>0.01</v>
      </c>
    </row>
    <row r="16" customFormat="false" ht="12.75" hidden="false" customHeight="false" outlineLevel="0" collapsed="false">
      <c r="A16" s="19" t="s">
        <v>109</v>
      </c>
      <c r="B16" s="14" t="s">
        <v>110</v>
      </c>
      <c r="C16" s="20" t="n">
        <v>0.7</v>
      </c>
      <c r="D16" s="16" t="n">
        <v>0.7</v>
      </c>
      <c r="E16" s="20" t="n">
        <v>0.7</v>
      </c>
      <c r="F16" s="17" t="n">
        <f aca="false">E16/2000</f>
        <v>0.00035</v>
      </c>
      <c r="G16" s="21" t="n">
        <v>1.42</v>
      </c>
      <c r="H16" s="21" t="n">
        <v>1.42</v>
      </c>
    </row>
    <row r="17" customFormat="false" ht="12.75" hidden="false" customHeight="false" outlineLevel="0" collapsed="false">
      <c r="A17" s="19" t="s">
        <v>111</v>
      </c>
      <c r="B17" s="14" t="s">
        <v>112</v>
      </c>
      <c r="C17" s="20" t="n">
        <v>1.67</v>
      </c>
      <c r="D17" s="16" t="n">
        <v>1.67</v>
      </c>
      <c r="E17" s="20" t="n">
        <v>1.67</v>
      </c>
      <c r="F17" s="17" t="n">
        <f aca="false">E17/2000</f>
        <v>0.000835</v>
      </c>
      <c r="G17" s="21" t="n">
        <v>0.05</v>
      </c>
      <c r="H17" s="21" t="n">
        <v>0.05</v>
      </c>
    </row>
    <row r="18" customFormat="false" ht="12.75" hidden="false" customHeight="false" outlineLevel="0" collapsed="false">
      <c r="A18" s="19" t="s">
        <v>119</v>
      </c>
      <c r="B18" s="14" t="s">
        <v>120</v>
      </c>
      <c r="C18" s="20" t="n">
        <v>7.66</v>
      </c>
      <c r="D18" s="16" t="n">
        <v>7.66</v>
      </c>
      <c r="E18" s="20" t="n">
        <v>7.66</v>
      </c>
      <c r="F18" s="17" t="n">
        <f aca="false">E18/2000</f>
        <v>0.00383</v>
      </c>
      <c r="G18" s="21" t="n">
        <v>0.63</v>
      </c>
      <c r="H18" s="21" t="n">
        <v>0.63</v>
      </c>
    </row>
    <row r="19" customFormat="false" ht="12.75" hidden="false" customHeight="false" outlineLevel="0" collapsed="false">
      <c r="A19" s="19" t="s">
        <v>131</v>
      </c>
      <c r="B19" s="14" t="s">
        <v>132</v>
      </c>
      <c r="C19" s="20" t="n">
        <v>35.6</v>
      </c>
      <c r="D19" s="16" t="n">
        <v>35.6</v>
      </c>
      <c r="E19" s="20" t="n">
        <v>35.6</v>
      </c>
      <c r="F19" s="17" t="n">
        <f aca="false">E19/2000</f>
        <v>0.0178</v>
      </c>
      <c r="G19" s="21" t="n">
        <v>0.67</v>
      </c>
      <c r="H19" s="21" t="n">
        <v>0.67</v>
      </c>
    </row>
    <row r="20" customFormat="false" ht="12.75" hidden="false" customHeight="false" outlineLevel="0" collapsed="false">
      <c r="A20" s="19" t="s">
        <v>153</v>
      </c>
      <c r="B20" s="14" t="s">
        <v>154</v>
      </c>
      <c r="C20" s="20" t="n">
        <v>1.35</v>
      </c>
      <c r="D20" s="16" t="n">
        <v>1.35</v>
      </c>
      <c r="E20" s="20" t="n">
        <v>1.35</v>
      </c>
      <c r="F20" s="17" t="n">
        <f aca="false">E20/2000</f>
        <v>0.000675</v>
      </c>
      <c r="G20" s="21" t="n">
        <v>0.29</v>
      </c>
      <c r="H20" s="21" t="n">
        <v>0.29</v>
      </c>
    </row>
    <row r="21" customFormat="false" ht="12.75" hidden="false" customHeight="false" outlineLevel="0" collapsed="false">
      <c r="A21" s="19" t="s">
        <v>159</v>
      </c>
      <c r="B21" s="14" t="s">
        <v>160</v>
      </c>
      <c r="C21" s="20" t="n">
        <v>0</v>
      </c>
      <c r="D21" s="16" t="n">
        <v>0</v>
      </c>
      <c r="E21" s="20" t="n">
        <v>0</v>
      </c>
      <c r="F21" s="17" t="n">
        <f aca="false">E21/2000</f>
        <v>0</v>
      </c>
      <c r="G21" s="21" t="n">
        <v>0</v>
      </c>
      <c r="H21" s="21" t="n">
        <v>0</v>
      </c>
    </row>
    <row r="22" customFormat="false" ht="12.75" hidden="false" customHeight="false" outlineLevel="0" collapsed="false">
      <c r="A22" s="19" t="s">
        <v>225</v>
      </c>
      <c r="B22" s="14" t="s">
        <v>226</v>
      </c>
      <c r="C22" s="20" t="n">
        <v>108.7</v>
      </c>
      <c r="D22" s="16" t="n">
        <v>108.7</v>
      </c>
      <c r="E22" s="20" t="n">
        <v>108.7</v>
      </c>
      <c r="F22" s="17" t="n">
        <f aca="false">E22/2000</f>
        <v>0.05435</v>
      </c>
      <c r="G22" s="21" t="n">
        <v>19.84</v>
      </c>
      <c r="H22" s="21" t="n">
        <v>19.84</v>
      </c>
    </row>
    <row r="23" customFormat="false" ht="12.75" hidden="false" customHeight="false" outlineLevel="0" collapsed="false">
      <c r="A23" s="19" t="s">
        <v>239</v>
      </c>
      <c r="B23" s="14" t="s">
        <v>240</v>
      </c>
      <c r="C23" s="20" t="n">
        <v>0.94</v>
      </c>
      <c r="D23" s="16" t="n">
        <v>0.94</v>
      </c>
      <c r="E23" s="20" t="n">
        <v>0.94</v>
      </c>
      <c r="F23" s="17" t="n">
        <f aca="false">E23/2000</f>
        <v>0.00047</v>
      </c>
      <c r="G23" s="21" t="n">
        <v>0.01</v>
      </c>
      <c r="H23" s="21" t="n">
        <v>0.01</v>
      </c>
    </row>
    <row r="24" customFormat="false" ht="12.75" hidden="false" customHeight="false" outlineLevel="0" collapsed="false">
      <c r="A24" s="19" t="s">
        <v>241</v>
      </c>
      <c r="B24" s="14" t="s">
        <v>242</v>
      </c>
      <c r="C24" s="20" t="n">
        <v>4472.58</v>
      </c>
      <c r="D24" s="16" t="n">
        <v>353.27</v>
      </c>
      <c r="E24" s="20" t="n">
        <v>1177.16</v>
      </c>
      <c r="F24" s="17" t="n">
        <f aca="false">E24/2000</f>
        <v>0.58858</v>
      </c>
      <c r="G24" s="21" t="n">
        <v>0.9</v>
      </c>
      <c r="H24" s="21" t="n">
        <v>3.34</v>
      </c>
    </row>
    <row r="25" customFormat="false" ht="12.75" hidden="false" customHeight="false" outlineLevel="0" collapsed="false">
      <c r="A25" s="19" t="s">
        <v>245</v>
      </c>
      <c r="B25" s="14" t="s">
        <v>246</v>
      </c>
      <c r="C25" s="20" t="n">
        <v>23.41</v>
      </c>
      <c r="D25" s="16" t="n">
        <v>23.41</v>
      </c>
      <c r="E25" s="20" t="n">
        <v>23.41</v>
      </c>
      <c r="F25" s="17" t="n">
        <f aca="false">E25/2000</f>
        <v>0.011705</v>
      </c>
      <c r="G25" s="21" t="n">
        <v>3.34</v>
      </c>
      <c r="H25" s="21" t="n">
        <v>3.34</v>
      </c>
    </row>
    <row r="26" customFormat="false" ht="12.75" hidden="false" customHeight="false" outlineLevel="0" collapsed="false">
      <c r="A26" s="19" t="s">
        <v>249</v>
      </c>
      <c r="B26" s="14" t="s">
        <v>250</v>
      </c>
      <c r="C26" s="20" t="n">
        <v>0.04</v>
      </c>
      <c r="D26" s="16" t="n">
        <v>0.04</v>
      </c>
      <c r="E26" s="20" t="n">
        <v>0.04</v>
      </c>
      <c r="F26" s="17" t="n">
        <f aca="false">E26/2000</f>
        <v>2E-005</v>
      </c>
      <c r="G26" s="21" t="n">
        <v>0.01</v>
      </c>
      <c r="H26" s="21" t="n">
        <v>0.01</v>
      </c>
    </row>
    <row r="27" customFormat="false" ht="12.75" hidden="false" customHeight="false" outlineLevel="0" collapsed="false">
      <c r="A27" s="19" t="s">
        <v>282</v>
      </c>
      <c r="B27" s="14" t="s">
        <v>283</v>
      </c>
      <c r="C27" s="20" t="n">
        <v>0.03</v>
      </c>
      <c r="D27" s="16" t="n">
        <v>0.03</v>
      </c>
      <c r="E27" s="20" t="n">
        <v>0.03</v>
      </c>
      <c r="F27" s="17" t="n">
        <f aca="false">E27/2000</f>
        <v>1.5E-005</v>
      </c>
      <c r="G27" s="21" t="n">
        <v>0.01</v>
      </c>
      <c r="H27" s="21" t="n">
        <v>0.01</v>
      </c>
    </row>
    <row r="28" customFormat="false" ht="12.75" hidden="false" customHeight="false" outlineLevel="0" collapsed="false">
      <c r="A28" s="19" t="s">
        <v>288</v>
      </c>
      <c r="B28" s="14" t="s">
        <v>289</v>
      </c>
      <c r="C28" s="20" t="n">
        <v>12.36</v>
      </c>
      <c r="D28" s="16" t="n">
        <v>11.8</v>
      </c>
      <c r="E28" s="20" t="n">
        <v>11.8</v>
      </c>
      <c r="F28" s="17" t="n">
        <f aca="false">E28/2000</f>
        <v>0.0059</v>
      </c>
      <c r="G28" s="21" t="n">
        <v>2.19</v>
      </c>
      <c r="H28" s="21" t="n">
        <v>2.19</v>
      </c>
    </row>
    <row r="29" customFormat="false" ht="12.75" hidden="false" customHeight="false" outlineLevel="0" collapsed="false">
      <c r="A29" s="19" t="s">
        <v>322</v>
      </c>
      <c r="B29" s="14" t="s">
        <v>323</v>
      </c>
      <c r="C29" s="20" t="n">
        <v>0.96</v>
      </c>
      <c r="D29" s="16" t="n">
        <v>0.96</v>
      </c>
      <c r="E29" s="20" t="n">
        <v>0.96</v>
      </c>
      <c r="F29" s="17" t="n">
        <f aca="false">E29/2000</f>
        <v>0.00048</v>
      </c>
      <c r="G29" s="21" t="n">
        <v>0</v>
      </c>
      <c r="H29" s="21" t="n">
        <v>0</v>
      </c>
    </row>
    <row r="30" customFormat="false" ht="12.75" hidden="false" customHeight="false" outlineLevel="0" collapsed="false">
      <c r="A30" s="19" t="s">
        <v>330</v>
      </c>
      <c r="B30" s="14" t="s">
        <v>331</v>
      </c>
      <c r="C30" s="20" t="n">
        <v>3.8</v>
      </c>
      <c r="D30" s="16" t="n">
        <v>3.8</v>
      </c>
      <c r="E30" s="20" t="n">
        <v>3.8</v>
      </c>
      <c r="F30" s="17" t="n">
        <f aca="false">E30/2000</f>
        <v>0.0019</v>
      </c>
      <c r="G30" s="21" t="n">
        <v>0.6</v>
      </c>
      <c r="H30" s="21" t="n">
        <v>0.6</v>
      </c>
    </row>
    <row r="31" customFormat="false" ht="12.75" hidden="false" customHeight="false" outlineLevel="0" collapsed="false">
      <c r="A31" s="19" t="s">
        <v>375</v>
      </c>
      <c r="B31" s="14" t="s">
        <v>376</v>
      </c>
      <c r="C31" s="20" t="n">
        <v>0.06</v>
      </c>
      <c r="D31" s="16" t="n">
        <v>0.06</v>
      </c>
      <c r="E31" s="20" t="n">
        <v>0.06</v>
      </c>
      <c r="F31" s="17" t="n">
        <f aca="false">E31/2000</f>
        <v>3E-005</v>
      </c>
      <c r="G31" s="21" t="n">
        <v>0.01</v>
      </c>
      <c r="H31" s="21" t="n">
        <v>0.01</v>
      </c>
    </row>
    <row r="32" customFormat="false" ht="12.75" hidden="false" customHeight="false" outlineLevel="0" collapsed="false">
      <c r="A32" s="19" t="s">
        <v>401</v>
      </c>
      <c r="B32" s="14" t="s">
        <v>402</v>
      </c>
      <c r="C32" s="20" t="n">
        <v>2.75</v>
      </c>
      <c r="D32" s="16" t="n">
        <v>2.75</v>
      </c>
      <c r="E32" s="20" t="n">
        <v>2.75</v>
      </c>
      <c r="F32" s="17" t="n">
        <f aca="false">E32/2000</f>
        <v>0.001375</v>
      </c>
      <c r="G32" s="21" t="n">
        <v>0.5</v>
      </c>
      <c r="H32" s="21" t="n">
        <v>0.5</v>
      </c>
    </row>
    <row r="33" customFormat="false" ht="12.75" hidden="false" customHeight="false" outlineLevel="0" collapsed="false">
      <c r="A33" s="19" t="s">
        <v>440</v>
      </c>
      <c r="B33" s="14" t="s">
        <v>441</v>
      </c>
      <c r="C33" s="20" t="n">
        <v>2.26</v>
      </c>
      <c r="D33" s="16" t="n">
        <v>2.26</v>
      </c>
      <c r="E33" s="20" t="n">
        <v>2.26</v>
      </c>
      <c r="F33" s="17" t="n">
        <f aca="false">E33/2000</f>
        <v>0.00113</v>
      </c>
      <c r="G33" s="21" t="n">
        <v>0.28</v>
      </c>
      <c r="H33" s="21" t="n">
        <v>0.28</v>
      </c>
    </row>
    <row r="34" customFormat="false" ht="12.75" hidden="false" customHeight="false" outlineLevel="0" collapsed="false">
      <c r="A34" s="19" t="s">
        <v>444</v>
      </c>
      <c r="B34" s="14" t="s">
        <v>445</v>
      </c>
      <c r="C34" s="20" t="n">
        <v>10</v>
      </c>
      <c r="D34" s="16" t="n">
        <v>10</v>
      </c>
      <c r="E34" s="20" t="n">
        <v>10</v>
      </c>
      <c r="F34" s="17" t="n">
        <f aca="false">E34/2000</f>
        <v>0.005</v>
      </c>
      <c r="G34" s="21" t="n">
        <v>1</v>
      </c>
      <c r="H34" s="21" t="n">
        <v>1</v>
      </c>
    </row>
    <row r="35" customFormat="false" ht="12.75" hidden="false" customHeight="false" outlineLevel="0" collapsed="false">
      <c r="A35" s="19" t="s">
        <v>450</v>
      </c>
      <c r="B35" s="14" t="s">
        <v>451</v>
      </c>
      <c r="C35" s="20" t="n">
        <v>10.47</v>
      </c>
      <c r="D35" s="16" t="n">
        <v>10.47</v>
      </c>
      <c r="E35" s="20" t="n">
        <v>10.47</v>
      </c>
      <c r="F35" s="17" t="n">
        <f aca="false">E35/2000</f>
        <v>0.005235</v>
      </c>
      <c r="G35" s="21" t="n">
        <v>0.44</v>
      </c>
      <c r="H35" s="21" t="n">
        <v>0.44</v>
      </c>
    </row>
    <row r="36" customFormat="false" ht="12.75" hidden="false" customHeight="false" outlineLevel="0" collapsed="false">
      <c r="A36" s="19" t="s">
        <v>458</v>
      </c>
      <c r="B36" s="14" t="s">
        <v>459</v>
      </c>
      <c r="C36" s="20" t="n">
        <v>10.85</v>
      </c>
      <c r="D36" s="16" t="n">
        <v>10.85</v>
      </c>
      <c r="E36" s="20" t="n">
        <v>10.85</v>
      </c>
      <c r="F36" s="17" t="n">
        <f aca="false">E36/2000</f>
        <v>0.005425</v>
      </c>
      <c r="G36" s="21" t="n">
        <v>1.41</v>
      </c>
      <c r="H36" s="21" t="n">
        <v>1.41</v>
      </c>
    </row>
    <row r="37" customFormat="false" ht="12.75" hidden="false" customHeight="false" outlineLevel="0" collapsed="false">
      <c r="A37" s="19" t="s">
        <v>472</v>
      </c>
      <c r="B37" s="14" t="s">
        <v>473</v>
      </c>
      <c r="C37" s="20" t="n">
        <v>0</v>
      </c>
      <c r="D37" s="16" t="n">
        <v>0</v>
      </c>
      <c r="E37" s="20" t="n">
        <v>0</v>
      </c>
      <c r="F37" s="17" t="n">
        <f aca="false">E37/2000</f>
        <v>0</v>
      </c>
      <c r="G37" s="21" t="n">
        <v>0.01</v>
      </c>
      <c r="H37" s="21" t="n">
        <v>0.01</v>
      </c>
    </row>
    <row r="38" customFormat="false" ht="12.75" hidden="false" customHeight="false" outlineLevel="0" collapsed="false">
      <c r="A38" s="19" t="s">
        <v>474</v>
      </c>
      <c r="B38" s="14" t="s">
        <v>475</v>
      </c>
      <c r="C38" s="20" t="n">
        <v>0.57</v>
      </c>
      <c r="D38" s="16" t="n">
        <v>0.57</v>
      </c>
      <c r="E38" s="20" t="n">
        <v>0.57</v>
      </c>
      <c r="F38" s="17" t="n">
        <f aca="false">E38/2000</f>
        <v>0.000285</v>
      </c>
      <c r="G38" s="21" t="n">
        <v>0.01</v>
      </c>
      <c r="H38" s="21" t="n">
        <v>0.01</v>
      </c>
    </row>
    <row r="39" customFormat="false" ht="12.75" hidden="false" customHeight="false" outlineLevel="0" collapsed="false">
      <c r="A39" s="19" t="s">
        <v>476</v>
      </c>
      <c r="B39" s="14" t="s">
        <v>477</v>
      </c>
      <c r="C39" s="20" t="n">
        <v>26</v>
      </c>
      <c r="D39" s="16" t="n">
        <v>26</v>
      </c>
      <c r="E39" s="20" t="n">
        <v>26</v>
      </c>
      <c r="F39" s="17" t="n">
        <f aca="false">E39/2000</f>
        <v>0.013</v>
      </c>
      <c r="G39" s="21" t="n">
        <v>4.75</v>
      </c>
      <c r="H39" s="21" t="n">
        <v>4.75</v>
      </c>
    </row>
    <row r="40" customFormat="false" ht="12.75" hidden="false" customHeight="false" outlineLevel="0" collapsed="false">
      <c r="A40" s="19" t="s">
        <v>480</v>
      </c>
      <c r="B40" s="14" t="s">
        <v>481</v>
      </c>
      <c r="C40" s="20" t="n">
        <v>1.46</v>
      </c>
      <c r="D40" s="16" t="n">
        <v>1.46</v>
      </c>
      <c r="E40" s="20" t="n">
        <v>1.46</v>
      </c>
      <c r="F40" s="17" t="n">
        <f aca="false">E40/2000</f>
        <v>0.00073</v>
      </c>
      <c r="G40" s="21" t="n">
        <v>0.21</v>
      </c>
      <c r="H40" s="21" t="n">
        <v>0.21</v>
      </c>
    </row>
    <row r="41" customFormat="false" ht="12.75" hidden="false" customHeight="false" outlineLevel="0" collapsed="false">
      <c r="A41" s="19" t="s">
        <v>482</v>
      </c>
      <c r="B41" s="14" t="s">
        <v>483</v>
      </c>
      <c r="C41" s="20" t="n">
        <v>13.6</v>
      </c>
      <c r="D41" s="16" t="n">
        <v>13.6</v>
      </c>
      <c r="E41" s="20" t="n">
        <v>13.6</v>
      </c>
      <c r="F41" s="17" t="n">
        <f aca="false">E41/2000</f>
        <v>0.0068</v>
      </c>
      <c r="G41" s="21" t="n">
        <v>1.84</v>
      </c>
      <c r="H41" s="21" t="n">
        <v>1.84</v>
      </c>
    </row>
    <row r="42" customFormat="false" ht="12.75" hidden="false" customHeight="false" outlineLevel="0" collapsed="false">
      <c r="A42" s="19" t="s">
        <v>484</v>
      </c>
      <c r="B42" s="14" t="s">
        <v>485</v>
      </c>
      <c r="C42" s="20" t="n">
        <v>1.9</v>
      </c>
      <c r="D42" s="16" t="n">
        <v>1.9</v>
      </c>
      <c r="E42" s="20" t="n">
        <v>1.9</v>
      </c>
      <c r="F42" s="17" t="n">
        <f aca="false">E42/2000</f>
        <v>0.00095</v>
      </c>
      <c r="G42" s="21" t="n">
        <v>0.25</v>
      </c>
      <c r="H42" s="21" t="n">
        <v>0.25</v>
      </c>
    </row>
    <row r="43" customFormat="false" ht="12.75" hidden="false" customHeight="false" outlineLevel="0" collapsed="false">
      <c r="A43" s="19" t="s">
        <v>486</v>
      </c>
      <c r="B43" s="14" t="s">
        <v>487</v>
      </c>
      <c r="C43" s="20" t="n">
        <v>0.14</v>
      </c>
      <c r="D43" s="16" t="n">
        <v>0.14</v>
      </c>
      <c r="E43" s="20" t="n">
        <v>0.14</v>
      </c>
      <c r="F43" s="17" t="n">
        <f aca="false">E43/2000</f>
        <v>7E-005</v>
      </c>
      <c r="G43" s="21" t="n">
        <v>0.03</v>
      </c>
      <c r="H43" s="21" t="n">
        <v>0.03</v>
      </c>
    </row>
    <row r="44" customFormat="false" ht="12.75" hidden="false" customHeight="false" outlineLevel="0" collapsed="false">
      <c r="A44" s="19" t="s">
        <v>500</v>
      </c>
      <c r="B44" s="14" t="s">
        <v>501</v>
      </c>
      <c r="C44" s="20" t="n">
        <v>13.5</v>
      </c>
      <c r="D44" s="16" t="n">
        <v>13.5</v>
      </c>
      <c r="E44" s="20" t="n">
        <v>13.5</v>
      </c>
      <c r="F44" s="17" t="n">
        <f aca="false">E44/2000</f>
        <v>0.00675</v>
      </c>
      <c r="G44" s="21" t="n">
        <v>1.66</v>
      </c>
      <c r="H44" s="21" t="n">
        <v>1.66</v>
      </c>
    </row>
    <row r="45" customFormat="false" ht="12.75" hidden="false" customHeight="false" outlineLevel="0" collapsed="false">
      <c r="A45" s="19" t="s">
        <v>514</v>
      </c>
      <c r="B45" s="14" t="s">
        <v>513</v>
      </c>
      <c r="C45" s="20" t="n">
        <v>16.18</v>
      </c>
      <c r="D45" s="16" t="n">
        <v>7.88</v>
      </c>
      <c r="E45" s="20" t="n">
        <v>7.9</v>
      </c>
      <c r="F45" s="17" t="n">
        <f aca="false">E45/2000</f>
        <v>0.00395</v>
      </c>
      <c r="G45" s="21" t="n">
        <v>2.22</v>
      </c>
      <c r="H45" s="21" t="n">
        <v>2.22</v>
      </c>
    </row>
    <row r="46" customFormat="false" ht="12.75" hidden="false" customHeight="false" outlineLevel="0" collapsed="false">
      <c r="A46" s="19" t="s">
        <v>516</v>
      </c>
      <c r="B46" s="14" t="s">
        <v>517</v>
      </c>
      <c r="C46" s="20" t="n">
        <v>0.86</v>
      </c>
      <c r="D46" s="16" t="n">
        <v>0.69</v>
      </c>
      <c r="E46" s="20" t="n">
        <v>0.69</v>
      </c>
      <c r="F46" s="17" t="n">
        <f aca="false">E46/2000</f>
        <v>0.000345</v>
      </c>
      <c r="G46" s="21" t="n">
        <v>0.19</v>
      </c>
      <c r="H46" s="21" t="n">
        <v>0.19</v>
      </c>
    </row>
    <row r="47" customFormat="false" ht="12.75" hidden="false" customHeight="false" outlineLevel="0" collapsed="false">
      <c r="A47" s="19" t="s">
        <v>538</v>
      </c>
      <c r="B47" s="14" t="s">
        <v>537</v>
      </c>
      <c r="C47" s="20" t="n">
        <v>4.18</v>
      </c>
      <c r="D47" s="16" t="n">
        <v>4.18</v>
      </c>
      <c r="E47" s="20" t="n">
        <v>4.18</v>
      </c>
      <c r="F47" s="17" t="n">
        <f aca="false">E47/2000</f>
        <v>0.00209</v>
      </c>
      <c r="G47" s="21" t="n">
        <v>0.58</v>
      </c>
      <c r="H47" s="21" t="n">
        <v>0.58</v>
      </c>
    </row>
    <row r="48" customFormat="false" ht="12.75" hidden="false" customHeight="false" outlineLevel="0" collapsed="false">
      <c r="A48" s="19" t="s">
        <v>576</v>
      </c>
      <c r="B48" s="14" t="s">
        <v>577</v>
      </c>
      <c r="C48" s="20" t="n">
        <v>6.5</v>
      </c>
      <c r="D48" s="16" t="n">
        <v>6.5</v>
      </c>
      <c r="E48" s="20" t="n">
        <v>6.5</v>
      </c>
      <c r="F48" s="17" t="n">
        <f aca="false">E48/2000</f>
        <v>0.00325</v>
      </c>
      <c r="G48" s="21" t="n">
        <v>0.85</v>
      </c>
      <c r="H48" s="21" t="n">
        <v>0.85</v>
      </c>
    </row>
    <row r="49" customFormat="false" ht="12.75" hidden="false" customHeight="false" outlineLevel="0" collapsed="false">
      <c r="A49" s="19" t="s">
        <v>580</v>
      </c>
      <c r="B49" s="14" t="s">
        <v>581</v>
      </c>
      <c r="C49" s="20" t="n">
        <v>959.59</v>
      </c>
      <c r="D49" s="16" t="n">
        <v>481.92</v>
      </c>
      <c r="E49" s="20" t="n">
        <v>481.94</v>
      </c>
      <c r="F49" s="17" t="n">
        <f aca="false">E49/2000</f>
        <v>0.24097</v>
      </c>
      <c r="G49" s="21" t="n">
        <v>58.09</v>
      </c>
      <c r="H49" s="21" t="n">
        <v>58.09</v>
      </c>
    </row>
    <row r="50" customFormat="false" ht="12.75" hidden="false" customHeight="false" outlineLevel="0" collapsed="false">
      <c r="A50" s="19" t="s">
        <v>610</v>
      </c>
      <c r="B50" s="14" t="s">
        <v>611</v>
      </c>
      <c r="C50" s="20" t="n">
        <v>238.17</v>
      </c>
      <c r="D50" s="16" t="n">
        <v>238.17</v>
      </c>
      <c r="E50" s="20" t="n">
        <v>238.17</v>
      </c>
      <c r="F50" s="17" t="n">
        <f aca="false">E50/2000</f>
        <v>0.119085</v>
      </c>
      <c r="G50" s="21" t="n">
        <v>24.14</v>
      </c>
      <c r="H50" s="21" t="n">
        <v>24.14</v>
      </c>
    </row>
    <row r="51" customFormat="false" ht="12.75" hidden="false" customHeight="false" outlineLevel="0" collapsed="false">
      <c r="A51" s="19" t="s">
        <v>616</v>
      </c>
      <c r="B51" s="14" t="s">
        <v>617</v>
      </c>
      <c r="C51" s="20" t="n">
        <v>16.8</v>
      </c>
      <c r="D51" s="16" t="n">
        <v>3.36</v>
      </c>
      <c r="E51" s="20" t="n">
        <v>3.36</v>
      </c>
      <c r="F51" s="17" t="n">
        <f aca="false">E51/2000</f>
        <v>0.00168</v>
      </c>
      <c r="G51" s="21" t="n">
        <v>1.8</v>
      </c>
      <c r="H51" s="21" t="n">
        <v>1.8</v>
      </c>
    </row>
    <row r="52" customFormat="false" ht="12.75" hidden="false" customHeight="false" outlineLevel="0" collapsed="false">
      <c r="A52" s="19" t="s">
        <v>618</v>
      </c>
      <c r="B52" s="14" t="s">
        <v>619</v>
      </c>
      <c r="C52" s="20" t="n">
        <v>2067.12</v>
      </c>
      <c r="D52" s="16" t="n">
        <v>495.96</v>
      </c>
      <c r="E52" s="20" t="n">
        <v>495.96</v>
      </c>
      <c r="F52" s="17" t="n">
        <f aca="false">E52/2000</f>
        <v>0.24798</v>
      </c>
      <c r="G52" s="21" t="n">
        <v>21.54</v>
      </c>
      <c r="H52" s="21" t="n">
        <v>21.54</v>
      </c>
    </row>
    <row r="53" customFormat="false" ht="12.75" hidden="false" customHeight="false" outlineLevel="0" collapsed="false">
      <c r="A53" s="19" t="s">
        <v>624</v>
      </c>
      <c r="B53" s="14" t="s">
        <v>625</v>
      </c>
      <c r="C53" s="20" t="n">
        <v>11.38</v>
      </c>
      <c r="D53" s="16" t="n">
        <v>11.38</v>
      </c>
      <c r="E53" s="20" t="n">
        <v>11.38</v>
      </c>
      <c r="F53" s="17" t="n">
        <f aca="false">E53/2000</f>
        <v>0.00569</v>
      </c>
      <c r="G53" s="21" t="n">
        <v>1.14</v>
      </c>
      <c r="H53" s="21" t="n">
        <v>1.14</v>
      </c>
    </row>
    <row r="54" customFormat="false" ht="12.75" hidden="false" customHeight="false" outlineLevel="0" collapsed="false">
      <c r="A54" s="19" t="s">
        <v>626</v>
      </c>
      <c r="B54" s="14" t="s">
        <v>627</v>
      </c>
      <c r="C54" s="20" t="n">
        <v>299.15</v>
      </c>
      <c r="D54" s="16" t="n">
        <v>253.24</v>
      </c>
      <c r="E54" s="20" t="n">
        <v>253.24</v>
      </c>
      <c r="F54" s="17" t="n">
        <f aca="false">E54/2000</f>
        <v>0.12662</v>
      </c>
      <c r="G54" s="21" t="n">
        <v>33.97</v>
      </c>
      <c r="H54" s="21" t="n">
        <v>33.97</v>
      </c>
    </row>
    <row r="55" customFormat="false" ht="12.75" hidden="false" customHeight="false" outlineLevel="0" collapsed="false">
      <c r="A55" s="19" t="s">
        <v>628</v>
      </c>
      <c r="B55" s="14" t="s">
        <v>629</v>
      </c>
      <c r="C55" s="20" t="n">
        <v>9.44</v>
      </c>
      <c r="D55" s="16" t="n">
        <v>9.44</v>
      </c>
      <c r="E55" s="20" t="n">
        <v>9.44</v>
      </c>
      <c r="F55" s="17" t="n">
        <f aca="false">E55/2000</f>
        <v>0.00472</v>
      </c>
      <c r="G55" s="21" t="n">
        <v>1.16</v>
      </c>
      <c r="H55" s="21" t="n">
        <v>1.16</v>
      </c>
    </row>
    <row r="56" customFormat="false" ht="12.75" hidden="false" customHeight="false" outlineLevel="0" collapsed="false">
      <c r="A56" s="19" t="s">
        <v>630</v>
      </c>
      <c r="B56" s="14" t="s">
        <v>631</v>
      </c>
      <c r="C56" s="20" t="n">
        <v>0.82</v>
      </c>
      <c r="D56" s="16" t="n">
        <v>0.82</v>
      </c>
      <c r="E56" s="20" t="n">
        <v>0.82</v>
      </c>
      <c r="F56" s="17" t="n">
        <f aca="false">E56/2000</f>
        <v>0.00041</v>
      </c>
      <c r="G56" s="21" t="n">
        <v>0.15</v>
      </c>
      <c r="H56" s="21" t="n">
        <v>0.15</v>
      </c>
    </row>
    <row r="57" customFormat="false" ht="12.75" hidden="false" customHeight="false" outlineLevel="0" collapsed="false">
      <c r="A57" s="19" t="s">
        <v>639</v>
      </c>
      <c r="B57" s="14" t="s">
        <v>640</v>
      </c>
      <c r="C57" s="20" t="n">
        <v>25</v>
      </c>
      <c r="D57" s="16" t="n">
        <v>25</v>
      </c>
      <c r="E57" s="20" t="n">
        <v>25</v>
      </c>
      <c r="F57" s="17" t="n">
        <f aca="false">E57/2000</f>
        <v>0.0125</v>
      </c>
      <c r="G57" s="21" t="n">
        <v>3.25</v>
      </c>
      <c r="H57" s="21" t="n">
        <v>3.25</v>
      </c>
    </row>
    <row r="58" customFormat="false" ht="12.75" hidden="false" customHeight="false" outlineLevel="0" collapsed="false">
      <c r="A58" s="19" t="s">
        <v>713</v>
      </c>
      <c r="B58" s="14" t="s">
        <v>714</v>
      </c>
      <c r="C58" s="20" t="n">
        <v>0.17</v>
      </c>
      <c r="D58" s="16" t="n">
        <v>0.17</v>
      </c>
      <c r="E58" s="20" t="n">
        <v>0.17</v>
      </c>
      <c r="F58" s="17" t="n">
        <f aca="false">E58/2000</f>
        <v>8.5E-005</v>
      </c>
      <c r="G58" s="21" t="n">
        <v>0.03</v>
      </c>
      <c r="H58" s="21" t="n">
        <v>0.03</v>
      </c>
    </row>
    <row r="59" customFormat="false" ht="12.75" hidden="false" customHeight="false" outlineLevel="0" collapsed="false">
      <c r="A59" s="19" t="s">
        <v>715</v>
      </c>
      <c r="B59" s="14" t="s">
        <v>716</v>
      </c>
      <c r="C59" s="20" t="n">
        <v>522.32</v>
      </c>
      <c r="D59" s="16" t="n">
        <v>332.19</v>
      </c>
      <c r="E59" s="20" t="n">
        <v>332.19</v>
      </c>
      <c r="F59" s="17" t="n">
        <f aca="false">E59/2000</f>
        <v>0.166095</v>
      </c>
      <c r="G59" s="21" t="n">
        <v>3.55</v>
      </c>
      <c r="H59" s="21" t="n">
        <v>3.55</v>
      </c>
    </row>
    <row r="60" customFormat="false" ht="12.75" hidden="false" customHeight="false" outlineLevel="0" collapsed="false">
      <c r="A60" s="19" t="s">
        <v>757</v>
      </c>
      <c r="B60" s="14" t="s">
        <v>758</v>
      </c>
      <c r="C60" s="20" t="n">
        <v>1.94</v>
      </c>
      <c r="D60" s="16" t="n">
        <v>1.94</v>
      </c>
      <c r="E60" s="20" t="n">
        <v>1.94</v>
      </c>
      <c r="F60" s="17" t="n">
        <f aca="false">E60/2000</f>
        <v>0.00097</v>
      </c>
      <c r="G60" s="21" t="n">
        <v>0.2</v>
      </c>
      <c r="H60" s="21" t="n">
        <v>0.2</v>
      </c>
    </row>
    <row r="61" customFormat="false" ht="12.75" hidden="false" customHeight="false" outlineLevel="0" collapsed="false">
      <c r="A61" s="19" t="s">
        <v>786</v>
      </c>
      <c r="B61" s="14" t="s">
        <v>787</v>
      </c>
      <c r="C61" s="20" t="n">
        <v>60.19</v>
      </c>
      <c r="D61" s="16" t="n">
        <v>60.19</v>
      </c>
      <c r="E61" s="20" t="n">
        <v>60.19</v>
      </c>
      <c r="F61" s="17" t="n">
        <f aca="false">E61/2000</f>
        <v>0.030095</v>
      </c>
      <c r="G61" s="21" t="n">
        <v>6.52</v>
      </c>
      <c r="H61" s="21" t="n">
        <v>6.52</v>
      </c>
    </row>
    <row r="62" customFormat="false" ht="12" hidden="false" customHeight="true" outlineLevel="0" collapsed="false">
      <c r="A62" s="19" t="s">
        <v>804</v>
      </c>
      <c r="B62" s="14" t="s">
        <v>805</v>
      </c>
      <c r="C62" s="20" t="n">
        <v>14.38</v>
      </c>
      <c r="D62" s="16" t="n">
        <v>14.38</v>
      </c>
      <c r="E62" s="20" t="n">
        <v>14.38</v>
      </c>
      <c r="F62" s="17" t="n">
        <f aca="false">E62/2000</f>
        <v>0.00719</v>
      </c>
      <c r="G62" s="21" t="n">
        <v>0.39</v>
      </c>
      <c r="H62" s="21" t="n">
        <v>0.39</v>
      </c>
    </row>
    <row r="63" customFormat="false" ht="12.75" hidden="false" customHeight="false" outlineLevel="0" collapsed="false">
      <c r="A63" s="19" t="s">
        <v>816</v>
      </c>
      <c r="B63" s="14" t="s">
        <v>817</v>
      </c>
      <c r="C63" s="20" t="n">
        <v>0.38</v>
      </c>
      <c r="D63" s="16" t="n">
        <v>0.3</v>
      </c>
      <c r="E63" s="20" t="n">
        <v>0.3</v>
      </c>
      <c r="F63" s="17" t="n">
        <f aca="false">E63/2000</f>
        <v>0.00015</v>
      </c>
      <c r="G63" s="21" t="n">
        <v>0.1</v>
      </c>
      <c r="H63" s="21" t="n">
        <v>0.1</v>
      </c>
    </row>
    <row r="64" customFormat="false" ht="12.75" hidden="false" customHeight="false" outlineLevel="0" collapsed="false">
      <c r="A64" s="19" t="s">
        <v>826</v>
      </c>
      <c r="B64" s="14" t="s">
        <v>827</v>
      </c>
      <c r="C64" s="20" t="n">
        <v>0.41</v>
      </c>
      <c r="D64" s="16" t="n">
        <v>0.33</v>
      </c>
      <c r="E64" s="20" t="n">
        <v>0.33</v>
      </c>
      <c r="F64" s="17" t="n">
        <f aca="false">E64/2000</f>
        <v>0.000165</v>
      </c>
      <c r="G64" s="21" t="n">
        <v>0.16</v>
      </c>
      <c r="H64" s="21" t="n">
        <v>0.16</v>
      </c>
    </row>
    <row r="65" customFormat="false" ht="12.75" hidden="false" customHeight="false" outlineLevel="0" collapsed="false">
      <c r="A65" s="19" t="s">
        <v>909</v>
      </c>
      <c r="B65" s="14" t="s">
        <v>910</v>
      </c>
      <c r="C65" s="20" t="n">
        <v>1</v>
      </c>
      <c r="D65" s="16" t="n">
        <v>0.01</v>
      </c>
      <c r="E65" s="20" t="n">
        <v>0.01</v>
      </c>
      <c r="F65" s="17" t="n">
        <f aca="false">E65/2000</f>
        <v>5E-006</v>
      </c>
      <c r="G65" s="21" t="n">
        <v>0</v>
      </c>
      <c r="H65" s="21" t="n">
        <v>0</v>
      </c>
    </row>
    <row r="66" customFormat="false" ht="12.75" hidden="false" customHeight="false" outlineLevel="0" collapsed="false">
      <c r="A66" s="19" t="s">
        <v>911</v>
      </c>
      <c r="B66" s="14" t="s">
        <v>912</v>
      </c>
      <c r="C66" s="20" t="n">
        <v>922.5</v>
      </c>
      <c r="D66" s="16" t="n">
        <v>565.11</v>
      </c>
      <c r="E66" s="20" t="n">
        <v>565.11</v>
      </c>
      <c r="F66" s="17" t="n">
        <f aca="false">E66/2000</f>
        <v>0.282555</v>
      </c>
      <c r="G66" s="21" t="n">
        <v>107.38</v>
      </c>
      <c r="H66" s="21" t="n">
        <v>107.38</v>
      </c>
    </row>
    <row r="67" customFormat="false" ht="12.75" hidden="false" customHeight="false" outlineLevel="0" collapsed="false">
      <c r="A67" s="19" t="s">
        <v>917</v>
      </c>
      <c r="B67" s="14" t="s">
        <v>918</v>
      </c>
      <c r="C67" s="20" t="n">
        <v>0.49</v>
      </c>
      <c r="D67" s="16" t="n">
        <v>0.49</v>
      </c>
      <c r="E67" s="20" t="n">
        <v>0.49</v>
      </c>
      <c r="F67" s="17" t="n">
        <f aca="false">E67/2000</f>
        <v>0.000245</v>
      </c>
      <c r="G67" s="21" t="n">
        <v>0.06</v>
      </c>
      <c r="H67" s="21" t="n">
        <v>0.06</v>
      </c>
    </row>
    <row r="68" customFormat="false" ht="12.75" hidden="false" customHeight="false" outlineLevel="0" collapsed="false">
      <c r="A68" s="19" t="s">
        <v>919</v>
      </c>
      <c r="B68" s="14" t="s">
        <v>920</v>
      </c>
      <c r="C68" s="20" t="n">
        <v>0.1</v>
      </c>
      <c r="D68" s="16" t="n">
        <v>0.1</v>
      </c>
      <c r="E68" s="20" t="n">
        <v>0.1</v>
      </c>
      <c r="F68" s="17" t="n">
        <f aca="false">E68/2000</f>
        <v>5E-005</v>
      </c>
      <c r="G68" s="21" t="n">
        <v>0.01</v>
      </c>
      <c r="H68" s="21" t="n">
        <v>0.01</v>
      </c>
    </row>
    <row r="69" customFormat="false" ht="12.75" hidden="false" customHeight="false" outlineLevel="0" collapsed="false">
      <c r="A69" s="19" t="s">
        <v>927</v>
      </c>
      <c r="B69" s="14" t="s">
        <v>928</v>
      </c>
      <c r="C69" s="20" t="n">
        <v>0.15</v>
      </c>
      <c r="D69" s="16" t="n">
        <v>0.15</v>
      </c>
      <c r="E69" s="20" t="n">
        <v>0.15</v>
      </c>
      <c r="F69" s="17" t="n">
        <f aca="false">E69/2000</f>
        <v>7.5E-005</v>
      </c>
      <c r="G69" s="21" t="n">
        <v>0.02</v>
      </c>
      <c r="H69" s="21" t="n">
        <v>0.02</v>
      </c>
    </row>
    <row r="70" customFormat="false" ht="12.75" hidden="false" customHeight="false" outlineLevel="0" collapsed="false">
      <c r="A70" s="19" t="s">
        <v>935</v>
      </c>
      <c r="B70" s="14" t="s">
        <v>936</v>
      </c>
      <c r="C70" s="20" t="n">
        <v>60</v>
      </c>
      <c r="D70" s="16" t="n">
        <v>60</v>
      </c>
      <c r="E70" s="20" t="n">
        <v>60</v>
      </c>
      <c r="F70" s="17" t="n">
        <f aca="false">E70/2000</f>
        <v>0.03</v>
      </c>
      <c r="G70" s="21" t="n">
        <v>11.5</v>
      </c>
      <c r="H70" s="21" t="n">
        <v>11.5</v>
      </c>
    </row>
    <row r="71" customFormat="false" ht="12.75" hidden="false" customHeight="false" outlineLevel="0" collapsed="false">
      <c r="A71" s="19" t="s">
        <v>945</v>
      </c>
      <c r="B71" s="14" t="s">
        <v>946</v>
      </c>
      <c r="C71" s="20" t="n">
        <v>5.27</v>
      </c>
      <c r="D71" s="16" t="n">
        <v>5.27</v>
      </c>
      <c r="E71" s="20" t="n">
        <v>5.27</v>
      </c>
      <c r="F71" s="17" t="n">
        <f aca="false">E71/2000</f>
        <v>0.002635</v>
      </c>
      <c r="G71" s="21" t="n">
        <v>1.01</v>
      </c>
      <c r="H71" s="21" t="n">
        <v>1.01</v>
      </c>
    </row>
    <row r="72" customFormat="false" ht="12.75" hidden="false" customHeight="false" outlineLevel="0" collapsed="false">
      <c r="A72" s="19" t="s">
        <v>947</v>
      </c>
      <c r="B72" s="14" t="s">
        <v>948</v>
      </c>
      <c r="C72" s="20" t="n">
        <v>1.3</v>
      </c>
      <c r="D72" s="16" t="n">
        <v>1.3</v>
      </c>
      <c r="E72" s="20" t="n">
        <v>1.3</v>
      </c>
      <c r="F72" s="17" t="n">
        <f aca="false">E72/2000</f>
        <v>0.00065</v>
      </c>
      <c r="G72" s="21" t="n">
        <v>0.32</v>
      </c>
      <c r="H72" s="21" t="n">
        <v>0.32</v>
      </c>
    </row>
    <row r="73" customFormat="false" ht="12.75" hidden="false" customHeight="false" outlineLevel="0" collapsed="false">
      <c r="A73" s="19" t="s">
        <v>949</v>
      </c>
      <c r="B73" s="14" t="s">
        <v>950</v>
      </c>
      <c r="C73" s="20" t="n">
        <v>6520.16</v>
      </c>
      <c r="D73" s="16" t="n">
        <v>1533.88</v>
      </c>
      <c r="E73" s="20" t="n">
        <v>1573.68</v>
      </c>
      <c r="F73" s="17" t="n">
        <f aca="false">E73/2000</f>
        <v>0.78684</v>
      </c>
      <c r="G73" s="21" t="n">
        <v>86.69</v>
      </c>
      <c r="H73" s="21" t="n">
        <v>89.26</v>
      </c>
    </row>
    <row r="74" customFormat="false" ht="12.75" hidden="false" customHeight="false" outlineLevel="0" collapsed="false">
      <c r="A74" s="19" t="s">
        <v>951</v>
      </c>
      <c r="B74" s="14" t="s">
        <v>952</v>
      </c>
      <c r="C74" s="20" t="n">
        <v>12.79</v>
      </c>
      <c r="D74" s="16" t="n">
        <v>12.79</v>
      </c>
      <c r="E74" s="20" t="n">
        <v>12.79</v>
      </c>
      <c r="F74" s="17" t="n">
        <f aca="false">E74/2000</f>
        <v>0.006395</v>
      </c>
      <c r="G74" s="21" t="n">
        <v>1.12</v>
      </c>
      <c r="H74" s="21" t="n">
        <v>1.12</v>
      </c>
    </row>
    <row r="75" customFormat="false" ht="12.75" hidden="false" customHeight="false" outlineLevel="0" collapsed="false">
      <c r="A75" s="19" t="s">
        <v>953</v>
      </c>
      <c r="B75" s="14" t="s">
        <v>954</v>
      </c>
      <c r="C75" s="20" t="n">
        <v>11467.04</v>
      </c>
      <c r="D75" s="16" t="n">
        <v>1210.9</v>
      </c>
      <c r="E75" s="20" t="n">
        <v>2877.39</v>
      </c>
      <c r="F75" s="17" t="n">
        <f aca="false">E75/2000</f>
        <v>1.438695</v>
      </c>
      <c r="G75" s="21" t="n">
        <v>103.33</v>
      </c>
      <c r="H75" s="21" t="n">
        <v>110.11</v>
      </c>
    </row>
    <row r="76" customFormat="false" ht="12.75" hidden="false" customHeight="false" outlineLevel="0" collapsed="false">
      <c r="A76" s="19"/>
      <c r="B76" s="14"/>
      <c r="C76" s="20"/>
      <c r="D76" s="16"/>
      <c r="E76" s="20"/>
      <c r="F76" s="17"/>
      <c r="G76" s="21"/>
      <c r="H76" s="21"/>
    </row>
    <row r="77" customFormat="false" ht="12.75" hidden="false" customHeight="false" outlineLevel="0" collapsed="false">
      <c r="A77" s="22"/>
      <c r="B77" s="14"/>
      <c r="C77" s="23"/>
      <c r="D77" s="16"/>
      <c r="E77" s="23"/>
      <c r="F77" s="17"/>
      <c r="G77" s="24"/>
      <c r="H77" s="24"/>
    </row>
    <row r="78" s="29" customFormat="true" ht="13.5" hidden="false" customHeight="false" outlineLevel="0" collapsed="false">
      <c r="A78" s="25" t="s">
        <v>955</v>
      </c>
      <c r="B78" s="26"/>
      <c r="C78" s="27" t="n">
        <f aca="false">SUM(C3:C75)</f>
        <v>28124.05</v>
      </c>
      <c r="D78" s="27" t="n">
        <f aca="false">SUM(D3:D75)</f>
        <v>6091.27</v>
      </c>
      <c r="E78" s="27" t="n">
        <f aca="false">SUM(E3:E75)</f>
        <v>8622.48</v>
      </c>
      <c r="F78" s="28" t="n">
        <f aca="false">SUM(F3:F75)</f>
        <v>4.31124</v>
      </c>
      <c r="G78" s="27" t="n">
        <f aca="false">SUM(G3:G75)</f>
        <v>518.78</v>
      </c>
      <c r="H78" s="27" t="n">
        <f aca="false">SUM(H3:H75)</f>
        <v>530.79</v>
      </c>
    </row>
    <row r="79" customFormat="false" ht="13.5" hidden="false" customHeight="false" outlineLevel="0" collapsed="false"/>
    <row r="84" customFormat="false" ht="12.75" hidden="false" customHeight="false" outlineLevel="0" collapsed="false">
      <c r="C84" s="15"/>
      <c r="D84" s="16"/>
      <c r="E84" s="15"/>
      <c r="F84" s="17"/>
      <c r="G84" s="18"/>
      <c r="H84" s="18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37</v>
      </c>
      <c r="B4" s="14" t="s">
        <v>38</v>
      </c>
      <c r="C4" s="20" t="n">
        <v>0.43</v>
      </c>
      <c r="D4" s="16" t="n">
        <v>0.43</v>
      </c>
      <c r="E4" s="20" t="n">
        <v>0.43</v>
      </c>
      <c r="F4" s="17" t="n">
        <f aca="false">E4/2000</f>
        <v>0.000215</v>
      </c>
      <c r="G4" s="21" t="n">
        <v>0.05</v>
      </c>
      <c r="H4" s="21" t="n">
        <v>0.05</v>
      </c>
    </row>
    <row r="5" customFormat="false" ht="12.75" hidden="false" customHeight="false" outlineLevel="0" collapsed="false">
      <c r="A5" s="19" t="s">
        <v>45</v>
      </c>
      <c r="B5" s="14" t="s">
        <v>46</v>
      </c>
      <c r="C5" s="20" t="n">
        <v>1.56</v>
      </c>
      <c r="D5" s="16" t="n">
        <v>1.56</v>
      </c>
      <c r="E5" s="20" t="n">
        <v>1.56</v>
      </c>
      <c r="F5" s="17" t="n">
        <f aca="false">E5/2000</f>
        <v>0.00078</v>
      </c>
      <c r="G5" s="21" t="n">
        <v>0.05</v>
      </c>
      <c r="H5" s="21" t="n">
        <v>0.05</v>
      </c>
    </row>
    <row r="6" customFormat="false" ht="12.75" hidden="false" customHeight="false" outlineLevel="0" collapsed="false">
      <c r="A6" s="19" t="s">
        <v>51</v>
      </c>
      <c r="B6" s="14" t="s">
        <v>52</v>
      </c>
      <c r="C6" s="20" t="n">
        <v>2.71</v>
      </c>
      <c r="D6" s="16" t="n">
        <v>1.75</v>
      </c>
      <c r="E6" s="20" t="n">
        <v>1.75</v>
      </c>
      <c r="F6" s="17" t="n">
        <f aca="false">E6/2000</f>
        <v>0.000875</v>
      </c>
      <c r="G6" s="21" t="n">
        <v>0.52</v>
      </c>
      <c r="H6" s="21" t="n">
        <v>0.52</v>
      </c>
    </row>
    <row r="7" customFormat="false" ht="12.75" hidden="false" customHeight="false" outlineLevel="0" collapsed="false">
      <c r="A7" s="19" t="s">
        <v>61</v>
      </c>
      <c r="B7" s="14" t="s">
        <v>62</v>
      </c>
      <c r="C7" s="20" t="n">
        <v>15.18</v>
      </c>
      <c r="D7" s="16" t="n">
        <v>15.18</v>
      </c>
      <c r="E7" s="20" t="n">
        <v>15.18</v>
      </c>
      <c r="F7" s="17" t="n">
        <f aca="false">E7/2000</f>
        <v>0.00759</v>
      </c>
      <c r="G7" s="21" t="n">
        <v>0.08</v>
      </c>
      <c r="H7" s="21" t="n">
        <v>0.08</v>
      </c>
    </row>
    <row r="8" customFormat="false" ht="12.75" hidden="false" customHeight="false" outlineLevel="0" collapsed="false">
      <c r="A8" s="19" t="s">
        <v>77</v>
      </c>
      <c r="B8" s="14" t="s">
        <v>78</v>
      </c>
      <c r="C8" s="20" t="n">
        <v>6.47</v>
      </c>
      <c r="D8" s="16" t="n">
        <v>6.47</v>
      </c>
      <c r="E8" s="20" t="n">
        <v>6.47</v>
      </c>
      <c r="F8" s="17" t="n">
        <f aca="false">E8/2000</f>
        <v>0.003235</v>
      </c>
      <c r="G8" s="21" t="n">
        <v>0.83</v>
      </c>
      <c r="H8" s="21" t="n">
        <v>0.83</v>
      </c>
    </row>
    <row r="9" customFormat="false" ht="12.75" hidden="false" customHeight="false" outlineLevel="0" collapsed="false">
      <c r="A9" s="19" t="s">
        <v>79</v>
      </c>
      <c r="B9" s="14" t="s">
        <v>80</v>
      </c>
      <c r="C9" s="20" t="n">
        <v>0.02</v>
      </c>
      <c r="D9" s="16" t="n">
        <v>0.02</v>
      </c>
      <c r="E9" s="20" t="n">
        <v>0.02</v>
      </c>
      <c r="F9" s="17" t="n">
        <f aca="false">E9/2000</f>
        <v>1E-005</v>
      </c>
      <c r="G9" s="21" t="n">
        <v>0.11</v>
      </c>
      <c r="H9" s="21" t="n">
        <v>0.11</v>
      </c>
    </row>
    <row r="10" customFormat="false" ht="12.75" hidden="false" customHeight="false" outlineLevel="0" collapsed="false">
      <c r="A10" s="19" t="s">
        <v>87</v>
      </c>
      <c r="B10" s="14" t="s">
        <v>88</v>
      </c>
      <c r="C10" s="20" t="n">
        <v>2.92</v>
      </c>
      <c r="D10" s="16" t="n">
        <v>2.92</v>
      </c>
      <c r="E10" s="20" t="n">
        <v>2.92</v>
      </c>
      <c r="F10" s="17" t="n">
        <f aca="false">E10/2000</f>
        <v>0.00146</v>
      </c>
      <c r="G10" s="21" t="n">
        <v>0.17</v>
      </c>
      <c r="H10" s="21" t="n">
        <v>0.17</v>
      </c>
    </row>
    <row r="11" customFormat="false" ht="12.75" hidden="false" customHeight="false" outlineLevel="0" collapsed="false">
      <c r="A11" s="19" t="s">
        <v>89</v>
      </c>
      <c r="B11" s="14" t="s">
        <v>90</v>
      </c>
      <c r="C11" s="20" t="n">
        <v>0.12</v>
      </c>
      <c r="D11" s="16" t="n">
        <v>0.12</v>
      </c>
      <c r="E11" s="20" t="n">
        <v>0.12</v>
      </c>
      <c r="F11" s="17" t="n">
        <f aca="false">E11/2000</f>
        <v>6E-005</v>
      </c>
      <c r="G11" s="21" t="n">
        <v>0.01</v>
      </c>
      <c r="H11" s="21" t="n">
        <v>0.01</v>
      </c>
    </row>
    <row r="12" customFormat="false" ht="12.75" hidden="false" customHeight="false" outlineLevel="0" collapsed="false">
      <c r="A12" s="19" t="s">
        <v>105</v>
      </c>
      <c r="B12" s="14" t="s">
        <v>106</v>
      </c>
      <c r="C12" s="20" t="n">
        <v>46</v>
      </c>
      <c r="D12" s="16" t="n">
        <v>46</v>
      </c>
      <c r="E12" s="20" t="n">
        <v>46</v>
      </c>
      <c r="F12" s="17" t="n">
        <f aca="false">E12/2000</f>
        <v>0.023</v>
      </c>
      <c r="G12" s="21" t="n">
        <v>0.7</v>
      </c>
      <c r="H12" s="21" t="n">
        <v>0.7</v>
      </c>
    </row>
    <row r="13" customFormat="false" ht="12.75" hidden="false" customHeight="false" outlineLevel="0" collapsed="false">
      <c r="A13" s="19" t="s">
        <v>107</v>
      </c>
      <c r="B13" s="14" t="s">
        <v>108</v>
      </c>
      <c r="C13" s="20" t="n">
        <v>37.17</v>
      </c>
      <c r="D13" s="16" t="n">
        <v>37.17</v>
      </c>
      <c r="E13" s="20" t="n">
        <v>37.17</v>
      </c>
      <c r="F13" s="17" t="n">
        <f aca="false">E13/2000</f>
        <v>0.018585</v>
      </c>
      <c r="G13" s="21" t="n">
        <v>0.31</v>
      </c>
      <c r="H13" s="21" t="n">
        <v>0.31</v>
      </c>
    </row>
    <row r="14" customFormat="false" ht="12.75" hidden="false" customHeight="false" outlineLevel="0" collapsed="false">
      <c r="A14" s="19" t="s">
        <v>109</v>
      </c>
      <c r="B14" s="14" t="s">
        <v>110</v>
      </c>
      <c r="C14" s="20" t="n">
        <v>48.24</v>
      </c>
      <c r="D14" s="16" t="n">
        <v>48.24</v>
      </c>
      <c r="E14" s="20" t="n">
        <v>48.24</v>
      </c>
      <c r="F14" s="17" t="n">
        <f aca="false">E14/2000</f>
        <v>0.02412</v>
      </c>
      <c r="G14" s="21" t="n">
        <v>2.72</v>
      </c>
      <c r="H14" s="21" t="n">
        <v>2.72</v>
      </c>
    </row>
    <row r="15" customFormat="false" ht="12.75" hidden="false" customHeight="false" outlineLevel="0" collapsed="false">
      <c r="A15" s="19" t="s">
        <v>113</v>
      </c>
      <c r="B15" s="14" t="s">
        <v>114</v>
      </c>
      <c r="C15" s="20" t="n">
        <v>83.78</v>
      </c>
      <c r="D15" s="16" t="n">
        <v>83.78</v>
      </c>
      <c r="E15" s="20" t="n">
        <v>83.78</v>
      </c>
      <c r="F15" s="17" t="n">
        <f aca="false">E15/2000</f>
        <v>0.04189</v>
      </c>
      <c r="G15" s="21" t="n">
        <v>8.03</v>
      </c>
      <c r="H15" s="21" t="n">
        <v>8.03</v>
      </c>
    </row>
    <row r="16" customFormat="false" ht="12.75" hidden="false" customHeight="false" outlineLevel="0" collapsed="false">
      <c r="A16" s="19" t="s">
        <v>115</v>
      </c>
      <c r="B16" s="14" t="s">
        <v>116</v>
      </c>
      <c r="C16" s="20" t="n">
        <v>2.32</v>
      </c>
      <c r="D16" s="16" t="n">
        <v>2.32</v>
      </c>
      <c r="E16" s="20" t="n">
        <v>2.32</v>
      </c>
      <c r="F16" s="17" t="n">
        <f aca="false">E16/2000</f>
        <v>0.00116</v>
      </c>
      <c r="G16" s="21" t="n">
        <v>0.32</v>
      </c>
      <c r="H16" s="21" t="n">
        <v>0.32</v>
      </c>
    </row>
    <row r="17" customFormat="false" ht="12.75" hidden="false" customHeight="false" outlineLevel="0" collapsed="false">
      <c r="A17" s="19" t="s">
        <v>131</v>
      </c>
      <c r="B17" s="14" t="s">
        <v>132</v>
      </c>
      <c r="C17" s="20" t="n">
        <v>1.75</v>
      </c>
      <c r="D17" s="16" t="n">
        <v>1.75</v>
      </c>
      <c r="E17" s="20" t="n">
        <v>1.75</v>
      </c>
      <c r="F17" s="17" t="n">
        <f aca="false">E17/2000</f>
        <v>0.000875</v>
      </c>
      <c r="G17" s="21" t="n">
        <v>0.06</v>
      </c>
      <c r="H17" s="21" t="n">
        <v>0.06</v>
      </c>
    </row>
    <row r="18" customFormat="false" ht="12.75" hidden="false" customHeight="false" outlineLevel="0" collapsed="false">
      <c r="A18" s="19" t="s">
        <v>139</v>
      </c>
      <c r="B18" s="14" t="s">
        <v>140</v>
      </c>
      <c r="C18" s="20" t="n">
        <v>0.18</v>
      </c>
      <c r="D18" s="16" t="n">
        <v>0.18</v>
      </c>
      <c r="E18" s="20" t="n">
        <v>0.18</v>
      </c>
      <c r="F18" s="17" t="n">
        <f aca="false">E18/2000</f>
        <v>9E-005</v>
      </c>
      <c r="G18" s="21" t="n">
        <v>0.01</v>
      </c>
      <c r="H18" s="21" t="n">
        <v>0.01</v>
      </c>
    </row>
    <row r="19" customFormat="false" ht="12.75" hidden="false" customHeight="false" outlineLevel="0" collapsed="false">
      <c r="A19" s="19" t="s">
        <v>141</v>
      </c>
      <c r="B19" s="14" t="s">
        <v>142</v>
      </c>
      <c r="C19" s="20" t="n">
        <v>0.33</v>
      </c>
      <c r="D19" s="16" t="n">
        <v>0.33</v>
      </c>
      <c r="E19" s="20" t="n">
        <v>0.33</v>
      </c>
      <c r="F19" s="17" t="n">
        <f aca="false">E19/2000</f>
        <v>0.000165</v>
      </c>
      <c r="G19" s="21" t="n">
        <v>0.03</v>
      </c>
      <c r="H19" s="21" t="n">
        <v>0.03</v>
      </c>
    </row>
    <row r="20" customFormat="false" ht="12.75" hidden="false" customHeight="false" outlineLevel="0" collapsed="false">
      <c r="A20" s="19" t="s">
        <v>393</v>
      </c>
      <c r="B20" s="14" t="s">
        <v>394</v>
      </c>
      <c r="C20" s="20" t="n">
        <v>11.6</v>
      </c>
      <c r="D20" s="16" t="n">
        <v>11.6</v>
      </c>
      <c r="E20" s="20" t="n">
        <v>11.6</v>
      </c>
      <c r="F20" s="17" t="n">
        <f aca="false">E20/2000</f>
        <v>0.0058</v>
      </c>
      <c r="G20" s="21" t="n">
        <v>0.44</v>
      </c>
      <c r="H20" s="21" t="n">
        <v>0.44</v>
      </c>
    </row>
    <row r="21" customFormat="false" ht="12.75" hidden="false" customHeight="false" outlineLevel="0" collapsed="false">
      <c r="A21" s="19" t="s">
        <v>448</v>
      </c>
      <c r="B21" s="14" t="s">
        <v>449</v>
      </c>
      <c r="C21" s="20" t="n">
        <v>287.42</v>
      </c>
      <c r="D21" s="16" t="n">
        <v>2.59</v>
      </c>
      <c r="E21" s="20" t="n">
        <v>2.59</v>
      </c>
      <c r="F21" s="17" t="n">
        <f aca="false">E21/2000</f>
        <v>0.001295</v>
      </c>
      <c r="G21" s="21" t="n">
        <v>0.47</v>
      </c>
      <c r="H21" s="21" t="n">
        <v>0.47</v>
      </c>
    </row>
    <row r="22" customFormat="false" ht="12.75" hidden="false" customHeight="false" outlineLevel="0" collapsed="false">
      <c r="A22" s="19" t="s">
        <v>454</v>
      </c>
      <c r="B22" s="14" t="s">
        <v>455</v>
      </c>
      <c r="C22" s="20" t="n">
        <v>8.82</v>
      </c>
      <c r="D22" s="16" t="n">
        <v>8.82</v>
      </c>
      <c r="E22" s="20" t="n">
        <v>8.82</v>
      </c>
      <c r="F22" s="17" t="n">
        <f aca="false">E22/2000</f>
        <v>0.00441</v>
      </c>
      <c r="G22" s="21" t="n">
        <v>1.24</v>
      </c>
      <c r="H22" s="21" t="n">
        <v>1.24</v>
      </c>
    </row>
    <row r="23" customFormat="false" ht="12.75" hidden="false" customHeight="false" outlineLevel="0" collapsed="false">
      <c r="A23" s="19" t="s">
        <v>478</v>
      </c>
      <c r="B23" s="14" t="s">
        <v>479</v>
      </c>
      <c r="C23" s="20" t="n">
        <v>3.33</v>
      </c>
      <c r="D23" s="16" t="n">
        <v>3.33</v>
      </c>
      <c r="E23" s="20" t="n">
        <v>3.33</v>
      </c>
      <c r="F23" s="17" t="n">
        <f aca="false">E23/2000</f>
        <v>0.001665</v>
      </c>
      <c r="G23" s="21" t="n">
        <v>0.5</v>
      </c>
      <c r="H23" s="21" t="n">
        <v>0.5</v>
      </c>
    </row>
    <row r="24" customFormat="false" ht="12.75" hidden="false" customHeight="false" outlineLevel="0" collapsed="false">
      <c r="A24" s="19" t="s">
        <v>480</v>
      </c>
      <c r="B24" s="14" t="s">
        <v>481</v>
      </c>
      <c r="C24" s="20" t="n">
        <v>2</v>
      </c>
      <c r="D24" s="16" t="n">
        <v>2</v>
      </c>
      <c r="E24" s="20" t="n">
        <v>2</v>
      </c>
      <c r="F24" s="17" t="n">
        <f aca="false">E24/2000</f>
        <v>0.001</v>
      </c>
      <c r="G24" s="21" t="n">
        <v>0.13</v>
      </c>
      <c r="H24" s="21" t="n">
        <v>0.13</v>
      </c>
    </row>
    <row r="25" customFormat="false" ht="12.75" hidden="false" customHeight="false" outlineLevel="0" collapsed="false">
      <c r="A25" s="19" t="s">
        <v>482</v>
      </c>
      <c r="B25" s="14" t="s">
        <v>483</v>
      </c>
      <c r="C25" s="20" t="n">
        <v>133.2</v>
      </c>
      <c r="D25" s="16" t="n">
        <v>133.2</v>
      </c>
      <c r="E25" s="20" t="n">
        <v>133.2</v>
      </c>
      <c r="F25" s="17" t="n">
        <f aca="false">E25/2000</f>
        <v>0.0666</v>
      </c>
      <c r="G25" s="21" t="n">
        <v>0.6</v>
      </c>
      <c r="H25" s="21" t="n">
        <v>0.6</v>
      </c>
    </row>
    <row r="26" customFormat="false" ht="12.75" hidden="false" customHeight="false" outlineLevel="0" collapsed="false">
      <c r="A26" s="19" t="s">
        <v>486</v>
      </c>
      <c r="B26" s="14" t="s">
        <v>487</v>
      </c>
      <c r="C26" s="20" t="n">
        <v>1.94</v>
      </c>
      <c r="D26" s="16" t="n">
        <v>1.94</v>
      </c>
      <c r="E26" s="20" t="n">
        <v>1.94</v>
      </c>
      <c r="F26" s="17" t="n">
        <f aca="false">E26/2000</f>
        <v>0.00097</v>
      </c>
      <c r="G26" s="21" t="n">
        <v>0.36</v>
      </c>
      <c r="H26" s="21" t="n">
        <v>0.36</v>
      </c>
    </row>
    <row r="27" customFormat="false" ht="12.75" hidden="false" customHeight="false" outlineLevel="0" collapsed="false">
      <c r="A27" s="19" t="s">
        <v>514</v>
      </c>
      <c r="B27" s="14" t="s">
        <v>513</v>
      </c>
      <c r="C27" s="20" t="n">
        <v>36.08</v>
      </c>
      <c r="D27" s="16" t="n">
        <v>2.63</v>
      </c>
      <c r="E27" s="20" t="n">
        <v>4.81</v>
      </c>
      <c r="F27" s="17" t="n">
        <f aca="false">E27/2000</f>
        <v>0.002405</v>
      </c>
      <c r="G27" s="21" t="n">
        <v>0.26</v>
      </c>
      <c r="H27" s="21" t="n">
        <v>0.66</v>
      </c>
    </row>
    <row r="28" customFormat="false" ht="12.75" hidden="false" customHeight="false" outlineLevel="0" collapsed="false">
      <c r="A28" s="19" t="s">
        <v>538</v>
      </c>
      <c r="B28" s="14" t="s">
        <v>537</v>
      </c>
      <c r="C28" s="20" t="n">
        <v>384.44</v>
      </c>
      <c r="D28" s="16" t="n">
        <v>3.46</v>
      </c>
      <c r="E28" s="20" t="n">
        <v>3.46</v>
      </c>
      <c r="F28" s="17" t="n">
        <f aca="false">E28/2000</f>
        <v>0.00173</v>
      </c>
      <c r="G28" s="21" t="n">
        <v>0.48</v>
      </c>
      <c r="H28" s="21" t="n">
        <v>0.48</v>
      </c>
    </row>
    <row r="29" customFormat="false" ht="12.75" hidden="false" customHeight="false" outlineLevel="0" collapsed="false">
      <c r="A29" s="19" t="s">
        <v>584</v>
      </c>
      <c r="B29" s="14" t="s">
        <v>585</v>
      </c>
      <c r="C29" s="20" t="n">
        <v>1.92</v>
      </c>
      <c r="D29" s="16" t="n">
        <v>1.92</v>
      </c>
      <c r="E29" s="20" t="n">
        <v>1.92</v>
      </c>
      <c r="F29" s="17" t="n">
        <f aca="false">E29/2000</f>
        <v>0.00096</v>
      </c>
      <c r="G29" s="21" t="n">
        <v>0.25</v>
      </c>
      <c r="H29" s="21" t="n">
        <v>0.25</v>
      </c>
    </row>
    <row r="30" customFormat="false" ht="12.75" hidden="false" customHeight="false" outlineLevel="0" collapsed="false">
      <c r="A30" s="19" t="s">
        <v>622</v>
      </c>
      <c r="B30" s="14" t="s">
        <v>623</v>
      </c>
      <c r="C30" s="20" t="n">
        <v>8.43</v>
      </c>
      <c r="D30" s="16" t="n">
        <v>8.43</v>
      </c>
      <c r="E30" s="20" t="n">
        <v>8.43</v>
      </c>
      <c r="F30" s="17" t="n">
        <f aca="false">E30/2000</f>
        <v>0.004215</v>
      </c>
      <c r="G30" s="21" t="n">
        <v>0.94</v>
      </c>
      <c r="H30" s="21" t="n">
        <v>0.94</v>
      </c>
    </row>
    <row r="31" customFormat="false" ht="12.75" hidden="false" customHeight="false" outlineLevel="0" collapsed="false">
      <c r="A31" s="19" t="s">
        <v>641</v>
      </c>
      <c r="B31" s="14" t="s">
        <v>642</v>
      </c>
      <c r="C31" s="20" t="n">
        <v>61</v>
      </c>
      <c r="D31" s="16" t="n">
        <v>3.05</v>
      </c>
      <c r="E31" s="20" t="n">
        <v>3.05</v>
      </c>
      <c r="F31" s="17" t="n">
        <f aca="false">E31/2000</f>
        <v>0.001525</v>
      </c>
      <c r="G31" s="21" t="n">
        <v>0.07</v>
      </c>
      <c r="H31" s="21" t="n">
        <v>0.07</v>
      </c>
    </row>
    <row r="32" customFormat="false" ht="12.75" hidden="false" customHeight="false" outlineLevel="0" collapsed="false">
      <c r="A32" s="19" t="s">
        <v>643</v>
      </c>
      <c r="B32" s="14" t="s">
        <v>644</v>
      </c>
      <c r="C32" s="20" t="n">
        <v>0.07</v>
      </c>
      <c r="D32" s="16" t="n">
        <v>0.07</v>
      </c>
      <c r="E32" s="20" t="n">
        <v>0.07</v>
      </c>
      <c r="F32" s="17" t="n">
        <f aca="false">E32/2000</f>
        <v>3.5E-005</v>
      </c>
      <c r="G32" s="21" t="n">
        <v>0.02</v>
      </c>
      <c r="H32" s="21" t="n">
        <v>0.02</v>
      </c>
    </row>
    <row r="33" customFormat="false" ht="12.75" hidden="false" customHeight="false" outlineLevel="0" collapsed="false">
      <c r="A33" s="19" t="s">
        <v>715</v>
      </c>
      <c r="B33" s="14" t="s">
        <v>716</v>
      </c>
      <c r="C33" s="20" t="n">
        <v>533.52</v>
      </c>
      <c r="D33" s="16" t="n">
        <v>54.27</v>
      </c>
      <c r="E33" s="20" t="n">
        <v>150.03</v>
      </c>
      <c r="F33" s="17" t="n">
        <f aca="false">E33/2000</f>
        <v>0.075015</v>
      </c>
      <c r="G33" s="21" t="n">
        <v>2.96</v>
      </c>
      <c r="H33" s="21" t="n">
        <v>11.09</v>
      </c>
    </row>
    <row r="34" customFormat="false" ht="12.75" hidden="false" customHeight="false" outlineLevel="0" collapsed="false">
      <c r="A34" s="19" t="s">
        <v>717</v>
      </c>
      <c r="B34" s="14" t="s">
        <v>718</v>
      </c>
      <c r="C34" s="20" t="n">
        <v>0.17</v>
      </c>
      <c r="D34" s="16" t="n">
        <v>0.17</v>
      </c>
      <c r="E34" s="20" t="n">
        <v>0.17</v>
      </c>
      <c r="F34" s="17" t="n">
        <f aca="false">E34/2000</f>
        <v>8.5E-005</v>
      </c>
      <c r="G34" s="21" t="n">
        <v>0.03</v>
      </c>
      <c r="H34" s="21" t="n">
        <v>0.03</v>
      </c>
    </row>
    <row r="35" customFormat="false" ht="12.75" hidden="false" customHeight="false" outlineLevel="0" collapsed="false">
      <c r="A35" s="19" t="s">
        <v>804</v>
      </c>
      <c r="B35" s="14" t="s">
        <v>805</v>
      </c>
      <c r="C35" s="20" t="n">
        <v>0.04</v>
      </c>
      <c r="D35" s="16" t="n">
        <v>0.04</v>
      </c>
      <c r="E35" s="20" t="n">
        <v>0.04</v>
      </c>
      <c r="F35" s="17" t="n">
        <f aca="false">E35/2000</f>
        <v>2E-005</v>
      </c>
      <c r="G35" s="21" t="n">
        <v>0.01</v>
      </c>
      <c r="H35" s="21" t="n">
        <v>0.01</v>
      </c>
    </row>
    <row r="36" customFormat="false" ht="12.75" hidden="false" customHeight="false" outlineLevel="0" collapsed="false">
      <c r="A36" s="19" t="s">
        <v>812</v>
      </c>
      <c r="B36" s="14" t="s">
        <v>813</v>
      </c>
      <c r="C36" s="20" t="n">
        <v>38</v>
      </c>
      <c r="D36" s="16" t="n">
        <v>38</v>
      </c>
      <c r="E36" s="20" t="n">
        <v>38</v>
      </c>
      <c r="F36" s="17" t="n">
        <f aca="false">E36/2000</f>
        <v>0.019</v>
      </c>
      <c r="G36" s="21" t="n">
        <v>6.96</v>
      </c>
      <c r="H36" s="21" t="n">
        <v>6.96</v>
      </c>
    </row>
    <row r="37" customFormat="false" ht="12.75" hidden="false" customHeight="false" outlineLevel="0" collapsed="false">
      <c r="A37" s="19" t="s">
        <v>911</v>
      </c>
      <c r="B37" s="14" t="s">
        <v>912</v>
      </c>
      <c r="C37" s="20" t="n">
        <v>613.47</v>
      </c>
      <c r="D37" s="16" t="n">
        <v>613.47</v>
      </c>
      <c r="E37" s="20" t="n">
        <v>613.47</v>
      </c>
      <c r="F37" s="17" t="n">
        <f aca="false">E37/2000</f>
        <v>0.306735</v>
      </c>
      <c r="G37" s="21" t="n">
        <v>122.35</v>
      </c>
      <c r="H37" s="21" t="n">
        <v>122.35</v>
      </c>
    </row>
    <row r="38" customFormat="false" ht="12.75" hidden="false" customHeight="false" outlineLevel="0" collapsed="false">
      <c r="A38" s="19" t="s">
        <v>923</v>
      </c>
      <c r="B38" s="14" t="s">
        <v>924</v>
      </c>
      <c r="C38" s="20" t="n">
        <v>150</v>
      </c>
      <c r="D38" s="16" t="n">
        <v>7.5</v>
      </c>
      <c r="E38" s="20" t="n">
        <v>7.5</v>
      </c>
      <c r="F38" s="17" t="n">
        <f aca="false">E38/2000</f>
        <v>0.00375</v>
      </c>
      <c r="G38" s="21" t="n">
        <v>1.41</v>
      </c>
      <c r="H38" s="21" t="n">
        <v>1.41</v>
      </c>
    </row>
    <row r="39" customFormat="false" ht="12.75" hidden="false" customHeight="false" outlineLevel="0" collapsed="false">
      <c r="A39" s="19" t="s">
        <v>945</v>
      </c>
      <c r="B39" s="14" t="s">
        <v>946</v>
      </c>
      <c r="C39" s="20" t="n">
        <v>137</v>
      </c>
      <c r="D39" s="16" t="n">
        <v>137</v>
      </c>
      <c r="E39" s="20" t="n">
        <v>137</v>
      </c>
      <c r="F39" s="17" t="n">
        <f aca="false">E39/2000</f>
        <v>0.0685</v>
      </c>
      <c r="G39" s="21" t="n">
        <v>16.41</v>
      </c>
      <c r="H39" s="21" t="n">
        <v>16.41</v>
      </c>
    </row>
    <row r="40" customFormat="false" ht="12.75" hidden="false" customHeight="false" outlineLevel="0" collapsed="false">
      <c r="A40" s="19" t="s">
        <v>947</v>
      </c>
      <c r="B40" s="14" t="s">
        <v>948</v>
      </c>
      <c r="C40" s="20" t="n">
        <v>0</v>
      </c>
      <c r="D40" s="16" t="n">
        <v>0</v>
      </c>
      <c r="E40" s="20" t="n">
        <v>0</v>
      </c>
      <c r="F40" s="17" t="n">
        <f aca="false">E40/2000</f>
        <v>0</v>
      </c>
      <c r="G40" s="21" t="n">
        <v>0.09</v>
      </c>
      <c r="H40" s="21" t="n">
        <v>0.09</v>
      </c>
    </row>
    <row r="41" customFormat="false" ht="12.75" hidden="false" customHeight="false" outlineLevel="0" collapsed="false">
      <c r="A41" s="19" t="s">
        <v>949</v>
      </c>
      <c r="B41" s="14" t="s">
        <v>950</v>
      </c>
      <c r="C41" s="20" t="n">
        <v>116.09</v>
      </c>
      <c r="D41" s="16" t="n">
        <v>116.09</v>
      </c>
      <c r="E41" s="20" t="n">
        <v>116.09</v>
      </c>
      <c r="F41" s="17" t="n">
        <f aca="false">E41/2000</f>
        <v>0.058045</v>
      </c>
      <c r="G41" s="21" t="n">
        <v>13.1</v>
      </c>
      <c r="H41" s="21" t="n">
        <v>13.1</v>
      </c>
    </row>
    <row r="42" customFormat="false" ht="12.75" hidden="false" customHeight="false" outlineLevel="0" collapsed="false">
      <c r="A42" s="19" t="s">
        <v>951</v>
      </c>
      <c r="B42" s="14" t="s">
        <v>952</v>
      </c>
      <c r="C42" s="20" t="n">
        <v>0</v>
      </c>
      <c r="D42" s="16" t="n">
        <v>0</v>
      </c>
      <c r="E42" s="20" t="n">
        <v>0</v>
      </c>
      <c r="F42" s="17" t="n">
        <f aca="false">E42/2000</f>
        <v>0</v>
      </c>
      <c r="G42" s="21" t="n">
        <v>0.06</v>
      </c>
      <c r="H42" s="21" t="n">
        <v>0.06</v>
      </c>
    </row>
    <row r="43" customFormat="false" ht="12.75" hidden="false" customHeight="false" outlineLevel="0" collapsed="false">
      <c r="A43" s="19" t="s">
        <v>953</v>
      </c>
      <c r="B43" s="14" t="s">
        <v>954</v>
      </c>
      <c r="C43" s="20" t="n">
        <v>416.05</v>
      </c>
      <c r="D43" s="16" t="n">
        <v>71.07</v>
      </c>
      <c r="E43" s="20" t="n">
        <v>71.07</v>
      </c>
      <c r="F43" s="17" t="n">
        <f aca="false">E43/2000</f>
        <v>0.035535</v>
      </c>
      <c r="G43" s="21" t="n">
        <v>6.29</v>
      </c>
      <c r="H43" s="21" t="n">
        <v>6.29</v>
      </c>
    </row>
    <row r="44" customFormat="false" ht="12.75" hidden="false" customHeight="false" outlineLevel="0" collapsed="false">
      <c r="A44" s="19"/>
      <c r="B44" s="14"/>
      <c r="C44" s="20"/>
      <c r="D44" s="16"/>
      <c r="E44" s="20"/>
      <c r="F44" s="17"/>
      <c r="G44" s="21"/>
      <c r="H44" s="21"/>
    </row>
    <row r="45" customFormat="false" ht="12.75" hidden="false" customHeight="false" outlineLevel="0" collapsed="false">
      <c r="A45" s="22"/>
      <c r="B45" s="14"/>
      <c r="C45" s="23"/>
      <c r="D45" s="16"/>
      <c r="E45" s="23"/>
      <c r="F45" s="17"/>
      <c r="G45" s="24"/>
      <c r="H45" s="24"/>
    </row>
    <row r="46" s="29" customFormat="true" ht="13.5" hidden="false" customHeight="false" outlineLevel="0" collapsed="false">
      <c r="A46" s="25" t="s">
        <v>955</v>
      </c>
      <c r="B46" s="26"/>
      <c r="C46" s="27" t="n">
        <f aca="false">SUM(C3:C43)</f>
        <v>3193.77</v>
      </c>
      <c r="D46" s="27" t="n">
        <f aca="false">SUM(D3:D43)</f>
        <v>1468.87</v>
      </c>
      <c r="E46" s="27" t="n">
        <f aca="false">SUM(E3:E43)</f>
        <v>1566.81</v>
      </c>
      <c r="F46" s="28" t="n">
        <f aca="false">SUM(F3:F43)</f>
        <v>0.783405</v>
      </c>
      <c r="G46" s="27" t="n">
        <f aca="false">SUM(G3:G43)</f>
        <v>189.43</v>
      </c>
      <c r="H46" s="27" t="n">
        <f aca="false">SUM(H3:H43)</f>
        <v>197.96</v>
      </c>
    </row>
    <row r="47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49</v>
      </c>
      <c r="B4" s="14" t="s">
        <v>50</v>
      </c>
      <c r="C4" s="20" t="n">
        <v>0.74</v>
      </c>
      <c r="D4" s="16" t="n">
        <v>0.74</v>
      </c>
      <c r="E4" s="20" t="n">
        <v>0.74</v>
      </c>
      <c r="F4" s="17" t="n">
        <f aca="false">E4/2000</f>
        <v>0.00037</v>
      </c>
      <c r="G4" s="21" t="n">
        <v>2.78</v>
      </c>
      <c r="H4" s="21" t="n">
        <v>2.78</v>
      </c>
    </row>
    <row r="5" customFormat="false" ht="12.75" hidden="false" customHeight="false" outlineLevel="0" collapsed="false">
      <c r="A5" s="19" t="s">
        <v>51</v>
      </c>
      <c r="B5" s="14" t="s">
        <v>52</v>
      </c>
      <c r="C5" s="20" t="n">
        <v>1.85</v>
      </c>
      <c r="D5" s="16" t="n">
        <v>1.85</v>
      </c>
      <c r="E5" s="20" t="n">
        <v>1.85</v>
      </c>
      <c r="F5" s="17" t="n">
        <f aca="false">E5/2000</f>
        <v>0.000925</v>
      </c>
      <c r="G5" s="21" t="n">
        <v>0.18</v>
      </c>
      <c r="H5" s="21" t="n">
        <v>0.18</v>
      </c>
    </row>
    <row r="6" customFormat="false" ht="12.75" hidden="false" customHeight="false" outlineLevel="0" collapsed="false">
      <c r="A6" s="19" t="s">
        <v>55</v>
      </c>
      <c r="B6" s="14" t="s">
        <v>56</v>
      </c>
      <c r="C6" s="20" t="n">
        <v>0.53</v>
      </c>
      <c r="D6" s="16" t="n">
        <v>0.53</v>
      </c>
      <c r="E6" s="20" t="n">
        <v>0.53</v>
      </c>
      <c r="F6" s="17" t="n">
        <f aca="false">E6/2000</f>
        <v>0.000265</v>
      </c>
      <c r="G6" s="21" t="n">
        <v>0.09</v>
      </c>
      <c r="H6" s="21" t="n">
        <v>0.09</v>
      </c>
    </row>
    <row r="7" customFormat="false" ht="12.75" hidden="false" customHeight="false" outlineLevel="0" collapsed="false">
      <c r="A7" s="19" t="s">
        <v>57</v>
      </c>
      <c r="B7" s="14" t="s">
        <v>58</v>
      </c>
      <c r="C7" s="20" t="n">
        <v>27.8</v>
      </c>
      <c r="D7" s="16" t="n">
        <v>27.8</v>
      </c>
      <c r="E7" s="20" t="n">
        <v>27.8</v>
      </c>
      <c r="F7" s="17" t="n">
        <f aca="false">E7/2000</f>
        <v>0.0139</v>
      </c>
      <c r="G7" s="21" t="n">
        <v>6.75</v>
      </c>
      <c r="H7" s="21" t="n">
        <v>6.75</v>
      </c>
    </row>
    <row r="8" customFormat="false" ht="12.75" hidden="false" customHeight="false" outlineLevel="0" collapsed="false">
      <c r="A8" s="19" t="s">
        <v>59</v>
      </c>
      <c r="B8" s="14" t="s">
        <v>60</v>
      </c>
      <c r="C8" s="20" t="n">
        <v>33.22</v>
      </c>
      <c r="D8" s="16" t="n">
        <v>33.22</v>
      </c>
      <c r="E8" s="20" t="n">
        <v>33.22</v>
      </c>
      <c r="F8" s="17" t="n">
        <f aca="false">E8/2000</f>
        <v>0.01661</v>
      </c>
      <c r="G8" s="21" t="n">
        <v>2.34</v>
      </c>
      <c r="H8" s="21" t="n">
        <v>2.34</v>
      </c>
    </row>
    <row r="9" customFormat="false" ht="12.75" hidden="false" customHeight="false" outlineLevel="0" collapsed="false">
      <c r="A9" s="19" t="s">
        <v>61</v>
      </c>
      <c r="B9" s="14" t="s">
        <v>62</v>
      </c>
      <c r="C9" s="20" t="n">
        <v>18.8</v>
      </c>
      <c r="D9" s="16" t="n">
        <v>18.8</v>
      </c>
      <c r="E9" s="20" t="n">
        <v>18.8</v>
      </c>
      <c r="F9" s="17" t="n">
        <f aca="false">E9/2000</f>
        <v>0.0094</v>
      </c>
      <c r="G9" s="21" t="n">
        <v>2.98</v>
      </c>
      <c r="H9" s="21" t="n">
        <v>2.98</v>
      </c>
    </row>
    <row r="10" customFormat="false" ht="12.75" hidden="false" customHeight="false" outlineLevel="0" collapsed="false">
      <c r="A10" s="19" t="s">
        <v>73</v>
      </c>
      <c r="B10" s="14" t="s">
        <v>74</v>
      </c>
      <c r="C10" s="20" t="n">
        <v>0.45</v>
      </c>
      <c r="D10" s="16" t="n">
        <v>0.45</v>
      </c>
      <c r="E10" s="20" t="n">
        <v>0.45</v>
      </c>
      <c r="F10" s="17" t="n">
        <f aca="false">E10/2000</f>
        <v>0.000225</v>
      </c>
      <c r="G10" s="21" t="n">
        <v>0.03</v>
      </c>
      <c r="H10" s="21" t="n">
        <v>0.03</v>
      </c>
    </row>
    <row r="11" customFormat="false" ht="12.75" hidden="false" customHeight="false" outlineLevel="0" collapsed="false">
      <c r="A11" s="19" t="s">
        <v>77</v>
      </c>
      <c r="B11" s="14" t="s">
        <v>78</v>
      </c>
      <c r="C11" s="20" t="n">
        <v>3.47</v>
      </c>
      <c r="D11" s="16" t="n">
        <v>3.47</v>
      </c>
      <c r="E11" s="20" t="n">
        <v>3.47</v>
      </c>
      <c r="F11" s="17" t="n">
        <f aca="false">E11/2000</f>
        <v>0.001735</v>
      </c>
      <c r="G11" s="21" t="n">
        <v>0.77</v>
      </c>
      <c r="H11" s="21" t="n">
        <v>0.77</v>
      </c>
    </row>
    <row r="12" customFormat="false" ht="12.75" hidden="false" customHeight="false" outlineLevel="0" collapsed="false">
      <c r="A12" s="19" t="s">
        <v>83</v>
      </c>
      <c r="B12" s="14" t="s">
        <v>84</v>
      </c>
      <c r="C12" s="20" t="n">
        <v>2.49</v>
      </c>
      <c r="D12" s="16" t="n">
        <v>2.49</v>
      </c>
      <c r="E12" s="20" t="n">
        <v>2.49</v>
      </c>
      <c r="F12" s="17" t="n">
        <f aca="false">E12/2000</f>
        <v>0.001245</v>
      </c>
      <c r="G12" s="21" t="n">
        <v>0.28</v>
      </c>
      <c r="H12" s="21" t="n">
        <v>0.28</v>
      </c>
    </row>
    <row r="13" customFormat="false" ht="12.75" hidden="false" customHeight="false" outlineLevel="0" collapsed="false">
      <c r="A13" s="19" t="s">
        <v>87</v>
      </c>
      <c r="B13" s="14" t="s">
        <v>88</v>
      </c>
      <c r="C13" s="20" t="n">
        <v>3.23</v>
      </c>
      <c r="D13" s="16" t="n">
        <v>3.23</v>
      </c>
      <c r="E13" s="20" t="n">
        <v>3.23</v>
      </c>
      <c r="F13" s="17" t="n">
        <f aca="false">E13/2000</f>
        <v>0.001615</v>
      </c>
      <c r="G13" s="21" t="n">
        <v>0.7</v>
      </c>
      <c r="H13" s="21" t="n">
        <v>0.7</v>
      </c>
    </row>
    <row r="14" customFormat="false" ht="12.75" hidden="false" customHeight="false" outlineLevel="0" collapsed="false">
      <c r="A14" s="19" t="s">
        <v>89</v>
      </c>
      <c r="B14" s="14" t="s">
        <v>90</v>
      </c>
      <c r="C14" s="20" t="n">
        <v>0.21</v>
      </c>
      <c r="D14" s="16" t="n">
        <v>0.21</v>
      </c>
      <c r="E14" s="20" t="n">
        <v>0.21</v>
      </c>
      <c r="F14" s="17" t="n">
        <f aca="false">E14/2000</f>
        <v>0.000105</v>
      </c>
      <c r="G14" s="21" t="n">
        <v>0.27</v>
      </c>
      <c r="H14" s="21" t="n">
        <v>0.27</v>
      </c>
    </row>
    <row r="15" customFormat="false" ht="12.75" hidden="false" customHeight="false" outlineLevel="0" collapsed="false">
      <c r="A15" s="19" t="s">
        <v>101</v>
      </c>
      <c r="B15" s="14" t="s">
        <v>102</v>
      </c>
      <c r="C15" s="20" t="n">
        <v>0</v>
      </c>
      <c r="D15" s="16" t="n">
        <v>0</v>
      </c>
      <c r="E15" s="20" t="n">
        <v>0</v>
      </c>
      <c r="F15" s="17" t="n">
        <f aca="false">E15/2000</f>
        <v>0</v>
      </c>
      <c r="G15" s="21" t="n">
        <v>0.02</v>
      </c>
      <c r="H15" s="21" t="n">
        <v>0.02</v>
      </c>
    </row>
    <row r="16" customFormat="false" ht="12.75" hidden="false" customHeight="false" outlineLevel="0" collapsed="false">
      <c r="A16" s="19" t="s">
        <v>107</v>
      </c>
      <c r="B16" s="14" t="s">
        <v>108</v>
      </c>
      <c r="C16" s="20" t="n">
        <v>4.43</v>
      </c>
      <c r="D16" s="16" t="n">
        <v>4.43</v>
      </c>
      <c r="E16" s="20" t="n">
        <v>4.43</v>
      </c>
      <c r="F16" s="17" t="n">
        <f aca="false">E16/2000</f>
        <v>0.002215</v>
      </c>
      <c r="G16" s="21" t="n">
        <v>0.37</v>
      </c>
      <c r="H16" s="21" t="n">
        <v>0.37</v>
      </c>
    </row>
    <row r="17" customFormat="false" ht="12.75" hidden="false" customHeight="false" outlineLevel="0" collapsed="false">
      <c r="A17" s="19" t="s">
        <v>119</v>
      </c>
      <c r="B17" s="14" t="s">
        <v>120</v>
      </c>
      <c r="C17" s="20" t="n">
        <v>17.31</v>
      </c>
      <c r="D17" s="16" t="n">
        <v>17.31</v>
      </c>
      <c r="E17" s="20" t="n">
        <v>17.31</v>
      </c>
      <c r="F17" s="17" t="n">
        <f aca="false">E17/2000</f>
        <v>0.008655</v>
      </c>
      <c r="G17" s="21" t="n">
        <v>0.68</v>
      </c>
      <c r="H17" s="21" t="n">
        <v>0.68</v>
      </c>
    </row>
    <row r="18" customFormat="false" ht="12.75" hidden="false" customHeight="false" outlineLevel="0" collapsed="false">
      <c r="A18" s="19" t="s">
        <v>121</v>
      </c>
      <c r="B18" s="14" t="s">
        <v>122</v>
      </c>
      <c r="C18" s="20" t="n">
        <v>38.73</v>
      </c>
      <c r="D18" s="16" t="n">
        <v>38.73</v>
      </c>
      <c r="E18" s="20" t="n">
        <v>38.73</v>
      </c>
      <c r="F18" s="17" t="n">
        <f aca="false">E18/2000</f>
        <v>0.019365</v>
      </c>
      <c r="G18" s="21" t="n">
        <v>5.38</v>
      </c>
      <c r="H18" s="21" t="n">
        <v>5.38</v>
      </c>
    </row>
    <row r="19" customFormat="false" ht="12.75" hidden="false" customHeight="false" outlineLevel="0" collapsed="false">
      <c r="A19" s="19" t="s">
        <v>127</v>
      </c>
      <c r="B19" s="14" t="s">
        <v>128</v>
      </c>
      <c r="C19" s="20" t="n">
        <v>0</v>
      </c>
      <c r="D19" s="16" t="n">
        <v>0</v>
      </c>
      <c r="E19" s="20" t="n">
        <v>0</v>
      </c>
      <c r="F19" s="17" t="n">
        <f aca="false">E19/2000</f>
        <v>0</v>
      </c>
      <c r="G19" s="21" t="n">
        <v>0.04</v>
      </c>
      <c r="H19" s="21" t="n">
        <v>0.04</v>
      </c>
    </row>
    <row r="20" customFormat="false" ht="12.75" hidden="false" customHeight="false" outlineLevel="0" collapsed="false">
      <c r="A20" s="19" t="s">
        <v>131</v>
      </c>
      <c r="B20" s="14" t="s">
        <v>132</v>
      </c>
      <c r="C20" s="20" t="n">
        <v>2.52</v>
      </c>
      <c r="D20" s="16" t="n">
        <v>2.52</v>
      </c>
      <c r="E20" s="20" t="n">
        <v>2.52</v>
      </c>
      <c r="F20" s="17" t="n">
        <f aca="false">E20/2000</f>
        <v>0.00126</v>
      </c>
      <c r="G20" s="21" t="n">
        <v>0.13</v>
      </c>
      <c r="H20" s="21" t="n">
        <v>0.13</v>
      </c>
    </row>
    <row r="21" customFormat="false" ht="12.75" hidden="false" customHeight="false" outlineLevel="0" collapsed="false">
      <c r="A21" s="19" t="s">
        <v>159</v>
      </c>
      <c r="B21" s="14" t="s">
        <v>160</v>
      </c>
      <c r="C21" s="20" t="n">
        <v>3.33</v>
      </c>
      <c r="D21" s="16" t="n">
        <v>3.33</v>
      </c>
      <c r="E21" s="20" t="n">
        <v>3.33</v>
      </c>
      <c r="F21" s="17" t="n">
        <f aca="false">E21/2000</f>
        <v>0.001665</v>
      </c>
      <c r="G21" s="21" t="n">
        <v>0.5</v>
      </c>
      <c r="H21" s="21" t="n">
        <v>0.5</v>
      </c>
    </row>
    <row r="22" customFormat="false" ht="12.75" hidden="false" customHeight="false" outlineLevel="0" collapsed="false">
      <c r="A22" s="19" t="s">
        <v>239</v>
      </c>
      <c r="B22" s="14" t="s">
        <v>240</v>
      </c>
      <c r="C22" s="20" t="n">
        <v>1.89</v>
      </c>
      <c r="D22" s="16" t="n">
        <v>0.72</v>
      </c>
      <c r="E22" s="20" t="n">
        <v>0.72</v>
      </c>
      <c r="F22" s="17" t="n">
        <f aca="false">E22/2000</f>
        <v>0.00036</v>
      </c>
      <c r="G22" s="21" t="n">
        <v>0.06</v>
      </c>
      <c r="H22" s="21" t="n">
        <v>0.06</v>
      </c>
    </row>
    <row r="23" customFormat="false" ht="12.75" hidden="false" customHeight="false" outlineLevel="0" collapsed="false">
      <c r="A23" s="19" t="s">
        <v>245</v>
      </c>
      <c r="B23" s="14" t="s">
        <v>246</v>
      </c>
      <c r="C23" s="20" t="n">
        <v>10.9</v>
      </c>
      <c r="D23" s="16" t="n">
        <v>10.9</v>
      </c>
      <c r="E23" s="20" t="n">
        <v>10.9</v>
      </c>
      <c r="F23" s="17" t="n">
        <f aca="false">E23/2000</f>
        <v>0.00545</v>
      </c>
      <c r="G23" s="21" t="n">
        <v>2</v>
      </c>
      <c r="H23" s="21" t="n">
        <v>2</v>
      </c>
    </row>
    <row r="24" customFormat="false" ht="12.75" hidden="false" customHeight="false" outlineLevel="0" collapsed="false">
      <c r="A24" s="19" t="s">
        <v>247</v>
      </c>
      <c r="B24" s="14" t="s">
        <v>248</v>
      </c>
      <c r="C24" s="20" t="n">
        <v>14</v>
      </c>
      <c r="D24" s="16" t="n">
        <v>14</v>
      </c>
      <c r="E24" s="20" t="n">
        <v>14</v>
      </c>
      <c r="F24" s="17" t="n">
        <f aca="false">E24/2000</f>
        <v>0.007</v>
      </c>
      <c r="G24" s="21" t="n">
        <v>2.27</v>
      </c>
      <c r="H24" s="21" t="n">
        <v>2.27</v>
      </c>
    </row>
    <row r="25" customFormat="false" ht="12.75" hidden="false" customHeight="false" outlineLevel="0" collapsed="false">
      <c r="A25" s="19" t="n">
        <v>30111103</v>
      </c>
      <c r="B25" s="14" t="s">
        <v>965</v>
      </c>
      <c r="C25" s="20" t="n">
        <v>2</v>
      </c>
      <c r="D25" s="16" t="n">
        <v>2</v>
      </c>
      <c r="E25" s="20" t="n">
        <v>2</v>
      </c>
      <c r="F25" s="17" t="n">
        <f aca="false">E25/2000</f>
        <v>0.001</v>
      </c>
      <c r="G25" s="21" t="n">
        <v>0.25</v>
      </c>
      <c r="H25" s="21" t="n">
        <v>0.25</v>
      </c>
    </row>
    <row r="26" customFormat="false" ht="12.75" hidden="false" customHeight="false" outlineLevel="0" collapsed="false">
      <c r="A26" s="19" t="s">
        <v>278</v>
      </c>
      <c r="B26" s="14" t="s">
        <v>279</v>
      </c>
      <c r="C26" s="20" t="n">
        <v>5.13</v>
      </c>
      <c r="D26" s="16" t="n">
        <v>5.13</v>
      </c>
      <c r="E26" s="20" t="n">
        <v>5.13</v>
      </c>
      <c r="F26" s="17" t="n">
        <f aca="false">E26/2000</f>
        <v>0.002565</v>
      </c>
      <c r="G26" s="21" t="n">
        <v>0.95</v>
      </c>
      <c r="H26" s="21" t="n">
        <v>0.95</v>
      </c>
    </row>
    <row r="27" customFormat="false" ht="12.75" hidden="false" customHeight="false" outlineLevel="0" collapsed="false">
      <c r="A27" s="19" t="s">
        <v>282</v>
      </c>
      <c r="B27" s="14" t="s">
        <v>283</v>
      </c>
      <c r="C27" s="20" t="n">
        <v>145.29</v>
      </c>
      <c r="D27" s="16" t="n">
        <v>144.53</v>
      </c>
      <c r="E27" s="20" t="n">
        <v>144.53</v>
      </c>
      <c r="F27" s="17" t="n">
        <f aca="false">E27/2000</f>
        <v>0.072265</v>
      </c>
      <c r="G27" s="21" t="n">
        <v>20.02</v>
      </c>
      <c r="H27" s="21" t="n">
        <v>20.02</v>
      </c>
    </row>
    <row r="28" customFormat="false" ht="12.75" hidden="false" customHeight="false" outlineLevel="0" collapsed="false">
      <c r="A28" s="19" t="s">
        <v>286</v>
      </c>
      <c r="B28" s="14" t="s">
        <v>287</v>
      </c>
      <c r="C28" s="20" t="n">
        <v>0.07</v>
      </c>
      <c r="D28" s="16" t="n">
        <v>0.07</v>
      </c>
      <c r="E28" s="20" t="n">
        <v>0.07</v>
      </c>
      <c r="F28" s="17" t="n">
        <f aca="false">E28/2000</f>
        <v>3.5E-005</v>
      </c>
      <c r="G28" s="21" t="n">
        <v>0.01</v>
      </c>
      <c r="H28" s="21" t="n">
        <v>0.01</v>
      </c>
    </row>
    <row r="29" customFormat="false" ht="12.75" hidden="false" customHeight="false" outlineLevel="0" collapsed="false">
      <c r="A29" s="19" t="s">
        <v>288</v>
      </c>
      <c r="B29" s="14" t="s">
        <v>289</v>
      </c>
      <c r="C29" s="20" t="n">
        <v>17.89</v>
      </c>
      <c r="D29" s="16" t="n">
        <v>13.97</v>
      </c>
      <c r="E29" s="20" t="n">
        <v>13.97</v>
      </c>
      <c r="F29" s="17" t="n">
        <f aca="false">E29/2000</f>
        <v>0.006985</v>
      </c>
      <c r="G29" s="21" t="n">
        <v>2.43</v>
      </c>
      <c r="H29" s="21" t="n">
        <v>2.43</v>
      </c>
    </row>
    <row r="30" customFormat="false" ht="12.75" hidden="false" customHeight="false" outlineLevel="0" collapsed="false">
      <c r="A30" s="19" t="s">
        <v>290</v>
      </c>
      <c r="B30" s="14" t="s">
        <v>291</v>
      </c>
      <c r="C30" s="20" t="n">
        <v>1.18</v>
      </c>
      <c r="D30" s="16" t="n">
        <v>0.83</v>
      </c>
      <c r="E30" s="20" t="n">
        <v>0.83</v>
      </c>
      <c r="F30" s="17" t="n">
        <f aca="false">E30/2000</f>
        <v>0.000415</v>
      </c>
      <c r="G30" s="21" t="n">
        <v>0.06</v>
      </c>
      <c r="H30" s="21" t="n">
        <v>0.06</v>
      </c>
    </row>
    <row r="31" customFormat="false" ht="12.75" hidden="false" customHeight="false" outlineLevel="0" collapsed="false">
      <c r="A31" s="19" t="s">
        <v>337</v>
      </c>
      <c r="B31" s="14" t="s">
        <v>338</v>
      </c>
      <c r="C31" s="20" t="n">
        <v>28.95</v>
      </c>
      <c r="D31" s="16" t="n">
        <v>28.95</v>
      </c>
      <c r="E31" s="20" t="n">
        <v>28.95</v>
      </c>
      <c r="F31" s="17" t="n">
        <f aca="false">E31/2000</f>
        <v>0.014475</v>
      </c>
      <c r="G31" s="21" t="n">
        <v>0.75</v>
      </c>
      <c r="H31" s="21" t="n">
        <v>0.75</v>
      </c>
    </row>
    <row r="32" customFormat="false" ht="12.75" hidden="false" customHeight="false" outlineLevel="0" collapsed="false">
      <c r="A32" s="19" t="s">
        <v>353</v>
      </c>
      <c r="B32" s="14" t="s">
        <v>354</v>
      </c>
      <c r="C32" s="20" t="n">
        <v>4.2</v>
      </c>
      <c r="D32" s="16" t="n">
        <v>0.42</v>
      </c>
      <c r="E32" s="20" t="n">
        <v>0.42</v>
      </c>
      <c r="F32" s="17" t="n">
        <f aca="false">E32/2000</f>
        <v>0.00021</v>
      </c>
      <c r="G32" s="21" t="n">
        <v>0.07</v>
      </c>
      <c r="H32" s="21" t="n">
        <v>0.07</v>
      </c>
    </row>
    <row r="33" customFormat="false" ht="12.75" hidden="false" customHeight="false" outlineLevel="0" collapsed="false">
      <c r="A33" s="19" t="s">
        <v>371</v>
      </c>
      <c r="B33" s="14" t="s">
        <v>372</v>
      </c>
      <c r="C33" s="20" t="n">
        <v>13.82</v>
      </c>
      <c r="D33" s="16" t="n">
        <v>13.82</v>
      </c>
      <c r="E33" s="20" t="n">
        <v>13.82</v>
      </c>
      <c r="F33" s="17" t="n">
        <f aca="false">E33/2000</f>
        <v>0.00691</v>
      </c>
      <c r="G33" s="21" t="n">
        <v>0.56</v>
      </c>
      <c r="H33" s="21" t="n">
        <v>0.56</v>
      </c>
    </row>
    <row r="34" customFormat="false" ht="12.75" hidden="false" customHeight="false" outlineLevel="0" collapsed="false">
      <c r="A34" s="19" t="s">
        <v>375</v>
      </c>
      <c r="B34" s="14" t="s">
        <v>376</v>
      </c>
      <c r="C34" s="20" t="n">
        <v>2.11</v>
      </c>
      <c r="D34" s="16" t="n">
        <v>2.11</v>
      </c>
      <c r="E34" s="20" t="n">
        <v>2.11</v>
      </c>
      <c r="F34" s="17" t="n">
        <f aca="false">E34/2000</f>
        <v>0.001055</v>
      </c>
      <c r="G34" s="21" t="n">
        <v>0.11</v>
      </c>
      <c r="H34" s="21" t="n">
        <v>0.11</v>
      </c>
    </row>
    <row r="35" customFormat="false" ht="12.75" hidden="false" customHeight="false" outlineLevel="0" collapsed="false">
      <c r="A35" s="19" t="s">
        <v>401</v>
      </c>
      <c r="B35" s="14" t="s">
        <v>402</v>
      </c>
      <c r="C35" s="20" t="n">
        <v>1</v>
      </c>
      <c r="D35" s="16" t="n">
        <v>1</v>
      </c>
      <c r="E35" s="20" t="n">
        <v>1</v>
      </c>
      <c r="F35" s="17" t="n">
        <f aca="false">E35/2000</f>
        <v>0.0005</v>
      </c>
      <c r="G35" s="21" t="n">
        <v>0</v>
      </c>
      <c r="H35" s="21" t="n">
        <v>0</v>
      </c>
    </row>
    <row r="36" customFormat="false" ht="12.75" hidden="false" customHeight="false" outlineLevel="0" collapsed="false">
      <c r="A36" s="19" t="s">
        <v>440</v>
      </c>
      <c r="B36" s="14" t="s">
        <v>441</v>
      </c>
      <c r="C36" s="20" t="n">
        <v>4431.1</v>
      </c>
      <c r="D36" s="16" t="n">
        <v>4431.1</v>
      </c>
      <c r="E36" s="20" t="n">
        <v>4431.1</v>
      </c>
      <c r="F36" s="17" t="n">
        <f aca="false">E36/2000</f>
        <v>2.21555</v>
      </c>
      <c r="G36" s="21" t="n">
        <v>18.96</v>
      </c>
      <c r="H36" s="21" t="n">
        <v>18.96</v>
      </c>
    </row>
    <row r="37" customFormat="false" ht="12.75" hidden="false" customHeight="false" outlineLevel="0" collapsed="false">
      <c r="A37" s="19" t="s">
        <v>458</v>
      </c>
      <c r="B37" s="14" t="s">
        <v>459</v>
      </c>
      <c r="C37" s="20" t="n">
        <v>11.1</v>
      </c>
      <c r="D37" s="16" t="n">
        <v>11.1</v>
      </c>
      <c r="E37" s="20" t="n">
        <v>11.1</v>
      </c>
      <c r="F37" s="17" t="n">
        <f aca="false">E37/2000</f>
        <v>0.00555</v>
      </c>
      <c r="G37" s="21" t="n">
        <v>0.57</v>
      </c>
      <c r="H37" s="21" t="n">
        <v>0.57</v>
      </c>
    </row>
    <row r="38" customFormat="false" ht="12.75" hidden="false" customHeight="false" outlineLevel="0" collapsed="false">
      <c r="A38" s="19" t="s">
        <v>472</v>
      </c>
      <c r="B38" s="14" t="s">
        <v>473</v>
      </c>
      <c r="C38" s="20" t="n">
        <v>7.11</v>
      </c>
      <c r="D38" s="16" t="n">
        <v>7.11</v>
      </c>
      <c r="E38" s="20" t="n">
        <v>7.11</v>
      </c>
      <c r="F38" s="17" t="n">
        <f aca="false">E38/2000</f>
        <v>0.003555</v>
      </c>
      <c r="G38" s="21" t="n">
        <v>1.02</v>
      </c>
      <c r="H38" s="21" t="n">
        <v>1.02</v>
      </c>
    </row>
    <row r="39" customFormat="false" ht="12.75" hidden="false" customHeight="false" outlineLevel="0" collapsed="false">
      <c r="A39" s="19" t="s">
        <v>480</v>
      </c>
      <c r="B39" s="14" t="s">
        <v>481</v>
      </c>
      <c r="C39" s="20" t="n">
        <v>19.3</v>
      </c>
      <c r="D39" s="16" t="n">
        <v>19.3</v>
      </c>
      <c r="E39" s="20" t="n">
        <v>19.3</v>
      </c>
      <c r="F39" s="17" t="n">
        <f aca="false">E39/2000</f>
        <v>0.00965</v>
      </c>
      <c r="G39" s="21" t="n">
        <v>2.47</v>
      </c>
      <c r="H39" s="21" t="n">
        <v>2.47</v>
      </c>
    </row>
    <row r="40" customFormat="false" ht="12.75" hidden="false" customHeight="false" outlineLevel="0" collapsed="false">
      <c r="A40" s="19" t="s">
        <v>490</v>
      </c>
      <c r="B40" s="14" t="s">
        <v>491</v>
      </c>
      <c r="C40" s="20" t="n">
        <v>0.19</v>
      </c>
      <c r="D40" s="16" t="n">
        <v>0.19</v>
      </c>
      <c r="E40" s="20" t="n">
        <v>0.19</v>
      </c>
      <c r="F40" s="17" t="n">
        <f aca="false">E40/2000</f>
        <v>9.5E-005</v>
      </c>
      <c r="G40" s="21" t="n">
        <v>0.46</v>
      </c>
      <c r="H40" s="21" t="n">
        <v>0.46</v>
      </c>
    </row>
    <row r="41" customFormat="false" ht="12.75" hidden="false" customHeight="false" outlineLevel="0" collapsed="false">
      <c r="A41" s="19" t="s">
        <v>498</v>
      </c>
      <c r="B41" s="14" t="s">
        <v>499</v>
      </c>
      <c r="C41" s="20" t="n">
        <v>50.21</v>
      </c>
      <c r="D41" s="16" t="n">
        <v>50.21</v>
      </c>
      <c r="E41" s="20" t="n">
        <v>50.21</v>
      </c>
      <c r="F41" s="17" t="n">
        <f aca="false">E41/2000</f>
        <v>0.025105</v>
      </c>
      <c r="G41" s="21" t="n">
        <v>9.16</v>
      </c>
      <c r="H41" s="21" t="n">
        <v>9.16</v>
      </c>
    </row>
    <row r="42" customFormat="false" ht="12.75" hidden="false" customHeight="false" outlineLevel="0" collapsed="false">
      <c r="A42" s="19" t="s">
        <v>500</v>
      </c>
      <c r="B42" s="14" t="s">
        <v>501</v>
      </c>
      <c r="C42" s="20" t="n">
        <v>112.7</v>
      </c>
      <c r="D42" s="16" t="n">
        <v>112.7</v>
      </c>
      <c r="E42" s="20" t="n">
        <v>112.7</v>
      </c>
      <c r="F42" s="17" t="n">
        <f aca="false">E42/2000</f>
        <v>0.05635</v>
      </c>
      <c r="G42" s="21" t="n">
        <v>10.84</v>
      </c>
      <c r="H42" s="21" t="n">
        <v>10.84</v>
      </c>
    </row>
    <row r="43" customFormat="false" ht="12.75" hidden="false" customHeight="false" outlineLevel="0" collapsed="false">
      <c r="A43" s="19" t="s">
        <v>514</v>
      </c>
      <c r="B43" s="14" t="s">
        <v>513</v>
      </c>
      <c r="C43" s="20" t="n">
        <v>1.48</v>
      </c>
      <c r="D43" s="16" t="n">
        <v>0.22</v>
      </c>
      <c r="E43" s="20" t="n">
        <v>0.5</v>
      </c>
      <c r="F43" s="17" t="n">
        <f aca="false">E43/2000</f>
        <v>0.00025</v>
      </c>
      <c r="G43" s="21" t="n">
        <v>0.04</v>
      </c>
      <c r="H43" s="21" t="n">
        <v>0.04</v>
      </c>
    </row>
    <row r="44" customFormat="false" ht="12.75" hidden="false" customHeight="false" outlineLevel="0" collapsed="false">
      <c r="A44" s="19" t="s">
        <v>516</v>
      </c>
      <c r="B44" s="14" t="s">
        <v>517</v>
      </c>
      <c r="C44" s="20" t="n">
        <v>0.52</v>
      </c>
      <c r="D44" s="16" t="n">
        <v>0.52</v>
      </c>
      <c r="E44" s="20" t="n">
        <v>0.52</v>
      </c>
      <c r="F44" s="17" t="n">
        <f aca="false">E44/2000</f>
        <v>0.00026</v>
      </c>
      <c r="G44" s="21" t="n">
        <v>0.15</v>
      </c>
      <c r="H44" s="21" t="n">
        <v>0.15</v>
      </c>
    </row>
    <row r="45" customFormat="false" ht="12.75" hidden="false" customHeight="false" outlineLevel="0" collapsed="false">
      <c r="A45" s="19" t="s">
        <v>544</v>
      </c>
      <c r="B45" s="14" t="s">
        <v>545</v>
      </c>
      <c r="C45" s="20" t="n">
        <v>0.1</v>
      </c>
      <c r="D45" s="16" t="n">
        <v>0.1</v>
      </c>
      <c r="E45" s="20" t="n">
        <v>0.1</v>
      </c>
      <c r="F45" s="17" t="n">
        <f aca="false">E45/2000</f>
        <v>5E-005</v>
      </c>
      <c r="G45" s="21" t="n">
        <v>0.02</v>
      </c>
      <c r="H45" s="21" t="n">
        <v>0.02</v>
      </c>
    </row>
    <row r="46" customFormat="false" ht="12.75" hidden="false" customHeight="false" outlineLevel="0" collapsed="false">
      <c r="A46" s="19" t="s">
        <v>570</v>
      </c>
      <c r="B46" s="14" t="s">
        <v>571</v>
      </c>
      <c r="C46" s="20" t="n">
        <v>692.22</v>
      </c>
      <c r="D46" s="16" t="n">
        <v>67.5</v>
      </c>
      <c r="E46" s="20" t="n">
        <v>67.5</v>
      </c>
      <c r="F46" s="17" t="n">
        <f aca="false">E46/2000</f>
        <v>0.03375</v>
      </c>
      <c r="G46" s="21" t="n">
        <v>4.34</v>
      </c>
      <c r="H46" s="21" t="n">
        <v>4.34</v>
      </c>
    </row>
    <row r="47" customFormat="false" ht="12.75" hidden="false" customHeight="false" outlineLevel="0" collapsed="false">
      <c r="A47" s="19" t="s">
        <v>572</v>
      </c>
      <c r="B47" s="14" t="s">
        <v>573</v>
      </c>
      <c r="C47" s="20" t="n">
        <v>2798.74</v>
      </c>
      <c r="D47" s="16" t="n">
        <v>106.23</v>
      </c>
      <c r="E47" s="20" t="n">
        <v>106.27</v>
      </c>
      <c r="F47" s="17" t="n">
        <f aca="false">E47/2000</f>
        <v>0.053135</v>
      </c>
      <c r="G47" s="21" t="n">
        <v>13.38</v>
      </c>
      <c r="H47" s="21" t="n">
        <v>13.38</v>
      </c>
    </row>
    <row r="48" customFormat="false" ht="12.75" hidden="false" customHeight="false" outlineLevel="0" collapsed="false">
      <c r="A48" s="19" t="s">
        <v>574</v>
      </c>
      <c r="B48" s="14" t="s">
        <v>575</v>
      </c>
      <c r="C48" s="20" t="n">
        <v>3.59</v>
      </c>
      <c r="D48" s="16" t="n">
        <v>3.59</v>
      </c>
      <c r="E48" s="20" t="n">
        <v>3.59</v>
      </c>
      <c r="F48" s="17" t="n">
        <f aca="false">E48/2000</f>
        <v>0.001795</v>
      </c>
      <c r="G48" s="21" t="n">
        <v>0.24</v>
      </c>
      <c r="H48" s="21" t="n">
        <v>0.24</v>
      </c>
    </row>
    <row r="49" customFormat="false" ht="12.75" hidden="false" customHeight="false" outlineLevel="0" collapsed="false">
      <c r="A49" s="19" t="s">
        <v>576</v>
      </c>
      <c r="B49" s="14" t="s">
        <v>577</v>
      </c>
      <c r="C49" s="20" t="n">
        <v>137.43</v>
      </c>
      <c r="D49" s="16" t="n">
        <v>34.04</v>
      </c>
      <c r="E49" s="20" t="n">
        <v>34.04</v>
      </c>
      <c r="F49" s="17" t="n">
        <f aca="false">E49/2000</f>
        <v>0.01702</v>
      </c>
      <c r="G49" s="21" t="n">
        <v>3.85</v>
      </c>
      <c r="H49" s="21" t="n">
        <v>3.85</v>
      </c>
    </row>
    <row r="50" customFormat="false" ht="12.75" hidden="false" customHeight="false" outlineLevel="0" collapsed="false">
      <c r="A50" s="19" t="s">
        <v>580</v>
      </c>
      <c r="B50" s="14" t="s">
        <v>581</v>
      </c>
      <c r="C50" s="20" t="n">
        <v>18915.61</v>
      </c>
      <c r="D50" s="16" t="n">
        <v>1521.42</v>
      </c>
      <c r="E50" s="20" t="n">
        <v>1990</v>
      </c>
      <c r="F50" s="17" t="n">
        <f aca="false">E50/2000</f>
        <v>0.995</v>
      </c>
      <c r="G50" s="21" t="n">
        <v>126.89</v>
      </c>
      <c r="H50" s="21" t="n">
        <v>147.48</v>
      </c>
    </row>
    <row r="51" customFormat="false" ht="12.75" hidden="false" customHeight="false" outlineLevel="0" collapsed="false">
      <c r="A51" s="19" t="s">
        <v>616</v>
      </c>
      <c r="B51" s="14" t="s">
        <v>617</v>
      </c>
      <c r="C51" s="20" t="n">
        <v>2060.29</v>
      </c>
      <c r="D51" s="16" t="n">
        <v>113.73</v>
      </c>
      <c r="E51" s="20" t="n">
        <v>113.73</v>
      </c>
      <c r="F51" s="17" t="n">
        <f aca="false">E51/2000</f>
        <v>0.056865</v>
      </c>
      <c r="G51" s="21" t="n">
        <v>13.24</v>
      </c>
      <c r="H51" s="21" t="n">
        <v>13.24</v>
      </c>
    </row>
    <row r="52" customFormat="false" ht="12.75" hidden="false" customHeight="false" outlineLevel="0" collapsed="false">
      <c r="A52" s="19" t="s">
        <v>618</v>
      </c>
      <c r="B52" s="14" t="s">
        <v>619</v>
      </c>
      <c r="C52" s="20" t="n">
        <v>12715.75</v>
      </c>
      <c r="D52" s="16" t="n">
        <v>7802.54</v>
      </c>
      <c r="E52" s="20" t="n">
        <v>7802.54</v>
      </c>
      <c r="F52" s="17" t="n">
        <f aca="false">E52/2000</f>
        <v>3.90127</v>
      </c>
      <c r="G52" s="21" t="n">
        <v>46.35</v>
      </c>
      <c r="H52" s="21" t="n">
        <v>46.35</v>
      </c>
    </row>
    <row r="53" customFormat="false" ht="12.75" hidden="false" customHeight="false" outlineLevel="0" collapsed="false">
      <c r="A53" s="19" t="s">
        <v>626</v>
      </c>
      <c r="B53" s="14" t="s">
        <v>627</v>
      </c>
      <c r="C53" s="20" t="n">
        <v>10446.99</v>
      </c>
      <c r="D53" s="16" t="n">
        <v>470.01</v>
      </c>
      <c r="E53" s="20" t="n">
        <v>470.01</v>
      </c>
      <c r="F53" s="17" t="n">
        <f aca="false">E53/2000</f>
        <v>0.235005</v>
      </c>
      <c r="G53" s="21" t="n">
        <v>68.07</v>
      </c>
      <c r="H53" s="21" t="n">
        <v>68.07</v>
      </c>
    </row>
    <row r="54" customFormat="false" ht="12.75" hidden="false" customHeight="false" outlineLevel="0" collapsed="false">
      <c r="A54" s="19" t="s">
        <v>628</v>
      </c>
      <c r="B54" s="14" t="s">
        <v>629</v>
      </c>
      <c r="C54" s="20" t="n">
        <v>13.9</v>
      </c>
      <c r="D54" s="16" t="n">
        <v>13.9</v>
      </c>
      <c r="E54" s="20" t="n">
        <v>13.9</v>
      </c>
      <c r="F54" s="17" t="n">
        <f aca="false">E54/2000</f>
        <v>0.00695</v>
      </c>
      <c r="G54" s="21" t="n">
        <v>1.73</v>
      </c>
      <c r="H54" s="21" t="n">
        <v>1.73</v>
      </c>
    </row>
    <row r="55" customFormat="false" ht="12.75" hidden="false" customHeight="false" outlineLevel="0" collapsed="false">
      <c r="A55" s="19" t="s">
        <v>630</v>
      </c>
      <c r="B55" s="14" t="s">
        <v>631</v>
      </c>
      <c r="C55" s="20" t="n">
        <v>3.08</v>
      </c>
      <c r="D55" s="16" t="n">
        <v>3.08</v>
      </c>
      <c r="E55" s="20" t="n">
        <v>3.08</v>
      </c>
      <c r="F55" s="17" t="n">
        <f aca="false">E55/2000</f>
        <v>0.00154</v>
      </c>
      <c r="G55" s="21" t="n">
        <v>0.56</v>
      </c>
      <c r="H55" s="21" t="n">
        <v>0.56</v>
      </c>
    </row>
    <row r="56" customFormat="false" ht="12.75" hidden="false" customHeight="false" outlineLevel="0" collapsed="false">
      <c r="A56" s="19" t="s">
        <v>636</v>
      </c>
      <c r="B56" s="14" t="s">
        <v>637</v>
      </c>
      <c r="C56" s="20" t="n">
        <v>30.4</v>
      </c>
      <c r="D56" s="16" t="n">
        <v>1.82</v>
      </c>
      <c r="E56" s="20" t="n">
        <v>1.82</v>
      </c>
      <c r="F56" s="17" t="n">
        <f aca="false">E56/2000</f>
        <v>0.00091</v>
      </c>
      <c r="G56" s="21" t="n">
        <v>0.24</v>
      </c>
      <c r="H56" s="21" t="n">
        <v>0.24</v>
      </c>
    </row>
    <row r="57" customFormat="false" ht="12.75" hidden="false" customHeight="false" outlineLevel="0" collapsed="false">
      <c r="A57" s="19" t="s">
        <v>715</v>
      </c>
      <c r="B57" s="14" t="s">
        <v>716</v>
      </c>
      <c r="C57" s="20" t="n">
        <v>423.53</v>
      </c>
      <c r="D57" s="16" t="n">
        <v>42.15</v>
      </c>
      <c r="E57" s="20" t="n">
        <v>42.15</v>
      </c>
      <c r="F57" s="17" t="n">
        <f aca="false">E57/2000</f>
        <v>0.021075</v>
      </c>
      <c r="G57" s="21" t="n">
        <v>4.52</v>
      </c>
      <c r="H57" s="21" t="n">
        <v>4.52</v>
      </c>
    </row>
    <row r="58" customFormat="false" ht="12.75" hidden="false" customHeight="false" outlineLevel="0" collapsed="false">
      <c r="A58" s="19" t="s">
        <v>757</v>
      </c>
      <c r="B58" s="14" t="s">
        <v>758</v>
      </c>
      <c r="C58" s="20" t="n">
        <v>2.93</v>
      </c>
      <c r="D58" s="16" t="n">
        <v>2.93</v>
      </c>
      <c r="E58" s="20" t="n">
        <v>2.93</v>
      </c>
      <c r="F58" s="17" t="n">
        <f aca="false">E58/2000</f>
        <v>0.001465</v>
      </c>
      <c r="G58" s="21" t="n">
        <v>0.78</v>
      </c>
      <c r="H58" s="21" t="n">
        <v>0.78</v>
      </c>
    </row>
    <row r="59" customFormat="false" ht="12.75" hidden="false" customHeight="false" outlineLevel="0" collapsed="false">
      <c r="A59" s="19" t="s">
        <v>771</v>
      </c>
      <c r="B59" s="14" t="s">
        <v>772</v>
      </c>
      <c r="C59" s="20" t="n">
        <v>0.9</v>
      </c>
      <c r="D59" s="16" t="n">
        <v>0.58</v>
      </c>
      <c r="E59" s="20" t="n">
        <v>0.58</v>
      </c>
      <c r="F59" s="17" t="n">
        <f aca="false">E59/2000</f>
        <v>0.00029</v>
      </c>
      <c r="G59" s="21" t="n">
        <v>0</v>
      </c>
      <c r="H59" s="21" t="n">
        <v>0</v>
      </c>
    </row>
    <row r="60" customFormat="false" ht="12.75" hidden="false" customHeight="false" outlineLevel="0" collapsed="false">
      <c r="A60" s="19" t="s">
        <v>786</v>
      </c>
      <c r="B60" s="14" t="s">
        <v>787</v>
      </c>
      <c r="C60" s="20" t="n">
        <v>23.7</v>
      </c>
      <c r="D60" s="16" t="n">
        <v>23.7</v>
      </c>
      <c r="E60" s="20" t="n">
        <v>23.7</v>
      </c>
      <c r="F60" s="17" t="n">
        <f aca="false">E60/2000</f>
        <v>0.01185</v>
      </c>
      <c r="G60" s="21" t="n">
        <v>4.16</v>
      </c>
      <c r="H60" s="21" t="n">
        <v>4.16</v>
      </c>
    </row>
    <row r="61" customFormat="false" ht="12.75" hidden="false" customHeight="false" outlineLevel="0" collapsed="false">
      <c r="A61" s="19" t="s">
        <v>804</v>
      </c>
      <c r="B61" s="14" t="s">
        <v>805</v>
      </c>
      <c r="C61" s="20" t="n">
        <v>1.91</v>
      </c>
      <c r="D61" s="16" t="n">
        <v>0.44</v>
      </c>
      <c r="E61" s="20" t="n">
        <v>0.44</v>
      </c>
      <c r="F61" s="17" t="n">
        <f aca="false">E61/2000</f>
        <v>0.00022</v>
      </c>
      <c r="G61" s="21" t="n">
        <v>0.07</v>
      </c>
      <c r="H61" s="21" t="n">
        <v>0.07</v>
      </c>
    </row>
    <row r="62" customFormat="false" ht="12.75" hidden="false" customHeight="false" outlineLevel="0" collapsed="false">
      <c r="A62" s="19" t="s">
        <v>824</v>
      </c>
      <c r="B62" s="14" t="s">
        <v>825</v>
      </c>
      <c r="C62" s="20" t="n">
        <v>5.31</v>
      </c>
      <c r="D62" s="16" t="n">
        <v>5.31</v>
      </c>
      <c r="E62" s="20" t="n">
        <v>5.31</v>
      </c>
      <c r="F62" s="17" t="n">
        <f aca="false">E62/2000</f>
        <v>0.002655</v>
      </c>
      <c r="G62" s="21" t="n">
        <v>0.92</v>
      </c>
      <c r="H62" s="21" t="n">
        <v>0.92</v>
      </c>
    </row>
    <row r="63" customFormat="false" ht="12.75" hidden="false" customHeight="false" outlineLevel="0" collapsed="false">
      <c r="A63" s="19" t="s">
        <v>872</v>
      </c>
      <c r="B63" s="14" t="s">
        <v>873</v>
      </c>
      <c r="C63" s="20" t="n">
        <v>0.78</v>
      </c>
      <c r="D63" s="16" t="n">
        <v>0.78</v>
      </c>
      <c r="E63" s="20" t="n">
        <v>0.78</v>
      </c>
      <c r="F63" s="17" t="n">
        <f aca="false">E63/2000</f>
        <v>0.00039</v>
      </c>
      <c r="G63" s="21" t="n">
        <v>0.14</v>
      </c>
      <c r="H63" s="21" t="n">
        <v>0.14</v>
      </c>
    </row>
    <row r="64" customFormat="false" ht="12.75" hidden="false" customHeight="false" outlineLevel="0" collapsed="false">
      <c r="A64" s="19" t="s">
        <v>898</v>
      </c>
      <c r="B64" s="14" t="s">
        <v>899</v>
      </c>
      <c r="C64" s="20" t="n">
        <v>13.4</v>
      </c>
      <c r="D64" s="16" t="n">
        <v>1.34</v>
      </c>
      <c r="E64" s="20" t="n">
        <v>1.34</v>
      </c>
      <c r="F64" s="17" t="n">
        <f aca="false">E64/2000</f>
        <v>0.00067</v>
      </c>
      <c r="G64" s="21" t="n">
        <v>0.03</v>
      </c>
      <c r="H64" s="21" t="n">
        <v>0.03</v>
      </c>
    </row>
    <row r="65" customFormat="false" ht="12.75" hidden="false" customHeight="false" outlineLevel="0" collapsed="false">
      <c r="A65" s="19" t="s">
        <v>903</v>
      </c>
      <c r="B65" s="14" t="s">
        <v>904</v>
      </c>
      <c r="C65" s="20" t="n">
        <v>0.7</v>
      </c>
      <c r="D65" s="16" t="n">
        <v>0.07</v>
      </c>
      <c r="E65" s="20" t="n">
        <v>0.07</v>
      </c>
      <c r="F65" s="17" t="n">
        <f aca="false">E65/2000</f>
        <v>3.5E-005</v>
      </c>
      <c r="G65" s="21" t="n">
        <v>0.01</v>
      </c>
      <c r="H65" s="21" t="n">
        <v>0.01</v>
      </c>
    </row>
    <row r="66" customFormat="false" ht="12.75" hidden="false" customHeight="false" outlineLevel="0" collapsed="false">
      <c r="A66" s="19" t="s">
        <v>911</v>
      </c>
      <c r="B66" s="14" t="s">
        <v>912</v>
      </c>
      <c r="C66" s="20" t="n">
        <v>69.98</v>
      </c>
      <c r="D66" s="16" t="n">
        <v>8.06</v>
      </c>
      <c r="E66" s="20" t="n">
        <v>8.06</v>
      </c>
      <c r="F66" s="17" t="n">
        <f aca="false">E66/2000</f>
        <v>0.00403</v>
      </c>
      <c r="G66" s="21" t="n">
        <v>10.97</v>
      </c>
      <c r="H66" s="21" t="n">
        <v>10.97</v>
      </c>
    </row>
    <row r="67" customFormat="false" ht="12.75" hidden="false" customHeight="false" outlineLevel="0" collapsed="false">
      <c r="A67" s="19" t="s">
        <v>945</v>
      </c>
      <c r="B67" s="14" t="s">
        <v>946</v>
      </c>
      <c r="C67" s="20" t="n">
        <v>1.95</v>
      </c>
      <c r="D67" s="16" t="n">
        <v>1.95</v>
      </c>
      <c r="E67" s="20" t="n">
        <v>1.95</v>
      </c>
      <c r="F67" s="17" t="n">
        <f aca="false">E67/2000</f>
        <v>0.000975</v>
      </c>
      <c r="G67" s="21" t="n">
        <v>0.35</v>
      </c>
      <c r="H67" s="21" t="n">
        <v>0.35</v>
      </c>
    </row>
    <row r="68" customFormat="false" ht="12.75" hidden="false" customHeight="false" outlineLevel="0" collapsed="false">
      <c r="A68" s="19" t="s">
        <v>947</v>
      </c>
      <c r="B68" s="14" t="s">
        <v>948</v>
      </c>
      <c r="C68" s="20" t="n">
        <v>2.05</v>
      </c>
      <c r="D68" s="16" t="n">
        <v>2.05</v>
      </c>
      <c r="E68" s="20" t="n">
        <v>2.05</v>
      </c>
      <c r="F68" s="17" t="n">
        <f aca="false">E68/2000</f>
        <v>0.001025</v>
      </c>
      <c r="G68" s="21" t="n">
        <v>0.95</v>
      </c>
      <c r="H68" s="21" t="n">
        <v>0.95</v>
      </c>
    </row>
    <row r="69" customFormat="false" ht="12.75" hidden="false" customHeight="false" outlineLevel="0" collapsed="false">
      <c r="A69" s="19" t="s">
        <v>949</v>
      </c>
      <c r="B69" s="14" t="s">
        <v>950</v>
      </c>
      <c r="C69" s="20" t="n">
        <v>13167.95</v>
      </c>
      <c r="D69" s="16" t="n">
        <v>1089.94</v>
      </c>
      <c r="E69" s="20" t="n">
        <v>2651.58</v>
      </c>
      <c r="F69" s="17" t="n">
        <f aca="false">E69/2000</f>
        <v>1.32579</v>
      </c>
      <c r="G69" s="21" t="n">
        <v>83.75</v>
      </c>
      <c r="H69" s="21" t="n">
        <v>157</v>
      </c>
    </row>
    <row r="70" customFormat="false" ht="12.75" hidden="false" customHeight="false" outlineLevel="0" collapsed="false">
      <c r="A70" s="19" t="s">
        <v>951</v>
      </c>
      <c r="B70" s="14" t="s">
        <v>952</v>
      </c>
      <c r="C70" s="20" t="n">
        <v>3.51</v>
      </c>
      <c r="D70" s="16" t="n">
        <v>3.51</v>
      </c>
      <c r="E70" s="20" t="n">
        <v>3.51</v>
      </c>
      <c r="F70" s="17" t="n">
        <f aca="false">E70/2000</f>
        <v>0.001755</v>
      </c>
      <c r="G70" s="21" t="n">
        <v>0.38</v>
      </c>
      <c r="H70" s="21" t="n">
        <v>0.38</v>
      </c>
    </row>
    <row r="71" customFormat="false" ht="12.75" hidden="false" customHeight="false" outlineLevel="0" collapsed="false">
      <c r="A71" s="19" t="s">
        <v>953</v>
      </c>
      <c r="B71" s="14" t="s">
        <v>954</v>
      </c>
      <c r="C71" s="20" t="n">
        <v>711.22</v>
      </c>
      <c r="D71" s="16" t="n">
        <v>394.24</v>
      </c>
      <c r="E71" s="20" t="n">
        <v>394.4</v>
      </c>
      <c r="F71" s="17" t="n">
        <f aca="false">E71/2000</f>
        <v>0.1972</v>
      </c>
      <c r="G71" s="21" t="n">
        <v>56.59</v>
      </c>
      <c r="H71" s="21" t="n">
        <v>56.59</v>
      </c>
    </row>
    <row r="72" customFormat="false" ht="12.75" hidden="false" customHeight="false" outlineLevel="0" collapsed="false">
      <c r="A72" s="19"/>
      <c r="B72" s="14"/>
      <c r="C72" s="20"/>
      <c r="D72" s="16"/>
      <c r="E72" s="20"/>
      <c r="F72" s="17"/>
      <c r="G72" s="21"/>
      <c r="H72" s="21"/>
    </row>
    <row r="73" customFormat="false" ht="12.75" hidden="false" customHeight="false" outlineLevel="0" collapsed="false">
      <c r="A73" s="22"/>
      <c r="B73" s="14"/>
      <c r="C73" s="23"/>
      <c r="D73" s="16"/>
      <c r="E73" s="23"/>
      <c r="F73" s="17"/>
      <c r="G73" s="24"/>
      <c r="H73" s="24"/>
    </row>
    <row r="74" s="29" customFormat="true" ht="13.5" hidden="false" customHeight="false" outlineLevel="0" collapsed="false">
      <c r="A74" s="25" t="s">
        <v>955</v>
      </c>
      <c r="B74" s="26"/>
      <c r="C74" s="27" t="n">
        <f aca="false">SUM(C3:C71)</f>
        <v>67289.17</v>
      </c>
      <c r="D74" s="27" t="n">
        <f aca="false">SUM(D3:D71)</f>
        <v>16745.02</v>
      </c>
      <c r="E74" s="27" t="n">
        <f aca="false">SUM(E3:E71)</f>
        <v>18775.72</v>
      </c>
      <c r="F74" s="28" t="n">
        <f aca="false">SUM(F3:F71)</f>
        <v>9.38786</v>
      </c>
      <c r="G74" s="27" t="n">
        <f aca="false">SUM(G3:G71)</f>
        <v>540.03</v>
      </c>
      <c r="H74" s="27" t="n">
        <f aca="false">SUM(H3:H71)</f>
        <v>633.87</v>
      </c>
    </row>
    <row r="75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</row>
    <row r="4" customFormat="false" ht="12.75" hidden="false" customHeight="false" outlineLevel="0" collapsed="false">
      <c r="A4" s="19" t="s">
        <v>27</v>
      </c>
      <c r="B4" s="14" t="s">
        <v>28</v>
      </c>
      <c r="C4" s="20" t="n">
        <v>78.38</v>
      </c>
      <c r="D4" s="16" t="n">
        <v>78.38</v>
      </c>
      <c r="E4" s="20" t="n">
        <v>78.38</v>
      </c>
      <c r="F4" s="17" t="n">
        <f aca="false">E4/2000</f>
        <v>0.03919</v>
      </c>
      <c r="G4" s="21" t="n">
        <v>21.24</v>
      </c>
      <c r="H4" s="21" t="n">
        <v>21.24</v>
      </c>
    </row>
    <row r="5" customFormat="false" ht="12.75" hidden="false" customHeight="false" outlineLevel="0" collapsed="false">
      <c r="A5" s="19" t="s">
        <v>33</v>
      </c>
      <c r="B5" s="14" t="s">
        <v>34</v>
      </c>
      <c r="C5" s="20" t="n">
        <v>1.01</v>
      </c>
      <c r="D5" s="16" t="n">
        <v>1.01</v>
      </c>
      <c r="E5" s="20" t="n">
        <v>1.01</v>
      </c>
      <c r="F5" s="17" t="n">
        <f aca="false">E5/2000</f>
        <v>0.000505</v>
      </c>
      <c r="G5" s="21" t="n">
        <v>0.41</v>
      </c>
      <c r="H5" s="21" t="n">
        <v>0.41</v>
      </c>
    </row>
    <row r="6" customFormat="false" ht="12.75" hidden="false" customHeight="false" outlineLevel="0" collapsed="false">
      <c r="A6" s="19" t="s">
        <v>37</v>
      </c>
      <c r="B6" s="14" t="s">
        <v>38</v>
      </c>
      <c r="C6" s="20" t="n">
        <v>0.69</v>
      </c>
      <c r="D6" s="16" t="n">
        <v>0.69</v>
      </c>
      <c r="E6" s="20" t="n">
        <v>0.69</v>
      </c>
      <c r="F6" s="17" t="n">
        <f aca="false">E6/2000</f>
        <v>0.000345</v>
      </c>
      <c r="G6" s="21" t="n">
        <v>0.64</v>
      </c>
      <c r="H6" s="21" t="n">
        <v>0.64</v>
      </c>
    </row>
    <row r="7" customFormat="false" ht="12.75" hidden="false" customHeight="false" outlineLevel="0" collapsed="false">
      <c r="A7" s="19" t="s">
        <v>39</v>
      </c>
      <c r="B7" s="14" t="s">
        <v>40</v>
      </c>
      <c r="C7" s="20" t="n">
        <v>5.29</v>
      </c>
      <c r="D7" s="16" t="n">
        <v>5.29</v>
      </c>
      <c r="E7" s="20" t="n">
        <v>5.29</v>
      </c>
      <c r="F7" s="17" t="n">
        <f aca="false">E7/2000</f>
        <v>0.002645</v>
      </c>
      <c r="G7" s="21" t="n">
        <v>0.67</v>
      </c>
      <c r="H7" s="21" t="n">
        <v>0.67</v>
      </c>
    </row>
    <row r="8" customFormat="false" ht="12.75" hidden="false" customHeight="false" outlineLevel="0" collapsed="false">
      <c r="A8" s="19" t="s">
        <v>49</v>
      </c>
      <c r="B8" s="14" t="s">
        <v>50</v>
      </c>
      <c r="C8" s="20" t="n">
        <v>0</v>
      </c>
      <c r="D8" s="16" t="n">
        <v>0</v>
      </c>
      <c r="E8" s="20" t="n">
        <v>0</v>
      </c>
      <c r="F8" s="17" t="n">
        <f aca="false">E8/2000</f>
        <v>0</v>
      </c>
      <c r="G8" s="21" t="n">
        <v>0.09</v>
      </c>
      <c r="H8" s="21" t="n">
        <v>0.09</v>
      </c>
    </row>
    <row r="9" customFormat="false" ht="12.75" hidden="false" customHeight="false" outlineLevel="0" collapsed="false">
      <c r="A9" s="19" t="s">
        <v>51</v>
      </c>
      <c r="B9" s="14" t="s">
        <v>52</v>
      </c>
      <c r="C9" s="20" t="n">
        <v>0.02</v>
      </c>
      <c r="D9" s="16" t="n">
        <v>0.02</v>
      </c>
      <c r="E9" s="20" t="n">
        <v>0.02</v>
      </c>
      <c r="F9" s="17" t="n">
        <f aca="false">E9/2000</f>
        <v>1E-005</v>
      </c>
      <c r="G9" s="21" t="n">
        <v>6.84</v>
      </c>
      <c r="H9" s="21" t="n">
        <v>6.84</v>
      </c>
    </row>
    <row r="10" customFormat="false" ht="12.75" hidden="false" customHeight="false" outlineLevel="0" collapsed="false">
      <c r="A10" s="19" t="s">
        <v>59</v>
      </c>
      <c r="B10" s="14" t="s">
        <v>60</v>
      </c>
      <c r="C10" s="20" t="n">
        <v>11.86</v>
      </c>
      <c r="D10" s="16" t="n">
        <v>11.86</v>
      </c>
      <c r="E10" s="20" t="n">
        <v>11.86</v>
      </c>
      <c r="F10" s="17" t="n">
        <f aca="false">E10/2000</f>
        <v>0.00593</v>
      </c>
      <c r="G10" s="21" t="n">
        <v>2.13</v>
      </c>
      <c r="H10" s="21" t="n">
        <v>2.13</v>
      </c>
    </row>
    <row r="11" customFormat="false" ht="12.75" hidden="false" customHeight="false" outlineLevel="0" collapsed="false">
      <c r="A11" s="19" t="s">
        <v>61</v>
      </c>
      <c r="B11" s="14" t="s">
        <v>62</v>
      </c>
      <c r="C11" s="20" t="n">
        <v>2.66</v>
      </c>
      <c r="D11" s="16" t="n">
        <v>2.66</v>
      </c>
      <c r="E11" s="20" t="n">
        <v>2.66</v>
      </c>
      <c r="F11" s="17" t="n">
        <f aca="false">E11/2000</f>
        <v>0.00133</v>
      </c>
      <c r="G11" s="21" t="n">
        <v>0.54</v>
      </c>
      <c r="H11" s="21" t="n">
        <v>0.54</v>
      </c>
    </row>
    <row r="12" customFormat="false" ht="12.75" hidden="false" customHeight="false" outlineLevel="0" collapsed="false">
      <c r="A12" s="19" t="s">
        <v>67</v>
      </c>
      <c r="B12" s="14" t="s">
        <v>68</v>
      </c>
      <c r="C12" s="20" t="n">
        <v>4.21</v>
      </c>
      <c r="D12" s="16" t="n">
        <v>4.21</v>
      </c>
      <c r="E12" s="20" t="n">
        <v>4.21</v>
      </c>
      <c r="F12" s="17" t="n">
        <f aca="false">E12/2000</f>
        <v>0.002105</v>
      </c>
      <c r="G12" s="21" t="n">
        <v>0.78</v>
      </c>
      <c r="H12" s="21" t="n">
        <v>0.78</v>
      </c>
    </row>
    <row r="13" customFormat="false" ht="12.75" hidden="false" customHeight="false" outlineLevel="0" collapsed="false">
      <c r="A13" s="19" t="s">
        <v>105</v>
      </c>
      <c r="B13" s="14" t="s">
        <v>106</v>
      </c>
      <c r="C13" s="20" t="n">
        <v>6.56</v>
      </c>
      <c r="D13" s="16" t="n">
        <v>6.56</v>
      </c>
      <c r="E13" s="20" t="n">
        <v>6.56</v>
      </c>
      <c r="F13" s="17" t="n">
        <f aca="false">E13/2000</f>
        <v>0.00328</v>
      </c>
      <c r="G13" s="21" t="n">
        <v>0.16</v>
      </c>
      <c r="H13" s="21" t="n">
        <v>0.16</v>
      </c>
    </row>
    <row r="14" customFormat="false" ht="12.75" hidden="false" customHeight="false" outlineLevel="0" collapsed="false">
      <c r="A14" s="19" t="s">
        <v>107</v>
      </c>
      <c r="B14" s="14" t="s">
        <v>108</v>
      </c>
      <c r="C14" s="20" t="n">
        <v>85.61</v>
      </c>
      <c r="D14" s="16" t="n">
        <v>85.61</v>
      </c>
      <c r="E14" s="20" t="n">
        <v>85.61</v>
      </c>
      <c r="F14" s="17" t="n">
        <f aca="false">E14/2000</f>
        <v>0.042805</v>
      </c>
      <c r="G14" s="21" t="n">
        <v>1.53</v>
      </c>
      <c r="H14" s="21" t="n">
        <v>1.53</v>
      </c>
    </row>
    <row r="15" customFormat="false" ht="12.75" hidden="false" customHeight="false" outlineLevel="0" collapsed="false">
      <c r="A15" s="19" t="s">
        <v>109</v>
      </c>
      <c r="B15" s="14" t="s">
        <v>110</v>
      </c>
      <c r="C15" s="20" t="n">
        <v>19.62</v>
      </c>
      <c r="D15" s="16" t="n">
        <v>19.62</v>
      </c>
      <c r="E15" s="20" t="n">
        <v>19.62</v>
      </c>
      <c r="F15" s="17" t="n">
        <f aca="false">E15/2000</f>
        <v>0.00981</v>
      </c>
      <c r="G15" s="21" t="n">
        <v>1.81</v>
      </c>
      <c r="H15" s="21" t="n">
        <v>1.81</v>
      </c>
    </row>
    <row r="16" customFormat="false" ht="12.75" hidden="false" customHeight="false" outlineLevel="0" collapsed="false">
      <c r="A16" s="19" t="s">
        <v>119</v>
      </c>
      <c r="B16" s="14" t="s">
        <v>120</v>
      </c>
      <c r="C16" s="20" t="n">
        <v>1.3</v>
      </c>
      <c r="D16" s="16" t="n">
        <v>1.3</v>
      </c>
      <c r="E16" s="20" t="n">
        <v>1.3</v>
      </c>
      <c r="F16" s="17" t="n">
        <f aca="false">E16/2000</f>
        <v>0.00065</v>
      </c>
      <c r="G16" s="21" t="n">
        <v>0.1</v>
      </c>
      <c r="H16" s="21" t="n">
        <v>0.1</v>
      </c>
    </row>
    <row r="17" customFormat="false" ht="12.75" hidden="false" customHeight="false" outlineLevel="0" collapsed="false">
      <c r="A17" s="19" t="s">
        <v>199</v>
      </c>
      <c r="B17" s="14" t="s">
        <v>200</v>
      </c>
      <c r="C17" s="20" t="n">
        <v>10</v>
      </c>
      <c r="D17" s="16" t="n">
        <v>0.01</v>
      </c>
      <c r="E17" s="20" t="n">
        <v>0.01</v>
      </c>
      <c r="F17" s="17" t="n">
        <f aca="false">E17/2000</f>
        <v>5E-006</v>
      </c>
      <c r="G17" s="21" t="n">
        <v>0</v>
      </c>
      <c r="H17" s="21" t="n">
        <v>0</v>
      </c>
    </row>
    <row r="18" customFormat="false" ht="12.75" hidden="false" customHeight="false" outlineLevel="0" collapsed="false">
      <c r="A18" s="19" t="s">
        <v>205</v>
      </c>
      <c r="B18" s="14" t="s">
        <v>206</v>
      </c>
      <c r="C18" s="20" t="n">
        <v>22.51</v>
      </c>
      <c r="D18" s="16" t="n">
        <v>22.51</v>
      </c>
      <c r="E18" s="20" t="n">
        <v>22.51</v>
      </c>
      <c r="F18" s="17" t="n">
        <f aca="false">E18/2000</f>
        <v>0.011255</v>
      </c>
      <c r="G18" s="21" t="n">
        <v>0.06</v>
      </c>
      <c r="H18" s="21" t="n">
        <v>0.06</v>
      </c>
    </row>
    <row r="19" customFormat="false" ht="12.75" hidden="false" customHeight="false" outlineLevel="0" collapsed="false">
      <c r="A19" s="19" t="s">
        <v>211</v>
      </c>
      <c r="B19" s="14" t="s">
        <v>212</v>
      </c>
      <c r="C19" s="20" t="n">
        <v>3.01</v>
      </c>
      <c r="D19" s="16" t="n">
        <v>3.01</v>
      </c>
      <c r="E19" s="20" t="n">
        <v>3.01</v>
      </c>
      <c r="F19" s="17" t="n">
        <f aca="false">E19/2000</f>
        <v>0.001505</v>
      </c>
      <c r="G19" s="21" t="n">
        <v>0.55</v>
      </c>
      <c r="H19" s="21" t="n">
        <v>0.55</v>
      </c>
    </row>
    <row r="20" customFormat="false" ht="12.75" hidden="false" customHeight="false" outlineLevel="0" collapsed="false">
      <c r="A20" s="19" t="s">
        <v>215</v>
      </c>
      <c r="B20" s="14" t="s">
        <v>216</v>
      </c>
      <c r="C20" s="20" t="n">
        <v>0.56</v>
      </c>
      <c r="D20" s="16" t="n">
        <v>0.56</v>
      </c>
      <c r="E20" s="20" t="n">
        <v>0.56</v>
      </c>
      <c r="F20" s="17" t="n">
        <f aca="false">E20/2000</f>
        <v>0.00028</v>
      </c>
      <c r="G20" s="21" t="n">
        <v>0</v>
      </c>
      <c r="H20" s="21" t="n">
        <v>0</v>
      </c>
    </row>
    <row r="21" customFormat="false" ht="12.75" hidden="false" customHeight="false" outlineLevel="0" collapsed="false">
      <c r="A21" s="19" t="s">
        <v>227</v>
      </c>
      <c r="B21" s="14" t="s">
        <v>228</v>
      </c>
      <c r="C21" s="20" t="n">
        <v>0.22</v>
      </c>
      <c r="D21" s="16" t="n">
        <v>0.22</v>
      </c>
      <c r="E21" s="20" t="n">
        <v>0.22</v>
      </c>
      <c r="F21" s="17" t="n">
        <f aca="false">E21/2000</f>
        <v>0.00011</v>
      </c>
      <c r="G21" s="21" t="n">
        <v>0.04</v>
      </c>
      <c r="H21" s="21" t="n">
        <v>0.04</v>
      </c>
    </row>
    <row r="22" customFormat="false" ht="12.75" hidden="false" customHeight="false" outlineLevel="0" collapsed="false">
      <c r="A22" s="19" t="s">
        <v>245</v>
      </c>
      <c r="B22" s="14" t="s">
        <v>246</v>
      </c>
      <c r="C22" s="20" t="n">
        <v>1.94</v>
      </c>
      <c r="D22" s="16" t="n">
        <v>1.94</v>
      </c>
      <c r="E22" s="20" t="n">
        <v>1.94</v>
      </c>
      <c r="F22" s="17" t="n">
        <f aca="false">E22/2000</f>
        <v>0.00097</v>
      </c>
      <c r="G22" s="21" t="n">
        <v>8.15</v>
      </c>
      <c r="H22" s="21" t="n">
        <v>8.15</v>
      </c>
    </row>
    <row r="23" customFormat="false" ht="12.75" hidden="false" customHeight="false" outlineLevel="0" collapsed="false">
      <c r="A23" s="19" t="s">
        <v>247</v>
      </c>
      <c r="B23" s="14" t="s">
        <v>248</v>
      </c>
      <c r="C23" s="20" t="n">
        <v>1.3</v>
      </c>
      <c r="D23" s="16" t="n">
        <v>1.3</v>
      </c>
      <c r="E23" s="20" t="n">
        <v>1.3</v>
      </c>
      <c r="F23" s="17" t="n">
        <f aca="false">E23/2000</f>
        <v>0.00065</v>
      </c>
      <c r="G23" s="21" t="n">
        <v>0.24</v>
      </c>
      <c r="H23" s="21" t="n">
        <v>0.24</v>
      </c>
    </row>
    <row r="24" customFormat="false" ht="12.75" hidden="false" customHeight="false" outlineLevel="0" collapsed="false">
      <c r="A24" s="19" t="s">
        <v>249</v>
      </c>
      <c r="B24" s="14" t="s">
        <v>250</v>
      </c>
      <c r="C24" s="20" t="n">
        <v>9200.38</v>
      </c>
      <c r="D24" s="16" t="n">
        <v>1.3</v>
      </c>
      <c r="E24" s="20" t="n">
        <v>1.3</v>
      </c>
      <c r="F24" s="17" t="n">
        <f aca="false">E24/2000</f>
        <v>0.00065</v>
      </c>
      <c r="G24" s="21" t="n">
        <v>0.03</v>
      </c>
      <c r="H24" s="21" t="n">
        <v>0.03</v>
      </c>
    </row>
    <row r="25" customFormat="false" ht="12.75" hidden="false" customHeight="false" outlineLevel="0" collapsed="false">
      <c r="A25" s="19" t="s">
        <v>252</v>
      </c>
      <c r="B25" s="14" t="s">
        <v>253</v>
      </c>
      <c r="C25" s="20" t="n">
        <v>2</v>
      </c>
      <c r="D25" s="16" t="n">
        <v>0.02</v>
      </c>
      <c r="E25" s="20" t="n">
        <v>0.02</v>
      </c>
      <c r="F25" s="17" t="n">
        <f aca="false">E25/2000</f>
        <v>1E-005</v>
      </c>
      <c r="G25" s="21" t="n">
        <v>0.02</v>
      </c>
      <c r="H25" s="21" t="n">
        <v>0.02</v>
      </c>
    </row>
    <row r="26" customFormat="false" ht="12.75" hidden="false" customHeight="false" outlineLevel="0" collapsed="false">
      <c r="A26" s="19" t="s">
        <v>260</v>
      </c>
      <c r="B26" s="14" t="s">
        <v>261</v>
      </c>
      <c r="C26" s="20" t="n">
        <v>780</v>
      </c>
      <c r="D26" s="16" t="n">
        <v>7.8</v>
      </c>
      <c r="E26" s="20" t="n">
        <v>7.8</v>
      </c>
      <c r="F26" s="17" t="n">
        <f aca="false">E26/2000</f>
        <v>0.0039</v>
      </c>
      <c r="G26" s="21" t="n">
        <v>0.02</v>
      </c>
      <c r="H26" s="21" t="n">
        <v>0.02</v>
      </c>
    </row>
    <row r="27" customFormat="false" ht="12.75" hidden="false" customHeight="false" outlineLevel="0" collapsed="false">
      <c r="A27" s="19" t="s">
        <v>282</v>
      </c>
      <c r="B27" s="14" t="s">
        <v>283</v>
      </c>
      <c r="C27" s="20" t="n">
        <v>3276.72</v>
      </c>
      <c r="D27" s="16" t="n">
        <v>1723.72</v>
      </c>
      <c r="E27" s="20" t="n">
        <v>1723.72</v>
      </c>
      <c r="F27" s="17" t="n">
        <f aca="false">E27/2000</f>
        <v>0.86186</v>
      </c>
      <c r="G27" s="21" t="n">
        <v>15.86</v>
      </c>
      <c r="H27" s="21" t="n">
        <v>15.86</v>
      </c>
    </row>
    <row r="28" customFormat="false" ht="12.75" hidden="false" customHeight="false" outlineLevel="0" collapsed="false">
      <c r="A28" s="19" t="s">
        <v>286</v>
      </c>
      <c r="B28" s="14" t="s">
        <v>287</v>
      </c>
      <c r="C28" s="20" t="n">
        <v>4.55</v>
      </c>
      <c r="D28" s="16" t="n">
        <v>4.55</v>
      </c>
      <c r="E28" s="20" t="n">
        <v>4.55</v>
      </c>
      <c r="F28" s="17" t="n">
        <f aca="false">E28/2000</f>
        <v>0.002275</v>
      </c>
      <c r="G28" s="21" t="n">
        <v>0.83</v>
      </c>
      <c r="H28" s="21" t="n">
        <v>0.83</v>
      </c>
    </row>
    <row r="29" customFormat="false" ht="12.75" hidden="false" customHeight="false" outlineLevel="0" collapsed="false">
      <c r="A29" s="19" t="s">
        <v>288</v>
      </c>
      <c r="B29" s="14" t="s">
        <v>289</v>
      </c>
      <c r="C29" s="20" t="n">
        <v>5571.89</v>
      </c>
      <c r="D29" s="16" t="n">
        <v>217.85</v>
      </c>
      <c r="E29" s="20" t="n">
        <v>217.85</v>
      </c>
      <c r="F29" s="17" t="n">
        <f aca="false">E29/2000</f>
        <v>0.108925</v>
      </c>
      <c r="G29" s="21" t="n">
        <v>27.36</v>
      </c>
      <c r="H29" s="21" t="n">
        <v>27.36</v>
      </c>
    </row>
    <row r="30" customFormat="false" ht="12.75" hidden="false" customHeight="false" outlineLevel="0" collapsed="false">
      <c r="A30" s="19" t="s">
        <v>290</v>
      </c>
      <c r="B30" s="14" t="s">
        <v>291</v>
      </c>
      <c r="C30" s="20" t="n">
        <v>14184</v>
      </c>
      <c r="D30" s="16" t="n">
        <v>228.06</v>
      </c>
      <c r="E30" s="20" t="n">
        <v>228.06</v>
      </c>
      <c r="F30" s="17" t="n">
        <f aca="false">E30/2000</f>
        <v>0.11403</v>
      </c>
      <c r="G30" s="21" t="n">
        <v>29.37</v>
      </c>
      <c r="H30" s="21" t="n">
        <v>29.37</v>
      </c>
    </row>
    <row r="31" customFormat="false" ht="12.75" hidden="false" customHeight="false" outlineLevel="0" collapsed="false">
      <c r="A31" s="19" t="s">
        <v>292</v>
      </c>
      <c r="B31" s="14" t="s">
        <v>293</v>
      </c>
      <c r="C31" s="20" t="n">
        <v>4488</v>
      </c>
      <c r="D31" s="16" t="n">
        <v>44.88</v>
      </c>
      <c r="E31" s="20" t="n">
        <v>44.88</v>
      </c>
      <c r="F31" s="17" t="n">
        <f aca="false">E31/2000</f>
        <v>0.02244</v>
      </c>
      <c r="G31" s="21" t="n">
        <v>0.27</v>
      </c>
      <c r="H31" s="21" t="n">
        <v>0.27</v>
      </c>
    </row>
    <row r="32" customFormat="false" ht="12.75" hidden="false" customHeight="false" outlineLevel="0" collapsed="false">
      <c r="A32" s="19" t="s">
        <v>300</v>
      </c>
      <c r="B32" s="14" t="s">
        <v>299</v>
      </c>
      <c r="C32" s="20" t="n">
        <v>14950.05</v>
      </c>
      <c r="D32" s="16" t="n">
        <v>361.37</v>
      </c>
      <c r="E32" s="20" t="n">
        <v>362.95</v>
      </c>
      <c r="F32" s="17" t="n">
        <f aca="false">E32/2000</f>
        <v>0.181475</v>
      </c>
      <c r="G32" s="21" t="n">
        <v>3.13</v>
      </c>
      <c r="H32" s="21" t="n">
        <v>3.33</v>
      </c>
    </row>
    <row r="33" customFormat="false" ht="12.75" hidden="false" customHeight="false" outlineLevel="0" collapsed="false">
      <c r="A33" s="19" t="s">
        <v>391</v>
      </c>
      <c r="B33" s="14" t="s">
        <v>392</v>
      </c>
      <c r="C33" s="20" t="n">
        <v>4.1</v>
      </c>
      <c r="D33" s="16" t="n">
        <v>4.1</v>
      </c>
      <c r="E33" s="20" t="n">
        <v>4.1</v>
      </c>
      <c r="F33" s="17" t="n">
        <f aca="false">E33/2000</f>
        <v>0.00205</v>
      </c>
      <c r="G33" s="21" t="n">
        <v>15.8</v>
      </c>
      <c r="H33" s="21" t="n">
        <v>15.8</v>
      </c>
    </row>
    <row r="34" customFormat="false" ht="12.75" hidden="false" customHeight="false" outlineLevel="0" collapsed="false">
      <c r="A34" s="19" t="s">
        <v>393</v>
      </c>
      <c r="B34" s="14" t="s">
        <v>394</v>
      </c>
      <c r="C34" s="20" t="n">
        <v>3.3</v>
      </c>
      <c r="D34" s="16" t="n">
        <v>3.3</v>
      </c>
      <c r="E34" s="20" t="n">
        <v>3.3</v>
      </c>
      <c r="F34" s="17" t="n">
        <f aca="false">E34/2000</f>
        <v>0.00165</v>
      </c>
      <c r="G34" s="21" t="n">
        <v>0.86</v>
      </c>
      <c r="H34" s="21" t="n">
        <v>0.86</v>
      </c>
    </row>
    <row r="35" customFormat="false" ht="12.75" hidden="false" customHeight="false" outlineLevel="0" collapsed="false">
      <c r="A35" s="19" t="s">
        <v>482</v>
      </c>
      <c r="B35" s="14" t="s">
        <v>483</v>
      </c>
      <c r="C35" s="20" t="n">
        <v>1009.09</v>
      </c>
      <c r="D35" s="16" t="n">
        <v>1009.09</v>
      </c>
      <c r="E35" s="20" t="n">
        <v>1009.09</v>
      </c>
      <c r="F35" s="17" t="n">
        <f aca="false">E35/2000</f>
        <v>0.504545</v>
      </c>
      <c r="G35" s="21" t="n">
        <v>3.33</v>
      </c>
      <c r="H35" s="21" t="n">
        <v>3.33</v>
      </c>
    </row>
    <row r="36" customFormat="false" ht="12.75" hidden="false" customHeight="false" outlineLevel="0" collapsed="false">
      <c r="A36" s="19" t="s">
        <v>514</v>
      </c>
      <c r="B36" s="14" t="s">
        <v>513</v>
      </c>
      <c r="C36" s="20" t="n">
        <v>569.75</v>
      </c>
      <c r="D36" s="16" t="n">
        <v>131.61</v>
      </c>
      <c r="E36" s="20" t="n">
        <v>131.61</v>
      </c>
      <c r="F36" s="17" t="n">
        <f aca="false">E36/2000</f>
        <v>0.065805</v>
      </c>
      <c r="G36" s="21" t="n">
        <v>18.34</v>
      </c>
      <c r="H36" s="21" t="n">
        <v>18.34</v>
      </c>
    </row>
    <row r="37" customFormat="false" ht="12.75" hidden="false" customHeight="false" outlineLevel="0" collapsed="false">
      <c r="A37" s="19" t="s">
        <v>516</v>
      </c>
      <c r="B37" s="14" t="s">
        <v>517</v>
      </c>
      <c r="C37" s="20" t="n">
        <v>0.18</v>
      </c>
      <c r="D37" s="16" t="n">
        <v>0.18</v>
      </c>
      <c r="E37" s="20" t="n">
        <v>0.18</v>
      </c>
      <c r="F37" s="17" t="n">
        <f aca="false">E37/2000</f>
        <v>9E-005</v>
      </c>
      <c r="G37" s="21" t="n">
        <v>0.03</v>
      </c>
      <c r="H37" s="21" t="n">
        <v>0.03</v>
      </c>
    </row>
    <row r="38" customFormat="false" ht="12.75" hidden="false" customHeight="false" outlineLevel="0" collapsed="false">
      <c r="A38" s="19" t="s">
        <v>560</v>
      </c>
      <c r="B38" s="14" t="s">
        <v>561</v>
      </c>
      <c r="C38" s="20" t="n">
        <v>0</v>
      </c>
      <c r="D38" s="16" t="n">
        <v>0</v>
      </c>
      <c r="E38" s="20" t="n">
        <v>0</v>
      </c>
      <c r="F38" s="17" t="n">
        <f aca="false">E38/2000</f>
        <v>0</v>
      </c>
      <c r="G38" s="21" t="n">
        <v>0.07</v>
      </c>
      <c r="H38" s="21" t="n">
        <v>0.07</v>
      </c>
    </row>
    <row r="39" customFormat="false" ht="12.75" hidden="false" customHeight="false" outlineLevel="0" collapsed="false">
      <c r="A39" s="19" t="s">
        <v>562</v>
      </c>
      <c r="B39" s="14" t="s">
        <v>563</v>
      </c>
      <c r="C39" s="20" t="n">
        <v>0</v>
      </c>
      <c r="D39" s="16" t="n">
        <v>0</v>
      </c>
      <c r="E39" s="20" t="n">
        <v>0</v>
      </c>
      <c r="F39" s="17" t="n">
        <f aca="false">E39/2000</f>
        <v>0</v>
      </c>
      <c r="G39" s="21" t="n">
        <v>0.07</v>
      </c>
      <c r="H39" s="21" t="n">
        <v>0.07</v>
      </c>
    </row>
    <row r="40" customFormat="false" ht="12.75" hidden="false" customHeight="false" outlineLevel="0" collapsed="false">
      <c r="A40" s="19" t="s">
        <v>564</v>
      </c>
      <c r="B40" s="14" t="s">
        <v>565</v>
      </c>
      <c r="C40" s="20" t="n">
        <v>0</v>
      </c>
      <c r="D40" s="16" t="n">
        <v>0</v>
      </c>
      <c r="E40" s="20" t="n">
        <v>0</v>
      </c>
      <c r="F40" s="17" t="n">
        <f aca="false">E40/2000</f>
        <v>0</v>
      </c>
      <c r="G40" s="21" t="n">
        <v>0.14</v>
      </c>
      <c r="H40" s="21" t="n">
        <v>0.14</v>
      </c>
    </row>
    <row r="41" customFormat="false" ht="12.75" hidden="false" customHeight="false" outlineLevel="0" collapsed="false">
      <c r="A41" s="19" t="s">
        <v>618</v>
      </c>
      <c r="B41" s="14" t="s">
        <v>619</v>
      </c>
      <c r="C41" s="20" t="n">
        <v>66839.61</v>
      </c>
      <c r="D41" s="16" t="n">
        <v>3364.97</v>
      </c>
      <c r="E41" s="20" t="n">
        <v>3364.97</v>
      </c>
      <c r="F41" s="17" t="n">
        <f aca="false">E41/2000</f>
        <v>1.682485</v>
      </c>
      <c r="G41" s="21" t="n">
        <v>51.02</v>
      </c>
      <c r="H41" s="21" t="n">
        <v>51.02</v>
      </c>
    </row>
    <row r="42" customFormat="false" ht="12.75" hidden="false" customHeight="false" outlineLevel="0" collapsed="false">
      <c r="A42" s="19" t="s">
        <v>636</v>
      </c>
      <c r="B42" s="14" t="s">
        <v>637</v>
      </c>
      <c r="C42" s="20" t="n">
        <v>6.72</v>
      </c>
      <c r="D42" s="16" t="n">
        <v>6.72</v>
      </c>
      <c r="E42" s="20" t="n">
        <v>6.72</v>
      </c>
      <c r="F42" s="17" t="n">
        <f aca="false">E42/2000</f>
        <v>0.00336</v>
      </c>
      <c r="G42" s="21" t="n">
        <v>4.48</v>
      </c>
      <c r="H42" s="21" t="n">
        <v>4.48</v>
      </c>
    </row>
    <row r="43" customFormat="false" ht="12.75" hidden="false" customHeight="false" outlineLevel="0" collapsed="false">
      <c r="A43" s="19" t="s">
        <v>653</v>
      </c>
      <c r="B43" s="14" t="s">
        <v>654</v>
      </c>
      <c r="C43" s="20" t="n">
        <v>0.91</v>
      </c>
      <c r="D43" s="16" t="n">
        <v>0.2</v>
      </c>
      <c r="E43" s="20" t="n">
        <v>0.2</v>
      </c>
      <c r="F43" s="17" t="n">
        <f aca="false">E43/2000</f>
        <v>0.0001</v>
      </c>
      <c r="G43" s="21" t="n">
        <v>0.04</v>
      </c>
      <c r="H43" s="21" t="n">
        <v>0.04</v>
      </c>
    </row>
    <row r="44" customFormat="false" ht="12.75" hidden="false" customHeight="false" outlineLevel="0" collapsed="false">
      <c r="A44" s="19" t="s">
        <v>663</v>
      </c>
      <c r="B44" s="14" t="s">
        <v>664</v>
      </c>
      <c r="C44" s="20" t="n">
        <v>2.56</v>
      </c>
      <c r="D44" s="16" t="n">
        <v>0.75</v>
      </c>
      <c r="E44" s="20" t="n">
        <v>0.75</v>
      </c>
      <c r="F44" s="17" t="n">
        <f aca="false">E44/2000</f>
        <v>0.000375</v>
      </c>
      <c r="G44" s="21" t="n">
        <v>0.09</v>
      </c>
      <c r="H44" s="21" t="n">
        <v>0.09</v>
      </c>
    </row>
    <row r="45" customFormat="false" ht="12.75" hidden="false" customHeight="false" outlineLevel="0" collapsed="false">
      <c r="A45" s="19" t="s">
        <v>669</v>
      </c>
      <c r="B45" s="14" t="s">
        <v>670</v>
      </c>
      <c r="C45" s="20" t="n">
        <v>0</v>
      </c>
      <c r="D45" s="16" t="n">
        <v>0</v>
      </c>
      <c r="E45" s="20" t="n">
        <v>0</v>
      </c>
      <c r="F45" s="17" t="n">
        <f aca="false">E45/2000</f>
        <v>0</v>
      </c>
      <c r="G45" s="21" t="n">
        <v>0.07</v>
      </c>
      <c r="H45" s="21" t="n">
        <v>0.07</v>
      </c>
    </row>
    <row r="46" customFormat="false" ht="12.75" hidden="false" customHeight="false" outlineLevel="0" collapsed="false">
      <c r="A46" s="19" t="s">
        <v>671</v>
      </c>
      <c r="B46" s="14" t="s">
        <v>672</v>
      </c>
      <c r="C46" s="20" t="n">
        <v>0.15</v>
      </c>
      <c r="D46" s="16" t="n">
        <v>0.15</v>
      </c>
      <c r="E46" s="20" t="n">
        <v>0.15</v>
      </c>
      <c r="F46" s="17" t="n">
        <f aca="false">E46/2000</f>
        <v>7.5E-005</v>
      </c>
      <c r="G46" s="21" t="n">
        <v>0.04</v>
      </c>
      <c r="H46" s="21" t="n">
        <v>0.04</v>
      </c>
    </row>
    <row r="47" customFormat="false" ht="12.75" hidden="false" customHeight="false" outlineLevel="0" collapsed="false">
      <c r="A47" s="19" t="s">
        <v>673</v>
      </c>
      <c r="B47" s="14" t="s">
        <v>674</v>
      </c>
      <c r="C47" s="20" t="n">
        <v>0.05</v>
      </c>
      <c r="D47" s="16" t="n">
        <v>0.05</v>
      </c>
      <c r="E47" s="20" t="n">
        <v>0.05</v>
      </c>
      <c r="F47" s="17" t="n">
        <f aca="false">E47/2000</f>
        <v>2.5E-005</v>
      </c>
      <c r="G47" s="21" t="n">
        <v>0.33</v>
      </c>
      <c r="H47" s="21" t="n">
        <v>0.33</v>
      </c>
    </row>
    <row r="48" customFormat="false" ht="12.75" hidden="false" customHeight="false" outlineLevel="0" collapsed="false">
      <c r="A48" s="19" t="s">
        <v>715</v>
      </c>
      <c r="B48" s="14" t="s">
        <v>716</v>
      </c>
      <c r="C48" s="20" t="n">
        <v>238.33</v>
      </c>
      <c r="D48" s="16" t="n">
        <v>19.94</v>
      </c>
      <c r="E48" s="20" t="n">
        <v>19.94</v>
      </c>
      <c r="F48" s="17" t="n">
        <f aca="false">E48/2000</f>
        <v>0.00997</v>
      </c>
      <c r="G48" s="21" t="n">
        <v>3.05</v>
      </c>
      <c r="H48" s="21" t="n">
        <v>3.05</v>
      </c>
    </row>
    <row r="49" customFormat="false" ht="12.75" hidden="false" customHeight="false" outlineLevel="0" collapsed="false">
      <c r="A49" s="19" t="s">
        <v>717</v>
      </c>
      <c r="B49" s="14" t="s">
        <v>718</v>
      </c>
      <c r="C49" s="20" t="n">
        <v>5.32</v>
      </c>
      <c r="D49" s="16" t="n">
        <v>5.32</v>
      </c>
      <c r="E49" s="20" t="n">
        <v>5.32</v>
      </c>
      <c r="F49" s="17" t="n">
        <f aca="false">E49/2000</f>
        <v>0.00266</v>
      </c>
      <c r="G49" s="21" t="n">
        <v>0.97</v>
      </c>
      <c r="H49" s="21" t="n">
        <v>0.97</v>
      </c>
    </row>
    <row r="50" customFormat="false" ht="12.75" hidden="false" customHeight="false" outlineLevel="0" collapsed="false">
      <c r="A50" s="19" t="s">
        <v>757</v>
      </c>
      <c r="B50" s="14" t="s">
        <v>758</v>
      </c>
      <c r="C50" s="20" t="n">
        <v>113.64</v>
      </c>
      <c r="D50" s="16" t="n">
        <v>31.32</v>
      </c>
      <c r="E50" s="20" t="n">
        <v>31.32</v>
      </c>
      <c r="F50" s="17" t="n">
        <f aca="false">E50/2000</f>
        <v>0.01566</v>
      </c>
      <c r="G50" s="21" t="n">
        <v>5.34</v>
      </c>
      <c r="H50" s="21" t="n">
        <v>5.34</v>
      </c>
    </row>
    <row r="51" customFormat="false" ht="12.75" hidden="false" customHeight="false" outlineLevel="0" collapsed="false">
      <c r="A51" s="19" t="s">
        <v>804</v>
      </c>
      <c r="B51" s="14" t="s">
        <v>805</v>
      </c>
      <c r="C51" s="20" t="n">
        <v>0.19</v>
      </c>
      <c r="D51" s="16" t="n">
        <v>0.19</v>
      </c>
      <c r="E51" s="20" t="n">
        <v>0.19</v>
      </c>
      <c r="F51" s="17" t="n">
        <f aca="false">E51/2000</f>
        <v>9.5E-005</v>
      </c>
      <c r="G51" s="21" t="n">
        <v>0.03</v>
      </c>
      <c r="H51" s="21" t="n">
        <v>0.03</v>
      </c>
    </row>
    <row r="52" customFormat="false" ht="12.75" hidden="false" customHeight="false" outlineLevel="0" collapsed="false">
      <c r="A52" s="19" t="s">
        <v>810</v>
      </c>
      <c r="B52" s="14" t="s">
        <v>811</v>
      </c>
      <c r="C52" s="20" t="n">
        <v>18.62</v>
      </c>
      <c r="D52" s="16" t="n">
        <v>3.46</v>
      </c>
      <c r="E52" s="20" t="n">
        <v>3.46</v>
      </c>
      <c r="F52" s="17" t="n">
        <f aca="false">E52/2000</f>
        <v>0.00173</v>
      </c>
      <c r="G52" s="21" t="n">
        <v>0.64</v>
      </c>
      <c r="H52" s="21" t="n">
        <v>0.64</v>
      </c>
    </row>
    <row r="53" customFormat="false" ht="12.75" hidden="false" customHeight="false" outlineLevel="0" collapsed="false">
      <c r="A53" s="19" t="s">
        <v>822</v>
      </c>
      <c r="B53" s="14" t="s">
        <v>823</v>
      </c>
      <c r="C53" s="20" t="n">
        <v>0.03</v>
      </c>
      <c r="D53" s="16" t="n">
        <v>0.03</v>
      </c>
      <c r="E53" s="20" t="n">
        <v>0.03</v>
      </c>
      <c r="F53" s="17" t="n">
        <f aca="false">E53/2000</f>
        <v>1.5E-005</v>
      </c>
      <c r="G53" s="21" t="n">
        <v>0.01</v>
      </c>
      <c r="H53" s="21" t="n">
        <v>0.01</v>
      </c>
    </row>
    <row r="54" customFormat="false" ht="12.75" hidden="false" customHeight="false" outlineLevel="0" collapsed="false">
      <c r="A54" s="19" t="s">
        <v>882</v>
      </c>
      <c r="B54" s="14" t="s">
        <v>883</v>
      </c>
      <c r="C54" s="20" t="n">
        <v>0.07</v>
      </c>
      <c r="D54" s="16" t="n">
        <v>0.07</v>
      </c>
      <c r="E54" s="20" t="n">
        <v>0.07</v>
      </c>
      <c r="F54" s="17" t="n">
        <f aca="false">E54/2000</f>
        <v>3.5E-005</v>
      </c>
      <c r="G54" s="21" t="n">
        <v>0.01</v>
      </c>
      <c r="H54" s="21" t="n">
        <v>0.01</v>
      </c>
    </row>
    <row r="55" customFormat="false" ht="12.75" hidden="false" customHeight="false" outlineLevel="0" collapsed="false">
      <c r="A55" s="19" t="n">
        <v>50100701</v>
      </c>
      <c r="B55" s="78" t="s">
        <v>960</v>
      </c>
      <c r="C55" s="81" t="n">
        <v>2940</v>
      </c>
      <c r="D55" s="79" t="n">
        <v>2940</v>
      </c>
      <c r="E55" s="81" t="n">
        <v>2940</v>
      </c>
      <c r="F55" s="21" t="n">
        <f aca="false">E55/2000</f>
        <v>1.47</v>
      </c>
      <c r="G55" s="82" t="n">
        <v>561.75</v>
      </c>
      <c r="H55" s="82" t="n">
        <v>561.75</v>
      </c>
    </row>
    <row r="56" customFormat="false" ht="12.75" hidden="false" customHeight="false" outlineLevel="0" collapsed="false">
      <c r="A56" s="19" t="s">
        <v>929</v>
      </c>
      <c r="B56" s="14" t="s">
        <v>930</v>
      </c>
      <c r="C56" s="20" t="n">
        <v>3.6</v>
      </c>
      <c r="D56" s="16" t="n">
        <v>3.6</v>
      </c>
      <c r="E56" s="20" t="n">
        <v>3.6</v>
      </c>
      <c r="F56" s="17" t="n">
        <f aca="false">E56/2000</f>
        <v>0.0018</v>
      </c>
      <c r="G56" s="21" t="n">
        <v>0.65</v>
      </c>
      <c r="H56" s="21" t="n">
        <v>0.65</v>
      </c>
    </row>
    <row r="57" customFormat="false" ht="12.75" hidden="false" customHeight="false" outlineLevel="0" collapsed="false">
      <c r="A57" s="19" t="s">
        <v>935</v>
      </c>
      <c r="B57" s="14" t="s">
        <v>936</v>
      </c>
      <c r="C57" s="20" t="n">
        <v>0</v>
      </c>
      <c r="D57" s="16" t="n">
        <v>0</v>
      </c>
      <c r="E57" s="20" t="n">
        <v>0</v>
      </c>
      <c r="F57" s="17" t="n">
        <f aca="false">E57/2000</f>
        <v>0</v>
      </c>
      <c r="G57" s="21" t="n">
        <v>0.24</v>
      </c>
      <c r="H57" s="21" t="n">
        <v>0.24</v>
      </c>
    </row>
    <row r="58" customFormat="false" ht="12.75" hidden="false" customHeight="false" outlineLevel="0" collapsed="false">
      <c r="A58" s="19" t="s">
        <v>947</v>
      </c>
      <c r="B58" s="14" t="s">
        <v>948</v>
      </c>
      <c r="C58" s="20" t="n">
        <v>0.79</v>
      </c>
      <c r="D58" s="16" t="n">
        <v>0.79</v>
      </c>
      <c r="E58" s="20" t="n">
        <v>0.79</v>
      </c>
      <c r="F58" s="17" t="n">
        <f aca="false">E58/2000</f>
        <v>0.000395</v>
      </c>
      <c r="G58" s="21" t="n">
        <v>0.01</v>
      </c>
      <c r="H58" s="21" t="n">
        <v>0.01</v>
      </c>
    </row>
    <row r="59" customFormat="false" ht="12.75" hidden="false" customHeight="false" outlineLevel="0" collapsed="false">
      <c r="A59" s="19" t="s">
        <v>949</v>
      </c>
      <c r="B59" s="14" t="s">
        <v>950</v>
      </c>
      <c r="C59" s="20" t="n">
        <v>10323.5</v>
      </c>
      <c r="D59" s="16" t="n">
        <v>2816.04</v>
      </c>
      <c r="E59" s="20" t="n">
        <v>2927.02</v>
      </c>
      <c r="F59" s="17" t="n">
        <f aca="false">E59/2000</f>
        <v>1.46351</v>
      </c>
      <c r="G59" s="21" t="n">
        <v>76.46</v>
      </c>
      <c r="H59" s="21" t="n">
        <v>76.46</v>
      </c>
    </row>
    <row r="60" customFormat="false" ht="12.75" hidden="false" customHeight="false" outlineLevel="0" collapsed="false">
      <c r="A60" s="19" t="s">
        <v>953</v>
      </c>
      <c r="B60" s="14" t="s">
        <v>954</v>
      </c>
      <c r="C60" s="20" t="n">
        <v>10720.84</v>
      </c>
      <c r="D60" s="16" t="n">
        <v>1146.99</v>
      </c>
      <c r="E60" s="20" t="n">
        <v>1146.99</v>
      </c>
      <c r="F60" s="17" t="n">
        <f aca="false">E60/2000</f>
        <v>0.573495</v>
      </c>
      <c r="G60" s="21" t="n">
        <v>99.15</v>
      </c>
      <c r="H60" s="21" t="n">
        <v>99.15</v>
      </c>
    </row>
    <row r="61" customFormat="false" ht="12.75" hidden="false" customHeight="false" outlineLevel="0" collapsed="false">
      <c r="A61" s="19"/>
      <c r="B61" s="14"/>
      <c r="C61" s="20"/>
      <c r="D61" s="16"/>
      <c r="E61" s="20"/>
      <c r="F61" s="17"/>
      <c r="G61" s="21"/>
      <c r="H61" s="21"/>
    </row>
    <row r="62" customFormat="false" ht="12.75" hidden="false" customHeight="false" outlineLevel="0" collapsed="false">
      <c r="A62" s="22"/>
      <c r="B62" s="14"/>
      <c r="C62" s="23"/>
      <c r="D62" s="16"/>
      <c r="E62" s="23"/>
      <c r="F62" s="17"/>
      <c r="G62" s="24"/>
      <c r="H62" s="24"/>
    </row>
    <row r="63" s="29" customFormat="true" ht="13.5" hidden="false" customHeight="false" outlineLevel="0" collapsed="false">
      <c r="A63" s="25" t="s">
        <v>955</v>
      </c>
      <c r="B63" s="26"/>
      <c r="C63" s="27" t="n">
        <f aca="false">SUM(C4:C60)</f>
        <v>145515.69</v>
      </c>
      <c r="D63" s="27" t="n">
        <f aca="false">SUM(D4:D60)</f>
        <v>14325.18</v>
      </c>
      <c r="E63" s="27" t="n">
        <f aca="false">SUM(E4:E60)</f>
        <v>14437.74</v>
      </c>
      <c r="F63" s="28" t="n">
        <f aca="false">SUM(F4:F60)</f>
        <v>7.21887</v>
      </c>
      <c r="G63" s="27" t="n">
        <f aca="false">SUM(G4:G60)</f>
        <v>965.89</v>
      </c>
      <c r="H63" s="27" t="n">
        <f aca="false">SUM(H4:H60)</f>
        <v>966.09</v>
      </c>
    </row>
    <row r="64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41</v>
      </c>
      <c r="B4" s="14" t="s">
        <v>42</v>
      </c>
      <c r="C4" s="20" t="n">
        <v>6.66</v>
      </c>
      <c r="D4" s="16" t="n">
        <v>5.01</v>
      </c>
      <c r="E4" s="20" t="n">
        <v>5.01</v>
      </c>
      <c r="F4" s="17" t="n">
        <f aca="false">E4/2000</f>
        <v>0.002505</v>
      </c>
      <c r="G4" s="21" t="n">
        <v>0.66</v>
      </c>
      <c r="H4" s="21" t="n">
        <v>0.66</v>
      </c>
    </row>
    <row r="5" customFormat="false" ht="12.75" hidden="false" customHeight="false" outlineLevel="0" collapsed="false">
      <c r="A5" s="19" t="s">
        <v>49</v>
      </c>
      <c r="B5" s="14" t="s">
        <v>50</v>
      </c>
      <c r="C5" s="20" t="n">
        <v>0.25</v>
      </c>
      <c r="D5" s="16" t="n">
        <v>0.25</v>
      </c>
      <c r="E5" s="20" t="n">
        <v>0.25</v>
      </c>
      <c r="F5" s="17" t="n">
        <f aca="false">E5/2000</f>
        <v>0.000125</v>
      </c>
      <c r="G5" s="21" t="n">
        <v>0.06</v>
      </c>
      <c r="H5" s="21" t="n">
        <v>0.06</v>
      </c>
    </row>
    <row r="6" customFormat="false" ht="12.75" hidden="false" customHeight="false" outlineLevel="0" collapsed="false">
      <c r="A6" s="19" t="s">
        <v>51</v>
      </c>
      <c r="B6" s="14" t="s">
        <v>52</v>
      </c>
      <c r="C6" s="20" t="n">
        <v>2.81</v>
      </c>
      <c r="D6" s="16" t="n">
        <v>2.81</v>
      </c>
      <c r="E6" s="20" t="n">
        <v>2.81</v>
      </c>
      <c r="F6" s="17" t="n">
        <f aca="false">E6/2000</f>
        <v>0.001405</v>
      </c>
      <c r="G6" s="21" t="n">
        <v>0.41</v>
      </c>
      <c r="H6" s="21" t="n">
        <v>0.41</v>
      </c>
    </row>
    <row r="7" customFormat="false" ht="12.75" hidden="false" customHeight="false" outlineLevel="0" collapsed="false">
      <c r="A7" s="19" t="s">
        <v>55</v>
      </c>
      <c r="B7" s="14" t="s">
        <v>56</v>
      </c>
      <c r="C7" s="20" t="n">
        <v>0.08</v>
      </c>
      <c r="D7" s="16" t="n">
        <v>0.08</v>
      </c>
      <c r="E7" s="20" t="n">
        <v>0.08</v>
      </c>
      <c r="F7" s="17" t="n">
        <f aca="false">E7/2000</f>
        <v>4E-005</v>
      </c>
      <c r="G7" s="21" t="n">
        <v>0.05</v>
      </c>
      <c r="H7" s="21" t="n">
        <v>0.05</v>
      </c>
    </row>
    <row r="8" customFormat="false" ht="12.75" hidden="false" customHeight="false" outlineLevel="0" collapsed="false">
      <c r="A8" s="19" t="s">
        <v>59</v>
      </c>
      <c r="B8" s="14" t="s">
        <v>60</v>
      </c>
      <c r="C8" s="20" t="n">
        <v>28.34</v>
      </c>
      <c r="D8" s="16" t="n">
        <v>28.34</v>
      </c>
      <c r="E8" s="20" t="n">
        <v>28.34</v>
      </c>
      <c r="F8" s="17" t="n">
        <f aca="false">E8/2000</f>
        <v>0.01417</v>
      </c>
      <c r="G8" s="21" t="n">
        <v>4.68</v>
      </c>
      <c r="H8" s="21" t="n">
        <v>4.68</v>
      </c>
    </row>
    <row r="9" customFormat="false" ht="12.75" hidden="false" customHeight="false" outlineLevel="0" collapsed="false">
      <c r="A9" s="19" t="s">
        <v>61</v>
      </c>
      <c r="B9" s="14" t="s">
        <v>62</v>
      </c>
      <c r="C9" s="20" t="n">
        <v>4.95</v>
      </c>
      <c r="D9" s="16" t="n">
        <v>4.89</v>
      </c>
      <c r="E9" s="20" t="n">
        <v>4.89</v>
      </c>
      <c r="F9" s="17" t="n">
        <f aca="false">E9/2000</f>
        <v>0.002445</v>
      </c>
      <c r="G9" s="21" t="n">
        <v>0.82</v>
      </c>
      <c r="H9" s="21" t="n">
        <v>0.82</v>
      </c>
    </row>
    <row r="10" customFormat="false" ht="12.75" hidden="false" customHeight="false" outlineLevel="0" collapsed="false">
      <c r="A10" s="19" t="s">
        <v>71</v>
      </c>
      <c r="B10" s="14" t="s">
        <v>72</v>
      </c>
      <c r="C10" s="20" t="n">
        <v>0</v>
      </c>
      <c r="D10" s="16" t="n">
        <v>0</v>
      </c>
      <c r="E10" s="20" t="n">
        <v>0</v>
      </c>
      <c r="F10" s="17" t="n">
        <f aca="false">E10/2000</f>
        <v>0</v>
      </c>
      <c r="G10" s="21" t="n">
        <v>0.01</v>
      </c>
      <c r="H10" s="21" t="n">
        <v>0.01</v>
      </c>
    </row>
    <row r="11" customFormat="false" ht="12.75" hidden="false" customHeight="false" outlineLevel="0" collapsed="false">
      <c r="A11" s="19" t="s">
        <v>79</v>
      </c>
      <c r="B11" s="14" t="s">
        <v>80</v>
      </c>
      <c r="C11" s="20" t="n">
        <v>0.24</v>
      </c>
      <c r="D11" s="16" t="n">
        <v>0.24</v>
      </c>
      <c r="E11" s="20" t="n">
        <v>0.24</v>
      </c>
      <c r="F11" s="17" t="n">
        <f aca="false">E11/2000</f>
        <v>0.00012</v>
      </c>
      <c r="G11" s="21" t="n">
        <v>0.05</v>
      </c>
      <c r="H11" s="21" t="n">
        <v>0.05</v>
      </c>
    </row>
    <row r="12" customFormat="false" ht="12.75" hidden="false" customHeight="false" outlineLevel="0" collapsed="false">
      <c r="A12" s="19" t="s">
        <v>87</v>
      </c>
      <c r="B12" s="14" t="s">
        <v>88</v>
      </c>
      <c r="C12" s="20" t="n">
        <v>2.05</v>
      </c>
      <c r="D12" s="16" t="n">
        <v>2.05</v>
      </c>
      <c r="E12" s="20" t="n">
        <v>2.05</v>
      </c>
      <c r="F12" s="17" t="n">
        <f aca="false">E12/2000</f>
        <v>0.001025</v>
      </c>
      <c r="G12" s="21" t="n">
        <v>0.41</v>
      </c>
      <c r="H12" s="21" t="n">
        <v>0.41</v>
      </c>
    </row>
    <row r="13" customFormat="false" ht="12.75" hidden="false" customHeight="false" outlineLevel="0" collapsed="false">
      <c r="A13" s="19" t="s">
        <v>89</v>
      </c>
      <c r="B13" s="14" t="s">
        <v>90</v>
      </c>
      <c r="C13" s="20" t="n">
        <v>0.37</v>
      </c>
      <c r="D13" s="16" t="n">
        <v>0.37</v>
      </c>
      <c r="E13" s="20" t="n">
        <v>0.37</v>
      </c>
      <c r="F13" s="17" t="n">
        <f aca="false">E13/2000</f>
        <v>0.000185</v>
      </c>
      <c r="G13" s="21" t="n">
        <v>0.2</v>
      </c>
      <c r="H13" s="21" t="n">
        <v>0.2</v>
      </c>
    </row>
    <row r="14" customFormat="false" ht="12.75" hidden="false" customHeight="false" outlineLevel="0" collapsed="false">
      <c r="A14" s="19" t="s">
        <v>105</v>
      </c>
      <c r="B14" s="14" t="s">
        <v>106</v>
      </c>
      <c r="C14" s="20" t="n">
        <v>0.36</v>
      </c>
      <c r="D14" s="16" t="n">
        <v>0.36</v>
      </c>
      <c r="E14" s="20" t="n">
        <v>0.36</v>
      </c>
      <c r="F14" s="17" t="n">
        <f aca="false">E14/2000</f>
        <v>0.00018</v>
      </c>
      <c r="G14" s="21" t="n">
        <v>0.07</v>
      </c>
      <c r="H14" s="21" t="n">
        <v>0.07</v>
      </c>
    </row>
    <row r="15" customFormat="false" ht="12.75" hidden="false" customHeight="false" outlineLevel="0" collapsed="false">
      <c r="A15" s="19" t="s">
        <v>107</v>
      </c>
      <c r="B15" s="14" t="s">
        <v>108</v>
      </c>
      <c r="C15" s="20" t="n">
        <v>39.32</v>
      </c>
      <c r="D15" s="16" t="n">
        <v>39.32</v>
      </c>
      <c r="E15" s="20" t="n">
        <v>39.32</v>
      </c>
      <c r="F15" s="17" t="n">
        <f aca="false">E15/2000</f>
        <v>0.01966</v>
      </c>
      <c r="G15" s="21" t="n">
        <v>7.24</v>
      </c>
      <c r="H15" s="21" t="n">
        <v>7.24</v>
      </c>
    </row>
    <row r="16" customFormat="false" ht="12.75" hidden="false" customHeight="false" outlineLevel="0" collapsed="false">
      <c r="A16" s="19" t="s">
        <v>111</v>
      </c>
      <c r="B16" s="14" t="s">
        <v>112</v>
      </c>
      <c r="C16" s="20" t="n">
        <v>967.17</v>
      </c>
      <c r="D16" s="16" t="n">
        <v>967.17</v>
      </c>
      <c r="E16" s="20" t="n">
        <v>967.17</v>
      </c>
      <c r="F16" s="17" t="n">
        <f aca="false">E16/2000</f>
        <v>0.483585</v>
      </c>
      <c r="G16" s="21" t="n">
        <v>43.53</v>
      </c>
      <c r="H16" s="21" t="n">
        <v>43.53</v>
      </c>
    </row>
    <row r="17" customFormat="false" ht="12.75" hidden="false" customHeight="false" outlineLevel="0" collapsed="false">
      <c r="A17" s="19" t="s">
        <v>117</v>
      </c>
      <c r="B17" s="14" t="s">
        <v>118</v>
      </c>
      <c r="C17" s="20" t="n">
        <v>0</v>
      </c>
      <c r="D17" s="16" t="n">
        <v>0</v>
      </c>
      <c r="E17" s="20" t="n">
        <v>0</v>
      </c>
      <c r="F17" s="17" t="n">
        <f aca="false">E17/2000</f>
        <v>0</v>
      </c>
      <c r="G17" s="21" t="n">
        <v>0.03</v>
      </c>
      <c r="H17" s="21" t="n">
        <v>0.03</v>
      </c>
    </row>
    <row r="18" customFormat="false" ht="12.75" hidden="false" customHeight="false" outlineLevel="0" collapsed="false">
      <c r="A18" s="19" t="s">
        <v>119</v>
      </c>
      <c r="B18" s="14" t="s">
        <v>120</v>
      </c>
      <c r="C18" s="20" t="n">
        <v>15.14</v>
      </c>
      <c r="D18" s="16" t="n">
        <v>15.14</v>
      </c>
      <c r="E18" s="20" t="n">
        <v>15.14</v>
      </c>
      <c r="F18" s="17" t="n">
        <f aca="false">E18/2000</f>
        <v>0.00757</v>
      </c>
      <c r="G18" s="21" t="n">
        <v>0.74</v>
      </c>
      <c r="H18" s="21" t="n">
        <v>0.74</v>
      </c>
    </row>
    <row r="19" customFormat="false" ht="12.75" hidden="false" customHeight="false" outlineLevel="0" collapsed="false">
      <c r="A19" s="19" t="s">
        <v>121</v>
      </c>
      <c r="B19" s="14" t="s">
        <v>122</v>
      </c>
      <c r="C19" s="20" t="n">
        <v>2.3</v>
      </c>
      <c r="D19" s="16" t="n">
        <v>2.3</v>
      </c>
      <c r="E19" s="20" t="n">
        <v>2.3</v>
      </c>
      <c r="F19" s="17" t="n">
        <f aca="false">E19/2000</f>
        <v>0.00115</v>
      </c>
      <c r="G19" s="21" t="n">
        <v>3.35</v>
      </c>
      <c r="H19" s="21" t="n">
        <v>3.35</v>
      </c>
    </row>
    <row r="20" customFormat="false" ht="12.75" hidden="false" customHeight="false" outlineLevel="0" collapsed="false">
      <c r="A20" s="19" t="s">
        <v>131</v>
      </c>
      <c r="B20" s="14" t="s">
        <v>132</v>
      </c>
      <c r="C20" s="20" t="n">
        <v>10.36</v>
      </c>
      <c r="D20" s="16" t="n">
        <v>10.36</v>
      </c>
      <c r="E20" s="20" t="n">
        <v>10.36</v>
      </c>
      <c r="F20" s="17" t="n">
        <f aca="false">E20/2000</f>
        <v>0.00518</v>
      </c>
      <c r="G20" s="21" t="n">
        <v>0.07</v>
      </c>
      <c r="H20" s="21" t="n">
        <v>0.07</v>
      </c>
    </row>
    <row r="21" customFormat="false" ht="12.75" hidden="false" customHeight="false" outlineLevel="0" collapsed="false">
      <c r="A21" s="19" t="s">
        <v>137</v>
      </c>
      <c r="B21" s="14" t="s">
        <v>138</v>
      </c>
      <c r="C21" s="20" t="n">
        <v>304</v>
      </c>
      <c r="D21" s="16" t="n">
        <v>304</v>
      </c>
      <c r="E21" s="20" t="n">
        <v>304</v>
      </c>
      <c r="F21" s="17" t="n">
        <f aca="false">E21/2000</f>
        <v>0.152</v>
      </c>
      <c r="G21" s="21" t="n">
        <v>6.06</v>
      </c>
      <c r="H21" s="21" t="n">
        <v>6.06</v>
      </c>
    </row>
    <row r="22" customFormat="false" ht="12.75" hidden="false" customHeight="false" outlineLevel="0" collapsed="false">
      <c r="A22" s="19" t="s">
        <v>149</v>
      </c>
      <c r="B22" s="14" t="s">
        <v>150</v>
      </c>
      <c r="C22" s="20" t="n">
        <v>0.44</v>
      </c>
      <c r="D22" s="16" t="n">
        <v>0.44</v>
      </c>
      <c r="E22" s="20" t="n">
        <v>0.44</v>
      </c>
      <c r="F22" s="17" t="n">
        <f aca="false">E22/2000</f>
        <v>0.00022</v>
      </c>
      <c r="G22" s="21" t="n">
        <v>0.06</v>
      </c>
      <c r="H22" s="21" t="n">
        <v>0.06</v>
      </c>
    </row>
    <row r="23" customFormat="false" ht="12.75" hidden="false" customHeight="false" outlineLevel="0" collapsed="false">
      <c r="A23" s="19" t="s">
        <v>151</v>
      </c>
      <c r="B23" s="14" t="s">
        <v>152</v>
      </c>
      <c r="C23" s="20" t="n">
        <v>377.29</v>
      </c>
      <c r="D23" s="16" t="n">
        <v>377.29</v>
      </c>
      <c r="E23" s="20" t="n">
        <v>377.29</v>
      </c>
      <c r="F23" s="17" t="n">
        <f aca="false">E23/2000</f>
        <v>0.188645</v>
      </c>
      <c r="G23" s="21" t="n">
        <v>39.76</v>
      </c>
      <c r="H23" s="21" t="n">
        <v>39.76</v>
      </c>
    </row>
    <row r="24" customFormat="false" ht="12.75" hidden="false" customHeight="false" outlineLevel="0" collapsed="false">
      <c r="A24" s="19" t="s">
        <v>153</v>
      </c>
      <c r="B24" s="14" t="s">
        <v>154</v>
      </c>
      <c r="C24" s="20" t="n">
        <v>30.4</v>
      </c>
      <c r="D24" s="16" t="n">
        <v>30.4</v>
      </c>
      <c r="E24" s="20" t="n">
        <v>30.4</v>
      </c>
      <c r="F24" s="17" t="n">
        <f aca="false">E24/2000</f>
        <v>0.0152</v>
      </c>
      <c r="G24" s="21" t="n">
        <v>5.51</v>
      </c>
      <c r="H24" s="21" t="n">
        <v>5.51</v>
      </c>
    </row>
    <row r="25" customFormat="false" ht="12.75" hidden="false" customHeight="false" outlineLevel="0" collapsed="false">
      <c r="A25" s="19" t="s">
        <v>155</v>
      </c>
      <c r="B25" s="14" t="s">
        <v>156</v>
      </c>
      <c r="C25" s="20" t="n">
        <v>0.27</v>
      </c>
      <c r="D25" s="16" t="n">
        <v>0.27</v>
      </c>
      <c r="E25" s="20" t="n">
        <v>0.27</v>
      </c>
      <c r="F25" s="17" t="n">
        <f aca="false">E25/2000</f>
        <v>0.000135</v>
      </c>
      <c r="G25" s="21" t="n">
        <v>0.06</v>
      </c>
      <c r="H25" s="21" t="n">
        <v>0.06</v>
      </c>
    </row>
    <row r="26" customFormat="false" ht="12.75" hidden="false" customHeight="false" outlineLevel="0" collapsed="false">
      <c r="A26" s="19" t="s">
        <v>159</v>
      </c>
      <c r="B26" s="14" t="s">
        <v>160</v>
      </c>
      <c r="C26" s="20" t="n">
        <v>19</v>
      </c>
      <c r="D26" s="16" t="n">
        <v>19</v>
      </c>
      <c r="E26" s="20" t="n">
        <v>19</v>
      </c>
      <c r="F26" s="17" t="n">
        <f aca="false">E26/2000</f>
        <v>0.0095</v>
      </c>
      <c r="G26" s="21" t="n">
        <v>2.2</v>
      </c>
      <c r="H26" s="21" t="n">
        <v>2.2</v>
      </c>
    </row>
    <row r="27" customFormat="false" ht="12.75" hidden="false" customHeight="false" outlineLevel="0" collapsed="false">
      <c r="A27" s="19" t="s">
        <v>205</v>
      </c>
      <c r="B27" s="14" t="s">
        <v>206</v>
      </c>
      <c r="C27" s="20" t="n">
        <v>13.7</v>
      </c>
      <c r="D27" s="16" t="n">
        <v>1.37</v>
      </c>
      <c r="E27" s="20" t="n">
        <v>1.37</v>
      </c>
      <c r="F27" s="17" t="n">
        <f aca="false">E27/2000</f>
        <v>0.000685</v>
      </c>
      <c r="G27" s="21" t="n">
        <v>0.15</v>
      </c>
      <c r="H27" s="21" t="n">
        <v>0.15</v>
      </c>
    </row>
    <row r="28" customFormat="false" ht="12.75" hidden="false" customHeight="false" outlineLevel="0" collapsed="false">
      <c r="A28" s="19" t="s">
        <v>207</v>
      </c>
      <c r="B28" s="14" t="s">
        <v>208</v>
      </c>
      <c r="C28" s="20" t="n">
        <v>7</v>
      </c>
      <c r="D28" s="16" t="n">
        <v>7</v>
      </c>
      <c r="E28" s="20" t="n">
        <v>7</v>
      </c>
      <c r="F28" s="17" t="n">
        <f aca="false">E28/2000</f>
        <v>0.0035</v>
      </c>
      <c r="G28" s="21" t="n">
        <v>1.25</v>
      </c>
      <c r="H28" s="21" t="n">
        <v>1.25</v>
      </c>
    </row>
    <row r="29" customFormat="false" ht="12.75" hidden="false" customHeight="false" outlineLevel="0" collapsed="false">
      <c r="A29" s="19" t="s">
        <v>209</v>
      </c>
      <c r="B29" s="14" t="s">
        <v>210</v>
      </c>
      <c r="C29" s="20" t="n">
        <v>2.56</v>
      </c>
      <c r="D29" s="16" t="n">
        <v>2.56</v>
      </c>
      <c r="E29" s="20" t="n">
        <v>2.56</v>
      </c>
      <c r="F29" s="17" t="n">
        <f aca="false">E29/2000</f>
        <v>0.00128</v>
      </c>
      <c r="G29" s="21" t="n">
        <v>0.04</v>
      </c>
      <c r="H29" s="21" t="n">
        <v>0.04</v>
      </c>
    </row>
    <row r="30" customFormat="false" ht="12.75" hidden="false" customHeight="false" outlineLevel="0" collapsed="false">
      <c r="A30" s="19" t="s">
        <v>211</v>
      </c>
      <c r="B30" s="14" t="s">
        <v>212</v>
      </c>
      <c r="C30" s="20" t="n">
        <v>0.85</v>
      </c>
      <c r="D30" s="16" t="n">
        <v>0.85</v>
      </c>
      <c r="E30" s="20" t="n">
        <v>0.85</v>
      </c>
      <c r="F30" s="17" t="n">
        <f aca="false">E30/2000</f>
        <v>0.000425</v>
      </c>
      <c r="G30" s="21" t="n">
        <v>0.01</v>
      </c>
      <c r="H30" s="21" t="n">
        <v>0.01</v>
      </c>
    </row>
    <row r="31" customFormat="false" ht="12.75" hidden="false" customHeight="false" outlineLevel="0" collapsed="false">
      <c r="A31" s="19" t="s">
        <v>229</v>
      </c>
      <c r="B31" s="14" t="s">
        <v>230</v>
      </c>
      <c r="C31" s="20" t="n">
        <v>0.75</v>
      </c>
      <c r="D31" s="16" t="n">
        <v>0.75</v>
      </c>
      <c r="E31" s="20" t="n">
        <v>0.75</v>
      </c>
      <c r="F31" s="17" t="n">
        <f aca="false">E31/2000</f>
        <v>0.000375</v>
      </c>
      <c r="G31" s="21" t="n">
        <v>0.03</v>
      </c>
      <c r="H31" s="21" t="n">
        <v>0.03</v>
      </c>
    </row>
    <row r="32" customFormat="false" ht="12.75" hidden="false" customHeight="false" outlineLevel="0" collapsed="false">
      <c r="A32" s="19" t="s">
        <v>237</v>
      </c>
      <c r="B32" s="14" t="s">
        <v>238</v>
      </c>
      <c r="C32" s="20" t="n">
        <v>15.91</v>
      </c>
      <c r="D32" s="16" t="n">
        <v>2.1</v>
      </c>
      <c r="E32" s="20" t="n">
        <v>4.86</v>
      </c>
      <c r="F32" s="17" t="n">
        <f aca="false">E32/2000</f>
        <v>0.00243</v>
      </c>
      <c r="G32" s="21" t="n">
        <v>0.53</v>
      </c>
      <c r="H32" s="21" t="n">
        <v>1.23</v>
      </c>
    </row>
    <row r="33" customFormat="false" ht="12.75" hidden="false" customHeight="false" outlineLevel="0" collapsed="false">
      <c r="A33" s="19" t="s">
        <v>239</v>
      </c>
      <c r="B33" s="14" t="s">
        <v>240</v>
      </c>
      <c r="C33" s="20" t="n">
        <v>0.48</v>
      </c>
      <c r="D33" s="16" t="n">
        <v>0.48</v>
      </c>
      <c r="E33" s="20" t="n">
        <v>0.48</v>
      </c>
      <c r="F33" s="17" t="n">
        <f aca="false">E33/2000</f>
        <v>0.00024</v>
      </c>
      <c r="G33" s="21" t="n">
        <v>0.09</v>
      </c>
      <c r="H33" s="21" t="n">
        <v>0.09</v>
      </c>
    </row>
    <row r="34" customFormat="false" ht="12.75" hidden="false" customHeight="false" outlineLevel="0" collapsed="false">
      <c r="A34" s="19" t="s">
        <v>241</v>
      </c>
      <c r="B34" s="14" t="s">
        <v>242</v>
      </c>
      <c r="C34" s="20" t="n">
        <v>5.2</v>
      </c>
      <c r="D34" s="16" t="n">
        <v>5.2</v>
      </c>
      <c r="E34" s="20" t="n">
        <v>5.2</v>
      </c>
      <c r="F34" s="17" t="n">
        <f aca="false">E34/2000</f>
        <v>0.0026</v>
      </c>
      <c r="G34" s="21" t="n">
        <v>0.88</v>
      </c>
      <c r="H34" s="21" t="n">
        <v>0.88</v>
      </c>
    </row>
    <row r="35" customFormat="false" ht="12.75" hidden="false" customHeight="false" outlineLevel="0" collapsed="false">
      <c r="A35" s="19" t="s">
        <v>245</v>
      </c>
      <c r="B35" s="14" t="s">
        <v>246</v>
      </c>
      <c r="C35" s="20" t="n">
        <v>46.88</v>
      </c>
      <c r="D35" s="16" t="n">
        <v>46.88</v>
      </c>
      <c r="E35" s="20" t="n">
        <v>46.88</v>
      </c>
      <c r="F35" s="17" t="n">
        <f aca="false">E35/2000</f>
        <v>0.02344</v>
      </c>
      <c r="G35" s="21" t="n">
        <v>7.95</v>
      </c>
      <c r="H35" s="21" t="n">
        <v>7.95</v>
      </c>
    </row>
    <row r="36" customFormat="false" ht="12.75" hidden="false" customHeight="false" outlineLevel="0" collapsed="false">
      <c r="A36" s="19" t="s">
        <v>249</v>
      </c>
      <c r="B36" s="14" t="s">
        <v>250</v>
      </c>
      <c r="C36" s="20" t="n">
        <v>1.95</v>
      </c>
      <c r="D36" s="16" t="n">
        <v>1.95</v>
      </c>
      <c r="E36" s="20" t="n">
        <v>1.95</v>
      </c>
      <c r="F36" s="17" t="n">
        <f aca="false">E36/2000</f>
        <v>0.000975</v>
      </c>
      <c r="G36" s="21" t="n">
        <v>0.2</v>
      </c>
      <c r="H36" s="21" t="n">
        <v>0.2</v>
      </c>
    </row>
    <row r="37" customFormat="false" ht="12.75" hidden="false" customHeight="false" outlineLevel="0" collapsed="false">
      <c r="A37" s="19" t="s">
        <v>282</v>
      </c>
      <c r="B37" s="14" t="s">
        <v>283</v>
      </c>
      <c r="C37" s="20" t="n">
        <v>21</v>
      </c>
      <c r="D37" s="16" t="n">
        <v>21</v>
      </c>
      <c r="E37" s="20" t="n">
        <v>21</v>
      </c>
      <c r="F37" s="17" t="n">
        <f aca="false">E37/2000</f>
        <v>0.0105</v>
      </c>
      <c r="G37" s="21" t="n">
        <v>2</v>
      </c>
      <c r="H37" s="21" t="n">
        <v>2</v>
      </c>
    </row>
    <row r="38" customFormat="false" ht="12.75" hidden="false" customHeight="false" outlineLevel="0" collapsed="false">
      <c r="A38" s="19" t="s">
        <v>288</v>
      </c>
      <c r="B38" s="14" t="s">
        <v>289</v>
      </c>
      <c r="C38" s="20" t="n">
        <v>5.76</v>
      </c>
      <c r="D38" s="16" t="n">
        <v>5.11</v>
      </c>
      <c r="E38" s="20" t="n">
        <v>5.11</v>
      </c>
      <c r="F38" s="17" t="n">
        <f aca="false">E38/2000</f>
        <v>0.002555</v>
      </c>
      <c r="G38" s="21" t="n">
        <v>0.79</v>
      </c>
      <c r="H38" s="21" t="n">
        <v>0.79</v>
      </c>
    </row>
    <row r="39" customFormat="false" ht="12.75" hidden="false" customHeight="false" outlineLevel="0" collapsed="false">
      <c r="A39" s="19" t="s">
        <v>300</v>
      </c>
      <c r="B39" s="14" t="s">
        <v>299</v>
      </c>
      <c r="C39" s="20" t="n">
        <v>8.51</v>
      </c>
      <c r="D39" s="16" t="n">
        <v>8.51</v>
      </c>
      <c r="E39" s="20" t="n">
        <v>8.51</v>
      </c>
      <c r="F39" s="17" t="n">
        <f aca="false">E39/2000</f>
        <v>0.004255</v>
      </c>
      <c r="G39" s="21" t="n">
        <v>1.21</v>
      </c>
      <c r="H39" s="21" t="n">
        <v>1.21</v>
      </c>
    </row>
    <row r="40" customFormat="false" ht="12.75" hidden="false" customHeight="false" outlineLevel="0" collapsed="false">
      <c r="A40" s="19" t="s">
        <v>359</v>
      </c>
      <c r="B40" s="14" t="s">
        <v>360</v>
      </c>
      <c r="C40" s="20" t="n">
        <v>4.8</v>
      </c>
      <c r="D40" s="16" t="n">
        <v>0.24</v>
      </c>
      <c r="E40" s="20" t="n">
        <v>0.24</v>
      </c>
      <c r="F40" s="17" t="n">
        <f aca="false">E40/2000</f>
        <v>0.00012</v>
      </c>
      <c r="G40" s="21" t="n">
        <v>0.04</v>
      </c>
      <c r="H40" s="21" t="n">
        <v>0.04</v>
      </c>
    </row>
    <row r="41" customFormat="false" ht="12.75" hidden="false" customHeight="false" outlineLevel="0" collapsed="false">
      <c r="A41" s="19" t="s">
        <v>367</v>
      </c>
      <c r="B41" s="14" t="s">
        <v>368</v>
      </c>
      <c r="C41" s="20" t="n">
        <v>61.47</v>
      </c>
      <c r="D41" s="16" t="n">
        <v>61.47</v>
      </c>
      <c r="E41" s="20" t="n">
        <v>61.47</v>
      </c>
      <c r="F41" s="17" t="n">
        <f aca="false">E41/2000</f>
        <v>0.030735</v>
      </c>
      <c r="G41" s="21" t="n">
        <v>4.41</v>
      </c>
      <c r="H41" s="21" t="n">
        <v>4.41</v>
      </c>
    </row>
    <row r="42" customFormat="false" ht="12.75" hidden="false" customHeight="false" outlineLevel="0" collapsed="false">
      <c r="A42" s="19" t="s">
        <v>371</v>
      </c>
      <c r="B42" s="14" t="s">
        <v>372</v>
      </c>
      <c r="C42" s="20" t="n">
        <v>11.15</v>
      </c>
      <c r="D42" s="16" t="n">
        <v>11.15</v>
      </c>
      <c r="E42" s="20" t="n">
        <v>11.15</v>
      </c>
      <c r="F42" s="17" t="n">
        <f aca="false">E42/2000</f>
        <v>0.005575</v>
      </c>
      <c r="G42" s="21" t="n">
        <v>0.19</v>
      </c>
      <c r="H42" s="21" t="n">
        <v>0.19</v>
      </c>
    </row>
    <row r="43" customFormat="false" ht="12.75" hidden="false" customHeight="false" outlineLevel="0" collapsed="false">
      <c r="A43" s="19" t="s">
        <v>375</v>
      </c>
      <c r="B43" s="14" t="s">
        <v>376</v>
      </c>
      <c r="C43" s="20" t="n">
        <v>9.2</v>
      </c>
      <c r="D43" s="16" t="n">
        <v>9.2</v>
      </c>
      <c r="E43" s="20" t="n">
        <v>9.2</v>
      </c>
      <c r="F43" s="17" t="n">
        <f aca="false">E43/2000</f>
        <v>0.0046</v>
      </c>
      <c r="G43" s="21" t="n">
        <v>1.02</v>
      </c>
      <c r="H43" s="21" t="n">
        <v>1.02</v>
      </c>
    </row>
    <row r="44" customFormat="false" ht="12.75" hidden="false" customHeight="false" outlineLevel="0" collapsed="false">
      <c r="A44" s="19" t="s">
        <v>393</v>
      </c>
      <c r="B44" s="14" t="s">
        <v>394</v>
      </c>
      <c r="C44" s="20" t="n">
        <v>0.6</v>
      </c>
      <c r="D44" s="16" t="n">
        <v>0.6</v>
      </c>
      <c r="E44" s="20" t="n">
        <v>0.6</v>
      </c>
      <c r="F44" s="17" t="n">
        <f aca="false">E44/2000</f>
        <v>0.0003</v>
      </c>
      <c r="G44" s="21" t="n">
        <v>0.09</v>
      </c>
      <c r="H44" s="21" t="n">
        <v>0.09</v>
      </c>
    </row>
    <row r="45" customFormat="false" ht="12.75" hidden="false" customHeight="false" outlineLevel="0" collapsed="false">
      <c r="A45" s="19" t="s">
        <v>397</v>
      </c>
      <c r="B45" s="14" t="s">
        <v>398</v>
      </c>
      <c r="C45" s="20" t="n">
        <v>2.73</v>
      </c>
      <c r="D45" s="16" t="n">
        <v>2.73</v>
      </c>
      <c r="E45" s="20" t="n">
        <v>2.73</v>
      </c>
      <c r="F45" s="17" t="n">
        <f aca="false">E45/2000</f>
        <v>0.001365</v>
      </c>
      <c r="G45" s="21" t="n">
        <v>0.48</v>
      </c>
      <c r="H45" s="21" t="n">
        <v>0.48</v>
      </c>
    </row>
    <row r="46" customFormat="false" ht="12.75" hidden="false" customHeight="false" outlineLevel="0" collapsed="false">
      <c r="A46" s="19" t="s">
        <v>403</v>
      </c>
      <c r="B46" s="14" t="s">
        <v>404</v>
      </c>
      <c r="C46" s="20" t="n">
        <v>4.06</v>
      </c>
      <c r="D46" s="16" t="n">
        <v>4.06</v>
      </c>
      <c r="E46" s="20" t="n">
        <v>4.06</v>
      </c>
      <c r="F46" s="17" t="n">
        <f aca="false">E46/2000</f>
        <v>0.00203</v>
      </c>
      <c r="G46" s="21" t="n">
        <v>0.74</v>
      </c>
      <c r="H46" s="21" t="n">
        <v>0.74</v>
      </c>
    </row>
    <row r="47" customFormat="false" ht="12.75" hidden="false" customHeight="false" outlineLevel="0" collapsed="false">
      <c r="A47" s="19" t="s">
        <v>440</v>
      </c>
      <c r="B47" s="14" t="s">
        <v>441</v>
      </c>
      <c r="C47" s="20" t="n">
        <v>1.4</v>
      </c>
      <c r="D47" s="16" t="n">
        <v>1.4</v>
      </c>
      <c r="E47" s="20" t="n">
        <v>1.4</v>
      </c>
      <c r="F47" s="17" t="n">
        <f aca="false">E47/2000</f>
        <v>0.0007</v>
      </c>
      <c r="G47" s="21" t="n">
        <v>0.25</v>
      </c>
      <c r="H47" s="21" t="n">
        <v>0.25</v>
      </c>
    </row>
    <row r="48" customFormat="false" ht="12.75" hidden="false" customHeight="false" outlineLevel="0" collapsed="false">
      <c r="A48" s="19" t="s">
        <v>458</v>
      </c>
      <c r="B48" s="14" t="s">
        <v>459</v>
      </c>
      <c r="C48" s="20" t="n">
        <v>2.97</v>
      </c>
      <c r="D48" s="16" t="n">
        <v>2.97</v>
      </c>
      <c r="E48" s="20" t="n">
        <v>2.97</v>
      </c>
      <c r="F48" s="17" t="n">
        <f aca="false">E48/2000</f>
        <v>0.001485</v>
      </c>
      <c r="G48" s="21" t="n">
        <v>0.49</v>
      </c>
      <c r="H48" s="21" t="n">
        <v>0.49</v>
      </c>
    </row>
    <row r="49" customFormat="false" ht="12.75" hidden="false" customHeight="false" outlineLevel="0" collapsed="false">
      <c r="A49" s="19" t="s">
        <v>460</v>
      </c>
      <c r="B49" s="14" t="s">
        <v>461</v>
      </c>
      <c r="C49" s="20" t="n">
        <v>60</v>
      </c>
      <c r="D49" s="16" t="n">
        <v>1.2</v>
      </c>
      <c r="E49" s="20" t="n">
        <v>1.2</v>
      </c>
      <c r="F49" s="17" t="n">
        <f aca="false">E49/2000</f>
        <v>0.0006</v>
      </c>
      <c r="G49" s="21" t="n">
        <v>0.1</v>
      </c>
      <c r="H49" s="21" t="n">
        <v>0.1</v>
      </c>
    </row>
    <row r="50" customFormat="false" ht="12.75" hidden="false" customHeight="false" outlineLevel="0" collapsed="false">
      <c r="A50" s="19" t="s">
        <v>464</v>
      </c>
      <c r="B50" s="14" t="s">
        <v>465</v>
      </c>
      <c r="C50" s="20" t="n">
        <v>60</v>
      </c>
      <c r="D50" s="16" t="n">
        <v>1.2</v>
      </c>
      <c r="E50" s="20" t="n">
        <v>1.2</v>
      </c>
      <c r="F50" s="17" t="n">
        <f aca="false">E50/2000</f>
        <v>0.0006</v>
      </c>
      <c r="G50" s="21" t="n">
        <v>0.1</v>
      </c>
      <c r="H50" s="21" t="n">
        <v>0.1</v>
      </c>
    </row>
    <row r="51" customFormat="false" ht="12.75" hidden="false" customHeight="false" outlineLevel="0" collapsed="false">
      <c r="A51" s="19" t="s">
        <v>466</v>
      </c>
      <c r="B51" s="14" t="s">
        <v>467</v>
      </c>
      <c r="C51" s="20" t="n">
        <v>120</v>
      </c>
      <c r="D51" s="16" t="n">
        <v>1.2</v>
      </c>
      <c r="E51" s="20" t="n">
        <v>1.2</v>
      </c>
      <c r="F51" s="17" t="n">
        <f aca="false">E51/2000</f>
        <v>0.0006</v>
      </c>
      <c r="G51" s="21" t="n">
        <v>0.1</v>
      </c>
      <c r="H51" s="21" t="n">
        <v>0.1</v>
      </c>
    </row>
    <row r="52" customFormat="false" ht="12.75" hidden="false" customHeight="false" outlineLevel="0" collapsed="false">
      <c r="A52" s="19" t="s">
        <v>472</v>
      </c>
      <c r="B52" s="14" t="s">
        <v>473</v>
      </c>
      <c r="C52" s="20" t="n">
        <v>6.4</v>
      </c>
      <c r="D52" s="16" t="n">
        <v>6.4</v>
      </c>
      <c r="E52" s="20" t="n">
        <v>6.4</v>
      </c>
      <c r="F52" s="17" t="n">
        <f aca="false">E52/2000</f>
        <v>0.0032</v>
      </c>
      <c r="G52" s="21" t="n">
        <v>0.8</v>
      </c>
      <c r="H52" s="21" t="n">
        <v>0.8</v>
      </c>
    </row>
    <row r="53" customFormat="false" ht="12.75" hidden="false" customHeight="false" outlineLevel="0" collapsed="false">
      <c r="A53" s="19" t="s">
        <v>476</v>
      </c>
      <c r="B53" s="14" t="s">
        <v>477</v>
      </c>
      <c r="C53" s="20" t="n">
        <v>27.83</v>
      </c>
      <c r="D53" s="16" t="n">
        <v>27.83</v>
      </c>
      <c r="E53" s="20" t="n">
        <v>27.83</v>
      </c>
      <c r="F53" s="17" t="n">
        <f aca="false">E53/2000</f>
        <v>0.013915</v>
      </c>
      <c r="G53" s="21" t="n">
        <v>5.08</v>
      </c>
      <c r="H53" s="21" t="n">
        <v>5.08</v>
      </c>
    </row>
    <row r="54" customFormat="false" ht="12.75" hidden="false" customHeight="false" outlineLevel="0" collapsed="false">
      <c r="A54" s="19" t="s">
        <v>480</v>
      </c>
      <c r="B54" s="14" t="s">
        <v>481</v>
      </c>
      <c r="C54" s="20" t="n">
        <v>63.79</v>
      </c>
      <c r="D54" s="16" t="n">
        <v>63.79</v>
      </c>
      <c r="E54" s="20" t="n">
        <v>63.79</v>
      </c>
      <c r="F54" s="17" t="n">
        <f aca="false">E54/2000</f>
        <v>0.031895</v>
      </c>
      <c r="G54" s="21" t="n">
        <v>7.83</v>
      </c>
      <c r="H54" s="21" t="n">
        <v>7.83</v>
      </c>
    </row>
    <row r="55" customFormat="false" ht="12.75" hidden="false" customHeight="false" outlineLevel="0" collapsed="false">
      <c r="A55" s="19" t="s">
        <v>504</v>
      </c>
      <c r="B55" s="14" t="s">
        <v>505</v>
      </c>
      <c r="C55" s="20" t="n">
        <v>7.89</v>
      </c>
      <c r="D55" s="16" t="n">
        <v>7.89</v>
      </c>
      <c r="E55" s="20" t="n">
        <v>7.89</v>
      </c>
      <c r="F55" s="17" t="n">
        <f aca="false">E55/2000</f>
        <v>0.003945</v>
      </c>
      <c r="G55" s="21" t="n">
        <v>0.79</v>
      </c>
      <c r="H55" s="21" t="n">
        <v>0.79</v>
      </c>
    </row>
    <row r="56" customFormat="false" ht="12.75" hidden="false" customHeight="false" outlineLevel="0" collapsed="false">
      <c r="A56" s="19" t="s">
        <v>514</v>
      </c>
      <c r="B56" s="14" t="s">
        <v>513</v>
      </c>
      <c r="C56" s="20" t="n">
        <v>10.94</v>
      </c>
      <c r="D56" s="16" t="n">
        <v>8.66</v>
      </c>
      <c r="E56" s="20" t="n">
        <v>8.66</v>
      </c>
      <c r="F56" s="17" t="n">
        <f aca="false">E56/2000</f>
        <v>0.00433</v>
      </c>
      <c r="G56" s="21" t="n">
        <v>1.48</v>
      </c>
      <c r="H56" s="21" t="n">
        <v>1.48</v>
      </c>
    </row>
    <row r="57" customFormat="false" ht="12.75" hidden="false" customHeight="false" outlineLevel="0" collapsed="false">
      <c r="A57" s="19" t="s">
        <v>516</v>
      </c>
      <c r="B57" s="14" t="s">
        <v>517</v>
      </c>
      <c r="C57" s="20" t="n">
        <v>0.27</v>
      </c>
      <c r="D57" s="16" t="n">
        <v>0.27</v>
      </c>
      <c r="E57" s="20" t="n">
        <v>0.27</v>
      </c>
      <c r="F57" s="17" t="n">
        <f aca="false">E57/2000</f>
        <v>0.000135</v>
      </c>
      <c r="G57" s="21" t="n">
        <v>0.01</v>
      </c>
      <c r="H57" s="21" t="n">
        <v>0.01</v>
      </c>
    </row>
    <row r="58" customFormat="false" ht="12.75" hidden="false" customHeight="false" outlineLevel="0" collapsed="false">
      <c r="A58" s="19" t="s">
        <v>526</v>
      </c>
      <c r="B58" s="14" t="s">
        <v>527</v>
      </c>
      <c r="C58" s="20" t="n">
        <v>180</v>
      </c>
      <c r="D58" s="16" t="n">
        <v>2.4</v>
      </c>
      <c r="E58" s="20" t="n">
        <v>2.4</v>
      </c>
      <c r="F58" s="17" t="n">
        <f aca="false">E58/2000</f>
        <v>0.0012</v>
      </c>
      <c r="G58" s="21" t="n">
        <v>0.2</v>
      </c>
      <c r="H58" s="21" t="n">
        <v>0.2</v>
      </c>
    </row>
    <row r="59" customFormat="false" ht="12.75" hidden="false" customHeight="false" outlineLevel="0" collapsed="false">
      <c r="A59" s="19" t="s">
        <v>536</v>
      </c>
      <c r="B59" s="14" t="s">
        <v>537</v>
      </c>
      <c r="C59" s="20" t="n">
        <v>25</v>
      </c>
      <c r="D59" s="16" t="n">
        <v>2</v>
      </c>
      <c r="E59" s="20" t="n">
        <v>2</v>
      </c>
      <c r="F59" s="17" t="n">
        <f aca="false">E59/2000</f>
        <v>0.001</v>
      </c>
      <c r="G59" s="21" t="n">
        <v>0.23</v>
      </c>
      <c r="H59" s="21" t="n">
        <v>0.23</v>
      </c>
    </row>
    <row r="60" customFormat="false" ht="12.75" hidden="false" customHeight="false" outlineLevel="0" collapsed="false">
      <c r="A60" s="19" t="s">
        <v>541</v>
      </c>
      <c r="B60" s="14" t="s">
        <v>542</v>
      </c>
      <c r="C60" s="20" t="n">
        <v>19.84</v>
      </c>
      <c r="D60" s="16" t="n">
        <v>19.84</v>
      </c>
      <c r="E60" s="20" t="n">
        <v>19.84</v>
      </c>
      <c r="F60" s="17" t="n">
        <f aca="false">E60/2000</f>
        <v>0.00992</v>
      </c>
      <c r="G60" s="21" t="n">
        <v>1.98</v>
      </c>
      <c r="H60" s="21" t="n">
        <v>1.98</v>
      </c>
    </row>
    <row r="61" customFormat="false" ht="12.75" hidden="false" customHeight="false" outlineLevel="0" collapsed="false">
      <c r="A61" s="19" t="s">
        <v>576</v>
      </c>
      <c r="B61" s="14" t="s">
        <v>577</v>
      </c>
      <c r="C61" s="20" t="n">
        <v>3963.65</v>
      </c>
      <c r="D61" s="16" t="n">
        <v>46.12</v>
      </c>
      <c r="E61" s="20" t="n">
        <v>46.12</v>
      </c>
      <c r="F61" s="17" t="n">
        <f aca="false">E61/2000</f>
        <v>0.02306</v>
      </c>
      <c r="G61" s="21" t="n">
        <v>5.43</v>
      </c>
      <c r="H61" s="21" t="n">
        <v>5.43</v>
      </c>
    </row>
    <row r="62" customFormat="false" ht="12.75" hidden="false" customHeight="false" outlineLevel="0" collapsed="false">
      <c r="A62" s="19" t="s">
        <v>582</v>
      </c>
      <c r="B62" s="14" t="s">
        <v>583</v>
      </c>
      <c r="C62" s="20" t="n">
        <v>232.27</v>
      </c>
      <c r="D62" s="16" t="n">
        <v>23.23</v>
      </c>
      <c r="E62" s="20" t="n">
        <v>23.23</v>
      </c>
      <c r="F62" s="17" t="n">
        <f aca="false">E62/2000</f>
        <v>0.011615</v>
      </c>
      <c r="G62" s="21" t="n">
        <v>3.62</v>
      </c>
      <c r="H62" s="21" t="n">
        <v>3.62</v>
      </c>
    </row>
    <row r="63" customFormat="false" ht="12.75" hidden="false" customHeight="false" outlineLevel="0" collapsed="false">
      <c r="A63" s="19" t="s">
        <v>600</v>
      </c>
      <c r="B63" s="14" t="s">
        <v>601</v>
      </c>
      <c r="C63" s="20" t="n">
        <v>381.33</v>
      </c>
      <c r="D63" s="16" t="n">
        <v>381.33</v>
      </c>
      <c r="E63" s="20" t="n">
        <v>381.33</v>
      </c>
      <c r="F63" s="17" t="n">
        <f aca="false">E63/2000</f>
        <v>0.190665</v>
      </c>
      <c r="G63" s="21" t="n">
        <v>55.56</v>
      </c>
      <c r="H63" s="21" t="n">
        <v>55.56</v>
      </c>
    </row>
    <row r="64" customFormat="false" ht="12.75" hidden="false" customHeight="false" outlineLevel="0" collapsed="false">
      <c r="A64" s="19" t="s">
        <v>612</v>
      </c>
      <c r="B64" s="14" t="s">
        <v>613</v>
      </c>
      <c r="C64" s="20" t="n">
        <v>3.67</v>
      </c>
      <c r="D64" s="16" t="n">
        <v>3.67</v>
      </c>
      <c r="E64" s="20" t="n">
        <v>3.67</v>
      </c>
      <c r="F64" s="17" t="n">
        <f aca="false">E64/2000</f>
        <v>0.001835</v>
      </c>
      <c r="G64" s="21" t="n">
        <v>0.46</v>
      </c>
      <c r="H64" s="21" t="n">
        <v>0.46</v>
      </c>
    </row>
    <row r="65" customFormat="false" ht="12.75" hidden="false" customHeight="false" outlineLevel="0" collapsed="false">
      <c r="A65" s="19" t="s">
        <v>616</v>
      </c>
      <c r="B65" s="14" t="s">
        <v>617</v>
      </c>
      <c r="C65" s="20" t="n">
        <v>283.22</v>
      </c>
      <c r="D65" s="16" t="n">
        <v>138.37</v>
      </c>
      <c r="E65" s="20" t="n">
        <v>138.37</v>
      </c>
      <c r="F65" s="17" t="n">
        <f aca="false">E65/2000</f>
        <v>0.069185</v>
      </c>
      <c r="G65" s="21" t="n">
        <v>28.65</v>
      </c>
      <c r="H65" s="21" t="n">
        <v>28.65</v>
      </c>
    </row>
    <row r="66" customFormat="false" ht="12.75" hidden="false" customHeight="false" outlineLevel="0" collapsed="false">
      <c r="A66" s="19" t="s">
        <v>673</v>
      </c>
      <c r="B66" s="14" t="s">
        <v>674</v>
      </c>
      <c r="C66" s="20" t="n">
        <v>2.16</v>
      </c>
      <c r="D66" s="16" t="n">
        <v>1.86</v>
      </c>
      <c r="E66" s="20" t="n">
        <v>1.86</v>
      </c>
      <c r="F66" s="17" t="n">
        <f aca="false">E66/2000</f>
        <v>0.00093</v>
      </c>
      <c r="G66" s="21" t="n">
        <v>0.24</v>
      </c>
      <c r="H66" s="21" t="n">
        <v>0.24</v>
      </c>
    </row>
    <row r="67" customFormat="false" ht="12.75" hidden="false" customHeight="false" outlineLevel="0" collapsed="false">
      <c r="A67" s="19" t="s">
        <v>709</v>
      </c>
      <c r="B67" s="14" t="s">
        <v>710</v>
      </c>
      <c r="C67" s="20" t="n">
        <v>0</v>
      </c>
      <c r="D67" s="16" t="n">
        <v>0</v>
      </c>
      <c r="E67" s="20" t="n">
        <v>0</v>
      </c>
      <c r="F67" s="17" t="n">
        <f aca="false">E67/2000</f>
        <v>0</v>
      </c>
      <c r="G67" s="21" t="n">
        <v>1.01</v>
      </c>
      <c r="H67" s="21" t="n">
        <v>1.01</v>
      </c>
    </row>
    <row r="68" customFormat="false" ht="12.75" hidden="false" customHeight="false" outlineLevel="0" collapsed="false">
      <c r="A68" s="19" t="s">
        <v>713</v>
      </c>
      <c r="B68" s="14" t="s">
        <v>714</v>
      </c>
      <c r="C68" s="20" t="n">
        <v>1.2</v>
      </c>
      <c r="D68" s="16" t="n">
        <v>0.84</v>
      </c>
      <c r="E68" s="20" t="n">
        <v>0.84</v>
      </c>
      <c r="F68" s="17" t="n">
        <f aca="false">E68/2000</f>
        <v>0.00042</v>
      </c>
      <c r="G68" s="21" t="n">
        <v>0</v>
      </c>
      <c r="H68" s="21" t="n">
        <v>0</v>
      </c>
    </row>
    <row r="69" customFormat="false" ht="12.75" hidden="false" customHeight="false" outlineLevel="0" collapsed="false">
      <c r="A69" s="19" t="s">
        <v>715</v>
      </c>
      <c r="B69" s="14" t="s">
        <v>716</v>
      </c>
      <c r="C69" s="20" t="n">
        <v>483.17</v>
      </c>
      <c r="D69" s="16" t="n">
        <v>216.33</v>
      </c>
      <c r="E69" s="20" t="n">
        <v>216.33</v>
      </c>
      <c r="F69" s="17" t="n">
        <f aca="false">E69/2000</f>
        <v>0.108165</v>
      </c>
      <c r="G69" s="21" t="n">
        <v>3.32</v>
      </c>
      <c r="H69" s="21" t="n">
        <v>3.32</v>
      </c>
    </row>
    <row r="70" customFormat="false" ht="12.75" hidden="false" customHeight="false" outlineLevel="0" collapsed="false">
      <c r="A70" s="19" t="s">
        <v>757</v>
      </c>
      <c r="B70" s="14" t="s">
        <v>758</v>
      </c>
      <c r="C70" s="20" t="n">
        <v>21.53</v>
      </c>
      <c r="D70" s="16" t="n">
        <v>6.33</v>
      </c>
      <c r="E70" s="20" t="n">
        <v>6.33</v>
      </c>
      <c r="F70" s="17" t="n">
        <f aca="false">E70/2000</f>
        <v>0.003165</v>
      </c>
      <c r="G70" s="21" t="n">
        <v>1.1</v>
      </c>
      <c r="H70" s="21" t="n">
        <v>1.1</v>
      </c>
    </row>
    <row r="71" customFormat="false" ht="12.75" hidden="false" customHeight="false" outlineLevel="0" collapsed="false">
      <c r="A71" s="19" t="s">
        <v>804</v>
      </c>
      <c r="B71" s="14" t="s">
        <v>805</v>
      </c>
      <c r="C71" s="20" t="n">
        <v>91.07</v>
      </c>
      <c r="D71" s="16" t="n">
        <v>63.76</v>
      </c>
      <c r="E71" s="20" t="n">
        <v>63.76</v>
      </c>
      <c r="F71" s="17" t="n">
        <f aca="false">E71/2000</f>
        <v>0.03188</v>
      </c>
      <c r="G71" s="21" t="n">
        <v>0.2</v>
      </c>
      <c r="H71" s="21" t="n">
        <v>0.2</v>
      </c>
    </row>
    <row r="72" customFormat="false" ht="12.75" hidden="false" customHeight="false" outlineLevel="0" collapsed="false">
      <c r="A72" s="19" t="s">
        <v>905</v>
      </c>
      <c r="B72" s="14" t="s">
        <v>906</v>
      </c>
      <c r="C72" s="20" t="n">
        <v>0.18</v>
      </c>
      <c r="D72" s="16" t="n">
        <v>0.18</v>
      </c>
      <c r="E72" s="20" t="n">
        <v>0.18</v>
      </c>
      <c r="F72" s="17" t="n">
        <f aca="false">E72/2000</f>
        <v>9E-005</v>
      </c>
      <c r="G72" s="21" t="n">
        <v>0.06</v>
      </c>
      <c r="H72" s="21" t="n">
        <v>0.06</v>
      </c>
    </row>
    <row r="73" customFormat="false" ht="12.75" hidden="false" customHeight="false" outlineLevel="0" collapsed="false">
      <c r="A73" s="19" t="s">
        <v>911</v>
      </c>
      <c r="B73" s="14" t="s">
        <v>912</v>
      </c>
      <c r="C73" s="20" t="n">
        <v>15.86</v>
      </c>
      <c r="D73" s="16" t="n">
        <v>2.18</v>
      </c>
      <c r="E73" s="20" t="n">
        <v>2.18</v>
      </c>
      <c r="F73" s="17" t="n">
        <f aca="false">E73/2000</f>
        <v>0.00109</v>
      </c>
      <c r="G73" s="21" t="n">
        <v>0.51</v>
      </c>
      <c r="H73" s="21" t="n">
        <v>0.51</v>
      </c>
    </row>
    <row r="74" customFormat="false" ht="12.75" hidden="false" customHeight="false" outlineLevel="0" collapsed="false">
      <c r="A74" s="19" t="s">
        <v>929</v>
      </c>
      <c r="B74" s="14" t="s">
        <v>930</v>
      </c>
      <c r="C74" s="20" t="n">
        <v>0.33</v>
      </c>
      <c r="D74" s="16" t="n">
        <v>0.33</v>
      </c>
      <c r="E74" s="20" t="n">
        <v>0.33</v>
      </c>
      <c r="F74" s="17" t="n">
        <f aca="false">E74/2000</f>
        <v>0.000165</v>
      </c>
      <c r="G74" s="21" t="n">
        <v>0.04</v>
      </c>
      <c r="H74" s="21" t="n">
        <v>0.04</v>
      </c>
    </row>
    <row r="75" customFormat="false" ht="12.75" hidden="false" customHeight="false" outlineLevel="0" collapsed="false">
      <c r="A75" s="19" t="s">
        <v>937</v>
      </c>
      <c r="B75" s="14" t="s">
        <v>938</v>
      </c>
      <c r="C75" s="20" t="n">
        <v>0.02</v>
      </c>
      <c r="D75" s="16" t="n">
        <v>0.02</v>
      </c>
      <c r="E75" s="20" t="n">
        <v>0.02</v>
      </c>
      <c r="F75" s="17" t="n">
        <f aca="false">E75/2000</f>
        <v>1E-005</v>
      </c>
      <c r="G75" s="21" t="n">
        <v>0.09</v>
      </c>
      <c r="H75" s="21" t="n">
        <v>0.09</v>
      </c>
    </row>
    <row r="76" customFormat="false" ht="12.75" hidden="false" customHeight="false" outlineLevel="0" collapsed="false">
      <c r="A76" s="19" t="s">
        <v>943</v>
      </c>
      <c r="B76" s="14" t="s">
        <v>944</v>
      </c>
      <c r="C76" s="20" t="n">
        <v>1</v>
      </c>
      <c r="D76" s="16" t="n">
        <v>0.01</v>
      </c>
      <c r="E76" s="20" t="n">
        <v>0.21</v>
      </c>
      <c r="F76" s="17" t="n">
        <f aca="false">E76/2000</f>
        <v>0.000105</v>
      </c>
      <c r="G76" s="21" t="n">
        <v>0</v>
      </c>
      <c r="H76" s="21" t="n">
        <v>0</v>
      </c>
    </row>
    <row r="77" customFormat="false" ht="12.75" hidden="false" customHeight="false" outlineLevel="0" collapsed="false">
      <c r="A77" s="19" t="s">
        <v>945</v>
      </c>
      <c r="B77" s="14" t="s">
        <v>946</v>
      </c>
      <c r="C77" s="20" t="n">
        <v>0.2</v>
      </c>
      <c r="D77" s="16" t="n">
        <v>0.2</v>
      </c>
      <c r="E77" s="20" t="n">
        <v>0.2</v>
      </c>
      <c r="F77" s="17" t="n">
        <f aca="false">E77/2000</f>
        <v>0.0001</v>
      </c>
      <c r="G77" s="21" t="n">
        <v>0.05</v>
      </c>
      <c r="H77" s="21" t="n">
        <v>0.05</v>
      </c>
    </row>
    <row r="78" customFormat="false" ht="12.75" hidden="false" customHeight="false" outlineLevel="0" collapsed="false">
      <c r="A78" s="19" t="s">
        <v>947</v>
      </c>
      <c r="B78" s="14" t="s">
        <v>948</v>
      </c>
      <c r="C78" s="20" t="n">
        <v>0.05</v>
      </c>
      <c r="D78" s="16" t="n">
        <v>0.05</v>
      </c>
      <c r="E78" s="20" t="n">
        <v>0.05</v>
      </c>
      <c r="F78" s="17" t="n">
        <f aca="false">E78/2000</f>
        <v>2.5E-005</v>
      </c>
      <c r="G78" s="21" t="n">
        <v>0.31</v>
      </c>
      <c r="H78" s="21" t="n">
        <v>0.31</v>
      </c>
    </row>
    <row r="79" customFormat="false" ht="12.75" hidden="false" customHeight="false" outlineLevel="0" collapsed="false">
      <c r="A79" s="19" t="s">
        <v>949</v>
      </c>
      <c r="B79" s="14" t="s">
        <v>950</v>
      </c>
      <c r="C79" s="20" t="n">
        <v>13177.26</v>
      </c>
      <c r="D79" s="16" t="n">
        <v>844.71</v>
      </c>
      <c r="E79" s="20" t="n">
        <v>847.21</v>
      </c>
      <c r="F79" s="17" t="n">
        <f aca="false">E79/2000</f>
        <v>0.423605</v>
      </c>
      <c r="G79" s="21" t="n">
        <v>99.57</v>
      </c>
      <c r="H79" s="21" t="n">
        <v>100.06</v>
      </c>
    </row>
    <row r="80" customFormat="false" ht="12.75" hidden="false" customHeight="false" outlineLevel="0" collapsed="false">
      <c r="A80" s="19" t="s">
        <v>951</v>
      </c>
      <c r="B80" s="14" t="s">
        <v>952</v>
      </c>
      <c r="C80" s="20" t="n">
        <v>0.74</v>
      </c>
      <c r="D80" s="16" t="n">
        <v>0.74</v>
      </c>
      <c r="E80" s="20" t="n">
        <v>0.74</v>
      </c>
      <c r="F80" s="17" t="n">
        <f aca="false">E80/2000</f>
        <v>0.00037</v>
      </c>
      <c r="G80" s="21" t="n">
        <v>0.18</v>
      </c>
      <c r="H80" s="21" t="n">
        <v>0.18</v>
      </c>
    </row>
    <row r="81" customFormat="false" ht="12.75" hidden="false" customHeight="false" outlineLevel="0" collapsed="false">
      <c r="A81" s="19" t="s">
        <v>953</v>
      </c>
      <c r="B81" s="14" t="s">
        <v>954</v>
      </c>
      <c r="C81" s="20" t="n">
        <v>845.27</v>
      </c>
      <c r="D81" s="16" t="n">
        <v>150.65</v>
      </c>
      <c r="E81" s="20" t="n">
        <v>150.65</v>
      </c>
      <c r="F81" s="17" t="n">
        <f aca="false">E81/2000</f>
        <v>0.075325</v>
      </c>
      <c r="G81" s="21" t="n">
        <v>24.14</v>
      </c>
      <c r="H81" s="21" t="n">
        <v>24.14</v>
      </c>
    </row>
    <row r="82" customFormat="false" ht="12.75" hidden="false" customHeight="false" outlineLevel="0" collapsed="false">
      <c r="A82" s="19"/>
      <c r="B82" s="14"/>
      <c r="C82" s="20"/>
      <c r="D82" s="16"/>
      <c r="E82" s="20"/>
      <c r="F82" s="17"/>
      <c r="G82" s="21"/>
      <c r="H82" s="21"/>
    </row>
    <row r="83" customFormat="false" ht="12.75" hidden="false" customHeight="false" outlineLevel="0" collapsed="false">
      <c r="A83" s="22"/>
      <c r="B83" s="14"/>
      <c r="C83" s="23"/>
      <c r="D83" s="16"/>
      <c r="E83" s="23"/>
      <c r="F83" s="17"/>
      <c r="G83" s="24"/>
      <c r="H83" s="24"/>
    </row>
    <row r="84" s="29" customFormat="true" ht="13.5" hidden="false" customHeight="false" outlineLevel="0" collapsed="false">
      <c r="A84" s="25" t="s">
        <v>955</v>
      </c>
      <c r="B84" s="26"/>
      <c r="C84" s="27" t="n">
        <f aca="false">SUM(C3:C81)</f>
        <v>22126.87</v>
      </c>
      <c r="D84" s="27" t="n">
        <f aca="false">SUM(D3:D81)</f>
        <v>4031.26</v>
      </c>
      <c r="E84" s="27" t="n">
        <f aca="false">SUM(E3:E81)</f>
        <v>4036.72</v>
      </c>
      <c r="F84" s="28" t="n">
        <f aca="false">SUM(F3:F81)</f>
        <v>2.01836</v>
      </c>
      <c r="G84" s="27" t="n">
        <f aca="false">SUM(G3:G81)</f>
        <v>382.11</v>
      </c>
      <c r="H84" s="27" t="n">
        <f aca="false">SUM(H3:H81)</f>
        <v>383.3</v>
      </c>
    </row>
    <row r="85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49</v>
      </c>
      <c r="B4" s="14" t="s">
        <v>50</v>
      </c>
      <c r="C4" s="20" t="n">
        <v>0.68</v>
      </c>
      <c r="D4" s="16" t="n">
        <v>0.68</v>
      </c>
      <c r="E4" s="20" t="n">
        <v>0.68</v>
      </c>
      <c r="F4" s="17" t="n">
        <f aca="false">E4/2000</f>
        <v>0.00034</v>
      </c>
      <c r="G4" s="21" t="n">
        <v>0.12</v>
      </c>
      <c r="H4" s="21" t="n">
        <v>0.12</v>
      </c>
    </row>
    <row r="5" customFormat="false" ht="12.75" hidden="false" customHeight="false" outlineLevel="0" collapsed="false">
      <c r="A5" s="19" t="s">
        <v>51</v>
      </c>
      <c r="B5" s="14" t="s">
        <v>52</v>
      </c>
      <c r="C5" s="20" t="n">
        <v>0.03</v>
      </c>
      <c r="D5" s="16" t="n">
        <v>0.03</v>
      </c>
      <c r="E5" s="20" t="n">
        <v>0.03</v>
      </c>
      <c r="F5" s="17" t="n">
        <f aca="false">E5/2000</f>
        <v>1.5E-005</v>
      </c>
      <c r="G5" s="21" t="n">
        <v>0.01</v>
      </c>
      <c r="H5" s="21" t="n">
        <v>0.01</v>
      </c>
    </row>
    <row r="6" customFormat="false" ht="12.75" hidden="false" customHeight="false" outlineLevel="0" collapsed="false">
      <c r="A6" s="19" t="s">
        <v>61</v>
      </c>
      <c r="B6" s="14" t="s">
        <v>62</v>
      </c>
      <c r="C6" s="20" t="n">
        <v>0.2</v>
      </c>
      <c r="D6" s="16" t="n">
        <v>0.2</v>
      </c>
      <c r="E6" s="20" t="n">
        <v>0.2</v>
      </c>
      <c r="F6" s="17" t="n">
        <f aca="false">E6/2000</f>
        <v>0.0001</v>
      </c>
      <c r="G6" s="21" t="n">
        <v>0.03</v>
      </c>
      <c r="H6" s="21" t="n">
        <v>0.03</v>
      </c>
    </row>
    <row r="7" customFormat="false" ht="12.75" hidden="false" customHeight="false" outlineLevel="0" collapsed="false">
      <c r="A7" s="19" t="s">
        <v>71</v>
      </c>
      <c r="B7" s="14" t="s">
        <v>72</v>
      </c>
      <c r="C7" s="20" t="n">
        <v>0.36</v>
      </c>
      <c r="D7" s="16" t="n">
        <v>0.36</v>
      </c>
      <c r="E7" s="20" t="n">
        <v>0.36</v>
      </c>
      <c r="F7" s="17" t="n">
        <f aca="false">E7/2000</f>
        <v>0.00018</v>
      </c>
      <c r="G7" s="21" t="n">
        <v>0.05</v>
      </c>
      <c r="H7" s="21" t="n">
        <v>0.05</v>
      </c>
    </row>
    <row r="8" customFormat="false" ht="12.75" hidden="false" customHeight="false" outlineLevel="0" collapsed="false">
      <c r="A8" s="19" t="s">
        <v>107</v>
      </c>
      <c r="B8" s="14" t="s">
        <v>108</v>
      </c>
      <c r="C8" s="20" t="n">
        <v>0.64</v>
      </c>
      <c r="D8" s="16" t="n">
        <v>0.64</v>
      </c>
      <c r="E8" s="20" t="n">
        <v>0.64</v>
      </c>
      <c r="F8" s="17" t="n">
        <f aca="false">E8/2000</f>
        <v>0.00032</v>
      </c>
      <c r="G8" s="21" t="n">
        <v>0</v>
      </c>
      <c r="H8" s="21" t="n">
        <v>0</v>
      </c>
    </row>
    <row r="9" customFormat="false" ht="12.75" hidden="false" customHeight="false" outlineLevel="0" collapsed="false">
      <c r="A9" s="19" t="s">
        <v>109</v>
      </c>
      <c r="B9" s="14" t="s">
        <v>110</v>
      </c>
      <c r="C9" s="20" t="n">
        <v>16.05</v>
      </c>
      <c r="D9" s="16" t="n">
        <v>16.05</v>
      </c>
      <c r="E9" s="20" t="n">
        <v>16.05</v>
      </c>
      <c r="F9" s="17" t="n">
        <f aca="false">E9/2000</f>
        <v>0.008025</v>
      </c>
      <c r="G9" s="21" t="n">
        <v>1.05</v>
      </c>
      <c r="H9" s="21" t="n">
        <v>1.05</v>
      </c>
    </row>
    <row r="10" customFormat="false" ht="12.75" hidden="false" customHeight="false" outlineLevel="0" collapsed="false">
      <c r="A10" s="19" t="s">
        <v>129</v>
      </c>
      <c r="B10" s="14" t="s">
        <v>130</v>
      </c>
      <c r="C10" s="20" t="n">
        <v>8.4</v>
      </c>
      <c r="D10" s="16" t="n">
        <v>8.4</v>
      </c>
      <c r="E10" s="20" t="n">
        <v>8.4</v>
      </c>
      <c r="F10" s="17" t="n">
        <f aca="false">E10/2000</f>
        <v>0.0042</v>
      </c>
      <c r="G10" s="21" t="n">
        <v>1.53</v>
      </c>
      <c r="H10" s="21" t="n">
        <v>1.53</v>
      </c>
    </row>
    <row r="11" customFormat="false" ht="12.75" hidden="false" customHeight="false" outlineLevel="0" collapsed="false">
      <c r="A11" s="19" t="s">
        <v>288</v>
      </c>
      <c r="B11" s="14" t="s">
        <v>289</v>
      </c>
      <c r="C11" s="20" t="n">
        <v>66.28</v>
      </c>
      <c r="D11" s="16" t="n">
        <v>6.43</v>
      </c>
      <c r="E11" s="20" t="n">
        <v>6.43</v>
      </c>
      <c r="F11" s="17" t="n">
        <f aca="false">E11/2000</f>
        <v>0.003215</v>
      </c>
      <c r="G11" s="21" t="n">
        <v>0.13</v>
      </c>
      <c r="H11" s="21" t="n">
        <v>0.13</v>
      </c>
    </row>
    <row r="12" customFormat="false" ht="12.75" hidden="false" customHeight="false" outlineLevel="0" collapsed="false">
      <c r="A12" s="19" t="s">
        <v>300</v>
      </c>
      <c r="B12" s="14" t="s">
        <v>299</v>
      </c>
      <c r="C12" s="20" t="n">
        <v>0.17</v>
      </c>
      <c r="D12" s="16" t="n">
        <v>0.17</v>
      </c>
      <c r="E12" s="20" t="n">
        <v>0.17</v>
      </c>
      <c r="F12" s="17" t="n">
        <f aca="false">E12/2000</f>
        <v>8.5E-005</v>
      </c>
      <c r="G12" s="21" t="n">
        <v>0.22</v>
      </c>
      <c r="H12" s="21" t="n">
        <v>0.22</v>
      </c>
    </row>
    <row r="13" customFormat="false" ht="12.75" hidden="false" customHeight="false" outlineLevel="0" collapsed="false">
      <c r="A13" s="19" t="s">
        <v>448</v>
      </c>
      <c r="B13" s="14" t="s">
        <v>449</v>
      </c>
      <c r="C13" s="20" t="n">
        <v>1198.72</v>
      </c>
      <c r="D13" s="16" t="n">
        <v>91.78</v>
      </c>
      <c r="E13" s="20" t="n">
        <v>91.78</v>
      </c>
      <c r="F13" s="17" t="n">
        <f aca="false">E13/2000</f>
        <v>0.04589</v>
      </c>
      <c r="G13" s="21" t="n">
        <v>10.37</v>
      </c>
      <c r="H13" s="21" t="n">
        <v>10.37</v>
      </c>
    </row>
    <row r="14" customFormat="false" ht="12.75" hidden="false" customHeight="false" outlineLevel="0" collapsed="false">
      <c r="A14" s="19" t="s">
        <v>454</v>
      </c>
      <c r="B14" s="14" t="s">
        <v>455</v>
      </c>
      <c r="C14" s="20" t="n">
        <v>14.64</v>
      </c>
      <c r="D14" s="16" t="n">
        <v>14.64</v>
      </c>
      <c r="E14" s="20" t="n">
        <v>14.64</v>
      </c>
      <c r="F14" s="17" t="n">
        <f aca="false">E14/2000</f>
        <v>0.00732</v>
      </c>
      <c r="G14" s="21" t="n">
        <v>2.81</v>
      </c>
      <c r="H14" s="21" t="n">
        <v>2.81</v>
      </c>
    </row>
    <row r="15" customFormat="false" ht="12.75" hidden="false" customHeight="false" outlineLevel="0" collapsed="false">
      <c r="A15" s="19" t="s">
        <v>476</v>
      </c>
      <c r="B15" s="14" t="s">
        <v>477</v>
      </c>
      <c r="C15" s="20" t="n">
        <v>24.52</v>
      </c>
      <c r="D15" s="16" t="n">
        <v>24.52</v>
      </c>
      <c r="E15" s="20" t="n">
        <v>24.52</v>
      </c>
      <c r="F15" s="17" t="n">
        <f aca="false">E15/2000</f>
        <v>0.01226</v>
      </c>
      <c r="G15" s="21" t="n">
        <v>4.51</v>
      </c>
      <c r="H15" s="21" t="n">
        <v>4.51</v>
      </c>
    </row>
    <row r="16" customFormat="false" ht="12.75" hidden="false" customHeight="false" outlineLevel="0" collapsed="false">
      <c r="A16" s="19" t="s">
        <v>966</v>
      </c>
      <c r="B16" s="14" t="s">
        <v>967</v>
      </c>
      <c r="C16" s="20" t="n">
        <v>0</v>
      </c>
      <c r="D16" s="16" t="n">
        <v>0</v>
      </c>
      <c r="E16" s="20" t="n">
        <v>0</v>
      </c>
      <c r="F16" s="17" t="n">
        <f aca="false">E16/2000</f>
        <v>0</v>
      </c>
      <c r="G16" s="21" t="n">
        <v>0</v>
      </c>
      <c r="H16" s="21" t="n">
        <v>0</v>
      </c>
    </row>
    <row r="17" customFormat="false" ht="12.75" hidden="false" customHeight="false" outlineLevel="0" collapsed="false">
      <c r="A17" s="19" t="s">
        <v>496</v>
      </c>
      <c r="B17" s="14" t="s">
        <v>497</v>
      </c>
      <c r="C17" s="20" t="n">
        <v>2.2</v>
      </c>
      <c r="D17" s="16" t="n">
        <v>2.2</v>
      </c>
      <c r="E17" s="20" t="n">
        <v>2.2</v>
      </c>
      <c r="F17" s="17" t="n">
        <f aca="false">E17/2000</f>
        <v>0.0011</v>
      </c>
      <c r="G17" s="21" t="n">
        <v>0.16</v>
      </c>
      <c r="H17" s="21" t="n">
        <v>0.16</v>
      </c>
    </row>
    <row r="18" customFormat="false" ht="12.75" hidden="false" customHeight="false" outlineLevel="0" collapsed="false">
      <c r="A18" s="19" t="s">
        <v>512</v>
      </c>
      <c r="B18" s="14" t="s">
        <v>513</v>
      </c>
      <c r="C18" s="20" t="n">
        <v>0.21</v>
      </c>
      <c r="D18" s="16" t="n">
        <v>0.21</v>
      </c>
      <c r="E18" s="20" t="n">
        <v>0.21</v>
      </c>
      <c r="F18" s="17" t="n">
        <f aca="false">E18/2000</f>
        <v>0.000105</v>
      </c>
      <c r="G18" s="21" t="n">
        <v>0.03</v>
      </c>
      <c r="H18" s="21" t="n">
        <v>0.03</v>
      </c>
    </row>
    <row r="19" customFormat="false" ht="12.75" hidden="false" customHeight="false" outlineLevel="0" collapsed="false">
      <c r="A19" s="19" t="s">
        <v>514</v>
      </c>
      <c r="B19" s="14" t="s">
        <v>513</v>
      </c>
      <c r="C19" s="20" t="n">
        <v>1.6</v>
      </c>
      <c r="D19" s="16" t="n">
        <v>1.6</v>
      </c>
      <c r="E19" s="20" t="n">
        <v>1.6</v>
      </c>
      <c r="F19" s="17" t="n">
        <f aca="false">E19/2000</f>
        <v>0.0008</v>
      </c>
      <c r="G19" s="21" t="n">
        <v>0.23</v>
      </c>
      <c r="H19" s="21" t="n">
        <v>0.23</v>
      </c>
    </row>
    <row r="20" customFormat="false" ht="12.75" hidden="false" customHeight="false" outlineLevel="0" collapsed="false">
      <c r="A20" s="19" t="s">
        <v>538</v>
      </c>
      <c r="B20" s="14" t="s">
        <v>537</v>
      </c>
      <c r="C20" s="20" t="n">
        <v>2.46</v>
      </c>
      <c r="D20" s="16" t="n">
        <v>2.46</v>
      </c>
      <c r="E20" s="20" t="n">
        <v>2.46</v>
      </c>
      <c r="F20" s="17" t="n">
        <f aca="false">E20/2000</f>
        <v>0.00123</v>
      </c>
      <c r="G20" s="21" t="n">
        <v>6</v>
      </c>
      <c r="H20" s="21" t="n">
        <v>6</v>
      </c>
    </row>
    <row r="21" customFormat="false" ht="12.75" hidden="false" customHeight="false" outlineLevel="0" collapsed="false">
      <c r="A21" s="19" t="s">
        <v>618</v>
      </c>
      <c r="B21" s="14" t="s">
        <v>619</v>
      </c>
      <c r="C21" s="20" t="n">
        <v>1150.56</v>
      </c>
      <c r="D21" s="16" t="n">
        <v>57.54</v>
      </c>
      <c r="E21" s="20" t="n">
        <v>57.54</v>
      </c>
      <c r="F21" s="17" t="n">
        <f aca="false">E21/2000</f>
        <v>0.02877</v>
      </c>
      <c r="G21" s="21" t="n">
        <v>8.67</v>
      </c>
      <c r="H21" s="21" t="n">
        <v>8.67</v>
      </c>
    </row>
    <row r="22" customFormat="false" ht="12.75" hidden="false" customHeight="false" outlineLevel="0" collapsed="false">
      <c r="A22" s="19" t="s">
        <v>626</v>
      </c>
      <c r="B22" s="14" t="s">
        <v>627</v>
      </c>
      <c r="C22" s="20" t="n">
        <v>86.83</v>
      </c>
      <c r="D22" s="16" t="n">
        <v>86.83</v>
      </c>
      <c r="E22" s="20" t="n">
        <v>86.83</v>
      </c>
      <c r="F22" s="17" t="n">
        <f aca="false">E22/2000</f>
        <v>0.043415</v>
      </c>
      <c r="G22" s="21" t="n">
        <v>1.46</v>
      </c>
      <c r="H22" s="21" t="n">
        <v>1.46</v>
      </c>
    </row>
    <row r="23" customFormat="false" ht="12.75" hidden="false" customHeight="false" outlineLevel="0" collapsed="false">
      <c r="A23" s="19" t="s">
        <v>641</v>
      </c>
      <c r="B23" s="14" t="s">
        <v>642</v>
      </c>
      <c r="C23" s="20" t="n">
        <v>178.2</v>
      </c>
      <c r="D23" s="16" t="n">
        <v>8.91</v>
      </c>
      <c r="E23" s="20" t="n">
        <v>8.91</v>
      </c>
      <c r="F23" s="17" t="n">
        <f aca="false">E23/2000</f>
        <v>0.004455</v>
      </c>
      <c r="G23" s="21" t="n">
        <v>0.23</v>
      </c>
      <c r="H23" s="21" t="n">
        <v>0.23</v>
      </c>
    </row>
    <row r="24" customFormat="false" ht="12.75" hidden="false" customHeight="false" outlineLevel="0" collapsed="false">
      <c r="A24" s="19" t="s">
        <v>653</v>
      </c>
      <c r="B24" s="14" t="s">
        <v>654</v>
      </c>
      <c r="C24" s="20" t="n">
        <v>0.69</v>
      </c>
      <c r="D24" s="16" t="n">
        <v>0.69</v>
      </c>
      <c r="E24" s="20" t="n">
        <v>0.69</v>
      </c>
      <c r="F24" s="17" t="n">
        <f aca="false">E24/2000</f>
        <v>0.000345</v>
      </c>
      <c r="G24" s="21" t="n">
        <v>0.02</v>
      </c>
      <c r="H24" s="21" t="n">
        <v>0.02</v>
      </c>
    </row>
    <row r="25" customFormat="false" ht="12.75" hidden="false" customHeight="false" outlineLevel="0" collapsed="false">
      <c r="A25" s="19" t="s">
        <v>715</v>
      </c>
      <c r="B25" s="14" t="s">
        <v>716</v>
      </c>
      <c r="C25" s="20" t="n">
        <v>0.6</v>
      </c>
      <c r="D25" s="16" t="n">
        <v>0.6</v>
      </c>
      <c r="E25" s="20" t="n">
        <v>0.6</v>
      </c>
      <c r="F25" s="17" t="n">
        <f aca="false">E25/2000</f>
        <v>0.0003</v>
      </c>
      <c r="G25" s="21" t="n">
        <v>0.07</v>
      </c>
      <c r="H25" s="21" t="n">
        <v>0.07</v>
      </c>
    </row>
    <row r="26" customFormat="false" ht="12.75" hidden="false" customHeight="false" outlineLevel="0" collapsed="false">
      <c r="A26" s="19" t="s">
        <v>804</v>
      </c>
      <c r="B26" s="14" t="s">
        <v>805</v>
      </c>
      <c r="C26" s="20" t="n">
        <v>0.48</v>
      </c>
      <c r="D26" s="16" t="n">
        <v>0.48</v>
      </c>
      <c r="E26" s="20" t="n">
        <v>0.48</v>
      </c>
      <c r="F26" s="17" t="n">
        <f aca="false">E26/2000</f>
        <v>0.00024</v>
      </c>
      <c r="G26" s="21" t="n">
        <v>0.07</v>
      </c>
      <c r="H26" s="21" t="n">
        <v>0.07</v>
      </c>
    </row>
    <row r="27" customFormat="false" ht="12.75" hidden="false" customHeight="false" outlineLevel="0" collapsed="false">
      <c r="A27" s="19" t="s">
        <v>810</v>
      </c>
      <c r="B27" s="14" t="s">
        <v>811</v>
      </c>
      <c r="C27" s="20" t="n">
        <v>76.8</v>
      </c>
      <c r="D27" s="16" t="n">
        <v>3.84</v>
      </c>
      <c r="E27" s="20" t="n">
        <v>18.43</v>
      </c>
      <c r="F27" s="17" t="n">
        <f aca="false">E27/2000</f>
        <v>0.009215</v>
      </c>
      <c r="G27" s="21" t="n">
        <v>0.7</v>
      </c>
      <c r="H27" s="21" t="n">
        <v>3.36</v>
      </c>
    </row>
    <row r="28" customFormat="false" ht="12.75" hidden="false" customHeight="false" outlineLevel="0" collapsed="false">
      <c r="A28" s="19" t="s">
        <v>917</v>
      </c>
      <c r="B28" s="14" t="s">
        <v>918</v>
      </c>
      <c r="C28" s="20" t="n">
        <v>0.27</v>
      </c>
      <c r="D28" s="16" t="n">
        <v>0.27</v>
      </c>
      <c r="E28" s="20" t="n">
        <v>0.27</v>
      </c>
      <c r="F28" s="17" t="n">
        <f aca="false">E28/2000</f>
        <v>0.000135</v>
      </c>
      <c r="G28" s="21" t="n">
        <v>0.04</v>
      </c>
      <c r="H28" s="21" t="n">
        <v>0.04</v>
      </c>
    </row>
    <row r="29" customFormat="false" ht="12.75" hidden="false" customHeight="false" outlineLevel="0" collapsed="false">
      <c r="A29" s="19" t="s">
        <v>919</v>
      </c>
      <c r="B29" s="14" t="s">
        <v>920</v>
      </c>
      <c r="C29" s="20" t="n">
        <v>1.9</v>
      </c>
      <c r="D29" s="16" t="n">
        <v>1.9</v>
      </c>
      <c r="E29" s="20" t="n">
        <v>1.9</v>
      </c>
      <c r="F29" s="17" t="n">
        <f aca="false">E29/2000</f>
        <v>0.00095</v>
      </c>
      <c r="G29" s="21" t="n">
        <v>0.25</v>
      </c>
      <c r="H29" s="21" t="n">
        <v>0.25</v>
      </c>
    </row>
    <row r="30" customFormat="false" ht="12.75" hidden="false" customHeight="false" outlineLevel="0" collapsed="false">
      <c r="A30" s="19" t="s">
        <v>935</v>
      </c>
      <c r="B30" s="14" t="s">
        <v>936</v>
      </c>
      <c r="C30" s="20" t="n">
        <v>7340</v>
      </c>
      <c r="D30" s="16" t="n">
        <v>7340</v>
      </c>
      <c r="E30" s="20" t="n">
        <v>7340</v>
      </c>
      <c r="F30" s="17" t="n">
        <f aca="false">E30/2000</f>
        <v>3.67</v>
      </c>
      <c r="G30" s="21" t="n">
        <v>1339.54</v>
      </c>
      <c r="H30" s="21" t="n">
        <v>1339.54</v>
      </c>
    </row>
    <row r="31" customFormat="false" ht="12.75" hidden="false" customHeight="false" outlineLevel="0" collapsed="false">
      <c r="A31" s="19" t="s">
        <v>947</v>
      </c>
      <c r="B31" s="14" t="s">
        <v>948</v>
      </c>
      <c r="C31" s="20" t="n">
        <v>0.01</v>
      </c>
      <c r="D31" s="16" t="n">
        <v>0.01</v>
      </c>
      <c r="E31" s="20" t="n">
        <v>0.01</v>
      </c>
      <c r="F31" s="17" t="n">
        <f aca="false">E31/2000</f>
        <v>5E-006</v>
      </c>
      <c r="G31" s="21" t="n">
        <v>1.99</v>
      </c>
      <c r="H31" s="21" t="n">
        <v>1.99</v>
      </c>
    </row>
    <row r="32" customFormat="false" ht="12.75" hidden="false" customHeight="false" outlineLevel="0" collapsed="false">
      <c r="A32" s="19" t="s">
        <v>949</v>
      </c>
      <c r="B32" s="14" t="s">
        <v>950</v>
      </c>
      <c r="C32" s="20" t="n">
        <v>8.5</v>
      </c>
      <c r="D32" s="16" t="n">
        <v>8.5</v>
      </c>
      <c r="E32" s="20" t="n">
        <v>8.5</v>
      </c>
      <c r="F32" s="17" t="n">
        <f aca="false">E32/2000</f>
        <v>0.00425</v>
      </c>
      <c r="G32" s="21" t="n">
        <v>1.23</v>
      </c>
      <c r="H32" s="21" t="n">
        <v>1.23</v>
      </c>
    </row>
    <row r="33" customFormat="false" ht="12.75" hidden="false" customHeight="false" outlineLevel="0" collapsed="false">
      <c r="A33" s="19" t="s">
        <v>951</v>
      </c>
      <c r="B33" s="14" t="s">
        <v>952</v>
      </c>
      <c r="C33" s="20" t="n">
        <v>0</v>
      </c>
      <c r="D33" s="16" t="n">
        <v>0</v>
      </c>
      <c r="E33" s="20" t="n">
        <v>0</v>
      </c>
      <c r="F33" s="17" t="n">
        <f aca="false">E33/2000</f>
        <v>0</v>
      </c>
      <c r="G33" s="21" t="n">
        <v>0.07</v>
      </c>
      <c r="H33" s="21" t="n">
        <v>0.07</v>
      </c>
    </row>
    <row r="34" customFormat="false" ht="12.75" hidden="false" customHeight="false" outlineLevel="0" collapsed="false">
      <c r="A34" s="19" t="s">
        <v>953</v>
      </c>
      <c r="B34" s="14" t="s">
        <v>954</v>
      </c>
      <c r="C34" s="20" t="n">
        <v>11.28</v>
      </c>
      <c r="D34" s="16" t="n">
        <v>10.65</v>
      </c>
      <c r="E34" s="20" t="n">
        <v>10.65</v>
      </c>
      <c r="F34" s="17" t="n">
        <f aca="false">E34/2000</f>
        <v>0.005325</v>
      </c>
      <c r="G34" s="21" t="n">
        <v>0.77</v>
      </c>
      <c r="H34" s="21" t="n">
        <v>0.77</v>
      </c>
    </row>
    <row r="35" customFormat="false" ht="12.75" hidden="false" customHeight="false" outlineLevel="0" collapsed="false">
      <c r="A35" s="19"/>
      <c r="B35" s="14"/>
      <c r="C35" s="20"/>
      <c r="D35" s="16"/>
      <c r="E35" s="20"/>
      <c r="F35" s="17"/>
      <c r="G35" s="21"/>
      <c r="H35" s="21"/>
    </row>
    <row r="36" customFormat="false" ht="12.75" hidden="false" customHeight="false" outlineLevel="0" collapsed="false">
      <c r="A36" s="22"/>
      <c r="B36" s="14"/>
      <c r="C36" s="23"/>
      <c r="D36" s="16"/>
      <c r="E36" s="23"/>
      <c r="F36" s="17"/>
      <c r="G36" s="24"/>
      <c r="H36" s="24"/>
    </row>
    <row r="37" s="29" customFormat="true" ht="13.5" hidden="false" customHeight="false" outlineLevel="0" collapsed="false">
      <c r="A37" s="25" t="s">
        <v>955</v>
      </c>
      <c r="B37" s="26"/>
      <c r="C37" s="27" t="n">
        <f aca="false">SUM(C3:C34)</f>
        <v>10193.28</v>
      </c>
      <c r="D37" s="27" t="n">
        <f aca="false">SUM(D3:D34)</f>
        <v>7690.59</v>
      </c>
      <c r="E37" s="27" t="n">
        <f aca="false">SUM(E3:E34)</f>
        <v>7705.18</v>
      </c>
      <c r="F37" s="28" t="n">
        <f aca="false">SUM(F3:F34)</f>
        <v>3.85259</v>
      </c>
      <c r="G37" s="27" t="n">
        <f aca="false">SUM(G3:G34)</f>
        <v>1382.36</v>
      </c>
      <c r="H37" s="27" t="n">
        <f aca="false">SUM(H3:H34)</f>
        <v>1385.02</v>
      </c>
    </row>
    <row r="38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33</v>
      </c>
      <c r="B4" s="14" t="s">
        <v>34</v>
      </c>
      <c r="C4" s="20" t="n">
        <v>33.33</v>
      </c>
      <c r="D4" s="16" t="n">
        <v>33.33</v>
      </c>
      <c r="E4" s="20" t="n">
        <v>33.33</v>
      </c>
      <c r="F4" s="17" t="n">
        <f aca="false">E4/2000</f>
        <v>0.016665</v>
      </c>
      <c r="G4" s="21" t="n">
        <v>0.48</v>
      </c>
      <c r="H4" s="21" t="n">
        <v>0.48</v>
      </c>
    </row>
    <row r="5" customFormat="false" ht="12.75" hidden="false" customHeight="false" outlineLevel="0" collapsed="false">
      <c r="A5" s="19" t="s">
        <v>37</v>
      </c>
      <c r="B5" s="14" t="s">
        <v>38</v>
      </c>
      <c r="C5" s="20" t="n">
        <v>0.23</v>
      </c>
      <c r="D5" s="16" t="n">
        <v>0.23</v>
      </c>
      <c r="E5" s="20" t="n">
        <v>0.23</v>
      </c>
      <c r="F5" s="17" t="n">
        <f aca="false">E5/2000</f>
        <v>0.000115</v>
      </c>
      <c r="G5" s="21" t="n">
        <v>0.1</v>
      </c>
      <c r="H5" s="21" t="n">
        <v>0.1</v>
      </c>
    </row>
    <row r="6" customFormat="false" ht="12.75" hidden="false" customHeight="false" outlineLevel="0" collapsed="false">
      <c r="A6" s="19" t="s">
        <v>39</v>
      </c>
      <c r="B6" s="14" t="s">
        <v>40</v>
      </c>
      <c r="C6" s="20" t="n">
        <v>19.11</v>
      </c>
      <c r="D6" s="16" t="n">
        <v>19.11</v>
      </c>
      <c r="E6" s="20" t="n">
        <v>19.11</v>
      </c>
      <c r="F6" s="17" t="n">
        <f aca="false">E6/2000</f>
        <v>0.009555</v>
      </c>
      <c r="G6" s="21" t="n">
        <v>0.03</v>
      </c>
      <c r="H6" s="21" t="n">
        <v>0.03</v>
      </c>
    </row>
    <row r="7" customFormat="false" ht="12.75" hidden="false" customHeight="false" outlineLevel="0" collapsed="false">
      <c r="A7" s="19" t="s">
        <v>41</v>
      </c>
      <c r="B7" s="14" t="s">
        <v>42</v>
      </c>
      <c r="C7" s="20" t="n">
        <v>2.02</v>
      </c>
      <c r="D7" s="16" t="n">
        <v>2.02</v>
      </c>
      <c r="E7" s="20" t="n">
        <v>2.02</v>
      </c>
      <c r="F7" s="17" t="n">
        <f aca="false">E7/2000</f>
        <v>0.00101</v>
      </c>
      <c r="G7" s="21" t="n">
        <v>0.28</v>
      </c>
      <c r="H7" s="21" t="n">
        <v>0.28</v>
      </c>
    </row>
    <row r="8" customFormat="false" ht="12.75" hidden="false" customHeight="false" outlineLevel="0" collapsed="false">
      <c r="A8" s="19" t="s">
        <v>45</v>
      </c>
      <c r="B8" s="14" t="s">
        <v>46</v>
      </c>
      <c r="C8" s="20" t="n">
        <v>1.18</v>
      </c>
      <c r="D8" s="16" t="n">
        <v>1.18</v>
      </c>
      <c r="E8" s="20" t="n">
        <v>1.18</v>
      </c>
      <c r="F8" s="17" t="n">
        <f aca="false">E8/2000</f>
        <v>0.00059</v>
      </c>
      <c r="G8" s="21" t="n">
        <v>5.27</v>
      </c>
      <c r="H8" s="21" t="n">
        <v>5.27</v>
      </c>
    </row>
    <row r="9" customFormat="false" ht="12.75" hidden="false" customHeight="false" outlineLevel="0" collapsed="false">
      <c r="A9" s="19" t="s">
        <v>49</v>
      </c>
      <c r="B9" s="14" t="s">
        <v>50</v>
      </c>
      <c r="C9" s="20" t="n">
        <v>102.87</v>
      </c>
      <c r="D9" s="16" t="n">
        <v>102.87</v>
      </c>
      <c r="E9" s="20" t="n">
        <v>102.87</v>
      </c>
      <c r="F9" s="17" t="n">
        <f aca="false">E9/2000</f>
        <v>0.051435</v>
      </c>
      <c r="G9" s="21" t="n">
        <v>2.33</v>
      </c>
      <c r="H9" s="21" t="n">
        <v>2.33</v>
      </c>
    </row>
    <row r="10" customFormat="false" ht="12.75" hidden="false" customHeight="false" outlineLevel="0" collapsed="false">
      <c r="A10" s="19" t="s">
        <v>51</v>
      </c>
      <c r="B10" s="14" t="s">
        <v>52</v>
      </c>
      <c r="C10" s="20" t="n">
        <v>7.9</v>
      </c>
      <c r="D10" s="16" t="n">
        <v>7.9</v>
      </c>
      <c r="E10" s="20" t="n">
        <v>7.9</v>
      </c>
      <c r="F10" s="17" t="n">
        <f aca="false">E10/2000</f>
        <v>0.00395</v>
      </c>
      <c r="G10" s="21" t="n">
        <v>1.54</v>
      </c>
      <c r="H10" s="21" t="n">
        <v>1.54</v>
      </c>
    </row>
    <row r="11" customFormat="false" ht="12.75" hidden="false" customHeight="false" outlineLevel="0" collapsed="false">
      <c r="A11" s="19" t="s">
        <v>55</v>
      </c>
      <c r="B11" s="14" t="s">
        <v>56</v>
      </c>
      <c r="C11" s="20" t="n">
        <v>5.95</v>
      </c>
      <c r="D11" s="16" t="n">
        <v>5.95</v>
      </c>
      <c r="E11" s="20" t="n">
        <v>5.95</v>
      </c>
      <c r="F11" s="17" t="n">
        <f aca="false">E11/2000</f>
        <v>0.002975</v>
      </c>
      <c r="G11" s="21" t="n">
        <v>0.05</v>
      </c>
      <c r="H11" s="21" t="n">
        <v>0.05</v>
      </c>
    </row>
    <row r="12" customFormat="false" ht="12.75" hidden="false" customHeight="false" outlineLevel="0" collapsed="false">
      <c r="A12" s="19" t="s">
        <v>57</v>
      </c>
      <c r="B12" s="14" t="s">
        <v>58</v>
      </c>
      <c r="C12" s="20" t="n">
        <v>38.7</v>
      </c>
      <c r="D12" s="16" t="n">
        <v>38.7</v>
      </c>
      <c r="E12" s="20" t="n">
        <v>38.7</v>
      </c>
      <c r="F12" s="17" t="n">
        <f aca="false">E12/2000</f>
        <v>0.01935</v>
      </c>
      <c r="G12" s="21" t="n">
        <v>5.79</v>
      </c>
      <c r="H12" s="21" t="n">
        <v>5.79</v>
      </c>
    </row>
    <row r="13" customFormat="false" ht="12.75" hidden="false" customHeight="false" outlineLevel="0" collapsed="false">
      <c r="A13" s="19" t="s">
        <v>59</v>
      </c>
      <c r="B13" s="14" t="s">
        <v>60</v>
      </c>
      <c r="C13" s="20" t="n">
        <v>46.6</v>
      </c>
      <c r="D13" s="16" t="n">
        <v>46.6</v>
      </c>
      <c r="E13" s="20" t="n">
        <v>46.6</v>
      </c>
      <c r="F13" s="17" t="n">
        <f aca="false">E13/2000</f>
        <v>0.0233</v>
      </c>
      <c r="G13" s="21" t="n">
        <v>4.91</v>
      </c>
      <c r="H13" s="21" t="n">
        <v>4.91</v>
      </c>
    </row>
    <row r="14" customFormat="false" ht="12.75" hidden="false" customHeight="false" outlineLevel="0" collapsed="false">
      <c r="A14" s="19" t="s">
        <v>61</v>
      </c>
      <c r="B14" s="14" t="s">
        <v>62</v>
      </c>
      <c r="C14" s="20" t="n">
        <v>14.59</v>
      </c>
      <c r="D14" s="16" t="n">
        <v>14.59</v>
      </c>
      <c r="E14" s="20" t="n">
        <v>14.59</v>
      </c>
      <c r="F14" s="17" t="n">
        <f aca="false">E14/2000</f>
        <v>0.007295</v>
      </c>
      <c r="G14" s="21" t="n">
        <v>1.46</v>
      </c>
      <c r="H14" s="21" t="n">
        <v>1.46</v>
      </c>
    </row>
    <row r="15" customFormat="false" ht="12.75" hidden="false" customHeight="false" outlineLevel="0" collapsed="false">
      <c r="A15" s="19" t="s">
        <v>65</v>
      </c>
      <c r="B15" s="14" t="s">
        <v>66</v>
      </c>
      <c r="C15" s="20" t="n">
        <v>54.27</v>
      </c>
      <c r="D15" s="16" t="n">
        <v>54.27</v>
      </c>
      <c r="E15" s="20" t="n">
        <v>54.27</v>
      </c>
      <c r="F15" s="17" t="n">
        <f aca="false">E15/2000</f>
        <v>0.027135</v>
      </c>
      <c r="G15" s="21" t="n">
        <v>10.33</v>
      </c>
      <c r="H15" s="21" t="n">
        <v>10.33</v>
      </c>
    </row>
    <row r="16" customFormat="false" ht="12.75" hidden="false" customHeight="false" outlineLevel="0" collapsed="false">
      <c r="A16" s="19" t="s">
        <v>67</v>
      </c>
      <c r="B16" s="14" t="s">
        <v>68</v>
      </c>
      <c r="C16" s="20" t="n">
        <v>9152.8</v>
      </c>
      <c r="D16" s="16" t="n">
        <v>46.56</v>
      </c>
      <c r="E16" s="20" t="n">
        <v>46.56</v>
      </c>
      <c r="F16" s="17" t="n">
        <f aca="false">E16/2000</f>
        <v>0.02328</v>
      </c>
      <c r="G16" s="21" t="n">
        <v>8.49</v>
      </c>
      <c r="H16" s="21" t="n">
        <v>8.49</v>
      </c>
    </row>
    <row r="17" customFormat="false" ht="12.75" hidden="false" customHeight="false" outlineLevel="0" collapsed="false">
      <c r="A17" s="19" t="s">
        <v>71</v>
      </c>
      <c r="B17" s="14" t="s">
        <v>72</v>
      </c>
      <c r="C17" s="20" t="n">
        <v>0.85</v>
      </c>
      <c r="D17" s="16" t="n">
        <v>0.85</v>
      </c>
      <c r="E17" s="20" t="n">
        <v>0.85</v>
      </c>
      <c r="F17" s="17" t="n">
        <f aca="false">E17/2000</f>
        <v>0.000425</v>
      </c>
      <c r="G17" s="21" t="n">
        <v>1.27</v>
      </c>
      <c r="H17" s="21" t="n">
        <v>1.27</v>
      </c>
    </row>
    <row r="18" customFormat="false" ht="12.75" hidden="false" customHeight="false" outlineLevel="0" collapsed="false">
      <c r="A18" s="19" t="s">
        <v>75</v>
      </c>
      <c r="B18" s="14" t="s">
        <v>76</v>
      </c>
      <c r="C18" s="20" t="n">
        <v>2.57</v>
      </c>
      <c r="D18" s="16" t="n">
        <v>2.57</v>
      </c>
      <c r="E18" s="20" t="n">
        <v>2.57</v>
      </c>
      <c r="F18" s="17" t="n">
        <f aca="false">E18/2000</f>
        <v>0.001285</v>
      </c>
      <c r="G18" s="21" t="n">
        <v>0.03</v>
      </c>
      <c r="H18" s="21" t="n">
        <v>0.03</v>
      </c>
    </row>
    <row r="19" customFormat="false" ht="12.75" hidden="false" customHeight="false" outlineLevel="0" collapsed="false">
      <c r="A19" s="19" t="s">
        <v>77</v>
      </c>
      <c r="B19" s="14" t="s">
        <v>78</v>
      </c>
      <c r="C19" s="20" t="n">
        <v>1.87</v>
      </c>
      <c r="D19" s="16" t="n">
        <v>1.87</v>
      </c>
      <c r="E19" s="20" t="n">
        <v>1.87</v>
      </c>
      <c r="F19" s="17" t="n">
        <f aca="false">E19/2000</f>
        <v>0.000935</v>
      </c>
      <c r="G19" s="21" t="n">
        <v>0.41</v>
      </c>
      <c r="H19" s="21" t="n">
        <v>0.41</v>
      </c>
    </row>
    <row r="20" customFormat="false" ht="12.75" hidden="false" customHeight="false" outlineLevel="0" collapsed="false">
      <c r="A20" s="19" t="s">
        <v>79</v>
      </c>
      <c r="B20" s="14" t="s">
        <v>80</v>
      </c>
      <c r="C20" s="20" t="n">
        <v>0</v>
      </c>
      <c r="D20" s="16" t="n">
        <v>0</v>
      </c>
      <c r="E20" s="20" t="n">
        <v>0</v>
      </c>
      <c r="F20" s="17" t="n">
        <f aca="false">E20/2000</f>
        <v>0</v>
      </c>
      <c r="G20" s="21" t="n">
        <v>0.02</v>
      </c>
      <c r="H20" s="21" t="n">
        <v>0.02</v>
      </c>
    </row>
    <row r="21" customFormat="false" ht="12.75" hidden="false" customHeight="false" outlineLevel="0" collapsed="false">
      <c r="A21" s="19" t="s">
        <v>83</v>
      </c>
      <c r="B21" s="14" t="s">
        <v>84</v>
      </c>
      <c r="C21" s="20" t="n">
        <v>0</v>
      </c>
      <c r="D21" s="16" t="n">
        <v>0</v>
      </c>
      <c r="E21" s="20" t="n">
        <v>0</v>
      </c>
      <c r="F21" s="17" t="n">
        <f aca="false">E21/2000</f>
        <v>0</v>
      </c>
      <c r="G21" s="21" t="n">
        <v>0.02</v>
      </c>
      <c r="H21" s="21" t="n">
        <v>0.02</v>
      </c>
    </row>
    <row r="22" customFormat="false" ht="12.75" hidden="false" customHeight="false" outlineLevel="0" collapsed="false">
      <c r="A22" s="19" t="s">
        <v>87</v>
      </c>
      <c r="B22" s="14" t="s">
        <v>88</v>
      </c>
      <c r="C22" s="20" t="n">
        <v>13.38</v>
      </c>
      <c r="D22" s="16" t="n">
        <v>13.38</v>
      </c>
      <c r="E22" s="20" t="n">
        <v>13.38</v>
      </c>
      <c r="F22" s="17" t="n">
        <f aca="false">E22/2000</f>
        <v>0.00669</v>
      </c>
      <c r="G22" s="21" t="n">
        <v>4.82</v>
      </c>
      <c r="H22" s="21" t="n">
        <v>4.82</v>
      </c>
    </row>
    <row r="23" customFormat="false" ht="12.75" hidden="false" customHeight="false" outlineLevel="0" collapsed="false">
      <c r="A23" s="19" t="s">
        <v>89</v>
      </c>
      <c r="B23" s="14" t="s">
        <v>90</v>
      </c>
      <c r="C23" s="20" t="n">
        <v>0.88</v>
      </c>
      <c r="D23" s="16" t="n">
        <v>0.88</v>
      </c>
      <c r="E23" s="20" t="n">
        <v>0.88</v>
      </c>
      <c r="F23" s="17" t="n">
        <f aca="false">E23/2000</f>
        <v>0.00044</v>
      </c>
      <c r="G23" s="21" t="n">
        <v>0.21</v>
      </c>
      <c r="H23" s="21" t="n">
        <v>0.21</v>
      </c>
    </row>
    <row r="24" customFormat="false" ht="12.75" hidden="false" customHeight="false" outlineLevel="0" collapsed="false">
      <c r="A24" s="19" t="s">
        <v>91</v>
      </c>
      <c r="B24" s="14" t="s">
        <v>92</v>
      </c>
      <c r="C24" s="20" t="n">
        <v>0.07</v>
      </c>
      <c r="D24" s="16" t="n">
        <v>0.07</v>
      </c>
      <c r="E24" s="20" t="n">
        <v>0.07</v>
      </c>
      <c r="F24" s="17" t="n">
        <f aca="false">E24/2000</f>
        <v>3.5E-005</v>
      </c>
      <c r="G24" s="21" t="n">
        <v>0.01</v>
      </c>
      <c r="H24" s="21" t="n">
        <v>0.01</v>
      </c>
    </row>
    <row r="25" customFormat="false" ht="12.75" hidden="false" customHeight="false" outlineLevel="0" collapsed="false">
      <c r="A25" s="19" t="s">
        <v>95</v>
      </c>
      <c r="B25" s="14" t="s">
        <v>96</v>
      </c>
      <c r="C25" s="20" t="n">
        <v>1.65</v>
      </c>
      <c r="D25" s="16" t="n">
        <v>1.65</v>
      </c>
      <c r="E25" s="20" t="n">
        <v>1.65</v>
      </c>
      <c r="F25" s="17" t="n">
        <f aca="false">E25/2000</f>
        <v>0.000825</v>
      </c>
      <c r="G25" s="21" t="n">
        <v>0.05</v>
      </c>
      <c r="H25" s="21" t="n">
        <v>0.05</v>
      </c>
    </row>
    <row r="26" customFormat="false" ht="12.75" hidden="false" customHeight="false" outlineLevel="0" collapsed="false">
      <c r="A26" s="19" t="s">
        <v>97</v>
      </c>
      <c r="B26" s="14" t="s">
        <v>98</v>
      </c>
      <c r="C26" s="20" t="n">
        <v>0.92</v>
      </c>
      <c r="D26" s="16" t="n">
        <v>0.6</v>
      </c>
      <c r="E26" s="20" t="n">
        <v>0.6</v>
      </c>
      <c r="F26" s="17" t="n">
        <f aca="false">E26/2000</f>
        <v>0.0003</v>
      </c>
      <c r="G26" s="21" t="n">
        <v>0.1</v>
      </c>
      <c r="H26" s="21" t="n">
        <v>0.1</v>
      </c>
    </row>
    <row r="27" customFormat="false" ht="12.75" hidden="false" customHeight="false" outlineLevel="0" collapsed="false">
      <c r="A27" s="19" t="s">
        <v>105</v>
      </c>
      <c r="B27" s="14" t="s">
        <v>106</v>
      </c>
      <c r="C27" s="20" t="n">
        <v>1.9</v>
      </c>
      <c r="D27" s="16" t="n">
        <v>1.9</v>
      </c>
      <c r="E27" s="20" t="n">
        <v>1.9</v>
      </c>
      <c r="F27" s="17" t="n">
        <f aca="false">E27/2000</f>
        <v>0.00095</v>
      </c>
      <c r="G27" s="21" t="n">
        <v>5.08</v>
      </c>
      <c r="H27" s="21" t="n">
        <v>5.08</v>
      </c>
    </row>
    <row r="28" customFormat="false" ht="12.75" hidden="false" customHeight="false" outlineLevel="0" collapsed="false">
      <c r="A28" s="19" t="s">
        <v>107</v>
      </c>
      <c r="B28" s="14" t="s">
        <v>108</v>
      </c>
      <c r="C28" s="20" t="n">
        <v>9.83</v>
      </c>
      <c r="D28" s="16" t="n">
        <v>9.83</v>
      </c>
      <c r="E28" s="20" t="n">
        <v>9.83</v>
      </c>
      <c r="F28" s="17" t="n">
        <f aca="false">E28/2000</f>
        <v>0.004915</v>
      </c>
      <c r="G28" s="21" t="n">
        <v>2.91</v>
      </c>
      <c r="H28" s="21" t="n">
        <v>2.91</v>
      </c>
    </row>
    <row r="29" customFormat="false" ht="12.75" hidden="false" customHeight="false" outlineLevel="0" collapsed="false">
      <c r="A29" s="19" t="s">
        <v>109</v>
      </c>
      <c r="B29" s="14" t="s">
        <v>110</v>
      </c>
      <c r="C29" s="20" t="n">
        <v>270.3</v>
      </c>
      <c r="D29" s="16" t="n">
        <v>270.3</v>
      </c>
      <c r="E29" s="20" t="n">
        <v>270.3</v>
      </c>
      <c r="F29" s="17" t="n">
        <f aca="false">E29/2000</f>
        <v>0.13515</v>
      </c>
      <c r="G29" s="21" t="n">
        <v>31.95</v>
      </c>
      <c r="H29" s="21" t="n">
        <v>31.95</v>
      </c>
    </row>
    <row r="30" customFormat="false" ht="12.75" hidden="false" customHeight="false" outlineLevel="0" collapsed="false">
      <c r="A30" s="19" t="s">
        <v>111</v>
      </c>
      <c r="B30" s="14" t="s">
        <v>112</v>
      </c>
      <c r="C30" s="20" t="n">
        <v>271.24</v>
      </c>
      <c r="D30" s="16" t="n">
        <v>271.24</v>
      </c>
      <c r="E30" s="20" t="n">
        <v>271.24</v>
      </c>
      <c r="F30" s="17" t="n">
        <f aca="false">E30/2000</f>
        <v>0.13562</v>
      </c>
      <c r="G30" s="21" t="n">
        <v>37.92</v>
      </c>
      <c r="H30" s="21" t="n">
        <v>37.92</v>
      </c>
    </row>
    <row r="31" customFormat="false" ht="12.75" hidden="false" customHeight="false" outlineLevel="0" collapsed="false">
      <c r="A31" s="19" t="s">
        <v>113</v>
      </c>
      <c r="B31" s="14" t="s">
        <v>114</v>
      </c>
      <c r="C31" s="20" t="n">
        <v>40.1</v>
      </c>
      <c r="D31" s="16" t="n">
        <v>40.1</v>
      </c>
      <c r="E31" s="20" t="n">
        <v>40.1</v>
      </c>
      <c r="F31" s="17" t="n">
        <f aca="false">E31/2000</f>
        <v>0.02005</v>
      </c>
      <c r="G31" s="21" t="n">
        <v>5.85</v>
      </c>
      <c r="H31" s="21" t="n">
        <v>5.85</v>
      </c>
    </row>
    <row r="32" customFormat="false" ht="12.75" hidden="false" customHeight="false" outlineLevel="0" collapsed="false">
      <c r="A32" s="19" t="s">
        <v>117</v>
      </c>
      <c r="B32" s="14" t="s">
        <v>118</v>
      </c>
      <c r="C32" s="20" t="n">
        <v>0</v>
      </c>
      <c r="D32" s="16" t="n">
        <v>0</v>
      </c>
      <c r="E32" s="20" t="n">
        <v>0</v>
      </c>
      <c r="F32" s="17" t="n">
        <f aca="false">E32/2000</f>
        <v>0</v>
      </c>
      <c r="G32" s="21" t="n">
        <v>0.2</v>
      </c>
      <c r="H32" s="21" t="n">
        <v>0.2</v>
      </c>
    </row>
    <row r="33" customFormat="false" ht="12.75" hidden="false" customHeight="false" outlineLevel="0" collapsed="false">
      <c r="A33" s="19" t="s">
        <v>119</v>
      </c>
      <c r="B33" s="14" t="s">
        <v>120</v>
      </c>
      <c r="C33" s="20" t="n">
        <v>41.31</v>
      </c>
      <c r="D33" s="16" t="n">
        <v>41.31</v>
      </c>
      <c r="E33" s="20" t="n">
        <v>41.31</v>
      </c>
      <c r="F33" s="17" t="n">
        <f aca="false">E33/2000</f>
        <v>0.020655</v>
      </c>
      <c r="G33" s="21" t="n">
        <v>1</v>
      </c>
      <c r="H33" s="21" t="n">
        <v>1</v>
      </c>
    </row>
    <row r="34" customFormat="false" ht="12.75" hidden="false" customHeight="false" outlineLevel="0" collapsed="false">
      <c r="A34" s="19" t="s">
        <v>121</v>
      </c>
      <c r="B34" s="14" t="s">
        <v>122</v>
      </c>
      <c r="C34" s="20" t="n">
        <v>25.12</v>
      </c>
      <c r="D34" s="16" t="n">
        <v>25.12</v>
      </c>
      <c r="E34" s="20" t="n">
        <v>25.12</v>
      </c>
      <c r="F34" s="17" t="n">
        <f aca="false">E34/2000</f>
        <v>0.01256</v>
      </c>
      <c r="G34" s="21" t="n">
        <v>4.34</v>
      </c>
      <c r="H34" s="21" t="n">
        <v>4.34</v>
      </c>
    </row>
    <row r="35" customFormat="false" ht="12.75" hidden="false" customHeight="false" outlineLevel="0" collapsed="false">
      <c r="A35" s="19" t="s">
        <v>123</v>
      </c>
      <c r="B35" s="14" t="s">
        <v>124</v>
      </c>
      <c r="C35" s="20" t="n">
        <v>128.66</v>
      </c>
      <c r="D35" s="16" t="n">
        <v>38.71</v>
      </c>
      <c r="E35" s="20" t="n">
        <v>56.7</v>
      </c>
      <c r="F35" s="17" t="n">
        <f aca="false">E35/2000</f>
        <v>0.02835</v>
      </c>
      <c r="G35" s="21" t="n">
        <v>0.03</v>
      </c>
      <c r="H35" s="21" t="n">
        <v>0.03</v>
      </c>
    </row>
    <row r="36" customFormat="false" ht="12.75" hidden="false" customHeight="false" outlineLevel="0" collapsed="false">
      <c r="A36" s="19" t="s">
        <v>125</v>
      </c>
      <c r="B36" s="14" t="s">
        <v>126</v>
      </c>
      <c r="C36" s="20" t="n">
        <v>0</v>
      </c>
      <c r="D36" s="16" t="n">
        <v>0</v>
      </c>
      <c r="E36" s="20" t="n">
        <v>0</v>
      </c>
      <c r="F36" s="17" t="n">
        <f aca="false">E36/2000</f>
        <v>0</v>
      </c>
      <c r="G36" s="21" t="n">
        <v>0.01</v>
      </c>
      <c r="H36" s="21" t="n">
        <v>0.01</v>
      </c>
    </row>
    <row r="37" customFormat="false" ht="12.75" hidden="false" customHeight="false" outlineLevel="0" collapsed="false">
      <c r="A37" s="19" t="s">
        <v>131</v>
      </c>
      <c r="B37" s="14" t="s">
        <v>132</v>
      </c>
      <c r="C37" s="20" t="n">
        <v>8.83</v>
      </c>
      <c r="D37" s="16" t="n">
        <v>8.83</v>
      </c>
      <c r="E37" s="20" t="n">
        <v>8.83</v>
      </c>
      <c r="F37" s="17" t="n">
        <f aca="false">E37/2000</f>
        <v>0.004415</v>
      </c>
      <c r="G37" s="21" t="n">
        <v>0.08</v>
      </c>
      <c r="H37" s="21" t="n">
        <v>0.08</v>
      </c>
    </row>
    <row r="38" customFormat="false" ht="12.75" hidden="false" customHeight="false" outlineLevel="0" collapsed="false">
      <c r="A38" s="19" t="s">
        <v>133</v>
      </c>
      <c r="B38" s="14" t="s">
        <v>134</v>
      </c>
      <c r="C38" s="20" t="n">
        <v>0.04</v>
      </c>
      <c r="D38" s="16" t="n">
        <v>0.04</v>
      </c>
      <c r="E38" s="20" t="n">
        <v>0.04</v>
      </c>
      <c r="F38" s="17" t="n">
        <f aca="false">E38/2000</f>
        <v>2E-005</v>
      </c>
      <c r="G38" s="21" t="n">
        <v>0.01</v>
      </c>
      <c r="H38" s="21" t="n">
        <v>0.01</v>
      </c>
    </row>
    <row r="39" customFormat="false" ht="12.75" hidden="false" customHeight="false" outlineLevel="0" collapsed="false">
      <c r="A39" s="19" t="s">
        <v>135</v>
      </c>
      <c r="B39" s="14" t="s">
        <v>136</v>
      </c>
      <c r="C39" s="20" t="n">
        <v>7.73</v>
      </c>
      <c r="D39" s="16" t="n">
        <v>7.73</v>
      </c>
      <c r="E39" s="20" t="n">
        <v>7.73</v>
      </c>
      <c r="F39" s="17" t="n">
        <f aca="false">E39/2000</f>
        <v>0.003865</v>
      </c>
      <c r="G39" s="21" t="n">
        <v>0.51</v>
      </c>
      <c r="H39" s="21" t="n">
        <v>0.51</v>
      </c>
    </row>
    <row r="40" customFormat="false" ht="12.75" hidden="false" customHeight="false" outlineLevel="0" collapsed="false">
      <c r="A40" s="19" t="s">
        <v>153</v>
      </c>
      <c r="B40" s="14" t="s">
        <v>154</v>
      </c>
      <c r="C40" s="20" t="n">
        <v>9.1</v>
      </c>
      <c r="D40" s="16" t="n">
        <v>9.1</v>
      </c>
      <c r="E40" s="20" t="n">
        <v>9.1</v>
      </c>
      <c r="F40" s="17" t="n">
        <f aca="false">E40/2000</f>
        <v>0.00455</v>
      </c>
      <c r="G40" s="21" t="n">
        <v>0.17</v>
      </c>
      <c r="H40" s="21" t="n">
        <v>0.17</v>
      </c>
    </row>
    <row r="41" customFormat="false" ht="12.75" hidden="false" customHeight="false" outlineLevel="0" collapsed="false">
      <c r="A41" s="19" t="s">
        <v>159</v>
      </c>
      <c r="B41" s="14" t="s">
        <v>160</v>
      </c>
      <c r="C41" s="20" t="n">
        <v>24.5</v>
      </c>
      <c r="D41" s="16" t="n">
        <v>24.5</v>
      </c>
      <c r="E41" s="20" t="n">
        <v>24.5</v>
      </c>
      <c r="F41" s="17" t="n">
        <f aca="false">E41/2000</f>
        <v>0.01225</v>
      </c>
      <c r="G41" s="21" t="n">
        <v>3.29</v>
      </c>
      <c r="H41" s="21" t="n">
        <v>3.29</v>
      </c>
    </row>
    <row r="42" customFormat="false" ht="12.75" hidden="false" customHeight="false" outlineLevel="0" collapsed="false">
      <c r="A42" s="19" t="s">
        <v>199</v>
      </c>
      <c r="B42" s="14" t="s">
        <v>200</v>
      </c>
      <c r="C42" s="20" t="n">
        <v>21.73</v>
      </c>
      <c r="D42" s="16" t="n">
        <v>21.73</v>
      </c>
      <c r="E42" s="20" t="n">
        <v>21.73</v>
      </c>
      <c r="F42" s="17" t="n">
        <f aca="false">E42/2000</f>
        <v>0.010865</v>
      </c>
      <c r="G42" s="21" t="n">
        <v>3.25</v>
      </c>
      <c r="H42" s="21" t="n">
        <v>3.25</v>
      </c>
    </row>
    <row r="43" customFormat="false" ht="12.75" hidden="false" customHeight="false" outlineLevel="0" collapsed="false">
      <c r="A43" s="19" t="s">
        <v>201</v>
      </c>
      <c r="B43" s="14" t="s">
        <v>202</v>
      </c>
      <c r="C43" s="20" t="n">
        <v>9</v>
      </c>
      <c r="D43" s="16" t="n">
        <v>9</v>
      </c>
      <c r="E43" s="20" t="n">
        <v>9</v>
      </c>
      <c r="F43" s="17" t="n">
        <f aca="false">E43/2000</f>
        <v>0.0045</v>
      </c>
      <c r="G43" s="21" t="n">
        <v>1.19</v>
      </c>
      <c r="H43" s="21" t="n">
        <v>1.19</v>
      </c>
    </row>
    <row r="44" customFormat="false" ht="12.75" hidden="false" customHeight="false" outlineLevel="0" collapsed="false">
      <c r="A44" s="19" t="s">
        <v>229</v>
      </c>
      <c r="B44" s="14" t="s">
        <v>230</v>
      </c>
      <c r="C44" s="20" t="n">
        <v>3.9</v>
      </c>
      <c r="D44" s="16" t="n">
        <v>3.9</v>
      </c>
      <c r="E44" s="20" t="n">
        <v>3.9</v>
      </c>
      <c r="F44" s="17" t="n">
        <f aca="false">E44/2000</f>
        <v>0.00195</v>
      </c>
      <c r="G44" s="21" t="n">
        <v>0.41</v>
      </c>
      <c r="H44" s="21" t="n">
        <v>0.41</v>
      </c>
    </row>
    <row r="45" customFormat="false" ht="12.75" hidden="false" customHeight="false" outlineLevel="0" collapsed="false">
      <c r="A45" s="19" t="s">
        <v>233</v>
      </c>
      <c r="B45" s="14" t="s">
        <v>234</v>
      </c>
      <c r="C45" s="20" t="n">
        <v>12</v>
      </c>
      <c r="D45" s="16" t="n">
        <v>0.24</v>
      </c>
      <c r="E45" s="20" t="n">
        <v>0.24</v>
      </c>
      <c r="F45" s="17" t="n">
        <f aca="false">E45/2000</f>
        <v>0.00012</v>
      </c>
      <c r="G45" s="21" t="n">
        <v>0.04</v>
      </c>
      <c r="H45" s="21" t="n">
        <v>0.04</v>
      </c>
    </row>
    <row r="46" customFormat="false" ht="12.75" hidden="false" customHeight="false" outlineLevel="0" collapsed="false">
      <c r="A46" s="19" t="s">
        <v>239</v>
      </c>
      <c r="B46" s="14" t="s">
        <v>240</v>
      </c>
      <c r="C46" s="20" t="n">
        <v>62.49</v>
      </c>
      <c r="D46" s="16" t="n">
        <v>19.67</v>
      </c>
      <c r="E46" s="20" t="n">
        <v>19.67</v>
      </c>
      <c r="F46" s="17" t="n">
        <f aca="false">E46/2000</f>
        <v>0.009835</v>
      </c>
      <c r="G46" s="21" t="n">
        <v>3.72</v>
      </c>
      <c r="H46" s="21" t="n">
        <v>3.72</v>
      </c>
    </row>
    <row r="47" customFormat="false" ht="12.75" hidden="false" customHeight="false" outlineLevel="0" collapsed="false">
      <c r="A47" s="19" t="s">
        <v>241</v>
      </c>
      <c r="B47" s="14" t="s">
        <v>242</v>
      </c>
      <c r="C47" s="20" t="n">
        <v>4243.89</v>
      </c>
      <c r="D47" s="16" t="n">
        <v>256.7</v>
      </c>
      <c r="E47" s="20" t="n">
        <v>256.7</v>
      </c>
      <c r="F47" s="17" t="n">
        <f aca="false">E47/2000</f>
        <v>0.12835</v>
      </c>
      <c r="G47" s="21" t="n">
        <v>27.52</v>
      </c>
      <c r="H47" s="21" t="n">
        <v>27.52</v>
      </c>
    </row>
    <row r="48" customFormat="false" ht="12.75" hidden="false" customHeight="false" outlineLevel="0" collapsed="false">
      <c r="A48" s="19" t="s">
        <v>245</v>
      </c>
      <c r="B48" s="14" t="s">
        <v>246</v>
      </c>
      <c r="C48" s="20" t="n">
        <v>228.73</v>
      </c>
      <c r="D48" s="16" t="n">
        <v>228.73</v>
      </c>
      <c r="E48" s="20" t="n">
        <v>228.73</v>
      </c>
      <c r="F48" s="17" t="n">
        <f aca="false">E48/2000</f>
        <v>0.114365</v>
      </c>
      <c r="G48" s="21" t="n">
        <v>35.22</v>
      </c>
      <c r="H48" s="21" t="n">
        <v>35.22</v>
      </c>
    </row>
    <row r="49" customFormat="false" ht="12.75" hidden="false" customHeight="false" outlineLevel="0" collapsed="false">
      <c r="A49" s="19" t="s">
        <v>249</v>
      </c>
      <c r="B49" s="14" t="s">
        <v>250</v>
      </c>
      <c r="C49" s="20" t="n">
        <v>19.01</v>
      </c>
      <c r="D49" s="16" t="n">
        <v>1.03</v>
      </c>
      <c r="E49" s="20" t="n">
        <v>1.03</v>
      </c>
      <c r="F49" s="17" t="n">
        <f aca="false">E49/2000</f>
        <v>0.000515</v>
      </c>
      <c r="G49" s="21" t="n">
        <v>0.13</v>
      </c>
      <c r="H49" s="21" t="n">
        <v>0.13</v>
      </c>
    </row>
    <row r="50" customFormat="false" ht="12.75" hidden="false" customHeight="false" outlineLevel="0" collapsed="false">
      <c r="A50" s="19" t="s">
        <v>254</v>
      </c>
      <c r="B50" s="14" t="s">
        <v>255</v>
      </c>
      <c r="C50" s="20" t="n">
        <v>36</v>
      </c>
      <c r="D50" s="16" t="n">
        <v>3.6</v>
      </c>
      <c r="E50" s="20" t="n">
        <v>3.6</v>
      </c>
      <c r="F50" s="17" t="n">
        <f aca="false">E50/2000</f>
        <v>0.0018</v>
      </c>
      <c r="G50" s="21" t="n">
        <v>1.05</v>
      </c>
      <c r="H50" s="21" t="n">
        <v>1.05</v>
      </c>
    </row>
    <row r="51" customFormat="false" ht="12.75" hidden="false" customHeight="false" outlineLevel="0" collapsed="false">
      <c r="A51" s="19" t="s">
        <v>282</v>
      </c>
      <c r="B51" s="14" t="s">
        <v>283</v>
      </c>
      <c r="C51" s="20" t="n">
        <v>283.91</v>
      </c>
      <c r="D51" s="16" t="n">
        <v>279.35</v>
      </c>
      <c r="E51" s="20" t="n">
        <v>279.35</v>
      </c>
      <c r="F51" s="17" t="n">
        <f aca="false">E51/2000</f>
        <v>0.139675</v>
      </c>
      <c r="G51" s="21" t="n">
        <v>50.34</v>
      </c>
      <c r="H51" s="21" t="n">
        <v>50.34</v>
      </c>
    </row>
    <row r="52" customFormat="false" ht="12.75" hidden="false" customHeight="false" outlineLevel="0" collapsed="false">
      <c r="A52" s="19" t="s">
        <v>288</v>
      </c>
      <c r="B52" s="14" t="s">
        <v>289</v>
      </c>
      <c r="C52" s="20" t="n">
        <v>10779.04</v>
      </c>
      <c r="D52" s="16" t="n">
        <v>2962.11</v>
      </c>
      <c r="E52" s="20" t="n">
        <v>2962.11</v>
      </c>
      <c r="F52" s="17" t="n">
        <f aca="false">E52/2000</f>
        <v>1.481055</v>
      </c>
      <c r="G52" s="21" t="n">
        <v>99.4</v>
      </c>
      <c r="H52" s="21" t="n">
        <v>99.4</v>
      </c>
    </row>
    <row r="53" customFormat="false" ht="12.75" hidden="false" customHeight="false" outlineLevel="0" collapsed="false">
      <c r="A53" s="19" t="s">
        <v>290</v>
      </c>
      <c r="B53" s="14" t="s">
        <v>291</v>
      </c>
      <c r="C53" s="20" t="n">
        <v>2.33</v>
      </c>
      <c r="D53" s="16" t="n">
        <v>2.33</v>
      </c>
      <c r="E53" s="20" t="n">
        <v>2.33</v>
      </c>
      <c r="F53" s="17" t="n">
        <f aca="false">E53/2000</f>
        <v>0.001165</v>
      </c>
      <c r="G53" s="21" t="n">
        <v>1.05</v>
      </c>
      <c r="H53" s="21" t="n">
        <v>1.05</v>
      </c>
    </row>
    <row r="54" customFormat="false" ht="12.75" hidden="false" customHeight="false" outlineLevel="0" collapsed="false">
      <c r="A54" s="19" t="s">
        <v>294</v>
      </c>
      <c r="B54" s="14" t="s">
        <v>295</v>
      </c>
      <c r="C54" s="20" t="n">
        <v>47.4</v>
      </c>
      <c r="D54" s="16" t="n">
        <v>47.4</v>
      </c>
      <c r="E54" s="20" t="n">
        <v>47.4</v>
      </c>
      <c r="F54" s="17" t="n">
        <f aca="false">E54/2000</f>
        <v>0.0237</v>
      </c>
      <c r="G54" s="21" t="n">
        <v>9.09</v>
      </c>
      <c r="H54" s="21" t="n">
        <v>9.09</v>
      </c>
    </row>
    <row r="55" customFormat="false" ht="12.75" hidden="false" customHeight="false" outlineLevel="0" collapsed="false">
      <c r="A55" s="19" t="s">
        <v>298</v>
      </c>
      <c r="B55" s="14" t="s">
        <v>299</v>
      </c>
      <c r="C55" s="20" t="n">
        <v>2380</v>
      </c>
      <c r="D55" s="16" t="n">
        <v>2.38</v>
      </c>
      <c r="E55" s="20" t="n">
        <v>2.38</v>
      </c>
      <c r="F55" s="17" t="n">
        <f aca="false">E55/2000</f>
        <v>0.00119</v>
      </c>
      <c r="G55" s="21" t="n">
        <v>0.43</v>
      </c>
      <c r="H55" s="21" t="n">
        <v>0.43</v>
      </c>
    </row>
    <row r="56" customFormat="false" ht="12.75" hidden="false" customHeight="false" outlineLevel="0" collapsed="false">
      <c r="A56" s="19" t="s">
        <v>300</v>
      </c>
      <c r="B56" s="14" t="s">
        <v>299</v>
      </c>
      <c r="C56" s="20" t="n">
        <v>2031.66</v>
      </c>
      <c r="D56" s="16" t="n">
        <v>37.36</v>
      </c>
      <c r="E56" s="20" t="n">
        <v>37.36</v>
      </c>
      <c r="F56" s="17" t="n">
        <f aca="false">E56/2000</f>
        <v>0.01868</v>
      </c>
      <c r="G56" s="21" t="n">
        <v>6.45</v>
      </c>
      <c r="H56" s="21" t="n">
        <v>6.45</v>
      </c>
    </row>
    <row r="57" customFormat="false" ht="12.75" hidden="false" customHeight="false" outlineLevel="0" collapsed="false">
      <c r="A57" s="19" t="s">
        <v>330</v>
      </c>
      <c r="B57" s="14" t="s">
        <v>331</v>
      </c>
      <c r="C57" s="20" t="n">
        <v>1.38</v>
      </c>
      <c r="D57" s="16" t="n">
        <v>1.38</v>
      </c>
      <c r="E57" s="20" t="n">
        <v>1.38</v>
      </c>
      <c r="F57" s="17" t="n">
        <f aca="false">E57/2000</f>
        <v>0.00069</v>
      </c>
      <c r="G57" s="21" t="n">
        <v>0.46</v>
      </c>
      <c r="H57" s="21" t="n">
        <v>0.46</v>
      </c>
    </row>
    <row r="58" customFormat="false" ht="12.75" hidden="false" customHeight="false" outlineLevel="0" collapsed="false">
      <c r="A58" s="19" t="s">
        <v>337</v>
      </c>
      <c r="B58" s="14" t="s">
        <v>338</v>
      </c>
      <c r="C58" s="20" t="n">
        <v>0.2</v>
      </c>
      <c r="D58" s="16" t="n">
        <v>0.2</v>
      </c>
      <c r="E58" s="20" t="n">
        <v>0.2</v>
      </c>
      <c r="F58" s="17" t="n">
        <f aca="false">E58/2000</f>
        <v>0.0001</v>
      </c>
      <c r="G58" s="21" t="n">
        <v>0.03</v>
      </c>
      <c r="H58" s="21" t="n">
        <v>0.03</v>
      </c>
    </row>
    <row r="59" customFormat="false" ht="12.75" hidden="false" customHeight="false" outlineLevel="0" collapsed="false">
      <c r="A59" s="19" t="s">
        <v>417</v>
      </c>
      <c r="B59" s="14" t="s">
        <v>418</v>
      </c>
      <c r="C59" s="20" t="n">
        <v>60.7</v>
      </c>
      <c r="D59" s="16" t="n">
        <v>60.7</v>
      </c>
      <c r="E59" s="20" t="n">
        <v>60.7</v>
      </c>
      <c r="F59" s="17" t="n">
        <f aca="false">E59/2000</f>
        <v>0.03035</v>
      </c>
      <c r="G59" s="21" t="n">
        <v>11.08</v>
      </c>
      <c r="H59" s="21" t="n">
        <v>11.08</v>
      </c>
    </row>
    <row r="60" customFormat="false" ht="12.75" hidden="false" customHeight="false" outlineLevel="0" collapsed="false">
      <c r="A60" s="19" t="s">
        <v>425</v>
      </c>
      <c r="B60" s="14" t="s">
        <v>426</v>
      </c>
      <c r="C60" s="20" t="n">
        <v>6300</v>
      </c>
      <c r="D60" s="16" t="n">
        <v>6300</v>
      </c>
      <c r="E60" s="20" t="n">
        <v>6300</v>
      </c>
      <c r="F60" s="17" t="n">
        <f aca="false">E60/2000</f>
        <v>3.15</v>
      </c>
      <c r="G60" s="21" t="n">
        <v>1200</v>
      </c>
      <c r="H60" s="21" t="n">
        <v>1200</v>
      </c>
    </row>
    <row r="61" customFormat="false" ht="12.75" hidden="false" customHeight="false" outlineLevel="0" collapsed="false">
      <c r="A61" s="19" t="s">
        <v>427</v>
      </c>
      <c r="B61" s="14" t="s">
        <v>428</v>
      </c>
      <c r="C61" s="20" t="n">
        <v>0.61</v>
      </c>
      <c r="D61" s="16" t="n">
        <v>0.61</v>
      </c>
      <c r="E61" s="20" t="n">
        <v>0.61</v>
      </c>
      <c r="F61" s="17" t="n">
        <f aca="false">E61/2000</f>
        <v>0.000305</v>
      </c>
      <c r="G61" s="21" t="n">
        <v>0.11</v>
      </c>
      <c r="H61" s="21" t="n">
        <v>0.11</v>
      </c>
    </row>
    <row r="62" customFormat="false" ht="12.75" hidden="false" customHeight="false" outlineLevel="0" collapsed="false">
      <c r="A62" s="19" t="s">
        <v>440</v>
      </c>
      <c r="B62" s="14" t="s">
        <v>441</v>
      </c>
      <c r="C62" s="20" t="n">
        <v>78.3</v>
      </c>
      <c r="D62" s="16" t="n">
        <v>78.3</v>
      </c>
      <c r="E62" s="20" t="n">
        <v>78.3</v>
      </c>
      <c r="F62" s="17" t="n">
        <f aca="false">E62/2000</f>
        <v>0.03915</v>
      </c>
      <c r="G62" s="21" t="n">
        <v>12.77</v>
      </c>
      <c r="H62" s="21" t="n">
        <v>12.77</v>
      </c>
    </row>
    <row r="63" customFormat="false" ht="12.75" hidden="false" customHeight="false" outlineLevel="0" collapsed="false">
      <c r="A63" s="19" t="s">
        <v>442</v>
      </c>
      <c r="B63" s="14" t="s">
        <v>443</v>
      </c>
      <c r="C63" s="20" t="n">
        <v>68</v>
      </c>
      <c r="D63" s="16" t="n">
        <v>68</v>
      </c>
      <c r="E63" s="20" t="n">
        <v>68</v>
      </c>
      <c r="F63" s="17" t="n">
        <f aca="false">E63/2000</f>
        <v>0.034</v>
      </c>
      <c r="G63" s="21" t="n">
        <v>8.83</v>
      </c>
      <c r="H63" s="21" t="n">
        <v>8.83</v>
      </c>
    </row>
    <row r="64" customFormat="false" ht="12.75" hidden="false" customHeight="false" outlineLevel="0" collapsed="false">
      <c r="A64" s="19" t="s">
        <v>448</v>
      </c>
      <c r="B64" s="14" t="s">
        <v>449</v>
      </c>
      <c r="C64" s="20" t="n">
        <v>1</v>
      </c>
      <c r="D64" s="16" t="n">
        <v>1</v>
      </c>
      <c r="E64" s="20" t="n">
        <v>1</v>
      </c>
      <c r="F64" s="17" t="n">
        <f aca="false">E64/2000</f>
        <v>0.0005</v>
      </c>
      <c r="G64" s="21" t="n">
        <v>0.13</v>
      </c>
      <c r="H64" s="21" t="n">
        <v>0.13</v>
      </c>
    </row>
    <row r="65" customFormat="false" ht="12.75" hidden="false" customHeight="false" outlineLevel="0" collapsed="false">
      <c r="A65" s="19" t="s">
        <v>458</v>
      </c>
      <c r="B65" s="14" t="s">
        <v>459</v>
      </c>
      <c r="C65" s="20" t="n">
        <v>7</v>
      </c>
      <c r="D65" s="16" t="n">
        <v>7</v>
      </c>
      <c r="E65" s="20" t="n">
        <v>7</v>
      </c>
      <c r="F65" s="17" t="n">
        <f aca="false">E65/2000</f>
        <v>0.0035</v>
      </c>
      <c r="G65" s="21" t="n">
        <v>1.04</v>
      </c>
      <c r="H65" s="21" t="n">
        <v>1.04</v>
      </c>
    </row>
    <row r="66" customFormat="false" ht="12.75" hidden="false" customHeight="false" outlineLevel="0" collapsed="false">
      <c r="A66" s="19" t="s">
        <v>470</v>
      </c>
      <c r="B66" s="14" t="s">
        <v>471</v>
      </c>
      <c r="C66" s="20" t="n">
        <v>2.4</v>
      </c>
      <c r="D66" s="16" t="n">
        <v>2.4</v>
      </c>
      <c r="E66" s="20" t="n">
        <v>2.4</v>
      </c>
      <c r="F66" s="17" t="n">
        <f aca="false">E66/2000</f>
        <v>0.0012</v>
      </c>
      <c r="G66" s="21" t="n">
        <v>1</v>
      </c>
      <c r="H66" s="21" t="n">
        <v>1</v>
      </c>
    </row>
    <row r="67" customFormat="false" ht="12.75" hidden="false" customHeight="false" outlineLevel="0" collapsed="false">
      <c r="A67" s="19" t="s">
        <v>472</v>
      </c>
      <c r="B67" s="14" t="s">
        <v>473</v>
      </c>
      <c r="C67" s="20" t="n">
        <v>90.14</v>
      </c>
      <c r="D67" s="16" t="n">
        <v>90.14</v>
      </c>
      <c r="E67" s="20" t="n">
        <v>90.14</v>
      </c>
      <c r="F67" s="17" t="n">
        <f aca="false">E67/2000</f>
        <v>0.04507</v>
      </c>
      <c r="G67" s="21" t="n">
        <v>11.72</v>
      </c>
      <c r="H67" s="21" t="n">
        <v>11.72</v>
      </c>
    </row>
    <row r="68" customFormat="false" ht="12.75" hidden="false" customHeight="false" outlineLevel="0" collapsed="false">
      <c r="A68" s="19" t="s">
        <v>476</v>
      </c>
      <c r="B68" s="14" t="s">
        <v>477</v>
      </c>
      <c r="C68" s="20" t="n">
        <v>5.5</v>
      </c>
      <c r="D68" s="16" t="n">
        <v>5.5</v>
      </c>
      <c r="E68" s="20" t="n">
        <v>5.5</v>
      </c>
      <c r="F68" s="17" t="n">
        <f aca="false">E68/2000</f>
        <v>0.00275</v>
      </c>
      <c r="G68" s="21" t="n">
        <v>1</v>
      </c>
      <c r="H68" s="21" t="n">
        <v>1</v>
      </c>
    </row>
    <row r="69" customFormat="false" ht="12.75" hidden="false" customHeight="false" outlineLevel="0" collapsed="false">
      <c r="A69" s="19" t="s">
        <v>480</v>
      </c>
      <c r="B69" s="14" t="s">
        <v>481</v>
      </c>
      <c r="C69" s="20" t="n">
        <v>49</v>
      </c>
      <c r="D69" s="16" t="n">
        <v>49</v>
      </c>
      <c r="E69" s="20" t="n">
        <v>49</v>
      </c>
      <c r="F69" s="17" t="n">
        <f aca="false">E69/2000</f>
        <v>0.0245</v>
      </c>
      <c r="G69" s="21" t="n">
        <v>2.4</v>
      </c>
      <c r="H69" s="21" t="n">
        <v>2.4</v>
      </c>
    </row>
    <row r="70" customFormat="false" ht="12.75" hidden="false" customHeight="false" outlineLevel="0" collapsed="false">
      <c r="A70" s="19" t="s">
        <v>482</v>
      </c>
      <c r="B70" s="14" t="s">
        <v>483</v>
      </c>
      <c r="C70" s="20" t="n">
        <v>36.35</v>
      </c>
      <c r="D70" s="16" t="n">
        <v>36.35</v>
      </c>
      <c r="E70" s="20" t="n">
        <v>36.35</v>
      </c>
      <c r="F70" s="17" t="n">
        <f aca="false">E70/2000</f>
        <v>0.018175</v>
      </c>
      <c r="G70" s="21" t="n">
        <v>6.63</v>
      </c>
      <c r="H70" s="21" t="n">
        <v>6.63</v>
      </c>
    </row>
    <row r="71" customFormat="false" ht="12.75" hidden="false" customHeight="false" outlineLevel="0" collapsed="false">
      <c r="A71" s="19" t="s">
        <v>486</v>
      </c>
      <c r="B71" s="14" t="s">
        <v>487</v>
      </c>
      <c r="C71" s="20" t="n">
        <v>3.87</v>
      </c>
      <c r="D71" s="16" t="n">
        <v>3.87</v>
      </c>
      <c r="E71" s="20" t="n">
        <v>3.87</v>
      </c>
      <c r="F71" s="17" t="n">
        <f aca="false">E71/2000</f>
        <v>0.001935</v>
      </c>
      <c r="G71" s="21" t="n">
        <v>0.7</v>
      </c>
      <c r="H71" s="21" t="n">
        <v>0.7</v>
      </c>
    </row>
    <row r="72" customFormat="false" ht="12.75" hidden="false" customHeight="false" outlineLevel="0" collapsed="false">
      <c r="A72" s="19" t="s">
        <v>514</v>
      </c>
      <c r="B72" s="14" t="s">
        <v>513</v>
      </c>
      <c r="C72" s="20" t="n">
        <v>6740.85</v>
      </c>
      <c r="D72" s="16" t="n">
        <v>382.1</v>
      </c>
      <c r="E72" s="20" t="n">
        <v>382.1</v>
      </c>
      <c r="F72" s="17" t="n">
        <f aca="false">E72/2000</f>
        <v>0.19105</v>
      </c>
      <c r="G72" s="21" t="n">
        <v>16.75</v>
      </c>
      <c r="H72" s="21" t="n">
        <v>16.75</v>
      </c>
    </row>
    <row r="73" customFormat="false" ht="12.75" hidden="false" customHeight="false" outlineLevel="0" collapsed="false">
      <c r="A73" s="19" t="s">
        <v>515</v>
      </c>
      <c r="B73" s="14" t="s">
        <v>513</v>
      </c>
      <c r="C73" s="20" t="n">
        <v>0.8</v>
      </c>
      <c r="D73" s="16" t="n">
        <v>0.8</v>
      </c>
      <c r="E73" s="20" t="n">
        <v>0.8</v>
      </c>
      <c r="F73" s="17" t="n">
        <f aca="false">E73/2000</f>
        <v>0.0004</v>
      </c>
      <c r="G73" s="21" t="n">
        <v>0.14</v>
      </c>
      <c r="H73" s="21" t="n">
        <v>0.14</v>
      </c>
    </row>
    <row r="74" customFormat="false" ht="12.75" hidden="false" customHeight="false" outlineLevel="0" collapsed="false">
      <c r="A74" s="19" t="s">
        <v>516</v>
      </c>
      <c r="B74" s="14" t="s">
        <v>517</v>
      </c>
      <c r="C74" s="20" t="n">
        <v>24.89</v>
      </c>
      <c r="D74" s="16" t="n">
        <v>24.88</v>
      </c>
      <c r="E74" s="20" t="n">
        <v>24.88</v>
      </c>
      <c r="F74" s="17" t="n">
        <f aca="false">E74/2000</f>
        <v>0.01244</v>
      </c>
      <c r="G74" s="21" t="n">
        <v>4.78</v>
      </c>
      <c r="H74" s="21" t="n">
        <v>4.78</v>
      </c>
    </row>
    <row r="75" customFormat="false" ht="12.75" hidden="false" customHeight="false" outlineLevel="0" collapsed="false">
      <c r="A75" s="19" t="s">
        <v>518</v>
      </c>
      <c r="B75" s="14" t="s">
        <v>519</v>
      </c>
      <c r="C75" s="20" t="n">
        <v>17.8</v>
      </c>
      <c r="D75" s="16" t="n">
        <v>17.8</v>
      </c>
      <c r="E75" s="20" t="n">
        <v>17.8</v>
      </c>
      <c r="F75" s="17" t="n">
        <f aca="false">E75/2000</f>
        <v>0.0089</v>
      </c>
      <c r="G75" s="21" t="n">
        <v>2.03</v>
      </c>
      <c r="H75" s="21" t="n">
        <v>2.03</v>
      </c>
    </row>
    <row r="76" customFormat="false" ht="12.75" hidden="false" customHeight="false" outlineLevel="0" collapsed="false">
      <c r="A76" s="19" t="s">
        <v>522</v>
      </c>
      <c r="B76" s="14" t="s">
        <v>523</v>
      </c>
      <c r="C76" s="20" t="n">
        <v>2.8</v>
      </c>
      <c r="D76" s="16" t="n">
        <v>2.8</v>
      </c>
      <c r="E76" s="20" t="n">
        <v>2.8</v>
      </c>
      <c r="F76" s="17" t="n">
        <f aca="false">E76/2000</f>
        <v>0.0014</v>
      </c>
      <c r="G76" s="21" t="n">
        <v>3.5</v>
      </c>
      <c r="H76" s="21" t="n">
        <v>3.5</v>
      </c>
    </row>
    <row r="77" customFormat="false" ht="12.75" hidden="false" customHeight="false" outlineLevel="0" collapsed="false">
      <c r="A77" s="19" t="s">
        <v>533</v>
      </c>
      <c r="B77" s="14" t="s">
        <v>534</v>
      </c>
      <c r="C77" s="20" t="n">
        <v>34</v>
      </c>
      <c r="D77" s="16" t="n">
        <v>0.68</v>
      </c>
      <c r="E77" s="20" t="n">
        <v>7.34</v>
      </c>
      <c r="F77" s="17" t="n">
        <f aca="false">E77/2000</f>
        <v>0.00367</v>
      </c>
      <c r="G77" s="21" t="n">
        <v>0.05</v>
      </c>
      <c r="H77" s="21" t="n">
        <v>0.54</v>
      </c>
    </row>
    <row r="78" customFormat="false" ht="12.75" hidden="false" customHeight="false" outlineLevel="0" collapsed="false">
      <c r="A78" s="19" t="s">
        <v>536</v>
      </c>
      <c r="B78" s="14" t="s">
        <v>537</v>
      </c>
      <c r="C78" s="20" t="n">
        <v>11.94</v>
      </c>
      <c r="D78" s="16" t="n">
        <v>11.76</v>
      </c>
      <c r="E78" s="20" t="n">
        <v>11.76</v>
      </c>
      <c r="F78" s="17" t="n">
        <f aca="false">E78/2000</f>
        <v>0.00588</v>
      </c>
      <c r="G78" s="21" t="n">
        <v>1.63</v>
      </c>
      <c r="H78" s="21" t="n">
        <v>1.63</v>
      </c>
    </row>
    <row r="79" customFormat="false" ht="12.75" hidden="false" customHeight="false" outlineLevel="0" collapsed="false">
      <c r="A79" s="19" t="s">
        <v>538</v>
      </c>
      <c r="B79" s="14" t="s">
        <v>537</v>
      </c>
      <c r="C79" s="20" t="n">
        <v>0.12</v>
      </c>
      <c r="D79" s="16" t="n">
        <v>0.12</v>
      </c>
      <c r="E79" s="20" t="n">
        <v>0.12</v>
      </c>
      <c r="F79" s="17" t="n">
        <f aca="false">E79/2000</f>
        <v>6E-005</v>
      </c>
      <c r="G79" s="21" t="n">
        <v>0.01</v>
      </c>
      <c r="H79" s="21" t="n">
        <v>0.01</v>
      </c>
    </row>
    <row r="80" customFormat="false" ht="12.75" hidden="false" customHeight="false" outlineLevel="0" collapsed="false">
      <c r="A80" s="19" t="s">
        <v>541</v>
      </c>
      <c r="B80" s="14" t="s">
        <v>542</v>
      </c>
      <c r="C80" s="20" t="n">
        <v>0.07</v>
      </c>
      <c r="D80" s="16" t="n">
        <v>0.07</v>
      </c>
      <c r="E80" s="20" t="n">
        <v>0.07</v>
      </c>
      <c r="F80" s="17" t="n">
        <f aca="false">E80/2000</f>
        <v>3.5E-005</v>
      </c>
      <c r="G80" s="21" t="n">
        <v>0.01</v>
      </c>
      <c r="H80" s="21" t="n">
        <v>0.01</v>
      </c>
    </row>
    <row r="81" customFormat="false" ht="12.75" hidden="false" customHeight="false" outlineLevel="0" collapsed="false">
      <c r="A81" s="19" t="s">
        <v>548</v>
      </c>
      <c r="B81" s="14" t="s">
        <v>549</v>
      </c>
      <c r="C81" s="20" t="n">
        <v>1.24</v>
      </c>
      <c r="D81" s="16" t="n">
        <v>1.24</v>
      </c>
      <c r="E81" s="20" t="n">
        <v>1.24</v>
      </c>
      <c r="F81" s="17" t="n">
        <f aca="false">E81/2000</f>
        <v>0.00062</v>
      </c>
      <c r="G81" s="21" t="n">
        <v>0.15</v>
      </c>
      <c r="H81" s="21" t="n">
        <v>0.15</v>
      </c>
    </row>
    <row r="82" customFormat="false" ht="12.75" hidden="false" customHeight="false" outlineLevel="0" collapsed="false">
      <c r="A82" s="19" t="s">
        <v>558</v>
      </c>
      <c r="B82" s="14" t="s">
        <v>559</v>
      </c>
      <c r="C82" s="20" t="n">
        <v>4.03</v>
      </c>
      <c r="D82" s="16" t="n">
        <v>2.82</v>
      </c>
      <c r="E82" s="20" t="n">
        <v>2.82</v>
      </c>
      <c r="F82" s="17" t="n">
        <f aca="false">E82/2000</f>
        <v>0.00141</v>
      </c>
      <c r="G82" s="21" t="n">
        <v>0.02</v>
      </c>
      <c r="H82" s="21" t="n">
        <v>0.02</v>
      </c>
    </row>
    <row r="83" customFormat="false" ht="12.75" hidden="false" customHeight="false" outlineLevel="0" collapsed="false">
      <c r="A83" s="19" t="s">
        <v>566</v>
      </c>
      <c r="B83" s="14" t="s">
        <v>567</v>
      </c>
      <c r="C83" s="20" t="n">
        <v>1.29</v>
      </c>
      <c r="D83" s="16" t="n">
        <v>0.9</v>
      </c>
      <c r="E83" s="20" t="n">
        <v>0.9</v>
      </c>
      <c r="F83" s="17" t="n">
        <f aca="false">E83/2000</f>
        <v>0.00045</v>
      </c>
      <c r="G83" s="21" t="n">
        <v>0.01</v>
      </c>
      <c r="H83" s="21" t="n">
        <v>0.01</v>
      </c>
    </row>
    <row r="84" customFormat="false" ht="12.75" hidden="false" customHeight="false" outlineLevel="0" collapsed="false">
      <c r="A84" s="19" t="s">
        <v>568</v>
      </c>
      <c r="B84" s="14" t="s">
        <v>569</v>
      </c>
      <c r="C84" s="20" t="n">
        <v>0.87</v>
      </c>
      <c r="D84" s="16" t="n">
        <v>0.61</v>
      </c>
      <c r="E84" s="20" t="n">
        <v>0.61</v>
      </c>
      <c r="F84" s="17" t="n">
        <f aca="false">E84/2000</f>
        <v>0.000305</v>
      </c>
      <c r="G84" s="21" t="n">
        <v>0</v>
      </c>
      <c r="H84" s="21" t="n">
        <v>0</v>
      </c>
    </row>
    <row r="85" customFormat="false" ht="12.75" hidden="false" customHeight="false" outlineLevel="0" collapsed="false">
      <c r="A85" s="19" t="s">
        <v>580</v>
      </c>
      <c r="B85" s="14" t="s">
        <v>581</v>
      </c>
      <c r="C85" s="20" t="n">
        <v>54.31</v>
      </c>
      <c r="D85" s="16" t="n">
        <v>54.31</v>
      </c>
      <c r="E85" s="20" t="n">
        <v>54.31</v>
      </c>
      <c r="F85" s="17" t="n">
        <f aca="false">E85/2000</f>
        <v>0.027155</v>
      </c>
      <c r="G85" s="21" t="n">
        <v>31.17</v>
      </c>
      <c r="H85" s="21" t="n">
        <v>31.17</v>
      </c>
    </row>
    <row r="86" customFormat="false" ht="12.75" hidden="false" customHeight="false" outlineLevel="0" collapsed="false">
      <c r="A86" s="19" t="s">
        <v>586</v>
      </c>
      <c r="B86" s="14" t="s">
        <v>587</v>
      </c>
      <c r="C86" s="20" t="n">
        <v>963.82</v>
      </c>
      <c r="D86" s="16" t="n">
        <v>963.82</v>
      </c>
      <c r="E86" s="20" t="n">
        <v>963.82</v>
      </c>
      <c r="F86" s="17" t="n">
        <f aca="false">E86/2000</f>
        <v>0.48191</v>
      </c>
      <c r="G86" s="21" t="n">
        <v>106.09</v>
      </c>
      <c r="H86" s="21" t="n">
        <v>106.09</v>
      </c>
    </row>
    <row r="87" customFormat="false" ht="12.75" hidden="false" customHeight="false" outlineLevel="0" collapsed="false">
      <c r="A87" s="19" t="s">
        <v>590</v>
      </c>
      <c r="B87" s="14" t="s">
        <v>591</v>
      </c>
      <c r="C87" s="20" t="n">
        <v>0.3</v>
      </c>
      <c r="D87" s="16" t="n">
        <v>0.3</v>
      </c>
      <c r="E87" s="20" t="n">
        <v>0.3</v>
      </c>
      <c r="F87" s="17" t="n">
        <f aca="false">E87/2000</f>
        <v>0.00015</v>
      </c>
      <c r="G87" s="21" t="n">
        <v>0.03</v>
      </c>
      <c r="H87" s="21" t="n">
        <v>0.03</v>
      </c>
    </row>
    <row r="88" customFormat="false" ht="12.75" hidden="false" customHeight="false" outlineLevel="0" collapsed="false">
      <c r="A88" s="19" t="s">
        <v>592</v>
      </c>
      <c r="B88" s="14" t="s">
        <v>593</v>
      </c>
      <c r="C88" s="20" t="n">
        <v>0.71</v>
      </c>
      <c r="D88" s="16" t="n">
        <v>0.71</v>
      </c>
      <c r="E88" s="20" t="n">
        <v>0.71</v>
      </c>
      <c r="F88" s="17" t="n">
        <f aca="false">E88/2000</f>
        <v>0.000355</v>
      </c>
      <c r="G88" s="21" t="n">
        <v>0.08</v>
      </c>
      <c r="H88" s="21" t="n">
        <v>0.08</v>
      </c>
    </row>
    <row r="89" customFormat="false" ht="12.75" hidden="false" customHeight="false" outlineLevel="0" collapsed="false">
      <c r="A89" s="19" t="s">
        <v>598</v>
      </c>
      <c r="B89" s="14" t="s">
        <v>599</v>
      </c>
      <c r="C89" s="20" t="n">
        <v>3846.06</v>
      </c>
      <c r="D89" s="16" t="n">
        <v>3077.39</v>
      </c>
      <c r="E89" s="20" t="n">
        <v>3077.39</v>
      </c>
      <c r="F89" s="17" t="n">
        <f aca="false">E89/2000</f>
        <v>1.538695</v>
      </c>
      <c r="G89" s="21" t="n">
        <v>441.73</v>
      </c>
      <c r="H89" s="21" t="n">
        <v>441.73</v>
      </c>
    </row>
    <row r="90" customFormat="false" ht="12.75" hidden="false" customHeight="false" outlineLevel="0" collapsed="false">
      <c r="A90" s="19" t="s">
        <v>600</v>
      </c>
      <c r="B90" s="14" t="s">
        <v>601</v>
      </c>
      <c r="C90" s="20" t="n">
        <v>3589.43</v>
      </c>
      <c r="D90" s="16" t="n">
        <v>3432.74</v>
      </c>
      <c r="E90" s="20" t="n">
        <v>3432.74</v>
      </c>
      <c r="F90" s="17" t="n">
        <f aca="false">E90/2000</f>
        <v>1.71637</v>
      </c>
      <c r="G90" s="21" t="n">
        <v>401.17</v>
      </c>
      <c r="H90" s="21" t="n">
        <v>401.17</v>
      </c>
    </row>
    <row r="91" customFormat="false" ht="12.75" hidden="false" customHeight="false" outlineLevel="0" collapsed="false">
      <c r="A91" s="19" t="s">
        <v>602</v>
      </c>
      <c r="B91" s="14" t="s">
        <v>603</v>
      </c>
      <c r="C91" s="20" t="n">
        <v>2091.39</v>
      </c>
      <c r="D91" s="16" t="n">
        <v>304.44</v>
      </c>
      <c r="E91" s="20" t="n">
        <v>304.44</v>
      </c>
      <c r="F91" s="17" t="n">
        <f aca="false">E91/2000</f>
        <v>0.15222</v>
      </c>
      <c r="G91" s="21" t="n">
        <v>46.61</v>
      </c>
      <c r="H91" s="21" t="n">
        <v>46.61</v>
      </c>
    </row>
    <row r="92" customFormat="false" ht="12.75" hidden="false" customHeight="false" outlineLevel="0" collapsed="false">
      <c r="A92" s="19" t="s">
        <v>610</v>
      </c>
      <c r="B92" s="14" t="s">
        <v>611</v>
      </c>
      <c r="C92" s="20" t="n">
        <v>212.62</v>
      </c>
      <c r="D92" s="16" t="n">
        <v>212.62</v>
      </c>
      <c r="E92" s="20" t="n">
        <v>212.62</v>
      </c>
      <c r="F92" s="17" t="n">
        <f aca="false">E92/2000</f>
        <v>0.10631</v>
      </c>
      <c r="G92" s="21" t="n">
        <v>25.26</v>
      </c>
      <c r="H92" s="21" t="n">
        <v>25.26</v>
      </c>
    </row>
    <row r="93" customFormat="false" ht="12.75" hidden="false" customHeight="false" outlineLevel="0" collapsed="false">
      <c r="A93" s="19" t="s">
        <v>614</v>
      </c>
      <c r="B93" s="14" t="s">
        <v>615</v>
      </c>
      <c r="C93" s="20" t="n">
        <v>84.32</v>
      </c>
      <c r="D93" s="16" t="n">
        <v>84.32</v>
      </c>
      <c r="E93" s="20" t="n">
        <v>84.32</v>
      </c>
      <c r="F93" s="17" t="n">
        <f aca="false">E93/2000</f>
        <v>0.04216</v>
      </c>
      <c r="G93" s="21" t="n">
        <v>10</v>
      </c>
      <c r="H93" s="21" t="n">
        <v>10</v>
      </c>
    </row>
    <row r="94" customFormat="false" ht="12.75" hidden="false" customHeight="false" outlineLevel="0" collapsed="false">
      <c r="A94" s="19" t="s">
        <v>616</v>
      </c>
      <c r="B94" s="14" t="s">
        <v>617</v>
      </c>
      <c r="C94" s="20" t="n">
        <v>4251.75</v>
      </c>
      <c r="D94" s="16" t="n">
        <v>452.64</v>
      </c>
      <c r="E94" s="20" t="n">
        <v>452.63</v>
      </c>
      <c r="F94" s="17" t="n">
        <f aca="false">E94/2000</f>
        <v>0.226315</v>
      </c>
      <c r="G94" s="21" t="n">
        <v>17.56</v>
      </c>
      <c r="H94" s="21" t="n">
        <v>17.56</v>
      </c>
    </row>
    <row r="95" customFormat="false" ht="12.75" hidden="false" customHeight="false" outlineLevel="0" collapsed="false">
      <c r="A95" s="19" t="s">
        <v>618</v>
      </c>
      <c r="B95" s="14" t="s">
        <v>619</v>
      </c>
      <c r="C95" s="20" t="n">
        <v>825.6</v>
      </c>
      <c r="D95" s="16" t="n">
        <v>140.26</v>
      </c>
      <c r="E95" s="20" t="n">
        <v>140.26</v>
      </c>
      <c r="F95" s="17" t="n">
        <f aca="false">E95/2000</f>
        <v>0.07013</v>
      </c>
      <c r="G95" s="21" t="n">
        <v>2.18</v>
      </c>
      <c r="H95" s="21" t="n">
        <v>2.18</v>
      </c>
    </row>
    <row r="96" customFormat="false" ht="12.75" hidden="false" customHeight="false" outlineLevel="0" collapsed="false">
      <c r="A96" s="19" t="s">
        <v>626</v>
      </c>
      <c r="B96" s="14" t="s">
        <v>627</v>
      </c>
      <c r="C96" s="20" t="n">
        <v>12581.37</v>
      </c>
      <c r="D96" s="16" t="n">
        <v>943.23</v>
      </c>
      <c r="E96" s="20" t="n">
        <v>943.23</v>
      </c>
      <c r="F96" s="17" t="n">
        <f aca="false">E96/2000</f>
        <v>0.471615</v>
      </c>
      <c r="G96" s="21" t="n">
        <v>92.81</v>
      </c>
      <c r="H96" s="21" t="n">
        <v>92.81</v>
      </c>
    </row>
    <row r="97" customFormat="false" ht="12.75" hidden="false" customHeight="false" outlineLevel="0" collapsed="false">
      <c r="A97" s="19" t="s">
        <v>628</v>
      </c>
      <c r="B97" s="14" t="s">
        <v>629</v>
      </c>
      <c r="C97" s="20" t="n">
        <v>0.19</v>
      </c>
      <c r="D97" s="16" t="n">
        <v>0.19</v>
      </c>
      <c r="E97" s="20" t="n">
        <v>0.19</v>
      </c>
      <c r="F97" s="17" t="n">
        <f aca="false">E97/2000</f>
        <v>9.5E-005</v>
      </c>
      <c r="G97" s="21" t="n">
        <v>0.02</v>
      </c>
      <c r="H97" s="21" t="n">
        <v>0.02</v>
      </c>
    </row>
    <row r="98" customFormat="false" ht="12.75" hidden="false" customHeight="false" outlineLevel="0" collapsed="false">
      <c r="A98" s="19" t="s">
        <v>630</v>
      </c>
      <c r="B98" s="14" t="s">
        <v>631</v>
      </c>
      <c r="C98" s="20" t="n">
        <v>5.67</v>
      </c>
      <c r="D98" s="16" t="n">
        <v>5.67</v>
      </c>
      <c r="E98" s="20" t="n">
        <v>5.67</v>
      </c>
      <c r="F98" s="17" t="n">
        <f aca="false">E98/2000</f>
        <v>0.002835</v>
      </c>
      <c r="G98" s="21" t="n">
        <v>0.71</v>
      </c>
      <c r="H98" s="21" t="n">
        <v>0.71</v>
      </c>
    </row>
    <row r="99" customFormat="false" ht="12.75" hidden="false" customHeight="false" outlineLevel="0" collapsed="false">
      <c r="A99" s="19" t="s">
        <v>638</v>
      </c>
      <c r="B99" s="14" t="s">
        <v>637</v>
      </c>
      <c r="C99" s="20" t="n">
        <v>14.43</v>
      </c>
      <c r="D99" s="16" t="n">
        <v>14.43</v>
      </c>
      <c r="E99" s="20" t="n">
        <v>14.43</v>
      </c>
      <c r="F99" s="17" t="n">
        <f aca="false">E99/2000</f>
        <v>0.007215</v>
      </c>
      <c r="G99" s="21" t="n">
        <v>1.8</v>
      </c>
      <c r="H99" s="21" t="n">
        <v>1.8</v>
      </c>
    </row>
    <row r="100" customFormat="false" ht="12.75" hidden="false" customHeight="false" outlineLevel="0" collapsed="false">
      <c r="A100" s="19" t="s">
        <v>639</v>
      </c>
      <c r="B100" s="14" t="s">
        <v>640</v>
      </c>
      <c r="C100" s="20" t="n">
        <v>1.43</v>
      </c>
      <c r="D100" s="16" t="n">
        <v>1</v>
      </c>
      <c r="E100" s="20" t="n">
        <v>1</v>
      </c>
      <c r="F100" s="17" t="n">
        <f aca="false">E100/2000</f>
        <v>0.0005</v>
      </c>
      <c r="G100" s="21" t="n">
        <v>0</v>
      </c>
      <c r="H100" s="21" t="n">
        <v>0</v>
      </c>
    </row>
    <row r="101" customFormat="false" ht="12.75" hidden="false" customHeight="false" outlineLevel="0" collapsed="false">
      <c r="A101" s="19" t="s">
        <v>641</v>
      </c>
      <c r="B101" s="14" t="s">
        <v>642</v>
      </c>
      <c r="C101" s="20" t="n">
        <v>3199.98</v>
      </c>
      <c r="D101" s="16" t="n">
        <v>3190.3</v>
      </c>
      <c r="E101" s="20" t="n">
        <v>3190.3</v>
      </c>
      <c r="F101" s="17" t="n">
        <f aca="false">E101/2000</f>
        <v>1.59515</v>
      </c>
      <c r="G101" s="21" t="n">
        <v>41.72</v>
      </c>
      <c r="H101" s="21" t="n">
        <v>41.72</v>
      </c>
    </row>
    <row r="102" customFormat="false" ht="12.75" hidden="false" customHeight="false" outlineLevel="0" collapsed="false">
      <c r="A102" s="19" t="s">
        <v>645</v>
      </c>
      <c r="B102" s="14" t="s">
        <v>646</v>
      </c>
      <c r="C102" s="20" t="n">
        <v>0.6</v>
      </c>
      <c r="D102" s="16" t="n">
        <v>0.03</v>
      </c>
      <c r="E102" s="20" t="n">
        <v>0.03</v>
      </c>
      <c r="F102" s="17" t="n">
        <f aca="false">E102/2000</f>
        <v>1.5E-005</v>
      </c>
      <c r="G102" s="21" t="n">
        <v>0.01</v>
      </c>
      <c r="H102" s="21" t="n">
        <v>0.01</v>
      </c>
    </row>
    <row r="103" customFormat="false" ht="12.75" hidden="false" customHeight="false" outlineLevel="0" collapsed="false">
      <c r="A103" s="19" t="s">
        <v>647</v>
      </c>
      <c r="B103" s="14" t="s">
        <v>648</v>
      </c>
      <c r="C103" s="20" t="n">
        <v>0.13</v>
      </c>
      <c r="D103" s="16" t="n">
        <v>0.13</v>
      </c>
      <c r="E103" s="20" t="n">
        <v>0.13</v>
      </c>
      <c r="F103" s="17" t="n">
        <f aca="false">E103/2000</f>
        <v>6.5E-005</v>
      </c>
      <c r="G103" s="21" t="n">
        <v>0.02</v>
      </c>
      <c r="H103" s="21" t="n">
        <v>0.02</v>
      </c>
    </row>
    <row r="104" customFormat="false" ht="12.75" hidden="false" customHeight="false" outlineLevel="0" collapsed="false">
      <c r="A104" s="19" t="s">
        <v>651</v>
      </c>
      <c r="B104" s="14" t="s">
        <v>652</v>
      </c>
      <c r="C104" s="20" t="n">
        <v>3.18</v>
      </c>
      <c r="D104" s="16" t="n">
        <v>1.7</v>
      </c>
      <c r="E104" s="20" t="n">
        <v>1.7</v>
      </c>
      <c r="F104" s="17" t="n">
        <f aca="false">E104/2000</f>
        <v>0.00085</v>
      </c>
      <c r="G104" s="21" t="n">
        <v>0.11</v>
      </c>
      <c r="H104" s="21" t="n">
        <v>0.11</v>
      </c>
    </row>
    <row r="105" customFormat="false" ht="12.75" hidden="false" customHeight="false" outlineLevel="0" collapsed="false">
      <c r="A105" s="19" t="s">
        <v>653</v>
      </c>
      <c r="B105" s="14" t="s">
        <v>654</v>
      </c>
      <c r="C105" s="20" t="n">
        <v>28.39</v>
      </c>
      <c r="D105" s="16" t="n">
        <v>28.2</v>
      </c>
      <c r="E105" s="20" t="n">
        <v>28.2</v>
      </c>
      <c r="F105" s="17" t="n">
        <f aca="false">E105/2000</f>
        <v>0.0141</v>
      </c>
      <c r="G105" s="21" t="n">
        <v>4.82</v>
      </c>
      <c r="H105" s="21" t="n">
        <v>4.82</v>
      </c>
    </row>
    <row r="106" customFormat="false" ht="12.75" hidden="false" customHeight="false" outlineLevel="0" collapsed="false">
      <c r="A106" s="19" t="s">
        <v>657</v>
      </c>
      <c r="B106" s="14" t="s">
        <v>658</v>
      </c>
      <c r="C106" s="20" t="n">
        <v>0.72</v>
      </c>
      <c r="D106" s="16" t="n">
        <v>0.3</v>
      </c>
      <c r="E106" s="20" t="n">
        <v>0.3</v>
      </c>
      <c r="F106" s="17" t="n">
        <f aca="false">E106/2000</f>
        <v>0.00015</v>
      </c>
      <c r="G106" s="21" t="n">
        <v>0.36</v>
      </c>
      <c r="H106" s="21" t="n">
        <v>0.36</v>
      </c>
    </row>
    <row r="107" customFormat="false" ht="12.75" hidden="false" customHeight="false" outlineLevel="0" collapsed="false">
      <c r="A107" s="19" t="s">
        <v>661</v>
      </c>
      <c r="B107" s="14" t="s">
        <v>662</v>
      </c>
      <c r="C107" s="20" t="n">
        <v>44.21</v>
      </c>
      <c r="D107" s="16" t="n">
        <v>42.45</v>
      </c>
      <c r="E107" s="20" t="n">
        <v>42.45</v>
      </c>
      <c r="F107" s="17" t="n">
        <f aca="false">E107/2000</f>
        <v>0.021225</v>
      </c>
      <c r="G107" s="21" t="n">
        <v>6.1</v>
      </c>
      <c r="H107" s="21" t="n">
        <v>6.1</v>
      </c>
    </row>
    <row r="108" customFormat="false" ht="12.75" hidden="false" customHeight="false" outlineLevel="0" collapsed="false">
      <c r="A108" s="19" t="s">
        <v>663</v>
      </c>
      <c r="B108" s="14" t="s">
        <v>664</v>
      </c>
      <c r="C108" s="20" t="n">
        <v>4349.49</v>
      </c>
      <c r="D108" s="16" t="n">
        <v>1017.53</v>
      </c>
      <c r="E108" s="20" t="n">
        <v>1017.53</v>
      </c>
      <c r="F108" s="17" t="n">
        <f aca="false">E108/2000</f>
        <v>0.508765</v>
      </c>
      <c r="G108" s="21" t="n">
        <v>27.77</v>
      </c>
      <c r="H108" s="21" t="n">
        <v>27.77</v>
      </c>
    </row>
    <row r="109" customFormat="false" ht="12.75" hidden="false" customHeight="false" outlineLevel="0" collapsed="false">
      <c r="A109" s="19" t="s">
        <v>673</v>
      </c>
      <c r="B109" s="14" t="s">
        <v>674</v>
      </c>
      <c r="C109" s="20" t="n">
        <v>614.7</v>
      </c>
      <c r="D109" s="16" t="n">
        <v>13.41</v>
      </c>
      <c r="E109" s="20" t="n">
        <v>13.41</v>
      </c>
      <c r="F109" s="17" t="n">
        <f aca="false">E109/2000</f>
        <v>0.006705</v>
      </c>
      <c r="G109" s="21" t="n">
        <v>2.58</v>
      </c>
      <c r="H109" s="21" t="n">
        <v>2.58</v>
      </c>
    </row>
    <row r="110" customFormat="false" ht="12.75" hidden="false" customHeight="false" outlineLevel="0" collapsed="false">
      <c r="A110" s="19" t="s">
        <v>675</v>
      </c>
      <c r="B110" s="14" t="s">
        <v>676</v>
      </c>
      <c r="C110" s="20" t="n">
        <v>15109.45</v>
      </c>
      <c r="D110" s="16" t="n">
        <v>434.61</v>
      </c>
      <c r="E110" s="20" t="n">
        <v>434.61</v>
      </c>
      <c r="F110" s="17" t="n">
        <f aca="false">E110/2000</f>
        <v>0.217305</v>
      </c>
      <c r="G110" s="21" t="n">
        <v>80.3</v>
      </c>
      <c r="H110" s="21" t="n">
        <v>80.3</v>
      </c>
    </row>
    <row r="111" customFormat="false" ht="12.75" hidden="false" customHeight="false" outlineLevel="0" collapsed="false">
      <c r="A111" s="19" t="s">
        <v>677</v>
      </c>
      <c r="B111" s="14" t="s">
        <v>678</v>
      </c>
      <c r="C111" s="20" t="n">
        <v>18227</v>
      </c>
      <c r="D111" s="16" t="n">
        <v>1615.41</v>
      </c>
      <c r="E111" s="20" t="n">
        <v>1615.41</v>
      </c>
      <c r="F111" s="17" t="n">
        <f aca="false">E111/2000</f>
        <v>0.807705</v>
      </c>
      <c r="G111" s="21" t="n">
        <v>118.53</v>
      </c>
      <c r="H111" s="21" t="n">
        <v>118.53</v>
      </c>
    </row>
    <row r="112" customFormat="false" ht="12.75" hidden="false" customHeight="false" outlineLevel="0" collapsed="false">
      <c r="A112" s="19" t="s">
        <v>685</v>
      </c>
      <c r="B112" s="14" t="s">
        <v>686</v>
      </c>
      <c r="C112" s="20" t="n">
        <v>22.4</v>
      </c>
      <c r="D112" s="16" t="n">
        <v>20.94</v>
      </c>
      <c r="E112" s="20" t="n">
        <v>20.94</v>
      </c>
      <c r="F112" s="17" t="n">
        <f aca="false">E112/2000</f>
        <v>0.01047</v>
      </c>
      <c r="G112" s="21" t="n">
        <v>3.82</v>
      </c>
      <c r="H112" s="21" t="n">
        <v>3.82</v>
      </c>
    </row>
    <row r="113" customFormat="false" ht="12.75" hidden="false" customHeight="false" outlineLevel="0" collapsed="false">
      <c r="A113" s="19" t="s">
        <v>697</v>
      </c>
      <c r="B113" s="14" t="s">
        <v>698</v>
      </c>
      <c r="C113" s="20" t="n">
        <v>12</v>
      </c>
      <c r="D113" s="16" t="n">
        <v>0.36</v>
      </c>
      <c r="E113" s="20" t="n">
        <v>0.36</v>
      </c>
      <c r="F113" s="17" t="n">
        <f aca="false">E113/2000</f>
        <v>0.00018</v>
      </c>
      <c r="G113" s="21" t="n">
        <v>0</v>
      </c>
      <c r="H113" s="21" t="n">
        <v>0</v>
      </c>
    </row>
    <row r="114" customFormat="false" ht="12.75" hidden="false" customHeight="false" outlineLevel="0" collapsed="false">
      <c r="A114" s="19" t="s">
        <v>709</v>
      </c>
      <c r="B114" s="14" t="s">
        <v>710</v>
      </c>
      <c r="C114" s="20" t="n">
        <v>0.03</v>
      </c>
      <c r="D114" s="16" t="n">
        <v>0.03</v>
      </c>
      <c r="E114" s="20" t="n">
        <v>0.03</v>
      </c>
      <c r="F114" s="17" t="n">
        <f aca="false">E114/2000</f>
        <v>1.5E-005</v>
      </c>
      <c r="G114" s="21" t="n">
        <v>0.01</v>
      </c>
      <c r="H114" s="21" t="n">
        <v>0.01</v>
      </c>
    </row>
    <row r="115" customFormat="false" ht="12.75" hidden="false" customHeight="false" outlineLevel="0" collapsed="false">
      <c r="A115" s="19" t="s">
        <v>713</v>
      </c>
      <c r="B115" s="14" t="s">
        <v>714</v>
      </c>
      <c r="C115" s="20" t="n">
        <v>0.29</v>
      </c>
      <c r="D115" s="16" t="n">
        <v>0.29</v>
      </c>
      <c r="E115" s="20" t="n">
        <v>0.29</v>
      </c>
      <c r="F115" s="17" t="n">
        <f aca="false">E115/2000</f>
        <v>0.000145</v>
      </c>
      <c r="G115" s="21" t="n">
        <v>0.05</v>
      </c>
      <c r="H115" s="21" t="n">
        <v>0.05</v>
      </c>
    </row>
    <row r="116" customFormat="false" ht="12.75" hidden="false" customHeight="false" outlineLevel="0" collapsed="false">
      <c r="A116" s="19" t="s">
        <v>715</v>
      </c>
      <c r="B116" s="14" t="s">
        <v>716</v>
      </c>
      <c r="C116" s="20" t="n">
        <v>5764.44</v>
      </c>
      <c r="D116" s="16" t="n">
        <v>3473.68</v>
      </c>
      <c r="E116" s="20" t="n">
        <v>3473.7</v>
      </c>
      <c r="F116" s="17" t="n">
        <f aca="false">E116/2000</f>
        <v>1.73685</v>
      </c>
      <c r="G116" s="21" t="n">
        <v>556.63</v>
      </c>
      <c r="H116" s="21" t="n">
        <v>556.63</v>
      </c>
    </row>
    <row r="117" customFormat="false" ht="12.75" hidden="false" customHeight="false" outlineLevel="0" collapsed="false">
      <c r="A117" s="19" t="s">
        <v>717</v>
      </c>
      <c r="B117" s="14" t="s">
        <v>718</v>
      </c>
      <c r="C117" s="20" t="n">
        <v>0.2</v>
      </c>
      <c r="D117" s="16" t="n">
        <v>0.2</v>
      </c>
      <c r="E117" s="20" t="n">
        <v>0.2</v>
      </c>
      <c r="F117" s="17" t="n">
        <f aca="false">E117/2000</f>
        <v>0.0001</v>
      </c>
      <c r="G117" s="21" t="n">
        <v>0.04</v>
      </c>
      <c r="H117" s="21" t="n">
        <v>0.04</v>
      </c>
    </row>
    <row r="118" customFormat="false" ht="12.75" hidden="false" customHeight="false" outlineLevel="0" collapsed="false">
      <c r="A118" s="19" t="s">
        <v>737</v>
      </c>
      <c r="B118" s="14" t="s">
        <v>738</v>
      </c>
      <c r="C118" s="20" t="n">
        <v>39.7</v>
      </c>
      <c r="D118" s="16" t="n">
        <v>39.7</v>
      </c>
      <c r="E118" s="20" t="n">
        <v>39.7</v>
      </c>
      <c r="F118" s="17" t="n">
        <f aca="false">E118/2000</f>
        <v>0.01985</v>
      </c>
      <c r="G118" s="21" t="n">
        <v>7.05</v>
      </c>
      <c r="H118" s="21" t="n">
        <v>7.05</v>
      </c>
    </row>
    <row r="119" customFormat="false" ht="12.75" hidden="false" customHeight="false" outlineLevel="0" collapsed="false">
      <c r="A119" s="19" t="s">
        <v>747</v>
      </c>
      <c r="B119" s="14" t="s">
        <v>748</v>
      </c>
      <c r="C119" s="20" t="n">
        <v>8672.38</v>
      </c>
      <c r="D119" s="16" t="n">
        <v>71.72</v>
      </c>
      <c r="E119" s="20" t="n">
        <v>71.72</v>
      </c>
      <c r="F119" s="17" t="n">
        <f aca="false">E119/2000</f>
        <v>0.03586</v>
      </c>
      <c r="G119" s="21" t="n">
        <v>7.64</v>
      </c>
      <c r="H119" s="21" t="n">
        <v>7.64</v>
      </c>
    </row>
    <row r="120" customFormat="false" ht="12.75" hidden="false" customHeight="false" outlineLevel="0" collapsed="false">
      <c r="A120" s="19" t="s">
        <v>751</v>
      </c>
      <c r="B120" s="14" t="s">
        <v>752</v>
      </c>
      <c r="C120" s="20" t="n">
        <v>10.4</v>
      </c>
      <c r="D120" s="16" t="n">
        <v>10.4</v>
      </c>
      <c r="E120" s="20" t="n">
        <v>10.4</v>
      </c>
      <c r="F120" s="17" t="n">
        <f aca="false">E120/2000</f>
        <v>0.0052</v>
      </c>
      <c r="G120" s="21" t="n">
        <v>1.98</v>
      </c>
      <c r="H120" s="21" t="n">
        <v>1.98</v>
      </c>
    </row>
    <row r="121" customFormat="false" ht="12.75" hidden="false" customHeight="false" outlineLevel="0" collapsed="false">
      <c r="A121" s="19" t="s">
        <v>755</v>
      </c>
      <c r="B121" s="14" t="s">
        <v>756</v>
      </c>
      <c r="C121" s="20" t="n">
        <v>52.25</v>
      </c>
      <c r="D121" s="16" t="n">
        <v>52.25</v>
      </c>
      <c r="E121" s="20" t="n">
        <v>52.25</v>
      </c>
      <c r="F121" s="17" t="n">
        <f aca="false">E121/2000</f>
        <v>0.026125</v>
      </c>
      <c r="G121" s="21" t="n">
        <v>0.1</v>
      </c>
      <c r="H121" s="21" t="n">
        <v>0.1</v>
      </c>
    </row>
    <row r="122" customFormat="false" ht="12.75" hidden="false" customHeight="false" outlineLevel="0" collapsed="false">
      <c r="A122" s="19" t="s">
        <v>757</v>
      </c>
      <c r="B122" s="14" t="s">
        <v>758</v>
      </c>
      <c r="C122" s="20" t="n">
        <v>805.45</v>
      </c>
      <c r="D122" s="16" t="n">
        <v>800.82</v>
      </c>
      <c r="E122" s="20" t="n">
        <v>800.82</v>
      </c>
      <c r="F122" s="17" t="n">
        <f aca="false">E122/2000</f>
        <v>0.40041</v>
      </c>
      <c r="G122" s="21" t="n">
        <v>29.86</v>
      </c>
      <c r="H122" s="21" t="n">
        <v>29.86</v>
      </c>
    </row>
    <row r="123" customFormat="false" ht="12.75" hidden="false" customHeight="false" outlineLevel="0" collapsed="false">
      <c r="A123" s="19" t="s">
        <v>765</v>
      </c>
      <c r="B123" s="14" t="s">
        <v>766</v>
      </c>
      <c r="C123" s="20" t="n">
        <v>5.36</v>
      </c>
      <c r="D123" s="16" t="n">
        <v>0.18</v>
      </c>
      <c r="E123" s="20" t="n">
        <v>0.18</v>
      </c>
      <c r="F123" s="17" t="n">
        <f aca="false">E123/2000</f>
        <v>9E-005</v>
      </c>
      <c r="G123" s="21" t="n">
        <v>0</v>
      </c>
      <c r="H123" s="21" t="n">
        <v>0</v>
      </c>
    </row>
    <row r="124" customFormat="false" ht="12.75" hidden="false" customHeight="false" outlineLevel="0" collapsed="false">
      <c r="A124" s="19" t="s">
        <v>775</v>
      </c>
      <c r="B124" s="14" t="s">
        <v>776</v>
      </c>
      <c r="C124" s="20" t="n">
        <v>36</v>
      </c>
      <c r="D124" s="16" t="n">
        <v>3.6</v>
      </c>
      <c r="E124" s="20" t="n">
        <v>3.6</v>
      </c>
      <c r="F124" s="17" t="n">
        <f aca="false">E124/2000</f>
        <v>0.0018</v>
      </c>
      <c r="G124" s="21" t="n">
        <v>0.42</v>
      </c>
      <c r="H124" s="21" t="n">
        <v>0.42</v>
      </c>
    </row>
    <row r="125" customFormat="false" ht="12.75" hidden="false" customHeight="false" outlineLevel="0" collapsed="false">
      <c r="A125" s="19" t="s">
        <v>779</v>
      </c>
      <c r="B125" s="14" t="s">
        <v>778</v>
      </c>
      <c r="C125" s="20" t="n">
        <v>0.96</v>
      </c>
      <c r="D125" s="16" t="n">
        <v>0.96</v>
      </c>
      <c r="E125" s="20" t="n">
        <v>0.96</v>
      </c>
      <c r="F125" s="17" t="n">
        <f aca="false">E125/2000</f>
        <v>0.00048</v>
      </c>
      <c r="G125" s="21" t="n">
        <v>0.12</v>
      </c>
      <c r="H125" s="21" t="n">
        <v>0.12</v>
      </c>
    </row>
    <row r="126" customFormat="false" ht="12.75" hidden="false" customHeight="false" outlineLevel="0" collapsed="false">
      <c r="A126" s="19" t="s">
        <v>782</v>
      </c>
      <c r="B126" s="14" t="s">
        <v>783</v>
      </c>
      <c r="C126" s="20" t="n">
        <v>2.4</v>
      </c>
      <c r="D126" s="16" t="n">
        <v>2.4</v>
      </c>
      <c r="E126" s="20" t="n">
        <v>2.4</v>
      </c>
      <c r="F126" s="17" t="n">
        <f aca="false">E126/2000</f>
        <v>0.0012</v>
      </c>
      <c r="G126" s="21" t="n">
        <v>1</v>
      </c>
      <c r="H126" s="21" t="n">
        <v>1</v>
      </c>
    </row>
    <row r="127" customFormat="false" ht="12.75" hidden="false" customHeight="false" outlineLevel="0" collapsed="false">
      <c r="A127" s="19" t="s">
        <v>786</v>
      </c>
      <c r="B127" s="14" t="s">
        <v>787</v>
      </c>
      <c r="C127" s="20" t="n">
        <v>114.04</v>
      </c>
      <c r="D127" s="16" t="n">
        <v>114.04</v>
      </c>
      <c r="E127" s="20" t="n">
        <v>114.04</v>
      </c>
      <c r="F127" s="17" t="n">
        <f aca="false">E127/2000</f>
        <v>0.05702</v>
      </c>
      <c r="G127" s="21" t="n">
        <v>16.72</v>
      </c>
      <c r="H127" s="21" t="n">
        <v>16.72</v>
      </c>
    </row>
    <row r="128" customFormat="false" ht="12.75" hidden="false" customHeight="false" outlineLevel="0" collapsed="false">
      <c r="A128" s="19" t="s">
        <v>788</v>
      </c>
      <c r="B128" s="14" t="s">
        <v>789</v>
      </c>
      <c r="C128" s="20" t="n">
        <v>0.2</v>
      </c>
      <c r="D128" s="16" t="n">
        <v>0.2</v>
      </c>
      <c r="E128" s="20" t="n">
        <v>0.2</v>
      </c>
      <c r="F128" s="17" t="n">
        <f aca="false">E128/2000</f>
        <v>0.0001</v>
      </c>
      <c r="G128" s="21" t="n">
        <v>0.04</v>
      </c>
      <c r="H128" s="21" t="n">
        <v>0.04</v>
      </c>
    </row>
    <row r="129" customFormat="false" ht="12.75" hidden="false" customHeight="false" outlineLevel="0" collapsed="false">
      <c r="A129" s="19" t="s">
        <v>794</v>
      </c>
      <c r="B129" s="14" t="s">
        <v>795</v>
      </c>
      <c r="C129" s="20" t="n">
        <v>0.18</v>
      </c>
      <c r="D129" s="16" t="n">
        <v>0.18</v>
      </c>
      <c r="E129" s="20" t="n">
        <v>0.18</v>
      </c>
      <c r="F129" s="17" t="n">
        <f aca="false">E129/2000</f>
        <v>9E-005</v>
      </c>
      <c r="G129" s="21" t="n">
        <v>0.03</v>
      </c>
      <c r="H129" s="21" t="n">
        <v>0.03</v>
      </c>
    </row>
    <row r="130" customFormat="false" ht="12.75" hidden="false" customHeight="false" outlineLevel="0" collapsed="false">
      <c r="A130" s="19" t="s">
        <v>798</v>
      </c>
      <c r="B130" s="14" t="s">
        <v>799</v>
      </c>
      <c r="C130" s="20" t="n">
        <v>0.41</v>
      </c>
      <c r="D130" s="16" t="n">
        <v>0.41</v>
      </c>
      <c r="E130" s="20" t="n">
        <v>0.41</v>
      </c>
      <c r="F130" s="17" t="n">
        <f aca="false">E130/2000</f>
        <v>0.000205</v>
      </c>
      <c r="G130" s="21" t="n">
        <v>0.08</v>
      </c>
      <c r="H130" s="21" t="n">
        <v>0.08</v>
      </c>
    </row>
    <row r="131" customFormat="false" ht="12.75" hidden="false" customHeight="false" outlineLevel="0" collapsed="false">
      <c r="A131" s="19" t="s">
        <v>800</v>
      </c>
      <c r="B131" s="14" t="s">
        <v>801</v>
      </c>
      <c r="C131" s="20" t="n">
        <v>2132</v>
      </c>
      <c r="D131" s="16" t="n">
        <v>106.6</v>
      </c>
      <c r="E131" s="20" t="n">
        <v>106.6</v>
      </c>
      <c r="F131" s="17" t="n">
        <f aca="false">E131/2000</f>
        <v>0.0533</v>
      </c>
      <c r="G131" s="21" t="n">
        <v>16.6</v>
      </c>
      <c r="H131" s="21" t="n">
        <v>16.6</v>
      </c>
    </row>
    <row r="132" customFormat="false" ht="12.75" hidden="false" customHeight="false" outlineLevel="0" collapsed="false">
      <c r="A132" s="19" t="s">
        <v>804</v>
      </c>
      <c r="B132" s="14" t="s">
        <v>805</v>
      </c>
      <c r="C132" s="20" t="n">
        <v>70.4</v>
      </c>
      <c r="D132" s="16" t="n">
        <v>70.4</v>
      </c>
      <c r="E132" s="20" t="n">
        <v>70.4</v>
      </c>
      <c r="F132" s="17" t="n">
        <f aca="false">E132/2000</f>
        <v>0.0352</v>
      </c>
      <c r="G132" s="21" t="n">
        <v>11.75</v>
      </c>
      <c r="H132" s="21" t="n">
        <v>11.75</v>
      </c>
    </row>
    <row r="133" customFormat="false" ht="12.75" hidden="false" customHeight="false" outlineLevel="0" collapsed="false">
      <c r="A133" s="19" t="s">
        <v>816</v>
      </c>
      <c r="B133" s="14" t="s">
        <v>817</v>
      </c>
      <c r="C133" s="20" t="n">
        <v>2.6</v>
      </c>
      <c r="D133" s="16" t="n">
        <v>1.3</v>
      </c>
      <c r="E133" s="20" t="n">
        <v>1.3</v>
      </c>
      <c r="F133" s="17" t="n">
        <f aca="false">E133/2000</f>
        <v>0.00065</v>
      </c>
      <c r="G133" s="21" t="n">
        <v>0.16</v>
      </c>
      <c r="H133" s="21" t="n">
        <v>0.16</v>
      </c>
    </row>
    <row r="134" customFormat="false" ht="12.75" hidden="false" customHeight="false" outlineLevel="0" collapsed="false">
      <c r="A134" s="19" t="s">
        <v>826</v>
      </c>
      <c r="B134" s="14" t="s">
        <v>827</v>
      </c>
      <c r="C134" s="20" t="n">
        <v>1.96</v>
      </c>
      <c r="D134" s="16" t="n">
        <v>0.98</v>
      </c>
      <c r="E134" s="20" t="n">
        <v>0.98</v>
      </c>
      <c r="F134" s="17" t="n">
        <f aca="false">E134/2000</f>
        <v>0.00049</v>
      </c>
      <c r="G134" s="21" t="n">
        <v>0.12</v>
      </c>
      <c r="H134" s="21" t="n">
        <v>0.12</v>
      </c>
    </row>
    <row r="135" customFormat="false" ht="12.75" hidden="false" customHeight="false" outlineLevel="0" collapsed="false">
      <c r="A135" s="19" t="s">
        <v>832</v>
      </c>
      <c r="B135" s="14" t="s">
        <v>833</v>
      </c>
      <c r="C135" s="20" t="n">
        <v>0.06</v>
      </c>
      <c r="D135" s="16" t="n">
        <v>0.03</v>
      </c>
      <c r="E135" s="20" t="n">
        <v>0.03</v>
      </c>
      <c r="F135" s="17" t="n">
        <f aca="false">E135/2000</f>
        <v>1.5E-005</v>
      </c>
      <c r="G135" s="21" t="n">
        <v>0.01</v>
      </c>
      <c r="H135" s="21" t="n">
        <v>0.01</v>
      </c>
    </row>
    <row r="136" customFormat="false" ht="12.75" hidden="false" customHeight="false" outlineLevel="0" collapsed="false">
      <c r="A136" s="19" t="s">
        <v>836</v>
      </c>
      <c r="B136" s="14" t="s">
        <v>837</v>
      </c>
      <c r="C136" s="20" t="n">
        <v>121.2</v>
      </c>
      <c r="D136" s="16" t="n">
        <v>12.12</v>
      </c>
      <c r="E136" s="20" t="n">
        <v>23.03</v>
      </c>
      <c r="F136" s="17" t="n">
        <f aca="false">E136/2000</f>
        <v>0.011515</v>
      </c>
      <c r="G136" s="21" t="n">
        <v>2.24</v>
      </c>
      <c r="H136" s="21" t="n">
        <v>4.26</v>
      </c>
    </row>
    <row r="137" customFormat="false" ht="12.75" hidden="false" customHeight="false" outlineLevel="0" collapsed="false">
      <c r="A137" s="19" t="s">
        <v>846</v>
      </c>
      <c r="B137" s="14" t="s">
        <v>847</v>
      </c>
      <c r="C137" s="20" t="n">
        <v>0.81</v>
      </c>
      <c r="D137" s="16" t="n">
        <v>0.34</v>
      </c>
      <c r="E137" s="20" t="n">
        <v>0.34</v>
      </c>
      <c r="F137" s="17" t="n">
        <f aca="false">E137/2000</f>
        <v>0.00017</v>
      </c>
      <c r="G137" s="21" t="n">
        <v>0.06</v>
      </c>
      <c r="H137" s="21" t="n">
        <v>0.06</v>
      </c>
    </row>
    <row r="138" customFormat="false" ht="12.75" hidden="false" customHeight="false" outlineLevel="0" collapsed="false">
      <c r="A138" s="19" t="s">
        <v>868</v>
      </c>
      <c r="B138" s="14" t="s">
        <v>869</v>
      </c>
      <c r="C138" s="20" t="n">
        <v>0.12</v>
      </c>
      <c r="D138" s="16" t="n">
        <v>0.06</v>
      </c>
      <c r="E138" s="20" t="n">
        <v>0.06</v>
      </c>
      <c r="F138" s="17" t="n">
        <f aca="false">E138/2000</f>
        <v>3E-005</v>
      </c>
      <c r="G138" s="21" t="n">
        <v>0.01</v>
      </c>
      <c r="H138" s="21" t="n">
        <v>0.01</v>
      </c>
    </row>
    <row r="139" customFormat="false" ht="12.75" hidden="false" customHeight="false" outlineLevel="0" collapsed="false">
      <c r="A139" s="19" t="s">
        <v>886</v>
      </c>
      <c r="B139" s="14" t="s">
        <v>887</v>
      </c>
      <c r="C139" s="20" t="n">
        <v>0.6</v>
      </c>
      <c r="D139" s="16" t="n">
        <v>0.6</v>
      </c>
      <c r="E139" s="20" t="n">
        <v>0.6</v>
      </c>
      <c r="F139" s="17" t="n">
        <f aca="false">E139/2000</f>
        <v>0.0003</v>
      </c>
      <c r="G139" s="21" t="n">
        <v>0.11</v>
      </c>
      <c r="H139" s="21" t="n">
        <v>0.11</v>
      </c>
    </row>
    <row r="140" customFormat="false" ht="12.75" hidden="false" customHeight="false" outlineLevel="0" collapsed="false">
      <c r="A140" s="19" t="s">
        <v>894</v>
      </c>
      <c r="B140" s="14" t="s">
        <v>895</v>
      </c>
      <c r="C140" s="20" t="n">
        <v>0.17</v>
      </c>
      <c r="D140" s="16" t="n">
        <v>0.17</v>
      </c>
      <c r="E140" s="20" t="n">
        <v>0.17</v>
      </c>
      <c r="F140" s="17" t="n">
        <f aca="false">E140/2000</f>
        <v>8.5E-005</v>
      </c>
      <c r="G140" s="21" t="n">
        <v>0.03</v>
      </c>
      <c r="H140" s="21" t="n">
        <v>0.03</v>
      </c>
    </row>
    <row r="141" customFormat="false" ht="12.75" hidden="false" customHeight="false" outlineLevel="0" collapsed="false">
      <c r="A141" s="19" t="s">
        <v>896</v>
      </c>
      <c r="B141" s="14" t="s">
        <v>897</v>
      </c>
      <c r="C141" s="20" t="n">
        <v>3.89</v>
      </c>
      <c r="D141" s="16" t="n">
        <v>3.89</v>
      </c>
      <c r="E141" s="20" t="n">
        <v>3.89</v>
      </c>
      <c r="F141" s="17" t="n">
        <f aca="false">E141/2000</f>
        <v>0.001945</v>
      </c>
      <c r="G141" s="21" t="n">
        <v>0.71</v>
      </c>
      <c r="H141" s="21" t="n">
        <v>0.71</v>
      </c>
    </row>
    <row r="142" customFormat="false" ht="12.75" hidden="false" customHeight="false" outlineLevel="0" collapsed="false">
      <c r="A142" s="19" t="s">
        <v>911</v>
      </c>
      <c r="B142" s="14" t="s">
        <v>912</v>
      </c>
      <c r="C142" s="20" t="n">
        <v>12953.42</v>
      </c>
      <c r="D142" s="16" t="n">
        <v>12953.42</v>
      </c>
      <c r="E142" s="20" t="n">
        <v>12953.42</v>
      </c>
      <c r="F142" s="17" t="n">
        <f aca="false">E142/2000</f>
        <v>6.47671</v>
      </c>
      <c r="G142" s="21" t="n">
        <v>2382.64</v>
      </c>
      <c r="H142" s="21" t="n">
        <v>2382.64</v>
      </c>
    </row>
    <row r="143" customFormat="false" ht="12.75" hidden="false" customHeight="false" outlineLevel="0" collapsed="false">
      <c r="A143" s="19" t="s">
        <v>917</v>
      </c>
      <c r="B143" s="14" t="s">
        <v>918</v>
      </c>
      <c r="C143" s="20" t="n">
        <v>0.65</v>
      </c>
      <c r="D143" s="16" t="n">
        <v>0.65</v>
      </c>
      <c r="E143" s="20" t="n">
        <v>0.65</v>
      </c>
      <c r="F143" s="17" t="n">
        <f aca="false">E143/2000</f>
        <v>0.000325</v>
      </c>
      <c r="G143" s="21" t="n">
        <v>0.12</v>
      </c>
      <c r="H143" s="21" t="n">
        <v>0.12</v>
      </c>
    </row>
    <row r="144" customFormat="false" ht="12.75" hidden="false" customHeight="false" outlineLevel="0" collapsed="false">
      <c r="A144" s="19" t="s">
        <v>927</v>
      </c>
      <c r="B144" s="14" t="s">
        <v>928</v>
      </c>
      <c r="C144" s="20" t="n">
        <v>1.6</v>
      </c>
      <c r="D144" s="16" t="n">
        <v>1.6</v>
      </c>
      <c r="E144" s="20" t="n">
        <v>1.6</v>
      </c>
      <c r="F144" s="17" t="n">
        <f aca="false">E144/2000</f>
        <v>0.0008</v>
      </c>
      <c r="G144" s="21" t="n">
        <v>0.1</v>
      </c>
      <c r="H144" s="21" t="n">
        <v>0.1</v>
      </c>
    </row>
    <row r="145" customFormat="false" ht="12.75" hidden="false" customHeight="false" outlineLevel="0" collapsed="false">
      <c r="A145" s="19" t="s">
        <v>931</v>
      </c>
      <c r="B145" s="14" t="s">
        <v>932</v>
      </c>
      <c r="C145" s="20" t="n">
        <v>2.4</v>
      </c>
      <c r="D145" s="16" t="n">
        <v>2.4</v>
      </c>
      <c r="E145" s="20" t="n">
        <v>2.4</v>
      </c>
      <c r="F145" s="17" t="n">
        <f aca="false">E145/2000</f>
        <v>0.0012</v>
      </c>
      <c r="G145" s="21" t="n">
        <v>0.9</v>
      </c>
      <c r="H145" s="21" t="n">
        <v>0.9</v>
      </c>
    </row>
    <row r="146" customFormat="false" ht="12.75" hidden="false" customHeight="false" outlineLevel="0" collapsed="false">
      <c r="A146" s="19" t="s">
        <v>945</v>
      </c>
      <c r="B146" s="14" t="s">
        <v>946</v>
      </c>
      <c r="C146" s="20" t="n">
        <v>58.6</v>
      </c>
      <c r="D146" s="16" t="n">
        <v>58.6</v>
      </c>
      <c r="E146" s="20" t="n">
        <v>58.6</v>
      </c>
      <c r="F146" s="17" t="n">
        <f aca="false">E146/2000</f>
        <v>0.0293</v>
      </c>
      <c r="G146" s="21" t="n">
        <v>10.11</v>
      </c>
      <c r="H146" s="21" t="n">
        <v>10.11</v>
      </c>
    </row>
    <row r="147" customFormat="false" ht="12.75" hidden="false" customHeight="false" outlineLevel="0" collapsed="false">
      <c r="A147" s="19" t="s">
        <v>947</v>
      </c>
      <c r="B147" s="14" t="s">
        <v>948</v>
      </c>
      <c r="C147" s="20" t="n">
        <v>61.51</v>
      </c>
      <c r="D147" s="16" t="n">
        <v>61.51</v>
      </c>
      <c r="E147" s="20" t="n">
        <v>61.51</v>
      </c>
      <c r="F147" s="17" t="n">
        <f aca="false">E147/2000</f>
        <v>0.030755</v>
      </c>
      <c r="G147" s="21" t="n">
        <v>3.62</v>
      </c>
      <c r="H147" s="21" t="n">
        <v>3.62</v>
      </c>
    </row>
    <row r="148" customFormat="false" ht="12.75" hidden="false" customHeight="false" outlineLevel="0" collapsed="false">
      <c r="A148" s="19" t="s">
        <v>949</v>
      </c>
      <c r="B148" s="14" t="s">
        <v>950</v>
      </c>
      <c r="C148" s="20" t="n">
        <v>105265.53</v>
      </c>
      <c r="D148" s="16" t="n">
        <v>2203.59</v>
      </c>
      <c r="E148" s="20" t="n">
        <v>2412.28</v>
      </c>
      <c r="F148" s="17" t="n">
        <f aca="false">E148/2000</f>
        <v>1.20614</v>
      </c>
      <c r="G148" s="21" t="n">
        <v>229.42</v>
      </c>
      <c r="H148" s="21" t="n">
        <v>239.14</v>
      </c>
    </row>
    <row r="149" customFormat="false" ht="12.75" hidden="false" customHeight="false" outlineLevel="0" collapsed="false">
      <c r="A149" s="19" t="s">
        <v>951</v>
      </c>
      <c r="B149" s="14" t="s">
        <v>952</v>
      </c>
      <c r="C149" s="20" t="n">
        <v>2.31</v>
      </c>
      <c r="D149" s="16" t="n">
        <v>2.31</v>
      </c>
      <c r="E149" s="20" t="n">
        <v>2.31</v>
      </c>
      <c r="F149" s="17" t="n">
        <f aca="false">E149/2000</f>
        <v>0.001155</v>
      </c>
      <c r="G149" s="21" t="n">
        <v>1.72</v>
      </c>
      <c r="H149" s="21" t="n">
        <v>1.72</v>
      </c>
    </row>
    <row r="150" customFormat="false" ht="12.75" hidden="false" customHeight="false" outlineLevel="0" collapsed="false">
      <c r="A150" s="19" t="s">
        <v>953</v>
      </c>
      <c r="B150" s="14" t="s">
        <v>954</v>
      </c>
      <c r="C150" s="20" t="n">
        <v>155699.5</v>
      </c>
      <c r="D150" s="16" t="n">
        <v>1460.24</v>
      </c>
      <c r="E150" s="20" t="n">
        <v>1537.27</v>
      </c>
      <c r="F150" s="17" t="n">
        <f aca="false">E150/2000</f>
        <v>0.768635</v>
      </c>
      <c r="G150" s="21" t="n">
        <v>184.06</v>
      </c>
      <c r="H150" s="21" t="n">
        <v>226.75</v>
      </c>
    </row>
    <row r="151" customFormat="false" ht="12.75" hidden="false" customHeight="false" outlineLevel="0" collapsed="false">
      <c r="A151" s="19"/>
      <c r="B151" s="14"/>
      <c r="C151" s="20"/>
      <c r="D151" s="16"/>
      <c r="E151" s="20"/>
      <c r="F151" s="17"/>
      <c r="G151" s="21"/>
      <c r="H151" s="21"/>
    </row>
    <row r="152" customFormat="false" ht="12.75" hidden="false" customHeight="false" outlineLevel="0" collapsed="false">
      <c r="A152" s="22"/>
      <c r="B152" s="14"/>
      <c r="C152" s="23"/>
      <c r="D152" s="16"/>
      <c r="E152" s="23"/>
      <c r="F152" s="17"/>
      <c r="G152" s="24"/>
      <c r="H152" s="24"/>
    </row>
    <row r="153" s="29" customFormat="true" ht="13.5" hidden="false" customHeight="false" outlineLevel="0" collapsed="false">
      <c r="A153" s="25" t="s">
        <v>955</v>
      </c>
      <c r="B153" s="26"/>
      <c r="C153" s="27" t="n">
        <f aca="false">SUM(C3:C150)</f>
        <v>406066.31</v>
      </c>
      <c r="D153" s="27" t="n">
        <f aca="false">SUM(D3:D150)</f>
        <v>49735.76</v>
      </c>
      <c r="E153" s="27" t="n">
        <f aca="false">SUM(E3:E150)</f>
        <v>50057.05</v>
      </c>
      <c r="F153" s="28" t="n">
        <f aca="false">SUM(F3:F150)</f>
        <v>25.028525</v>
      </c>
      <c r="G153" s="27" t="n">
        <f aca="false">SUM(G3:G150)</f>
        <v>6597.24</v>
      </c>
      <c r="H153" s="27" t="n">
        <f aca="false">SUM(H3:H150)</f>
        <v>6652.16</v>
      </c>
    </row>
    <row r="154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54" t="s">
        <v>22</v>
      </c>
      <c r="E2" s="9" t="s">
        <v>23</v>
      </c>
      <c r="F2" s="55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20"/>
      <c r="F3" s="17"/>
      <c r="G3" s="18"/>
      <c r="H3" s="18"/>
    </row>
    <row r="4" customFormat="false" ht="12.75" hidden="false" customHeight="false" outlineLevel="0" collapsed="false">
      <c r="A4" s="19" t="s">
        <v>37</v>
      </c>
      <c r="B4" s="14" t="s">
        <v>38</v>
      </c>
      <c r="C4" s="20" t="n">
        <v>4.56</v>
      </c>
      <c r="D4" s="16" t="n">
        <v>4.56</v>
      </c>
      <c r="E4" s="20" t="n">
        <v>4.56</v>
      </c>
      <c r="F4" s="17" t="n">
        <f aca="false">E4/2000</f>
        <v>0.00228</v>
      </c>
      <c r="G4" s="21" t="n">
        <v>0.02</v>
      </c>
      <c r="H4" s="21" t="n">
        <v>0.02</v>
      </c>
    </row>
    <row r="5" customFormat="false" ht="12.75" hidden="false" customHeight="false" outlineLevel="0" collapsed="false">
      <c r="A5" s="19" t="s">
        <v>47</v>
      </c>
      <c r="B5" s="14" t="s">
        <v>48</v>
      </c>
      <c r="C5" s="20" t="n">
        <v>50.8</v>
      </c>
      <c r="D5" s="16" t="n">
        <v>50.8</v>
      </c>
      <c r="E5" s="20" t="n">
        <v>50.8</v>
      </c>
      <c r="F5" s="17" t="n">
        <f aca="false">E5/2000</f>
        <v>0.0254</v>
      </c>
      <c r="G5" s="21" t="n">
        <v>6.95</v>
      </c>
      <c r="H5" s="21" t="n">
        <v>6.95</v>
      </c>
    </row>
    <row r="6" customFormat="false" ht="12.75" hidden="false" customHeight="false" outlineLevel="0" collapsed="false">
      <c r="A6" s="19" t="s">
        <v>49</v>
      </c>
      <c r="B6" s="14" t="s">
        <v>50</v>
      </c>
      <c r="C6" s="20" t="n">
        <v>1.84</v>
      </c>
      <c r="D6" s="16" t="n">
        <v>1.84</v>
      </c>
      <c r="E6" s="20" t="n">
        <v>1.84</v>
      </c>
      <c r="F6" s="17" t="n">
        <f aca="false">E6/2000</f>
        <v>0.00092</v>
      </c>
      <c r="G6" s="21" t="n">
        <v>0.84</v>
      </c>
      <c r="H6" s="21" t="n">
        <v>0.84</v>
      </c>
    </row>
    <row r="7" customFormat="false" ht="12.75" hidden="false" customHeight="false" outlineLevel="0" collapsed="false">
      <c r="A7" s="19" t="s">
        <v>51</v>
      </c>
      <c r="B7" s="14" t="s">
        <v>52</v>
      </c>
      <c r="C7" s="20" t="n">
        <v>0.86</v>
      </c>
      <c r="D7" s="16" t="n">
        <v>0.86</v>
      </c>
      <c r="E7" s="20" t="n">
        <v>0.86</v>
      </c>
      <c r="F7" s="17" t="n">
        <f aca="false">E7/2000</f>
        <v>0.00043</v>
      </c>
      <c r="G7" s="21" t="n">
        <v>0.11</v>
      </c>
      <c r="H7" s="21" t="n">
        <v>0.11</v>
      </c>
    </row>
    <row r="8" customFormat="false" ht="12.75" hidden="false" customHeight="false" outlineLevel="0" collapsed="false">
      <c r="A8" s="19" t="s">
        <v>55</v>
      </c>
      <c r="B8" s="14" t="s">
        <v>56</v>
      </c>
      <c r="C8" s="20" t="n">
        <v>0</v>
      </c>
      <c r="D8" s="16" t="n">
        <v>0</v>
      </c>
      <c r="E8" s="20" t="n">
        <v>0</v>
      </c>
      <c r="F8" s="17" t="n">
        <f aca="false">E8/2000</f>
        <v>0</v>
      </c>
      <c r="G8" s="21" t="n">
        <v>0.07</v>
      </c>
      <c r="H8" s="21" t="n">
        <v>0.07</v>
      </c>
    </row>
    <row r="9" customFormat="false" ht="12.75" hidden="false" customHeight="false" outlineLevel="0" collapsed="false">
      <c r="A9" s="19" t="s">
        <v>57</v>
      </c>
      <c r="B9" s="14" t="s">
        <v>58</v>
      </c>
      <c r="C9" s="20" t="n">
        <v>5.01</v>
      </c>
      <c r="D9" s="16" t="n">
        <v>5.01</v>
      </c>
      <c r="E9" s="20" t="n">
        <v>5.01</v>
      </c>
      <c r="F9" s="17" t="n">
        <f aca="false">E9/2000</f>
        <v>0.002505</v>
      </c>
      <c r="G9" s="21" t="n">
        <v>0.68</v>
      </c>
      <c r="H9" s="21" t="n">
        <v>0.68</v>
      </c>
    </row>
    <row r="10" customFormat="false" ht="12.75" hidden="false" customHeight="false" outlineLevel="0" collapsed="false">
      <c r="A10" s="19" t="s">
        <v>59</v>
      </c>
      <c r="B10" s="14" t="s">
        <v>60</v>
      </c>
      <c r="C10" s="20" t="n">
        <v>9.24</v>
      </c>
      <c r="D10" s="16" t="n">
        <v>9.24</v>
      </c>
      <c r="E10" s="20" t="n">
        <v>9.24</v>
      </c>
      <c r="F10" s="17" t="n">
        <f aca="false">E10/2000</f>
        <v>0.00462</v>
      </c>
      <c r="G10" s="21" t="n">
        <v>2.02</v>
      </c>
      <c r="H10" s="21" t="n">
        <v>2.02</v>
      </c>
    </row>
    <row r="11" customFormat="false" ht="12.75" hidden="false" customHeight="false" outlineLevel="0" collapsed="false">
      <c r="A11" s="19" t="s">
        <v>61</v>
      </c>
      <c r="B11" s="14" t="s">
        <v>62</v>
      </c>
      <c r="C11" s="20" t="n">
        <v>0.58</v>
      </c>
      <c r="D11" s="16" t="n">
        <v>0.58</v>
      </c>
      <c r="E11" s="20" t="n">
        <v>0.58</v>
      </c>
      <c r="F11" s="17" t="n">
        <f aca="false">E11/2000</f>
        <v>0.00029</v>
      </c>
      <c r="G11" s="21" t="n">
        <v>0.18</v>
      </c>
      <c r="H11" s="21" t="n">
        <v>0.18</v>
      </c>
    </row>
    <row r="12" customFormat="false" ht="12.75" hidden="false" customHeight="false" outlineLevel="0" collapsed="false">
      <c r="A12" s="19" t="s">
        <v>63</v>
      </c>
      <c r="B12" s="14" t="s">
        <v>64</v>
      </c>
      <c r="C12" s="20" t="n">
        <v>15.46</v>
      </c>
      <c r="D12" s="16" t="n">
        <v>15.46</v>
      </c>
      <c r="E12" s="20" t="n">
        <v>15.46</v>
      </c>
      <c r="F12" s="17" t="n">
        <f aca="false">E12/2000</f>
        <v>0.00773</v>
      </c>
      <c r="G12" s="21" t="n">
        <v>1.68</v>
      </c>
      <c r="H12" s="21" t="n">
        <v>1.68</v>
      </c>
    </row>
    <row r="13" customFormat="false" ht="12.75" hidden="false" customHeight="false" outlineLevel="0" collapsed="false">
      <c r="A13" s="19" t="s">
        <v>71</v>
      </c>
      <c r="B13" s="14" t="s">
        <v>72</v>
      </c>
      <c r="C13" s="20" t="n">
        <v>0.47</v>
      </c>
      <c r="D13" s="16" t="n">
        <v>0.47</v>
      </c>
      <c r="E13" s="20" t="n">
        <v>0.47</v>
      </c>
      <c r="F13" s="17" t="n">
        <f aca="false">E13/2000</f>
        <v>0.000235</v>
      </c>
      <c r="G13" s="21" t="n">
        <v>0.09</v>
      </c>
      <c r="H13" s="21" t="n">
        <v>0.09</v>
      </c>
    </row>
    <row r="14" customFormat="false" ht="12.75" hidden="false" customHeight="false" outlineLevel="0" collapsed="false">
      <c r="A14" s="19" t="s">
        <v>73</v>
      </c>
      <c r="B14" s="14" t="s">
        <v>74</v>
      </c>
      <c r="C14" s="20" t="n">
        <v>3870</v>
      </c>
      <c r="D14" s="16" t="n">
        <v>38.7</v>
      </c>
      <c r="E14" s="20" t="n">
        <v>804.96</v>
      </c>
      <c r="F14" s="17" t="n">
        <f aca="false">E14/2000</f>
        <v>0.40248</v>
      </c>
      <c r="G14" s="21" t="n">
        <v>4</v>
      </c>
      <c r="H14" s="21" t="n">
        <v>83.2</v>
      </c>
    </row>
    <row r="15" customFormat="false" ht="12.75" hidden="false" customHeight="false" outlineLevel="0" collapsed="false">
      <c r="A15" s="19" t="s">
        <v>99</v>
      </c>
      <c r="B15" s="14" t="s">
        <v>100</v>
      </c>
      <c r="C15" s="20" t="n">
        <v>0.05</v>
      </c>
      <c r="D15" s="16" t="n">
        <v>0.05</v>
      </c>
      <c r="E15" s="20" t="n">
        <v>0.05</v>
      </c>
      <c r="F15" s="17" t="n">
        <f aca="false">E15/2000</f>
        <v>2.5E-005</v>
      </c>
      <c r="G15" s="21" t="n">
        <v>0.03</v>
      </c>
      <c r="H15" s="21" t="n">
        <v>0.03</v>
      </c>
    </row>
    <row r="16" customFormat="false" ht="12.75" hidden="false" customHeight="false" outlineLevel="0" collapsed="false">
      <c r="A16" s="19" t="s">
        <v>119</v>
      </c>
      <c r="B16" s="14" t="s">
        <v>120</v>
      </c>
      <c r="C16" s="20" t="n">
        <v>30.19</v>
      </c>
      <c r="D16" s="16" t="n">
        <v>30.19</v>
      </c>
      <c r="E16" s="20" t="n">
        <v>30.19</v>
      </c>
      <c r="F16" s="17" t="n">
        <f aca="false">E16/2000</f>
        <v>0.015095</v>
      </c>
      <c r="G16" s="21" t="n">
        <v>18.35</v>
      </c>
      <c r="H16" s="21" t="n">
        <v>18.35</v>
      </c>
    </row>
    <row r="17" customFormat="false" ht="12.75" hidden="false" customHeight="false" outlineLevel="0" collapsed="false">
      <c r="A17" s="19" t="s">
        <v>123</v>
      </c>
      <c r="B17" s="14" t="s">
        <v>124</v>
      </c>
      <c r="C17" s="20" t="n">
        <v>146.55</v>
      </c>
      <c r="D17" s="16" t="n">
        <v>146.55</v>
      </c>
      <c r="E17" s="20" t="n">
        <v>146.55</v>
      </c>
      <c r="F17" s="17" t="n">
        <f aca="false">E17/2000</f>
        <v>0.073275</v>
      </c>
      <c r="G17" s="21" t="n">
        <v>26.02</v>
      </c>
      <c r="H17" s="21" t="n">
        <v>26.02</v>
      </c>
    </row>
    <row r="18" customFormat="false" ht="12.75" hidden="false" customHeight="false" outlineLevel="0" collapsed="false">
      <c r="A18" s="19" t="s">
        <v>153</v>
      </c>
      <c r="B18" s="14" t="s">
        <v>154</v>
      </c>
      <c r="C18" s="20" t="n">
        <v>33</v>
      </c>
      <c r="D18" s="16" t="n">
        <v>33</v>
      </c>
      <c r="E18" s="20" t="n">
        <v>33</v>
      </c>
      <c r="F18" s="17" t="n">
        <f aca="false">E18/2000</f>
        <v>0.0165</v>
      </c>
      <c r="G18" s="21" t="n">
        <v>6</v>
      </c>
      <c r="H18" s="21" t="n">
        <v>6</v>
      </c>
    </row>
    <row r="19" customFormat="false" ht="12.75" hidden="false" customHeight="false" outlineLevel="0" collapsed="false">
      <c r="A19" s="19" t="s">
        <v>157</v>
      </c>
      <c r="B19" s="14" t="s">
        <v>158</v>
      </c>
      <c r="C19" s="20" t="n">
        <v>5.25</v>
      </c>
      <c r="D19" s="16" t="n">
        <v>5.25</v>
      </c>
      <c r="E19" s="20" t="n">
        <v>5.25</v>
      </c>
      <c r="F19" s="17" t="n">
        <f aca="false">E19/2000</f>
        <v>0.002625</v>
      </c>
      <c r="G19" s="21" t="n">
        <v>0.68</v>
      </c>
      <c r="H19" s="21" t="n">
        <v>0.68</v>
      </c>
    </row>
    <row r="20" customFormat="false" ht="12.75" hidden="false" customHeight="false" outlineLevel="0" collapsed="false">
      <c r="A20" s="19" t="s">
        <v>159</v>
      </c>
      <c r="B20" s="14" t="s">
        <v>160</v>
      </c>
      <c r="C20" s="20" t="n">
        <v>16.05</v>
      </c>
      <c r="D20" s="16" t="n">
        <v>16.05</v>
      </c>
      <c r="E20" s="20" t="n">
        <v>16.05</v>
      </c>
      <c r="F20" s="17" t="n">
        <f aca="false">E20/2000</f>
        <v>0.008025</v>
      </c>
      <c r="G20" s="21" t="n">
        <v>2.23</v>
      </c>
      <c r="H20" s="21" t="n">
        <v>2.23</v>
      </c>
    </row>
    <row r="21" customFormat="false" ht="12.75" hidden="false" customHeight="false" outlineLevel="0" collapsed="false">
      <c r="A21" s="19" t="s">
        <v>231</v>
      </c>
      <c r="B21" s="14" t="s">
        <v>232</v>
      </c>
      <c r="C21" s="20" t="n">
        <v>90.04</v>
      </c>
      <c r="D21" s="16" t="n">
        <v>11.38</v>
      </c>
      <c r="E21" s="20" t="n">
        <v>27.1</v>
      </c>
      <c r="F21" s="17" t="n">
        <f aca="false">E21/2000</f>
        <v>0.01355</v>
      </c>
      <c r="G21" s="21" t="n">
        <v>1.7</v>
      </c>
      <c r="H21" s="21" t="n">
        <v>4.06</v>
      </c>
    </row>
    <row r="22" customFormat="false" ht="12.75" hidden="false" customHeight="false" outlineLevel="0" collapsed="false">
      <c r="A22" s="19" t="s">
        <v>239</v>
      </c>
      <c r="B22" s="14" t="s">
        <v>240</v>
      </c>
      <c r="C22" s="20" t="n">
        <v>1453.7</v>
      </c>
      <c r="D22" s="16" t="n">
        <v>145.37</v>
      </c>
      <c r="E22" s="20" t="n">
        <v>407.02</v>
      </c>
      <c r="F22" s="17" t="n">
        <f aca="false">E22/2000</f>
        <v>0.20351</v>
      </c>
      <c r="G22" s="21" t="n">
        <v>20.06</v>
      </c>
      <c r="H22" s="21" t="n">
        <v>56.19</v>
      </c>
    </row>
    <row r="23" customFormat="false" ht="12.75" hidden="false" customHeight="false" outlineLevel="0" collapsed="false">
      <c r="A23" s="19" t="s">
        <v>245</v>
      </c>
      <c r="B23" s="14" t="s">
        <v>246</v>
      </c>
      <c r="C23" s="20" t="n">
        <v>313.84</v>
      </c>
      <c r="D23" s="16" t="n">
        <v>313.84</v>
      </c>
      <c r="E23" s="20" t="n">
        <v>313.84</v>
      </c>
      <c r="F23" s="17" t="n">
        <f aca="false">E23/2000</f>
        <v>0.15692</v>
      </c>
      <c r="G23" s="21" t="n">
        <v>57.28</v>
      </c>
      <c r="H23" s="21" t="n">
        <v>57.28</v>
      </c>
    </row>
    <row r="24" customFormat="false" ht="12.75" hidden="false" customHeight="false" outlineLevel="0" collapsed="false">
      <c r="A24" s="19" t="s">
        <v>282</v>
      </c>
      <c r="B24" s="14" t="s">
        <v>283</v>
      </c>
      <c r="C24" s="20" t="n">
        <v>132.91</v>
      </c>
      <c r="D24" s="16" t="n">
        <v>79.9</v>
      </c>
      <c r="E24" s="20" t="n">
        <v>79.9</v>
      </c>
      <c r="F24" s="17" t="n">
        <f aca="false">E24/2000</f>
        <v>0.03995</v>
      </c>
      <c r="G24" s="21" t="n">
        <v>8.23</v>
      </c>
      <c r="H24" s="21" t="n">
        <v>8.23</v>
      </c>
    </row>
    <row r="25" customFormat="false" ht="12.75" hidden="false" customHeight="false" outlineLevel="0" collapsed="false">
      <c r="A25" s="19" t="s">
        <v>288</v>
      </c>
      <c r="B25" s="14" t="s">
        <v>289</v>
      </c>
      <c r="C25" s="20" t="n">
        <v>95.02</v>
      </c>
      <c r="D25" s="16" t="n">
        <v>92.27</v>
      </c>
      <c r="E25" s="20" t="n">
        <v>92.27</v>
      </c>
      <c r="F25" s="17" t="n">
        <f aca="false">E25/2000</f>
        <v>0.046135</v>
      </c>
      <c r="G25" s="21" t="n">
        <v>12.26</v>
      </c>
      <c r="H25" s="21" t="n">
        <v>11.28</v>
      </c>
    </row>
    <row r="26" customFormat="false" ht="12.75" hidden="false" customHeight="false" outlineLevel="0" collapsed="false">
      <c r="A26" s="19" t="s">
        <v>290</v>
      </c>
      <c r="B26" s="14" t="s">
        <v>291</v>
      </c>
      <c r="C26" s="20" t="n">
        <v>3.55</v>
      </c>
      <c r="D26" s="16" t="n">
        <v>3.55</v>
      </c>
      <c r="E26" s="20" t="n">
        <v>3.55</v>
      </c>
      <c r="F26" s="17" t="n">
        <f aca="false">E26/2000</f>
        <v>0.001775</v>
      </c>
      <c r="G26" s="21" t="n">
        <v>0.23</v>
      </c>
      <c r="H26" s="21" t="n">
        <v>0.23</v>
      </c>
    </row>
    <row r="27" customFormat="false" ht="12.75" hidden="false" customHeight="false" outlineLevel="0" collapsed="false">
      <c r="A27" s="19" t="s">
        <v>296</v>
      </c>
      <c r="B27" s="14" t="s">
        <v>297</v>
      </c>
      <c r="C27" s="20" t="n">
        <v>17.32</v>
      </c>
      <c r="D27" s="16" t="n">
        <v>17.32</v>
      </c>
      <c r="E27" s="20" t="n">
        <v>17.32</v>
      </c>
      <c r="F27" s="17" t="n">
        <f aca="false">E27/2000</f>
        <v>0.00866</v>
      </c>
      <c r="G27" s="21" t="n">
        <v>0.4</v>
      </c>
      <c r="H27" s="21" t="n">
        <v>0.4</v>
      </c>
    </row>
    <row r="28" customFormat="false" ht="12.75" hidden="false" customHeight="false" outlineLevel="0" collapsed="false">
      <c r="A28" s="19" t="s">
        <v>300</v>
      </c>
      <c r="B28" s="14" t="s">
        <v>299</v>
      </c>
      <c r="C28" s="20" t="n">
        <v>877.22</v>
      </c>
      <c r="D28" s="16" t="n">
        <v>28.34</v>
      </c>
      <c r="E28" s="20" t="n">
        <v>66.46</v>
      </c>
      <c r="F28" s="17" t="n">
        <f aca="false">E28/2000</f>
        <v>0.03323</v>
      </c>
      <c r="G28" s="21" t="n">
        <v>5.08</v>
      </c>
      <c r="H28" s="21" t="n">
        <v>10.64</v>
      </c>
    </row>
    <row r="29" customFormat="false" ht="12.75" hidden="false" customHeight="false" outlineLevel="0" collapsed="false">
      <c r="A29" s="19" t="s">
        <v>330</v>
      </c>
      <c r="B29" s="14" t="s">
        <v>331</v>
      </c>
      <c r="C29" s="20" t="n">
        <v>0.18</v>
      </c>
      <c r="D29" s="16" t="n">
        <v>0.18</v>
      </c>
      <c r="E29" s="20" t="n">
        <v>0.18</v>
      </c>
      <c r="F29" s="17" t="n">
        <f aca="false">E29/2000</f>
        <v>9E-005</v>
      </c>
      <c r="G29" s="21" t="n">
        <v>0.06</v>
      </c>
      <c r="H29" s="21" t="n">
        <v>0.06</v>
      </c>
    </row>
    <row r="30" customFormat="false" ht="12.75" hidden="false" customHeight="false" outlineLevel="0" collapsed="false">
      <c r="A30" s="19" t="s">
        <v>454</v>
      </c>
      <c r="B30" s="14" t="s">
        <v>455</v>
      </c>
      <c r="C30" s="20" t="n">
        <v>15.84</v>
      </c>
      <c r="D30" s="16" t="n">
        <v>15.84</v>
      </c>
      <c r="E30" s="20" t="n">
        <v>15.84</v>
      </c>
      <c r="F30" s="17" t="n">
        <f aca="false">E30/2000</f>
        <v>0.00792</v>
      </c>
      <c r="G30" s="21" t="n">
        <v>2.91</v>
      </c>
      <c r="H30" s="21" t="n">
        <v>2.91</v>
      </c>
    </row>
    <row r="31" customFormat="false" ht="12.75" hidden="false" customHeight="false" outlineLevel="0" collapsed="false">
      <c r="A31" s="19" t="s">
        <v>458</v>
      </c>
      <c r="B31" s="14" t="s">
        <v>459</v>
      </c>
      <c r="C31" s="20" t="n">
        <v>104</v>
      </c>
      <c r="D31" s="16" t="n">
        <v>104</v>
      </c>
      <c r="E31" s="20" t="n">
        <v>104</v>
      </c>
      <c r="F31" s="17" t="n">
        <f aca="false">E31/2000</f>
        <v>0.052</v>
      </c>
      <c r="G31" s="21" t="n">
        <v>13.03</v>
      </c>
      <c r="H31" s="21" t="n">
        <v>13.03</v>
      </c>
    </row>
    <row r="32" customFormat="false" ht="12.75" hidden="false" customHeight="false" outlineLevel="0" collapsed="false">
      <c r="A32" s="19" t="s">
        <v>480</v>
      </c>
      <c r="B32" s="14" t="s">
        <v>481</v>
      </c>
      <c r="C32" s="20" t="n">
        <v>2.74</v>
      </c>
      <c r="D32" s="16" t="n">
        <v>2.74</v>
      </c>
      <c r="E32" s="20" t="n">
        <v>2.74</v>
      </c>
      <c r="F32" s="17" t="n">
        <f aca="false">E32/2000</f>
        <v>0.00137</v>
      </c>
      <c r="G32" s="21" t="n">
        <v>0.5</v>
      </c>
      <c r="H32" s="21" t="n">
        <v>0.5</v>
      </c>
    </row>
    <row r="33" customFormat="false" ht="12.75" hidden="false" customHeight="false" outlineLevel="0" collapsed="false">
      <c r="A33" s="19" t="s">
        <v>504</v>
      </c>
      <c r="B33" s="14" t="s">
        <v>505</v>
      </c>
      <c r="C33" s="20" t="n">
        <v>20</v>
      </c>
      <c r="D33" s="16" t="n">
        <v>20</v>
      </c>
      <c r="E33" s="20" t="n">
        <v>20</v>
      </c>
      <c r="F33" s="17" t="n">
        <f aca="false">E33/2000</f>
        <v>0.01</v>
      </c>
      <c r="G33" s="21" t="n">
        <v>1.24</v>
      </c>
      <c r="H33" s="21" t="n">
        <v>1.24</v>
      </c>
    </row>
    <row r="34" customFormat="false" ht="12.75" hidden="false" customHeight="false" outlineLevel="0" collapsed="false">
      <c r="A34" s="19" t="s">
        <v>514</v>
      </c>
      <c r="B34" s="14" t="s">
        <v>513</v>
      </c>
      <c r="C34" s="20" t="n">
        <v>173.7</v>
      </c>
      <c r="D34" s="16" t="n">
        <v>123.07</v>
      </c>
      <c r="E34" s="20" t="n">
        <v>123.07</v>
      </c>
      <c r="F34" s="17" t="n">
        <f aca="false">E34/2000</f>
        <v>0.061535</v>
      </c>
      <c r="G34" s="21" t="n">
        <v>2.83</v>
      </c>
      <c r="H34" s="21" t="n">
        <v>2.83</v>
      </c>
    </row>
    <row r="35" customFormat="false" ht="12.75" hidden="false" customHeight="false" outlineLevel="0" collapsed="false">
      <c r="A35" s="19" t="s">
        <v>516</v>
      </c>
      <c r="B35" s="14" t="s">
        <v>517</v>
      </c>
      <c r="C35" s="20" t="n">
        <v>11.62</v>
      </c>
      <c r="D35" s="16" t="n">
        <v>6.96</v>
      </c>
      <c r="E35" s="20" t="n">
        <v>6.96</v>
      </c>
      <c r="F35" s="17" t="n">
        <f aca="false">E35/2000</f>
        <v>0.00348</v>
      </c>
      <c r="G35" s="21" t="n">
        <v>0.11</v>
      </c>
      <c r="H35" s="21" t="n">
        <v>0.11</v>
      </c>
    </row>
    <row r="36" customFormat="false" ht="12.75" hidden="false" customHeight="false" outlineLevel="0" collapsed="false">
      <c r="A36" s="19" t="s">
        <v>536</v>
      </c>
      <c r="B36" s="14" t="s">
        <v>537</v>
      </c>
      <c r="C36" s="20" t="n">
        <v>25.34</v>
      </c>
      <c r="D36" s="16" t="n">
        <v>11.58</v>
      </c>
      <c r="E36" s="20" t="n">
        <v>11.58</v>
      </c>
      <c r="F36" s="17" t="n">
        <f aca="false">E36/2000</f>
        <v>0.00579</v>
      </c>
      <c r="G36" s="21" t="n">
        <v>1.53</v>
      </c>
      <c r="H36" s="21" t="n">
        <v>1.53</v>
      </c>
    </row>
    <row r="37" customFormat="false" ht="12.75" hidden="false" customHeight="false" outlineLevel="0" collapsed="false">
      <c r="A37" s="19" t="s">
        <v>566</v>
      </c>
      <c r="B37" s="14" t="s">
        <v>567</v>
      </c>
      <c r="C37" s="20" t="n">
        <v>1.46</v>
      </c>
      <c r="D37" s="16" t="n">
        <v>0.73</v>
      </c>
      <c r="E37" s="20" t="n">
        <v>0.73</v>
      </c>
      <c r="F37" s="17" t="n">
        <f aca="false">E37/2000</f>
        <v>0.000365</v>
      </c>
      <c r="G37" s="21" t="n">
        <v>0.13</v>
      </c>
      <c r="H37" s="21" t="n">
        <v>0.13</v>
      </c>
    </row>
    <row r="38" customFormat="false" ht="12.75" hidden="false" customHeight="false" outlineLevel="0" collapsed="false">
      <c r="A38" s="19" t="s">
        <v>582</v>
      </c>
      <c r="B38" s="14" t="s">
        <v>583</v>
      </c>
      <c r="C38" s="20" t="n">
        <v>7.62</v>
      </c>
      <c r="D38" s="16" t="n">
        <v>7.62</v>
      </c>
      <c r="E38" s="20" t="n">
        <v>7.62</v>
      </c>
      <c r="F38" s="17" t="n">
        <f aca="false">E38/2000</f>
        <v>0.00381</v>
      </c>
      <c r="G38" s="21" t="n">
        <v>0.88</v>
      </c>
      <c r="H38" s="21" t="n">
        <v>0.88</v>
      </c>
    </row>
    <row r="39" customFormat="false" ht="12.75" hidden="false" customHeight="false" outlineLevel="0" collapsed="false">
      <c r="A39" s="19" t="s">
        <v>616</v>
      </c>
      <c r="B39" s="14" t="s">
        <v>617</v>
      </c>
      <c r="C39" s="20" t="n">
        <v>29.18</v>
      </c>
      <c r="D39" s="16" t="n">
        <v>29.18</v>
      </c>
      <c r="E39" s="20" t="n">
        <v>29.18</v>
      </c>
      <c r="F39" s="17" t="n">
        <f aca="false">E39/2000</f>
        <v>0.01459</v>
      </c>
      <c r="G39" s="21" t="n">
        <v>3.95</v>
      </c>
      <c r="H39" s="21" t="n">
        <v>3.95</v>
      </c>
    </row>
    <row r="40" customFormat="false" ht="12.75" hidden="false" customHeight="false" outlineLevel="0" collapsed="false">
      <c r="A40" s="19" t="s">
        <v>626</v>
      </c>
      <c r="B40" s="14" t="s">
        <v>627</v>
      </c>
      <c r="C40" s="20" t="n">
        <v>1732.83</v>
      </c>
      <c r="D40" s="16" t="n">
        <v>1732.83</v>
      </c>
      <c r="E40" s="20" t="n">
        <v>1732.83</v>
      </c>
      <c r="F40" s="17" t="n">
        <f aca="false">E40/2000</f>
        <v>0.866415</v>
      </c>
      <c r="G40" s="21" t="n">
        <v>181.64</v>
      </c>
      <c r="H40" s="21" t="n">
        <v>181.64</v>
      </c>
    </row>
    <row r="41" customFormat="false" ht="12.75" hidden="false" customHeight="false" outlineLevel="0" collapsed="false">
      <c r="A41" s="19" t="s">
        <v>641</v>
      </c>
      <c r="B41" s="14" t="s">
        <v>642</v>
      </c>
      <c r="C41" s="20" t="n">
        <v>150.74</v>
      </c>
      <c r="D41" s="16" t="n">
        <v>7.67</v>
      </c>
      <c r="E41" s="20" t="n">
        <v>7.67</v>
      </c>
      <c r="F41" s="17" t="n">
        <f aca="false">E41/2000</f>
        <v>0.003835</v>
      </c>
      <c r="G41" s="21" t="n">
        <v>0.25</v>
      </c>
      <c r="H41" s="21" t="n">
        <v>0.25</v>
      </c>
    </row>
    <row r="42" customFormat="false" ht="12.75" hidden="false" customHeight="false" outlineLevel="0" collapsed="false">
      <c r="A42" s="19" t="s">
        <v>653</v>
      </c>
      <c r="B42" s="14" t="s">
        <v>654</v>
      </c>
      <c r="C42" s="20" t="n">
        <v>0.06</v>
      </c>
      <c r="D42" s="16" t="n">
        <v>0.06</v>
      </c>
      <c r="E42" s="20" t="n">
        <v>0.06</v>
      </c>
      <c r="F42" s="17" t="n">
        <f aca="false">E42/2000</f>
        <v>3E-005</v>
      </c>
      <c r="G42" s="21" t="n">
        <v>0.01</v>
      </c>
      <c r="H42" s="21" t="n">
        <v>0.01</v>
      </c>
    </row>
    <row r="43" customFormat="false" ht="12.75" hidden="false" customHeight="false" outlineLevel="0" collapsed="false">
      <c r="A43" s="19" t="s">
        <v>657</v>
      </c>
      <c r="B43" s="14" t="s">
        <v>658</v>
      </c>
      <c r="C43" s="20" t="n">
        <v>1.96</v>
      </c>
      <c r="D43" s="16" t="n">
        <v>0.99</v>
      </c>
      <c r="E43" s="20" t="n">
        <v>0.99</v>
      </c>
      <c r="F43" s="17" t="n">
        <f aca="false">E43/2000</f>
        <v>0.000495</v>
      </c>
      <c r="G43" s="21" t="n">
        <v>0.18</v>
      </c>
      <c r="H43" s="21" t="n">
        <v>0.18</v>
      </c>
    </row>
    <row r="44" customFormat="false" ht="12.75" hidden="false" customHeight="false" outlineLevel="0" collapsed="false">
      <c r="A44" s="19" t="s">
        <v>663</v>
      </c>
      <c r="B44" s="14" t="s">
        <v>664</v>
      </c>
      <c r="C44" s="20" t="n">
        <v>0.76</v>
      </c>
      <c r="D44" s="16" t="n">
        <v>0.76</v>
      </c>
      <c r="E44" s="20" t="n">
        <v>0.76</v>
      </c>
      <c r="F44" s="17" t="n">
        <f aca="false">E44/2000</f>
        <v>0.00038</v>
      </c>
      <c r="G44" s="21" t="n">
        <v>0.02</v>
      </c>
      <c r="H44" s="21" t="n">
        <v>0.02</v>
      </c>
    </row>
    <row r="45" customFormat="false" ht="12.75" hidden="false" customHeight="false" outlineLevel="0" collapsed="false">
      <c r="A45" s="19" t="s">
        <v>671</v>
      </c>
      <c r="B45" s="14" t="s">
        <v>672</v>
      </c>
      <c r="C45" s="20" t="n">
        <v>3.85</v>
      </c>
      <c r="D45" s="16" t="n">
        <v>2.35</v>
      </c>
      <c r="E45" s="20" t="n">
        <v>2.35</v>
      </c>
      <c r="F45" s="17" t="n">
        <f aca="false">E45/2000</f>
        <v>0.001175</v>
      </c>
      <c r="G45" s="21" t="n">
        <v>0.44</v>
      </c>
      <c r="H45" s="21" t="n">
        <v>0.44</v>
      </c>
    </row>
    <row r="46" customFormat="false" ht="12.75" hidden="false" customHeight="false" outlineLevel="0" collapsed="false">
      <c r="A46" s="19" t="s">
        <v>673</v>
      </c>
      <c r="B46" s="14" t="s">
        <v>674</v>
      </c>
      <c r="C46" s="20" t="n">
        <v>0</v>
      </c>
      <c r="D46" s="16" t="n">
        <v>0</v>
      </c>
      <c r="E46" s="20" t="n">
        <v>0</v>
      </c>
      <c r="F46" s="17" t="n">
        <f aca="false">E46/2000</f>
        <v>0</v>
      </c>
      <c r="G46" s="21" t="n">
        <v>0.01</v>
      </c>
      <c r="H46" s="21" t="n">
        <v>0.01</v>
      </c>
    </row>
    <row r="47" customFormat="false" ht="12.75" hidden="false" customHeight="false" outlineLevel="0" collapsed="false">
      <c r="A47" s="19" t="s">
        <v>677</v>
      </c>
      <c r="B47" s="14" t="s">
        <v>678</v>
      </c>
      <c r="C47" s="20" t="n">
        <v>1.2</v>
      </c>
      <c r="D47" s="16" t="n">
        <v>1.2</v>
      </c>
      <c r="E47" s="20" t="n">
        <v>1.2</v>
      </c>
      <c r="F47" s="17" t="n">
        <f aca="false">E47/2000</f>
        <v>0.0006</v>
      </c>
      <c r="G47" s="21" t="n">
        <v>0.22</v>
      </c>
      <c r="H47" s="21" t="n">
        <v>0.22</v>
      </c>
    </row>
    <row r="48" customFormat="false" ht="12.75" hidden="false" customHeight="false" outlineLevel="0" collapsed="false">
      <c r="A48" s="19" t="s">
        <v>701</v>
      </c>
      <c r="B48" s="14" t="s">
        <v>702</v>
      </c>
      <c r="C48" s="20" t="n">
        <v>1.2</v>
      </c>
      <c r="D48" s="16" t="n">
        <v>1.2</v>
      </c>
      <c r="E48" s="20" t="n">
        <v>1.2</v>
      </c>
      <c r="F48" s="17" t="n">
        <f aca="false">E48/2000</f>
        <v>0.0006</v>
      </c>
      <c r="G48" s="21" t="n">
        <v>0.03</v>
      </c>
      <c r="H48" s="21" t="n">
        <v>0.03</v>
      </c>
    </row>
    <row r="49" customFormat="false" ht="12.75" hidden="false" customHeight="false" outlineLevel="0" collapsed="false">
      <c r="A49" s="19" t="s">
        <v>703</v>
      </c>
      <c r="B49" s="14" t="s">
        <v>704</v>
      </c>
      <c r="C49" s="20" t="n">
        <v>0.06</v>
      </c>
      <c r="D49" s="16" t="n">
        <v>0.03</v>
      </c>
      <c r="E49" s="20" t="n">
        <v>0.03</v>
      </c>
      <c r="F49" s="17" t="n">
        <f aca="false">E49/2000</f>
        <v>1.5E-005</v>
      </c>
      <c r="G49" s="21" t="n">
        <v>0.01</v>
      </c>
      <c r="H49" s="21" t="n">
        <v>0.01</v>
      </c>
    </row>
    <row r="50" customFormat="false" ht="12.75" hidden="false" customHeight="false" outlineLevel="0" collapsed="false">
      <c r="A50" s="19" t="s">
        <v>715</v>
      </c>
      <c r="B50" s="14" t="s">
        <v>716</v>
      </c>
      <c r="C50" s="20" t="n">
        <v>5.49</v>
      </c>
      <c r="D50" s="16" t="n">
        <v>2.84</v>
      </c>
      <c r="E50" s="20" t="n">
        <v>2.84</v>
      </c>
      <c r="F50" s="17" t="n">
        <f aca="false">E50/2000</f>
        <v>0.00142</v>
      </c>
      <c r="G50" s="21" t="n">
        <v>0.47</v>
      </c>
      <c r="H50" s="21" t="n">
        <v>0.47</v>
      </c>
    </row>
    <row r="51" customFormat="false" ht="12.75" hidden="false" customHeight="false" outlineLevel="0" collapsed="false">
      <c r="A51" s="19" t="s">
        <v>747</v>
      </c>
      <c r="B51" s="14" t="s">
        <v>748</v>
      </c>
      <c r="C51" s="20" t="n">
        <v>4.06</v>
      </c>
      <c r="D51" s="16" t="n">
        <v>2.14</v>
      </c>
      <c r="E51" s="20" t="n">
        <v>2.14</v>
      </c>
      <c r="F51" s="17" t="n">
        <f aca="false">E51/2000</f>
        <v>0.00107</v>
      </c>
      <c r="G51" s="21" t="n">
        <v>0.41</v>
      </c>
      <c r="H51" s="21" t="n">
        <v>0.41</v>
      </c>
    </row>
    <row r="52" customFormat="false" ht="12.75" hidden="false" customHeight="false" outlineLevel="0" collapsed="false">
      <c r="A52" s="19" t="s">
        <v>757</v>
      </c>
      <c r="B52" s="14" t="s">
        <v>758</v>
      </c>
      <c r="C52" s="20" t="n">
        <v>18.41</v>
      </c>
      <c r="D52" s="16" t="n">
        <v>2.39</v>
      </c>
      <c r="E52" s="20" t="n">
        <v>2.39</v>
      </c>
      <c r="F52" s="17" t="n">
        <f aca="false">E52/2000</f>
        <v>0.001195</v>
      </c>
      <c r="G52" s="21" t="n">
        <v>0.25</v>
      </c>
      <c r="H52" s="21" t="n">
        <v>0.25</v>
      </c>
    </row>
    <row r="53" customFormat="false" ht="12.75" hidden="false" customHeight="false" outlineLevel="0" collapsed="false">
      <c r="A53" s="19" t="s">
        <v>765</v>
      </c>
      <c r="B53" s="14" t="s">
        <v>766</v>
      </c>
      <c r="C53" s="20" t="n">
        <v>122.04</v>
      </c>
      <c r="D53" s="16" t="n">
        <v>61.02</v>
      </c>
      <c r="E53" s="20" t="n">
        <v>61.02</v>
      </c>
      <c r="F53" s="17" t="n">
        <f aca="false">E53/2000</f>
        <v>0.03051</v>
      </c>
      <c r="G53" s="21" t="n">
        <v>0.2</v>
      </c>
      <c r="H53" s="21" t="n">
        <v>0.2</v>
      </c>
    </row>
    <row r="54" customFormat="false" ht="12.75" hidden="false" customHeight="false" outlineLevel="0" collapsed="false">
      <c r="A54" s="19" t="s">
        <v>804</v>
      </c>
      <c r="B54" s="14" t="s">
        <v>805</v>
      </c>
      <c r="C54" s="20" t="n">
        <v>6.58</v>
      </c>
      <c r="D54" s="16" t="n">
        <v>6.39</v>
      </c>
      <c r="E54" s="20" t="n">
        <v>6.39</v>
      </c>
      <c r="F54" s="17" t="n">
        <f aca="false">E54/2000</f>
        <v>0.003195</v>
      </c>
      <c r="G54" s="21" t="n">
        <v>0.75</v>
      </c>
      <c r="H54" s="21" t="n">
        <v>0.75</v>
      </c>
    </row>
    <row r="55" customFormat="false" ht="12.75" hidden="false" customHeight="false" outlineLevel="0" collapsed="false">
      <c r="A55" s="19" t="s">
        <v>810</v>
      </c>
      <c r="B55" s="14" t="s">
        <v>811</v>
      </c>
      <c r="C55" s="20" t="n">
        <v>173</v>
      </c>
      <c r="D55" s="16" t="n">
        <v>1.73</v>
      </c>
      <c r="E55" s="20" t="n">
        <v>35.98</v>
      </c>
      <c r="F55" s="17" t="n">
        <f aca="false">E55/2000</f>
        <v>0.01799</v>
      </c>
      <c r="G55" s="21" t="n">
        <v>0.32</v>
      </c>
      <c r="H55" s="21" t="n">
        <v>6.66</v>
      </c>
    </row>
    <row r="56" customFormat="false" ht="12.75" hidden="false" customHeight="false" outlineLevel="0" collapsed="false">
      <c r="A56" s="19" t="s">
        <v>846</v>
      </c>
      <c r="B56" s="14" t="s">
        <v>847</v>
      </c>
      <c r="C56" s="20" t="n">
        <v>0.16</v>
      </c>
      <c r="D56" s="16" t="n">
        <v>0.08</v>
      </c>
      <c r="E56" s="20" t="n">
        <v>0.08</v>
      </c>
      <c r="F56" s="17" t="n">
        <f aca="false">E56/2000</f>
        <v>4E-005</v>
      </c>
      <c r="G56" s="21" t="n">
        <v>0.02</v>
      </c>
      <c r="H56" s="21" t="n">
        <v>0.02</v>
      </c>
    </row>
    <row r="57" customFormat="false" ht="12.75" hidden="false" customHeight="false" outlineLevel="0" collapsed="false">
      <c r="A57" s="19" t="s">
        <v>848</v>
      </c>
      <c r="B57" s="14" t="s">
        <v>849</v>
      </c>
      <c r="C57" s="20" t="n">
        <v>0.12</v>
      </c>
      <c r="D57" s="16" t="n">
        <v>0.06</v>
      </c>
      <c r="E57" s="20" t="n">
        <v>0.06</v>
      </c>
      <c r="F57" s="17" t="n">
        <f aca="false">E57/2000</f>
        <v>3E-005</v>
      </c>
      <c r="G57" s="21" t="n">
        <v>0.01</v>
      </c>
      <c r="H57" s="21" t="n">
        <v>0.01</v>
      </c>
    </row>
    <row r="58" customFormat="false" ht="12.75" hidden="false" customHeight="false" outlineLevel="0" collapsed="false">
      <c r="A58" s="19" t="s">
        <v>894</v>
      </c>
      <c r="B58" s="14" t="s">
        <v>895</v>
      </c>
      <c r="C58" s="20" t="n">
        <v>0.98</v>
      </c>
      <c r="D58" s="16" t="n">
        <v>0.49</v>
      </c>
      <c r="E58" s="20" t="n">
        <v>0.49</v>
      </c>
      <c r="F58" s="17" t="n">
        <f aca="false">E58/2000</f>
        <v>0.000245</v>
      </c>
      <c r="G58" s="21" t="n">
        <v>0.09</v>
      </c>
      <c r="H58" s="21" t="n">
        <v>0.09</v>
      </c>
    </row>
    <row r="59" customFormat="false" ht="12.75" hidden="false" customHeight="false" outlineLevel="0" collapsed="false">
      <c r="A59" s="19" t="n">
        <v>50100701</v>
      </c>
      <c r="B59" s="14" t="s">
        <v>960</v>
      </c>
      <c r="C59" s="20" t="n">
        <v>560</v>
      </c>
      <c r="D59" s="16" t="n">
        <v>560</v>
      </c>
      <c r="E59" s="20" t="n">
        <v>560</v>
      </c>
      <c r="F59" s="17" t="n">
        <f aca="false">E59/2000</f>
        <v>0.28</v>
      </c>
      <c r="G59" s="21" t="n">
        <v>99.58</v>
      </c>
      <c r="H59" s="21" t="n">
        <v>99.58</v>
      </c>
    </row>
    <row r="60" customFormat="false" ht="12.75" hidden="false" customHeight="false" outlineLevel="0" collapsed="false">
      <c r="A60" s="19" t="s">
        <v>925</v>
      </c>
      <c r="B60" s="14" t="s">
        <v>926</v>
      </c>
      <c r="C60" s="20" t="n">
        <v>0.08</v>
      </c>
      <c r="D60" s="16" t="n">
        <v>0.08</v>
      </c>
      <c r="E60" s="20" t="n">
        <v>0.08</v>
      </c>
      <c r="F60" s="17" t="n">
        <f aca="false">E60/2000</f>
        <v>4E-005</v>
      </c>
      <c r="G60" s="21" t="n">
        <v>0.03</v>
      </c>
      <c r="H60" s="21" t="n">
        <v>0.03</v>
      </c>
    </row>
    <row r="61" customFormat="false" ht="12.75" hidden="false" customHeight="false" outlineLevel="0" collapsed="false">
      <c r="A61" s="19" t="s">
        <v>945</v>
      </c>
      <c r="B61" s="14" t="s">
        <v>946</v>
      </c>
      <c r="C61" s="20" t="n">
        <v>1.27</v>
      </c>
      <c r="D61" s="16" t="n">
        <v>1.27</v>
      </c>
      <c r="E61" s="20" t="n">
        <v>1.27</v>
      </c>
      <c r="F61" s="17" t="n">
        <f aca="false">E61/2000</f>
        <v>0.000635</v>
      </c>
      <c r="G61" s="21" t="n">
        <v>0.16</v>
      </c>
      <c r="H61" s="21" t="n">
        <v>0.16</v>
      </c>
    </row>
    <row r="62" customFormat="false" ht="12.75" hidden="false" customHeight="false" outlineLevel="0" collapsed="false">
      <c r="A62" s="19" t="s">
        <v>947</v>
      </c>
      <c r="B62" s="14" t="s">
        <v>948</v>
      </c>
      <c r="C62" s="20" t="n">
        <v>1.76</v>
      </c>
      <c r="D62" s="16" t="n">
        <v>1.76</v>
      </c>
      <c r="E62" s="20" t="n">
        <v>1.76</v>
      </c>
      <c r="F62" s="17" t="n">
        <f aca="false">E62/2000</f>
        <v>0.00088</v>
      </c>
      <c r="G62" s="21" t="n">
        <v>0.24</v>
      </c>
      <c r="H62" s="21" t="n">
        <v>0.24</v>
      </c>
    </row>
    <row r="63" customFormat="false" ht="12.75" hidden="false" customHeight="false" outlineLevel="0" collapsed="false">
      <c r="A63" s="19" t="s">
        <v>949</v>
      </c>
      <c r="B63" s="14" t="s">
        <v>950</v>
      </c>
      <c r="C63" s="20" t="n">
        <v>398.52</v>
      </c>
      <c r="D63" s="16" t="n">
        <v>28.44</v>
      </c>
      <c r="E63" s="20" t="n">
        <v>58.65</v>
      </c>
      <c r="F63" s="17" t="n">
        <f aca="false">E63/2000</f>
        <v>0.029325</v>
      </c>
      <c r="G63" s="21" t="n">
        <v>3.26</v>
      </c>
      <c r="H63" s="21" t="n">
        <v>7.77</v>
      </c>
    </row>
    <row r="64" customFormat="false" ht="12.75" hidden="false" customHeight="false" outlineLevel="0" collapsed="false">
      <c r="A64" s="19" t="s">
        <v>951</v>
      </c>
      <c r="B64" s="14" t="s">
        <v>952</v>
      </c>
      <c r="C64" s="20" t="n">
        <v>8.65</v>
      </c>
      <c r="D64" s="16" t="n">
        <v>8.65</v>
      </c>
      <c r="E64" s="20" t="n">
        <v>8.65</v>
      </c>
      <c r="F64" s="17" t="n">
        <f aca="false">E64/2000</f>
        <v>0.004325</v>
      </c>
      <c r="G64" s="21" t="n">
        <v>1.58</v>
      </c>
      <c r="H64" s="21" t="n">
        <v>1.58</v>
      </c>
    </row>
    <row r="65" customFormat="false" ht="12.75" hidden="false" customHeight="false" outlineLevel="0" collapsed="false">
      <c r="A65" s="19" t="s">
        <v>953</v>
      </c>
      <c r="B65" s="14" t="s">
        <v>954</v>
      </c>
      <c r="C65" s="20" t="n">
        <v>4275.05</v>
      </c>
      <c r="D65" s="16" t="n">
        <v>813.87</v>
      </c>
      <c r="E65" s="20" t="n">
        <v>1430.74</v>
      </c>
      <c r="F65" s="17" t="n">
        <f aca="false">E65/2000</f>
        <v>0.71537</v>
      </c>
      <c r="G65" s="21" t="n">
        <v>98.85</v>
      </c>
      <c r="H65" s="21" t="n">
        <v>193.54</v>
      </c>
    </row>
    <row r="66" customFormat="false" ht="12.75" hidden="false" customHeight="false" outlineLevel="0" collapsed="false">
      <c r="A66" s="22"/>
      <c r="B66" s="14"/>
      <c r="C66" s="23"/>
      <c r="D66" s="16"/>
      <c r="E66" s="23"/>
      <c r="F66" s="17"/>
      <c r="G66" s="24"/>
      <c r="H66" s="24"/>
    </row>
    <row r="67" s="29" customFormat="true" ht="13.5" hidden="false" customHeight="false" outlineLevel="0" collapsed="false">
      <c r="A67" s="25" t="s">
        <v>955</v>
      </c>
      <c r="B67" s="26"/>
      <c r="C67" s="27" t="n">
        <f aca="false">SUM(C3:C65)</f>
        <v>15034.02</v>
      </c>
      <c r="D67" s="27" t="n">
        <f aca="false">SUM(D3:D65)</f>
        <v>4610.78</v>
      </c>
      <c r="E67" s="27" t="n">
        <f aca="false">SUM(E3:E65)</f>
        <v>6373.86</v>
      </c>
      <c r="F67" s="56" t="n">
        <f aca="false">SUM(F3:F65)</f>
        <v>3.18693</v>
      </c>
      <c r="G67" s="27" t="n">
        <f aca="false">SUM(G3:G65)</f>
        <v>591.39</v>
      </c>
      <c r="H67" s="27" t="n">
        <f aca="false">SUM(H3:H65)</f>
        <v>819.2</v>
      </c>
    </row>
    <row r="68" customFormat="false" ht="13.5" hidden="false" customHeight="false" outlineLevel="0" collapsed="false"/>
    <row r="74" customFormat="false" ht="12.75" hidden="false" customHeight="false" outlineLevel="0" collapsed="false">
      <c r="A74" s="57"/>
      <c r="B74" s="14"/>
      <c r="C74" s="16"/>
      <c r="D74" s="16"/>
      <c r="E74" s="16"/>
      <c r="F74" s="17"/>
      <c r="G74" s="17"/>
      <c r="H74" s="17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36.7"/>
    <col collapsed="false" customWidth="true" hidden="false" outlineLevel="0" max="2" min="2" style="84" width="13.41"/>
    <col collapsed="false" customWidth="true" hidden="false" outlineLevel="0" max="3" min="3" style="84" width="9.7"/>
    <col collapsed="false" customWidth="true" hidden="false" outlineLevel="0" max="4" min="4" style="84" width="9.28"/>
    <col collapsed="false" customWidth="true" hidden="false" outlineLevel="0" max="5" min="5" style="85" width="8.41"/>
    <col collapsed="false" customWidth="true" hidden="false" outlineLevel="0" max="6" min="6" style="84" width="9.85"/>
    <col collapsed="false" customWidth="true" hidden="false" outlineLevel="0" max="7" min="7" style="84" width="9.14"/>
  </cols>
  <sheetData>
    <row r="1" customFormat="false" ht="12.75" hidden="false" customHeight="false" outlineLevel="0" collapsed="false">
      <c r="A1" s="86" t="s">
        <v>968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87"/>
      <c r="B2" s="88"/>
      <c r="C2" s="88"/>
      <c r="D2" s="88"/>
      <c r="E2" s="89"/>
      <c r="F2" s="88"/>
      <c r="G2" s="88"/>
    </row>
    <row r="3" customFormat="false" ht="12.75" hidden="false" customHeight="false" outlineLevel="0" collapsed="false">
      <c r="A3" s="87"/>
      <c r="B3" s="88"/>
      <c r="C3" s="88"/>
      <c r="D3" s="88"/>
      <c r="E3" s="89"/>
      <c r="F3" s="88"/>
      <c r="G3" s="88"/>
    </row>
    <row r="4" s="93" customFormat="true" ht="12.75" hidden="false" customHeight="false" outlineLevel="0" collapsed="false">
      <c r="A4" s="90"/>
      <c r="B4" s="91" t="s">
        <v>17</v>
      </c>
      <c r="C4" s="92" t="s">
        <v>18</v>
      </c>
      <c r="D4" s="92"/>
      <c r="E4" s="92"/>
      <c r="F4" s="92"/>
      <c r="G4" s="92"/>
    </row>
    <row r="5" s="93" customFormat="true" ht="12.75" hidden="false" customHeight="false" outlineLevel="0" collapsed="false">
      <c r="A5" s="94" t="s">
        <v>969</v>
      </c>
      <c r="B5" s="91" t="s">
        <v>21</v>
      </c>
      <c r="C5" s="91" t="s">
        <v>22</v>
      </c>
      <c r="D5" s="91" t="s">
        <v>23</v>
      </c>
      <c r="E5" s="92" t="s">
        <v>24</v>
      </c>
      <c r="F5" s="91" t="s">
        <v>25</v>
      </c>
      <c r="G5" s="91" t="s">
        <v>26</v>
      </c>
    </row>
    <row r="8" customFormat="false" ht="12.75" hidden="false" customHeight="false" outlineLevel="0" collapsed="false">
      <c r="A8" s="83" t="s">
        <v>970</v>
      </c>
      <c r="B8" s="84" t="n">
        <v>1481</v>
      </c>
      <c r="C8" s="84" t="n">
        <v>585</v>
      </c>
      <c r="D8" s="84" t="n">
        <v>603</v>
      </c>
      <c r="E8" s="85" t="n">
        <f aca="false">D8/2000</f>
        <v>0.3015</v>
      </c>
      <c r="F8" s="84" t="n">
        <v>64</v>
      </c>
      <c r="G8" s="84" t="n">
        <v>64</v>
      </c>
    </row>
    <row r="9" customFormat="false" ht="12.75" hidden="false" customHeight="false" outlineLevel="0" collapsed="false">
      <c r="A9" s="83" t="s">
        <v>971</v>
      </c>
      <c r="B9" s="84" t="n">
        <v>492</v>
      </c>
      <c r="C9" s="84" t="n">
        <v>220</v>
      </c>
      <c r="D9" s="84" t="n">
        <v>251</v>
      </c>
      <c r="E9" s="85" t="n">
        <f aca="false">D9/2000</f>
        <v>0.1255</v>
      </c>
      <c r="F9" s="84" t="n">
        <v>22</v>
      </c>
      <c r="G9" s="84" t="n">
        <v>28</v>
      </c>
    </row>
    <row r="10" s="29" customFormat="true" ht="13.5" hidden="false" customHeight="false" outlineLevel="0" collapsed="false">
      <c r="A10" s="95" t="s">
        <v>972</v>
      </c>
      <c r="B10" s="96" t="n">
        <f aca="false">SUM(B8:B9)</f>
        <v>1973</v>
      </c>
      <c r="C10" s="96" t="n">
        <f aca="false">SUM(C8:C9)</f>
        <v>805</v>
      </c>
      <c r="D10" s="96" t="n">
        <v>855</v>
      </c>
      <c r="E10" s="97" t="n">
        <f aca="false">SUM(E8:E9)</f>
        <v>0.427</v>
      </c>
      <c r="F10" s="96" t="n">
        <f aca="false">SUM(F8:F9)</f>
        <v>86</v>
      </c>
      <c r="G10" s="96" t="n">
        <f aca="false">SUM(G8:G9)</f>
        <v>9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3" t="s">
        <v>973</v>
      </c>
      <c r="B12" s="84" t="n">
        <v>62503</v>
      </c>
      <c r="C12" s="84" t="n">
        <v>37865</v>
      </c>
      <c r="D12" s="84" t="n">
        <v>38337</v>
      </c>
      <c r="E12" s="85" t="n">
        <f aca="false">D12/2000</f>
        <v>19.1685</v>
      </c>
      <c r="F12" s="84" t="n">
        <v>3824</v>
      </c>
      <c r="G12" s="84" t="n">
        <v>3866</v>
      </c>
    </row>
    <row r="13" customFormat="false" ht="12.75" hidden="false" customHeight="false" outlineLevel="0" collapsed="false">
      <c r="A13" s="83" t="s">
        <v>974</v>
      </c>
      <c r="B13" s="84" t="n">
        <v>486481</v>
      </c>
      <c r="C13" s="84" t="n">
        <v>12914</v>
      </c>
      <c r="D13" s="84" t="n">
        <v>13096</v>
      </c>
      <c r="E13" s="85" t="n">
        <f aca="false">D13/2000</f>
        <v>6.548</v>
      </c>
      <c r="F13" s="84" t="n">
        <v>1729</v>
      </c>
      <c r="G13" s="84" t="n">
        <v>1741</v>
      </c>
    </row>
    <row r="14" customFormat="false" ht="12.75" hidden="false" customHeight="false" outlineLevel="0" collapsed="false">
      <c r="A14" s="83" t="s">
        <v>975</v>
      </c>
      <c r="B14" s="84" t="n">
        <v>239931</v>
      </c>
      <c r="C14" s="84" t="n">
        <v>92670</v>
      </c>
      <c r="D14" s="84" t="n">
        <v>92673</v>
      </c>
      <c r="E14" s="85" t="n">
        <f aca="false">D14/2000</f>
        <v>46.3365</v>
      </c>
      <c r="F14" s="84" t="n">
        <v>1845</v>
      </c>
      <c r="G14" s="84" t="n">
        <v>1845</v>
      </c>
    </row>
    <row r="15" customFormat="false" ht="12.75" hidden="false" customHeight="false" outlineLevel="0" collapsed="false">
      <c r="A15" s="83" t="s">
        <v>976</v>
      </c>
      <c r="B15" s="84" t="n">
        <v>287693</v>
      </c>
      <c r="C15" s="84" t="n">
        <v>2538</v>
      </c>
      <c r="D15" s="84" t="n">
        <v>2538</v>
      </c>
      <c r="E15" s="85" t="n">
        <f aca="false">D15/2000</f>
        <v>1.269</v>
      </c>
      <c r="F15" s="84" t="n">
        <v>305</v>
      </c>
      <c r="G15" s="84" t="n">
        <v>305</v>
      </c>
    </row>
    <row r="16" customFormat="false" ht="12.75" hidden="false" customHeight="false" outlineLevel="0" collapsed="false">
      <c r="A16" s="83" t="s">
        <v>977</v>
      </c>
      <c r="B16" s="84" t="n">
        <v>789599</v>
      </c>
      <c r="C16" s="84" t="n">
        <v>38841</v>
      </c>
      <c r="D16" s="84" t="n">
        <v>42543</v>
      </c>
      <c r="E16" s="85" t="n">
        <f aca="false">D16/2000</f>
        <v>21.2715</v>
      </c>
      <c r="F16" s="84" t="n">
        <v>4866</v>
      </c>
      <c r="G16" s="84" t="n">
        <v>6067</v>
      </c>
    </row>
    <row r="17" customFormat="false" ht="12.75" hidden="false" customHeight="false" outlineLevel="0" collapsed="false">
      <c r="A17" s="83" t="s">
        <v>978</v>
      </c>
      <c r="B17" s="84" t="n">
        <v>5247</v>
      </c>
      <c r="C17" s="84" t="n">
        <v>1775</v>
      </c>
      <c r="D17" s="84" t="n">
        <v>1781</v>
      </c>
      <c r="E17" s="85" t="n">
        <f aca="false">D17/2000</f>
        <v>0.8905</v>
      </c>
      <c r="F17" s="84" t="n">
        <v>171</v>
      </c>
      <c r="G17" s="84" t="n">
        <v>172</v>
      </c>
    </row>
    <row r="18" customFormat="false" ht="12.75" hidden="false" customHeight="false" outlineLevel="0" collapsed="false">
      <c r="A18" s="83" t="s">
        <v>979</v>
      </c>
      <c r="B18" s="84" t="n">
        <v>28124</v>
      </c>
      <c r="C18" s="84" t="n">
        <v>6091</v>
      </c>
      <c r="D18" s="84" t="n">
        <v>8622</v>
      </c>
      <c r="E18" s="85" t="n">
        <f aca="false">D18/2000</f>
        <v>4.311</v>
      </c>
      <c r="F18" s="84" t="n">
        <v>519</v>
      </c>
      <c r="G18" s="84" t="n">
        <v>531</v>
      </c>
    </row>
    <row r="19" customFormat="false" ht="12.75" hidden="false" customHeight="false" outlineLevel="0" collapsed="false">
      <c r="A19" s="83" t="s">
        <v>980</v>
      </c>
      <c r="B19" s="84" t="n">
        <v>3194</v>
      </c>
      <c r="C19" s="84" t="n">
        <v>1469</v>
      </c>
      <c r="D19" s="84" t="n">
        <v>1567</v>
      </c>
      <c r="E19" s="85" t="n">
        <f aca="false">D19/2000</f>
        <v>0.7835</v>
      </c>
      <c r="F19" s="84" t="n">
        <v>189</v>
      </c>
      <c r="G19" s="84" t="n">
        <v>198</v>
      </c>
    </row>
    <row r="20" customFormat="false" ht="12.75" hidden="false" customHeight="false" outlineLevel="0" collapsed="false">
      <c r="A20" s="83" t="s">
        <v>981</v>
      </c>
      <c r="B20" s="84" t="n">
        <v>67289</v>
      </c>
      <c r="C20" s="84" t="n">
        <v>16745</v>
      </c>
      <c r="D20" s="84" t="n">
        <v>18776</v>
      </c>
      <c r="E20" s="85" t="n">
        <f aca="false">D20/2000</f>
        <v>9.388</v>
      </c>
      <c r="F20" s="84" t="n">
        <v>540</v>
      </c>
      <c r="G20" s="84" t="n">
        <v>634</v>
      </c>
    </row>
    <row r="21" customFormat="false" ht="12.75" hidden="false" customHeight="false" outlineLevel="0" collapsed="false">
      <c r="A21" s="83" t="s">
        <v>982</v>
      </c>
      <c r="B21" s="84" t="n">
        <v>22127</v>
      </c>
      <c r="C21" s="84" t="n">
        <v>4031</v>
      </c>
      <c r="D21" s="84" t="n">
        <v>4037</v>
      </c>
      <c r="E21" s="85" t="n">
        <f aca="false">D21/2000</f>
        <v>2.0185</v>
      </c>
      <c r="F21" s="84" t="n">
        <v>382</v>
      </c>
      <c r="G21" s="84" t="n">
        <v>383</v>
      </c>
    </row>
    <row r="22" customFormat="false" ht="12.75" hidden="false" customHeight="false" outlineLevel="0" collapsed="false">
      <c r="A22" s="83" t="s">
        <v>983</v>
      </c>
      <c r="B22" s="84" t="n">
        <v>10193</v>
      </c>
      <c r="C22" s="84" t="n">
        <v>7691</v>
      </c>
      <c r="D22" s="84" t="n">
        <v>7705</v>
      </c>
      <c r="E22" s="85" t="n">
        <f aca="false">D22/2000</f>
        <v>3.8525</v>
      </c>
      <c r="F22" s="84" t="n">
        <v>1382</v>
      </c>
      <c r="G22" s="84" t="n">
        <v>1385</v>
      </c>
    </row>
    <row r="23" customFormat="false" ht="12.75" hidden="false" customHeight="false" outlineLevel="0" collapsed="false">
      <c r="A23" s="83" t="s">
        <v>984</v>
      </c>
      <c r="B23" s="84" t="n">
        <v>406066</v>
      </c>
      <c r="C23" s="84" t="n">
        <v>49736</v>
      </c>
      <c r="D23" s="84" t="n">
        <v>50057</v>
      </c>
      <c r="E23" s="85" t="n">
        <f aca="false">D23/2000</f>
        <v>25.0285</v>
      </c>
      <c r="F23" s="84" t="n">
        <v>6597</v>
      </c>
      <c r="G23" s="84" t="n">
        <v>6652</v>
      </c>
    </row>
    <row r="24" s="29" customFormat="true" ht="13.5" hidden="false" customHeight="false" outlineLevel="0" collapsed="false">
      <c r="A24" s="95" t="s">
        <v>985</v>
      </c>
      <c r="B24" s="96" t="n">
        <v>2408450</v>
      </c>
      <c r="C24" s="96" t="n">
        <f aca="false">SUM(C12:C23)</f>
        <v>272366</v>
      </c>
      <c r="D24" s="96" t="n">
        <v>281733</v>
      </c>
      <c r="E24" s="97" t="n">
        <f aca="false">SUM(E12:E23)</f>
        <v>140.866</v>
      </c>
      <c r="F24" s="96" t="n">
        <v>22350</v>
      </c>
      <c r="G24" s="96" t="n">
        <f aca="false">SUM(G12:G23)</f>
        <v>23779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83" t="s">
        <v>986</v>
      </c>
      <c r="B26" s="84" t="n">
        <v>117281</v>
      </c>
      <c r="C26" s="84" t="n">
        <v>8063</v>
      </c>
      <c r="D26" s="84" t="n">
        <v>8355</v>
      </c>
      <c r="E26" s="85" t="n">
        <f aca="false">D26/2000</f>
        <v>4.1775</v>
      </c>
      <c r="F26" s="84" t="n">
        <v>1197</v>
      </c>
      <c r="G26" s="84" t="n">
        <v>1255</v>
      </c>
    </row>
    <row r="27" customFormat="false" ht="12.75" hidden="false" customHeight="false" outlineLevel="0" collapsed="false">
      <c r="A27" s="83" t="s">
        <v>987</v>
      </c>
      <c r="B27" s="84" t="n">
        <v>24555</v>
      </c>
      <c r="C27" s="84" t="n">
        <v>2977</v>
      </c>
      <c r="D27" s="84" t="n">
        <v>3219</v>
      </c>
      <c r="E27" s="85" t="n">
        <f aca="false">D27/2000</f>
        <v>1.6095</v>
      </c>
      <c r="F27" s="84" t="n">
        <v>386</v>
      </c>
      <c r="G27" s="84" t="n">
        <v>432</v>
      </c>
    </row>
    <row r="28" customFormat="false" ht="12.75" hidden="false" customHeight="false" outlineLevel="0" collapsed="false">
      <c r="A28" s="83" t="s">
        <v>988</v>
      </c>
      <c r="B28" s="84" t="n">
        <v>5232</v>
      </c>
      <c r="C28" s="84" t="n">
        <v>4695</v>
      </c>
      <c r="D28" s="84" t="n">
        <v>4695</v>
      </c>
      <c r="E28" s="85" t="n">
        <f aca="false">D28/2000</f>
        <v>2.3475</v>
      </c>
      <c r="F28" s="84" t="n">
        <v>194</v>
      </c>
      <c r="G28" s="84" t="n">
        <v>194</v>
      </c>
    </row>
    <row r="29" customFormat="false" ht="12.75" hidden="false" customHeight="false" outlineLevel="0" collapsed="false">
      <c r="A29" s="83" t="s">
        <v>989</v>
      </c>
      <c r="B29" s="84" t="n">
        <v>372832</v>
      </c>
      <c r="C29" s="84" t="n">
        <v>18617</v>
      </c>
      <c r="D29" s="84" t="n">
        <v>19771</v>
      </c>
      <c r="E29" s="85" t="n">
        <f aca="false">D29/2000</f>
        <v>9.8855</v>
      </c>
      <c r="F29" s="84" t="n">
        <v>2827</v>
      </c>
      <c r="G29" s="84" t="n">
        <v>2835</v>
      </c>
    </row>
    <row r="30" customFormat="false" ht="12.75" hidden="false" customHeight="false" outlineLevel="0" collapsed="false">
      <c r="A30" s="83" t="s">
        <v>990</v>
      </c>
      <c r="B30" s="84" t="n">
        <v>14702</v>
      </c>
      <c r="C30" s="84" t="n">
        <v>6958</v>
      </c>
      <c r="D30" s="84" t="n">
        <v>6960</v>
      </c>
      <c r="E30" s="85" t="n">
        <f aca="false">D30/2000</f>
        <v>3.48</v>
      </c>
      <c r="F30" s="84" t="n">
        <v>802</v>
      </c>
      <c r="G30" s="84" t="n">
        <v>802</v>
      </c>
    </row>
    <row r="31" customFormat="false" ht="12.75" hidden="false" customHeight="false" outlineLevel="0" collapsed="false">
      <c r="A31" s="83" t="s">
        <v>991</v>
      </c>
      <c r="B31" s="84" t="n">
        <v>145516</v>
      </c>
      <c r="C31" s="84" t="n">
        <v>14325</v>
      </c>
      <c r="D31" s="84" t="n">
        <v>14438</v>
      </c>
      <c r="E31" s="85" t="n">
        <f aca="false">D31/2000</f>
        <v>7.219</v>
      </c>
      <c r="F31" s="84" t="n">
        <v>966</v>
      </c>
      <c r="G31" s="84" t="n">
        <v>966</v>
      </c>
    </row>
    <row r="32" s="29" customFormat="true" ht="13.5" hidden="false" customHeight="false" outlineLevel="0" collapsed="false">
      <c r="A32" s="95" t="s">
        <v>992</v>
      </c>
      <c r="B32" s="96" t="n">
        <v>680119</v>
      </c>
      <c r="C32" s="96" t="n">
        <v>55636</v>
      </c>
      <c r="D32" s="96" t="n">
        <v>57439</v>
      </c>
      <c r="E32" s="97" t="n">
        <f aca="false">SUM(E26:E31)</f>
        <v>28.719</v>
      </c>
      <c r="F32" s="96" t="n">
        <v>6373</v>
      </c>
      <c r="G32" s="96" t="n">
        <v>6485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83" t="s">
        <v>993</v>
      </c>
      <c r="B34" s="84" t="n">
        <v>15034</v>
      </c>
      <c r="C34" s="84" t="n">
        <v>4611</v>
      </c>
      <c r="D34" s="84" t="n">
        <v>6374</v>
      </c>
      <c r="E34" s="85" t="n">
        <f aca="false">D34/2000</f>
        <v>3.187</v>
      </c>
      <c r="F34" s="84" t="n">
        <v>591</v>
      </c>
      <c r="G34" s="84" t="n">
        <v>819</v>
      </c>
    </row>
    <row r="35" s="29" customFormat="true" ht="13.5" hidden="false" customHeight="false" outlineLevel="0" collapsed="false">
      <c r="A35" s="95" t="s">
        <v>994</v>
      </c>
      <c r="B35" s="96" t="n">
        <v>15034</v>
      </c>
      <c r="C35" s="96" t="n">
        <v>4611</v>
      </c>
      <c r="D35" s="96" t="n">
        <v>6374</v>
      </c>
      <c r="E35" s="97" t="n">
        <f aca="false">D35/2000</f>
        <v>3.187</v>
      </c>
      <c r="F35" s="96" t="n">
        <v>591</v>
      </c>
      <c r="G35" s="96" t="n">
        <v>819</v>
      </c>
      <c r="H35" s="98"/>
    </row>
    <row r="36" customFormat="false" ht="13.5" hidden="false" customHeight="false" outlineLevel="0" collapsed="false"/>
    <row r="39" s="102" customFormat="true" ht="13.5" hidden="false" customHeight="false" outlineLevel="0" collapsed="false">
      <c r="A39" s="99" t="s">
        <v>995</v>
      </c>
      <c r="B39" s="100" t="n">
        <v>3105575</v>
      </c>
      <c r="C39" s="100" t="n">
        <v>333420</v>
      </c>
      <c r="D39" s="100" t="n">
        <v>346402</v>
      </c>
      <c r="E39" s="101" t="n">
        <f aca="false">SUM(E10,E24,E32,E35)</f>
        <v>173.199</v>
      </c>
      <c r="F39" s="100" t="n">
        <v>29401</v>
      </c>
      <c r="G39" s="100" t="n">
        <f aca="false">SUM(G10,G24,G32,G35)</f>
        <v>31175</v>
      </c>
    </row>
    <row r="48" customFormat="false" ht="12.75" hidden="false" customHeight="false" outlineLevel="0" collapsed="false">
      <c r="G48" s="103" t="n">
        <v>36857</v>
      </c>
    </row>
  </sheetData>
  <mergeCells count="2">
    <mergeCell ref="A1:G1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29</v>
      </c>
      <c r="B4" s="14" t="s">
        <v>30</v>
      </c>
      <c r="C4" s="20" t="n">
        <v>3306.19</v>
      </c>
      <c r="D4" s="16" t="n">
        <v>3306.19</v>
      </c>
      <c r="E4" s="20" t="n">
        <v>3306.19</v>
      </c>
      <c r="F4" s="17" t="n">
        <f aca="false">E4/2000</f>
        <v>1.653095</v>
      </c>
      <c r="G4" s="21" t="n">
        <v>379.63</v>
      </c>
      <c r="H4" s="21" t="n">
        <v>379.63</v>
      </c>
    </row>
    <row r="5" customFormat="false" ht="12.75" hidden="false" customHeight="false" outlineLevel="0" collapsed="false">
      <c r="A5" s="19" t="s">
        <v>33</v>
      </c>
      <c r="B5" s="14" t="s">
        <v>34</v>
      </c>
      <c r="C5" s="20" t="n">
        <v>216.47</v>
      </c>
      <c r="D5" s="16" t="n">
        <v>216.47</v>
      </c>
      <c r="E5" s="20" t="n">
        <v>216.47</v>
      </c>
      <c r="F5" s="17" t="n">
        <f aca="false">E5/2000</f>
        <v>0.108235</v>
      </c>
      <c r="G5" s="21" t="n">
        <v>5.33</v>
      </c>
      <c r="H5" s="21" t="n">
        <v>5.33</v>
      </c>
    </row>
    <row r="6" customFormat="false" ht="12.75" hidden="false" customHeight="false" outlineLevel="0" collapsed="false">
      <c r="A6" s="19" t="s">
        <v>35</v>
      </c>
      <c r="B6" s="14" t="s">
        <v>36</v>
      </c>
      <c r="C6" s="20" t="n">
        <v>56.58</v>
      </c>
      <c r="D6" s="16" t="n">
        <v>56.58</v>
      </c>
      <c r="E6" s="20" t="n">
        <v>56.58</v>
      </c>
      <c r="F6" s="17" t="n">
        <f aca="false">E6/2000</f>
        <v>0.02829</v>
      </c>
      <c r="G6" s="21" t="n">
        <v>2.05</v>
      </c>
      <c r="H6" s="21" t="n">
        <v>2.05</v>
      </c>
    </row>
    <row r="7" customFormat="false" ht="12.75" hidden="false" customHeight="false" outlineLevel="0" collapsed="false">
      <c r="A7" s="19" t="s">
        <v>37</v>
      </c>
      <c r="B7" s="14" t="s">
        <v>38</v>
      </c>
      <c r="C7" s="20" t="n">
        <v>5.03</v>
      </c>
      <c r="D7" s="16" t="n">
        <v>5.03</v>
      </c>
      <c r="E7" s="20" t="n">
        <v>5.03</v>
      </c>
      <c r="F7" s="17" t="n">
        <f aca="false">E7/2000</f>
        <v>0.002515</v>
      </c>
      <c r="G7" s="21" t="n">
        <v>0.46</v>
      </c>
      <c r="H7" s="21" t="n">
        <v>0.46</v>
      </c>
    </row>
    <row r="8" customFormat="false" ht="12.75" hidden="false" customHeight="false" outlineLevel="0" collapsed="false">
      <c r="A8" s="19" t="s">
        <v>39</v>
      </c>
      <c r="B8" s="14" t="s">
        <v>40</v>
      </c>
      <c r="C8" s="20" t="n">
        <v>170.51</v>
      </c>
      <c r="D8" s="16" t="n">
        <v>170.51</v>
      </c>
      <c r="E8" s="20" t="n">
        <v>170.51</v>
      </c>
      <c r="F8" s="17" t="n">
        <f aca="false">E8/2000</f>
        <v>0.085255</v>
      </c>
      <c r="G8" s="21" t="n">
        <v>4.59</v>
      </c>
      <c r="H8" s="21" t="n">
        <v>4.59</v>
      </c>
    </row>
    <row r="9" customFormat="false" ht="12.75" hidden="false" customHeight="false" outlineLevel="0" collapsed="false">
      <c r="A9" s="19" t="s">
        <v>41</v>
      </c>
      <c r="B9" s="14" t="s">
        <v>42</v>
      </c>
      <c r="C9" s="20" t="n">
        <v>106.44</v>
      </c>
      <c r="D9" s="16" t="n">
        <v>104.79</v>
      </c>
      <c r="E9" s="20" t="n">
        <v>104.79</v>
      </c>
      <c r="F9" s="17" t="n">
        <f aca="false">E9/2000</f>
        <v>0.052395</v>
      </c>
      <c r="G9" s="21" t="n">
        <v>8.76</v>
      </c>
      <c r="H9" s="21" t="n">
        <v>8.76</v>
      </c>
    </row>
    <row r="10" customFormat="false" ht="12.75" hidden="false" customHeight="false" outlineLevel="0" collapsed="false">
      <c r="A10" s="19" t="s">
        <v>43</v>
      </c>
      <c r="B10" s="14" t="s">
        <v>44</v>
      </c>
      <c r="C10" s="20" t="n">
        <v>1.5</v>
      </c>
      <c r="D10" s="16" t="n">
        <v>1.5</v>
      </c>
      <c r="E10" s="20" t="n">
        <v>1.5</v>
      </c>
      <c r="F10" s="17" t="n">
        <f aca="false">E10/2000</f>
        <v>0.00075</v>
      </c>
      <c r="G10" s="21" t="n">
        <v>0.15</v>
      </c>
      <c r="H10" s="21" t="n">
        <v>0.15</v>
      </c>
    </row>
    <row r="11" customFormat="false" ht="12.75" hidden="false" customHeight="false" outlineLevel="0" collapsed="false">
      <c r="A11" s="19" t="s">
        <v>45</v>
      </c>
      <c r="B11" s="14" t="s">
        <v>46</v>
      </c>
      <c r="C11" s="20" t="n">
        <v>79.44</v>
      </c>
      <c r="D11" s="16" t="n">
        <v>79.44</v>
      </c>
      <c r="E11" s="20" t="n">
        <v>79.44</v>
      </c>
      <c r="F11" s="17" t="n">
        <f aca="false">E11/2000</f>
        <v>0.03972</v>
      </c>
      <c r="G11" s="21" t="n">
        <v>14.11</v>
      </c>
      <c r="H11" s="21" t="n">
        <v>14.11</v>
      </c>
    </row>
    <row r="12" customFormat="false" ht="12.75" hidden="false" customHeight="false" outlineLevel="0" collapsed="false">
      <c r="A12" s="19" t="s">
        <v>49</v>
      </c>
      <c r="B12" s="14" t="s">
        <v>50</v>
      </c>
      <c r="C12" s="20" t="n">
        <v>234.07</v>
      </c>
      <c r="D12" s="16" t="n">
        <v>234.07</v>
      </c>
      <c r="E12" s="20" t="n">
        <v>234.07</v>
      </c>
      <c r="F12" s="17" t="n">
        <f aca="false">E12/2000</f>
        <v>0.117035</v>
      </c>
      <c r="G12" s="21" t="n">
        <v>31.1</v>
      </c>
      <c r="H12" s="21" t="n">
        <v>31.1</v>
      </c>
    </row>
    <row r="13" customFormat="false" ht="12.75" hidden="false" customHeight="false" outlineLevel="0" collapsed="false">
      <c r="A13" s="19" t="s">
        <v>51</v>
      </c>
      <c r="B13" s="14" t="s">
        <v>52</v>
      </c>
      <c r="C13" s="20" t="n">
        <v>57.64</v>
      </c>
      <c r="D13" s="16" t="n">
        <v>52.51</v>
      </c>
      <c r="E13" s="20" t="n">
        <v>52.51</v>
      </c>
      <c r="F13" s="17" t="n">
        <f aca="false">E13/2000</f>
        <v>0.026255</v>
      </c>
      <c r="G13" s="21" t="n">
        <v>8.87</v>
      </c>
      <c r="H13" s="21" t="n">
        <v>8.87</v>
      </c>
    </row>
    <row r="14" customFormat="false" ht="12.75" hidden="false" customHeight="false" outlineLevel="0" collapsed="false">
      <c r="A14" s="19" t="s">
        <v>53</v>
      </c>
      <c r="B14" s="14" t="s">
        <v>54</v>
      </c>
      <c r="C14" s="20" t="n">
        <v>1.77</v>
      </c>
      <c r="D14" s="16" t="n">
        <v>1.77</v>
      </c>
      <c r="E14" s="20" t="n">
        <v>1.77</v>
      </c>
      <c r="F14" s="17" t="n">
        <f aca="false">E14/2000</f>
        <v>0.000885</v>
      </c>
      <c r="G14" s="21" t="n">
        <v>0.22</v>
      </c>
      <c r="H14" s="21" t="n">
        <v>0.22</v>
      </c>
    </row>
    <row r="15" customFormat="false" ht="12.75" hidden="false" customHeight="false" outlineLevel="0" collapsed="false">
      <c r="A15" s="19" t="s">
        <v>55</v>
      </c>
      <c r="B15" s="14" t="s">
        <v>56</v>
      </c>
      <c r="C15" s="20" t="n">
        <v>25.74</v>
      </c>
      <c r="D15" s="16" t="n">
        <v>25.74</v>
      </c>
      <c r="E15" s="20" t="n">
        <v>25.74</v>
      </c>
      <c r="F15" s="17" t="n">
        <f aca="false">E15/2000</f>
        <v>0.01287</v>
      </c>
      <c r="G15" s="21" t="n">
        <v>1.12</v>
      </c>
      <c r="H15" s="21" t="n">
        <v>1.12</v>
      </c>
    </row>
    <row r="16" customFormat="false" ht="12.75" hidden="false" customHeight="false" outlineLevel="0" collapsed="false">
      <c r="A16" s="19" t="s">
        <v>57</v>
      </c>
      <c r="B16" s="14" t="s">
        <v>58</v>
      </c>
      <c r="C16" s="20" t="n">
        <v>350.05</v>
      </c>
      <c r="D16" s="16" t="n">
        <v>350.05</v>
      </c>
      <c r="E16" s="20" t="n">
        <v>350.05</v>
      </c>
      <c r="F16" s="17" t="n">
        <f aca="false">E16/2000</f>
        <v>0.175025</v>
      </c>
      <c r="G16" s="21" t="n">
        <v>41.71</v>
      </c>
      <c r="H16" s="21" t="n">
        <v>41.71</v>
      </c>
    </row>
    <row r="17" customFormat="false" ht="12.75" hidden="false" customHeight="false" outlineLevel="0" collapsed="false">
      <c r="A17" s="19" t="s">
        <v>59</v>
      </c>
      <c r="B17" s="14" t="s">
        <v>60</v>
      </c>
      <c r="C17" s="20" t="n">
        <v>2848.74</v>
      </c>
      <c r="D17" s="16" t="n">
        <v>1967.43</v>
      </c>
      <c r="E17" s="20" t="n">
        <v>1968.42</v>
      </c>
      <c r="F17" s="17" t="n">
        <f aca="false">E17/2000</f>
        <v>0.98421</v>
      </c>
      <c r="G17" s="21" t="n">
        <v>109.13</v>
      </c>
      <c r="H17" s="21" t="n">
        <v>109.35</v>
      </c>
    </row>
    <row r="18" customFormat="false" ht="12.75" hidden="false" customHeight="false" outlineLevel="0" collapsed="false">
      <c r="A18" s="19" t="s">
        <v>61</v>
      </c>
      <c r="B18" s="14" t="s">
        <v>62</v>
      </c>
      <c r="C18" s="20" t="n">
        <v>9331.05</v>
      </c>
      <c r="D18" s="16" t="n">
        <v>592.53</v>
      </c>
      <c r="E18" s="20" t="n">
        <v>1866.91</v>
      </c>
      <c r="F18" s="17" t="n">
        <f aca="false">E18/2000</f>
        <v>0.933455</v>
      </c>
      <c r="G18" s="21" t="n">
        <v>60.65</v>
      </c>
      <c r="H18" s="21" t="n">
        <v>202.57</v>
      </c>
    </row>
    <row r="19" customFormat="false" ht="12.75" hidden="false" customHeight="false" outlineLevel="0" collapsed="false">
      <c r="A19" s="19" t="s">
        <v>65</v>
      </c>
      <c r="B19" s="14" t="s">
        <v>66</v>
      </c>
      <c r="C19" s="20" t="n">
        <v>993.87</v>
      </c>
      <c r="D19" s="16" t="n">
        <v>99.13</v>
      </c>
      <c r="E19" s="20" t="n">
        <v>278.08</v>
      </c>
      <c r="F19" s="17" t="n">
        <f aca="false">E19/2000</f>
        <v>0.13904</v>
      </c>
      <c r="G19" s="21" t="n">
        <v>18.1</v>
      </c>
      <c r="H19" s="21" t="n">
        <v>50.73</v>
      </c>
    </row>
    <row r="20" customFormat="false" ht="12.75" hidden="false" customHeight="false" outlineLevel="0" collapsed="false">
      <c r="A20" s="19" t="s">
        <v>67</v>
      </c>
      <c r="B20" s="14" t="s">
        <v>68</v>
      </c>
      <c r="C20" s="20" t="n">
        <v>9407.96</v>
      </c>
      <c r="D20" s="16" t="n">
        <v>301.72</v>
      </c>
      <c r="E20" s="20" t="n">
        <v>301.72</v>
      </c>
      <c r="F20" s="17" t="n">
        <f aca="false">E20/2000</f>
        <v>0.15086</v>
      </c>
      <c r="G20" s="21" t="n">
        <v>55.45</v>
      </c>
      <c r="H20" s="21" t="n">
        <v>55.45</v>
      </c>
    </row>
    <row r="21" customFormat="false" ht="12.75" hidden="false" customHeight="false" outlineLevel="0" collapsed="false">
      <c r="A21" s="19" t="s">
        <v>71</v>
      </c>
      <c r="B21" s="14" t="s">
        <v>72</v>
      </c>
      <c r="C21" s="20" t="n">
        <v>2.65</v>
      </c>
      <c r="D21" s="16" t="n">
        <v>2.65</v>
      </c>
      <c r="E21" s="20" t="n">
        <v>2.65</v>
      </c>
      <c r="F21" s="17" t="n">
        <f aca="false">E21/2000</f>
        <v>0.001325</v>
      </c>
      <c r="G21" s="21" t="n">
        <v>1.72</v>
      </c>
      <c r="H21" s="21" t="n">
        <v>1.72</v>
      </c>
    </row>
    <row r="22" customFormat="false" ht="12.75" hidden="false" customHeight="false" outlineLevel="0" collapsed="false">
      <c r="A22" s="19" t="s">
        <v>73</v>
      </c>
      <c r="B22" s="14" t="s">
        <v>74</v>
      </c>
      <c r="C22" s="20" t="n">
        <v>28.56</v>
      </c>
      <c r="D22" s="16" t="n">
        <v>28.56</v>
      </c>
      <c r="E22" s="20" t="n">
        <v>28.56</v>
      </c>
      <c r="F22" s="17" t="n">
        <f aca="false">E22/2000</f>
        <v>0.01428</v>
      </c>
      <c r="G22" s="21" t="n">
        <v>4.2</v>
      </c>
      <c r="H22" s="21" t="n">
        <v>4.2</v>
      </c>
    </row>
    <row r="23" customFormat="false" ht="12.75" hidden="false" customHeight="false" outlineLevel="0" collapsed="false">
      <c r="A23" s="19" t="s">
        <v>75</v>
      </c>
      <c r="B23" s="14" t="s">
        <v>76</v>
      </c>
      <c r="C23" s="20" t="n">
        <v>2.57</v>
      </c>
      <c r="D23" s="16" t="n">
        <v>2.57</v>
      </c>
      <c r="E23" s="20" t="n">
        <v>2.57</v>
      </c>
      <c r="F23" s="17" t="n">
        <f aca="false">E23/2000</f>
        <v>0.001285</v>
      </c>
      <c r="G23" s="21" t="n">
        <v>0.03</v>
      </c>
      <c r="H23" s="21" t="n">
        <v>0.03</v>
      </c>
    </row>
    <row r="24" customFormat="false" ht="12.75" hidden="false" customHeight="false" outlineLevel="0" collapsed="false">
      <c r="A24" s="19" t="s">
        <v>77</v>
      </c>
      <c r="B24" s="14" t="s">
        <v>78</v>
      </c>
      <c r="C24" s="20" t="n">
        <v>15.73</v>
      </c>
      <c r="D24" s="16" t="n">
        <v>15.73</v>
      </c>
      <c r="E24" s="20" t="n">
        <v>15.73</v>
      </c>
      <c r="F24" s="17" t="n">
        <f aca="false">E24/2000</f>
        <v>0.007865</v>
      </c>
      <c r="G24" s="21" t="n">
        <v>3.38</v>
      </c>
      <c r="H24" s="21" t="n">
        <v>3.38</v>
      </c>
    </row>
    <row r="25" customFormat="false" ht="12.75" hidden="false" customHeight="false" outlineLevel="0" collapsed="false">
      <c r="A25" s="19" t="s">
        <v>79</v>
      </c>
      <c r="B25" s="14" t="s">
        <v>80</v>
      </c>
      <c r="C25" s="20" t="n">
        <v>5.68</v>
      </c>
      <c r="D25" s="16" t="n">
        <v>5.68</v>
      </c>
      <c r="E25" s="20" t="n">
        <v>5.68</v>
      </c>
      <c r="F25" s="17" t="n">
        <f aca="false">E25/2000</f>
        <v>0.00284</v>
      </c>
      <c r="G25" s="21" t="n">
        <v>1.64</v>
      </c>
      <c r="H25" s="21" t="n">
        <v>1.64</v>
      </c>
    </row>
    <row r="26" customFormat="false" ht="12.75" hidden="false" customHeight="false" outlineLevel="0" collapsed="false">
      <c r="A26" s="19" t="s">
        <v>81</v>
      </c>
      <c r="B26" s="14" t="s">
        <v>82</v>
      </c>
      <c r="C26" s="20" t="n">
        <v>13.9</v>
      </c>
      <c r="D26" s="16" t="n">
        <v>1.39</v>
      </c>
      <c r="E26" s="20" t="n">
        <v>1.39</v>
      </c>
      <c r="F26" s="17" t="n">
        <f aca="false">E26/2000</f>
        <v>0.000695</v>
      </c>
      <c r="G26" s="21" t="n">
        <v>0.11</v>
      </c>
      <c r="H26" s="21" t="n">
        <v>0.11</v>
      </c>
    </row>
    <row r="27" customFormat="false" ht="12.75" hidden="false" customHeight="false" outlineLevel="0" collapsed="false">
      <c r="A27" s="19" t="s">
        <v>83</v>
      </c>
      <c r="B27" s="14" t="s">
        <v>84</v>
      </c>
      <c r="C27" s="20" t="n">
        <v>2.49</v>
      </c>
      <c r="D27" s="16" t="n">
        <v>2.49</v>
      </c>
      <c r="E27" s="20" t="n">
        <v>2.49</v>
      </c>
      <c r="F27" s="17" t="n">
        <f aca="false">E27/2000</f>
        <v>0.001245</v>
      </c>
      <c r="G27" s="21" t="n">
        <v>0.37</v>
      </c>
      <c r="H27" s="21" t="n">
        <v>0.37</v>
      </c>
    </row>
    <row r="28" customFormat="false" ht="12.75" hidden="false" customHeight="false" outlineLevel="0" collapsed="false">
      <c r="A28" s="19" t="s">
        <v>85</v>
      </c>
      <c r="B28" s="14" t="s">
        <v>86</v>
      </c>
      <c r="C28" s="20" t="n">
        <v>1.36</v>
      </c>
      <c r="D28" s="16" t="n">
        <v>1.36</v>
      </c>
      <c r="E28" s="20" t="n">
        <v>1.36</v>
      </c>
      <c r="F28" s="17" t="n">
        <f aca="false">E28/2000</f>
        <v>0.00068</v>
      </c>
      <c r="G28" s="21" t="n">
        <v>0.14</v>
      </c>
      <c r="H28" s="21" t="n">
        <v>0.14</v>
      </c>
    </row>
    <row r="29" customFormat="false" ht="12.75" hidden="false" customHeight="false" outlineLevel="0" collapsed="false">
      <c r="A29" s="19" t="s">
        <v>87</v>
      </c>
      <c r="B29" s="14" t="s">
        <v>88</v>
      </c>
      <c r="C29" s="20" t="n">
        <v>71.43</v>
      </c>
      <c r="D29" s="16" t="n">
        <v>71.43</v>
      </c>
      <c r="E29" s="20" t="n">
        <v>71.43</v>
      </c>
      <c r="F29" s="17" t="n">
        <f aca="false">E29/2000</f>
        <v>0.035715</v>
      </c>
      <c r="G29" s="21" t="n">
        <v>13.84</v>
      </c>
      <c r="H29" s="21" t="n">
        <v>13.84</v>
      </c>
    </row>
    <row r="30" customFormat="false" ht="12.75" hidden="false" customHeight="false" outlineLevel="0" collapsed="false">
      <c r="A30" s="19" t="s">
        <v>89</v>
      </c>
      <c r="B30" s="14" t="s">
        <v>90</v>
      </c>
      <c r="C30" s="20" t="n">
        <v>11.45</v>
      </c>
      <c r="D30" s="16" t="n">
        <v>11.45</v>
      </c>
      <c r="E30" s="20" t="n">
        <v>11.45</v>
      </c>
      <c r="F30" s="17" t="n">
        <f aca="false">E30/2000</f>
        <v>0.005725</v>
      </c>
      <c r="G30" s="21" t="n">
        <v>4.05</v>
      </c>
      <c r="H30" s="21" t="n">
        <v>4.05</v>
      </c>
    </row>
    <row r="31" customFormat="false" ht="12.75" hidden="false" customHeight="false" outlineLevel="0" collapsed="false">
      <c r="A31" s="19" t="s">
        <v>91</v>
      </c>
      <c r="B31" s="14" t="s">
        <v>92</v>
      </c>
      <c r="C31" s="20" t="n">
        <v>0.07</v>
      </c>
      <c r="D31" s="16" t="n">
        <v>0.07</v>
      </c>
      <c r="E31" s="20" t="n">
        <v>0.07</v>
      </c>
      <c r="F31" s="17" t="n">
        <f aca="false">E31/2000</f>
        <v>3.5E-005</v>
      </c>
      <c r="G31" s="21" t="n">
        <v>0.01</v>
      </c>
      <c r="H31" s="21" t="n">
        <v>0.01</v>
      </c>
    </row>
    <row r="32" customFormat="false" ht="12.75" hidden="false" customHeight="false" outlineLevel="0" collapsed="false">
      <c r="A32" s="19" t="s">
        <v>93</v>
      </c>
      <c r="B32" s="14" t="s">
        <v>94</v>
      </c>
      <c r="C32" s="20" t="n">
        <v>2.97</v>
      </c>
      <c r="D32" s="16" t="n">
        <v>2.97</v>
      </c>
      <c r="E32" s="20" t="n">
        <v>2.97</v>
      </c>
      <c r="F32" s="17" t="n">
        <f aca="false">E32/2000</f>
        <v>0.001485</v>
      </c>
      <c r="G32" s="21" t="n">
        <v>0.01</v>
      </c>
      <c r="H32" s="21" t="n">
        <v>0.01</v>
      </c>
    </row>
    <row r="33" customFormat="false" ht="12.75" hidden="false" customHeight="false" outlineLevel="0" collapsed="false">
      <c r="A33" s="19" t="s">
        <v>95</v>
      </c>
      <c r="B33" s="14" t="s">
        <v>96</v>
      </c>
      <c r="C33" s="20" t="n">
        <v>1.65</v>
      </c>
      <c r="D33" s="16" t="n">
        <v>1.65</v>
      </c>
      <c r="E33" s="20" t="n">
        <v>1.65</v>
      </c>
      <c r="F33" s="17" t="n">
        <f aca="false">E33/2000</f>
        <v>0.000825</v>
      </c>
      <c r="G33" s="21" t="n">
        <v>0.05</v>
      </c>
      <c r="H33" s="21" t="n">
        <v>0.05</v>
      </c>
    </row>
    <row r="34" customFormat="false" ht="12.75" hidden="false" customHeight="false" outlineLevel="0" collapsed="false">
      <c r="A34" s="19" t="s">
        <v>97</v>
      </c>
      <c r="B34" s="14" t="s">
        <v>98</v>
      </c>
      <c r="C34" s="20" t="n">
        <v>0.92</v>
      </c>
      <c r="D34" s="16" t="n">
        <v>0.6</v>
      </c>
      <c r="E34" s="20" t="n">
        <v>0.6</v>
      </c>
      <c r="F34" s="17" t="n">
        <f aca="false">E34/2000</f>
        <v>0.0003</v>
      </c>
      <c r="G34" s="21" t="n">
        <v>0.1</v>
      </c>
      <c r="H34" s="21" t="n">
        <v>0.1</v>
      </c>
    </row>
    <row r="35" customFormat="false" ht="12.75" hidden="false" customHeight="false" outlineLevel="0" collapsed="false">
      <c r="A35" s="19" t="s">
        <v>99</v>
      </c>
      <c r="B35" s="14" t="s">
        <v>100</v>
      </c>
      <c r="C35" s="20" t="n">
        <v>0.53</v>
      </c>
      <c r="D35" s="16" t="n">
        <v>0.53</v>
      </c>
      <c r="E35" s="20" t="n">
        <v>0.53</v>
      </c>
      <c r="F35" s="17" t="n">
        <f aca="false">E35/2000</f>
        <v>0.000265</v>
      </c>
      <c r="G35" s="21" t="n">
        <v>0.27</v>
      </c>
      <c r="H35" s="21" t="n">
        <v>0.27</v>
      </c>
    </row>
    <row r="36" customFormat="false" ht="12.75" hidden="false" customHeight="false" outlineLevel="0" collapsed="false">
      <c r="A36" s="19" t="s">
        <v>101</v>
      </c>
      <c r="B36" s="14" t="s">
        <v>102</v>
      </c>
      <c r="C36" s="20" t="n">
        <v>0</v>
      </c>
      <c r="D36" s="16" t="n">
        <v>0</v>
      </c>
      <c r="E36" s="20" t="n">
        <v>0</v>
      </c>
      <c r="F36" s="17" t="n">
        <f aca="false">E36/2000</f>
        <v>0</v>
      </c>
      <c r="G36" s="21" t="n">
        <v>0.02</v>
      </c>
      <c r="H36" s="21" t="n">
        <v>0.02</v>
      </c>
    </row>
    <row r="37" customFormat="false" ht="12.75" hidden="false" customHeight="false" outlineLevel="0" collapsed="false">
      <c r="A37" s="19" t="s">
        <v>103</v>
      </c>
      <c r="B37" s="14" t="s">
        <v>104</v>
      </c>
      <c r="C37" s="20" t="n">
        <v>0.02</v>
      </c>
      <c r="D37" s="16" t="n">
        <v>0.02</v>
      </c>
      <c r="E37" s="20" t="n">
        <v>0.02</v>
      </c>
      <c r="F37" s="17" t="n">
        <f aca="false">E37/2000</f>
        <v>1E-005</v>
      </c>
      <c r="G37" s="21" t="n">
        <v>0.02</v>
      </c>
      <c r="H37" s="21" t="n">
        <v>0.02</v>
      </c>
    </row>
    <row r="38" customFormat="false" ht="12.75" hidden="false" customHeight="false" outlineLevel="0" collapsed="false">
      <c r="A38" s="19" t="s">
        <v>105</v>
      </c>
      <c r="B38" s="14" t="s">
        <v>106</v>
      </c>
      <c r="C38" s="20" t="n">
        <v>330.57</v>
      </c>
      <c r="D38" s="16" t="n">
        <v>330.57</v>
      </c>
      <c r="E38" s="20" t="n">
        <v>330.57</v>
      </c>
      <c r="F38" s="17" t="n">
        <f aca="false">E38/2000</f>
        <v>0.165285</v>
      </c>
      <c r="G38" s="21" t="n">
        <v>14.47</v>
      </c>
      <c r="H38" s="21" t="n">
        <v>14.47</v>
      </c>
    </row>
    <row r="39" customFormat="false" ht="12.75" hidden="false" customHeight="false" outlineLevel="0" collapsed="false">
      <c r="A39" s="19" t="s">
        <v>107</v>
      </c>
      <c r="B39" s="14" t="s">
        <v>108</v>
      </c>
      <c r="C39" s="20" t="n">
        <v>101.78</v>
      </c>
      <c r="D39" s="16" t="n">
        <v>101.78</v>
      </c>
      <c r="E39" s="20" t="n">
        <v>101.78</v>
      </c>
      <c r="F39" s="17" t="n">
        <f aca="false">E39/2000</f>
        <v>0.05089</v>
      </c>
      <c r="G39" s="21" t="n">
        <v>11.13</v>
      </c>
      <c r="H39" s="21" t="n">
        <v>11.13</v>
      </c>
    </row>
    <row r="40" customFormat="false" ht="12.75" hidden="false" customHeight="false" outlineLevel="0" collapsed="false">
      <c r="A40" s="19" t="s">
        <v>109</v>
      </c>
      <c r="B40" s="14" t="s">
        <v>110</v>
      </c>
      <c r="C40" s="20" t="n">
        <v>1877.93</v>
      </c>
      <c r="D40" s="16" t="n">
        <v>1877.35</v>
      </c>
      <c r="E40" s="20" t="n">
        <v>1877.35</v>
      </c>
      <c r="F40" s="17" t="n">
        <f aca="false">E40/2000</f>
        <v>0.938675</v>
      </c>
      <c r="G40" s="21" t="n">
        <v>107.9</v>
      </c>
      <c r="H40" s="21" t="n">
        <v>107.9</v>
      </c>
    </row>
    <row r="41" customFormat="false" ht="12.75" hidden="false" customHeight="false" outlineLevel="0" collapsed="false">
      <c r="A41" s="19" t="s">
        <v>111</v>
      </c>
      <c r="B41" s="14" t="s">
        <v>112</v>
      </c>
      <c r="C41" s="20" t="n">
        <v>1463.89</v>
      </c>
      <c r="D41" s="16" t="n">
        <v>1463.89</v>
      </c>
      <c r="E41" s="20" t="n">
        <v>1463.89</v>
      </c>
      <c r="F41" s="17" t="n">
        <f aca="false">E41/2000</f>
        <v>0.731945</v>
      </c>
      <c r="G41" s="21" t="n">
        <v>103.14</v>
      </c>
      <c r="H41" s="21" t="n">
        <v>103.14</v>
      </c>
    </row>
    <row r="42" customFormat="false" ht="12.75" hidden="false" customHeight="false" outlineLevel="0" collapsed="false">
      <c r="A42" s="19" t="s">
        <v>113</v>
      </c>
      <c r="B42" s="14" t="s">
        <v>114</v>
      </c>
      <c r="C42" s="20" t="n">
        <v>123.88</v>
      </c>
      <c r="D42" s="16" t="n">
        <v>123.88</v>
      </c>
      <c r="E42" s="20" t="n">
        <v>123.88</v>
      </c>
      <c r="F42" s="17" t="n">
        <f aca="false">E42/2000</f>
        <v>0.06194</v>
      </c>
      <c r="G42" s="21" t="n">
        <v>13.88</v>
      </c>
      <c r="H42" s="21" t="n">
        <v>13.88</v>
      </c>
    </row>
    <row r="43" customFormat="false" ht="12.75" hidden="false" customHeight="false" outlineLevel="0" collapsed="false">
      <c r="A43" s="19" t="s">
        <v>115</v>
      </c>
      <c r="B43" s="14" t="s">
        <v>116</v>
      </c>
      <c r="C43" s="20" t="n">
        <v>326.75</v>
      </c>
      <c r="D43" s="16" t="n">
        <v>326.75</v>
      </c>
      <c r="E43" s="20" t="n">
        <v>326.75</v>
      </c>
      <c r="F43" s="17" t="n">
        <f aca="false">E43/2000</f>
        <v>0.163375</v>
      </c>
      <c r="G43" s="21" t="n">
        <v>7.08</v>
      </c>
      <c r="H43" s="21" t="n">
        <v>7.08</v>
      </c>
    </row>
    <row r="44" customFormat="false" ht="12.75" hidden="false" customHeight="false" outlineLevel="0" collapsed="false">
      <c r="A44" s="19" t="s">
        <v>117</v>
      </c>
      <c r="B44" s="14" t="s">
        <v>118</v>
      </c>
      <c r="C44" s="20" t="n">
        <v>3.68</v>
      </c>
      <c r="D44" s="16" t="n">
        <v>3.68</v>
      </c>
      <c r="E44" s="20" t="n">
        <v>3.68</v>
      </c>
      <c r="F44" s="17" t="n">
        <f aca="false">E44/2000</f>
        <v>0.00184</v>
      </c>
      <c r="G44" s="21" t="n">
        <v>1.41</v>
      </c>
      <c r="H44" s="21" t="n">
        <v>1.41</v>
      </c>
    </row>
    <row r="45" customFormat="false" ht="12.75" hidden="false" customHeight="false" outlineLevel="0" collapsed="false">
      <c r="A45" s="19" t="s">
        <v>119</v>
      </c>
      <c r="B45" s="14" t="s">
        <v>120</v>
      </c>
      <c r="C45" s="20" t="n">
        <v>126.16</v>
      </c>
      <c r="D45" s="16" t="n">
        <v>126.16</v>
      </c>
      <c r="E45" s="20" t="n">
        <v>126.16</v>
      </c>
      <c r="F45" s="17" t="n">
        <f aca="false">E45/2000</f>
        <v>0.06308</v>
      </c>
      <c r="G45" s="21" t="n">
        <v>5.21</v>
      </c>
      <c r="H45" s="21" t="n">
        <v>5.21</v>
      </c>
    </row>
    <row r="46" customFormat="false" ht="12.75" hidden="false" customHeight="false" outlineLevel="0" collapsed="false">
      <c r="A46" s="19" t="s">
        <v>121</v>
      </c>
      <c r="B46" s="14" t="s">
        <v>122</v>
      </c>
      <c r="C46" s="20" t="n">
        <v>347.73</v>
      </c>
      <c r="D46" s="16" t="n">
        <v>326.7</v>
      </c>
      <c r="E46" s="20" t="n">
        <v>326.7</v>
      </c>
      <c r="F46" s="17" t="n">
        <f aca="false">E46/2000</f>
        <v>0.16335</v>
      </c>
      <c r="G46" s="21" t="n">
        <v>61.44</v>
      </c>
      <c r="H46" s="21" t="n">
        <v>61.44</v>
      </c>
    </row>
    <row r="47" customFormat="false" ht="12.75" hidden="false" customHeight="false" outlineLevel="0" collapsed="false">
      <c r="A47" s="19" t="s">
        <v>123</v>
      </c>
      <c r="B47" s="14" t="s">
        <v>124</v>
      </c>
      <c r="C47" s="20" t="n">
        <v>284.47</v>
      </c>
      <c r="D47" s="16" t="n">
        <v>194.52</v>
      </c>
      <c r="E47" s="20" t="n">
        <v>212.51</v>
      </c>
      <c r="F47" s="17" t="n">
        <f aca="false">E47/2000</f>
        <v>0.106255</v>
      </c>
      <c r="G47" s="21" t="n">
        <v>23.93</v>
      </c>
      <c r="H47" s="21" t="n">
        <v>23.93</v>
      </c>
    </row>
    <row r="48" customFormat="false" ht="12.75" hidden="false" customHeight="false" outlineLevel="0" collapsed="false">
      <c r="A48" s="19" t="s">
        <v>125</v>
      </c>
      <c r="B48" s="14" t="s">
        <v>126</v>
      </c>
      <c r="C48" s="20" t="n">
        <v>0.36</v>
      </c>
      <c r="D48" s="16" t="n">
        <v>0.36</v>
      </c>
      <c r="E48" s="20" t="n">
        <v>0.36</v>
      </c>
      <c r="F48" s="17" t="n">
        <f aca="false">E48/2000</f>
        <v>0.00018</v>
      </c>
      <c r="G48" s="21" t="n">
        <v>0.02</v>
      </c>
      <c r="H48" s="21" t="n">
        <v>0.02</v>
      </c>
    </row>
    <row r="49" customFormat="false" ht="12.75" hidden="false" customHeight="false" outlineLevel="0" collapsed="false">
      <c r="A49" s="19" t="s">
        <v>127</v>
      </c>
      <c r="B49" s="14" t="s">
        <v>128</v>
      </c>
      <c r="C49" s="20" t="n">
        <v>0</v>
      </c>
      <c r="D49" s="16" t="n">
        <v>0</v>
      </c>
      <c r="E49" s="20" t="n">
        <v>0</v>
      </c>
      <c r="F49" s="17" t="n">
        <f aca="false">E49/2000</f>
        <v>0</v>
      </c>
      <c r="G49" s="21" t="n">
        <v>0.39</v>
      </c>
      <c r="H49" s="21" t="n">
        <v>0.39</v>
      </c>
    </row>
    <row r="50" customFormat="false" ht="12.75" hidden="false" customHeight="false" outlineLevel="0" collapsed="false">
      <c r="A50" s="19" t="s">
        <v>129</v>
      </c>
      <c r="B50" s="14" t="s">
        <v>130</v>
      </c>
      <c r="C50" s="20" t="n">
        <v>8.4</v>
      </c>
      <c r="D50" s="16" t="n">
        <v>8.4</v>
      </c>
      <c r="E50" s="20" t="n">
        <v>8.4</v>
      </c>
      <c r="F50" s="17" t="n">
        <f aca="false">E50/2000</f>
        <v>0.0042</v>
      </c>
      <c r="G50" s="21" t="n">
        <v>2.29</v>
      </c>
      <c r="H50" s="21" t="n">
        <v>2.29</v>
      </c>
    </row>
    <row r="51" customFormat="false" ht="12.75" hidden="false" customHeight="false" outlineLevel="0" collapsed="false">
      <c r="A51" s="19" t="s">
        <v>131</v>
      </c>
      <c r="B51" s="14" t="s">
        <v>132</v>
      </c>
      <c r="C51" s="20" t="n">
        <v>158.06</v>
      </c>
      <c r="D51" s="16" t="n">
        <v>158.06</v>
      </c>
      <c r="E51" s="20" t="n">
        <v>158.06</v>
      </c>
      <c r="F51" s="17" t="n">
        <f aca="false">E51/2000</f>
        <v>0.07903</v>
      </c>
      <c r="G51" s="21" t="n">
        <v>3.42</v>
      </c>
      <c r="H51" s="21" t="n">
        <v>3.42</v>
      </c>
    </row>
    <row r="52" customFormat="false" ht="12.75" hidden="false" customHeight="false" outlineLevel="0" collapsed="false">
      <c r="A52" s="19" t="s">
        <v>133</v>
      </c>
      <c r="B52" s="14" t="s">
        <v>134</v>
      </c>
      <c r="C52" s="20" t="n">
        <v>0.04</v>
      </c>
      <c r="D52" s="16" t="n">
        <v>0.04</v>
      </c>
      <c r="E52" s="20" t="n">
        <v>0.04</v>
      </c>
      <c r="F52" s="17" t="n">
        <f aca="false">E52/2000</f>
        <v>2E-005</v>
      </c>
      <c r="G52" s="21" t="n">
        <v>2.46</v>
      </c>
      <c r="H52" s="21" t="n">
        <v>2.46</v>
      </c>
    </row>
    <row r="53" customFormat="false" ht="12.75" hidden="false" customHeight="false" outlineLevel="0" collapsed="false">
      <c r="A53" s="19" t="s">
        <v>135</v>
      </c>
      <c r="B53" s="14" t="s">
        <v>136</v>
      </c>
      <c r="C53" s="20" t="n">
        <v>55.87</v>
      </c>
      <c r="D53" s="16" t="n">
        <v>55.87</v>
      </c>
      <c r="E53" s="20" t="n">
        <v>55.87</v>
      </c>
      <c r="F53" s="17" t="n">
        <f aca="false">E53/2000</f>
        <v>0.027935</v>
      </c>
      <c r="G53" s="21" t="n">
        <v>5.66</v>
      </c>
      <c r="H53" s="21" t="n">
        <v>5.66</v>
      </c>
    </row>
    <row r="54" customFormat="false" ht="12.75" hidden="false" customHeight="false" outlineLevel="0" collapsed="false">
      <c r="A54" s="19" t="s">
        <v>137</v>
      </c>
      <c r="B54" s="14" t="s">
        <v>138</v>
      </c>
      <c r="C54" s="20" t="n">
        <v>471.22</v>
      </c>
      <c r="D54" s="16" t="n">
        <v>471.22</v>
      </c>
      <c r="E54" s="20" t="n">
        <v>471.22</v>
      </c>
      <c r="F54" s="17" t="n">
        <f aca="false">E54/2000</f>
        <v>0.23561</v>
      </c>
      <c r="G54" s="21" t="n">
        <v>33.44</v>
      </c>
      <c r="H54" s="21" t="n">
        <v>33.44</v>
      </c>
    </row>
    <row r="55" customFormat="false" ht="12.75" hidden="false" customHeight="false" outlineLevel="0" collapsed="false">
      <c r="A55" s="19" t="s">
        <v>139</v>
      </c>
      <c r="B55" s="14" t="s">
        <v>140</v>
      </c>
      <c r="C55" s="20" t="n">
        <v>0.18</v>
      </c>
      <c r="D55" s="16" t="n">
        <v>0.18</v>
      </c>
      <c r="E55" s="20" t="n">
        <v>0.18</v>
      </c>
      <c r="F55" s="17" t="n">
        <f aca="false">E55/2000</f>
        <v>9E-005</v>
      </c>
      <c r="G55" s="21" t="n">
        <v>0.01</v>
      </c>
      <c r="H55" s="21" t="n">
        <v>0.01</v>
      </c>
    </row>
    <row r="56" customFormat="false" ht="12.75" hidden="false" customHeight="false" outlineLevel="0" collapsed="false">
      <c r="A56" s="19" t="s">
        <v>141</v>
      </c>
      <c r="B56" s="14" t="s">
        <v>142</v>
      </c>
      <c r="C56" s="20" t="n">
        <v>0.33</v>
      </c>
      <c r="D56" s="16" t="n">
        <v>0.33</v>
      </c>
      <c r="E56" s="20" t="n">
        <v>0.33</v>
      </c>
      <c r="F56" s="17" t="n">
        <f aca="false">E56/2000</f>
        <v>0.000165</v>
      </c>
      <c r="G56" s="21" t="n">
        <v>0.03</v>
      </c>
      <c r="H56" s="21" t="n">
        <v>0.03</v>
      </c>
    </row>
    <row r="57" customFormat="false" ht="12.75" hidden="false" customHeight="false" outlineLevel="0" collapsed="false">
      <c r="A57" s="19" t="s">
        <v>147</v>
      </c>
      <c r="B57" s="14" t="s">
        <v>148</v>
      </c>
      <c r="C57" s="20" t="n">
        <v>420</v>
      </c>
      <c r="D57" s="16" t="n">
        <v>0.42</v>
      </c>
      <c r="E57" s="20" t="n">
        <v>0.42</v>
      </c>
      <c r="F57" s="17" t="n">
        <f aca="false">E57/2000</f>
        <v>0.00021</v>
      </c>
      <c r="G57" s="21" t="n">
        <v>0.06</v>
      </c>
      <c r="H57" s="21" t="n">
        <v>0.06</v>
      </c>
    </row>
    <row r="58" customFormat="false" ht="12.75" hidden="false" customHeight="false" outlineLevel="0" collapsed="false">
      <c r="A58" s="19" t="s">
        <v>149</v>
      </c>
      <c r="B58" s="14" t="s">
        <v>150</v>
      </c>
      <c r="C58" s="20" t="n">
        <v>0.44</v>
      </c>
      <c r="D58" s="16" t="n">
        <v>0.44</v>
      </c>
      <c r="E58" s="20" t="n">
        <v>0.44</v>
      </c>
      <c r="F58" s="17" t="n">
        <f aca="false">E58/2000</f>
        <v>0.00022</v>
      </c>
      <c r="G58" s="21" t="n">
        <v>0.06</v>
      </c>
      <c r="H58" s="21" t="n">
        <v>0.06</v>
      </c>
    </row>
    <row r="59" customFormat="false" ht="12.75" hidden="false" customHeight="false" outlineLevel="0" collapsed="false">
      <c r="A59" s="19" t="s">
        <v>151</v>
      </c>
      <c r="B59" s="14" t="s">
        <v>152</v>
      </c>
      <c r="C59" s="20" t="n">
        <v>377.29</v>
      </c>
      <c r="D59" s="16" t="n">
        <v>377.29</v>
      </c>
      <c r="E59" s="20" t="n">
        <v>377.29</v>
      </c>
      <c r="F59" s="17" t="n">
        <f aca="false">E59/2000</f>
        <v>0.188645</v>
      </c>
      <c r="G59" s="21" t="n">
        <v>39.76</v>
      </c>
      <c r="H59" s="21" t="n">
        <v>39.76</v>
      </c>
    </row>
    <row r="60" customFormat="false" ht="12.75" hidden="false" customHeight="false" outlineLevel="0" collapsed="false">
      <c r="A60" s="19" t="s">
        <v>153</v>
      </c>
      <c r="B60" s="14" t="s">
        <v>154</v>
      </c>
      <c r="C60" s="20" t="n">
        <v>834.49</v>
      </c>
      <c r="D60" s="16" t="n">
        <v>834.49</v>
      </c>
      <c r="E60" s="20" t="n">
        <v>834.49</v>
      </c>
      <c r="F60" s="17" t="n">
        <f aca="false">E60/2000</f>
        <v>0.417245</v>
      </c>
      <c r="G60" s="21" t="n">
        <v>14.25</v>
      </c>
      <c r="H60" s="21" t="n">
        <v>14.25</v>
      </c>
    </row>
    <row r="61" customFormat="false" ht="12.75" hidden="false" customHeight="false" outlineLevel="0" collapsed="false">
      <c r="A61" s="19" t="s">
        <v>155</v>
      </c>
      <c r="B61" s="14" t="s">
        <v>156</v>
      </c>
      <c r="C61" s="20" t="n">
        <v>0.27</v>
      </c>
      <c r="D61" s="16" t="n">
        <v>0.27</v>
      </c>
      <c r="E61" s="20" t="n">
        <v>0.27</v>
      </c>
      <c r="F61" s="17" t="n">
        <f aca="false">E61/2000</f>
        <v>0.000135</v>
      </c>
      <c r="G61" s="21" t="n">
        <v>0.06</v>
      </c>
      <c r="H61" s="21" t="n">
        <v>0.06</v>
      </c>
    </row>
    <row r="62" customFormat="false" ht="12.75" hidden="false" customHeight="false" outlineLevel="0" collapsed="false">
      <c r="A62" s="19" t="s">
        <v>159</v>
      </c>
      <c r="B62" s="14" t="s">
        <v>160</v>
      </c>
      <c r="C62" s="20" t="n">
        <v>349.54</v>
      </c>
      <c r="D62" s="16" t="n">
        <v>341.88</v>
      </c>
      <c r="E62" s="20" t="n">
        <v>343.4</v>
      </c>
      <c r="F62" s="17" t="n">
        <f aca="false">E62/2000</f>
        <v>0.1717</v>
      </c>
      <c r="G62" s="21" t="n">
        <v>43.75</v>
      </c>
      <c r="H62" s="21" t="n">
        <v>43.87</v>
      </c>
    </row>
    <row r="63" customFormat="false" ht="12.75" hidden="false" customHeight="false" outlineLevel="0" collapsed="false">
      <c r="A63" s="19" t="s">
        <v>163</v>
      </c>
      <c r="B63" s="14" t="s">
        <v>164</v>
      </c>
      <c r="C63" s="20" t="n">
        <v>6</v>
      </c>
      <c r="D63" s="16" t="n">
        <v>0.03</v>
      </c>
      <c r="E63" s="20" t="n">
        <v>0.03</v>
      </c>
      <c r="F63" s="17" t="n">
        <f aca="false">E63/2000</f>
        <v>1.5E-005</v>
      </c>
      <c r="G63" s="21" t="n">
        <v>0</v>
      </c>
      <c r="H63" s="21" t="n">
        <v>0</v>
      </c>
    </row>
    <row r="64" customFormat="false" ht="12.75" hidden="false" customHeight="false" outlineLevel="0" collapsed="false">
      <c r="A64" s="19" t="s">
        <v>165</v>
      </c>
      <c r="B64" s="14" t="s">
        <v>166</v>
      </c>
      <c r="C64" s="20" t="n">
        <v>0</v>
      </c>
      <c r="D64" s="16" t="n">
        <v>0</v>
      </c>
      <c r="E64" s="20" t="n">
        <v>0</v>
      </c>
      <c r="F64" s="17" t="n">
        <f aca="false">E64/2000</f>
        <v>0</v>
      </c>
      <c r="G64" s="21" t="n">
        <v>0.41</v>
      </c>
      <c r="H64" s="21" t="n">
        <v>0</v>
      </c>
    </row>
    <row r="65" customFormat="false" ht="12.75" hidden="false" customHeight="false" outlineLevel="0" collapsed="false">
      <c r="A65" s="19" t="s">
        <v>167</v>
      </c>
      <c r="B65" s="14" t="s">
        <v>168</v>
      </c>
      <c r="C65" s="20" t="n">
        <v>3113.61</v>
      </c>
      <c r="D65" s="16" t="n">
        <v>62.38</v>
      </c>
      <c r="E65" s="20" t="n">
        <v>62.38</v>
      </c>
      <c r="F65" s="17" t="n">
        <f aca="false">E65/2000</f>
        <v>0.03119</v>
      </c>
      <c r="G65" s="21" t="n">
        <v>1.91</v>
      </c>
      <c r="H65" s="21" t="n">
        <v>1.91</v>
      </c>
    </row>
    <row r="66" customFormat="false" ht="12.75" hidden="false" customHeight="false" outlineLevel="0" collapsed="false">
      <c r="A66" s="19" t="s">
        <v>169</v>
      </c>
      <c r="B66" s="14" t="s">
        <v>170</v>
      </c>
      <c r="C66" s="20" t="n">
        <v>4.8</v>
      </c>
      <c r="D66" s="16" t="n">
        <v>4.8</v>
      </c>
      <c r="E66" s="20" t="n">
        <v>4.8</v>
      </c>
      <c r="F66" s="17" t="n">
        <f aca="false">E66/2000</f>
        <v>0.0024</v>
      </c>
      <c r="G66" s="21" t="n">
        <v>0.84</v>
      </c>
      <c r="H66" s="21" t="n">
        <v>0.84</v>
      </c>
    </row>
    <row r="67" customFormat="false" ht="12.75" hidden="false" customHeight="false" outlineLevel="0" collapsed="false">
      <c r="A67" s="19" t="s">
        <v>171</v>
      </c>
      <c r="B67" s="14" t="s">
        <v>172</v>
      </c>
      <c r="C67" s="20" t="n">
        <v>0.64</v>
      </c>
      <c r="D67" s="16" t="n">
        <v>0.64</v>
      </c>
      <c r="E67" s="20" t="n">
        <v>0.64</v>
      </c>
      <c r="F67" s="17" t="n">
        <f aca="false">E67/2000</f>
        <v>0.00032</v>
      </c>
      <c r="G67" s="21" t="n">
        <v>0.1</v>
      </c>
      <c r="H67" s="21" t="n">
        <v>0.1</v>
      </c>
    </row>
    <row r="68" customFormat="false" ht="12.75" hidden="false" customHeight="false" outlineLevel="0" collapsed="false">
      <c r="A68" s="19" t="s">
        <v>173</v>
      </c>
      <c r="B68" s="14" t="s">
        <v>174</v>
      </c>
      <c r="C68" s="20" t="n">
        <v>245.71</v>
      </c>
      <c r="D68" s="16" t="n">
        <v>176.11</v>
      </c>
      <c r="E68" s="20" t="n">
        <v>171.36</v>
      </c>
      <c r="F68" s="17" t="n">
        <f aca="false">E68/2000</f>
        <v>0.08568</v>
      </c>
      <c r="G68" s="21" t="n">
        <v>28.95</v>
      </c>
      <c r="H68" s="21" t="n">
        <v>28.15</v>
      </c>
    </row>
    <row r="69" customFormat="false" ht="12.75" hidden="false" customHeight="false" outlineLevel="0" collapsed="false">
      <c r="A69" s="19" t="s">
        <v>175</v>
      </c>
      <c r="B69" s="14" t="s">
        <v>176</v>
      </c>
      <c r="C69" s="20" t="n">
        <v>5.74</v>
      </c>
      <c r="D69" s="16" t="n">
        <v>5.74</v>
      </c>
      <c r="E69" s="20" t="n">
        <v>5.74</v>
      </c>
      <c r="F69" s="17" t="n">
        <f aca="false">E69/2000</f>
        <v>0.00287</v>
      </c>
      <c r="G69" s="21" t="n">
        <v>0.94</v>
      </c>
      <c r="H69" s="21" t="n">
        <v>0.94</v>
      </c>
    </row>
    <row r="70" customFormat="false" ht="12.75" hidden="false" customHeight="false" outlineLevel="0" collapsed="false">
      <c r="A70" s="19" t="s">
        <v>177</v>
      </c>
      <c r="B70" s="14" t="s">
        <v>178</v>
      </c>
      <c r="C70" s="20" t="n">
        <v>13.2</v>
      </c>
      <c r="D70" s="16" t="n">
        <v>13.2</v>
      </c>
      <c r="E70" s="20" t="n">
        <v>13.2</v>
      </c>
      <c r="F70" s="17" t="n">
        <f aca="false">E70/2000</f>
        <v>0.0066</v>
      </c>
      <c r="G70" s="21" t="n">
        <v>2.17</v>
      </c>
      <c r="H70" s="21" t="n">
        <v>2.17</v>
      </c>
    </row>
    <row r="71" customFormat="false" ht="12.75" hidden="false" customHeight="false" outlineLevel="0" collapsed="false">
      <c r="A71" s="19" t="s">
        <v>181</v>
      </c>
      <c r="B71" s="14" t="s">
        <v>182</v>
      </c>
      <c r="C71" s="20" t="n">
        <v>1.3</v>
      </c>
      <c r="D71" s="16" t="n">
        <v>1.3</v>
      </c>
      <c r="E71" s="20" t="n">
        <v>1.3</v>
      </c>
      <c r="F71" s="17" t="n">
        <f aca="false">E71/2000</f>
        <v>0.00065</v>
      </c>
      <c r="G71" s="21" t="n">
        <v>5.7</v>
      </c>
      <c r="H71" s="21" t="n">
        <v>5.7</v>
      </c>
    </row>
    <row r="72" customFormat="false" ht="12.75" hidden="false" customHeight="false" outlineLevel="0" collapsed="false">
      <c r="A72" s="19" t="s">
        <v>183</v>
      </c>
      <c r="B72" s="14" t="s">
        <v>184</v>
      </c>
      <c r="C72" s="20" t="n">
        <v>1.71</v>
      </c>
      <c r="D72" s="16" t="n">
        <v>1.71</v>
      </c>
      <c r="E72" s="20" t="n">
        <v>1.71</v>
      </c>
      <c r="F72" s="17" t="n">
        <f aca="false">E72/2000</f>
        <v>0.000855</v>
      </c>
      <c r="G72" s="21" t="n">
        <v>0.28</v>
      </c>
      <c r="H72" s="21" t="n">
        <v>0.28</v>
      </c>
    </row>
    <row r="73" customFormat="false" ht="12.75" hidden="false" customHeight="false" outlineLevel="0" collapsed="false">
      <c r="A73" s="19" t="s">
        <v>187</v>
      </c>
      <c r="B73" s="14" t="s">
        <v>188</v>
      </c>
      <c r="C73" s="20" t="n">
        <v>240</v>
      </c>
      <c r="D73" s="16" t="n">
        <v>0.12</v>
      </c>
      <c r="E73" s="20" t="n">
        <v>0.12</v>
      </c>
      <c r="F73" s="17" t="n">
        <f aca="false">E73/2000</f>
        <v>6E-005</v>
      </c>
      <c r="G73" s="21" t="n">
        <v>0.03</v>
      </c>
      <c r="H73" s="21" t="n">
        <v>0.03</v>
      </c>
    </row>
    <row r="74" customFormat="false" ht="12.75" hidden="false" customHeight="false" outlineLevel="0" collapsed="false">
      <c r="A74" s="19" t="s">
        <v>191</v>
      </c>
      <c r="B74" s="14" t="s">
        <v>192</v>
      </c>
      <c r="C74" s="20" t="n">
        <v>28.03</v>
      </c>
      <c r="D74" s="16" t="n">
        <v>18.95</v>
      </c>
      <c r="E74" s="20" t="n">
        <v>18.95</v>
      </c>
      <c r="F74" s="17" t="n">
        <f aca="false">E74/2000</f>
        <v>0.009475</v>
      </c>
      <c r="G74" s="21" t="n">
        <v>3.11</v>
      </c>
      <c r="H74" s="21" t="n">
        <v>3.11</v>
      </c>
    </row>
    <row r="75" customFormat="false" ht="12.75" hidden="false" customHeight="false" outlineLevel="0" collapsed="false">
      <c r="A75" s="19" t="s">
        <v>193</v>
      </c>
      <c r="B75" s="14" t="s">
        <v>194</v>
      </c>
      <c r="C75" s="20" t="n">
        <v>6.23</v>
      </c>
      <c r="D75" s="16" t="n">
        <v>6.23</v>
      </c>
      <c r="E75" s="20" t="n">
        <v>6.23</v>
      </c>
      <c r="F75" s="17" t="n">
        <f aca="false">E75/2000</f>
        <v>0.003115</v>
      </c>
      <c r="G75" s="21" t="n">
        <v>0.04</v>
      </c>
      <c r="H75" s="21" t="n">
        <v>0.04</v>
      </c>
    </row>
    <row r="76" customFormat="false" ht="12.75" hidden="false" customHeight="false" outlineLevel="0" collapsed="false">
      <c r="A76" s="19" t="s">
        <v>195</v>
      </c>
      <c r="B76" s="14" t="s">
        <v>196</v>
      </c>
      <c r="C76" s="20" t="n">
        <v>0.44</v>
      </c>
      <c r="D76" s="16" t="n">
        <v>0.44</v>
      </c>
      <c r="E76" s="20" t="n">
        <v>0.44</v>
      </c>
      <c r="F76" s="17" t="n">
        <f aca="false">E76/2000</f>
        <v>0.00022</v>
      </c>
      <c r="G76" s="21" t="n">
        <v>0.08</v>
      </c>
      <c r="H76" s="21" t="n">
        <v>0.08</v>
      </c>
    </row>
    <row r="77" customFormat="false" ht="12.75" hidden="false" customHeight="false" outlineLevel="0" collapsed="false">
      <c r="A77" s="19" t="s">
        <v>197</v>
      </c>
      <c r="B77" s="14" t="s">
        <v>198</v>
      </c>
      <c r="C77" s="20" t="n">
        <v>49.61</v>
      </c>
      <c r="D77" s="16" t="n">
        <v>5.02</v>
      </c>
      <c r="E77" s="20" t="n">
        <v>5.02</v>
      </c>
      <c r="F77" s="17" t="n">
        <f aca="false">E77/2000</f>
        <v>0.00251</v>
      </c>
      <c r="G77" s="21" t="n">
        <v>0.14</v>
      </c>
      <c r="H77" s="21" t="n">
        <v>0.14</v>
      </c>
    </row>
    <row r="78" customFormat="false" ht="12.75" hidden="false" customHeight="false" outlineLevel="0" collapsed="false">
      <c r="A78" s="19" t="s">
        <v>956</v>
      </c>
      <c r="B78" s="14" t="s">
        <v>957</v>
      </c>
      <c r="C78" s="20" t="n">
        <v>0</v>
      </c>
      <c r="D78" s="16" t="n">
        <v>0</v>
      </c>
      <c r="E78" s="20" t="n">
        <v>0</v>
      </c>
      <c r="F78" s="17" t="n">
        <f aca="false">E78/2000</f>
        <v>0</v>
      </c>
      <c r="G78" s="21" t="n">
        <v>0</v>
      </c>
      <c r="H78" s="21" t="n">
        <v>0</v>
      </c>
    </row>
    <row r="79" customFormat="false" ht="12.75" hidden="false" customHeight="false" outlineLevel="0" collapsed="false">
      <c r="A79" s="19" t="s">
        <v>199</v>
      </c>
      <c r="B79" s="14" t="s">
        <v>200</v>
      </c>
      <c r="C79" s="20" t="n">
        <v>2122.21</v>
      </c>
      <c r="D79" s="16" t="n">
        <v>544.23</v>
      </c>
      <c r="E79" s="20" t="n">
        <v>544.23</v>
      </c>
      <c r="F79" s="17" t="n">
        <f aca="false">E79/2000</f>
        <v>0.272115</v>
      </c>
      <c r="G79" s="21" t="n">
        <v>87.64</v>
      </c>
      <c r="H79" s="21" t="n">
        <v>87.64</v>
      </c>
    </row>
    <row r="80" customFormat="false" ht="12.75" hidden="false" customHeight="false" outlineLevel="0" collapsed="false">
      <c r="A80" s="19" t="s">
        <v>201</v>
      </c>
      <c r="B80" s="14" t="s">
        <v>202</v>
      </c>
      <c r="C80" s="20" t="n">
        <v>17.5</v>
      </c>
      <c r="D80" s="16" t="n">
        <v>17.5</v>
      </c>
      <c r="E80" s="20" t="n">
        <v>17.5</v>
      </c>
      <c r="F80" s="17" t="n">
        <f aca="false">E80/2000</f>
        <v>0.00875</v>
      </c>
      <c r="G80" s="21" t="n">
        <v>2.77</v>
      </c>
      <c r="H80" s="21" t="n">
        <v>2.77</v>
      </c>
    </row>
    <row r="81" customFormat="false" ht="12.75" hidden="false" customHeight="false" outlineLevel="0" collapsed="false">
      <c r="A81" s="19" t="s">
        <v>205</v>
      </c>
      <c r="B81" s="14" t="s">
        <v>206</v>
      </c>
      <c r="C81" s="20" t="n">
        <v>13.7</v>
      </c>
      <c r="D81" s="16" t="n">
        <v>1.37</v>
      </c>
      <c r="E81" s="20" t="n">
        <v>1.37</v>
      </c>
      <c r="F81" s="17" t="n">
        <f aca="false">E81/2000</f>
        <v>0.000685</v>
      </c>
      <c r="G81" s="21" t="n">
        <v>0.15</v>
      </c>
      <c r="H81" s="21" t="n">
        <v>0.15</v>
      </c>
    </row>
    <row r="82" customFormat="false" ht="12.75" hidden="false" customHeight="false" outlineLevel="0" collapsed="false">
      <c r="A82" s="19" t="s">
        <v>207</v>
      </c>
      <c r="B82" s="14" t="s">
        <v>208</v>
      </c>
      <c r="C82" s="20" t="n">
        <v>7</v>
      </c>
      <c r="D82" s="16" t="n">
        <v>7</v>
      </c>
      <c r="E82" s="20" t="n">
        <v>7</v>
      </c>
      <c r="F82" s="17" t="n">
        <f aca="false">E82/2000</f>
        <v>0.0035</v>
      </c>
      <c r="G82" s="21" t="n">
        <v>1.25</v>
      </c>
      <c r="H82" s="21" t="n">
        <v>1.25</v>
      </c>
    </row>
    <row r="83" customFormat="false" ht="12.75" hidden="false" customHeight="false" outlineLevel="0" collapsed="false">
      <c r="A83" s="19" t="s">
        <v>209</v>
      </c>
      <c r="B83" s="14" t="s">
        <v>210</v>
      </c>
      <c r="C83" s="20" t="n">
        <v>2.59</v>
      </c>
      <c r="D83" s="16" t="n">
        <v>2.59</v>
      </c>
      <c r="E83" s="20" t="n">
        <v>2.59</v>
      </c>
      <c r="F83" s="17" t="n">
        <f aca="false">E83/2000</f>
        <v>0.001295</v>
      </c>
      <c r="G83" s="21" t="n">
        <v>0.06</v>
      </c>
      <c r="H83" s="21" t="n">
        <v>0.06</v>
      </c>
    </row>
    <row r="84" customFormat="false" ht="12.75" hidden="false" customHeight="false" outlineLevel="0" collapsed="false">
      <c r="A84" s="19" t="s">
        <v>211</v>
      </c>
      <c r="B84" s="14" t="s">
        <v>212</v>
      </c>
      <c r="C84" s="20" t="n">
        <v>0.85</v>
      </c>
      <c r="D84" s="16" t="n">
        <v>0.85</v>
      </c>
      <c r="E84" s="20" t="n">
        <v>0.85</v>
      </c>
      <c r="F84" s="17" t="n">
        <f aca="false">E84/2000</f>
        <v>0.000425</v>
      </c>
      <c r="G84" s="21" t="n">
        <v>0.01</v>
      </c>
      <c r="H84" s="21" t="n">
        <v>0.01</v>
      </c>
    </row>
    <row r="85" customFormat="false" ht="12.75" hidden="false" customHeight="false" outlineLevel="0" collapsed="false">
      <c r="A85" s="19" t="s">
        <v>213</v>
      </c>
      <c r="B85" s="14" t="s">
        <v>214</v>
      </c>
      <c r="C85" s="20" t="n">
        <v>7.02</v>
      </c>
      <c r="D85" s="16" t="n">
        <v>0.44</v>
      </c>
      <c r="E85" s="20" t="n">
        <v>1.76</v>
      </c>
      <c r="F85" s="17" t="n">
        <f aca="false">E85/2000</f>
        <v>0.00088</v>
      </c>
      <c r="G85" s="21" t="n">
        <v>0.1</v>
      </c>
      <c r="H85" s="21" t="n">
        <v>0.41</v>
      </c>
    </row>
    <row r="86" customFormat="false" ht="12.75" hidden="false" customHeight="false" outlineLevel="0" collapsed="false">
      <c r="A86" s="19" t="s">
        <v>217</v>
      </c>
      <c r="B86" s="14" t="s">
        <v>218</v>
      </c>
      <c r="C86" s="20" t="n">
        <v>5.88</v>
      </c>
      <c r="D86" s="16" t="n">
        <v>0.89</v>
      </c>
      <c r="E86" s="20" t="n">
        <v>1.89</v>
      </c>
      <c r="F86" s="17" t="n">
        <f aca="false">E86/2000</f>
        <v>0.000945</v>
      </c>
      <c r="G86" s="21" t="n">
        <v>0.01</v>
      </c>
      <c r="H86" s="21" t="n">
        <v>0.02</v>
      </c>
    </row>
    <row r="87" customFormat="false" ht="12.75" hidden="false" customHeight="false" outlineLevel="0" collapsed="false">
      <c r="A87" s="19" t="s">
        <v>223</v>
      </c>
      <c r="B87" s="14" t="s">
        <v>224</v>
      </c>
      <c r="C87" s="20" t="n">
        <v>3.01</v>
      </c>
      <c r="D87" s="16" t="n">
        <v>0.07</v>
      </c>
      <c r="E87" s="20" t="n">
        <v>0.66</v>
      </c>
      <c r="F87" s="17" t="n">
        <f aca="false">E87/2000</f>
        <v>0.00033</v>
      </c>
      <c r="G87" s="21" t="n">
        <v>0.01</v>
      </c>
      <c r="H87" s="21" t="n">
        <v>0.11</v>
      </c>
    </row>
    <row r="88" customFormat="false" ht="12.75" hidden="false" customHeight="false" outlineLevel="0" collapsed="false">
      <c r="A88" s="19" t="s">
        <v>225</v>
      </c>
      <c r="B88" s="14" t="s">
        <v>226</v>
      </c>
      <c r="C88" s="20" t="n">
        <v>108.7</v>
      </c>
      <c r="D88" s="16" t="n">
        <v>108.7</v>
      </c>
      <c r="E88" s="20" t="n">
        <v>108.7</v>
      </c>
      <c r="F88" s="17" t="n">
        <f aca="false">E88/2000</f>
        <v>0.05435</v>
      </c>
      <c r="G88" s="21" t="n">
        <v>19.84</v>
      </c>
      <c r="H88" s="21" t="n">
        <v>19.84</v>
      </c>
    </row>
    <row r="89" customFormat="false" ht="12.75" hidden="false" customHeight="false" outlineLevel="0" collapsed="false">
      <c r="A89" s="19" t="s">
        <v>229</v>
      </c>
      <c r="B89" s="14" t="s">
        <v>230</v>
      </c>
      <c r="C89" s="20" t="n">
        <v>5.15</v>
      </c>
      <c r="D89" s="16" t="n">
        <v>5.15</v>
      </c>
      <c r="E89" s="20" t="n">
        <v>5.15</v>
      </c>
      <c r="F89" s="17" t="n">
        <f aca="false">E89/2000</f>
        <v>0.002575</v>
      </c>
      <c r="G89" s="21" t="n">
        <v>0.47</v>
      </c>
      <c r="H89" s="21" t="n">
        <v>0.47</v>
      </c>
    </row>
    <row r="90" customFormat="false" ht="12.75" hidden="false" customHeight="false" outlineLevel="0" collapsed="false">
      <c r="A90" s="19" t="s">
        <v>231</v>
      </c>
      <c r="B90" s="14" t="s">
        <v>232</v>
      </c>
      <c r="C90" s="20" t="n">
        <v>0.07</v>
      </c>
      <c r="D90" s="16" t="n">
        <v>0.07</v>
      </c>
      <c r="E90" s="20" t="n">
        <v>0.07</v>
      </c>
      <c r="F90" s="17" t="n">
        <f aca="false">E90/2000</f>
        <v>3.5E-005</v>
      </c>
      <c r="G90" s="21" t="n">
        <v>0</v>
      </c>
      <c r="H90" s="21" t="n">
        <v>0</v>
      </c>
    </row>
    <row r="91" customFormat="false" ht="12.75" hidden="false" customHeight="false" outlineLevel="0" collapsed="false">
      <c r="A91" s="19" t="s">
        <v>233</v>
      </c>
      <c r="B91" s="14" t="s">
        <v>234</v>
      </c>
      <c r="C91" s="20" t="n">
        <v>12</v>
      </c>
      <c r="D91" s="16" t="n">
        <v>0.24</v>
      </c>
      <c r="E91" s="20" t="n">
        <v>0.24</v>
      </c>
      <c r="F91" s="17" t="n">
        <f aca="false">E91/2000</f>
        <v>0.00012</v>
      </c>
      <c r="G91" s="21" t="n">
        <v>0.04</v>
      </c>
      <c r="H91" s="21" t="n">
        <v>0.04</v>
      </c>
    </row>
    <row r="92" customFormat="false" ht="12.75" hidden="false" customHeight="false" outlineLevel="0" collapsed="false">
      <c r="A92" s="19" t="s">
        <v>235</v>
      </c>
      <c r="B92" s="14" t="s">
        <v>236</v>
      </c>
      <c r="C92" s="20" t="n">
        <v>120</v>
      </c>
      <c r="D92" s="16" t="n">
        <v>6</v>
      </c>
      <c r="E92" s="20" t="n">
        <v>6</v>
      </c>
      <c r="F92" s="17" t="n">
        <f aca="false">E92/2000</f>
        <v>0.003</v>
      </c>
      <c r="G92" s="21" t="n">
        <v>1.1</v>
      </c>
      <c r="H92" s="21" t="n">
        <v>1.1</v>
      </c>
    </row>
    <row r="93" customFormat="false" ht="12.75" hidden="false" customHeight="false" outlineLevel="0" collapsed="false">
      <c r="A93" s="19" t="s">
        <v>237</v>
      </c>
      <c r="B93" s="14" t="s">
        <v>238</v>
      </c>
      <c r="C93" s="20" t="n">
        <v>15.91</v>
      </c>
      <c r="D93" s="16" t="n">
        <v>2.1</v>
      </c>
      <c r="E93" s="20" t="n">
        <v>4.86</v>
      </c>
      <c r="F93" s="17" t="n">
        <f aca="false">E93/2000</f>
        <v>0.00243</v>
      </c>
      <c r="G93" s="21" t="n">
        <v>0.53</v>
      </c>
      <c r="H93" s="21" t="n">
        <v>1.23</v>
      </c>
    </row>
    <row r="94" customFormat="false" ht="12.75" hidden="false" customHeight="false" outlineLevel="0" collapsed="false">
      <c r="A94" s="19" t="s">
        <v>239</v>
      </c>
      <c r="B94" s="14" t="s">
        <v>240</v>
      </c>
      <c r="C94" s="20" t="n">
        <v>67.49</v>
      </c>
      <c r="D94" s="16" t="n">
        <v>22.16</v>
      </c>
      <c r="E94" s="20" t="n">
        <v>22.16</v>
      </c>
      <c r="F94" s="17" t="n">
        <f aca="false">E94/2000</f>
        <v>0.01108</v>
      </c>
      <c r="G94" s="21" t="n">
        <v>3.93</v>
      </c>
      <c r="H94" s="21" t="n">
        <v>3.93</v>
      </c>
    </row>
    <row r="95" customFormat="false" ht="12.75" hidden="false" customHeight="false" outlineLevel="0" collapsed="false">
      <c r="A95" s="19" t="s">
        <v>241</v>
      </c>
      <c r="B95" s="14" t="s">
        <v>242</v>
      </c>
      <c r="C95" s="20" t="n">
        <v>8801.81</v>
      </c>
      <c r="D95" s="16" t="n">
        <v>695.31</v>
      </c>
      <c r="E95" s="20" t="n">
        <v>1519.2</v>
      </c>
      <c r="F95" s="17" t="n">
        <f aca="false">E95/2000</f>
        <v>0.7596</v>
      </c>
      <c r="G95" s="21" t="n">
        <v>31.67</v>
      </c>
      <c r="H95" s="21" t="n">
        <v>34.11</v>
      </c>
    </row>
    <row r="96" customFormat="false" ht="12.75" hidden="false" customHeight="false" outlineLevel="0" collapsed="false">
      <c r="A96" s="19" t="s">
        <v>245</v>
      </c>
      <c r="B96" s="14" t="s">
        <v>246</v>
      </c>
      <c r="C96" s="20" t="n">
        <v>403.01</v>
      </c>
      <c r="D96" s="16" t="n">
        <v>403.01</v>
      </c>
      <c r="E96" s="20" t="n">
        <v>403.01</v>
      </c>
      <c r="F96" s="17" t="n">
        <f aca="false">E96/2000</f>
        <v>0.201505</v>
      </c>
      <c r="G96" s="21" t="n">
        <v>64.88</v>
      </c>
      <c r="H96" s="21" t="n">
        <v>64.88</v>
      </c>
    </row>
    <row r="97" customFormat="false" ht="12.75" hidden="false" customHeight="false" outlineLevel="0" collapsed="false">
      <c r="A97" s="19" t="s">
        <v>247</v>
      </c>
      <c r="B97" s="14" t="s">
        <v>248</v>
      </c>
      <c r="C97" s="20" t="n">
        <v>64.73</v>
      </c>
      <c r="D97" s="16" t="n">
        <v>64.73</v>
      </c>
      <c r="E97" s="20" t="n">
        <v>64.73</v>
      </c>
      <c r="F97" s="17" t="n">
        <f aca="false">E97/2000</f>
        <v>0.032365</v>
      </c>
      <c r="G97" s="21" t="n">
        <v>5.67</v>
      </c>
      <c r="H97" s="21" t="n">
        <v>5.67</v>
      </c>
    </row>
    <row r="98" customFormat="false" ht="12.75" hidden="false" customHeight="false" outlineLevel="0" collapsed="false">
      <c r="A98" s="19" t="s">
        <v>249</v>
      </c>
      <c r="B98" s="14" t="s">
        <v>250</v>
      </c>
      <c r="C98" s="20" t="n">
        <v>33.34</v>
      </c>
      <c r="D98" s="16" t="n">
        <v>7.14</v>
      </c>
      <c r="E98" s="20" t="n">
        <v>7.14</v>
      </c>
      <c r="F98" s="17" t="n">
        <f aca="false">E98/2000</f>
        <v>0.00357</v>
      </c>
      <c r="G98" s="21" t="n">
        <v>1.22</v>
      </c>
      <c r="H98" s="21" t="n">
        <v>1.22</v>
      </c>
    </row>
    <row r="99" customFormat="false" ht="12.75" hidden="false" customHeight="false" outlineLevel="0" collapsed="false">
      <c r="A99" s="19" t="n">
        <v>30111103</v>
      </c>
      <c r="B99" s="14" t="s">
        <v>958</v>
      </c>
      <c r="C99" s="20" t="n">
        <v>2</v>
      </c>
      <c r="D99" s="16" t="n">
        <v>2</v>
      </c>
      <c r="E99" s="20" t="n">
        <v>2</v>
      </c>
      <c r="F99" s="17" t="n">
        <f aca="false">E99/2000</f>
        <v>0.001</v>
      </c>
      <c r="G99" s="21" t="n">
        <v>0.25</v>
      </c>
      <c r="H99" s="21" t="n">
        <v>0.25</v>
      </c>
    </row>
    <row r="100" customFormat="false" ht="12.75" hidden="false" customHeight="false" outlineLevel="0" collapsed="false">
      <c r="A100" s="19" t="s">
        <v>254</v>
      </c>
      <c r="B100" s="14" t="s">
        <v>255</v>
      </c>
      <c r="C100" s="20" t="n">
        <v>128</v>
      </c>
      <c r="D100" s="16" t="n">
        <v>8.2</v>
      </c>
      <c r="E100" s="20" t="n">
        <v>8.2</v>
      </c>
      <c r="F100" s="17" t="n">
        <f aca="false">E100/2000</f>
        <v>0.0041</v>
      </c>
      <c r="G100" s="21" t="n">
        <v>1.88</v>
      </c>
      <c r="H100" s="21" t="n">
        <v>1.88</v>
      </c>
    </row>
    <row r="101" customFormat="false" ht="12.75" hidden="false" customHeight="false" outlineLevel="0" collapsed="false">
      <c r="A101" s="19" t="s">
        <v>258</v>
      </c>
      <c r="B101" s="14" t="s">
        <v>259</v>
      </c>
      <c r="C101" s="20" t="n">
        <v>4.42</v>
      </c>
      <c r="D101" s="16" t="n">
        <v>1.99</v>
      </c>
      <c r="E101" s="20" t="n">
        <v>1.99</v>
      </c>
      <c r="F101" s="17" t="n">
        <f aca="false">E101/2000</f>
        <v>0.000995</v>
      </c>
      <c r="G101" s="21" t="n">
        <v>0.46</v>
      </c>
      <c r="H101" s="21" t="n">
        <v>0.46</v>
      </c>
    </row>
    <row r="102" customFormat="false" ht="12.75" hidden="false" customHeight="false" outlineLevel="0" collapsed="false">
      <c r="A102" s="19" t="s">
        <v>260</v>
      </c>
      <c r="B102" s="14" t="s">
        <v>261</v>
      </c>
      <c r="C102" s="20" t="n">
        <v>3.8</v>
      </c>
      <c r="D102" s="16" t="n">
        <v>3.8</v>
      </c>
      <c r="E102" s="20" t="n">
        <v>3.8</v>
      </c>
      <c r="F102" s="17" t="n">
        <f aca="false">E102/2000</f>
        <v>0.0019</v>
      </c>
      <c r="G102" s="21" t="n">
        <v>0.24</v>
      </c>
      <c r="H102" s="21" t="n">
        <v>0.24</v>
      </c>
    </row>
    <row r="103" customFormat="false" ht="12.75" hidden="false" customHeight="false" outlineLevel="0" collapsed="false">
      <c r="A103" s="19" t="s">
        <v>262</v>
      </c>
      <c r="B103" s="14" t="s">
        <v>263</v>
      </c>
      <c r="C103" s="20" t="n">
        <v>0.81</v>
      </c>
      <c r="D103" s="16" t="n">
        <v>0.81</v>
      </c>
      <c r="E103" s="20" t="n">
        <v>0.81</v>
      </c>
      <c r="F103" s="17" t="n">
        <f aca="false">E103/2000</f>
        <v>0.000405</v>
      </c>
      <c r="G103" s="21" t="n">
        <v>0.15</v>
      </c>
      <c r="H103" s="21" t="n">
        <v>0.15</v>
      </c>
    </row>
    <row r="104" customFormat="false" ht="12.75" hidden="false" customHeight="false" outlineLevel="0" collapsed="false">
      <c r="A104" s="19" t="s">
        <v>264</v>
      </c>
      <c r="B104" s="14" t="s">
        <v>265</v>
      </c>
      <c r="C104" s="20" t="n">
        <v>0.23</v>
      </c>
      <c r="D104" s="16" t="n">
        <v>0.15</v>
      </c>
      <c r="E104" s="20" t="n">
        <v>0.15</v>
      </c>
      <c r="F104" s="17" t="n">
        <f aca="false">E104/2000</f>
        <v>7.5E-005</v>
      </c>
      <c r="G104" s="21" t="n">
        <v>0.03</v>
      </c>
      <c r="H104" s="21" t="n">
        <v>0.03</v>
      </c>
    </row>
    <row r="105" customFormat="false" ht="12.75" hidden="false" customHeight="false" outlineLevel="0" collapsed="false">
      <c r="A105" s="19" t="s">
        <v>266</v>
      </c>
      <c r="B105" s="14" t="s">
        <v>267</v>
      </c>
      <c r="C105" s="20" t="n">
        <v>65.2</v>
      </c>
      <c r="D105" s="16" t="n">
        <v>3.26</v>
      </c>
      <c r="E105" s="20" t="n">
        <v>3.26</v>
      </c>
      <c r="F105" s="17" t="n">
        <f aca="false">E105/2000</f>
        <v>0.00163</v>
      </c>
      <c r="G105" s="21" t="n">
        <v>0.6</v>
      </c>
      <c r="H105" s="21" t="n">
        <v>0.6</v>
      </c>
    </row>
    <row r="106" customFormat="false" ht="12.75" hidden="false" customHeight="false" outlineLevel="0" collapsed="false">
      <c r="A106" s="19" t="s">
        <v>272</v>
      </c>
      <c r="B106" s="14" t="s">
        <v>273</v>
      </c>
      <c r="C106" s="20" t="n">
        <v>0.11</v>
      </c>
      <c r="D106" s="16" t="n">
        <v>0.07</v>
      </c>
      <c r="E106" s="20" t="n">
        <v>0.07</v>
      </c>
      <c r="F106" s="17" t="n">
        <f aca="false">E106/2000</f>
        <v>3.5E-005</v>
      </c>
      <c r="G106" s="21" t="n">
        <v>0.01</v>
      </c>
      <c r="H106" s="21" t="n">
        <v>0.01</v>
      </c>
    </row>
    <row r="107" customFormat="false" ht="12.75" hidden="false" customHeight="false" outlineLevel="0" collapsed="false">
      <c r="A107" s="19" t="s">
        <v>278</v>
      </c>
      <c r="B107" s="14" t="s">
        <v>279</v>
      </c>
      <c r="C107" s="20" t="n">
        <v>14.13</v>
      </c>
      <c r="D107" s="16" t="n">
        <v>13.99</v>
      </c>
      <c r="E107" s="20" t="n">
        <v>13.99</v>
      </c>
      <c r="F107" s="17" t="n">
        <f aca="false">E107/2000</f>
        <v>0.006995</v>
      </c>
      <c r="G107" s="21" t="n">
        <v>1</v>
      </c>
      <c r="H107" s="21" t="n">
        <v>1</v>
      </c>
    </row>
    <row r="108" customFormat="false" ht="12.75" hidden="false" customHeight="false" outlineLevel="0" collapsed="false">
      <c r="A108" s="19" t="s">
        <v>280</v>
      </c>
      <c r="B108" s="14" t="s">
        <v>281</v>
      </c>
      <c r="C108" s="20" t="n">
        <v>0.12</v>
      </c>
      <c r="D108" s="16" t="n">
        <v>0.06</v>
      </c>
      <c r="E108" s="20" t="n">
        <v>0.06</v>
      </c>
      <c r="F108" s="17" t="n">
        <f aca="false">E108/2000</f>
        <v>3E-005</v>
      </c>
      <c r="G108" s="21" t="n">
        <v>0.02</v>
      </c>
      <c r="H108" s="21" t="n">
        <v>0.02</v>
      </c>
    </row>
    <row r="109" customFormat="false" ht="12.75" hidden="false" customHeight="false" outlineLevel="0" collapsed="false">
      <c r="A109" s="19" t="s">
        <v>282</v>
      </c>
      <c r="B109" s="14" t="s">
        <v>283</v>
      </c>
      <c r="C109" s="20" t="n">
        <v>847.25</v>
      </c>
      <c r="D109" s="16" t="n">
        <v>837.75</v>
      </c>
      <c r="E109" s="20" t="n">
        <v>837.75</v>
      </c>
      <c r="F109" s="17" t="n">
        <f aca="false">E109/2000</f>
        <v>0.418875</v>
      </c>
      <c r="G109" s="21" t="n">
        <v>186.29</v>
      </c>
      <c r="H109" s="21" t="n">
        <v>186.29</v>
      </c>
    </row>
    <row r="110" customFormat="false" ht="12.75" hidden="false" customHeight="false" outlineLevel="0" collapsed="false">
      <c r="A110" s="19" t="s">
        <v>286</v>
      </c>
      <c r="B110" s="14" t="s">
        <v>287</v>
      </c>
      <c r="C110" s="20" t="n">
        <v>43.27</v>
      </c>
      <c r="D110" s="16" t="n">
        <v>0.79</v>
      </c>
      <c r="E110" s="20" t="n">
        <v>0.79</v>
      </c>
      <c r="F110" s="17" t="n">
        <f aca="false">E110/2000</f>
        <v>0.000395</v>
      </c>
      <c r="G110" s="21" t="n">
        <v>0.17</v>
      </c>
      <c r="H110" s="21" t="n">
        <v>0.17</v>
      </c>
    </row>
    <row r="111" customFormat="false" ht="12.75" hidden="false" customHeight="false" outlineLevel="0" collapsed="false">
      <c r="A111" s="19" t="s">
        <v>288</v>
      </c>
      <c r="B111" s="14" t="s">
        <v>289</v>
      </c>
      <c r="C111" s="20" t="n">
        <v>18929.98</v>
      </c>
      <c r="D111" s="16" t="n">
        <v>4089.75</v>
      </c>
      <c r="E111" s="20" t="n">
        <v>4086.8</v>
      </c>
      <c r="F111" s="17" t="n">
        <f aca="false">E111/2000</f>
        <v>2.0434</v>
      </c>
      <c r="G111" s="21" t="n">
        <v>213.18</v>
      </c>
      <c r="H111" s="21" t="n">
        <v>212.69</v>
      </c>
    </row>
    <row r="112" customFormat="false" ht="12.75" hidden="false" customHeight="false" outlineLevel="0" collapsed="false">
      <c r="A112" s="19" t="s">
        <v>290</v>
      </c>
      <c r="B112" s="14" t="s">
        <v>291</v>
      </c>
      <c r="C112" s="20" t="n">
        <v>4.5</v>
      </c>
      <c r="D112" s="16" t="n">
        <v>4.15</v>
      </c>
      <c r="E112" s="20" t="n">
        <v>4.15</v>
      </c>
      <c r="F112" s="17" t="n">
        <f aca="false">E112/2000</f>
        <v>0.002075</v>
      </c>
      <c r="G112" s="21" t="n">
        <v>1.26</v>
      </c>
      <c r="H112" s="21" t="n">
        <v>1.26</v>
      </c>
    </row>
    <row r="113" customFormat="false" ht="12.75" hidden="false" customHeight="false" outlineLevel="0" collapsed="false">
      <c r="A113" s="19" t="s">
        <v>294</v>
      </c>
      <c r="B113" s="14" t="s">
        <v>295</v>
      </c>
      <c r="C113" s="20" t="n">
        <v>47.4</v>
      </c>
      <c r="D113" s="16" t="n">
        <v>47.4</v>
      </c>
      <c r="E113" s="20" t="n">
        <v>47.4</v>
      </c>
      <c r="F113" s="17" t="n">
        <f aca="false">E113/2000</f>
        <v>0.0237</v>
      </c>
      <c r="G113" s="21" t="n">
        <v>9.09</v>
      </c>
      <c r="H113" s="21" t="n">
        <v>9.09</v>
      </c>
    </row>
    <row r="114" customFormat="false" ht="12.75" hidden="false" customHeight="false" outlineLevel="0" collapsed="false">
      <c r="A114" s="19" t="s">
        <v>298</v>
      </c>
      <c r="B114" s="14" t="s">
        <v>299</v>
      </c>
      <c r="C114" s="20" t="n">
        <v>2380.4</v>
      </c>
      <c r="D114" s="16" t="n">
        <v>2.4</v>
      </c>
      <c r="E114" s="20" t="n">
        <v>2.4</v>
      </c>
      <c r="F114" s="17" t="n">
        <f aca="false">E114/2000</f>
        <v>0.0012</v>
      </c>
      <c r="G114" s="21" t="n">
        <v>0.43</v>
      </c>
      <c r="H114" s="21" t="n">
        <v>0.43</v>
      </c>
    </row>
    <row r="115" customFormat="false" ht="12.75" hidden="false" customHeight="false" outlineLevel="0" collapsed="false">
      <c r="A115" s="19" t="s">
        <v>300</v>
      </c>
      <c r="B115" s="14" t="s">
        <v>299</v>
      </c>
      <c r="C115" s="20" t="n">
        <v>2672.26</v>
      </c>
      <c r="D115" s="16" t="n">
        <v>135.15</v>
      </c>
      <c r="E115" s="20" t="n">
        <v>160.54</v>
      </c>
      <c r="F115" s="17" t="n">
        <f aca="false">E115/2000</f>
        <v>0.08027</v>
      </c>
      <c r="G115" s="21" t="n">
        <v>17.53</v>
      </c>
      <c r="H115" s="21" t="n">
        <v>20.01</v>
      </c>
    </row>
    <row r="116" customFormat="false" ht="12.75" hidden="false" customHeight="false" outlineLevel="0" collapsed="false">
      <c r="A116" s="19" t="s">
        <v>301</v>
      </c>
      <c r="B116" s="14" t="s">
        <v>302</v>
      </c>
      <c r="C116" s="20" t="n">
        <v>52</v>
      </c>
      <c r="D116" s="16" t="n">
        <v>3.55</v>
      </c>
      <c r="E116" s="20" t="n">
        <v>3.55</v>
      </c>
      <c r="F116" s="17" t="n">
        <f aca="false">E116/2000</f>
        <v>0.001775</v>
      </c>
      <c r="G116" s="21" t="n">
        <v>0.71</v>
      </c>
      <c r="H116" s="21" t="n">
        <v>0.71</v>
      </c>
    </row>
    <row r="117" customFormat="false" ht="12.75" hidden="false" customHeight="false" outlineLevel="0" collapsed="false">
      <c r="A117" s="19" t="s">
        <v>303</v>
      </c>
      <c r="B117" s="14" t="s">
        <v>304</v>
      </c>
      <c r="C117" s="20" t="n">
        <v>159.2</v>
      </c>
      <c r="D117" s="16" t="n">
        <v>14.8</v>
      </c>
      <c r="E117" s="20" t="n">
        <v>14.8</v>
      </c>
      <c r="F117" s="17" t="n">
        <f aca="false">E117/2000</f>
        <v>0.0074</v>
      </c>
      <c r="G117" s="21" t="n">
        <v>1.65</v>
      </c>
      <c r="H117" s="21" t="n">
        <v>1.65</v>
      </c>
    </row>
    <row r="118" customFormat="false" ht="12.75" hidden="false" customHeight="false" outlineLevel="0" collapsed="false">
      <c r="A118" s="19" t="s">
        <v>305</v>
      </c>
      <c r="B118" s="14" t="s">
        <v>306</v>
      </c>
      <c r="C118" s="20" t="n">
        <v>0.08</v>
      </c>
      <c r="D118" s="16" t="n">
        <v>0.08</v>
      </c>
      <c r="E118" s="20" t="n">
        <v>0.08</v>
      </c>
      <c r="F118" s="17" t="n">
        <f aca="false">E118/2000</f>
        <v>4E-005</v>
      </c>
      <c r="G118" s="21" t="n">
        <v>0.01</v>
      </c>
      <c r="H118" s="21" t="n">
        <v>0.01</v>
      </c>
    </row>
    <row r="119" customFormat="false" ht="12.75" hidden="false" customHeight="false" outlineLevel="0" collapsed="false">
      <c r="A119" s="19" t="s">
        <v>307</v>
      </c>
      <c r="B119" s="14" t="s">
        <v>308</v>
      </c>
      <c r="C119" s="20" t="n">
        <v>0.14</v>
      </c>
      <c r="D119" s="16" t="n">
        <v>0.1</v>
      </c>
      <c r="E119" s="20" t="n">
        <v>0.1</v>
      </c>
      <c r="F119" s="17" t="n">
        <f aca="false">E119/2000</f>
        <v>5E-005</v>
      </c>
      <c r="G119" s="21" t="n">
        <v>0.44</v>
      </c>
      <c r="H119" s="21" t="n">
        <v>0.44</v>
      </c>
    </row>
    <row r="120" customFormat="false" ht="12.75" hidden="false" customHeight="false" outlineLevel="0" collapsed="false">
      <c r="A120" s="19" t="s">
        <v>309</v>
      </c>
      <c r="B120" s="14" t="s">
        <v>310</v>
      </c>
      <c r="C120" s="20" t="n">
        <v>0.66</v>
      </c>
      <c r="D120" s="16" t="n">
        <v>0.66</v>
      </c>
      <c r="E120" s="20" t="n">
        <v>0.66</v>
      </c>
      <c r="F120" s="17" t="n">
        <f aca="false">E120/2000</f>
        <v>0.00033</v>
      </c>
      <c r="G120" s="21" t="n">
        <v>2.87</v>
      </c>
      <c r="H120" s="21" t="n">
        <v>2.87</v>
      </c>
    </row>
    <row r="121" customFormat="false" ht="12.75" hidden="false" customHeight="false" outlineLevel="0" collapsed="false">
      <c r="A121" s="19" t="s">
        <v>311</v>
      </c>
      <c r="B121" s="14" t="s">
        <v>312</v>
      </c>
      <c r="C121" s="20" t="n">
        <v>0.53</v>
      </c>
      <c r="D121" s="16" t="n">
        <v>0.53</v>
      </c>
      <c r="E121" s="20" t="n">
        <v>0.53</v>
      </c>
      <c r="F121" s="17" t="n">
        <f aca="false">E121/2000</f>
        <v>0.000265</v>
      </c>
      <c r="G121" s="21" t="n">
        <v>2.37</v>
      </c>
      <c r="H121" s="21" t="n">
        <v>2.37</v>
      </c>
    </row>
    <row r="122" customFormat="false" ht="12.75" hidden="false" customHeight="false" outlineLevel="0" collapsed="false">
      <c r="A122" s="19" t="s">
        <v>313</v>
      </c>
      <c r="B122" s="14" t="s">
        <v>314</v>
      </c>
      <c r="C122" s="20" t="n">
        <v>2.51</v>
      </c>
      <c r="D122" s="16" t="n">
        <v>2.51</v>
      </c>
      <c r="E122" s="20" t="n">
        <v>2.51</v>
      </c>
      <c r="F122" s="17" t="n">
        <f aca="false">E122/2000</f>
        <v>0.001255</v>
      </c>
      <c r="G122" s="21" t="n">
        <v>10.85</v>
      </c>
      <c r="H122" s="21" t="n">
        <v>10.85</v>
      </c>
    </row>
    <row r="123" customFormat="false" ht="12.75" hidden="false" customHeight="false" outlineLevel="0" collapsed="false">
      <c r="A123" s="19" t="s">
        <v>315</v>
      </c>
      <c r="B123" s="14" t="s">
        <v>316</v>
      </c>
      <c r="C123" s="20" t="n">
        <v>1.26</v>
      </c>
      <c r="D123" s="16" t="n">
        <v>1.26</v>
      </c>
      <c r="E123" s="20" t="n">
        <v>1.26</v>
      </c>
      <c r="F123" s="17" t="n">
        <f aca="false">E123/2000</f>
        <v>0.00063</v>
      </c>
      <c r="G123" s="21" t="n">
        <v>5.52</v>
      </c>
      <c r="H123" s="21" t="n">
        <v>5.52</v>
      </c>
    </row>
    <row r="124" customFormat="false" ht="12.75" hidden="false" customHeight="false" outlineLevel="0" collapsed="false">
      <c r="A124" s="19" t="s">
        <v>317</v>
      </c>
      <c r="B124" s="14" t="s">
        <v>318</v>
      </c>
      <c r="C124" s="20" t="n">
        <v>19.18</v>
      </c>
      <c r="D124" s="16" t="n">
        <v>19.18</v>
      </c>
      <c r="E124" s="20" t="n">
        <v>19.18</v>
      </c>
      <c r="F124" s="17" t="n">
        <f aca="false">E124/2000</f>
        <v>0.00959</v>
      </c>
      <c r="G124" s="21" t="n">
        <v>3.51</v>
      </c>
      <c r="H124" s="21" t="n">
        <v>3.51</v>
      </c>
    </row>
    <row r="125" customFormat="false" ht="12.75" hidden="false" customHeight="false" outlineLevel="0" collapsed="false">
      <c r="A125" s="19" t="s">
        <v>319</v>
      </c>
      <c r="B125" s="14" t="s">
        <v>318</v>
      </c>
      <c r="C125" s="20" t="n">
        <v>0.01</v>
      </c>
      <c r="D125" s="16" t="n">
        <v>0.01</v>
      </c>
      <c r="E125" s="20" t="n">
        <v>0.01</v>
      </c>
      <c r="F125" s="17" t="n">
        <f aca="false">E125/2000</f>
        <v>5E-006</v>
      </c>
      <c r="G125" s="21" t="n">
        <v>0.01</v>
      </c>
      <c r="H125" s="21" t="n">
        <v>0.01</v>
      </c>
    </row>
    <row r="126" customFormat="false" ht="12.75" hidden="false" customHeight="false" outlineLevel="0" collapsed="false">
      <c r="A126" s="19" t="s">
        <v>320</v>
      </c>
      <c r="B126" s="14" t="s">
        <v>321</v>
      </c>
      <c r="C126" s="20" t="n">
        <v>10.2</v>
      </c>
      <c r="D126" s="16" t="n">
        <v>10.2</v>
      </c>
      <c r="E126" s="20" t="n">
        <v>10.2</v>
      </c>
      <c r="F126" s="17" t="n">
        <f aca="false">E126/2000</f>
        <v>0.0051</v>
      </c>
      <c r="G126" s="21" t="n">
        <v>1.33</v>
      </c>
      <c r="H126" s="21" t="n">
        <v>1.33</v>
      </c>
    </row>
    <row r="127" customFormat="false" ht="12.75" hidden="false" customHeight="false" outlineLevel="0" collapsed="false">
      <c r="A127" s="19" t="s">
        <v>322</v>
      </c>
      <c r="B127" s="14" t="s">
        <v>323</v>
      </c>
      <c r="C127" s="20" t="n">
        <v>0.96</v>
      </c>
      <c r="D127" s="16" t="n">
        <v>0.96</v>
      </c>
      <c r="E127" s="20" t="n">
        <v>0.96</v>
      </c>
      <c r="F127" s="17" t="n">
        <f aca="false">E127/2000</f>
        <v>0.00048</v>
      </c>
      <c r="G127" s="21" t="n">
        <v>0</v>
      </c>
      <c r="H127" s="21" t="n">
        <v>0</v>
      </c>
    </row>
    <row r="128" customFormat="false" ht="12.75" hidden="false" customHeight="false" outlineLevel="0" collapsed="false">
      <c r="A128" s="19" t="s">
        <v>324</v>
      </c>
      <c r="B128" s="14" t="s">
        <v>325</v>
      </c>
      <c r="C128" s="20" t="n">
        <v>19.23</v>
      </c>
      <c r="D128" s="16" t="n">
        <v>1</v>
      </c>
      <c r="E128" s="20" t="n">
        <v>4.65</v>
      </c>
      <c r="F128" s="17" t="n">
        <f aca="false">E128/2000</f>
        <v>0.002325</v>
      </c>
      <c r="G128" s="21" t="n">
        <v>0.08</v>
      </c>
      <c r="H128" s="21" t="n">
        <v>0.37</v>
      </c>
    </row>
    <row r="129" customFormat="false" ht="12.75" hidden="false" customHeight="false" outlineLevel="0" collapsed="false">
      <c r="A129" s="19" t="s">
        <v>326</v>
      </c>
      <c r="B129" s="14" t="s">
        <v>327</v>
      </c>
      <c r="C129" s="20" t="n">
        <v>17</v>
      </c>
      <c r="D129" s="16" t="n">
        <v>17</v>
      </c>
      <c r="E129" s="20" t="n">
        <v>17</v>
      </c>
      <c r="F129" s="17" t="n">
        <f aca="false">E129/2000</f>
        <v>0.0085</v>
      </c>
      <c r="G129" s="21" t="n">
        <v>440</v>
      </c>
      <c r="H129" s="21" t="n">
        <v>440</v>
      </c>
    </row>
    <row r="130" customFormat="false" ht="12.75" hidden="false" customHeight="false" outlineLevel="0" collapsed="false">
      <c r="A130" s="19" t="s">
        <v>328</v>
      </c>
      <c r="B130" s="14" t="s">
        <v>329</v>
      </c>
      <c r="C130" s="20" t="n">
        <v>48.57</v>
      </c>
      <c r="D130" s="16" t="n">
        <v>2.59</v>
      </c>
      <c r="E130" s="20" t="n">
        <v>2.59</v>
      </c>
      <c r="F130" s="17" t="n">
        <f aca="false">E130/2000</f>
        <v>0.001295</v>
      </c>
      <c r="G130" s="21" t="n">
        <v>2.03</v>
      </c>
      <c r="H130" s="21" t="n">
        <v>2.03</v>
      </c>
    </row>
    <row r="131" customFormat="false" ht="12.75" hidden="false" customHeight="false" outlineLevel="0" collapsed="false">
      <c r="A131" s="19" t="s">
        <v>330</v>
      </c>
      <c r="B131" s="14" t="s">
        <v>331</v>
      </c>
      <c r="C131" s="20" t="n">
        <v>1762.4</v>
      </c>
      <c r="D131" s="16" t="n">
        <v>1762.4</v>
      </c>
      <c r="E131" s="20" t="n">
        <v>1762.4</v>
      </c>
      <c r="F131" s="17" t="n">
        <f aca="false">E131/2000</f>
        <v>0.8812</v>
      </c>
      <c r="G131" s="21" t="n">
        <v>299.71</v>
      </c>
      <c r="H131" s="21" t="n">
        <v>299.71</v>
      </c>
    </row>
    <row r="132" customFormat="false" ht="12.75" hidden="false" customHeight="false" outlineLevel="0" collapsed="false">
      <c r="A132" s="19" t="s">
        <v>332</v>
      </c>
      <c r="B132" s="14" t="s">
        <v>333</v>
      </c>
      <c r="C132" s="20" t="n">
        <v>1880</v>
      </c>
      <c r="D132" s="16" t="n">
        <v>94</v>
      </c>
      <c r="E132" s="20" t="n">
        <v>451.2</v>
      </c>
      <c r="F132" s="17" t="n">
        <f aca="false">E132/2000</f>
        <v>0.2256</v>
      </c>
      <c r="G132" s="21" t="n">
        <v>10.76</v>
      </c>
      <c r="H132" s="21" t="n">
        <v>51.65</v>
      </c>
    </row>
    <row r="133" customFormat="false" ht="12.75" hidden="false" customHeight="false" outlineLevel="0" collapsed="false">
      <c r="A133" s="19" t="s">
        <v>334</v>
      </c>
      <c r="B133" s="14" t="s">
        <v>335</v>
      </c>
      <c r="C133" s="20" t="n">
        <v>0.38</v>
      </c>
      <c r="D133" s="16" t="n">
        <v>0.38</v>
      </c>
      <c r="E133" s="20" t="n">
        <v>0.38</v>
      </c>
      <c r="F133" s="17" t="n">
        <f aca="false">E133/2000</f>
        <v>0.00019</v>
      </c>
      <c r="G133" s="21" t="n">
        <v>0.05</v>
      </c>
      <c r="H133" s="21" t="n">
        <v>0.05</v>
      </c>
    </row>
    <row r="134" customFormat="false" ht="12.75" hidden="false" customHeight="false" outlineLevel="0" collapsed="false">
      <c r="A134" s="19" t="s">
        <v>336</v>
      </c>
      <c r="B134" s="14" t="s">
        <v>335</v>
      </c>
      <c r="C134" s="20" t="n">
        <v>3.35</v>
      </c>
      <c r="D134" s="16" t="n">
        <v>3.35</v>
      </c>
      <c r="E134" s="20" t="n">
        <v>3.35</v>
      </c>
      <c r="F134" s="17" t="n">
        <f aca="false">E134/2000</f>
        <v>0.001675</v>
      </c>
      <c r="G134" s="21" t="n">
        <v>0.43</v>
      </c>
      <c r="H134" s="21" t="n">
        <v>0.43</v>
      </c>
    </row>
    <row r="135" customFormat="false" ht="12.75" hidden="false" customHeight="false" outlineLevel="0" collapsed="false">
      <c r="A135" s="19" t="s">
        <v>337</v>
      </c>
      <c r="B135" s="14" t="s">
        <v>338</v>
      </c>
      <c r="C135" s="20" t="n">
        <v>251.75</v>
      </c>
      <c r="D135" s="16" t="n">
        <v>251.75</v>
      </c>
      <c r="E135" s="20" t="n">
        <v>251.75</v>
      </c>
      <c r="F135" s="17" t="n">
        <f aca="false">E135/2000</f>
        <v>0.125875</v>
      </c>
      <c r="G135" s="21" t="n">
        <v>16.17</v>
      </c>
      <c r="H135" s="21" t="n">
        <v>16.17</v>
      </c>
    </row>
    <row r="136" customFormat="false" ht="12.75" hidden="false" customHeight="false" outlineLevel="0" collapsed="false">
      <c r="A136" s="19" t="s">
        <v>343</v>
      </c>
      <c r="B136" s="14" t="s">
        <v>344</v>
      </c>
      <c r="C136" s="20" t="n">
        <v>1.96</v>
      </c>
      <c r="D136" s="16" t="n">
        <v>1.96</v>
      </c>
      <c r="E136" s="20" t="n">
        <v>1.96</v>
      </c>
      <c r="F136" s="17" t="n">
        <f aca="false">E136/2000</f>
        <v>0.00098</v>
      </c>
      <c r="G136" s="21" t="n">
        <v>5.67</v>
      </c>
      <c r="H136" s="21" t="n">
        <v>5.67</v>
      </c>
    </row>
    <row r="137" customFormat="false" ht="12.75" hidden="false" customHeight="false" outlineLevel="0" collapsed="false">
      <c r="A137" s="19" t="s">
        <v>353</v>
      </c>
      <c r="B137" s="14" t="s">
        <v>354</v>
      </c>
      <c r="C137" s="20" t="n">
        <v>4.21</v>
      </c>
      <c r="D137" s="16" t="n">
        <v>0.43</v>
      </c>
      <c r="E137" s="20" t="n">
        <v>0.43</v>
      </c>
      <c r="F137" s="17" t="n">
        <f aca="false">E137/2000</f>
        <v>0.000215</v>
      </c>
      <c r="G137" s="21" t="n">
        <v>0.07</v>
      </c>
      <c r="H137" s="21" t="n">
        <v>0.07</v>
      </c>
    </row>
    <row r="138" customFormat="false" ht="12.75" hidden="false" customHeight="false" outlineLevel="0" collapsed="false">
      <c r="A138" s="19" t="s">
        <v>359</v>
      </c>
      <c r="B138" s="14" t="s">
        <v>360</v>
      </c>
      <c r="C138" s="20" t="n">
        <v>26790.24</v>
      </c>
      <c r="D138" s="16" t="n">
        <v>26785.68</v>
      </c>
      <c r="E138" s="20" t="n">
        <v>26785.68</v>
      </c>
      <c r="F138" s="17" t="n">
        <f aca="false">E138/2000</f>
        <v>13.39284</v>
      </c>
      <c r="G138" s="21" t="n">
        <v>11.7</v>
      </c>
      <c r="H138" s="21" t="n">
        <v>11.7</v>
      </c>
    </row>
    <row r="139" customFormat="false" ht="12.75" hidden="false" customHeight="false" outlineLevel="0" collapsed="false">
      <c r="A139" s="19" t="s">
        <v>361</v>
      </c>
      <c r="B139" s="14" t="s">
        <v>362</v>
      </c>
      <c r="C139" s="20" t="n">
        <v>551.93</v>
      </c>
      <c r="D139" s="16" t="n">
        <v>314.6</v>
      </c>
      <c r="E139" s="20" t="n">
        <v>314.6</v>
      </c>
      <c r="F139" s="17" t="n">
        <f aca="false">E139/2000</f>
        <v>0.1573</v>
      </c>
      <c r="G139" s="21" t="n">
        <v>19.85</v>
      </c>
      <c r="H139" s="21" t="n">
        <v>19.85</v>
      </c>
    </row>
    <row r="140" customFormat="false" ht="12.75" hidden="false" customHeight="false" outlineLevel="0" collapsed="false">
      <c r="A140" s="19" t="s">
        <v>363</v>
      </c>
      <c r="B140" s="14" t="s">
        <v>364</v>
      </c>
      <c r="C140" s="20" t="n">
        <v>0.35</v>
      </c>
      <c r="D140" s="16" t="n">
        <v>0.35</v>
      </c>
      <c r="E140" s="20" t="n">
        <v>0.35</v>
      </c>
      <c r="F140" s="17" t="n">
        <f aca="false">E140/2000</f>
        <v>0.000175</v>
      </c>
      <c r="G140" s="21" t="n">
        <v>0.06</v>
      </c>
      <c r="H140" s="21" t="n">
        <v>0.06</v>
      </c>
    </row>
    <row r="141" customFormat="false" ht="12.75" hidden="false" customHeight="false" outlineLevel="0" collapsed="false">
      <c r="A141" s="19" t="s">
        <v>365</v>
      </c>
      <c r="B141" s="14" t="s">
        <v>366</v>
      </c>
      <c r="C141" s="20" t="n">
        <v>101.65</v>
      </c>
      <c r="D141" s="16" t="n">
        <v>52.85</v>
      </c>
      <c r="E141" s="20" t="n">
        <v>52.85</v>
      </c>
      <c r="F141" s="17" t="n">
        <f aca="false">E141/2000</f>
        <v>0.026425</v>
      </c>
      <c r="G141" s="21" t="n">
        <v>7.73</v>
      </c>
      <c r="H141" s="21" t="n">
        <v>7.73</v>
      </c>
    </row>
    <row r="142" customFormat="false" ht="12.75" hidden="false" customHeight="false" outlineLevel="0" collapsed="false">
      <c r="A142" s="19" t="s">
        <v>367</v>
      </c>
      <c r="B142" s="14" t="s">
        <v>368</v>
      </c>
      <c r="C142" s="20" t="n">
        <v>83.86</v>
      </c>
      <c r="D142" s="16" t="n">
        <v>83.86</v>
      </c>
      <c r="E142" s="20" t="n">
        <v>83.86</v>
      </c>
      <c r="F142" s="17" t="n">
        <f aca="false">E142/2000</f>
        <v>0.04193</v>
      </c>
      <c r="G142" s="21" t="n">
        <v>6.97</v>
      </c>
      <c r="H142" s="21" t="n">
        <v>6.97</v>
      </c>
    </row>
    <row r="143" customFormat="false" ht="12.75" hidden="false" customHeight="false" outlineLevel="0" collapsed="false">
      <c r="A143" s="19" t="s">
        <v>369</v>
      </c>
      <c r="B143" s="14" t="s">
        <v>370</v>
      </c>
      <c r="C143" s="20" t="n">
        <v>2</v>
      </c>
      <c r="D143" s="16" t="n">
        <v>2</v>
      </c>
      <c r="E143" s="20" t="n">
        <v>2</v>
      </c>
      <c r="F143" s="17" t="n">
        <f aca="false">E143/2000</f>
        <v>0.001</v>
      </c>
      <c r="G143" s="21" t="n">
        <v>0.1</v>
      </c>
      <c r="H143" s="21" t="n">
        <v>0.1</v>
      </c>
    </row>
    <row r="144" customFormat="false" ht="12.75" hidden="false" customHeight="false" outlineLevel="0" collapsed="false">
      <c r="A144" s="19" t="s">
        <v>371</v>
      </c>
      <c r="B144" s="14" t="s">
        <v>372</v>
      </c>
      <c r="C144" s="20" t="n">
        <v>27.21</v>
      </c>
      <c r="D144" s="16" t="n">
        <v>25.12</v>
      </c>
      <c r="E144" s="20" t="n">
        <v>25.12</v>
      </c>
      <c r="F144" s="17" t="n">
        <f aca="false">E144/2000</f>
        <v>0.01256</v>
      </c>
      <c r="G144" s="21" t="n">
        <v>0.8</v>
      </c>
      <c r="H144" s="21" t="n">
        <v>0.8</v>
      </c>
    </row>
    <row r="145" customFormat="false" ht="12.75" hidden="false" customHeight="false" outlineLevel="0" collapsed="false">
      <c r="A145" s="19" t="s">
        <v>375</v>
      </c>
      <c r="B145" s="14" t="s">
        <v>376</v>
      </c>
      <c r="C145" s="20" t="n">
        <v>488.71</v>
      </c>
      <c r="D145" s="16" t="n">
        <v>92.71</v>
      </c>
      <c r="E145" s="20" t="n">
        <v>92.71</v>
      </c>
      <c r="F145" s="17" t="n">
        <f aca="false">E145/2000</f>
        <v>0.046355</v>
      </c>
      <c r="G145" s="21" t="n">
        <v>9.17</v>
      </c>
      <c r="H145" s="21" t="n">
        <v>9.17</v>
      </c>
    </row>
    <row r="146" customFormat="false" ht="12.75" hidden="false" customHeight="false" outlineLevel="0" collapsed="false">
      <c r="A146" s="19" t="s">
        <v>379</v>
      </c>
      <c r="B146" s="14" t="s">
        <v>380</v>
      </c>
      <c r="C146" s="20" t="n">
        <v>42666.66</v>
      </c>
      <c r="D146" s="16" t="n">
        <v>24</v>
      </c>
      <c r="E146" s="20" t="n">
        <v>24</v>
      </c>
      <c r="F146" s="17" t="n">
        <f aca="false">E146/2000</f>
        <v>0.012</v>
      </c>
      <c r="G146" s="21" t="n">
        <v>3</v>
      </c>
      <c r="H146" s="21" t="n">
        <v>3</v>
      </c>
    </row>
    <row r="147" customFormat="false" ht="12.75" hidden="false" customHeight="false" outlineLevel="0" collapsed="false">
      <c r="A147" s="19" t="s">
        <v>383</v>
      </c>
      <c r="B147" s="14" t="s">
        <v>384</v>
      </c>
      <c r="C147" s="20" t="n">
        <v>4.18</v>
      </c>
      <c r="D147" s="16" t="n">
        <v>4.18</v>
      </c>
      <c r="E147" s="20" t="n">
        <v>4.18</v>
      </c>
      <c r="F147" s="17" t="n">
        <f aca="false">E147/2000</f>
        <v>0.00209</v>
      </c>
      <c r="G147" s="21" t="n">
        <v>0.77</v>
      </c>
      <c r="H147" s="21" t="n">
        <v>0.77</v>
      </c>
    </row>
    <row r="148" customFormat="false" ht="12.75" hidden="false" customHeight="false" outlineLevel="0" collapsed="false">
      <c r="A148" s="19" t="s">
        <v>393</v>
      </c>
      <c r="B148" s="14" t="s">
        <v>394</v>
      </c>
      <c r="C148" s="20" t="n">
        <v>108.4</v>
      </c>
      <c r="D148" s="16" t="n">
        <v>108.4</v>
      </c>
      <c r="E148" s="20" t="n">
        <v>108.4</v>
      </c>
      <c r="F148" s="17" t="n">
        <f aca="false">E148/2000</f>
        <v>0.0542</v>
      </c>
      <c r="G148" s="21" t="n">
        <v>15.23</v>
      </c>
      <c r="H148" s="21" t="n">
        <v>15.23</v>
      </c>
    </row>
    <row r="149" customFormat="false" ht="12.75" hidden="false" customHeight="false" outlineLevel="0" collapsed="false">
      <c r="A149" s="19" t="s">
        <v>395</v>
      </c>
      <c r="B149" s="14" t="s">
        <v>396</v>
      </c>
      <c r="C149" s="20" t="n">
        <v>0</v>
      </c>
      <c r="D149" s="16" t="n">
        <v>0</v>
      </c>
      <c r="E149" s="20" t="n">
        <v>0</v>
      </c>
      <c r="F149" s="17" t="n">
        <f aca="false">E149/2000</f>
        <v>0</v>
      </c>
      <c r="G149" s="21" t="n">
        <v>1.3</v>
      </c>
      <c r="H149" s="21" t="n">
        <v>0</v>
      </c>
    </row>
    <row r="150" customFormat="false" ht="12.75" hidden="false" customHeight="false" outlineLevel="0" collapsed="false">
      <c r="A150" s="19" t="s">
        <v>397</v>
      </c>
      <c r="B150" s="14" t="s">
        <v>398</v>
      </c>
      <c r="C150" s="20" t="n">
        <v>2.73</v>
      </c>
      <c r="D150" s="16" t="n">
        <v>2.73</v>
      </c>
      <c r="E150" s="20" t="n">
        <v>2.73</v>
      </c>
      <c r="F150" s="17" t="n">
        <f aca="false">E150/2000</f>
        <v>0.001365</v>
      </c>
      <c r="G150" s="21" t="n">
        <v>0.48</v>
      </c>
      <c r="H150" s="21" t="n">
        <v>0.48</v>
      </c>
    </row>
    <row r="151" customFormat="false" ht="12.75" hidden="false" customHeight="false" outlineLevel="0" collapsed="false">
      <c r="A151" s="19" t="s">
        <v>401</v>
      </c>
      <c r="B151" s="14" t="s">
        <v>402</v>
      </c>
      <c r="C151" s="20" t="n">
        <v>3.75</v>
      </c>
      <c r="D151" s="16" t="n">
        <v>3.75</v>
      </c>
      <c r="E151" s="20" t="n">
        <v>3.75</v>
      </c>
      <c r="F151" s="17" t="n">
        <f aca="false">E151/2000</f>
        <v>0.001875</v>
      </c>
      <c r="G151" s="21" t="n">
        <v>0.5</v>
      </c>
      <c r="H151" s="21" t="n">
        <v>0.5</v>
      </c>
    </row>
    <row r="152" customFormat="false" ht="12.75" hidden="false" customHeight="false" outlineLevel="0" collapsed="false">
      <c r="A152" s="19" t="s">
        <v>403</v>
      </c>
      <c r="B152" s="14" t="s">
        <v>404</v>
      </c>
      <c r="C152" s="20" t="n">
        <v>157.19</v>
      </c>
      <c r="D152" s="16" t="n">
        <v>5.72</v>
      </c>
      <c r="E152" s="20" t="n">
        <v>5.72</v>
      </c>
      <c r="F152" s="17" t="n">
        <f aca="false">E152/2000</f>
        <v>0.00286</v>
      </c>
      <c r="G152" s="21" t="n">
        <v>1.04</v>
      </c>
      <c r="H152" s="21" t="n">
        <v>1.04</v>
      </c>
    </row>
    <row r="153" customFormat="false" ht="12.75" hidden="false" customHeight="false" outlineLevel="0" collapsed="false">
      <c r="A153" s="19" t="s">
        <v>407</v>
      </c>
      <c r="B153" s="14" t="s">
        <v>408</v>
      </c>
      <c r="C153" s="20" t="n">
        <v>7.67</v>
      </c>
      <c r="D153" s="16" t="n">
        <v>0.23</v>
      </c>
      <c r="E153" s="20" t="n">
        <v>0.23</v>
      </c>
      <c r="F153" s="17" t="n">
        <f aca="false">E153/2000</f>
        <v>0.000115</v>
      </c>
      <c r="G153" s="21" t="n">
        <v>0.01</v>
      </c>
      <c r="H153" s="21" t="n">
        <v>0.01</v>
      </c>
    </row>
    <row r="154" customFormat="false" ht="12.75" hidden="false" customHeight="false" outlineLevel="0" collapsed="false">
      <c r="A154" s="19" t="s">
        <v>409</v>
      </c>
      <c r="B154" s="14" t="s">
        <v>410</v>
      </c>
      <c r="C154" s="20" t="n">
        <v>3.39</v>
      </c>
      <c r="D154" s="16" t="n">
        <v>3.39</v>
      </c>
      <c r="E154" s="20" t="n">
        <v>3.39</v>
      </c>
      <c r="F154" s="17" t="n">
        <f aca="false">E154/2000</f>
        <v>0.001695</v>
      </c>
      <c r="G154" s="21" t="n">
        <v>14.86</v>
      </c>
      <c r="H154" s="21" t="n">
        <v>14.86</v>
      </c>
    </row>
    <row r="155" customFormat="false" ht="12.75" hidden="false" customHeight="false" outlineLevel="0" collapsed="false">
      <c r="A155" s="19" t="s">
        <v>417</v>
      </c>
      <c r="B155" s="14" t="s">
        <v>418</v>
      </c>
      <c r="C155" s="20" t="n">
        <v>2979.7</v>
      </c>
      <c r="D155" s="16" t="n">
        <v>2979.7</v>
      </c>
      <c r="E155" s="20" t="n">
        <v>2979.7</v>
      </c>
      <c r="F155" s="17" t="n">
        <f aca="false">E155/2000</f>
        <v>1.48985</v>
      </c>
      <c r="G155" s="21" t="n">
        <v>16.41</v>
      </c>
      <c r="H155" s="21" t="n">
        <v>16.41</v>
      </c>
    </row>
    <row r="156" customFormat="false" ht="12.75" hidden="false" customHeight="false" outlineLevel="0" collapsed="false">
      <c r="A156" s="19" t="s">
        <v>419</v>
      </c>
      <c r="B156" s="14" t="s">
        <v>420</v>
      </c>
      <c r="C156" s="20" t="n">
        <v>3.12</v>
      </c>
      <c r="D156" s="16" t="n">
        <v>3.12</v>
      </c>
      <c r="E156" s="20" t="n">
        <v>3.12</v>
      </c>
      <c r="F156" s="17" t="n">
        <f aca="false">E156/2000</f>
        <v>0.00156</v>
      </c>
      <c r="G156" s="21" t="n">
        <v>0.57</v>
      </c>
      <c r="H156" s="21" t="n">
        <v>0.57</v>
      </c>
    </row>
    <row r="157" customFormat="false" ht="12.75" hidden="false" customHeight="false" outlineLevel="0" collapsed="false">
      <c r="A157" s="19" t="s">
        <v>423</v>
      </c>
      <c r="B157" s="14" t="s">
        <v>424</v>
      </c>
      <c r="C157" s="20" t="n">
        <v>0.83</v>
      </c>
      <c r="D157" s="16" t="n">
        <v>0.83</v>
      </c>
      <c r="E157" s="20" t="n">
        <v>0.83</v>
      </c>
      <c r="F157" s="17" t="n">
        <f aca="false">E157/2000</f>
        <v>0.000415</v>
      </c>
      <c r="G157" s="21" t="n">
        <v>0.12</v>
      </c>
      <c r="H157" s="21" t="n">
        <v>0.12</v>
      </c>
    </row>
    <row r="158" customFormat="false" ht="12.75" hidden="false" customHeight="false" outlineLevel="0" collapsed="false">
      <c r="A158" s="19" t="s">
        <v>425</v>
      </c>
      <c r="B158" s="14" t="s">
        <v>426</v>
      </c>
      <c r="C158" s="20" t="n">
        <v>6714.87</v>
      </c>
      <c r="D158" s="16" t="n">
        <v>6714.87</v>
      </c>
      <c r="E158" s="20" t="n">
        <v>6714.87</v>
      </c>
      <c r="F158" s="17" t="n">
        <f aca="false">E158/2000</f>
        <v>3.357435</v>
      </c>
      <c r="G158" s="21" t="n">
        <v>1275.89</v>
      </c>
      <c r="H158" s="21" t="n">
        <v>1275.89</v>
      </c>
    </row>
    <row r="159" customFormat="false" ht="12.75" hidden="false" customHeight="false" outlineLevel="0" collapsed="false">
      <c r="A159" s="19" t="s">
        <v>427</v>
      </c>
      <c r="B159" s="14" t="s">
        <v>428</v>
      </c>
      <c r="C159" s="20" t="n">
        <v>0.62</v>
      </c>
      <c r="D159" s="16" t="n">
        <v>0.62</v>
      </c>
      <c r="E159" s="20" t="n">
        <v>0.62</v>
      </c>
      <c r="F159" s="17" t="n">
        <f aca="false">E159/2000</f>
        <v>0.00031</v>
      </c>
      <c r="G159" s="21" t="n">
        <v>0.13</v>
      </c>
      <c r="H159" s="21" t="n">
        <v>0.13</v>
      </c>
    </row>
    <row r="160" customFormat="false" ht="12.75" hidden="false" customHeight="false" outlineLevel="0" collapsed="false">
      <c r="A160" s="19" t="s">
        <v>430</v>
      </c>
      <c r="B160" s="14" t="s">
        <v>431</v>
      </c>
      <c r="C160" s="20" t="n">
        <v>21.6</v>
      </c>
      <c r="D160" s="16" t="n">
        <v>21.6</v>
      </c>
      <c r="E160" s="20" t="n">
        <v>21.6</v>
      </c>
      <c r="F160" s="17" t="n">
        <f aca="false">E160/2000</f>
        <v>0.0108</v>
      </c>
      <c r="G160" s="21" t="n">
        <v>3.78</v>
      </c>
      <c r="H160" s="21" t="n">
        <v>3.78</v>
      </c>
    </row>
    <row r="161" customFormat="false" ht="12.75" hidden="false" customHeight="false" outlineLevel="0" collapsed="false">
      <c r="A161" s="19" t="s">
        <v>432</v>
      </c>
      <c r="B161" s="14" t="s">
        <v>433</v>
      </c>
      <c r="C161" s="20" t="n">
        <v>28.56</v>
      </c>
      <c r="D161" s="16" t="n">
        <v>0.2</v>
      </c>
      <c r="E161" s="20" t="n">
        <v>0.2</v>
      </c>
      <c r="F161" s="17" t="n">
        <f aca="false">E161/2000</f>
        <v>0.0001</v>
      </c>
      <c r="G161" s="21" t="n">
        <v>0.04</v>
      </c>
      <c r="H161" s="21" t="n">
        <v>0.04</v>
      </c>
    </row>
    <row r="162" customFormat="false" ht="12.75" hidden="false" customHeight="false" outlineLevel="0" collapsed="false">
      <c r="A162" s="19" t="s">
        <v>434</v>
      </c>
      <c r="B162" s="14" t="s">
        <v>435</v>
      </c>
      <c r="C162" s="20" t="n">
        <v>4.12</v>
      </c>
      <c r="D162" s="16" t="n">
        <v>1.28</v>
      </c>
      <c r="E162" s="20" t="n">
        <v>1.28</v>
      </c>
      <c r="F162" s="17" t="n">
        <f aca="false">E162/2000</f>
        <v>0.00064</v>
      </c>
      <c r="G162" s="21" t="n">
        <v>0.01</v>
      </c>
      <c r="H162" s="21" t="n">
        <v>0.01</v>
      </c>
    </row>
    <row r="163" customFormat="false" ht="12.75" hidden="false" customHeight="false" outlineLevel="0" collapsed="false">
      <c r="A163" s="19" t="s">
        <v>438</v>
      </c>
      <c r="B163" s="14" t="s">
        <v>439</v>
      </c>
      <c r="C163" s="20" t="n">
        <v>1.8</v>
      </c>
      <c r="D163" s="16" t="n">
        <v>1.8</v>
      </c>
      <c r="E163" s="20" t="n">
        <v>1.8</v>
      </c>
      <c r="F163" s="17" t="n">
        <f aca="false">E163/2000</f>
        <v>0.0009</v>
      </c>
      <c r="G163" s="21" t="n">
        <v>0.32</v>
      </c>
      <c r="H163" s="21" t="n">
        <v>0.32</v>
      </c>
    </row>
    <row r="164" customFormat="false" ht="12.75" hidden="false" customHeight="false" outlineLevel="0" collapsed="false">
      <c r="A164" s="19" t="s">
        <v>440</v>
      </c>
      <c r="B164" s="14" t="s">
        <v>441</v>
      </c>
      <c r="C164" s="20" t="n">
        <v>5531.6</v>
      </c>
      <c r="D164" s="16" t="n">
        <v>5531.6</v>
      </c>
      <c r="E164" s="20" t="n">
        <v>5531.6</v>
      </c>
      <c r="F164" s="17" t="n">
        <f aca="false">E164/2000</f>
        <v>2.7658</v>
      </c>
      <c r="G164" s="21" t="n">
        <v>163.37</v>
      </c>
      <c r="H164" s="21" t="n">
        <v>163.37</v>
      </c>
    </row>
    <row r="165" customFormat="false" ht="12.75" hidden="false" customHeight="false" outlineLevel="0" collapsed="false">
      <c r="A165" s="19" t="s">
        <v>442</v>
      </c>
      <c r="B165" s="14" t="s">
        <v>443</v>
      </c>
      <c r="C165" s="20" t="n">
        <v>68</v>
      </c>
      <c r="D165" s="16" t="n">
        <v>68</v>
      </c>
      <c r="E165" s="20" t="n">
        <v>68</v>
      </c>
      <c r="F165" s="17" t="n">
        <f aca="false">E165/2000</f>
        <v>0.034</v>
      </c>
      <c r="G165" s="21" t="n">
        <v>8.83</v>
      </c>
      <c r="H165" s="21" t="n">
        <v>8.83</v>
      </c>
    </row>
    <row r="166" customFormat="false" ht="12.75" hidden="false" customHeight="false" outlineLevel="0" collapsed="false">
      <c r="A166" s="19" t="s">
        <v>444</v>
      </c>
      <c r="B166" s="14" t="s">
        <v>445</v>
      </c>
      <c r="C166" s="20" t="n">
        <v>12.6</v>
      </c>
      <c r="D166" s="16" t="n">
        <v>12.6</v>
      </c>
      <c r="E166" s="20" t="n">
        <v>12.6</v>
      </c>
      <c r="F166" s="17" t="n">
        <f aca="false">E166/2000</f>
        <v>0.0063</v>
      </c>
      <c r="G166" s="21" t="n">
        <v>1.34</v>
      </c>
      <c r="H166" s="21" t="n">
        <v>1.34</v>
      </c>
    </row>
    <row r="167" customFormat="false" ht="12.75" hidden="false" customHeight="false" outlineLevel="0" collapsed="false">
      <c r="A167" s="19" t="s">
        <v>446</v>
      </c>
      <c r="B167" s="14" t="s">
        <v>447</v>
      </c>
      <c r="C167" s="20" t="n">
        <v>73.3</v>
      </c>
      <c r="D167" s="16" t="n">
        <v>73.3</v>
      </c>
      <c r="E167" s="20" t="n">
        <v>73.3</v>
      </c>
      <c r="F167" s="17" t="n">
        <f aca="false">E167/2000</f>
        <v>0.03665</v>
      </c>
      <c r="G167" s="21" t="n">
        <v>13.55</v>
      </c>
      <c r="H167" s="21" t="n">
        <v>13.55</v>
      </c>
    </row>
    <row r="168" customFormat="false" ht="12.75" hidden="false" customHeight="false" outlineLevel="0" collapsed="false">
      <c r="A168" s="19" t="s">
        <v>448</v>
      </c>
      <c r="B168" s="14" t="s">
        <v>449</v>
      </c>
      <c r="C168" s="20" t="n">
        <v>4693.08</v>
      </c>
      <c r="D168" s="16" t="n">
        <v>137.79</v>
      </c>
      <c r="E168" s="20" t="n">
        <v>137.8</v>
      </c>
      <c r="F168" s="17" t="n">
        <f aca="false">E168/2000</f>
        <v>0.0689</v>
      </c>
      <c r="G168" s="21" t="n">
        <v>15.55</v>
      </c>
      <c r="H168" s="21" t="n">
        <v>15.55</v>
      </c>
    </row>
    <row r="169" customFormat="false" ht="12.75" hidden="false" customHeight="false" outlineLevel="0" collapsed="false">
      <c r="A169" s="19" t="s">
        <v>450</v>
      </c>
      <c r="B169" s="14" t="s">
        <v>451</v>
      </c>
      <c r="C169" s="20" t="n">
        <v>10.47</v>
      </c>
      <c r="D169" s="16" t="n">
        <v>10.47</v>
      </c>
      <c r="E169" s="20" t="n">
        <v>10.47</v>
      </c>
      <c r="F169" s="17" t="n">
        <f aca="false">E169/2000</f>
        <v>0.005235</v>
      </c>
      <c r="G169" s="21" t="n">
        <v>0.44</v>
      </c>
      <c r="H169" s="21" t="n">
        <v>0.44</v>
      </c>
    </row>
    <row r="170" customFormat="false" ht="12.75" hidden="false" customHeight="false" outlineLevel="0" collapsed="false">
      <c r="A170" s="19" t="s">
        <v>452</v>
      </c>
      <c r="B170" s="14" t="s">
        <v>453</v>
      </c>
      <c r="C170" s="20" t="n">
        <v>6</v>
      </c>
      <c r="D170" s="16" t="n">
        <v>6</v>
      </c>
      <c r="E170" s="20" t="n">
        <v>6</v>
      </c>
      <c r="F170" s="17" t="n">
        <f aca="false">E170/2000</f>
        <v>0.003</v>
      </c>
      <c r="G170" s="21" t="n">
        <v>0.7</v>
      </c>
      <c r="H170" s="21" t="n">
        <v>0.7</v>
      </c>
    </row>
    <row r="171" customFormat="false" ht="12.75" hidden="false" customHeight="false" outlineLevel="0" collapsed="false">
      <c r="A171" s="19" t="s">
        <v>454</v>
      </c>
      <c r="B171" s="14" t="s">
        <v>455</v>
      </c>
      <c r="C171" s="20" t="n">
        <v>263.08</v>
      </c>
      <c r="D171" s="16" t="n">
        <v>38.44</v>
      </c>
      <c r="E171" s="20" t="n">
        <v>38.44</v>
      </c>
      <c r="F171" s="17" t="n">
        <f aca="false">E171/2000</f>
        <v>0.01922</v>
      </c>
      <c r="G171" s="21" t="n">
        <v>6.65</v>
      </c>
      <c r="H171" s="21" t="n">
        <v>6.65</v>
      </c>
    </row>
    <row r="172" customFormat="false" ht="12.75" hidden="false" customHeight="false" outlineLevel="0" collapsed="false">
      <c r="A172" s="19" t="s">
        <v>458</v>
      </c>
      <c r="B172" s="14" t="s">
        <v>459</v>
      </c>
      <c r="C172" s="20" t="n">
        <v>243.23</v>
      </c>
      <c r="D172" s="16" t="n">
        <v>243.21</v>
      </c>
      <c r="E172" s="20" t="n">
        <v>243.21</v>
      </c>
      <c r="F172" s="17" t="n">
        <f aca="false">E172/2000</f>
        <v>0.121605</v>
      </c>
      <c r="G172" s="21" t="n">
        <v>39.86</v>
      </c>
      <c r="H172" s="21" t="n">
        <v>39.86</v>
      </c>
    </row>
    <row r="173" customFormat="false" ht="12.75" hidden="false" customHeight="false" outlineLevel="0" collapsed="false">
      <c r="A173" s="19" t="s">
        <v>460</v>
      </c>
      <c r="B173" s="14" t="s">
        <v>461</v>
      </c>
      <c r="C173" s="20" t="n">
        <v>65</v>
      </c>
      <c r="D173" s="16" t="n">
        <v>1.25</v>
      </c>
      <c r="E173" s="20" t="n">
        <v>1.25</v>
      </c>
      <c r="F173" s="17" t="n">
        <f aca="false">E173/2000</f>
        <v>0.000625</v>
      </c>
      <c r="G173" s="21" t="n">
        <v>0.11</v>
      </c>
      <c r="H173" s="21" t="n">
        <v>0.11</v>
      </c>
    </row>
    <row r="174" customFormat="false" ht="12.75" hidden="false" customHeight="false" outlineLevel="0" collapsed="false">
      <c r="A174" s="19" t="s">
        <v>464</v>
      </c>
      <c r="B174" s="14" t="s">
        <v>465</v>
      </c>
      <c r="C174" s="20" t="n">
        <v>60</v>
      </c>
      <c r="D174" s="16" t="n">
        <v>1.2</v>
      </c>
      <c r="E174" s="20" t="n">
        <v>1.2</v>
      </c>
      <c r="F174" s="17" t="n">
        <f aca="false">E174/2000</f>
        <v>0.0006</v>
      </c>
      <c r="G174" s="21" t="n">
        <v>0.1</v>
      </c>
      <c r="H174" s="21" t="n">
        <v>0.1</v>
      </c>
    </row>
    <row r="175" customFormat="false" ht="12.75" hidden="false" customHeight="false" outlineLevel="0" collapsed="false">
      <c r="A175" s="19" t="s">
        <v>466</v>
      </c>
      <c r="B175" s="14" t="s">
        <v>467</v>
      </c>
      <c r="C175" s="20" t="n">
        <v>120</v>
      </c>
      <c r="D175" s="16" t="n">
        <v>1.2</v>
      </c>
      <c r="E175" s="20" t="n">
        <v>1.2</v>
      </c>
      <c r="F175" s="17" t="n">
        <f aca="false">E175/2000</f>
        <v>0.0006</v>
      </c>
      <c r="G175" s="21" t="n">
        <v>0.1</v>
      </c>
      <c r="H175" s="21" t="n">
        <v>0.1</v>
      </c>
    </row>
    <row r="176" customFormat="false" ht="12.75" hidden="false" customHeight="false" outlineLevel="0" collapsed="false">
      <c r="A176" s="19" t="s">
        <v>468</v>
      </c>
      <c r="B176" s="14" t="s">
        <v>469</v>
      </c>
      <c r="C176" s="20" t="n">
        <v>20</v>
      </c>
      <c r="D176" s="16" t="n">
        <v>0.2</v>
      </c>
      <c r="E176" s="20" t="n">
        <v>0.2</v>
      </c>
      <c r="F176" s="17" t="n">
        <f aca="false">E176/2000</f>
        <v>0.0001</v>
      </c>
      <c r="G176" s="21" t="n">
        <v>0.03</v>
      </c>
      <c r="H176" s="21" t="n">
        <v>0.03</v>
      </c>
    </row>
    <row r="177" customFormat="false" ht="12.75" hidden="false" customHeight="false" outlineLevel="0" collapsed="false">
      <c r="A177" s="19" t="s">
        <v>470</v>
      </c>
      <c r="B177" s="14" t="s">
        <v>471</v>
      </c>
      <c r="C177" s="20" t="n">
        <v>3.2</v>
      </c>
      <c r="D177" s="16" t="n">
        <v>3.2</v>
      </c>
      <c r="E177" s="20" t="n">
        <v>3.2</v>
      </c>
      <c r="F177" s="17" t="n">
        <f aca="false">E177/2000</f>
        <v>0.0016</v>
      </c>
      <c r="G177" s="21" t="n">
        <v>1.12</v>
      </c>
      <c r="H177" s="21" t="n">
        <v>1.12</v>
      </c>
    </row>
    <row r="178" customFormat="false" ht="12.75" hidden="false" customHeight="false" outlineLevel="0" collapsed="false">
      <c r="A178" s="19" t="s">
        <v>472</v>
      </c>
      <c r="B178" s="14" t="s">
        <v>473</v>
      </c>
      <c r="C178" s="20" t="n">
        <v>911.01</v>
      </c>
      <c r="D178" s="16" t="n">
        <v>911.01</v>
      </c>
      <c r="E178" s="20" t="n">
        <v>911.01</v>
      </c>
      <c r="F178" s="17" t="n">
        <f aca="false">E178/2000</f>
        <v>0.455505</v>
      </c>
      <c r="G178" s="21" t="n">
        <v>103.08</v>
      </c>
      <c r="H178" s="21" t="n">
        <v>103.08</v>
      </c>
    </row>
    <row r="179" customFormat="false" ht="12.75" hidden="false" customHeight="false" outlineLevel="0" collapsed="false">
      <c r="A179" s="19" t="s">
        <v>474</v>
      </c>
      <c r="B179" s="14" t="s">
        <v>475</v>
      </c>
      <c r="C179" s="20" t="n">
        <v>287.77</v>
      </c>
      <c r="D179" s="16" t="n">
        <v>14.93</v>
      </c>
      <c r="E179" s="20" t="n">
        <v>14.93</v>
      </c>
      <c r="F179" s="17" t="n">
        <f aca="false">E179/2000</f>
        <v>0.007465</v>
      </c>
      <c r="G179" s="21" t="n">
        <v>0.05</v>
      </c>
      <c r="H179" s="21" t="n">
        <v>0.05</v>
      </c>
    </row>
    <row r="180" customFormat="false" ht="12.75" hidden="false" customHeight="false" outlineLevel="0" collapsed="false">
      <c r="A180" s="19" t="s">
        <v>476</v>
      </c>
      <c r="B180" s="14" t="s">
        <v>477</v>
      </c>
      <c r="C180" s="20" t="n">
        <v>637.95</v>
      </c>
      <c r="D180" s="16" t="n">
        <v>637.95</v>
      </c>
      <c r="E180" s="20" t="n">
        <v>637.95</v>
      </c>
      <c r="F180" s="17" t="n">
        <f aca="false">E180/2000</f>
        <v>0.318975</v>
      </c>
      <c r="G180" s="21" t="n">
        <v>115.49</v>
      </c>
      <c r="H180" s="21" t="n">
        <v>115.49</v>
      </c>
    </row>
    <row r="181" customFormat="false" ht="12.75" hidden="false" customHeight="false" outlineLevel="0" collapsed="false">
      <c r="A181" s="19" t="s">
        <v>478</v>
      </c>
      <c r="B181" s="14" t="s">
        <v>479</v>
      </c>
      <c r="C181" s="20" t="n">
        <v>3.33</v>
      </c>
      <c r="D181" s="16" t="n">
        <v>3.33</v>
      </c>
      <c r="E181" s="20" t="n">
        <v>3.33</v>
      </c>
      <c r="F181" s="17" t="n">
        <f aca="false">E181/2000</f>
        <v>0.001665</v>
      </c>
      <c r="G181" s="21" t="n">
        <v>1</v>
      </c>
      <c r="H181" s="21" t="n">
        <v>1</v>
      </c>
    </row>
    <row r="182" customFormat="false" ht="12.75" hidden="false" customHeight="false" outlineLevel="0" collapsed="false">
      <c r="A182" s="19" t="s">
        <v>480</v>
      </c>
      <c r="B182" s="14" t="s">
        <v>481</v>
      </c>
      <c r="C182" s="20" t="n">
        <v>211.18</v>
      </c>
      <c r="D182" s="16" t="n">
        <v>211.18</v>
      </c>
      <c r="E182" s="20" t="n">
        <v>211.18</v>
      </c>
      <c r="F182" s="17" t="n">
        <f aca="false">E182/2000</f>
        <v>0.10559</v>
      </c>
      <c r="G182" s="21" t="n">
        <v>36.32</v>
      </c>
      <c r="H182" s="21" t="n">
        <v>36.32</v>
      </c>
    </row>
    <row r="183" customFormat="false" ht="12.75" hidden="false" customHeight="false" outlineLevel="0" collapsed="false">
      <c r="A183" s="19" t="s">
        <v>482</v>
      </c>
      <c r="B183" s="14" t="s">
        <v>483</v>
      </c>
      <c r="C183" s="20" t="n">
        <v>280.32</v>
      </c>
      <c r="D183" s="16" t="n">
        <v>280.32</v>
      </c>
      <c r="E183" s="20" t="n">
        <v>280.32</v>
      </c>
      <c r="F183" s="17" t="n">
        <f aca="false">E183/2000</f>
        <v>0.14016</v>
      </c>
      <c r="G183" s="21" t="n">
        <v>24.84</v>
      </c>
      <c r="H183" s="21" t="n">
        <v>24.84</v>
      </c>
    </row>
    <row r="184" customFormat="false" ht="12.75" hidden="false" customHeight="false" outlineLevel="0" collapsed="false">
      <c r="A184" s="19" t="s">
        <v>484</v>
      </c>
      <c r="B184" s="14" t="s">
        <v>485</v>
      </c>
      <c r="C184" s="20" t="n">
        <v>102.06</v>
      </c>
      <c r="D184" s="16" t="n">
        <v>102.06</v>
      </c>
      <c r="E184" s="20" t="n">
        <v>102.06</v>
      </c>
      <c r="F184" s="17" t="n">
        <f aca="false">E184/2000</f>
        <v>0.05103</v>
      </c>
      <c r="G184" s="21" t="n">
        <v>11.26</v>
      </c>
      <c r="H184" s="21" t="n">
        <v>11.26</v>
      </c>
    </row>
    <row r="185" customFormat="false" ht="12.75" hidden="false" customHeight="false" outlineLevel="0" collapsed="false">
      <c r="A185" s="19" t="s">
        <v>486</v>
      </c>
      <c r="B185" s="14" t="s">
        <v>487</v>
      </c>
      <c r="C185" s="20" t="n">
        <v>26.03</v>
      </c>
      <c r="D185" s="16" t="n">
        <v>26.03</v>
      </c>
      <c r="E185" s="20" t="n">
        <v>26.03</v>
      </c>
      <c r="F185" s="17" t="n">
        <f aca="false">E185/2000</f>
        <v>0.013015</v>
      </c>
      <c r="G185" s="21" t="n">
        <v>5.95</v>
      </c>
      <c r="H185" s="21" t="n">
        <v>5.95</v>
      </c>
    </row>
    <row r="186" customFormat="false" ht="12" hidden="false" customHeight="true" outlineLevel="0" collapsed="false">
      <c r="A186" s="19" t="s">
        <v>488</v>
      </c>
      <c r="B186" s="14" t="s">
        <v>489</v>
      </c>
      <c r="C186" s="20" t="n">
        <v>9.6</v>
      </c>
      <c r="D186" s="16" t="n">
        <v>9.6</v>
      </c>
      <c r="E186" s="20" t="n">
        <v>9.6</v>
      </c>
      <c r="F186" s="17" t="n">
        <f aca="false">E186/2000</f>
        <v>0.0048</v>
      </c>
      <c r="G186" s="21" t="n">
        <v>0</v>
      </c>
      <c r="H186" s="21" t="n">
        <v>0</v>
      </c>
    </row>
    <row r="187" customFormat="false" ht="12.75" hidden="false" customHeight="false" outlineLevel="0" collapsed="false">
      <c r="A187" s="19" t="s">
        <v>490</v>
      </c>
      <c r="B187" s="14" t="s">
        <v>491</v>
      </c>
      <c r="C187" s="20" t="n">
        <v>0.19</v>
      </c>
      <c r="D187" s="16" t="n">
        <v>0.19</v>
      </c>
      <c r="E187" s="20" t="n">
        <v>0.19</v>
      </c>
      <c r="F187" s="17" t="n">
        <f aca="false">E187/2000</f>
        <v>9.5E-005</v>
      </c>
      <c r="G187" s="21" t="n">
        <v>0.46</v>
      </c>
      <c r="H187" s="21" t="n">
        <v>0.46</v>
      </c>
    </row>
    <row r="188" customFormat="false" ht="12.75" hidden="false" customHeight="false" outlineLevel="0" collapsed="false">
      <c r="A188" s="19" t="s">
        <v>494</v>
      </c>
      <c r="B188" s="14" t="s">
        <v>495</v>
      </c>
      <c r="C188" s="20" t="n">
        <v>1.26</v>
      </c>
      <c r="D188" s="16" t="n">
        <v>1.26</v>
      </c>
      <c r="E188" s="20" t="n">
        <v>1.26</v>
      </c>
      <c r="F188" s="17" t="n">
        <f aca="false">E188/2000</f>
        <v>0.00063</v>
      </c>
      <c r="G188" s="21" t="n">
        <v>2.72</v>
      </c>
      <c r="H188" s="21" t="n">
        <v>2.72</v>
      </c>
    </row>
    <row r="189" customFormat="false" ht="12.75" hidden="false" customHeight="false" outlineLevel="0" collapsed="false">
      <c r="A189" s="19" t="s">
        <v>496</v>
      </c>
      <c r="B189" s="14" t="s">
        <v>497</v>
      </c>
      <c r="C189" s="20" t="n">
        <v>2.2</v>
      </c>
      <c r="D189" s="16" t="n">
        <v>2.2</v>
      </c>
      <c r="E189" s="20" t="n">
        <v>2.2</v>
      </c>
      <c r="F189" s="17" t="n">
        <f aca="false">E189/2000</f>
        <v>0.0011</v>
      </c>
      <c r="G189" s="21" t="n">
        <v>0.16</v>
      </c>
      <c r="H189" s="21" t="n">
        <v>0.16</v>
      </c>
    </row>
    <row r="190" customFormat="false" ht="12.75" hidden="false" customHeight="false" outlineLevel="0" collapsed="false">
      <c r="A190" s="19" t="s">
        <v>498</v>
      </c>
      <c r="B190" s="14" t="s">
        <v>499</v>
      </c>
      <c r="C190" s="20" t="n">
        <v>50.21</v>
      </c>
      <c r="D190" s="16" t="n">
        <v>50.21</v>
      </c>
      <c r="E190" s="20" t="n">
        <v>50.21</v>
      </c>
      <c r="F190" s="17" t="n">
        <f aca="false">E190/2000</f>
        <v>0.025105</v>
      </c>
      <c r="G190" s="21" t="n">
        <v>9.16</v>
      </c>
      <c r="H190" s="21" t="n">
        <v>9.16</v>
      </c>
    </row>
    <row r="191" customFormat="false" ht="12.75" hidden="false" customHeight="false" outlineLevel="0" collapsed="false">
      <c r="A191" s="19" t="s">
        <v>500</v>
      </c>
      <c r="B191" s="14" t="s">
        <v>501</v>
      </c>
      <c r="C191" s="20" t="n">
        <v>129.56</v>
      </c>
      <c r="D191" s="16" t="n">
        <v>129.56</v>
      </c>
      <c r="E191" s="20" t="n">
        <v>129.56</v>
      </c>
      <c r="F191" s="17" t="n">
        <f aca="false">E191/2000</f>
        <v>0.06478</v>
      </c>
      <c r="G191" s="21" t="n">
        <v>13.09</v>
      </c>
      <c r="H191" s="21" t="n">
        <v>13.09</v>
      </c>
    </row>
    <row r="192" customFormat="false" ht="12.75" hidden="false" customHeight="false" outlineLevel="0" collapsed="false">
      <c r="A192" s="19" t="s">
        <v>504</v>
      </c>
      <c r="B192" s="14" t="s">
        <v>505</v>
      </c>
      <c r="C192" s="20" t="n">
        <v>200.54</v>
      </c>
      <c r="D192" s="16" t="n">
        <v>115.4</v>
      </c>
      <c r="E192" s="20" t="n">
        <v>115.4</v>
      </c>
      <c r="F192" s="17" t="n">
        <f aca="false">E192/2000</f>
        <v>0.0577</v>
      </c>
      <c r="G192" s="21" t="n">
        <v>12.53</v>
      </c>
      <c r="H192" s="21" t="n">
        <v>12.53</v>
      </c>
    </row>
    <row r="193" customFormat="false" ht="12.75" hidden="false" customHeight="false" outlineLevel="0" collapsed="false">
      <c r="A193" s="19" t="s">
        <v>506</v>
      </c>
      <c r="B193" s="14" t="s">
        <v>507</v>
      </c>
      <c r="C193" s="20" t="n">
        <v>7.2</v>
      </c>
      <c r="D193" s="16" t="n">
        <v>7.2</v>
      </c>
      <c r="E193" s="20" t="n">
        <v>7.2</v>
      </c>
      <c r="F193" s="17" t="n">
        <f aca="false">E193/2000</f>
        <v>0.0036</v>
      </c>
      <c r="G193" s="21" t="n">
        <v>1.32</v>
      </c>
      <c r="H193" s="21" t="n">
        <v>1.32</v>
      </c>
    </row>
    <row r="194" customFormat="false" ht="12.75" hidden="false" customHeight="false" outlineLevel="0" collapsed="false">
      <c r="A194" s="19" t="s">
        <v>508</v>
      </c>
      <c r="B194" s="14" t="s">
        <v>509</v>
      </c>
      <c r="C194" s="20" t="n">
        <v>12</v>
      </c>
      <c r="D194" s="16" t="n">
        <v>12</v>
      </c>
      <c r="E194" s="20" t="n">
        <v>12</v>
      </c>
      <c r="F194" s="17" t="n">
        <f aca="false">E194/2000</f>
        <v>0.006</v>
      </c>
      <c r="G194" s="21" t="n">
        <v>0.52</v>
      </c>
      <c r="H194" s="21" t="n">
        <v>0.52</v>
      </c>
    </row>
    <row r="195" customFormat="false" ht="12.75" hidden="false" customHeight="false" outlineLevel="0" collapsed="false">
      <c r="A195" s="19" t="s">
        <v>512</v>
      </c>
      <c r="B195" s="14" t="s">
        <v>513</v>
      </c>
      <c r="C195" s="20" t="n">
        <v>0.21</v>
      </c>
      <c r="D195" s="16" t="n">
        <v>0.21</v>
      </c>
      <c r="E195" s="20" t="n">
        <v>0.21</v>
      </c>
      <c r="F195" s="17" t="n">
        <f aca="false">E195/2000</f>
        <v>0.000105</v>
      </c>
      <c r="G195" s="21" t="n">
        <v>0.03</v>
      </c>
      <c r="H195" s="21" t="n">
        <v>0.03</v>
      </c>
    </row>
    <row r="196" customFormat="false" ht="12.75" hidden="false" customHeight="false" outlineLevel="0" collapsed="false">
      <c r="A196" s="19" t="s">
        <v>514</v>
      </c>
      <c r="B196" s="14" t="s">
        <v>513</v>
      </c>
      <c r="C196" s="20" t="n">
        <v>188694.83</v>
      </c>
      <c r="D196" s="16" t="n">
        <v>1535.09</v>
      </c>
      <c r="E196" s="20" t="n">
        <v>1640.34</v>
      </c>
      <c r="F196" s="17" t="n">
        <f aca="false">E196/2000</f>
        <v>0.82017</v>
      </c>
      <c r="G196" s="21" t="n">
        <v>214.18</v>
      </c>
      <c r="H196" s="21" t="n">
        <v>236.72</v>
      </c>
    </row>
    <row r="197" customFormat="false" ht="12.75" hidden="false" customHeight="false" outlineLevel="0" collapsed="false">
      <c r="A197" s="19" t="s">
        <v>515</v>
      </c>
      <c r="B197" s="14" t="s">
        <v>513</v>
      </c>
      <c r="C197" s="20" t="n">
        <v>1.91</v>
      </c>
      <c r="D197" s="16" t="n">
        <v>1.87</v>
      </c>
      <c r="E197" s="20" t="n">
        <v>1.87</v>
      </c>
      <c r="F197" s="17" t="n">
        <f aca="false">E197/2000</f>
        <v>0.000935</v>
      </c>
      <c r="G197" s="21" t="n">
        <v>0.67</v>
      </c>
      <c r="H197" s="21" t="n">
        <v>0.67</v>
      </c>
    </row>
    <row r="198" customFormat="false" ht="12.75" hidden="false" customHeight="false" outlineLevel="0" collapsed="false">
      <c r="A198" s="19" t="s">
        <v>516</v>
      </c>
      <c r="B198" s="14" t="s">
        <v>517</v>
      </c>
      <c r="C198" s="20" t="n">
        <v>4306.5</v>
      </c>
      <c r="D198" s="16" t="n">
        <v>246.27</v>
      </c>
      <c r="E198" s="20" t="n">
        <v>246.27</v>
      </c>
      <c r="F198" s="17" t="n">
        <f aca="false">E198/2000</f>
        <v>0.123135</v>
      </c>
      <c r="G198" s="21" t="n">
        <v>36.83</v>
      </c>
      <c r="H198" s="21" t="n">
        <v>36.83</v>
      </c>
    </row>
    <row r="199" customFormat="false" ht="12.75" hidden="false" customHeight="false" outlineLevel="0" collapsed="false">
      <c r="A199" s="19" t="s">
        <v>518</v>
      </c>
      <c r="B199" s="14" t="s">
        <v>519</v>
      </c>
      <c r="C199" s="20" t="n">
        <v>17.93</v>
      </c>
      <c r="D199" s="16" t="n">
        <v>17.88</v>
      </c>
      <c r="E199" s="20" t="n">
        <v>17.88</v>
      </c>
      <c r="F199" s="17" t="n">
        <f aca="false">E199/2000</f>
        <v>0.00894</v>
      </c>
      <c r="G199" s="21" t="n">
        <v>2.33</v>
      </c>
      <c r="H199" s="21" t="n">
        <v>2.33</v>
      </c>
    </row>
    <row r="200" customFormat="false" ht="12.75" hidden="false" customHeight="false" outlineLevel="0" collapsed="false">
      <c r="A200" s="19" t="s">
        <v>522</v>
      </c>
      <c r="B200" s="14" t="s">
        <v>523</v>
      </c>
      <c r="C200" s="20" t="n">
        <v>2.8</v>
      </c>
      <c r="D200" s="16" t="n">
        <v>2.8</v>
      </c>
      <c r="E200" s="20" t="n">
        <v>2.8</v>
      </c>
      <c r="F200" s="17" t="n">
        <f aca="false">E200/2000</f>
        <v>0.0014</v>
      </c>
      <c r="G200" s="21" t="n">
        <v>3.5</v>
      </c>
      <c r="H200" s="21" t="n">
        <v>3.5</v>
      </c>
    </row>
    <row r="201" customFormat="false" ht="12.75" hidden="false" customHeight="false" outlineLevel="0" collapsed="false">
      <c r="A201" s="19" t="s">
        <v>524</v>
      </c>
      <c r="B201" s="14" t="s">
        <v>525</v>
      </c>
      <c r="C201" s="20" t="n">
        <v>353</v>
      </c>
      <c r="D201" s="16" t="n">
        <v>3.53</v>
      </c>
      <c r="E201" s="20" t="n">
        <v>3.53</v>
      </c>
      <c r="F201" s="17" t="n">
        <f aca="false">E201/2000</f>
        <v>0.001765</v>
      </c>
      <c r="G201" s="21" t="n">
        <v>1.06</v>
      </c>
      <c r="H201" s="21" t="n">
        <v>1.06</v>
      </c>
    </row>
    <row r="202" customFormat="false" ht="12.75" hidden="false" customHeight="false" outlineLevel="0" collapsed="false">
      <c r="A202" s="19" t="s">
        <v>526</v>
      </c>
      <c r="B202" s="14" t="s">
        <v>527</v>
      </c>
      <c r="C202" s="20" t="n">
        <v>180</v>
      </c>
      <c r="D202" s="16" t="n">
        <v>2.4</v>
      </c>
      <c r="E202" s="20" t="n">
        <v>2.4</v>
      </c>
      <c r="F202" s="17" t="n">
        <f aca="false">E202/2000</f>
        <v>0.0012</v>
      </c>
      <c r="G202" s="21" t="n">
        <v>0.2</v>
      </c>
      <c r="H202" s="21" t="n">
        <v>0.2</v>
      </c>
    </row>
    <row r="203" customFormat="false" ht="12.75" hidden="false" customHeight="false" outlineLevel="0" collapsed="false">
      <c r="A203" s="19" t="s">
        <v>529</v>
      </c>
      <c r="B203" s="14" t="s">
        <v>530</v>
      </c>
      <c r="C203" s="20" t="n">
        <v>0.7</v>
      </c>
      <c r="D203" s="16" t="n">
        <v>0.7</v>
      </c>
      <c r="E203" s="20" t="n">
        <v>0.7</v>
      </c>
      <c r="F203" s="17" t="n">
        <f aca="false">E203/2000</f>
        <v>0.00035</v>
      </c>
      <c r="G203" s="21" t="n">
        <v>0.02</v>
      </c>
      <c r="H203" s="21" t="n">
        <v>0.02</v>
      </c>
    </row>
    <row r="204" customFormat="false" ht="12.75" hidden="false" customHeight="false" outlineLevel="0" collapsed="false">
      <c r="A204" s="19" t="s">
        <v>531</v>
      </c>
      <c r="B204" s="14" t="s">
        <v>532</v>
      </c>
      <c r="C204" s="20" t="n">
        <v>4.52</v>
      </c>
      <c r="D204" s="16" t="n">
        <v>4.52</v>
      </c>
      <c r="E204" s="20" t="n">
        <v>4.52</v>
      </c>
      <c r="F204" s="17" t="n">
        <f aca="false">E204/2000</f>
        <v>0.00226</v>
      </c>
      <c r="G204" s="21" t="n">
        <v>0.83</v>
      </c>
      <c r="H204" s="21" t="n">
        <v>0.83</v>
      </c>
    </row>
    <row r="205" customFormat="false" ht="12.75" hidden="false" customHeight="false" outlineLevel="0" collapsed="false">
      <c r="A205" s="19" t="s">
        <v>533</v>
      </c>
      <c r="B205" s="14" t="s">
        <v>534</v>
      </c>
      <c r="C205" s="20" t="n">
        <v>42.2</v>
      </c>
      <c r="D205" s="16" t="n">
        <v>1.09</v>
      </c>
      <c r="E205" s="20" t="n">
        <v>7.75</v>
      </c>
      <c r="F205" s="17" t="n">
        <f aca="false">E205/2000</f>
        <v>0.003875</v>
      </c>
      <c r="G205" s="21" t="n">
        <v>0.08</v>
      </c>
      <c r="H205" s="21" t="n">
        <v>0.57</v>
      </c>
    </row>
    <row r="206" customFormat="false" ht="12.75" hidden="false" customHeight="false" outlineLevel="0" collapsed="false">
      <c r="A206" s="19" t="s">
        <v>535</v>
      </c>
      <c r="B206" s="14" t="s">
        <v>534</v>
      </c>
      <c r="C206" s="20" t="n">
        <v>1.02</v>
      </c>
      <c r="D206" s="16" t="n">
        <v>1.02</v>
      </c>
      <c r="E206" s="20" t="n">
        <v>1.02</v>
      </c>
      <c r="F206" s="17" t="n">
        <f aca="false">E206/2000</f>
        <v>0.00051</v>
      </c>
      <c r="G206" s="21" t="n">
        <v>0.17</v>
      </c>
      <c r="H206" s="21" t="n">
        <v>0.17</v>
      </c>
    </row>
    <row r="207" customFormat="false" ht="12.75" hidden="false" customHeight="false" outlineLevel="0" collapsed="false">
      <c r="A207" s="19" t="s">
        <v>536</v>
      </c>
      <c r="B207" s="14" t="s">
        <v>537</v>
      </c>
      <c r="C207" s="20" t="n">
        <v>1442</v>
      </c>
      <c r="D207" s="16" t="n">
        <v>166</v>
      </c>
      <c r="E207" s="20" t="n">
        <v>166</v>
      </c>
      <c r="F207" s="17" t="n">
        <f aca="false">E207/2000</f>
        <v>0.083</v>
      </c>
      <c r="G207" s="21" t="n">
        <v>9.99</v>
      </c>
      <c r="H207" s="21" t="n">
        <v>9.99</v>
      </c>
    </row>
    <row r="208" customFormat="false" ht="12.75" hidden="false" customHeight="false" outlineLevel="0" collapsed="false">
      <c r="A208" s="19" t="s">
        <v>538</v>
      </c>
      <c r="B208" s="14" t="s">
        <v>537</v>
      </c>
      <c r="C208" s="20" t="n">
        <v>423</v>
      </c>
      <c r="D208" s="16" t="n">
        <v>41</v>
      </c>
      <c r="E208" s="20" t="n">
        <v>41</v>
      </c>
      <c r="F208" s="17" t="n">
        <f aca="false">E208/2000</f>
        <v>0.0205</v>
      </c>
      <c r="G208" s="21" t="n">
        <v>10.52</v>
      </c>
      <c r="H208" s="21" t="n">
        <v>10.52</v>
      </c>
    </row>
    <row r="209" customFormat="false" ht="12.75" hidden="false" customHeight="false" outlineLevel="0" collapsed="false">
      <c r="A209" s="19" t="s">
        <v>539</v>
      </c>
      <c r="B209" s="14" t="s">
        <v>540</v>
      </c>
      <c r="C209" s="20" t="n">
        <v>0.03</v>
      </c>
      <c r="D209" s="16" t="n">
        <v>0.03</v>
      </c>
      <c r="E209" s="20" t="n">
        <v>0.03</v>
      </c>
      <c r="F209" s="17" t="n">
        <f aca="false">E209/2000</f>
        <v>1.5E-005</v>
      </c>
      <c r="G209" s="21" t="n">
        <v>0.01</v>
      </c>
      <c r="H209" s="21" t="n">
        <v>0.01</v>
      </c>
    </row>
    <row r="210" customFormat="false" ht="12.75" hidden="false" customHeight="false" outlineLevel="0" collapsed="false">
      <c r="A210" s="19" t="s">
        <v>541</v>
      </c>
      <c r="B210" s="14" t="s">
        <v>542</v>
      </c>
      <c r="C210" s="20" t="n">
        <v>1168.67</v>
      </c>
      <c r="D210" s="16" t="n">
        <v>54.37</v>
      </c>
      <c r="E210" s="20" t="n">
        <v>54.37</v>
      </c>
      <c r="F210" s="17" t="n">
        <f aca="false">E210/2000</f>
        <v>0.027185</v>
      </c>
      <c r="G210" s="21" t="n">
        <v>6.92</v>
      </c>
      <c r="H210" s="21" t="n">
        <v>6.92</v>
      </c>
    </row>
    <row r="211" customFormat="false" ht="12.75" hidden="false" customHeight="false" outlineLevel="0" collapsed="false">
      <c r="A211" s="19" t="s">
        <v>543</v>
      </c>
      <c r="B211" s="14" t="s">
        <v>542</v>
      </c>
      <c r="C211" s="20" t="n">
        <v>0</v>
      </c>
      <c r="D211" s="16" t="n">
        <v>0</v>
      </c>
      <c r="E211" s="20" t="n">
        <v>0</v>
      </c>
      <c r="F211" s="17" t="n">
        <f aca="false">E211/2000</f>
        <v>0</v>
      </c>
      <c r="G211" s="21" t="n">
        <v>105.64</v>
      </c>
      <c r="H211" s="21" t="n">
        <v>834.36</v>
      </c>
    </row>
    <row r="212" customFormat="false" ht="12.75" hidden="false" customHeight="false" outlineLevel="0" collapsed="false">
      <c r="A212" s="19" t="s">
        <v>544</v>
      </c>
      <c r="B212" s="14" t="s">
        <v>545</v>
      </c>
      <c r="C212" s="20" t="n">
        <v>4.76</v>
      </c>
      <c r="D212" s="16" t="n">
        <v>4.76</v>
      </c>
      <c r="E212" s="20" t="n">
        <v>4.76</v>
      </c>
      <c r="F212" s="17" t="n">
        <f aca="false">E212/2000</f>
        <v>0.00238</v>
      </c>
      <c r="G212" s="21" t="n">
        <v>0.5</v>
      </c>
      <c r="H212" s="21" t="n">
        <v>0.5</v>
      </c>
    </row>
    <row r="213" customFormat="false" ht="12.75" hidden="false" customHeight="false" outlineLevel="0" collapsed="false">
      <c r="A213" s="19" t="s">
        <v>546</v>
      </c>
      <c r="B213" s="14" t="s">
        <v>547</v>
      </c>
      <c r="C213" s="20" t="n">
        <v>12.6</v>
      </c>
      <c r="D213" s="16" t="n">
        <v>12.6</v>
      </c>
      <c r="E213" s="20" t="n">
        <v>12.6</v>
      </c>
      <c r="F213" s="17" t="n">
        <f aca="false">E213/2000</f>
        <v>0.0063</v>
      </c>
      <c r="G213" s="21" t="n">
        <v>1.64</v>
      </c>
      <c r="H213" s="21" t="n">
        <v>1.64</v>
      </c>
    </row>
    <row r="214" customFormat="false" ht="12.75" hidden="false" customHeight="false" outlineLevel="0" collapsed="false">
      <c r="A214" s="19" t="s">
        <v>548</v>
      </c>
      <c r="B214" s="14" t="s">
        <v>549</v>
      </c>
      <c r="C214" s="20" t="n">
        <v>18.69</v>
      </c>
      <c r="D214" s="16" t="n">
        <v>18.69</v>
      </c>
      <c r="E214" s="20" t="n">
        <v>18.69</v>
      </c>
      <c r="F214" s="17" t="n">
        <f aca="false">E214/2000</f>
        <v>0.009345</v>
      </c>
      <c r="G214" s="21" t="n">
        <v>0.69</v>
      </c>
      <c r="H214" s="21" t="n">
        <v>0.69</v>
      </c>
    </row>
    <row r="215" customFormat="false" ht="12.75" hidden="false" customHeight="false" outlineLevel="0" collapsed="false">
      <c r="A215" s="19" t="s">
        <v>550</v>
      </c>
      <c r="B215" s="14" t="s">
        <v>551</v>
      </c>
      <c r="C215" s="20" t="n">
        <v>648.2</v>
      </c>
      <c r="D215" s="16" t="n">
        <v>648.2</v>
      </c>
      <c r="E215" s="20" t="n">
        <v>648.2</v>
      </c>
      <c r="F215" s="17" t="n">
        <f aca="false">E215/2000</f>
        <v>0.3241</v>
      </c>
      <c r="G215" s="21" t="n">
        <v>55.7</v>
      </c>
      <c r="H215" s="21" t="n">
        <v>55.7</v>
      </c>
    </row>
    <row r="216" customFormat="false" ht="12.75" hidden="false" customHeight="false" outlineLevel="0" collapsed="false">
      <c r="A216" s="19" t="s">
        <v>552</v>
      </c>
      <c r="B216" s="14" t="s">
        <v>553</v>
      </c>
      <c r="C216" s="20" t="n">
        <v>0.36</v>
      </c>
      <c r="D216" s="16" t="n">
        <v>0.02</v>
      </c>
      <c r="E216" s="20" t="n">
        <v>0.02</v>
      </c>
      <c r="F216" s="17" t="n">
        <f aca="false">E216/2000</f>
        <v>1E-005</v>
      </c>
      <c r="G216" s="21" t="n">
        <v>0.01</v>
      </c>
      <c r="H216" s="21" t="n">
        <v>0.01</v>
      </c>
    </row>
    <row r="217" customFormat="false" ht="12.75" hidden="false" customHeight="false" outlineLevel="0" collapsed="false">
      <c r="A217" s="19" t="s">
        <v>554</v>
      </c>
      <c r="B217" s="14" t="s">
        <v>555</v>
      </c>
      <c r="C217" s="20" t="n">
        <v>2.7</v>
      </c>
      <c r="D217" s="16" t="n">
        <v>0.27</v>
      </c>
      <c r="E217" s="20" t="n">
        <v>0.27</v>
      </c>
      <c r="F217" s="17" t="n">
        <f aca="false">E217/2000</f>
        <v>0.000135</v>
      </c>
      <c r="G217" s="21" t="n">
        <v>0.04</v>
      </c>
      <c r="H217" s="21" t="n">
        <v>0.04</v>
      </c>
    </row>
    <row r="218" customFormat="false" ht="12.75" hidden="false" customHeight="false" outlineLevel="0" collapsed="false">
      <c r="A218" s="19" t="s">
        <v>556</v>
      </c>
      <c r="B218" s="14" t="s">
        <v>557</v>
      </c>
      <c r="C218" s="20" t="n">
        <v>0.63</v>
      </c>
      <c r="D218" s="16" t="n">
        <v>0.2</v>
      </c>
      <c r="E218" s="20" t="n">
        <v>0.2</v>
      </c>
      <c r="F218" s="17" t="n">
        <f aca="false">E218/2000</f>
        <v>0.0001</v>
      </c>
      <c r="G218" s="21" t="n">
        <v>0.04</v>
      </c>
      <c r="H218" s="21" t="n">
        <v>0.04</v>
      </c>
    </row>
    <row r="219" customFormat="false" ht="12.75" hidden="false" customHeight="false" outlineLevel="0" collapsed="false">
      <c r="A219" s="19" t="s">
        <v>558</v>
      </c>
      <c r="B219" s="14" t="s">
        <v>559</v>
      </c>
      <c r="C219" s="20" t="n">
        <v>4.03</v>
      </c>
      <c r="D219" s="16" t="n">
        <v>2.82</v>
      </c>
      <c r="E219" s="20" t="n">
        <v>2.82</v>
      </c>
      <c r="F219" s="17" t="n">
        <f aca="false">E219/2000</f>
        <v>0.00141</v>
      </c>
      <c r="G219" s="21" t="n">
        <v>0.02</v>
      </c>
      <c r="H219" s="21" t="n">
        <v>0.02</v>
      </c>
    </row>
    <row r="220" customFormat="false" ht="12.75" hidden="false" customHeight="false" outlineLevel="0" collapsed="false">
      <c r="A220" s="19" t="s">
        <v>566</v>
      </c>
      <c r="B220" s="14" t="s">
        <v>567</v>
      </c>
      <c r="C220" s="20" t="n">
        <v>1.29</v>
      </c>
      <c r="D220" s="16" t="n">
        <v>0.9</v>
      </c>
      <c r="E220" s="20" t="n">
        <v>0.9</v>
      </c>
      <c r="F220" s="17" t="n">
        <f aca="false">E220/2000</f>
        <v>0.00045</v>
      </c>
      <c r="G220" s="21" t="n">
        <v>0.01</v>
      </c>
      <c r="H220" s="21" t="n">
        <v>0.01</v>
      </c>
    </row>
    <row r="221" customFormat="false" ht="12.75" hidden="false" customHeight="false" outlineLevel="0" collapsed="false">
      <c r="A221" s="19" t="s">
        <v>568</v>
      </c>
      <c r="B221" s="14" t="s">
        <v>569</v>
      </c>
      <c r="C221" s="20" t="n">
        <v>0.87</v>
      </c>
      <c r="D221" s="16" t="n">
        <v>0.61</v>
      </c>
      <c r="E221" s="20" t="n">
        <v>0.61</v>
      </c>
      <c r="F221" s="17" t="n">
        <f aca="false">E221/2000</f>
        <v>0.000305</v>
      </c>
      <c r="G221" s="21" t="n">
        <v>0</v>
      </c>
      <c r="H221" s="21" t="n">
        <v>0</v>
      </c>
    </row>
    <row r="222" customFormat="false" ht="12.75" hidden="false" customHeight="false" outlineLevel="0" collapsed="false">
      <c r="A222" s="19" t="s">
        <v>570</v>
      </c>
      <c r="B222" s="14" t="s">
        <v>571</v>
      </c>
      <c r="C222" s="20" t="n">
        <v>692.22</v>
      </c>
      <c r="D222" s="16" t="n">
        <v>67.5</v>
      </c>
      <c r="E222" s="20" t="n">
        <v>67.5</v>
      </c>
      <c r="F222" s="17" t="n">
        <f aca="false">E222/2000</f>
        <v>0.03375</v>
      </c>
      <c r="G222" s="21" t="n">
        <v>4.34</v>
      </c>
      <c r="H222" s="21" t="n">
        <v>4.34</v>
      </c>
    </row>
    <row r="223" customFormat="false" ht="12.75" hidden="false" customHeight="false" outlineLevel="0" collapsed="false">
      <c r="A223" s="19" t="s">
        <v>959</v>
      </c>
      <c r="B223" s="14" t="s">
        <v>571</v>
      </c>
      <c r="C223" s="20" t="n">
        <v>0.01</v>
      </c>
      <c r="D223" s="16" t="n">
        <v>0.01</v>
      </c>
      <c r="E223" s="20" t="n">
        <v>0.01</v>
      </c>
      <c r="F223" s="17" t="n">
        <f aca="false">E223/2000</f>
        <v>5E-006</v>
      </c>
      <c r="G223" s="21" t="n">
        <v>0</v>
      </c>
      <c r="H223" s="21" t="n">
        <v>0</v>
      </c>
    </row>
    <row r="224" customFormat="false" ht="12.75" hidden="false" customHeight="false" outlineLevel="0" collapsed="false">
      <c r="A224" s="19" t="s">
        <v>572</v>
      </c>
      <c r="B224" s="14" t="s">
        <v>573</v>
      </c>
      <c r="C224" s="20" t="n">
        <v>4052.57</v>
      </c>
      <c r="D224" s="16" t="n">
        <v>779.78</v>
      </c>
      <c r="E224" s="20" t="n">
        <v>779.82</v>
      </c>
      <c r="F224" s="17" t="n">
        <f aca="false">E224/2000</f>
        <v>0.38991</v>
      </c>
      <c r="G224" s="21" t="n">
        <v>28.67</v>
      </c>
      <c r="H224" s="21" t="n">
        <v>28.67</v>
      </c>
    </row>
    <row r="225" customFormat="false" ht="12.75" hidden="false" customHeight="false" outlineLevel="0" collapsed="false">
      <c r="A225" s="19" t="s">
        <v>574</v>
      </c>
      <c r="B225" s="14" t="s">
        <v>575</v>
      </c>
      <c r="C225" s="20" t="n">
        <v>3.59</v>
      </c>
      <c r="D225" s="16" t="n">
        <v>3.59</v>
      </c>
      <c r="E225" s="20" t="n">
        <v>3.59</v>
      </c>
      <c r="F225" s="17" t="n">
        <f aca="false">E225/2000</f>
        <v>0.001795</v>
      </c>
      <c r="G225" s="21" t="n">
        <v>0.24</v>
      </c>
      <c r="H225" s="21" t="n">
        <v>0.24</v>
      </c>
    </row>
    <row r="226" customFormat="false" ht="12.75" hidden="false" customHeight="false" outlineLevel="0" collapsed="false">
      <c r="A226" s="19" t="s">
        <v>576</v>
      </c>
      <c r="B226" s="14" t="s">
        <v>577</v>
      </c>
      <c r="C226" s="20" t="n">
        <v>4260.03</v>
      </c>
      <c r="D226" s="16" t="n">
        <v>239.11</v>
      </c>
      <c r="E226" s="20" t="n">
        <v>239.11</v>
      </c>
      <c r="F226" s="17" t="n">
        <f aca="false">E226/2000</f>
        <v>0.119555</v>
      </c>
      <c r="G226" s="21" t="n">
        <v>30.23</v>
      </c>
      <c r="H226" s="21" t="n">
        <v>30.23</v>
      </c>
    </row>
    <row r="227" customFormat="false" ht="12.75" hidden="false" customHeight="false" outlineLevel="0" collapsed="false">
      <c r="A227" s="19" t="s">
        <v>578</v>
      </c>
      <c r="B227" s="14" t="s">
        <v>579</v>
      </c>
      <c r="C227" s="20" t="n">
        <v>0.72</v>
      </c>
      <c r="D227" s="16" t="n">
        <v>0.72</v>
      </c>
      <c r="E227" s="20" t="n">
        <v>0.72</v>
      </c>
      <c r="F227" s="17" t="n">
        <f aca="false">E227/2000</f>
        <v>0.00036</v>
      </c>
      <c r="G227" s="21" t="n">
        <v>0.05</v>
      </c>
      <c r="H227" s="21" t="n">
        <v>0.05</v>
      </c>
    </row>
    <row r="228" customFormat="false" ht="12.75" hidden="false" customHeight="false" outlineLevel="0" collapsed="false">
      <c r="A228" s="19" t="s">
        <v>580</v>
      </c>
      <c r="B228" s="14" t="s">
        <v>581</v>
      </c>
      <c r="C228" s="20" t="n">
        <v>39439.13</v>
      </c>
      <c r="D228" s="16" t="n">
        <v>6806.33</v>
      </c>
      <c r="E228" s="20" t="n">
        <v>7565.04</v>
      </c>
      <c r="F228" s="17" t="n">
        <f aca="false">E228/2000</f>
        <v>3.78252</v>
      </c>
      <c r="G228" s="21" t="n">
        <v>626.26</v>
      </c>
      <c r="H228" s="21" t="n">
        <v>684.47</v>
      </c>
    </row>
    <row r="229" customFormat="false" ht="12.75" hidden="false" customHeight="false" outlineLevel="0" collapsed="false">
      <c r="A229" s="19" t="s">
        <v>582</v>
      </c>
      <c r="B229" s="14" t="s">
        <v>583</v>
      </c>
      <c r="C229" s="20" t="n">
        <v>235.78</v>
      </c>
      <c r="D229" s="16" t="n">
        <v>26.74</v>
      </c>
      <c r="E229" s="20" t="n">
        <v>26.74</v>
      </c>
      <c r="F229" s="17" t="n">
        <f aca="false">E229/2000</f>
        <v>0.01337</v>
      </c>
      <c r="G229" s="21" t="n">
        <v>3.68</v>
      </c>
      <c r="H229" s="21" t="n">
        <v>3.68</v>
      </c>
    </row>
    <row r="230" customFormat="false" ht="12.75" hidden="false" customHeight="false" outlineLevel="0" collapsed="false">
      <c r="A230" s="19" t="s">
        <v>584</v>
      </c>
      <c r="B230" s="14" t="s">
        <v>585</v>
      </c>
      <c r="C230" s="20" t="n">
        <v>1.92</v>
      </c>
      <c r="D230" s="16" t="n">
        <v>1.92</v>
      </c>
      <c r="E230" s="20" t="n">
        <v>1.92</v>
      </c>
      <c r="F230" s="17" t="n">
        <f aca="false">E230/2000</f>
        <v>0.00096</v>
      </c>
      <c r="G230" s="21" t="n">
        <v>0.25</v>
      </c>
      <c r="H230" s="21" t="n">
        <v>0.25</v>
      </c>
    </row>
    <row r="231" customFormat="false" ht="12.75" hidden="false" customHeight="false" outlineLevel="0" collapsed="false">
      <c r="A231" s="19" t="s">
        <v>586</v>
      </c>
      <c r="B231" s="14" t="s">
        <v>587</v>
      </c>
      <c r="C231" s="20" t="n">
        <v>963.82</v>
      </c>
      <c r="D231" s="16" t="n">
        <v>963.82</v>
      </c>
      <c r="E231" s="20" t="n">
        <v>963.82</v>
      </c>
      <c r="F231" s="17" t="n">
        <f aca="false">E231/2000</f>
        <v>0.48191</v>
      </c>
      <c r="G231" s="21" t="n">
        <v>106.09</v>
      </c>
      <c r="H231" s="21" t="n">
        <v>106.09</v>
      </c>
    </row>
    <row r="232" customFormat="false" ht="12.75" hidden="false" customHeight="false" outlineLevel="0" collapsed="false">
      <c r="A232" s="19" t="s">
        <v>588</v>
      </c>
      <c r="B232" s="14" t="s">
        <v>589</v>
      </c>
      <c r="C232" s="20" t="n">
        <v>10.3</v>
      </c>
      <c r="D232" s="16" t="n">
        <v>10.3</v>
      </c>
      <c r="E232" s="20" t="n">
        <v>10.3</v>
      </c>
      <c r="F232" s="17" t="n">
        <f aca="false">E232/2000</f>
        <v>0.00515</v>
      </c>
      <c r="G232" s="21" t="n">
        <v>1.88</v>
      </c>
      <c r="H232" s="21" t="n">
        <v>1.88</v>
      </c>
    </row>
    <row r="233" customFormat="false" ht="12.75" hidden="false" customHeight="false" outlineLevel="0" collapsed="false">
      <c r="A233" s="19" t="s">
        <v>590</v>
      </c>
      <c r="B233" s="14" t="s">
        <v>591</v>
      </c>
      <c r="C233" s="20" t="n">
        <v>0.3</v>
      </c>
      <c r="D233" s="16" t="n">
        <v>0.3</v>
      </c>
      <c r="E233" s="20" t="n">
        <v>0.3</v>
      </c>
      <c r="F233" s="17" t="n">
        <f aca="false">E233/2000</f>
        <v>0.00015</v>
      </c>
      <c r="G233" s="21" t="n">
        <v>0.03</v>
      </c>
      <c r="H233" s="21" t="n">
        <v>0.03</v>
      </c>
    </row>
    <row r="234" customFormat="false" ht="12.75" hidden="false" customHeight="false" outlineLevel="0" collapsed="false">
      <c r="A234" s="19" t="s">
        <v>592</v>
      </c>
      <c r="B234" s="14" t="s">
        <v>593</v>
      </c>
      <c r="C234" s="20" t="n">
        <v>22.76</v>
      </c>
      <c r="D234" s="16" t="n">
        <v>22.76</v>
      </c>
      <c r="E234" s="20" t="n">
        <v>22.76</v>
      </c>
      <c r="F234" s="17" t="n">
        <f aca="false">E234/2000</f>
        <v>0.01138</v>
      </c>
      <c r="G234" s="21" t="n">
        <v>2.6</v>
      </c>
      <c r="H234" s="21" t="n">
        <v>2.6</v>
      </c>
    </row>
    <row r="235" customFormat="false" ht="12.75" hidden="false" customHeight="false" outlineLevel="0" collapsed="false">
      <c r="A235" s="19" t="s">
        <v>594</v>
      </c>
      <c r="B235" s="14" t="s">
        <v>595</v>
      </c>
      <c r="C235" s="20" t="n">
        <v>724.66</v>
      </c>
      <c r="D235" s="16" t="n">
        <v>581.18</v>
      </c>
      <c r="E235" s="20" t="n">
        <v>581.18</v>
      </c>
      <c r="F235" s="17" t="n">
        <f aca="false">E235/2000</f>
        <v>0.29059</v>
      </c>
      <c r="G235" s="21" t="n">
        <v>65.97</v>
      </c>
      <c r="H235" s="21" t="n">
        <v>65.97</v>
      </c>
    </row>
    <row r="236" customFormat="false" ht="12.75" hidden="false" customHeight="false" outlineLevel="0" collapsed="false">
      <c r="A236" s="19" t="s">
        <v>596</v>
      </c>
      <c r="B236" s="14" t="s">
        <v>597</v>
      </c>
      <c r="C236" s="20" t="n">
        <v>238.74</v>
      </c>
      <c r="D236" s="16" t="n">
        <v>2.39</v>
      </c>
      <c r="E236" s="20" t="n">
        <v>2.39</v>
      </c>
      <c r="F236" s="17" t="n">
        <f aca="false">E236/2000</f>
        <v>0.001195</v>
      </c>
      <c r="G236" s="21" t="n">
        <v>0.27</v>
      </c>
      <c r="H236" s="21" t="n">
        <v>0.27</v>
      </c>
    </row>
    <row r="237" customFormat="false" ht="12.75" hidden="false" customHeight="false" outlineLevel="0" collapsed="false">
      <c r="A237" s="19" t="s">
        <v>598</v>
      </c>
      <c r="B237" s="14" t="s">
        <v>599</v>
      </c>
      <c r="C237" s="20" t="n">
        <v>8076.79</v>
      </c>
      <c r="D237" s="16" t="n">
        <v>5336.6</v>
      </c>
      <c r="E237" s="20" t="n">
        <v>5336.6</v>
      </c>
      <c r="F237" s="17" t="n">
        <f aca="false">E237/2000</f>
        <v>2.6683</v>
      </c>
      <c r="G237" s="21" t="n">
        <v>698.18</v>
      </c>
      <c r="H237" s="21" t="n">
        <v>698.18</v>
      </c>
    </row>
    <row r="238" customFormat="false" ht="12.75" hidden="false" customHeight="false" outlineLevel="0" collapsed="false">
      <c r="A238" s="19" t="s">
        <v>600</v>
      </c>
      <c r="B238" s="14" t="s">
        <v>601</v>
      </c>
      <c r="C238" s="20" t="n">
        <v>4108.89</v>
      </c>
      <c r="D238" s="16" t="n">
        <v>3952.2</v>
      </c>
      <c r="E238" s="20" t="n">
        <v>3952.2</v>
      </c>
      <c r="F238" s="17" t="n">
        <f aca="false">E238/2000</f>
        <v>1.9761</v>
      </c>
      <c r="G238" s="21" t="n">
        <v>472.08</v>
      </c>
      <c r="H238" s="21" t="n">
        <v>472.08</v>
      </c>
    </row>
    <row r="239" customFormat="false" ht="12.75" hidden="false" customHeight="false" outlineLevel="0" collapsed="false">
      <c r="A239" s="19" t="s">
        <v>602</v>
      </c>
      <c r="B239" s="14" t="s">
        <v>603</v>
      </c>
      <c r="C239" s="20" t="n">
        <v>2091.39</v>
      </c>
      <c r="D239" s="16" t="n">
        <v>304.44</v>
      </c>
      <c r="E239" s="20" t="n">
        <v>304.44</v>
      </c>
      <c r="F239" s="17" t="n">
        <f aca="false">E239/2000</f>
        <v>0.15222</v>
      </c>
      <c r="G239" s="21" t="n">
        <v>46.61</v>
      </c>
      <c r="H239" s="21" t="n">
        <v>46.61</v>
      </c>
    </row>
    <row r="240" customFormat="false" ht="12.75" hidden="false" customHeight="false" outlineLevel="0" collapsed="false">
      <c r="A240" s="19" t="s">
        <v>604</v>
      </c>
      <c r="B240" s="14" t="s">
        <v>605</v>
      </c>
      <c r="C240" s="20" t="n">
        <v>2517.84</v>
      </c>
      <c r="D240" s="16" t="n">
        <v>2039.25</v>
      </c>
      <c r="E240" s="20" t="n">
        <v>2039.25</v>
      </c>
      <c r="F240" s="17" t="n">
        <f aca="false">E240/2000</f>
        <v>1.019625</v>
      </c>
      <c r="G240" s="21" t="n">
        <v>362.38</v>
      </c>
      <c r="H240" s="21" t="n">
        <v>362.38</v>
      </c>
    </row>
    <row r="241" customFormat="false" ht="12.75" hidden="false" customHeight="false" outlineLevel="0" collapsed="false">
      <c r="A241" s="19" t="s">
        <v>606</v>
      </c>
      <c r="B241" s="14" t="s">
        <v>607</v>
      </c>
      <c r="C241" s="20" t="n">
        <v>55.64</v>
      </c>
      <c r="D241" s="16" t="n">
        <v>55.64</v>
      </c>
      <c r="E241" s="20" t="n">
        <v>55.64</v>
      </c>
      <c r="F241" s="17" t="n">
        <f aca="false">E241/2000</f>
        <v>0.02782</v>
      </c>
      <c r="G241" s="21" t="n">
        <v>7.48</v>
      </c>
      <c r="H241" s="21" t="n">
        <v>7.48</v>
      </c>
    </row>
    <row r="242" customFormat="false" ht="12.75" hidden="false" customHeight="false" outlineLevel="0" collapsed="false">
      <c r="A242" s="19" t="s">
        <v>608</v>
      </c>
      <c r="B242" s="14" t="s">
        <v>609</v>
      </c>
      <c r="C242" s="20" t="n">
        <v>4220.49</v>
      </c>
      <c r="D242" s="16" t="n">
        <v>64.15</v>
      </c>
      <c r="E242" s="20" t="n">
        <v>64.15</v>
      </c>
      <c r="F242" s="17" t="n">
        <f aca="false">E242/2000</f>
        <v>0.032075</v>
      </c>
      <c r="G242" s="21" t="n">
        <v>5.81</v>
      </c>
      <c r="H242" s="21" t="n">
        <v>5.81</v>
      </c>
    </row>
    <row r="243" customFormat="false" ht="12.75" hidden="false" customHeight="false" outlineLevel="0" collapsed="false">
      <c r="A243" s="19" t="s">
        <v>610</v>
      </c>
      <c r="B243" s="14" t="s">
        <v>611</v>
      </c>
      <c r="C243" s="20" t="n">
        <v>527.06</v>
      </c>
      <c r="D243" s="16" t="n">
        <v>527.06</v>
      </c>
      <c r="E243" s="20" t="n">
        <v>527.06</v>
      </c>
      <c r="F243" s="17" t="n">
        <f aca="false">E243/2000</f>
        <v>0.26353</v>
      </c>
      <c r="G243" s="21" t="n">
        <v>61.32</v>
      </c>
      <c r="H243" s="21" t="n">
        <v>61.32</v>
      </c>
    </row>
    <row r="244" customFormat="false" ht="12.75" hidden="false" customHeight="false" outlineLevel="0" collapsed="false">
      <c r="A244" s="19" t="s">
        <v>612</v>
      </c>
      <c r="B244" s="14" t="s">
        <v>613</v>
      </c>
      <c r="C244" s="20" t="n">
        <v>3.67</v>
      </c>
      <c r="D244" s="16" t="n">
        <v>3.67</v>
      </c>
      <c r="E244" s="20" t="n">
        <v>3.67</v>
      </c>
      <c r="F244" s="17" t="n">
        <f aca="false">E244/2000</f>
        <v>0.001835</v>
      </c>
      <c r="G244" s="21" t="n">
        <v>0.46</v>
      </c>
      <c r="H244" s="21" t="n">
        <v>0.46</v>
      </c>
    </row>
    <row r="245" customFormat="false" ht="12.75" hidden="false" customHeight="false" outlineLevel="0" collapsed="false">
      <c r="A245" s="19" t="s">
        <v>614</v>
      </c>
      <c r="B245" s="14" t="s">
        <v>615</v>
      </c>
      <c r="C245" s="20" t="n">
        <v>156.62</v>
      </c>
      <c r="D245" s="16" t="n">
        <v>156.62</v>
      </c>
      <c r="E245" s="20" t="n">
        <v>156.62</v>
      </c>
      <c r="F245" s="17" t="n">
        <f aca="false">E245/2000</f>
        <v>0.07831</v>
      </c>
      <c r="G245" s="21" t="n">
        <v>18.45</v>
      </c>
      <c r="H245" s="21" t="n">
        <v>18.45</v>
      </c>
    </row>
    <row r="246" customFormat="false" ht="12.75" hidden="false" customHeight="false" outlineLevel="0" collapsed="false">
      <c r="A246" s="19" t="s">
        <v>616</v>
      </c>
      <c r="B246" s="14" t="s">
        <v>617</v>
      </c>
      <c r="C246" s="20" t="n">
        <v>9830.91</v>
      </c>
      <c r="D246" s="16" t="n">
        <v>1354.03</v>
      </c>
      <c r="E246" s="20" t="n">
        <v>1354.02</v>
      </c>
      <c r="F246" s="17" t="n">
        <f aca="false">E246/2000</f>
        <v>0.67701</v>
      </c>
      <c r="G246" s="21" t="n">
        <v>101.85</v>
      </c>
      <c r="H246" s="21" t="n">
        <v>101.85</v>
      </c>
    </row>
    <row r="247" customFormat="false" ht="12.75" hidden="false" customHeight="false" outlineLevel="0" collapsed="false">
      <c r="A247" s="19" t="s">
        <v>618</v>
      </c>
      <c r="B247" s="14" t="s">
        <v>619</v>
      </c>
      <c r="C247" s="20" t="n">
        <v>26656.78</v>
      </c>
      <c r="D247" s="16" t="n">
        <v>9378.33</v>
      </c>
      <c r="E247" s="20" t="n">
        <v>9378.33</v>
      </c>
      <c r="F247" s="17" t="n">
        <f aca="false">E247/2000</f>
        <v>4.689165</v>
      </c>
      <c r="G247" s="21" t="n">
        <v>209.92</v>
      </c>
      <c r="H247" s="21" t="n">
        <v>209.92</v>
      </c>
    </row>
    <row r="248" customFormat="false" ht="12.75" hidden="false" customHeight="false" outlineLevel="0" collapsed="false">
      <c r="A248" s="19" t="s">
        <v>622</v>
      </c>
      <c r="B248" s="14" t="s">
        <v>623</v>
      </c>
      <c r="C248" s="20" t="n">
        <v>8.43</v>
      </c>
      <c r="D248" s="16" t="n">
        <v>8.43</v>
      </c>
      <c r="E248" s="20" t="n">
        <v>8.43</v>
      </c>
      <c r="F248" s="17" t="n">
        <f aca="false">E248/2000</f>
        <v>0.004215</v>
      </c>
      <c r="G248" s="21" t="n">
        <v>0.94</v>
      </c>
      <c r="H248" s="21" t="n">
        <v>0.94</v>
      </c>
    </row>
    <row r="249" customFormat="false" ht="12.75" hidden="false" customHeight="false" outlineLevel="0" collapsed="false">
      <c r="A249" s="19" t="s">
        <v>624</v>
      </c>
      <c r="B249" s="14" t="s">
        <v>625</v>
      </c>
      <c r="C249" s="20" t="n">
        <v>11.38</v>
      </c>
      <c r="D249" s="16" t="n">
        <v>11.38</v>
      </c>
      <c r="E249" s="20" t="n">
        <v>11.38</v>
      </c>
      <c r="F249" s="17" t="n">
        <f aca="false">E249/2000</f>
        <v>0.00569</v>
      </c>
      <c r="G249" s="21" t="n">
        <v>1.14</v>
      </c>
      <c r="H249" s="21" t="n">
        <v>1.14</v>
      </c>
    </row>
    <row r="250" customFormat="false" ht="12.75" hidden="false" customHeight="false" outlineLevel="0" collapsed="false">
      <c r="A250" s="19" t="s">
        <v>626</v>
      </c>
      <c r="B250" s="14" t="s">
        <v>627</v>
      </c>
      <c r="C250" s="20" t="n">
        <v>41769.21</v>
      </c>
      <c r="D250" s="16" t="n">
        <v>4158.09</v>
      </c>
      <c r="E250" s="20" t="n">
        <v>4158.14</v>
      </c>
      <c r="F250" s="17" t="n">
        <f aca="false">E250/2000</f>
        <v>2.07907</v>
      </c>
      <c r="G250" s="21" t="n">
        <v>424.59</v>
      </c>
      <c r="H250" s="21" t="n">
        <v>424.59</v>
      </c>
    </row>
    <row r="251" customFormat="false" ht="12.75" hidden="false" customHeight="false" outlineLevel="0" collapsed="false">
      <c r="A251" s="19" t="s">
        <v>628</v>
      </c>
      <c r="B251" s="14" t="s">
        <v>629</v>
      </c>
      <c r="C251" s="20" t="n">
        <v>216.13</v>
      </c>
      <c r="D251" s="16" t="n">
        <v>203.93</v>
      </c>
      <c r="E251" s="20" t="n">
        <v>203.93</v>
      </c>
      <c r="F251" s="17" t="n">
        <f aca="false">E251/2000</f>
        <v>0.101965</v>
      </c>
      <c r="G251" s="21" t="n">
        <v>15.43</v>
      </c>
      <c r="H251" s="21" t="n">
        <v>15.43</v>
      </c>
    </row>
    <row r="252" customFormat="false" ht="12.75" hidden="false" customHeight="false" outlineLevel="0" collapsed="false">
      <c r="A252" s="19" t="s">
        <v>630</v>
      </c>
      <c r="B252" s="14" t="s">
        <v>631</v>
      </c>
      <c r="C252" s="20" t="n">
        <v>5902.54</v>
      </c>
      <c r="D252" s="16" t="n">
        <v>1079.91</v>
      </c>
      <c r="E252" s="20" t="n">
        <v>1079.92</v>
      </c>
      <c r="F252" s="17" t="n">
        <f aca="false">E252/2000</f>
        <v>0.53996</v>
      </c>
      <c r="G252" s="21" t="n">
        <v>83.12</v>
      </c>
      <c r="H252" s="21" t="n">
        <v>83.12</v>
      </c>
    </row>
    <row r="253" customFormat="false" ht="12.75" hidden="false" customHeight="false" outlineLevel="0" collapsed="false">
      <c r="A253" s="19" t="s">
        <v>632</v>
      </c>
      <c r="B253" s="14" t="s">
        <v>633</v>
      </c>
      <c r="C253" s="20" t="n">
        <v>142.97</v>
      </c>
      <c r="D253" s="16" t="n">
        <v>142.97</v>
      </c>
      <c r="E253" s="20" t="n">
        <v>142.97</v>
      </c>
      <c r="F253" s="17" t="n">
        <f aca="false">E253/2000</f>
        <v>0.071485</v>
      </c>
      <c r="G253" s="21" t="n">
        <v>19.1</v>
      </c>
      <c r="H253" s="21" t="n">
        <v>19.1</v>
      </c>
    </row>
    <row r="254" customFormat="false" ht="12.75" hidden="false" customHeight="false" outlineLevel="0" collapsed="false">
      <c r="A254" s="19" t="s">
        <v>634</v>
      </c>
      <c r="B254" s="14" t="s">
        <v>635</v>
      </c>
      <c r="C254" s="20" t="n">
        <v>102.84</v>
      </c>
      <c r="D254" s="16" t="n">
        <v>102.84</v>
      </c>
      <c r="E254" s="20" t="n">
        <v>102.84</v>
      </c>
      <c r="F254" s="17" t="n">
        <f aca="false">E254/2000</f>
        <v>0.05142</v>
      </c>
      <c r="G254" s="21" t="n">
        <v>12.59</v>
      </c>
      <c r="H254" s="21" t="n">
        <v>12.59</v>
      </c>
    </row>
    <row r="255" customFormat="false" ht="12.75" hidden="false" customHeight="false" outlineLevel="0" collapsed="false">
      <c r="A255" s="19" t="s">
        <v>636</v>
      </c>
      <c r="B255" s="14" t="s">
        <v>637</v>
      </c>
      <c r="C255" s="20" t="n">
        <v>1286.51</v>
      </c>
      <c r="D255" s="16" t="n">
        <v>194.43</v>
      </c>
      <c r="E255" s="20" t="n">
        <v>194.43</v>
      </c>
      <c r="F255" s="17" t="n">
        <f aca="false">E255/2000</f>
        <v>0.097215</v>
      </c>
      <c r="G255" s="21" t="n">
        <v>20.8</v>
      </c>
      <c r="H255" s="21" t="n">
        <v>20.8</v>
      </c>
    </row>
    <row r="256" customFormat="false" ht="12.75" hidden="false" customHeight="false" outlineLevel="0" collapsed="false">
      <c r="A256" s="19" t="s">
        <v>638</v>
      </c>
      <c r="B256" s="14" t="s">
        <v>637</v>
      </c>
      <c r="C256" s="20" t="n">
        <v>41.93</v>
      </c>
      <c r="D256" s="16" t="n">
        <v>41.93</v>
      </c>
      <c r="E256" s="20" t="n">
        <v>41.93</v>
      </c>
      <c r="F256" s="17" t="n">
        <f aca="false">E256/2000</f>
        <v>0.020965</v>
      </c>
      <c r="G256" s="21" t="n">
        <v>19.5</v>
      </c>
      <c r="H256" s="21" t="n">
        <v>19.5</v>
      </c>
    </row>
    <row r="257" customFormat="false" ht="12.75" hidden="false" customHeight="false" outlineLevel="0" collapsed="false">
      <c r="A257" s="19" t="s">
        <v>639</v>
      </c>
      <c r="B257" s="14" t="s">
        <v>640</v>
      </c>
      <c r="C257" s="20" t="n">
        <v>28.07</v>
      </c>
      <c r="D257" s="16" t="n">
        <v>27.64</v>
      </c>
      <c r="E257" s="20" t="n">
        <v>27.64</v>
      </c>
      <c r="F257" s="17" t="n">
        <f aca="false">E257/2000</f>
        <v>0.01382</v>
      </c>
      <c r="G257" s="21" t="n">
        <v>3.55</v>
      </c>
      <c r="H257" s="21" t="n">
        <v>3.55</v>
      </c>
    </row>
    <row r="258" customFormat="false" ht="12.75" hidden="false" customHeight="false" outlineLevel="0" collapsed="false">
      <c r="A258" s="19" t="s">
        <v>641</v>
      </c>
      <c r="B258" s="14" t="s">
        <v>642</v>
      </c>
      <c r="C258" s="20" t="n">
        <v>3469.57</v>
      </c>
      <c r="D258" s="16" t="n">
        <v>3202.95</v>
      </c>
      <c r="E258" s="20" t="n">
        <v>3208.89</v>
      </c>
      <c r="F258" s="17" t="n">
        <f aca="false">E258/2000</f>
        <v>1.604445</v>
      </c>
      <c r="G258" s="21" t="n">
        <v>42.13</v>
      </c>
      <c r="H258" s="21" t="n">
        <v>42.92</v>
      </c>
    </row>
    <row r="259" customFormat="false" ht="12.75" hidden="false" customHeight="false" outlineLevel="0" collapsed="false">
      <c r="A259" s="19" t="s">
        <v>643</v>
      </c>
      <c r="B259" s="14" t="s">
        <v>644</v>
      </c>
      <c r="C259" s="20" t="n">
        <v>222.67</v>
      </c>
      <c r="D259" s="16" t="n">
        <v>144.83</v>
      </c>
      <c r="E259" s="20" t="n">
        <v>144.83</v>
      </c>
      <c r="F259" s="17" t="n">
        <f aca="false">E259/2000</f>
        <v>0.072415</v>
      </c>
      <c r="G259" s="21" t="n">
        <v>34.12</v>
      </c>
      <c r="H259" s="21" t="n">
        <v>34.12</v>
      </c>
    </row>
    <row r="260" customFormat="false" ht="12.75" hidden="false" customHeight="false" outlineLevel="0" collapsed="false">
      <c r="A260" s="19" t="s">
        <v>645</v>
      </c>
      <c r="B260" s="14" t="s">
        <v>646</v>
      </c>
      <c r="C260" s="20" t="n">
        <v>110.69</v>
      </c>
      <c r="D260" s="16" t="n">
        <v>84.09</v>
      </c>
      <c r="E260" s="20" t="n">
        <v>84.09</v>
      </c>
      <c r="F260" s="17" t="n">
        <f aca="false">E260/2000</f>
        <v>0.042045</v>
      </c>
      <c r="G260" s="21" t="n">
        <v>9.91</v>
      </c>
      <c r="H260" s="21" t="n">
        <v>9.91</v>
      </c>
    </row>
    <row r="261" customFormat="false" ht="12.75" hidden="false" customHeight="false" outlineLevel="0" collapsed="false">
      <c r="A261" s="19" t="s">
        <v>647</v>
      </c>
      <c r="B261" s="14" t="s">
        <v>648</v>
      </c>
      <c r="C261" s="20" t="n">
        <v>0.31</v>
      </c>
      <c r="D261" s="16" t="n">
        <v>0.31</v>
      </c>
      <c r="E261" s="20" t="n">
        <v>0.31</v>
      </c>
      <c r="F261" s="17" t="n">
        <f aca="false">E261/2000</f>
        <v>0.000155</v>
      </c>
      <c r="G261" s="21" t="n">
        <v>0.04</v>
      </c>
      <c r="H261" s="21" t="n">
        <v>0.04</v>
      </c>
    </row>
    <row r="262" customFormat="false" ht="12.75" hidden="false" customHeight="false" outlineLevel="0" collapsed="false">
      <c r="A262" s="19" t="s">
        <v>649</v>
      </c>
      <c r="B262" s="14" t="s">
        <v>650</v>
      </c>
      <c r="C262" s="20" t="n">
        <v>18.9</v>
      </c>
      <c r="D262" s="16" t="n">
        <v>16.03</v>
      </c>
      <c r="E262" s="20" t="n">
        <v>16.03</v>
      </c>
      <c r="F262" s="17" t="n">
        <f aca="false">E262/2000</f>
        <v>0.008015</v>
      </c>
      <c r="G262" s="21" t="n">
        <v>2.01</v>
      </c>
      <c r="H262" s="21" t="n">
        <v>2.01</v>
      </c>
    </row>
    <row r="263" customFormat="false" ht="12.75" hidden="false" customHeight="false" outlineLevel="0" collapsed="false">
      <c r="A263" s="19" t="s">
        <v>651</v>
      </c>
      <c r="B263" s="14" t="s">
        <v>652</v>
      </c>
      <c r="C263" s="20" t="n">
        <v>3.75</v>
      </c>
      <c r="D263" s="16" t="n">
        <v>2.27</v>
      </c>
      <c r="E263" s="20" t="n">
        <v>2.27</v>
      </c>
      <c r="F263" s="17" t="n">
        <f aca="false">E263/2000</f>
        <v>0.001135</v>
      </c>
      <c r="G263" s="21" t="n">
        <v>0.21</v>
      </c>
      <c r="H263" s="21" t="n">
        <v>0.21</v>
      </c>
    </row>
    <row r="264" customFormat="false" ht="12.75" hidden="false" customHeight="false" outlineLevel="0" collapsed="false">
      <c r="A264" s="19" t="s">
        <v>653</v>
      </c>
      <c r="B264" s="14" t="s">
        <v>654</v>
      </c>
      <c r="C264" s="20" t="n">
        <v>65.33</v>
      </c>
      <c r="D264" s="16" t="n">
        <v>57.59</v>
      </c>
      <c r="E264" s="20" t="n">
        <v>57.59</v>
      </c>
      <c r="F264" s="17" t="n">
        <f aca="false">E264/2000</f>
        <v>0.028795</v>
      </c>
      <c r="G264" s="21" t="n">
        <v>10.96</v>
      </c>
      <c r="H264" s="21" t="n">
        <v>10.96</v>
      </c>
    </row>
    <row r="265" customFormat="false" ht="12.75" hidden="false" customHeight="false" outlineLevel="0" collapsed="false">
      <c r="A265" s="19" t="s">
        <v>655</v>
      </c>
      <c r="B265" s="14" t="s">
        <v>656</v>
      </c>
      <c r="C265" s="20" t="n">
        <v>53.71</v>
      </c>
      <c r="D265" s="16" t="n">
        <v>23.58</v>
      </c>
      <c r="E265" s="20" t="n">
        <v>23.58</v>
      </c>
      <c r="F265" s="17" t="n">
        <f aca="false">E265/2000</f>
        <v>0.01179</v>
      </c>
      <c r="G265" s="21" t="n">
        <v>2.75</v>
      </c>
      <c r="H265" s="21" t="n">
        <v>2.75</v>
      </c>
    </row>
    <row r="266" customFormat="false" ht="12.75" hidden="false" customHeight="false" outlineLevel="0" collapsed="false">
      <c r="A266" s="19" t="s">
        <v>657</v>
      </c>
      <c r="B266" s="14" t="s">
        <v>658</v>
      </c>
      <c r="C266" s="20" t="n">
        <v>1.92</v>
      </c>
      <c r="D266" s="16" t="n">
        <v>0.36</v>
      </c>
      <c r="E266" s="20" t="n">
        <v>0.36</v>
      </c>
      <c r="F266" s="17" t="n">
        <f aca="false">E266/2000</f>
        <v>0.00018</v>
      </c>
      <c r="G266" s="21" t="n">
        <v>0.37</v>
      </c>
      <c r="H266" s="21" t="n">
        <v>0.37</v>
      </c>
    </row>
    <row r="267" customFormat="false" ht="12.75" hidden="false" customHeight="false" outlineLevel="0" collapsed="false">
      <c r="A267" s="19" t="s">
        <v>659</v>
      </c>
      <c r="B267" s="14" t="s">
        <v>660</v>
      </c>
      <c r="C267" s="20" t="n">
        <v>153</v>
      </c>
      <c r="D267" s="16" t="n">
        <v>153</v>
      </c>
      <c r="E267" s="20" t="n">
        <v>153</v>
      </c>
      <c r="F267" s="17" t="n">
        <f aca="false">E267/2000</f>
        <v>0.0765</v>
      </c>
      <c r="G267" s="21" t="n">
        <v>36.3</v>
      </c>
      <c r="H267" s="21" t="n">
        <v>36.3</v>
      </c>
    </row>
    <row r="268" customFormat="false" ht="12.75" hidden="false" customHeight="false" outlineLevel="0" collapsed="false">
      <c r="A268" s="19" t="s">
        <v>661</v>
      </c>
      <c r="B268" s="14" t="s">
        <v>662</v>
      </c>
      <c r="C268" s="20" t="n">
        <v>44195.26</v>
      </c>
      <c r="D268" s="16" t="n">
        <v>185.85</v>
      </c>
      <c r="E268" s="20" t="n">
        <v>185.85</v>
      </c>
      <c r="F268" s="17" t="n">
        <f aca="false">E268/2000</f>
        <v>0.092925</v>
      </c>
      <c r="G268" s="21" t="n">
        <v>32.26</v>
      </c>
      <c r="H268" s="21" t="n">
        <v>32.26</v>
      </c>
    </row>
    <row r="269" customFormat="false" ht="12.75" hidden="false" customHeight="false" outlineLevel="0" collapsed="false">
      <c r="A269" s="19" t="s">
        <v>663</v>
      </c>
      <c r="B269" s="14" t="s">
        <v>664</v>
      </c>
      <c r="C269" s="20" t="n">
        <v>4581.07</v>
      </c>
      <c r="D269" s="16" t="n">
        <v>1238.43</v>
      </c>
      <c r="E269" s="20" t="n">
        <v>1238.43</v>
      </c>
      <c r="F269" s="17" t="n">
        <f aca="false">E269/2000</f>
        <v>0.619215</v>
      </c>
      <c r="G269" s="21" t="n">
        <v>57.54</v>
      </c>
      <c r="H269" s="21" t="n">
        <v>57.54</v>
      </c>
    </row>
    <row r="270" customFormat="false" ht="12.75" hidden="false" customHeight="false" outlineLevel="0" collapsed="false">
      <c r="A270" s="19" t="s">
        <v>667</v>
      </c>
      <c r="B270" s="14" t="s">
        <v>668</v>
      </c>
      <c r="C270" s="20" t="n">
        <v>0.05</v>
      </c>
      <c r="D270" s="16" t="n">
        <v>0.05</v>
      </c>
      <c r="E270" s="20" t="n">
        <v>0.05</v>
      </c>
      <c r="F270" s="17" t="n">
        <f aca="false">E270/2000</f>
        <v>2.5E-005</v>
      </c>
      <c r="G270" s="21" t="n">
        <v>0.01</v>
      </c>
      <c r="H270" s="21" t="n">
        <v>0.01</v>
      </c>
    </row>
    <row r="271" customFormat="false" ht="12.75" hidden="false" customHeight="false" outlineLevel="0" collapsed="false">
      <c r="A271" s="19" t="s">
        <v>671</v>
      </c>
      <c r="B271" s="14" t="s">
        <v>672</v>
      </c>
      <c r="C271" s="20" t="n">
        <v>2703.03</v>
      </c>
      <c r="D271" s="16" t="n">
        <v>135.35</v>
      </c>
      <c r="E271" s="20" t="n">
        <v>135.35</v>
      </c>
      <c r="F271" s="17" t="n">
        <f aca="false">E271/2000</f>
        <v>0.067675</v>
      </c>
      <c r="G271" s="21" t="n">
        <v>24.76</v>
      </c>
      <c r="H271" s="21" t="n">
        <v>24.76</v>
      </c>
    </row>
    <row r="272" customFormat="false" ht="12.75" hidden="false" customHeight="false" outlineLevel="0" collapsed="false">
      <c r="A272" s="19" t="s">
        <v>673</v>
      </c>
      <c r="B272" s="14" t="s">
        <v>674</v>
      </c>
      <c r="C272" s="20" t="n">
        <v>909.8</v>
      </c>
      <c r="D272" s="16" t="n">
        <v>306.28</v>
      </c>
      <c r="E272" s="20" t="n">
        <v>306.28</v>
      </c>
      <c r="F272" s="17" t="n">
        <f aca="false">E272/2000</f>
        <v>0.15314</v>
      </c>
      <c r="G272" s="21" t="n">
        <v>43.62</v>
      </c>
      <c r="H272" s="21" t="n">
        <v>43.62</v>
      </c>
    </row>
    <row r="273" customFormat="false" ht="12.75" hidden="false" customHeight="false" outlineLevel="0" collapsed="false">
      <c r="A273" s="19" t="s">
        <v>675</v>
      </c>
      <c r="B273" s="14" t="s">
        <v>676</v>
      </c>
      <c r="C273" s="20" t="n">
        <v>30485.01</v>
      </c>
      <c r="D273" s="16" t="n">
        <v>2389.9</v>
      </c>
      <c r="E273" s="20" t="n">
        <v>2389.9</v>
      </c>
      <c r="F273" s="17" t="n">
        <f aca="false">E273/2000</f>
        <v>1.19495</v>
      </c>
      <c r="G273" s="21" t="n">
        <v>456.46</v>
      </c>
      <c r="H273" s="21" t="n">
        <v>456.46</v>
      </c>
    </row>
    <row r="274" customFormat="false" ht="12.75" hidden="false" customHeight="false" outlineLevel="0" collapsed="false">
      <c r="A274" s="19" t="s">
        <v>677</v>
      </c>
      <c r="B274" s="14" t="s">
        <v>678</v>
      </c>
      <c r="C274" s="20" t="n">
        <v>18258.64</v>
      </c>
      <c r="D274" s="16" t="n">
        <v>1647.05</v>
      </c>
      <c r="E274" s="20" t="n">
        <v>1647.05</v>
      </c>
      <c r="F274" s="17" t="n">
        <f aca="false">E274/2000</f>
        <v>0.823525</v>
      </c>
      <c r="G274" s="21" t="n">
        <v>124.31</v>
      </c>
      <c r="H274" s="21" t="n">
        <v>124.31</v>
      </c>
    </row>
    <row r="275" customFormat="false" ht="12.75" hidden="false" customHeight="false" outlineLevel="0" collapsed="false">
      <c r="A275" s="19" t="s">
        <v>679</v>
      </c>
      <c r="B275" s="14" t="s">
        <v>680</v>
      </c>
      <c r="C275" s="20" t="n">
        <v>8509.76</v>
      </c>
      <c r="D275" s="16" t="n">
        <v>338.8</v>
      </c>
      <c r="E275" s="20" t="n">
        <v>338.8</v>
      </c>
      <c r="F275" s="17" t="n">
        <f aca="false">E275/2000</f>
        <v>0.1694</v>
      </c>
      <c r="G275" s="21" t="n">
        <v>62.03</v>
      </c>
      <c r="H275" s="21" t="n">
        <v>62.03</v>
      </c>
    </row>
    <row r="276" customFormat="false" ht="12.75" hidden="false" customHeight="false" outlineLevel="0" collapsed="false">
      <c r="A276" s="19" t="s">
        <v>681</v>
      </c>
      <c r="B276" s="14" t="s">
        <v>682</v>
      </c>
      <c r="C276" s="20" t="n">
        <v>8.11</v>
      </c>
      <c r="D276" s="16" t="n">
        <v>8.11</v>
      </c>
      <c r="E276" s="20" t="n">
        <v>8.11</v>
      </c>
      <c r="F276" s="17" t="n">
        <f aca="false">E276/2000</f>
        <v>0.004055</v>
      </c>
      <c r="G276" s="21" t="n">
        <v>1.48</v>
      </c>
      <c r="H276" s="21" t="n">
        <v>1.48</v>
      </c>
    </row>
    <row r="277" customFormat="false" ht="12.75" hidden="false" customHeight="false" outlineLevel="0" collapsed="false">
      <c r="A277" s="19" t="s">
        <v>685</v>
      </c>
      <c r="B277" s="14" t="s">
        <v>686</v>
      </c>
      <c r="C277" s="20" t="n">
        <v>372.89</v>
      </c>
      <c r="D277" s="16" t="n">
        <v>40.64</v>
      </c>
      <c r="E277" s="20" t="n">
        <v>40.64</v>
      </c>
      <c r="F277" s="17" t="n">
        <f aca="false">E277/2000</f>
        <v>0.02032</v>
      </c>
      <c r="G277" s="21" t="n">
        <v>13.86</v>
      </c>
      <c r="H277" s="21" t="n">
        <v>13.86</v>
      </c>
    </row>
    <row r="278" customFormat="false" ht="12.75" hidden="false" customHeight="false" outlineLevel="0" collapsed="false">
      <c r="A278" s="19" t="s">
        <v>689</v>
      </c>
      <c r="B278" s="14" t="s">
        <v>690</v>
      </c>
      <c r="C278" s="20" t="n">
        <v>1113.4</v>
      </c>
      <c r="D278" s="16" t="n">
        <v>55.67</v>
      </c>
      <c r="E278" s="20" t="n">
        <v>55.67</v>
      </c>
      <c r="F278" s="17" t="n">
        <f aca="false">E278/2000</f>
        <v>0.027835</v>
      </c>
      <c r="G278" s="21" t="n">
        <v>10.16</v>
      </c>
      <c r="H278" s="21" t="n">
        <v>10.16</v>
      </c>
    </row>
    <row r="279" customFormat="false" ht="12.75" hidden="false" customHeight="false" outlineLevel="0" collapsed="false">
      <c r="A279" s="19" t="s">
        <v>691</v>
      </c>
      <c r="B279" s="14" t="s">
        <v>692</v>
      </c>
      <c r="C279" s="20" t="n">
        <v>16</v>
      </c>
      <c r="D279" s="16" t="n">
        <v>9</v>
      </c>
      <c r="E279" s="20" t="n">
        <v>9</v>
      </c>
      <c r="F279" s="17" t="n">
        <f aca="false">E279/2000</f>
        <v>0.0045</v>
      </c>
      <c r="G279" s="21" t="n">
        <v>0.57</v>
      </c>
      <c r="H279" s="21" t="n">
        <v>0.57</v>
      </c>
    </row>
    <row r="280" customFormat="false" ht="12.75" hidden="false" customHeight="false" outlineLevel="0" collapsed="false">
      <c r="A280" s="19" t="s">
        <v>695</v>
      </c>
      <c r="B280" s="14" t="s">
        <v>696</v>
      </c>
      <c r="C280" s="20" t="n">
        <v>28.6</v>
      </c>
      <c r="D280" s="16" t="n">
        <v>1.43</v>
      </c>
      <c r="E280" s="20" t="n">
        <v>1.43</v>
      </c>
      <c r="F280" s="17" t="n">
        <f aca="false">E280/2000</f>
        <v>0.000715</v>
      </c>
      <c r="G280" s="21" t="n">
        <v>0.05</v>
      </c>
      <c r="H280" s="21" t="n">
        <v>0.05</v>
      </c>
    </row>
    <row r="281" customFormat="false" ht="12.75" hidden="false" customHeight="false" outlineLevel="0" collapsed="false">
      <c r="A281" s="19" t="s">
        <v>697</v>
      </c>
      <c r="B281" s="14" t="s">
        <v>698</v>
      </c>
      <c r="C281" s="20" t="n">
        <v>12</v>
      </c>
      <c r="D281" s="16" t="n">
        <v>0.36</v>
      </c>
      <c r="E281" s="20" t="n">
        <v>0.36</v>
      </c>
      <c r="F281" s="17" t="n">
        <f aca="false">E281/2000</f>
        <v>0.00018</v>
      </c>
      <c r="G281" s="21" t="n">
        <v>0</v>
      </c>
      <c r="H281" s="21" t="n">
        <v>0</v>
      </c>
    </row>
    <row r="282" customFormat="false" ht="12.75" hidden="false" customHeight="false" outlineLevel="0" collapsed="false">
      <c r="A282" s="19" t="s">
        <v>699</v>
      </c>
      <c r="B282" s="14" t="s">
        <v>700</v>
      </c>
      <c r="C282" s="20" t="n">
        <v>432689.5</v>
      </c>
      <c r="D282" s="16" t="n">
        <v>90.82</v>
      </c>
      <c r="E282" s="20" t="n">
        <v>90.82</v>
      </c>
      <c r="F282" s="17" t="n">
        <f aca="false">E282/2000</f>
        <v>0.04541</v>
      </c>
      <c r="G282" s="21" t="n">
        <v>17.05</v>
      </c>
      <c r="H282" s="21" t="n">
        <v>17.05</v>
      </c>
    </row>
    <row r="283" customFormat="false" ht="12.75" hidden="false" customHeight="false" outlineLevel="0" collapsed="false">
      <c r="A283" s="19" t="s">
        <v>703</v>
      </c>
      <c r="B283" s="14" t="s">
        <v>704</v>
      </c>
      <c r="C283" s="20" t="n">
        <v>0.07</v>
      </c>
      <c r="D283" s="16" t="n">
        <v>0.07</v>
      </c>
      <c r="E283" s="20" t="n">
        <v>0.07</v>
      </c>
      <c r="F283" s="17" t="n">
        <f aca="false">E283/2000</f>
        <v>3.5E-005</v>
      </c>
      <c r="G283" s="21" t="n">
        <v>0.01</v>
      </c>
      <c r="H283" s="21" t="n">
        <v>0.01</v>
      </c>
    </row>
    <row r="284" customFormat="false" ht="12.75" hidden="false" customHeight="false" outlineLevel="0" collapsed="false">
      <c r="A284" s="19" t="s">
        <v>705</v>
      </c>
      <c r="B284" s="14" t="s">
        <v>706</v>
      </c>
      <c r="C284" s="20" t="n">
        <v>0.09</v>
      </c>
      <c r="D284" s="16" t="n">
        <v>0.09</v>
      </c>
      <c r="E284" s="20" t="n">
        <v>0.09</v>
      </c>
      <c r="F284" s="17" t="n">
        <f aca="false">E284/2000</f>
        <v>4.5E-005</v>
      </c>
      <c r="G284" s="21" t="n">
        <v>0.38</v>
      </c>
      <c r="H284" s="21" t="n">
        <v>0.38</v>
      </c>
    </row>
    <row r="285" customFormat="false" ht="12.75" hidden="false" customHeight="false" outlineLevel="0" collapsed="false">
      <c r="A285" s="19" t="s">
        <v>707</v>
      </c>
      <c r="B285" s="14" t="s">
        <v>708</v>
      </c>
      <c r="C285" s="20" t="n">
        <v>18.11</v>
      </c>
      <c r="D285" s="16" t="n">
        <v>18.11</v>
      </c>
      <c r="E285" s="20" t="n">
        <v>18.11</v>
      </c>
      <c r="F285" s="17" t="n">
        <f aca="false">E285/2000</f>
        <v>0.009055</v>
      </c>
      <c r="G285" s="21" t="n">
        <v>3.31</v>
      </c>
      <c r="H285" s="21" t="n">
        <v>3.31</v>
      </c>
    </row>
    <row r="286" customFormat="false" ht="12.75" hidden="false" customHeight="false" outlineLevel="0" collapsed="false">
      <c r="A286" s="19" t="s">
        <v>709</v>
      </c>
      <c r="B286" s="14" t="s">
        <v>710</v>
      </c>
      <c r="C286" s="20" t="n">
        <v>0.03</v>
      </c>
      <c r="D286" s="16" t="n">
        <v>0.03</v>
      </c>
      <c r="E286" s="20" t="n">
        <v>0.03</v>
      </c>
      <c r="F286" s="17" t="n">
        <f aca="false">E286/2000</f>
        <v>1.5E-005</v>
      </c>
      <c r="G286" s="21" t="n">
        <v>1.02</v>
      </c>
      <c r="H286" s="21" t="n">
        <v>1.02</v>
      </c>
    </row>
    <row r="287" customFormat="false" ht="12.75" hidden="false" customHeight="false" outlineLevel="0" collapsed="false">
      <c r="A287" s="19" t="s">
        <v>711</v>
      </c>
      <c r="B287" s="14" t="s">
        <v>712</v>
      </c>
      <c r="C287" s="20" t="n">
        <v>323.35</v>
      </c>
      <c r="D287" s="16" t="n">
        <v>323.35</v>
      </c>
      <c r="E287" s="20" t="n">
        <v>323.35</v>
      </c>
      <c r="F287" s="17" t="n">
        <f aca="false">E287/2000</f>
        <v>0.161675</v>
      </c>
      <c r="G287" s="21" t="n">
        <v>59.01</v>
      </c>
      <c r="H287" s="21" t="n">
        <v>59.01</v>
      </c>
    </row>
    <row r="288" customFormat="false" ht="12.75" hidden="false" customHeight="false" outlineLevel="0" collapsed="false">
      <c r="A288" s="19" t="s">
        <v>713</v>
      </c>
      <c r="B288" s="14" t="s">
        <v>714</v>
      </c>
      <c r="C288" s="20" t="n">
        <v>42.47</v>
      </c>
      <c r="D288" s="16" t="n">
        <v>41.96</v>
      </c>
      <c r="E288" s="20" t="n">
        <v>41.96</v>
      </c>
      <c r="F288" s="17" t="n">
        <f aca="false">E288/2000</f>
        <v>0.02098</v>
      </c>
      <c r="G288" s="21" t="n">
        <v>4.42</v>
      </c>
      <c r="H288" s="21" t="n">
        <v>4.42</v>
      </c>
    </row>
    <row r="289" customFormat="false" ht="12.75" hidden="false" customHeight="false" outlineLevel="0" collapsed="false">
      <c r="A289" s="19" t="s">
        <v>715</v>
      </c>
      <c r="B289" s="14" t="s">
        <v>716</v>
      </c>
      <c r="C289" s="20" t="n">
        <v>41031.58</v>
      </c>
      <c r="D289" s="16" t="n">
        <v>7093.15</v>
      </c>
      <c r="E289" s="20" t="n">
        <v>7195.36</v>
      </c>
      <c r="F289" s="17" t="n">
        <f aca="false">E289/2000</f>
        <v>3.59768</v>
      </c>
      <c r="G289" s="21" t="n">
        <v>993.13</v>
      </c>
      <c r="H289" s="21" t="n">
        <v>1001.32</v>
      </c>
    </row>
    <row r="290" customFormat="false" ht="12.75" hidden="false" customHeight="false" outlineLevel="0" collapsed="false">
      <c r="A290" s="19" t="s">
        <v>717</v>
      </c>
      <c r="B290" s="14" t="s">
        <v>718</v>
      </c>
      <c r="C290" s="20" t="n">
        <v>2.81</v>
      </c>
      <c r="D290" s="16" t="n">
        <v>2.69</v>
      </c>
      <c r="E290" s="20" t="n">
        <v>2.69</v>
      </c>
      <c r="F290" s="17" t="n">
        <f aca="false">E290/2000</f>
        <v>0.001345</v>
      </c>
      <c r="G290" s="21" t="n">
        <v>0.57</v>
      </c>
      <c r="H290" s="21" t="n">
        <v>0.57</v>
      </c>
    </row>
    <row r="291" customFormat="false" ht="12.75" hidden="false" customHeight="false" outlineLevel="0" collapsed="false">
      <c r="A291" s="19" t="s">
        <v>719</v>
      </c>
      <c r="B291" s="14" t="s">
        <v>720</v>
      </c>
      <c r="C291" s="20" t="n">
        <v>19.3</v>
      </c>
      <c r="D291" s="16" t="n">
        <v>19.3</v>
      </c>
      <c r="E291" s="20" t="n">
        <v>19.3</v>
      </c>
      <c r="F291" s="17" t="n">
        <f aca="false">E291/2000</f>
        <v>0.00965</v>
      </c>
      <c r="G291" s="21" t="n">
        <v>2.46</v>
      </c>
      <c r="H291" s="21" t="n">
        <v>2.46</v>
      </c>
    </row>
    <row r="292" customFormat="false" ht="12.75" hidden="false" customHeight="false" outlineLevel="0" collapsed="false">
      <c r="A292" s="19" t="s">
        <v>721</v>
      </c>
      <c r="B292" s="14" t="s">
        <v>722</v>
      </c>
      <c r="C292" s="20" t="n">
        <v>815.26</v>
      </c>
      <c r="D292" s="16" t="n">
        <v>40.82</v>
      </c>
      <c r="E292" s="20" t="n">
        <v>40.82</v>
      </c>
      <c r="F292" s="17" t="n">
        <f aca="false">E292/2000</f>
        <v>0.02041</v>
      </c>
      <c r="G292" s="21" t="n">
        <v>7.45</v>
      </c>
      <c r="H292" s="21" t="n">
        <v>7.45</v>
      </c>
    </row>
    <row r="293" customFormat="false" ht="12.75" hidden="false" customHeight="false" outlineLevel="0" collapsed="false">
      <c r="A293" s="19" t="s">
        <v>725</v>
      </c>
      <c r="B293" s="14" t="s">
        <v>726</v>
      </c>
      <c r="C293" s="20" t="n">
        <v>0</v>
      </c>
      <c r="D293" s="16" t="n">
        <v>0</v>
      </c>
      <c r="E293" s="20" t="n">
        <v>0</v>
      </c>
      <c r="F293" s="17" t="n">
        <f aca="false">E293/2000</f>
        <v>0</v>
      </c>
      <c r="G293" s="21" t="n">
        <v>0.08</v>
      </c>
      <c r="H293" s="21" t="n">
        <v>0.08</v>
      </c>
    </row>
    <row r="294" customFormat="false" ht="12.75" hidden="false" customHeight="false" outlineLevel="0" collapsed="false">
      <c r="A294" s="19" t="s">
        <v>727</v>
      </c>
      <c r="B294" s="14" t="s">
        <v>728</v>
      </c>
      <c r="C294" s="20" t="n">
        <v>4.84</v>
      </c>
      <c r="D294" s="16" t="n">
        <v>4.84</v>
      </c>
      <c r="E294" s="20" t="n">
        <v>4.84</v>
      </c>
      <c r="F294" s="17" t="n">
        <f aca="false">E294/2000</f>
        <v>0.00242</v>
      </c>
      <c r="G294" s="21" t="n">
        <v>0.29</v>
      </c>
      <c r="H294" s="21" t="n">
        <v>0.29</v>
      </c>
    </row>
    <row r="295" customFormat="false" ht="12.75" hidden="false" customHeight="false" outlineLevel="0" collapsed="false">
      <c r="A295" s="19" t="s">
        <v>729</v>
      </c>
      <c r="B295" s="14" t="s">
        <v>730</v>
      </c>
      <c r="C295" s="20" t="n">
        <v>52.38</v>
      </c>
      <c r="D295" s="16" t="n">
        <v>2.43</v>
      </c>
      <c r="E295" s="20" t="n">
        <v>2.43</v>
      </c>
      <c r="F295" s="17" t="n">
        <f aca="false">E295/2000</f>
        <v>0.001215</v>
      </c>
      <c r="G295" s="21" t="n">
        <v>0.3</v>
      </c>
      <c r="H295" s="21" t="n">
        <v>0.3</v>
      </c>
    </row>
    <row r="296" customFormat="false" ht="12.75" hidden="false" customHeight="false" outlineLevel="0" collapsed="false">
      <c r="A296" s="19" t="s">
        <v>731</v>
      </c>
      <c r="B296" s="14" t="s">
        <v>732</v>
      </c>
      <c r="C296" s="20" t="n">
        <v>1666.99</v>
      </c>
      <c r="D296" s="16" t="n">
        <v>50.01</v>
      </c>
      <c r="E296" s="20" t="n">
        <v>50.01</v>
      </c>
      <c r="F296" s="17" t="n">
        <f aca="false">E296/2000</f>
        <v>0.025005</v>
      </c>
      <c r="G296" s="21" t="n">
        <v>9.07</v>
      </c>
      <c r="H296" s="21" t="n">
        <v>9.07</v>
      </c>
    </row>
    <row r="297" customFormat="false" ht="12.75" hidden="false" customHeight="false" outlineLevel="0" collapsed="false">
      <c r="A297" s="19" t="s">
        <v>735</v>
      </c>
      <c r="B297" s="14" t="s">
        <v>736</v>
      </c>
      <c r="C297" s="20" t="n">
        <v>115.93</v>
      </c>
      <c r="D297" s="16" t="n">
        <v>6.68</v>
      </c>
      <c r="E297" s="20" t="n">
        <v>6.68</v>
      </c>
      <c r="F297" s="17" t="n">
        <f aca="false">E297/2000</f>
        <v>0.00334</v>
      </c>
      <c r="G297" s="21" t="n">
        <v>1.13</v>
      </c>
      <c r="H297" s="21" t="n">
        <v>1.13</v>
      </c>
    </row>
    <row r="298" customFormat="false" ht="12.75" hidden="false" customHeight="false" outlineLevel="0" collapsed="false">
      <c r="A298" s="19" t="s">
        <v>737</v>
      </c>
      <c r="B298" s="14" t="s">
        <v>738</v>
      </c>
      <c r="C298" s="20" t="n">
        <v>1097.72</v>
      </c>
      <c r="D298" s="16" t="n">
        <v>190.76</v>
      </c>
      <c r="E298" s="20" t="n">
        <v>190.76</v>
      </c>
      <c r="F298" s="17" t="n">
        <f aca="false">E298/2000</f>
        <v>0.09538</v>
      </c>
      <c r="G298" s="21" t="n">
        <v>43.89</v>
      </c>
      <c r="H298" s="21" t="n">
        <v>43.89</v>
      </c>
    </row>
    <row r="299" customFormat="false" ht="12.75" hidden="false" customHeight="false" outlineLevel="0" collapsed="false">
      <c r="A299" s="19" t="s">
        <v>741</v>
      </c>
      <c r="B299" s="14" t="s">
        <v>742</v>
      </c>
      <c r="C299" s="20" t="n">
        <v>5702.5</v>
      </c>
      <c r="D299" s="16" t="n">
        <v>22.81</v>
      </c>
      <c r="E299" s="20" t="n">
        <v>22.81</v>
      </c>
      <c r="F299" s="17" t="n">
        <f aca="false">E299/2000</f>
        <v>0.011405</v>
      </c>
      <c r="G299" s="21" t="n">
        <v>4.16</v>
      </c>
      <c r="H299" s="21" t="n">
        <v>4.16</v>
      </c>
    </row>
    <row r="300" customFormat="false" ht="12.75" hidden="false" customHeight="false" outlineLevel="0" collapsed="false">
      <c r="A300" s="19" t="s">
        <v>743</v>
      </c>
      <c r="B300" s="14" t="s">
        <v>744</v>
      </c>
      <c r="C300" s="20" t="n">
        <v>52.25</v>
      </c>
      <c r="D300" s="16" t="n">
        <v>52.25</v>
      </c>
      <c r="E300" s="20" t="n">
        <v>52.25</v>
      </c>
      <c r="F300" s="17" t="n">
        <f aca="false">E300/2000</f>
        <v>0.026125</v>
      </c>
      <c r="G300" s="21" t="n">
        <v>9.55</v>
      </c>
      <c r="H300" s="21" t="n">
        <v>9.55</v>
      </c>
    </row>
    <row r="301" customFormat="false" ht="12.75" hidden="false" customHeight="false" outlineLevel="0" collapsed="false">
      <c r="A301" s="19" t="s">
        <v>745</v>
      </c>
      <c r="B301" s="14" t="s">
        <v>746</v>
      </c>
      <c r="C301" s="20" t="n">
        <v>25.2</v>
      </c>
      <c r="D301" s="16" t="n">
        <v>2.52</v>
      </c>
      <c r="E301" s="20" t="n">
        <v>2.52</v>
      </c>
      <c r="F301" s="17" t="n">
        <f aca="false">E301/2000</f>
        <v>0.00126</v>
      </c>
      <c r="G301" s="21" t="n">
        <v>0.2</v>
      </c>
      <c r="H301" s="21" t="n">
        <v>0.2</v>
      </c>
    </row>
    <row r="302" customFormat="false" ht="12.75" hidden="false" customHeight="false" outlineLevel="0" collapsed="false">
      <c r="A302" s="19" t="s">
        <v>747</v>
      </c>
      <c r="B302" s="14" t="s">
        <v>748</v>
      </c>
      <c r="C302" s="20" t="n">
        <v>8804.55</v>
      </c>
      <c r="D302" s="16" t="n">
        <v>81.53</v>
      </c>
      <c r="E302" s="20" t="n">
        <v>81.53</v>
      </c>
      <c r="F302" s="17" t="n">
        <f aca="false">E302/2000</f>
        <v>0.040765</v>
      </c>
      <c r="G302" s="21" t="n">
        <v>14.47</v>
      </c>
      <c r="H302" s="21" t="n">
        <v>14.47</v>
      </c>
    </row>
    <row r="303" customFormat="false" ht="12.75" hidden="false" customHeight="false" outlineLevel="0" collapsed="false">
      <c r="A303" s="19" t="s">
        <v>749</v>
      </c>
      <c r="B303" s="14" t="s">
        <v>750</v>
      </c>
      <c r="C303" s="20" t="n">
        <v>0.54</v>
      </c>
      <c r="D303" s="16" t="n">
        <v>0.2</v>
      </c>
      <c r="E303" s="20" t="n">
        <v>0.2</v>
      </c>
      <c r="F303" s="17" t="n">
        <f aca="false">E303/2000</f>
        <v>0.0001</v>
      </c>
      <c r="G303" s="21" t="n">
        <v>0.02</v>
      </c>
      <c r="H303" s="21" t="n">
        <v>0.02</v>
      </c>
    </row>
    <row r="304" customFormat="false" ht="12.75" hidden="false" customHeight="false" outlineLevel="0" collapsed="false">
      <c r="A304" s="19" t="s">
        <v>751</v>
      </c>
      <c r="B304" s="14" t="s">
        <v>752</v>
      </c>
      <c r="C304" s="20" t="n">
        <v>1277.55</v>
      </c>
      <c r="D304" s="16" t="n">
        <v>48.56</v>
      </c>
      <c r="E304" s="20" t="n">
        <v>48.56</v>
      </c>
      <c r="F304" s="17" t="n">
        <f aca="false">E304/2000</f>
        <v>0.02428</v>
      </c>
      <c r="G304" s="21" t="n">
        <v>8.91</v>
      </c>
      <c r="H304" s="21" t="n">
        <v>8.91</v>
      </c>
    </row>
    <row r="305" customFormat="false" ht="12.75" hidden="false" customHeight="false" outlineLevel="0" collapsed="false">
      <c r="A305" s="19" t="s">
        <v>755</v>
      </c>
      <c r="B305" s="14" t="s">
        <v>756</v>
      </c>
      <c r="C305" s="20" t="n">
        <v>52.25</v>
      </c>
      <c r="D305" s="16" t="n">
        <v>52.25</v>
      </c>
      <c r="E305" s="20" t="n">
        <v>52.25</v>
      </c>
      <c r="F305" s="17" t="n">
        <f aca="false">E305/2000</f>
        <v>0.026125</v>
      </c>
      <c r="G305" s="21" t="n">
        <v>0.1</v>
      </c>
      <c r="H305" s="21" t="n">
        <v>0.1</v>
      </c>
    </row>
    <row r="306" customFormat="false" ht="12.75" hidden="false" customHeight="false" outlineLevel="0" collapsed="false">
      <c r="A306" s="19" t="s">
        <v>757</v>
      </c>
      <c r="B306" s="14" t="s">
        <v>758</v>
      </c>
      <c r="C306" s="20" t="n">
        <v>147505.71</v>
      </c>
      <c r="D306" s="16" t="n">
        <v>59410.15</v>
      </c>
      <c r="E306" s="20" t="n">
        <v>59410.54</v>
      </c>
      <c r="F306" s="17" t="n">
        <f aca="false">E306/2000</f>
        <v>29.70527</v>
      </c>
      <c r="G306" s="21" t="n">
        <v>562.37</v>
      </c>
      <c r="H306" s="21" t="n">
        <v>562.45</v>
      </c>
    </row>
    <row r="307" customFormat="false" ht="12.75" hidden="false" customHeight="false" outlineLevel="0" collapsed="false">
      <c r="A307" s="19" t="s">
        <v>759</v>
      </c>
      <c r="B307" s="14" t="s">
        <v>760</v>
      </c>
      <c r="C307" s="20" t="n">
        <v>346.9</v>
      </c>
      <c r="D307" s="16" t="n">
        <v>50.3</v>
      </c>
      <c r="E307" s="20" t="n">
        <v>109.62</v>
      </c>
      <c r="F307" s="17" t="n">
        <f aca="false">E307/2000</f>
        <v>0.05481</v>
      </c>
      <c r="G307" s="21" t="n">
        <v>6.8</v>
      </c>
      <c r="H307" s="21" t="n">
        <v>14.82</v>
      </c>
    </row>
    <row r="308" customFormat="false" ht="12.75" hidden="false" customHeight="false" outlineLevel="0" collapsed="false">
      <c r="A308" s="19" t="s">
        <v>765</v>
      </c>
      <c r="B308" s="14" t="s">
        <v>766</v>
      </c>
      <c r="C308" s="20" t="n">
        <v>8.65</v>
      </c>
      <c r="D308" s="16" t="n">
        <v>3.47</v>
      </c>
      <c r="E308" s="20" t="n">
        <v>3.47</v>
      </c>
      <c r="F308" s="17" t="n">
        <f aca="false">E308/2000</f>
        <v>0.001735</v>
      </c>
      <c r="G308" s="21" t="n">
        <v>0.06</v>
      </c>
      <c r="H308" s="21" t="n">
        <v>0.06</v>
      </c>
    </row>
    <row r="309" customFormat="false" ht="12.75" hidden="false" customHeight="false" outlineLevel="0" collapsed="false">
      <c r="A309" s="19" t="s">
        <v>767</v>
      </c>
      <c r="B309" s="14" t="s">
        <v>768</v>
      </c>
      <c r="C309" s="20" t="n">
        <v>43.1</v>
      </c>
      <c r="D309" s="16" t="n">
        <v>4.31</v>
      </c>
      <c r="E309" s="20" t="n">
        <v>4.31</v>
      </c>
      <c r="F309" s="17" t="n">
        <f aca="false">E309/2000</f>
        <v>0.002155</v>
      </c>
      <c r="G309" s="21" t="n">
        <v>0.02</v>
      </c>
      <c r="H309" s="21" t="n">
        <v>0.02</v>
      </c>
    </row>
    <row r="310" customFormat="false" ht="12.75" hidden="false" customHeight="false" outlineLevel="0" collapsed="false">
      <c r="A310" s="19" t="s">
        <v>769</v>
      </c>
      <c r="B310" s="14" t="s">
        <v>770</v>
      </c>
      <c r="C310" s="20" t="n">
        <v>1.83</v>
      </c>
      <c r="D310" s="16" t="n">
        <v>1.83</v>
      </c>
      <c r="E310" s="20" t="n">
        <v>1.83</v>
      </c>
      <c r="F310" s="17" t="n">
        <f aca="false">E310/2000</f>
        <v>0.000915</v>
      </c>
      <c r="G310" s="21" t="n">
        <v>0</v>
      </c>
      <c r="H310" s="21" t="n">
        <v>0</v>
      </c>
    </row>
    <row r="311" customFormat="false" ht="12.75" hidden="false" customHeight="false" outlineLevel="0" collapsed="false">
      <c r="A311" s="19" t="s">
        <v>771</v>
      </c>
      <c r="B311" s="14" t="s">
        <v>772</v>
      </c>
      <c r="C311" s="20" t="n">
        <v>0.9</v>
      </c>
      <c r="D311" s="16" t="n">
        <v>0.58</v>
      </c>
      <c r="E311" s="20" t="n">
        <v>0.58</v>
      </c>
      <c r="F311" s="17" t="n">
        <f aca="false">E311/2000</f>
        <v>0.00029</v>
      </c>
      <c r="G311" s="21" t="n">
        <v>0</v>
      </c>
      <c r="H311" s="21" t="n">
        <v>0</v>
      </c>
    </row>
    <row r="312" customFormat="false" ht="12.75" hidden="false" customHeight="false" outlineLevel="0" collapsed="false">
      <c r="A312" s="19" t="s">
        <v>775</v>
      </c>
      <c r="B312" s="14" t="s">
        <v>776</v>
      </c>
      <c r="C312" s="20" t="n">
        <v>36</v>
      </c>
      <c r="D312" s="16" t="n">
        <v>3.6</v>
      </c>
      <c r="E312" s="20" t="n">
        <v>3.6</v>
      </c>
      <c r="F312" s="17" t="n">
        <f aca="false">E312/2000</f>
        <v>0.0018</v>
      </c>
      <c r="G312" s="21" t="n">
        <v>0.42</v>
      </c>
      <c r="H312" s="21" t="n">
        <v>0.42</v>
      </c>
    </row>
    <row r="313" customFormat="false" ht="12.75" hidden="false" customHeight="false" outlineLevel="0" collapsed="false">
      <c r="A313" s="19" t="s">
        <v>777</v>
      </c>
      <c r="B313" s="14" t="s">
        <v>778</v>
      </c>
      <c r="C313" s="20" t="n">
        <v>170.01</v>
      </c>
      <c r="D313" s="16" t="n">
        <v>170.01</v>
      </c>
      <c r="E313" s="20" t="n">
        <v>170.01</v>
      </c>
      <c r="F313" s="17" t="n">
        <f aca="false">E313/2000</f>
        <v>0.085005</v>
      </c>
      <c r="G313" s="21" t="n">
        <v>24.14</v>
      </c>
      <c r="H313" s="21" t="n">
        <v>24.14</v>
      </c>
    </row>
    <row r="314" customFormat="false" ht="12.75" hidden="false" customHeight="false" outlineLevel="0" collapsed="false">
      <c r="A314" s="19" t="s">
        <v>779</v>
      </c>
      <c r="B314" s="14" t="s">
        <v>778</v>
      </c>
      <c r="C314" s="20" t="n">
        <v>0.96</v>
      </c>
      <c r="D314" s="16" t="n">
        <v>0.96</v>
      </c>
      <c r="E314" s="20" t="n">
        <v>0.96</v>
      </c>
      <c r="F314" s="17" t="n">
        <f aca="false">E314/2000</f>
        <v>0.00048</v>
      </c>
      <c r="G314" s="21" t="n">
        <v>0.12</v>
      </c>
      <c r="H314" s="21" t="n">
        <v>0.12</v>
      </c>
    </row>
    <row r="315" customFormat="false" ht="12.75" hidden="false" customHeight="false" outlineLevel="0" collapsed="false">
      <c r="A315" s="19" t="s">
        <v>780</v>
      </c>
      <c r="B315" s="14" t="s">
        <v>781</v>
      </c>
      <c r="C315" s="20" t="n">
        <v>0.25</v>
      </c>
      <c r="D315" s="16" t="n">
        <v>0.25</v>
      </c>
      <c r="E315" s="20" t="n">
        <v>0.25</v>
      </c>
      <c r="F315" s="17" t="n">
        <f aca="false">E315/2000</f>
        <v>0.000125</v>
      </c>
      <c r="G315" s="21" t="n">
        <v>0.04</v>
      </c>
      <c r="H315" s="21" t="n">
        <v>0.04</v>
      </c>
    </row>
    <row r="316" customFormat="false" ht="12.75" hidden="false" customHeight="false" outlineLevel="0" collapsed="false">
      <c r="A316" s="19" t="s">
        <v>782</v>
      </c>
      <c r="B316" s="14" t="s">
        <v>783</v>
      </c>
      <c r="C316" s="20" t="n">
        <v>2.4</v>
      </c>
      <c r="D316" s="16" t="n">
        <v>2.4</v>
      </c>
      <c r="E316" s="20" t="n">
        <v>2.4</v>
      </c>
      <c r="F316" s="17" t="n">
        <f aca="false">E316/2000</f>
        <v>0.0012</v>
      </c>
      <c r="G316" s="21" t="n">
        <v>1</v>
      </c>
      <c r="H316" s="21" t="n">
        <v>1</v>
      </c>
    </row>
    <row r="317" customFormat="false" ht="12.75" hidden="false" customHeight="false" outlineLevel="0" collapsed="false">
      <c r="A317" s="19" t="s">
        <v>784</v>
      </c>
      <c r="B317" s="14" t="s">
        <v>785</v>
      </c>
      <c r="C317" s="20" t="n">
        <v>0.9</v>
      </c>
      <c r="D317" s="16" t="n">
        <v>0.9</v>
      </c>
      <c r="E317" s="20" t="n">
        <v>0.9</v>
      </c>
      <c r="F317" s="17" t="n">
        <f aca="false">E317/2000</f>
        <v>0.00045</v>
      </c>
      <c r="G317" s="21" t="n">
        <v>0</v>
      </c>
      <c r="H317" s="21" t="n">
        <v>0</v>
      </c>
    </row>
    <row r="318" customFormat="false" ht="12.75" hidden="false" customHeight="false" outlineLevel="0" collapsed="false">
      <c r="A318" s="19" t="s">
        <v>786</v>
      </c>
      <c r="B318" s="14" t="s">
        <v>787</v>
      </c>
      <c r="C318" s="20" t="n">
        <v>563.84</v>
      </c>
      <c r="D318" s="16" t="n">
        <v>563.84</v>
      </c>
      <c r="E318" s="20" t="n">
        <v>563.84</v>
      </c>
      <c r="F318" s="17" t="n">
        <f aca="false">E318/2000</f>
        <v>0.28192</v>
      </c>
      <c r="G318" s="21" t="n">
        <v>79.63</v>
      </c>
      <c r="H318" s="21" t="n">
        <v>79.63</v>
      </c>
    </row>
    <row r="319" customFormat="false" ht="12.75" hidden="false" customHeight="false" outlineLevel="0" collapsed="false">
      <c r="A319" s="19" t="s">
        <v>788</v>
      </c>
      <c r="B319" s="14" t="s">
        <v>789</v>
      </c>
      <c r="C319" s="20" t="n">
        <v>0.2</v>
      </c>
      <c r="D319" s="16" t="n">
        <v>0.2</v>
      </c>
      <c r="E319" s="20" t="n">
        <v>0.2</v>
      </c>
      <c r="F319" s="17" t="n">
        <f aca="false">E319/2000</f>
        <v>0.0001</v>
      </c>
      <c r="G319" s="21" t="n">
        <v>0.04</v>
      </c>
      <c r="H319" s="21" t="n">
        <v>0.04</v>
      </c>
    </row>
    <row r="320" customFormat="false" ht="12.75" hidden="false" customHeight="false" outlineLevel="0" collapsed="false">
      <c r="A320" s="19" t="s">
        <v>790</v>
      </c>
      <c r="B320" s="14" t="s">
        <v>791</v>
      </c>
      <c r="C320" s="20" t="n">
        <v>4.6</v>
      </c>
      <c r="D320" s="16" t="n">
        <v>0.46</v>
      </c>
      <c r="E320" s="20" t="n">
        <v>0.46</v>
      </c>
      <c r="F320" s="17" t="n">
        <f aca="false">E320/2000</f>
        <v>0.00023</v>
      </c>
      <c r="G320" s="21" t="n">
        <v>0.03</v>
      </c>
      <c r="H320" s="21" t="n">
        <v>0.03</v>
      </c>
    </row>
    <row r="321" customFormat="false" ht="12.75" hidden="false" customHeight="false" outlineLevel="0" collapsed="false">
      <c r="A321" s="19" t="s">
        <v>792</v>
      </c>
      <c r="B321" s="14" t="s">
        <v>793</v>
      </c>
      <c r="C321" s="20" t="n">
        <v>477.01</v>
      </c>
      <c r="D321" s="16" t="n">
        <v>7.26</v>
      </c>
      <c r="E321" s="20" t="n">
        <v>7.26</v>
      </c>
      <c r="F321" s="17" t="n">
        <f aca="false">E321/2000</f>
        <v>0.00363</v>
      </c>
      <c r="G321" s="21" t="n">
        <v>35.71</v>
      </c>
      <c r="H321" s="21" t="n">
        <v>35.71</v>
      </c>
    </row>
    <row r="322" customFormat="false" ht="12.75" hidden="false" customHeight="false" outlineLevel="0" collapsed="false">
      <c r="A322" s="19" t="s">
        <v>794</v>
      </c>
      <c r="B322" s="14" t="s">
        <v>795</v>
      </c>
      <c r="C322" s="20" t="n">
        <v>0.18</v>
      </c>
      <c r="D322" s="16" t="n">
        <v>0.18</v>
      </c>
      <c r="E322" s="20" t="n">
        <v>0.18</v>
      </c>
      <c r="F322" s="17" t="n">
        <f aca="false">E322/2000</f>
        <v>9E-005</v>
      </c>
      <c r="G322" s="21" t="n">
        <v>0.03</v>
      </c>
      <c r="H322" s="21" t="n">
        <v>0.03</v>
      </c>
    </row>
    <row r="323" customFormat="false" ht="12.75" hidden="false" customHeight="false" outlineLevel="0" collapsed="false">
      <c r="A323" s="19" t="s">
        <v>796</v>
      </c>
      <c r="B323" s="14" t="s">
        <v>797</v>
      </c>
      <c r="C323" s="20" t="n">
        <v>1497.5</v>
      </c>
      <c r="D323" s="16" t="n">
        <v>29.95</v>
      </c>
      <c r="E323" s="20" t="n">
        <v>29.95</v>
      </c>
      <c r="F323" s="17" t="n">
        <f aca="false">E323/2000</f>
        <v>0.014975</v>
      </c>
      <c r="G323" s="21" t="n">
        <v>5.47</v>
      </c>
      <c r="H323" s="21" t="n">
        <v>5.47</v>
      </c>
    </row>
    <row r="324" customFormat="false" ht="12.75" hidden="false" customHeight="false" outlineLevel="0" collapsed="false">
      <c r="A324" s="19" t="s">
        <v>798</v>
      </c>
      <c r="B324" s="14" t="s">
        <v>799</v>
      </c>
      <c r="C324" s="20" t="n">
        <v>568.81</v>
      </c>
      <c r="D324" s="16" t="n">
        <v>28.83</v>
      </c>
      <c r="E324" s="20" t="n">
        <v>28.83</v>
      </c>
      <c r="F324" s="17" t="n">
        <f aca="false">E324/2000</f>
        <v>0.014415</v>
      </c>
      <c r="G324" s="21" t="n">
        <v>0.14</v>
      </c>
      <c r="H324" s="21" t="n">
        <v>0.14</v>
      </c>
    </row>
    <row r="325" customFormat="false" ht="12.75" hidden="false" customHeight="false" outlineLevel="0" collapsed="false">
      <c r="A325" s="19" t="s">
        <v>800</v>
      </c>
      <c r="B325" s="14" t="s">
        <v>801</v>
      </c>
      <c r="C325" s="20" t="n">
        <v>120100.64</v>
      </c>
      <c r="D325" s="16" t="n">
        <v>303.98</v>
      </c>
      <c r="E325" s="20" t="n">
        <v>303.98</v>
      </c>
      <c r="F325" s="17" t="n">
        <f aca="false">E325/2000</f>
        <v>0.15199</v>
      </c>
      <c r="G325" s="21" t="n">
        <v>53.43</v>
      </c>
      <c r="H325" s="21" t="n">
        <v>53.43</v>
      </c>
    </row>
    <row r="326" customFormat="false" ht="12.75" hidden="false" customHeight="false" outlineLevel="0" collapsed="false">
      <c r="A326" s="19" t="s">
        <v>804</v>
      </c>
      <c r="B326" s="14" t="s">
        <v>805</v>
      </c>
      <c r="C326" s="20" t="n">
        <v>289.64</v>
      </c>
      <c r="D326" s="16" t="n">
        <v>183.46</v>
      </c>
      <c r="E326" s="20" t="n">
        <v>183.46</v>
      </c>
      <c r="F326" s="17" t="n">
        <f aca="false">E326/2000</f>
        <v>0.09173</v>
      </c>
      <c r="G326" s="21" t="n">
        <v>14.52</v>
      </c>
      <c r="H326" s="21" t="n">
        <v>14.52</v>
      </c>
    </row>
    <row r="327" customFormat="false" ht="12.75" hidden="false" customHeight="false" outlineLevel="0" collapsed="false">
      <c r="A327" s="19" t="s">
        <v>806</v>
      </c>
      <c r="B327" s="14" t="s">
        <v>807</v>
      </c>
      <c r="C327" s="20" t="n">
        <v>36.8</v>
      </c>
      <c r="D327" s="16" t="n">
        <v>1.84</v>
      </c>
      <c r="E327" s="20" t="n">
        <v>1.84</v>
      </c>
      <c r="F327" s="17" t="n">
        <f aca="false">E327/2000</f>
        <v>0.00092</v>
      </c>
      <c r="G327" s="21" t="n">
        <v>0.37</v>
      </c>
      <c r="H327" s="21" t="n">
        <v>0.37</v>
      </c>
    </row>
    <row r="328" customFormat="false" ht="12.75" hidden="false" customHeight="false" outlineLevel="0" collapsed="false">
      <c r="A328" s="19" t="s">
        <v>808</v>
      </c>
      <c r="B328" s="14" t="s">
        <v>809</v>
      </c>
      <c r="C328" s="20" t="n">
        <v>879.13</v>
      </c>
      <c r="D328" s="16" t="n">
        <v>70.33</v>
      </c>
      <c r="E328" s="20" t="n">
        <v>70.33</v>
      </c>
      <c r="F328" s="17" t="n">
        <f aca="false">E328/2000</f>
        <v>0.035165</v>
      </c>
      <c r="G328" s="21" t="n">
        <v>9.73</v>
      </c>
      <c r="H328" s="21" t="n">
        <v>9.73</v>
      </c>
    </row>
    <row r="329" customFormat="false" ht="12.75" hidden="false" customHeight="false" outlineLevel="0" collapsed="false">
      <c r="A329" s="19" t="s">
        <v>810</v>
      </c>
      <c r="B329" s="14" t="s">
        <v>811</v>
      </c>
      <c r="C329" s="20" t="n">
        <v>77.25</v>
      </c>
      <c r="D329" s="16" t="n">
        <v>3.91</v>
      </c>
      <c r="E329" s="20" t="n">
        <v>18.5</v>
      </c>
      <c r="F329" s="17" t="n">
        <f aca="false">E329/2000</f>
        <v>0.00925</v>
      </c>
      <c r="G329" s="21" t="n">
        <v>0.71</v>
      </c>
      <c r="H329" s="21" t="n">
        <v>3.37</v>
      </c>
    </row>
    <row r="330" customFormat="false" ht="12.75" hidden="false" customHeight="false" outlineLevel="0" collapsed="false">
      <c r="A330" s="19" t="s">
        <v>812</v>
      </c>
      <c r="B330" s="14" t="s">
        <v>813</v>
      </c>
      <c r="C330" s="20" t="n">
        <v>38</v>
      </c>
      <c r="D330" s="16" t="n">
        <v>38</v>
      </c>
      <c r="E330" s="20" t="n">
        <v>38</v>
      </c>
      <c r="F330" s="17" t="n">
        <f aca="false">E330/2000</f>
        <v>0.019</v>
      </c>
      <c r="G330" s="21" t="n">
        <v>6.96</v>
      </c>
      <c r="H330" s="21" t="n">
        <v>6.96</v>
      </c>
    </row>
    <row r="331" customFormat="false" ht="12.75" hidden="false" customHeight="false" outlineLevel="0" collapsed="false">
      <c r="A331" s="19" t="s">
        <v>816</v>
      </c>
      <c r="B331" s="14" t="s">
        <v>817</v>
      </c>
      <c r="C331" s="20" t="n">
        <v>3.12</v>
      </c>
      <c r="D331" s="16" t="n">
        <v>1.74</v>
      </c>
      <c r="E331" s="20" t="n">
        <v>1.74</v>
      </c>
      <c r="F331" s="17" t="n">
        <f aca="false">E331/2000</f>
        <v>0.00087</v>
      </c>
      <c r="G331" s="21" t="n">
        <v>0.28</v>
      </c>
      <c r="H331" s="21" t="n">
        <v>0.28</v>
      </c>
    </row>
    <row r="332" customFormat="false" ht="12.75" hidden="false" customHeight="false" outlineLevel="0" collapsed="false">
      <c r="A332" s="19" t="s">
        <v>818</v>
      </c>
      <c r="B332" s="14" t="s">
        <v>819</v>
      </c>
      <c r="C332" s="20" t="n">
        <v>83.67</v>
      </c>
      <c r="D332" s="16" t="n">
        <v>83.67</v>
      </c>
      <c r="E332" s="20" t="n">
        <v>83.67</v>
      </c>
      <c r="F332" s="17" t="n">
        <f aca="false">E332/2000</f>
        <v>0.041835</v>
      </c>
      <c r="G332" s="21" t="n">
        <v>0.81</v>
      </c>
      <c r="H332" s="21" t="n">
        <v>0.81</v>
      </c>
    </row>
    <row r="333" customFormat="false" ht="12.75" hidden="false" customHeight="false" outlineLevel="0" collapsed="false">
      <c r="A333" s="19" t="s">
        <v>820</v>
      </c>
      <c r="B333" s="14" t="s">
        <v>821</v>
      </c>
      <c r="C333" s="20" t="n">
        <v>8.23</v>
      </c>
      <c r="D333" s="16" t="n">
        <v>3.82</v>
      </c>
      <c r="E333" s="20" t="n">
        <v>3.82</v>
      </c>
      <c r="F333" s="17" t="n">
        <f aca="false">E333/2000</f>
        <v>0.00191</v>
      </c>
      <c r="G333" s="21" t="n">
        <v>1.24</v>
      </c>
      <c r="H333" s="21" t="n">
        <v>1.24</v>
      </c>
    </row>
    <row r="334" customFormat="false" ht="12.75" hidden="false" customHeight="false" outlineLevel="0" collapsed="false">
      <c r="A334" s="19" t="s">
        <v>824</v>
      </c>
      <c r="B334" s="14" t="s">
        <v>825</v>
      </c>
      <c r="C334" s="20" t="n">
        <v>23.13</v>
      </c>
      <c r="D334" s="16" t="n">
        <v>9</v>
      </c>
      <c r="E334" s="20" t="n">
        <v>9</v>
      </c>
      <c r="F334" s="17" t="n">
        <f aca="false">E334/2000</f>
        <v>0.0045</v>
      </c>
      <c r="G334" s="21" t="n">
        <v>1.05</v>
      </c>
      <c r="H334" s="21" t="n">
        <v>1.05</v>
      </c>
    </row>
    <row r="335" customFormat="false" ht="12.75" hidden="false" customHeight="false" outlineLevel="0" collapsed="false">
      <c r="A335" s="19" t="s">
        <v>826</v>
      </c>
      <c r="B335" s="14" t="s">
        <v>827</v>
      </c>
      <c r="C335" s="20" t="n">
        <v>58.86</v>
      </c>
      <c r="D335" s="16" t="n">
        <v>12.5</v>
      </c>
      <c r="E335" s="20" t="n">
        <v>12.5</v>
      </c>
      <c r="F335" s="17" t="n">
        <f aca="false">E335/2000</f>
        <v>0.00625</v>
      </c>
      <c r="G335" s="21" t="n">
        <v>2.65</v>
      </c>
      <c r="H335" s="21" t="n">
        <v>2.65</v>
      </c>
    </row>
    <row r="336" customFormat="false" ht="12.75" hidden="false" customHeight="false" outlineLevel="0" collapsed="false">
      <c r="A336" s="19" t="s">
        <v>828</v>
      </c>
      <c r="B336" s="14" t="s">
        <v>829</v>
      </c>
      <c r="C336" s="20" t="n">
        <v>99.11</v>
      </c>
      <c r="D336" s="16" t="n">
        <v>23.79</v>
      </c>
      <c r="E336" s="20" t="n">
        <v>23.79</v>
      </c>
      <c r="F336" s="17" t="n">
        <f aca="false">E336/2000</f>
        <v>0.011895</v>
      </c>
      <c r="G336" s="21" t="n">
        <v>2.74</v>
      </c>
      <c r="H336" s="21" t="n">
        <v>2.74</v>
      </c>
    </row>
    <row r="337" customFormat="false" ht="12.75" hidden="false" customHeight="false" outlineLevel="0" collapsed="false">
      <c r="A337" s="19" t="s">
        <v>830</v>
      </c>
      <c r="B337" s="14" t="s">
        <v>831</v>
      </c>
      <c r="C337" s="20" t="n">
        <v>0.26</v>
      </c>
      <c r="D337" s="16" t="n">
        <v>0.26</v>
      </c>
      <c r="E337" s="20" t="n">
        <v>0.26</v>
      </c>
      <c r="F337" s="17" t="n">
        <f aca="false">E337/2000</f>
        <v>0.00013</v>
      </c>
      <c r="G337" s="21" t="n">
        <v>0.1</v>
      </c>
      <c r="H337" s="21" t="n">
        <v>0.1</v>
      </c>
    </row>
    <row r="338" customFormat="false" ht="12.75" hidden="false" customHeight="false" outlineLevel="0" collapsed="false">
      <c r="A338" s="19" t="s">
        <v>832</v>
      </c>
      <c r="B338" s="14" t="s">
        <v>833</v>
      </c>
      <c r="C338" s="20" t="n">
        <v>0.06</v>
      </c>
      <c r="D338" s="16" t="n">
        <v>0.03</v>
      </c>
      <c r="E338" s="20" t="n">
        <v>0.03</v>
      </c>
      <c r="F338" s="17" t="n">
        <f aca="false">E338/2000</f>
        <v>1.5E-005</v>
      </c>
      <c r="G338" s="21" t="n">
        <v>0.01</v>
      </c>
      <c r="H338" s="21" t="n">
        <v>0.01</v>
      </c>
    </row>
    <row r="339" customFormat="false" ht="12.75" hidden="false" customHeight="false" outlineLevel="0" collapsed="false">
      <c r="A339" s="19" t="s">
        <v>834</v>
      </c>
      <c r="B339" s="14" t="s">
        <v>835</v>
      </c>
      <c r="C339" s="20" t="n">
        <v>1.55</v>
      </c>
      <c r="D339" s="16" t="n">
        <v>0.7</v>
      </c>
      <c r="E339" s="20" t="n">
        <v>0.7</v>
      </c>
      <c r="F339" s="17" t="n">
        <f aca="false">E339/2000</f>
        <v>0.00035</v>
      </c>
      <c r="G339" s="21" t="n">
        <v>0.13</v>
      </c>
      <c r="H339" s="21" t="n">
        <v>0.13</v>
      </c>
    </row>
    <row r="340" customFormat="false" ht="12.75" hidden="false" customHeight="false" outlineLevel="0" collapsed="false">
      <c r="A340" s="19" t="s">
        <v>836</v>
      </c>
      <c r="B340" s="14" t="s">
        <v>837</v>
      </c>
      <c r="C340" s="20" t="n">
        <v>121.2</v>
      </c>
      <c r="D340" s="16" t="n">
        <v>12.12</v>
      </c>
      <c r="E340" s="20" t="n">
        <v>23.03</v>
      </c>
      <c r="F340" s="17" t="n">
        <f aca="false">E340/2000</f>
        <v>0.011515</v>
      </c>
      <c r="G340" s="21" t="n">
        <v>2.24</v>
      </c>
      <c r="H340" s="21" t="n">
        <v>4.26</v>
      </c>
    </row>
    <row r="341" customFormat="false" ht="12.75" hidden="false" customHeight="false" outlineLevel="0" collapsed="false">
      <c r="A341" s="19" t="s">
        <v>838</v>
      </c>
      <c r="B341" s="14" t="s">
        <v>839</v>
      </c>
      <c r="C341" s="20" t="n">
        <v>0.12</v>
      </c>
      <c r="D341" s="16" t="n">
        <v>0.06</v>
      </c>
      <c r="E341" s="20" t="n">
        <v>0.06</v>
      </c>
      <c r="F341" s="17" t="n">
        <f aca="false">E341/2000</f>
        <v>3E-005</v>
      </c>
      <c r="G341" s="21" t="n">
        <v>0.01</v>
      </c>
      <c r="H341" s="21" t="n">
        <v>0.01</v>
      </c>
    </row>
    <row r="342" customFormat="false" ht="12.75" hidden="false" customHeight="false" outlineLevel="0" collapsed="false">
      <c r="A342" s="19" t="s">
        <v>840</v>
      </c>
      <c r="B342" s="14" t="s">
        <v>841</v>
      </c>
      <c r="C342" s="20" t="n">
        <v>2.99</v>
      </c>
      <c r="D342" s="16" t="n">
        <v>1.89</v>
      </c>
      <c r="E342" s="20" t="n">
        <v>1.89</v>
      </c>
      <c r="F342" s="17" t="n">
        <f aca="false">E342/2000</f>
        <v>0.000945</v>
      </c>
      <c r="G342" s="21" t="n">
        <v>0.34</v>
      </c>
      <c r="H342" s="21" t="n">
        <v>0.34</v>
      </c>
    </row>
    <row r="343" customFormat="false" ht="12.75" hidden="false" customHeight="false" outlineLevel="0" collapsed="false">
      <c r="A343" s="19" t="s">
        <v>844</v>
      </c>
      <c r="B343" s="14" t="s">
        <v>845</v>
      </c>
      <c r="C343" s="20" t="n">
        <v>1.92</v>
      </c>
      <c r="D343" s="16" t="n">
        <v>1.92</v>
      </c>
      <c r="E343" s="20" t="n">
        <v>1.92</v>
      </c>
      <c r="F343" s="17" t="n">
        <f aca="false">E343/2000</f>
        <v>0.00096</v>
      </c>
      <c r="G343" s="21" t="n">
        <v>0.35</v>
      </c>
      <c r="H343" s="21" t="n">
        <v>0.35</v>
      </c>
    </row>
    <row r="344" customFormat="false" ht="12.75" hidden="false" customHeight="false" outlineLevel="0" collapsed="false">
      <c r="A344" s="19" t="s">
        <v>846</v>
      </c>
      <c r="B344" s="14" t="s">
        <v>847</v>
      </c>
      <c r="C344" s="20" t="n">
        <v>2.45</v>
      </c>
      <c r="D344" s="16" t="n">
        <v>0.81</v>
      </c>
      <c r="E344" s="20" t="n">
        <v>0.81</v>
      </c>
      <c r="F344" s="17" t="n">
        <f aca="false">E344/2000</f>
        <v>0.000405</v>
      </c>
      <c r="G344" s="21" t="n">
        <v>0.15</v>
      </c>
      <c r="H344" s="21" t="n">
        <v>0.15</v>
      </c>
    </row>
    <row r="345" customFormat="false" ht="12.75" hidden="false" customHeight="false" outlineLevel="0" collapsed="false">
      <c r="A345" s="19" t="s">
        <v>850</v>
      </c>
      <c r="B345" s="14" t="s">
        <v>851</v>
      </c>
      <c r="C345" s="20" t="n">
        <v>0.14</v>
      </c>
      <c r="D345" s="16" t="n">
        <v>0.07</v>
      </c>
      <c r="E345" s="20" t="n">
        <v>0.07</v>
      </c>
      <c r="F345" s="17" t="n">
        <f aca="false">E345/2000</f>
        <v>3.5E-005</v>
      </c>
      <c r="G345" s="21" t="n">
        <v>0.01</v>
      </c>
      <c r="H345" s="21" t="n">
        <v>0.01</v>
      </c>
    </row>
    <row r="346" customFormat="false" ht="12.75" hidden="false" customHeight="false" outlineLevel="0" collapsed="false">
      <c r="A346" s="19" t="s">
        <v>854</v>
      </c>
      <c r="B346" s="14" t="s">
        <v>855</v>
      </c>
      <c r="C346" s="20" t="n">
        <v>0</v>
      </c>
      <c r="D346" s="16" t="n">
        <v>0</v>
      </c>
      <c r="E346" s="20" t="n">
        <v>0</v>
      </c>
      <c r="F346" s="17" t="n">
        <f aca="false">E346/2000</f>
        <v>0</v>
      </c>
      <c r="G346" s="21" t="n">
        <v>0.01</v>
      </c>
      <c r="H346" s="21" t="n">
        <v>0.01</v>
      </c>
    </row>
    <row r="347" customFormat="false" ht="12.75" hidden="false" customHeight="false" outlineLevel="0" collapsed="false">
      <c r="A347" s="19" t="s">
        <v>856</v>
      </c>
      <c r="B347" s="14" t="s">
        <v>857</v>
      </c>
      <c r="C347" s="20" t="n">
        <v>1.1</v>
      </c>
      <c r="D347" s="16" t="n">
        <v>1.1</v>
      </c>
      <c r="E347" s="20" t="n">
        <v>1.1</v>
      </c>
      <c r="F347" s="17" t="n">
        <f aca="false">E347/2000</f>
        <v>0.00055</v>
      </c>
      <c r="G347" s="21" t="n">
        <v>0.2</v>
      </c>
      <c r="H347" s="21" t="n">
        <v>0.2</v>
      </c>
    </row>
    <row r="348" customFormat="false" ht="12.75" hidden="false" customHeight="false" outlineLevel="0" collapsed="false">
      <c r="A348" s="19" t="s">
        <v>858</v>
      </c>
      <c r="B348" s="14" t="s">
        <v>859</v>
      </c>
      <c r="C348" s="20" t="n">
        <v>0.43</v>
      </c>
      <c r="D348" s="16" t="n">
        <v>0.26</v>
      </c>
      <c r="E348" s="20" t="n">
        <v>0.26</v>
      </c>
      <c r="F348" s="17" t="n">
        <f aca="false">E348/2000</f>
        <v>0.00013</v>
      </c>
      <c r="G348" s="21" t="n">
        <v>0.05</v>
      </c>
      <c r="H348" s="21" t="n">
        <v>0.05</v>
      </c>
    </row>
    <row r="349" customFormat="false" ht="12.75" hidden="false" customHeight="false" outlineLevel="0" collapsed="false">
      <c r="A349" s="19" t="s">
        <v>860</v>
      </c>
      <c r="B349" s="14" t="s">
        <v>861</v>
      </c>
      <c r="C349" s="20" t="n">
        <v>1.77</v>
      </c>
      <c r="D349" s="16" t="n">
        <v>0.65</v>
      </c>
      <c r="E349" s="20" t="n">
        <v>0.65</v>
      </c>
      <c r="F349" s="17" t="n">
        <f aca="false">E349/2000</f>
        <v>0.000325</v>
      </c>
      <c r="G349" s="21" t="n">
        <v>0.27</v>
      </c>
      <c r="H349" s="21" t="n">
        <v>0.27</v>
      </c>
    </row>
    <row r="350" customFormat="false" ht="12.75" hidden="false" customHeight="false" outlineLevel="0" collapsed="false">
      <c r="A350" s="19" t="s">
        <v>862</v>
      </c>
      <c r="B350" s="14" t="s">
        <v>863</v>
      </c>
      <c r="C350" s="20" t="n">
        <v>1.84</v>
      </c>
      <c r="D350" s="16" t="n">
        <v>1.84</v>
      </c>
      <c r="E350" s="20" t="n">
        <v>1.84</v>
      </c>
      <c r="F350" s="17" t="n">
        <f aca="false">E350/2000</f>
        <v>0.00092</v>
      </c>
      <c r="G350" s="21" t="n">
        <v>0.34</v>
      </c>
      <c r="H350" s="21" t="n">
        <v>0.34</v>
      </c>
    </row>
    <row r="351" customFormat="false" ht="12.75" hidden="false" customHeight="false" outlineLevel="0" collapsed="false">
      <c r="A351" s="19" t="s">
        <v>864</v>
      </c>
      <c r="B351" s="14" t="s">
        <v>865</v>
      </c>
      <c r="C351" s="20" t="n">
        <v>20.63</v>
      </c>
      <c r="D351" s="16" t="n">
        <v>9.28</v>
      </c>
      <c r="E351" s="20" t="n">
        <v>9.28</v>
      </c>
      <c r="F351" s="17" t="n">
        <f aca="false">E351/2000</f>
        <v>0.00464</v>
      </c>
      <c r="G351" s="21" t="n">
        <v>1.04</v>
      </c>
      <c r="H351" s="21" t="n">
        <v>1.04</v>
      </c>
    </row>
    <row r="352" customFormat="false" ht="12.75" hidden="false" customHeight="false" outlineLevel="0" collapsed="false">
      <c r="A352" s="19" t="s">
        <v>866</v>
      </c>
      <c r="B352" s="14" t="s">
        <v>867</v>
      </c>
      <c r="C352" s="20" t="n">
        <v>2.69</v>
      </c>
      <c r="D352" s="16" t="n">
        <v>0.99</v>
      </c>
      <c r="E352" s="20" t="n">
        <v>0.99</v>
      </c>
      <c r="F352" s="17" t="n">
        <f aca="false">E352/2000</f>
        <v>0.000495</v>
      </c>
      <c r="G352" s="21" t="n">
        <v>0.52</v>
      </c>
      <c r="H352" s="21" t="n">
        <v>0.52</v>
      </c>
    </row>
    <row r="353" customFormat="false" ht="12.75" hidden="false" customHeight="false" outlineLevel="0" collapsed="false">
      <c r="A353" s="19" t="s">
        <v>868</v>
      </c>
      <c r="B353" s="14" t="s">
        <v>869</v>
      </c>
      <c r="C353" s="20" t="n">
        <v>0.12</v>
      </c>
      <c r="D353" s="16" t="n">
        <v>0.06</v>
      </c>
      <c r="E353" s="20" t="n">
        <v>0.06</v>
      </c>
      <c r="F353" s="17" t="n">
        <f aca="false">E353/2000</f>
        <v>3E-005</v>
      </c>
      <c r="G353" s="21" t="n">
        <v>0.01</v>
      </c>
      <c r="H353" s="21" t="n">
        <v>0.01</v>
      </c>
    </row>
    <row r="354" customFormat="false" ht="12.75" hidden="false" customHeight="false" outlineLevel="0" collapsed="false">
      <c r="A354" s="19" t="s">
        <v>870</v>
      </c>
      <c r="B354" s="14" t="s">
        <v>871</v>
      </c>
      <c r="C354" s="20" t="n">
        <v>2.61</v>
      </c>
      <c r="D354" s="16" t="n">
        <v>2.19</v>
      </c>
      <c r="E354" s="20" t="n">
        <v>2.19</v>
      </c>
      <c r="F354" s="17" t="n">
        <f aca="false">E354/2000</f>
        <v>0.001095</v>
      </c>
      <c r="G354" s="21" t="n">
        <v>0.36</v>
      </c>
      <c r="H354" s="21" t="n">
        <v>0.36</v>
      </c>
    </row>
    <row r="355" customFormat="false" ht="12.75" hidden="false" customHeight="false" outlineLevel="0" collapsed="false">
      <c r="A355" s="19" t="s">
        <v>872</v>
      </c>
      <c r="B355" s="14" t="s">
        <v>873</v>
      </c>
      <c r="C355" s="20" t="n">
        <v>1.3</v>
      </c>
      <c r="D355" s="16" t="n">
        <v>1.3</v>
      </c>
      <c r="E355" s="20" t="n">
        <v>1.3</v>
      </c>
      <c r="F355" s="17" t="n">
        <f aca="false">E355/2000</f>
        <v>0.00065</v>
      </c>
      <c r="G355" s="21" t="n">
        <v>0.23</v>
      </c>
      <c r="H355" s="21" t="n">
        <v>0.23</v>
      </c>
    </row>
    <row r="356" customFormat="false" ht="12.75" hidden="false" customHeight="false" outlineLevel="0" collapsed="false">
      <c r="A356" s="19" t="s">
        <v>874</v>
      </c>
      <c r="B356" s="14" t="s">
        <v>875</v>
      </c>
      <c r="C356" s="20" t="n">
        <v>0.96</v>
      </c>
      <c r="D356" s="16" t="n">
        <v>0.96</v>
      </c>
      <c r="E356" s="20" t="n">
        <v>0.96</v>
      </c>
      <c r="F356" s="17" t="n">
        <f aca="false">E356/2000</f>
        <v>0.00048</v>
      </c>
      <c r="G356" s="21" t="n">
        <v>0</v>
      </c>
      <c r="H356" s="21" t="n">
        <v>0</v>
      </c>
    </row>
    <row r="357" customFormat="false" ht="12.75" hidden="false" customHeight="false" outlineLevel="0" collapsed="false">
      <c r="A357" s="19" t="s">
        <v>876</v>
      </c>
      <c r="B357" s="14" t="s">
        <v>877</v>
      </c>
      <c r="C357" s="20" t="n">
        <v>64.2</v>
      </c>
      <c r="D357" s="16" t="n">
        <v>64.2</v>
      </c>
      <c r="E357" s="20" t="n">
        <v>64.2</v>
      </c>
      <c r="F357" s="17" t="n">
        <f aca="false">E357/2000</f>
        <v>0.0321</v>
      </c>
      <c r="G357" s="21" t="n">
        <v>9.73</v>
      </c>
      <c r="H357" s="21" t="n">
        <v>9.73</v>
      </c>
    </row>
    <row r="358" customFormat="false" ht="12.75" hidden="false" customHeight="false" outlineLevel="0" collapsed="false">
      <c r="A358" s="19" t="s">
        <v>878</v>
      </c>
      <c r="B358" s="14" t="s">
        <v>879</v>
      </c>
      <c r="C358" s="20" t="n">
        <v>26</v>
      </c>
      <c r="D358" s="16" t="n">
        <v>1.3</v>
      </c>
      <c r="E358" s="20" t="n">
        <v>1.3</v>
      </c>
      <c r="F358" s="17" t="n">
        <f aca="false">E358/2000</f>
        <v>0.00065</v>
      </c>
      <c r="G358" s="21" t="n">
        <v>0.09</v>
      </c>
      <c r="H358" s="21" t="n">
        <v>0.09</v>
      </c>
    </row>
    <row r="359" customFormat="false" ht="12.75" hidden="false" customHeight="false" outlineLevel="0" collapsed="false">
      <c r="A359" s="19" t="s">
        <v>880</v>
      </c>
      <c r="B359" s="14" t="s">
        <v>881</v>
      </c>
      <c r="C359" s="20" t="n">
        <v>5.79</v>
      </c>
      <c r="D359" s="16" t="n">
        <v>5.79</v>
      </c>
      <c r="E359" s="20" t="n">
        <v>5.79</v>
      </c>
      <c r="F359" s="17" t="n">
        <f aca="false">E359/2000</f>
        <v>0.002895</v>
      </c>
      <c r="G359" s="21" t="n">
        <v>0.77</v>
      </c>
      <c r="H359" s="21" t="n">
        <v>0.77</v>
      </c>
    </row>
    <row r="360" customFormat="false" ht="12.75" hidden="false" customHeight="false" outlineLevel="0" collapsed="false">
      <c r="A360" s="19" t="s">
        <v>886</v>
      </c>
      <c r="B360" s="14" t="s">
        <v>887</v>
      </c>
      <c r="C360" s="20" t="n">
        <v>0.6</v>
      </c>
      <c r="D360" s="16" t="n">
        <v>0.6</v>
      </c>
      <c r="E360" s="20" t="n">
        <v>0.6</v>
      </c>
      <c r="F360" s="17" t="n">
        <f aca="false">E360/2000</f>
        <v>0.0003</v>
      </c>
      <c r="G360" s="21" t="n">
        <v>0.11</v>
      </c>
      <c r="H360" s="21" t="n">
        <v>0.11</v>
      </c>
    </row>
    <row r="361" customFormat="false" ht="12.75" hidden="false" customHeight="false" outlineLevel="0" collapsed="false">
      <c r="A361" s="19" t="s">
        <v>888</v>
      </c>
      <c r="B361" s="14" t="s">
        <v>889</v>
      </c>
      <c r="C361" s="20" t="n">
        <v>79.88</v>
      </c>
      <c r="D361" s="16" t="n">
        <v>33.66</v>
      </c>
      <c r="E361" s="20" t="n">
        <v>33.66</v>
      </c>
      <c r="F361" s="17" t="n">
        <f aca="false">E361/2000</f>
        <v>0.01683</v>
      </c>
      <c r="G361" s="21" t="n">
        <v>5.21</v>
      </c>
      <c r="H361" s="21" t="n">
        <v>5.21</v>
      </c>
    </row>
    <row r="362" customFormat="false" ht="12.75" hidden="false" customHeight="false" outlineLevel="0" collapsed="false">
      <c r="A362" s="19" t="s">
        <v>890</v>
      </c>
      <c r="B362" s="14" t="s">
        <v>891</v>
      </c>
      <c r="C362" s="20" t="n">
        <v>3.6</v>
      </c>
      <c r="D362" s="16" t="n">
        <v>3.6</v>
      </c>
      <c r="E362" s="20" t="n">
        <v>3.6</v>
      </c>
      <c r="F362" s="17" t="n">
        <f aca="false">E362/2000</f>
        <v>0.0018</v>
      </c>
      <c r="G362" s="21" t="n">
        <v>0.66</v>
      </c>
      <c r="H362" s="21" t="n">
        <v>0.66</v>
      </c>
    </row>
    <row r="363" customFormat="false" ht="12.75" hidden="false" customHeight="false" outlineLevel="0" collapsed="false">
      <c r="A363" s="19" t="s">
        <v>892</v>
      </c>
      <c r="B363" s="14" t="s">
        <v>893</v>
      </c>
      <c r="C363" s="20" t="n">
        <v>80.98</v>
      </c>
      <c r="D363" s="16" t="n">
        <v>3.32</v>
      </c>
      <c r="E363" s="20" t="n">
        <v>3.32</v>
      </c>
      <c r="F363" s="17" t="n">
        <f aca="false">E363/2000</f>
        <v>0.00166</v>
      </c>
      <c r="G363" s="21" t="n">
        <v>0.61</v>
      </c>
      <c r="H363" s="21" t="n">
        <v>0.61</v>
      </c>
    </row>
    <row r="364" customFormat="false" ht="12.75" hidden="false" customHeight="false" outlineLevel="0" collapsed="false">
      <c r="A364" s="19" t="s">
        <v>894</v>
      </c>
      <c r="B364" s="14" t="s">
        <v>895</v>
      </c>
      <c r="C364" s="20" t="n">
        <v>0.17</v>
      </c>
      <c r="D364" s="16" t="n">
        <v>0.17</v>
      </c>
      <c r="E364" s="20" t="n">
        <v>0.17</v>
      </c>
      <c r="F364" s="17" t="n">
        <f aca="false">E364/2000</f>
        <v>8.5E-005</v>
      </c>
      <c r="G364" s="21" t="n">
        <v>0.03</v>
      </c>
      <c r="H364" s="21" t="n">
        <v>0.03</v>
      </c>
    </row>
    <row r="365" customFormat="false" ht="12.75" hidden="false" customHeight="false" outlineLevel="0" collapsed="false">
      <c r="A365" s="19" t="s">
        <v>896</v>
      </c>
      <c r="B365" s="14" t="s">
        <v>897</v>
      </c>
      <c r="C365" s="20" t="n">
        <v>3.89</v>
      </c>
      <c r="D365" s="16" t="n">
        <v>3.89</v>
      </c>
      <c r="E365" s="20" t="n">
        <v>3.89</v>
      </c>
      <c r="F365" s="17" t="n">
        <f aca="false">E365/2000</f>
        <v>0.001945</v>
      </c>
      <c r="G365" s="21" t="n">
        <v>0.71</v>
      </c>
      <c r="H365" s="21" t="n">
        <v>0.71</v>
      </c>
    </row>
    <row r="366" customFormat="false" ht="12.75" hidden="false" customHeight="false" outlineLevel="0" collapsed="false">
      <c r="A366" s="19" t="s">
        <v>898</v>
      </c>
      <c r="B366" s="14" t="s">
        <v>899</v>
      </c>
      <c r="C366" s="20" t="n">
        <v>13.4</v>
      </c>
      <c r="D366" s="16" t="n">
        <v>1.34</v>
      </c>
      <c r="E366" s="20" t="n">
        <v>1.34</v>
      </c>
      <c r="F366" s="17" t="n">
        <f aca="false">E366/2000</f>
        <v>0.00067</v>
      </c>
      <c r="G366" s="21" t="n">
        <v>0.03</v>
      </c>
      <c r="H366" s="21" t="n">
        <v>0.03</v>
      </c>
    </row>
    <row r="367" customFormat="false" ht="12.75" hidden="false" customHeight="false" outlineLevel="0" collapsed="false">
      <c r="A367" s="19" t="s">
        <v>900</v>
      </c>
      <c r="B367" s="14" t="s">
        <v>901</v>
      </c>
      <c r="C367" s="20" t="n">
        <v>296.77</v>
      </c>
      <c r="D367" s="16" t="n">
        <v>7.67</v>
      </c>
      <c r="E367" s="20" t="n">
        <v>7.67</v>
      </c>
      <c r="F367" s="17" t="n">
        <f aca="false">E367/2000</f>
        <v>0.003835</v>
      </c>
      <c r="G367" s="21" t="n">
        <v>1.09</v>
      </c>
      <c r="H367" s="21" t="n">
        <v>1.09</v>
      </c>
    </row>
    <row r="368" customFormat="false" ht="12.75" hidden="false" customHeight="false" outlineLevel="0" collapsed="false">
      <c r="A368" s="19" t="s">
        <v>902</v>
      </c>
      <c r="B368" s="14" t="s">
        <v>901</v>
      </c>
      <c r="C368" s="20" t="n">
        <v>3.55</v>
      </c>
      <c r="D368" s="16" t="n">
        <v>3.55</v>
      </c>
      <c r="E368" s="20" t="n">
        <v>3.55</v>
      </c>
      <c r="F368" s="17" t="n">
        <f aca="false">E368/2000</f>
        <v>0.001775</v>
      </c>
      <c r="G368" s="21" t="n">
        <v>0.49</v>
      </c>
      <c r="H368" s="21" t="n">
        <v>0.49</v>
      </c>
    </row>
    <row r="369" customFormat="false" ht="12.75" hidden="false" customHeight="false" outlineLevel="0" collapsed="false">
      <c r="A369" s="19" t="s">
        <v>903</v>
      </c>
      <c r="B369" s="14" t="s">
        <v>904</v>
      </c>
      <c r="C369" s="20" t="n">
        <v>0.7</v>
      </c>
      <c r="D369" s="16" t="n">
        <v>0.07</v>
      </c>
      <c r="E369" s="20" t="n">
        <v>0.07</v>
      </c>
      <c r="F369" s="17" t="n">
        <f aca="false">E369/2000</f>
        <v>3.5E-005</v>
      </c>
      <c r="G369" s="21" t="n">
        <v>0.01</v>
      </c>
      <c r="H369" s="21" t="n">
        <v>0.01</v>
      </c>
    </row>
    <row r="370" customFormat="false" ht="12.75" hidden="false" customHeight="false" outlineLevel="0" collapsed="false">
      <c r="A370" s="19" t="s">
        <v>905</v>
      </c>
      <c r="B370" s="14" t="s">
        <v>906</v>
      </c>
      <c r="C370" s="20" t="n">
        <v>38.2</v>
      </c>
      <c r="D370" s="16" t="n">
        <v>38.2</v>
      </c>
      <c r="E370" s="20" t="n">
        <v>38.2</v>
      </c>
      <c r="F370" s="17" t="n">
        <f aca="false">E370/2000</f>
        <v>0.0191</v>
      </c>
      <c r="G370" s="21" t="n">
        <v>6.86</v>
      </c>
      <c r="H370" s="21" t="n">
        <v>6.86</v>
      </c>
    </row>
    <row r="371" customFormat="false" ht="12.75" hidden="false" customHeight="false" outlineLevel="0" collapsed="false">
      <c r="A371" s="19" t="s">
        <v>907</v>
      </c>
      <c r="B371" s="14" t="s">
        <v>908</v>
      </c>
      <c r="C371" s="20" t="n">
        <v>0.52</v>
      </c>
      <c r="D371" s="16" t="n">
        <v>0.36</v>
      </c>
      <c r="E371" s="20" t="n">
        <v>0.36</v>
      </c>
      <c r="F371" s="17" t="n">
        <f aca="false">E371/2000</f>
        <v>0.00018</v>
      </c>
      <c r="G371" s="21" t="n">
        <v>0.08</v>
      </c>
      <c r="H371" s="21" t="n">
        <v>0.08</v>
      </c>
    </row>
    <row r="372" customFormat="false" ht="12.75" hidden="false" customHeight="false" outlineLevel="0" collapsed="false">
      <c r="A372" s="19" t="s">
        <v>909</v>
      </c>
      <c r="B372" s="14" t="s">
        <v>910</v>
      </c>
      <c r="C372" s="20" t="n">
        <v>3.15</v>
      </c>
      <c r="D372" s="16" t="n">
        <v>2.16</v>
      </c>
      <c r="E372" s="20" t="n">
        <v>2.16</v>
      </c>
      <c r="F372" s="17" t="n">
        <f aca="false">E372/2000</f>
        <v>0.00108</v>
      </c>
      <c r="G372" s="21" t="n">
        <v>0.09</v>
      </c>
      <c r="H372" s="21" t="n">
        <v>0.09</v>
      </c>
    </row>
    <row r="373" customFormat="false" ht="12.75" hidden="false" customHeight="false" outlineLevel="0" collapsed="false">
      <c r="A373" s="19" t="s">
        <v>911</v>
      </c>
      <c r="B373" s="14" t="s">
        <v>912</v>
      </c>
      <c r="C373" s="20" t="n">
        <v>23617.59</v>
      </c>
      <c r="D373" s="16" t="n">
        <v>19757.46</v>
      </c>
      <c r="E373" s="20" t="n">
        <v>19757.46</v>
      </c>
      <c r="F373" s="17" t="n">
        <f aca="false">E373/2000</f>
        <v>9.87873</v>
      </c>
      <c r="G373" s="21" t="n">
        <v>3681.2</v>
      </c>
      <c r="H373" s="21" t="n">
        <v>3681.2</v>
      </c>
    </row>
    <row r="374" customFormat="false" ht="12.75" hidden="false" customHeight="false" outlineLevel="0" collapsed="false">
      <c r="A374" s="19" t="s">
        <v>913</v>
      </c>
      <c r="B374" s="14" t="s">
        <v>914</v>
      </c>
      <c r="C374" s="20" t="n">
        <v>12.96</v>
      </c>
      <c r="D374" s="16" t="n">
        <v>12.96</v>
      </c>
      <c r="E374" s="20" t="n">
        <v>12.96</v>
      </c>
      <c r="F374" s="17" t="n">
        <f aca="false">E374/2000</f>
        <v>0.00648</v>
      </c>
      <c r="G374" s="21" t="n">
        <v>2.37</v>
      </c>
      <c r="H374" s="21" t="n">
        <v>2.37</v>
      </c>
    </row>
    <row r="375" customFormat="false" ht="12.75" hidden="false" customHeight="false" outlineLevel="0" collapsed="false">
      <c r="A375" s="19" t="s">
        <v>915</v>
      </c>
      <c r="B375" s="14" t="s">
        <v>916</v>
      </c>
      <c r="C375" s="20" t="n">
        <v>2.52</v>
      </c>
      <c r="D375" s="16" t="n">
        <v>0.42</v>
      </c>
      <c r="E375" s="20" t="n">
        <v>0.42</v>
      </c>
      <c r="F375" s="17" t="n">
        <f aca="false">E375/2000</f>
        <v>0.00021</v>
      </c>
      <c r="G375" s="21" t="n">
        <v>0.09</v>
      </c>
      <c r="H375" s="21" t="n">
        <v>0.09</v>
      </c>
    </row>
    <row r="376" customFormat="false" ht="12.75" hidden="false" customHeight="false" outlineLevel="0" collapsed="false">
      <c r="A376" s="19" t="s">
        <v>917</v>
      </c>
      <c r="B376" s="14" t="s">
        <v>918</v>
      </c>
      <c r="C376" s="20" t="n">
        <v>3.09</v>
      </c>
      <c r="D376" s="16" t="n">
        <v>3.09</v>
      </c>
      <c r="E376" s="20" t="n">
        <v>3.09</v>
      </c>
      <c r="F376" s="17" t="n">
        <f aca="false">E376/2000</f>
        <v>0.001545</v>
      </c>
      <c r="G376" s="21" t="n">
        <v>0.53</v>
      </c>
      <c r="H376" s="21" t="n">
        <v>0.53</v>
      </c>
    </row>
    <row r="377" customFormat="false" ht="12.75" hidden="false" customHeight="false" outlineLevel="0" collapsed="false">
      <c r="A377" s="19" t="s">
        <v>919</v>
      </c>
      <c r="B377" s="14" t="s">
        <v>920</v>
      </c>
      <c r="C377" s="20" t="n">
        <v>2.06</v>
      </c>
      <c r="D377" s="16" t="n">
        <v>2.06</v>
      </c>
      <c r="E377" s="20" t="n">
        <v>2.06</v>
      </c>
      <c r="F377" s="17" t="n">
        <f aca="false">E377/2000</f>
        <v>0.00103</v>
      </c>
      <c r="G377" s="21" t="n">
        <v>0.26</v>
      </c>
      <c r="H377" s="21" t="n">
        <v>0.26</v>
      </c>
    </row>
    <row r="378" customFormat="false" ht="12.75" hidden="false" customHeight="false" outlineLevel="0" collapsed="false">
      <c r="A378" s="19" t="s">
        <v>921</v>
      </c>
      <c r="B378" s="14" t="s">
        <v>922</v>
      </c>
      <c r="C378" s="20" t="n">
        <v>7.2</v>
      </c>
      <c r="D378" s="16" t="n">
        <v>7.2</v>
      </c>
      <c r="E378" s="20" t="n">
        <v>7.2</v>
      </c>
      <c r="F378" s="17" t="n">
        <f aca="false">E378/2000</f>
        <v>0.0036</v>
      </c>
      <c r="G378" s="21" t="n">
        <v>0.77</v>
      </c>
      <c r="H378" s="21" t="n">
        <v>0.77</v>
      </c>
    </row>
    <row r="379" customFormat="false" ht="12.75" hidden="false" customHeight="false" outlineLevel="0" collapsed="false">
      <c r="A379" s="19" t="s">
        <v>923</v>
      </c>
      <c r="B379" s="14" t="s">
        <v>924</v>
      </c>
      <c r="C379" s="20" t="n">
        <v>150</v>
      </c>
      <c r="D379" s="16" t="n">
        <v>7.5</v>
      </c>
      <c r="E379" s="20" t="n">
        <v>7.5</v>
      </c>
      <c r="F379" s="17" t="n">
        <f aca="false">E379/2000</f>
        <v>0.00375</v>
      </c>
      <c r="G379" s="21" t="n">
        <v>1.41</v>
      </c>
      <c r="H379" s="21" t="n">
        <v>1.41</v>
      </c>
    </row>
    <row r="380" customFormat="false" ht="12.75" hidden="false" customHeight="false" outlineLevel="0" collapsed="false">
      <c r="A380" s="19" t="s">
        <v>927</v>
      </c>
      <c r="B380" s="14" t="s">
        <v>928</v>
      </c>
      <c r="C380" s="20" t="n">
        <v>1.75</v>
      </c>
      <c r="D380" s="16" t="n">
        <v>1.75</v>
      </c>
      <c r="E380" s="20" t="n">
        <v>1.75</v>
      </c>
      <c r="F380" s="17" t="n">
        <f aca="false">E380/2000</f>
        <v>0.000875</v>
      </c>
      <c r="G380" s="21" t="n">
        <v>0.12</v>
      </c>
      <c r="H380" s="21" t="n">
        <v>0.12</v>
      </c>
    </row>
    <row r="381" customFormat="false" ht="12.75" hidden="false" customHeight="false" outlineLevel="0" collapsed="false">
      <c r="A381" s="19" t="s">
        <v>929</v>
      </c>
      <c r="B381" s="14" t="s">
        <v>930</v>
      </c>
      <c r="C381" s="20" t="n">
        <v>0.33</v>
      </c>
      <c r="D381" s="16" t="n">
        <v>0.33</v>
      </c>
      <c r="E381" s="20" t="n">
        <v>0.33</v>
      </c>
      <c r="F381" s="17" t="n">
        <f aca="false">E381/2000</f>
        <v>0.000165</v>
      </c>
      <c r="G381" s="21" t="n">
        <v>0.04</v>
      </c>
      <c r="H381" s="21" t="n">
        <v>0.04</v>
      </c>
    </row>
    <row r="382" customFormat="false" ht="12.75" hidden="false" customHeight="false" outlineLevel="0" collapsed="false">
      <c r="A382" s="19" t="s">
        <v>931</v>
      </c>
      <c r="B382" s="14" t="s">
        <v>932</v>
      </c>
      <c r="C382" s="20" t="n">
        <v>2.4</v>
      </c>
      <c r="D382" s="16" t="n">
        <v>2.4</v>
      </c>
      <c r="E382" s="20" t="n">
        <v>2.4</v>
      </c>
      <c r="F382" s="17" t="n">
        <f aca="false">E382/2000</f>
        <v>0.0012</v>
      </c>
      <c r="G382" s="21" t="n">
        <v>0.9</v>
      </c>
      <c r="H382" s="21" t="n">
        <v>0.9</v>
      </c>
    </row>
    <row r="383" customFormat="false" ht="12.75" hidden="false" customHeight="false" outlineLevel="0" collapsed="false">
      <c r="A383" s="19" t="s">
        <v>935</v>
      </c>
      <c r="B383" s="14" t="s">
        <v>936</v>
      </c>
      <c r="C383" s="20" t="n">
        <v>20980</v>
      </c>
      <c r="D383" s="16" t="n">
        <v>20980</v>
      </c>
      <c r="E383" s="20" t="n">
        <v>20980</v>
      </c>
      <c r="F383" s="17" t="n">
        <f aca="false">E383/2000</f>
        <v>10.49</v>
      </c>
      <c r="G383" s="21" t="n">
        <v>3833.05</v>
      </c>
      <c r="H383" s="21" t="n">
        <v>3833.05</v>
      </c>
    </row>
    <row r="384" customFormat="false" ht="12.75" hidden="false" customHeight="false" outlineLevel="0" collapsed="false">
      <c r="A384" s="19" t="s">
        <v>937</v>
      </c>
      <c r="B384" s="14" t="s">
        <v>938</v>
      </c>
      <c r="C384" s="20" t="n">
        <v>0.02</v>
      </c>
      <c r="D384" s="16" t="n">
        <v>0.02</v>
      </c>
      <c r="E384" s="20" t="n">
        <v>0.02</v>
      </c>
      <c r="F384" s="17" t="n">
        <f aca="false">E384/2000</f>
        <v>1E-005</v>
      </c>
      <c r="G384" s="21" t="n">
        <v>0.09</v>
      </c>
      <c r="H384" s="21" t="n">
        <v>0.09</v>
      </c>
    </row>
    <row r="385" customFormat="false" ht="12.75" hidden="false" customHeight="false" outlineLevel="0" collapsed="false">
      <c r="A385" s="19" t="s">
        <v>939</v>
      </c>
      <c r="B385" s="14" t="s">
        <v>940</v>
      </c>
      <c r="C385" s="20" t="n">
        <v>0.22</v>
      </c>
      <c r="D385" s="16" t="n">
        <v>0.22</v>
      </c>
      <c r="E385" s="20" t="n">
        <v>0.22</v>
      </c>
      <c r="F385" s="17" t="n">
        <f aca="false">E385/2000</f>
        <v>0.00011</v>
      </c>
      <c r="G385" s="21" t="n">
        <v>0.04</v>
      </c>
      <c r="H385" s="21" t="n">
        <v>0.04</v>
      </c>
    </row>
    <row r="386" customFormat="false" ht="12.75" hidden="false" customHeight="false" outlineLevel="0" collapsed="false">
      <c r="A386" s="19" t="s">
        <v>943</v>
      </c>
      <c r="B386" s="14" t="s">
        <v>944</v>
      </c>
      <c r="C386" s="20" t="n">
        <v>1</v>
      </c>
      <c r="D386" s="16" t="n">
        <v>0.01</v>
      </c>
      <c r="E386" s="20" t="n">
        <v>0.21</v>
      </c>
      <c r="F386" s="17" t="n">
        <f aca="false">E386/2000</f>
        <v>0.000105</v>
      </c>
      <c r="G386" s="21" t="n">
        <v>0</v>
      </c>
      <c r="H386" s="21" t="n">
        <v>0</v>
      </c>
    </row>
    <row r="387" customFormat="false" ht="12.75" hidden="false" customHeight="false" outlineLevel="0" collapsed="false">
      <c r="A387" s="19" t="s">
        <v>945</v>
      </c>
      <c r="B387" s="14" t="s">
        <v>946</v>
      </c>
      <c r="C387" s="20" t="n">
        <v>380.5</v>
      </c>
      <c r="D387" s="16" t="n">
        <v>380.5</v>
      </c>
      <c r="E387" s="20" t="n">
        <v>380.5</v>
      </c>
      <c r="F387" s="17" t="n">
        <f aca="false">E387/2000</f>
        <v>0.19025</v>
      </c>
      <c r="G387" s="21" t="n">
        <v>45.99</v>
      </c>
      <c r="H387" s="21" t="n">
        <v>45.99</v>
      </c>
    </row>
    <row r="388" customFormat="false" ht="12.75" hidden="false" customHeight="false" outlineLevel="0" collapsed="false">
      <c r="A388" s="19" t="s">
        <v>947</v>
      </c>
      <c r="B388" s="14" t="s">
        <v>948</v>
      </c>
      <c r="C388" s="20" t="n">
        <v>96.85</v>
      </c>
      <c r="D388" s="16" t="n">
        <v>96.85</v>
      </c>
      <c r="E388" s="20" t="n">
        <v>96.85</v>
      </c>
      <c r="F388" s="17" t="n">
        <f aca="false">E388/2000</f>
        <v>0.048425</v>
      </c>
      <c r="G388" s="21" t="n">
        <v>14.22</v>
      </c>
      <c r="H388" s="21" t="n">
        <v>14.22</v>
      </c>
    </row>
    <row r="389" customFormat="false" ht="12.75" hidden="false" customHeight="false" outlineLevel="0" collapsed="false">
      <c r="A389" s="19" t="s">
        <v>949</v>
      </c>
      <c r="B389" s="14" t="s">
        <v>950</v>
      </c>
      <c r="C389" s="20" t="n">
        <v>671357.75</v>
      </c>
      <c r="D389" s="16" t="n">
        <v>31055.66</v>
      </c>
      <c r="E389" s="20" t="n">
        <v>33714.47</v>
      </c>
      <c r="F389" s="17" t="n">
        <f aca="false">E389/2000</f>
        <v>16.857235</v>
      </c>
      <c r="G389" s="21" t="n">
        <v>1824.56</v>
      </c>
      <c r="H389" s="21" t="n">
        <v>1992.34</v>
      </c>
    </row>
    <row r="390" customFormat="false" ht="12.75" hidden="false" customHeight="false" outlineLevel="0" collapsed="false">
      <c r="A390" s="19" t="s">
        <v>951</v>
      </c>
      <c r="B390" s="14" t="s">
        <v>952</v>
      </c>
      <c r="C390" s="20" t="n">
        <v>173.66</v>
      </c>
      <c r="D390" s="16" t="n">
        <v>173.66</v>
      </c>
      <c r="E390" s="20" t="n">
        <v>173.66</v>
      </c>
      <c r="F390" s="17" t="n">
        <f aca="false">E390/2000</f>
        <v>0.08683</v>
      </c>
      <c r="G390" s="21" t="n">
        <v>67.32</v>
      </c>
      <c r="H390" s="21" t="n">
        <v>67.32</v>
      </c>
    </row>
    <row r="391" customFormat="false" ht="12.75" hidden="false" customHeight="false" outlineLevel="0" collapsed="false">
      <c r="A391" s="19" t="s">
        <v>953</v>
      </c>
      <c r="B391" s="14" t="s">
        <v>954</v>
      </c>
      <c r="C391" s="20" t="n">
        <v>278398.77</v>
      </c>
      <c r="D391" s="16" t="n">
        <v>8814.89</v>
      </c>
      <c r="E391" s="20" t="n">
        <v>11776.24</v>
      </c>
      <c r="F391" s="17" t="n">
        <f aca="false">E391/2000</f>
        <v>5.88812</v>
      </c>
      <c r="G391" s="21" t="n">
        <v>1229.52</v>
      </c>
      <c r="H391" s="21" t="n">
        <v>1439.54</v>
      </c>
    </row>
    <row r="392" customFormat="false" ht="12.75" hidden="false" customHeight="false" outlineLevel="0" collapsed="false">
      <c r="A392" s="19"/>
      <c r="B392" s="14"/>
      <c r="C392" s="20"/>
      <c r="D392" s="16"/>
      <c r="E392" s="20"/>
      <c r="F392" s="17"/>
      <c r="G392" s="21"/>
      <c r="H392" s="21"/>
    </row>
    <row r="393" customFormat="false" ht="12.75" hidden="false" customHeight="false" outlineLevel="0" collapsed="false">
      <c r="A393" s="22"/>
      <c r="B393" s="14"/>
      <c r="C393" s="23"/>
      <c r="D393" s="16"/>
      <c r="E393" s="23"/>
      <c r="F393" s="17"/>
      <c r="G393" s="24"/>
      <c r="H393" s="24"/>
    </row>
    <row r="394" s="29" customFormat="true" ht="13.5" hidden="false" customHeight="false" outlineLevel="0" collapsed="false">
      <c r="A394" s="25" t="s">
        <v>955</v>
      </c>
      <c r="B394" s="26"/>
      <c r="C394" s="27" t="n">
        <f aca="false">SUM(C3:C391)</f>
        <v>2408450.29</v>
      </c>
      <c r="D394" s="27" t="n">
        <f aca="false">SUM(D3:D391)</f>
        <v>272366.13</v>
      </c>
      <c r="E394" s="27" t="n">
        <f aca="false">SUM(E3:E391)</f>
        <v>281732.5</v>
      </c>
      <c r="F394" s="28" t="n">
        <f aca="false">SUM(F3:F391)</f>
        <v>140.86625</v>
      </c>
      <c r="G394" s="27" t="n">
        <f aca="false">SUM(G3:G391)</f>
        <v>22350.37</v>
      </c>
      <c r="H394" s="27" t="n">
        <f aca="false">SUM(H3:H391)</f>
        <v>23779</v>
      </c>
    </row>
    <row r="395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27</v>
      </c>
      <c r="B4" s="14" t="s">
        <v>28</v>
      </c>
      <c r="C4" s="20" t="n">
        <v>3738.97</v>
      </c>
      <c r="D4" s="16" t="n">
        <v>3738.97</v>
      </c>
      <c r="E4" s="20" t="n">
        <v>3738.97</v>
      </c>
      <c r="F4" s="17" t="n">
        <f aca="false">E4/2000</f>
        <v>1.869485</v>
      </c>
      <c r="G4" s="21" t="n">
        <v>477.19</v>
      </c>
      <c r="H4" s="21" t="n">
        <v>477.19</v>
      </c>
    </row>
    <row r="5" customFormat="false" ht="12.75" hidden="false" customHeight="false" outlineLevel="0" collapsed="false">
      <c r="A5" s="19" t="s">
        <v>29</v>
      </c>
      <c r="B5" s="14" t="s">
        <v>30</v>
      </c>
      <c r="C5" s="20" t="n">
        <v>6.38</v>
      </c>
      <c r="D5" s="16" t="n">
        <v>6.38</v>
      </c>
      <c r="E5" s="20" t="n">
        <v>6.38</v>
      </c>
      <c r="F5" s="17" t="n">
        <f aca="false">E5/2000</f>
        <v>0.00319</v>
      </c>
      <c r="G5" s="21" t="n">
        <v>0.39</v>
      </c>
      <c r="H5" s="21" t="n">
        <v>0.39</v>
      </c>
    </row>
    <row r="6" customFormat="false" ht="12.75" hidden="false" customHeight="false" outlineLevel="0" collapsed="false">
      <c r="A6" s="19" t="s">
        <v>33</v>
      </c>
      <c r="B6" s="14" t="s">
        <v>34</v>
      </c>
      <c r="C6" s="20" t="n">
        <v>3.54</v>
      </c>
      <c r="D6" s="16" t="n">
        <v>3.54</v>
      </c>
      <c r="E6" s="20" t="n">
        <v>3.54</v>
      </c>
      <c r="F6" s="17" t="n">
        <f aca="false">E6/2000</f>
        <v>0.00177</v>
      </c>
      <c r="G6" s="21" t="n">
        <v>1</v>
      </c>
      <c r="H6" s="21" t="n">
        <v>1</v>
      </c>
    </row>
    <row r="7" customFormat="false" ht="12.75" hidden="false" customHeight="false" outlineLevel="0" collapsed="false">
      <c r="A7" s="19" t="s">
        <v>37</v>
      </c>
      <c r="B7" s="14" t="s">
        <v>38</v>
      </c>
      <c r="C7" s="20" t="n">
        <v>55.81</v>
      </c>
      <c r="D7" s="16" t="n">
        <v>55.81</v>
      </c>
      <c r="E7" s="20" t="n">
        <v>55.81</v>
      </c>
      <c r="F7" s="17" t="n">
        <f aca="false">E7/2000</f>
        <v>0.027905</v>
      </c>
      <c r="G7" s="21" t="n">
        <v>2.02</v>
      </c>
      <c r="H7" s="21" t="n">
        <v>2.02</v>
      </c>
    </row>
    <row r="8" customFormat="false" ht="12.75" hidden="false" customHeight="false" outlineLevel="0" collapsed="false">
      <c r="A8" s="19" t="s">
        <v>39</v>
      </c>
      <c r="B8" s="14" t="s">
        <v>40</v>
      </c>
      <c r="C8" s="20" t="n">
        <v>318.16</v>
      </c>
      <c r="D8" s="16" t="n">
        <v>318.16</v>
      </c>
      <c r="E8" s="20" t="n">
        <v>318.16</v>
      </c>
      <c r="F8" s="17" t="n">
        <f aca="false">E8/2000</f>
        <v>0.15908</v>
      </c>
      <c r="G8" s="21" t="n">
        <v>19.97</v>
      </c>
      <c r="H8" s="21" t="n">
        <v>19.97</v>
      </c>
    </row>
    <row r="9" customFormat="false" ht="12.75" hidden="false" customHeight="false" outlineLevel="0" collapsed="false">
      <c r="A9" s="19" t="s">
        <v>41</v>
      </c>
      <c r="B9" s="14" t="s">
        <v>42</v>
      </c>
      <c r="C9" s="20" t="n">
        <v>319.87</v>
      </c>
      <c r="D9" s="16" t="n">
        <v>37.36</v>
      </c>
      <c r="E9" s="20" t="n">
        <v>93.86</v>
      </c>
      <c r="F9" s="17" t="n">
        <f aca="false">E9/2000</f>
        <v>0.04693</v>
      </c>
      <c r="G9" s="21" t="n">
        <v>6.56</v>
      </c>
      <c r="H9" s="21" t="n">
        <v>16.85</v>
      </c>
    </row>
    <row r="10" customFormat="false" ht="12.75" hidden="false" customHeight="false" outlineLevel="0" collapsed="false">
      <c r="A10" s="19" t="s">
        <v>49</v>
      </c>
      <c r="B10" s="14" t="s">
        <v>50</v>
      </c>
      <c r="C10" s="20" t="n">
        <v>35.26</v>
      </c>
      <c r="D10" s="16" t="n">
        <v>35.26</v>
      </c>
      <c r="E10" s="20" t="n">
        <v>35.26</v>
      </c>
      <c r="F10" s="17" t="n">
        <f aca="false">E10/2000</f>
        <v>0.01763</v>
      </c>
      <c r="G10" s="21" t="n">
        <v>4.93</v>
      </c>
      <c r="H10" s="21" t="n">
        <v>4.93</v>
      </c>
    </row>
    <row r="11" customFormat="false" ht="12.75" hidden="false" customHeight="false" outlineLevel="0" collapsed="false">
      <c r="A11" s="19" t="s">
        <v>51</v>
      </c>
      <c r="B11" s="14" t="s">
        <v>52</v>
      </c>
      <c r="C11" s="20" t="n">
        <v>52.44</v>
      </c>
      <c r="D11" s="16" t="n">
        <v>52.44</v>
      </c>
      <c r="E11" s="20" t="n">
        <v>52.44</v>
      </c>
      <c r="F11" s="17" t="n">
        <f aca="false">E11/2000</f>
        <v>0.02622</v>
      </c>
      <c r="G11" s="21" t="n">
        <v>17.69</v>
      </c>
      <c r="H11" s="21" t="n">
        <v>17.69</v>
      </c>
    </row>
    <row r="12" customFormat="false" ht="12.75" hidden="false" customHeight="false" outlineLevel="0" collapsed="false">
      <c r="A12" s="19" t="s">
        <v>55</v>
      </c>
      <c r="B12" s="14" t="s">
        <v>56</v>
      </c>
      <c r="C12" s="20" t="n">
        <v>0.38</v>
      </c>
      <c r="D12" s="16" t="n">
        <v>0.38</v>
      </c>
      <c r="E12" s="20" t="n">
        <v>0.38</v>
      </c>
      <c r="F12" s="17" t="n">
        <f aca="false">E12/2000</f>
        <v>0.00019</v>
      </c>
      <c r="G12" s="21" t="n">
        <v>0.08</v>
      </c>
      <c r="H12" s="21" t="n">
        <v>0.08</v>
      </c>
    </row>
    <row r="13" customFormat="false" ht="12.75" hidden="false" customHeight="false" outlineLevel="0" collapsed="false">
      <c r="A13" s="19" t="s">
        <v>57</v>
      </c>
      <c r="B13" s="14" t="s">
        <v>58</v>
      </c>
      <c r="C13" s="20" t="n">
        <v>35.08</v>
      </c>
      <c r="D13" s="16" t="n">
        <v>35.08</v>
      </c>
      <c r="E13" s="20" t="n">
        <v>35.08</v>
      </c>
      <c r="F13" s="17" t="n">
        <f aca="false">E13/2000</f>
        <v>0.01754</v>
      </c>
      <c r="G13" s="21" t="n">
        <v>5.71</v>
      </c>
      <c r="H13" s="21" t="n">
        <v>5.71</v>
      </c>
    </row>
    <row r="14" customFormat="false" ht="12.75" hidden="false" customHeight="false" outlineLevel="0" collapsed="false">
      <c r="A14" s="19" t="s">
        <v>59</v>
      </c>
      <c r="B14" s="14" t="s">
        <v>60</v>
      </c>
      <c r="C14" s="20" t="n">
        <v>250.85</v>
      </c>
      <c r="D14" s="16" t="n">
        <v>249.86</v>
      </c>
      <c r="E14" s="20" t="n">
        <v>249.86</v>
      </c>
      <c r="F14" s="17" t="n">
        <f aca="false">E14/2000</f>
        <v>0.12493</v>
      </c>
      <c r="G14" s="21" t="n">
        <v>25.69</v>
      </c>
      <c r="H14" s="21" t="n">
        <v>25.69</v>
      </c>
    </row>
    <row r="15" customFormat="false" ht="12.75" hidden="false" customHeight="false" outlineLevel="0" collapsed="false">
      <c r="A15" s="19" t="s">
        <v>61</v>
      </c>
      <c r="B15" s="14" t="s">
        <v>62</v>
      </c>
      <c r="C15" s="20" t="n">
        <v>18707.31</v>
      </c>
      <c r="D15" s="16" t="n">
        <v>233.91</v>
      </c>
      <c r="E15" s="20" t="n">
        <v>233.91</v>
      </c>
      <c r="F15" s="17" t="n">
        <f aca="false">E15/2000</f>
        <v>0.116955</v>
      </c>
      <c r="G15" s="21" t="n">
        <v>28.99</v>
      </c>
      <c r="H15" s="21" t="n">
        <v>28.99</v>
      </c>
    </row>
    <row r="16" customFormat="false" ht="12.75" hidden="false" customHeight="false" outlineLevel="0" collapsed="false">
      <c r="A16" s="19" t="s">
        <v>63</v>
      </c>
      <c r="B16" s="14" t="s">
        <v>64</v>
      </c>
      <c r="C16" s="20" t="n">
        <v>0.9</v>
      </c>
      <c r="D16" s="16" t="n">
        <v>0.9</v>
      </c>
      <c r="E16" s="20" t="n">
        <v>0.9</v>
      </c>
      <c r="F16" s="17" t="n">
        <f aca="false">E16/2000</f>
        <v>0.00045</v>
      </c>
      <c r="G16" s="21" t="n">
        <v>0.28</v>
      </c>
      <c r="H16" s="21" t="n">
        <v>0.28</v>
      </c>
    </row>
    <row r="17" customFormat="false" ht="12.75" hidden="false" customHeight="false" outlineLevel="0" collapsed="false">
      <c r="A17" s="19" t="s">
        <v>65</v>
      </c>
      <c r="B17" s="14" t="s">
        <v>66</v>
      </c>
      <c r="C17" s="20" t="n">
        <v>1106.45</v>
      </c>
      <c r="D17" s="16" t="n">
        <v>1106.45</v>
      </c>
      <c r="E17" s="20" t="n">
        <v>1106.45</v>
      </c>
      <c r="F17" s="17" t="n">
        <f aca="false">E17/2000</f>
        <v>0.553225</v>
      </c>
      <c r="G17" s="21" t="n">
        <v>166.91</v>
      </c>
      <c r="H17" s="21" t="n">
        <v>166.91</v>
      </c>
    </row>
    <row r="18" customFormat="false" ht="12.75" hidden="false" customHeight="false" outlineLevel="0" collapsed="false">
      <c r="A18" s="19" t="s">
        <v>67</v>
      </c>
      <c r="B18" s="14" t="s">
        <v>68</v>
      </c>
      <c r="C18" s="20" t="n">
        <v>89.77</v>
      </c>
      <c r="D18" s="16" t="n">
        <v>89.77</v>
      </c>
      <c r="E18" s="20" t="n">
        <v>89.77</v>
      </c>
      <c r="F18" s="17" t="n">
        <f aca="false">E18/2000</f>
        <v>0.044885</v>
      </c>
      <c r="G18" s="21" t="n">
        <v>14</v>
      </c>
      <c r="H18" s="21" t="n">
        <v>14</v>
      </c>
    </row>
    <row r="19" customFormat="false" ht="12.75" hidden="false" customHeight="false" outlineLevel="0" collapsed="false">
      <c r="A19" s="19" t="s">
        <v>69</v>
      </c>
      <c r="B19" s="14" t="s">
        <v>70</v>
      </c>
      <c r="C19" s="20" t="n">
        <v>0.02</v>
      </c>
      <c r="D19" s="16" t="n">
        <v>0.02</v>
      </c>
      <c r="E19" s="20" t="n">
        <v>0.02</v>
      </c>
      <c r="F19" s="17" t="n">
        <f aca="false">E19/2000</f>
        <v>1E-005</v>
      </c>
      <c r="G19" s="21" t="n">
        <v>0.24</v>
      </c>
      <c r="H19" s="21" t="n">
        <v>0.24</v>
      </c>
    </row>
    <row r="20" customFormat="false" ht="12.75" hidden="false" customHeight="false" outlineLevel="0" collapsed="false">
      <c r="A20" s="19" t="s">
        <v>71</v>
      </c>
      <c r="B20" s="14" t="s">
        <v>72</v>
      </c>
      <c r="C20" s="20" t="n">
        <v>0.57</v>
      </c>
      <c r="D20" s="16" t="n">
        <v>0.57</v>
      </c>
      <c r="E20" s="20" t="n">
        <v>0.57</v>
      </c>
      <c r="F20" s="17" t="n">
        <f aca="false">E20/2000</f>
        <v>0.000285</v>
      </c>
      <c r="G20" s="21" t="n">
        <v>0.15</v>
      </c>
      <c r="H20" s="21" t="n">
        <v>0.15</v>
      </c>
    </row>
    <row r="21" customFormat="false" ht="12.75" hidden="false" customHeight="false" outlineLevel="0" collapsed="false">
      <c r="A21" s="19" t="s">
        <v>73</v>
      </c>
      <c r="B21" s="14" t="s">
        <v>74</v>
      </c>
      <c r="C21" s="20" t="n">
        <v>18660</v>
      </c>
      <c r="D21" s="16" t="n">
        <v>186.6</v>
      </c>
      <c r="E21" s="20" t="n">
        <v>186.6</v>
      </c>
      <c r="F21" s="17" t="n">
        <f aca="false">E21/2000</f>
        <v>0.0933</v>
      </c>
      <c r="G21" s="21" t="n">
        <v>20.52</v>
      </c>
      <c r="H21" s="21" t="n">
        <v>20.52</v>
      </c>
    </row>
    <row r="22" customFormat="false" ht="12.75" hidden="false" customHeight="false" outlineLevel="0" collapsed="false">
      <c r="A22" s="19" t="s">
        <v>77</v>
      </c>
      <c r="B22" s="14" t="s">
        <v>78</v>
      </c>
      <c r="C22" s="20" t="n">
        <v>54.77</v>
      </c>
      <c r="D22" s="16" t="n">
        <v>54.77</v>
      </c>
      <c r="E22" s="20" t="n">
        <v>54.77</v>
      </c>
      <c r="F22" s="17" t="n">
        <f aca="false">E22/2000</f>
        <v>0.027385</v>
      </c>
      <c r="G22" s="21" t="n">
        <v>2.64</v>
      </c>
      <c r="H22" s="21" t="n">
        <v>2.64</v>
      </c>
    </row>
    <row r="23" customFormat="false" ht="12.75" hidden="false" customHeight="false" outlineLevel="0" collapsed="false">
      <c r="A23" s="19" t="s">
        <v>79</v>
      </c>
      <c r="B23" s="14" t="s">
        <v>80</v>
      </c>
      <c r="C23" s="20" t="n">
        <v>12.32</v>
      </c>
      <c r="D23" s="16" t="n">
        <v>12.32</v>
      </c>
      <c r="E23" s="20" t="n">
        <v>12.32</v>
      </c>
      <c r="F23" s="17" t="n">
        <f aca="false">E23/2000</f>
        <v>0.00616</v>
      </c>
      <c r="G23" s="21" t="n">
        <v>3.47</v>
      </c>
      <c r="H23" s="21" t="n">
        <v>3.47</v>
      </c>
    </row>
    <row r="24" customFormat="false" ht="12.75" hidden="false" customHeight="false" outlineLevel="0" collapsed="false">
      <c r="A24" s="19" t="s">
        <v>83</v>
      </c>
      <c r="B24" s="14" t="s">
        <v>84</v>
      </c>
      <c r="C24" s="20" t="n">
        <v>0.16</v>
      </c>
      <c r="D24" s="16" t="n">
        <v>0.16</v>
      </c>
      <c r="E24" s="20" t="n">
        <v>0.16</v>
      </c>
      <c r="F24" s="17" t="n">
        <f aca="false">E24/2000</f>
        <v>8E-005</v>
      </c>
      <c r="G24" s="21" t="n">
        <v>0.18</v>
      </c>
      <c r="H24" s="21" t="n">
        <v>0.18</v>
      </c>
    </row>
    <row r="25" customFormat="false" ht="12.75" hidden="false" customHeight="false" outlineLevel="0" collapsed="false">
      <c r="A25" s="19" t="s">
        <v>85</v>
      </c>
      <c r="B25" s="14" t="s">
        <v>86</v>
      </c>
      <c r="C25" s="20" t="n">
        <v>3.82</v>
      </c>
      <c r="D25" s="16" t="n">
        <v>3.82</v>
      </c>
      <c r="E25" s="20" t="n">
        <v>3.82</v>
      </c>
      <c r="F25" s="17" t="n">
        <f aca="false">E25/2000</f>
        <v>0.00191</v>
      </c>
      <c r="G25" s="21" t="n">
        <v>0.38</v>
      </c>
      <c r="H25" s="21" t="n">
        <v>0.38</v>
      </c>
    </row>
    <row r="26" customFormat="false" ht="12.75" hidden="false" customHeight="false" outlineLevel="0" collapsed="false">
      <c r="A26" s="19" t="s">
        <v>87</v>
      </c>
      <c r="B26" s="14" t="s">
        <v>88</v>
      </c>
      <c r="C26" s="20" t="n">
        <v>140.07</v>
      </c>
      <c r="D26" s="16" t="n">
        <v>140.07</v>
      </c>
      <c r="E26" s="20" t="n">
        <v>140.07</v>
      </c>
      <c r="F26" s="17" t="n">
        <f aca="false">E26/2000</f>
        <v>0.070035</v>
      </c>
      <c r="G26" s="21" t="n">
        <v>1.3</v>
      </c>
      <c r="H26" s="21" t="n">
        <v>1.3</v>
      </c>
    </row>
    <row r="27" customFormat="false" ht="12.75" hidden="false" customHeight="false" outlineLevel="0" collapsed="false">
      <c r="A27" s="19" t="s">
        <v>89</v>
      </c>
      <c r="B27" s="14" t="s">
        <v>90</v>
      </c>
      <c r="C27" s="20" t="n">
        <v>57.76</v>
      </c>
      <c r="D27" s="16" t="n">
        <v>18.76</v>
      </c>
      <c r="E27" s="20" t="n">
        <v>26.56</v>
      </c>
      <c r="F27" s="17" t="n">
        <f aca="false">E27/2000</f>
        <v>0.01328</v>
      </c>
      <c r="G27" s="21" t="n">
        <v>1.4</v>
      </c>
      <c r="H27" s="21" t="n">
        <v>1.62</v>
      </c>
    </row>
    <row r="28" customFormat="false" ht="12.75" hidden="false" customHeight="false" outlineLevel="0" collapsed="false">
      <c r="A28" s="19" t="s">
        <v>91</v>
      </c>
      <c r="B28" s="14" t="s">
        <v>92</v>
      </c>
      <c r="C28" s="20" t="n">
        <v>6.65</v>
      </c>
      <c r="D28" s="16" t="n">
        <v>6.65</v>
      </c>
      <c r="E28" s="20" t="n">
        <v>6.65</v>
      </c>
      <c r="F28" s="17" t="n">
        <f aca="false">E28/2000</f>
        <v>0.003325</v>
      </c>
      <c r="G28" s="21" t="n">
        <v>0.14</v>
      </c>
      <c r="H28" s="21" t="n">
        <v>0.14</v>
      </c>
    </row>
    <row r="29" customFormat="false" ht="12.75" hidden="false" customHeight="false" outlineLevel="0" collapsed="false">
      <c r="A29" s="19" t="s">
        <v>99</v>
      </c>
      <c r="B29" s="14" t="s">
        <v>100</v>
      </c>
      <c r="C29" s="20" t="n">
        <v>0</v>
      </c>
      <c r="D29" s="16" t="n">
        <v>0</v>
      </c>
      <c r="E29" s="20" t="n">
        <v>0</v>
      </c>
      <c r="F29" s="17" t="n">
        <f aca="false">E29/2000</f>
        <v>0</v>
      </c>
      <c r="G29" s="21" t="n">
        <v>0.22</v>
      </c>
      <c r="H29" s="21" t="n">
        <v>0.22</v>
      </c>
    </row>
    <row r="30" customFormat="false" ht="12.75" hidden="false" customHeight="false" outlineLevel="0" collapsed="false">
      <c r="A30" s="19" t="s">
        <v>101</v>
      </c>
      <c r="B30" s="14" t="s">
        <v>102</v>
      </c>
      <c r="C30" s="20" t="n">
        <v>1.57</v>
      </c>
      <c r="D30" s="16" t="n">
        <v>1.57</v>
      </c>
      <c r="E30" s="20" t="n">
        <v>1.57</v>
      </c>
      <c r="F30" s="17" t="n">
        <f aca="false">E30/2000</f>
        <v>0.000785</v>
      </c>
      <c r="G30" s="21" t="n">
        <v>0.18</v>
      </c>
      <c r="H30" s="21" t="n">
        <v>0.18</v>
      </c>
    </row>
    <row r="31" customFormat="false" ht="12.75" hidden="false" customHeight="false" outlineLevel="0" collapsed="false">
      <c r="A31" s="19" t="s">
        <v>103</v>
      </c>
      <c r="B31" s="14" t="s">
        <v>104</v>
      </c>
      <c r="C31" s="20" t="n">
        <v>0</v>
      </c>
      <c r="D31" s="16" t="n">
        <v>0</v>
      </c>
      <c r="E31" s="20" t="n">
        <v>0</v>
      </c>
      <c r="F31" s="17" t="n">
        <f aca="false">E31/2000</f>
        <v>0</v>
      </c>
      <c r="G31" s="21" t="n">
        <v>0.02</v>
      </c>
      <c r="H31" s="21" t="n">
        <v>0.02</v>
      </c>
    </row>
    <row r="32" customFormat="false" ht="12.75" hidden="false" customHeight="false" outlineLevel="0" collapsed="false">
      <c r="A32" s="19" t="s">
        <v>105</v>
      </c>
      <c r="B32" s="14" t="s">
        <v>106</v>
      </c>
      <c r="C32" s="20" t="n">
        <v>10.57</v>
      </c>
      <c r="D32" s="16" t="n">
        <v>10.57</v>
      </c>
      <c r="E32" s="20" t="n">
        <v>10.57</v>
      </c>
      <c r="F32" s="17" t="n">
        <f aca="false">E32/2000</f>
        <v>0.005285</v>
      </c>
      <c r="G32" s="21" t="n">
        <v>0.36</v>
      </c>
      <c r="H32" s="21" t="n">
        <v>0.36</v>
      </c>
    </row>
    <row r="33" customFormat="false" ht="12.75" hidden="false" customHeight="false" outlineLevel="0" collapsed="false">
      <c r="A33" s="19" t="s">
        <v>107</v>
      </c>
      <c r="B33" s="14" t="s">
        <v>108</v>
      </c>
      <c r="C33" s="20" t="n">
        <v>90.62</v>
      </c>
      <c r="D33" s="16" t="n">
        <v>90.62</v>
      </c>
      <c r="E33" s="20" t="n">
        <v>90.62</v>
      </c>
      <c r="F33" s="17" t="n">
        <f aca="false">E33/2000</f>
        <v>0.04531</v>
      </c>
      <c r="G33" s="21" t="n">
        <v>1.71</v>
      </c>
      <c r="H33" s="21" t="n">
        <v>1.71</v>
      </c>
    </row>
    <row r="34" customFormat="false" ht="12.75" hidden="false" customHeight="false" outlineLevel="0" collapsed="false">
      <c r="A34" s="19" t="s">
        <v>109</v>
      </c>
      <c r="B34" s="14" t="s">
        <v>110</v>
      </c>
      <c r="C34" s="20" t="n">
        <v>223.02</v>
      </c>
      <c r="D34" s="16" t="n">
        <v>223.02</v>
      </c>
      <c r="E34" s="20" t="n">
        <v>223.02</v>
      </c>
      <c r="F34" s="17" t="n">
        <f aca="false">E34/2000</f>
        <v>0.11151</v>
      </c>
      <c r="G34" s="21" t="n">
        <v>18.38</v>
      </c>
      <c r="H34" s="21" t="n">
        <v>18.43</v>
      </c>
    </row>
    <row r="35" customFormat="false" ht="12.75" hidden="false" customHeight="false" outlineLevel="0" collapsed="false">
      <c r="A35" s="19" t="s">
        <v>111</v>
      </c>
      <c r="B35" s="14" t="s">
        <v>112</v>
      </c>
      <c r="C35" s="20" t="n">
        <v>3.96</v>
      </c>
      <c r="D35" s="16" t="n">
        <v>3.96</v>
      </c>
      <c r="E35" s="20" t="n">
        <v>3.96</v>
      </c>
      <c r="F35" s="17" t="n">
        <f aca="false">E35/2000</f>
        <v>0.00198</v>
      </c>
      <c r="G35" s="21" t="n">
        <v>0.15</v>
      </c>
      <c r="H35" s="21" t="n">
        <v>0.15</v>
      </c>
    </row>
    <row r="36" customFormat="false" ht="12.75" hidden="false" customHeight="false" outlineLevel="0" collapsed="false">
      <c r="A36" s="19" t="s">
        <v>115</v>
      </c>
      <c r="B36" s="14" t="s">
        <v>116</v>
      </c>
      <c r="C36" s="20" t="n">
        <v>49.96</v>
      </c>
      <c r="D36" s="16" t="n">
        <v>49.96</v>
      </c>
      <c r="E36" s="20" t="n">
        <v>49.96</v>
      </c>
      <c r="F36" s="17" t="n">
        <f aca="false">E36/2000</f>
        <v>0.02498</v>
      </c>
      <c r="G36" s="21" t="n">
        <v>1.15</v>
      </c>
      <c r="H36" s="21" t="n">
        <v>1.15</v>
      </c>
    </row>
    <row r="37" customFormat="false" ht="12.75" hidden="false" customHeight="false" outlineLevel="0" collapsed="false">
      <c r="A37" s="19" t="s">
        <v>117</v>
      </c>
      <c r="B37" s="14" t="s">
        <v>118</v>
      </c>
      <c r="C37" s="20" t="n">
        <v>2.3</v>
      </c>
      <c r="D37" s="16" t="n">
        <v>2.3</v>
      </c>
      <c r="E37" s="20" t="n">
        <v>2.3</v>
      </c>
      <c r="F37" s="17" t="n">
        <f aca="false">E37/2000</f>
        <v>0.00115</v>
      </c>
      <c r="G37" s="21" t="n">
        <v>0.4</v>
      </c>
      <c r="H37" s="21" t="n">
        <v>0.4</v>
      </c>
    </row>
    <row r="38" customFormat="false" ht="12.75" hidden="false" customHeight="false" outlineLevel="0" collapsed="false">
      <c r="A38" s="19" t="s">
        <v>119</v>
      </c>
      <c r="B38" s="14" t="s">
        <v>120</v>
      </c>
      <c r="C38" s="20" t="n">
        <v>70.62</v>
      </c>
      <c r="D38" s="16" t="n">
        <v>67.82</v>
      </c>
      <c r="E38" s="20" t="n">
        <v>67.82</v>
      </c>
      <c r="F38" s="17" t="n">
        <f aca="false">E38/2000</f>
        <v>0.03391</v>
      </c>
      <c r="G38" s="21" t="n">
        <v>9.69</v>
      </c>
      <c r="H38" s="21" t="n">
        <v>9.69</v>
      </c>
    </row>
    <row r="39" customFormat="false" ht="12.75" hidden="false" customHeight="false" outlineLevel="0" collapsed="false">
      <c r="A39" s="19" t="s">
        <v>121</v>
      </c>
      <c r="B39" s="14" t="s">
        <v>122</v>
      </c>
      <c r="C39" s="20" t="n">
        <v>127.15</v>
      </c>
      <c r="D39" s="16" t="n">
        <v>127.15</v>
      </c>
      <c r="E39" s="20" t="n">
        <v>127.15</v>
      </c>
      <c r="F39" s="17" t="n">
        <f aca="false">E39/2000</f>
        <v>0.063575</v>
      </c>
      <c r="G39" s="21" t="n">
        <v>22.24</v>
      </c>
      <c r="H39" s="21" t="n">
        <v>22.24</v>
      </c>
    </row>
    <row r="40" customFormat="false" ht="12.75" hidden="false" customHeight="false" outlineLevel="0" collapsed="false">
      <c r="A40" s="19" t="s">
        <v>123</v>
      </c>
      <c r="B40" s="14" t="s">
        <v>124</v>
      </c>
      <c r="C40" s="20" t="n">
        <v>0.3</v>
      </c>
      <c r="D40" s="16" t="n">
        <v>0.3</v>
      </c>
      <c r="E40" s="20" t="n">
        <v>0.3</v>
      </c>
      <c r="F40" s="17" t="n">
        <f aca="false">E40/2000</f>
        <v>0.00015</v>
      </c>
      <c r="G40" s="21" t="n">
        <v>0.17</v>
      </c>
      <c r="H40" s="21" t="n">
        <v>0.23</v>
      </c>
    </row>
    <row r="41" customFormat="false" ht="12.75" hidden="false" customHeight="false" outlineLevel="0" collapsed="false">
      <c r="A41" s="19" t="s">
        <v>125</v>
      </c>
      <c r="B41" s="14" t="s">
        <v>126</v>
      </c>
      <c r="C41" s="20" t="n">
        <v>11.4</v>
      </c>
      <c r="D41" s="16" t="n">
        <v>11.4</v>
      </c>
      <c r="E41" s="20" t="n">
        <v>11.4</v>
      </c>
      <c r="F41" s="17" t="n">
        <f aca="false">E41/2000</f>
        <v>0.0057</v>
      </c>
      <c r="G41" s="21" t="n">
        <v>2.1</v>
      </c>
      <c r="H41" s="21" t="n">
        <v>2.1</v>
      </c>
    </row>
    <row r="42" customFormat="false" ht="12.75" hidden="false" customHeight="false" outlineLevel="0" collapsed="false">
      <c r="A42" s="19" t="s">
        <v>127</v>
      </c>
      <c r="B42" s="14" t="s">
        <v>128</v>
      </c>
      <c r="C42" s="20" t="n">
        <v>0.12</v>
      </c>
      <c r="D42" s="16" t="n">
        <v>0.12</v>
      </c>
      <c r="E42" s="20" t="n">
        <v>0.12</v>
      </c>
      <c r="F42" s="17" t="n">
        <f aca="false">E42/2000</f>
        <v>6E-005</v>
      </c>
      <c r="G42" s="21" t="n">
        <v>0.34</v>
      </c>
      <c r="H42" s="21" t="n">
        <v>0.34</v>
      </c>
    </row>
    <row r="43" customFormat="false" ht="12.75" hidden="false" customHeight="false" outlineLevel="0" collapsed="false">
      <c r="A43" s="19" t="s">
        <v>129</v>
      </c>
      <c r="B43" s="14" t="s">
        <v>130</v>
      </c>
      <c r="C43" s="20" t="n">
        <v>1290.76</v>
      </c>
      <c r="D43" s="16" t="n">
        <v>1290.76</v>
      </c>
      <c r="E43" s="20" t="n">
        <v>1290.76</v>
      </c>
      <c r="F43" s="17" t="n">
        <f aca="false">E43/2000</f>
        <v>0.64538</v>
      </c>
      <c r="G43" s="21" t="n">
        <v>237.48</v>
      </c>
      <c r="H43" s="21" t="n">
        <v>237.48</v>
      </c>
    </row>
    <row r="44" customFormat="false" ht="12.75" hidden="false" customHeight="false" outlineLevel="0" collapsed="false">
      <c r="A44" s="19" t="s">
        <v>131</v>
      </c>
      <c r="B44" s="14" t="s">
        <v>132</v>
      </c>
      <c r="C44" s="20" t="n">
        <v>125.15</v>
      </c>
      <c r="D44" s="16" t="n">
        <v>125.11</v>
      </c>
      <c r="E44" s="20" t="n">
        <v>125.11</v>
      </c>
      <c r="F44" s="17" t="n">
        <f aca="false">E44/2000</f>
        <v>0.062555</v>
      </c>
      <c r="G44" s="21" t="n">
        <v>0.59</v>
      </c>
      <c r="H44" s="21" t="n">
        <v>0.59</v>
      </c>
    </row>
    <row r="45" customFormat="false" ht="12.75" hidden="false" customHeight="false" outlineLevel="0" collapsed="false">
      <c r="A45" s="19" t="s">
        <v>135</v>
      </c>
      <c r="B45" s="14" t="s">
        <v>136</v>
      </c>
      <c r="C45" s="20" t="n">
        <v>67.14</v>
      </c>
      <c r="D45" s="16" t="n">
        <v>30.74</v>
      </c>
      <c r="E45" s="20" t="n">
        <v>38.02</v>
      </c>
      <c r="F45" s="17" t="n">
        <f aca="false">E45/2000</f>
        <v>0.01901</v>
      </c>
      <c r="G45" s="21" t="n">
        <v>1.94</v>
      </c>
      <c r="H45" s="21" t="n">
        <v>2.04</v>
      </c>
    </row>
    <row r="46" customFormat="false" ht="12.75" hidden="false" customHeight="false" outlineLevel="0" collapsed="false">
      <c r="A46" s="19" t="s">
        <v>137</v>
      </c>
      <c r="B46" s="14" t="s">
        <v>138</v>
      </c>
      <c r="C46" s="20" t="n">
        <v>18.7</v>
      </c>
      <c r="D46" s="16" t="n">
        <v>18.7</v>
      </c>
      <c r="E46" s="20" t="n">
        <v>18.7</v>
      </c>
      <c r="F46" s="17" t="n">
        <f aca="false">E46/2000</f>
        <v>0.00935</v>
      </c>
      <c r="G46" s="21" t="n">
        <v>2.8</v>
      </c>
      <c r="H46" s="21" t="n">
        <v>2.8</v>
      </c>
    </row>
    <row r="47" customFormat="false" ht="12.75" hidden="false" customHeight="false" outlineLevel="0" collapsed="false">
      <c r="A47" s="19" t="s">
        <v>141</v>
      </c>
      <c r="B47" s="14" t="s">
        <v>142</v>
      </c>
      <c r="C47" s="20" t="n">
        <v>0</v>
      </c>
      <c r="D47" s="16" t="n">
        <v>0</v>
      </c>
      <c r="E47" s="20" t="n">
        <v>0</v>
      </c>
      <c r="F47" s="17" t="n">
        <f aca="false">E47/2000</f>
        <v>0</v>
      </c>
      <c r="G47" s="21" t="n">
        <v>0</v>
      </c>
      <c r="H47" s="21" t="n">
        <v>0</v>
      </c>
    </row>
    <row r="48" customFormat="false" ht="12.75" hidden="false" customHeight="false" outlineLevel="0" collapsed="false">
      <c r="A48" s="19" t="s">
        <v>143</v>
      </c>
      <c r="B48" s="14" t="s">
        <v>144</v>
      </c>
      <c r="C48" s="20" t="n">
        <v>518.77</v>
      </c>
      <c r="D48" s="16" t="n">
        <v>518.77</v>
      </c>
      <c r="E48" s="20" t="n">
        <v>518.77</v>
      </c>
      <c r="F48" s="17" t="n">
        <f aca="false">E48/2000</f>
        <v>0.259385</v>
      </c>
      <c r="G48" s="21" t="n">
        <v>13.26</v>
      </c>
      <c r="H48" s="21" t="n">
        <v>13.26</v>
      </c>
    </row>
    <row r="49" customFormat="false" ht="12.75" hidden="false" customHeight="false" outlineLevel="0" collapsed="false">
      <c r="A49" s="19" t="s">
        <v>145</v>
      </c>
      <c r="B49" s="14" t="s">
        <v>146</v>
      </c>
      <c r="C49" s="20" t="n">
        <v>5.8</v>
      </c>
      <c r="D49" s="16" t="n">
        <v>5.8</v>
      </c>
      <c r="E49" s="20" t="n">
        <v>5.8</v>
      </c>
      <c r="F49" s="17" t="n">
        <f aca="false">E49/2000</f>
        <v>0.0029</v>
      </c>
      <c r="G49" s="21" t="n">
        <v>0.14</v>
      </c>
      <c r="H49" s="21" t="n">
        <v>0.14</v>
      </c>
    </row>
    <row r="50" customFormat="false" ht="12.75" hidden="false" customHeight="false" outlineLevel="0" collapsed="false">
      <c r="A50" s="19" t="s">
        <v>153</v>
      </c>
      <c r="B50" s="14" t="s">
        <v>154</v>
      </c>
      <c r="C50" s="20" t="n">
        <v>58.26</v>
      </c>
      <c r="D50" s="16" t="n">
        <v>58.26</v>
      </c>
      <c r="E50" s="20" t="n">
        <v>58.26</v>
      </c>
      <c r="F50" s="17" t="n">
        <f aca="false">E50/2000</f>
        <v>0.02913</v>
      </c>
      <c r="G50" s="21" t="n">
        <v>10.64</v>
      </c>
      <c r="H50" s="21" t="n">
        <v>10.64</v>
      </c>
    </row>
    <row r="51" customFormat="false" ht="12.75" hidden="false" customHeight="false" outlineLevel="0" collapsed="false">
      <c r="A51" s="19" t="s">
        <v>159</v>
      </c>
      <c r="B51" s="14" t="s">
        <v>160</v>
      </c>
      <c r="C51" s="20" t="n">
        <v>82.1</v>
      </c>
      <c r="D51" s="16" t="n">
        <v>82.1</v>
      </c>
      <c r="E51" s="20" t="n">
        <v>82.1</v>
      </c>
      <c r="F51" s="17" t="n">
        <f aca="false">E51/2000</f>
        <v>0.04105</v>
      </c>
      <c r="G51" s="21" t="n">
        <v>11.13</v>
      </c>
      <c r="H51" s="21" t="n">
        <v>11.13</v>
      </c>
    </row>
    <row r="52" customFormat="false" ht="12.75" hidden="false" customHeight="false" outlineLevel="0" collapsed="false">
      <c r="A52" s="19" t="s">
        <v>163</v>
      </c>
      <c r="B52" s="14" t="s">
        <v>164</v>
      </c>
      <c r="C52" s="20" t="n">
        <v>111.44</v>
      </c>
      <c r="D52" s="16" t="n">
        <v>111.44</v>
      </c>
      <c r="E52" s="20" t="n">
        <v>111.44</v>
      </c>
      <c r="F52" s="17" t="n">
        <f aca="false">E52/2000</f>
        <v>0.05572</v>
      </c>
      <c r="G52" s="21" t="n">
        <v>17.96</v>
      </c>
      <c r="H52" s="21" t="n">
        <v>17.96</v>
      </c>
    </row>
    <row r="53" customFormat="false" ht="12.75" hidden="false" customHeight="false" outlineLevel="0" collapsed="false">
      <c r="A53" s="19" t="s">
        <v>165</v>
      </c>
      <c r="B53" s="14" t="s">
        <v>166</v>
      </c>
      <c r="C53" s="20" t="n">
        <v>3787.26</v>
      </c>
      <c r="D53" s="16" t="n">
        <v>294.35</v>
      </c>
      <c r="E53" s="20" t="n">
        <v>294.35</v>
      </c>
      <c r="F53" s="17" t="n">
        <f aca="false">E53/2000</f>
        <v>0.147175</v>
      </c>
      <c r="G53" s="21" t="n">
        <v>40.48</v>
      </c>
      <c r="H53" s="21" t="n">
        <v>40.48</v>
      </c>
    </row>
    <row r="54" customFormat="false" ht="12.75" hidden="false" customHeight="false" outlineLevel="0" collapsed="false">
      <c r="A54" s="19" t="s">
        <v>179</v>
      </c>
      <c r="B54" s="14" t="s">
        <v>180</v>
      </c>
      <c r="C54" s="20" t="n">
        <v>48.82</v>
      </c>
      <c r="D54" s="16" t="n">
        <v>2.46</v>
      </c>
      <c r="E54" s="20" t="n">
        <v>2.46</v>
      </c>
      <c r="F54" s="17" t="n">
        <f aca="false">E54/2000</f>
        <v>0.00123</v>
      </c>
      <c r="G54" s="21" t="n">
        <v>1.12</v>
      </c>
      <c r="H54" s="21" t="n">
        <v>1.12</v>
      </c>
    </row>
    <row r="55" customFormat="false" ht="12.75" hidden="false" customHeight="false" outlineLevel="0" collapsed="false">
      <c r="A55" s="19" t="s">
        <v>185</v>
      </c>
      <c r="B55" s="14" t="s">
        <v>186</v>
      </c>
      <c r="C55" s="20" t="n">
        <v>164</v>
      </c>
      <c r="D55" s="16" t="n">
        <v>8.2</v>
      </c>
      <c r="E55" s="20" t="n">
        <v>8.2</v>
      </c>
      <c r="F55" s="17" t="n">
        <f aca="false">E55/2000</f>
        <v>0.0041</v>
      </c>
      <c r="G55" s="21" t="n">
        <v>0.62</v>
      </c>
      <c r="H55" s="21" t="n">
        <v>0.62</v>
      </c>
    </row>
    <row r="56" customFormat="false" ht="12.75" hidden="false" customHeight="false" outlineLevel="0" collapsed="false">
      <c r="A56" s="19" t="s">
        <v>189</v>
      </c>
      <c r="B56" s="14" t="s">
        <v>190</v>
      </c>
      <c r="C56" s="20" t="n">
        <v>3840</v>
      </c>
      <c r="D56" s="16" t="n">
        <v>115.2</v>
      </c>
      <c r="E56" s="20" t="n">
        <v>115.2</v>
      </c>
      <c r="F56" s="17" t="n">
        <f aca="false">E56/2000</f>
        <v>0.0576</v>
      </c>
      <c r="G56" s="21" t="n">
        <v>18.5</v>
      </c>
      <c r="H56" s="21" t="n">
        <v>18.5</v>
      </c>
    </row>
    <row r="57" customFormat="false" ht="12.75" hidden="false" customHeight="false" outlineLevel="0" collapsed="false">
      <c r="A57" s="19" t="s">
        <v>193</v>
      </c>
      <c r="B57" s="14" t="s">
        <v>194</v>
      </c>
      <c r="C57" s="20" t="n">
        <v>24.45</v>
      </c>
      <c r="D57" s="16" t="n">
        <v>5.53</v>
      </c>
      <c r="E57" s="20" t="n">
        <v>5.53</v>
      </c>
      <c r="F57" s="17" t="n">
        <f aca="false">E57/2000</f>
        <v>0.002765</v>
      </c>
      <c r="G57" s="21" t="n">
        <v>0.85</v>
      </c>
      <c r="H57" s="21" t="n">
        <v>0.85</v>
      </c>
    </row>
    <row r="58" customFormat="false" ht="12.75" hidden="false" customHeight="false" outlineLevel="0" collapsed="false">
      <c r="A58" s="19" t="s">
        <v>199</v>
      </c>
      <c r="B58" s="14" t="s">
        <v>200</v>
      </c>
      <c r="C58" s="20" t="n">
        <v>3650.84</v>
      </c>
      <c r="D58" s="16" t="n">
        <v>1009.43</v>
      </c>
      <c r="E58" s="20" t="n">
        <v>1009.43</v>
      </c>
      <c r="F58" s="17" t="n">
        <f aca="false">E58/2000</f>
        <v>0.504715</v>
      </c>
      <c r="G58" s="21" t="n">
        <v>184.44</v>
      </c>
      <c r="H58" s="21" t="n">
        <v>184.44</v>
      </c>
    </row>
    <row r="59" customFormat="false" ht="12.75" hidden="false" customHeight="false" outlineLevel="0" collapsed="false">
      <c r="A59" s="19" t="s">
        <v>203</v>
      </c>
      <c r="B59" s="14" t="s">
        <v>204</v>
      </c>
      <c r="C59" s="20" t="n">
        <v>0.33</v>
      </c>
      <c r="D59" s="16" t="n">
        <v>0.33</v>
      </c>
      <c r="E59" s="20" t="n">
        <v>0.33</v>
      </c>
      <c r="F59" s="17" t="n">
        <f aca="false">E59/2000</f>
        <v>0.000165</v>
      </c>
      <c r="G59" s="21" t="n">
        <v>0.02</v>
      </c>
      <c r="H59" s="21" t="n">
        <v>0.02</v>
      </c>
    </row>
    <row r="60" customFormat="false" ht="12.75" hidden="false" customHeight="false" outlineLevel="0" collapsed="false">
      <c r="A60" s="19" t="s">
        <v>205</v>
      </c>
      <c r="B60" s="14" t="s">
        <v>206</v>
      </c>
      <c r="C60" s="20" t="n">
        <v>28.01</v>
      </c>
      <c r="D60" s="16" t="n">
        <v>28.01</v>
      </c>
      <c r="E60" s="20" t="n">
        <v>28.01</v>
      </c>
      <c r="F60" s="17" t="n">
        <f aca="false">E60/2000</f>
        <v>0.014005</v>
      </c>
      <c r="G60" s="21" t="n">
        <v>0.96</v>
      </c>
      <c r="H60" s="21" t="n">
        <v>0.96</v>
      </c>
    </row>
    <row r="61" customFormat="false" ht="12.75" hidden="false" customHeight="false" outlineLevel="0" collapsed="false">
      <c r="A61" s="19" t="s">
        <v>211</v>
      </c>
      <c r="B61" s="14" t="s">
        <v>212</v>
      </c>
      <c r="C61" s="20" t="n">
        <v>3.01</v>
      </c>
      <c r="D61" s="16" t="n">
        <v>3.01</v>
      </c>
      <c r="E61" s="20" t="n">
        <v>3.01</v>
      </c>
      <c r="F61" s="17" t="n">
        <f aca="false">E61/2000</f>
        <v>0.001505</v>
      </c>
      <c r="G61" s="21" t="n">
        <v>0.55</v>
      </c>
      <c r="H61" s="21" t="n">
        <v>0.55</v>
      </c>
    </row>
    <row r="62" customFormat="false" ht="12.75" hidden="false" customHeight="false" outlineLevel="0" collapsed="false">
      <c r="A62" s="19" t="s">
        <v>215</v>
      </c>
      <c r="B62" s="14" t="s">
        <v>216</v>
      </c>
      <c r="C62" s="20" t="n">
        <v>0.56</v>
      </c>
      <c r="D62" s="16" t="n">
        <v>0.56</v>
      </c>
      <c r="E62" s="20" t="n">
        <v>0.56</v>
      </c>
      <c r="F62" s="17" t="n">
        <f aca="false">E62/2000</f>
        <v>0.00028</v>
      </c>
      <c r="G62" s="21" t="n">
        <v>0</v>
      </c>
      <c r="H62" s="21" t="n">
        <v>0</v>
      </c>
    </row>
    <row r="63" customFormat="false" ht="12.75" hidden="false" customHeight="false" outlineLevel="0" collapsed="false">
      <c r="A63" s="19" t="s">
        <v>219</v>
      </c>
      <c r="B63" s="14" t="s">
        <v>220</v>
      </c>
      <c r="C63" s="20" t="n">
        <v>2.42</v>
      </c>
      <c r="D63" s="16" t="n">
        <v>2.42</v>
      </c>
      <c r="E63" s="20" t="n">
        <v>2.42</v>
      </c>
      <c r="F63" s="17" t="n">
        <f aca="false">E63/2000</f>
        <v>0.00121</v>
      </c>
      <c r="G63" s="21" t="n">
        <v>0.36</v>
      </c>
      <c r="H63" s="21" t="n">
        <v>0.36</v>
      </c>
    </row>
    <row r="64" customFormat="false" ht="12.75" hidden="false" customHeight="false" outlineLevel="0" collapsed="false">
      <c r="A64" s="19" t="s">
        <v>221</v>
      </c>
      <c r="B64" s="14" t="s">
        <v>222</v>
      </c>
      <c r="C64" s="20" t="n">
        <v>2.39</v>
      </c>
      <c r="D64" s="16" t="n">
        <v>0.84</v>
      </c>
      <c r="E64" s="20" t="n">
        <v>0.84</v>
      </c>
      <c r="F64" s="17" t="n">
        <f aca="false">E64/2000</f>
        <v>0.00042</v>
      </c>
      <c r="G64" s="21" t="n">
        <v>0.11</v>
      </c>
      <c r="H64" s="21" t="n">
        <v>0.11</v>
      </c>
    </row>
    <row r="65" customFormat="false" ht="12.75" hidden="false" customHeight="false" outlineLevel="0" collapsed="false">
      <c r="A65" s="19" t="s">
        <v>227</v>
      </c>
      <c r="B65" s="14" t="s">
        <v>228</v>
      </c>
      <c r="C65" s="20" t="n">
        <v>0.22</v>
      </c>
      <c r="D65" s="16" t="n">
        <v>0.22</v>
      </c>
      <c r="E65" s="20" t="n">
        <v>0.22</v>
      </c>
      <c r="F65" s="17" t="n">
        <f aca="false">E65/2000</f>
        <v>0.00011</v>
      </c>
      <c r="G65" s="21" t="n">
        <v>0.04</v>
      </c>
      <c r="H65" s="21" t="n">
        <v>0.04</v>
      </c>
    </row>
    <row r="66" customFormat="false" ht="12.75" hidden="false" customHeight="false" outlineLevel="0" collapsed="false">
      <c r="A66" s="19" t="s">
        <v>229</v>
      </c>
      <c r="B66" s="14" t="s">
        <v>230</v>
      </c>
      <c r="C66" s="20" t="n">
        <v>1.67</v>
      </c>
      <c r="D66" s="16" t="n">
        <v>1.67</v>
      </c>
      <c r="E66" s="20" t="n">
        <v>1.67</v>
      </c>
      <c r="F66" s="17" t="n">
        <f aca="false">E66/2000</f>
        <v>0.000835</v>
      </c>
      <c r="G66" s="21" t="n">
        <v>0.21</v>
      </c>
      <c r="H66" s="21" t="n">
        <v>0.21</v>
      </c>
    </row>
    <row r="67" customFormat="false" ht="12.75" hidden="false" customHeight="false" outlineLevel="0" collapsed="false">
      <c r="A67" s="19" t="s">
        <v>231</v>
      </c>
      <c r="B67" s="14" t="s">
        <v>232</v>
      </c>
      <c r="C67" s="20" t="n">
        <v>59.07</v>
      </c>
      <c r="D67" s="16" t="n">
        <v>15.74</v>
      </c>
      <c r="E67" s="20" t="n">
        <v>15.74</v>
      </c>
      <c r="F67" s="17" t="n">
        <f aca="false">E67/2000</f>
        <v>0.00787</v>
      </c>
      <c r="G67" s="21" t="n">
        <v>2.09</v>
      </c>
      <c r="H67" s="21" t="n">
        <v>2.09</v>
      </c>
    </row>
    <row r="68" customFormat="false" ht="12.75" hidden="false" customHeight="false" outlineLevel="0" collapsed="false">
      <c r="A68" s="19" t="s">
        <v>241</v>
      </c>
      <c r="B68" s="14" t="s">
        <v>242</v>
      </c>
      <c r="C68" s="20" t="n">
        <v>1.8</v>
      </c>
      <c r="D68" s="16" t="n">
        <v>1.8</v>
      </c>
      <c r="E68" s="20" t="n">
        <v>1.8</v>
      </c>
      <c r="F68" s="17" t="n">
        <f aca="false">E68/2000</f>
        <v>0.0009</v>
      </c>
      <c r="G68" s="21" t="n">
        <v>0.28</v>
      </c>
      <c r="H68" s="21" t="n">
        <v>0.28</v>
      </c>
    </row>
    <row r="69" customFormat="false" ht="12.75" hidden="false" customHeight="false" outlineLevel="0" collapsed="false">
      <c r="A69" s="19" t="s">
        <v>245</v>
      </c>
      <c r="B69" s="14" t="s">
        <v>246</v>
      </c>
      <c r="C69" s="20" t="n">
        <v>179.64</v>
      </c>
      <c r="D69" s="16" t="n">
        <v>179.64</v>
      </c>
      <c r="E69" s="20" t="n">
        <v>179.64</v>
      </c>
      <c r="F69" s="17" t="n">
        <f aca="false">E69/2000</f>
        <v>0.08982</v>
      </c>
      <c r="G69" s="21" t="n">
        <v>32.24</v>
      </c>
      <c r="H69" s="21" t="n">
        <v>32.24</v>
      </c>
    </row>
    <row r="70" customFormat="false" ht="12.75" hidden="false" customHeight="false" outlineLevel="0" collapsed="false">
      <c r="A70" s="19" t="s">
        <v>247</v>
      </c>
      <c r="B70" s="14" t="s">
        <v>248</v>
      </c>
      <c r="C70" s="20" t="n">
        <v>125.04</v>
      </c>
      <c r="D70" s="16" t="n">
        <v>125.04</v>
      </c>
      <c r="E70" s="20" t="n">
        <v>125.04</v>
      </c>
      <c r="F70" s="17" t="n">
        <f aca="false">E70/2000</f>
        <v>0.06252</v>
      </c>
      <c r="G70" s="21" t="n">
        <v>13.29</v>
      </c>
      <c r="H70" s="21" t="n">
        <v>13.29</v>
      </c>
    </row>
    <row r="71" customFormat="false" ht="12.75" hidden="false" customHeight="false" outlineLevel="0" collapsed="false">
      <c r="A71" s="19" t="s">
        <v>249</v>
      </c>
      <c r="B71" s="14" t="s">
        <v>250</v>
      </c>
      <c r="C71" s="20" t="n">
        <v>9308.26</v>
      </c>
      <c r="D71" s="16" t="n">
        <v>109.04</v>
      </c>
      <c r="E71" s="20" t="n">
        <v>109.04</v>
      </c>
      <c r="F71" s="17" t="n">
        <f aca="false">E71/2000</f>
        <v>0.05452</v>
      </c>
      <c r="G71" s="21" t="n">
        <v>3.46</v>
      </c>
      <c r="H71" s="21" t="n">
        <v>3.46</v>
      </c>
    </row>
    <row r="72" customFormat="false" ht="12.75" hidden="false" customHeight="false" outlineLevel="0" collapsed="false">
      <c r="A72" s="19" t="s">
        <v>252</v>
      </c>
      <c r="B72" s="14" t="s">
        <v>253</v>
      </c>
      <c r="C72" s="20" t="n">
        <v>2</v>
      </c>
      <c r="D72" s="16" t="n">
        <v>0.02</v>
      </c>
      <c r="E72" s="20" t="n">
        <v>0.02</v>
      </c>
      <c r="F72" s="17" t="n">
        <f aca="false">E72/2000</f>
        <v>1E-005</v>
      </c>
      <c r="G72" s="21" t="n">
        <v>0.02</v>
      </c>
      <c r="H72" s="21" t="n">
        <v>0.02</v>
      </c>
    </row>
    <row r="73" customFormat="false" ht="12.75" hidden="false" customHeight="false" outlineLevel="0" collapsed="false">
      <c r="A73" s="19" t="s">
        <v>256</v>
      </c>
      <c r="B73" s="14" t="s">
        <v>257</v>
      </c>
      <c r="C73" s="20" t="n">
        <v>2025</v>
      </c>
      <c r="D73" s="16" t="n">
        <v>40.5</v>
      </c>
      <c r="E73" s="20" t="n">
        <v>40.5</v>
      </c>
      <c r="F73" s="17" t="n">
        <f aca="false">E73/2000</f>
        <v>0.02025</v>
      </c>
      <c r="G73" s="21" t="n">
        <v>5.85</v>
      </c>
      <c r="H73" s="21" t="n">
        <v>5.85</v>
      </c>
    </row>
    <row r="74" customFormat="false" ht="12.75" hidden="false" customHeight="false" outlineLevel="0" collapsed="false">
      <c r="A74" s="19" t="s">
        <v>260</v>
      </c>
      <c r="B74" s="14" t="s">
        <v>261</v>
      </c>
      <c r="C74" s="20" t="n">
        <v>1263.33</v>
      </c>
      <c r="D74" s="16" t="n">
        <v>21</v>
      </c>
      <c r="E74" s="20" t="n">
        <v>21</v>
      </c>
      <c r="F74" s="17" t="n">
        <f aca="false">E74/2000</f>
        <v>0.0105</v>
      </c>
      <c r="G74" s="21" t="n">
        <v>1.94</v>
      </c>
      <c r="H74" s="21" t="n">
        <v>1.94</v>
      </c>
    </row>
    <row r="75" customFormat="false" ht="12.75" hidden="false" customHeight="false" outlineLevel="0" collapsed="false">
      <c r="A75" s="19" t="s">
        <v>268</v>
      </c>
      <c r="B75" s="14" t="s">
        <v>269</v>
      </c>
      <c r="C75" s="20" t="n">
        <v>9</v>
      </c>
      <c r="D75" s="16" t="n">
        <v>0.18</v>
      </c>
      <c r="E75" s="20" t="n">
        <v>0.18</v>
      </c>
      <c r="F75" s="17" t="n">
        <f aca="false">E75/2000</f>
        <v>9E-005</v>
      </c>
      <c r="G75" s="21" t="n">
        <v>0.03</v>
      </c>
      <c r="H75" s="21" t="n">
        <v>0.03</v>
      </c>
    </row>
    <row r="76" customFormat="false" ht="12.75" hidden="false" customHeight="false" outlineLevel="0" collapsed="false">
      <c r="A76" s="19" t="s">
        <v>270</v>
      </c>
      <c r="B76" s="14" t="s">
        <v>271</v>
      </c>
      <c r="C76" s="20" t="n">
        <v>1.37</v>
      </c>
      <c r="D76" s="16" t="n">
        <v>1.23</v>
      </c>
      <c r="E76" s="20" t="n">
        <v>1.23</v>
      </c>
      <c r="F76" s="17" t="n">
        <f aca="false">E76/2000</f>
        <v>0.000615</v>
      </c>
      <c r="G76" s="21" t="n">
        <v>0</v>
      </c>
      <c r="H76" s="21" t="n">
        <v>0</v>
      </c>
    </row>
    <row r="77" customFormat="false" ht="12.75" hidden="false" customHeight="false" outlineLevel="0" collapsed="false">
      <c r="A77" s="19" t="s">
        <v>274</v>
      </c>
      <c r="B77" s="14" t="s">
        <v>275</v>
      </c>
      <c r="C77" s="20" t="n">
        <v>12.17</v>
      </c>
      <c r="D77" s="16" t="n">
        <v>12.17</v>
      </c>
      <c r="E77" s="20" t="n">
        <v>12.17</v>
      </c>
      <c r="F77" s="17" t="n">
        <f aca="false">E77/2000</f>
        <v>0.006085</v>
      </c>
      <c r="G77" s="21" t="n">
        <v>0.73</v>
      </c>
      <c r="H77" s="21" t="n">
        <v>0.73</v>
      </c>
    </row>
    <row r="78" customFormat="false" ht="12.75" hidden="false" customHeight="false" outlineLevel="0" collapsed="false">
      <c r="A78" s="19" t="s">
        <v>276</v>
      </c>
      <c r="B78" s="14" t="s">
        <v>277</v>
      </c>
      <c r="C78" s="20" t="n">
        <v>304</v>
      </c>
      <c r="D78" s="16" t="n">
        <v>9.12</v>
      </c>
      <c r="E78" s="20" t="n">
        <v>9.12</v>
      </c>
      <c r="F78" s="17" t="n">
        <f aca="false">E78/2000</f>
        <v>0.00456</v>
      </c>
      <c r="G78" s="21" t="n">
        <v>1.32</v>
      </c>
      <c r="H78" s="21" t="n">
        <v>1.32</v>
      </c>
    </row>
    <row r="79" customFormat="false" ht="12.75" hidden="false" customHeight="false" outlineLevel="0" collapsed="false">
      <c r="A79" s="19" t="s">
        <v>282</v>
      </c>
      <c r="B79" s="14" t="s">
        <v>283</v>
      </c>
      <c r="C79" s="20" t="n">
        <v>3517.42</v>
      </c>
      <c r="D79" s="16" t="n">
        <v>1964.42</v>
      </c>
      <c r="E79" s="20" t="n">
        <v>1964.42</v>
      </c>
      <c r="F79" s="17" t="n">
        <f aca="false">E79/2000</f>
        <v>0.98221</v>
      </c>
      <c r="G79" s="21" t="n">
        <v>51.1</v>
      </c>
      <c r="H79" s="21" t="n">
        <v>51.1</v>
      </c>
    </row>
    <row r="80" customFormat="false" ht="12.75" hidden="false" customHeight="false" outlineLevel="0" collapsed="false">
      <c r="A80" s="19" t="s">
        <v>284</v>
      </c>
      <c r="B80" s="14" t="s">
        <v>285</v>
      </c>
      <c r="C80" s="20" t="n">
        <v>3.2</v>
      </c>
      <c r="D80" s="16" t="n">
        <v>3.2</v>
      </c>
      <c r="E80" s="20" t="n">
        <v>3.2</v>
      </c>
      <c r="F80" s="17" t="n">
        <f aca="false">E80/2000</f>
        <v>0.0016</v>
      </c>
      <c r="G80" s="21" t="n">
        <v>0.56</v>
      </c>
      <c r="H80" s="21" t="n">
        <v>0.56</v>
      </c>
    </row>
    <row r="81" customFormat="false" ht="12.75" hidden="false" customHeight="false" outlineLevel="0" collapsed="false">
      <c r="A81" s="19" t="s">
        <v>286</v>
      </c>
      <c r="B81" s="14" t="s">
        <v>287</v>
      </c>
      <c r="C81" s="20" t="n">
        <v>11.01</v>
      </c>
      <c r="D81" s="16" t="n">
        <v>11.01</v>
      </c>
      <c r="E81" s="20" t="n">
        <v>11.01</v>
      </c>
      <c r="F81" s="17" t="n">
        <f aca="false">E81/2000</f>
        <v>0.005505</v>
      </c>
      <c r="G81" s="21" t="n">
        <v>1.92</v>
      </c>
      <c r="H81" s="21" t="n">
        <v>1.92</v>
      </c>
    </row>
    <row r="82" customFormat="false" ht="12.75" hidden="false" customHeight="false" outlineLevel="0" collapsed="false">
      <c r="A82" s="19" t="s">
        <v>288</v>
      </c>
      <c r="B82" s="14" t="s">
        <v>289</v>
      </c>
      <c r="C82" s="20" t="n">
        <v>11842.18</v>
      </c>
      <c r="D82" s="16" t="n">
        <v>743.09</v>
      </c>
      <c r="E82" s="20" t="n">
        <v>743.06</v>
      </c>
      <c r="F82" s="17" t="n">
        <f aca="false">E82/2000</f>
        <v>0.37153</v>
      </c>
      <c r="G82" s="21" t="n">
        <v>95.35</v>
      </c>
      <c r="H82" s="21" t="n">
        <v>95.34</v>
      </c>
    </row>
    <row r="83" customFormat="false" ht="12.75" hidden="false" customHeight="false" outlineLevel="0" collapsed="false">
      <c r="A83" s="19" t="s">
        <v>290</v>
      </c>
      <c r="B83" s="14" t="s">
        <v>291</v>
      </c>
      <c r="C83" s="20" t="n">
        <v>14184</v>
      </c>
      <c r="D83" s="16" t="n">
        <v>228.06</v>
      </c>
      <c r="E83" s="20" t="n">
        <v>228.06</v>
      </c>
      <c r="F83" s="17" t="n">
        <f aca="false">E83/2000</f>
        <v>0.11403</v>
      </c>
      <c r="G83" s="21" t="n">
        <v>29.37</v>
      </c>
      <c r="H83" s="21" t="n">
        <v>29.37</v>
      </c>
    </row>
    <row r="84" customFormat="false" ht="12.75" hidden="false" customHeight="false" outlineLevel="0" collapsed="false">
      <c r="A84" s="19" t="s">
        <v>292</v>
      </c>
      <c r="B84" s="14" t="s">
        <v>293</v>
      </c>
      <c r="C84" s="20" t="n">
        <v>4488</v>
      </c>
      <c r="D84" s="16" t="n">
        <v>44.88</v>
      </c>
      <c r="E84" s="20" t="n">
        <v>44.88</v>
      </c>
      <c r="F84" s="17" t="n">
        <f aca="false">E84/2000</f>
        <v>0.02244</v>
      </c>
      <c r="G84" s="21" t="n">
        <v>0.27</v>
      </c>
      <c r="H84" s="21" t="n">
        <v>0.27</v>
      </c>
    </row>
    <row r="85" customFormat="false" ht="12.75" hidden="false" customHeight="false" outlineLevel="0" collapsed="false">
      <c r="A85" s="19" t="s">
        <v>296</v>
      </c>
      <c r="B85" s="14" t="s">
        <v>297</v>
      </c>
      <c r="C85" s="20" t="n">
        <v>6.01</v>
      </c>
      <c r="D85" s="16" t="n">
        <v>6.01</v>
      </c>
      <c r="E85" s="20" t="n">
        <v>6.01</v>
      </c>
      <c r="F85" s="17" t="n">
        <f aca="false">E85/2000</f>
        <v>0.003005</v>
      </c>
      <c r="G85" s="21" t="n">
        <v>1.08</v>
      </c>
      <c r="H85" s="21" t="n">
        <v>1.08</v>
      </c>
    </row>
    <row r="86" customFormat="false" ht="12.75" hidden="false" customHeight="false" outlineLevel="0" collapsed="false">
      <c r="A86" s="19" t="s">
        <v>300</v>
      </c>
      <c r="B86" s="14" t="s">
        <v>299</v>
      </c>
      <c r="C86" s="20" t="n">
        <v>25477.24</v>
      </c>
      <c r="D86" s="16" t="n">
        <v>379.9</v>
      </c>
      <c r="E86" s="20" t="n">
        <v>381.48</v>
      </c>
      <c r="F86" s="17" t="n">
        <f aca="false">E86/2000</f>
        <v>0.19074</v>
      </c>
      <c r="G86" s="21" t="n">
        <v>5.77</v>
      </c>
      <c r="H86" s="21" t="n">
        <v>5.97</v>
      </c>
    </row>
    <row r="87" customFormat="false" ht="12.75" hidden="false" customHeight="false" outlineLevel="0" collapsed="false">
      <c r="A87" s="19" t="s">
        <v>330</v>
      </c>
      <c r="B87" s="14" t="s">
        <v>331</v>
      </c>
      <c r="C87" s="20" t="n">
        <v>11.32</v>
      </c>
      <c r="D87" s="16" t="n">
        <v>11.32</v>
      </c>
      <c r="E87" s="20" t="n">
        <v>11.32</v>
      </c>
      <c r="F87" s="17" t="n">
        <f aca="false">E87/2000</f>
        <v>0.00566</v>
      </c>
      <c r="G87" s="21" t="n">
        <v>5.13</v>
      </c>
      <c r="H87" s="21" t="n">
        <v>5.13</v>
      </c>
    </row>
    <row r="88" customFormat="false" ht="12.75" hidden="false" customHeight="false" outlineLevel="0" collapsed="false">
      <c r="A88" s="19" t="s">
        <v>334</v>
      </c>
      <c r="B88" s="14" t="s">
        <v>335</v>
      </c>
      <c r="C88" s="20" t="n">
        <v>0.39</v>
      </c>
      <c r="D88" s="16" t="n">
        <v>0.39</v>
      </c>
      <c r="E88" s="20" t="n">
        <v>0.39</v>
      </c>
      <c r="F88" s="17" t="n">
        <f aca="false">E88/2000</f>
        <v>0.000195</v>
      </c>
      <c r="G88" s="21" t="n">
        <v>0.07</v>
      </c>
      <c r="H88" s="21" t="n">
        <v>0.07</v>
      </c>
    </row>
    <row r="89" customFormat="false" ht="12.75" hidden="false" customHeight="false" outlineLevel="0" collapsed="false">
      <c r="A89" s="19" t="s">
        <v>337</v>
      </c>
      <c r="B89" s="14" t="s">
        <v>338</v>
      </c>
      <c r="C89" s="20" t="n">
        <v>154.98</v>
      </c>
      <c r="D89" s="16" t="n">
        <v>154.98</v>
      </c>
      <c r="E89" s="20" t="n">
        <v>154.98</v>
      </c>
      <c r="F89" s="17" t="n">
        <f aca="false">E89/2000</f>
        <v>0.07749</v>
      </c>
      <c r="G89" s="21" t="n">
        <v>14.17</v>
      </c>
      <c r="H89" s="21" t="n">
        <v>14.17</v>
      </c>
    </row>
    <row r="90" customFormat="false" ht="12.75" hidden="false" customHeight="false" outlineLevel="0" collapsed="false">
      <c r="A90" s="19" t="s">
        <v>339</v>
      </c>
      <c r="B90" s="14" t="s">
        <v>340</v>
      </c>
      <c r="C90" s="20" t="n">
        <v>29</v>
      </c>
      <c r="D90" s="16" t="n">
        <v>29</v>
      </c>
      <c r="E90" s="20" t="n">
        <v>29</v>
      </c>
      <c r="F90" s="17" t="n">
        <f aca="false">E90/2000</f>
        <v>0.0145</v>
      </c>
      <c r="G90" s="21" t="n">
        <v>3.8</v>
      </c>
      <c r="H90" s="21" t="n">
        <v>3.8</v>
      </c>
    </row>
    <row r="91" customFormat="false" ht="12.75" hidden="false" customHeight="false" outlineLevel="0" collapsed="false">
      <c r="A91" s="19" t="s">
        <v>341</v>
      </c>
      <c r="B91" s="14" t="s">
        <v>342</v>
      </c>
      <c r="C91" s="20" t="n">
        <v>52.5</v>
      </c>
      <c r="D91" s="16" t="n">
        <v>52.5</v>
      </c>
      <c r="E91" s="20" t="n">
        <v>52.5</v>
      </c>
      <c r="F91" s="17" t="n">
        <f aca="false">E91/2000</f>
        <v>0.02625</v>
      </c>
      <c r="G91" s="21" t="n">
        <v>4.44</v>
      </c>
      <c r="H91" s="21" t="n">
        <v>4.44</v>
      </c>
    </row>
    <row r="92" customFormat="false" ht="12.75" hidden="false" customHeight="false" outlineLevel="0" collapsed="false">
      <c r="A92" s="19" t="s">
        <v>345</v>
      </c>
      <c r="B92" s="14" t="s">
        <v>346</v>
      </c>
      <c r="C92" s="20" t="n">
        <v>55.58</v>
      </c>
      <c r="D92" s="16" t="n">
        <v>55.58</v>
      </c>
      <c r="E92" s="20" t="n">
        <v>55.58</v>
      </c>
      <c r="F92" s="17" t="n">
        <f aca="false">E92/2000</f>
        <v>0.02779</v>
      </c>
      <c r="G92" s="21" t="n">
        <v>4.89</v>
      </c>
      <c r="H92" s="21" t="n">
        <v>4.89</v>
      </c>
    </row>
    <row r="93" customFormat="false" ht="12.75" hidden="false" customHeight="false" outlineLevel="0" collapsed="false">
      <c r="A93" s="19" t="s">
        <v>349</v>
      </c>
      <c r="B93" s="14" t="s">
        <v>350</v>
      </c>
      <c r="C93" s="20" t="n">
        <v>11.57</v>
      </c>
      <c r="D93" s="16" t="n">
        <v>11.57</v>
      </c>
      <c r="E93" s="20" t="n">
        <v>11.57</v>
      </c>
      <c r="F93" s="17" t="n">
        <f aca="false">E93/2000</f>
        <v>0.005785</v>
      </c>
      <c r="G93" s="21" t="n">
        <v>2.11</v>
      </c>
      <c r="H93" s="21" t="n">
        <v>2.11</v>
      </c>
    </row>
    <row r="94" customFormat="false" ht="12.75" hidden="false" customHeight="false" outlineLevel="0" collapsed="false">
      <c r="A94" s="19" t="s">
        <v>355</v>
      </c>
      <c r="B94" s="14" t="s">
        <v>356</v>
      </c>
      <c r="C94" s="20" t="n">
        <v>114</v>
      </c>
      <c r="D94" s="16" t="n">
        <v>11.4</v>
      </c>
      <c r="E94" s="20" t="n">
        <v>11.4</v>
      </c>
      <c r="F94" s="17" t="n">
        <f aca="false">E94/2000</f>
        <v>0.0057</v>
      </c>
      <c r="G94" s="21" t="n">
        <v>2.08</v>
      </c>
      <c r="H94" s="21" t="n">
        <v>2.08</v>
      </c>
    </row>
    <row r="95" customFormat="false" ht="12.75" hidden="false" customHeight="false" outlineLevel="0" collapsed="false">
      <c r="A95" s="19" t="s">
        <v>357</v>
      </c>
      <c r="B95" s="14" t="s">
        <v>358</v>
      </c>
      <c r="C95" s="20" t="n">
        <v>45576.04</v>
      </c>
      <c r="D95" s="16" t="n">
        <v>455.8</v>
      </c>
      <c r="E95" s="20" t="n">
        <v>455.8</v>
      </c>
      <c r="F95" s="17" t="n">
        <f aca="false">E95/2000</f>
        <v>0.2279</v>
      </c>
      <c r="G95" s="21" t="n">
        <v>20.07</v>
      </c>
      <c r="H95" s="21" t="n">
        <v>20.07</v>
      </c>
    </row>
    <row r="96" customFormat="false" ht="12.75" hidden="false" customHeight="false" outlineLevel="0" collapsed="false">
      <c r="A96" s="19" t="s">
        <v>367</v>
      </c>
      <c r="B96" s="14" t="s">
        <v>368</v>
      </c>
      <c r="C96" s="20" t="n">
        <v>13.05</v>
      </c>
      <c r="D96" s="16" t="n">
        <v>13.05</v>
      </c>
      <c r="E96" s="20" t="n">
        <v>13.05</v>
      </c>
      <c r="F96" s="17" t="n">
        <f aca="false">E96/2000</f>
        <v>0.006525</v>
      </c>
      <c r="G96" s="21" t="n">
        <v>1.13</v>
      </c>
      <c r="H96" s="21" t="n">
        <v>1.13</v>
      </c>
    </row>
    <row r="97" customFormat="false" ht="12.75" hidden="false" customHeight="false" outlineLevel="0" collapsed="false">
      <c r="A97" s="19" t="s">
        <v>373</v>
      </c>
      <c r="B97" s="14" t="s">
        <v>374</v>
      </c>
      <c r="C97" s="20" t="n">
        <v>3.77</v>
      </c>
      <c r="D97" s="16" t="n">
        <v>3.77</v>
      </c>
      <c r="E97" s="20" t="n">
        <v>3.77</v>
      </c>
      <c r="F97" s="17" t="n">
        <f aca="false">E97/2000</f>
        <v>0.001885</v>
      </c>
      <c r="G97" s="21" t="n">
        <v>0.55</v>
      </c>
      <c r="H97" s="21" t="n">
        <v>0.55</v>
      </c>
    </row>
    <row r="98" customFormat="false" ht="12.75" hidden="false" customHeight="false" outlineLevel="0" collapsed="false">
      <c r="A98" s="19" t="s">
        <v>375</v>
      </c>
      <c r="B98" s="14" t="s">
        <v>376</v>
      </c>
      <c r="C98" s="20" t="n">
        <v>22.78</v>
      </c>
      <c r="D98" s="16" t="n">
        <v>22.76</v>
      </c>
      <c r="E98" s="20" t="n">
        <v>22.76</v>
      </c>
      <c r="F98" s="17" t="n">
        <f aca="false">E98/2000</f>
        <v>0.01138</v>
      </c>
      <c r="G98" s="21" t="n">
        <v>5.42</v>
      </c>
      <c r="H98" s="21" t="n">
        <v>5.42</v>
      </c>
    </row>
    <row r="99" customFormat="false" ht="12.75" hidden="false" customHeight="false" outlineLevel="0" collapsed="false">
      <c r="A99" s="19" t="s">
        <v>377</v>
      </c>
      <c r="B99" s="14" t="s">
        <v>378</v>
      </c>
      <c r="C99" s="20" t="n">
        <v>11.6</v>
      </c>
      <c r="D99" s="16" t="n">
        <v>11.6</v>
      </c>
      <c r="E99" s="20" t="n">
        <v>11.6</v>
      </c>
      <c r="F99" s="17" t="n">
        <f aca="false">E99/2000</f>
        <v>0.0058</v>
      </c>
      <c r="G99" s="21" t="n">
        <v>1.16</v>
      </c>
      <c r="H99" s="21" t="n">
        <v>1.16</v>
      </c>
    </row>
    <row r="100" customFormat="false" ht="12.75" hidden="false" customHeight="false" outlineLevel="0" collapsed="false">
      <c r="A100" s="19" t="s">
        <v>385</v>
      </c>
      <c r="B100" s="14" t="s">
        <v>386</v>
      </c>
      <c r="C100" s="20" t="n">
        <v>113.97</v>
      </c>
      <c r="D100" s="16" t="n">
        <v>113.97</v>
      </c>
      <c r="E100" s="20" t="n">
        <v>113.97</v>
      </c>
      <c r="F100" s="17" t="n">
        <f aca="false">E100/2000</f>
        <v>0.056985</v>
      </c>
      <c r="G100" s="21" t="n">
        <v>20.83</v>
      </c>
      <c r="H100" s="21" t="n">
        <v>20.83</v>
      </c>
    </row>
    <row r="101" customFormat="false" ht="12.75" hidden="false" customHeight="false" outlineLevel="0" collapsed="false">
      <c r="A101" s="19" t="s">
        <v>387</v>
      </c>
      <c r="B101" s="14" t="s">
        <v>388</v>
      </c>
      <c r="C101" s="20" t="n">
        <v>23.05</v>
      </c>
      <c r="D101" s="16" t="n">
        <v>23.05</v>
      </c>
      <c r="E101" s="20" t="n">
        <v>23.05</v>
      </c>
      <c r="F101" s="17" t="n">
        <f aca="false">E101/2000</f>
        <v>0.011525</v>
      </c>
      <c r="G101" s="21" t="n">
        <v>4.21</v>
      </c>
      <c r="H101" s="21" t="n">
        <v>4.21</v>
      </c>
    </row>
    <row r="102" customFormat="false" ht="12.75" hidden="false" customHeight="false" outlineLevel="0" collapsed="false">
      <c r="A102" s="19" t="s">
        <v>389</v>
      </c>
      <c r="B102" s="14" t="s">
        <v>390</v>
      </c>
      <c r="C102" s="20" t="n">
        <v>39</v>
      </c>
      <c r="D102" s="16" t="n">
        <v>0.39</v>
      </c>
      <c r="E102" s="20" t="n">
        <v>0.39</v>
      </c>
      <c r="F102" s="17" t="n">
        <f aca="false">E102/2000</f>
        <v>0.000195</v>
      </c>
      <c r="G102" s="21" t="n">
        <v>0.06</v>
      </c>
      <c r="H102" s="21" t="n">
        <v>0.06</v>
      </c>
    </row>
    <row r="103" customFormat="false" ht="12.75" hidden="false" customHeight="false" outlineLevel="0" collapsed="false">
      <c r="A103" s="19" t="s">
        <v>391</v>
      </c>
      <c r="B103" s="14" t="s">
        <v>392</v>
      </c>
      <c r="C103" s="20" t="n">
        <v>107.96</v>
      </c>
      <c r="D103" s="16" t="n">
        <v>107.96</v>
      </c>
      <c r="E103" s="20" t="n">
        <v>107.96</v>
      </c>
      <c r="F103" s="17" t="n">
        <f aca="false">E103/2000</f>
        <v>0.05398</v>
      </c>
      <c r="G103" s="21" t="n">
        <v>34.54</v>
      </c>
      <c r="H103" s="21" t="n">
        <v>34.54</v>
      </c>
    </row>
    <row r="104" customFormat="false" ht="12.75" hidden="false" customHeight="false" outlineLevel="0" collapsed="false">
      <c r="A104" s="19" t="s">
        <v>393</v>
      </c>
      <c r="B104" s="14" t="s">
        <v>394</v>
      </c>
      <c r="C104" s="20" t="n">
        <v>851.15</v>
      </c>
      <c r="D104" s="16" t="n">
        <v>851.15</v>
      </c>
      <c r="E104" s="20" t="n">
        <v>851.15</v>
      </c>
      <c r="F104" s="17" t="n">
        <f aca="false">E104/2000</f>
        <v>0.425575</v>
      </c>
      <c r="G104" s="21" t="n">
        <v>16.38</v>
      </c>
      <c r="H104" s="21" t="n">
        <v>16.38</v>
      </c>
    </row>
    <row r="105" customFormat="false" ht="12.75" hidden="false" customHeight="false" outlineLevel="0" collapsed="false">
      <c r="A105" s="19" t="s">
        <v>401</v>
      </c>
      <c r="B105" s="14" t="s">
        <v>402</v>
      </c>
      <c r="C105" s="20" t="n">
        <v>0.8</v>
      </c>
      <c r="D105" s="16" t="n">
        <v>0.8</v>
      </c>
      <c r="E105" s="20" t="n">
        <v>0.8</v>
      </c>
      <c r="F105" s="17" t="n">
        <f aca="false">E105/2000</f>
        <v>0.0004</v>
      </c>
      <c r="G105" s="21" t="n">
        <v>0.1</v>
      </c>
      <c r="H105" s="21" t="n">
        <v>0.1</v>
      </c>
    </row>
    <row r="106" customFormat="false" ht="12.75" hidden="false" customHeight="false" outlineLevel="0" collapsed="false">
      <c r="A106" s="19" t="s">
        <v>405</v>
      </c>
      <c r="B106" s="14" t="s">
        <v>406</v>
      </c>
      <c r="C106" s="20" t="n">
        <v>11</v>
      </c>
      <c r="D106" s="16" t="n">
        <v>11</v>
      </c>
      <c r="E106" s="20" t="n">
        <v>11</v>
      </c>
      <c r="F106" s="17" t="n">
        <f aca="false">E106/2000</f>
        <v>0.0055</v>
      </c>
      <c r="G106" s="21" t="n">
        <v>2</v>
      </c>
      <c r="H106" s="21" t="n">
        <v>2</v>
      </c>
    </row>
    <row r="107" customFormat="false" ht="12.75" hidden="false" customHeight="false" outlineLevel="0" collapsed="false">
      <c r="A107" s="19" t="s">
        <v>409</v>
      </c>
      <c r="B107" s="14" t="s">
        <v>410</v>
      </c>
      <c r="C107" s="20" t="n">
        <v>466.28</v>
      </c>
      <c r="D107" s="16" t="n">
        <v>466.28</v>
      </c>
      <c r="E107" s="20" t="n">
        <v>466.28</v>
      </c>
      <c r="F107" s="17" t="n">
        <f aca="false">E107/2000</f>
        <v>0.23314</v>
      </c>
      <c r="G107" s="21" t="n">
        <v>84.86</v>
      </c>
      <c r="H107" s="21" t="n">
        <v>84.86</v>
      </c>
    </row>
    <row r="108" customFormat="false" ht="12.75" hidden="false" customHeight="false" outlineLevel="0" collapsed="false">
      <c r="A108" s="19" t="s">
        <v>411</v>
      </c>
      <c r="B108" s="14" t="s">
        <v>412</v>
      </c>
      <c r="C108" s="20" t="n">
        <v>55</v>
      </c>
      <c r="D108" s="16" t="n">
        <v>0.55</v>
      </c>
      <c r="E108" s="20" t="n">
        <v>0.55</v>
      </c>
      <c r="F108" s="17" t="n">
        <f aca="false">E108/2000</f>
        <v>0.000275</v>
      </c>
      <c r="G108" s="21" t="n">
        <v>0.1</v>
      </c>
      <c r="H108" s="21" t="n">
        <v>0.1</v>
      </c>
    </row>
    <row r="109" customFormat="false" ht="12.75" hidden="false" customHeight="false" outlineLevel="0" collapsed="false">
      <c r="A109" s="19" t="s">
        <v>413</v>
      </c>
      <c r="B109" s="14" t="s">
        <v>414</v>
      </c>
      <c r="C109" s="20" t="n">
        <v>6</v>
      </c>
      <c r="D109" s="16" t="n">
        <v>0.3</v>
      </c>
      <c r="E109" s="20" t="n">
        <v>0.3</v>
      </c>
      <c r="F109" s="17" t="n">
        <f aca="false">E109/2000</f>
        <v>0.00015</v>
      </c>
      <c r="G109" s="21" t="n">
        <v>0.05</v>
      </c>
      <c r="H109" s="21" t="n">
        <v>0.05</v>
      </c>
    </row>
    <row r="110" customFormat="false" ht="12.75" hidden="false" customHeight="false" outlineLevel="0" collapsed="false">
      <c r="A110" s="19" t="s">
        <v>415</v>
      </c>
      <c r="B110" s="14" t="s">
        <v>416</v>
      </c>
      <c r="C110" s="20" t="n">
        <v>0</v>
      </c>
      <c r="D110" s="16" t="n">
        <v>0</v>
      </c>
      <c r="E110" s="20" t="n">
        <v>0</v>
      </c>
      <c r="F110" s="17" t="n">
        <f aca="false">E110/2000</f>
        <v>0</v>
      </c>
      <c r="G110" s="21" t="n">
        <v>1.41</v>
      </c>
      <c r="H110" s="21" t="n">
        <v>1.41</v>
      </c>
    </row>
    <row r="111" customFormat="false" ht="12.75" hidden="false" customHeight="false" outlineLevel="0" collapsed="false">
      <c r="A111" s="19" t="s">
        <v>417</v>
      </c>
      <c r="B111" s="14" t="s">
        <v>418</v>
      </c>
      <c r="C111" s="20" t="n">
        <v>20.78</v>
      </c>
      <c r="D111" s="16" t="n">
        <v>20.78</v>
      </c>
      <c r="E111" s="20" t="n">
        <v>20.78</v>
      </c>
      <c r="F111" s="17" t="n">
        <f aca="false">E111/2000</f>
        <v>0.01039</v>
      </c>
      <c r="G111" s="21" t="n">
        <v>3.79</v>
      </c>
      <c r="H111" s="21" t="n">
        <v>3.79</v>
      </c>
    </row>
    <row r="112" customFormat="false" ht="12.75" hidden="false" customHeight="false" outlineLevel="0" collapsed="false">
      <c r="A112" s="19" t="s">
        <v>421</v>
      </c>
      <c r="B112" s="14" t="s">
        <v>422</v>
      </c>
      <c r="C112" s="20" t="n">
        <v>3624</v>
      </c>
      <c r="D112" s="16" t="n">
        <v>36.24</v>
      </c>
      <c r="E112" s="20" t="n">
        <v>36.24</v>
      </c>
      <c r="F112" s="17" t="n">
        <f aca="false">E112/2000</f>
        <v>0.01812</v>
      </c>
      <c r="G112" s="21" t="n">
        <v>6.63</v>
      </c>
      <c r="H112" s="21" t="n">
        <v>6.63</v>
      </c>
    </row>
    <row r="113" customFormat="false" ht="12.75" hidden="false" customHeight="false" outlineLevel="0" collapsed="false">
      <c r="A113" s="19" t="s">
        <v>423</v>
      </c>
      <c r="B113" s="14" t="s">
        <v>424</v>
      </c>
      <c r="C113" s="20" t="n">
        <v>4</v>
      </c>
      <c r="D113" s="16" t="n">
        <v>4</v>
      </c>
      <c r="E113" s="20" t="n">
        <v>4</v>
      </c>
      <c r="F113" s="17" t="n">
        <f aca="false">E113/2000</f>
        <v>0.002</v>
      </c>
      <c r="G113" s="21" t="n">
        <v>1.32</v>
      </c>
      <c r="H113" s="21" t="n">
        <v>1.32</v>
      </c>
    </row>
    <row r="114" customFormat="false" ht="12.75" hidden="false" customHeight="false" outlineLevel="0" collapsed="false">
      <c r="A114" s="19" t="s">
        <v>425</v>
      </c>
      <c r="B114" s="14" t="s">
        <v>426</v>
      </c>
      <c r="C114" s="20" t="n">
        <v>2918.95</v>
      </c>
      <c r="D114" s="16" t="n">
        <v>2918.95</v>
      </c>
      <c r="E114" s="20" t="n">
        <v>2918.95</v>
      </c>
      <c r="F114" s="17" t="n">
        <f aca="false">E114/2000</f>
        <v>1.459475</v>
      </c>
      <c r="G114" s="21" t="n">
        <v>314.42</v>
      </c>
      <c r="H114" s="21" t="n">
        <v>314.42</v>
      </c>
    </row>
    <row r="115" customFormat="false" ht="12.75" hidden="false" customHeight="false" outlineLevel="0" collapsed="false">
      <c r="A115" s="19" t="s">
        <v>427</v>
      </c>
      <c r="B115" s="14" t="s">
        <v>428</v>
      </c>
      <c r="C115" s="20" t="n">
        <v>1.86</v>
      </c>
      <c r="D115" s="16" t="n">
        <v>1.86</v>
      </c>
      <c r="E115" s="20" t="n">
        <v>1.86</v>
      </c>
      <c r="F115" s="17" t="n">
        <f aca="false">E115/2000</f>
        <v>0.00093</v>
      </c>
      <c r="G115" s="21" t="n">
        <v>0.23</v>
      </c>
      <c r="H115" s="21" t="n">
        <v>0.23</v>
      </c>
    </row>
    <row r="116" customFormat="false" ht="12.75" hidden="false" customHeight="false" outlineLevel="0" collapsed="false">
      <c r="A116" s="19" t="s">
        <v>429</v>
      </c>
      <c r="B116" s="14" t="s">
        <v>428</v>
      </c>
      <c r="C116" s="20" t="n">
        <v>2</v>
      </c>
      <c r="D116" s="16" t="n">
        <v>0.01</v>
      </c>
      <c r="E116" s="20" t="n">
        <v>0.01</v>
      </c>
      <c r="F116" s="17" t="n">
        <f aca="false">E116/2000</f>
        <v>5E-006</v>
      </c>
      <c r="G116" s="21" t="n">
        <v>0</v>
      </c>
      <c r="H116" s="21" t="n">
        <v>0</v>
      </c>
    </row>
    <row r="117" customFormat="false" ht="12.75" hidden="false" customHeight="false" outlineLevel="0" collapsed="false">
      <c r="A117" s="19" t="s">
        <v>436</v>
      </c>
      <c r="B117" s="14" t="s">
        <v>437</v>
      </c>
      <c r="C117" s="20" t="n">
        <v>266.16</v>
      </c>
      <c r="D117" s="16" t="n">
        <v>181.48</v>
      </c>
      <c r="E117" s="20" t="n">
        <v>181.48</v>
      </c>
      <c r="F117" s="17" t="n">
        <f aca="false">E117/2000</f>
        <v>0.09074</v>
      </c>
      <c r="G117" s="21" t="n">
        <v>9.86</v>
      </c>
      <c r="H117" s="21" t="n">
        <v>9.86</v>
      </c>
    </row>
    <row r="118" customFormat="false" ht="12.75" hidden="false" customHeight="false" outlineLevel="0" collapsed="false">
      <c r="A118" s="19" t="s">
        <v>440</v>
      </c>
      <c r="B118" s="14" t="s">
        <v>441</v>
      </c>
      <c r="C118" s="20" t="n">
        <v>0.96</v>
      </c>
      <c r="D118" s="16" t="n">
        <v>0.96</v>
      </c>
      <c r="E118" s="20" t="n">
        <v>0.96</v>
      </c>
      <c r="F118" s="17" t="n">
        <f aca="false">E118/2000</f>
        <v>0.00048</v>
      </c>
      <c r="G118" s="21" t="n">
        <v>0.27</v>
      </c>
      <c r="H118" s="21" t="n">
        <v>0.27</v>
      </c>
    </row>
    <row r="119" customFormat="false" ht="12.75" hidden="false" customHeight="false" outlineLevel="0" collapsed="false">
      <c r="A119" s="19" t="s">
        <v>442</v>
      </c>
      <c r="B119" s="14" t="s">
        <v>443</v>
      </c>
      <c r="C119" s="20" t="n">
        <v>12.54</v>
      </c>
      <c r="D119" s="16" t="n">
        <v>12.54</v>
      </c>
      <c r="E119" s="20" t="n">
        <v>12.54</v>
      </c>
      <c r="F119" s="17" t="n">
        <f aca="false">E119/2000</f>
        <v>0.00627</v>
      </c>
      <c r="G119" s="21" t="n">
        <v>0.87</v>
      </c>
      <c r="H119" s="21" t="n">
        <v>0.87</v>
      </c>
    </row>
    <row r="120" customFormat="false" ht="12.75" hidden="false" customHeight="false" outlineLevel="0" collapsed="false">
      <c r="A120" s="19" t="s">
        <v>444</v>
      </c>
      <c r="B120" s="14" t="s">
        <v>445</v>
      </c>
      <c r="C120" s="20" t="n">
        <v>16</v>
      </c>
      <c r="D120" s="16" t="n">
        <v>16</v>
      </c>
      <c r="E120" s="20" t="n">
        <v>16</v>
      </c>
      <c r="F120" s="17" t="n">
        <f aca="false">E120/2000</f>
        <v>0.008</v>
      </c>
      <c r="G120" s="21" t="n">
        <v>1.97</v>
      </c>
      <c r="H120" s="21" t="n">
        <v>1.97</v>
      </c>
    </row>
    <row r="121" customFormat="false" ht="12.75" hidden="false" customHeight="false" outlineLevel="0" collapsed="false">
      <c r="A121" s="19" t="s">
        <v>448</v>
      </c>
      <c r="B121" s="14" t="s">
        <v>449</v>
      </c>
      <c r="C121" s="20" t="n">
        <v>41.01</v>
      </c>
      <c r="D121" s="16" t="n">
        <v>41.01</v>
      </c>
      <c r="E121" s="20" t="n">
        <v>41.01</v>
      </c>
      <c r="F121" s="17" t="n">
        <f aca="false">E121/2000</f>
        <v>0.020505</v>
      </c>
      <c r="G121" s="21" t="n">
        <v>5.42</v>
      </c>
      <c r="H121" s="21" t="n">
        <v>5.42</v>
      </c>
    </row>
    <row r="122" customFormat="false" ht="12.75" hidden="false" customHeight="false" outlineLevel="0" collapsed="false">
      <c r="A122" s="19" t="s">
        <v>450</v>
      </c>
      <c r="B122" s="14" t="s">
        <v>451</v>
      </c>
      <c r="C122" s="20" t="n">
        <v>3.08</v>
      </c>
      <c r="D122" s="16" t="n">
        <v>3.08</v>
      </c>
      <c r="E122" s="20" t="n">
        <v>3.08</v>
      </c>
      <c r="F122" s="17" t="n">
        <f aca="false">E122/2000</f>
        <v>0.00154</v>
      </c>
      <c r="G122" s="21" t="n">
        <v>0.35</v>
      </c>
      <c r="H122" s="21" t="n">
        <v>0.35</v>
      </c>
    </row>
    <row r="123" customFormat="false" ht="12.75" hidden="false" customHeight="false" outlineLevel="0" collapsed="false">
      <c r="A123" s="19" t="s">
        <v>454</v>
      </c>
      <c r="B123" s="14" t="s">
        <v>455</v>
      </c>
      <c r="C123" s="20" t="n">
        <v>9.6</v>
      </c>
      <c r="D123" s="16" t="n">
        <v>9.6</v>
      </c>
      <c r="E123" s="20" t="n">
        <v>9.6</v>
      </c>
      <c r="F123" s="17" t="n">
        <f aca="false">E123/2000</f>
        <v>0.0048</v>
      </c>
      <c r="G123" s="21" t="n">
        <v>0.07</v>
      </c>
      <c r="H123" s="21" t="n">
        <v>0.07</v>
      </c>
    </row>
    <row r="124" customFormat="false" ht="12.75" hidden="false" customHeight="false" outlineLevel="0" collapsed="false">
      <c r="A124" s="19" t="s">
        <v>456</v>
      </c>
      <c r="B124" s="14" t="s">
        <v>457</v>
      </c>
      <c r="C124" s="20" t="n">
        <v>64</v>
      </c>
      <c r="D124" s="16" t="n">
        <v>0.64</v>
      </c>
      <c r="E124" s="20" t="n">
        <v>0.64</v>
      </c>
      <c r="F124" s="17" t="n">
        <f aca="false">E124/2000</f>
        <v>0.00032</v>
      </c>
      <c r="G124" s="21" t="n">
        <v>0.08</v>
      </c>
      <c r="H124" s="21" t="n">
        <v>0.08</v>
      </c>
    </row>
    <row r="125" customFormat="false" ht="12.75" hidden="false" customHeight="false" outlineLevel="0" collapsed="false">
      <c r="A125" s="19" t="s">
        <v>458</v>
      </c>
      <c r="B125" s="14" t="s">
        <v>459</v>
      </c>
      <c r="C125" s="20" t="n">
        <v>6.45</v>
      </c>
      <c r="D125" s="16" t="n">
        <v>6.45</v>
      </c>
      <c r="E125" s="20" t="n">
        <v>6.45</v>
      </c>
      <c r="F125" s="17" t="n">
        <f aca="false">E125/2000</f>
        <v>0.003225</v>
      </c>
      <c r="G125" s="21" t="n">
        <v>0.89</v>
      </c>
      <c r="H125" s="21" t="n">
        <v>0.89</v>
      </c>
    </row>
    <row r="126" customFormat="false" ht="12.75" hidden="false" customHeight="false" outlineLevel="0" collapsed="false">
      <c r="A126" s="19" t="s">
        <v>462</v>
      </c>
      <c r="B126" s="14" t="s">
        <v>463</v>
      </c>
      <c r="C126" s="20" t="n">
        <v>2.75</v>
      </c>
      <c r="D126" s="16" t="n">
        <v>2.75</v>
      </c>
      <c r="E126" s="20" t="n">
        <v>2.75</v>
      </c>
      <c r="F126" s="17" t="n">
        <f aca="false">E126/2000</f>
        <v>0.001375</v>
      </c>
      <c r="G126" s="21" t="n">
        <v>0.34</v>
      </c>
      <c r="H126" s="21" t="n">
        <v>0.34</v>
      </c>
    </row>
    <row r="127" customFormat="false" ht="12.75" hidden="false" customHeight="false" outlineLevel="0" collapsed="false">
      <c r="A127" s="19" t="s">
        <v>472</v>
      </c>
      <c r="B127" s="14" t="s">
        <v>473</v>
      </c>
      <c r="C127" s="20" t="n">
        <v>219.96</v>
      </c>
      <c r="D127" s="16" t="n">
        <v>219.96</v>
      </c>
      <c r="E127" s="20" t="n">
        <v>219.96</v>
      </c>
      <c r="F127" s="17" t="n">
        <f aca="false">E127/2000</f>
        <v>0.10998</v>
      </c>
      <c r="G127" s="21" t="n">
        <v>47.66</v>
      </c>
      <c r="H127" s="21" t="n">
        <v>47.66</v>
      </c>
    </row>
    <row r="128" customFormat="false" ht="12.75" hidden="false" customHeight="false" outlineLevel="0" collapsed="false">
      <c r="A128" s="19" t="s">
        <v>474</v>
      </c>
      <c r="B128" s="14" t="s">
        <v>475</v>
      </c>
      <c r="C128" s="20" t="n">
        <v>2.69</v>
      </c>
      <c r="D128" s="16" t="n">
        <v>1.89</v>
      </c>
      <c r="E128" s="20" t="n">
        <v>1.89</v>
      </c>
      <c r="F128" s="17" t="n">
        <f aca="false">E128/2000</f>
        <v>0.000945</v>
      </c>
      <c r="G128" s="21" t="n">
        <v>0.3</v>
      </c>
      <c r="H128" s="21" t="n">
        <v>0.3</v>
      </c>
    </row>
    <row r="129" customFormat="false" ht="12.75" hidden="false" customHeight="false" outlineLevel="0" collapsed="false">
      <c r="A129" s="19" t="s">
        <v>480</v>
      </c>
      <c r="B129" s="14" t="s">
        <v>481</v>
      </c>
      <c r="C129" s="20" t="n">
        <v>122.08</v>
      </c>
      <c r="D129" s="16" t="n">
        <v>45.85</v>
      </c>
      <c r="E129" s="20" t="n">
        <v>45.85</v>
      </c>
      <c r="F129" s="17" t="n">
        <f aca="false">E129/2000</f>
        <v>0.022925</v>
      </c>
      <c r="G129" s="21" t="n">
        <v>6.28</v>
      </c>
      <c r="H129" s="21" t="n">
        <v>6.28</v>
      </c>
    </row>
    <row r="130" customFormat="false" ht="12.75" hidden="false" customHeight="false" outlineLevel="0" collapsed="false">
      <c r="A130" s="19" t="s">
        <v>482</v>
      </c>
      <c r="B130" s="14" t="s">
        <v>483</v>
      </c>
      <c r="C130" s="20" t="n">
        <v>1123.36</v>
      </c>
      <c r="D130" s="16" t="n">
        <v>1123.36</v>
      </c>
      <c r="E130" s="20" t="n">
        <v>1123.36</v>
      </c>
      <c r="F130" s="17" t="n">
        <f aca="false">E130/2000</f>
        <v>0.56168</v>
      </c>
      <c r="G130" s="21" t="n">
        <v>23.64</v>
      </c>
      <c r="H130" s="21" t="n">
        <v>23.64</v>
      </c>
    </row>
    <row r="131" customFormat="false" ht="12.75" hidden="false" customHeight="false" outlineLevel="0" collapsed="false">
      <c r="A131" s="19" t="s">
        <v>484</v>
      </c>
      <c r="B131" s="14" t="s">
        <v>485</v>
      </c>
      <c r="C131" s="20" t="n">
        <v>156.18</v>
      </c>
      <c r="D131" s="16" t="n">
        <v>156.18</v>
      </c>
      <c r="E131" s="20" t="n">
        <v>156.18</v>
      </c>
      <c r="F131" s="17" t="n">
        <f aca="false">E131/2000</f>
        <v>0.07809</v>
      </c>
      <c r="G131" s="21" t="n">
        <v>20.91</v>
      </c>
      <c r="H131" s="21" t="n">
        <v>20.91</v>
      </c>
    </row>
    <row r="132" customFormat="false" ht="12.75" hidden="false" customHeight="false" outlineLevel="0" collapsed="false">
      <c r="A132" s="19" t="s">
        <v>486</v>
      </c>
      <c r="B132" s="14" t="s">
        <v>487</v>
      </c>
      <c r="C132" s="20" t="n">
        <v>41.69</v>
      </c>
      <c r="D132" s="16" t="n">
        <v>41.69</v>
      </c>
      <c r="E132" s="20" t="n">
        <v>41.69</v>
      </c>
      <c r="F132" s="17" t="n">
        <f aca="false">E132/2000</f>
        <v>0.020845</v>
      </c>
      <c r="G132" s="21" t="n">
        <v>7.62</v>
      </c>
      <c r="H132" s="21" t="n">
        <v>7.62</v>
      </c>
    </row>
    <row r="133" customFormat="false" ht="12.75" hidden="false" customHeight="false" outlineLevel="0" collapsed="false">
      <c r="A133" s="19" t="s">
        <v>502</v>
      </c>
      <c r="B133" s="14" t="s">
        <v>503</v>
      </c>
      <c r="C133" s="20" t="n">
        <v>7.43</v>
      </c>
      <c r="D133" s="16" t="n">
        <v>6.85</v>
      </c>
      <c r="E133" s="20" t="n">
        <v>6.85</v>
      </c>
      <c r="F133" s="17" t="n">
        <f aca="false">E133/2000</f>
        <v>0.003425</v>
      </c>
      <c r="G133" s="21" t="n">
        <v>0.84</v>
      </c>
      <c r="H133" s="21" t="n">
        <v>0.84</v>
      </c>
    </row>
    <row r="134" customFormat="false" ht="12.75" hidden="false" customHeight="false" outlineLevel="0" collapsed="false">
      <c r="A134" s="19" t="s">
        <v>510</v>
      </c>
      <c r="B134" s="14" t="s">
        <v>511</v>
      </c>
      <c r="C134" s="20" t="n">
        <v>0.44</v>
      </c>
      <c r="D134" s="16" t="n">
        <v>0.44</v>
      </c>
      <c r="E134" s="20" t="n">
        <v>0.44</v>
      </c>
      <c r="F134" s="17" t="n">
        <f aca="false">E134/2000</f>
        <v>0.00022</v>
      </c>
      <c r="G134" s="21" t="n">
        <v>0.06</v>
      </c>
      <c r="H134" s="21" t="n">
        <v>0.06</v>
      </c>
    </row>
    <row r="135" customFormat="false" ht="12.75" hidden="false" customHeight="false" outlineLevel="0" collapsed="false">
      <c r="A135" s="19" t="s">
        <v>514</v>
      </c>
      <c r="B135" s="14" t="s">
        <v>513</v>
      </c>
      <c r="C135" s="20" t="n">
        <v>3569.46</v>
      </c>
      <c r="D135" s="16" t="n">
        <v>365.88</v>
      </c>
      <c r="E135" s="20" t="n">
        <v>365.8</v>
      </c>
      <c r="F135" s="17" t="n">
        <f aca="false">E135/2000</f>
        <v>0.1829</v>
      </c>
      <c r="G135" s="21" t="n">
        <v>36.65</v>
      </c>
      <c r="H135" s="21" t="n">
        <v>36.63</v>
      </c>
    </row>
    <row r="136" customFormat="false" ht="12.75" hidden="false" customHeight="false" outlineLevel="0" collapsed="false">
      <c r="A136" s="19" t="s">
        <v>515</v>
      </c>
      <c r="B136" s="14" t="s">
        <v>513</v>
      </c>
      <c r="C136" s="20" t="n">
        <v>6000</v>
      </c>
      <c r="D136" s="16" t="n">
        <v>6</v>
      </c>
      <c r="E136" s="20" t="n">
        <v>6</v>
      </c>
      <c r="F136" s="17" t="n">
        <f aca="false">E136/2000</f>
        <v>0.003</v>
      </c>
      <c r="G136" s="21" t="n">
        <v>1.1</v>
      </c>
      <c r="H136" s="21" t="n">
        <v>1.1</v>
      </c>
    </row>
    <row r="137" customFormat="false" ht="12.75" hidden="false" customHeight="false" outlineLevel="0" collapsed="false">
      <c r="A137" s="19" t="s">
        <v>516</v>
      </c>
      <c r="B137" s="14" t="s">
        <v>517</v>
      </c>
      <c r="C137" s="20" t="n">
        <v>113.96</v>
      </c>
      <c r="D137" s="16" t="n">
        <v>113.72</v>
      </c>
      <c r="E137" s="20" t="n">
        <v>113.72</v>
      </c>
      <c r="F137" s="17" t="n">
        <f aca="false">E137/2000</f>
        <v>0.05686</v>
      </c>
      <c r="G137" s="21" t="n">
        <v>0.91</v>
      </c>
      <c r="H137" s="21" t="n">
        <v>0.91</v>
      </c>
    </row>
    <row r="138" customFormat="false" ht="12.75" hidden="false" customHeight="false" outlineLevel="0" collapsed="false">
      <c r="A138" s="19" t="s">
        <v>518</v>
      </c>
      <c r="B138" s="14" t="s">
        <v>519</v>
      </c>
      <c r="C138" s="20" t="n">
        <v>73.09</v>
      </c>
      <c r="D138" s="16" t="n">
        <v>73.09</v>
      </c>
      <c r="E138" s="20" t="n">
        <v>73.09</v>
      </c>
      <c r="F138" s="17" t="n">
        <f aca="false">E138/2000</f>
        <v>0.036545</v>
      </c>
      <c r="G138" s="21" t="n">
        <v>7.01</v>
      </c>
      <c r="H138" s="21" t="n">
        <v>7.01</v>
      </c>
    </row>
    <row r="139" customFormat="false" ht="12.75" hidden="false" customHeight="false" outlineLevel="0" collapsed="false">
      <c r="A139" s="19" t="s">
        <v>520</v>
      </c>
      <c r="B139" s="14" t="s">
        <v>521</v>
      </c>
      <c r="C139" s="20" t="n">
        <v>19.56</v>
      </c>
      <c r="D139" s="16" t="n">
        <v>5.28</v>
      </c>
      <c r="E139" s="20" t="n">
        <v>5.28</v>
      </c>
      <c r="F139" s="17" t="n">
        <f aca="false">E139/2000</f>
        <v>0.00264</v>
      </c>
      <c r="G139" s="21" t="n">
        <v>0.66</v>
      </c>
      <c r="H139" s="21" t="n">
        <v>0.66</v>
      </c>
    </row>
    <row r="140" customFormat="false" ht="12.75" hidden="false" customHeight="false" outlineLevel="0" collapsed="false">
      <c r="A140" s="19" t="s">
        <v>522</v>
      </c>
      <c r="B140" s="14" t="s">
        <v>523</v>
      </c>
      <c r="C140" s="20" t="n">
        <v>11.4</v>
      </c>
      <c r="D140" s="16" t="n">
        <v>0.57</v>
      </c>
      <c r="E140" s="20" t="n">
        <v>0.57</v>
      </c>
      <c r="F140" s="17" t="n">
        <f aca="false">E140/2000</f>
        <v>0.000285</v>
      </c>
      <c r="G140" s="21" t="n">
        <v>0.07</v>
      </c>
      <c r="H140" s="21" t="n">
        <v>0.07</v>
      </c>
    </row>
    <row r="141" customFormat="false" ht="12.75" hidden="false" customHeight="false" outlineLevel="0" collapsed="false">
      <c r="A141" s="19" t="s">
        <v>526</v>
      </c>
      <c r="B141" s="14" t="s">
        <v>527</v>
      </c>
      <c r="C141" s="20" t="n">
        <v>1.6</v>
      </c>
      <c r="D141" s="16" t="n">
        <v>1.6</v>
      </c>
      <c r="E141" s="20" t="n">
        <v>1.6</v>
      </c>
      <c r="F141" s="17" t="n">
        <f aca="false">E141/2000</f>
        <v>0.0008</v>
      </c>
      <c r="G141" s="21" t="n">
        <v>0.28</v>
      </c>
      <c r="H141" s="21" t="n">
        <v>0.28</v>
      </c>
    </row>
    <row r="142" customFormat="false" ht="12.75" hidden="false" customHeight="false" outlineLevel="0" collapsed="false">
      <c r="A142" s="19" t="s">
        <v>528</v>
      </c>
      <c r="B142" s="14" t="s">
        <v>527</v>
      </c>
      <c r="C142" s="20" t="n">
        <v>73.97</v>
      </c>
      <c r="D142" s="16" t="n">
        <v>73.97</v>
      </c>
      <c r="E142" s="20" t="n">
        <v>73.97</v>
      </c>
      <c r="F142" s="17" t="n">
        <f aca="false">E142/2000</f>
        <v>0.036985</v>
      </c>
      <c r="G142" s="21" t="n">
        <v>4.5</v>
      </c>
      <c r="H142" s="21" t="n">
        <v>4.5</v>
      </c>
    </row>
    <row r="143" customFormat="false" ht="12.75" hidden="false" customHeight="false" outlineLevel="0" collapsed="false">
      <c r="A143" s="19" t="s">
        <v>536</v>
      </c>
      <c r="B143" s="14" t="s">
        <v>537</v>
      </c>
      <c r="C143" s="20" t="n">
        <v>0.52</v>
      </c>
      <c r="D143" s="16" t="n">
        <v>0.52</v>
      </c>
      <c r="E143" s="20" t="n">
        <v>0.52</v>
      </c>
      <c r="F143" s="17" t="n">
        <f aca="false">E143/2000</f>
        <v>0.00026</v>
      </c>
      <c r="G143" s="21" t="n">
        <v>0.09</v>
      </c>
      <c r="H143" s="21" t="n">
        <v>0.09</v>
      </c>
    </row>
    <row r="144" customFormat="false" ht="12.75" hidden="false" customHeight="false" outlineLevel="0" collapsed="false">
      <c r="A144" s="19" t="s">
        <v>560</v>
      </c>
      <c r="B144" s="14" t="s">
        <v>561</v>
      </c>
      <c r="C144" s="20" t="n">
        <v>0</v>
      </c>
      <c r="D144" s="16" t="n">
        <v>0</v>
      </c>
      <c r="E144" s="20" t="n">
        <v>0</v>
      </c>
      <c r="F144" s="17" t="n">
        <f aca="false">E144/2000</f>
        <v>0</v>
      </c>
      <c r="G144" s="21" t="n">
        <v>0.07</v>
      </c>
      <c r="H144" s="21" t="n">
        <v>0.07</v>
      </c>
    </row>
    <row r="145" customFormat="false" ht="12.75" hidden="false" customHeight="false" outlineLevel="0" collapsed="false">
      <c r="A145" s="19" t="s">
        <v>562</v>
      </c>
      <c r="B145" s="14" t="s">
        <v>563</v>
      </c>
      <c r="C145" s="20" t="n">
        <v>0</v>
      </c>
      <c r="D145" s="16" t="n">
        <v>0</v>
      </c>
      <c r="E145" s="20" t="n">
        <v>0</v>
      </c>
      <c r="F145" s="17" t="n">
        <f aca="false">E145/2000</f>
        <v>0</v>
      </c>
      <c r="G145" s="21" t="n">
        <v>0.07</v>
      </c>
      <c r="H145" s="21" t="n">
        <v>0.07</v>
      </c>
    </row>
    <row r="146" customFormat="false" ht="12.75" hidden="false" customHeight="false" outlineLevel="0" collapsed="false">
      <c r="A146" s="19" t="s">
        <v>564</v>
      </c>
      <c r="B146" s="14" t="s">
        <v>565</v>
      </c>
      <c r="C146" s="20" t="n">
        <v>0</v>
      </c>
      <c r="D146" s="16" t="n">
        <v>0</v>
      </c>
      <c r="E146" s="20" t="n">
        <v>0</v>
      </c>
      <c r="F146" s="17" t="n">
        <f aca="false">E146/2000</f>
        <v>0</v>
      </c>
      <c r="G146" s="21" t="n">
        <v>0.14</v>
      </c>
      <c r="H146" s="21" t="n">
        <v>0.14</v>
      </c>
    </row>
    <row r="147" customFormat="false" ht="12.75" hidden="false" customHeight="false" outlineLevel="0" collapsed="false">
      <c r="A147" s="19" t="s">
        <v>576</v>
      </c>
      <c r="B147" s="14" t="s">
        <v>577</v>
      </c>
      <c r="C147" s="20" t="n">
        <v>19.33</v>
      </c>
      <c r="D147" s="16" t="n">
        <v>0.58</v>
      </c>
      <c r="E147" s="20" t="n">
        <v>0.58</v>
      </c>
      <c r="F147" s="17" t="n">
        <f aca="false">E147/2000</f>
        <v>0.00029</v>
      </c>
      <c r="G147" s="21" t="n">
        <v>0.08</v>
      </c>
      <c r="H147" s="21" t="n">
        <v>0.08</v>
      </c>
    </row>
    <row r="148" customFormat="false" ht="12.75" hidden="false" customHeight="false" outlineLevel="0" collapsed="false">
      <c r="A148" s="19" t="s">
        <v>580</v>
      </c>
      <c r="B148" s="14" t="s">
        <v>581</v>
      </c>
      <c r="C148" s="20" t="n">
        <v>733.81</v>
      </c>
      <c r="D148" s="16" t="n">
        <v>249</v>
      </c>
      <c r="E148" s="20" t="n">
        <v>254.69</v>
      </c>
      <c r="F148" s="17" t="n">
        <f aca="false">E148/2000</f>
        <v>0.127345</v>
      </c>
      <c r="G148" s="21" t="n">
        <v>44.03</v>
      </c>
      <c r="H148" s="21" t="n">
        <v>44.85</v>
      </c>
    </row>
    <row r="149" customFormat="false" ht="12.75" hidden="false" customHeight="false" outlineLevel="0" collapsed="false">
      <c r="A149" s="19" t="s">
        <v>582</v>
      </c>
      <c r="B149" s="14" t="s">
        <v>583</v>
      </c>
      <c r="C149" s="20" t="n">
        <v>333.71</v>
      </c>
      <c r="D149" s="16" t="n">
        <v>333.71</v>
      </c>
      <c r="E149" s="20" t="n">
        <v>333.71</v>
      </c>
      <c r="F149" s="17" t="n">
        <f aca="false">E149/2000</f>
        <v>0.166855</v>
      </c>
      <c r="G149" s="21" t="n">
        <v>34.57</v>
      </c>
      <c r="H149" s="21" t="n">
        <v>34.57</v>
      </c>
    </row>
    <row r="150" customFormat="false" ht="12.75" hidden="false" customHeight="false" outlineLevel="0" collapsed="false">
      <c r="A150" s="19" t="s">
        <v>584</v>
      </c>
      <c r="B150" s="14" t="s">
        <v>585</v>
      </c>
      <c r="C150" s="20" t="n">
        <v>43.7</v>
      </c>
      <c r="D150" s="16" t="n">
        <v>43.7</v>
      </c>
      <c r="E150" s="20" t="n">
        <v>43.7</v>
      </c>
      <c r="F150" s="17" t="n">
        <f aca="false">E150/2000</f>
        <v>0.02185</v>
      </c>
      <c r="G150" s="21" t="n">
        <v>4.5</v>
      </c>
      <c r="H150" s="21" t="n">
        <v>4.5</v>
      </c>
    </row>
    <row r="151" customFormat="false" ht="12.75" hidden="false" customHeight="false" outlineLevel="0" collapsed="false">
      <c r="A151" s="19" t="s">
        <v>600</v>
      </c>
      <c r="B151" s="14" t="s">
        <v>601</v>
      </c>
      <c r="C151" s="20" t="n">
        <v>7.37</v>
      </c>
      <c r="D151" s="16" t="n">
        <v>7.37</v>
      </c>
      <c r="E151" s="20" t="n">
        <v>7.37</v>
      </c>
      <c r="F151" s="17" t="n">
        <f aca="false">E151/2000</f>
        <v>0.003685</v>
      </c>
      <c r="G151" s="21" t="n">
        <v>0.7</v>
      </c>
      <c r="H151" s="21" t="n">
        <v>0.7</v>
      </c>
    </row>
    <row r="152" customFormat="false" ht="12.75" hidden="false" customHeight="false" outlineLevel="0" collapsed="false">
      <c r="A152" s="19" t="s">
        <v>610</v>
      </c>
      <c r="B152" s="14" t="s">
        <v>611</v>
      </c>
      <c r="C152" s="20" t="n">
        <v>407.45</v>
      </c>
      <c r="D152" s="16" t="n">
        <v>407.45</v>
      </c>
      <c r="E152" s="20" t="n">
        <v>407.45</v>
      </c>
      <c r="F152" s="17" t="n">
        <f aca="false">E152/2000</f>
        <v>0.203725</v>
      </c>
      <c r="G152" s="21" t="n">
        <v>23.06</v>
      </c>
      <c r="H152" s="21" t="n">
        <v>23.06</v>
      </c>
    </row>
    <row r="153" customFormat="false" ht="12.75" hidden="false" customHeight="false" outlineLevel="0" collapsed="false">
      <c r="A153" s="19" t="s">
        <v>614</v>
      </c>
      <c r="B153" s="14" t="s">
        <v>615</v>
      </c>
      <c r="C153" s="20" t="n">
        <v>219.76</v>
      </c>
      <c r="D153" s="16" t="n">
        <v>219.76</v>
      </c>
      <c r="E153" s="20" t="n">
        <v>219.76</v>
      </c>
      <c r="F153" s="17" t="n">
        <f aca="false">E153/2000</f>
        <v>0.10988</v>
      </c>
      <c r="G153" s="21" t="n">
        <v>24.22</v>
      </c>
      <c r="H153" s="21" t="n">
        <v>24.22</v>
      </c>
    </row>
    <row r="154" customFormat="false" ht="12.75" hidden="false" customHeight="false" outlineLevel="0" collapsed="false">
      <c r="A154" s="19" t="s">
        <v>618</v>
      </c>
      <c r="B154" s="14" t="s">
        <v>619</v>
      </c>
      <c r="C154" s="20" t="n">
        <v>67736.48</v>
      </c>
      <c r="D154" s="16" t="n">
        <v>3764.04</v>
      </c>
      <c r="E154" s="20" t="n">
        <v>3764.04</v>
      </c>
      <c r="F154" s="17" t="n">
        <f aca="false">E154/2000</f>
        <v>1.88202</v>
      </c>
      <c r="G154" s="21" t="n">
        <v>99.94</v>
      </c>
      <c r="H154" s="21" t="n">
        <v>99.94</v>
      </c>
    </row>
    <row r="155" customFormat="false" ht="12.75" hidden="false" customHeight="false" outlineLevel="0" collapsed="false">
      <c r="A155" s="19" t="s">
        <v>620</v>
      </c>
      <c r="B155" s="14" t="s">
        <v>621</v>
      </c>
      <c r="C155" s="20" t="n">
        <v>2632.36</v>
      </c>
      <c r="D155" s="16" t="n">
        <v>2632.36</v>
      </c>
      <c r="E155" s="20" t="n">
        <v>2632.36</v>
      </c>
      <c r="F155" s="17" t="n">
        <f aca="false">E155/2000</f>
        <v>1.31618</v>
      </c>
      <c r="G155" s="21" t="n">
        <v>46.79</v>
      </c>
      <c r="H155" s="21" t="n">
        <v>46.79</v>
      </c>
    </row>
    <row r="156" customFormat="false" ht="12.75" hidden="false" customHeight="false" outlineLevel="0" collapsed="false">
      <c r="A156" s="19" t="s">
        <v>622</v>
      </c>
      <c r="B156" s="14" t="s">
        <v>623</v>
      </c>
      <c r="C156" s="20" t="n">
        <v>16.27</v>
      </c>
      <c r="D156" s="16" t="n">
        <v>16.27</v>
      </c>
      <c r="E156" s="20" t="n">
        <v>16.27</v>
      </c>
      <c r="F156" s="17" t="n">
        <f aca="false">E156/2000</f>
        <v>0.008135</v>
      </c>
      <c r="G156" s="21" t="n">
        <v>0.22</v>
      </c>
      <c r="H156" s="21" t="n">
        <v>0.22</v>
      </c>
    </row>
    <row r="157" customFormat="false" ht="12.75" hidden="false" customHeight="false" outlineLevel="0" collapsed="false">
      <c r="A157" s="19" t="s">
        <v>624</v>
      </c>
      <c r="B157" s="14" t="s">
        <v>625</v>
      </c>
      <c r="C157" s="20" t="n">
        <v>7.2</v>
      </c>
      <c r="D157" s="16" t="n">
        <v>7.2</v>
      </c>
      <c r="E157" s="20" t="n">
        <v>7.2</v>
      </c>
      <c r="F157" s="17" t="n">
        <f aca="false">E157/2000</f>
        <v>0.0036</v>
      </c>
      <c r="G157" s="21" t="n">
        <v>0.94</v>
      </c>
      <c r="H157" s="21" t="n">
        <v>0.94</v>
      </c>
    </row>
    <row r="158" customFormat="false" ht="12.75" hidden="false" customHeight="false" outlineLevel="0" collapsed="false">
      <c r="A158" s="19" t="s">
        <v>626</v>
      </c>
      <c r="B158" s="14" t="s">
        <v>627</v>
      </c>
      <c r="C158" s="20" t="n">
        <v>19886.03</v>
      </c>
      <c r="D158" s="16" t="n">
        <v>5234.75</v>
      </c>
      <c r="E158" s="20" t="n">
        <v>5421.97</v>
      </c>
      <c r="F158" s="17" t="n">
        <f aca="false">E158/2000</f>
        <v>2.710985</v>
      </c>
      <c r="G158" s="21" t="n">
        <v>538.9</v>
      </c>
      <c r="H158" s="21" t="n">
        <v>574.92</v>
      </c>
    </row>
    <row r="159" customFormat="false" ht="12.75" hidden="false" customHeight="false" outlineLevel="0" collapsed="false">
      <c r="A159" s="19" t="s">
        <v>628</v>
      </c>
      <c r="B159" s="14" t="s">
        <v>629</v>
      </c>
      <c r="C159" s="20" t="n">
        <v>141.41</v>
      </c>
      <c r="D159" s="16" t="n">
        <v>98.38</v>
      </c>
      <c r="E159" s="20" t="n">
        <v>98.38</v>
      </c>
      <c r="F159" s="17" t="n">
        <f aca="false">E159/2000</f>
        <v>0.04919</v>
      </c>
      <c r="G159" s="21" t="n">
        <v>13.48</v>
      </c>
      <c r="H159" s="21" t="n">
        <v>13.48</v>
      </c>
    </row>
    <row r="160" customFormat="false" ht="12.75" hidden="false" customHeight="false" outlineLevel="0" collapsed="false">
      <c r="A160" s="19" t="s">
        <v>630</v>
      </c>
      <c r="B160" s="14" t="s">
        <v>631</v>
      </c>
      <c r="C160" s="20" t="n">
        <v>661.4</v>
      </c>
      <c r="D160" s="16" t="n">
        <v>33.07</v>
      </c>
      <c r="E160" s="20" t="n">
        <v>33.07</v>
      </c>
      <c r="F160" s="17" t="n">
        <f aca="false">E160/2000</f>
        <v>0.016535</v>
      </c>
      <c r="G160" s="21" t="n">
        <v>4.3</v>
      </c>
      <c r="H160" s="21" t="n">
        <v>4.3</v>
      </c>
    </row>
    <row r="161" customFormat="false" ht="12.75" hidden="false" customHeight="false" outlineLevel="0" collapsed="false">
      <c r="A161" s="19" t="s">
        <v>636</v>
      </c>
      <c r="B161" s="14" t="s">
        <v>637</v>
      </c>
      <c r="C161" s="20" t="n">
        <v>22</v>
      </c>
      <c r="D161" s="16" t="n">
        <v>22</v>
      </c>
      <c r="E161" s="20" t="n">
        <v>22</v>
      </c>
      <c r="F161" s="17" t="n">
        <f aca="false">E161/2000</f>
        <v>0.011</v>
      </c>
      <c r="G161" s="21" t="n">
        <v>5.01</v>
      </c>
      <c r="H161" s="21" t="n">
        <v>5.01</v>
      </c>
    </row>
    <row r="162" customFormat="false" ht="12.75" hidden="false" customHeight="false" outlineLevel="0" collapsed="false">
      <c r="A162" s="19" t="s">
        <v>639</v>
      </c>
      <c r="B162" s="14" t="s">
        <v>640</v>
      </c>
      <c r="C162" s="20" t="n">
        <v>61.88</v>
      </c>
      <c r="D162" s="16" t="n">
        <v>25.4</v>
      </c>
      <c r="E162" s="20" t="n">
        <v>25.4</v>
      </c>
      <c r="F162" s="17" t="n">
        <f aca="false">E162/2000</f>
        <v>0.0127</v>
      </c>
      <c r="G162" s="21" t="n">
        <v>3.4</v>
      </c>
      <c r="H162" s="21" t="n">
        <v>3.4</v>
      </c>
    </row>
    <row r="163" customFormat="false" ht="12.75" hidden="false" customHeight="false" outlineLevel="0" collapsed="false">
      <c r="A163" s="19" t="s">
        <v>641</v>
      </c>
      <c r="B163" s="14" t="s">
        <v>642</v>
      </c>
      <c r="C163" s="20" t="n">
        <v>4888.97</v>
      </c>
      <c r="D163" s="16" t="n">
        <v>100.81</v>
      </c>
      <c r="E163" s="20" t="n">
        <v>102.25</v>
      </c>
      <c r="F163" s="17" t="n">
        <f aca="false">E163/2000</f>
        <v>0.051125</v>
      </c>
      <c r="G163" s="21" t="n">
        <v>22.91</v>
      </c>
      <c r="H163" s="21" t="n">
        <v>23.1</v>
      </c>
    </row>
    <row r="164" customFormat="false" ht="12.75" hidden="false" customHeight="false" outlineLevel="0" collapsed="false">
      <c r="A164" s="19" t="s">
        <v>643</v>
      </c>
      <c r="B164" s="14" t="s">
        <v>644</v>
      </c>
      <c r="C164" s="20" t="n">
        <v>22.91</v>
      </c>
      <c r="D164" s="16" t="n">
        <v>22.85</v>
      </c>
      <c r="E164" s="20" t="n">
        <v>22.85</v>
      </c>
      <c r="F164" s="17" t="n">
        <f aca="false">E164/2000</f>
        <v>0.011425</v>
      </c>
      <c r="G164" s="21" t="n">
        <v>1.01</v>
      </c>
      <c r="H164" s="21" t="n">
        <v>1.01</v>
      </c>
    </row>
    <row r="165" customFormat="false" ht="12.75" hidden="false" customHeight="false" outlineLevel="0" collapsed="false">
      <c r="A165" s="19" t="s">
        <v>645</v>
      </c>
      <c r="B165" s="14" t="s">
        <v>646</v>
      </c>
      <c r="C165" s="20" t="n">
        <v>6182.18</v>
      </c>
      <c r="D165" s="16" t="n">
        <v>185.49</v>
      </c>
      <c r="E165" s="20" t="n">
        <v>185.49</v>
      </c>
      <c r="F165" s="17" t="n">
        <f aca="false">E165/2000</f>
        <v>0.092745</v>
      </c>
      <c r="G165" s="21" t="n">
        <v>15.65</v>
      </c>
      <c r="H165" s="21" t="n">
        <v>15.65</v>
      </c>
    </row>
    <row r="166" customFormat="false" ht="12.75" hidden="false" customHeight="false" outlineLevel="0" collapsed="false">
      <c r="A166" s="19" t="s">
        <v>647</v>
      </c>
      <c r="B166" s="14" t="s">
        <v>648</v>
      </c>
      <c r="C166" s="20" t="n">
        <v>193.15</v>
      </c>
      <c r="D166" s="16" t="n">
        <v>193.15</v>
      </c>
      <c r="E166" s="20" t="n">
        <v>193.15</v>
      </c>
      <c r="F166" s="17" t="n">
        <f aca="false">E166/2000</f>
        <v>0.096575</v>
      </c>
      <c r="G166" s="21" t="n">
        <v>1.92</v>
      </c>
      <c r="H166" s="21" t="n">
        <v>1.92</v>
      </c>
    </row>
    <row r="167" customFormat="false" ht="12.75" hidden="false" customHeight="false" outlineLevel="0" collapsed="false">
      <c r="A167" s="19" t="s">
        <v>649</v>
      </c>
      <c r="B167" s="14" t="s">
        <v>650</v>
      </c>
      <c r="C167" s="20" t="n">
        <v>10.4</v>
      </c>
      <c r="D167" s="16" t="n">
        <v>10.4</v>
      </c>
      <c r="E167" s="20" t="n">
        <v>10.4</v>
      </c>
      <c r="F167" s="17" t="n">
        <f aca="false">E167/2000</f>
        <v>0.0052</v>
      </c>
      <c r="G167" s="21" t="n">
        <v>0.2</v>
      </c>
      <c r="H167" s="21" t="n">
        <v>0.2</v>
      </c>
    </row>
    <row r="168" customFormat="false" ht="12.75" hidden="false" customHeight="false" outlineLevel="0" collapsed="false">
      <c r="A168" s="19" t="s">
        <v>651</v>
      </c>
      <c r="B168" s="14" t="s">
        <v>652</v>
      </c>
      <c r="C168" s="20" t="n">
        <v>1.35</v>
      </c>
      <c r="D168" s="16" t="n">
        <v>1.35</v>
      </c>
      <c r="E168" s="20" t="n">
        <v>1.35</v>
      </c>
      <c r="F168" s="17" t="n">
        <f aca="false">E168/2000</f>
        <v>0.000675</v>
      </c>
      <c r="G168" s="21" t="n">
        <v>0.05</v>
      </c>
      <c r="H168" s="21" t="n">
        <v>0.05</v>
      </c>
    </row>
    <row r="169" customFormat="false" ht="12.75" hidden="false" customHeight="false" outlineLevel="0" collapsed="false">
      <c r="A169" s="19" t="s">
        <v>653</v>
      </c>
      <c r="B169" s="14" t="s">
        <v>654</v>
      </c>
      <c r="C169" s="20" t="n">
        <v>14.71</v>
      </c>
      <c r="D169" s="16" t="n">
        <v>14</v>
      </c>
      <c r="E169" s="20" t="n">
        <v>14</v>
      </c>
      <c r="F169" s="17" t="n">
        <f aca="false">E169/2000</f>
        <v>0.007</v>
      </c>
      <c r="G169" s="21" t="n">
        <v>0.61</v>
      </c>
      <c r="H169" s="21" t="n">
        <v>0.61</v>
      </c>
    </row>
    <row r="170" customFormat="false" ht="12.75" hidden="false" customHeight="false" outlineLevel="0" collapsed="false">
      <c r="A170" s="19" t="s">
        <v>659</v>
      </c>
      <c r="B170" s="14" t="s">
        <v>660</v>
      </c>
      <c r="C170" s="20" t="n">
        <v>79.53</v>
      </c>
      <c r="D170" s="16" t="n">
        <v>47.93</v>
      </c>
      <c r="E170" s="20" t="n">
        <v>47.93</v>
      </c>
      <c r="F170" s="17" t="n">
        <f aca="false">E170/2000</f>
        <v>0.023965</v>
      </c>
      <c r="G170" s="21" t="n">
        <v>9.21</v>
      </c>
      <c r="H170" s="21" t="n">
        <v>9.21</v>
      </c>
    </row>
    <row r="171" customFormat="false" ht="12.75" hidden="false" customHeight="false" outlineLevel="0" collapsed="false">
      <c r="A171" s="19" t="s">
        <v>661</v>
      </c>
      <c r="B171" s="14" t="s">
        <v>662</v>
      </c>
      <c r="C171" s="20" t="n">
        <v>51.98</v>
      </c>
      <c r="D171" s="16" t="n">
        <v>51.98</v>
      </c>
      <c r="E171" s="20" t="n">
        <v>51.98</v>
      </c>
      <c r="F171" s="17" t="n">
        <f aca="false">E171/2000</f>
        <v>0.02599</v>
      </c>
      <c r="G171" s="21" t="n">
        <v>9.47</v>
      </c>
      <c r="H171" s="21" t="n">
        <v>9.47</v>
      </c>
    </row>
    <row r="172" customFormat="false" ht="12.75" hidden="false" customHeight="false" outlineLevel="0" collapsed="false">
      <c r="A172" s="19" t="s">
        <v>663</v>
      </c>
      <c r="B172" s="14" t="s">
        <v>664</v>
      </c>
      <c r="C172" s="20" t="n">
        <v>184.78</v>
      </c>
      <c r="D172" s="16" t="n">
        <v>182.97</v>
      </c>
      <c r="E172" s="20" t="n">
        <v>182.97</v>
      </c>
      <c r="F172" s="17" t="n">
        <f aca="false">E172/2000</f>
        <v>0.091485</v>
      </c>
      <c r="G172" s="21" t="n">
        <v>234.23</v>
      </c>
      <c r="H172" s="21" t="n">
        <v>234.23</v>
      </c>
    </row>
    <row r="173" customFormat="false" ht="12.75" hidden="false" customHeight="false" outlineLevel="0" collapsed="false">
      <c r="A173" s="19" t="s">
        <v>665</v>
      </c>
      <c r="B173" s="14" t="s">
        <v>666</v>
      </c>
      <c r="C173" s="20" t="n">
        <v>2.04</v>
      </c>
      <c r="D173" s="16" t="n">
        <v>1.61</v>
      </c>
      <c r="E173" s="20" t="n">
        <v>1.61</v>
      </c>
      <c r="F173" s="17" t="n">
        <f aca="false">E173/2000</f>
        <v>0.000805</v>
      </c>
      <c r="G173" s="21" t="n">
        <v>0.03</v>
      </c>
      <c r="H173" s="21" t="n">
        <v>0.03</v>
      </c>
    </row>
    <row r="174" customFormat="false" ht="12.75" hidden="false" customHeight="false" outlineLevel="0" collapsed="false">
      <c r="A174" s="19" t="s">
        <v>669</v>
      </c>
      <c r="B174" s="14" t="s">
        <v>670</v>
      </c>
      <c r="C174" s="20" t="n">
        <v>161.68</v>
      </c>
      <c r="D174" s="16" t="n">
        <v>56.59</v>
      </c>
      <c r="E174" s="20" t="n">
        <v>56.59</v>
      </c>
      <c r="F174" s="17" t="n">
        <f aca="false">E174/2000</f>
        <v>0.028295</v>
      </c>
      <c r="G174" s="21" t="n">
        <v>10.43</v>
      </c>
      <c r="H174" s="21" t="n">
        <v>10.43</v>
      </c>
    </row>
    <row r="175" customFormat="false" ht="12.75" hidden="false" customHeight="false" outlineLevel="0" collapsed="false">
      <c r="A175" s="19" t="s">
        <v>671</v>
      </c>
      <c r="B175" s="14" t="s">
        <v>672</v>
      </c>
      <c r="C175" s="20" t="n">
        <v>38.08</v>
      </c>
      <c r="D175" s="16" t="n">
        <v>25.76</v>
      </c>
      <c r="E175" s="20" t="n">
        <v>25.76</v>
      </c>
      <c r="F175" s="17" t="n">
        <f aca="false">E175/2000</f>
        <v>0.01288</v>
      </c>
      <c r="G175" s="21" t="n">
        <v>4.52</v>
      </c>
      <c r="H175" s="21" t="n">
        <v>4.52</v>
      </c>
    </row>
    <row r="176" customFormat="false" ht="12.75" hidden="false" customHeight="false" outlineLevel="0" collapsed="false">
      <c r="A176" s="19" t="s">
        <v>673</v>
      </c>
      <c r="B176" s="14" t="s">
        <v>674</v>
      </c>
      <c r="C176" s="20" t="n">
        <v>3095.12</v>
      </c>
      <c r="D176" s="16" t="n">
        <v>462.8</v>
      </c>
      <c r="E176" s="20" t="n">
        <v>462.8</v>
      </c>
      <c r="F176" s="17" t="n">
        <f aca="false">E176/2000</f>
        <v>0.2314</v>
      </c>
      <c r="G176" s="21" t="n">
        <v>74.05</v>
      </c>
      <c r="H176" s="21" t="n">
        <v>74.05</v>
      </c>
    </row>
    <row r="177" customFormat="false" ht="12.75" hidden="false" customHeight="false" outlineLevel="0" collapsed="false">
      <c r="A177" s="19" t="s">
        <v>675</v>
      </c>
      <c r="B177" s="14" t="s">
        <v>676</v>
      </c>
      <c r="C177" s="20" t="n">
        <v>112101.09</v>
      </c>
      <c r="D177" s="16" t="n">
        <v>1760.64</v>
      </c>
      <c r="E177" s="20" t="n">
        <v>1760.64</v>
      </c>
      <c r="F177" s="17" t="n">
        <f aca="false">E177/2000</f>
        <v>0.88032</v>
      </c>
      <c r="G177" s="21" t="n">
        <v>274.51</v>
      </c>
      <c r="H177" s="21" t="n">
        <v>274.51</v>
      </c>
    </row>
    <row r="178" customFormat="false" ht="12.75" hidden="false" customHeight="false" outlineLevel="0" collapsed="false">
      <c r="A178" s="19" t="s">
        <v>679</v>
      </c>
      <c r="B178" s="14" t="s">
        <v>680</v>
      </c>
      <c r="C178" s="20" t="n">
        <v>31575.91</v>
      </c>
      <c r="D178" s="16" t="n">
        <v>1165.09</v>
      </c>
      <c r="E178" s="20" t="n">
        <v>1165.09</v>
      </c>
      <c r="F178" s="17" t="n">
        <f aca="false">E178/2000</f>
        <v>0.582545</v>
      </c>
      <c r="G178" s="21" t="n">
        <v>61.71</v>
      </c>
      <c r="H178" s="21" t="n">
        <v>61.71</v>
      </c>
    </row>
    <row r="179" customFormat="false" ht="12.75" hidden="false" customHeight="false" outlineLevel="0" collapsed="false">
      <c r="A179" s="19" t="s">
        <v>683</v>
      </c>
      <c r="B179" s="14" t="s">
        <v>684</v>
      </c>
      <c r="C179" s="20" t="n">
        <v>124.71</v>
      </c>
      <c r="D179" s="16" t="n">
        <v>2.94</v>
      </c>
      <c r="E179" s="20" t="n">
        <v>2.94</v>
      </c>
      <c r="F179" s="17" t="n">
        <f aca="false">E179/2000</f>
        <v>0.00147</v>
      </c>
      <c r="G179" s="21" t="n">
        <v>0.52</v>
      </c>
      <c r="H179" s="21" t="n">
        <v>0.52</v>
      </c>
    </row>
    <row r="180" customFormat="false" ht="12.75" hidden="false" customHeight="false" outlineLevel="0" collapsed="false">
      <c r="A180" s="19" t="s">
        <v>685</v>
      </c>
      <c r="B180" s="14" t="s">
        <v>686</v>
      </c>
      <c r="C180" s="20" t="n">
        <v>0.58</v>
      </c>
      <c r="D180" s="16" t="n">
        <v>0.58</v>
      </c>
      <c r="E180" s="20" t="n">
        <v>0.58</v>
      </c>
      <c r="F180" s="17" t="n">
        <f aca="false">E180/2000</f>
        <v>0.00029</v>
      </c>
      <c r="G180" s="21" t="n">
        <v>0.08</v>
      </c>
      <c r="H180" s="21" t="n">
        <v>0.08</v>
      </c>
    </row>
    <row r="181" customFormat="false" ht="12.75" hidden="false" customHeight="false" outlineLevel="0" collapsed="false">
      <c r="A181" s="19" t="s">
        <v>687</v>
      </c>
      <c r="B181" s="14" t="s">
        <v>688</v>
      </c>
      <c r="C181" s="20" t="n">
        <v>3124.16</v>
      </c>
      <c r="D181" s="16" t="n">
        <v>33.38</v>
      </c>
      <c r="E181" s="20" t="n">
        <v>33.38</v>
      </c>
      <c r="F181" s="17" t="n">
        <f aca="false">E181/2000</f>
        <v>0.01669</v>
      </c>
      <c r="G181" s="21" t="n">
        <v>6.12</v>
      </c>
      <c r="H181" s="21" t="n">
        <v>6.12</v>
      </c>
    </row>
    <row r="182" customFormat="false" ht="12.75" hidden="false" customHeight="false" outlineLevel="0" collapsed="false">
      <c r="A182" s="19" t="s">
        <v>689</v>
      </c>
      <c r="B182" s="14" t="s">
        <v>690</v>
      </c>
      <c r="C182" s="20" t="n">
        <v>109</v>
      </c>
      <c r="D182" s="16" t="n">
        <v>1.09</v>
      </c>
      <c r="E182" s="20" t="n">
        <v>1.09</v>
      </c>
      <c r="F182" s="17" t="n">
        <f aca="false">E182/2000</f>
        <v>0.000545</v>
      </c>
      <c r="G182" s="21" t="n">
        <v>0.2</v>
      </c>
      <c r="H182" s="21" t="n">
        <v>0.2</v>
      </c>
    </row>
    <row r="183" customFormat="false" ht="12.75" hidden="false" customHeight="false" outlineLevel="0" collapsed="false">
      <c r="A183" s="19" t="s">
        <v>691</v>
      </c>
      <c r="B183" s="14" t="s">
        <v>692</v>
      </c>
      <c r="C183" s="20" t="n">
        <v>11388.35</v>
      </c>
      <c r="D183" s="16" t="n">
        <v>135.02</v>
      </c>
      <c r="E183" s="20" t="n">
        <v>135.02</v>
      </c>
      <c r="F183" s="17" t="n">
        <f aca="false">E183/2000</f>
        <v>0.06751</v>
      </c>
      <c r="G183" s="21" t="n">
        <v>24.18</v>
      </c>
      <c r="H183" s="21" t="n">
        <v>24.18</v>
      </c>
    </row>
    <row r="184" customFormat="false" ht="12.75" hidden="false" customHeight="false" outlineLevel="0" collapsed="false">
      <c r="A184" s="19" t="s">
        <v>693</v>
      </c>
      <c r="B184" s="14" t="s">
        <v>694</v>
      </c>
      <c r="C184" s="20" t="n">
        <v>22.94</v>
      </c>
      <c r="D184" s="16" t="n">
        <v>22.94</v>
      </c>
      <c r="E184" s="20" t="n">
        <v>22.94</v>
      </c>
      <c r="F184" s="17" t="n">
        <f aca="false">E184/2000</f>
        <v>0.01147</v>
      </c>
      <c r="G184" s="21" t="n">
        <v>4.13</v>
      </c>
      <c r="H184" s="21" t="n">
        <v>4.13</v>
      </c>
    </row>
    <row r="185" customFormat="false" ht="12.75" hidden="false" customHeight="false" outlineLevel="0" collapsed="false">
      <c r="A185" s="19" t="s">
        <v>695</v>
      </c>
      <c r="B185" s="14" t="s">
        <v>696</v>
      </c>
      <c r="C185" s="20" t="n">
        <v>28.6</v>
      </c>
      <c r="D185" s="16" t="n">
        <v>1.43</v>
      </c>
      <c r="E185" s="20" t="n">
        <v>1.43</v>
      </c>
      <c r="F185" s="17" t="n">
        <f aca="false">E185/2000</f>
        <v>0.000715</v>
      </c>
      <c r="G185" s="21" t="n">
        <v>0.06</v>
      </c>
      <c r="H185" s="21" t="n">
        <v>0.06</v>
      </c>
    </row>
    <row r="186" customFormat="false" ht="12.75" hidden="false" customHeight="false" outlineLevel="0" collapsed="false">
      <c r="A186" s="19" t="s">
        <v>699</v>
      </c>
      <c r="B186" s="14" t="s">
        <v>700</v>
      </c>
      <c r="C186" s="20" t="n">
        <v>100.8</v>
      </c>
      <c r="D186" s="16" t="n">
        <v>21.17</v>
      </c>
      <c r="E186" s="20" t="n">
        <v>21.17</v>
      </c>
      <c r="F186" s="17" t="n">
        <f aca="false">E186/2000</f>
        <v>0.010585</v>
      </c>
      <c r="G186" s="21" t="n">
        <v>0.24</v>
      </c>
      <c r="H186" s="21" t="n">
        <v>0.24</v>
      </c>
    </row>
    <row r="187" customFormat="false" ht="12.75" hidden="false" customHeight="false" outlineLevel="0" collapsed="false">
      <c r="A187" s="19" t="s">
        <v>703</v>
      </c>
      <c r="B187" s="14" t="s">
        <v>704</v>
      </c>
      <c r="C187" s="20" t="n">
        <v>52.7</v>
      </c>
      <c r="D187" s="16" t="n">
        <v>32.9</v>
      </c>
      <c r="E187" s="20" t="n">
        <v>32.9</v>
      </c>
      <c r="F187" s="17" t="n">
        <f aca="false">E187/2000</f>
        <v>0.01645</v>
      </c>
      <c r="G187" s="21" t="n">
        <v>6.01</v>
      </c>
      <c r="H187" s="21" t="n">
        <v>6.01</v>
      </c>
    </row>
    <row r="188" customFormat="false" ht="12.75" hidden="false" customHeight="false" outlineLevel="0" collapsed="false">
      <c r="A188" s="19" t="s">
        <v>709</v>
      </c>
      <c r="B188" s="14" t="s">
        <v>710</v>
      </c>
      <c r="C188" s="20" t="n">
        <v>1.3</v>
      </c>
      <c r="D188" s="16" t="n">
        <v>1.3</v>
      </c>
      <c r="E188" s="20" t="n">
        <v>1.3</v>
      </c>
      <c r="F188" s="17" t="n">
        <f aca="false">E188/2000</f>
        <v>0.00065</v>
      </c>
      <c r="G188" s="21" t="n">
        <v>0.23</v>
      </c>
      <c r="H188" s="21" t="n">
        <v>0.23</v>
      </c>
    </row>
    <row r="189" customFormat="false" ht="12.75" hidden="false" customHeight="false" outlineLevel="0" collapsed="false">
      <c r="A189" s="19" t="s">
        <v>713</v>
      </c>
      <c r="B189" s="14" t="s">
        <v>714</v>
      </c>
      <c r="C189" s="20" t="n">
        <v>0.72</v>
      </c>
      <c r="D189" s="16" t="n">
        <v>0.72</v>
      </c>
      <c r="E189" s="20" t="n">
        <v>0.72</v>
      </c>
      <c r="F189" s="17" t="n">
        <f aca="false">E189/2000</f>
        <v>0.00036</v>
      </c>
      <c r="G189" s="21" t="n">
        <v>0.31</v>
      </c>
      <c r="H189" s="21" t="n">
        <v>0.31</v>
      </c>
    </row>
    <row r="190" customFormat="false" ht="12.75" hidden="false" customHeight="false" outlineLevel="0" collapsed="false">
      <c r="A190" s="19" t="s">
        <v>715</v>
      </c>
      <c r="B190" s="14" t="s">
        <v>716</v>
      </c>
      <c r="C190" s="20" t="n">
        <v>18262.52</v>
      </c>
      <c r="D190" s="16" t="n">
        <v>1303.06</v>
      </c>
      <c r="E190" s="20" t="n">
        <v>1301.83</v>
      </c>
      <c r="F190" s="17" t="n">
        <f aca="false">E190/2000</f>
        <v>0.650915</v>
      </c>
      <c r="G190" s="21" t="n">
        <v>191.53</v>
      </c>
      <c r="H190" s="21" t="n">
        <v>191.34</v>
      </c>
    </row>
    <row r="191" customFormat="false" ht="12.75" hidden="false" customHeight="false" outlineLevel="0" collapsed="false">
      <c r="A191" s="19" t="s">
        <v>717</v>
      </c>
      <c r="B191" s="14" t="s">
        <v>718</v>
      </c>
      <c r="C191" s="20" t="n">
        <v>10.85</v>
      </c>
      <c r="D191" s="16" t="n">
        <v>10.85</v>
      </c>
      <c r="E191" s="20" t="n">
        <v>10.85</v>
      </c>
      <c r="F191" s="17" t="n">
        <f aca="false">E191/2000</f>
        <v>0.005425</v>
      </c>
      <c r="G191" s="21" t="n">
        <v>1.09</v>
      </c>
      <c r="H191" s="21" t="n">
        <v>1.09</v>
      </c>
    </row>
    <row r="192" customFormat="false" ht="12.75" hidden="false" customHeight="false" outlineLevel="0" collapsed="false">
      <c r="A192" s="19" t="s">
        <v>723</v>
      </c>
      <c r="B192" s="14" t="s">
        <v>724</v>
      </c>
      <c r="C192" s="20" t="n">
        <v>7.7</v>
      </c>
      <c r="D192" s="16" t="n">
        <v>7.7</v>
      </c>
      <c r="E192" s="20" t="n">
        <v>7.7</v>
      </c>
      <c r="F192" s="17" t="n">
        <f aca="false">E192/2000</f>
        <v>0.00385</v>
      </c>
      <c r="G192" s="21" t="n">
        <v>0.05</v>
      </c>
      <c r="H192" s="21" t="n">
        <v>0.05</v>
      </c>
    </row>
    <row r="193" customFormat="false" ht="12.75" hidden="false" customHeight="false" outlineLevel="0" collapsed="false">
      <c r="A193" s="19" t="s">
        <v>731</v>
      </c>
      <c r="B193" s="14" t="s">
        <v>732</v>
      </c>
      <c r="C193" s="20" t="n">
        <v>8980</v>
      </c>
      <c r="D193" s="16" t="n">
        <v>89.8</v>
      </c>
      <c r="E193" s="20" t="n">
        <v>89.8</v>
      </c>
      <c r="F193" s="17" t="n">
        <f aca="false">E193/2000</f>
        <v>0.0449</v>
      </c>
      <c r="G193" s="21" t="n">
        <v>16.4</v>
      </c>
      <c r="H193" s="21" t="n">
        <v>16.4</v>
      </c>
    </row>
    <row r="194" customFormat="false" ht="12.75" hidden="false" customHeight="false" outlineLevel="0" collapsed="false">
      <c r="A194" s="19" t="s">
        <v>733</v>
      </c>
      <c r="B194" s="14" t="s">
        <v>734</v>
      </c>
      <c r="C194" s="20" t="n">
        <v>14.4</v>
      </c>
      <c r="D194" s="16" t="n">
        <v>14.4</v>
      </c>
      <c r="E194" s="20" t="n">
        <v>14.4</v>
      </c>
      <c r="F194" s="17" t="n">
        <f aca="false">E194/2000</f>
        <v>0.0072</v>
      </c>
      <c r="G194" s="21" t="n">
        <v>2.6</v>
      </c>
      <c r="H194" s="21" t="n">
        <v>2.6</v>
      </c>
    </row>
    <row r="195" customFormat="false" ht="12.75" hidden="false" customHeight="false" outlineLevel="0" collapsed="false">
      <c r="A195" s="19" t="s">
        <v>735</v>
      </c>
      <c r="B195" s="14" t="s">
        <v>736</v>
      </c>
      <c r="C195" s="20" t="n">
        <v>791.63</v>
      </c>
      <c r="D195" s="16" t="n">
        <v>103.33</v>
      </c>
      <c r="E195" s="20" t="n">
        <v>103.33</v>
      </c>
      <c r="F195" s="17" t="n">
        <f aca="false">E195/2000</f>
        <v>0.051665</v>
      </c>
      <c r="G195" s="21" t="n">
        <v>18.91</v>
      </c>
      <c r="H195" s="21" t="n">
        <v>18.91</v>
      </c>
    </row>
    <row r="196" customFormat="false" ht="12.75" hidden="false" customHeight="false" outlineLevel="0" collapsed="false">
      <c r="A196" s="19" t="s">
        <v>739</v>
      </c>
      <c r="B196" s="14" t="s">
        <v>740</v>
      </c>
      <c r="C196" s="20" t="n">
        <v>0.14</v>
      </c>
      <c r="D196" s="16" t="n">
        <v>0.14</v>
      </c>
      <c r="E196" s="20" t="n">
        <v>0.14</v>
      </c>
      <c r="F196" s="17" t="n">
        <f aca="false">E196/2000</f>
        <v>7E-005</v>
      </c>
      <c r="G196" s="21" t="n">
        <v>0.03</v>
      </c>
      <c r="H196" s="21" t="n">
        <v>0.03</v>
      </c>
    </row>
    <row r="197" customFormat="false" ht="12.75" hidden="false" customHeight="false" outlineLevel="0" collapsed="false">
      <c r="A197" s="19" t="s">
        <v>745</v>
      </c>
      <c r="B197" s="14" t="s">
        <v>746</v>
      </c>
      <c r="C197" s="20" t="n">
        <v>0</v>
      </c>
      <c r="D197" s="16" t="n">
        <v>0</v>
      </c>
      <c r="E197" s="20" t="n">
        <v>0</v>
      </c>
      <c r="F197" s="17" t="n">
        <f aca="false">E197/2000</f>
        <v>0</v>
      </c>
      <c r="G197" s="21" t="n">
        <v>0</v>
      </c>
      <c r="H197" s="21" t="n">
        <v>0</v>
      </c>
    </row>
    <row r="198" customFormat="false" ht="12.75" hidden="false" customHeight="false" outlineLevel="0" collapsed="false">
      <c r="A198" s="19" t="s">
        <v>747</v>
      </c>
      <c r="B198" s="14" t="s">
        <v>748</v>
      </c>
      <c r="C198" s="20" t="n">
        <v>10.01</v>
      </c>
      <c r="D198" s="16" t="n">
        <v>10.01</v>
      </c>
      <c r="E198" s="20" t="n">
        <v>10.01</v>
      </c>
      <c r="F198" s="17" t="n">
        <f aca="false">E198/2000</f>
        <v>0.005005</v>
      </c>
      <c r="G198" s="21" t="n">
        <v>1.67</v>
      </c>
      <c r="H198" s="21" t="n">
        <v>1.67</v>
      </c>
    </row>
    <row r="199" customFormat="false" ht="12.75" hidden="false" customHeight="false" outlineLevel="0" collapsed="false">
      <c r="A199" s="19" t="s">
        <v>753</v>
      </c>
      <c r="B199" s="14" t="s">
        <v>754</v>
      </c>
      <c r="C199" s="20" t="n">
        <v>45.79</v>
      </c>
      <c r="D199" s="16" t="n">
        <v>45.79</v>
      </c>
      <c r="E199" s="20" t="n">
        <v>45.79</v>
      </c>
      <c r="F199" s="17" t="n">
        <f aca="false">E199/2000</f>
        <v>0.022895</v>
      </c>
      <c r="G199" s="21" t="n">
        <v>8.36</v>
      </c>
      <c r="H199" s="21" t="n">
        <v>8.36</v>
      </c>
    </row>
    <row r="200" customFormat="false" ht="12.75" hidden="false" customHeight="false" outlineLevel="0" collapsed="false">
      <c r="A200" s="19" t="s">
        <v>757</v>
      </c>
      <c r="B200" s="14" t="s">
        <v>758</v>
      </c>
      <c r="C200" s="20" t="n">
        <v>983.19</v>
      </c>
      <c r="D200" s="16" t="n">
        <v>809.39</v>
      </c>
      <c r="E200" s="20" t="n">
        <v>809.58</v>
      </c>
      <c r="F200" s="17" t="n">
        <f aca="false">E200/2000</f>
        <v>0.40479</v>
      </c>
      <c r="G200" s="21" t="n">
        <v>213.53</v>
      </c>
      <c r="H200" s="21" t="n">
        <v>213.53</v>
      </c>
    </row>
    <row r="201" customFormat="false" ht="12.75" hidden="false" customHeight="false" outlineLevel="0" collapsed="false">
      <c r="A201" s="19" t="s">
        <v>761</v>
      </c>
      <c r="B201" s="14" t="s">
        <v>762</v>
      </c>
      <c r="C201" s="20" t="n">
        <v>11.4</v>
      </c>
      <c r="D201" s="16" t="n">
        <v>11.4</v>
      </c>
      <c r="E201" s="20" t="n">
        <v>11.4</v>
      </c>
      <c r="F201" s="17" t="n">
        <f aca="false">E201/2000</f>
        <v>0.0057</v>
      </c>
      <c r="G201" s="21" t="n">
        <v>2.08</v>
      </c>
      <c r="H201" s="21" t="n">
        <v>2.08</v>
      </c>
    </row>
    <row r="202" customFormat="false" ht="12.75" hidden="false" customHeight="false" outlineLevel="0" collapsed="false">
      <c r="A202" s="19" t="s">
        <v>763</v>
      </c>
      <c r="B202" s="14" t="s">
        <v>764</v>
      </c>
      <c r="C202" s="20" t="n">
        <v>1.62</v>
      </c>
      <c r="D202" s="16" t="n">
        <v>1.62</v>
      </c>
      <c r="E202" s="20" t="n">
        <v>1.62</v>
      </c>
      <c r="F202" s="17" t="n">
        <f aca="false">E202/2000</f>
        <v>0.00081</v>
      </c>
      <c r="G202" s="21" t="n">
        <v>0.01</v>
      </c>
      <c r="H202" s="21" t="n">
        <v>0.01</v>
      </c>
    </row>
    <row r="203" customFormat="false" ht="12.75" hidden="false" customHeight="false" outlineLevel="0" collapsed="false">
      <c r="A203" s="19" t="s">
        <v>765</v>
      </c>
      <c r="B203" s="14" t="s">
        <v>766</v>
      </c>
      <c r="C203" s="20" t="n">
        <v>120</v>
      </c>
      <c r="D203" s="16" t="n">
        <v>1.2</v>
      </c>
      <c r="E203" s="20" t="n">
        <v>1.2</v>
      </c>
      <c r="F203" s="17" t="n">
        <f aca="false">E203/2000</f>
        <v>0.0006</v>
      </c>
      <c r="G203" s="21" t="n">
        <v>0.21</v>
      </c>
      <c r="H203" s="21" t="n">
        <v>0.21</v>
      </c>
    </row>
    <row r="204" customFormat="false" ht="12.75" hidden="false" customHeight="false" outlineLevel="0" collapsed="false">
      <c r="A204" s="19" t="s">
        <v>769</v>
      </c>
      <c r="B204" s="14" t="s">
        <v>770</v>
      </c>
      <c r="C204" s="20" t="n">
        <v>0</v>
      </c>
      <c r="D204" s="16" t="n">
        <v>0</v>
      </c>
      <c r="E204" s="20" t="n">
        <v>0</v>
      </c>
      <c r="F204" s="17" t="n">
        <f aca="false">E204/2000</f>
        <v>0</v>
      </c>
      <c r="G204" s="21" t="n">
        <v>0</v>
      </c>
      <c r="H204" s="21" t="n">
        <v>0</v>
      </c>
    </row>
    <row r="205" customFormat="false" ht="12.75" hidden="false" customHeight="false" outlineLevel="0" collapsed="false">
      <c r="A205" s="19" t="s">
        <v>773</v>
      </c>
      <c r="B205" s="14" t="s">
        <v>774</v>
      </c>
      <c r="C205" s="20" t="n">
        <v>3.06</v>
      </c>
      <c r="D205" s="16" t="n">
        <v>2.14</v>
      </c>
      <c r="E205" s="20" t="n">
        <v>2.14</v>
      </c>
      <c r="F205" s="17" t="n">
        <f aca="false">E205/2000</f>
        <v>0.00107</v>
      </c>
      <c r="G205" s="21" t="n">
        <v>0.13</v>
      </c>
      <c r="H205" s="21" t="n">
        <v>0.13</v>
      </c>
    </row>
    <row r="206" customFormat="false" ht="12.75" hidden="false" customHeight="false" outlineLevel="0" collapsed="false">
      <c r="A206" s="19" t="s">
        <v>786</v>
      </c>
      <c r="B206" s="14" t="s">
        <v>787</v>
      </c>
      <c r="C206" s="20" t="n">
        <v>302.57</v>
      </c>
      <c r="D206" s="16" t="n">
        <v>302.57</v>
      </c>
      <c r="E206" s="20" t="n">
        <v>302.57</v>
      </c>
      <c r="F206" s="17" t="n">
        <f aca="false">E206/2000</f>
        <v>0.151285</v>
      </c>
      <c r="G206" s="21" t="n">
        <v>44.76</v>
      </c>
      <c r="H206" s="21" t="n">
        <v>44.76</v>
      </c>
    </row>
    <row r="207" customFormat="false" ht="12.75" hidden="false" customHeight="false" outlineLevel="0" collapsed="false">
      <c r="A207" s="19" t="s">
        <v>788</v>
      </c>
      <c r="B207" s="14" t="s">
        <v>789</v>
      </c>
      <c r="C207" s="20" t="n">
        <v>6100.05</v>
      </c>
      <c r="D207" s="16" t="n">
        <v>59.27</v>
      </c>
      <c r="E207" s="20" t="n">
        <v>59.27</v>
      </c>
      <c r="F207" s="17" t="n">
        <f aca="false">E207/2000</f>
        <v>0.029635</v>
      </c>
      <c r="G207" s="21" t="n">
        <v>11.08</v>
      </c>
      <c r="H207" s="21" t="n">
        <v>11.08</v>
      </c>
    </row>
    <row r="208" customFormat="false" ht="12.75" hidden="false" customHeight="false" outlineLevel="0" collapsed="false">
      <c r="A208" s="19" t="s">
        <v>790</v>
      </c>
      <c r="B208" s="14" t="s">
        <v>791</v>
      </c>
      <c r="C208" s="20" t="n">
        <v>0</v>
      </c>
      <c r="D208" s="16" t="n">
        <v>0</v>
      </c>
      <c r="E208" s="20" t="n">
        <v>0</v>
      </c>
      <c r="F208" s="17" t="n">
        <f aca="false">E208/2000</f>
        <v>0</v>
      </c>
      <c r="G208" s="21" t="n">
        <v>1.14</v>
      </c>
      <c r="H208" s="21" t="n">
        <v>1.14</v>
      </c>
    </row>
    <row r="209" customFormat="false" ht="12.75" hidden="false" customHeight="false" outlineLevel="0" collapsed="false">
      <c r="A209" s="19" t="s">
        <v>792</v>
      </c>
      <c r="B209" s="14" t="s">
        <v>793</v>
      </c>
      <c r="C209" s="20" t="n">
        <v>0.8</v>
      </c>
      <c r="D209" s="16" t="n">
        <v>0.8</v>
      </c>
      <c r="E209" s="20" t="n">
        <v>0.8</v>
      </c>
      <c r="F209" s="17" t="n">
        <f aca="false">E209/2000</f>
        <v>0.0004</v>
      </c>
      <c r="G209" s="21" t="n">
        <v>0.14</v>
      </c>
      <c r="H209" s="21" t="n">
        <v>0.14</v>
      </c>
    </row>
    <row r="210" customFormat="false" ht="12.75" hidden="false" customHeight="false" outlineLevel="0" collapsed="false">
      <c r="A210" s="19" t="s">
        <v>800</v>
      </c>
      <c r="B210" s="14" t="s">
        <v>801</v>
      </c>
      <c r="C210" s="20" t="n">
        <v>174.52</v>
      </c>
      <c r="D210" s="16" t="n">
        <v>39.26</v>
      </c>
      <c r="E210" s="20" t="n">
        <v>39.26</v>
      </c>
      <c r="F210" s="17" t="n">
        <f aca="false">E210/2000</f>
        <v>0.01963</v>
      </c>
      <c r="G210" s="21" t="n">
        <v>7.48</v>
      </c>
      <c r="H210" s="21" t="n">
        <v>7.48</v>
      </c>
    </row>
    <row r="211" customFormat="false" ht="12.75" hidden="false" customHeight="false" outlineLevel="0" collapsed="false">
      <c r="A211" s="19" t="s">
        <v>802</v>
      </c>
      <c r="B211" s="14" t="s">
        <v>803</v>
      </c>
      <c r="C211" s="20" t="n">
        <v>0.08</v>
      </c>
      <c r="D211" s="16" t="n">
        <v>0.04</v>
      </c>
      <c r="E211" s="20" t="n">
        <v>0.04</v>
      </c>
      <c r="F211" s="17" t="n">
        <f aca="false">E211/2000</f>
        <v>2E-005</v>
      </c>
      <c r="G211" s="21" t="n">
        <v>0.01</v>
      </c>
      <c r="H211" s="21" t="n">
        <v>0.01</v>
      </c>
    </row>
    <row r="212" customFormat="false" ht="12.75" hidden="false" customHeight="false" outlineLevel="0" collapsed="false">
      <c r="A212" s="19" t="s">
        <v>804</v>
      </c>
      <c r="B212" s="14" t="s">
        <v>805</v>
      </c>
      <c r="C212" s="20" t="n">
        <v>3.43</v>
      </c>
      <c r="D212" s="16" t="n">
        <v>3.43</v>
      </c>
      <c r="E212" s="20" t="n">
        <v>3.43</v>
      </c>
      <c r="F212" s="17" t="n">
        <f aca="false">E212/2000</f>
        <v>0.001715</v>
      </c>
      <c r="G212" s="21" t="n">
        <v>0.62</v>
      </c>
      <c r="H212" s="21" t="n">
        <v>0.62</v>
      </c>
    </row>
    <row r="213" customFormat="false" ht="12.75" hidden="false" customHeight="false" outlineLevel="0" collapsed="false">
      <c r="A213" s="19" t="s">
        <v>810</v>
      </c>
      <c r="B213" s="14" t="s">
        <v>811</v>
      </c>
      <c r="C213" s="20" t="n">
        <v>311.62</v>
      </c>
      <c r="D213" s="16" t="n">
        <v>18.11</v>
      </c>
      <c r="E213" s="20" t="n">
        <v>18.11</v>
      </c>
      <c r="F213" s="17" t="n">
        <f aca="false">E213/2000</f>
        <v>0.009055</v>
      </c>
      <c r="G213" s="21" t="n">
        <v>3.32</v>
      </c>
      <c r="H213" s="21" t="n">
        <v>3.32</v>
      </c>
    </row>
    <row r="214" customFormat="false" ht="12.75" hidden="false" customHeight="false" outlineLevel="0" collapsed="false">
      <c r="A214" s="19" t="s">
        <v>812</v>
      </c>
      <c r="B214" s="14" t="s">
        <v>813</v>
      </c>
      <c r="C214" s="20" t="n">
        <v>112.52</v>
      </c>
      <c r="D214" s="16" t="n">
        <v>112.52</v>
      </c>
      <c r="E214" s="20" t="n">
        <v>112.52</v>
      </c>
      <c r="F214" s="17" t="n">
        <f aca="false">E214/2000</f>
        <v>0.05626</v>
      </c>
      <c r="G214" s="21" t="n">
        <v>3.7</v>
      </c>
      <c r="H214" s="21" t="n">
        <v>3.7</v>
      </c>
    </row>
    <row r="215" customFormat="false" ht="12.75" hidden="false" customHeight="false" outlineLevel="0" collapsed="false">
      <c r="A215" s="19" t="s">
        <v>814</v>
      </c>
      <c r="B215" s="14" t="s">
        <v>815</v>
      </c>
      <c r="C215" s="20" t="n">
        <v>41.76</v>
      </c>
      <c r="D215" s="16" t="n">
        <v>41.76</v>
      </c>
      <c r="E215" s="20" t="n">
        <v>41.76</v>
      </c>
      <c r="F215" s="17" t="n">
        <f aca="false">E215/2000</f>
        <v>0.02088</v>
      </c>
      <c r="G215" s="21" t="n">
        <v>0.02</v>
      </c>
      <c r="H215" s="21" t="n">
        <v>0.02</v>
      </c>
    </row>
    <row r="216" customFormat="false" ht="12.75" hidden="false" customHeight="false" outlineLevel="0" collapsed="false">
      <c r="A216" s="19" t="s">
        <v>820</v>
      </c>
      <c r="B216" s="14" t="s">
        <v>821</v>
      </c>
      <c r="C216" s="20" t="n">
        <v>1902</v>
      </c>
      <c r="D216" s="16" t="n">
        <v>19.02</v>
      </c>
      <c r="E216" s="20" t="n">
        <v>19.02</v>
      </c>
      <c r="F216" s="17" t="n">
        <f aca="false">E216/2000</f>
        <v>0.00951</v>
      </c>
      <c r="G216" s="21" t="n">
        <v>3.48</v>
      </c>
      <c r="H216" s="21" t="n">
        <v>3.48</v>
      </c>
    </row>
    <row r="217" customFormat="false" ht="12.75" hidden="false" customHeight="false" outlineLevel="0" collapsed="false">
      <c r="A217" s="19" t="s">
        <v>822</v>
      </c>
      <c r="B217" s="14" t="s">
        <v>823</v>
      </c>
      <c r="C217" s="20" t="n">
        <v>0.03</v>
      </c>
      <c r="D217" s="16" t="n">
        <v>0.03</v>
      </c>
      <c r="E217" s="20" t="n">
        <v>0.03</v>
      </c>
      <c r="F217" s="17" t="n">
        <f aca="false">E217/2000</f>
        <v>1.5E-005</v>
      </c>
      <c r="G217" s="21" t="n">
        <v>0.01</v>
      </c>
      <c r="H217" s="21" t="n">
        <v>0.01</v>
      </c>
    </row>
    <row r="218" customFormat="false" ht="12.75" hidden="false" customHeight="false" outlineLevel="0" collapsed="false">
      <c r="A218" s="19" t="s">
        <v>826</v>
      </c>
      <c r="B218" s="14" t="s">
        <v>827</v>
      </c>
      <c r="C218" s="20" t="n">
        <v>50.66</v>
      </c>
      <c r="D218" s="16" t="n">
        <v>35.47</v>
      </c>
      <c r="E218" s="20" t="n">
        <v>35.47</v>
      </c>
      <c r="F218" s="17" t="n">
        <f aca="false">E218/2000</f>
        <v>0.017735</v>
      </c>
      <c r="G218" s="21" t="n">
        <v>0.49</v>
      </c>
      <c r="H218" s="21" t="n">
        <v>0.49</v>
      </c>
    </row>
    <row r="219" customFormat="false" ht="12.75" hidden="false" customHeight="false" outlineLevel="0" collapsed="false">
      <c r="A219" s="19" t="s">
        <v>830</v>
      </c>
      <c r="B219" s="14" t="s">
        <v>831</v>
      </c>
      <c r="C219" s="20" t="n">
        <v>0.44</v>
      </c>
      <c r="D219" s="16" t="n">
        <v>0.44</v>
      </c>
      <c r="E219" s="20" t="n">
        <v>0.44</v>
      </c>
      <c r="F219" s="17" t="n">
        <f aca="false">E219/2000</f>
        <v>0.00022</v>
      </c>
      <c r="G219" s="21" t="n">
        <v>0.08</v>
      </c>
      <c r="H219" s="21" t="n">
        <v>0.08</v>
      </c>
    </row>
    <row r="220" customFormat="false" ht="12.75" hidden="false" customHeight="false" outlineLevel="0" collapsed="false">
      <c r="A220" s="19" t="s">
        <v>832</v>
      </c>
      <c r="B220" s="14" t="s">
        <v>833</v>
      </c>
      <c r="C220" s="20" t="n">
        <v>0.64</v>
      </c>
      <c r="D220" s="16" t="n">
        <v>0.64</v>
      </c>
      <c r="E220" s="20" t="n">
        <v>0.64</v>
      </c>
      <c r="F220" s="17" t="n">
        <f aca="false">E220/2000</f>
        <v>0.00032</v>
      </c>
      <c r="G220" s="21" t="n">
        <v>0.31</v>
      </c>
      <c r="H220" s="21" t="n">
        <v>0.31</v>
      </c>
    </row>
    <row r="221" customFormat="false" ht="12.75" hidden="false" customHeight="false" outlineLevel="0" collapsed="false">
      <c r="A221" s="19" t="s">
        <v>834</v>
      </c>
      <c r="B221" s="14" t="s">
        <v>835</v>
      </c>
      <c r="C221" s="20" t="n">
        <v>4.4</v>
      </c>
      <c r="D221" s="16" t="n">
        <v>2.2</v>
      </c>
      <c r="E221" s="20" t="n">
        <v>2.2</v>
      </c>
      <c r="F221" s="17" t="n">
        <f aca="false">E221/2000</f>
        <v>0.0011</v>
      </c>
      <c r="G221" s="21" t="n">
        <v>0.4</v>
      </c>
      <c r="H221" s="21" t="n">
        <v>0.4</v>
      </c>
    </row>
    <row r="222" customFormat="false" ht="12.75" hidden="false" customHeight="false" outlineLevel="0" collapsed="false">
      <c r="A222" s="19" t="s">
        <v>840</v>
      </c>
      <c r="B222" s="14" t="s">
        <v>841</v>
      </c>
      <c r="C222" s="20" t="n">
        <v>3.56</v>
      </c>
      <c r="D222" s="16" t="n">
        <v>3.2</v>
      </c>
      <c r="E222" s="20" t="n">
        <v>3.2</v>
      </c>
      <c r="F222" s="17" t="n">
        <f aca="false">E222/2000</f>
        <v>0.0016</v>
      </c>
      <c r="G222" s="21" t="n">
        <v>0.01</v>
      </c>
      <c r="H222" s="21" t="n">
        <v>0.01</v>
      </c>
    </row>
    <row r="223" customFormat="false" ht="12.75" hidden="false" customHeight="false" outlineLevel="0" collapsed="false">
      <c r="A223" s="19" t="s">
        <v>842</v>
      </c>
      <c r="B223" s="14" t="s">
        <v>843</v>
      </c>
      <c r="C223" s="20" t="n">
        <v>6.56</v>
      </c>
      <c r="D223" s="16" t="n">
        <v>5.9</v>
      </c>
      <c r="E223" s="20" t="n">
        <v>5.9</v>
      </c>
      <c r="F223" s="17" t="n">
        <f aca="false">E223/2000</f>
        <v>0.00295</v>
      </c>
      <c r="G223" s="21" t="n">
        <v>0.05</v>
      </c>
      <c r="H223" s="21" t="n">
        <v>0.05</v>
      </c>
    </row>
    <row r="224" customFormat="false" ht="12.75" hidden="false" customHeight="false" outlineLevel="0" collapsed="false">
      <c r="A224" s="19" t="s">
        <v>850</v>
      </c>
      <c r="B224" s="14" t="s">
        <v>851</v>
      </c>
      <c r="C224" s="20" t="n">
        <v>1.08</v>
      </c>
      <c r="D224" s="16" t="n">
        <v>0.97</v>
      </c>
      <c r="E224" s="20" t="n">
        <v>0.97</v>
      </c>
      <c r="F224" s="17" t="n">
        <f aca="false">E224/2000</f>
        <v>0.000485</v>
      </c>
      <c r="G224" s="21" t="n">
        <v>0.05</v>
      </c>
      <c r="H224" s="21" t="n">
        <v>0.05</v>
      </c>
    </row>
    <row r="225" customFormat="false" ht="12.75" hidden="false" customHeight="false" outlineLevel="0" collapsed="false">
      <c r="A225" s="19" t="s">
        <v>852</v>
      </c>
      <c r="B225" s="14" t="s">
        <v>853</v>
      </c>
      <c r="C225" s="20" t="n">
        <v>52.44</v>
      </c>
      <c r="D225" s="16" t="n">
        <v>11.01</v>
      </c>
      <c r="E225" s="20" t="n">
        <v>11.01</v>
      </c>
      <c r="F225" s="17" t="n">
        <f aca="false">E225/2000</f>
        <v>0.005505</v>
      </c>
      <c r="G225" s="21" t="n">
        <v>0.1</v>
      </c>
      <c r="H225" s="21" t="n">
        <v>0.1</v>
      </c>
    </row>
    <row r="226" customFormat="false" ht="12.75" hidden="false" customHeight="false" outlineLevel="0" collapsed="false">
      <c r="A226" s="19" t="s">
        <v>882</v>
      </c>
      <c r="B226" s="14" t="s">
        <v>883</v>
      </c>
      <c r="C226" s="20" t="n">
        <v>0.07</v>
      </c>
      <c r="D226" s="16" t="n">
        <v>0.07</v>
      </c>
      <c r="E226" s="20" t="n">
        <v>0.07</v>
      </c>
      <c r="F226" s="17" t="n">
        <f aca="false">E226/2000</f>
        <v>3.5E-005</v>
      </c>
      <c r="G226" s="21" t="n">
        <v>0.01</v>
      </c>
      <c r="H226" s="21" t="n">
        <v>0.01</v>
      </c>
    </row>
    <row r="227" customFormat="false" ht="12.75" hidden="false" customHeight="false" outlineLevel="0" collapsed="false">
      <c r="A227" s="19" t="s">
        <v>884</v>
      </c>
      <c r="B227" s="14" t="s">
        <v>885</v>
      </c>
      <c r="C227" s="20" t="n">
        <v>1.31</v>
      </c>
      <c r="D227" s="16" t="n">
        <v>1.31</v>
      </c>
      <c r="E227" s="20" t="n">
        <v>1.31</v>
      </c>
      <c r="F227" s="17" t="n">
        <f aca="false">E227/2000</f>
        <v>0.000655</v>
      </c>
      <c r="G227" s="21" t="n">
        <v>0.07</v>
      </c>
      <c r="H227" s="21" t="n">
        <v>0.07</v>
      </c>
    </row>
    <row r="228" customFormat="false" ht="12.75" hidden="false" customHeight="false" outlineLevel="0" collapsed="false">
      <c r="A228" s="19" t="s">
        <v>900</v>
      </c>
      <c r="B228" s="14" t="s">
        <v>901</v>
      </c>
      <c r="C228" s="20" t="n">
        <v>7.65</v>
      </c>
      <c r="D228" s="16" t="n">
        <v>6.94</v>
      </c>
      <c r="E228" s="20" t="n">
        <v>6.94</v>
      </c>
      <c r="F228" s="17" t="n">
        <f aca="false">E228/2000</f>
        <v>0.00347</v>
      </c>
      <c r="G228" s="21" t="n">
        <v>0.16</v>
      </c>
      <c r="H228" s="21" t="n">
        <v>0.16</v>
      </c>
    </row>
    <row r="229" customFormat="false" ht="12.75" hidden="false" customHeight="false" outlineLevel="0" collapsed="false">
      <c r="A229" s="19" t="s">
        <v>902</v>
      </c>
      <c r="B229" s="14" t="s">
        <v>901</v>
      </c>
      <c r="C229" s="20" t="n">
        <v>34.17</v>
      </c>
      <c r="D229" s="16" t="n">
        <v>34.15</v>
      </c>
      <c r="E229" s="20" t="n">
        <v>34.15</v>
      </c>
      <c r="F229" s="17" t="n">
        <f aca="false">E229/2000</f>
        <v>0.017075</v>
      </c>
      <c r="G229" s="21" t="n">
        <v>0.76</v>
      </c>
      <c r="H229" s="21" t="n">
        <v>0.76</v>
      </c>
    </row>
    <row r="230" customFormat="false" ht="12.75" hidden="false" customHeight="false" outlineLevel="0" collapsed="false">
      <c r="A230" s="19" t="s">
        <v>903</v>
      </c>
      <c r="B230" s="14" t="s">
        <v>904</v>
      </c>
      <c r="C230" s="20" t="n">
        <v>46012.95</v>
      </c>
      <c r="D230" s="16" t="n">
        <v>22.5</v>
      </c>
      <c r="E230" s="20" t="n">
        <v>22.5</v>
      </c>
      <c r="F230" s="17" t="n">
        <f aca="false">E230/2000</f>
        <v>0.01125</v>
      </c>
      <c r="G230" s="21" t="n">
        <v>3.66</v>
      </c>
      <c r="H230" s="21" t="n">
        <v>3.66</v>
      </c>
    </row>
    <row r="231" customFormat="false" ht="12.75" hidden="false" customHeight="false" outlineLevel="0" collapsed="false">
      <c r="A231" s="19" t="s">
        <v>909</v>
      </c>
      <c r="B231" s="14" t="s">
        <v>910</v>
      </c>
      <c r="C231" s="20" t="n">
        <v>686.28</v>
      </c>
      <c r="D231" s="16" t="n">
        <v>39.88</v>
      </c>
      <c r="E231" s="20" t="n">
        <v>51.14</v>
      </c>
      <c r="F231" s="17" t="n">
        <f aca="false">E231/2000</f>
        <v>0.02557</v>
      </c>
      <c r="G231" s="21" t="n">
        <v>4.83</v>
      </c>
      <c r="H231" s="21" t="n">
        <v>6.2</v>
      </c>
    </row>
    <row r="232" customFormat="false" ht="12.75" hidden="false" customHeight="false" outlineLevel="0" collapsed="false">
      <c r="A232" s="19" t="s">
        <v>911</v>
      </c>
      <c r="B232" s="14" t="s">
        <v>912</v>
      </c>
      <c r="C232" s="20" t="n">
        <v>3240.57</v>
      </c>
      <c r="D232" s="16" t="n">
        <v>3240.01</v>
      </c>
      <c r="E232" s="20" t="n">
        <v>3240.01</v>
      </c>
      <c r="F232" s="17" t="n">
        <f aca="false">E232/2000</f>
        <v>1.620005</v>
      </c>
      <c r="G232" s="21" t="n">
        <v>659.76</v>
      </c>
      <c r="H232" s="21" t="n">
        <v>659.76</v>
      </c>
    </row>
    <row r="233" customFormat="false" ht="12.75" hidden="false" customHeight="false" outlineLevel="0" collapsed="false">
      <c r="A233" s="19" t="s">
        <v>917</v>
      </c>
      <c r="B233" s="14" t="s">
        <v>918</v>
      </c>
      <c r="C233" s="20" t="n">
        <v>4.69</v>
      </c>
      <c r="D233" s="16" t="n">
        <v>4.69</v>
      </c>
      <c r="E233" s="20" t="n">
        <v>4.69</v>
      </c>
      <c r="F233" s="17" t="n">
        <f aca="false">E233/2000</f>
        <v>0.002345</v>
      </c>
      <c r="G233" s="21" t="n">
        <v>0.66</v>
      </c>
      <c r="H233" s="21" t="n">
        <v>0.66</v>
      </c>
    </row>
    <row r="234" customFormat="false" ht="12.75" hidden="false" customHeight="false" outlineLevel="0" collapsed="false">
      <c r="A234" s="19" t="s">
        <v>923</v>
      </c>
      <c r="B234" s="14" t="s">
        <v>924</v>
      </c>
      <c r="C234" s="20" t="n">
        <v>24.2</v>
      </c>
      <c r="D234" s="16" t="n">
        <v>24.01</v>
      </c>
      <c r="E234" s="20" t="n">
        <v>24.05</v>
      </c>
      <c r="F234" s="17" t="n">
        <f aca="false">E234/2000</f>
        <v>0.012025</v>
      </c>
      <c r="G234" s="21" t="n">
        <v>4.53</v>
      </c>
      <c r="H234" s="21" t="n">
        <v>4.53</v>
      </c>
    </row>
    <row r="235" customFormat="false" ht="12.75" hidden="false" customHeight="false" outlineLevel="0" collapsed="false">
      <c r="A235" s="19" t="s">
        <v>925</v>
      </c>
      <c r="B235" s="14" t="s">
        <v>926</v>
      </c>
      <c r="C235" s="20" t="n">
        <v>4.4</v>
      </c>
      <c r="D235" s="16" t="n">
        <v>4.4</v>
      </c>
      <c r="E235" s="20" t="n">
        <v>4.4</v>
      </c>
      <c r="F235" s="17" t="n">
        <f aca="false">E235/2000</f>
        <v>0.0022</v>
      </c>
      <c r="G235" s="21" t="n">
        <v>0.8</v>
      </c>
      <c r="H235" s="21" t="n">
        <v>0.8</v>
      </c>
    </row>
    <row r="236" customFormat="false" ht="12.75" hidden="false" customHeight="false" outlineLevel="0" collapsed="false">
      <c r="A236" s="19" t="s">
        <v>927</v>
      </c>
      <c r="B236" s="14" t="s">
        <v>928</v>
      </c>
      <c r="C236" s="20" t="n">
        <v>2870.16</v>
      </c>
      <c r="D236" s="16" t="n">
        <v>3.03</v>
      </c>
      <c r="E236" s="20" t="n">
        <v>3.03</v>
      </c>
      <c r="F236" s="17" t="n">
        <f aca="false">E236/2000</f>
        <v>0.001515</v>
      </c>
      <c r="G236" s="21" t="n">
        <v>0.44</v>
      </c>
      <c r="H236" s="21" t="n">
        <v>0.44</v>
      </c>
    </row>
    <row r="237" customFormat="false" ht="12.75" hidden="false" customHeight="false" outlineLevel="0" collapsed="false">
      <c r="A237" s="19" t="s">
        <v>929</v>
      </c>
      <c r="B237" s="14" t="s">
        <v>930</v>
      </c>
      <c r="C237" s="20" t="n">
        <v>3.6</v>
      </c>
      <c r="D237" s="16" t="n">
        <v>3.6</v>
      </c>
      <c r="E237" s="20" t="n">
        <v>3.6</v>
      </c>
      <c r="F237" s="17" t="n">
        <f aca="false">E237/2000</f>
        <v>0.0018</v>
      </c>
      <c r="G237" s="21" t="n">
        <v>0.65</v>
      </c>
      <c r="H237" s="21" t="n">
        <v>0.65</v>
      </c>
    </row>
    <row r="238" customFormat="false" ht="12.75" hidden="false" customHeight="false" outlineLevel="0" collapsed="false">
      <c r="A238" s="19" t="s">
        <v>931</v>
      </c>
      <c r="B238" s="14" t="s">
        <v>932</v>
      </c>
      <c r="C238" s="20" t="n">
        <v>0.01</v>
      </c>
      <c r="D238" s="16" t="n">
        <v>0.01</v>
      </c>
      <c r="E238" s="20" t="n">
        <v>0.01</v>
      </c>
      <c r="F238" s="17" t="n">
        <f aca="false">E238/2000</f>
        <v>5E-006</v>
      </c>
      <c r="G238" s="21" t="n">
        <v>0.02</v>
      </c>
      <c r="H238" s="21" t="n">
        <v>0.02</v>
      </c>
    </row>
    <row r="239" customFormat="false" ht="12.75" hidden="false" customHeight="false" outlineLevel="0" collapsed="false">
      <c r="A239" s="19" t="s">
        <v>933</v>
      </c>
      <c r="B239" s="14" t="s">
        <v>934</v>
      </c>
      <c r="C239" s="20" t="n">
        <v>120.66</v>
      </c>
      <c r="D239" s="16" t="n">
        <v>120.66</v>
      </c>
      <c r="E239" s="20" t="n">
        <v>120.66</v>
      </c>
      <c r="F239" s="17" t="n">
        <f aca="false">E239/2000</f>
        <v>0.06033</v>
      </c>
      <c r="G239" s="21" t="n">
        <v>14.39</v>
      </c>
      <c r="H239" s="21" t="n">
        <v>14.39</v>
      </c>
    </row>
    <row r="240" customFormat="false" ht="12.75" hidden="false" customHeight="false" outlineLevel="0" collapsed="false">
      <c r="A240" s="19" t="s">
        <v>935</v>
      </c>
      <c r="B240" s="14" t="s">
        <v>936</v>
      </c>
      <c r="C240" s="20" t="n">
        <v>1140</v>
      </c>
      <c r="D240" s="16" t="n">
        <v>160</v>
      </c>
      <c r="E240" s="20" t="n">
        <v>356</v>
      </c>
      <c r="F240" s="17" t="n">
        <f aca="false">E240/2000</f>
        <v>0.178</v>
      </c>
      <c r="G240" s="21" t="n">
        <v>30.17</v>
      </c>
      <c r="H240" s="21" t="n">
        <v>73.09</v>
      </c>
    </row>
    <row r="241" customFormat="false" ht="12.75" hidden="false" customHeight="false" outlineLevel="0" collapsed="false">
      <c r="A241" s="19" t="s">
        <v>941</v>
      </c>
      <c r="B241" s="14" t="s">
        <v>942</v>
      </c>
      <c r="C241" s="20" t="n">
        <v>5.48</v>
      </c>
      <c r="D241" s="16" t="n">
        <v>5.48</v>
      </c>
      <c r="E241" s="20" t="n">
        <v>5.48</v>
      </c>
      <c r="F241" s="17" t="n">
        <f aca="false">E241/2000</f>
        <v>0.00274</v>
      </c>
      <c r="G241" s="21" t="n">
        <v>1</v>
      </c>
      <c r="H241" s="21" t="n">
        <v>1</v>
      </c>
    </row>
    <row r="242" customFormat="false" ht="12.75" hidden="false" customHeight="false" outlineLevel="0" collapsed="false">
      <c r="A242" s="19" t="s">
        <v>945</v>
      </c>
      <c r="B242" s="14" t="s">
        <v>946</v>
      </c>
      <c r="C242" s="20" t="n">
        <v>163.98</v>
      </c>
      <c r="D242" s="16" t="n">
        <v>163.98</v>
      </c>
      <c r="E242" s="20" t="n">
        <v>163.98</v>
      </c>
      <c r="F242" s="17" t="n">
        <f aca="false">E242/2000</f>
        <v>0.08199</v>
      </c>
      <c r="G242" s="21" t="n">
        <v>288.97</v>
      </c>
      <c r="H242" s="21" t="n">
        <v>288.97</v>
      </c>
    </row>
    <row r="243" customFormat="false" ht="12.75" hidden="false" customHeight="false" outlineLevel="0" collapsed="false">
      <c r="A243" s="19" t="s">
        <v>947</v>
      </c>
      <c r="B243" s="14" t="s">
        <v>948</v>
      </c>
      <c r="C243" s="20" t="n">
        <v>15.51</v>
      </c>
      <c r="D243" s="16" t="n">
        <v>15.51</v>
      </c>
      <c r="E243" s="20" t="n">
        <v>15.51</v>
      </c>
      <c r="F243" s="17" t="n">
        <f aca="false">E243/2000</f>
        <v>0.007755</v>
      </c>
      <c r="G243" s="21" t="n">
        <v>4.14</v>
      </c>
      <c r="H243" s="21" t="n">
        <v>4.14</v>
      </c>
    </row>
    <row r="244" customFormat="false" ht="12.75" hidden="false" customHeight="false" outlineLevel="0" collapsed="false">
      <c r="A244" s="19" t="s">
        <v>949</v>
      </c>
      <c r="B244" s="14" t="s">
        <v>950</v>
      </c>
      <c r="C244" s="20" t="n">
        <v>56861.73</v>
      </c>
      <c r="D244" s="16" t="n">
        <v>5167</v>
      </c>
      <c r="E244" s="20" t="n">
        <v>5312.52</v>
      </c>
      <c r="F244" s="17" t="n">
        <f aca="false">E244/2000</f>
        <v>2.65626</v>
      </c>
      <c r="G244" s="21" t="n">
        <v>386.69</v>
      </c>
      <c r="H244" s="21" t="n">
        <v>390.6</v>
      </c>
    </row>
    <row r="245" customFormat="false" ht="12.75" hidden="false" customHeight="false" outlineLevel="0" collapsed="false">
      <c r="A245" s="19" t="s">
        <v>951</v>
      </c>
      <c r="B245" s="14" t="s">
        <v>952</v>
      </c>
      <c r="C245" s="20" t="n">
        <v>36.34</v>
      </c>
      <c r="D245" s="16" t="n">
        <v>36.34</v>
      </c>
      <c r="E245" s="20" t="n">
        <v>36.34</v>
      </c>
      <c r="F245" s="17" t="n">
        <f aca="false">E245/2000</f>
        <v>0.01817</v>
      </c>
      <c r="G245" s="21" t="n">
        <v>8.63</v>
      </c>
      <c r="H245" s="21" t="n">
        <v>8.63</v>
      </c>
    </row>
    <row r="246" customFormat="false" ht="12.75" hidden="false" customHeight="false" outlineLevel="0" collapsed="false">
      <c r="A246" s="19" t="s">
        <v>953</v>
      </c>
      <c r="B246" s="14" t="s">
        <v>954</v>
      </c>
      <c r="C246" s="20" t="n">
        <v>66922.71</v>
      </c>
      <c r="D246" s="16" t="n">
        <v>3393.64</v>
      </c>
      <c r="E246" s="20" t="n">
        <v>4577.89</v>
      </c>
      <c r="F246" s="17" t="n">
        <f aca="false">E246/2000</f>
        <v>2.288945</v>
      </c>
      <c r="G246" s="21" t="n">
        <v>437.14</v>
      </c>
      <c r="H246" s="21" t="n">
        <v>453.12</v>
      </c>
    </row>
    <row r="247" customFormat="false" ht="12.75" hidden="false" customHeight="false" outlineLevel="0" collapsed="false">
      <c r="A247" s="19"/>
      <c r="B247" s="14"/>
      <c r="C247" s="20"/>
      <c r="D247" s="16"/>
      <c r="E247" s="20"/>
      <c r="F247" s="17"/>
      <c r="G247" s="21"/>
      <c r="H247" s="21"/>
    </row>
    <row r="248" customFormat="false" ht="12.75" hidden="false" customHeight="false" outlineLevel="0" collapsed="false">
      <c r="A248" s="22"/>
      <c r="B248" s="14"/>
      <c r="C248" s="23"/>
      <c r="D248" s="16"/>
      <c r="E248" s="23"/>
      <c r="F248" s="17"/>
      <c r="G248" s="24"/>
      <c r="H248" s="24"/>
    </row>
    <row r="249" s="29" customFormat="true" ht="13.5" hidden="false" customHeight="false" outlineLevel="0" collapsed="false">
      <c r="A249" s="25" t="s">
        <v>955</v>
      </c>
      <c r="B249" s="26"/>
      <c r="C249" s="27" t="n">
        <f aca="false">SUM(C3:C246)</f>
        <v>680118.9</v>
      </c>
      <c r="D249" s="27" t="n">
        <f aca="false">SUM(D3:D246)</f>
        <v>55635.74</v>
      </c>
      <c r="E249" s="27" t="n">
        <f aca="false">SUM(E3:E246)</f>
        <v>57439.17</v>
      </c>
      <c r="F249" s="28" t="n">
        <f aca="false">SUM(F3:F246)</f>
        <v>28.719585</v>
      </c>
      <c r="G249" s="27" t="n">
        <f aca="false">SUM(G3:G246)</f>
        <v>6372.8</v>
      </c>
      <c r="H249" s="27" t="n">
        <f aca="false">SUM(H3:H246)</f>
        <v>6484.71</v>
      </c>
    </row>
    <row r="250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5.13"/>
    <col collapsed="false" customWidth="true" hidden="false" outlineLevel="0" max="2" min="2" style="31" width="85.56"/>
    <col collapsed="false" customWidth="true" hidden="false" outlineLevel="0" max="3" min="3" style="32" width="18.56"/>
    <col collapsed="false" customWidth="true" hidden="false" outlineLevel="0" max="4" min="4" style="32" width="13.14"/>
    <col collapsed="false" customWidth="true" hidden="false" outlineLevel="0" max="5" min="5" style="32" width="11.7"/>
    <col collapsed="false" customWidth="true" hidden="false" outlineLevel="0" max="6" min="6" style="33" width="14.7"/>
    <col collapsed="false" customWidth="true" hidden="false" outlineLevel="0" max="7" min="7" style="32" width="12.7"/>
    <col collapsed="false" customWidth="true" hidden="false" outlineLevel="0" max="8" min="8" style="32" width="11.42"/>
  </cols>
  <sheetData>
    <row r="1" s="10" customFormat="true" ht="12.75" hidden="false" customHeight="false" outlineLevel="0" collapsed="false">
      <c r="A1" s="34"/>
      <c r="B1" s="35"/>
      <c r="C1" s="36" t="s">
        <v>17</v>
      </c>
      <c r="D1" s="36" t="s">
        <v>18</v>
      </c>
      <c r="E1" s="36"/>
      <c r="F1" s="36"/>
      <c r="G1" s="36"/>
      <c r="H1" s="36"/>
    </row>
    <row r="2" s="10" customFormat="true" ht="12.75" hidden="false" customHeight="false" outlineLevel="0" collapsed="false">
      <c r="A2" s="34" t="s">
        <v>19</v>
      </c>
      <c r="B2" s="34" t="s">
        <v>20</v>
      </c>
      <c r="C2" s="36" t="s">
        <v>21</v>
      </c>
      <c r="D2" s="37" t="s">
        <v>22</v>
      </c>
      <c r="E2" s="37" t="s">
        <v>23</v>
      </c>
      <c r="F2" s="38" t="s">
        <v>24</v>
      </c>
      <c r="G2" s="37" t="s">
        <v>25</v>
      </c>
      <c r="H2" s="37" t="s">
        <v>26</v>
      </c>
    </row>
    <row r="4" customFormat="false" ht="12.75" hidden="false" customHeight="false" outlineLevel="0" collapsed="false">
      <c r="A4" s="39" t="s">
        <v>31</v>
      </c>
      <c r="B4" s="40" t="s">
        <v>32</v>
      </c>
      <c r="C4" s="41" t="n">
        <v>50.43</v>
      </c>
      <c r="D4" s="42" t="n">
        <v>50.43</v>
      </c>
      <c r="E4" s="41" t="n">
        <v>50.43</v>
      </c>
      <c r="F4" s="43" t="n">
        <f aca="false">E4/2000</f>
        <v>0.025215</v>
      </c>
      <c r="G4" s="44" t="n">
        <v>7.57</v>
      </c>
      <c r="H4" s="43" t="n">
        <v>7.57</v>
      </c>
    </row>
    <row r="5" customFormat="false" ht="12.75" hidden="false" customHeight="false" outlineLevel="0" collapsed="false">
      <c r="A5" s="39" t="s">
        <v>35</v>
      </c>
      <c r="B5" s="40" t="s">
        <v>36</v>
      </c>
      <c r="C5" s="41" t="n">
        <v>0.17</v>
      </c>
      <c r="D5" s="42" t="n">
        <v>0.17</v>
      </c>
      <c r="E5" s="41" t="n">
        <v>0.17</v>
      </c>
      <c r="F5" s="43" t="n">
        <f aca="false">E5/2000</f>
        <v>8.5E-005</v>
      </c>
      <c r="G5" s="44" t="n">
        <v>0.03</v>
      </c>
      <c r="H5" s="43" t="n">
        <v>0.03</v>
      </c>
    </row>
    <row r="6" customFormat="false" ht="12.75" hidden="false" customHeight="false" outlineLevel="0" collapsed="false">
      <c r="A6" s="39" t="s">
        <v>41</v>
      </c>
      <c r="B6" s="40" t="s">
        <v>42</v>
      </c>
      <c r="C6" s="41" t="n">
        <v>0.06</v>
      </c>
      <c r="D6" s="42" t="n">
        <v>0.06</v>
      </c>
      <c r="E6" s="41" t="n">
        <v>0.06</v>
      </c>
      <c r="F6" s="43" t="n">
        <f aca="false">E6/2000</f>
        <v>3E-005</v>
      </c>
      <c r="G6" s="44" t="n">
        <v>0.27</v>
      </c>
      <c r="H6" s="43" t="n">
        <v>0.27</v>
      </c>
    </row>
    <row r="7" customFormat="false" ht="12.75" hidden="false" customHeight="false" outlineLevel="0" collapsed="false">
      <c r="A7" s="39" t="s">
        <v>49</v>
      </c>
      <c r="B7" s="40" t="s">
        <v>50</v>
      </c>
      <c r="C7" s="41" t="n">
        <v>0</v>
      </c>
      <c r="D7" s="42" t="n">
        <v>0</v>
      </c>
      <c r="E7" s="41" t="n">
        <v>0</v>
      </c>
      <c r="F7" s="43" t="n">
        <f aca="false">E7/2000</f>
        <v>0</v>
      </c>
      <c r="G7" s="44" t="n">
        <v>0.02</v>
      </c>
      <c r="H7" s="43" t="n">
        <v>0.02</v>
      </c>
    </row>
    <row r="8" customFormat="false" ht="12.75" hidden="false" customHeight="false" outlineLevel="0" collapsed="false">
      <c r="A8" s="39" t="s">
        <v>51</v>
      </c>
      <c r="B8" s="40" t="s">
        <v>52</v>
      </c>
      <c r="C8" s="41" t="n">
        <v>1.31</v>
      </c>
      <c r="D8" s="42" t="n">
        <v>1.31</v>
      </c>
      <c r="E8" s="41" t="n">
        <v>1.31</v>
      </c>
      <c r="F8" s="43" t="n">
        <f aca="false">E8/2000</f>
        <v>0.000655</v>
      </c>
      <c r="G8" s="44" t="n">
        <v>0.06</v>
      </c>
      <c r="H8" s="43" t="n">
        <v>0.06</v>
      </c>
    </row>
    <row r="9" customFormat="false" ht="12.75" hidden="false" customHeight="false" outlineLevel="0" collapsed="false">
      <c r="A9" s="39" t="s">
        <v>55</v>
      </c>
      <c r="B9" s="40" t="s">
        <v>56</v>
      </c>
      <c r="C9" s="41" t="n">
        <v>23.95</v>
      </c>
      <c r="D9" s="42" t="n">
        <v>23.95</v>
      </c>
      <c r="E9" s="41" t="n">
        <v>23.95</v>
      </c>
      <c r="F9" s="43" t="n">
        <f aca="false">E9/2000</f>
        <v>0.011975</v>
      </c>
      <c r="G9" s="44" t="n">
        <v>3.2</v>
      </c>
      <c r="H9" s="43" t="n">
        <v>3.2</v>
      </c>
    </row>
    <row r="10" customFormat="false" ht="12.75" hidden="false" customHeight="false" outlineLevel="0" collapsed="false">
      <c r="A10" s="39" t="s">
        <v>59</v>
      </c>
      <c r="B10" s="40" t="s">
        <v>60</v>
      </c>
      <c r="C10" s="41" t="n">
        <v>0.47</v>
      </c>
      <c r="D10" s="42" t="n">
        <v>0.47</v>
      </c>
      <c r="E10" s="41" t="n">
        <v>0.47</v>
      </c>
      <c r="F10" s="43" t="n">
        <f aca="false">E10/2000</f>
        <v>0.000235</v>
      </c>
      <c r="G10" s="44" t="n">
        <v>0.08</v>
      </c>
      <c r="H10" s="43" t="n">
        <v>0.08</v>
      </c>
    </row>
    <row r="11" customFormat="false" ht="12.75" hidden="false" customHeight="false" outlineLevel="0" collapsed="false">
      <c r="A11" s="39" t="s">
        <v>61</v>
      </c>
      <c r="B11" s="40" t="s">
        <v>62</v>
      </c>
      <c r="C11" s="41" t="n">
        <v>3.85</v>
      </c>
      <c r="D11" s="42" t="n">
        <v>3.85</v>
      </c>
      <c r="E11" s="41" t="n">
        <v>3.85</v>
      </c>
      <c r="F11" s="43" t="n">
        <f aca="false">E11/2000</f>
        <v>0.001925</v>
      </c>
      <c r="G11" s="44" t="n">
        <v>0.81</v>
      </c>
      <c r="H11" s="43" t="n">
        <v>0.81</v>
      </c>
    </row>
    <row r="12" customFormat="false" ht="12.75" hidden="false" customHeight="false" outlineLevel="0" collapsed="false">
      <c r="A12" s="39" t="s">
        <v>77</v>
      </c>
      <c r="B12" s="40" t="s">
        <v>78</v>
      </c>
      <c r="C12" s="41" t="n">
        <v>68.48</v>
      </c>
      <c r="D12" s="42" t="n">
        <v>68.48</v>
      </c>
      <c r="E12" s="41" t="n">
        <v>68.48</v>
      </c>
      <c r="F12" s="43" t="n">
        <f aca="false">E12/2000</f>
        <v>0.03424</v>
      </c>
      <c r="G12" s="44" t="n">
        <v>0.19</v>
      </c>
      <c r="H12" s="43" t="n">
        <v>0.19</v>
      </c>
    </row>
    <row r="13" customFormat="false" ht="12.75" hidden="false" customHeight="false" outlineLevel="0" collapsed="false">
      <c r="A13" s="39" t="s">
        <v>79</v>
      </c>
      <c r="B13" s="40" t="s">
        <v>80</v>
      </c>
      <c r="C13" s="41" t="n">
        <v>0</v>
      </c>
      <c r="D13" s="42" t="n">
        <v>0</v>
      </c>
      <c r="E13" s="41" t="n">
        <v>0</v>
      </c>
      <c r="F13" s="43" t="n">
        <f aca="false">E13/2000</f>
        <v>0</v>
      </c>
      <c r="G13" s="44" t="n">
        <v>0.15</v>
      </c>
      <c r="H13" s="43" t="n">
        <v>0.15</v>
      </c>
    </row>
    <row r="14" customFormat="false" ht="12.75" hidden="false" customHeight="false" outlineLevel="0" collapsed="false">
      <c r="A14" s="39" t="s">
        <v>87</v>
      </c>
      <c r="B14" s="40" t="s">
        <v>88</v>
      </c>
      <c r="C14" s="41" t="n">
        <v>5.06</v>
      </c>
      <c r="D14" s="42" t="n">
        <v>5.06</v>
      </c>
      <c r="E14" s="41" t="n">
        <v>5.06</v>
      </c>
      <c r="F14" s="43" t="n">
        <f aca="false">E14/2000</f>
        <v>0.00253</v>
      </c>
      <c r="G14" s="44" t="n">
        <v>1.01</v>
      </c>
      <c r="H14" s="43" t="n">
        <v>1.01</v>
      </c>
    </row>
    <row r="15" customFormat="false" ht="12.75" hidden="false" customHeight="false" outlineLevel="0" collapsed="false">
      <c r="A15" s="39" t="s">
        <v>89</v>
      </c>
      <c r="B15" s="40" t="s">
        <v>90</v>
      </c>
      <c r="C15" s="41" t="n">
        <v>1.24</v>
      </c>
      <c r="D15" s="42" t="n">
        <v>1.24</v>
      </c>
      <c r="E15" s="41" t="n">
        <v>1.24</v>
      </c>
      <c r="F15" s="43" t="n">
        <f aca="false">E15/2000</f>
        <v>0.00062</v>
      </c>
      <c r="G15" s="44" t="n">
        <v>0.29</v>
      </c>
      <c r="H15" s="43" t="n">
        <v>0.29</v>
      </c>
    </row>
    <row r="16" customFormat="false" ht="12.75" hidden="false" customHeight="false" outlineLevel="0" collapsed="false">
      <c r="A16" s="39" t="s">
        <v>107</v>
      </c>
      <c r="B16" s="40" t="s">
        <v>108</v>
      </c>
      <c r="C16" s="41" t="n">
        <v>7.38</v>
      </c>
      <c r="D16" s="42" t="n">
        <v>7.38</v>
      </c>
      <c r="E16" s="41" t="n">
        <v>7.38</v>
      </c>
      <c r="F16" s="43" t="n">
        <f aca="false">E16/2000</f>
        <v>0.00369</v>
      </c>
      <c r="G16" s="44" t="n">
        <v>0.45</v>
      </c>
      <c r="H16" s="43" t="n">
        <v>0.45</v>
      </c>
    </row>
    <row r="17" customFormat="false" ht="12.75" hidden="false" customHeight="false" outlineLevel="0" collapsed="false">
      <c r="A17" s="39" t="s">
        <v>111</v>
      </c>
      <c r="B17" s="40" t="s">
        <v>112</v>
      </c>
      <c r="C17" s="41" t="n">
        <v>3.01</v>
      </c>
      <c r="D17" s="42" t="n">
        <v>3.01</v>
      </c>
      <c r="E17" s="41" t="n">
        <v>3.01</v>
      </c>
      <c r="F17" s="43" t="n">
        <f aca="false">E17/2000</f>
        <v>0.001505</v>
      </c>
      <c r="G17" s="44" t="n">
        <v>0.56</v>
      </c>
      <c r="H17" s="43" t="n">
        <v>0.56</v>
      </c>
    </row>
    <row r="18" customFormat="false" ht="12.75" hidden="false" customHeight="false" outlineLevel="0" collapsed="false">
      <c r="A18" s="39" t="s">
        <v>115</v>
      </c>
      <c r="B18" s="40" t="s">
        <v>116</v>
      </c>
      <c r="C18" s="41" t="n">
        <v>3.01</v>
      </c>
      <c r="D18" s="42" t="n">
        <v>3.01</v>
      </c>
      <c r="E18" s="41" t="n">
        <v>3.01</v>
      </c>
      <c r="F18" s="43" t="n">
        <f aca="false">E18/2000</f>
        <v>0.001505</v>
      </c>
      <c r="G18" s="44" t="n">
        <v>0.51</v>
      </c>
      <c r="H18" s="43" t="n">
        <v>0.51</v>
      </c>
    </row>
    <row r="19" customFormat="false" ht="12.75" hidden="false" customHeight="false" outlineLevel="0" collapsed="false">
      <c r="A19" s="39" t="s">
        <v>131</v>
      </c>
      <c r="B19" s="40" t="s">
        <v>132</v>
      </c>
      <c r="C19" s="41" t="n">
        <v>18.48</v>
      </c>
      <c r="D19" s="42" t="n">
        <v>18.48</v>
      </c>
      <c r="E19" s="41" t="n">
        <v>18.48</v>
      </c>
      <c r="F19" s="43" t="n">
        <f aca="false">E19/2000</f>
        <v>0.00924</v>
      </c>
      <c r="G19" s="44" t="n">
        <v>0.43</v>
      </c>
      <c r="H19" s="43" t="n">
        <v>0.43</v>
      </c>
    </row>
    <row r="20" customFormat="false" ht="12.75" hidden="false" customHeight="false" outlineLevel="0" collapsed="false">
      <c r="A20" s="39" t="s">
        <v>135</v>
      </c>
      <c r="B20" s="40" t="s">
        <v>136</v>
      </c>
      <c r="C20" s="41" t="n">
        <v>0.03</v>
      </c>
      <c r="D20" s="42" t="n">
        <v>0.03</v>
      </c>
      <c r="E20" s="41" t="n">
        <v>0.03</v>
      </c>
      <c r="F20" s="43" t="n">
        <f aca="false">E20/2000</f>
        <v>1.5E-005</v>
      </c>
      <c r="G20" s="44" t="n">
        <v>0</v>
      </c>
      <c r="H20" s="43" t="n">
        <v>0</v>
      </c>
    </row>
    <row r="21" customFormat="false" ht="12.75" hidden="false" customHeight="false" outlineLevel="0" collapsed="false">
      <c r="A21" s="39" t="s">
        <v>139</v>
      </c>
      <c r="B21" s="40" t="s">
        <v>140</v>
      </c>
      <c r="C21" s="41" t="n">
        <v>0.56</v>
      </c>
      <c r="D21" s="42" t="n">
        <v>0.56</v>
      </c>
      <c r="E21" s="41" t="n">
        <v>0.56</v>
      </c>
      <c r="F21" s="43" t="n">
        <f aca="false">E21/2000</f>
        <v>0.00028</v>
      </c>
      <c r="G21" s="44" t="n">
        <v>0.14</v>
      </c>
      <c r="H21" s="43" t="n">
        <v>0.14</v>
      </c>
    </row>
    <row r="22" customFormat="false" ht="12.75" hidden="false" customHeight="false" outlineLevel="0" collapsed="false">
      <c r="A22" s="39" t="s">
        <v>143</v>
      </c>
      <c r="B22" s="40" t="s">
        <v>144</v>
      </c>
      <c r="C22" s="41" t="n">
        <v>0.49</v>
      </c>
      <c r="D22" s="42" t="n">
        <v>0.49</v>
      </c>
      <c r="E22" s="41" t="n">
        <v>0.49</v>
      </c>
      <c r="F22" s="43" t="n">
        <f aca="false">E22/2000</f>
        <v>0.000245</v>
      </c>
      <c r="G22" s="44" t="n">
        <v>0.12</v>
      </c>
      <c r="H22" s="43" t="n">
        <v>0.12</v>
      </c>
    </row>
    <row r="23" customFormat="false" ht="12.75" hidden="false" customHeight="false" outlineLevel="0" collapsed="false">
      <c r="A23" s="39" t="s">
        <v>183</v>
      </c>
      <c r="B23" s="40" t="s">
        <v>184</v>
      </c>
      <c r="C23" s="41" t="n">
        <v>51.57</v>
      </c>
      <c r="D23" s="42" t="n">
        <v>51.57</v>
      </c>
      <c r="E23" s="41" t="n">
        <v>51.57</v>
      </c>
      <c r="F23" s="43" t="n">
        <f aca="false">E23/2000</f>
        <v>0.025785</v>
      </c>
      <c r="G23" s="44" t="n">
        <v>6.19</v>
      </c>
      <c r="H23" s="43" t="n">
        <v>6.19</v>
      </c>
    </row>
    <row r="24" customFormat="false" ht="12.75" hidden="false" customHeight="false" outlineLevel="0" collapsed="false">
      <c r="A24" s="39" t="s">
        <v>288</v>
      </c>
      <c r="B24" s="40" t="s">
        <v>289</v>
      </c>
      <c r="C24" s="41" t="n">
        <v>35.09</v>
      </c>
      <c r="D24" s="42" t="n">
        <v>2.22</v>
      </c>
      <c r="E24" s="41" t="n">
        <v>2.22</v>
      </c>
      <c r="F24" s="43" t="n">
        <f aca="false">E24/2000</f>
        <v>0.00111</v>
      </c>
      <c r="G24" s="44" t="n">
        <v>0.13</v>
      </c>
      <c r="H24" s="43" t="n">
        <v>0.13</v>
      </c>
    </row>
    <row r="25" customFormat="false" ht="12.75" hidden="false" customHeight="false" outlineLevel="0" collapsed="false">
      <c r="A25" s="39" t="s">
        <v>300</v>
      </c>
      <c r="B25" s="40" t="s">
        <v>299</v>
      </c>
      <c r="C25" s="41" t="n">
        <v>111.6</v>
      </c>
      <c r="D25" s="42" t="n">
        <v>19.4</v>
      </c>
      <c r="E25" s="41" t="n">
        <v>29.13</v>
      </c>
      <c r="F25" s="43" t="n">
        <f aca="false">E25/2000</f>
        <v>0.014565</v>
      </c>
      <c r="G25" s="44" t="n">
        <v>3.52</v>
      </c>
      <c r="H25" s="43" t="n">
        <v>5.3</v>
      </c>
    </row>
    <row r="26" customFormat="false" ht="12.75" hidden="false" customHeight="false" outlineLevel="0" collapsed="false">
      <c r="A26" s="39" t="s">
        <v>347</v>
      </c>
      <c r="B26" s="40" t="s">
        <v>348</v>
      </c>
      <c r="C26" s="41" t="n">
        <v>0.08</v>
      </c>
      <c r="D26" s="42" t="n">
        <v>0.08</v>
      </c>
      <c r="E26" s="41" t="n">
        <v>0.08</v>
      </c>
      <c r="F26" s="43" t="n">
        <f aca="false">E26/2000</f>
        <v>4E-005</v>
      </c>
      <c r="G26" s="44" t="n">
        <v>0.01</v>
      </c>
      <c r="H26" s="43" t="n">
        <v>0.01</v>
      </c>
    </row>
    <row r="27" customFormat="false" ht="12.75" hidden="false" customHeight="false" outlineLevel="0" collapsed="false">
      <c r="A27" s="39" t="s">
        <v>369</v>
      </c>
      <c r="B27" s="40" t="s">
        <v>370</v>
      </c>
      <c r="C27" s="41" t="n">
        <v>0.08</v>
      </c>
      <c r="D27" s="42" t="n">
        <v>0.08</v>
      </c>
      <c r="E27" s="41" t="n">
        <v>0.08</v>
      </c>
      <c r="F27" s="43" t="n">
        <f aca="false">E27/2000</f>
        <v>4E-005</v>
      </c>
      <c r="G27" s="44" t="n">
        <v>0.02</v>
      </c>
      <c r="H27" s="43" t="n">
        <v>0.02</v>
      </c>
    </row>
    <row r="28" customFormat="false" ht="12.75" hidden="false" customHeight="false" outlineLevel="0" collapsed="false">
      <c r="A28" s="39" t="s">
        <v>381</v>
      </c>
      <c r="B28" s="40" t="s">
        <v>382</v>
      </c>
      <c r="C28" s="41" t="n">
        <v>0.1</v>
      </c>
      <c r="D28" s="42" t="n">
        <v>0.1</v>
      </c>
      <c r="E28" s="41" t="n">
        <v>0.1</v>
      </c>
      <c r="F28" s="43" t="n">
        <f aca="false">E28/2000</f>
        <v>5E-005</v>
      </c>
      <c r="G28" s="44" t="n">
        <v>0.39</v>
      </c>
      <c r="H28" s="43" t="n">
        <v>0.39</v>
      </c>
    </row>
    <row r="29" customFormat="false" ht="12.75" hidden="false" customHeight="false" outlineLevel="0" collapsed="false">
      <c r="A29" s="39" t="s">
        <v>393</v>
      </c>
      <c r="B29" s="40" t="s">
        <v>394</v>
      </c>
      <c r="C29" s="41" t="n">
        <v>38.5</v>
      </c>
      <c r="D29" s="42" t="n">
        <v>38.5</v>
      </c>
      <c r="E29" s="41" t="n">
        <v>38.5</v>
      </c>
      <c r="F29" s="43" t="n">
        <f aca="false">E29/2000</f>
        <v>0.01925</v>
      </c>
      <c r="G29" s="44" t="n">
        <v>4.62</v>
      </c>
      <c r="H29" s="43" t="n">
        <v>4.62</v>
      </c>
    </row>
    <row r="30" customFormat="false" ht="12.75" hidden="false" customHeight="false" outlineLevel="0" collapsed="false">
      <c r="A30" s="39" t="s">
        <v>399</v>
      </c>
      <c r="B30" s="40" t="s">
        <v>400</v>
      </c>
      <c r="C30" s="41" t="n">
        <v>0.05</v>
      </c>
      <c r="D30" s="42" t="n">
        <v>0.05</v>
      </c>
      <c r="E30" s="41" t="n">
        <v>0.05</v>
      </c>
      <c r="F30" s="43" t="n">
        <f aca="false">E30/2000</f>
        <v>2.5E-005</v>
      </c>
      <c r="G30" s="44" t="n">
        <v>0.02</v>
      </c>
      <c r="H30" s="43" t="n">
        <v>0.02</v>
      </c>
    </row>
    <row r="31" customFormat="false" ht="12.75" hidden="false" customHeight="false" outlineLevel="0" collapsed="false">
      <c r="A31" s="39" t="s">
        <v>482</v>
      </c>
      <c r="B31" s="40" t="s">
        <v>483</v>
      </c>
      <c r="C31" s="41" t="n">
        <v>0.2</v>
      </c>
      <c r="D31" s="42" t="n">
        <v>0.2</v>
      </c>
      <c r="E31" s="41" t="n">
        <v>0.2</v>
      </c>
      <c r="F31" s="43" t="n">
        <f aca="false">E31/2000</f>
        <v>0.0001</v>
      </c>
      <c r="G31" s="44" t="n">
        <v>0.03</v>
      </c>
      <c r="H31" s="43" t="n">
        <v>0.03</v>
      </c>
    </row>
    <row r="32" customFormat="false" ht="12.75" hidden="false" customHeight="false" outlineLevel="0" collapsed="false">
      <c r="A32" s="39" t="s">
        <v>484</v>
      </c>
      <c r="B32" s="40" t="s">
        <v>485</v>
      </c>
      <c r="C32" s="41" t="n">
        <v>23.17</v>
      </c>
      <c r="D32" s="42" t="n">
        <v>23.17</v>
      </c>
      <c r="E32" s="41" t="n">
        <v>23.17</v>
      </c>
      <c r="F32" s="43" t="n">
        <f aca="false">E32/2000</f>
        <v>0.011585</v>
      </c>
      <c r="G32" s="44" t="n">
        <v>2.63</v>
      </c>
      <c r="H32" s="43" t="n">
        <v>2.63</v>
      </c>
    </row>
    <row r="33" customFormat="false" ht="12.75" hidden="false" customHeight="false" outlineLevel="0" collapsed="false">
      <c r="A33" s="39" t="s">
        <v>486</v>
      </c>
      <c r="B33" s="40" t="s">
        <v>487</v>
      </c>
      <c r="C33" s="41" t="n">
        <v>1.25</v>
      </c>
      <c r="D33" s="42" t="n">
        <v>1.25</v>
      </c>
      <c r="E33" s="41" t="n">
        <v>1.25</v>
      </c>
      <c r="F33" s="43" t="n">
        <f aca="false">E33/2000</f>
        <v>0.000625</v>
      </c>
      <c r="G33" s="44" t="n">
        <v>0.23</v>
      </c>
      <c r="H33" s="43" t="n">
        <v>0.23</v>
      </c>
    </row>
    <row r="34" customFormat="false" ht="12.75" hidden="false" customHeight="false" outlineLevel="0" collapsed="false">
      <c r="A34" s="39" t="s">
        <v>492</v>
      </c>
      <c r="B34" s="40" t="s">
        <v>493</v>
      </c>
      <c r="C34" s="41" t="n">
        <v>0.06</v>
      </c>
      <c r="D34" s="42" t="n">
        <v>0.06</v>
      </c>
      <c r="E34" s="41" t="n">
        <v>0.06</v>
      </c>
      <c r="F34" s="43" t="n">
        <f aca="false">E34/2000</f>
        <v>3E-005</v>
      </c>
      <c r="G34" s="44" t="n">
        <v>0.01</v>
      </c>
      <c r="H34" s="43" t="n">
        <v>0.01</v>
      </c>
    </row>
    <row r="35" customFormat="false" ht="12.75" hidden="false" customHeight="false" outlineLevel="0" collapsed="false">
      <c r="A35" s="39" t="s">
        <v>494</v>
      </c>
      <c r="B35" s="40" t="s">
        <v>495</v>
      </c>
      <c r="C35" s="41" t="n">
        <v>8.3</v>
      </c>
      <c r="D35" s="42" t="n">
        <v>8.3</v>
      </c>
      <c r="E35" s="41" t="n">
        <v>8.3</v>
      </c>
      <c r="F35" s="43" t="n">
        <f aca="false">E35/2000</f>
        <v>0.00415</v>
      </c>
      <c r="G35" s="44" t="n">
        <v>2</v>
      </c>
      <c r="H35" s="43" t="n">
        <v>2</v>
      </c>
    </row>
    <row r="36" customFormat="false" ht="12.75" hidden="false" customHeight="false" outlineLevel="0" collapsed="false">
      <c r="A36" s="39" t="s">
        <v>500</v>
      </c>
      <c r="B36" s="40" t="s">
        <v>501</v>
      </c>
      <c r="C36" s="41" t="n">
        <v>1.7</v>
      </c>
      <c r="D36" s="42" t="n">
        <v>1.7</v>
      </c>
      <c r="E36" s="41" t="n">
        <v>1.7</v>
      </c>
      <c r="F36" s="43" t="n">
        <f aca="false">E36/2000</f>
        <v>0.00085</v>
      </c>
      <c r="G36" s="44" t="n">
        <v>0.31</v>
      </c>
      <c r="H36" s="43" t="n">
        <v>0.31</v>
      </c>
    </row>
    <row r="37" customFormat="false" ht="12.75" hidden="false" customHeight="false" outlineLevel="0" collapsed="false">
      <c r="A37" s="39" t="s">
        <v>514</v>
      </c>
      <c r="B37" s="40" t="s">
        <v>513</v>
      </c>
      <c r="C37" s="41" t="n">
        <v>184.56</v>
      </c>
      <c r="D37" s="42" t="n">
        <v>50.5</v>
      </c>
      <c r="E37" s="41" t="n">
        <v>71.76</v>
      </c>
      <c r="F37" s="43" t="n">
        <f aca="false">E37/2000</f>
        <v>0.03588</v>
      </c>
      <c r="G37" s="44" t="n">
        <v>8.22</v>
      </c>
      <c r="H37" s="43" t="n">
        <v>12.1</v>
      </c>
    </row>
    <row r="38" customFormat="false" ht="12.75" hidden="false" customHeight="false" outlineLevel="0" collapsed="false">
      <c r="A38" s="39" t="s">
        <v>516</v>
      </c>
      <c r="B38" s="40" t="s">
        <v>517</v>
      </c>
      <c r="C38" s="41" t="n">
        <v>1.01</v>
      </c>
      <c r="D38" s="42" t="n">
        <v>1.01</v>
      </c>
      <c r="E38" s="41" t="n">
        <v>1.01</v>
      </c>
      <c r="F38" s="43" t="n">
        <f aca="false">E38/2000</f>
        <v>0.000505</v>
      </c>
      <c r="G38" s="44" t="n">
        <v>0.25</v>
      </c>
      <c r="H38" s="43" t="n">
        <v>0.25</v>
      </c>
    </row>
    <row r="39" customFormat="false" ht="12.75" hidden="false" customHeight="false" outlineLevel="0" collapsed="false">
      <c r="A39" s="39" t="s">
        <v>536</v>
      </c>
      <c r="B39" s="40" t="s">
        <v>537</v>
      </c>
      <c r="C39" s="41" t="n">
        <v>3.66</v>
      </c>
      <c r="D39" s="42" t="n">
        <v>3.66</v>
      </c>
      <c r="E39" s="41" t="n">
        <v>3.66</v>
      </c>
      <c r="F39" s="43" t="n">
        <f aca="false">E39/2000</f>
        <v>0.00183</v>
      </c>
      <c r="G39" s="44" t="n">
        <v>0.37</v>
      </c>
      <c r="H39" s="43" t="n">
        <v>0.37</v>
      </c>
    </row>
    <row r="40" customFormat="false" ht="12.75" hidden="false" customHeight="false" outlineLevel="0" collapsed="false">
      <c r="A40" s="39" t="s">
        <v>538</v>
      </c>
      <c r="B40" s="40" t="s">
        <v>537</v>
      </c>
      <c r="C40" s="41" t="n">
        <v>15.68</v>
      </c>
      <c r="D40" s="42" t="n">
        <v>15.68</v>
      </c>
      <c r="E40" s="41" t="n">
        <v>15.68</v>
      </c>
      <c r="F40" s="43" t="n">
        <f aca="false">E40/2000</f>
        <v>0.00784</v>
      </c>
      <c r="G40" s="44" t="n">
        <v>2.28</v>
      </c>
      <c r="H40" s="43" t="n">
        <v>2.28</v>
      </c>
    </row>
    <row r="41" customFormat="false" ht="12.75" hidden="false" customHeight="false" outlineLevel="0" collapsed="false">
      <c r="A41" s="39" t="s">
        <v>600</v>
      </c>
      <c r="B41" s="40" t="s">
        <v>601</v>
      </c>
      <c r="C41" s="41" t="n">
        <v>0.11</v>
      </c>
      <c r="D41" s="42" t="n">
        <v>0.11</v>
      </c>
      <c r="E41" s="41" t="n">
        <v>0.11</v>
      </c>
      <c r="F41" s="43" t="n">
        <f aca="false">E41/2000</f>
        <v>5.5E-005</v>
      </c>
      <c r="G41" s="44" t="n">
        <v>0.05</v>
      </c>
      <c r="H41" s="43" t="n">
        <v>0.05</v>
      </c>
    </row>
    <row r="42" customFormat="false" ht="12.75" hidden="false" customHeight="false" outlineLevel="0" collapsed="false">
      <c r="A42" s="39" t="s">
        <v>610</v>
      </c>
      <c r="B42" s="40" t="s">
        <v>611</v>
      </c>
      <c r="C42" s="41" t="n">
        <v>2.9</v>
      </c>
      <c r="D42" s="42" t="n">
        <v>2.9</v>
      </c>
      <c r="E42" s="41" t="n">
        <v>2.9</v>
      </c>
      <c r="F42" s="43" t="n">
        <f aca="false">E42/2000</f>
        <v>0.00145</v>
      </c>
      <c r="G42" s="44" t="n">
        <v>0.12</v>
      </c>
      <c r="H42" s="43" t="n">
        <v>0.12</v>
      </c>
    </row>
    <row r="43" customFormat="false" ht="12.75" hidden="false" customHeight="false" outlineLevel="0" collapsed="false">
      <c r="A43" s="39" t="s">
        <v>620</v>
      </c>
      <c r="B43" s="40" t="s">
        <v>621</v>
      </c>
      <c r="C43" s="41" t="n">
        <v>122.33</v>
      </c>
      <c r="D43" s="42" t="n">
        <v>122.33</v>
      </c>
      <c r="E43" s="41" t="n">
        <v>122.33</v>
      </c>
      <c r="F43" s="43" t="n">
        <f aca="false">E43/2000</f>
        <v>0.061165</v>
      </c>
      <c r="G43" s="44" t="n">
        <v>1.96</v>
      </c>
      <c r="H43" s="43" t="n">
        <v>1.96</v>
      </c>
    </row>
    <row r="44" customFormat="false" ht="12.75" hidden="false" customHeight="false" outlineLevel="0" collapsed="false">
      <c r="A44" s="39" t="s">
        <v>622</v>
      </c>
      <c r="B44" s="40" t="s">
        <v>623</v>
      </c>
      <c r="C44" s="41" t="n">
        <v>1.83</v>
      </c>
      <c r="D44" s="42" t="n">
        <v>1.83</v>
      </c>
      <c r="E44" s="41" t="n">
        <v>1.83</v>
      </c>
      <c r="F44" s="43" t="n">
        <f aca="false">E44/2000</f>
        <v>0.000915</v>
      </c>
      <c r="G44" s="44" t="n">
        <v>0.34</v>
      </c>
      <c r="H44" s="43" t="n">
        <v>0.34</v>
      </c>
    </row>
    <row r="45" customFormat="false" ht="12.75" hidden="false" customHeight="false" outlineLevel="0" collapsed="false">
      <c r="A45" s="39" t="s">
        <v>628</v>
      </c>
      <c r="B45" s="40" t="s">
        <v>629</v>
      </c>
      <c r="C45" s="41" t="n">
        <v>0.18</v>
      </c>
      <c r="D45" s="42" t="n">
        <v>0.18</v>
      </c>
      <c r="E45" s="41" t="n">
        <v>0.18</v>
      </c>
      <c r="F45" s="43" t="n">
        <f aca="false">E45/2000</f>
        <v>9E-005</v>
      </c>
      <c r="G45" s="44" t="n">
        <v>0.08</v>
      </c>
      <c r="H45" s="43" t="n">
        <v>0.08</v>
      </c>
    </row>
    <row r="46" customFormat="false" ht="12.75" hidden="false" customHeight="false" outlineLevel="0" collapsed="false">
      <c r="A46" s="39" t="s">
        <v>636</v>
      </c>
      <c r="B46" s="40" t="s">
        <v>637</v>
      </c>
      <c r="C46" s="41" t="n">
        <v>0.55</v>
      </c>
      <c r="D46" s="42" t="n">
        <v>0.55</v>
      </c>
      <c r="E46" s="41" t="n">
        <v>0.55</v>
      </c>
      <c r="F46" s="43" t="n">
        <f aca="false">E46/2000</f>
        <v>0.000275</v>
      </c>
      <c r="G46" s="44" t="n">
        <v>0.05</v>
      </c>
      <c r="H46" s="43" t="n">
        <v>0.05</v>
      </c>
    </row>
    <row r="47" customFormat="false" ht="12.75" hidden="false" customHeight="false" outlineLevel="0" collapsed="false">
      <c r="A47" s="39" t="s">
        <v>645</v>
      </c>
      <c r="B47" s="40" t="s">
        <v>646</v>
      </c>
      <c r="C47" s="41" t="n">
        <v>3.69</v>
      </c>
      <c r="D47" s="42" t="n">
        <v>3.69</v>
      </c>
      <c r="E47" s="41" t="n">
        <v>3.69</v>
      </c>
      <c r="F47" s="43" t="n">
        <f aca="false">E47/2000</f>
        <v>0.001845</v>
      </c>
      <c r="G47" s="44" t="n">
        <v>0.26</v>
      </c>
      <c r="H47" s="43" t="n">
        <v>0.26</v>
      </c>
    </row>
    <row r="48" customFormat="false" ht="12.75" hidden="false" customHeight="false" outlineLevel="0" collapsed="false">
      <c r="A48" s="39" t="s">
        <v>653</v>
      </c>
      <c r="B48" s="40" t="s">
        <v>654</v>
      </c>
      <c r="C48" s="41" t="n">
        <v>1.3</v>
      </c>
      <c r="D48" s="42" t="n">
        <v>0.16</v>
      </c>
      <c r="E48" s="41" t="n">
        <v>0.16</v>
      </c>
      <c r="F48" s="43" t="n">
        <f aca="false">E48/2000</f>
        <v>8E-005</v>
      </c>
      <c r="G48" s="44" t="n">
        <v>0.18</v>
      </c>
      <c r="H48" s="43" t="n">
        <v>0.18</v>
      </c>
    </row>
    <row r="49" customFormat="false" ht="12.75" hidden="false" customHeight="false" outlineLevel="0" collapsed="false">
      <c r="A49" s="39" t="s">
        <v>659</v>
      </c>
      <c r="B49" s="40" t="s">
        <v>660</v>
      </c>
      <c r="C49" s="41" t="n">
        <v>0.08</v>
      </c>
      <c r="D49" s="42" t="n">
        <v>0.08</v>
      </c>
      <c r="E49" s="41" t="n">
        <v>0.08</v>
      </c>
      <c r="F49" s="43" t="n">
        <f aca="false">E49/2000</f>
        <v>4E-005</v>
      </c>
      <c r="G49" s="44" t="n">
        <v>0.02</v>
      </c>
      <c r="H49" s="43" t="n">
        <v>0.02</v>
      </c>
    </row>
    <row r="50" customFormat="false" ht="12.75" hidden="false" customHeight="false" outlineLevel="0" collapsed="false">
      <c r="A50" s="39" t="s">
        <v>673</v>
      </c>
      <c r="B50" s="40" t="s">
        <v>674</v>
      </c>
      <c r="C50" s="41" t="n">
        <v>1.49</v>
      </c>
      <c r="D50" s="42" t="n">
        <v>1.49</v>
      </c>
      <c r="E50" s="41" t="n">
        <v>1.49</v>
      </c>
      <c r="F50" s="43" t="n">
        <f aca="false">E50/2000</f>
        <v>0.000745</v>
      </c>
      <c r="G50" s="44" t="n">
        <v>0</v>
      </c>
      <c r="H50" s="43" t="n">
        <v>0</v>
      </c>
    </row>
    <row r="51" customFormat="false" ht="12.75" hidden="false" customHeight="false" outlineLevel="0" collapsed="false">
      <c r="A51" s="39" t="s">
        <v>715</v>
      </c>
      <c r="B51" s="40" t="s">
        <v>716</v>
      </c>
      <c r="C51" s="41" t="n">
        <v>10.96</v>
      </c>
      <c r="D51" s="42" t="n">
        <v>7.9</v>
      </c>
      <c r="E51" s="41" t="n">
        <v>7.9</v>
      </c>
      <c r="F51" s="43" t="n">
        <f aca="false">E51/2000</f>
        <v>0.00395</v>
      </c>
      <c r="G51" s="44" t="n">
        <v>0.67</v>
      </c>
      <c r="H51" s="43" t="n">
        <v>0.67</v>
      </c>
    </row>
    <row r="52" customFormat="false" ht="12.75" hidden="false" customHeight="false" outlineLevel="0" collapsed="false">
      <c r="A52" s="39" t="s">
        <v>757</v>
      </c>
      <c r="B52" s="40" t="s">
        <v>758</v>
      </c>
      <c r="C52" s="41" t="n">
        <v>0</v>
      </c>
      <c r="D52" s="42" t="n">
        <v>0</v>
      </c>
      <c r="E52" s="41" t="n">
        <v>0</v>
      </c>
      <c r="F52" s="43" t="n">
        <f aca="false">E52/2000</f>
        <v>0</v>
      </c>
      <c r="G52" s="44" t="n">
        <v>0</v>
      </c>
      <c r="H52" s="43" t="n">
        <v>0</v>
      </c>
    </row>
    <row r="53" customFormat="false" ht="12.75" hidden="false" customHeight="false" outlineLevel="0" collapsed="false">
      <c r="A53" s="39" t="s">
        <v>804</v>
      </c>
      <c r="B53" s="40" t="s">
        <v>805</v>
      </c>
      <c r="C53" s="41" t="n">
        <v>130.37</v>
      </c>
      <c r="D53" s="42" t="n">
        <v>20.93</v>
      </c>
      <c r="E53" s="41" t="n">
        <v>20.93</v>
      </c>
      <c r="F53" s="43" t="n">
        <f aca="false">E53/2000</f>
        <v>0.010465</v>
      </c>
      <c r="G53" s="44" t="n">
        <v>0.71</v>
      </c>
      <c r="H53" s="43" t="n">
        <v>0.71</v>
      </c>
    </row>
    <row r="54" customFormat="false" ht="12.75" hidden="false" customHeight="false" outlineLevel="0" collapsed="false">
      <c r="A54" s="39" t="s">
        <v>812</v>
      </c>
      <c r="B54" s="40" t="s">
        <v>813</v>
      </c>
      <c r="C54" s="41" t="n">
        <v>0.25</v>
      </c>
      <c r="D54" s="42" t="n">
        <v>0.25</v>
      </c>
      <c r="E54" s="41" t="n">
        <v>0.25</v>
      </c>
      <c r="F54" s="43" t="n">
        <f aca="false">E54/2000</f>
        <v>0.000125</v>
      </c>
      <c r="G54" s="44" t="n">
        <v>0.05</v>
      </c>
      <c r="H54" s="43" t="n">
        <v>0.05</v>
      </c>
    </row>
    <row r="55" customFormat="false" ht="12.75" hidden="false" customHeight="false" outlineLevel="0" collapsed="false">
      <c r="A55" s="39" t="s">
        <v>909</v>
      </c>
      <c r="B55" s="40" t="s">
        <v>910</v>
      </c>
      <c r="C55" s="41" t="n">
        <v>2.8</v>
      </c>
      <c r="D55" s="42" t="n">
        <v>0.1</v>
      </c>
      <c r="E55" s="41" t="n">
        <v>0.1</v>
      </c>
      <c r="F55" s="43" t="n">
        <f aca="false">E55/2000</f>
        <v>5E-005</v>
      </c>
      <c r="G55" s="44" t="n">
        <v>0.02</v>
      </c>
      <c r="H55" s="43" t="n">
        <v>0.02</v>
      </c>
    </row>
    <row r="56" customFormat="false" ht="12.75" hidden="false" customHeight="false" outlineLevel="0" collapsed="false">
      <c r="A56" s="39" t="s">
        <v>911</v>
      </c>
      <c r="B56" s="40" t="s">
        <v>912</v>
      </c>
      <c r="C56" s="41" t="n">
        <v>588.14</v>
      </c>
      <c r="D56" s="42" t="n">
        <v>25.04</v>
      </c>
      <c r="E56" s="41" t="n">
        <v>25.04</v>
      </c>
      <c r="F56" s="43" t="n">
        <f aca="false">E56/2000</f>
        <v>0.01252</v>
      </c>
      <c r="G56" s="44" t="n">
        <v>5.68</v>
      </c>
      <c r="H56" s="43" t="n">
        <v>5.68</v>
      </c>
    </row>
    <row r="57" customFormat="false" ht="12.75" hidden="false" customHeight="false" outlineLevel="0" collapsed="false">
      <c r="A57" s="39" t="s">
        <v>915</v>
      </c>
      <c r="B57" s="40" t="s">
        <v>916</v>
      </c>
      <c r="C57" s="41" t="n">
        <v>48.71</v>
      </c>
      <c r="D57" s="42" t="n">
        <v>48.71</v>
      </c>
      <c r="E57" s="41" t="n">
        <v>48.71</v>
      </c>
      <c r="F57" s="43" t="n">
        <f aca="false">E57/2000</f>
        <v>0.024355</v>
      </c>
      <c r="G57" s="44" t="n">
        <v>8.89</v>
      </c>
      <c r="H57" s="43" t="n">
        <v>8.89</v>
      </c>
    </row>
    <row r="58" customFormat="false" ht="12.75" hidden="false" customHeight="false" outlineLevel="0" collapsed="false">
      <c r="A58" s="39" t="s">
        <v>923</v>
      </c>
      <c r="B58" s="40" t="s">
        <v>924</v>
      </c>
      <c r="C58" s="41" t="n">
        <v>0.95</v>
      </c>
      <c r="D58" s="42" t="n">
        <v>0.95</v>
      </c>
      <c r="E58" s="41" t="n">
        <v>0.95</v>
      </c>
      <c r="F58" s="43" t="n">
        <f aca="false">E58/2000</f>
        <v>0.000475</v>
      </c>
      <c r="G58" s="44" t="n">
        <v>0</v>
      </c>
      <c r="H58" s="43" t="n">
        <v>0</v>
      </c>
    </row>
    <row r="59" customFormat="false" ht="12.75" hidden="false" customHeight="false" outlineLevel="0" collapsed="false">
      <c r="A59" s="39" t="s">
        <v>925</v>
      </c>
      <c r="B59" s="40" t="s">
        <v>926</v>
      </c>
      <c r="C59" s="41" t="n">
        <v>0.53</v>
      </c>
      <c r="D59" s="42" t="n">
        <v>0.53</v>
      </c>
      <c r="E59" s="41" t="n">
        <v>0.53</v>
      </c>
      <c r="F59" s="43" t="n">
        <f aca="false">E59/2000</f>
        <v>0.000265</v>
      </c>
      <c r="G59" s="44" t="n">
        <v>0.07</v>
      </c>
      <c r="H59" s="43" t="n">
        <v>0.07</v>
      </c>
    </row>
    <row r="60" customFormat="false" ht="12.75" hidden="false" customHeight="false" outlineLevel="0" collapsed="false">
      <c r="A60" s="39" t="s">
        <v>945</v>
      </c>
      <c r="B60" s="40" t="s">
        <v>946</v>
      </c>
      <c r="C60" s="41" t="n">
        <v>27.36</v>
      </c>
      <c r="D60" s="42" t="n">
        <v>27.36</v>
      </c>
      <c r="E60" s="41" t="n">
        <v>27.36</v>
      </c>
      <c r="F60" s="43" t="n">
        <f aca="false">E60/2000</f>
        <v>0.01368</v>
      </c>
      <c r="G60" s="44" t="n">
        <v>3.41</v>
      </c>
      <c r="H60" s="43" t="n">
        <v>3.41</v>
      </c>
    </row>
    <row r="61" customFormat="false" ht="12.75" hidden="false" customHeight="false" outlineLevel="0" collapsed="false">
      <c r="A61" s="39" t="s">
        <v>947</v>
      </c>
      <c r="B61" s="40" t="s">
        <v>948</v>
      </c>
      <c r="C61" s="41" t="n">
        <v>0.02</v>
      </c>
      <c r="D61" s="42" t="n">
        <v>0.02</v>
      </c>
      <c r="E61" s="41" t="n">
        <v>0.02</v>
      </c>
      <c r="F61" s="43" t="n">
        <f aca="false">E61/2000</f>
        <v>1E-005</v>
      </c>
      <c r="G61" s="44" t="n">
        <v>1.61</v>
      </c>
      <c r="H61" s="43" t="n">
        <v>1.61</v>
      </c>
    </row>
    <row r="62" customFormat="false" ht="12.75" hidden="false" customHeight="false" outlineLevel="0" collapsed="false">
      <c r="A62" s="39" t="s">
        <v>951</v>
      </c>
      <c r="B62" s="40" t="s">
        <v>952</v>
      </c>
      <c r="C62" s="41" t="n">
        <v>0.16</v>
      </c>
      <c r="D62" s="42" t="n">
        <v>0.16</v>
      </c>
      <c r="E62" s="41" t="n">
        <v>0.16</v>
      </c>
      <c r="F62" s="43" t="n">
        <f aca="false">E62/2000</f>
        <v>8E-005</v>
      </c>
      <c r="G62" s="44" t="n">
        <v>0.28</v>
      </c>
      <c r="H62" s="43" t="n">
        <v>0.28</v>
      </c>
    </row>
    <row r="63" customFormat="false" ht="12.75" hidden="false" customHeight="false" outlineLevel="0" collapsed="false">
      <c r="A63" s="39" t="s">
        <v>953</v>
      </c>
      <c r="B63" s="40" t="s">
        <v>954</v>
      </c>
      <c r="C63" s="41" t="n">
        <v>363.98</v>
      </c>
      <c r="D63" s="42" t="n">
        <v>134.71</v>
      </c>
      <c r="E63" s="41" t="n">
        <v>153.1</v>
      </c>
      <c r="F63" s="43" t="n">
        <f aca="false">E63/2000</f>
        <v>0.07655</v>
      </c>
      <c r="G63" s="44" t="n">
        <v>14.59</v>
      </c>
      <c r="H63" s="43" t="n">
        <v>14.63</v>
      </c>
    </row>
    <row r="64" customFormat="false" ht="12.75" hidden="false" customHeight="false" outlineLevel="0" collapsed="false">
      <c r="A64" s="45"/>
      <c r="B64" s="46"/>
      <c r="C64" s="42"/>
      <c r="D64" s="47"/>
      <c r="E64" s="48"/>
      <c r="F64" s="49"/>
      <c r="G64" s="43"/>
      <c r="H64" s="49"/>
    </row>
    <row r="65" s="29" customFormat="true" ht="13.5" hidden="false" customHeight="false" outlineLevel="0" collapsed="false">
      <c r="A65" s="50" t="s">
        <v>955</v>
      </c>
      <c r="B65" s="51"/>
      <c r="C65" s="52" t="n">
        <f aca="false">SUM(C3:C64)</f>
        <v>1973.33</v>
      </c>
      <c r="D65" s="52" t="n">
        <f aca="false">SUM(D3:D64)</f>
        <v>805.49</v>
      </c>
      <c r="E65" s="52" t="n">
        <f aca="false">SUM(E3:E64)</f>
        <v>854.87</v>
      </c>
      <c r="F65" s="53" t="n">
        <f aca="false">SUM(F3:F64)</f>
        <v>0.427435</v>
      </c>
      <c r="G65" s="52" t="n">
        <f aca="false">SUM(G3:G64)</f>
        <v>86.16</v>
      </c>
      <c r="H65" s="52" t="n">
        <f aca="false">SUM(H3:H64)</f>
        <v>91.86</v>
      </c>
    </row>
    <row r="66" customFormat="false" ht="13.5" hidden="false" customHeight="false" outlineLevel="0" collapsed="false"/>
    <row r="69" customFormat="false" ht="13.5" hidden="false" customHeight="tru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54" t="s">
        <v>22</v>
      </c>
      <c r="E2" s="9" t="s">
        <v>23</v>
      </c>
      <c r="F2" s="55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20"/>
      <c r="F3" s="17"/>
      <c r="G3" s="18"/>
      <c r="H3" s="18"/>
    </row>
    <row r="4" customFormat="false" ht="12.75" hidden="false" customHeight="false" outlineLevel="0" collapsed="false">
      <c r="A4" s="19" t="s">
        <v>37</v>
      </c>
      <c r="B4" s="14" t="s">
        <v>38</v>
      </c>
      <c r="C4" s="20" t="n">
        <v>4.56</v>
      </c>
      <c r="D4" s="16" t="n">
        <v>4.56</v>
      </c>
      <c r="E4" s="20" t="n">
        <v>4.56</v>
      </c>
      <c r="F4" s="17" t="n">
        <f aca="false">E4/2000</f>
        <v>0.00228</v>
      </c>
      <c r="G4" s="21" t="n">
        <v>0.02</v>
      </c>
      <c r="H4" s="21" t="n">
        <v>0.02</v>
      </c>
    </row>
    <row r="5" customFormat="false" ht="12.75" hidden="false" customHeight="false" outlineLevel="0" collapsed="false">
      <c r="A5" s="19" t="s">
        <v>47</v>
      </c>
      <c r="B5" s="14" t="s">
        <v>48</v>
      </c>
      <c r="C5" s="20" t="n">
        <v>50.8</v>
      </c>
      <c r="D5" s="16" t="n">
        <v>50.8</v>
      </c>
      <c r="E5" s="20" t="n">
        <v>50.8</v>
      </c>
      <c r="F5" s="17" t="n">
        <f aca="false">E5/2000</f>
        <v>0.0254</v>
      </c>
      <c r="G5" s="21" t="n">
        <v>6.95</v>
      </c>
      <c r="H5" s="21" t="n">
        <v>6.95</v>
      </c>
    </row>
    <row r="6" customFormat="false" ht="12.75" hidden="false" customHeight="false" outlineLevel="0" collapsed="false">
      <c r="A6" s="19" t="s">
        <v>49</v>
      </c>
      <c r="B6" s="14" t="s">
        <v>50</v>
      </c>
      <c r="C6" s="20" t="n">
        <v>1.84</v>
      </c>
      <c r="D6" s="16" t="n">
        <v>1.84</v>
      </c>
      <c r="E6" s="20" t="n">
        <v>1.84</v>
      </c>
      <c r="F6" s="17" t="n">
        <f aca="false">E6/2000</f>
        <v>0.00092</v>
      </c>
      <c r="G6" s="21" t="n">
        <v>0.84</v>
      </c>
      <c r="H6" s="21" t="n">
        <v>0.84</v>
      </c>
    </row>
    <row r="7" customFormat="false" ht="12.75" hidden="false" customHeight="false" outlineLevel="0" collapsed="false">
      <c r="A7" s="19" t="s">
        <v>51</v>
      </c>
      <c r="B7" s="14" t="s">
        <v>52</v>
      </c>
      <c r="C7" s="20" t="n">
        <v>0.86</v>
      </c>
      <c r="D7" s="16" t="n">
        <v>0.86</v>
      </c>
      <c r="E7" s="20" t="n">
        <v>0.86</v>
      </c>
      <c r="F7" s="17" t="n">
        <f aca="false">E7/2000</f>
        <v>0.00043</v>
      </c>
      <c r="G7" s="21" t="n">
        <v>0.11</v>
      </c>
      <c r="H7" s="21" t="n">
        <v>0.11</v>
      </c>
    </row>
    <row r="8" customFormat="false" ht="12.75" hidden="false" customHeight="false" outlineLevel="0" collapsed="false">
      <c r="A8" s="19" t="s">
        <v>55</v>
      </c>
      <c r="B8" s="14" t="s">
        <v>56</v>
      </c>
      <c r="C8" s="20" t="n">
        <v>0</v>
      </c>
      <c r="D8" s="16" t="n">
        <v>0</v>
      </c>
      <c r="E8" s="20" t="n">
        <v>0</v>
      </c>
      <c r="F8" s="17" t="n">
        <f aca="false">E8/2000</f>
        <v>0</v>
      </c>
      <c r="G8" s="21" t="n">
        <v>0.07</v>
      </c>
      <c r="H8" s="21" t="n">
        <v>0.07</v>
      </c>
    </row>
    <row r="9" customFormat="false" ht="12.75" hidden="false" customHeight="false" outlineLevel="0" collapsed="false">
      <c r="A9" s="19" t="s">
        <v>57</v>
      </c>
      <c r="B9" s="14" t="s">
        <v>58</v>
      </c>
      <c r="C9" s="20" t="n">
        <v>5.01</v>
      </c>
      <c r="D9" s="16" t="n">
        <v>5.01</v>
      </c>
      <c r="E9" s="20" t="n">
        <v>5.01</v>
      </c>
      <c r="F9" s="17" t="n">
        <f aca="false">E9/2000</f>
        <v>0.002505</v>
      </c>
      <c r="G9" s="21" t="n">
        <v>0.68</v>
      </c>
      <c r="H9" s="21" t="n">
        <v>0.68</v>
      </c>
    </row>
    <row r="10" customFormat="false" ht="12.75" hidden="false" customHeight="false" outlineLevel="0" collapsed="false">
      <c r="A10" s="19" t="s">
        <v>59</v>
      </c>
      <c r="B10" s="14" t="s">
        <v>60</v>
      </c>
      <c r="C10" s="20" t="n">
        <v>9.24</v>
      </c>
      <c r="D10" s="16" t="n">
        <v>9.24</v>
      </c>
      <c r="E10" s="20" t="n">
        <v>9.24</v>
      </c>
      <c r="F10" s="17" t="n">
        <f aca="false">E10/2000</f>
        <v>0.00462</v>
      </c>
      <c r="G10" s="21" t="n">
        <v>2.02</v>
      </c>
      <c r="H10" s="21" t="n">
        <v>2.02</v>
      </c>
    </row>
    <row r="11" customFormat="false" ht="12.75" hidden="false" customHeight="false" outlineLevel="0" collapsed="false">
      <c r="A11" s="19" t="s">
        <v>61</v>
      </c>
      <c r="B11" s="14" t="s">
        <v>62</v>
      </c>
      <c r="C11" s="20" t="n">
        <v>0.58</v>
      </c>
      <c r="D11" s="16" t="n">
        <v>0.58</v>
      </c>
      <c r="E11" s="20" t="n">
        <v>0.58</v>
      </c>
      <c r="F11" s="17" t="n">
        <f aca="false">E11/2000</f>
        <v>0.00029</v>
      </c>
      <c r="G11" s="21" t="n">
        <v>0.18</v>
      </c>
      <c r="H11" s="21" t="n">
        <v>0.18</v>
      </c>
    </row>
    <row r="12" customFormat="false" ht="12.75" hidden="false" customHeight="false" outlineLevel="0" collapsed="false">
      <c r="A12" s="19" t="s">
        <v>63</v>
      </c>
      <c r="B12" s="14" t="s">
        <v>64</v>
      </c>
      <c r="C12" s="20" t="n">
        <v>15.46</v>
      </c>
      <c r="D12" s="16" t="n">
        <v>15.46</v>
      </c>
      <c r="E12" s="20" t="n">
        <v>15.46</v>
      </c>
      <c r="F12" s="17" t="n">
        <f aca="false">E12/2000</f>
        <v>0.00773</v>
      </c>
      <c r="G12" s="21" t="n">
        <v>1.68</v>
      </c>
      <c r="H12" s="21" t="n">
        <v>1.68</v>
      </c>
    </row>
    <row r="13" customFormat="false" ht="12.75" hidden="false" customHeight="false" outlineLevel="0" collapsed="false">
      <c r="A13" s="19" t="s">
        <v>71</v>
      </c>
      <c r="B13" s="14" t="s">
        <v>72</v>
      </c>
      <c r="C13" s="20" t="n">
        <v>0.47</v>
      </c>
      <c r="D13" s="16" t="n">
        <v>0.47</v>
      </c>
      <c r="E13" s="20" t="n">
        <v>0.47</v>
      </c>
      <c r="F13" s="17" t="n">
        <f aca="false">E13/2000</f>
        <v>0.000235</v>
      </c>
      <c r="G13" s="21" t="n">
        <v>0.09</v>
      </c>
      <c r="H13" s="21" t="n">
        <v>0.09</v>
      </c>
    </row>
    <row r="14" customFormat="false" ht="12.75" hidden="false" customHeight="false" outlineLevel="0" collapsed="false">
      <c r="A14" s="19" t="s">
        <v>73</v>
      </c>
      <c r="B14" s="14" t="s">
        <v>74</v>
      </c>
      <c r="C14" s="20" t="n">
        <v>3870</v>
      </c>
      <c r="D14" s="16" t="n">
        <v>38.7</v>
      </c>
      <c r="E14" s="20" t="n">
        <v>804.96</v>
      </c>
      <c r="F14" s="17" t="n">
        <f aca="false">E14/2000</f>
        <v>0.40248</v>
      </c>
      <c r="G14" s="21" t="n">
        <v>4</v>
      </c>
      <c r="H14" s="21" t="n">
        <v>83.2</v>
      </c>
    </row>
    <row r="15" customFormat="false" ht="12.75" hidden="false" customHeight="false" outlineLevel="0" collapsed="false">
      <c r="A15" s="19" t="s">
        <v>99</v>
      </c>
      <c r="B15" s="14" t="s">
        <v>100</v>
      </c>
      <c r="C15" s="20" t="n">
        <v>0.05</v>
      </c>
      <c r="D15" s="16" t="n">
        <v>0.05</v>
      </c>
      <c r="E15" s="20" t="n">
        <v>0.05</v>
      </c>
      <c r="F15" s="17" t="n">
        <f aca="false">E15/2000</f>
        <v>2.5E-005</v>
      </c>
      <c r="G15" s="21" t="n">
        <v>0.03</v>
      </c>
      <c r="H15" s="21" t="n">
        <v>0.03</v>
      </c>
    </row>
    <row r="16" customFormat="false" ht="12.75" hidden="false" customHeight="false" outlineLevel="0" collapsed="false">
      <c r="A16" s="19" t="s">
        <v>119</v>
      </c>
      <c r="B16" s="14" t="s">
        <v>120</v>
      </c>
      <c r="C16" s="20" t="n">
        <v>30.19</v>
      </c>
      <c r="D16" s="16" t="n">
        <v>30.19</v>
      </c>
      <c r="E16" s="20" t="n">
        <v>30.19</v>
      </c>
      <c r="F16" s="17" t="n">
        <f aca="false">E16/2000</f>
        <v>0.015095</v>
      </c>
      <c r="G16" s="21" t="n">
        <v>18.35</v>
      </c>
      <c r="H16" s="21" t="n">
        <v>18.35</v>
      </c>
    </row>
    <row r="17" customFormat="false" ht="12.75" hidden="false" customHeight="false" outlineLevel="0" collapsed="false">
      <c r="A17" s="19" t="s">
        <v>123</v>
      </c>
      <c r="B17" s="14" t="s">
        <v>124</v>
      </c>
      <c r="C17" s="20" t="n">
        <v>146.55</v>
      </c>
      <c r="D17" s="16" t="n">
        <v>146.55</v>
      </c>
      <c r="E17" s="20" t="n">
        <v>146.55</v>
      </c>
      <c r="F17" s="17" t="n">
        <f aca="false">E17/2000</f>
        <v>0.073275</v>
      </c>
      <c r="G17" s="21" t="n">
        <v>26.02</v>
      </c>
      <c r="H17" s="21" t="n">
        <v>26.02</v>
      </c>
    </row>
    <row r="18" customFormat="false" ht="12.75" hidden="false" customHeight="false" outlineLevel="0" collapsed="false">
      <c r="A18" s="19" t="s">
        <v>153</v>
      </c>
      <c r="B18" s="14" t="s">
        <v>154</v>
      </c>
      <c r="C18" s="20" t="n">
        <v>33</v>
      </c>
      <c r="D18" s="16" t="n">
        <v>33</v>
      </c>
      <c r="E18" s="20" t="n">
        <v>33</v>
      </c>
      <c r="F18" s="17" t="n">
        <f aca="false">E18/2000</f>
        <v>0.0165</v>
      </c>
      <c r="G18" s="21" t="n">
        <v>6</v>
      </c>
      <c r="H18" s="21" t="n">
        <v>6</v>
      </c>
    </row>
    <row r="19" customFormat="false" ht="12.75" hidden="false" customHeight="false" outlineLevel="0" collapsed="false">
      <c r="A19" s="19" t="s">
        <v>157</v>
      </c>
      <c r="B19" s="14" t="s">
        <v>158</v>
      </c>
      <c r="C19" s="20" t="n">
        <v>5.25</v>
      </c>
      <c r="D19" s="16" t="n">
        <v>5.25</v>
      </c>
      <c r="E19" s="20" t="n">
        <v>5.25</v>
      </c>
      <c r="F19" s="17" t="n">
        <f aca="false">E19/2000</f>
        <v>0.002625</v>
      </c>
      <c r="G19" s="21" t="n">
        <v>0.68</v>
      </c>
      <c r="H19" s="21" t="n">
        <v>0.68</v>
      </c>
    </row>
    <row r="20" customFormat="false" ht="12.75" hidden="false" customHeight="false" outlineLevel="0" collapsed="false">
      <c r="A20" s="19" t="s">
        <v>159</v>
      </c>
      <c r="B20" s="14" t="s">
        <v>160</v>
      </c>
      <c r="C20" s="20" t="n">
        <v>16.05</v>
      </c>
      <c r="D20" s="16" t="n">
        <v>16.05</v>
      </c>
      <c r="E20" s="20" t="n">
        <v>16.05</v>
      </c>
      <c r="F20" s="17" t="n">
        <f aca="false">E20/2000</f>
        <v>0.008025</v>
      </c>
      <c r="G20" s="21" t="n">
        <v>2.23</v>
      </c>
      <c r="H20" s="21" t="n">
        <v>2.23</v>
      </c>
    </row>
    <row r="21" customFormat="false" ht="12.75" hidden="false" customHeight="false" outlineLevel="0" collapsed="false">
      <c r="A21" s="19" t="s">
        <v>231</v>
      </c>
      <c r="B21" s="14" t="s">
        <v>232</v>
      </c>
      <c r="C21" s="20" t="n">
        <v>90.04</v>
      </c>
      <c r="D21" s="16" t="n">
        <v>11.38</v>
      </c>
      <c r="E21" s="20" t="n">
        <v>27.1</v>
      </c>
      <c r="F21" s="17" t="n">
        <f aca="false">E21/2000</f>
        <v>0.01355</v>
      </c>
      <c r="G21" s="21" t="n">
        <v>1.7</v>
      </c>
      <c r="H21" s="21" t="n">
        <v>4.06</v>
      </c>
    </row>
    <row r="22" customFormat="false" ht="12.75" hidden="false" customHeight="false" outlineLevel="0" collapsed="false">
      <c r="A22" s="19" t="s">
        <v>239</v>
      </c>
      <c r="B22" s="14" t="s">
        <v>240</v>
      </c>
      <c r="C22" s="20" t="n">
        <v>1453.7</v>
      </c>
      <c r="D22" s="16" t="n">
        <v>145.37</v>
      </c>
      <c r="E22" s="20" t="n">
        <v>407.02</v>
      </c>
      <c r="F22" s="17" t="n">
        <f aca="false">E22/2000</f>
        <v>0.20351</v>
      </c>
      <c r="G22" s="21" t="n">
        <v>20.06</v>
      </c>
      <c r="H22" s="21" t="n">
        <v>56.19</v>
      </c>
    </row>
    <row r="23" customFormat="false" ht="12.75" hidden="false" customHeight="false" outlineLevel="0" collapsed="false">
      <c r="A23" s="19" t="s">
        <v>245</v>
      </c>
      <c r="B23" s="14" t="s">
        <v>246</v>
      </c>
      <c r="C23" s="20" t="n">
        <v>313.84</v>
      </c>
      <c r="D23" s="16" t="n">
        <v>313.84</v>
      </c>
      <c r="E23" s="20" t="n">
        <v>313.84</v>
      </c>
      <c r="F23" s="17" t="n">
        <f aca="false">E23/2000</f>
        <v>0.15692</v>
      </c>
      <c r="G23" s="21" t="n">
        <v>57.28</v>
      </c>
      <c r="H23" s="21" t="n">
        <v>57.28</v>
      </c>
    </row>
    <row r="24" customFormat="false" ht="12.75" hidden="false" customHeight="false" outlineLevel="0" collapsed="false">
      <c r="A24" s="19" t="s">
        <v>282</v>
      </c>
      <c r="B24" s="14" t="s">
        <v>283</v>
      </c>
      <c r="C24" s="20" t="n">
        <v>132.91</v>
      </c>
      <c r="D24" s="16" t="n">
        <v>79.9</v>
      </c>
      <c r="E24" s="20" t="n">
        <v>79.9</v>
      </c>
      <c r="F24" s="17" t="n">
        <f aca="false">E24/2000</f>
        <v>0.03995</v>
      </c>
      <c r="G24" s="21" t="n">
        <v>8.23</v>
      </c>
      <c r="H24" s="21" t="n">
        <v>8.23</v>
      </c>
    </row>
    <row r="25" customFormat="false" ht="12.75" hidden="false" customHeight="false" outlineLevel="0" collapsed="false">
      <c r="A25" s="19" t="s">
        <v>288</v>
      </c>
      <c r="B25" s="14" t="s">
        <v>289</v>
      </c>
      <c r="C25" s="20" t="n">
        <v>95.02</v>
      </c>
      <c r="D25" s="16" t="n">
        <v>92.27</v>
      </c>
      <c r="E25" s="20" t="n">
        <v>92.27</v>
      </c>
      <c r="F25" s="17" t="n">
        <f aca="false">E25/2000</f>
        <v>0.046135</v>
      </c>
      <c r="G25" s="21" t="n">
        <v>12.26</v>
      </c>
      <c r="H25" s="21" t="n">
        <v>11.28</v>
      </c>
    </row>
    <row r="26" customFormat="false" ht="12.75" hidden="false" customHeight="false" outlineLevel="0" collapsed="false">
      <c r="A26" s="19" t="s">
        <v>290</v>
      </c>
      <c r="B26" s="14" t="s">
        <v>291</v>
      </c>
      <c r="C26" s="20" t="n">
        <v>3.55</v>
      </c>
      <c r="D26" s="16" t="n">
        <v>3.55</v>
      </c>
      <c r="E26" s="20" t="n">
        <v>3.55</v>
      </c>
      <c r="F26" s="17" t="n">
        <f aca="false">E26/2000</f>
        <v>0.001775</v>
      </c>
      <c r="G26" s="21" t="n">
        <v>0.23</v>
      </c>
      <c r="H26" s="21" t="n">
        <v>0.23</v>
      </c>
    </row>
    <row r="27" customFormat="false" ht="12.75" hidden="false" customHeight="false" outlineLevel="0" collapsed="false">
      <c r="A27" s="19" t="s">
        <v>296</v>
      </c>
      <c r="B27" s="14" t="s">
        <v>297</v>
      </c>
      <c r="C27" s="20" t="n">
        <v>17.32</v>
      </c>
      <c r="D27" s="16" t="n">
        <v>17.32</v>
      </c>
      <c r="E27" s="20" t="n">
        <v>17.32</v>
      </c>
      <c r="F27" s="17" t="n">
        <f aca="false">E27/2000</f>
        <v>0.00866</v>
      </c>
      <c r="G27" s="21" t="n">
        <v>0.4</v>
      </c>
      <c r="H27" s="21" t="n">
        <v>0.4</v>
      </c>
    </row>
    <row r="28" customFormat="false" ht="12.75" hidden="false" customHeight="false" outlineLevel="0" collapsed="false">
      <c r="A28" s="19" t="s">
        <v>300</v>
      </c>
      <c r="B28" s="14" t="s">
        <v>299</v>
      </c>
      <c r="C28" s="20" t="n">
        <v>877.22</v>
      </c>
      <c r="D28" s="16" t="n">
        <v>28.34</v>
      </c>
      <c r="E28" s="20" t="n">
        <v>66.46</v>
      </c>
      <c r="F28" s="17" t="n">
        <f aca="false">E28/2000</f>
        <v>0.03323</v>
      </c>
      <c r="G28" s="21" t="n">
        <v>5.08</v>
      </c>
      <c r="H28" s="21" t="n">
        <v>10.64</v>
      </c>
    </row>
    <row r="29" customFormat="false" ht="12.75" hidden="false" customHeight="false" outlineLevel="0" collapsed="false">
      <c r="A29" s="19" t="s">
        <v>330</v>
      </c>
      <c r="B29" s="14" t="s">
        <v>331</v>
      </c>
      <c r="C29" s="20" t="n">
        <v>0.18</v>
      </c>
      <c r="D29" s="16" t="n">
        <v>0.18</v>
      </c>
      <c r="E29" s="20" t="n">
        <v>0.18</v>
      </c>
      <c r="F29" s="17" t="n">
        <f aca="false">E29/2000</f>
        <v>9E-005</v>
      </c>
      <c r="G29" s="21" t="n">
        <v>0.06</v>
      </c>
      <c r="H29" s="21" t="n">
        <v>0.06</v>
      </c>
    </row>
    <row r="30" customFormat="false" ht="12.75" hidden="false" customHeight="false" outlineLevel="0" collapsed="false">
      <c r="A30" s="19" t="s">
        <v>454</v>
      </c>
      <c r="B30" s="14" t="s">
        <v>455</v>
      </c>
      <c r="C30" s="20" t="n">
        <v>15.84</v>
      </c>
      <c r="D30" s="16" t="n">
        <v>15.84</v>
      </c>
      <c r="E30" s="20" t="n">
        <v>15.84</v>
      </c>
      <c r="F30" s="17" t="n">
        <f aca="false">E30/2000</f>
        <v>0.00792</v>
      </c>
      <c r="G30" s="21" t="n">
        <v>2.91</v>
      </c>
      <c r="H30" s="21" t="n">
        <v>2.91</v>
      </c>
    </row>
    <row r="31" customFormat="false" ht="12.75" hidden="false" customHeight="false" outlineLevel="0" collapsed="false">
      <c r="A31" s="19" t="s">
        <v>458</v>
      </c>
      <c r="B31" s="14" t="s">
        <v>459</v>
      </c>
      <c r="C31" s="20" t="n">
        <v>104</v>
      </c>
      <c r="D31" s="16" t="n">
        <v>104</v>
      </c>
      <c r="E31" s="20" t="n">
        <v>104</v>
      </c>
      <c r="F31" s="17" t="n">
        <f aca="false">E31/2000</f>
        <v>0.052</v>
      </c>
      <c r="G31" s="21" t="n">
        <v>13.03</v>
      </c>
      <c r="H31" s="21" t="n">
        <v>13.03</v>
      </c>
    </row>
    <row r="32" customFormat="false" ht="12.75" hidden="false" customHeight="false" outlineLevel="0" collapsed="false">
      <c r="A32" s="19" t="s">
        <v>480</v>
      </c>
      <c r="B32" s="14" t="s">
        <v>481</v>
      </c>
      <c r="C32" s="20" t="n">
        <v>2.74</v>
      </c>
      <c r="D32" s="16" t="n">
        <v>2.74</v>
      </c>
      <c r="E32" s="20" t="n">
        <v>2.74</v>
      </c>
      <c r="F32" s="17" t="n">
        <f aca="false">E32/2000</f>
        <v>0.00137</v>
      </c>
      <c r="G32" s="21" t="n">
        <v>0.5</v>
      </c>
      <c r="H32" s="21" t="n">
        <v>0.5</v>
      </c>
    </row>
    <row r="33" customFormat="false" ht="12.75" hidden="false" customHeight="false" outlineLevel="0" collapsed="false">
      <c r="A33" s="19" t="s">
        <v>504</v>
      </c>
      <c r="B33" s="14" t="s">
        <v>505</v>
      </c>
      <c r="C33" s="20" t="n">
        <v>20</v>
      </c>
      <c r="D33" s="16" t="n">
        <v>20</v>
      </c>
      <c r="E33" s="20" t="n">
        <v>20</v>
      </c>
      <c r="F33" s="17" t="n">
        <f aca="false">E33/2000</f>
        <v>0.01</v>
      </c>
      <c r="G33" s="21" t="n">
        <v>1.24</v>
      </c>
      <c r="H33" s="21" t="n">
        <v>1.24</v>
      </c>
    </row>
    <row r="34" customFormat="false" ht="12.75" hidden="false" customHeight="false" outlineLevel="0" collapsed="false">
      <c r="A34" s="19" t="s">
        <v>514</v>
      </c>
      <c r="B34" s="14" t="s">
        <v>513</v>
      </c>
      <c r="C34" s="20" t="n">
        <v>173.7</v>
      </c>
      <c r="D34" s="16" t="n">
        <v>123.07</v>
      </c>
      <c r="E34" s="20" t="n">
        <v>123.07</v>
      </c>
      <c r="F34" s="17" t="n">
        <f aca="false">E34/2000</f>
        <v>0.061535</v>
      </c>
      <c r="G34" s="21" t="n">
        <v>2.83</v>
      </c>
      <c r="H34" s="21" t="n">
        <v>2.83</v>
      </c>
    </row>
    <row r="35" customFormat="false" ht="12.75" hidden="false" customHeight="false" outlineLevel="0" collapsed="false">
      <c r="A35" s="19" t="s">
        <v>516</v>
      </c>
      <c r="B35" s="14" t="s">
        <v>517</v>
      </c>
      <c r="C35" s="20" t="n">
        <v>11.62</v>
      </c>
      <c r="D35" s="16" t="n">
        <v>6.96</v>
      </c>
      <c r="E35" s="20" t="n">
        <v>6.96</v>
      </c>
      <c r="F35" s="17" t="n">
        <f aca="false">E35/2000</f>
        <v>0.00348</v>
      </c>
      <c r="G35" s="21" t="n">
        <v>0.11</v>
      </c>
      <c r="H35" s="21" t="n">
        <v>0.11</v>
      </c>
    </row>
    <row r="36" customFormat="false" ht="12.75" hidden="false" customHeight="false" outlineLevel="0" collapsed="false">
      <c r="A36" s="19" t="s">
        <v>536</v>
      </c>
      <c r="B36" s="14" t="s">
        <v>537</v>
      </c>
      <c r="C36" s="20" t="n">
        <v>25.34</v>
      </c>
      <c r="D36" s="16" t="n">
        <v>11.58</v>
      </c>
      <c r="E36" s="20" t="n">
        <v>11.58</v>
      </c>
      <c r="F36" s="17" t="n">
        <f aca="false">E36/2000</f>
        <v>0.00579</v>
      </c>
      <c r="G36" s="21" t="n">
        <v>1.53</v>
      </c>
      <c r="H36" s="21" t="n">
        <v>1.53</v>
      </c>
    </row>
    <row r="37" customFormat="false" ht="12.75" hidden="false" customHeight="false" outlineLevel="0" collapsed="false">
      <c r="A37" s="19" t="s">
        <v>566</v>
      </c>
      <c r="B37" s="14" t="s">
        <v>567</v>
      </c>
      <c r="C37" s="20" t="n">
        <v>1.46</v>
      </c>
      <c r="D37" s="16" t="n">
        <v>0.73</v>
      </c>
      <c r="E37" s="20" t="n">
        <v>0.73</v>
      </c>
      <c r="F37" s="17" t="n">
        <f aca="false">E37/2000</f>
        <v>0.000365</v>
      </c>
      <c r="G37" s="21" t="n">
        <v>0.13</v>
      </c>
      <c r="H37" s="21" t="n">
        <v>0.13</v>
      </c>
    </row>
    <row r="38" customFormat="false" ht="12.75" hidden="false" customHeight="false" outlineLevel="0" collapsed="false">
      <c r="A38" s="19" t="s">
        <v>582</v>
      </c>
      <c r="B38" s="14" t="s">
        <v>583</v>
      </c>
      <c r="C38" s="20" t="n">
        <v>7.62</v>
      </c>
      <c r="D38" s="16" t="n">
        <v>7.62</v>
      </c>
      <c r="E38" s="20" t="n">
        <v>7.62</v>
      </c>
      <c r="F38" s="17" t="n">
        <f aca="false">E38/2000</f>
        <v>0.00381</v>
      </c>
      <c r="G38" s="21" t="n">
        <v>0.88</v>
      </c>
      <c r="H38" s="21" t="n">
        <v>0.88</v>
      </c>
    </row>
    <row r="39" customFormat="false" ht="12.75" hidden="false" customHeight="false" outlineLevel="0" collapsed="false">
      <c r="A39" s="19" t="s">
        <v>616</v>
      </c>
      <c r="B39" s="14" t="s">
        <v>617</v>
      </c>
      <c r="C39" s="20" t="n">
        <v>29.18</v>
      </c>
      <c r="D39" s="16" t="n">
        <v>29.18</v>
      </c>
      <c r="E39" s="20" t="n">
        <v>29.18</v>
      </c>
      <c r="F39" s="17" t="n">
        <f aca="false">E39/2000</f>
        <v>0.01459</v>
      </c>
      <c r="G39" s="21" t="n">
        <v>3.95</v>
      </c>
      <c r="H39" s="21" t="n">
        <v>3.95</v>
      </c>
    </row>
    <row r="40" customFormat="false" ht="12.75" hidden="false" customHeight="false" outlineLevel="0" collapsed="false">
      <c r="A40" s="19" t="s">
        <v>626</v>
      </c>
      <c r="B40" s="14" t="s">
        <v>627</v>
      </c>
      <c r="C40" s="20" t="n">
        <v>1732.83</v>
      </c>
      <c r="D40" s="16" t="n">
        <v>1732.83</v>
      </c>
      <c r="E40" s="20" t="n">
        <v>1732.83</v>
      </c>
      <c r="F40" s="17" t="n">
        <f aca="false">E40/2000</f>
        <v>0.866415</v>
      </c>
      <c r="G40" s="21" t="n">
        <v>181.64</v>
      </c>
      <c r="H40" s="21" t="n">
        <v>181.64</v>
      </c>
    </row>
    <row r="41" customFormat="false" ht="12.75" hidden="false" customHeight="false" outlineLevel="0" collapsed="false">
      <c r="A41" s="19" t="s">
        <v>641</v>
      </c>
      <c r="B41" s="14" t="s">
        <v>642</v>
      </c>
      <c r="C41" s="20" t="n">
        <v>150.74</v>
      </c>
      <c r="D41" s="16" t="n">
        <v>7.67</v>
      </c>
      <c r="E41" s="20" t="n">
        <v>7.67</v>
      </c>
      <c r="F41" s="17" t="n">
        <f aca="false">E41/2000</f>
        <v>0.003835</v>
      </c>
      <c r="G41" s="21" t="n">
        <v>0.25</v>
      </c>
      <c r="H41" s="21" t="n">
        <v>0.25</v>
      </c>
    </row>
    <row r="42" customFormat="false" ht="12.75" hidden="false" customHeight="false" outlineLevel="0" collapsed="false">
      <c r="A42" s="19" t="s">
        <v>653</v>
      </c>
      <c r="B42" s="14" t="s">
        <v>654</v>
      </c>
      <c r="C42" s="20" t="n">
        <v>0.06</v>
      </c>
      <c r="D42" s="16" t="n">
        <v>0.06</v>
      </c>
      <c r="E42" s="20" t="n">
        <v>0.06</v>
      </c>
      <c r="F42" s="17" t="n">
        <f aca="false">E42/2000</f>
        <v>3E-005</v>
      </c>
      <c r="G42" s="21" t="n">
        <v>0.01</v>
      </c>
      <c r="H42" s="21" t="n">
        <v>0.01</v>
      </c>
    </row>
    <row r="43" customFormat="false" ht="12.75" hidden="false" customHeight="false" outlineLevel="0" collapsed="false">
      <c r="A43" s="19" t="s">
        <v>657</v>
      </c>
      <c r="B43" s="14" t="s">
        <v>658</v>
      </c>
      <c r="C43" s="20" t="n">
        <v>1.96</v>
      </c>
      <c r="D43" s="16" t="n">
        <v>0.99</v>
      </c>
      <c r="E43" s="20" t="n">
        <v>0.99</v>
      </c>
      <c r="F43" s="17" t="n">
        <f aca="false">E43/2000</f>
        <v>0.000495</v>
      </c>
      <c r="G43" s="21" t="n">
        <v>0.18</v>
      </c>
      <c r="H43" s="21" t="n">
        <v>0.18</v>
      </c>
    </row>
    <row r="44" customFormat="false" ht="12.75" hidden="false" customHeight="false" outlineLevel="0" collapsed="false">
      <c r="A44" s="19" t="s">
        <v>663</v>
      </c>
      <c r="B44" s="14" t="s">
        <v>664</v>
      </c>
      <c r="C44" s="20" t="n">
        <v>0.76</v>
      </c>
      <c r="D44" s="16" t="n">
        <v>0.76</v>
      </c>
      <c r="E44" s="20" t="n">
        <v>0.76</v>
      </c>
      <c r="F44" s="17" t="n">
        <f aca="false">E44/2000</f>
        <v>0.00038</v>
      </c>
      <c r="G44" s="21" t="n">
        <v>0.02</v>
      </c>
      <c r="H44" s="21" t="n">
        <v>0.02</v>
      </c>
    </row>
    <row r="45" customFormat="false" ht="12.75" hidden="false" customHeight="false" outlineLevel="0" collapsed="false">
      <c r="A45" s="19" t="s">
        <v>671</v>
      </c>
      <c r="B45" s="14" t="s">
        <v>672</v>
      </c>
      <c r="C45" s="20" t="n">
        <v>3.85</v>
      </c>
      <c r="D45" s="16" t="n">
        <v>2.35</v>
      </c>
      <c r="E45" s="20" t="n">
        <v>2.35</v>
      </c>
      <c r="F45" s="17" t="n">
        <f aca="false">E45/2000</f>
        <v>0.001175</v>
      </c>
      <c r="G45" s="21" t="n">
        <v>0.44</v>
      </c>
      <c r="H45" s="21" t="n">
        <v>0.44</v>
      </c>
    </row>
    <row r="46" customFormat="false" ht="12.75" hidden="false" customHeight="false" outlineLevel="0" collapsed="false">
      <c r="A46" s="19" t="s">
        <v>673</v>
      </c>
      <c r="B46" s="14" t="s">
        <v>674</v>
      </c>
      <c r="C46" s="20" t="n">
        <v>0</v>
      </c>
      <c r="D46" s="16" t="n">
        <v>0</v>
      </c>
      <c r="E46" s="20" t="n">
        <v>0</v>
      </c>
      <c r="F46" s="17" t="n">
        <f aca="false">E46/2000</f>
        <v>0</v>
      </c>
      <c r="G46" s="21" t="n">
        <v>0.01</v>
      </c>
      <c r="H46" s="21" t="n">
        <v>0.01</v>
      </c>
    </row>
    <row r="47" customFormat="false" ht="12.75" hidden="false" customHeight="false" outlineLevel="0" collapsed="false">
      <c r="A47" s="19" t="s">
        <v>677</v>
      </c>
      <c r="B47" s="14" t="s">
        <v>678</v>
      </c>
      <c r="C47" s="20" t="n">
        <v>1.2</v>
      </c>
      <c r="D47" s="16" t="n">
        <v>1.2</v>
      </c>
      <c r="E47" s="20" t="n">
        <v>1.2</v>
      </c>
      <c r="F47" s="17" t="n">
        <f aca="false">E47/2000</f>
        <v>0.0006</v>
      </c>
      <c r="G47" s="21" t="n">
        <v>0.22</v>
      </c>
      <c r="H47" s="21" t="n">
        <v>0.22</v>
      </c>
    </row>
    <row r="48" customFormat="false" ht="12.75" hidden="false" customHeight="false" outlineLevel="0" collapsed="false">
      <c r="A48" s="19" t="s">
        <v>701</v>
      </c>
      <c r="B48" s="14" t="s">
        <v>702</v>
      </c>
      <c r="C48" s="20" t="n">
        <v>1.2</v>
      </c>
      <c r="D48" s="16" t="n">
        <v>1.2</v>
      </c>
      <c r="E48" s="20" t="n">
        <v>1.2</v>
      </c>
      <c r="F48" s="17" t="n">
        <f aca="false">E48/2000</f>
        <v>0.0006</v>
      </c>
      <c r="G48" s="21" t="n">
        <v>0.03</v>
      </c>
      <c r="H48" s="21" t="n">
        <v>0.03</v>
      </c>
    </row>
    <row r="49" customFormat="false" ht="12.75" hidden="false" customHeight="false" outlineLevel="0" collapsed="false">
      <c r="A49" s="19" t="s">
        <v>703</v>
      </c>
      <c r="B49" s="14" t="s">
        <v>704</v>
      </c>
      <c r="C49" s="20" t="n">
        <v>0.06</v>
      </c>
      <c r="D49" s="16" t="n">
        <v>0.03</v>
      </c>
      <c r="E49" s="20" t="n">
        <v>0.03</v>
      </c>
      <c r="F49" s="17" t="n">
        <f aca="false">E49/2000</f>
        <v>1.5E-005</v>
      </c>
      <c r="G49" s="21" t="n">
        <v>0.01</v>
      </c>
      <c r="H49" s="21" t="n">
        <v>0.01</v>
      </c>
    </row>
    <row r="50" customFormat="false" ht="12.75" hidden="false" customHeight="false" outlineLevel="0" collapsed="false">
      <c r="A50" s="19" t="s">
        <v>715</v>
      </c>
      <c r="B50" s="14" t="s">
        <v>716</v>
      </c>
      <c r="C50" s="20" t="n">
        <v>5.49</v>
      </c>
      <c r="D50" s="16" t="n">
        <v>2.84</v>
      </c>
      <c r="E50" s="20" t="n">
        <v>2.84</v>
      </c>
      <c r="F50" s="17" t="n">
        <f aca="false">E50/2000</f>
        <v>0.00142</v>
      </c>
      <c r="G50" s="21" t="n">
        <v>0.47</v>
      </c>
      <c r="H50" s="21" t="n">
        <v>0.47</v>
      </c>
    </row>
    <row r="51" customFormat="false" ht="12.75" hidden="false" customHeight="false" outlineLevel="0" collapsed="false">
      <c r="A51" s="19" t="s">
        <v>747</v>
      </c>
      <c r="B51" s="14" t="s">
        <v>748</v>
      </c>
      <c r="C51" s="20" t="n">
        <v>4.06</v>
      </c>
      <c r="D51" s="16" t="n">
        <v>2.14</v>
      </c>
      <c r="E51" s="20" t="n">
        <v>2.14</v>
      </c>
      <c r="F51" s="17" t="n">
        <f aca="false">E51/2000</f>
        <v>0.00107</v>
      </c>
      <c r="G51" s="21" t="n">
        <v>0.41</v>
      </c>
      <c r="H51" s="21" t="n">
        <v>0.41</v>
      </c>
    </row>
    <row r="52" customFormat="false" ht="12.75" hidden="false" customHeight="false" outlineLevel="0" collapsed="false">
      <c r="A52" s="19" t="s">
        <v>757</v>
      </c>
      <c r="B52" s="14" t="s">
        <v>758</v>
      </c>
      <c r="C52" s="20" t="n">
        <v>18.41</v>
      </c>
      <c r="D52" s="16" t="n">
        <v>2.39</v>
      </c>
      <c r="E52" s="20" t="n">
        <v>2.39</v>
      </c>
      <c r="F52" s="17" t="n">
        <f aca="false">E52/2000</f>
        <v>0.001195</v>
      </c>
      <c r="G52" s="21" t="n">
        <v>0.25</v>
      </c>
      <c r="H52" s="21" t="n">
        <v>0.25</v>
      </c>
    </row>
    <row r="53" customFormat="false" ht="12.75" hidden="false" customHeight="false" outlineLevel="0" collapsed="false">
      <c r="A53" s="19" t="s">
        <v>765</v>
      </c>
      <c r="B53" s="14" t="s">
        <v>766</v>
      </c>
      <c r="C53" s="20" t="n">
        <v>122.04</v>
      </c>
      <c r="D53" s="16" t="n">
        <v>61.02</v>
      </c>
      <c r="E53" s="20" t="n">
        <v>61.02</v>
      </c>
      <c r="F53" s="17" t="n">
        <f aca="false">E53/2000</f>
        <v>0.03051</v>
      </c>
      <c r="G53" s="21" t="n">
        <v>0.2</v>
      </c>
      <c r="H53" s="21" t="n">
        <v>0.2</v>
      </c>
    </row>
    <row r="54" customFormat="false" ht="12.75" hidden="false" customHeight="false" outlineLevel="0" collapsed="false">
      <c r="A54" s="19" t="s">
        <v>804</v>
      </c>
      <c r="B54" s="14" t="s">
        <v>805</v>
      </c>
      <c r="C54" s="20" t="n">
        <v>6.58</v>
      </c>
      <c r="D54" s="16" t="n">
        <v>6.39</v>
      </c>
      <c r="E54" s="20" t="n">
        <v>6.39</v>
      </c>
      <c r="F54" s="17" t="n">
        <f aca="false">E54/2000</f>
        <v>0.003195</v>
      </c>
      <c r="G54" s="21" t="n">
        <v>0.75</v>
      </c>
      <c r="H54" s="21" t="n">
        <v>0.75</v>
      </c>
    </row>
    <row r="55" customFormat="false" ht="12.75" hidden="false" customHeight="false" outlineLevel="0" collapsed="false">
      <c r="A55" s="19" t="s">
        <v>810</v>
      </c>
      <c r="B55" s="14" t="s">
        <v>811</v>
      </c>
      <c r="C55" s="20" t="n">
        <v>173</v>
      </c>
      <c r="D55" s="16" t="n">
        <v>1.73</v>
      </c>
      <c r="E55" s="20" t="n">
        <v>35.98</v>
      </c>
      <c r="F55" s="17" t="n">
        <f aca="false">E55/2000</f>
        <v>0.01799</v>
      </c>
      <c r="G55" s="21" t="n">
        <v>0.32</v>
      </c>
      <c r="H55" s="21" t="n">
        <v>6.66</v>
      </c>
    </row>
    <row r="56" customFormat="false" ht="12.75" hidden="false" customHeight="false" outlineLevel="0" collapsed="false">
      <c r="A56" s="19" t="s">
        <v>846</v>
      </c>
      <c r="B56" s="14" t="s">
        <v>847</v>
      </c>
      <c r="C56" s="20" t="n">
        <v>0.16</v>
      </c>
      <c r="D56" s="16" t="n">
        <v>0.08</v>
      </c>
      <c r="E56" s="20" t="n">
        <v>0.08</v>
      </c>
      <c r="F56" s="17" t="n">
        <f aca="false">E56/2000</f>
        <v>4E-005</v>
      </c>
      <c r="G56" s="21" t="n">
        <v>0.02</v>
      </c>
      <c r="H56" s="21" t="n">
        <v>0.02</v>
      </c>
    </row>
    <row r="57" customFormat="false" ht="12.75" hidden="false" customHeight="false" outlineLevel="0" collapsed="false">
      <c r="A57" s="19" t="s">
        <v>848</v>
      </c>
      <c r="B57" s="14" t="s">
        <v>849</v>
      </c>
      <c r="C57" s="20" t="n">
        <v>0.12</v>
      </c>
      <c r="D57" s="16" t="n">
        <v>0.06</v>
      </c>
      <c r="E57" s="20" t="n">
        <v>0.06</v>
      </c>
      <c r="F57" s="17" t="n">
        <f aca="false">E57/2000</f>
        <v>3E-005</v>
      </c>
      <c r="G57" s="21" t="n">
        <v>0.01</v>
      </c>
      <c r="H57" s="21" t="n">
        <v>0.01</v>
      </c>
    </row>
    <row r="58" customFormat="false" ht="12.75" hidden="false" customHeight="false" outlineLevel="0" collapsed="false">
      <c r="A58" s="19" t="s">
        <v>894</v>
      </c>
      <c r="B58" s="14" t="s">
        <v>895</v>
      </c>
      <c r="C58" s="20" t="n">
        <v>0.98</v>
      </c>
      <c r="D58" s="16" t="n">
        <v>0.49</v>
      </c>
      <c r="E58" s="20" t="n">
        <v>0.49</v>
      </c>
      <c r="F58" s="17" t="n">
        <f aca="false">E58/2000</f>
        <v>0.000245</v>
      </c>
      <c r="G58" s="21" t="n">
        <v>0.09</v>
      </c>
      <c r="H58" s="21" t="n">
        <v>0.09</v>
      </c>
    </row>
    <row r="59" customFormat="false" ht="12.75" hidden="false" customHeight="false" outlineLevel="0" collapsed="false">
      <c r="A59" s="19" t="n">
        <v>50100701</v>
      </c>
      <c r="B59" s="14" t="s">
        <v>960</v>
      </c>
      <c r="C59" s="20" t="n">
        <v>560</v>
      </c>
      <c r="D59" s="16" t="n">
        <v>560</v>
      </c>
      <c r="E59" s="20" t="n">
        <v>560</v>
      </c>
      <c r="F59" s="17" t="n">
        <f aca="false">E59/2000</f>
        <v>0.28</v>
      </c>
      <c r="G59" s="21" t="n">
        <v>99.58</v>
      </c>
      <c r="H59" s="21" t="n">
        <v>99.58</v>
      </c>
    </row>
    <row r="60" customFormat="false" ht="12.75" hidden="false" customHeight="false" outlineLevel="0" collapsed="false">
      <c r="A60" s="19" t="s">
        <v>925</v>
      </c>
      <c r="B60" s="14" t="s">
        <v>926</v>
      </c>
      <c r="C60" s="20" t="n">
        <v>0.08</v>
      </c>
      <c r="D60" s="16" t="n">
        <v>0.08</v>
      </c>
      <c r="E60" s="20" t="n">
        <v>0.08</v>
      </c>
      <c r="F60" s="17" t="n">
        <f aca="false">E60/2000</f>
        <v>4E-005</v>
      </c>
      <c r="G60" s="21" t="n">
        <v>0.03</v>
      </c>
      <c r="H60" s="21" t="n">
        <v>0.03</v>
      </c>
    </row>
    <row r="61" customFormat="false" ht="12.75" hidden="false" customHeight="false" outlineLevel="0" collapsed="false">
      <c r="A61" s="19" t="s">
        <v>945</v>
      </c>
      <c r="B61" s="14" t="s">
        <v>946</v>
      </c>
      <c r="C61" s="20" t="n">
        <v>1.27</v>
      </c>
      <c r="D61" s="16" t="n">
        <v>1.27</v>
      </c>
      <c r="E61" s="20" t="n">
        <v>1.27</v>
      </c>
      <c r="F61" s="17" t="n">
        <f aca="false">E61/2000</f>
        <v>0.000635</v>
      </c>
      <c r="G61" s="21" t="n">
        <v>0.16</v>
      </c>
      <c r="H61" s="21" t="n">
        <v>0.16</v>
      </c>
    </row>
    <row r="62" customFormat="false" ht="12.75" hidden="false" customHeight="false" outlineLevel="0" collapsed="false">
      <c r="A62" s="19" t="s">
        <v>947</v>
      </c>
      <c r="B62" s="14" t="s">
        <v>948</v>
      </c>
      <c r="C62" s="20" t="n">
        <v>1.76</v>
      </c>
      <c r="D62" s="16" t="n">
        <v>1.76</v>
      </c>
      <c r="E62" s="20" t="n">
        <v>1.76</v>
      </c>
      <c r="F62" s="17" t="n">
        <f aca="false">E62/2000</f>
        <v>0.00088</v>
      </c>
      <c r="G62" s="21" t="n">
        <v>0.24</v>
      </c>
      <c r="H62" s="21" t="n">
        <v>0.24</v>
      </c>
    </row>
    <row r="63" customFormat="false" ht="12.75" hidden="false" customHeight="false" outlineLevel="0" collapsed="false">
      <c r="A63" s="19" t="s">
        <v>949</v>
      </c>
      <c r="B63" s="14" t="s">
        <v>950</v>
      </c>
      <c r="C63" s="20" t="n">
        <v>398.52</v>
      </c>
      <c r="D63" s="16" t="n">
        <v>28.44</v>
      </c>
      <c r="E63" s="20" t="n">
        <v>58.65</v>
      </c>
      <c r="F63" s="17" t="n">
        <f aca="false">E63/2000</f>
        <v>0.029325</v>
      </c>
      <c r="G63" s="21" t="n">
        <v>3.26</v>
      </c>
      <c r="H63" s="21" t="n">
        <v>7.77</v>
      </c>
    </row>
    <row r="64" customFormat="false" ht="12.75" hidden="false" customHeight="false" outlineLevel="0" collapsed="false">
      <c r="A64" s="19" t="s">
        <v>951</v>
      </c>
      <c r="B64" s="14" t="s">
        <v>952</v>
      </c>
      <c r="C64" s="20" t="n">
        <v>8.65</v>
      </c>
      <c r="D64" s="16" t="n">
        <v>8.65</v>
      </c>
      <c r="E64" s="20" t="n">
        <v>8.65</v>
      </c>
      <c r="F64" s="17" t="n">
        <f aca="false">E64/2000</f>
        <v>0.004325</v>
      </c>
      <c r="G64" s="21" t="n">
        <v>1.58</v>
      </c>
      <c r="H64" s="21" t="n">
        <v>1.58</v>
      </c>
    </row>
    <row r="65" customFormat="false" ht="12.75" hidden="false" customHeight="false" outlineLevel="0" collapsed="false">
      <c r="A65" s="19" t="s">
        <v>953</v>
      </c>
      <c r="B65" s="14" t="s">
        <v>954</v>
      </c>
      <c r="C65" s="20" t="n">
        <v>4275.05</v>
      </c>
      <c r="D65" s="16" t="n">
        <v>813.87</v>
      </c>
      <c r="E65" s="20" t="n">
        <v>1430.74</v>
      </c>
      <c r="F65" s="17" t="n">
        <f aca="false">E65/2000</f>
        <v>0.71537</v>
      </c>
      <c r="G65" s="21" t="n">
        <v>98.85</v>
      </c>
      <c r="H65" s="21" t="n">
        <v>193.54</v>
      </c>
    </row>
    <row r="66" customFormat="false" ht="12.75" hidden="false" customHeight="false" outlineLevel="0" collapsed="false">
      <c r="A66" s="22"/>
      <c r="B66" s="14"/>
      <c r="C66" s="23"/>
      <c r="D66" s="16"/>
      <c r="E66" s="23"/>
      <c r="F66" s="17"/>
      <c r="G66" s="24"/>
      <c r="H66" s="24"/>
    </row>
    <row r="67" s="29" customFormat="true" ht="13.5" hidden="false" customHeight="false" outlineLevel="0" collapsed="false">
      <c r="A67" s="25" t="s">
        <v>955</v>
      </c>
      <c r="B67" s="26"/>
      <c r="C67" s="27" t="n">
        <f aca="false">SUM(C3:C65)</f>
        <v>15034.02</v>
      </c>
      <c r="D67" s="27" t="n">
        <f aca="false">SUM(D3:D65)</f>
        <v>4610.78</v>
      </c>
      <c r="E67" s="27" t="n">
        <f aca="false">SUM(E3:E65)</f>
        <v>6373.86</v>
      </c>
      <c r="F67" s="56" t="n">
        <f aca="false">SUM(F3:F65)</f>
        <v>3.18693</v>
      </c>
      <c r="G67" s="27" t="n">
        <f aca="false">SUM(G3:G65)</f>
        <v>591.39</v>
      </c>
      <c r="H67" s="27" t="n">
        <f aca="false">SUM(H3:H65)</f>
        <v>819.2</v>
      </c>
    </row>
    <row r="68" customFormat="false" ht="13.5" hidden="false" customHeight="false" outlineLevel="0" collapsed="false"/>
    <row r="74" customFormat="false" ht="12.75" hidden="false" customHeight="false" outlineLevel="0" collapsed="false">
      <c r="A74" s="57"/>
      <c r="B74" s="14"/>
      <c r="C74" s="16"/>
      <c r="D74" s="16"/>
      <c r="E74" s="16"/>
      <c r="F74" s="17"/>
      <c r="G74" s="17"/>
      <c r="H74" s="17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 t="s">
        <v>37</v>
      </c>
      <c r="B3" s="14" t="s">
        <v>38</v>
      </c>
      <c r="C3" s="15" t="n">
        <v>0</v>
      </c>
      <c r="D3" s="58" t="n">
        <v>0</v>
      </c>
      <c r="E3" s="59" t="n">
        <v>0</v>
      </c>
      <c r="F3" s="17" t="n">
        <f aca="false">E3/2000</f>
        <v>0</v>
      </c>
      <c r="G3" s="18" t="n">
        <v>1.71</v>
      </c>
      <c r="H3" s="18" t="n">
        <v>1.71</v>
      </c>
    </row>
    <row r="4" customFormat="false" ht="12.75" hidden="false" customHeight="false" outlineLevel="0" collapsed="false">
      <c r="A4" s="19" t="s">
        <v>41</v>
      </c>
      <c r="B4" s="14" t="s">
        <v>42</v>
      </c>
      <c r="C4" s="20" t="n">
        <v>0.06</v>
      </c>
      <c r="D4" s="58" t="n">
        <v>0.06</v>
      </c>
      <c r="E4" s="60" t="n">
        <v>0.06</v>
      </c>
      <c r="F4" s="17" t="n">
        <f aca="false">E4/2000</f>
        <v>3E-005</v>
      </c>
      <c r="G4" s="21" t="n">
        <v>0.27</v>
      </c>
      <c r="H4" s="21" t="n">
        <v>0.27</v>
      </c>
    </row>
    <row r="5" customFormat="false" ht="12.75" hidden="false" customHeight="false" outlineLevel="0" collapsed="false">
      <c r="A5" s="19" t="s">
        <v>49</v>
      </c>
      <c r="B5" s="14" t="s">
        <v>50</v>
      </c>
      <c r="C5" s="20" t="n">
        <v>0</v>
      </c>
      <c r="D5" s="58" t="n">
        <v>0</v>
      </c>
      <c r="E5" s="60" t="n">
        <v>0</v>
      </c>
      <c r="F5" s="17" t="n">
        <f aca="false">E5/2000</f>
        <v>0</v>
      </c>
      <c r="G5" s="21" t="n">
        <v>0.02</v>
      </c>
      <c r="H5" s="21" t="n">
        <v>0.02</v>
      </c>
    </row>
    <row r="6" customFormat="false" ht="12.75" hidden="false" customHeight="false" outlineLevel="0" collapsed="false">
      <c r="A6" s="19" t="s">
        <v>51</v>
      </c>
      <c r="B6" s="14" t="s">
        <v>52</v>
      </c>
      <c r="C6" s="20" t="n">
        <v>1.31</v>
      </c>
      <c r="D6" s="58" t="n">
        <v>1.31</v>
      </c>
      <c r="E6" s="60" t="n">
        <v>1.31</v>
      </c>
      <c r="F6" s="17" t="n">
        <f aca="false">E6/2000</f>
        <v>0.000655</v>
      </c>
      <c r="G6" s="21" t="n">
        <v>0.06</v>
      </c>
      <c r="H6" s="21" t="n">
        <v>0.06</v>
      </c>
    </row>
    <row r="7" customFormat="false" ht="12.75" hidden="false" customHeight="false" outlineLevel="0" collapsed="false">
      <c r="A7" s="19" t="s">
        <v>55</v>
      </c>
      <c r="B7" s="14" t="s">
        <v>56</v>
      </c>
      <c r="C7" s="20" t="n">
        <v>0.25</v>
      </c>
      <c r="D7" s="58" t="n">
        <v>0.25</v>
      </c>
      <c r="E7" s="60" t="n">
        <v>0.25</v>
      </c>
      <c r="F7" s="17" t="n">
        <f aca="false">E7/2000</f>
        <v>0.000125</v>
      </c>
      <c r="G7" s="21" t="n">
        <v>0.01</v>
      </c>
      <c r="H7" s="21" t="n">
        <v>0.01</v>
      </c>
    </row>
    <row r="8" customFormat="false" ht="12.75" hidden="false" customHeight="false" outlineLevel="0" collapsed="false">
      <c r="A8" s="19" t="s">
        <v>59</v>
      </c>
      <c r="B8" s="14" t="s">
        <v>60</v>
      </c>
      <c r="C8" s="20" t="n">
        <v>0.47</v>
      </c>
      <c r="D8" s="58" t="n">
        <v>0.47</v>
      </c>
      <c r="E8" s="60" t="n">
        <v>0.47</v>
      </c>
      <c r="F8" s="17" t="n">
        <f aca="false">E8/2000</f>
        <v>0.000235</v>
      </c>
      <c r="G8" s="21" t="n">
        <v>0.08</v>
      </c>
      <c r="H8" s="21" t="n">
        <v>0.08</v>
      </c>
    </row>
    <row r="9" customFormat="false" ht="12.75" hidden="false" customHeight="false" outlineLevel="0" collapsed="false">
      <c r="A9" s="19" t="s">
        <v>61</v>
      </c>
      <c r="B9" s="14" t="s">
        <v>62</v>
      </c>
      <c r="C9" s="20" t="n">
        <v>3.85</v>
      </c>
      <c r="D9" s="58" t="n">
        <v>3.85</v>
      </c>
      <c r="E9" s="60" t="n">
        <v>3.85</v>
      </c>
      <c r="F9" s="17" t="n">
        <f aca="false">E9/2000</f>
        <v>0.001925</v>
      </c>
      <c r="G9" s="21" t="n">
        <v>0.81</v>
      </c>
      <c r="H9" s="21" t="n">
        <v>0.81</v>
      </c>
    </row>
    <row r="10" customFormat="false" ht="12.75" hidden="false" customHeight="false" outlineLevel="0" collapsed="false">
      <c r="A10" s="19" t="s">
        <v>79</v>
      </c>
      <c r="B10" s="14" t="s">
        <v>80</v>
      </c>
      <c r="C10" s="20" t="n">
        <v>0</v>
      </c>
      <c r="D10" s="58" t="n">
        <v>0</v>
      </c>
      <c r="E10" s="60" t="n">
        <v>0</v>
      </c>
      <c r="F10" s="17" t="n">
        <f aca="false">E10/2000</f>
        <v>0</v>
      </c>
      <c r="G10" s="21" t="n">
        <v>0.15</v>
      </c>
      <c r="H10" s="21" t="n">
        <v>0.15</v>
      </c>
    </row>
    <row r="11" customFormat="false" ht="12.75" hidden="false" customHeight="false" outlineLevel="0" collapsed="false">
      <c r="A11" s="19" t="s">
        <v>87</v>
      </c>
      <c r="B11" s="14" t="s">
        <v>88</v>
      </c>
      <c r="C11" s="20" t="n">
        <v>5.06</v>
      </c>
      <c r="D11" s="58" t="n">
        <v>5.06</v>
      </c>
      <c r="E11" s="60" t="n">
        <v>5.06</v>
      </c>
      <c r="F11" s="17" t="n">
        <f aca="false">E11/2000</f>
        <v>0.00253</v>
      </c>
      <c r="G11" s="21" t="n">
        <v>1.01</v>
      </c>
      <c r="H11" s="21" t="n">
        <v>1.01</v>
      </c>
    </row>
    <row r="12" customFormat="false" ht="12.75" hidden="false" customHeight="false" outlineLevel="0" collapsed="false">
      <c r="A12" s="19" t="s">
        <v>89</v>
      </c>
      <c r="B12" s="14" t="s">
        <v>90</v>
      </c>
      <c r="C12" s="20" t="n">
        <v>1.24</v>
      </c>
      <c r="D12" s="58" t="n">
        <v>1.24</v>
      </c>
      <c r="E12" s="60" t="n">
        <v>1.24</v>
      </c>
      <c r="F12" s="17" t="n">
        <f aca="false">E12/2000</f>
        <v>0.00062</v>
      </c>
      <c r="G12" s="21" t="n">
        <v>0.26</v>
      </c>
      <c r="H12" s="21" t="n">
        <v>0.26</v>
      </c>
    </row>
    <row r="13" customFormat="false" ht="12.75" hidden="false" customHeight="false" outlineLevel="0" collapsed="false">
      <c r="A13" s="19" t="s">
        <v>107</v>
      </c>
      <c r="B13" s="14" t="s">
        <v>108</v>
      </c>
      <c r="C13" s="20" t="n">
        <v>7.11</v>
      </c>
      <c r="D13" s="58" t="n">
        <v>7.11</v>
      </c>
      <c r="E13" s="60" t="n">
        <v>7.11</v>
      </c>
      <c r="F13" s="17" t="n">
        <f aca="false">E13/2000</f>
        <v>0.003555</v>
      </c>
      <c r="G13" s="21" t="n">
        <v>0.3</v>
      </c>
      <c r="H13" s="21" t="n">
        <v>0.3</v>
      </c>
    </row>
    <row r="14" customFormat="false" ht="12.75" hidden="false" customHeight="false" outlineLevel="0" collapsed="false">
      <c r="A14" s="19" t="s">
        <v>111</v>
      </c>
      <c r="B14" s="14" t="s">
        <v>112</v>
      </c>
      <c r="C14" s="20" t="n">
        <v>3.01</v>
      </c>
      <c r="D14" s="58" t="n">
        <v>3.01</v>
      </c>
      <c r="E14" s="60" t="n">
        <v>3.01</v>
      </c>
      <c r="F14" s="17" t="n">
        <f aca="false">E14/2000</f>
        <v>0.001505</v>
      </c>
      <c r="G14" s="21" t="n">
        <v>0.56</v>
      </c>
      <c r="H14" s="21" t="n">
        <v>0.56</v>
      </c>
    </row>
    <row r="15" customFormat="false" ht="12.75" hidden="false" customHeight="false" outlineLevel="0" collapsed="false">
      <c r="A15" s="19" t="s">
        <v>115</v>
      </c>
      <c r="B15" s="14" t="s">
        <v>116</v>
      </c>
      <c r="C15" s="20" t="n">
        <v>0.49</v>
      </c>
      <c r="D15" s="58" t="n">
        <v>0.49</v>
      </c>
      <c r="E15" s="60" t="n">
        <v>0.49</v>
      </c>
      <c r="F15" s="17" t="n">
        <f aca="false">E15/2000</f>
        <v>0.000245</v>
      </c>
      <c r="G15" s="21" t="n">
        <v>0.07</v>
      </c>
      <c r="H15" s="21" t="n">
        <v>0.07</v>
      </c>
    </row>
    <row r="16" customFormat="false" ht="12.75" hidden="false" customHeight="false" outlineLevel="0" collapsed="false">
      <c r="A16" s="19" t="s">
        <v>119</v>
      </c>
      <c r="B16" s="14" t="s">
        <v>120</v>
      </c>
      <c r="C16" s="20" t="n">
        <v>0.08</v>
      </c>
      <c r="D16" s="58" t="n">
        <v>0.08</v>
      </c>
      <c r="E16" s="60" t="n">
        <v>0.08</v>
      </c>
      <c r="F16" s="17" t="n">
        <f aca="false">E16/2000</f>
        <v>4E-005</v>
      </c>
      <c r="G16" s="21" t="n">
        <v>0</v>
      </c>
      <c r="H16" s="21" t="n">
        <v>0</v>
      </c>
    </row>
    <row r="17" customFormat="false" ht="12.75" hidden="false" customHeight="false" outlineLevel="0" collapsed="false">
      <c r="A17" s="19" t="s">
        <v>131</v>
      </c>
      <c r="B17" s="14" t="s">
        <v>132</v>
      </c>
      <c r="C17" s="20" t="n">
        <v>13.15</v>
      </c>
      <c r="D17" s="58" t="n">
        <v>13.15</v>
      </c>
      <c r="E17" s="60" t="n">
        <v>13.15</v>
      </c>
      <c r="F17" s="17" t="n">
        <f aca="false">E17/2000</f>
        <v>0.006575</v>
      </c>
      <c r="G17" s="21" t="n">
        <v>0.43</v>
      </c>
      <c r="H17" s="21" t="n">
        <v>0.43</v>
      </c>
    </row>
    <row r="18" customFormat="false" ht="12.75" hidden="false" customHeight="false" outlineLevel="0" collapsed="false">
      <c r="A18" s="19" t="s">
        <v>135</v>
      </c>
      <c r="B18" s="14" t="s">
        <v>136</v>
      </c>
      <c r="C18" s="20" t="n">
        <v>0.03</v>
      </c>
      <c r="D18" s="58" t="n">
        <v>0.03</v>
      </c>
      <c r="E18" s="60" t="n">
        <v>0.03</v>
      </c>
      <c r="F18" s="17" t="n">
        <f aca="false">E18/2000</f>
        <v>1.5E-005</v>
      </c>
      <c r="G18" s="21" t="n">
        <v>0</v>
      </c>
      <c r="H18" s="21" t="n">
        <v>0</v>
      </c>
    </row>
    <row r="19" customFormat="false" ht="12.75" hidden="false" customHeight="false" outlineLevel="0" collapsed="false">
      <c r="A19" s="19" t="s">
        <v>139</v>
      </c>
      <c r="B19" s="14" t="s">
        <v>140</v>
      </c>
      <c r="C19" s="20" t="n">
        <v>0.56</v>
      </c>
      <c r="D19" s="58" t="n">
        <v>0.56</v>
      </c>
      <c r="E19" s="60" t="n">
        <v>0.56</v>
      </c>
      <c r="F19" s="17" t="n">
        <f aca="false">E19/2000</f>
        <v>0.00028</v>
      </c>
      <c r="G19" s="21" t="n">
        <v>0.14</v>
      </c>
      <c r="H19" s="21" t="n">
        <v>0.14</v>
      </c>
    </row>
    <row r="20" customFormat="false" ht="12.75" hidden="false" customHeight="false" outlineLevel="0" collapsed="false">
      <c r="A20" s="19" t="s">
        <v>143</v>
      </c>
      <c r="B20" s="14" t="s">
        <v>144</v>
      </c>
      <c r="C20" s="20" t="n">
        <v>0.49</v>
      </c>
      <c r="D20" s="58" t="n">
        <v>0.49</v>
      </c>
      <c r="E20" s="60" t="n">
        <v>0.49</v>
      </c>
      <c r="F20" s="17" t="n">
        <f aca="false">E20/2000</f>
        <v>0.000245</v>
      </c>
      <c r="G20" s="21" t="n">
        <v>0.12</v>
      </c>
      <c r="H20" s="21" t="n">
        <v>0.12</v>
      </c>
    </row>
    <row r="21" customFormat="false" ht="12.75" hidden="false" customHeight="false" outlineLevel="0" collapsed="false">
      <c r="A21" s="19" t="s">
        <v>961</v>
      </c>
      <c r="B21" s="14" t="s">
        <v>962</v>
      </c>
      <c r="C21" s="20" t="n">
        <v>0</v>
      </c>
      <c r="D21" s="58" t="n">
        <v>0</v>
      </c>
      <c r="E21" s="60" t="n">
        <v>0</v>
      </c>
      <c r="F21" s="17" t="n">
        <f aca="false">E21/2000</f>
        <v>0</v>
      </c>
      <c r="G21" s="21" t="n">
        <v>0</v>
      </c>
      <c r="H21" s="21" t="n">
        <v>0</v>
      </c>
    </row>
    <row r="22" customFormat="false" ht="12.75" hidden="false" customHeight="false" outlineLevel="0" collapsed="false">
      <c r="A22" s="19" t="s">
        <v>183</v>
      </c>
      <c r="B22" s="14" t="s">
        <v>184</v>
      </c>
      <c r="C22" s="20" t="n">
        <v>51.57</v>
      </c>
      <c r="D22" s="58" t="n">
        <v>51.57</v>
      </c>
      <c r="E22" s="60" t="n">
        <v>51.57</v>
      </c>
      <c r="F22" s="17" t="n">
        <f aca="false">E22/2000</f>
        <v>0.025785</v>
      </c>
      <c r="G22" s="21" t="n">
        <v>6.19</v>
      </c>
      <c r="H22" s="21" t="n">
        <v>6.19</v>
      </c>
    </row>
    <row r="23" customFormat="false" ht="12.75" hidden="false" customHeight="false" outlineLevel="0" collapsed="false">
      <c r="A23" s="19" t="s">
        <v>288</v>
      </c>
      <c r="B23" s="14" t="s">
        <v>289</v>
      </c>
      <c r="C23" s="20" t="n">
        <v>35.09</v>
      </c>
      <c r="D23" s="58" t="n">
        <v>2.22</v>
      </c>
      <c r="E23" s="60" t="n">
        <v>2.22</v>
      </c>
      <c r="F23" s="17" t="n">
        <f aca="false">E23/2000</f>
        <v>0.00111</v>
      </c>
      <c r="G23" s="21" t="n">
        <v>0.13</v>
      </c>
      <c r="H23" s="21" t="n">
        <v>0.13</v>
      </c>
    </row>
    <row r="24" customFormat="false" ht="12.75" hidden="false" customHeight="false" outlineLevel="0" collapsed="false">
      <c r="A24" s="19" t="s">
        <v>300</v>
      </c>
      <c r="B24" s="14" t="s">
        <v>299</v>
      </c>
      <c r="C24" s="20" t="n">
        <v>50.8</v>
      </c>
      <c r="D24" s="58" t="n">
        <v>7.24</v>
      </c>
      <c r="E24" s="60" t="n">
        <v>7.24</v>
      </c>
      <c r="F24" s="17" t="n">
        <f aca="false">E24/2000</f>
        <v>0.00362</v>
      </c>
      <c r="G24" s="21" t="n">
        <v>1.3</v>
      </c>
      <c r="H24" s="21" t="n">
        <v>1.3</v>
      </c>
    </row>
    <row r="25" customFormat="false" ht="12.75" hidden="false" customHeight="false" outlineLevel="0" collapsed="false">
      <c r="A25" s="19" t="s">
        <v>393</v>
      </c>
      <c r="B25" s="14" t="s">
        <v>394</v>
      </c>
      <c r="C25" s="20" t="n">
        <v>38.5</v>
      </c>
      <c r="D25" s="58" t="n">
        <v>38.5</v>
      </c>
      <c r="E25" s="60" t="n">
        <v>38.5</v>
      </c>
      <c r="F25" s="17" t="n">
        <f aca="false">E25/2000</f>
        <v>0.01925</v>
      </c>
      <c r="G25" s="21" t="n">
        <v>4.62</v>
      </c>
      <c r="H25" s="21" t="n">
        <v>4.62</v>
      </c>
    </row>
    <row r="26" customFormat="false" ht="12.75" hidden="false" customHeight="false" outlineLevel="0" collapsed="false">
      <c r="A26" s="19" t="s">
        <v>482</v>
      </c>
      <c r="B26" s="14" t="s">
        <v>483</v>
      </c>
      <c r="C26" s="20" t="n">
        <v>0.2</v>
      </c>
      <c r="D26" s="58" t="n">
        <v>0.2</v>
      </c>
      <c r="E26" s="60" t="n">
        <v>0.2</v>
      </c>
      <c r="F26" s="17" t="n">
        <f aca="false">E26/2000</f>
        <v>0.0001</v>
      </c>
      <c r="G26" s="21" t="n">
        <v>0.03</v>
      </c>
      <c r="H26" s="21" t="n">
        <v>0.03</v>
      </c>
    </row>
    <row r="27" customFormat="false" ht="12.75" hidden="false" customHeight="false" outlineLevel="0" collapsed="false">
      <c r="A27" s="19" t="s">
        <v>484</v>
      </c>
      <c r="B27" s="14" t="s">
        <v>485</v>
      </c>
      <c r="C27" s="20" t="n">
        <v>23.17</v>
      </c>
      <c r="D27" s="58" t="n">
        <v>23.17</v>
      </c>
      <c r="E27" s="60" t="n">
        <v>23.17</v>
      </c>
      <c r="F27" s="17" t="n">
        <f aca="false">E27/2000</f>
        <v>0.011585</v>
      </c>
      <c r="G27" s="21" t="n">
        <v>2.63</v>
      </c>
      <c r="H27" s="21" t="n">
        <v>2.63</v>
      </c>
    </row>
    <row r="28" customFormat="false" ht="12.75" hidden="false" customHeight="false" outlineLevel="0" collapsed="false">
      <c r="A28" s="19" t="s">
        <v>486</v>
      </c>
      <c r="B28" s="14" t="s">
        <v>487</v>
      </c>
      <c r="C28" s="20" t="n">
        <v>1.25</v>
      </c>
      <c r="D28" s="58" t="n">
        <v>1.25</v>
      </c>
      <c r="E28" s="60" t="n">
        <v>1.25</v>
      </c>
      <c r="F28" s="17" t="n">
        <f aca="false">E28/2000</f>
        <v>0.000625</v>
      </c>
      <c r="G28" s="21" t="n">
        <v>0.23</v>
      </c>
      <c r="H28" s="21" t="n">
        <v>0.23</v>
      </c>
    </row>
    <row r="29" customFormat="false" ht="12.75" hidden="false" customHeight="false" outlineLevel="0" collapsed="false">
      <c r="A29" s="19" t="s">
        <v>492</v>
      </c>
      <c r="B29" s="14" t="s">
        <v>493</v>
      </c>
      <c r="C29" s="20" t="n">
        <v>0.06</v>
      </c>
      <c r="D29" s="58" t="n">
        <v>0.06</v>
      </c>
      <c r="E29" s="60" t="n">
        <v>0.06</v>
      </c>
      <c r="F29" s="17" t="n">
        <f aca="false">E29/2000</f>
        <v>3E-005</v>
      </c>
      <c r="G29" s="21" t="n">
        <v>0.01</v>
      </c>
      <c r="H29" s="21" t="n">
        <v>0.01</v>
      </c>
    </row>
    <row r="30" customFormat="false" ht="12.75" hidden="false" customHeight="false" outlineLevel="0" collapsed="false">
      <c r="A30" s="19" t="s">
        <v>494</v>
      </c>
      <c r="B30" s="14" t="s">
        <v>495</v>
      </c>
      <c r="C30" s="20" t="n">
        <v>8.3</v>
      </c>
      <c r="D30" s="58" t="n">
        <v>8.3</v>
      </c>
      <c r="E30" s="60" t="n">
        <v>8.3</v>
      </c>
      <c r="F30" s="17" t="n">
        <f aca="false">E30/2000</f>
        <v>0.00415</v>
      </c>
      <c r="G30" s="21" t="n">
        <v>2</v>
      </c>
      <c r="H30" s="21" t="n">
        <v>2</v>
      </c>
    </row>
    <row r="31" customFormat="false" ht="12.75" hidden="false" customHeight="false" outlineLevel="0" collapsed="false">
      <c r="A31" s="19" t="s">
        <v>500</v>
      </c>
      <c r="B31" s="14" t="s">
        <v>501</v>
      </c>
      <c r="C31" s="20" t="n">
        <v>1.7</v>
      </c>
      <c r="D31" s="58" t="n">
        <v>1.7</v>
      </c>
      <c r="E31" s="60" t="n">
        <v>1.7</v>
      </c>
      <c r="F31" s="17" t="n">
        <f aca="false">E31/2000</f>
        <v>0.00085</v>
      </c>
      <c r="G31" s="21" t="n">
        <v>0.31</v>
      </c>
      <c r="H31" s="21" t="n">
        <v>0.31</v>
      </c>
    </row>
    <row r="32" customFormat="false" ht="12.75" hidden="false" customHeight="false" outlineLevel="0" collapsed="false">
      <c r="A32" s="19" t="s">
        <v>514</v>
      </c>
      <c r="B32" s="14" t="s">
        <v>513</v>
      </c>
      <c r="C32" s="20" t="n">
        <v>51.66</v>
      </c>
      <c r="D32" s="58" t="n">
        <v>23.92</v>
      </c>
      <c r="E32" s="60" t="n">
        <v>23.92</v>
      </c>
      <c r="F32" s="17" t="n">
        <f aca="false">E32/2000</f>
        <v>0.01196</v>
      </c>
      <c r="G32" s="21" t="n">
        <v>3.37</v>
      </c>
      <c r="H32" s="21" t="n">
        <v>3.37</v>
      </c>
    </row>
    <row r="33" customFormat="false" ht="12.75" hidden="false" customHeight="false" outlineLevel="0" collapsed="false">
      <c r="A33" s="19" t="s">
        <v>516</v>
      </c>
      <c r="B33" s="14" t="s">
        <v>517</v>
      </c>
      <c r="C33" s="20" t="n">
        <v>1.01</v>
      </c>
      <c r="D33" s="58" t="n">
        <v>1.01</v>
      </c>
      <c r="E33" s="60" t="n">
        <v>1.01</v>
      </c>
      <c r="F33" s="17" t="n">
        <f aca="false">E33/2000</f>
        <v>0.000505</v>
      </c>
      <c r="G33" s="21" t="n">
        <v>0.25</v>
      </c>
      <c r="H33" s="21" t="n">
        <v>0.25</v>
      </c>
    </row>
    <row r="34" customFormat="false" ht="12.75" hidden="false" customHeight="false" outlineLevel="0" collapsed="false">
      <c r="A34" s="19" t="s">
        <v>536</v>
      </c>
      <c r="B34" s="14" t="s">
        <v>537</v>
      </c>
      <c r="C34" s="20" t="n">
        <v>3.66</v>
      </c>
      <c r="D34" s="58" t="n">
        <v>3.66</v>
      </c>
      <c r="E34" s="60" t="n">
        <v>3.66</v>
      </c>
      <c r="F34" s="17" t="n">
        <f aca="false">E34/2000</f>
        <v>0.00183</v>
      </c>
      <c r="G34" s="21" t="n">
        <v>0.37</v>
      </c>
      <c r="H34" s="21" t="n">
        <v>0.37</v>
      </c>
    </row>
    <row r="35" customFormat="false" ht="12.75" hidden="false" customHeight="false" outlineLevel="0" collapsed="false">
      <c r="A35" s="19" t="s">
        <v>538</v>
      </c>
      <c r="B35" s="14" t="s">
        <v>537</v>
      </c>
      <c r="C35" s="20" t="n">
        <v>9.32</v>
      </c>
      <c r="D35" s="58" t="n">
        <v>9.32</v>
      </c>
      <c r="E35" s="60" t="n">
        <v>9.32</v>
      </c>
      <c r="F35" s="17" t="n">
        <f aca="false">E35/2000</f>
        <v>0.00466</v>
      </c>
      <c r="G35" s="21" t="n">
        <v>1.12</v>
      </c>
      <c r="H35" s="21" t="n">
        <v>1.12</v>
      </c>
    </row>
    <row r="36" customFormat="false" ht="12.75" hidden="false" customHeight="false" outlineLevel="0" collapsed="false">
      <c r="A36" s="19" t="s">
        <v>600</v>
      </c>
      <c r="B36" s="14" t="s">
        <v>601</v>
      </c>
      <c r="C36" s="20" t="n">
        <v>0.11</v>
      </c>
      <c r="D36" s="58" t="n">
        <v>0.11</v>
      </c>
      <c r="E36" s="60" t="n">
        <v>0.11</v>
      </c>
      <c r="F36" s="17" t="n">
        <f aca="false">E36/2000</f>
        <v>5.5E-005</v>
      </c>
      <c r="G36" s="21" t="n">
        <v>0.05</v>
      </c>
      <c r="H36" s="21" t="n">
        <v>0.05</v>
      </c>
    </row>
    <row r="37" customFormat="false" ht="12.75" hidden="false" customHeight="false" outlineLevel="0" collapsed="false">
      <c r="A37" s="19" t="s">
        <v>620</v>
      </c>
      <c r="B37" s="14" t="s">
        <v>621</v>
      </c>
      <c r="C37" s="20" t="n">
        <v>122.33</v>
      </c>
      <c r="D37" s="58" t="n">
        <v>122.33</v>
      </c>
      <c r="E37" s="60" t="n">
        <v>122.33</v>
      </c>
      <c r="F37" s="17" t="n">
        <f aca="false">E37/2000</f>
        <v>0.061165</v>
      </c>
      <c r="G37" s="21" t="n">
        <v>1.96</v>
      </c>
      <c r="H37" s="21" t="n">
        <v>1.96</v>
      </c>
    </row>
    <row r="38" customFormat="false" ht="12.75" hidden="false" customHeight="false" outlineLevel="0" collapsed="false">
      <c r="A38" s="19" t="s">
        <v>622</v>
      </c>
      <c r="B38" s="14" t="s">
        <v>623</v>
      </c>
      <c r="C38" s="20" t="n">
        <v>0.28</v>
      </c>
      <c r="D38" s="58" t="n">
        <v>0.28</v>
      </c>
      <c r="E38" s="60" t="n">
        <v>0.28</v>
      </c>
      <c r="F38" s="17" t="n">
        <f aca="false">E38/2000</f>
        <v>0.00014</v>
      </c>
      <c r="G38" s="21" t="n">
        <v>0.25</v>
      </c>
      <c r="H38" s="21" t="n">
        <v>0.25</v>
      </c>
    </row>
    <row r="39" customFormat="false" ht="12.75" hidden="false" customHeight="false" outlineLevel="0" collapsed="false">
      <c r="A39" s="19" t="s">
        <v>628</v>
      </c>
      <c r="B39" s="14" t="s">
        <v>629</v>
      </c>
      <c r="C39" s="20" t="n">
        <v>0.18</v>
      </c>
      <c r="D39" s="58" t="n">
        <v>0.18</v>
      </c>
      <c r="E39" s="60" t="n">
        <v>0.18</v>
      </c>
      <c r="F39" s="17" t="n">
        <f aca="false">E39/2000</f>
        <v>9E-005</v>
      </c>
      <c r="G39" s="21" t="n">
        <v>0.08</v>
      </c>
      <c r="H39" s="21" t="n">
        <v>0.08</v>
      </c>
    </row>
    <row r="40" customFormat="false" ht="12.75" hidden="false" customHeight="false" outlineLevel="0" collapsed="false">
      <c r="A40" s="19" t="s">
        <v>636</v>
      </c>
      <c r="B40" s="14" t="s">
        <v>637</v>
      </c>
      <c r="C40" s="20" t="n">
        <v>0.55</v>
      </c>
      <c r="D40" s="58" t="n">
        <v>0.55</v>
      </c>
      <c r="E40" s="60" t="n">
        <v>0.55</v>
      </c>
      <c r="F40" s="17" t="n">
        <f aca="false">E40/2000</f>
        <v>0.000275</v>
      </c>
      <c r="G40" s="21" t="n">
        <v>0.05</v>
      </c>
      <c r="H40" s="21" t="n">
        <v>0.05</v>
      </c>
    </row>
    <row r="41" customFormat="false" ht="12.75" hidden="false" customHeight="false" outlineLevel="0" collapsed="false">
      <c r="A41" s="19" t="s">
        <v>645</v>
      </c>
      <c r="B41" s="14" t="s">
        <v>646</v>
      </c>
      <c r="C41" s="20" t="n">
        <v>3.69</v>
      </c>
      <c r="D41" s="58" t="n">
        <v>3.69</v>
      </c>
      <c r="E41" s="60" t="n">
        <v>3.69</v>
      </c>
      <c r="F41" s="17" t="n">
        <f aca="false">E41/2000</f>
        <v>0.001845</v>
      </c>
      <c r="G41" s="21" t="n">
        <v>0.26</v>
      </c>
      <c r="H41" s="21" t="n">
        <v>0.26</v>
      </c>
    </row>
    <row r="42" customFormat="false" ht="12.75" hidden="false" customHeight="false" outlineLevel="0" collapsed="false">
      <c r="A42" s="19" t="s">
        <v>651</v>
      </c>
      <c r="B42" s="14" t="s">
        <v>652</v>
      </c>
      <c r="C42" s="20" t="n">
        <v>0</v>
      </c>
      <c r="D42" s="58" t="n">
        <v>0</v>
      </c>
      <c r="E42" s="60" t="n">
        <v>0</v>
      </c>
      <c r="F42" s="17" t="n">
        <f aca="false">E42/2000</f>
        <v>0</v>
      </c>
      <c r="G42" s="21" t="n">
        <v>0</v>
      </c>
      <c r="H42" s="21" t="n">
        <v>0</v>
      </c>
    </row>
    <row r="43" customFormat="false" ht="12.75" hidden="false" customHeight="false" outlineLevel="0" collapsed="false">
      <c r="A43" s="19" t="s">
        <v>653</v>
      </c>
      <c r="B43" s="14" t="s">
        <v>654</v>
      </c>
      <c r="C43" s="20" t="n">
        <v>1.3</v>
      </c>
      <c r="D43" s="58" t="n">
        <v>0.16</v>
      </c>
      <c r="E43" s="60" t="n">
        <v>0.16</v>
      </c>
      <c r="F43" s="17" t="n">
        <f aca="false">E43/2000</f>
        <v>8E-005</v>
      </c>
      <c r="G43" s="21" t="n">
        <v>0.18</v>
      </c>
      <c r="H43" s="21" t="n">
        <v>0.18</v>
      </c>
    </row>
    <row r="44" customFormat="false" ht="12.75" hidden="false" customHeight="false" outlineLevel="0" collapsed="false">
      <c r="A44" s="19" t="s">
        <v>715</v>
      </c>
      <c r="B44" s="14" t="s">
        <v>716</v>
      </c>
      <c r="C44" s="20" t="n">
        <v>1.55</v>
      </c>
      <c r="D44" s="58" t="n">
        <v>1.55</v>
      </c>
      <c r="E44" s="60" t="n">
        <v>1.55</v>
      </c>
      <c r="F44" s="17" t="n">
        <f aca="false">E44/2000</f>
        <v>0.000775</v>
      </c>
      <c r="G44" s="21" t="n">
        <v>0.51</v>
      </c>
      <c r="H44" s="21" t="n">
        <v>0.51</v>
      </c>
    </row>
    <row r="45" customFormat="false" ht="12.75" hidden="false" customHeight="false" outlineLevel="0" collapsed="false">
      <c r="A45" s="19" t="s">
        <v>804</v>
      </c>
      <c r="B45" s="14" t="s">
        <v>805</v>
      </c>
      <c r="C45" s="20" t="n">
        <v>130.11</v>
      </c>
      <c r="D45" s="58" t="n">
        <v>20.67</v>
      </c>
      <c r="E45" s="60" t="n">
        <v>20.67</v>
      </c>
      <c r="F45" s="17" t="n">
        <f aca="false">E45/2000</f>
        <v>0.010335</v>
      </c>
      <c r="G45" s="21" t="n">
        <v>0.66</v>
      </c>
      <c r="H45" s="21" t="n">
        <v>0.66</v>
      </c>
    </row>
    <row r="46" customFormat="false" ht="12.75" hidden="false" customHeight="false" outlineLevel="0" collapsed="false">
      <c r="A46" s="19" t="s">
        <v>909</v>
      </c>
      <c r="B46" s="14" t="s">
        <v>910</v>
      </c>
      <c r="C46" s="20" t="n">
        <v>2.8</v>
      </c>
      <c r="D46" s="58" t="n">
        <v>0.1</v>
      </c>
      <c r="E46" s="60" t="n">
        <v>0.1</v>
      </c>
      <c r="F46" s="17" t="n">
        <f aca="false">E46/2000</f>
        <v>5E-005</v>
      </c>
      <c r="G46" s="21" t="n">
        <v>0.02</v>
      </c>
      <c r="H46" s="21" t="n">
        <v>0.02</v>
      </c>
    </row>
    <row r="47" customFormat="false" ht="12.75" hidden="false" customHeight="false" outlineLevel="0" collapsed="false">
      <c r="A47" s="19" t="s">
        <v>911</v>
      </c>
      <c r="B47" s="14" t="s">
        <v>912</v>
      </c>
      <c r="C47" s="20" t="n">
        <v>588.14</v>
      </c>
      <c r="D47" s="58" t="n">
        <v>25.04</v>
      </c>
      <c r="E47" s="60" t="n">
        <v>25.04</v>
      </c>
      <c r="F47" s="17" t="n">
        <f aca="false">E47/2000</f>
        <v>0.01252</v>
      </c>
      <c r="G47" s="21" t="n">
        <v>3.97</v>
      </c>
      <c r="H47" s="21" t="n">
        <v>3.97</v>
      </c>
    </row>
    <row r="48" customFormat="false" ht="12.75" hidden="false" customHeight="false" outlineLevel="0" collapsed="false">
      <c r="A48" s="19" t="s">
        <v>915</v>
      </c>
      <c r="B48" s="14" t="s">
        <v>916</v>
      </c>
      <c r="C48" s="20" t="n">
        <v>48.71</v>
      </c>
      <c r="D48" s="58" t="n">
        <v>48.71</v>
      </c>
      <c r="E48" s="60" t="n">
        <v>48.71</v>
      </c>
      <c r="F48" s="17" t="n">
        <f aca="false">E48/2000</f>
        <v>0.024355</v>
      </c>
      <c r="G48" s="21" t="n">
        <v>8.89</v>
      </c>
      <c r="H48" s="21" t="n">
        <v>8.89</v>
      </c>
    </row>
    <row r="49" customFormat="false" ht="12.75" hidden="false" customHeight="false" outlineLevel="0" collapsed="false">
      <c r="A49" s="19" t="s">
        <v>925</v>
      </c>
      <c r="B49" s="14" t="s">
        <v>926</v>
      </c>
      <c r="C49" s="20" t="n">
        <v>0.53</v>
      </c>
      <c r="D49" s="58" t="n">
        <v>0.53</v>
      </c>
      <c r="E49" s="60" t="n">
        <v>0.53</v>
      </c>
      <c r="F49" s="17" t="n">
        <f aca="false">E49/2000</f>
        <v>0.000265</v>
      </c>
      <c r="G49" s="21" t="n">
        <v>0.07</v>
      </c>
      <c r="H49" s="21" t="n">
        <v>0.07</v>
      </c>
    </row>
    <row r="50" customFormat="false" ht="12.75" hidden="false" customHeight="false" outlineLevel="0" collapsed="false">
      <c r="A50" s="19" t="s">
        <v>945</v>
      </c>
      <c r="B50" s="14" t="s">
        <v>946</v>
      </c>
      <c r="C50" s="20" t="n">
        <v>22.9</v>
      </c>
      <c r="D50" s="58" t="n">
        <v>22.9</v>
      </c>
      <c r="E50" s="60" t="n">
        <v>22.9</v>
      </c>
      <c r="F50" s="17" t="n">
        <f aca="false">E50/2000</f>
        <v>0.01145</v>
      </c>
      <c r="G50" s="21" t="n">
        <v>2.6</v>
      </c>
      <c r="H50" s="21" t="n">
        <v>2.6</v>
      </c>
    </row>
    <row r="51" customFormat="false" ht="12.75" hidden="false" customHeight="false" outlineLevel="0" collapsed="false">
      <c r="A51" s="19" t="s">
        <v>947</v>
      </c>
      <c r="B51" s="14" t="s">
        <v>948</v>
      </c>
      <c r="C51" s="20" t="n">
        <v>0.02</v>
      </c>
      <c r="D51" s="58" t="n">
        <v>0.02</v>
      </c>
      <c r="E51" s="60" t="n">
        <v>0.02</v>
      </c>
      <c r="F51" s="17" t="n">
        <f aca="false">E51/2000</f>
        <v>1E-005</v>
      </c>
      <c r="G51" s="21" t="n">
        <v>1.58</v>
      </c>
      <c r="H51" s="21" t="n">
        <v>1.58</v>
      </c>
    </row>
    <row r="52" customFormat="false" ht="12.75" hidden="false" customHeight="false" outlineLevel="0" collapsed="false">
      <c r="A52" s="19" t="s">
        <v>951</v>
      </c>
      <c r="B52" s="14" t="s">
        <v>952</v>
      </c>
      <c r="C52" s="20" t="n">
        <v>0.02</v>
      </c>
      <c r="D52" s="58" t="n">
        <v>0.02</v>
      </c>
      <c r="E52" s="60" t="n">
        <v>0.02</v>
      </c>
      <c r="F52" s="17" t="n">
        <f aca="false">E52/2000</f>
        <v>1E-005</v>
      </c>
      <c r="G52" s="21" t="n">
        <v>0.06</v>
      </c>
      <c r="H52" s="21" t="n">
        <v>0.06</v>
      </c>
    </row>
    <row r="53" customFormat="false" ht="12.75" hidden="false" customHeight="false" outlineLevel="0" collapsed="false">
      <c r="A53" s="19" t="s">
        <v>953</v>
      </c>
      <c r="B53" s="14" t="s">
        <v>954</v>
      </c>
      <c r="C53" s="20" t="n">
        <v>243.98</v>
      </c>
      <c r="D53" s="58" t="n">
        <v>128.71</v>
      </c>
      <c r="E53" s="60" t="n">
        <v>147.1</v>
      </c>
      <c r="F53" s="17" t="n">
        <f aca="false">E53/2000</f>
        <v>0.07355</v>
      </c>
      <c r="G53" s="21" t="n">
        <v>14.41</v>
      </c>
      <c r="H53" s="21" t="n">
        <v>14.45</v>
      </c>
    </row>
    <row r="54" customFormat="false" ht="12.75" hidden="false" customHeight="false" outlineLevel="0" collapsed="false">
      <c r="B54" s="61"/>
      <c r="D54" s="62"/>
      <c r="F54" s="63"/>
    </row>
    <row r="55" customFormat="false" ht="12.75" hidden="false" customHeight="false" outlineLevel="0" collapsed="false">
      <c r="A55" s="64"/>
      <c r="B55" s="65"/>
      <c r="C55" s="66"/>
      <c r="D55" s="67"/>
      <c r="E55" s="66"/>
      <c r="F55" s="68"/>
      <c r="G55" s="66"/>
      <c r="H55" s="66"/>
    </row>
    <row r="56" s="29" customFormat="true" ht="13.5" hidden="false" customHeight="false" outlineLevel="0" collapsed="false">
      <c r="A56" s="25" t="s">
        <v>955</v>
      </c>
      <c r="B56" s="26"/>
      <c r="C56" s="27" t="n">
        <f aca="false">SUM(C3:C55)</f>
        <v>1480.65</v>
      </c>
      <c r="D56" s="27" t="n">
        <f aca="false">SUM(D3:D55)</f>
        <v>584.83</v>
      </c>
      <c r="E56" s="27" t="n">
        <f aca="false">SUM(E3:E55)</f>
        <v>603.22</v>
      </c>
      <c r="F56" s="56" t="n">
        <f aca="false">SUM(F3:F55)</f>
        <v>0.30161</v>
      </c>
      <c r="G56" s="27" t="n">
        <f aca="false">SUM(G3:G55)</f>
        <v>64.16</v>
      </c>
      <c r="H56" s="27" t="n">
        <f aca="false">SUM(H3:H55)</f>
        <v>64.2</v>
      </c>
    </row>
    <row r="57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15"/>
      <c r="D3" s="16"/>
      <c r="E3" s="15"/>
      <c r="F3" s="17"/>
      <c r="G3" s="18"/>
      <c r="H3" s="18"/>
    </row>
    <row r="4" customFormat="false" ht="12.75" hidden="false" customHeight="false" outlineLevel="0" collapsed="false">
      <c r="A4" s="19" t="s">
        <v>37</v>
      </c>
      <c r="B4" s="14" t="s">
        <v>38</v>
      </c>
      <c r="C4" s="20" t="n">
        <v>0.68</v>
      </c>
      <c r="D4" s="16" t="n">
        <v>0.68</v>
      </c>
      <c r="E4" s="20" t="n">
        <v>0.68</v>
      </c>
      <c r="F4" s="17" t="n">
        <f aca="false">E4/2000</f>
        <v>0.00034</v>
      </c>
      <c r="G4" s="21" t="n">
        <v>0.02</v>
      </c>
      <c r="H4" s="21" t="n">
        <v>0.02</v>
      </c>
    </row>
    <row r="5" customFormat="false" ht="12.75" hidden="false" customHeight="false" outlineLevel="0" collapsed="false">
      <c r="A5" s="19" t="s">
        <v>39</v>
      </c>
      <c r="B5" s="14" t="s">
        <v>40</v>
      </c>
      <c r="C5" s="20" t="n">
        <v>0</v>
      </c>
      <c r="D5" s="16" t="n">
        <v>0</v>
      </c>
      <c r="E5" s="20" t="n">
        <v>0</v>
      </c>
      <c r="F5" s="17" t="n">
        <f aca="false">E5/2000</f>
        <v>0</v>
      </c>
      <c r="G5" s="21" t="n">
        <v>0.75</v>
      </c>
      <c r="H5" s="21" t="n">
        <v>0.75</v>
      </c>
    </row>
    <row r="6" customFormat="false" ht="12.75" hidden="false" customHeight="false" outlineLevel="0" collapsed="false">
      <c r="A6" s="19" t="s">
        <v>41</v>
      </c>
      <c r="B6" s="14" t="s">
        <v>42</v>
      </c>
      <c r="C6" s="20" t="n">
        <v>0.57</v>
      </c>
      <c r="D6" s="16" t="n">
        <v>0.57</v>
      </c>
      <c r="E6" s="20" t="n">
        <v>0.57</v>
      </c>
      <c r="F6" s="17" t="n">
        <f aca="false">E6/2000</f>
        <v>0.000285</v>
      </c>
      <c r="G6" s="21" t="n">
        <v>0.26</v>
      </c>
      <c r="H6" s="21" t="n">
        <v>0.26</v>
      </c>
    </row>
    <row r="7" customFormat="false" ht="12.75" hidden="false" customHeight="false" outlineLevel="0" collapsed="false">
      <c r="A7" s="19" t="s">
        <v>43</v>
      </c>
      <c r="B7" s="14" t="s">
        <v>44</v>
      </c>
      <c r="C7" s="20" t="n">
        <v>1.5</v>
      </c>
      <c r="D7" s="16" t="n">
        <v>1.5</v>
      </c>
      <c r="E7" s="20" t="n">
        <v>1.5</v>
      </c>
      <c r="F7" s="17" t="n">
        <f aca="false">E7/2000</f>
        <v>0.00075</v>
      </c>
      <c r="G7" s="21" t="n">
        <v>0.15</v>
      </c>
      <c r="H7" s="21" t="n">
        <v>0.15</v>
      </c>
    </row>
    <row r="8" customFormat="false" ht="12.75" hidden="false" customHeight="false" outlineLevel="0" collapsed="false">
      <c r="A8" s="19" t="s">
        <v>45</v>
      </c>
      <c r="B8" s="14" t="s">
        <v>46</v>
      </c>
      <c r="C8" s="20" t="n">
        <v>76.58</v>
      </c>
      <c r="D8" s="16" t="n">
        <v>76.58</v>
      </c>
      <c r="E8" s="20" t="n">
        <v>76.58</v>
      </c>
      <c r="F8" s="17" t="n">
        <f aca="false">E8/2000</f>
        <v>0.03829</v>
      </c>
      <c r="G8" s="21" t="n">
        <v>8.75</v>
      </c>
      <c r="H8" s="21" t="n">
        <v>8.75</v>
      </c>
    </row>
    <row r="9" customFormat="false" ht="12.75" hidden="false" customHeight="false" outlineLevel="0" collapsed="false">
      <c r="A9" s="19" t="s">
        <v>49</v>
      </c>
      <c r="B9" s="14" t="s">
        <v>50</v>
      </c>
      <c r="C9" s="20" t="n">
        <v>18.58</v>
      </c>
      <c r="D9" s="16" t="n">
        <v>18.58</v>
      </c>
      <c r="E9" s="20" t="n">
        <v>18.58</v>
      </c>
      <c r="F9" s="17" t="n">
        <f aca="false">E9/2000</f>
        <v>0.00929</v>
      </c>
      <c r="G9" s="21" t="n">
        <v>5.33</v>
      </c>
      <c r="H9" s="21" t="n">
        <v>5.33</v>
      </c>
    </row>
    <row r="10" customFormat="false" ht="12.75" hidden="false" customHeight="false" outlineLevel="0" collapsed="false">
      <c r="A10" s="19" t="s">
        <v>51</v>
      </c>
      <c r="B10" s="14" t="s">
        <v>52</v>
      </c>
      <c r="C10" s="20" t="n">
        <v>0.1</v>
      </c>
      <c r="D10" s="16" t="n">
        <v>0.1</v>
      </c>
      <c r="E10" s="20" t="n">
        <v>0.1</v>
      </c>
      <c r="F10" s="17" t="n">
        <f aca="false">E10/2000</f>
        <v>5E-005</v>
      </c>
      <c r="G10" s="21" t="n">
        <v>0.2</v>
      </c>
      <c r="H10" s="21" t="n">
        <v>0.2</v>
      </c>
    </row>
    <row r="11" customFormat="false" ht="12.75" hidden="false" customHeight="false" outlineLevel="0" collapsed="false">
      <c r="A11" s="19" t="s">
        <v>55</v>
      </c>
      <c r="B11" s="14" t="s">
        <v>56</v>
      </c>
      <c r="C11" s="20" t="n">
        <v>0.2</v>
      </c>
      <c r="D11" s="16" t="n">
        <v>0.2</v>
      </c>
      <c r="E11" s="20" t="n">
        <v>0.2</v>
      </c>
      <c r="F11" s="17" t="n">
        <f aca="false">E11/2000</f>
        <v>0.0001</v>
      </c>
      <c r="G11" s="21" t="n">
        <v>0.07</v>
      </c>
      <c r="H11" s="21" t="n">
        <v>0.07</v>
      </c>
    </row>
    <row r="12" customFormat="false" ht="12.75" hidden="false" customHeight="false" outlineLevel="0" collapsed="false">
      <c r="A12" s="19" t="s">
        <v>57</v>
      </c>
      <c r="B12" s="14" t="s">
        <v>58</v>
      </c>
      <c r="C12" s="20" t="n">
        <v>8.96</v>
      </c>
      <c r="D12" s="16" t="n">
        <v>8.96</v>
      </c>
      <c r="E12" s="20" t="n">
        <v>8.96</v>
      </c>
      <c r="F12" s="17" t="n">
        <f aca="false">E12/2000</f>
        <v>0.00448</v>
      </c>
      <c r="G12" s="21" t="n">
        <v>1.26</v>
      </c>
      <c r="H12" s="21" t="n">
        <v>1.26</v>
      </c>
    </row>
    <row r="13" customFormat="false" ht="12.75" hidden="false" customHeight="false" outlineLevel="0" collapsed="false">
      <c r="A13" s="19" t="s">
        <v>59</v>
      </c>
      <c r="B13" s="14" t="s">
        <v>60</v>
      </c>
      <c r="C13" s="20" t="n">
        <v>90.08</v>
      </c>
      <c r="D13" s="16" t="n">
        <v>90.08</v>
      </c>
      <c r="E13" s="20" t="n">
        <v>90.08</v>
      </c>
      <c r="F13" s="17" t="n">
        <f aca="false">E13/2000</f>
        <v>0.04504</v>
      </c>
      <c r="G13" s="21" t="n">
        <v>9.14</v>
      </c>
      <c r="H13" s="21" t="n">
        <v>9.14</v>
      </c>
    </row>
    <row r="14" customFormat="false" ht="12.75" hidden="false" customHeight="false" outlineLevel="0" collapsed="false">
      <c r="A14" s="19" t="s">
        <v>61</v>
      </c>
      <c r="B14" s="14" t="s">
        <v>62</v>
      </c>
      <c r="C14" s="20" t="n">
        <v>5.9</v>
      </c>
      <c r="D14" s="16" t="n">
        <v>5.9</v>
      </c>
      <c r="E14" s="20" t="n">
        <v>5.9</v>
      </c>
      <c r="F14" s="17" t="n">
        <f aca="false">E14/2000</f>
        <v>0.00295</v>
      </c>
      <c r="G14" s="21" t="n">
        <v>1.08</v>
      </c>
      <c r="H14" s="21" t="n">
        <v>1.08</v>
      </c>
    </row>
    <row r="15" customFormat="false" ht="12.75" hidden="false" customHeight="false" outlineLevel="0" collapsed="false">
      <c r="A15" s="19" t="s">
        <v>71</v>
      </c>
      <c r="B15" s="14" t="s">
        <v>72</v>
      </c>
      <c r="C15" s="20" t="n">
        <v>1.12</v>
      </c>
      <c r="D15" s="16" t="n">
        <v>1.12</v>
      </c>
      <c r="E15" s="20" t="n">
        <v>1.12</v>
      </c>
      <c r="F15" s="17" t="n">
        <f aca="false">E15/2000</f>
        <v>0.00056</v>
      </c>
      <c r="G15" s="21" t="n">
        <v>0.24</v>
      </c>
      <c r="H15" s="21" t="n">
        <v>0.24</v>
      </c>
    </row>
    <row r="16" customFormat="false" ht="12.75" hidden="false" customHeight="false" outlineLevel="0" collapsed="false">
      <c r="A16" s="19" t="s">
        <v>73</v>
      </c>
      <c r="B16" s="14" t="s">
        <v>74</v>
      </c>
      <c r="C16" s="20" t="n">
        <v>28.11</v>
      </c>
      <c r="D16" s="16" t="n">
        <v>28.11</v>
      </c>
      <c r="E16" s="20" t="n">
        <v>28.11</v>
      </c>
      <c r="F16" s="17" t="n">
        <f aca="false">E16/2000</f>
        <v>0.014055</v>
      </c>
      <c r="G16" s="21" t="n">
        <v>4.17</v>
      </c>
      <c r="H16" s="21" t="n">
        <v>4.17</v>
      </c>
    </row>
    <row r="17" customFormat="false" ht="12.75" hidden="false" customHeight="false" outlineLevel="0" collapsed="false">
      <c r="A17" s="19" t="s">
        <v>77</v>
      </c>
      <c r="B17" s="14" t="s">
        <v>78</v>
      </c>
      <c r="C17" s="20" t="n">
        <v>0</v>
      </c>
      <c r="D17" s="16" t="n">
        <v>0</v>
      </c>
      <c r="E17" s="20" t="n">
        <v>0</v>
      </c>
      <c r="F17" s="17" t="n">
        <f aca="false">E17/2000</f>
        <v>0</v>
      </c>
      <c r="G17" s="21" t="n">
        <v>0.05</v>
      </c>
      <c r="H17" s="21" t="n">
        <v>0.05</v>
      </c>
    </row>
    <row r="18" customFormat="false" ht="12.75" hidden="false" customHeight="false" outlineLevel="0" collapsed="false">
      <c r="A18" s="19" t="s">
        <v>83</v>
      </c>
      <c r="B18" s="14" t="s">
        <v>84</v>
      </c>
      <c r="C18" s="20" t="n">
        <v>0</v>
      </c>
      <c r="D18" s="16" t="n">
        <v>0</v>
      </c>
      <c r="E18" s="20" t="n">
        <v>0</v>
      </c>
      <c r="F18" s="17" t="n">
        <f aca="false">E18/2000</f>
        <v>0</v>
      </c>
      <c r="G18" s="21" t="n">
        <v>0.06</v>
      </c>
      <c r="H18" s="21" t="n">
        <v>0.06</v>
      </c>
    </row>
    <row r="19" customFormat="false" ht="12.75" hidden="false" customHeight="false" outlineLevel="0" collapsed="false">
      <c r="A19" s="19" t="s">
        <v>87</v>
      </c>
      <c r="B19" s="14" t="s">
        <v>88</v>
      </c>
      <c r="C19" s="20" t="n">
        <v>3.82</v>
      </c>
      <c r="D19" s="16" t="n">
        <v>3.82</v>
      </c>
      <c r="E19" s="20" t="n">
        <v>3.82</v>
      </c>
      <c r="F19" s="17" t="n">
        <f aca="false">E19/2000</f>
        <v>0.00191</v>
      </c>
      <c r="G19" s="21" t="n">
        <v>0.63</v>
      </c>
      <c r="H19" s="21" t="n">
        <v>0.63</v>
      </c>
    </row>
    <row r="20" customFormat="false" ht="12.75" hidden="false" customHeight="false" outlineLevel="0" collapsed="false">
      <c r="A20" s="19" t="s">
        <v>89</v>
      </c>
      <c r="B20" s="14" t="s">
        <v>90</v>
      </c>
      <c r="C20" s="20" t="n">
        <v>1.03</v>
      </c>
      <c r="D20" s="16" t="n">
        <v>1.03</v>
      </c>
      <c r="E20" s="20" t="n">
        <v>1.03</v>
      </c>
      <c r="F20" s="17" t="n">
        <f aca="false">E20/2000</f>
        <v>0.000515</v>
      </c>
      <c r="G20" s="21" t="n">
        <v>0.13</v>
      </c>
      <c r="H20" s="21" t="n">
        <v>0.13</v>
      </c>
    </row>
    <row r="21" customFormat="false" ht="12.75" hidden="false" customHeight="false" outlineLevel="0" collapsed="false">
      <c r="A21" s="19" t="s">
        <v>99</v>
      </c>
      <c r="B21" s="14" t="s">
        <v>100</v>
      </c>
      <c r="C21" s="20" t="n">
        <v>0</v>
      </c>
      <c r="D21" s="16" t="n">
        <v>0</v>
      </c>
      <c r="E21" s="20" t="n">
        <v>0</v>
      </c>
      <c r="F21" s="17" t="n">
        <f aca="false">E21/2000</f>
        <v>0</v>
      </c>
      <c r="G21" s="21" t="n">
        <v>0.01</v>
      </c>
      <c r="H21" s="21" t="n">
        <v>0.01</v>
      </c>
    </row>
    <row r="22" customFormat="false" ht="12.75" hidden="false" customHeight="false" outlineLevel="0" collapsed="false">
      <c r="A22" s="19" t="s">
        <v>105</v>
      </c>
      <c r="B22" s="14" t="s">
        <v>106</v>
      </c>
      <c r="C22" s="20" t="n">
        <v>0.11</v>
      </c>
      <c r="D22" s="16" t="n">
        <v>0.11</v>
      </c>
      <c r="E22" s="20" t="n">
        <v>0.11</v>
      </c>
      <c r="F22" s="17" t="n">
        <f aca="false">E22/2000</f>
        <v>5.5E-005</v>
      </c>
      <c r="G22" s="21" t="n">
        <v>0.99</v>
      </c>
      <c r="H22" s="21" t="n">
        <v>0.99</v>
      </c>
    </row>
    <row r="23" customFormat="false" ht="12.75" hidden="false" customHeight="false" outlineLevel="0" collapsed="false">
      <c r="A23" s="19" t="s">
        <v>107</v>
      </c>
      <c r="B23" s="14" t="s">
        <v>108</v>
      </c>
      <c r="C23" s="20" t="n">
        <v>0.09</v>
      </c>
      <c r="D23" s="16" t="n">
        <v>0.09</v>
      </c>
      <c r="E23" s="20" t="n">
        <v>0.09</v>
      </c>
      <c r="F23" s="17" t="n">
        <f aca="false">E23/2000</f>
        <v>4.5E-005</v>
      </c>
      <c r="G23" s="21" t="n">
        <v>0</v>
      </c>
      <c r="H23" s="21" t="n">
        <v>0</v>
      </c>
    </row>
    <row r="24" customFormat="false" ht="12.75" hidden="false" customHeight="false" outlineLevel="0" collapsed="false">
      <c r="A24" s="19" t="s">
        <v>109</v>
      </c>
      <c r="B24" s="14" t="s">
        <v>110</v>
      </c>
      <c r="C24" s="20" t="n">
        <v>336.4</v>
      </c>
      <c r="D24" s="16" t="n">
        <v>336.4</v>
      </c>
      <c r="E24" s="20" t="n">
        <v>336.4</v>
      </c>
      <c r="F24" s="17" t="n">
        <f aca="false">E24/2000</f>
        <v>0.1682</v>
      </c>
      <c r="G24" s="21" t="n">
        <v>25.86</v>
      </c>
      <c r="H24" s="21" t="n">
        <v>25.86</v>
      </c>
    </row>
    <row r="25" customFormat="false" ht="12.75" hidden="false" customHeight="false" outlineLevel="0" collapsed="false">
      <c r="A25" s="19" t="s">
        <v>111</v>
      </c>
      <c r="B25" s="14" t="s">
        <v>112</v>
      </c>
      <c r="C25" s="20" t="n">
        <v>85.72</v>
      </c>
      <c r="D25" s="16" t="n">
        <v>85.72</v>
      </c>
      <c r="E25" s="20" t="n">
        <v>85.72</v>
      </c>
      <c r="F25" s="17" t="n">
        <f aca="false">E25/2000</f>
        <v>0.04286</v>
      </c>
      <c r="G25" s="21" t="n">
        <v>10.65</v>
      </c>
      <c r="H25" s="21" t="n">
        <v>10.65</v>
      </c>
    </row>
    <row r="26" customFormat="false" ht="12.75" hidden="false" customHeight="false" outlineLevel="0" collapsed="false">
      <c r="A26" s="19" t="s">
        <v>115</v>
      </c>
      <c r="B26" s="14" t="s">
        <v>116</v>
      </c>
      <c r="C26" s="20" t="n">
        <v>195.96</v>
      </c>
      <c r="D26" s="16" t="n">
        <v>195.96</v>
      </c>
      <c r="E26" s="20" t="n">
        <v>195.96</v>
      </c>
      <c r="F26" s="17" t="n">
        <f aca="false">E26/2000</f>
        <v>0.09798</v>
      </c>
      <c r="G26" s="21" t="n">
        <v>2.07</v>
      </c>
      <c r="H26" s="21" t="n">
        <v>2.07</v>
      </c>
    </row>
    <row r="27" customFormat="false" ht="12.75" hidden="false" customHeight="false" outlineLevel="0" collapsed="false">
      <c r="A27" s="19" t="s">
        <v>119</v>
      </c>
      <c r="B27" s="14" t="s">
        <v>120</v>
      </c>
      <c r="C27" s="20" t="n">
        <v>3.7</v>
      </c>
      <c r="D27" s="16" t="n">
        <v>3.7</v>
      </c>
      <c r="E27" s="20" t="n">
        <v>3.7</v>
      </c>
      <c r="F27" s="17" t="n">
        <f aca="false">E27/2000</f>
        <v>0.00185</v>
      </c>
      <c r="G27" s="21" t="n">
        <v>0.95</v>
      </c>
      <c r="H27" s="21" t="n">
        <v>0.95</v>
      </c>
    </row>
    <row r="28" customFormat="false" ht="12.75" hidden="false" customHeight="false" outlineLevel="0" collapsed="false">
      <c r="A28" s="19" t="s">
        <v>121</v>
      </c>
      <c r="B28" s="14" t="s">
        <v>122</v>
      </c>
      <c r="C28" s="20" t="n">
        <v>0</v>
      </c>
      <c r="D28" s="16" t="n">
        <v>0</v>
      </c>
      <c r="E28" s="20" t="n">
        <v>0</v>
      </c>
      <c r="F28" s="17" t="n">
        <f aca="false">E28/2000</f>
        <v>0</v>
      </c>
      <c r="G28" s="21" t="n">
        <v>6.75</v>
      </c>
      <c r="H28" s="21" t="n">
        <v>6.75</v>
      </c>
    </row>
    <row r="29" customFormat="false" ht="12.75" hidden="false" customHeight="false" outlineLevel="0" collapsed="false">
      <c r="A29" s="19" t="s">
        <v>123</v>
      </c>
      <c r="B29" s="14" t="s">
        <v>124</v>
      </c>
      <c r="C29" s="20" t="n">
        <v>153.15</v>
      </c>
      <c r="D29" s="16" t="n">
        <v>153.15</v>
      </c>
      <c r="E29" s="20" t="n">
        <v>153.15</v>
      </c>
      <c r="F29" s="17" t="n">
        <f aca="false">E29/2000</f>
        <v>0.076575</v>
      </c>
      <c r="G29" s="21" t="n">
        <v>23.82</v>
      </c>
      <c r="H29" s="21" t="n">
        <v>23.82</v>
      </c>
    </row>
    <row r="30" customFormat="false" ht="12.75" hidden="false" customHeight="false" outlineLevel="0" collapsed="false">
      <c r="A30" s="19" t="s">
        <v>131</v>
      </c>
      <c r="B30" s="14" t="s">
        <v>132</v>
      </c>
      <c r="C30" s="20" t="n">
        <v>2.48</v>
      </c>
      <c r="D30" s="16" t="n">
        <v>2.48</v>
      </c>
      <c r="E30" s="20" t="n">
        <v>2.48</v>
      </c>
      <c r="F30" s="17" t="n">
        <f aca="false">E30/2000</f>
        <v>0.00124</v>
      </c>
      <c r="G30" s="21" t="n">
        <v>0.09</v>
      </c>
      <c r="H30" s="21" t="n">
        <v>0.09</v>
      </c>
    </row>
    <row r="31" customFormat="false" ht="12.75" hidden="false" customHeight="false" outlineLevel="0" collapsed="false">
      <c r="A31" s="19" t="s">
        <v>153</v>
      </c>
      <c r="B31" s="14" t="s">
        <v>154</v>
      </c>
      <c r="C31" s="20" t="n">
        <v>750</v>
      </c>
      <c r="D31" s="16" t="n">
        <v>750</v>
      </c>
      <c r="E31" s="20" t="n">
        <v>750</v>
      </c>
      <c r="F31" s="17" t="n">
        <f aca="false">E31/2000</f>
        <v>0.375</v>
      </c>
      <c r="G31" s="21" t="n">
        <v>1</v>
      </c>
      <c r="H31" s="21" t="n">
        <v>1</v>
      </c>
    </row>
    <row r="32" customFormat="false" ht="12.75" hidden="false" customHeight="false" outlineLevel="0" collapsed="false">
      <c r="A32" s="19" t="s">
        <v>159</v>
      </c>
      <c r="B32" s="14" t="s">
        <v>160</v>
      </c>
      <c r="C32" s="20" t="n">
        <v>135</v>
      </c>
      <c r="D32" s="16" t="n">
        <v>135</v>
      </c>
      <c r="E32" s="20" t="n">
        <v>135</v>
      </c>
      <c r="F32" s="17" t="n">
        <f aca="false">E32/2000</f>
        <v>0.0675</v>
      </c>
      <c r="G32" s="21" t="n">
        <v>14.14</v>
      </c>
      <c r="H32" s="21" t="n">
        <v>14.14</v>
      </c>
    </row>
    <row r="33" customFormat="false" ht="12.75" hidden="false" customHeight="false" outlineLevel="0" collapsed="false">
      <c r="A33" s="19" t="s">
        <v>199</v>
      </c>
      <c r="B33" s="14" t="s">
        <v>200</v>
      </c>
      <c r="C33" s="20" t="n">
        <v>7.65</v>
      </c>
      <c r="D33" s="16" t="n">
        <v>6.04</v>
      </c>
      <c r="E33" s="20" t="n">
        <v>6.04</v>
      </c>
      <c r="F33" s="17" t="n">
        <f aca="false">E33/2000</f>
        <v>0.00302</v>
      </c>
      <c r="G33" s="21" t="n">
        <v>0.6</v>
      </c>
      <c r="H33" s="21" t="n">
        <v>0.6</v>
      </c>
    </row>
    <row r="34" customFormat="false" ht="12.75" hidden="false" customHeight="false" outlineLevel="0" collapsed="false">
      <c r="A34" s="19" t="s">
        <v>201</v>
      </c>
      <c r="B34" s="14" t="s">
        <v>202</v>
      </c>
      <c r="C34" s="20" t="n">
        <v>8.5</v>
      </c>
      <c r="D34" s="16" t="n">
        <v>8.5</v>
      </c>
      <c r="E34" s="20" t="n">
        <v>8.5</v>
      </c>
      <c r="F34" s="17" t="n">
        <f aca="false">E34/2000</f>
        <v>0.00425</v>
      </c>
      <c r="G34" s="21" t="n">
        <v>1.58</v>
      </c>
      <c r="H34" s="21" t="n">
        <v>1.58</v>
      </c>
    </row>
    <row r="35" customFormat="false" ht="12.75" hidden="false" customHeight="false" outlineLevel="0" collapsed="false">
      <c r="A35" s="19" t="s">
        <v>229</v>
      </c>
      <c r="B35" s="14" t="s">
        <v>230</v>
      </c>
      <c r="C35" s="20" t="n">
        <v>0.5</v>
      </c>
      <c r="D35" s="16" t="n">
        <v>0.5</v>
      </c>
      <c r="E35" s="20" t="n">
        <v>0.5</v>
      </c>
      <c r="F35" s="17" t="n">
        <f aca="false">E35/2000</f>
        <v>0.00025</v>
      </c>
      <c r="G35" s="21" t="n">
        <v>0.03</v>
      </c>
      <c r="H35" s="21" t="n">
        <v>0.03</v>
      </c>
    </row>
    <row r="36" customFormat="false" ht="12.75" hidden="false" customHeight="false" outlineLevel="0" collapsed="false">
      <c r="A36" s="19" t="s">
        <v>239</v>
      </c>
      <c r="B36" s="14" t="s">
        <v>240</v>
      </c>
      <c r="C36" s="20" t="n">
        <v>0.4</v>
      </c>
      <c r="D36" s="16" t="n">
        <v>0.2</v>
      </c>
      <c r="E36" s="20" t="n">
        <v>0.2</v>
      </c>
      <c r="F36" s="17" t="n">
        <f aca="false">E36/2000</f>
        <v>0.0001</v>
      </c>
      <c r="G36" s="21" t="n">
        <v>0.05</v>
      </c>
      <c r="H36" s="21" t="n">
        <v>0.05</v>
      </c>
    </row>
    <row r="37" customFormat="false" ht="12.75" hidden="false" customHeight="false" outlineLevel="0" collapsed="false">
      <c r="A37" s="19" t="s">
        <v>241</v>
      </c>
      <c r="B37" s="14" t="s">
        <v>242</v>
      </c>
      <c r="C37" s="20" t="n">
        <v>72.9</v>
      </c>
      <c r="D37" s="16" t="n">
        <v>72.9</v>
      </c>
      <c r="E37" s="20" t="n">
        <v>72.9</v>
      </c>
      <c r="F37" s="17" t="n">
        <f aca="false">E37/2000</f>
        <v>0.03645</v>
      </c>
      <c r="G37" s="21" t="n">
        <v>1.43</v>
      </c>
      <c r="H37" s="21" t="n">
        <v>1.43</v>
      </c>
    </row>
    <row r="38" customFormat="false" ht="12.75" hidden="false" customHeight="false" outlineLevel="0" collapsed="false">
      <c r="A38" s="19" t="s">
        <v>245</v>
      </c>
      <c r="B38" s="14" t="s">
        <v>246</v>
      </c>
      <c r="C38" s="20" t="n">
        <v>13.5</v>
      </c>
      <c r="D38" s="16" t="n">
        <v>13.5</v>
      </c>
      <c r="E38" s="20" t="n">
        <v>13.5</v>
      </c>
      <c r="F38" s="17" t="n">
        <f aca="false">E38/2000</f>
        <v>0.00675</v>
      </c>
      <c r="G38" s="21" t="n">
        <v>2.25</v>
      </c>
      <c r="H38" s="21" t="n">
        <v>2.25</v>
      </c>
    </row>
    <row r="39" customFormat="false" ht="12.75" hidden="false" customHeight="false" outlineLevel="0" collapsed="false">
      <c r="A39" s="19" t="s">
        <v>247</v>
      </c>
      <c r="B39" s="14" t="s">
        <v>248</v>
      </c>
      <c r="C39" s="20" t="n">
        <v>2.9</v>
      </c>
      <c r="D39" s="16" t="n">
        <v>2.9</v>
      </c>
      <c r="E39" s="20" t="n">
        <v>2.9</v>
      </c>
      <c r="F39" s="17" t="n">
        <f aca="false">E39/2000</f>
        <v>0.00145</v>
      </c>
      <c r="G39" s="21" t="n">
        <v>0.61</v>
      </c>
      <c r="H39" s="21" t="n">
        <v>0.61</v>
      </c>
    </row>
    <row r="40" customFormat="false" ht="12.75" hidden="false" customHeight="false" outlineLevel="0" collapsed="false">
      <c r="A40" s="19" t="s">
        <v>249</v>
      </c>
      <c r="B40" s="14" t="s">
        <v>250</v>
      </c>
      <c r="C40" s="20" t="n">
        <v>0.12</v>
      </c>
      <c r="D40" s="16" t="n">
        <v>0.12</v>
      </c>
      <c r="E40" s="20" t="n">
        <v>0.12</v>
      </c>
      <c r="F40" s="17" t="n">
        <f aca="false">E40/2000</f>
        <v>6E-005</v>
      </c>
      <c r="G40" s="21" t="n">
        <v>0.02</v>
      </c>
      <c r="H40" s="21" t="n">
        <v>0.02</v>
      </c>
    </row>
    <row r="41" customFormat="false" ht="12.75" hidden="false" customHeight="false" outlineLevel="0" collapsed="false">
      <c r="A41" s="19" t="s">
        <v>282</v>
      </c>
      <c r="B41" s="14" t="s">
        <v>283</v>
      </c>
      <c r="C41" s="20" t="n">
        <v>50.39</v>
      </c>
      <c r="D41" s="16" t="n">
        <v>50.39</v>
      </c>
      <c r="E41" s="20" t="n">
        <v>50.39</v>
      </c>
      <c r="F41" s="17" t="n">
        <f aca="false">E41/2000</f>
        <v>0.025195</v>
      </c>
      <c r="G41" s="21" t="n">
        <v>16.23</v>
      </c>
      <c r="H41" s="21" t="n">
        <v>16.23</v>
      </c>
    </row>
    <row r="42" customFormat="false" ht="12.75" hidden="false" customHeight="false" outlineLevel="0" collapsed="false">
      <c r="A42" s="19" t="s">
        <v>288</v>
      </c>
      <c r="B42" s="14" t="s">
        <v>289</v>
      </c>
      <c r="C42" s="20" t="n">
        <v>28.72</v>
      </c>
      <c r="D42" s="16" t="n">
        <v>26.9</v>
      </c>
      <c r="E42" s="20" t="n">
        <v>26.9</v>
      </c>
      <c r="F42" s="17" t="n">
        <f aca="false">E42/2000</f>
        <v>0.01345</v>
      </c>
      <c r="G42" s="21" t="n">
        <v>1.52</v>
      </c>
      <c r="H42" s="21" t="n">
        <v>1.52</v>
      </c>
    </row>
    <row r="43" customFormat="false" ht="12.75" hidden="false" customHeight="false" outlineLevel="0" collapsed="false">
      <c r="A43" s="19" t="s">
        <v>300</v>
      </c>
      <c r="B43" s="14" t="s">
        <v>299</v>
      </c>
      <c r="C43" s="20" t="n">
        <v>363.21</v>
      </c>
      <c r="D43" s="16" t="n">
        <v>36.51</v>
      </c>
      <c r="E43" s="20" t="n">
        <v>36.51</v>
      </c>
      <c r="F43" s="17" t="n">
        <f aca="false">E43/2000</f>
        <v>0.018255</v>
      </c>
      <c r="G43" s="21" t="n">
        <v>0.8</v>
      </c>
      <c r="H43" s="21" t="n">
        <v>0.8</v>
      </c>
    </row>
    <row r="44" customFormat="false" ht="12.75" hidden="false" customHeight="false" outlineLevel="0" collapsed="false">
      <c r="A44" s="19" t="s">
        <v>301</v>
      </c>
      <c r="B44" s="14" t="s">
        <v>302</v>
      </c>
      <c r="C44" s="20" t="n">
        <v>52</v>
      </c>
      <c r="D44" s="16" t="n">
        <v>3.55</v>
      </c>
      <c r="E44" s="20" t="n">
        <v>3.55</v>
      </c>
      <c r="F44" s="17" t="n">
        <f aca="false">E44/2000</f>
        <v>0.001775</v>
      </c>
      <c r="G44" s="21" t="n">
        <v>0.71</v>
      </c>
      <c r="H44" s="21" t="n">
        <v>0.71</v>
      </c>
    </row>
    <row r="45" customFormat="false" ht="12.75" hidden="false" customHeight="false" outlineLevel="0" collapsed="false">
      <c r="A45" s="19" t="s">
        <v>303</v>
      </c>
      <c r="B45" s="14" t="s">
        <v>304</v>
      </c>
      <c r="C45" s="20" t="n">
        <v>159.2</v>
      </c>
      <c r="D45" s="16" t="n">
        <v>14.8</v>
      </c>
      <c r="E45" s="20" t="n">
        <v>14.8</v>
      </c>
      <c r="F45" s="17" t="n">
        <f aca="false">E45/2000</f>
        <v>0.0074</v>
      </c>
      <c r="G45" s="21" t="n">
        <v>1.65</v>
      </c>
      <c r="H45" s="21" t="n">
        <v>1.65</v>
      </c>
    </row>
    <row r="46" customFormat="false" ht="12.75" hidden="false" customHeight="false" outlineLevel="0" collapsed="false">
      <c r="A46" s="19" t="s">
        <v>320</v>
      </c>
      <c r="B46" s="14" t="s">
        <v>321</v>
      </c>
      <c r="C46" s="20" t="n">
        <v>10.2</v>
      </c>
      <c r="D46" s="16" t="n">
        <v>10.2</v>
      </c>
      <c r="E46" s="20" t="n">
        <v>10.2</v>
      </c>
      <c r="F46" s="17" t="n">
        <f aca="false">E46/2000</f>
        <v>0.0051</v>
      </c>
      <c r="G46" s="21" t="n">
        <v>1.33</v>
      </c>
      <c r="H46" s="21" t="n">
        <v>1.33</v>
      </c>
    </row>
    <row r="47" customFormat="false" ht="12.75" hidden="false" customHeight="false" outlineLevel="0" collapsed="false">
      <c r="A47" s="19" t="s">
        <v>328</v>
      </c>
      <c r="B47" s="14" t="s">
        <v>329</v>
      </c>
      <c r="C47" s="20" t="n">
        <v>48.57</v>
      </c>
      <c r="D47" s="16" t="n">
        <v>2.59</v>
      </c>
      <c r="E47" s="20" t="n">
        <v>2.59</v>
      </c>
      <c r="F47" s="17" t="n">
        <f aca="false">E47/2000</f>
        <v>0.001295</v>
      </c>
      <c r="G47" s="21" t="n">
        <v>2.03</v>
      </c>
      <c r="H47" s="21" t="n">
        <v>2.03</v>
      </c>
    </row>
    <row r="48" customFormat="false" ht="12.75" hidden="false" customHeight="false" outlineLevel="0" collapsed="false">
      <c r="A48" s="19" t="s">
        <v>330</v>
      </c>
      <c r="B48" s="14" t="s">
        <v>331</v>
      </c>
      <c r="C48" s="20" t="n">
        <v>63.84</v>
      </c>
      <c r="D48" s="16" t="n">
        <v>63.84</v>
      </c>
      <c r="E48" s="20" t="n">
        <v>63.84</v>
      </c>
      <c r="F48" s="17" t="n">
        <f aca="false">E48/2000</f>
        <v>0.03192</v>
      </c>
      <c r="G48" s="21" t="n">
        <v>4.04</v>
      </c>
      <c r="H48" s="21" t="n">
        <v>4.04</v>
      </c>
    </row>
    <row r="49" customFormat="false" ht="12.75" hidden="false" customHeight="false" outlineLevel="0" collapsed="false">
      <c r="A49" s="19" t="s">
        <v>336</v>
      </c>
      <c r="B49" s="14" t="s">
        <v>335</v>
      </c>
      <c r="C49" s="20" t="n">
        <v>3.2</v>
      </c>
      <c r="D49" s="16" t="n">
        <v>3.2</v>
      </c>
      <c r="E49" s="20" t="n">
        <v>3.2</v>
      </c>
      <c r="F49" s="17" t="n">
        <f aca="false">E49/2000</f>
        <v>0.0016</v>
      </c>
      <c r="G49" s="21" t="n">
        <v>0.4</v>
      </c>
      <c r="H49" s="21" t="n">
        <v>0.4</v>
      </c>
    </row>
    <row r="50" customFormat="false" ht="12.75" hidden="false" customHeight="false" outlineLevel="0" collapsed="false">
      <c r="A50" s="19" t="s">
        <v>337</v>
      </c>
      <c r="B50" s="14" t="s">
        <v>338</v>
      </c>
      <c r="C50" s="20" t="n">
        <v>4.1</v>
      </c>
      <c r="D50" s="16" t="n">
        <v>4.1</v>
      </c>
      <c r="E50" s="20" t="n">
        <v>4.1</v>
      </c>
      <c r="F50" s="17" t="n">
        <f aca="false">E50/2000</f>
        <v>0.00205</v>
      </c>
      <c r="G50" s="21" t="n">
        <v>0.51</v>
      </c>
      <c r="H50" s="21" t="n">
        <v>0.51</v>
      </c>
    </row>
    <row r="51" customFormat="false" ht="12.75" hidden="false" customHeight="false" outlineLevel="0" collapsed="false">
      <c r="A51" s="19" t="s">
        <v>369</v>
      </c>
      <c r="B51" s="14" t="s">
        <v>370</v>
      </c>
      <c r="C51" s="20" t="n">
        <v>2</v>
      </c>
      <c r="D51" s="16" t="n">
        <v>2</v>
      </c>
      <c r="E51" s="20" t="n">
        <v>2</v>
      </c>
      <c r="F51" s="17" t="n">
        <f aca="false">E51/2000</f>
        <v>0.001</v>
      </c>
      <c r="G51" s="21" t="n">
        <v>0.1</v>
      </c>
      <c r="H51" s="21" t="n">
        <v>0.1</v>
      </c>
    </row>
    <row r="52" customFormat="false" ht="12.75" hidden="false" customHeight="false" outlineLevel="0" collapsed="false">
      <c r="A52" s="19" t="s">
        <v>419</v>
      </c>
      <c r="B52" s="14" t="s">
        <v>420</v>
      </c>
      <c r="C52" s="20" t="n">
        <v>3.12</v>
      </c>
      <c r="D52" s="16" t="n">
        <v>3.12</v>
      </c>
      <c r="E52" s="20" t="n">
        <v>3.12</v>
      </c>
      <c r="F52" s="17" t="n">
        <f aca="false">E52/2000</f>
        <v>0.00156</v>
      </c>
      <c r="G52" s="21" t="n">
        <v>0.57</v>
      </c>
      <c r="H52" s="21" t="n">
        <v>0.57</v>
      </c>
    </row>
    <row r="53" customFormat="false" ht="12.75" hidden="false" customHeight="false" outlineLevel="0" collapsed="false">
      <c r="A53" s="19" t="s">
        <v>430</v>
      </c>
      <c r="B53" s="14" t="s">
        <v>431</v>
      </c>
      <c r="C53" s="20" t="n">
        <v>21.6</v>
      </c>
      <c r="D53" s="16" t="n">
        <v>21.6</v>
      </c>
      <c r="E53" s="20" t="n">
        <v>21.6</v>
      </c>
      <c r="F53" s="17" t="n">
        <f aca="false">E53/2000</f>
        <v>0.0108</v>
      </c>
      <c r="G53" s="21" t="n">
        <v>3.78</v>
      </c>
      <c r="H53" s="21" t="n">
        <v>3.78</v>
      </c>
    </row>
    <row r="54" customFormat="false" ht="12.75" hidden="false" customHeight="false" outlineLevel="0" collapsed="false">
      <c r="A54" s="19" t="s">
        <v>432</v>
      </c>
      <c r="B54" s="14" t="s">
        <v>433</v>
      </c>
      <c r="C54" s="20" t="n">
        <v>28.56</v>
      </c>
      <c r="D54" s="16" t="n">
        <v>0.2</v>
      </c>
      <c r="E54" s="20" t="n">
        <v>0.2</v>
      </c>
      <c r="F54" s="17" t="n">
        <f aca="false">E54/2000</f>
        <v>0.0001</v>
      </c>
      <c r="G54" s="21" t="n">
        <v>0.04</v>
      </c>
      <c r="H54" s="21" t="n">
        <v>0.04</v>
      </c>
    </row>
    <row r="55" customFormat="false" ht="12.75" hidden="false" customHeight="false" outlineLevel="0" collapsed="false">
      <c r="A55" s="19" t="s">
        <v>434</v>
      </c>
      <c r="B55" s="14" t="s">
        <v>435</v>
      </c>
      <c r="C55" s="20" t="n">
        <v>4.12</v>
      </c>
      <c r="D55" s="16" t="n">
        <v>1.28</v>
      </c>
      <c r="E55" s="20" t="n">
        <v>1.28</v>
      </c>
      <c r="F55" s="17" t="n">
        <f aca="false">E55/2000</f>
        <v>0.00064</v>
      </c>
      <c r="G55" s="21" t="n">
        <v>0.01</v>
      </c>
      <c r="H55" s="21" t="n">
        <v>0.01</v>
      </c>
    </row>
    <row r="56" customFormat="false" ht="12.75" hidden="false" customHeight="false" outlineLevel="0" collapsed="false">
      <c r="A56" s="19" t="s">
        <v>438</v>
      </c>
      <c r="B56" s="14" t="s">
        <v>439</v>
      </c>
      <c r="C56" s="20" t="n">
        <v>1.8</v>
      </c>
      <c r="D56" s="16" t="n">
        <v>1.8</v>
      </c>
      <c r="E56" s="20" t="n">
        <v>1.8</v>
      </c>
      <c r="F56" s="17" t="n">
        <f aca="false">E56/2000</f>
        <v>0.0009</v>
      </c>
      <c r="G56" s="21" t="n">
        <v>0.32</v>
      </c>
      <c r="H56" s="21" t="n">
        <v>0.32</v>
      </c>
    </row>
    <row r="57" customFormat="false" ht="12.75" hidden="false" customHeight="false" outlineLevel="0" collapsed="false">
      <c r="A57" s="19" t="s">
        <v>440</v>
      </c>
      <c r="B57" s="14" t="s">
        <v>441</v>
      </c>
      <c r="C57" s="20" t="n">
        <v>95.04</v>
      </c>
      <c r="D57" s="16" t="n">
        <v>95.04</v>
      </c>
      <c r="E57" s="20" t="n">
        <v>95.04</v>
      </c>
      <c r="F57" s="17" t="n">
        <f aca="false">E57/2000</f>
        <v>0.04752</v>
      </c>
      <c r="G57" s="21" t="n">
        <v>12.37</v>
      </c>
      <c r="H57" s="21" t="n">
        <v>12.37</v>
      </c>
    </row>
    <row r="58" customFormat="false" ht="12.75" hidden="false" customHeight="false" outlineLevel="0" collapsed="false">
      <c r="A58" s="19" t="s">
        <v>446</v>
      </c>
      <c r="B58" s="14" t="s">
        <v>447</v>
      </c>
      <c r="C58" s="20" t="n">
        <v>73.3</v>
      </c>
      <c r="D58" s="16" t="n">
        <v>73.3</v>
      </c>
      <c r="E58" s="20" t="n">
        <v>73.3</v>
      </c>
      <c r="F58" s="17" t="n">
        <f aca="false">E58/2000</f>
        <v>0.03665</v>
      </c>
      <c r="G58" s="21" t="n">
        <v>13.55</v>
      </c>
      <c r="H58" s="21" t="n">
        <v>13.55</v>
      </c>
    </row>
    <row r="59" customFormat="false" ht="12.75" hidden="false" customHeight="false" outlineLevel="0" collapsed="false">
      <c r="A59" s="19" t="s">
        <v>448</v>
      </c>
      <c r="B59" s="14" t="s">
        <v>449</v>
      </c>
      <c r="C59" s="20" t="n">
        <v>3203.54</v>
      </c>
      <c r="D59" s="16" t="n">
        <v>40.02</v>
      </c>
      <c r="E59" s="20" t="n">
        <v>40.03</v>
      </c>
      <c r="F59" s="17" t="n">
        <f aca="false">E59/2000</f>
        <v>0.020015</v>
      </c>
      <c r="G59" s="21" t="n">
        <v>4.58</v>
      </c>
      <c r="H59" s="21" t="n">
        <v>4.58</v>
      </c>
    </row>
    <row r="60" customFormat="false" ht="12.75" hidden="false" customHeight="false" outlineLevel="0" collapsed="false">
      <c r="A60" s="19" t="s">
        <v>454</v>
      </c>
      <c r="B60" s="14" t="s">
        <v>455</v>
      </c>
      <c r="C60" s="20" t="n">
        <v>1.54</v>
      </c>
      <c r="D60" s="16" t="n">
        <v>1.54</v>
      </c>
      <c r="E60" s="20" t="n">
        <v>1.54</v>
      </c>
      <c r="F60" s="17" t="n">
        <f aca="false">E60/2000</f>
        <v>0.00077</v>
      </c>
      <c r="G60" s="21" t="n">
        <v>0.17</v>
      </c>
      <c r="H60" s="21" t="n">
        <v>0.17</v>
      </c>
    </row>
    <row r="61" customFormat="false" ht="12.75" hidden="false" customHeight="false" outlineLevel="0" collapsed="false">
      <c r="A61" s="19" t="s">
        <v>472</v>
      </c>
      <c r="B61" s="14" t="s">
        <v>473</v>
      </c>
      <c r="C61" s="20" t="n">
        <v>116.3</v>
      </c>
      <c r="D61" s="16" t="n">
        <v>116.3</v>
      </c>
      <c r="E61" s="20" t="n">
        <v>116.3</v>
      </c>
      <c r="F61" s="17" t="n">
        <f aca="false">E61/2000</f>
        <v>0.05815</v>
      </c>
      <c r="G61" s="21" t="n">
        <v>14.78</v>
      </c>
      <c r="H61" s="21" t="n">
        <v>14.78</v>
      </c>
    </row>
    <row r="62" customFormat="false" ht="12.75" hidden="false" customHeight="false" outlineLevel="0" collapsed="false">
      <c r="A62" s="19" t="s">
        <v>476</v>
      </c>
      <c r="B62" s="14" t="s">
        <v>477</v>
      </c>
      <c r="C62" s="20" t="n">
        <v>525</v>
      </c>
      <c r="D62" s="16" t="n">
        <v>525</v>
      </c>
      <c r="E62" s="20" t="n">
        <v>525</v>
      </c>
      <c r="F62" s="17" t="n">
        <f aca="false">E62/2000</f>
        <v>0.2625</v>
      </c>
      <c r="G62" s="21" t="n">
        <v>95.82</v>
      </c>
      <c r="H62" s="21" t="n">
        <v>95.82</v>
      </c>
    </row>
    <row r="63" customFormat="false" ht="12.75" hidden="false" customHeight="false" outlineLevel="0" collapsed="false">
      <c r="A63" s="19" t="s">
        <v>482</v>
      </c>
      <c r="B63" s="14" t="s">
        <v>483</v>
      </c>
      <c r="C63" s="20" t="n">
        <v>4.72</v>
      </c>
      <c r="D63" s="16" t="n">
        <v>4.72</v>
      </c>
      <c r="E63" s="20" t="n">
        <v>4.72</v>
      </c>
      <c r="F63" s="17" t="n">
        <f aca="false">E63/2000</f>
        <v>0.00236</v>
      </c>
      <c r="G63" s="21" t="n">
        <v>1.03</v>
      </c>
      <c r="H63" s="21" t="n">
        <v>1.03</v>
      </c>
    </row>
    <row r="64" customFormat="false" ht="12.75" hidden="false" customHeight="false" outlineLevel="0" collapsed="false">
      <c r="A64" s="19" t="s">
        <v>506</v>
      </c>
      <c r="B64" s="14" t="s">
        <v>507</v>
      </c>
      <c r="C64" s="20" t="n">
        <v>7.2</v>
      </c>
      <c r="D64" s="16" t="n">
        <v>7.2</v>
      </c>
      <c r="E64" s="20" t="n">
        <v>7.2</v>
      </c>
      <c r="F64" s="17" t="n">
        <f aca="false">E64/2000</f>
        <v>0.0036</v>
      </c>
      <c r="G64" s="21" t="n">
        <v>1.32</v>
      </c>
      <c r="H64" s="21" t="n">
        <v>1.32</v>
      </c>
    </row>
    <row r="65" customFormat="false" ht="12.75" hidden="false" customHeight="false" outlineLevel="0" collapsed="false">
      <c r="A65" s="19" t="s">
        <v>508</v>
      </c>
      <c r="B65" s="14" t="s">
        <v>509</v>
      </c>
      <c r="C65" s="20" t="n">
        <v>12</v>
      </c>
      <c r="D65" s="16" t="n">
        <v>12</v>
      </c>
      <c r="E65" s="20" t="n">
        <v>12</v>
      </c>
      <c r="F65" s="17" t="n">
        <f aca="false">E65/2000</f>
        <v>0.006</v>
      </c>
      <c r="G65" s="21" t="n">
        <v>0.52</v>
      </c>
      <c r="H65" s="21" t="n">
        <v>0.52</v>
      </c>
    </row>
    <row r="66" customFormat="false" ht="12.75" hidden="false" customHeight="false" outlineLevel="0" collapsed="false">
      <c r="A66" s="19" t="s">
        <v>514</v>
      </c>
      <c r="B66" s="14" t="s">
        <v>513</v>
      </c>
      <c r="C66" s="20" t="n">
        <v>3225.06</v>
      </c>
      <c r="D66" s="16" t="n">
        <v>133.92</v>
      </c>
      <c r="E66" s="20" t="n">
        <v>134.04</v>
      </c>
      <c r="F66" s="17" t="n">
        <f aca="false">E66/2000</f>
        <v>0.06702</v>
      </c>
      <c r="G66" s="21" t="n">
        <v>17.14</v>
      </c>
      <c r="H66" s="21" t="n">
        <v>17.14</v>
      </c>
    </row>
    <row r="67" customFormat="false" ht="12.75" hidden="false" customHeight="false" outlineLevel="0" collapsed="false">
      <c r="A67" s="19" t="s">
        <v>515</v>
      </c>
      <c r="B67" s="14" t="s">
        <v>513</v>
      </c>
      <c r="C67" s="20" t="n">
        <v>0.96</v>
      </c>
      <c r="D67" s="16" t="n">
        <v>0.96</v>
      </c>
      <c r="E67" s="20" t="n">
        <v>0.96</v>
      </c>
      <c r="F67" s="17" t="n">
        <f aca="false">E67/2000</f>
        <v>0.00048</v>
      </c>
      <c r="G67" s="21" t="n">
        <v>0.16</v>
      </c>
      <c r="H67" s="21" t="n">
        <v>0.16</v>
      </c>
    </row>
    <row r="68" customFormat="false" ht="12.75" hidden="false" customHeight="false" outlineLevel="0" collapsed="false">
      <c r="A68" s="19" t="s">
        <v>516</v>
      </c>
      <c r="B68" s="14" t="s">
        <v>517</v>
      </c>
      <c r="C68" s="20" t="n">
        <v>13.68</v>
      </c>
      <c r="D68" s="16" t="n">
        <v>13.68</v>
      </c>
      <c r="E68" s="20" t="n">
        <v>13.68</v>
      </c>
      <c r="F68" s="17" t="n">
        <f aca="false">E68/2000</f>
        <v>0.00684</v>
      </c>
      <c r="G68" s="21" t="n">
        <v>1.51</v>
      </c>
      <c r="H68" s="21" t="n">
        <v>1.51</v>
      </c>
    </row>
    <row r="69" customFormat="false" ht="12.75" hidden="false" customHeight="false" outlineLevel="0" collapsed="false">
      <c r="A69" s="19" t="s">
        <v>533</v>
      </c>
      <c r="B69" s="14" t="s">
        <v>534</v>
      </c>
      <c r="C69" s="20" t="n">
        <v>8.2</v>
      </c>
      <c r="D69" s="16" t="n">
        <v>0.41</v>
      </c>
      <c r="E69" s="20" t="n">
        <v>0.41</v>
      </c>
      <c r="F69" s="17" t="n">
        <f aca="false">E69/2000</f>
        <v>0.000205</v>
      </c>
      <c r="G69" s="21" t="n">
        <v>0.03</v>
      </c>
      <c r="H69" s="21" t="n">
        <v>0.03</v>
      </c>
    </row>
    <row r="70" customFormat="false" ht="12.75" hidden="false" customHeight="false" outlineLevel="0" collapsed="false">
      <c r="A70" s="19" t="s">
        <v>536</v>
      </c>
      <c r="B70" s="14" t="s">
        <v>537</v>
      </c>
      <c r="C70" s="20" t="n">
        <v>95.44</v>
      </c>
      <c r="D70" s="16" t="n">
        <v>87</v>
      </c>
      <c r="E70" s="20" t="n">
        <v>87</v>
      </c>
      <c r="F70" s="17" t="n">
        <f aca="false">E70/2000</f>
        <v>0.0435</v>
      </c>
      <c r="G70" s="21" t="n">
        <v>0.64</v>
      </c>
      <c r="H70" s="21" t="n">
        <v>0.64</v>
      </c>
    </row>
    <row r="71" customFormat="false" ht="12.75" hidden="false" customHeight="false" outlineLevel="0" collapsed="false">
      <c r="A71" s="19" t="s">
        <v>538</v>
      </c>
      <c r="B71" s="14" t="s">
        <v>537</v>
      </c>
      <c r="C71" s="20" t="n">
        <v>3.74</v>
      </c>
      <c r="D71" s="16" t="n">
        <v>3.37</v>
      </c>
      <c r="E71" s="20" t="n">
        <v>3.37</v>
      </c>
      <c r="F71" s="17" t="n">
        <f aca="false">E71/2000</f>
        <v>0.001685</v>
      </c>
      <c r="G71" s="21" t="n">
        <v>0.01</v>
      </c>
      <c r="H71" s="21" t="n">
        <v>0.01</v>
      </c>
    </row>
    <row r="72" customFormat="false" ht="12.75" hidden="false" customHeight="false" outlineLevel="0" collapsed="false">
      <c r="A72" s="19" t="s">
        <v>539</v>
      </c>
      <c r="B72" s="14" t="s">
        <v>540</v>
      </c>
      <c r="C72" s="20" t="n">
        <v>0.03</v>
      </c>
      <c r="D72" s="16" t="n">
        <v>0.03</v>
      </c>
      <c r="E72" s="20" t="n">
        <v>0.03</v>
      </c>
      <c r="F72" s="17" t="n">
        <f aca="false">E72/2000</f>
        <v>1.5E-005</v>
      </c>
      <c r="G72" s="21" t="n">
        <v>0.01</v>
      </c>
      <c r="H72" s="21" t="n">
        <v>0.01</v>
      </c>
    </row>
    <row r="73" customFormat="false" ht="12.75" hidden="false" customHeight="false" outlineLevel="0" collapsed="false">
      <c r="A73" s="19" t="s">
        <v>541</v>
      </c>
      <c r="B73" s="14" t="s">
        <v>542</v>
      </c>
      <c r="C73" s="20" t="n">
        <v>1148.76</v>
      </c>
      <c r="D73" s="16" t="n">
        <v>34.46</v>
      </c>
      <c r="E73" s="20" t="n">
        <v>34.46</v>
      </c>
      <c r="F73" s="17" t="n">
        <f aca="false">E73/2000</f>
        <v>0.01723</v>
      </c>
      <c r="G73" s="21" t="n">
        <v>4.93</v>
      </c>
      <c r="H73" s="21" t="n">
        <v>4.93</v>
      </c>
    </row>
    <row r="74" customFormat="false" ht="12.75" hidden="false" customHeight="false" outlineLevel="0" collapsed="false">
      <c r="A74" s="19" t="s">
        <v>548</v>
      </c>
      <c r="B74" s="14" t="s">
        <v>549</v>
      </c>
      <c r="C74" s="20" t="n">
        <v>0.43</v>
      </c>
      <c r="D74" s="16" t="n">
        <v>0.43</v>
      </c>
      <c r="E74" s="20" t="n">
        <v>0.43</v>
      </c>
      <c r="F74" s="17" t="n">
        <f aca="false">E74/2000</f>
        <v>0.000215</v>
      </c>
      <c r="G74" s="21" t="n">
        <v>0.04</v>
      </c>
      <c r="H74" s="21" t="n">
        <v>0.04</v>
      </c>
    </row>
    <row r="75" customFormat="false" ht="12.75" hidden="false" customHeight="false" outlineLevel="0" collapsed="false">
      <c r="A75" s="19" t="s">
        <v>550</v>
      </c>
      <c r="B75" s="14" t="s">
        <v>551</v>
      </c>
      <c r="C75" s="20" t="n">
        <v>648.2</v>
      </c>
      <c r="D75" s="16" t="n">
        <v>648.2</v>
      </c>
      <c r="E75" s="20" t="n">
        <v>648.2</v>
      </c>
      <c r="F75" s="17" t="n">
        <f aca="false">E75/2000</f>
        <v>0.3241</v>
      </c>
      <c r="G75" s="21" t="n">
        <v>55.7</v>
      </c>
      <c r="H75" s="21" t="n">
        <v>55.7</v>
      </c>
    </row>
    <row r="76" customFormat="false" ht="12.75" hidden="false" customHeight="false" outlineLevel="0" collapsed="false">
      <c r="A76" s="19" t="s">
        <v>552</v>
      </c>
      <c r="B76" s="14" t="s">
        <v>553</v>
      </c>
      <c r="C76" s="20" t="n">
        <v>0.36</v>
      </c>
      <c r="D76" s="16" t="n">
        <v>0.02</v>
      </c>
      <c r="E76" s="20" t="n">
        <v>0.02</v>
      </c>
      <c r="F76" s="17" t="n">
        <f aca="false">E76/2000</f>
        <v>1E-005</v>
      </c>
      <c r="G76" s="21" t="n">
        <v>0.01</v>
      </c>
      <c r="H76" s="21" t="n">
        <v>0.01</v>
      </c>
    </row>
    <row r="77" customFormat="false" ht="12.75" hidden="false" customHeight="false" outlineLevel="0" collapsed="false">
      <c r="A77" s="19" t="s">
        <v>554</v>
      </c>
      <c r="B77" s="14" t="s">
        <v>555</v>
      </c>
      <c r="C77" s="20" t="n">
        <v>2.7</v>
      </c>
      <c r="D77" s="16" t="n">
        <v>0.27</v>
      </c>
      <c r="E77" s="20" t="n">
        <v>0.27</v>
      </c>
      <c r="F77" s="17" t="n">
        <f aca="false">E77/2000</f>
        <v>0.000135</v>
      </c>
      <c r="G77" s="21" t="n">
        <v>0.04</v>
      </c>
      <c r="H77" s="21" t="n">
        <v>0.04</v>
      </c>
    </row>
    <row r="78" customFormat="false" ht="12.75" hidden="false" customHeight="false" outlineLevel="0" collapsed="false">
      <c r="A78" s="19" t="s">
        <v>576</v>
      </c>
      <c r="B78" s="14" t="s">
        <v>577</v>
      </c>
      <c r="C78" s="20" t="n">
        <v>37.83</v>
      </c>
      <c r="D78" s="16" t="n">
        <v>37.83</v>
      </c>
      <c r="E78" s="20" t="n">
        <v>37.83</v>
      </c>
      <c r="F78" s="17" t="n">
        <f aca="false">E78/2000</f>
        <v>0.018915</v>
      </c>
      <c r="G78" s="21" t="n">
        <v>5.72</v>
      </c>
      <c r="H78" s="21" t="n">
        <v>5.72</v>
      </c>
    </row>
    <row r="79" customFormat="false" ht="12.75" hidden="false" customHeight="false" outlineLevel="0" collapsed="false">
      <c r="A79" s="19" t="s">
        <v>580</v>
      </c>
      <c r="B79" s="14" t="s">
        <v>581</v>
      </c>
      <c r="C79" s="20" t="n">
        <v>8051.83</v>
      </c>
      <c r="D79" s="16" t="n">
        <v>2128.25</v>
      </c>
      <c r="E79" s="20" t="n">
        <v>2418.36</v>
      </c>
      <c r="F79" s="17" t="n">
        <f aca="false">E79/2000</f>
        <v>1.20918</v>
      </c>
      <c r="G79" s="21" t="n">
        <v>84.85</v>
      </c>
      <c r="H79" s="21" t="n">
        <v>122.47</v>
      </c>
    </row>
    <row r="80" customFormat="false" ht="12.75" hidden="false" customHeight="false" outlineLevel="0" collapsed="false">
      <c r="A80" s="19" t="s">
        <v>600</v>
      </c>
      <c r="B80" s="14" t="s">
        <v>601</v>
      </c>
      <c r="C80" s="20" t="n">
        <v>0</v>
      </c>
      <c r="D80" s="16" t="n">
        <v>0</v>
      </c>
      <c r="E80" s="20" t="n">
        <v>0</v>
      </c>
      <c r="F80" s="17" t="n">
        <f aca="false">E80/2000</f>
        <v>0</v>
      </c>
      <c r="G80" s="21" t="n">
        <v>0.01</v>
      </c>
      <c r="H80" s="21" t="n">
        <v>0.01</v>
      </c>
    </row>
    <row r="81" customFormat="false" ht="12.75" hidden="false" customHeight="false" outlineLevel="0" collapsed="false">
      <c r="A81" s="19" t="s">
        <v>618</v>
      </c>
      <c r="B81" s="14" t="s">
        <v>619</v>
      </c>
      <c r="C81" s="20" t="n">
        <v>1215.16</v>
      </c>
      <c r="D81" s="16" t="n">
        <v>111.71</v>
      </c>
      <c r="E81" s="20" t="n">
        <v>111.71</v>
      </c>
      <c r="F81" s="17" t="n">
        <f aca="false">E81/2000</f>
        <v>0.055855</v>
      </c>
      <c r="G81" s="21" t="n">
        <v>12.68</v>
      </c>
      <c r="H81" s="21" t="n">
        <v>12.68</v>
      </c>
    </row>
    <row r="82" customFormat="false" ht="12.75" hidden="false" customHeight="false" outlineLevel="0" collapsed="false">
      <c r="A82" s="19" t="s">
        <v>626</v>
      </c>
      <c r="B82" s="14" t="s">
        <v>627</v>
      </c>
      <c r="C82" s="20" t="n">
        <v>866.97</v>
      </c>
      <c r="D82" s="16" t="n">
        <v>844.69</v>
      </c>
      <c r="E82" s="20" t="n">
        <v>844.69</v>
      </c>
      <c r="F82" s="17" t="n">
        <f aca="false">E82/2000</f>
        <v>0.422345</v>
      </c>
      <c r="G82" s="21" t="n">
        <v>90.22</v>
      </c>
      <c r="H82" s="21" t="n">
        <v>90.22</v>
      </c>
    </row>
    <row r="83" customFormat="false" ht="12.75" hidden="false" customHeight="false" outlineLevel="0" collapsed="false">
      <c r="A83" s="19" t="s">
        <v>628</v>
      </c>
      <c r="B83" s="14" t="s">
        <v>629</v>
      </c>
      <c r="C83" s="20" t="n">
        <v>101.15</v>
      </c>
      <c r="D83" s="16" t="n">
        <v>88.95</v>
      </c>
      <c r="E83" s="20" t="n">
        <v>88.95</v>
      </c>
      <c r="F83" s="17" t="n">
        <f aca="false">E83/2000</f>
        <v>0.044475</v>
      </c>
      <c r="G83" s="21" t="n">
        <v>11.19</v>
      </c>
      <c r="H83" s="21" t="n">
        <v>11.19</v>
      </c>
    </row>
    <row r="84" customFormat="false" ht="12.75" hidden="false" customHeight="false" outlineLevel="0" collapsed="false">
      <c r="A84" s="19" t="s">
        <v>632</v>
      </c>
      <c r="B84" s="14" t="s">
        <v>633</v>
      </c>
      <c r="C84" s="20" t="n">
        <v>43.37</v>
      </c>
      <c r="D84" s="16" t="n">
        <v>43.37</v>
      </c>
      <c r="E84" s="20" t="n">
        <v>43.37</v>
      </c>
      <c r="F84" s="17" t="n">
        <f aca="false">E84/2000</f>
        <v>0.021685</v>
      </c>
      <c r="G84" s="21" t="n">
        <v>6.6</v>
      </c>
      <c r="H84" s="21" t="n">
        <v>6.6</v>
      </c>
    </row>
    <row r="85" customFormat="false" ht="12.75" hidden="false" customHeight="false" outlineLevel="0" collapsed="false">
      <c r="A85" s="19" t="s">
        <v>645</v>
      </c>
      <c r="B85" s="14" t="s">
        <v>646</v>
      </c>
      <c r="C85" s="20" t="n">
        <v>35.4</v>
      </c>
      <c r="D85" s="16" t="n">
        <v>9.37</v>
      </c>
      <c r="E85" s="20" t="n">
        <v>9.37</v>
      </c>
      <c r="F85" s="17" t="n">
        <f aca="false">E85/2000</f>
        <v>0.004685</v>
      </c>
      <c r="G85" s="21" t="n">
        <v>1.7</v>
      </c>
      <c r="H85" s="21" t="n">
        <v>1.7</v>
      </c>
    </row>
    <row r="86" customFormat="false" ht="12.75" hidden="false" customHeight="false" outlineLevel="0" collapsed="false">
      <c r="A86" s="19" t="s">
        <v>649</v>
      </c>
      <c r="B86" s="14" t="s">
        <v>650</v>
      </c>
      <c r="C86" s="20" t="n">
        <v>0.16</v>
      </c>
      <c r="D86" s="16" t="n">
        <v>0.16</v>
      </c>
      <c r="E86" s="20" t="n">
        <v>0.16</v>
      </c>
      <c r="F86" s="17" t="n">
        <f aca="false">E86/2000</f>
        <v>8E-005</v>
      </c>
      <c r="G86" s="21" t="n">
        <v>0.04</v>
      </c>
      <c r="H86" s="21" t="n">
        <v>0.04</v>
      </c>
    </row>
    <row r="87" customFormat="false" ht="12.75" hidden="false" customHeight="false" outlineLevel="0" collapsed="false">
      <c r="A87" s="19" t="s">
        <v>653</v>
      </c>
      <c r="B87" s="14" t="s">
        <v>654</v>
      </c>
      <c r="C87" s="20" t="n">
        <v>0.62</v>
      </c>
      <c r="D87" s="16" t="n">
        <v>0.62</v>
      </c>
      <c r="E87" s="20" t="n">
        <v>0.62</v>
      </c>
      <c r="F87" s="17" t="n">
        <f aca="false">E87/2000</f>
        <v>0.00031</v>
      </c>
      <c r="G87" s="21" t="n">
        <v>0.11</v>
      </c>
      <c r="H87" s="21" t="n">
        <v>0.11</v>
      </c>
    </row>
    <row r="88" customFormat="false" ht="12.75" hidden="false" customHeight="false" outlineLevel="0" collapsed="false">
      <c r="A88" s="19" t="s">
        <v>663</v>
      </c>
      <c r="B88" s="14" t="s">
        <v>664</v>
      </c>
      <c r="C88" s="20" t="n">
        <v>4.14</v>
      </c>
      <c r="D88" s="16" t="n">
        <v>4.14</v>
      </c>
      <c r="E88" s="20" t="n">
        <v>4.14</v>
      </c>
      <c r="F88" s="17" t="n">
        <f aca="false">E88/2000</f>
        <v>0.00207</v>
      </c>
      <c r="G88" s="21" t="n">
        <v>0.79</v>
      </c>
      <c r="H88" s="21" t="n">
        <v>0.79</v>
      </c>
    </row>
    <row r="89" customFormat="false" ht="12.75" hidden="false" customHeight="false" outlineLevel="0" collapsed="false">
      <c r="A89" s="19" t="s">
        <v>673</v>
      </c>
      <c r="B89" s="14" t="s">
        <v>674</v>
      </c>
      <c r="C89" s="20" t="n">
        <v>9.38</v>
      </c>
      <c r="D89" s="16" t="n">
        <v>9.38</v>
      </c>
      <c r="E89" s="20" t="n">
        <v>9.38</v>
      </c>
      <c r="F89" s="17" t="n">
        <f aca="false">E89/2000</f>
        <v>0.00469</v>
      </c>
      <c r="G89" s="21" t="n">
        <v>1.71</v>
      </c>
      <c r="H89" s="21" t="n">
        <v>1.71</v>
      </c>
    </row>
    <row r="90" customFormat="false" ht="12.75" hidden="false" customHeight="false" outlineLevel="0" collapsed="false">
      <c r="A90" s="19" t="s">
        <v>677</v>
      </c>
      <c r="B90" s="14" t="s">
        <v>678</v>
      </c>
      <c r="C90" s="20" t="n">
        <v>31.59</v>
      </c>
      <c r="D90" s="16" t="n">
        <v>31.59</v>
      </c>
      <c r="E90" s="20" t="n">
        <v>31.59</v>
      </c>
      <c r="F90" s="17" t="n">
        <f aca="false">E90/2000</f>
        <v>0.015795</v>
      </c>
      <c r="G90" s="21" t="n">
        <v>5.77</v>
      </c>
      <c r="H90" s="21" t="n">
        <v>5.77</v>
      </c>
    </row>
    <row r="91" customFormat="false" ht="12.75" hidden="false" customHeight="false" outlineLevel="0" collapsed="false">
      <c r="A91" s="19" t="s">
        <v>703</v>
      </c>
      <c r="B91" s="14" t="s">
        <v>704</v>
      </c>
      <c r="C91" s="20" t="n">
        <v>0.07</v>
      </c>
      <c r="D91" s="16" t="n">
        <v>0.07</v>
      </c>
      <c r="E91" s="20" t="n">
        <v>0.07</v>
      </c>
      <c r="F91" s="17" t="n">
        <f aca="false">E91/2000</f>
        <v>3.5E-005</v>
      </c>
      <c r="G91" s="21" t="n">
        <v>0.01</v>
      </c>
      <c r="H91" s="21" t="n">
        <v>0.01</v>
      </c>
    </row>
    <row r="92" customFormat="false" ht="12.75" hidden="false" customHeight="false" outlineLevel="0" collapsed="false">
      <c r="A92" s="19" t="s">
        <v>715</v>
      </c>
      <c r="B92" s="14" t="s">
        <v>716</v>
      </c>
      <c r="C92" s="20" t="n">
        <v>183.26</v>
      </c>
      <c r="D92" s="16" t="n">
        <v>169.21</v>
      </c>
      <c r="E92" s="20" t="n">
        <v>169.21</v>
      </c>
      <c r="F92" s="17" t="n">
        <f aca="false">E92/2000</f>
        <v>0.084605</v>
      </c>
      <c r="G92" s="21" t="n">
        <v>4.16</v>
      </c>
      <c r="H92" s="21" t="n">
        <v>4.16</v>
      </c>
    </row>
    <row r="93" customFormat="false" ht="12.75" hidden="false" customHeight="false" outlineLevel="0" collapsed="false">
      <c r="A93" s="19" t="s">
        <v>717</v>
      </c>
      <c r="B93" s="14" t="s">
        <v>718</v>
      </c>
      <c r="C93" s="20" t="n">
        <v>1.6</v>
      </c>
      <c r="D93" s="16" t="n">
        <v>1.49</v>
      </c>
      <c r="E93" s="20" t="n">
        <v>1.49</v>
      </c>
      <c r="F93" s="17" t="n">
        <f aca="false">E93/2000</f>
        <v>0.000745</v>
      </c>
      <c r="G93" s="21" t="n">
        <v>0.27</v>
      </c>
      <c r="H93" s="21" t="n">
        <v>0.27</v>
      </c>
    </row>
    <row r="94" customFormat="false" ht="12.75" hidden="false" customHeight="false" outlineLevel="0" collapsed="false">
      <c r="A94" s="19" t="s">
        <v>747</v>
      </c>
      <c r="B94" s="14" t="s">
        <v>748</v>
      </c>
      <c r="C94" s="20" t="n">
        <v>0.08</v>
      </c>
      <c r="D94" s="16" t="n">
        <v>0.08</v>
      </c>
      <c r="E94" s="20" t="n">
        <v>0.08</v>
      </c>
      <c r="F94" s="17" t="n">
        <f aca="false">E94/2000</f>
        <v>4E-005</v>
      </c>
      <c r="G94" s="21" t="n">
        <v>0.01</v>
      </c>
      <c r="H94" s="21" t="n">
        <v>0.01</v>
      </c>
    </row>
    <row r="95" customFormat="false" ht="12.75" hidden="false" customHeight="false" outlineLevel="0" collapsed="false">
      <c r="A95" s="19" t="s">
        <v>757</v>
      </c>
      <c r="B95" s="14" t="s">
        <v>758</v>
      </c>
      <c r="C95" s="20" t="n">
        <v>61.64</v>
      </c>
      <c r="D95" s="16" t="n">
        <v>40.68</v>
      </c>
      <c r="E95" s="20" t="n">
        <v>40.68</v>
      </c>
      <c r="F95" s="17" t="n">
        <f aca="false">E95/2000</f>
        <v>0.02034</v>
      </c>
      <c r="G95" s="21" t="n">
        <v>7.11</v>
      </c>
      <c r="H95" s="21" t="n">
        <v>7.11</v>
      </c>
    </row>
    <row r="96" customFormat="false" ht="12.75" hidden="false" customHeight="false" outlineLevel="0" collapsed="false">
      <c r="A96" s="19" t="s">
        <v>780</v>
      </c>
      <c r="B96" s="14" t="s">
        <v>781</v>
      </c>
      <c r="C96" s="20" t="n">
        <v>0.25</v>
      </c>
      <c r="D96" s="16" t="n">
        <v>0.25</v>
      </c>
      <c r="E96" s="20" t="n">
        <v>0.25</v>
      </c>
      <c r="F96" s="17" t="n">
        <f aca="false">E96/2000</f>
        <v>0.000125</v>
      </c>
      <c r="G96" s="21" t="n">
        <v>0.04</v>
      </c>
      <c r="H96" s="21" t="n">
        <v>0.04</v>
      </c>
    </row>
    <row r="97" customFormat="false" ht="12.75" hidden="false" customHeight="false" outlineLevel="0" collapsed="false">
      <c r="A97" s="19" t="s">
        <v>786</v>
      </c>
      <c r="B97" s="14" t="s">
        <v>787</v>
      </c>
      <c r="C97" s="20" t="n">
        <v>76.41</v>
      </c>
      <c r="D97" s="16" t="n">
        <v>76.41</v>
      </c>
      <c r="E97" s="20" t="n">
        <v>76.41</v>
      </c>
      <c r="F97" s="17" t="n">
        <f aca="false">E97/2000</f>
        <v>0.038205</v>
      </c>
      <c r="G97" s="21" t="n">
        <v>9.62</v>
      </c>
      <c r="H97" s="21" t="n">
        <v>9.62</v>
      </c>
    </row>
    <row r="98" customFormat="false" ht="12.75" hidden="false" customHeight="false" outlineLevel="0" collapsed="false">
      <c r="A98" s="19" t="s">
        <v>796</v>
      </c>
      <c r="B98" s="14" t="s">
        <v>797</v>
      </c>
      <c r="C98" s="20" t="n">
        <v>1497.5</v>
      </c>
      <c r="D98" s="16" t="n">
        <v>29.95</v>
      </c>
      <c r="E98" s="20" t="n">
        <v>29.95</v>
      </c>
      <c r="F98" s="17" t="n">
        <f aca="false">E98/2000</f>
        <v>0.014975</v>
      </c>
      <c r="G98" s="21" t="n">
        <v>5.47</v>
      </c>
      <c r="H98" s="21" t="n">
        <v>5.47</v>
      </c>
    </row>
    <row r="99" customFormat="false" ht="12.75" hidden="false" customHeight="false" outlineLevel="0" collapsed="false">
      <c r="A99" s="19" t="s">
        <v>846</v>
      </c>
      <c r="B99" s="14" t="s">
        <v>847</v>
      </c>
      <c r="C99" s="20" t="n">
        <v>0.06</v>
      </c>
      <c r="D99" s="16" t="n">
        <v>0.03</v>
      </c>
      <c r="E99" s="20" t="n">
        <v>0.03</v>
      </c>
      <c r="F99" s="17" t="n">
        <f aca="false">E99/2000</f>
        <v>1.5E-005</v>
      </c>
      <c r="G99" s="21" t="n">
        <v>0.01</v>
      </c>
      <c r="H99" s="21" t="n">
        <v>0.01</v>
      </c>
    </row>
    <row r="100" customFormat="false" ht="12.75" hidden="false" customHeight="false" outlineLevel="0" collapsed="false">
      <c r="A100" s="19" t="s">
        <v>874</v>
      </c>
      <c r="B100" s="14" t="s">
        <v>875</v>
      </c>
      <c r="C100" s="20" t="n">
        <v>0.96</v>
      </c>
      <c r="D100" s="16" t="n">
        <v>0.96</v>
      </c>
      <c r="E100" s="20" t="n">
        <v>0.96</v>
      </c>
      <c r="F100" s="17" t="n">
        <f aca="false">E100/2000</f>
        <v>0.00048</v>
      </c>
      <c r="G100" s="21" t="n">
        <v>0</v>
      </c>
      <c r="H100" s="21" t="n">
        <v>0</v>
      </c>
    </row>
    <row r="101" customFormat="false" ht="12.75" hidden="false" customHeight="false" outlineLevel="0" collapsed="false">
      <c r="A101" s="19" t="s">
        <v>888</v>
      </c>
      <c r="B101" s="14" t="s">
        <v>889</v>
      </c>
      <c r="C101" s="20" t="n">
        <v>5.61</v>
      </c>
      <c r="D101" s="16" t="n">
        <v>5.61</v>
      </c>
      <c r="E101" s="20" t="n">
        <v>5.61</v>
      </c>
      <c r="F101" s="17" t="n">
        <f aca="false">E101/2000</f>
        <v>0.002805</v>
      </c>
      <c r="G101" s="21" t="n">
        <v>0</v>
      </c>
      <c r="H101" s="21" t="n">
        <v>0</v>
      </c>
    </row>
    <row r="102" customFormat="false" ht="12.75" hidden="false" customHeight="false" outlineLevel="0" collapsed="false">
      <c r="A102" s="19" t="s">
        <v>911</v>
      </c>
      <c r="B102" s="14" t="s">
        <v>912</v>
      </c>
      <c r="C102" s="20" t="n">
        <v>2125</v>
      </c>
      <c r="D102" s="16" t="n">
        <v>2125</v>
      </c>
      <c r="E102" s="20" t="n">
        <v>2125</v>
      </c>
      <c r="F102" s="17" t="n">
        <f aca="false">E102/2000</f>
        <v>1.0625</v>
      </c>
      <c r="G102" s="21" t="n">
        <v>432.96</v>
      </c>
      <c r="H102" s="21" t="n">
        <v>432.96</v>
      </c>
    </row>
    <row r="103" customFormat="false" ht="12.75" hidden="false" customHeight="false" outlineLevel="0" collapsed="false">
      <c r="A103" s="19" t="s">
        <v>921</v>
      </c>
      <c r="B103" s="14" t="s">
        <v>922</v>
      </c>
      <c r="C103" s="20" t="n">
        <v>7.2</v>
      </c>
      <c r="D103" s="16" t="n">
        <v>7.2</v>
      </c>
      <c r="E103" s="20" t="n">
        <v>7.2</v>
      </c>
      <c r="F103" s="17" t="n">
        <f aca="false">E103/2000</f>
        <v>0.0036</v>
      </c>
      <c r="G103" s="21" t="n">
        <v>0.77</v>
      </c>
      <c r="H103" s="21" t="n">
        <v>0.77</v>
      </c>
    </row>
    <row r="104" customFormat="false" ht="12.75" hidden="false" customHeight="false" outlineLevel="0" collapsed="false">
      <c r="A104" s="19" t="s">
        <v>935</v>
      </c>
      <c r="B104" s="14" t="s">
        <v>936</v>
      </c>
      <c r="C104" s="20" t="n">
        <v>13580</v>
      </c>
      <c r="D104" s="16" t="n">
        <v>13580</v>
      </c>
      <c r="E104" s="20" t="n">
        <v>13580</v>
      </c>
      <c r="F104" s="17" t="n">
        <f aca="false">E104/2000</f>
        <v>6.79</v>
      </c>
      <c r="G104" s="21" t="n">
        <v>2481</v>
      </c>
      <c r="H104" s="21" t="n">
        <v>2481</v>
      </c>
    </row>
    <row r="105" customFormat="false" ht="12.75" hidden="false" customHeight="false" outlineLevel="0" collapsed="false">
      <c r="A105" s="19" t="s">
        <v>945</v>
      </c>
      <c r="B105" s="14" t="s">
        <v>946</v>
      </c>
      <c r="C105" s="20" t="n">
        <v>72.61</v>
      </c>
      <c r="D105" s="16" t="n">
        <v>72.61</v>
      </c>
      <c r="E105" s="20" t="n">
        <v>72.61</v>
      </c>
      <c r="F105" s="17" t="n">
        <f aca="false">E105/2000</f>
        <v>0.036305</v>
      </c>
      <c r="G105" s="21" t="n">
        <v>3.37</v>
      </c>
      <c r="H105" s="21" t="n">
        <v>3.37</v>
      </c>
    </row>
    <row r="106" customFormat="false" ht="12.75" hidden="false" customHeight="false" outlineLevel="0" collapsed="false">
      <c r="A106" s="19" t="s">
        <v>947</v>
      </c>
      <c r="B106" s="14" t="s">
        <v>948</v>
      </c>
      <c r="C106" s="20" t="n">
        <v>3.91</v>
      </c>
      <c r="D106" s="16" t="n">
        <v>3.91</v>
      </c>
      <c r="E106" s="20" t="n">
        <v>3.91</v>
      </c>
      <c r="F106" s="17" t="n">
        <f aca="false">E106/2000</f>
        <v>0.001955</v>
      </c>
      <c r="G106" s="21" t="n">
        <v>0.56</v>
      </c>
      <c r="H106" s="21" t="n">
        <v>0.56</v>
      </c>
    </row>
    <row r="107" customFormat="false" ht="12.75" hidden="false" customHeight="false" outlineLevel="0" collapsed="false">
      <c r="A107" s="19" t="s">
        <v>949</v>
      </c>
      <c r="B107" s="14" t="s">
        <v>950</v>
      </c>
      <c r="C107" s="20" t="n">
        <v>15344.53</v>
      </c>
      <c r="D107" s="16" t="n">
        <v>13611.46</v>
      </c>
      <c r="E107" s="20" t="n">
        <v>13793.42</v>
      </c>
      <c r="F107" s="17" t="n">
        <f aca="false">E107/2000</f>
        <v>6.89671</v>
      </c>
      <c r="G107" s="21" t="n">
        <v>172.91</v>
      </c>
      <c r="H107" s="21" t="n">
        <v>177.43</v>
      </c>
    </row>
    <row r="108" customFormat="false" ht="12.75" hidden="false" customHeight="false" outlineLevel="0" collapsed="false">
      <c r="A108" s="19" t="s">
        <v>951</v>
      </c>
      <c r="B108" s="14" t="s">
        <v>952</v>
      </c>
      <c r="C108" s="20" t="n">
        <v>2.79</v>
      </c>
      <c r="D108" s="16" t="n">
        <v>2.79</v>
      </c>
      <c r="E108" s="20" t="n">
        <v>2.79</v>
      </c>
      <c r="F108" s="17" t="n">
        <f aca="false">E108/2000</f>
        <v>0.001395</v>
      </c>
      <c r="G108" s="21" t="n">
        <v>0.87</v>
      </c>
      <c r="H108" s="21" t="n">
        <v>0.87</v>
      </c>
    </row>
    <row r="109" customFormat="false" ht="12.75" hidden="false" customHeight="false" outlineLevel="0" collapsed="false">
      <c r="A109" s="19" t="s">
        <v>953</v>
      </c>
      <c r="B109" s="14" t="s">
        <v>954</v>
      </c>
      <c r="C109" s="20" t="n">
        <v>7105.26</v>
      </c>
      <c r="D109" s="16" t="n">
        <v>778.79</v>
      </c>
      <c r="E109" s="20" t="n">
        <v>778.79</v>
      </c>
      <c r="F109" s="17" t="n">
        <f aca="false">E109/2000</f>
        <v>0.389395</v>
      </c>
      <c r="G109" s="21" t="n">
        <v>99.78</v>
      </c>
      <c r="H109" s="21" t="n">
        <v>99.78</v>
      </c>
    </row>
    <row r="110" customFormat="false" ht="12.75" hidden="false" customHeight="false" outlineLevel="0" collapsed="false">
      <c r="A110" s="19"/>
      <c r="B110" s="14"/>
      <c r="C110" s="20"/>
      <c r="D110" s="16"/>
      <c r="E110" s="20"/>
      <c r="F110" s="17"/>
      <c r="G110" s="21"/>
      <c r="H110" s="21"/>
    </row>
    <row r="111" customFormat="false" ht="12.75" hidden="false" customHeight="false" outlineLevel="0" collapsed="false">
      <c r="A111" s="22"/>
      <c r="B111" s="14"/>
      <c r="C111" s="23"/>
      <c r="D111" s="16"/>
      <c r="E111" s="23"/>
      <c r="F111" s="17"/>
      <c r="G111" s="24"/>
      <c r="H111" s="24"/>
    </row>
    <row r="112" s="29" customFormat="true" ht="13.5" hidden="false" customHeight="false" outlineLevel="0" collapsed="false">
      <c r="A112" s="25" t="s">
        <v>955</v>
      </c>
      <c r="B112" s="26"/>
      <c r="C112" s="27" t="n">
        <f aca="false">SUM(C3:C109)</f>
        <v>62503.48</v>
      </c>
      <c r="D112" s="27" t="n">
        <f aca="false">SUM(D3:D109)</f>
        <v>37865.01</v>
      </c>
      <c r="E112" s="27" t="n">
        <f aca="false">SUM(E3:E109)</f>
        <v>38337.21</v>
      </c>
      <c r="F112" s="28" t="n">
        <f aca="false">SUM(F3:F109)</f>
        <v>19.168605</v>
      </c>
      <c r="G112" s="27" t="n">
        <f aca="false">SUM(G3:G109)</f>
        <v>3823.9</v>
      </c>
      <c r="H112" s="27" t="n">
        <f aca="false">SUM(H3:H109)</f>
        <v>3866.04</v>
      </c>
    </row>
    <row r="113" customFormat="false" ht="13.5" hidden="false" customHeight="false" outlineLevel="0" collapsed="false"/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4" width="80.85"/>
    <col collapsed="false" customWidth="true" hidden="false" outlineLevel="0" max="3" min="3" style="5" width="18.56"/>
    <col collapsed="false" customWidth="true" hidden="false" outlineLevel="0" max="4" min="4" style="5" width="13.14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5" width="12.7"/>
    <col collapsed="false" customWidth="true" hidden="false" outlineLevel="0" max="8" min="8" style="5" width="11.42"/>
  </cols>
  <sheetData>
    <row r="1" s="10" customFormat="true" ht="12.75" hidden="false" customHeight="false" outlineLevel="0" collapsed="false">
      <c r="A1" s="7"/>
      <c r="B1" s="8"/>
      <c r="C1" s="9" t="s">
        <v>17</v>
      </c>
      <c r="D1" s="9" t="s">
        <v>18</v>
      </c>
      <c r="E1" s="9"/>
      <c r="F1" s="9"/>
      <c r="G1" s="9"/>
      <c r="H1" s="9"/>
    </row>
    <row r="2" s="10" customFormat="true" ht="12.75" hidden="false" customHeight="false" outlineLevel="0" collapsed="false">
      <c r="A2" s="7" t="s">
        <v>19</v>
      </c>
      <c r="B2" s="7" t="s">
        <v>20</v>
      </c>
      <c r="C2" s="9" t="s">
        <v>21</v>
      </c>
      <c r="D2" s="11" t="s">
        <v>22</v>
      </c>
      <c r="E2" s="11" t="s">
        <v>23</v>
      </c>
      <c r="F2" s="12" t="s">
        <v>24</v>
      </c>
      <c r="G2" s="11" t="s">
        <v>25</v>
      </c>
      <c r="H2" s="11" t="s">
        <v>26</v>
      </c>
    </row>
    <row r="3" customFormat="false" ht="12.75" hidden="false" customHeight="false" outlineLevel="0" collapsed="false">
      <c r="A3" s="13"/>
      <c r="B3" s="14"/>
      <c r="C3" s="69"/>
      <c r="D3" s="62"/>
      <c r="E3" s="69"/>
      <c r="F3" s="63"/>
      <c r="G3" s="69"/>
      <c r="H3" s="69"/>
    </row>
    <row r="4" customFormat="false" ht="12.75" hidden="false" customHeight="false" outlineLevel="0" collapsed="false">
      <c r="A4" s="19" t="s">
        <v>33</v>
      </c>
      <c r="B4" s="14" t="s">
        <v>34</v>
      </c>
      <c r="C4" s="20" t="n">
        <v>0</v>
      </c>
      <c r="D4" s="16" t="n">
        <v>0</v>
      </c>
      <c r="E4" s="20" t="n">
        <v>0</v>
      </c>
      <c r="F4" s="17" t="n">
        <f aca="false">E4/2000</f>
        <v>0</v>
      </c>
      <c r="G4" s="21" t="n">
        <v>0.47</v>
      </c>
      <c r="H4" s="21" t="n">
        <v>0.47</v>
      </c>
    </row>
    <row r="5" customFormat="false" ht="12.75" hidden="false" customHeight="false" outlineLevel="0" collapsed="false">
      <c r="A5" s="19" t="s">
        <v>37</v>
      </c>
      <c r="B5" s="14" t="s">
        <v>38</v>
      </c>
      <c r="C5" s="20" t="n">
        <v>9.7</v>
      </c>
      <c r="D5" s="16" t="n">
        <v>9.7</v>
      </c>
      <c r="E5" s="20" t="n">
        <v>9.7</v>
      </c>
      <c r="F5" s="17" t="n">
        <f aca="false">E5/2000</f>
        <v>0.00485</v>
      </c>
      <c r="G5" s="21" t="n">
        <v>0.74</v>
      </c>
      <c r="H5" s="21" t="n">
        <v>0.74</v>
      </c>
    </row>
    <row r="6" customFormat="false" ht="12.75" hidden="false" customHeight="false" outlineLevel="0" collapsed="false">
      <c r="A6" s="19" t="s">
        <v>39</v>
      </c>
      <c r="B6" s="14" t="s">
        <v>40</v>
      </c>
      <c r="C6" s="20" t="n">
        <v>2.87</v>
      </c>
      <c r="D6" s="16" t="n">
        <v>2.87</v>
      </c>
      <c r="E6" s="20" t="n">
        <v>2.87</v>
      </c>
      <c r="F6" s="17" t="n">
        <f aca="false">E6/2000</f>
        <v>0.001435</v>
      </c>
      <c r="G6" s="21" t="n">
        <v>0.52</v>
      </c>
      <c r="H6" s="21" t="n">
        <v>0.52</v>
      </c>
    </row>
    <row r="7" customFormat="false" ht="12.75" hidden="false" customHeight="false" outlineLevel="0" collapsed="false">
      <c r="A7" s="19" t="s">
        <v>41</v>
      </c>
      <c r="B7" s="14" t="s">
        <v>42</v>
      </c>
      <c r="C7" s="20" t="n">
        <v>0.23</v>
      </c>
      <c r="D7" s="16" t="n">
        <v>0.23</v>
      </c>
      <c r="E7" s="20" t="n">
        <v>0.23</v>
      </c>
      <c r="F7" s="17" t="n">
        <f aca="false">E7/2000</f>
        <v>0.000115</v>
      </c>
      <c r="G7" s="21" t="n">
        <v>0.08</v>
      </c>
      <c r="H7" s="21" t="n">
        <v>0.08</v>
      </c>
    </row>
    <row r="8" customFormat="false" ht="12.75" hidden="false" customHeight="false" outlineLevel="0" collapsed="false">
      <c r="A8" s="19" t="s">
        <v>49</v>
      </c>
      <c r="B8" s="14" t="s">
        <v>50</v>
      </c>
      <c r="C8" s="20" t="n">
        <v>2.75</v>
      </c>
      <c r="D8" s="16" t="n">
        <v>2.75</v>
      </c>
      <c r="E8" s="20" t="n">
        <v>2.75</v>
      </c>
      <c r="F8" s="17" t="n">
        <f aca="false">E8/2000</f>
        <v>0.001375</v>
      </c>
      <c r="G8" s="21" t="n">
        <v>0.89</v>
      </c>
      <c r="H8" s="21" t="n">
        <v>0.89</v>
      </c>
    </row>
    <row r="9" customFormat="false" ht="12.75" hidden="false" customHeight="false" outlineLevel="0" collapsed="false">
      <c r="A9" s="19" t="s">
        <v>51</v>
      </c>
      <c r="B9" s="14" t="s">
        <v>52</v>
      </c>
      <c r="C9" s="20" t="n">
        <v>0.49</v>
      </c>
      <c r="D9" s="16" t="n">
        <v>0.49</v>
      </c>
      <c r="E9" s="20" t="n">
        <v>0.49</v>
      </c>
      <c r="F9" s="17" t="n">
        <f aca="false">E9/2000</f>
        <v>0.000245</v>
      </c>
      <c r="G9" s="21" t="n">
        <v>0.17</v>
      </c>
      <c r="H9" s="21" t="n">
        <v>0.17</v>
      </c>
    </row>
    <row r="10" customFormat="false" ht="12.75" hidden="false" customHeight="false" outlineLevel="0" collapsed="false">
      <c r="A10" s="19" t="s">
        <v>55</v>
      </c>
      <c r="B10" s="14" t="s">
        <v>56</v>
      </c>
      <c r="C10" s="20" t="n">
        <v>0.12</v>
      </c>
      <c r="D10" s="16" t="n">
        <v>0.12</v>
      </c>
      <c r="E10" s="20" t="n">
        <v>0.12</v>
      </c>
      <c r="F10" s="17" t="n">
        <f aca="false">E10/2000</f>
        <v>6E-005</v>
      </c>
      <c r="G10" s="21" t="n">
        <v>0.01</v>
      </c>
      <c r="H10" s="21" t="n">
        <v>0.01</v>
      </c>
    </row>
    <row r="11" customFormat="false" ht="12.75" hidden="false" customHeight="false" outlineLevel="0" collapsed="false">
      <c r="A11" s="19" t="s">
        <v>57</v>
      </c>
      <c r="B11" s="14" t="s">
        <v>58</v>
      </c>
      <c r="C11" s="20" t="n">
        <v>20.41</v>
      </c>
      <c r="D11" s="16" t="n">
        <v>20.41</v>
      </c>
      <c r="E11" s="20" t="n">
        <v>20.41</v>
      </c>
      <c r="F11" s="17" t="n">
        <f aca="false">E11/2000</f>
        <v>0.010205</v>
      </c>
      <c r="G11" s="21" t="n">
        <v>3.58</v>
      </c>
      <c r="H11" s="21" t="n">
        <v>3.58</v>
      </c>
    </row>
    <row r="12" customFormat="false" ht="12.75" hidden="false" customHeight="false" outlineLevel="0" collapsed="false">
      <c r="A12" s="19" t="s">
        <v>59</v>
      </c>
      <c r="B12" s="14" t="s">
        <v>60</v>
      </c>
      <c r="C12" s="20" t="n">
        <v>23.21</v>
      </c>
      <c r="D12" s="16" t="n">
        <v>22.22</v>
      </c>
      <c r="E12" s="20" t="n">
        <v>22.22</v>
      </c>
      <c r="F12" s="17" t="n">
        <f aca="false">E12/2000</f>
        <v>0.01111</v>
      </c>
      <c r="G12" s="21" t="n">
        <v>3.77</v>
      </c>
      <c r="H12" s="21" t="n">
        <v>3.77</v>
      </c>
    </row>
    <row r="13" customFormat="false" ht="12.75" hidden="false" customHeight="false" outlineLevel="0" collapsed="false">
      <c r="A13" s="19" t="s">
        <v>61</v>
      </c>
      <c r="B13" s="14" t="s">
        <v>62</v>
      </c>
      <c r="C13" s="20" t="n">
        <v>18670.04</v>
      </c>
      <c r="D13" s="16" t="n">
        <v>196.64</v>
      </c>
      <c r="E13" s="20" t="n">
        <v>196.64</v>
      </c>
      <c r="F13" s="17" t="n">
        <f aca="false">E13/2000</f>
        <v>0.09832</v>
      </c>
      <c r="G13" s="21" t="n">
        <v>23</v>
      </c>
      <c r="H13" s="21" t="n">
        <v>23</v>
      </c>
    </row>
    <row r="14" customFormat="false" ht="12.75" hidden="false" customHeight="false" outlineLevel="0" collapsed="false">
      <c r="A14" s="19" t="s">
        <v>69</v>
      </c>
      <c r="B14" s="14" t="s">
        <v>70</v>
      </c>
      <c r="C14" s="20" t="n">
        <v>0.02</v>
      </c>
      <c r="D14" s="16" t="n">
        <v>0.02</v>
      </c>
      <c r="E14" s="20" t="n">
        <v>0.02</v>
      </c>
      <c r="F14" s="17" t="n">
        <f aca="false">E14/2000</f>
        <v>1E-005</v>
      </c>
      <c r="G14" s="21" t="n">
        <v>0.24</v>
      </c>
      <c r="H14" s="21" t="n">
        <v>0.24</v>
      </c>
    </row>
    <row r="15" customFormat="false" ht="12.75" hidden="false" customHeight="false" outlineLevel="0" collapsed="false">
      <c r="A15" s="19" t="s">
        <v>71</v>
      </c>
      <c r="B15" s="14" t="s">
        <v>72</v>
      </c>
      <c r="C15" s="20" t="n">
        <v>0.26</v>
      </c>
      <c r="D15" s="16" t="n">
        <v>0.26</v>
      </c>
      <c r="E15" s="20" t="n">
        <v>0.26</v>
      </c>
      <c r="F15" s="17" t="n">
        <f aca="false">E15/2000</f>
        <v>0.00013</v>
      </c>
      <c r="G15" s="21" t="n">
        <v>0.12</v>
      </c>
      <c r="H15" s="21" t="n">
        <v>0.12</v>
      </c>
    </row>
    <row r="16" customFormat="false" ht="12.75" hidden="false" customHeight="false" outlineLevel="0" collapsed="false">
      <c r="A16" s="19" t="s">
        <v>73</v>
      </c>
      <c r="B16" s="14" t="s">
        <v>74</v>
      </c>
      <c r="C16" s="20" t="n">
        <v>18660</v>
      </c>
      <c r="D16" s="16" t="n">
        <v>186.6</v>
      </c>
      <c r="E16" s="20" t="n">
        <v>186.6</v>
      </c>
      <c r="F16" s="17" t="n">
        <f aca="false">E16/2000</f>
        <v>0.0933</v>
      </c>
      <c r="G16" s="21" t="n">
        <v>20.52</v>
      </c>
      <c r="H16" s="21" t="n">
        <v>20.52</v>
      </c>
    </row>
    <row r="17" customFormat="false" ht="12.75" hidden="false" customHeight="false" outlineLevel="0" collapsed="false">
      <c r="A17" s="19" t="s">
        <v>77</v>
      </c>
      <c r="B17" s="14" t="s">
        <v>78</v>
      </c>
      <c r="C17" s="20" t="n">
        <v>3.49</v>
      </c>
      <c r="D17" s="16" t="n">
        <v>3.49</v>
      </c>
      <c r="E17" s="20" t="n">
        <v>3.49</v>
      </c>
      <c r="F17" s="17" t="n">
        <f aca="false">E17/2000</f>
        <v>0.001745</v>
      </c>
      <c r="G17" s="21" t="n">
        <v>1.36</v>
      </c>
      <c r="H17" s="21" t="n">
        <v>1.36</v>
      </c>
    </row>
    <row r="18" customFormat="false" ht="12.75" hidden="false" customHeight="false" outlineLevel="0" collapsed="false">
      <c r="A18" s="19" t="s">
        <v>79</v>
      </c>
      <c r="B18" s="14" t="s">
        <v>80</v>
      </c>
      <c r="C18" s="20" t="n">
        <v>0</v>
      </c>
      <c r="D18" s="16" t="n">
        <v>0</v>
      </c>
      <c r="E18" s="20" t="n">
        <v>0</v>
      </c>
      <c r="F18" s="17" t="n">
        <f aca="false">E18/2000</f>
        <v>0</v>
      </c>
      <c r="G18" s="21" t="n">
        <v>0.02</v>
      </c>
      <c r="H18" s="21" t="n">
        <v>0.02</v>
      </c>
    </row>
    <row r="19" customFormat="false" ht="12.75" hidden="false" customHeight="false" outlineLevel="0" collapsed="false">
      <c r="A19" s="19" t="s">
        <v>87</v>
      </c>
      <c r="B19" s="14" t="s">
        <v>88</v>
      </c>
      <c r="C19" s="20" t="n">
        <v>0.37</v>
      </c>
      <c r="D19" s="16" t="n">
        <v>0.37</v>
      </c>
      <c r="E19" s="20" t="n">
        <v>0.37</v>
      </c>
      <c r="F19" s="17" t="n">
        <f aca="false">E19/2000</f>
        <v>0.000185</v>
      </c>
      <c r="G19" s="21" t="n">
        <v>0.21</v>
      </c>
      <c r="H19" s="21" t="n">
        <v>0.21</v>
      </c>
    </row>
    <row r="20" customFormat="false" ht="12.75" hidden="false" customHeight="false" outlineLevel="0" collapsed="false">
      <c r="A20" s="19" t="s">
        <v>89</v>
      </c>
      <c r="B20" s="14" t="s">
        <v>90</v>
      </c>
      <c r="C20" s="20" t="n">
        <v>49.26</v>
      </c>
      <c r="D20" s="16" t="n">
        <v>10.26</v>
      </c>
      <c r="E20" s="20" t="n">
        <v>18.06</v>
      </c>
      <c r="F20" s="17" t="n">
        <f aca="false">E20/2000</f>
        <v>0.00903</v>
      </c>
      <c r="G20" s="21" t="n">
        <v>0.37</v>
      </c>
      <c r="H20" s="21" t="n">
        <v>0.59</v>
      </c>
    </row>
    <row r="21" customFormat="false" ht="12.75" hidden="false" customHeight="false" outlineLevel="0" collapsed="false">
      <c r="A21" s="19" t="s">
        <v>107</v>
      </c>
      <c r="B21" s="14" t="s">
        <v>108</v>
      </c>
      <c r="C21" s="20" t="n">
        <v>2.85</v>
      </c>
      <c r="D21" s="16" t="n">
        <v>2.85</v>
      </c>
      <c r="E21" s="20" t="n">
        <v>2.85</v>
      </c>
      <c r="F21" s="17" t="n">
        <f aca="false">E21/2000</f>
        <v>0.001425</v>
      </c>
      <c r="G21" s="21" t="n">
        <v>0.01</v>
      </c>
      <c r="H21" s="21" t="n">
        <v>0.01</v>
      </c>
    </row>
    <row r="22" customFormat="false" ht="12.75" hidden="false" customHeight="false" outlineLevel="0" collapsed="false">
      <c r="A22" s="19" t="s">
        <v>109</v>
      </c>
      <c r="B22" s="14" t="s">
        <v>110</v>
      </c>
      <c r="C22" s="20" t="n">
        <v>175.94</v>
      </c>
      <c r="D22" s="16" t="n">
        <v>175.94</v>
      </c>
      <c r="E22" s="20" t="n">
        <v>175.94</v>
      </c>
      <c r="F22" s="17" t="n">
        <f aca="false">E22/2000</f>
        <v>0.08797</v>
      </c>
      <c r="G22" s="21" t="n">
        <v>11.8</v>
      </c>
      <c r="H22" s="21" t="n">
        <v>11.8</v>
      </c>
    </row>
    <row r="23" customFormat="false" ht="12.75" hidden="false" customHeight="false" outlineLevel="0" collapsed="false">
      <c r="A23" s="19" t="s">
        <v>115</v>
      </c>
      <c r="B23" s="14" t="s">
        <v>116</v>
      </c>
      <c r="C23" s="20" t="n">
        <v>30.46</v>
      </c>
      <c r="D23" s="16" t="n">
        <v>30.46</v>
      </c>
      <c r="E23" s="20" t="n">
        <v>30.46</v>
      </c>
      <c r="F23" s="17" t="n">
        <f aca="false">E23/2000</f>
        <v>0.01523</v>
      </c>
      <c r="G23" s="21" t="n">
        <v>0.67</v>
      </c>
      <c r="H23" s="21" t="n">
        <v>0.67</v>
      </c>
    </row>
    <row r="24" customFormat="false" ht="12.75" hidden="false" customHeight="false" outlineLevel="0" collapsed="false">
      <c r="A24" s="19" t="s">
        <v>119</v>
      </c>
      <c r="B24" s="14" t="s">
        <v>120</v>
      </c>
      <c r="C24" s="20" t="n">
        <v>40.45</v>
      </c>
      <c r="D24" s="16" t="n">
        <v>40.45</v>
      </c>
      <c r="E24" s="20" t="n">
        <v>40.45</v>
      </c>
      <c r="F24" s="17" t="n">
        <f aca="false">E24/2000</f>
        <v>0.020225</v>
      </c>
      <c r="G24" s="21" t="n">
        <v>7.11</v>
      </c>
      <c r="H24" s="21" t="n">
        <v>7.11</v>
      </c>
    </row>
    <row r="25" customFormat="false" ht="12.75" hidden="false" customHeight="false" outlineLevel="0" collapsed="false">
      <c r="A25" s="19" t="s">
        <v>121</v>
      </c>
      <c r="B25" s="14" t="s">
        <v>122</v>
      </c>
      <c r="C25" s="20" t="n">
        <v>0.11</v>
      </c>
      <c r="D25" s="16" t="n">
        <v>0.11</v>
      </c>
      <c r="E25" s="20" t="n">
        <v>0.11</v>
      </c>
      <c r="F25" s="17" t="n">
        <f aca="false">E25/2000</f>
        <v>5.5E-005</v>
      </c>
      <c r="G25" s="21" t="n">
        <v>0.01</v>
      </c>
      <c r="H25" s="21" t="n">
        <v>0.01</v>
      </c>
    </row>
    <row r="26" customFormat="false" ht="12.75" hidden="false" customHeight="false" outlineLevel="0" collapsed="false">
      <c r="A26" s="19" t="s">
        <v>125</v>
      </c>
      <c r="B26" s="14" t="s">
        <v>126</v>
      </c>
      <c r="C26" s="20" t="n">
        <v>11.4</v>
      </c>
      <c r="D26" s="16" t="n">
        <v>11.4</v>
      </c>
      <c r="E26" s="20" t="n">
        <v>11.4</v>
      </c>
      <c r="F26" s="17" t="n">
        <f aca="false">E26/2000</f>
        <v>0.0057</v>
      </c>
      <c r="G26" s="21" t="n">
        <v>2.1</v>
      </c>
      <c r="H26" s="21" t="n">
        <v>2.1</v>
      </c>
    </row>
    <row r="27" customFormat="false" ht="12.75" hidden="false" customHeight="false" outlineLevel="0" collapsed="false">
      <c r="A27" s="19" t="s">
        <v>129</v>
      </c>
      <c r="B27" s="14" t="s">
        <v>130</v>
      </c>
      <c r="C27" s="20" t="n">
        <v>1.54</v>
      </c>
      <c r="D27" s="16" t="n">
        <v>1.54</v>
      </c>
      <c r="E27" s="20" t="n">
        <v>1.54</v>
      </c>
      <c r="F27" s="17" t="n">
        <f aca="false">E27/2000</f>
        <v>0.00077</v>
      </c>
      <c r="G27" s="21" t="n">
        <v>0</v>
      </c>
      <c r="H27" s="21" t="n">
        <v>0</v>
      </c>
    </row>
    <row r="28" customFormat="false" ht="12.75" hidden="false" customHeight="false" outlineLevel="0" collapsed="false">
      <c r="A28" s="19" t="s">
        <v>131</v>
      </c>
      <c r="B28" s="14" t="s">
        <v>132</v>
      </c>
      <c r="C28" s="20" t="n">
        <v>4.69</v>
      </c>
      <c r="D28" s="16" t="n">
        <v>4.69</v>
      </c>
      <c r="E28" s="20" t="n">
        <v>4.69</v>
      </c>
      <c r="F28" s="17" t="n">
        <f aca="false">E28/2000</f>
        <v>0.002345</v>
      </c>
      <c r="G28" s="21" t="n">
        <v>0.3</v>
      </c>
      <c r="H28" s="21" t="n">
        <v>0.3</v>
      </c>
    </row>
    <row r="29" customFormat="false" ht="12.75" hidden="false" customHeight="false" outlineLevel="0" collapsed="false">
      <c r="A29" s="19" t="s">
        <v>135</v>
      </c>
      <c r="B29" s="14" t="s">
        <v>136</v>
      </c>
      <c r="C29" s="20" t="n">
        <v>45.5</v>
      </c>
      <c r="D29" s="16" t="n">
        <v>9.1</v>
      </c>
      <c r="E29" s="20" t="n">
        <v>16.38</v>
      </c>
      <c r="F29" s="17" t="n">
        <f aca="false">E29/2000</f>
        <v>0.00819</v>
      </c>
      <c r="G29" s="21" t="n">
        <v>0.12</v>
      </c>
      <c r="H29" s="21" t="n">
        <v>0.22</v>
      </c>
    </row>
    <row r="30" customFormat="false" ht="12.75" hidden="false" customHeight="false" outlineLevel="0" collapsed="false">
      <c r="A30" s="19" t="s">
        <v>143</v>
      </c>
      <c r="B30" s="14" t="s">
        <v>144</v>
      </c>
      <c r="C30" s="20" t="n">
        <v>65.41</v>
      </c>
      <c r="D30" s="16" t="n">
        <v>65.41</v>
      </c>
      <c r="E30" s="20" t="n">
        <v>65.41</v>
      </c>
      <c r="F30" s="17" t="n">
        <f aca="false">E30/2000</f>
        <v>0.032705</v>
      </c>
      <c r="G30" s="21" t="n">
        <v>1.57</v>
      </c>
      <c r="H30" s="21" t="n">
        <v>1.57</v>
      </c>
    </row>
    <row r="31" customFormat="false" ht="12.75" hidden="false" customHeight="false" outlineLevel="0" collapsed="false">
      <c r="A31" s="19" t="s">
        <v>153</v>
      </c>
      <c r="B31" s="14" t="s">
        <v>154</v>
      </c>
      <c r="C31" s="20" t="n">
        <v>58.26</v>
      </c>
      <c r="D31" s="16" t="n">
        <v>58.26</v>
      </c>
      <c r="E31" s="20" t="n">
        <v>58.26</v>
      </c>
      <c r="F31" s="17" t="n">
        <f aca="false">E31/2000</f>
        <v>0.02913</v>
      </c>
      <c r="G31" s="21" t="n">
        <v>10.64</v>
      </c>
      <c r="H31" s="21" t="n">
        <v>10.64</v>
      </c>
    </row>
    <row r="32" customFormat="false" ht="12.75" hidden="false" customHeight="false" outlineLevel="0" collapsed="false">
      <c r="A32" s="19" t="s">
        <v>163</v>
      </c>
      <c r="B32" s="14" t="s">
        <v>164</v>
      </c>
      <c r="C32" s="20" t="n">
        <v>90.68</v>
      </c>
      <c r="D32" s="16" t="n">
        <v>90.68</v>
      </c>
      <c r="E32" s="20" t="n">
        <v>90.68</v>
      </c>
      <c r="F32" s="17" t="n">
        <f aca="false">E32/2000</f>
        <v>0.04534</v>
      </c>
      <c r="G32" s="21" t="n">
        <v>15.22</v>
      </c>
      <c r="H32" s="21" t="n">
        <v>15.22</v>
      </c>
    </row>
    <row r="33" customFormat="false" ht="12.75" hidden="false" customHeight="false" outlineLevel="0" collapsed="false">
      <c r="A33" s="19" t="s">
        <v>179</v>
      </c>
      <c r="B33" s="14" t="s">
        <v>180</v>
      </c>
      <c r="C33" s="20" t="n">
        <v>48.8</v>
      </c>
      <c r="D33" s="16" t="n">
        <v>2.44</v>
      </c>
      <c r="E33" s="20" t="n">
        <v>2.44</v>
      </c>
      <c r="F33" s="17" t="n">
        <f aca="false">E33/2000</f>
        <v>0.00122</v>
      </c>
      <c r="G33" s="21" t="n">
        <v>1.12</v>
      </c>
      <c r="H33" s="21" t="n">
        <v>1.12</v>
      </c>
    </row>
    <row r="34" customFormat="false" ht="12.75" hidden="false" customHeight="false" outlineLevel="0" collapsed="false">
      <c r="A34" s="19" t="s">
        <v>193</v>
      </c>
      <c r="B34" s="14" t="s">
        <v>194</v>
      </c>
      <c r="C34" s="20" t="n">
        <v>24.45</v>
      </c>
      <c r="D34" s="16" t="n">
        <v>5.53</v>
      </c>
      <c r="E34" s="20" t="n">
        <v>5.53</v>
      </c>
      <c r="F34" s="17" t="n">
        <f aca="false">E34/2000</f>
        <v>0.002765</v>
      </c>
      <c r="G34" s="21" t="n">
        <v>0.85</v>
      </c>
      <c r="H34" s="21" t="n">
        <v>0.85</v>
      </c>
    </row>
    <row r="35" customFormat="false" ht="12.75" hidden="false" customHeight="false" outlineLevel="0" collapsed="false">
      <c r="A35" s="19" t="s">
        <v>199</v>
      </c>
      <c r="B35" s="14" t="s">
        <v>200</v>
      </c>
      <c r="C35" s="20" t="n">
        <v>115.05</v>
      </c>
      <c r="D35" s="16" t="n">
        <v>115.05</v>
      </c>
      <c r="E35" s="20" t="n">
        <v>115.05</v>
      </c>
      <c r="F35" s="17" t="n">
        <f aca="false">E35/2000</f>
        <v>0.057525</v>
      </c>
      <c r="G35" s="21" t="n">
        <v>21.24</v>
      </c>
      <c r="H35" s="21" t="n">
        <v>21.24</v>
      </c>
    </row>
    <row r="36" customFormat="false" ht="12.75" hidden="false" customHeight="false" outlineLevel="0" collapsed="false">
      <c r="A36" s="19" t="s">
        <v>203</v>
      </c>
      <c r="B36" s="14" t="s">
        <v>204</v>
      </c>
      <c r="C36" s="20" t="n">
        <v>0.33</v>
      </c>
      <c r="D36" s="16" t="n">
        <v>0.33</v>
      </c>
      <c r="E36" s="20" t="n">
        <v>0.33</v>
      </c>
      <c r="F36" s="17" t="n">
        <f aca="false">E36/2000</f>
        <v>0.000165</v>
      </c>
      <c r="G36" s="21" t="n">
        <v>0.02</v>
      </c>
      <c r="H36" s="21" t="n">
        <v>0.02</v>
      </c>
    </row>
    <row r="37" customFormat="false" ht="12.75" hidden="false" customHeight="false" outlineLevel="0" collapsed="false">
      <c r="A37" s="19" t="s">
        <v>205</v>
      </c>
      <c r="B37" s="14" t="s">
        <v>206</v>
      </c>
      <c r="C37" s="20" t="n">
        <v>5.5</v>
      </c>
      <c r="D37" s="16" t="n">
        <v>5.5</v>
      </c>
      <c r="E37" s="20" t="n">
        <v>5.5</v>
      </c>
      <c r="F37" s="17" t="n">
        <f aca="false">E37/2000</f>
        <v>0.00275</v>
      </c>
      <c r="G37" s="21" t="n">
        <v>0.9</v>
      </c>
      <c r="H37" s="21" t="n">
        <v>0.9</v>
      </c>
    </row>
    <row r="38" customFormat="false" ht="12.75" hidden="false" customHeight="false" outlineLevel="0" collapsed="false">
      <c r="A38" s="19" t="s">
        <v>231</v>
      </c>
      <c r="B38" s="14" t="s">
        <v>232</v>
      </c>
      <c r="C38" s="20" t="n">
        <v>59.07</v>
      </c>
      <c r="D38" s="16" t="n">
        <v>15.74</v>
      </c>
      <c r="E38" s="20" t="n">
        <v>15.74</v>
      </c>
      <c r="F38" s="17" t="n">
        <f aca="false">E38/2000</f>
        <v>0.00787</v>
      </c>
      <c r="G38" s="21" t="n">
        <v>2.09</v>
      </c>
      <c r="H38" s="21" t="n">
        <v>2.09</v>
      </c>
    </row>
    <row r="39" customFormat="false" ht="12.75" hidden="false" customHeight="false" outlineLevel="0" collapsed="false">
      <c r="A39" s="19" t="s">
        <v>249</v>
      </c>
      <c r="B39" s="14" t="s">
        <v>250</v>
      </c>
      <c r="C39" s="20" t="n">
        <v>14.26</v>
      </c>
      <c r="D39" s="16" t="n">
        <v>14.12</v>
      </c>
      <c r="E39" s="20" t="n">
        <v>14.12</v>
      </c>
      <c r="F39" s="17" t="n">
        <f aca="false">E39/2000</f>
        <v>0.00706</v>
      </c>
      <c r="G39" s="21" t="n">
        <v>0.39</v>
      </c>
      <c r="H39" s="21" t="n">
        <v>0.39</v>
      </c>
    </row>
    <row r="40" customFormat="false" ht="12.75" hidden="false" customHeight="false" outlineLevel="0" collapsed="false">
      <c r="A40" s="19" t="s">
        <v>256</v>
      </c>
      <c r="B40" s="14" t="s">
        <v>257</v>
      </c>
      <c r="C40" s="20" t="n">
        <v>2025</v>
      </c>
      <c r="D40" s="16" t="n">
        <v>40.5</v>
      </c>
      <c r="E40" s="20" t="n">
        <v>40.5</v>
      </c>
      <c r="F40" s="17" t="n">
        <f aca="false">E40/2000</f>
        <v>0.02025</v>
      </c>
      <c r="G40" s="21" t="n">
        <v>5.85</v>
      </c>
      <c r="H40" s="21" t="n">
        <v>5.85</v>
      </c>
    </row>
    <row r="41" customFormat="false" ht="12.75" hidden="false" customHeight="false" outlineLevel="0" collapsed="false">
      <c r="A41" s="19" t="s">
        <v>260</v>
      </c>
      <c r="B41" s="14" t="s">
        <v>261</v>
      </c>
      <c r="C41" s="20" t="n">
        <v>223.33</v>
      </c>
      <c r="D41" s="16" t="n">
        <v>10.6</v>
      </c>
      <c r="E41" s="20" t="n">
        <v>10.6</v>
      </c>
      <c r="F41" s="17" t="n">
        <f aca="false">E41/2000</f>
        <v>0.0053</v>
      </c>
      <c r="G41" s="21" t="n">
        <v>1.56</v>
      </c>
      <c r="H41" s="21" t="n">
        <v>1.56</v>
      </c>
    </row>
    <row r="42" customFormat="false" ht="12.75" hidden="false" customHeight="false" outlineLevel="0" collapsed="false">
      <c r="A42" s="19" t="s">
        <v>268</v>
      </c>
      <c r="B42" s="14" t="s">
        <v>269</v>
      </c>
      <c r="C42" s="20" t="n">
        <v>9</v>
      </c>
      <c r="D42" s="16" t="n">
        <v>0.18</v>
      </c>
      <c r="E42" s="20" t="n">
        <v>0.18</v>
      </c>
      <c r="F42" s="17" t="n">
        <f aca="false">E42/2000</f>
        <v>9E-005</v>
      </c>
      <c r="G42" s="21" t="n">
        <v>0.03</v>
      </c>
      <c r="H42" s="21" t="n">
        <v>0.03</v>
      </c>
    </row>
    <row r="43" customFormat="false" ht="12.75" hidden="false" customHeight="false" outlineLevel="0" collapsed="false">
      <c r="A43" s="19" t="s">
        <v>270</v>
      </c>
      <c r="B43" s="14" t="s">
        <v>271</v>
      </c>
      <c r="C43" s="20" t="n">
        <v>1.37</v>
      </c>
      <c r="D43" s="16" t="n">
        <v>1.23</v>
      </c>
      <c r="E43" s="20" t="n">
        <v>1.23</v>
      </c>
      <c r="F43" s="17" t="n">
        <f aca="false">E43/2000</f>
        <v>0.000615</v>
      </c>
      <c r="G43" s="21" t="n">
        <v>0</v>
      </c>
      <c r="H43" s="21" t="n">
        <v>0</v>
      </c>
    </row>
    <row r="44" customFormat="false" ht="12.75" hidden="false" customHeight="false" outlineLevel="0" collapsed="false">
      <c r="A44" s="19" t="s">
        <v>276</v>
      </c>
      <c r="B44" s="14" t="s">
        <v>277</v>
      </c>
      <c r="C44" s="20" t="n">
        <v>304</v>
      </c>
      <c r="D44" s="16" t="n">
        <v>9.12</v>
      </c>
      <c r="E44" s="20" t="n">
        <v>9.12</v>
      </c>
      <c r="F44" s="17" t="n">
        <f aca="false">E44/2000</f>
        <v>0.00456</v>
      </c>
      <c r="G44" s="21" t="n">
        <v>1.32</v>
      </c>
      <c r="H44" s="21" t="n">
        <v>1.32</v>
      </c>
    </row>
    <row r="45" customFormat="false" ht="12.75" hidden="false" customHeight="false" outlineLevel="0" collapsed="false">
      <c r="A45" s="19" t="s">
        <v>282</v>
      </c>
      <c r="B45" s="14" t="s">
        <v>283</v>
      </c>
      <c r="C45" s="20" t="n">
        <v>0.72</v>
      </c>
      <c r="D45" s="16" t="n">
        <v>0.72</v>
      </c>
      <c r="E45" s="20" t="n">
        <v>0.72</v>
      </c>
      <c r="F45" s="17" t="n">
        <f aca="false">E45/2000</f>
        <v>0.00036</v>
      </c>
      <c r="G45" s="21" t="n">
        <v>0.12</v>
      </c>
      <c r="H45" s="21" t="n">
        <v>0.12</v>
      </c>
    </row>
    <row r="46" customFormat="false" ht="12.75" hidden="false" customHeight="false" outlineLevel="0" collapsed="false">
      <c r="A46" s="19" t="s">
        <v>284</v>
      </c>
      <c r="B46" s="14" t="s">
        <v>285</v>
      </c>
      <c r="C46" s="20" t="n">
        <v>3.2</v>
      </c>
      <c r="D46" s="16" t="n">
        <v>3.2</v>
      </c>
      <c r="E46" s="20" t="n">
        <v>3.2</v>
      </c>
      <c r="F46" s="17" t="n">
        <f aca="false">E46/2000</f>
        <v>0.0016</v>
      </c>
      <c r="G46" s="21" t="n">
        <v>0.56</v>
      </c>
      <c r="H46" s="21" t="n">
        <v>0.56</v>
      </c>
    </row>
    <row r="47" customFormat="false" ht="12.75" hidden="false" customHeight="false" outlineLevel="0" collapsed="false">
      <c r="A47" s="19" t="s">
        <v>286</v>
      </c>
      <c r="B47" s="14" t="s">
        <v>287</v>
      </c>
      <c r="C47" s="20" t="n">
        <v>4.99</v>
      </c>
      <c r="D47" s="16" t="n">
        <v>4.99</v>
      </c>
      <c r="E47" s="20" t="n">
        <v>4.99</v>
      </c>
      <c r="F47" s="17" t="n">
        <f aca="false">E47/2000</f>
        <v>0.002495</v>
      </c>
      <c r="G47" s="21" t="n">
        <v>0.91</v>
      </c>
      <c r="H47" s="21" t="n">
        <v>0.91</v>
      </c>
    </row>
    <row r="48" customFormat="false" ht="12.75" hidden="false" customHeight="false" outlineLevel="0" collapsed="false">
      <c r="A48" s="19" t="s">
        <v>288</v>
      </c>
      <c r="B48" s="14" t="s">
        <v>289</v>
      </c>
      <c r="C48" s="20" t="n">
        <v>354.84</v>
      </c>
      <c r="D48" s="16" t="n">
        <v>80.54</v>
      </c>
      <c r="E48" s="20" t="n">
        <v>80.54</v>
      </c>
      <c r="F48" s="17" t="n">
        <f aca="false">E48/2000</f>
        <v>0.04027</v>
      </c>
      <c r="G48" s="21" t="n">
        <v>4.6</v>
      </c>
      <c r="H48" s="21" t="n">
        <v>4.6</v>
      </c>
    </row>
    <row r="49" customFormat="false" ht="12.75" hidden="false" customHeight="false" outlineLevel="0" collapsed="false">
      <c r="A49" s="19" t="s">
        <v>296</v>
      </c>
      <c r="B49" s="14" t="s">
        <v>297</v>
      </c>
      <c r="C49" s="20" t="n">
        <v>0.48</v>
      </c>
      <c r="D49" s="16" t="n">
        <v>0.48</v>
      </c>
      <c r="E49" s="20" t="n">
        <v>0.48</v>
      </c>
      <c r="F49" s="17" t="n">
        <f aca="false">E49/2000</f>
        <v>0.00024</v>
      </c>
      <c r="G49" s="21" t="n">
        <v>0.08</v>
      </c>
      <c r="H49" s="21" t="n">
        <v>0.08</v>
      </c>
    </row>
    <row r="50" customFormat="false" ht="12.75" hidden="false" customHeight="false" outlineLevel="0" collapsed="false">
      <c r="A50" s="19" t="s">
        <v>300</v>
      </c>
      <c r="B50" s="14" t="s">
        <v>299</v>
      </c>
      <c r="C50" s="20" t="n">
        <v>2.4</v>
      </c>
      <c r="D50" s="16" t="n">
        <v>0.12</v>
      </c>
      <c r="E50" s="20" t="n">
        <v>0.12</v>
      </c>
      <c r="F50" s="17" t="n">
        <f aca="false">E50/2000</f>
        <v>6E-005</v>
      </c>
      <c r="G50" s="21" t="n">
        <v>0.02</v>
      </c>
      <c r="H50" s="21" t="n">
        <v>0.02</v>
      </c>
    </row>
    <row r="51" customFormat="false" ht="12.75" hidden="false" customHeight="false" outlineLevel="0" collapsed="false">
      <c r="A51" s="19" t="s">
        <v>330</v>
      </c>
      <c r="B51" s="14" t="s">
        <v>331</v>
      </c>
      <c r="C51" s="20" t="n">
        <v>5.8</v>
      </c>
      <c r="D51" s="16" t="n">
        <v>5.8</v>
      </c>
      <c r="E51" s="20" t="n">
        <v>5.8</v>
      </c>
      <c r="F51" s="17" t="n">
        <f aca="false">E51/2000</f>
        <v>0.0029</v>
      </c>
      <c r="G51" s="21" t="n">
        <v>4.23</v>
      </c>
      <c r="H51" s="21" t="n">
        <v>4.23</v>
      </c>
    </row>
    <row r="52" customFormat="false" ht="12.75" hidden="false" customHeight="false" outlineLevel="0" collapsed="false">
      <c r="A52" s="19" t="s">
        <v>337</v>
      </c>
      <c r="B52" s="14" t="s">
        <v>338</v>
      </c>
      <c r="C52" s="20" t="n">
        <v>148.07</v>
      </c>
      <c r="D52" s="16" t="n">
        <v>148.07</v>
      </c>
      <c r="E52" s="20" t="n">
        <v>148.07</v>
      </c>
      <c r="F52" s="17" t="n">
        <f aca="false">E52/2000</f>
        <v>0.074035</v>
      </c>
      <c r="G52" s="21" t="n">
        <v>13.32</v>
      </c>
      <c r="H52" s="21" t="n">
        <v>13.32</v>
      </c>
    </row>
    <row r="53" customFormat="false" ht="12.75" hidden="false" customHeight="false" outlineLevel="0" collapsed="false">
      <c r="A53" s="19" t="s">
        <v>345</v>
      </c>
      <c r="B53" s="14" t="s">
        <v>346</v>
      </c>
      <c r="C53" s="20" t="n">
        <v>55.58</v>
      </c>
      <c r="D53" s="16" t="n">
        <v>55.58</v>
      </c>
      <c r="E53" s="20" t="n">
        <v>55.58</v>
      </c>
      <c r="F53" s="17" t="n">
        <f aca="false">E53/2000</f>
        <v>0.02779</v>
      </c>
      <c r="G53" s="21" t="n">
        <v>4.89</v>
      </c>
      <c r="H53" s="21" t="n">
        <v>4.89</v>
      </c>
    </row>
    <row r="54" customFormat="false" ht="12.75" hidden="false" customHeight="false" outlineLevel="0" collapsed="false">
      <c r="A54" s="19" t="s">
        <v>349</v>
      </c>
      <c r="B54" s="14" t="s">
        <v>350</v>
      </c>
      <c r="C54" s="20" t="n">
        <v>11.57</v>
      </c>
      <c r="D54" s="16" t="n">
        <v>11.57</v>
      </c>
      <c r="E54" s="20" t="n">
        <v>11.57</v>
      </c>
      <c r="F54" s="17" t="n">
        <f aca="false">E54/2000</f>
        <v>0.005785</v>
      </c>
      <c r="G54" s="21" t="n">
        <v>2.11</v>
      </c>
      <c r="H54" s="21" t="n">
        <v>2.11</v>
      </c>
    </row>
    <row r="55" customFormat="false" ht="12.75" hidden="false" customHeight="false" outlineLevel="0" collapsed="false">
      <c r="A55" s="19" t="s">
        <v>355</v>
      </c>
      <c r="B55" s="14" t="s">
        <v>356</v>
      </c>
      <c r="C55" s="20" t="n">
        <v>114</v>
      </c>
      <c r="D55" s="16" t="n">
        <v>11.4</v>
      </c>
      <c r="E55" s="20" t="n">
        <v>11.4</v>
      </c>
      <c r="F55" s="17" t="n">
        <f aca="false">E55/2000</f>
        <v>0.0057</v>
      </c>
      <c r="G55" s="21" t="n">
        <v>2.08</v>
      </c>
      <c r="H55" s="21" t="n">
        <v>2.08</v>
      </c>
    </row>
    <row r="56" customFormat="false" ht="12.75" hidden="false" customHeight="false" outlineLevel="0" collapsed="false">
      <c r="A56" s="19" t="s">
        <v>357</v>
      </c>
      <c r="B56" s="14" t="s">
        <v>358</v>
      </c>
      <c r="C56" s="20" t="n">
        <v>45576</v>
      </c>
      <c r="D56" s="16" t="n">
        <v>455.76</v>
      </c>
      <c r="E56" s="20" t="n">
        <v>455.76</v>
      </c>
      <c r="F56" s="17" t="n">
        <f aca="false">E56/2000</f>
        <v>0.22788</v>
      </c>
      <c r="G56" s="21" t="n">
        <v>20.06</v>
      </c>
      <c r="H56" s="21" t="n">
        <v>20.06</v>
      </c>
    </row>
    <row r="57" customFormat="false" ht="12.75" hidden="false" customHeight="false" outlineLevel="0" collapsed="false">
      <c r="A57" s="19" t="s">
        <v>393</v>
      </c>
      <c r="B57" s="14" t="s">
        <v>394</v>
      </c>
      <c r="C57" s="20" t="n">
        <v>119</v>
      </c>
      <c r="D57" s="16" t="n">
        <v>119</v>
      </c>
      <c r="E57" s="20" t="n">
        <v>119</v>
      </c>
      <c r="F57" s="17" t="n">
        <f aca="false">E57/2000</f>
        <v>0.0595</v>
      </c>
      <c r="G57" s="21" t="n">
        <v>7.76</v>
      </c>
      <c r="H57" s="21" t="n">
        <v>7.76</v>
      </c>
    </row>
    <row r="58" customFormat="false" ht="12.75" hidden="false" customHeight="false" outlineLevel="0" collapsed="false">
      <c r="A58" s="19" t="s">
        <v>417</v>
      </c>
      <c r="B58" s="14" t="s">
        <v>418</v>
      </c>
      <c r="C58" s="20" t="n">
        <v>4.5</v>
      </c>
      <c r="D58" s="16" t="n">
        <v>4.5</v>
      </c>
      <c r="E58" s="20" t="n">
        <v>4.5</v>
      </c>
      <c r="F58" s="17" t="n">
        <f aca="false">E58/2000</f>
        <v>0.00225</v>
      </c>
      <c r="G58" s="21" t="n">
        <v>0.82</v>
      </c>
      <c r="H58" s="21" t="n">
        <v>0.82</v>
      </c>
    </row>
    <row r="59" customFormat="false" ht="12.75" hidden="false" customHeight="false" outlineLevel="0" collapsed="false">
      <c r="A59" s="19" t="s">
        <v>440</v>
      </c>
      <c r="B59" s="14" t="s">
        <v>441</v>
      </c>
      <c r="C59" s="20" t="n">
        <v>0.72</v>
      </c>
      <c r="D59" s="16" t="n">
        <v>0.72</v>
      </c>
      <c r="E59" s="20" t="n">
        <v>0.72</v>
      </c>
      <c r="F59" s="17" t="n">
        <f aca="false">E59/2000</f>
        <v>0.00036</v>
      </c>
      <c r="G59" s="21" t="n">
        <v>0.15</v>
      </c>
      <c r="H59" s="21" t="n">
        <v>0.15</v>
      </c>
    </row>
    <row r="60" customFormat="false" ht="12.75" hidden="false" customHeight="false" outlineLevel="0" collapsed="false">
      <c r="A60" s="19" t="s">
        <v>442</v>
      </c>
      <c r="B60" s="14" t="s">
        <v>443</v>
      </c>
      <c r="C60" s="20" t="n">
        <v>12.54</v>
      </c>
      <c r="D60" s="16" t="n">
        <v>12.54</v>
      </c>
      <c r="E60" s="20" t="n">
        <v>12.54</v>
      </c>
      <c r="F60" s="17" t="n">
        <f aca="false">E60/2000</f>
        <v>0.00627</v>
      </c>
      <c r="G60" s="21" t="n">
        <v>0.87</v>
      </c>
      <c r="H60" s="21" t="n">
        <v>0.87</v>
      </c>
    </row>
    <row r="61" customFormat="false" ht="12.75" hidden="false" customHeight="false" outlineLevel="0" collapsed="false">
      <c r="A61" s="19" t="s">
        <v>454</v>
      </c>
      <c r="B61" s="14" t="s">
        <v>455</v>
      </c>
      <c r="C61" s="20" t="n">
        <v>9.6</v>
      </c>
      <c r="D61" s="16" t="n">
        <v>9.6</v>
      </c>
      <c r="E61" s="20" t="n">
        <v>9.6</v>
      </c>
      <c r="F61" s="17" t="n">
        <f aca="false">E61/2000</f>
        <v>0.0048</v>
      </c>
      <c r="G61" s="21" t="n">
        <v>0.07</v>
      </c>
      <c r="H61" s="21" t="n">
        <v>0.07</v>
      </c>
    </row>
    <row r="62" customFormat="false" ht="12.75" hidden="false" customHeight="false" outlineLevel="0" collapsed="false">
      <c r="A62" s="19" t="s">
        <v>458</v>
      </c>
      <c r="B62" s="14" t="s">
        <v>459</v>
      </c>
      <c r="C62" s="20" t="n">
        <v>0.15</v>
      </c>
      <c r="D62" s="16" t="n">
        <v>0.15</v>
      </c>
      <c r="E62" s="20" t="n">
        <v>0.15</v>
      </c>
      <c r="F62" s="17" t="n">
        <f aca="false">E62/2000</f>
        <v>7.5E-005</v>
      </c>
      <c r="G62" s="21" t="n">
        <v>0.03</v>
      </c>
      <c r="H62" s="21" t="n">
        <v>0.03</v>
      </c>
    </row>
    <row r="63" customFormat="false" ht="12.75" hidden="false" customHeight="false" outlineLevel="0" collapsed="false">
      <c r="A63" s="19" t="s">
        <v>472</v>
      </c>
      <c r="B63" s="14" t="s">
        <v>473</v>
      </c>
      <c r="C63" s="20" t="n">
        <v>1</v>
      </c>
      <c r="D63" s="16" t="n">
        <v>1</v>
      </c>
      <c r="E63" s="20" t="n">
        <v>1</v>
      </c>
      <c r="F63" s="17" t="n">
        <f aca="false">E63/2000</f>
        <v>0.0005</v>
      </c>
      <c r="G63" s="21" t="n">
        <v>0.13</v>
      </c>
      <c r="H63" s="21" t="n">
        <v>0.13</v>
      </c>
    </row>
    <row r="64" customFormat="false" ht="12.75" hidden="false" customHeight="false" outlineLevel="0" collapsed="false">
      <c r="A64" s="19" t="s">
        <v>480</v>
      </c>
      <c r="B64" s="14" t="s">
        <v>481</v>
      </c>
      <c r="C64" s="20" t="n">
        <v>10.56</v>
      </c>
      <c r="D64" s="16" t="n">
        <v>10.56</v>
      </c>
      <c r="E64" s="20" t="n">
        <v>10.56</v>
      </c>
      <c r="F64" s="17" t="n">
        <f aca="false">E64/2000</f>
        <v>0.00528</v>
      </c>
      <c r="G64" s="21" t="n">
        <v>1.86</v>
      </c>
      <c r="H64" s="21" t="n">
        <v>1.86</v>
      </c>
    </row>
    <row r="65" customFormat="false" ht="12.75" hidden="false" customHeight="false" outlineLevel="0" collapsed="false">
      <c r="A65" s="19" t="s">
        <v>482</v>
      </c>
      <c r="B65" s="14" t="s">
        <v>483</v>
      </c>
      <c r="C65" s="20" t="n">
        <v>10.32</v>
      </c>
      <c r="D65" s="16" t="n">
        <v>10.32</v>
      </c>
      <c r="E65" s="20" t="n">
        <v>10.32</v>
      </c>
      <c r="F65" s="17" t="n">
        <f aca="false">E65/2000</f>
        <v>0.00516</v>
      </c>
      <c r="G65" s="21" t="n">
        <v>1.34</v>
      </c>
      <c r="H65" s="21" t="n">
        <v>1.34</v>
      </c>
    </row>
    <row r="66" customFormat="false" ht="12.75" hidden="false" customHeight="false" outlineLevel="0" collapsed="false">
      <c r="A66" s="19" t="s">
        <v>484</v>
      </c>
      <c r="B66" s="14" t="s">
        <v>485</v>
      </c>
      <c r="C66" s="20" t="n">
        <v>143</v>
      </c>
      <c r="D66" s="16" t="n">
        <v>143</v>
      </c>
      <c r="E66" s="20" t="n">
        <v>143</v>
      </c>
      <c r="F66" s="17" t="n">
        <f aca="false">E66/2000</f>
        <v>0.0715</v>
      </c>
      <c r="G66" s="21" t="n">
        <v>18.64</v>
      </c>
      <c r="H66" s="21" t="n">
        <v>18.64</v>
      </c>
    </row>
    <row r="67" customFormat="false" ht="12.75" hidden="false" customHeight="false" outlineLevel="0" collapsed="false">
      <c r="A67" s="19" t="s">
        <v>486</v>
      </c>
      <c r="B67" s="14" t="s">
        <v>487</v>
      </c>
      <c r="C67" s="20" t="n">
        <v>0.19</v>
      </c>
      <c r="D67" s="16" t="n">
        <v>0.19</v>
      </c>
      <c r="E67" s="20" t="n">
        <v>0.19</v>
      </c>
      <c r="F67" s="17" t="n">
        <f aca="false">E67/2000</f>
        <v>9.5E-005</v>
      </c>
      <c r="G67" s="21" t="n">
        <v>0.04</v>
      </c>
      <c r="H67" s="21" t="n">
        <v>0.04</v>
      </c>
    </row>
    <row r="68" customFormat="false" ht="12.75" hidden="false" customHeight="false" outlineLevel="0" collapsed="false">
      <c r="A68" s="19" t="s">
        <v>502</v>
      </c>
      <c r="B68" s="14" t="s">
        <v>503</v>
      </c>
      <c r="C68" s="20" t="n">
        <v>5.8</v>
      </c>
      <c r="D68" s="16" t="n">
        <v>5.22</v>
      </c>
      <c r="E68" s="20" t="n">
        <v>5.22</v>
      </c>
      <c r="F68" s="17" t="n">
        <f aca="false">E68/2000</f>
        <v>0.00261</v>
      </c>
      <c r="G68" s="21" t="n">
        <v>0.08</v>
      </c>
      <c r="H68" s="21" t="n">
        <v>0.08</v>
      </c>
    </row>
    <row r="69" customFormat="false" ht="12.75" hidden="false" customHeight="false" outlineLevel="0" collapsed="false">
      <c r="A69" s="19" t="s">
        <v>514</v>
      </c>
      <c r="B69" s="14" t="s">
        <v>513</v>
      </c>
      <c r="C69" s="20" t="n">
        <v>15.45</v>
      </c>
      <c r="D69" s="16" t="n">
        <v>13.84</v>
      </c>
      <c r="E69" s="20" t="n">
        <v>13.84</v>
      </c>
      <c r="F69" s="17" t="n">
        <f aca="false">E69/2000</f>
        <v>0.00692</v>
      </c>
      <c r="G69" s="21" t="n">
        <v>0.58</v>
      </c>
      <c r="H69" s="21" t="n">
        <v>0.58</v>
      </c>
    </row>
    <row r="70" customFormat="false" ht="12.75" hidden="false" customHeight="false" outlineLevel="0" collapsed="false">
      <c r="A70" s="19" t="s">
        <v>516</v>
      </c>
      <c r="B70" s="14" t="s">
        <v>517</v>
      </c>
      <c r="C70" s="20" t="n">
        <v>0.11</v>
      </c>
      <c r="D70" s="16" t="n">
        <v>0.11</v>
      </c>
      <c r="E70" s="20" t="n">
        <v>0.11</v>
      </c>
      <c r="F70" s="17" t="n">
        <f aca="false">E70/2000</f>
        <v>5.5E-005</v>
      </c>
      <c r="G70" s="21" t="n">
        <v>0.05</v>
      </c>
      <c r="H70" s="21" t="n">
        <v>0.05</v>
      </c>
    </row>
    <row r="71" customFormat="false" ht="12.75" hidden="false" customHeight="false" outlineLevel="0" collapsed="false">
      <c r="A71" s="19" t="s">
        <v>522</v>
      </c>
      <c r="B71" s="14" t="s">
        <v>523</v>
      </c>
      <c r="C71" s="20" t="n">
        <v>11.4</v>
      </c>
      <c r="D71" s="16" t="n">
        <v>0.57</v>
      </c>
      <c r="E71" s="20" t="n">
        <v>0.57</v>
      </c>
      <c r="F71" s="17" t="n">
        <f aca="false">E71/2000</f>
        <v>0.000285</v>
      </c>
      <c r="G71" s="21" t="n">
        <v>0.07</v>
      </c>
      <c r="H71" s="21" t="n">
        <v>0.07</v>
      </c>
    </row>
    <row r="72" customFormat="false" ht="12.75" hidden="false" customHeight="false" outlineLevel="0" collapsed="false">
      <c r="A72" s="19" t="s">
        <v>526</v>
      </c>
      <c r="B72" s="14" t="s">
        <v>527</v>
      </c>
      <c r="C72" s="20" t="n">
        <v>1.6</v>
      </c>
      <c r="D72" s="16" t="n">
        <v>1.6</v>
      </c>
      <c r="E72" s="20" t="n">
        <v>1.6</v>
      </c>
      <c r="F72" s="17" t="n">
        <f aca="false">E72/2000</f>
        <v>0.0008</v>
      </c>
      <c r="G72" s="21" t="n">
        <v>0.28</v>
      </c>
      <c r="H72" s="21" t="n">
        <v>0.28</v>
      </c>
    </row>
    <row r="73" customFormat="false" ht="12.75" hidden="false" customHeight="false" outlineLevel="0" collapsed="false">
      <c r="A73" s="19" t="s">
        <v>580</v>
      </c>
      <c r="B73" s="14" t="s">
        <v>581</v>
      </c>
      <c r="C73" s="20" t="n">
        <v>103.31</v>
      </c>
      <c r="D73" s="16" t="n">
        <v>74.88</v>
      </c>
      <c r="E73" s="20" t="n">
        <v>80.57</v>
      </c>
      <c r="F73" s="17" t="n">
        <f aca="false">E73/2000</f>
        <v>0.040285</v>
      </c>
      <c r="G73" s="21" t="n">
        <v>13.23</v>
      </c>
      <c r="H73" s="21" t="n">
        <v>14.05</v>
      </c>
    </row>
    <row r="74" customFormat="false" ht="12.75" hidden="false" customHeight="false" outlineLevel="0" collapsed="false">
      <c r="A74" s="19" t="s">
        <v>582</v>
      </c>
      <c r="B74" s="14" t="s">
        <v>583</v>
      </c>
      <c r="C74" s="20" t="n">
        <v>31.74</v>
      </c>
      <c r="D74" s="16" t="n">
        <v>31.74</v>
      </c>
      <c r="E74" s="20" t="n">
        <v>31.74</v>
      </c>
      <c r="F74" s="17" t="n">
        <f aca="false">E74/2000</f>
        <v>0.01587</v>
      </c>
      <c r="G74" s="21" t="n">
        <v>2.43</v>
      </c>
      <c r="H74" s="21" t="n">
        <v>2.43</v>
      </c>
    </row>
    <row r="75" customFormat="false" ht="12.75" hidden="false" customHeight="false" outlineLevel="0" collapsed="false">
      <c r="A75" s="19" t="s">
        <v>600</v>
      </c>
      <c r="B75" s="14" t="s">
        <v>601</v>
      </c>
      <c r="C75" s="20" t="n">
        <v>3.9</v>
      </c>
      <c r="D75" s="16" t="n">
        <v>3.9</v>
      </c>
      <c r="E75" s="20" t="n">
        <v>3.9</v>
      </c>
      <c r="F75" s="17" t="n">
        <f aca="false">E75/2000</f>
        <v>0.00195</v>
      </c>
      <c r="G75" s="21" t="n">
        <v>0.32</v>
      </c>
      <c r="H75" s="21" t="n">
        <v>0.32</v>
      </c>
    </row>
    <row r="76" customFormat="false" ht="12.75" hidden="false" customHeight="false" outlineLevel="0" collapsed="false">
      <c r="A76" s="19" t="s">
        <v>614</v>
      </c>
      <c r="B76" s="14" t="s">
        <v>615</v>
      </c>
      <c r="C76" s="20" t="n">
        <v>39.91</v>
      </c>
      <c r="D76" s="16" t="n">
        <v>39.91</v>
      </c>
      <c r="E76" s="20" t="n">
        <v>39.91</v>
      </c>
      <c r="F76" s="17" t="n">
        <f aca="false">E76/2000</f>
        <v>0.019955</v>
      </c>
      <c r="G76" s="21" t="n">
        <v>3.17</v>
      </c>
      <c r="H76" s="21" t="n">
        <v>3.17</v>
      </c>
    </row>
    <row r="77" customFormat="false" ht="12.75" hidden="false" customHeight="false" outlineLevel="0" collapsed="false">
      <c r="A77" s="19" t="s">
        <v>618</v>
      </c>
      <c r="B77" s="14" t="s">
        <v>619</v>
      </c>
      <c r="C77" s="20" t="n">
        <v>747.32</v>
      </c>
      <c r="D77" s="16" t="n">
        <v>249.52</v>
      </c>
      <c r="E77" s="20" t="n">
        <v>249.52</v>
      </c>
      <c r="F77" s="17" t="n">
        <f aca="false">E77/2000</f>
        <v>0.12476</v>
      </c>
      <c r="G77" s="21" t="n">
        <v>25.6</v>
      </c>
      <c r="H77" s="21" t="n">
        <v>25.6</v>
      </c>
    </row>
    <row r="78" customFormat="false" ht="12.75" hidden="false" customHeight="false" outlineLevel="0" collapsed="false">
      <c r="A78" s="19" t="s">
        <v>620</v>
      </c>
      <c r="B78" s="14" t="s">
        <v>621</v>
      </c>
      <c r="C78" s="20" t="n">
        <v>13.4</v>
      </c>
      <c r="D78" s="16" t="n">
        <v>13.4</v>
      </c>
      <c r="E78" s="20" t="n">
        <v>13.4</v>
      </c>
      <c r="F78" s="17" t="n">
        <f aca="false">E78/2000</f>
        <v>0.0067</v>
      </c>
      <c r="G78" s="21" t="n">
        <v>1.57</v>
      </c>
      <c r="H78" s="21" t="n">
        <v>1.57</v>
      </c>
    </row>
    <row r="79" customFormat="false" ht="12.75" hidden="false" customHeight="false" outlineLevel="0" collapsed="false">
      <c r="A79" s="19" t="s">
        <v>622</v>
      </c>
      <c r="B79" s="14" t="s">
        <v>623</v>
      </c>
      <c r="C79" s="20" t="n">
        <v>16.27</v>
      </c>
      <c r="D79" s="16" t="n">
        <v>16.27</v>
      </c>
      <c r="E79" s="20" t="n">
        <v>16.27</v>
      </c>
      <c r="F79" s="17" t="n">
        <f aca="false">E79/2000</f>
        <v>0.008135</v>
      </c>
      <c r="G79" s="21" t="n">
        <v>0.22</v>
      </c>
      <c r="H79" s="21" t="n">
        <v>0.22</v>
      </c>
    </row>
    <row r="80" customFormat="false" ht="12.75" hidden="false" customHeight="false" outlineLevel="0" collapsed="false">
      <c r="A80" s="19" t="s">
        <v>626</v>
      </c>
      <c r="B80" s="14" t="s">
        <v>627</v>
      </c>
      <c r="C80" s="20" t="n">
        <v>3447.97</v>
      </c>
      <c r="D80" s="16" t="n">
        <v>3447.97</v>
      </c>
      <c r="E80" s="20" t="n">
        <v>3447.97</v>
      </c>
      <c r="F80" s="17" t="n">
        <f aca="false">E80/2000</f>
        <v>1.723985</v>
      </c>
      <c r="G80" s="21" t="n">
        <v>398.79</v>
      </c>
      <c r="H80" s="21" t="n">
        <v>398.79</v>
      </c>
    </row>
    <row r="81" customFormat="false" ht="12.75" hidden="false" customHeight="false" outlineLevel="0" collapsed="false">
      <c r="A81" s="19" t="s">
        <v>628</v>
      </c>
      <c r="B81" s="14" t="s">
        <v>629</v>
      </c>
      <c r="C81" s="20" t="n">
        <v>129.85</v>
      </c>
      <c r="D81" s="16" t="n">
        <v>86.82</v>
      </c>
      <c r="E81" s="20" t="n">
        <v>86.82</v>
      </c>
      <c r="F81" s="17" t="n">
        <f aca="false">E81/2000</f>
        <v>0.04341</v>
      </c>
      <c r="G81" s="21" t="n">
        <v>12.25</v>
      </c>
      <c r="H81" s="21" t="n">
        <v>12.25</v>
      </c>
    </row>
    <row r="82" customFormat="false" ht="12.75" hidden="false" customHeight="false" outlineLevel="0" collapsed="false">
      <c r="A82" s="19" t="s">
        <v>636</v>
      </c>
      <c r="B82" s="14" t="s">
        <v>637</v>
      </c>
      <c r="C82" s="20" t="n">
        <v>9.98</v>
      </c>
      <c r="D82" s="16" t="n">
        <v>9.98</v>
      </c>
      <c r="E82" s="20" t="n">
        <v>9.98</v>
      </c>
      <c r="F82" s="17" t="n">
        <f aca="false">E82/2000</f>
        <v>0.00499</v>
      </c>
      <c r="G82" s="21" t="n">
        <v>0.26</v>
      </c>
      <c r="H82" s="21" t="n">
        <v>0.26</v>
      </c>
    </row>
    <row r="83" customFormat="false" ht="12.75" hidden="false" customHeight="false" outlineLevel="0" collapsed="false">
      <c r="A83" s="19" t="s">
        <v>639</v>
      </c>
      <c r="B83" s="14" t="s">
        <v>640</v>
      </c>
      <c r="C83" s="20" t="n">
        <v>38.88</v>
      </c>
      <c r="D83" s="16" t="n">
        <v>2.4</v>
      </c>
      <c r="E83" s="20" t="n">
        <v>2.4</v>
      </c>
      <c r="F83" s="17" t="n">
        <f aca="false">E83/2000</f>
        <v>0.0012</v>
      </c>
      <c r="G83" s="21" t="n">
        <v>0.41</v>
      </c>
      <c r="H83" s="21" t="n">
        <v>0.41</v>
      </c>
    </row>
    <row r="84" customFormat="false" ht="12.75" hidden="false" customHeight="false" outlineLevel="0" collapsed="false">
      <c r="A84" s="19" t="s">
        <v>641</v>
      </c>
      <c r="B84" s="14" t="s">
        <v>642</v>
      </c>
      <c r="C84" s="20" t="n">
        <v>4.13</v>
      </c>
      <c r="D84" s="16" t="n">
        <v>3.51</v>
      </c>
      <c r="E84" s="20" t="n">
        <v>3.51</v>
      </c>
      <c r="F84" s="17" t="n">
        <f aca="false">E84/2000</f>
        <v>0.001755</v>
      </c>
      <c r="G84" s="21" t="n">
        <v>0.25</v>
      </c>
      <c r="H84" s="21" t="n">
        <v>0.25</v>
      </c>
    </row>
    <row r="85" customFormat="false" ht="12.75" hidden="false" customHeight="false" outlineLevel="0" collapsed="false">
      <c r="A85" s="19" t="s">
        <v>643</v>
      </c>
      <c r="B85" s="14" t="s">
        <v>644</v>
      </c>
      <c r="C85" s="20" t="n">
        <v>2.61</v>
      </c>
      <c r="D85" s="16" t="n">
        <v>2.55</v>
      </c>
      <c r="E85" s="20" t="n">
        <v>2.55</v>
      </c>
      <c r="F85" s="17" t="n">
        <f aca="false">E85/2000</f>
        <v>0.001275</v>
      </c>
      <c r="G85" s="21" t="n">
        <v>0</v>
      </c>
      <c r="H85" s="21" t="n">
        <v>0</v>
      </c>
    </row>
    <row r="86" customFormat="false" ht="12.75" hidden="false" customHeight="false" outlineLevel="0" collapsed="false">
      <c r="A86" s="19" t="s">
        <v>649</v>
      </c>
      <c r="B86" s="14" t="s">
        <v>650</v>
      </c>
      <c r="C86" s="20" t="n">
        <v>10.4</v>
      </c>
      <c r="D86" s="16" t="n">
        <v>10.4</v>
      </c>
      <c r="E86" s="20" t="n">
        <v>10.4</v>
      </c>
      <c r="F86" s="17" t="n">
        <f aca="false">E86/2000</f>
        <v>0.0052</v>
      </c>
      <c r="G86" s="21" t="n">
        <v>0.2</v>
      </c>
      <c r="H86" s="21" t="n">
        <v>0.2</v>
      </c>
    </row>
    <row r="87" customFormat="false" ht="12.75" hidden="false" customHeight="false" outlineLevel="0" collapsed="false">
      <c r="A87" s="19" t="s">
        <v>663</v>
      </c>
      <c r="B87" s="14" t="s">
        <v>664</v>
      </c>
      <c r="C87" s="20" t="n">
        <v>6.45</v>
      </c>
      <c r="D87" s="16" t="n">
        <v>6.45</v>
      </c>
      <c r="E87" s="20" t="n">
        <v>6.45</v>
      </c>
      <c r="F87" s="17" t="n">
        <f aca="false">E87/2000</f>
        <v>0.003225</v>
      </c>
      <c r="G87" s="21" t="n">
        <v>0.4</v>
      </c>
      <c r="H87" s="21" t="n">
        <v>0.4</v>
      </c>
    </row>
    <row r="88" customFormat="false" ht="12.75" hidden="false" customHeight="false" outlineLevel="0" collapsed="false">
      <c r="A88" s="19" t="s">
        <v>673</v>
      </c>
      <c r="B88" s="14" t="s">
        <v>674</v>
      </c>
      <c r="C88" s="20" t="n">
        <v>35.84</v>
      </c>
      <c r="D88" s="16" t="n">
        <v>2.99</v>
      </c>
      <c r="E88" s="20" t="n">
        <v>2.99</v>
      </c>
      <c r="F88" s="17" t="n">
        <f aca="false">E88/2000</f>
        <v>0.001495</v>
      </c>
      <c r="G88" s="21" t="n">
        <v>0.54</v>
      </c>
      <c r="H88" s="21" t="n">
        <v>0.54</v>
      </c>
    </row>
    <row r="89" customFormat="false" ht="12.75" hidden="false" customHeight="false" outlineLevel="0" collapsed="false">
      <c r="A89" s="19" t="s">
        <v>675</v>
      </c>
      <c r="B89" s="14" t="s">
        <v>676</v>
      </c>
      <c r="C89" s="20" t="n">
        <v>69.86</v>
      </c>
      <c r="D89" s="16" t="n">
        <v>69.86</v>
      </c>
      <c r="E89" s="20" t="n">
        <v>69.86</v>
      </c>
      <c r="F89" s="17" t="n">
        <f aca="false">E89/2000</f>
        <v>0.03493</v>
      </c>
      <c r="G89" s="21" t="n">
        <v>0.65</v>
      </c>
      <c r="H89" s="21" t="n">
        <v>0.65</v>
      </c>
    </row>
    <row r="90" customFormat="false" ht="12.75" hidden="false" customHeight="false" outlineLevel="0" collapsed="false">
      <c r="A90" s="19" t="s">
        <v>683</v>
      </c>
      <c r="B90" s="14" t="s">
        <v>684</v>
      </c>
      <c r="C90" s="20" t="n">
        <v>1.71</v>
      </c>
      <c r="D90" s="16" t="n">
        <v>1.71</v>
      </c>
      <c r="E90" s="20" t="n">
        <v>1.71</v>
      </c>
      <c r="F90" s="17" t="n">
        <f aca="false">E90/2000</f>
        <v>0.000855</v>
      </c>
      <c r="G90" s="21" t="n">
        <v>0.3</v>
      </c>
      <c r="H90" s="21" t="n">
        <v>0.3</v>
      </c>
    </row>
    <row r="91" customFormat="false" ht="12.75" hidden="false" customHeight="false" outlineLevel="0" collapsed="false">
      <c r="A91" s="19" t="s">
        <v>713</v>
      </c>
      <c r="B91" s="14" t="s">
        <v>714</v>
      </c>
      <c r="C91" s="20" t="n">
        <v>0.19</v>
      </c>
      <c r="D91" s="16" t="n">
        <v>0.19</v>
      </c>
      <c r="E91" s="20" t="n">
        <v>0.19</v>
      </c>
      <c r="F91" s="17" t="n">
        <f aca="false">E91/2000</f>
        <v>9.5E-005</v>
      </c>
      <c r="G91" s="21" t="n">
        <v>0.04</v>
      </c>
      <c r="H91" s="21" t="n">
        <v>0.04</v>
      </c>
    </row>
    <row r="92" customFormat="false" ht="12.75" hidden="false" customHeight="false" outlineLevel="0" collapsed="false">
      <c r="A92" s="19" t="s">
        <v>715</v>
      </c>
      <c r="B92" s="14" t="s">
        <v>716</v>
      </c>
      <c r="C92" s="20" t="n">
        <v>392.29</v>
      </c>
      <c r="D92" s="16" t="n">
        <v>389.2</v>
      </c>
      <c r="E92" s="20" t="n">
        <v>389.2</v>
      </c>
      <c r="F92" s="17" t="n">
        <f aca="false">E92/2000</f>
        <v>0.1946</v>
      </c>
      <c r="G92" s="21" t="n">
        <v>59.4</v>
      </c>
      <c r="H92" s="21" t="n">
        <v>59.4</v>
      </c>
    </row>
    <row r="93" customFormat="false" ht="12.75" hidden="false" customHeight="false" outlineLevel="0" collapsed="false">
      <c r="A93" s="19" t="s">
        <v>723</v>
      </c>
      <c r="B93" s="14" t="s">
        <v>724</v>
      </c>
      <c r="C93" s="20" t="n">
        <v>7.7</v>
      </c>
      <c r="D93" s="16" t="n">
        <v>7.7</v>
      </c>
      <c r="E93" s="20" t="n">
        <v>7.7</v>
      </c>
      <c r="F93" s="17" t="n">
        <f aca="false">E93/2000</f>
        <v>0.00385</v>
      </c>
      <c r="G93" s="21" t="n">
        <v>0.05</v>
      </c>
      <c r="H93" s="21" t="n">
        <v>0.05</v>
      </c>
    </row>
    <row r="94" customFormat="false" ht="12.75" hidden="false" customHeight="false" outlineLevel="0" collapsed="false">
      <c r="A94" s="19" t="s">
        <v>739</v>
      </c>
      <c r="B94" s="14" t="s">
        <v>740</v>
      </c>
      <c r="C94" s="20" t="n">
        <v>0.14</v>
      </c>
      <c r="D94" s="16" t="n">
        <v>0.14</v>
      </c>
      <c r="E94" s="20" t="n">
        <v>0.14</v>
      </c>
      <c r="F94" s="17" t="n">
        <f aca="false">E94/2000</f>
        <v>7E-005</v>
      </c>
      <c r="G94" s="21" t="n">
        <v>0.03</v>
      </c>
      <c r="H94" s="21" t="n">
        <v>0.03</v>
      </c>
    </row>
    <row r="95" customFormat="false" ht="12.75" hidden="false" customHeight="false" outlineLevel="0" collapsed="false">
      <c r="A95" s="19" t="s">
        <v>757</v>
      </c>
      <c r="B95" s="14" t="s">
        <v>758</v>
      </c>
      <c r="C95" s="20" t="n">
        <v>1.83</v>
      </c>
      <c r="D95" s="16" t="n">
        <v>1.83</v>
      </c>
      <c r="E95" s="20" t="n">
        <v>1.83</v>
      </c>
      <c r="F95" s="17" t="n">
        <f aca="false">E95/2000</f>
        <v>0.000915</v>
      </c>
      <c r="G95" s="21" t="n">
        <v>0.01</v>
      </c>
      <c r="H95" s="21" t="n">
        <v>0.01</v>
      </c>
    </row>
    <row r="96" customFormat="false" ht="12.75" hidden="false" customHeight="false" outlineLevel="0" collapsed="false">
      <c r="A96" s="19" t="s">
        <v>773</v>
      </c>
      <c r="B96" s="14" t="s">
        <v>774</v>
      </c>
      <c r="C96" s="20" t="n">
        <v>3.06</v>
      </c>
      <c r="D96" s="16" t="n">
        <v>2.14</v>
      </c>
      <c r="E96" s="20" t="n">
        <v>2.14</v>
      </c>
      <c r="F96" s="17" t="n">
        <f aca="false">E96/2000</f>
        <v>0.00107</v>
      </c>
      <c r="G96" s="21" t="n">
        <v>0.13</v>
      </c>
      <c r="H96" s="21" t="n">
        <v>0.13</v>
      </c>
    </row>
    <row r="97" customFormat="false" ht="12.75" hidden="false" customHeight="false" outlineLevel="0" collapsed="false">
      <c r="A97" s="19" t="s">
        <v>786</v>
      </c>
      <c r="B97" s="14" t="s">
        <v>787</v>
      </c>
      <c r="C97" s="20" t="n">
        <v>55.7</v>
      </c>
      <c r="D97" s="16" t="n">
        <v>55.7</v>
      </c>
      <c r="E97" s="20" t="n">
        <v>55.7</v>
      </c>
      <c r="F97" s="17" t="n">
        <f aca="false">E97/2000</f>
        <v>0.02785</v>
      </c>
      <c r="G97" s="21" t="n">
        <v>7.7</v>
      </c>
      <c r="H97" s="21" t="n">
        <v>7.7</v>
      </c>
    </row>
    <row r="98" customFormat="false" ht="12.75" hidden="false" customHeight="false" outlineLevel="0" collapsed="false">
      <c r="A98" s="19" t="s">
        <v>804</v>
      </c>
      <c r="B98" s="14" t="s">
        <v>805</v>
      </c>
      <c r="C98" s="20" t="n">
        <v>3.07</v>
      </c>
      <c r="D98" s="16" t="n">
        <v>3.07</v>
      </c>
      <c r="E98" s="20" t="n">
        <v>3.07</v>
      </c>
      <c r="F98" s="17" t="n">
        <f aca="false">E98/2000</f>
        <v>0.001535</v>
      </c>
      <c r="G98" s="21" t="n">
        <v>0.56</v>
      </c>
      <c r="H98" s="21" t="n">
        <v>0.56</v>
      </c>
    </row>
    <row r="99" customFormat="false" ht="12.75" hidden="false" customHeight="false" outlineLevel="0" collapsed="false">
      <c r="A99" s="19" t="s">
        <v>810</v>
      </c>
      <c r="B99" s="14" t="s">
        <v>811</v>
      </c>
      <c r="C99" s="20" t="n">
        <v>293</v>
      </c>
      <c r="D99" s="16" t="n">
        <v>14.65</v>
      </c>
      <c r="E99" s="20" t="n">
        <v>14.65</v>
      </c>
      <c r="F99" s="17" t="n">
        <f aca="false">E99/2000</f>
        <v>0.007325</v>
      </c>
      <c r="G99" s="21" t="n">
        <v>2.68</v>
      </c>
      <c r="H99" s="21" t="n">
        <v>2.68</v>
      </c>
    </row>
    <row r="100" customFormat="false" ht="12.75" hidden="false" customHeight="false" outlineLevel="0" collapsed="false">
      <c r="A100" s="19" t="s">
        <v>812</v>
      </c>
      <c r="B100" s="14" t="s">
        <v>813</v>
      </c>
      <c r="C100" s="20" t="n">
        <v>112.44</v>
      </c>
      <c r="D100" s="16" t="n">
        <v>112.44</v>
      </c>
      <c r="E100" s="20" t="n">
        <v>112.44</v>
      </c>
      <c r="F100" s="17" t="n">
        <f aca="false">E100/2000</f>
        <v>0.05622</v>
      </c>
      <c r="G100" s="21" t="n">
        <v>3.65</v>
      </c>
      <c r="H100" s="21" t="n">
        <v>3.65</v>
      </c>
    </row>
    <row r="101" customFormat="false" ht="12.75" hidden="false" customHeight="false" outlineLevel="0" collapsed="false">
      <c r="A101" s="19" t="s">
        <v>826</v>
      </c>
      <c r="B101" s="14" t="s">
        <v>827</v>
      </c>
      <c r="C101" s="20" t="n">
        <v>50.66</v>
      </c>
      <c r="D101" s="16" t="n">
        <v>35.47</v>
      </c>
      <c r="E101" s="20" t="n">
        <v>35.47</v>
      </c>
      <c r="F101" s="17" t="n">
        <f aca="false">E101/2000</f>
        <v>0.017735</v>
      </c>
      <c r="G101" s="21" t="n">
        <v>0.49</v>
      </c>
      <c r="H101" s="21" t="n">
        <v>0.49</v>
      </c>
    </row>
    <row r="102" customFormat="false" ht="12.75" hidden="false" customHeight="false" outlineLevel="0" collapsed="false">
      <c r="A102" s="19" t="s">
        <v>840</v>
      </c>
      <c r="B102" s="14" t="s">
        <v>841</v>
      </c>
      <c r="C102" s="20" t="n">
        <v>3.56</v>
      </c>
      <c r="D102" s="16" t="n">
        <v>3.2</v>
      </c>
      <c r="E102" s="20" t="n">
        <v>3.2</v>
      </c>
      <c r="F102" s="17" t="n">
        <f aca="false">E102/2000</f>
        <v>0.0016</v>
      </c>
      <c r="G102" s="21" t="n">
        <v>0.01</v>
      </c>
      <c r="H102" s="21" t="n">
        <v>0.01</v>
      </c>
    </row>
    <row r="103" customFormat="false" ht="12.75" hidden="false" customHeight="false" outlineLevel="0" collapsed="false">
      <c r="A103" s="19" t="s">
        <v>842</v>
      </c>
      <c r="B103" s="14" t="s">
        <v>843</v>
      </c>
      <c r="C103" s="20" t="n">
        <v>6.56</v>
      </c>
      <c r="D103" s="16" t="n">
        <v>5.9</v>
      </c>
      <c r="E103" s="20" t="n">
        <v>5.9</v>
      </c>
      <c r="F103" s="17" t="n">
        <f aca="false">E103/2000</f>
        <v>0.00295</v>
      </c>
      <c r="G103" s="21" t="n">
        <v>0.05</v>
      </c>
      <c r="H103" s="21" t="n">
        <v>0.05</v>
      </c>
    </row>
    <row r="104" customFormat="false" ht="12.75" hidden="false" customHeight="false" outlineLevel="0" collapsed="false">
      <c r="A104" s="19" t="s">
        <v>850</v>
      </c>
      <c r="B104" s="14" t="s">
        <v>851</v>
      </c>
      <c r="C104" s="20" t="n">
        <v>1.08</v>
      </c>
      <c r="D104" s="16" t="n">
        <v>0.97</v>
      </c>
      <c r="E104" s="20" t="n">
        <v>0.97</v>
      </c>
      <c r="F104" s="17" t="n">
        <f aca="false">E104/2000</f>
        <v>0.000485</v>
      </c>
      <c r="G104" s="21" t="n">
        <v>0.05</v>
      </c>
      <c r="H104" s="21" t="n">
        <v>0.05</v>
      </c>
    </row>
    <row r="105" customFormat="false" ht="12.75" hidden="false" customHeight="false" outlineLevel="0" collapsed="false">
      <c r="A105" s="19" t="s">
        <v>900</v>
      </c>
      <c r="B105" s="14" t="s">
        <v>901</v>
      </c>
      <c r="C105" s="20" t="n">
        <v>7.5</v>
      </c>
      <c r="D105" s="16" t="n">
        <v>6.84</v>
      </c>
      <c r="E105" s="20" t="n">
        <v>6.84</v>
      </c>
      <c r="F105" s="17" t="n">
        <f aca="false">E105/2000</f>
        <v>0.00342</v>
      </c>
      <c r="G105" s="21" t="n">
        <v>0.14</v>
      </c>
      <c r="H105" s="21" t="n">
        <v>0.14</v>
      </c>
    </row>
    <row r="106" customFormat="false" ht="12.75" hidden="false" customHeight="false" outlineLevel="0" collapsed="false">
      <c r="A106" s="19" t="s">
        <v>911</v>
      </c>
      <c r="B106" s="14" t="s">
        <v>912</v>
      </c>
      <c r="C106" s="20" t="n">
        <v>16.45</v>
      </c>
      <c r="D106" s="16" t="n">
        <v>16.45</v>
      </c>
      <c r="E106" s="20" t="n">
        <v>16.45</v>
      </c>
      <c r="F106" s="17" t="n">
        <f aca="false">E106/2000</f>
        <v>0.008225</v>
      </c>
      <c r="G106" s="21" t="n">
        <v>12.8</v>
      </c>
      <c r="H106" s="21" t="n">
        <v>12.8</v>
      </c>
    </row>
    <row r="107" customFormat="false" ht="12.75" hidden="false" customHeight="false" outlineLevel="0" collapsed="false">
      <c r="A107" s="19" t="s">
        <v>917</v>
      </c>
      <c r="B107" s="14" t="s">
        <v>918</v>
      </c>
      <c r="C107" s="20" t="n">
        <v>4.69</v>
      </c>
      <c r="D107" s="16" t="n">
        <v>4.69</v>
      </c>
      <c r="E107" s="20" t="n">
        <v>4.69</v>
      </c>
      <c r="F107" s="17" t="n">
        <f aca="false">E107/2000</f>
        <v>0.002345</v>
      </c>
      <c r="G107" s="21" t="n">
        <v>0.66</v>
      </c>
      <c r="H107" s="21" t="n">
        <v>0.66</v>
      </c>
    </row>
    <row r="108" customFormat="false" ht="12.75" hidden="false" customHeight="false" outlineLevel="0" collapsed="false">
      <c r="A108" s="19" t="s">
        <v>923</v>
      </c>
      <c r="B108" s="14" t="s">
        <v>924</v>
      </c>
      <c r="C108" s="20" t="n">
        <v>24</v>
      </c>
      <c r="D108" s="16" t="n">
        <v>24</v>
      </c>
      <c r="E108" s="20" t="n">
        <v>24</v>
      </c>
      <c r="F108" s="17" t="n">
        <f aca="false">E108/2000</f>
        <v>0.012</v>
      </c>
      <c r="G108" s="21" t="n">
        <v>4.53</v>
      </c>
      <c r="H108" s="21" t="n">
        <v>4.53</v>
      </c>
    </row>
    <row r="109" customFormat="false" ht="12.75" hidden="false" customHeight="false" outlineLevel="0" collapsed="false">
      <c r="A109" s="19" t="s">
        <v>925</v>
      </c>
      <c r="B109" s="14" t="s">
        <v>926</v>
      </c>
      <c r="C109" s="20" t="n">
        <v>0.26</v>
      </c>
      <c r="D109" s="16" t="n">
        <v>0.26</v>
      </c>
      <c r="E109" s="20" t="n">
        <v>0.26</v>
      </c>
      <c r="F109" s="17" t="n">
        <f aca="false">E109/2000</f>
        <v>0.00013</v>
      </c>
      <c r="G109" s="21" t="n">
        <v>0.05</v>
      </c>
      <c r="H109" s="21" t="n">
        <v>0.05</v>
      </c>
    </row>
    <row r="110" customFormat="false" ht="12.75" hidden="false" customHeight="false" outlineLevel="0" collapsed="false">
      <c r="A110" s="19" t="s">
        <v>927</v>
      </c>
      <c r="B110" s="14" t="s">
        <v>928</v>
      </c>
      <c r="C110" s="20" t="n">
        <v>0.16</v>
      </c>
      <c r="D110" s="16" t="n">
        <v>0.16</v>
      </c>
      <c r="E110" s="20" t="n">
        <v>0.16</v>
      </c>
      <c r="F110" s="17" t="n">
        <f aca="false">E110/2000</f>
        <v>8E-005</v>
      </c>
      <c r="G110" s="21" t="n">
        <v>0.02</v>
      </c>
      <c r="H110" s="21" t="n">
        <v>0.02</v>
      </c>
    </row>
    <row r="111" customFormat="false" ht="12.75" hidden="false" customHeight="false" outlineLevel="0" collapsed="false">
      <c r="A111" s="19" t="s">
        <v>933</v>
      </c>
      <c r="B111" s="14" t="s">
        <v>934</v>
      </c>
      <c r="C111" s="20" t="n">
        <v>80</v>
      </c>
      <c r="D111" s="16" t="n">
        <v>80</v>
      </c>
      <c r="E111" s="20" t="n">
        <v>80</v>
      </c>
      <c r="F111" s="17" t="n">
        <f aca="false">E111/2000</f>
        <v>0.04</v>
      </c>
      <c r="G111" s="21" t="n">
        <v>14.17</v>
      </c>
      <c r="H111" s="21" t="n">
        <v>14.17</v>
      </c>
    </row>
    <row r="112" customFormat="false" ht="12.75" hidden="false" customHeight="false" outlineLevel="0" collapsed="false">
      <c r="A112" s="19" t="s">
        <v>935</v>
      </c>
      <c r="B112" s="14" t="s">
        <v>936</v>
      </c>
      <c r="C112" s="20" t="n">
        <v>1000</v>
      </c>
      <c r="D112" s="16" t="n">
        <v>20</v>
      </c>
      <c r="E112" s="20" t="n">
        <v>216</v>
      </c>
      <c r="F112" s="17" t="n">
        <f aca="false">E112/2000</f>
        <v>0.108</v>
      </c>
      <c r="G112" s="21" t="n">
        <v>4.38</v>
      </c>
      <c r="H112" s="21" t="n">
        <v>47.3</v>
      </c>
    </row>
    <row r="113" customFormat="false" ht="12.75" hidden="false" customHeight="false" outlineLevel="0" collapsed="false">
      <c r="A113" s="19" t="s">
        <v>941</v>
      </c>
      <c r="B113" s="14" t="s">
        <v>942</v>
      </c>
      <c r="C113" s="20" t="n">
        <v>5.48</v>
      </c>
      <c r="D113" s="16" t="n">
        <v>5.48</v>
      </c>
      <c r="E113" s="20" t="n">
        <v>5.48</v>
      </c>
      <c r="F113" s="17" t="n">
        <f aca="false">E113/2000</f>
        <v>0.00274</v>
      </c>
      <c r="G113" s="21" t="n">
        <v>1</v>
      </c>
      <c r="H113" s="21" t="n">
        <v>1</v>
      </c>
    </row>
    <row r="114" customFormat="false" ht="12.75" hidden="false" customHeight="false" outlineLevel="0" collapsed="false">
      <c r="A114" s="19" t="s">
        <v>945</v>
      </c>
      <c r="B114" s="14" t="s">
        <v>946</v>
      </c>
      <c r="C114" s="20" t="n">
        <v>45.41</v>
      </c>
      <c r="D114" s="16" t="n">
        <v>45.41</v>
      </c>
      <c r="E114" s="20" t="n">
        <v>45.41</v>
      </c>
      <c r="F114" s="17" t="n">
        <f aca="false">E114/2000</f>
        <v>0.022705</v>
      </c>
      <c r="G114" s="21" t="n">
        <v>270.12</v>
      </c>
      <c r="H114" s="21" t="n">
        <v>270.12</v>
      </c>
    </row>
    <row r="115" customFormat="false" ht="12.75" hidden="false" customHeight="false" outlineLevel="0" collapsed="false">
      <c r="A115" s="19" t="s">
        <v>947</v>
      </c>
      <c r="B115" s="14" t="s">
        <v>948</v>
      </c>
      <c r="C115" s="20" t="n">
        <v>7</v>
      </c>
      <c r="D115" s="16" t="n">
        <v>7</v>
      </c>
      <c r="E115" s="20" t="n">
        <v>7</v>
      </c>
      <c r="F115" s="17" t="n">
        <f aca="false">E115/2000</f>
        <v>0.0035</v>
      </c>
      <c r="G115" s="21" t="n">
        <v>0.82</v>
      </c>
      <c r="H115" s="21" t="n">
        <v>0.82</v>
      </c>
    </row>
    <row r="116" customFormat="false" ht="12.75" hidden="false" customHeight="false" outlineLevel="0" collapsed="false">
      <c r="A116" s="19" t="s">
        <v>949</v>
      </c>
      <c r="B116" s="14" t="s">
        <v>950</v>
      </c>
      <c r="C116" s="20" t="n">
        <v>19726.24</v>
      </c>
      <c r="D116" s="16" t="n">
        <v>300.34</v>
      </c>
      <c r="E116" s="20" t="n">
        <v>299.84</v>
      </c>
      <c r="F116" s="17" t="n">
        <f aca="false">E116/2000</f>
        <v>0.14992</v>
      </c>
      <c r="G116" s="21" t="n">
        <v>31.86</v>
      </c>
      <c r="H116" s="21" t="n">
        <v>31.86</v>
      </c>
    </row>
    <row r="117" customFormat="false" ht="12.75" hidden="false" customHeight="false" outlineLevel="0" collapsed="false">
      <c r="A117" s="19" t="s">
        <v>951</v>
      </c>
      <c r="B117" s="14" t="s">
        <v>952</v>
      </c>
      <c r="C117" s="20" t="n">
        <v>1.07</v>
      </c>
      <c r="D117" s="16" t="n">
        <v>1.07</v>
      </c>
      <c r="E117" s="20" t="n">
        <v>1.07</v>
      </c>
      <c r="F117" s="17" t="n">
        <f aca="false">E117/2000</f>
        <v>0.000535</v>
      </c>
      <c r="G117" s="21" t="n">
        <v>0.23</v>
      </c>
      <c r="H117" s="21" t="n">
        <v>0.23</v>
      </c>
    </row>
    <row r="118" customFormat="false" ht="12.75" hidden="false" customHeight="false" outlineLevel="0" collapsed="false">
      <c r="A118" s="19" t="s">
        <v>953</v>
      </c>
      <c r="B118" s="14" t="s">
        <v>954</v>
      </c>
      <c r="C118" s="20" t="n">
        <v>3293.22</v>
      </c>
      <c r="D118" s="16" t="n">
        <v>565.38</v>
      </c>
      <c r="E118" s="20" t="n">
        <v>641.38</v>
      </c>
      <c r="F118" s="17" t="n">
        <f aca="false">E118/2000</f>
        <v>0.32069</v>
      </c>
      <c r="G118" s="21" t="n">
        <v>94.53</v>
      </c>
      <c r="H118" s="21" t="n">
        <v>108.21</v>
      </c>
    </row>
    <row r="119" customFormat="false" ht="12.75" hidden="false" customHeight="false" outlineLevel="0" collapsed="false">
      <c r="A119" s="22"/>
      <c r="B119" s="14"/>
      <c r="C119" s="23"/>
      <c r="D119" s="16"/>
      <c r="E119" s="23"/>
      <c r="F119" s="17"/>
      <c r="G119" s="24"/>
      <c r="H119" s="24"/>
    </row>
    <row r="120" s="29" customFormat="true" ht="13.5" hidden="false" customHeight="false" outlineLevel="0" collapsed="false">
      <c r="A120" s="25" t="s">
        <v>955</v>
      </c>
      <c r="B120" s="26"/>
      <c r="C120" s="27" t="n">
        <f aca="false">SUM(C3:C118)</f>
        <v>117280.55</v>
      </c>
      <c r="D120" s="27" t="n">
        <f aca="false">SUM(D3:D118)</f>
        <v>8062.75</v>
      </c>
      <c r="E120" s="27" t="n">
        <f aca="false">SUM(E3:E118)</f>
        <v>8355.02</v>
      </c>
      <c r="F120" s="28" t="n">
        <f aca="false">SUM(F3:F118)</f>
        <v>4.17751</v>
      </c>
      <c r="G120" s="27" t="n">
        <f aca="false">SUM(G3:G118)</f>
        <v>1197.49</v>
      </c>
      <c r="H120" s="27" t="n">
        <f aca="false">SUM(H3:H118)</f>
        <v>1255.23</v>
      </c>
    </row>
    <row r="121" customFormat="false" ht="13.5" hidden="false" customHeight="false" outlineLevel="0" collapsed="false"/>
    <row r="124" customFormat="false" ht="12.75" hidden="false" customHeight="false" outlineLevel="0" collapsed="false">
      <c r="C124" s="16"/>
      <c r="D124" s="16"/>
      <c r="E124" s="16"/>
      <c r="F124" s="17"/>
      <c r="G124" s="17"/>
      <c r="H124" s="17"/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8:57:16Z</dcterms:created>
  <dc:creator>Melissa Wong</dc:creator>
  <dc:description/>
  <dc:language>en-US</dc:language>
  <cp:lastModifiedBy>NJDEP</cp:lastModifiedBy>
  <cp:lastPrinted>2000-09-13T18:27:20Z</cp:lastPrinted>
  <cp:revision>0</cp:revision>
  <dc:subject/>
  <dc:title/>
</cp:coreProperties>
</file>