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 Me" sheetId="1" state="visible" r:id="rId2"/>
    <sheet name="Total" sheetId="2" state="visible" r:id="rId3"/>
    <sheet name="state" sheetId="3" state="visible" r:id="rId4"/>
    <sheet name="ny region" sheetId="4" state="visible" r:id="rId5"/>
    <sheet name="phila region" sheetId="5" state="visible" r:id="rId6"/>
    <sheet name="Atlantic Region" sheetId="6" state="visible" r:id="rId7"/>
    <sheet name="warren" sheetId="7" state="visible" r:id="rId8"/>
    <sheet name="union" sheetId="8" state="visible" r:id="rId9"/>
    <sheet name="sussex" sheetId="9" state="visible" r:id="rId10"/>
    <sheet name="somerset" sheetId="10" state="visible" r:id="rId11"/>
    <sheet name="salem" sheetId="11" state="visible" r:id="rId12"/>
    <sheet name="passaic" sheetId="12" state="visible" r:id="rId13"/>
    <sheet name="ocean" sheetId="13" state="visible" r:id="rId14"/>
    <sheet name="morris" sheetId="14" state="visible" r:id="rId15"/>
    <sheet name="monmouth" sheetId="15" state="visible" r:id="rId16"/>
    <sheet name="middlesex" sheetId="16" state="visible" r:id="rId17"/>
    <sheet name="mercer" sheetId="17" state="visible" r:id="rId18"/>
    <sheet name="hunterdon" sheetId="18" state="visible" r:id="rId19"/>
    <sheet name="hudson" sheetId="19" state="visible" r:id="rId20"/>
    <sheet name="gloucester" sheetId="20" state="visible" r:id="rId21"/>
    <sheet name="essex" sheetId="21" state="visible" r:id="rId22"/>
    <sheet name="cumberland" sheetId="22" state="visible" r:id="rId23"/>
    <sheet name="cape may" sheetId="23" state="visible" r:id="rId24"/>
    <sheet name="camden" sheetId="24" state="visible" r:id="rId25"/>
    <sheet name="burlington" sheetId="25" state="visible" r:id="rId26"/>
    <sheet name="bergen" sheetId="26" state="visible" r:id="rId27"/>
    <sheet name="Atlantic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</externalReferences>
  <definedNames>
    <definedName function="false" hidden="false" localSheetId="26" name="_xlnm.Print_Area" vbProcedure="false">Atlantic!$A$1:$U$120</definedName>
    <definedName function="false" hidden="false" localSheetId="26" name="_xlnm.Print_Titles" vbProcedure="false">Atlantic!$6:$8</definedName>
    <definedName function="false" hidden="false" localSheetId="5" name="_xlnm.Print_Titles" vbProcedure="false">'Atlantic Region'!$6:$8</definedName>
    <definedName function="false" hidden="false" localSheetId="25" name="_xlnm.Print_Area" vbProcedure="false">bergen!$A$1:$U$120</definedName>
    <definedName function="false" hidden="false" localSheetId="25" name="_xlnm.Print_Titles" vbProcedure="false">bergen!$6:$8</definedName>
    <definedName function="false" hidden="false" localSheetId="24" name="_xlnm.Print_Area" vbProcedure="false">burlington!$A$1:$U$120</definedName>
    <definedName function="false" hidden="false" localSheetId="24" name="_xlnm.Print_Titles" vbProcedure="false">burlington!$6:$8</definedName>
    <definedName function="false" hidden="false" localSheetId="23" name="_xlnm.Print_Area" vbProcedure="false">camden!$A$1:$U$120</definedName>
    <definedName function="false" hidden="false" localSheetId="23" name="_xlnm.Print_Titles" vbProcedure="false">camden!$6:$8</definedName>
    <definedName function="false" hidden="false" localSheetId="22" name="_xlnm.Print_Area" vbProcedure="false">'cape may'!$A$1:$U$120</definedName>
    <definedName function="false" hidden="false" localSheetId="22" name="_xlnm.Print_Titles" vbProcedure="false">'cape may'!$6:$8</definedName>
    <definedName function="false" hidden="false" localSheetId="21" name="_xlnm.Print_Area" vbProcedure="false">cumberland!$A$1:$U$120</definedName>
    <definedName function="false" hidden="false" localSheetId="21" name="_xlnm.Print_Titles" vbProcedure="false">cumberland!$6:$8</definedName>
    <definedName function="false" hidden="false" localSheetId="20" name="_xlnm.Print_Area" vbProcedure="false">essex!$A$1:$U$120</definedName>
    <definedName function="false" hidden="false" localSheetId="20" name="_xlnm.Print_Titles" vbProcedure="false">essex!$6:$8</definedName>
    <definedName function="false" hidden="false" localSheetId="19" name="_xlnm.Print_Area" vbProcedure="false">gloucester!$A$1:$U$120</definedName>
    <definedName function="false" hidden="false" localSheetId="19" name="_xlnm.Print_Titles" vbProcedure="false">gloucester!$6:$8</definedName>
    <definedName function="false" hidden="false" localSheetId="18" name="_xlnm.Print_Area" vbProcedure="false">hudson!$A$1:$U$120</definedName>
    <definedName function="false" hidden="false" localSheetId="18" name="_xlnm.Print_Titles" vbProcedure="false">hudson!$6:$8</definedName>
    <definedName function="false" hidden="false" localSheetId="17" name="_xlnm.Print_Area" vbProcedure="false">hunterdon!$A$1:$U$120</definedName>
    <definedName function="false" hidden="false" localSheetId="17" name="_xlnm.Print_Titles" vbProcedure="false">hunterdon!$6:$8</definedName>
    <definedName function="false" hidden="false" localSheetId="16" name="_xlnm.Print_Area" vbProcedure="false">mercer!$A$1:$U$120</definedName>
    <definedName function="false" hidden="false" localSheetId="16" name="_xlnm.Print_Titles" vbProcedure="false">mercer!$6:$8</definedName>
    <definedName function="false" hidden="false" localSheetId="15" name="_xlnm.Print_Area" vbProcedure="false">middlesex!$A$1:$U$120</definedName>
    <definedName function="false" hidden="false" localSheetId="15" name="_xlnm.Print_Titles" vbProcedure="false">middlesex!$6:$8</definedName>
    <definedName function="false" hidden="false" localSheetId="14" name="_xlnm.Print_Area" vbProcedure="false">monmouth!$A$1:$U$120</definedName>
    <definedName function="false" hidden="false" localSheetId="14" name="_xlnm.Print_Titles" vbProcedure="false">monmouth!$6:$8</definedName>
    <definedName function="false" hidden="false" localSheetId="13" name="_xlnm.Print_Area" vbProcedure="false">morris!$A$1:$U$120</definedName>
    <definedName function="false" hidden="false" localSheetId="13" name="_xlnm.Print_Titles" vbProcedure="false">morris!$6:$8</definedName>
    <definedName function="false" hidden="false" localSheetId="3" name="_xlnm.Print_Titles" vbProcedure="false">'ny region'!$6:$8</definedName>
    <definedName function="false" hidden="false" localSheetId="12" name="_xlnm.Print_Area" vbProcedure="false">ocean!$A$1:$U$120</definedName>
    <definedName function="false" hidden="false" localSheetId="12" name="_xlnm.Print_Titles" vbProcedure="false">ocean!$6:$8</definedName>
    <definedName function="false" hidden="false" localSheetId="11" name="_xlnm.Print_Area" vbProcedure="false">passaic!$A$1:$U$120</definedName>
    <definedName function="false" hidden="false" localSheetId="11" name="_xlnm.Print_Titles" vbProcedure="false">passaic!$6:$8</definedName>
    <definedName function="false" hidden="false" localSheetId="4" name="_xlnm.Print_Titles" vbProcedure="false">'phila region'!$6:$8</definedName>
    <definedName function="false" hidden="false" localSheetId="10" name="_xlnm.Print_Area" vbProcedure="false">salem!$A$1:$U$120</definedName>
    <definedName function="false" hidden="false" localSheetId="10" name="_xlnm.Print_Titles" vbProcedure="false">salem!$6:$8</definedName>
    <definedName function="false" hidden="false" localSheetId="9" name="_xlnm.Print_Area" vbProcedure="false">somerset!$A$1:$U$120</definedName>
    <definedName function="false" hidden="false" localSheetId="9" name="_xlnm.Print_Titles" vbProcedure="false">somerset!$6:$8</definedName>
    <definedName function="false" hidden="false" localSheetId="2" name="_xlnm.Print_Area" vbProcedure="false">state!$A$1:$U$119</definedName>
    <definedName function="false" hidden="false" localSheetId="2" name="_xlnm.Print_Titles" vbProcedure="false">state!$6:$8</definedName>
    <definedName function="false" hidden="false" localSheetId="8" name="_xlnm.Print_Area" vbProcedure="false">sussex!$A$1:$U$120</definedName>
    <definedName function="false" hidden="false" localSheetId="8" name="_xlnm.Print_Titles" vbProcedure="false">sussex!$6:$8</definedName>
    <definedName function="false" hidden="false" localSheetId="7" name="_xlnm.Print_Area" vbProcedure="false">union!$A$1:$U$120</definedName>
    <definedName function="false" hidden="false" localSheetId="7" name="_xlnm.Print_Titles" vbProcedure="false">union!$6:$8</definedName>
    <definedName function="false" hidden="false" localSheetId="6" name="_xlnm.Print_Area" vbProcedure="false">warren!$A$1:$U$120</definedName>
    <definedName function="false" hidden="false" localSheetId="6" name="_xlnm.Print_Titles" vbProcedure="false">warren!$6:$8</definedName>
    <definedName function="false" hidden="false" name="bitcoal" vbProcedure="false">#REF!</definedName>
    <definedName function="false" hidden="false" name="osaf" vbProcedure="false">'[1]emission factors'!$D$9</definedName>
    <definedName function="false" hidden="false" name="waf" vbProcedure="false">'[1]emission factors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2" uniqueCount="327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H:</t>
  </si>
  <si>
    <t xml:space="preserve">1996 Area Source VOC Emissions in</t>
  </si>
  <si>
    <t xml:space="preserve">Tons per Ozone Season Day, </t>
  </si>
  <si>
    <t xml:space="preserve">Pounds per Ozone Season Day</t>
  </si>
  <si>
    <t xml:space="preserve">and Tons per Year</t>
  </si>
  <si>
    <t xml:space="preserve">1996 VOC AREA EMISSION TOTALS BY COUNTY, NONATTAINMENT AREA AND STATEWIDE </t>
  </si>
  <si>
    <t xml:space="preserve">VOC LBS PER DAY</t>
  </si>
  <si>
    <t xml:space="preserve">VOC TONS PER DAY</t>
  </si>
  <si>
    <t xml:space="preserve">VOC TONS PER YR</t>
  </si>
  <si>
    <t xml:space="preserve">OZONE SEASON</t>
  </si>
  <si>
    <t xml:space="preserve">COUNTY</t>
  </si>
  <si>
    <t xml:space="preserve">Eunc</t>
  </si>
  <si>
    <t xml:space="preserve">Econ</t>
  </si>
  <si>
    <t xml:space="preserve">Econ </t>
  </si>
  <si>
    <t xml:space="preserve">ATLANTIC</t>
  </si>
  <si>
    <t xml:space="preserve">CAPE MAY</t>
  </si>
  <si>
    <t xml:space="preserve">TOTAL FOR ATLANTIC CITY NAA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TOTAL FOR NY-NJ-LI NAA</t>
  </si>
  <si>
    <t xml:space="preserve">BURLINGTON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TOTAL FOR PHIL-WILM-TRENTON NAA</t>
  </si>
  <si>
    <t xml:space="preserve">WARREN</t>
  </si>
  <si>
    <t xml:space="preserve">TOTAL FOR ALLEN-BETH-EASTON NAA</t>
  </si>
  <si>
    <t xml:space="preserve">STATEWIDE TOTALS</t>
  </si>
  <si>
    <t xml:space="preserve">Area VOC Emissions</t>
  </si>
  <si>
    <t xml:space="preserve">Ozone Season</t>
  </si>
  <si>
    <t xml:space="preserve">State</t>
  </si>
  <si>
    <t xml:space="preserve">VOC TPD</t>
  </si>
  <si>
    <t xml:space="preserve">Qual</t>
  </si>
  <si>
    <t xml:space="preserve">st lev data</t>
  </si>
  <si>
    <t xml:space="preserve">asschk</t>
  </si>
  <si>
    <t xml:space="preserve">SCC</t>
  </si>
  <si>
    <t xml:space="preserve">suffix</t>
  </si>
  <si>
    <r>
      <rPr>
        <b val="true"/>
        <sz val="9"/>
        <rFont val="Arial"/>
        <family val="2"/>
      </rPr>
      <t xml:space="preserve">SCC file</t>
    </r>
    <r>
      <rPr>
        <b val="true"/>
        <vertAlign val="superscript"/>
        <sz val="10"/>
        <rFont val="Arial"/>
        <family val="2"/>
      </rPr>
      <t xml:space="preserve">1</t>
    </r>
  </si>
  <si>
    <t xml:space="preserve">CAT_TYPE</t>
  </si>
  <si>
    <t xml:space="preserve">CLASSIFICATION</t>
  </si>
  <si>
    <t xml:space="preserve">SOURCE CATEGORY</t>
  </si>
  <si>
    <r>
      <rPr>
        <b val="true"/>
        <sz val="9"/>
        <rFont val="Arial"/>
        <family val="2"/>
      </rPr>
      <t xml:space="preserve">Activity</t>
    </r>
    <r>
      <rPr>
        <b val="true"/>
        <vertAlign val="superscript"/>
        <sz val="10"/>
        <rFont val="Arial"/>
        <family val="2"/>
      </rPr>
      <t xml:space="preserve">2</t>
    </r>
  </si>
  <si>
    <t xml:space="preserve">Activity Units</t>
  </si>
  <si>
    <r>
      <rPr>
        <b val="true"/>
        <sz val="9"/>
        <rFont val="Arial"/>
        <family val="2"/>
      </rPr>
      <t xml:space="preserve">EF</t>
    </r>
    <r>
      <rPr>
        <b val="true"/>
        <vertAlign val="superscript"/>
        <sz val="10"/>
        <rFont val="Arial"/>
        <family val="2"/>
      </rPr>
      <t xml:space="preserve">3</t>
    </r>
  </si>
  <si>
    <t xml:space="preserve">EF Units</t>
  </si>
  <si>
    <t xml:space="preserve">CE</t>
  </si>
  <si>
    <t xml:space="preserve">RE</t>
  </si>
  <si>
    <t xml:space="preserve">RP</t>
  </si>
  <si>
    <r>
      <rPr>
        <b val="true"/>
        <sz val="9"/>
        <rFont val="Arial"/>
        <family val="2"/>
      </rPr>
      <t xml:space="preserve">OSAF</t>
    </r>
    <r>
      <rPr>
        <b val="true"/>
        <vertAlign val="superscript"/>
        <sz val="10"/>
        <rFont val="Arial"/>
        <family val="2"/>
      </rPr>
      <t xml:space="preserve">3</t>
    </r>
  </si>
  <si>
    <t xml:space="preserve">WAF</t>
  </si>
  <si>
    <t xml:space="preserve">21020010.xls</t>
  </si>
  <si>
    <t xml:space="preserve">M</t>
  </si>
  <si>
    <t xml:space="preserve">Industrial Fuel Combustion Subtotal</t>
  </si>
  <si>
    <t xml:space="preserve">INDUSTRIAL ANTHRACITE COAL COMBUSTION</t>
  </si>
  <si>
    <t xml:space="preserve">21020020.xls</t>
  </si>
  <si>
    <t xml:space="preserve">INDUSTRIAL BITUMINOUS COAL COMBUSTION</t>
  </si>
  <si>
    <t xml:space="preserve">21020040.xls</t>
  </si>
  <si>
    <t xml:space="preserve">INDUSTRIAL DISTILLATE OIL COMBUSTION </t>
  </si>
  <si>
    <t xml:space="preserve">21020050.xls</t>
  </si>
  <si>
    <t xml:space="preserve">INDUSTRIAL RESIDUAL OIL COMBUSTION</t>
  </si>
  <si>
    <t xml:space="preserve">21020060.xls</t>
  </si>
  <si>
    <t xml:space="preserve">INDUSTRIAL NATURAL GAS COMBUSTION</t>
  </si>
  <si>
    <t xml:space="preserve">21020070.xls</t>
  </si>
  <si>
    <t xml:space="preserve">INDUSTRIAL LPG COMBUSTION</t>
  </si>
  <si>
    <t xml:space="preserve">21020110.xls</t>
  </si>
  <si>
    <t xml:space="preserve">Industrial combustion kerosene oil</t>
  </si>
  <si>
    <t xml:space="preserve">INDUSTRIAL KEROSENE OIL COMBUSTION</t>
  </si>
  <si>
    <t xml:space="preserve">21030010.xls</t>
  </si>
  <si>
    <t xml:space="preserve">Comm/Inst combustion anthracite coal</t>
  </si>
  <si>
    <t xml:space="preserve">COMMERCIAL ANTHRACITE COAL COMBUSTION</t>
  </si>
  <si>
    <t xml:space="preserve">21030020.xls</t>
  </si>
  <si>
    <t xml:space="preserve">Commercial Fuel Combustion Subtotal</t>
  </si>
  <si>
    <t xml:space="preserve">COMMERCIAL BITUMINOUS COAL COMBUSTION</t>
  </si>
  <si>
    <t xml:space="preserve">21030040.xls</t>
  </si>
  <si>
    <t xml:space="preserve">COMMERCIAL DISTILLATE OIL COMBUSTION </t>
  </si>
  <si>
    <t xml:space="preserve">21030050.xls</t>
  </si>
  <si>
    <t xml:space="preserve">COMMERCIAL RESIDUAL OIL COMBUSTION</t>
  </si>
  <si>
    <t xml:space="preserve">21030060.xls</t>
  </si>
  <si>
    <t xml:space="preserve">COMMERCIAL NATURAL GAS COMBUSTION</t>
  </si>
  <si>
    <t xml:space="preserve">21030070.xls</t>
  </si>
  <si>
    <t xml:space="preserve">COMMERCIAL LPG COMBUSTION</t>
  </si>
  <si>
    <t xml:space="preserve">21030110.xls</t>
  </si>
  <si>
    <t xml:space="preserve">Comm/Inst combustion kerosene oil</t>
  </si>
  <si>
    <t xml:space="preserve">COMMERCIAL KEROSENE OIL COMBUSTION</t>
  </si>
  <si>
    <t xml:space="preserve">21040010.xls</t>
  </si>
  <si>
    <t xml:space="preserve">A</t>
  </si>
  <si>
    <t xml:space="preserve">Residential Fuel Combustion Subtotal</t>
  </si>
  <si>
    <t xml:space="preserve">RESIDENTIAL ANTHRACITE COAL COMBUSTION</t>
  </si>
  <si>
    <t xml:space="preserve">21040040.xls</t>
  </si>
  <si>
    <t xml:space="preserve">RESIDENTIAL DISTILLATE OIL COMBUSTION</t>
  </si>
  <si>
    <t xml:space="preserve">21040060.xls</t>
  </si>
  <si>
    <t xml:space="preserve">RESIDENTIAL NATURAL GAS COMBUSTION</t>
  </si>
  <si>
    <t xml:space="preserve">21040070.xls</t>
  </si>
  <si>
    <t xml:space="preserve">RESIDENTIAL LPG COMBUSTION</t>
  </si>
  <si>
    <t xml:space="preserve">21040080.xls</t>
  </si>
  <si>
    <t xml:space="preserve">RESIDENTIAL WOOD COMBUSTION</t>
  </si>
  <si>
    <t xml:space="preserve">21040110.xls</t>
  </si>
  <si>
    <t xml:space="preserve">RESIDENTIAL KEROSENE COMBUSTION</t>
  </si>
  <si>
    <t xml:space="preserve">AG</t>
  </si>
  <si>
    <t xml:space="preserve">227590AG.xls</t>
  </si>
  <si>
    <t xml:space="preserve">Gasoline Handling Subtotal</t>
  </si>
  <si>
    <t xml:space="preserve">AIRCRAFT REFUELING -- AVIATION GASOLINE</t>
  </si>
  <si>
    <t xml:space="preserve">JK</t>
  </si>
  <si>
    <t xml:space="preserve">22759001.xls</t>
  </si>
  <si>
    <t xml:space="preserve">AIRCRAFT REFUELING -- JET KEROSENE</t>
  </si>
  <si>
    <t xml:space="preserve">23020500.xls</t>
  </si>
  <si>
    <t xml:space="preserve">Bioprocess Emissions Subtotal</t>
  </si>
  <si>
    <t xml:space="preserve">BAKERY</t>
  </si>
  <si>
    <t xml:space="preserve">BREWERY.xls</t>
  </si>
  <si>
    <t xml:space="preserve">BREWERY</t>
  </si>
  <si>
    <t xml:space="preserve">WINERY.xls</t>
  </si>
  <si>
    <t xml:space="preserve">WINERY</t>
  </si>
  <si>
    <t xml:space="preserve">DISTIL.xls</t>
  </si>
  <si>
    <t xml:space="preserve">DISTILLERY </t>
  </si>
  <si>
    <t xml:space="preserve">24010010.xls</t>
  </si>
  <si>
    <t xml:space="preserve">Industrial Solvent Use Subtotal</t>
  </si>
  <si>
    <t xml:space="preserve">ARCHITECTURAL SURFACE COATING</t>
  </si>
  <si>
    <t xml:space="preserve">24010050.xls</t>
  </si>
  <si>
    <t xml:space="preserve">AUTO REFINISHING-equip cleaning</t>
  </si>
  <si>
    <t xml:space="preserve">AUTO REFINISHING-paint content </t>
  </si>
  <si>
    <t xml:space="preserve">24010080.xls</t>
  </si>
  <si>
    <t xml:space="preserve">TRAFFIC PAINTS</t>
  </si>
  <si>
    <t xml:space="preserve">24010150.xls</t>
  </si>
  <si>
    <t xml:space="preserve">Surface Coating Subtotal</t>
  </si>
  <si>
    <t xml:space="preserve">FACTORY FINISHED WOOD SURFACE COATING</t>
  </si>
  <si>
    <t xml:space="preserve">24010250.xls</t>
  </si>
  <si>
    <t xml:space="preserve">FURNITURE &amp; FIXTURES SURFACE COATING</t>
  </si>
  <si>
    <t xml:space="preserve">24010400.xls</t>
  </si>
  <si>
    <t xml:space="preserve">METAL CONTAINERS SURFACE COATING</t>
  </si>
  <si>
    <t xml:space="preserve">24010500.xls</t>
  </si>
  <si>
    <t xml:space="preserve">SHEET, STRIP, &amp; COIL SURFACE COATING</t>
  </si>
  <si>
    <t xml:space="preserve">24010550.xls</t>
  </si>
  <si>
    <t xml:space="preserve">MACHINERY &amp; EQUIPMENT SURFACE COATING</t>
  </si>
  <si>
    <t xml:space="preserve">24010600.xls</t>
  </si>
  <si>
    <t xml:space="preserve">APPLIANCES SURFACE COATING</t>
  </si>
  <si>
    <t xml:space="preserve">24010650.xls</t>
  </si>
  <si>
    <t xml:space="preserve">ELECTRICAL INSULATION SURFACE COATING</t>
  </si>
  <si>
    <t xml:space="preserve">24010700.xls</t>
  </si>
  <si>
    <t xml:space="preserve">NEW AUTOMOBILES SURFACE COATING</t>
  </si>
  <si>
    <t xml:space="preserve">24010750.xls</t>
  </si>
  <si>
    <t xml:space="preserve">OTHER TRANSPORTATION EQUIPMENT SURFACE COATING</t>
  </si>
  <si>
    <t xml:space="preserve">24010800.xls</t>
  </si>
  <si>
    <t xml:space="preserve">MARINE COATINGS</t>
  </si>
  <si>
    <t xml:space="preserve">24010900.xls</t>
  </si>
  <si>
    <t xml:space="preserve">OTHER PRODUCT COATINGS</t>
  </si>
  <si>
    <t xml:space="preserve">24011000.xls</t>
  </si>
  <si>
    <t xml:space="preserve">HIGH-PERFORMANCE MAINTENANCE COATINGS</t>
  </si>
  <si>
    <t xml:space="preserve">24012000.xls</t>
  </si>
  <si>
    <t xml:space="preserve">OTHER SPECIAL PURPOSE COATINGS</t>
  </si>
  <si>
    <t xml:space="preserve">24150000.xls</t>
  </si>
  <si>
    <t xml:space="preserve">DEGREASING</t>
  </si>
  <si>
    <t xml:space="preserve">24200100.xls</t>
  </si>
  <si>
    <t xml:space="preserve">DRY CLEANING --comm/indus  </t>
  </si>
  <si>
    <t xml:space="preserve">242500OL.xls</t>
  </si>
  <si>
    <r>
      <rPr>
        <sz val="9"/>
        <rFont val="Arial"/>
        <family val="2"/>
      </rPr>
      <t xml:space="preserve">GRAPHIC ARTS (offset litho/letterpress)</t>
    </r>
    <r>
      <rPr>
        <vertAlign val="superscript"/>
        <sz val="9"/>
        <rFont val="Arial"/>
        <family val="2"/>
      </rPr>
      <t xml:space="preserve">4</t>
    </r>
  </si>
  <si>
    <t xml:space="preserve">24250000.xls</t>
  </si>
  <si>
    <r>
      <rPr>
        <sz val="9"/>
        <rFont val="Arial"/>
        <family val="2"/>
      </rPr>
      <t xml:space="preserve">GRAPHIC ARTS (rotogravure/flexography)</t>
    </r>
    <r>
      <rPr>
        <vertAlign val="superscript"/>
        <sz val="9"/>
        <rFont val="Arial"/>
        <family val="2"/>
      </rPr>
      <t xml:space="preserve">5</t>
    </r>
  </si>
  <si>
    <t xml:space="preserve">24610200.xls</t>
  </si>
  <si>
    <t xml:space="preserve">PAVING ASPHALT APPLICATION</t>
  </si>
  <si>
    <t xml:space="preserve">24610210.xls</t>
  </si>
  <si>
    <t xml:space="preserve">Asphalt Application Subtotal</t>
  </si>
  <si>
    <t xml:space="preserve">CUTBACK ASPHALT APPLICATION</t>
  </si>
  <si>
    <t xml:space="preserve">24610220.xls</t>
  </si>
  <si>
    <t xml:space="preserve">EMULSIFIED ASPHALT APPLICATION</t>
  </si>
  <si>
    <t xml:space="preserve">24610230.xls</t>
  </si>
  <si>
    <t xml:space="preserve">ROOFING ASPHALT APPLICATION</t>
  </si>
  <si>
    <t xml:space="preserve">PEST_AGR.xls</t>
  </si>
  <si>
    <t xml:space="preserve">PESTICIDES APPLICATIONS -- AGRICULTURAL</t>
  </si>
  <si>
    <t xml:space="preserve">G</t>
  </si>
  <si>
    <t xml:space="preserve">PEST_GLF.xls</t>
  </si>
  <si>
    <t xml:space="preserve">PESTICIDES APPLICATIONS -- GOLF COURSES</t>
  </si>
  <si>
    <t xml:space="preserve">L</t>
  </si>
  <si>
    <t xml:space="preserve">PEST_LWN.xls</t>
  </si>
  <si>
    <t xml:space="preserve">PESTICIDES APPLICATIONS -- LAWNS</t>
  </si>
  <si>
    <t xml:space="preserve">24650000.xls</t>
  </si>
  <si>
    <t xml:space="preserve">Commercial/Consumer Solvent Use Subtotal</t>
  </si>
  <si>
    <t xml:space="preserve">COMM/CONSUMER SOLVENT USE</t>
  </si>
  <si>
    <t xml:space="preserve">25010600.xls</t>
  </si>
  <si>
    <t xml:space="preserve">BALANCED SUBMERGED FILLING</t>
  </si>
  <si>
    <t xml:space="preserve">25010601.xls</t>
  </si>
  <si>
    <t xml:space="preserve">GASOLINE REFUELING stage II</t>
  </si>
  <si>
    <t xml:space="preserve">25010602.xls</t>
  </si>
  <si>
    <t xml:space="preserve">GASOLINE TANK BREATHING</t>
  </si>
  <si>
    <t xml:space="preserve">B</t>
  </si>
  <si>
    <t xml:space="preserve">CRUBALL.xls</t>
  </si>
  <si>
    <t xml:space="preserve">Marine Vessels Unloading/Loading Subtotal</t>
  </si>
  <si>
    <t xml:space="preserve">MARINE VESSEL BALLASTING CRUDE OIL</t>
  </si>
  <si>
    <t xml:space="preserve">25050203.xls</t>
  </si>
  <si>
    <r>
      <rPr>
        <sz val="9"/>
        <rFont val="Arial"/>
        <family val="2"/>
      </rPr>
      <t xml:space="preserve">MARINE VESSEL LOADING CRUDE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</t>
  </si>
  <si>
    <t xml:space="preserve">TRANCRUD.xls</t>
  </si>
  <si>
    <t xml:space="preserve">Marine Vessels in Transit Subtotal</t>
  </si>
  <si>
    <t xml:space="preserve">MARINE VESSEL TRANSIT CRUDE OIL</t>
  </si>
  <si>
    <t xml:space="preserve">25050206.xls</t>
  </si>
  <si>
    <r>
      <rPr>
        <sz val="9"/>
        <rFont val="Arial"/>
        <family val="2"/>
      </rPr>
      <t xml:space="preserve">MARINE VESSEL LOADING RESIDUAL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RESI.xls</t>
  </si>
  <si>
    <t xml:space="preserve">MARINE VESSEL TRANSIT RESIDUAL OIL</t>
  </si>
  <si>
    <t xml:space="preserve">25050209.xls</t>
  </si>
  <si>
    <r>
      <rPr>
        <sz val="9"/>
        <rFont val="Arial"/>
        <family val="2"/>
      </rPr>
      <t xml:space="preserve">MARINE VESSEL LOADING DISTILLATE OI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DIS.xls</t>
  </si>
  <si>
    <t xml:space="preserve">MARINE VESSEL TRANSIT DISTILLATE OIL</t>
  </si>
  <si>
    <t xml:space="preserve">GASBALL.xls</t>
  </si>
  <si>
    <t xml:space="preserve">MARINE VESSEL BALLASTING GASOLINE</t>
  </si>
  <si>
    <t xml:space="preserve">25050201.xls</t>
  </si>
  <si>
    <r>
      <rPr>
        <sz val="9"/>
        <rFont val="Arial"/>
        <family val="2"/>
      </rPr>
      <t xml:space="preserve">MARINE VESSEL LOADING GASOLINE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GAS.xls</t>
  </si>
  <si>
    <t xml:space="preserve">MARINE VESSEL TRANSIT GASOLINE</t>
  </si>
  <si>
    <t xml:space="preserve">25050150.xls</t>
  </si>
  <si>
    <r>
      <rPr>
        <sz val="9"/>
        <rFont val="Arial"/>
        <family val="2"/>
      </rPr>
      <t xml:space="preserve">MARINE VESSEL LOADING JET FUEL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NAPT.xls</t>
  </si>
  <si>
    <t xml:space="preserve">MARINE VESSEL TRANSIT JET FUEL</t>
  </si>
  <si>
    <t xml:space="preserve">25050218.xls</t>
  </si>
  <si>
    <r>
      <rPr>
        <sz val="9"/>
        <rFont val="Arial"/>
        <family val="2"/>
      </rPr>
      <t xml:space="preserve">MARINE VESSEL LOADING KEROSENE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</t>
    </r>
  </si>
  <si>
    <t xml:space="preserve">TRANKERO.xls</t>
  </si>
  <si>
    <t xml:space="preserve">MARINE VESSEL TRANSIT KEROSENE</t>
  </si>
  <si>
    <t xml:space="preserve">25050301.xls</t>
  </si>
  <si>
    <t xml:space="preserve">GASOLINE TRANSIT BY RAIL TANK CAR &amp;TRUCK</t>
  </si>
  <si>
    <t xml:space="preserve">I</t>
  </si>
  <si>
    <t xml:space="preserve">IND_INC.xls</t>
  </si>
  <si>
    <t xml:space="preserve">On-Site Incineration Subtotal</t>
  </si>
  <si>
    <r>
      <rPr>
        <sz val="9"/>
        <rFont val="Arial"/>
        <family val="2"/>
      </rPr>
      <t xml:space="preserve">ON-SITE INCINERATION -- INDUSTRIAL</t>
    </r>
    <r>
      <rPr>
        <vertAlign val="superscript"/>
        <sz val="9"/>
        <rFont val="Arial"/>
        <family val="2"/>
      </rPr>
      <t xml:space="preserve">6</t>
    </r>
  </si>
  <si>
    <t xml:space="preserve">MUN_INC.xls</t>
  </si>
  <si>
    <r>
      <rPr>
        <sz val="9"/>
        <rFont val="Arial"/>
        <family val="2"/>
      </rPr>
      <t xml:space="preserve">ON-SITE INCINERATION -- MUNICIPAL (Apt or solid waste)</t>
    </r>
    <r>
      <rPr>
        <vertAlign val="superscript"/>
        <sz val="9"/>
        <rFont val="Arial"/>
        <family val="2"/>
      </rPr>
      <t xml:space="preserve">6</t>
    </r>
  </si>
  <si>
    <t xml:space="preserve">P</t>
  </si>
  <si>
    <t xml:space="preserve">PATH_INC.xls</t>
  </si>
  <si>
    <t xml:space="preserve">ON-SITE INCINERATION -- PATHOLOGICAL</t>
  </si>
  <si>
    <t xml:space="preserve">S</t>
  </si>
  <si>
    <t xml:space="preserve">SEW_INC.xls</t>
  </si>
  <si>
    <t xml:space="preserve">ON-SITE INCINERATION -- SLUDGE</t>
  </si>
  <si>
    <t xml:space="preserve">26200300.xls</t>
  </si>
  <si>
    <t xml:space="preserve">Waste Management Practice Subtotal</t>
  </si>
  <si>
    <t xml:space="preserve">LANDFILLS</t>
  </si>
  <si>
    <t xml:space="preserve">26300100.xls</t>
  </si>
  <si>
    <t xml:space="preserve">INDUSTRIAL TREATMENT WORKS</t>
  </si>
  <si>
    <t xml:space="preserve">26300200.xls</t>
  </si>
  <si>
    <t xml:space="preserve">PUBLICLY OWNED TREATMENT WORKS</t>
  </si>
  <si>
    <t xml:space="preserve">LUST.xls</t>
  </si>
  <si>
    <t xml:space="preserve">LEAKING UNDERGROUND STORAGE TANK</t>
  </si>
  <si>
    <t xml:space="preserve">2801500D.xls</t>
  </si>
  <si>
    <t xml:space="preserve">Fires (All Types) Subtotal</t>
  </si>
  <si>
    <t xml:space="preserve">AGRICULTURAL FIELD BURNING of agricultural land clearing matter</t>
  </si>
  <si>
    <t xml:space="preserve">2801500B.xls</t>
  </si>
  <si>
    <t xml:space="preserve">AGRICULTURAL FIELD BURNING of herbacous agricultural matter </t>
  </si>
  <si>
    <t xml:space="preserve">28015000.xls</t>
  </si>
  <si>
    <t xml:space="preserve">AGRICULTURAL FIELD BURNING of infested agricultural matter</t>
  </si>
  <si>
    <t xml:space="preserve">2801500C.xls</t>
  </si>
  <si>
    <t xml:space="preserve">AGRICULTURAL FIELD BURNING of orchards </t>
  </si>
  <si>
    <t xml:space="preserve">28100010.xls</t>
  </si>
  <si>
    <t xml:space="preserve">WILDFIRE</t>
  </si>
  <si>
    <t xml:space="preserve">28100100.xls</t>
  </si>
  <si>
    <t xml:space="preserve">MANAGED BURNING</t>
  </si>
  <si>
    <t xml:space="preserve">28100300.xls</t>
  </si>
  <si>
    <t xml:space="preserve">STRUCTURAL FIRE</t>
  </si>
  <si>
    <t xml:space="preserve">CIGARETT.xls</t>
  </si>
  <si>
    <t xml:space="preserve">Cigarette Smoking Subtotal</t>
  </si>
  <si>
    <t xml:space="preserve">CIGARETTE SMOKING</t>
  </si>
  <si>
    <t xml:space="preserve">State tota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Worksheet files in directory "Main on 'Dep-02' (Y:) Shared/Air/Planning/Invntory/1996/Area/Sprdsht"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tivity included unless suppressed as confidential unsuppressed county level employment data, model utilized to calculate emissions or facility calculated emissions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OSAF indicated as 92 days where specific activity data obtained for the ozone season.  Otherwise an OSAF has been applied to annual emissions to determine ozone season daily emissions.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Assumes that 46 % of graphic arts inventory constitutes lithography and letterpress operations as per AP-42 5th Edition Section 4.9.1.2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Assumes that 54 % of graphic arts inventory constitutes rotogravure &amp; flexography operations as per AP-42 5th Edition Section 4.9.1.2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Category has two (2) emission factors both of which are used to calculate a single emission inventory for their respective category as indicated above in each top row for the category.</t>
    </r>
  </si>
  <si>
    <t xml:space="preserve">New York/Northern New Jersey/Long Island Nonattainment Area</t>
  </si>
  <si>
    <t xml:space="preserve">EF</t>
  </si>
  <si>
    <t xml:space="preserve">NY AQCR total</t>
  </si>
  <si>
    <t xml:space="preserve">Philadelphia/Wilmington/Trenton Nonattainment Area</t>
  </si>
  <si>
    <t xml:space="preserve">Philadelphia AQCR total</t>
  </si>
  <si>
    <t xml:space="preserve">Atlantic City Nonattainment Area</t>
  </si>
  <si>
    <r>
      <rPr>
        <sz val="9"/>
        <rFont val="Arial"/>
        <family val="2"/>
      </rPr>
      <t xml:space="preserve">GRAPHIC ARTS (offset litho/letterpress)</t>
    </r>
    <r>
      <rPr>
        <vertAlign val="superscript"/>
        <sz val="9"/>
        <rFont val="Arial"/>
        <family val="2"/>
      </rPr>
      <t xml:space="preserve">5</t>
    </r>
  </si>
  <si>
    <r>
      <rPr>
        <sz val="9"/>
        <rFont val="Arial"/>
        <family val="2"/>
      </rPr>
      <t xml:space="preserve">GRAPHIC ARTS (rotogravure/flexography)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TOTAL COMM/CONSUMER SOLVENT USE</t>
    </r>
    <r>
      <rPr>
        <vertAlign val="superscript"/>
        <sz val="9"/>
        <rFont val="Arial"/>
        <family val="2"/>
      </rPr>
      <t xml:space="preserve">6</t>
    </r>
  </si>
  <si>
    <r>
      <rPr>
        <sz val="9"/>
        <rFont val="Arial"/>
        <family val="2"/>
      </rPr>
      <t xml:space="preserve">MARINE VESSEL LOADING CRUDE OIL</t>
    </r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MARINE VESSEL LOADING RESIDUAL OIL</t>
    </r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MARINE VESSEL LOADING DISTILLATE OIL</t>
    </r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MARINE VESSEL LOADING GASOLINE</t>
    </r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MARINE VESSEL LOADING JET FUEL</t>
    </r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MARINE VESSEL LOADING KEROSENE</t>
    </r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ON-SITE INCINERATION -- INDUSTRIAL</t>
    </r>
    <r>
      <rPr>
        <vertAlign val="superscript"/>
        <sz val="9"/>
        <rFont val="Arial"/>
        <family val="2"/>
      </rPr>
      <t xml:space="preserve">8</t>
    </r>
  </si>
  <si>
    <r>
      <rPr>
        <sz val="9"/>
        <rFont val="Arial"/>
        <family val="2"/>
      </rPr>
      <t xml:space="preserve">ON-SITE INCINERATION -- MUNICIPAL (Apt or solid waste)</t>
    </r>
    <r>
      <rPr>
        <vertAlign val="superscript"/>
        <sz val="9"/>
        <rFont val="Arial"/>
        <family val="2"/>
      </rPr>
      <t xml:space="preserve">8</t>
    </r>
  </si>
  <si>
    <t xml:space="preserve">Atlantic City AQCR total</t>
  </si>
  <si>
    <t xml:space="preserve">Warren County</t>
  </si>
  <si>
    <t xml:space="preserve">County total</t>
  </si>
  <si>
    <t xml:space="preserve">Union County</t>
  </si>
  <si>
    <t xml:space="preserve">Sussex County</t>
  </si>
  <si>
    <t xml:space="preserve">Somerset County</t>
  </si>
  <si>
    <t xml:space="preserve">Salem County</t>
  </si>
  <si>
    <t xml:space="preserve">Passaic County</t>
  </si>
  <si>
    <t xml:space="preserve">Ocean County</t>
  </si>
  <si>
    <t xml:space="preserve">Morris County</t>
  </si>
  <si>
    <t xml:space="preserve">Monmouth County</t>
  </si>
  <si>
    <t xml:space="preserve">Middlesex County</t>
  </si>
  <si>
    <t xml:space="preserve">Mercer County</t>
  </si>
  <si>
    <t xml:space="preserve">Hunterdon County</t>
  </si>
  <si>
    <t xml:space="preserve">Hudson County</t>
  </si>
  <si>
    <t xml:space="preserve">Gloucester County</t>
  </si>
  <si>
    <t xml:space="preserve">Essex County</t>
  </si>
  <si>
    <t xml:space="preserve">Cumberland County</t>
  </si>
  <si>
    <t xml:space="preserve">Cape May County</t>
  </si>
  <si>
    <t xml:space="preserve">Camden County</t>
  </si>
  <si>
    <t xml:space="preserve">Burlington County</t>
  </si>
  <si>
    <t xml:space="preserve">Bergen County</t>
  </si>
  <si>
    <t xml:space="preserve">Atlantic Coun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0.00"/>
    <numFmt numFmtId="168" formatCode="0.0000"/>
    <numFmt numFmtId="169" formatCode="General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externalLink" Target="externalLinks/externalLink28.xml"/><Relationship Id="rId57" Type="http://schemas.openxmlformats.org/officeDocument/2006/relationships/externalLink" Target="externalLinks/externalLink29.xml"/><Relationship Id="rId58" Type="http://schemas.openxmlformats.org/officeDocument/2006/relationships/externalLink" Target="externalLinks/externalLink30.xml"/><Relationship Id="rId59" Type="http://schemas.openxmlformats.org/officeDocument/2006/relationships/externalLink" Target="externalLinks/externalLink31.xml"/><Relationship Id="rId60" Type="http://schemas.openxmlformats.org/officeDocument/2006/relationships/externalLink" Target="externalLinks/externalLink32.xml"/><Relationship Id="rId61" Type="http://schemas.openxmlformats.org/officeDocument/2006/relationships/externalLink" Target="externalLinks/externalLink33.xml"/><Relationship Id="rId62" Type="http://schemas.openxmlformats.org/officeDocument/2006/relationships/externalLink" Target="externalLinks/externalLink34.xml"/><Relationship Id="rId63" Type="http://schemas.openxmlformats.org/officeDocument/2006/relationships/externalLink" Target="externalLinks/externalLink35.xml"/><Relationship Id="rId64" Type="http://schemas.openxmlformats.org/officeDocument/2006/relationships/externalLink" Target="externalLinks/externalLink36.xml"/><Relationship Id="rId65" Type="http://schemas.openxmlformats.org/officeDocument/2006/relationships/externalLink" Target="externalLinks/externalLink37.xml"/><Relationship Id="rId66" Type="http://schemas.openxmlformats.org/officeDocument/2006/relationships/externalLink" Target="externalLinks/externalLink38.xml"/><Relationship Id="rId67" Type="http://schemas.openxmlformats.org/officeDocument/2006/relationships/externalLink" Target="externalLinks/externalLink39.xml"/><Relationship Id="rId68" Type="http://schemas.openxmlformats.org/officeDocument/2006/relationships/externalLink" Target="externalLinks/externalLink40.xml"/><Relationship Id="rId69" Type="http://schemas.openxmlformats.org/officeDocument/2006/relationships/externalLink" Target="externalLinks/externalLink41.xml"/><Relationship Id="rId70" Type="http://schemas.openxmlformats.org/officeDocument/2006/relationships/externalLink" Target="externalLinks/externalLink42.xml"/><Relationship Id="rId71" Type="http://schemas.openxmlformats.org/officeDocument/2006/relationships/externalLink" Target="externalLinks/externalLink43.xml"/><Relationship Id="rId72" Type="http://schemas.openxmlformats.org/officeDocument/2006/relationships/externalLink" Target="externalLinks/externalLink44.xml"/><Relationship Id="rId73" Type="http://schemas.openxmlformats.org/officeDocument/2006/relationships/externalLink" Target="externalLinks/externalLink45.xml"/><Relationship Id="rId74" Type="http://schemas.openxmlformats.org/officeDocument/2006/relationships/externalLink" Target="externalLinks/externalLink46.xml"/><Relationship Id="rId75" Type="http://schemas.openxmlformats.org/officeDocument/2006/relationships/externalLink" Target="externalLinks/externalLink47.xml"/><Relationship Id="rId76" Type="http://schemas.openxmlformats.org/officeDocument/2006/relationships/externalLink" Target="externalLinks/externalLink48.xml"/><Relationship Id="rId77" Type="http://schemas.openxmlformats.org/officeDocument/2006/relationships/externalLink" Target="externalLinks/externalLink49.xml"/><Relationship Id="rId78" Type="http://schemas.openxmlformats.org/officeDocument/2006/relationships/externalLink" Target="externalLinks/externalLink50.xml"/><Relationship Id="rId79" Type="http://schemas.openxmlformats.org/officeDocument/2006/relationships/externalLink" Target="externalLinks/externalLink51.xml"/><Relationship Id="rId80" Type="http://schemas.openxmlformats.org/officeDocument/2006/relationships/externalLink" Target="externalLinks/externalLink52.xml"/><Relationship Id="rId81" Type="http://schemas.openxmlformats.org/officeDocument/2006/relationships/externalLink" Target="externalLinks/externalLink53.xml"/><Relationship Id="rId82" Type="http://schemas.openxmlformats.org/officeDocument/2006/relationships/externalLink" Target="externalLinks/externalLink54.xml"/><Relationship Id="rId83" Type="http://schemas.openxmlformats.org/officeDocument/2006/relationships/externalLink" Target="externalLinks/externalLink55.xml"/><Relationship Id="rId84" Type="http://schemas.openxmlformats.org/officeDocument/2006/relationships/externalLink" Target="externalLinks/externalLink56.xml"/><Relationship Id="rId85" Type="http://schemas.openxmlformats.org/officeDocument/2006/relationships/externalLink" Target="externalLinks/externalLink57.xml"/><Relationship Id="rId86" Type="http://schemas.openxmlformats.org/officeDocument/2006/relationships/externalLink" Target="externalLinks/externalLink58.xml"/><Relationship Id="rId87" Type="http://schemas.openxmlformats.org/officeDocument/2006/relationships/externalLink" Target="externalLinks/externalLink59.xml"/><Relationship Id="rId88" Type="http://schemas.openxmlformats.org/officeDocument/2006/relationships/externalLink" Target="externalLinks/externalLink60.xml"/><Relationship Id="rId89" Type="http://schemas.openxmlformats.org/officeDocument/2006/relationships/externalLink" Target="externalLinks/externalLink61.xml"/><Relationship Id="rId90" Type="http://schemas.openxmlformats.org/officeDocument/2006/relationships/externalLink" Target="externalLinks/externalLink62.xml"/><Relationship Id="rId91" Type="http://schemas.openxmlformats.org/officeDocument/2006/relationships/externalLink" Target="externalLinks/externalLink63.xml"/><Relationship Id="rId92" Type="http://schemas.openxmlformats.org/officeDocument/2006/relationships/externalLink" Target="externalLinks/externalLink64.xml"/><Relationship Id="rId93" Type="http://schemas.openxmlformats.org/officeDocument/2006/relationships/externalLink" Target="externalLinks/externalLink65.xml"/><Relationship Id="rId94" Type="http://schemas.openxmlformats.org/officeDocument/2006/relationships/externalLink" Target="externalLinks/externalLink66.xml"/><Relationship Id="rId95" Type="http://schemas.openxmlformats.org/officeDocument/2006/relationships/externalLink" Target="externalLinks/externalLink67.xml"/><Relationship Id="rId96" Type="http://schemas.openxmlformats.org/officeDocument/2006/relationships/externalLink" Target="externalLinks/externalLink68.xml"/><Relationship Id="rId97" Type="http://schemas.openxmlformats.org/officeDocument/2006/relationships/externalLink" Target="externalLinks/externalLink69.xml"/><Relationship Id="rId98" Type="http://schemas.openxmlformats.org/officeDocument/2006/relationships/externalLink" Target="externalLinks/externalLink70.xml"/><Relationship Id="rId99" Type="http://schemas.openxmlformats.org/officeDocument/2006/relationships/externalLink" Target="externalLinks/externalLink71.xml"/><Relationship Id="rId100" Type="http://schemas.openxmlformats.org/officeDocument/2006/relationships/externalLink" Target="externalLinks/externalLink72.xml"/><Relationship Id="rId101" Type="http://schemas.openxmlformats.org/officeDocument/2006/relationships/externalLink" Target="externalLinks/externalLink73.xml"/><Relationship Id="rId102" Type="http://schemas.openxmlformats.org/officeDocument/2006/relationships/externalLink" Target="externalLinks/externalLink74.xml"/><Relationship Id="rId103" Type="http://schemas.openxmlformats.org/officeDocument/2006/relationships/externalLink" Target="externalLinks/externalLink75.xml"/><Relationship Id="rId104" Type="http://schemas.openxmlformats.org/officeDocument/2006/relationships/externalLink" Target="externalLinks/externalLink76.xml"/><Relationship Id="rId105" Type="http://schemas.openxmlformats.org/officeDocument/2006/relationships/externalLink" Target="externalLinks/externalLink77.xml"/><Relationship Id="rId106" Type="http://schemas.openxmlformats.org/officeDocument/2006/relationships/externalLink" Target="externalLinks/externalLink78.xml"/><Relationship Id="rId107" Type="http://schemas.openxmlformats.org/officeDocument/2006/relationships/externalLink" Target="externalLinks/externalLink79.xml"/><Relationship Id="rId108" Type="http://schemas.openxmlformats.org/officeDocument/2006/relationships/externalLink" Target="externalLinks/externalLink80.xml"/><Relationship Id="rId109" Type="http://schemas.openxmlformats.org/officeDocument/2006/relationships/externalLink" Target="externalLinks/externalLink81.xml"/><Relationship Id="rId110" Type="http://schemas.openxmlformats.org/officeDocument/2006/relationships/externalLink" Target="externalLinks/externalLink82.xml"/><Relationship Id="rId111" Type="http://schemas.openxmlformats.org/officeDocument/2006/relationships/externalLink" Target="externalLinks/externalLink83.xml"/><Relationship Id="rId112" Type="http://schemas.openxmlformats.org/officeDocument/2006/relationships/externalLink" Target="externalLinks/externalLink84.xml"/><Relationship Id="rId113" Type="http://schemas.openxmlformats.org/officeDocument/2006/relationships/externalLink" Target="externalLinks/externalLink85.xml"/><Relationship Id="rId114" Type="http://schemas.openxmlformats.org/officeDocument/2006/relationships/externalLink" Target="externalLinks/externalLink86.xml"/><Relationship Id="rId115" Type="http://schemas.openxmlformats.org/officeDocument/2006/relationships/externalLink" Target="externalLinks/externalLink87.xml"/><Relationship Id="rId116" Type="http://schemas.openxmlformats.org/officeDocument/2006/relationships/externalLink" Target="externalLinks/externalLink88.xml"/><Relationship Id="rId117" Type="http://schemas.openxmlformats.org/officeDocument/2006/relationships/externalLink" Target="externalLinks/externalLink89.xml"/><Relationship Id="rId118" Type="http://schemas.openxmlformats.org/officeDocument/2006/relationships/externalLink" Target="externalLinks/externalLink90.xml"/><Relationship Id="rId119" Type="http://schemas.openxmlformats.org/officeDocument/2006/relationships/externalLink" Target="externalLinks/externalLink91.xml"/><Relationship Id="rId120" Type="http://schemas.openxmlformats.org/officeDocument/2006/relationships/externalLink" Target="externalLinks/externalLink92.xml"/><Relationship Id="rId121" Type="http://schemas.openxmlformats.org/officeDocument/2006/relationships/externalLink" Target="externalLinks/externalLink93.xml"/><Relationship Id="rId122" Type="http://schemas.openxmlformats.org/officeDocument/2006/relationships/externalLink" Target="externalLinks/externalLink94.xml"/><Relationship Id="rId1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5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4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5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6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7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1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4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6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7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0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1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4011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27590A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2759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30205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Brewe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WINE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DISTI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1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5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08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15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25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4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50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55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6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65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7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75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8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4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09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1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01200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15000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0010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500OL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1996/AREA/SPRDSHT/242500O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25000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0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6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2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1023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agr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GL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EST_LW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500h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46500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106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07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CRUBALL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CRUD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6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1996/AREA/SPRDSHT/25050206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RESI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DI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GASBALL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2011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GA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150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NAP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218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TRANKERO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505030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IND_INC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MUN_INC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PATH_INC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SEW_IN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1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200300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300100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630020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LUST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D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B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01500C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01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1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1030020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281003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Dep-02/main/SHARED/Air/PLANNING/INVNTORY/1996/AREA/SPRDSHT/CIGARETT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1996/AREA/SPRDSHT/2401055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1996/AREA/SPRDSHT/24650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SHARED/Air/PLANNING/INVNTORY/1996/AREA/SPRDSHT/TRANCR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philaemiss"/>
      <sheetName val="nyemiss"/>
      <sheetName val="cty emissions"/>
      <sheetName val="mun emissions"/>
    </sheetNames>
    <sheetDataSet>
      <sheetData sheetId="0"/>
      <sheetData sheetId="1">
        <row r="2">
          <cell r="B2">
            <v>0.28</v>
          </cell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20.3012360228571</v>
          </cell>
          <cell r="C3" t="str">
            <v>10E3 gal fuel burned</v>
          </cell>
        </row>
        <row r="4">
          <cell r="B4">
            <v>161.592297074285</v>
          </cell>
        </row>
        <row r="5">
          <cell r="B5">
            <v>52.6835677104761</v>
          </cell>
        </row>
        <row r="6">
          <cell r="B6">
            <v>60.9485877714284</v>
          </cell>
        </row>
        <row r="7">
          <cell r="B7">
            <v>5.25612867809523</v>
          </cell>
        </row>
        <row r="8">
          <cell r="B8">
            <v>29.5145837180952</v>
          </cell>
        </row>
        <row r="9">
          <cell r="B9">
            <v>93.5527162514284</v>
          </cell>
        </row>
        <row r="10">
          <cell r="B10">
            <v>33.4561924038094</v>
          </cell>
        </row>
        <row r="11">
          <cell r="B11">
            <v>63.9093472990475</v>
          </cell>
        </row>
        <row r="12">
          <cell r="B12">
            <v>19.17729216</v>
          </cell>
        </row>
        <row r="13">
          <cell r="B13">
            <v>48.1474655695237</v>
          </cell>
        </row>
        <row r="14">
          <cell r="B14">
            <v>146.006031573333</v>
          </cell>
        </row>
        <row r="15">
          <cell r="B15">
            <v>49.5907707961904</v>
          </cell>
        </row>
        <row r="16">
          <cell r="B16">
            <v>90.2121053257141</v>
          </cell>
        </row>
        <row r="17">
          <cell r="B17">
            <v>26.3743053790476</v>
          </cell>
        </row>
        <row r="18">
          <cell r="B18">
            <v>88.5769231085712</v>
          </cell>
        </row>
        <row r="19">
          <cell r="B19">
            <v>11.8417372495238</v>
          </cell>
        </row>
        <row r="20">
          <cell r="B20">
            <v>55.2748827276189</v>
          </cell>
        </row>
        <row r="21">
          <cell r="B21">
            <v>8.85105791999998</v>
          </cell>
        </row>
        <row r="22">
          <cell r="B22">
            <v>111.63533392</v>
          </cell>
        </row>
        <row r="23">
          <cell r="B23">
            <v>18.2634373409523</v>
          </cell>
        </row>
      </sheetData>
      <sheetData sheetId="5"/>
      <sheetData sheetId="6"/>
      <sheetData sheetId="7"/>
      <sheetData sheetId="8">
        <row r="3">
          <cell r="B3">
            <v>5.68434608639999</v>
          </cell>
        </row>
        <row r="3">
          <cell r="E3">
            <v>0.0182190579692307</v>
          </cell>
        </row>
        <row r="4">
          <cell r="B4">
            <v>45.2458431807999</v>
          </cell>
        </row>
        <row r="4">
          <cell r="E4">
            <v>0.145018728143589</v>
          </cell>
        </row>
        <row r="5">
          <cell r="B5">
            <v>14.7513989589333</v>
          </cell>
        </row>
        <row r="5">
          <cell r="E5">
            <v>0.047280124868376</v>
          </cell>
        </row>
        <row r="6">
          <cell r="B6">
            <v>17.065604576</v>
          </cell>
        </row>
        <row r="6">
          <cell r="E6">
            <v>0.0546974505641024</v>
          </cell>
        </row>
        <row r="7">
          <cell r="B7">
            <v>1.47171602986666</v>
          </cell>
        </row>
        <row r="7">
          <cell r="E7">
            <v>0.00471703855726495</v>
          </cell>
        </row>
        <row r="8">
          <cell r="B8">
            <v>8.26408344106665</v>
          </cell>
        </row>
        <row r="8">
          <cell r="E8">
            <v>0.0264874469264957</v>
          </cell>
        </row>
        <row r="9">
          <cell r="B9">
            <v>25.3091638247884</v>
          </cell>
        </row>
        <row r="9">
          <cell r="E9">
            <v>0.0811191148230396</v>
          </cell>
        </row>
        <row r="10">
          <cell r="B10">
            <v>9.36773387306664</v>
          </cell>
        </row>
        <row r="10">
          <cell r="E10">
            <v>0.0300247880547008</v>
          </cell>
        </row>
        <row r="11">
          <cell r="B11">
            <v>17.8946172437333</v>
          </cell>
        </row>
        <row r="11">
          <cell r="E11">
            <v>0.0573545424478631</v>
          </cell>
        </row>
        <row r="12">
          <cell r="B12">
            <v>5.36964180479999</v>
          </cell>
        </row>
        <row r="12">
          <cell r="E12">
            <v>0.0172103904</v>
          </cell>
        </row>
        <row r="13">
          <cell r="B13">
            <v>13.4812903594666</v>
          </cell>
        </row>
        <row r="13">
          <cell r="E13">
            <v>0.0432092639726495</v>
          </cell>
        </row>
        <row r="14">
          <cell r="B14">
            <v>40.8816888405333</v>
          </cell>
        </row>
        <row r="14">
          <cell r="E14">
            <v>0.131031053976068</v>
          </cell>
        </row>
        <row r="15">
          <cell r="B15">
            <v>13.8854158229333</v>
          </cell>
        </row>
        <row r="15">
          <cell r="E15">
            <v>0.044504537894017</v>
          </cell>
        </row>
        <row r="16">
          <cell r="B16">
            <v>25.2593894912</v>
          </cell>
        </row>
        <row r="16">
          <cell r="E16">
            <v>0.080959581702564</v>
          </cell>
        </row>
        <row r="17">
          <cell r="B17">
            <v>7.38480550613332</v>
          </cell>
        </row>
        <row r="17">
          <cell r="E17">
            <v>0.023669248417094</v>
          </cell>
        </row>
        <row r="18">
          <cell r="B18">
            <v>24.8015384703999</v>
          </cell>
        </row>
        <row r="18">
          <cell r="E18">
            <v>0.0794921104820511</v>
          </cell>
        </row>
        <row r="19">
          <cell r="B19">
            <v>3.31568642986666</v>
          </cell>
        </row>
        <row r="19">
          <cell r="E19">
            <v>0.0106272000957265</v>
          </cell>
        </row>
        <row r="20">
          <cell r="B20">
            <v>15.4769671637333</v>
          </cell>
        </row>
        <row r="20">
          <cell r="E20">
            <v>0.0496056639863247</v>
          </cell>
        </row>
        <row r="21">
          <cell r="B21">
            <v>2.47829621759999</v>
          </cell>
        </row>
        <row r="21">
          <cell r="E21">
            <v>0.00794325710769229</v>
          </cell>
        </row>
        <row r="22">
          <cell r="B22">
            <v>31.2578934975999</v>
          </cell>
        </row>
        <row r="22">
          <cell r="E22">
            <v>0.100185556082051</v>
          </cell>
        </row>
        <row r="23">
          <cell r="B23">
            <v>5.11376245546666</v>
          </cell>
        </row>
        <row r="23">
          <cell r="E23">
            <v>0.0163902642803418</v>
          </cell>
        </row>
      </sheetData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34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8099.00904876849</v>
          </cell>
          <cell r="C3" t="str">
            <v>10E3gal fuel burned</v>
          </cell>
        </row>
        <row r="4">
          <cell r="B4">
            <v>21704.0600237741</v>
          </cell>
        </row>
        <row r="5">
          <cell r="B5">
            <v>7890.51892769404</v>
          </cell>
        </row>
        <row r="6">
          <cell r="B6">
            <v>10061.4364912656</v>
          </cell>
        </row>
        <row r="7">
          <cell r="B7">
            <v>2772.52278692287</v>
          </cell>
        </row>
        <row r="8">
          <cell r="B8">
            <v>2158.76509176474</v>
          </cell>
        </row>
        <row r="9">
          <cell r="B9">
            <v>16702.7507599139</v>
          </cell>
        </row>
        <row r="10">
          <cell r="B10">
            <v>3769.39583612823</v>
          </cell>
        </row>
        <row r="11">
          <cell r="B11">
            <v>11148.3304221029</v>
          </cell>
        </row>
        <row r="12">
          <cell r="B12">
            <v>1828.8428428834</v>
          </cell>
        </row>
        <row r="13">
          <cell r="B13">
            <v>7975.16957416559</v>
          </cell>
        </row>
        <row r="14">
          <cell r="B14">
            <v>17481.9672521676</v>
          </cell>
        </row>
        <row r="15">
          <cell r="B15">
            <v>11830.5586155555</v>
          </cell>
        </row>
        <row r="16">
          <cell r="B16">
            <v>12443.1126373156</v>
          </cell>
        </row>
        <row r="17">
          <cell r="B17">
            <v>7232.52623515906</v>
          </cell>
        </row>
        <row r="18">
          <cell r="B18">
            <v>7838.15913488062</v>
          </cell>
        </row>
        <row r="19">
          <cell r="B19">
            <v>819.678436479142</v>
          </cell>
        </row>
        <row r="20">
          <cell r="B20">
            <v>8064.72750449057</v>
          </cell>
        </row>
        <row r="21">
          <cell r="B21">
            <v>1794.26038025597</v>
          </cell>
        </row>
        <row r="22">
          <cell r="B22">
            <v>10053.2191055677</v>
          </cell>
        </row>
        <row r="23">
          <cell r="B23">
            <v>1382.46519274464</v>
          </cell>
        </row>
      </sheetData>
      <sheetData sheetId="5"/>
      <sheetData sheetId="6"/>
      <sheetData sheetId="7"/>
      <sheetData sheetId="8">
        <row r="3">
          <cell r="B3">
            <v>2753.66307658129</v>
          </cell>
        </row>
        <row r="3">
          <cell r="E3">
            <v>5.29550591650247</v>
          </cell>
        </row>
        <row r="4">
          <cell r="B4">
            <v>7379.3804080832</v>
          </cell>
        </row>
        <row r="4">
          <cell r="E4">
            <v>14.1911161693908</v>
          </cell>
        </row>
        <row r="5">
          <cell r="B5">
            <v>2682.77643541597</v>
          </cell>
        </row>
        <row r="5">
          <cell r="E5">
            <v>5.15918545272302</v>
          </cell>
        </row>
        <row r="6">
          <cell r="B6">
            <v>3420.88840703031</v>
          </cell>
        </row>
        <row r="6">
          <cell r="E6">
            <v>6.57863155198136</v>
          </cell>
        </row>
        <row r="7">
          <cell r="B7">
            <v>942.657747553775</v>
          </cell>
        </row>
        <row r="7">
          <cell r="E7">
            <v>1.81280336068034</v>
          </cell>
        </row>
        <row r="8">
          <cell r="B8">
            <v>733.980131200012</v>
          </cell>
        </row>
        <row r="8">
          <cell r="E8">
            <v>1.41150025230772</v>
          </cell>
        </row>
        <row r="9">
          <cell r="B9">
            <v>5530.4644898989</v>
          </cell>
        </row>
        <row r="9">
          <cell r="E9">
            <v>10.635508634421</v>
          </cell>
        </row>
        <row r="10">
          <cell r="B10">
            <v>1281.5945842836</v>
          </cell>
        </row>
        <row r="10">
          <cell r="E10">
            <v>2.46460496977615</v>
          </cell>
        </row>
        <row r="11">
          <cell r="B11">
            <v>3790.43234351497</v>
          </cell>
        </row>
        <row r="11">
          <cell r="E11">
            <v>7.28929296829803</v>
          </cell>
        </row>
        <row r="12">
          <cell r="B12">
            <v>621.806566580356</v>
          </cell>
        </row>
        <row r="12">
          <cell r="E12">
            <v>1.19578185880838</v>
          </cell>
        </row>
        <row r="13">
          <cell r="B13">
            <v>2711.5576552163</v>
          </cell>
        </row>
        <row r="13">
          <cell r="E13">
            <v>5.21453395233904</v>
          </cell>
        </row>
        <row r="14">
          <cell r="B14">
            <v>5943.86886573698</v>
          </cell>
        </row>
        <row r="14">
          <cell r="E14">
            <v>11.4305170494942</v>
          </cell>
        </row>
        <row r="15">
          <cell r="B15">
            <v>4022.38992928885</v>
          </cell>
        </row>
        <row r="15">
          <cell r="E15">
            <v>7.73536524863241</v>
          </cell>
        </row>
        <row r="16">
          <cell r="B16">
            <v>4230.6582966873</v>
          </cell>
        </row>
        <row r="16">
          <cell r="E16">
            <v>8.13588133978326</v>
          </cell>
        </row>
        <row r="17">
          <cell r="B17">
            <v>2459.05891995408</v>
          </cell>
        </row>
        <row r="17">
          <cell r="E17">
            <v>4.72895946145015</v>
          </cell>
        </row>
        <row r="18">
          <cell r="B18">
            <v>2664.97410585941</v>
          </cell>
        </row>
        <row r="18">
          <cell r="E18">
            <v>5.12495020357579</v>
          </cell>
        </row>
        <row r="19">
          <cell r="B19">
            <v>278.690668402908</v>
          </cell>
        </row>
        <row r="19">
          <cell r="E19">
            <v>0.535943593082516</v>
          </cell>
        </row>
        <row r="20">
          <cell r="B20">
            <v>2742.00735152679</v>
          </cell>
        </row>
        <row r="20">
          <cell r="E20">
            <v>5.27309106062845</v>
          </cell>
        </row>
        <row r="21">
          <cell r="B21">
            <v>610.048529287031</v>
          </cell>
        </row>
        <row r="21">
          <cell r="E21">
            <v>1.1731702486289</v>
          </cell>
        </row>
        <row r="22">
          <cell r="B22">
            <v>3418.094495893</v>
          </cell>
        </row>
        <row r="22">
          <cell r="E22">
            <v>6.57325864594808</v>
          </cell>
        </row>
        <row r="23">
          <cell r="B23">
            <v>470.038165533176</v>
          </cell>
        </row>
        <row r="23">
          <cell r="E23">
            <v>0.903919549102262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  <sheetName val="cty aloc"/>
    </sheetNames>
    <sheetDataSet>
      <sheetData sheetId="0"/>
      <sheetData sheetId="1">
        <row r="2">
          <cell r="B2">
            <v>1.13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971.580053519176</v>
          </cell>
          <cell r="C3" t="str">
            <v>10E3gal fuel burned</v>
          </cell>
        </row>
        <row r="4">
          <cell r="B4">
            <v>2603.68048393381</v>
          </cell>
        </row>
        <row r="5">
          <cell r="B5">
            <v>946.568988366392</v>
          </cell>
        </row>
        <row r="6">
          <cell r="B6">
            <v>1206.99840508884</v>
          </cell>
        </row>
        <row r="7">
          <cell r="B7">
            <v>332.599682440317</v>
          </cell>
        </row>
        <row r="8">
          <cell r="B8">
            <v>258.971571801249</v>
          </cell>
        </row>
        <row r="9">
          <cell r="B9">
            <v>2003.70926609869</v>
          </cell>
        </row>
        <row r="10">
          <cell r="B10">
            <v>452.187395537889</v>
          </cell>
        </row>
        <row r="11">
          <cell r="B11">
            <v>1337.38527799313</v>
          </cell>
        </row>
        <row r="12">
          <cell r="B12">
            <v>219.393164826381</v>
          </cell>
        </row>
        <row r="13">
          <cell r="B13">
            <v>956.723919560323</v>
          </cell>
        </row>
        <row r="14">
          <cell r="B14">
            <v>2097.18628244578</v>
          </cell>
        </row>
        <row r="15">
          <cell r="B15">
            <v>1419.22730344534</v>
          </cell>
        </row>
        <row r="16">
          <cell r="B16">
            <v>1492.71101801602</v>
          </cell>
        </row>
        <row r="17">
          <cell r="B17">
            <v>867.634322214171</v>
          </cell>
        </row>
        <row r="18">
          <cell r="B18">
            <v>940.287759391639</v>
          </cell>
        </row>
        <row r="19">
          <cell r="B19">
            <v>98.3309457227999</v>
          </cell>
        </row>
        <row r="20">
          <cell r="B20">
            <v>967.46754241767</v>
          </cell>
        </row>
        <row r="21">
          <cell r="B21">
            <v>215.244554707778</v>
          </cell>
        </row>
        <row r="22">
          <cell r="B22">
            <v>1206.01262423736</v>
          </cell>
        </row>
        <row r="23">
          <cell r="B23">
            <v>165.844438235252</v>
          </cell>
        </row>
      </sheetData>
      <sheetData sheetId="5"/>
      <sheetData sheetId="6"/>
      <sheetData sheetId="7"/>
      <sheetData sheetId="8">
        <row r="3">
          <cell r="B3">
            <v>1097.88546047667</v>
          </cell>
        </row>
        <row r="3">
          <cell r="E3">
            <v>2.11131819322436</v>
          </cell>
        </row>
        <row r="4">
          <cell r="B4">
            <v>2942.15894684521</v>
          </cell>
        </row>
        <row r="4">
          <cell r="E4">
            <v>5.65799797470233</v>
          </cell>
        </row>
        <row r="5">
          <cell r="B5">
            <v>1069.62295685402</v>
          </cell>
        </row>
        <row r="5">
          <cell r="E5">
            <v>2.05696722471927</v>
          </cell>
        </row>
        <row r="6">
          <cell r="B6">
            <v>1363.90819775039</v>
          </cell>
        </row>
        <row r="6">
          <cell r="E6">
            <v>2.6229003802892</v>
          </cell>
        </row>
        <row r="7">
          <cell r="B7">
            <v>375.837641157559</v>
          </cell>
        </row>
        <row r="7">
          <cell r="E7">
            <v>0.722764694533766</v>
          </cell>
        </row>
        <row r="8">
          <cell r="B8">
            <v>292.637876135412</v>
          </cell>
        </row>
        <row r="8">
          <cell r="E8">
            <v>0.562765146414253</v>
          </cell>
        </row>
        <row r="9">
          <cell r="B9">
            <v>2204.99617574158</v>
          </cell>
        </row>
        <row r="9">
          <cell r="E9">
            <v>4.24037726104149</v>
          </cell>
        </row>
        <row r="10">
          <cell r="B10">
            <v>510.971756957815</v>
          </cell>
        </row>
        <row r="10">
          <cell r="E10">
            <v>0.982637994149644</v>
          </cell>
        </row>
        <row r="11">
          <cell r="B11">
            <v>1511.24536413224</v>
          </cell>
        </row>
        <row r="11">
          <cell r="E11">
            <v>2.90624108486969</v>
          </cell>
        </row>
        <row r="12">
          <cell r="B12">
            <v>247.91427625381</v>
          </cell>
        </row>
        <row r="12">
          <cell r="E12">
            <v>0.47675822356502</v>
          </cell>
        </row>
        <row r="13">
          <cell r="B13">
            <v>1081.09802910317</v>
          </cell>
        </row>
        <row r="13">
          <cell r="E13">
            <v>2.07903467135224</v>
          </cell>
        </row>
        <row r="14">
          <cell r="B14">
            <v>2369.82049916373</v>
          </cell>
        </row>
        <row r="14">
          <cell r="E14">
            <v>4.55734711377639</v>
          </cell>
        </row>
        <row r="15">
          <cell r="B15">
            <v>1603.72685289323</v>
          </cell>
        </row>
        <row r="15">
          <cell r="E15">
            <v>3.08409010171776</v>
          </cell>
        </row>
        <row r="16">
          <cell r="B16">
            <v>1686.76345035811</v>
          </cell>
        </row>
        <row r="16">
          <cell r="E16">
            <v>3.24377586607328</v>
          </cell>
        </row>
        <row r="17">
          <cell r="B17">
            <v>980.426784102013</v>
          </cell>
        </row>
        <row r="17">
          <cell r="E17">
            <v>1.8854361232731</v>
          </cell>
        </row>
        <row r="18">
          <cell r="B18">
            <v>1062.52516811255</v>
          </cell>
        </row>
        <row r="18">
          <cell r="E18">
            <v>2.04331763098568</v>
          </cell>
        </row>
        <row r="19">
          <cell r="B19">
            <v>111.113968666764</v>
          </cell>
        </row>
        <row r="19">
          <cell r="E19">
            <v>0.213680708974546</v>
          </cell>
        </row>
        <row r="20">
          <cell r="B20">
            <v>1093.23832293197</v>
          </cell>
        </row>
        <row r="20">
          <cell r="E20">
            <v>2.10238139025378</v>
          </cell>
        </row>
        <row r="21">
          <cell r="B21">
            <v>243.226346819789</v>
          </cell>
        </row>
        <row r="21">
          <cell r="E21">
            <v>0.46774297465344</v>
          </cell>
        </row>
        <row r="22">
          <cell r="B22">
            <v>1362.79426538822</v>
          </cell>
        </row>
        <row r="22">
          <cell r="E22">
            <v>2.62075820266965</v>
          </cell>
        </row>
        <row r="23">
          <cell r="B23">
            <v>187.404215205834</v>
          </cell>
        </row>
        <row r="23">
          <cell r="E23">
            <v>0.360392721549682</v>
          </cell>
        </row>
      </sheetData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"/>
      <sheetName val="philemiss"/>
      <sheetName val="cty emissions"/>
      <sheetName val="mun emissions"/>
      <sheetName val="cty aloc"/>
    </sheetNames>
    <sheetDataSet>
      <sheetData sheetId="0"/>
      <sheetData sheetId="1">
        <row r="2">
          <cell r="B2">
            <v>5.5</v>
          </cell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6443.70921826561</v>
          </cell>
          <cell r="C3" t="str">
            <v>10E6cuft gas burned</v>
          </cell>
        </row>
        <row r="4">
          <cell r="B4">
            <v>17268.1189521883</v>
          </cell>
        </row>
        <row r="5">
          <cell r="B5">
            <v>6277.83093525653</v>
          </cell>
        </row>
        <row r="6">
          <cell r="B6">
            <v>8005.04983725391</v>
          </cell>
        </row>
        <row r="7">
          <cell r="B7">
            <v>2205.86624022391</v>
          </cell>
        </row>
        <row r="8">
          <cell r="B8">
            <v>1717.55018893202</v>
          </cell>
        </row>
        <row r="9">
          <cell r="B9">
            <v>13288.9923191795</v>
          </cell>
        </row>
        <row r="10">
          <cell r="B10">
            <v>2998.99537712515</v>
          </cell>
        </row>
        <row r="11">
          <cell r="B11">
            <v>8869.80111722414</v>
          </cell>
        </row>
        <row r="12">
          <cell r="B12">
            <v>1455.05844165451</v>
          </cell>
        </row>
        <row r="13">
          <cell r="B13">
            <v>6345.18042798043</v>
          </cell>
        </row>
        <row r="14">
          <cell r="B14">
            <v>13908.9502009309</v>
          </cell>
        </row>
        <row r="15">
          <cell r="B15">
            <v>9412.59346041575</v>
          </cell>
        </row>
        <row r="16">
          <cell r="B16">
            <v>9899.95184869926</v>
          </cell>
        </row>
        <row r="17">
          <cell r="B17">
            <v>5754.3207684067</v>
          </cell>
        </row>
        <row r="18">
          <cell r="B18">
            <v>6236.17259439202</v>
          </cell>
        </row>
        <row r="19">
          <cell r="B19">
            <v>652.150092110012</v>
          </cell>
        </row>
        <row r="20">
          <cell r="B20">
            <v>6416.43423912311</v>
          </cell>
        </row>
        <row r="21">
          <cell r="B21">
            <v>1427.54404675992</v>
          </cell>
        </row>
        <row r="22">
          <cell r="B22">
            <v>7998.51194556209</v>
          </cell>
        </row>
        <row r="23">
          <cell r="B23">
            <v>1099.9127983163</v>
          </cell>
        </row>
      </sheetData>
      <sheetData sheetId="5"/>
      <sheetData sheetId="6"/>
      <sheetData sheetId="7"/>
      <sheetData sheetId="8">
        <row r="3">
          <cell r="B3">
            <v>35440.4007004609</v>
          </cell>
        </row>
        <row r="3">
          <cell r="E3">
            <v>68.1546167316555</v>
          </cell>
        </row>
        <row r="4">
          <cell r="B4">
            <v>94974.6542370355</v>
          </cell>
        </row>
        <row r="4">
          <cell r="E4">
            <v>182.643565840453</v>
          </cell>
        </row>
        <row r="5">
          <cell r="B5">
            <v>34528.0701439109</v>
          </cell>
        </row>
        <row r="5">
          <cell r="E5">
            <v>66.4001348921363</v>
          </cell>
        </row>
        <row r="6">
          <cell r="B6">
            <v>44027.7741048965</v>
          </cell>
        </row>
        <row r="6">
          <cell r="E6">
            <v>84.6687963555702</v>
          </cell>
        </row>
        <row r="7">
          <cell r="B7">
            <v>12132.2643212315</v>
          </cell>
        </row>
        <row r="7">
          <cell r="E7">
            <v>23.3312775408298</v>
          </cell>
        </row>
        <row r="8">
          <cell r="B8">
            <v>9446.52603912612</v>
          </cell>
        </row>
        <row r="8">
          <cell r="E8">
            <v>18.1663962290887</v>
          </cell>
        </row>
        <row r="9">
          <cell r="B9">
            <v>71178.598154799</v>
          </cell>
        </row>
        <row r="9">
          <cell r="E9">
            <v>136.88191952846</v>
          </cell>
        </row>
        <row r="10">
          <cell r="B10">
            <v>16494.4745741883</v>
          </cell>
        </row>
        <row r="10">
          <cell r="E10">
            <v>31.7201434119006</v>
          </cell>
        </row>
        <row r="11">
          <cell r="B11">
            <v>48783.9061447327</v>
          </cell>
        </row>
        <row r="11">
          <cell r="E11">
            <v>93.815204124486</v>
          </cell>
        </row>
        <row r="12">
          <cell r="B12">
            <v>8002.8214290998</v>
          </cell>
        </row>
        <row r="12">
          <cell r="E12">
            <v>15.3900412098073</v>
          </cell>
        </row>
        <row r="13">
          <cell r="B13">
            <v>34898.4923538924</v>
          </cell>
        </row>
        <row r="13">
          <cell r="E13">
            <v>67.1124852959469</v>
          </cell>
        </row>
        <row r="14">
          <cell r="B14">
            <v>76499.2261051201</v>
          </cell>
        </row>
        <row r="14">
          <cell r="E14">
            <v>147.113896356</v>
          </cell>
        </row>
        <row r="15">
          <cell r="B15">
            <v>51769.2640322866</v>
          </cell>
        </row>
        <row r="15">
          <cell r="E15">
            <v>99.5562769851666</v>
          </cell>
        </row>
        <row r="16">
          <cell r="B16">
            <v>54449.7351678459</v>
          </cell>
        </row>
        <row r="16">
          <cell r="E16">
            <v>104.711029168934</v>
          </cell>
        </row>
        <row r="17">
          <cell r="B17">
            <v>31648.7642262368</v>
          </cell>
        </row>
        <row r="17">
          <cell r="E17">
            <v>60.8630081273785</v>
          </cell>
        </row>
        <row r="18">
          <cell r="B18">
            <v>34298.9492691561</v>
          </cell>
        </row>
        <row r="18">
          <cell r="E18">
            <v>65.9595178253003</v>
          </cell>
        </row>
        <row r="19">
          <cell r="B19">
            <v>3586.82550660506</v>
          </cell>
        </row>
        <row r="19">
          <cell r="E19">
            <v>6.89774135885589</v>
          </cell>
        </row>
        <row r="20">
          <cell r="B20">
            <v>35290.3883151771</v>
          </cell>
        </row>
        <row r="20">
          <cell r="E20">
            <v>67.8661313753406</v>
          </cell>
        </row>
        <row r="21">
          <cell r="B21">
            <v>7851.49225717955</v>
          </cell>
        </row>
        <row r="21">
          <cell r="E21">
            <v>15.0990235714991</v>
          </cell>
        </row>
        <row r="22">
          <cell r="B22">
            <v>43991.8157005915</v>
          </cell>
        </row>
        <row r="22">
          <cell r="E22">
            <v>84.5996455780606</v>
          </cell>
        </row>
        <row r="23">
          <cell r="B23">
            <v>6049.52039073963</v>
          </cell>
        </row>
        <row r="23">
          <cell r="E23">
            <v>11.6336930591147</v>
          </cell>
        </row>
      </sheetData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485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546.732647463193</v>
          </cell>
          <cell r="C3" t="str">
            <v>10E3gal fuel burned</v>
          </cell>
        </row>
        <row r="4">
          <cell r="B4">
            <v>1465.15680202906</v>
          </cell>
        </row>
        <row r="5">
          <cell r="B5">
            <v>532.658289084462</v>
          </cell>
        </row>
        <row r="6">
          <cell r="B6">
            <v>679.208502796879</v>
          </cell>
        </row>
        <row r="7">
          <cell r="B7">
            <v>187.162245938824</v>
          </cell>
        </row>
        <row r="8">
          <cell r="B8">
            <v>145.72984753624</v>
          </cell>
        </row>
        <row r="9">
          <cell r="B9">
            <v>1127.53783677698</v>
          </cell>
        </row>
        <row r="10">
          <cell r="B10">
            <v>254.457274021257</v>
          </cell>
        </row>
        <row r="11">
          <cell r="B11">
            <v>752.580490991989</v>
          </cell>
        </row>
        <row r="12">
          <cell r="B12">
            <v>123.458077804691</v>
          </cell>
        </row>
        <row r="13">
          <cell r="B13">
            <v>538.372725477381</v>
          </cell>
        </row>
        <row r="14">
          <cell r="B14">
            <v>1180.1397159935</v>
          </cell>
        </row>
        <row r="15">
          <cell r="B15">
            <v>798.635066821496</v>
          </cell>
        </row>
        <row r="16">
          <cell r="B16">
            <v>839.986209907582</v>
          </cell>
        </row>
        <row r="17">
          <cell r="B17">
            <v>488.23975780059</v>
          </cell>
        </row>
        <row r="18">
          <cell r="B18">
            <v>529.123682816815</v>
          </cell>
        </row>
        <row r="19">
          <cell r="B19">
            <v>55.3333079326385</v>
          </cell>
        </row>
        <row r="20">
          <cell r="B20">
            <v>544.418433545252</v>
          </cell>
        </row>
        <row r="21">
          <cell r="B21">
            <v>121.123550057624</v>
          </cell>
        </row>
        <row r="22">
          <cell r="B22">
            <v>678.653779001559</v>
          </cell>
        </row>
        <row r="23">
          <cell r="B23">
            <v>93.3248562019965</v>
          </cell>
        </row>
      </sheetData>
      <sheetData sheetId="5"/>
      <sheetData sheetId="6"/>
      <sheetData sheetId="7"/>
      <sheetData sheetId="8">
        <row r="3">
          <cell r="B3">
            <v>265.165334019649</v>
          </cell>
        </row>
        <row r="3">
          <cell r="E3">
            <v>0.509933334653171</v>
          </cell>
        </row>
        <row r="4">
          <cell r="B4">
            <v>710.601048984096</v>
          </cell>
        </row>
        <row r="4">
          <cell r="E4">
            <v>1.36654047881557</v>
          </cell>
        </row>
        <row r="5">
          <cell r="B5">
            <v>258.339270205964</v>
          </cell>
        </row>
        <row r="5">
          <cell r="E5">
            <v>0.496806288857623</v>
          </cell>
        </row>
        <row r="6">
          <cell r="B6">
            <v>329.416123856486</v>
          </cell>
        </row>
        <row r="6">
          <cell r="E6">
            <v>0.633492545877858</v>
          </cell>
        </row>
        <row r="7">
          <cell r="B7">
            <v>90.7736892803297</v>
          </cell>
        </row>
        <row r="7">
          <cell r="E7">
            <v>0.174564787077557</v>
          </cell>
        </row>
        <row r="8">
          <cell r="B8">
            <v>70.6789760550764</v>
          </cell>
        </row>
        <row r="8">
          <cell r="E8">
            <v>0.135921107798224</v>
          </cell>
        </row>
        <row r="9">
          <cell r="B9">
            <v>546.855850836833</v>
          </cell>
        </row>
        <row r="9">
          <cell r="E9">
            <v>1.05164586699391</v>
          </cell>
        </row>
        <row r="10">
          <cell r="B10">
            <v>123.411777900309</v>
          </cell>
        </row>
        <row r="10">
          <cell r="E10">
            <v>0.23733034211598</v>
          </cell>
        </row>
        <row r="11">
          <cell r="B11">
            <v>365.001538131115</v>
          </cell>
        </row>
        <row r="11">
          <cell r="E11">
            <v>0.701926034867528</v>
          </cell>
        </row>
        <row r="12">
          <cell r="B12">
            <v>59.877167735275</v>
          </cell>
        </row>
        <row r="12">
          <cell r="E12">
            <v>0.115148399490913</v>
          </cell>
        </row>
        <row r="13">
          <cell r="B13">
            <v>261.11077185653</v>
          </cell>
        </row>
        <row r="13">
          <cell r="E13">
            <v>0.502136099724096</v>
          </cell>
        </row>
        <row r="14">
          <cell r="B14">
            <v>572.367762256848</v>
          </cell>
        </row>
        <row r="14">
          <cell r="E14">
            <v>1.10070723510932</v>
          </cell>
        </row>
        <row r="15">
          <cell r="B15">
            <v>387.338007408426</v>
          </cell>
        </row>
        <row r="15">
          <cell r="E15">
            <v>0.744880783477741</v>
          </cell>
        </row>
        <row r="16">
          <cell r="B16">
            <v>407.393311805177</v>
          </cell>
        </row>
        <row r="16">
          <cell r="E16">
            <v>0.783448676548418</v>
          </cell>
        </row>
        <row r="17">
          <cell r="B17">
            <v>236.796282533286</v>
          </cell>
        </row>
        <row r="17">
          <cell r="E17">
            <v>0.455377466410165</v>
          </cell>
        </row>
        <row r="18">
          <cell r="B18">
            <v>256.624986166155</v>
          </cell>
        </row>
        <row r="18">
          <cell r="E18">
            <v>0.493509588781068</v>
          </cell>
        </row>
        <row r="19">
          <cell r="B19">
            <v>26.8366543473296</v>
          </cell>
        </row>
        <row r="19">
          <cell r="E19">
            <v>0.0516089506679416</v>
          </cell>
        </row>
        <row r="20">
          <cell r="B20">
            <v>264.042940269447</v>
          </cell>
        </row>
        <row r="20">
          <cell r="E20">
            <v>0.507774885133552</v>
          </cell>
        </row>
        <row r="21">
          <cell r="B21">
            <v>58.7449217779478</v>
          </cell>
        </row>
        <row r="21">
          <cell r="E21">
            <v>0.11297100341913</v>
          </cell>
        </row>
        <row r="22">
          <cell r="B22">
            <v>329.147082815756</v>
          </cell>
        </row>
        <row r="22">
          <cell r="E22">
            <v>0.632975159261069</v>
          </cell>
        </row>
        <row r="23">
          <cell r="B23">
            <v>45.2625552579683</v>
          </cell>
        </row>
        <row r="23">
          <cell r="E23">
            <v>0.0870433754960929</v>
          </cell>
        </row>
      </sheetData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ions"/>
      <sheetName val="philemissions"/>
      <sheetName val="cty emissions"/>
      <sheetName val="mun emissions"/>
    </sheetNames>
    <sheetDataSet>
      <sheetData sheetId="0"/>
      <sheetData sheetId="1">
        <row r="2">
          <cell r="B2">
            <v>0.34</v>
          </cell>
          <cell r="C2" t="str">
            <v>lbs/10E3 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477.015722729177</v>
          </cell>
          <cell r="C3" t="str">
            <v>10E3gal fuel burned</v>
          </cell>
        </row>
        <row r="4">
          <cell r="B4">
            <v>1278.32649847111</v>
          </cell>
        </row>
        <row r="5">
          <cell r="B5">
            <v>464.736064170042</v>
          </cell>
        </row>
        <row r="6">
          <cell r="B6">
            <v>592.598843966543</v>
          </cell>
        </row>
        <row r="7">
          <cell r="B7">
            <v>163.296145617744</v>
          </cell>
        </row>
        <row r="8">
          <cell r="B8">
            <v>127.14702308022</v>
          </cell>
        </row>
        <row r="9">
          <cell r="B9">
            <v>983.75920774124</v>
          </cell>
        </row>
        <row r="10">
          <cell r="B10">
            <v>222.010009890835</v>
          </cell>
        </row>
        <row r="11">
          <cell r="B11">
            <v>656.614761324621</v>
          </cell>
        </row>
        <row r="12">
          <cell r="B12">
            <v>107.715250742776</v>
          </cell>
        </row>
        <row r="13">
          <cell r="B13">
            <v>469.721820953739</v>
          </cell>
        </row>
        <row r="14">
          <cell r="B14">
            <v>1029.6535283892</v>
          </cell>
        </row>
        <row r="15">
          <cell r="B15">
            <v>696.796661703593</v>
          </cell>
        </row>
        <row r="16">
          <cell r="B16">
            <v>732.874890242552</v>
          </cell>
        </row>
        <row r="17">
          <cell r="B17">
            <v>425.981587185254</v>
          </cell>
        </row>
        <row r="18">
          <cell r="B18">
            <v>461.652175232464</v>
          </cell>
        </row>
        <row r="19">
          <cell r="B19">
            <v>48.2774496766458</v>
          </cell>
        </row>
        <row r="20">
          <cell r="B20">
            <v>474.996607116201</v>
          </cell>
        </row>
        <row r="21">
          <cell r="B21">
            <v>105.678411630158</v>
          </cell>
        </row>
        <row r="22">
          <cell r="B22">
            <v>592.114856091724</v>
          </cell>
        </row>
        <row r="23">
          <cell r="B23">
            <v>81.4244840441669</v>
          </cell>
        </row>
      </sheetData>
      <sheetData sheetId="5"/>
      <sheetData sheetId="6"/>
      <sheetData sheetId="7"/>
      <sheetData sheetId="8">
        <row r="3">
          <cell r="B3">
            <v>162.18534572792</v>
          </cell>
        </row>
        <row r="3">
          <cell r="E3">
            <v>0.311894895630616</v>
          </cell>
        </row>
        <row r="4">
          <cell r="B4">
            <v>434.631009480177</v>
          </cell>
        </row>
        <row r="4">
          <cell r="E4">
            <v>0.835828864384956</v>
          </cell>
        </row>
        <row r="5">
          <cell r="B5">
            <v>158.010261817814</v>
          </cell>
        </row>
        <row r="5">
          <cell r="E5">
            <v>0.303865888111181</v>
          </cell>
        </row>
        <row r="6">
          <cell r="B6">
            <v>201.483606948625</v>
          </cell>
        </row>
        <row r="6">
          <cell r="E6">
            <v>0.387468474901201</v>
          </cell>
        </row>
        <row r="7">
          <cell r="B7">
            <v>55.5206895100329</v>
          </cell>
        </row>
        <row r="7">
          <cell r="E7">
            <v>0.106770556750063</v>
          </cell>
        </row>
        <row r="8">
          <cell r="B8">
            <v>43.2299878472748</v>
          </cell>
        </row>
        <row r="8">
          <cell r="E8">
            <v>0.0831345920139899</v>
          </cell>
        </row>
        <row r="9">
          <cell r="B9">
            <v>325.73349403509</v>
          </cell>
        </row>
        <row r="9">
          <cell r="E9">
            <v>0.626410565452097</v>
          </cell>
        </row>
        <row r="10">
          <cell r="B10">
            <v>75.483403362884</v>
          </cell>
        </row>
        <row r="10">
          <cell r="E10">
            <v>0.145160391082469</v>
          </cell>
        </row>
        <row r="11">
          <cell r="B11">
            <v>223.249018850371</v>
          </cell>
        </row>
        <row r="11">
          <cell r="E11">
            <v>0.429325036250714</v>
          </cell>
        </row>
        <row r="12">
          <cell r="B12">
            <v>36.6231852525438</v>
          </cell>
        </row>
        <row r="12">
          <cell r="E12">
            <v>0.070429202408738</v>
          </cell>
        </row>
        <row r="13">
          <cell r="B13">
            <v>159.705419124271</v>
          </cell>
        </row>
        <row r="13">
          <cell r="E13">
            <v>0.307125806008214</v>
          </cell>
        </row>
        <row r="14">
          <cell r="B14">
            <v>350.082199652328</v>
          </cell>
        </row>
        <row r="14">
          <cell r="E14">
            <v>0.6732349993314</v>
          </cell>
        </row>
        <row r="15">
          <cell r="B15">
            <v>236.910864979222</v>
          </cell>
        </row>
        <row r="15">
          <cell r="E15">
            <v>0.455597817267734</v>
          </cell>
        </row>
        <row r="16">
          <cell r="B16">
            <v>249.177462682468</v>
          </cell>
        </row>
        <row r="16">
          <cell r="E16">
            <v>0.479187428235515</v>
          </cell>
        </row>
        <row r="17">
          <cell r="B17">
            <v>144.833739642986</v>
          </cell>
        </row>
        <row r="17">
          <cell r="E17">
            <v>0.278526422390358</v>
          </cell>
        </row>
        <row r="18">
          <cell r="B18">
            <v>156.961739579038</v>
          </cell>
        </row>
        <row r="18">
          <cell r="E18">
            <v>0.301849499190457</v>
          </cell>
        </row>
        <row r="19">
          <cell r="B19">
            <v>16.4143328900596</v>
          </cell>
        </row>
        <row r="19">
          <cell r="E19">
            <v>0.0315660247885761</v>
          </cell>
        </row>
        <row r="20">
          <cell r="B20">
            <v>161.498846419508</v>
          </cell>
        </row>
        <row r="20">
          <cell r="E20">
            <v>0.310574704652901</v>
          </cell>
        </row>
        <row r="21">
          <cell r="B21">
            <v>35.9306599542537</v>
          </cell>
        </row>
        <row r="21">
          <cell r="E21">
            <v>0.0690974229889494</v>
          </cell>
        </row>
        <row r="22">
          <cell r="B22">
            <v>201.319051071186</v>
          </cell>
        </row>
        <row r="22">
          <cell r="E22">
            <v>0.387152021290743</v>
          </cell>
        </row>
        <row r="23">
          <cell r="B23">
            <v>27.6843245750168</v>
          </cell>
        </row>
        <row r="23">
          <cell r="E23">
            <v>0.0532390857211861</v>
          </cell>
        </row>
      </sheetData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0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04.847494553377</v>
          </cell>
          <cell r="C3" t="str">
            <v>tons of coal burned</v>
          </cell>
        </row>
        <row r="4">
          <cell r="B4">
            <v>231.481481481481</v>
          </cell>
        </row>
        <row r="5">
          <cell r="B5">
            <v>287.309368191721</v>
          </cell>
        </row>
        <row r="6">
          <cell r="B6">
            <v>204.248366013072</v>
          </cell>
        </row>
        <row r="7">
          <cell r="B7">
            <v>73.5294117647059</v>
          </cell>
        </row>
        <row r="8">
          <cell r="B8">
            <v>107.570806100218</v>
          </cell>
        </row>
        <row r="9">
          <cell r="B9">
            <v>260.076252723312</v>
          </cell>
        </row>
        <row r="10">
          <cell r="B10">
            <v>95.3159041394335</v>
          </cell>
        </row>
        <row r="11">
          <cell r="B11">
            <v>269.607843137255</v>
          </cell>
        </row>
        <row r="12">
          <cell r="B12">
            <v>547.385620915033</v>
          </cell>
        </row>
        <row r="13">
          <cell r="B13">
            <v>300.925925925926</v>
          </cell>
        </row>
        <row r="14">
          <cell r="B14">
            <v>168.845315904139</v>
          </cell>
        </row>
        <row r="15">
          <cell r="B15">
            <v>281.862745098039</v>
          </cell>
        </row>
        <row r="16">
          <cell r="B16">
            <v>264.161220043573</v>
          </cell>
        </row>
        <row r="17">
          <cell r="B17">
            <v>490.196078431373</v>
          </cell>
        </row>
        <row r="18">
          <cell r="B18">
            <v>177.015250544662</v>
          </cell>
        </row>
        <row r="19">
          <cell r="B19">
            <v>35.4030501089325</v>
          </cell>
        </row>
        <row r="20">
          <cell r="B20">
            <v>148.420479302832</v>
          </cell>
        </row>
        <row r="21">
          <cell r="B21">
            <v>285.947712418301</v>
          </cell>
        </row>
        <row r="22">
          <cell r="B22">
            <v>151.143790849673</v>
          </cell>
        </row>
        <row r="23">
          <cell r="B23">
            <v>514.705882352941</v>
          </cell>
        </row>
      </sheetData>
      <sheetData sheetId="5"/>
      <sheetData sheetId="6">
        <row r="3">
          <cell r="B3">
            <v>1048.47494553377</v>
          </cell>
        </row>
        <row r="3">
          <cell r="E3">
            <v>0.921736215853863</v>
          </cell>
        </row>
        <row r="4">
          <cell r="B4">
            <v>2314.81481481482</v>
          </cell>
        </row>
        <row r="4">
          <cell r="E4">
            <v>2.03500203500204</v>
          </cell>
        </row>
        <row r="5">
          <cell r="B5">
            <v>2873.09368191721</v>
          </cell>
        </row>
        <row r="5">
          <cell r="E5">
            <v>2.5257966434437</v>
          </cell>
        </row>
        <row r="6">
          <cell r="B6">
            <v>2042.48366013072</v>
          </cell>
        </row>
        <row r="6">
          <cell r="E6">
            <v>1.79559003088415</v>
          </cell>
        </row>
        <row r="7">
          <cell r="B7">
            <v>735.294117647059</v>
          </cell>
        </row>
        <row r="7">
          <cell r="E7">
            <v>0.646412411118293</v>
          </cell>
        </row>
        <row r="8">
          <cell r="B8">
            <v>1075.70806100218</v>
          </cell>
        </row>
        <row r="8">
          <cell r="E8">
            <v>0.945677416265652</v>
          </cell>
        </row>
        <row r="9">
          <cell r="B9">
            <v>2600.76252723312</v>
          </cell>
        </row>
        <row r="9">
          <cell r="E9">
            <v>2.28638463932582</v>
          </cell>
        </row>
        <row r="10">
          <cell r="B10">
            <v>953.159041394336</v>
          </cell>
        </row>
        <row r="10">
          <cell r="E10">
            <v>0.837942014412603</v>
          </cell>
        </row>
        <row r="11">
          <cell r="B11">
            <v>2696.07843137255</v>
          </cell>
        </row>
        <row r="11">
          <cell r="E11">
            <v>2.37017884076708</v>
          </cell>
        </row>
        <row r="12">
          <cell r="B12">
            <v>5473.85620915033</v>
          </cell>
        </row>
        <row r="12">
          <cell r="E12">
            <v>4.81218128276952</v>
          </cell>
        </row>
        <row r="13">
          <cell r="B13">
            <v>3009.25925925926</v>
          </cell>
        </row>
        <row r="13">
          <cell r="E13">
            <v>2.64550264550265</v>
          </cell>
        </row>
        <row r="14">
          <cell r="B14">
            <v>1688.45315904139</v>
          </cell>
        </row>
        <row r="14">
          <cell r="E14">
            <v>1.4843544255309</v>
          </cell>
        </row>
        <row r="15">
          <cell r="B15">
            <v>2818.62745098039</v>
          </cell>
        </row>
        <row r="15">
          <cell r="E15">
            <v>2.47791424262013</v>
          </cell>
        </row>
        <row r="16">
          <cell r="B16">
            <v>2641.61220043573</v>
          </cell>
        </row>
        <row r="16">
          <cell r="E16">
            <v>2.3222964399435</v>
          </cell>
        </row>
        <row r="17">
          <cell r="B17">
            <v>4901.96078431372</v>
          </cell>
        </row>
        <row r="17">
          <cell r="E17">
            <v>4.30941607412195</v>
          </cell>
        </row>
        <row r="18">
          <cell r="B18">
            <v>1770.15250544662</v>
          </cell>
        </row>
        <row r="18">
          <cell r="E18">
            <v>1.55617802676626</v>
          </cell>
        </row>
        <row r="19">
          <cell r="B19">
            <v>354.030501089325</v>
          </cell>
        </row>
        <row r="19">
          <cell r="E19">
            <v>0.311235605353252</v>
          </cell>
        </row>
        <row r="20">
          <cell r="B20">
            <v>1484.20479302832</v>
          </cell>
        </row>
        <row r="20">
          <cell r="E20">
            <v>1.30479542244248</v>
          </cell>
        </row>
        <row r="21">
          <cell r="B21">
            <v>2859.47712418301</v>
          </cell>
        </row>
        <row r="21">
          <cell r="E21">
            <v>2.51382604323781</v>
          </cell>
        </row>
        <row r="22">
          <cell r="B22">
            <v>1511.43790849673</v>
          </cell>
        </row>
        <row r="22">
          <cell r="E22">
            <v>1.32873662285427</v>
          </cell>
        </row>
        <row r="23">
          <cell r="B23">
            <v>5147.05882352941</v>
          </cell>
        </row>
        <row r="23">
          <cell r="E23">
            <v>4.52488687782805</v>
          </cell>
        </row>
      </sheetData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cod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713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15087.011859191</v>
          </cell>
          <cell r="C3" t="str">
            <v>10E3gal fuel burned</v>
          </cell>
        </row>
        <row r="4">
          <cell r="B4">
            <v>46043.8102382264</v>
          </cell>
        </row>
        <row r="5">
          <cell r="B5">
            <v>23480.6962788707</v>
          </cell>
        </row>
        <row r="6">
          <cell r="B6">
            <v>29697.1098309001</v>
          </cell>
        </row>
        <row r="7">
          <cell r="B7">
            <v>4956.08911871088</v>
          </cell>
        </row>
        <row r="8">
          <cell r="B8">
            <v>15663.7597204523</v>
          </cell>
        </row>
        <row r="9">
          <cell r="B9">
            <v>59297.5651139373</v>
          </cell>
        </row>
        <row r="10">
          <cell r="B10">
            <v>17935.7774804156</v>
          </cell>
        </row>
        <row r="11">
          <cell r="B11">
            <v>37466.9908857537</v>
          </cell>
        </row>
        <row r="12">
          <cell r="B12">
            <v>13699.5103892106</v>
          </cell>
        </row>
        <row r="13">
          <cell r="B13">
            <v>22060.7646645415</v>
          </cell>
        </row>
        <row r="14">
          <cell r="B14">
            <v>31338.3294890208</v>
          </cell>
        </row>
        <row r="15">
          <cell r="B15">
            <v>29933.0232339078</v>
          </cell>
        </row>
        <row r="16">
          <cell r="B16">
            <v>37914.6540548032</v>
          </cell>
        </row>
        <row r="17">
          <cell r="B17">
            <v>20357.8641436398</v>
          </cell>
        </row>
        <row r="18">
          <cell r="B18">
            <v>24061.8953364152</v>
          </cell>
        </row>
        <row r="19">
          <cell r="B19">
            <v>8737.06241866661</v>
          </cell>
        </row>
        <row r="20">
          <cell r="B20">
            <v>13262.0213830939</v>
          </cell>
        </row>
        <row r="21">
          <cell r="B21">
            <v>18908.0459256952</v>
          </cell>
        </row>
        <row r="22">
          <cell r="B22">
            <v>36206.6664524351</v>
          </cell>
        </row>
        <row r="23">
          <cell r="B23">
            <v>12339.3519821125</v>
          </cell>
        </row>
      </sheetData>
      <sheetData sheetId="6"/>
      <sheetData sheetId="7">
        <row r="3">
          <cell r="B3">
            <v>10757.0394556032</v>
          </cell>
        </row>
        <row r="3">
          <cell r="E3">
            <v>9.45673798294783</v>
          </cell>
        </row>
        <row r="4">
          <cell r="B4">
            <v>32829.2366998554</v>
          </cell>
        </row>
        <row r="4">
          <cell r="E4">
            <v>28.8608674284443</v>
          </cell>
        </row>
        <row r="5">
          <cell r="B5">
            <v>16741.7364468348</v>
          </cell>
        </row>
        <row r="5">
          <cell r="E5">
            <v>14.7180100631515</v>
          </cell>
        </row>
        <row r="6">
          <cell r="B6">
            <v>21174.0393094318</v>
          </cell>
        </row>
        <row r="6">
          <cell r="E6">
            <v>18.6145400522477</v>
          </cell>
        </row>
        <row r="7">
          <cell r="B7">
            <v>3533.69154164086</v>
          </cell>
        </row>
        <row r="7">
          <cell r="E7">
            <v>3.10654201462933</v>
          </cell>
        </row>
        <row r="8">
          <cell r="B8">
            <v>11168.2606806825</v>
          </cell>
        </row>
        <row r="8">
          <cell r="E8">
            <v>9.81825114785273</v>
          </cell>
        </row>
        <row r="9">
          <cell r="B9">
            <v>42279.1639262373</v>
          </cell>
        </row>
        <row r="9">
          <cell r="E9">
            <v>37.1684957593295</v>
          </cell>
        </row>
        <row r="10">
          <cell r="B10">
            <v>12788.2093435363</v>
          </cell>
        </row>
        <row r="10">
          <cell r="E10">
            <v>11.2423818404715</v>
          </cell>
        </row>
        <row r="11">
          <cell r="B11">
            <v>26713.9645015424</v>
          </cell>
        </row>
        <row r="11">
          <cell r="E11">
            <v>23.4848039573999</v>
          </cell>
        </row>
        <row r="12">
          <cell r="B12">
            <v>9767.75090750714</v>
          </cell>
        </row>
        <row r="12">
          <cell r="E12">
            <v>8.58703376484144</v>
          </cell>
        </row>
        <row r="13">
          <cell r="B13">
            <v>15729.3252058181</v>
          </cell>
        </row>
        <row r="13">
          <cell r="E13">
            <v>13.827978202917</v>
          </cell>
        </row>
        <row r="14">
          <cell r="B14">
            <v>22344.2289256719</v>
          </cell>
        </row>
        <row r="14">
          <cell r="E14">
            <v>19.6432781764148</v>
          </cell>
        </row>
        <row r="15">
          <cell r="B15">
            <v>21342.2455657763</v>
          </cell>
        </row>
        <row r="15">
          <cell r="E15">
            <v>18.7624136841989</v>
          </cell>
        </row>
        <row r="16">
          <cell r="B16">
            <v>27033.1483410747</v>
          </cell>
        </row>
        <row r="16">
          <cell r="E16">
            <v>23.7654051350107</v>
          </cell>
        </row>
        <row r="17">
          <cell r="B17">
            <v>14515.1571344152</v>
          </cell>
        </row>
        <row r="17">
          <cell r="E17">
            <v>12.7605777005848</v>
          </cell>
        </row>
        <row r="18">
          <cell r="B18">
            <v>17156.131374864</v>
          </cell>
        </row>
        <row r="18">
          <cell r="E18">
            <v>15.0823132965837</v>
          </cell>
        </row>
        <row r="19">
          <cell r="B19">
            <v>6229.52550450929</v>
          </cell>
        </row>
        <row r="19">
          <cell r="E19">
            <v>5.47650593803015</v>
          </cell>
        </row>
        <row r="20">
          <cell r="B20">
            <v>9455.82124614598</v>
          </cell>
        </row>
        <row r="20">
          <cell r="E20">
            <v>8.31280988672174</v>
          </cell>
        </row>
        <row r="21">
          <cell r="B21">
            <v>13481.4367450206</v>
          </cell>
        </row>
        <row r="21">
          <cell r="E21">
            <v>11.8518125230951</v>
          </cell>
        </row>
        <row r="22">
          <cell r="B22">
            <v>25815.3531805862</v>
          </cell>
        </row>
        <row r="22">
          <cell r="E22">
            <v>22.6948159829329</v>
          </cell>
        </row>
        <row r="23">
          <cell r="B23">
            <v>8797.9579632462</v>
          </cell>
        </row>
        <row r="23">
          <cell r="E23">
            <v>7.73446853911754</v>
          </cell>
        </row>
      </sheetData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2"/>
      <sheetName val="mun emissions"/>
    </sheetNames>
    <sheetDataSet>
      <sheetData sheetId="0"/>
      <sheetData sheetId="1">
        <row r="2">
          <cell r="B2">
            <v>5.5</v>
          </cell>
          <cell r="C2" t="str">
            <v>lbs/10E6 cuft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5780.90010175357</v>
          </cell>
          <cell r="C3" t="str">
            <v>10E6 cuft nat gas burned</v>
          </cell>
        </row>
        <row r="4">
          <cell r="B4">
            <v>28979.4081027189</v>
          </cell>
        </row>
        <row r="5">
          <cell r="B5">
            <v>10451.063200411</v>
          </cell>
        </row>
        <row r="6">
          <cell r="B6">
            <v>15519.9950062383</v>
          </cell>
        </row>
        <row r="7">
          <cell r="B7">
            <v>1749.04385728129</v>
          </cell>
        </row>
        <row r="8">
          <cell r="B8">
            <v>2259.27395655944</v>
          </cell>
        </row>
        <row r="9">
          <cell r="B9">
            <v>21614.5100808182</v>
          </cell>
        </row>
        <row r="10">
          <cell r="B10">
            <v>5649.08489021686</v>
          </cell>
        </row>
        <row r="11">
          <cell r="B11">
            <v>16485.4860462021</v>
          </cell>
        </row>
        <row r="12">
          <cell r="B12">
            <v>1156.56771214935</v>
          </cell>
        </row>
        <row r="13">
          <cell r="B13">
            <v>9844.87938097009</v>
          </cell>
        </row>
        <row r="14">
          <cell r="B14">
            <v>22737.4316833001</v>
          </cell>
        </row>
        <row r="15">
          <cell r="B15">
            <v>17406.6694520359</v>
          </cell>
        </row>
        <row r="16">
          <cell r="B16">
            <v>10216.2327395221</v>
          </cell>
        </row>
        <row r="17">
          <cell r="B17">
            <v>12558.0296646486</v>
          </cell>
        </row>
        <row r="18">
          <cell r="B18">
            <v>14368.1349802153</v>
          </cell>
        </row>
        <row r="19">
          <cell r="B19">
            <v>778.983592547857</v>
          </cell>
        </row>
        <row r="20">
          <cell r="B20">
            <v>8154.95852298101</v>
          </cell>
        </row>
        <row r="21">
          <cell r="B21">
            <v>324.553420002164</v>
          </cell>
        </row>
        <row r="22">
          <cell r="B22">
            <v>15348.9952307679</v>
          </cell>
        </row>
        <row r="23">
          <cell r="B23">
            <v>1234.79837866011</v>
          </cell>
        </row>
      </sheetData>
      <sheetData sheetId="5"/>
      <sheetData sheetId="6">
        <row r="3">
          <cell r="B3">
            <v>31794.9505596446</v>
          </cell>
        </row>
        <row r="3">
          <cell r="E3">
            <v>27.9516048875997</v>
          </cell>
        </row>
        <row r="4">
          <cell r="B4">
            <v>159386.744564954</v>
          </cell>
        </row>
        <row r="4">
          <cell r="E4">
            <v>140.120215002157</v>
          </cell>
        </row>
        <row r="5">
          <cell r="B5">
            <v>57480.8476022605</v>
          </cell>
        </row>
        <row r="5">
          <cell r="E5">
            <v>50.5326132767125</v>
          </cell>
        </row>
        <row r="6">
          <cell r="B6">
            <v>85359.9725343107</v>
          </cell>
        </row>
        <row r="6">
          <cell r="E6">
            <v>75.0417340960974</v>
          </cell>
        </row>
        <row r="7">
          <cell r="B7">
            <v>9619.74121504709</v>
          </cell>
        </row>
        <row r="7">
          <cell r="E7">
            <v>8.45691535388755</v>
          </cell>
        </row>
        <row r="8">
          <cell r="B8">
            <v>12426.0067610769</v>
          </cell>
        </row>
        <row r="8">
          <cell r="E8">
            <v>10.9239619877599</v>
          </cell>
        </row>
        <row r="9">
          <cell r="B9">
            <v>118879.8054445</v>
          </cell>
        </row>
        <row r="9">
          <cell r="E9">
            <v>104.509719072088</v>
          </cell>
        </row>
        <row r="10">
          <cell r="B10">
            <v>31069.9668961927</v>
          </cell>
        </row>
        <row r="10">
          <cell r="E10">
            <v>27.3142566120375</v>
          </cell>
        </row>
        <row r="11">
          <cell r="B11">
            <v>90670.1732541115</v>
          </cell>
        </row>
        <row r="11">
          <cell r="E11">
            <v>79.7100424211969</v>
          </cell>
        </row>
        <row r="12">
          <cell r="B12">
            <v>6361.12241682143</v>
          </cell>
        </row>
        <row r="12">
          <cell r="E12">
            <v>5.59219553127159</v>
          </cell>
        </row>
        <row r="13">
          <cell r="B13">
            <v>54146.8365953355</v>
          </cell>
        </row>
        <row r="13">
          <cell r="E13">
            <v>47.6016145893059</v>
          </cell>
        </row>
        <row r="14">
          <cell r="B14">
            <v>125055.874258151</v>
          </cell>
        </row>
        <row r="14">
          <cell r="E14">
            <v>109.939230117055</v>
          </cell>
        </row>
        <row r="15">
          <cell r="B15">
            <v>95736.6819861973</v>
          </cell>
        </row>
        <row r="15">
          <cell r="E15">
            <v>84.1641160318218</v>
          </cell>
        </row>
        <row r="16">
          <cell r="B16">
            <v>56189.2800673713</v>
          </cell>
        </row>
        <row r="16">
          <cell r="E16">
            <v>49.3971692899968</v>
          </cell>
        </row>
        <row r="17">
          <cell r="B17">
            <v>69069.1631555673</v>
          </cell>
        </row>
        <row r="17">
          <cell r="E17">
            <v>60.7201434334657</v>
          </cell>
        </row>
        <row r="18">
          <cell r="B18">
            <v>79024.742391184</v>
          </cell>
        </row>
        <row r="18">
          <cell r="E18">
            <v>69.4723010032387</v>
          </cell>
        </row>
        <row r="19">
          <cell r="B19">
            <v>4284.40975901321</v>
          </cell>
        </row>
        <row r="19">
          <cell r="E19">
            <v>3.76651407385777</v>
          </cell>
        </row>
        <row r="20">
          <cell r="B20">
            <v>44852.2718763955</v>
          </cell>
        </row>
        <row r="20">
          <cell r="E20">
            <v>39.4305686825455</v>
          </cell>
        </row>
        <row r="21">
          <cell r="B21">
            <v>1785.0438100119</v>
          </cell>
        </row>
        <row r="21">
          <cell r="E21">
            <v>1.56926928352695</v>
          </cell>
        </row>
        <row r="22">
          <cell r="B22">
            <v>84419.4737692234</v>
          </cell>
        </row>
        <row r="22">
          <cell r="E22">
            <v>74.2149219949217</v>
          </cell>
        </row>
        <row r="23">
          <cell r="B23">
            <v>6791.39108263062</v>
          </cell>
        </row>
        <row r="23">
          <cell r="E23">
            <v>5.97045369901593</v>
          </cell>
        </row>
      </sheetData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485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3462.62592373315</v>
          </cell>
          <cell r="C3" t="str">
            <v>10E3gal fuel burned</v>
          </cell>
        </row>
        <row r="4">
          <cell r="B4">
            <v>12494.3027664708</v>
          </cell>
        </row>
        <row r="5">
          <cell r="B5">
            <v>6138.43148471492</v>
          </cell>
        </row>
        <row r="6">
          <cell r="B6">
            <v>7447.3462241817</v>
          </cell>
        </row>
        <row r="7">
          <cell r="B7">
            <v>1444.00549829833</v>
          </cell>
        </row>
        <row r="8">
          <cell r="B8">
            <v>2082.39116675183</v>
          </cell>
        </row>
        <row r="9">
          <cell r="B9">
            <v>11120.010115559</v>
          </cell>
        </row>
        <row r="10">
          <cell r="B10">
            <v>3596.59608687913</v>
          </cell>
        </row>
        <row r="11">
          <cell r="B11">
            <v>8134.13867731583</v>
          </cell>
        </row>
        <row r="12">
          <cell r="B12">
            <v>1750.50316298197</v>
          </cell>
        </row>
        <row r="13">
          <cell r="B13">
            <v>4858.78493519363</v>
          </cell>
        </row>
        <row r="14">
          <cell r="B14">
            <v>10351.2519858974</v>
          </cell>
        </row>
        <row r="15">
          <cell r="B15">
            <v>8696.3385838306</v>
          </cell>
        </row>
        <row r="16">
          <cell r="B16">
            <v>6615.39239572595</v>
          </cell>
        </row>
        <row r="17">
          <cell r="B17">
            <v>7009.47346004498</v>
          </cell>
        </row>
        <row r="18">
          <cell r="B18">
            <v>7086.66186022869</v>
          </cell>
        </row>
        <row r="19">
          <cell r="B19">
            <v>964.272587433521</v>
          </cell>
        </row>
        <row r="20">
          <cell r="B20">
            <v>3976.80240724919</v>
          </cell>
        </row>
        <row r="21">
          <cell r="B21">
            <v>2076.19840112104</v>
          </cell>
        </row>
        <row r="22">
          <cell r="B22">
            <v>7330.6125920414</v>
          </cell>
        </row>
        <row r="23">
          <cell r="B23">
            <v>1437.85696670777</v>
          </cell>
        </row>
      </sheetData>
      <sheetData sheetId="5"/>
      <sheetData sheetId="6">
        <row r="3">
          <cell r="B3">
            <v>1679.37357301058</v>
          </cell>
        </row>
        <row r="3">
          <cell r="E3">
            <v>1.47637237187743</v>
          </cell>
        </row>
        <row r="4">
          <cell r="B4">
            <v>6059.73684173832</v>
          </cell>
        </row>
        <row r="4">
          <cell r="E4">
            <v>5.32724117955017</v>
          </cell>
        </row>
        <row r="5">
          <cell r="B5">
            <v>2977.13927008674</v>
          </cell>
        </row>
        <row r="5">
          <cell r="E5">
            <v>2.61726529238394</v>
          </cell>
        </row>
        <row r="6">
          <cell r="B6">
            <v>3611.96291872812</v>
          </cell>
        </row>
        <row r="6">
          <cell r="E6">
            <v>3.17535201646428</v>
          </cell>
        </row>
        <row r="7">
          <cell r="B7">
            <v>700.342666674692</v>
          </cell>
        </row>
        <row r="7">
          <cell r="E7">
            <v>0.615685860812916</v>
          </cell>
        </row>
        <row r="8">
          <cell r="B8">
            <v>1009.95971587464</v>
          </cell>
        </row>
        <row r="8">
          <cell r="E8">
            <v>0.887876673296384</v>
          </cell>
        </row>
        <row r="9">
          <cell r="B9">
            <v>5393.2049060461</v>
          </cell>
        </row>
        <row r="9">
          <cell r="E9">
            <v>4.74127903828229</v>
          </cell>
        </row>
        <row r="10">
          <cell r="B10">
            <v>1744.34910213638</v>
          </cell>
        </row>
        <row r="10">
          <cell r="E10">
            <v>1.53349371616385</v>
          </cell>
        </row>
        <row r="11">
          <cell r="B11">
            <v>3945.05725849818</v>
          </cell>
        </row>
        <row r="11">
          <cell r="E11">
            <v>3.46818220527312</v>
          </cell>
        </row>
        <row r="12">
          <cell r="B12">
            <v>848.994034046256</v>
          </cell>
        </row>
        <row r="12">
          <cell r="E12">
            <v>0.746368381579126</v>
          </cell>
        </row>
        <row r="13">
          <cell r="B13">
            <v>2356.51069356891</v>
          </cell>
        </row>
        <row r="13">
          <cell r="E13">
            <v>2.07165775258805</v>
          </cell>
        </row>
        <row r="14">
          <cell r="B14">
            <v>5020.35721316023</v>
          </cell>
        </row>
        <row r="14">
          <cell r="E14">
            <v>4.41350084673427</v>
          </cell>
        </row>
        <row r="15">
          <cell r="B15">
            <v>4217.72421315784</v>
          </cell>
        </row>
        <row r="15">
          <cell r="E15">
            <v>3.70788941816074</v>
          </cell>
        </row>
        <row r="16">
          <cell r="B16">
            <v>3208.46531192708</v>
          </cell>
        </row>
        <row r="16">
          <cell r="E16">
            <v>2.82062884565018</v>
          </cell>
        </row>
        <row r="17">
          <cell r="B17">
            <v>3399.59462812181</v>
          </cell>
        </row>
        <row r="17">
          <cell r="E17">
            <v>2.98865461812907</v>
          </cell>
        </row>
        <row r="18">
          <cell r="B18">
            <v>3437.03100221091</v>
          </cell>
        </row>
        <row r="18">
          <cell r="E18">
            <v>3.02156571622938</v>
          </cell>
        </row>
        <row r="19">
          <cell r="B19">
            <v>467.672204905257</v>
          </cell>
        </row>
        <row r="19">
          <cell r="E19">
            <v>0.41114039991671</v>
          </cell>
        </row>
        <row r="20">
          <cell r="B20">
            <v>1928.74916751586</v>
          </cell>
        </row>
        <row r="20">
          <cell r="E20">
            <v>1.6956036637502</v>
          </cell>
        </row>
        <row r="21">
          <cell r="B21">
            <v>1006.95622454371</v>
          </cell>
        </row>
        <row r="21">
          <cell r="E21">
            <v>0.885236241357104</v>
          </cell>
        </row>
        <row r="22">
          <cell r="B22">
            <v>3555.34710714008</v>
          </cell>
        </row>
        <row r="22">
          <cell r="E22">
            <v>3.12557987440886</v>
          </cell>
        </row>
        <row r="23">
          <cell r="B23">
            <v>697.360628853267</v>
          </cell>
        </row>
        <row r="23">
          <cell r="E23">
            <v>0.613064289101774</v>
          </cell>
        </row>
      </sheetData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cty emissions"/>
      <sheetName val="municipality"/>
      <sheetName val="mun emissions"/>
      <sheetName val="region"/>
      <sheetName val="Sheet1"/>
      <sheetName val="emissions"/>
    </sheetNames>
    <sheetDataSet>
      <sheetData sheetId="0"/>
      <sheetData sheetId="1">
        <row r="2">
          <cell r="B2">
            <v>43.8</v>
          </cell>
          <cell r="C2" t="str">
            <v>lbs/ton wood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92</v>
          </cell>
        </row>
        <row r="12">
          <cell r="D12">
            <v>7</v>
          </cell>
        </row>
      </sheetData>
      <sheetData sheetId="2"/>
      <sheetData sheetId="3">
        <row r="3">
          <cell r="B3">
            <v>10691.078592</v>
          </cell>
          <cell r="C3" t="str">
            <v>tons wood burned</v>
          </cell>
        </row>
        <row r="4">
          <cell r="B4">
            <v>2789.0489</v>
          </cell>
        </row>
        <row r="5">
          <cell r="B5">
            <v>11746.437062</v>
          </cell>
        </row>
        <row r="6">
          <cell r="B6">
            <v>6163.454448</v>
          </cell>
        </row>
        <row r="7">
          <cell r="B7">
            <v>8386.298968</v>
          </cell>
        </row>
        <row r="8">
          <cell r="B8">
            <v>5278.942476</v>
          </cell>
        </row>
        <row r="9">
          <cell r="B9">
            <v>642.61785</v>
          </cell>
        </row>
        <row r="10">
          <cell r="B10">
            <v>8007.490008</v>
          </cell>
        </row>
        <row r="11">
          <cell r="B11">
            <v>60.152528</v>
          </cell>
        </row>
        <row r="12">
          <cell r="B12">
            <v>10586.844928</v>
          </cell>
        </row>
        <row r="13">
          <cell r="B13">
            <v>2457.324976</v>
          </cell>
        </row>
        <row r="14">
          <cell r="B14">
            <v>2644.78775</v>
          </cell>
        </row>
        <row r="15">
          <cell r="B15">
            <v>6620.27532</v>
          </cell>
        </row>
        <row r="16">
          <cell r="B16">
            <v>8729.11104</v>
          </cell>
        </row>
        <row r="17">
          <cell r="B17">
            <v>12596.359032</v>
          </cell>
        </row>
        <row r="18">
          <cell r="B18">
            <v>4464.576584</v>
          </cell>
        </row>
        <row r="19">
          <cell r="B19">
            <v>5589.40722</v>
          </cell>
        </row>
        <row r="20">
          <cell r="B20">
            <v>3466.63915</v>
          </cell>
        </row>
        <row r="21">
          <cell r="B21">
            <v>16309.203878</v>
          </cell>
        </row>
        <row r="22">
          <cell r="B22">
            <v>1315.661688</v>
          </cell>
        </row>
        <row r="23">
          <cell r="B23">
            <v>6866.131292</v>
          </cell>
        </row>
      </sheetData>
      <sheetData sheetId="4"/>
      <sheetData sheetId="5">
        <row r="3">
          <cell r="B3">
            <v>468269.2423296</v>
          </cell>
        </row>
        <row r="3">
          <cell r="E3">
            <v>17.9954928</v>
          </cell>
        </row>
        <row r="4">
          <cell r="B4">
            <v>122160.34182</v>
          </cell>
        </row>
        <row r="4">
          <cell r="E4">
            <v>1.80727369565217</v>
          </cell>
        </row>
        <row r="5">
          <cell r="B5">
            <v>514493.9433156</v>
          </cell>
        </row>
        <row r="5">
          <cell r="E5">
            <v>7.66521995217391</v>
          </cell>
        </row>
        <row r="6">
          <cell r="B6">
            <v>269959.3048224</v>
          </cell>
        </row>
        <row r="6">
          <cell r="E6">
            <v>4.02200546086957</v>
          </cell>
        </row>
        <row r="7">
          <cell r="B7">
            <v>367319.8947984</v>
          </cell>
        </row>
        <row r="7">
          <cell r="E7">
            <v>14.1160296782609</v>
          </cell>
        </row>
        <row r="8">
          <cell r="B8">
            <v>231217.6804488</v>
          </cell>
        </row>
        <row r="8">
          <cell r="E8">
            <v>3.44481096521739</v>
          </cell>
        </row>
        <row r="9">
          <cell r="B9">
            <v>28146.66183</v>
          </cell>
        </row>
        <row r="9">
          <cell r="E9">
            <v>0.416409456521739</v>
          </cell>
        </row>
        <row r="10">
          <cell r="B10">
            <v>350728.0623504</v>
          </cell>
        </row>
        <row r="10">
          <cell r="E10">
            <v>5.22534380869565</v>
          </cell>
        </row>
        <row r="11">
          <cell r="B11">
            <v>2634.6807264</v>
          </cell>
        </row>
        <row r="11">
          <cell r="E11">
            <v>0.0389781913043478</v>
          </cell>
        </row>
        <row r="12">
          <cell r="B12">
            <v>463703.8078464</v>
          </cell>
        </row>
        <row r="12">
          <cell r="E12">
            <v>6.86016166956522</v>
          </cell>
        </row>
        <row r="13">
          <cell r="B13">
            <v>107630.8339488</v>
          </cell>
        </row>
        <row r="13">
          <cell r="E13">
            <v>1.60354466086957</v>
          </cell>
        </row>
        <row r="14">
          <cell r="B14">
            <v>115841.70345</v>
          </cell>
        </row>
        <row r="14">
          <cell r="E14">
            <v>1.71379402173913</v>
          </cell>
        </row>
        <row r="15">
          <cell r="B15">
            <v>289968.059016</v>
          </cell>
        </row>
        <row r="15">
          <cell r="E15">
            <v>4.2898672173913</v>
          </cell>
        </row>
        <row r="16">
          <cell r="B16">
            <v>382335.063552</v>
          </cell>
        </row>
        <row r="16">
          <cell r="E16">
            <v>5.65637008695652</v>
          </cell>
        </row>
        <row r="17">
          <cell r="B17">
            <v>551720.5256016</v>
          </cell>
        </row>
        <row r="17">
          <cell r="E17">
            <v>8.1623052</v>
          </cell>
        </row>
        <row r="18">
          <cell r="B18">
            <v>195548.4543792</v>
          </cell>
        </row>
        <row r="18">
          <cell r="E18">
            <v>2.8929976173913</v>
          </cell>
        </row>
        <row r="19">
          <cell r="B19">
            <v>244816.036236</v>
          </cell>
        </row>
        <row r="19">
          <cell r="E19">
            <v>3.64740691304348</v>
          </cell>
        </row>
        <row r="20">
          <cell r="B20">
            <v>151838.79477</v>
          </cell>
        </row>
        <row r="20">
          <cell r="E20">
            <v>2.24634489130435</v>
          </cell>
        </row>
        <row r="21">
          <cell r="B21">
            <v>714343.1298564</v>
          </cell>
        </row>
        <row r="21">
          <cell r="E21">
            <v>10.5681887347826</v>
          </cell>
        </row>
        <row r="22">
          <cell r="B22">
            <v>57625.9819344</v>
          </cell>
        </row>
        <row r="22">
          <cell r="E22">
            <v>0.852534626086957</v>
          </cell>
        </row>
        <row r="23">
          <cell r="B23">
            <v>300736.5505896</v>
          </cell>
        </row>
        <row r="23">
          <cell r="E23">
            <v>4.4491792434782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aemis"/>
      <sheetName val="county emissions"/>
      <sheetName val="mun emissions"/>
    </sheetNames>
    <sheetDataSet>
      <sheetData sheetId="0"/>
      <sheetData sheetId="1">
        <row r="2">
          <cell r="B2">
            <v>0.07</v>
          </cell>
          <cell r="C2" t="str">
            <v>lb/tons of coa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713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347.108827609384</v>
          </cell>
          <cell r="C3" t="str">
            <v>10E3gal fuel burned</v>
          </cell>
        </row>
        <row r="4">
          <cell r="B4">
            <v>1059.33588039989</v>
          </cell>
        </row>
        <row r="5">
          <cell r="B5">
            <v>540.223407582572</v>
          </cell>
        </row>
        <row r="6">
          <cell r="B6">
            <v>683.245235902109</v>
          </cell>
        </row>
        <row r="7">
          <cell r="B7">
            <v>114.025381538714</v>
          </cell>
        </row>
        <row r="8">
          <cell r="B8">
            <v>360.378140036329</v>
          </cell>
        </row>
        <row r="9">
          <cell r="B9">
            <v>1364.26672815604</v>
          </cell>
        </row>
        <row r="10">
          <cell r="B10">
            <v>412.65074566089</v>
          </cell>
        </row>
        <row r="11">
          <cell r="B11">
            <v>862.007891409108</v>
          </cell>
        </row>
        <row r="12">
          <cell r="B12">
            <v>315.186402344119</v>
          </cell>
        </row>
        <row r="13">
          <cell r="B13">
            <v>507.554857803775</v>
          </cell>
        </row>
        <row r="14">
          <cell r="B14">
            <v>721.004988243837</v>
          </cell>
        </row>
        <row r="15">
          <cell r="B15">
            <v>688.67292599075</v>
          </cell>
        </row>
        <row r="16">
          <cell r="B16">
            <v>872.307335674345</v>
          </cell>
        </row>
        <row r="17">
          <cell r="B17">
            <v>468.376005897093</v>
          </cell>
        </row>
        <row r="18">
          <cell r="B18">
            <v>553.595129256473</v>
          </cell>
        </row>
        <row r="19">
          <cell r="B19">
            <v>201.014721881182</v>
          </cell>
        </row>
        <row r="20">
          <cell r="B20">
            <v>305.121036357638</v>
          </cell>
        </row>
        <row r="21">
          <cell r="B21">
            <v>435.019851174451</v>
          </cell>
        </row>
        <row r="22">
          <cell r="B22">
            <v>833.011444628286</v>
          </cell>
        </row>
        <row r="23">
          <cell r="B23">
            <v>283.893062453009</v>
          </cell>
        </row>
      </sheetData>
      <sheetData sheetId="5"/>
      <sheetData sheetId="6"/>
      <sheetData sheetId="7"/>
      <sheetData sheetId="8">
        <row r="3">
          <cell r="B3">
            <v>247.488594085491</v>
          </cell>
        </row>
        <row r="3">
          <cell r="E3">
            <v>0.217572390404827</v>
          </cell>
        </row>
        <row r="4">
          <cell r="B4">
            <v>755.306482725124</v>
          </cell>
        </row>
        <row r="4">
          <cell r="E4">
            <v>0.66400569909901</v>
          </cell>
        </row>
        <row r="5">
          <cell r="B5">
            <v>385.179289606374</v>
          </cell>
        </row>
        <row r="5">
          <cell r="E5">
            <v>0.338619155697911</v>
          </cell>
        </row>
        <row r="6">
          <cell r="B6">
            <v>487.153853198204</v>
          </cell>
        </row>
        <row r="6">
          <cell r="E6">
            <v>0.428267123690729</v>
          </cell>
        </row>
        <row r="7">
          <cell r="B7">
            <v>81.3000970371034</v>
          </cell>
        </row>
        <row r="7">
          <cell r="E7">
            <v>0.0714726127798711</v>
          </cell>
        </row>
        <row r="8">
          <cell r="B8">
            <v>256.949613845903</v>
          </cell>
        </row>
        <row r="8">
          <cell r="E8">
            <v>0.225889770413981</v>
          </cell>
        </row>
        <row r="9">
          <cell r="B9">
            <v>972.722177175258</v>
          </cell>
        </row>
        <row r="9">
          <cell r="E9">
            <v>0.855140375538689</v>
          </cell>
        </row>
        <row r="10">
          <cell r="B10">
            <v>294.219981656215</v>
          </cell>
        </row>
        <row r="10">
          <cell r="E10">
            <v>0.25865492892854</v>
          </cell>
        </row>
        <row r="11">
          <cell r="B11">
            <v>614.611626574694</v>
          </cell>
        </row>
        <row r="11">
          <cell r="E11">
            <v>0.540317913472259</v>
          </cell>
        </row>
        <row r="12">
          <cell r="B12">
            <v>224.727904871357</v>
          </cell>
        </row>
        <row r="12">
          <cell r="E12">
            <v>0.1975629932935</v>
          </cell>
        </row>
        <row r="13">
          <cell r="B13">
            <v>361.886613614091</v>
          </cell>
        </row>
        <row r="13">
          <cell r="E13">
            <v>0.318142077902498</v>
          </cell>
        </row>
        <row r="14">
          <cell r="B14">
            <v>514.076556617855</v>
          </cell>
        </row>
        <row r="14">
          <cell r="E14">
            <v>0.451935434389323</v>
          </cell>
        </row>
        <row r="15">
          <cell r="B15">
            <v>491.023796231404</v>
          </cell>
        </row>
        <row r="15">
          <cell r="E15">
            <v>0.431669271412224</v>
          </cell>
        </row>
        <row r="16">
          <cell r="B16">
            <v>621.955130335808</v>
          </cell>
        </row>
        <row r="16">
          <cell r="E16">
            <v>0.546773740954556</v>
          </cell>
        </row>
        <row r="17">
          <cell r="B17">
            <v>333.952092204627</v>
          </cell>
        </row>
        <row r="17">
          <cell r="E17">
            <v>0.293584256883189</v>
          </cell>
        </row>
        <row r="18">
          <cell r="B18">
            <v>394.713327159865</v>
          </cell>
        </row>
        <row r="18">
          <cell r="E18">
            <v>0.347000727173508</v>
          </cell>
        </row>
        <row r="19">
          <cell r="B19">
            <v>143.323496701283</v>
          </cell>
        </row>
        <row r="19">
          <cell r="E19">
            <v>0.12599867841871</v>
          </cell>
        </row>
        <row r="20">
          <cell r="B20">
            <v>217.551298922996</v>
          </cell>
        </row>
        <row r="20">
          <cell r="E20">
            <v>0.191253889163073</v>
          </cell>
        </row>
        <row r="21">
          <cell r="B21">
            <v>310.169153887384</v>
          </cell>
        </row>
        <row r="21">
          <cell r="E21">
            <v>0.272676179241656</v>
          </cell>
        </row>
        <row r="22">
          <cell r="B22">
            <v>593.937160019968</v>
          </cell>
        </row>
        <row r="22">
          <cell r="E22">
            <v>0.522142558259312</v>
          </cell>
        </row>
        <row r="23">
          <cell r="B23">
            <v>202.415753528995</v>
          </cell>
        </row>
        <row r="23">
          <cell r="E23">
            <v>0.177947915190326</v>
          </cell>
        </row>
      </sheetData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LTO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4.8730205707468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45.830160734445</v>
          </cell>
          <cell r="C3" t="str">
            <v>10E3 gal fuel</v>
          </cell>
        </row>
        <row r="4">
          <cell r="B4">
            <v>325.254386045689</v>
          </cell>
        </row>
        <row r="5">
          <cell r="B5">
            <v>304.876441256822</v>
          </cell>
        </row>
        <row r="6">
          <cell r="B6">
            <v>133.711422953403</v>
          </cell>
        </row>
        <row r="7">
          <cell r="B7">
            <v>246.187384387961</v>
          </cell>
        </row>
        <row r="8">
          <cell r="B8">
            <v>166.464422923146</v>
          </cell>
        </row>
        <row r="9">
          <cell r="B9">
            <v>444.843327281369</v>
          </cell>
        </row>
        <row r="10">
          <cell r="B10">
            <v>178.883568680904</v>
          </cell>
        </row>
        <row r="11">
          <cell r="B11">
            <v>0</v>
          </cell>
        </row>
        <row r="12">
          <cell r="B12">
            <v>327.825136620237</v>
          </cell>
        </row>
        <row r="13">
          <cell r="B13">
            <v>284.726147813898</v>
          </cell>
        </row>
        <row r="14">
          <cell r="B14">
            <v>82.9460726156835</v>
          </cell>
        </row>
        <row r="15">
          <cell r="B15">
            <v>467.793822260167</v>
          </cell>
        </row>
        <row r="16">
          <cell r="B16">
            <v>418.850582497688</v>
          </cell>
        </row>
        <row r="17">
          <cell r="B17">
            <v>137.31785218084</v>
          </cell>
        </row>
        <row r="18">
          <cell r="B18">
            <v>60.2871153289231</v>
          </cell>
        </row>
        <row r="19">
          <cell r="B19">
            <v>60.6470384055137</v>
          </cell>
        </row>
        <row r="20">
          <cell r="B20">
            <v>406.556510009045</v>
          </cell>
        </row>
        <row r="21">
          <cell r="B21">
            <v>284.263646660479</v>
          </cell>
        </row>
        <row r="22">
          <cell r="B22">
            <v>107.976922977176</v>
          </cell>
        </row>
        <row r="23">
          <cell r="B23">
            <v>102.758038366612</v>
          </cell>
        </row>
      </sheetData>
      <sheetData sheetId="5"/>
      <sheetData sheetId="6">
        <row r="3">
          <cell r="B3">
            <v>3656.23703751339</v>
          </cell>
        </row>
        <row r="3">
          <cell r="E3">
            <v>10.0446072459159</v>
          </cell>
        </row>
        <row r="4">
          <cell r="B4">
            <v>4837.51517438316</v>
          </cell>
        </row>
        <row r="4">
          <cell r="E4">
            <v>13.289876852701</v>
          </cell>
        </row>
        <row r="5">
          <cell r="B5">
            <v>4534.43358234879</v>
          </cell>
        </row>
        <row r="5">
          <cell r="E5">
            <v>12.4572351163428</v>
          </cell>
        </row>
        <row r="6">
          <cell r="B6">
            <v>1988.69274412979</v>
          </cell>
        </row>
        <row r="6">
          <cell r="E6">
            <v>5.46344160475216</v>
          </cell>
        </row>
        <row r="7">
          <cell r="B7">
            <v>3661.55003226049</v>
          </cell>
        </row>
        <row r="7">
          <cell r="E7">
            <v>10.059203385331</v>
          </cell>
        </row>
        <row r="8">
          <cell r="B8">
            <v>2475.82878643345</v>
          </cell>
        </row>
        <row r="8">
          <cell r="E8">
            <v>6.80172743525673</v>
          </cell>
        </row>
        <row r="9">
          <cell r="B9">
            <v>6616.16395741526</v>
          </cell>
        </row>
        <row r="9">
          <cell r="E9">
            <v>18.1762746082837</v>
          </cell>
        </row>
        <row r="10">
          <cell r="B10">
            <v>2660.53899675969</v>
          </cell>
        </row>
        <row r="10">
          <cell r="E10">
            <v>7.30917306802112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4875.75000056068</v>
          </cell>
        </row>
        <row r="12">
          <cell r="E12">
            <v>13.3949175839579</v>
          </cell>
        </row>
        <row r="13">
          <cell r="B13">
            <v>4234.7378534656</v>
          </cell>
        </row>
        <row r="13">
          <cell r="E13">
            <v>11.6338952018286</v>
          </cell>
        </row>
        <row r="14">
          <cell r="B14">
            <v>1233.65864427572</v>
          </cell>
        </row>
        <row r="14">
          <cell r="E14">
            <v>3.38917209965857</v>
          </cell>
        </row>
        <row r="15">
          <cell r="B15">
            <v>6957.50714134375</v>
          </cell>
        </row>
        <row r="15">
          <cell r="E15">
            <v>19.1140306080872</v>
          </cell>
        </row>
        <row r="16">
          <cell r="B16">
            <v>6229.5733295574</v>
          </cell>
        </row>
        <row r="16">
          <cell r="E16">
            <v>17.114212443839</v>
          </cell>
        </row>
        <row r="17">
          <cell r="B17">
            <v>2042.33124021641</v>
          </cell>
        </row>
        <row r="17">
          <cell r="E17">
            <v>5.61080011048464</v>
          </cell>
        </row>
        <row r="18">
          <cell r="B18">
            <v>896.65150643806</v>
          </cell>
        </row>
        <row r="18">
          <cell r="E18">
            <v>2.46332831439027</v>
          </cell>
        </row>
        <row r="19">
          <cell r="B19">
            <v>902.004649760078</v>
          </cell>
        </row>
        <row r="19">
          <cell r="E19">
            <v>2.47803475208813</v>
          </cell>
        </row>
        <row r="20">
          <cell r="B20">
            <v>6046.72333653556</v>
          </cell>
        </row>
        <row r="20">
          <cell r="E20">
            <v>16.6118772981746</v>
          </cell>
        </row>
        <row r="21">
          <cell r="B21">
            <v>4227.85906429681</v>
          </cell>
        </row>
        <row r="21">
          <cell r="E21">
            <v>11.6149974293868</v>
          </cell>
        </row>
        <row r="22">
          <cell r="B22">
            <v>1605.94299660548</v>
          </cell>
        </row>
        <row r="22">
          <cell r="E22">
            <v>4.41193130935571</v>
          </cell>
        </row>
        <row r="23">
          <cell r="B23">
            <v>1528.32241843622</v>
          </cell>
        </row>
        <row r="23">
          <cell r="E23">
            <v>4.19868796273685</v>
          </cell>
        </row>
      </sheetData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LTO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0384167548636635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8258.730157213</v>
          </cell>
          <cell r="C3" t="str">
            <v>10E3 gal fuel </v>
          </cell>
        </row>
        <row r="4">
          <cell r="B4">
            <v>41067.3275018696</v>
          </cell>
        </row>
        <row r="5">
          <cell r="B5">
            <v>91358.3474033552</v>
          </cell>
        </row>
        <row r="6">
          <cell r="B6">
            <v>918.766415642706</v>
          </cell>
        </row>
        <row r="7">
          <cell r="B7">
            <v>16966.553142202</v>
          </cell>
        </row>
        <row r="8">
          <cell r="B8">
            <v>30656.1727352783</v>
          </cell>
        </row>
        <row r="9">
          <cell r="B9">
            <v>1272828.36668422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3093.18026599711</v>
          </cell>
        </row>
        <row r="13">
          <cell r="B13">
            <v>27305.7378729012</v>
          </cell>
        </row>
        <row r="14">
          <cell r="B14">
            <v>520.634302197534</v>
          </cell>
        </row>
        <row r="15">
          <cell r="B15">
            <v>100191.477625837</v>
          </cell>
        </row>
        <row r="16">
          <cell r="B16">
            <v>19396.6903115769</v>
          </cell>
        </row>
        <row r="17">
          <cell r="B17">
            <v>23142.5478288181</v>
          </cell>
        </row>
        <row r="18">
          <cell r="B18">
            <v>0</v>
          </cell>
        </row>
        <row r="19">
          <cell r="B19">
            <v>306.255471880902</v>
          </cell>
        </row>
        <row r="20">
          <cell r="B20">
            <v>26031.7151098767</v>
          </cell>
        </row>
        <row r="21">
          <cell r="B21">
            <v>689.07481173203</v>
          </cell>
        </row>
        <row r="22">
          <cell r="B22">
            <v>918.766415642706</v>
          </cell>
        </row>
        <row r="23">
          <cell r="B23">
            <v>612.510943761804</v>
          </cell>
        </row>
      </sheetData>
      <sheetData sheetId="5"/>
      <sheetData sheetId="6">
        <row r="3">
          <cell r="B3">
            <v>5695.61929284768</v>
          </cell>
        </row>
        <row r="3">
          <cell r="E3">
            <v>15.6473057495815</v>
          </cell>
        </row>
        <row r="4">
          <cell r="B4">
            <v>1577.67345354511</v>
          </cell>
        </row>
        <row r="4">
          <cell r="E4">
            <v>4.33426772951953</v>
          </cell>
        </row>
        <row r="5">
          <cell r="B5">
            <v>3509.6912369441</v>
          </cell>
        </row>
        <row r="5">
          <cell r="E5">
            <v>9.64200889270358</v>
          </cell>
        </row>
        <row r="6">
          <cell r="B6">
            <v>35.2960241667126</v>
          </cell>
        </row>
        <row r="6">
          <cell r="E6">
            <v>0.0969670993591005</v>
          </cell>
        </row>
        <row r="7">
          <cell r="B7">
            <v>651.799912945293</v>
          </cell>
        </row>
        <row r="7">
          <cell r="E7">
            <v>1.79065910149806</v>
          </cell>
        </row>
        <row r="8">
          <cell r="B8">
            <v>1177.71067302931</v>
          </cell>
        </row>
        <row r="8">
          <cell r="E8">
            <v>3.23546888194865</v>
          </cell>
        </row>
        <row r="9">
          <cell r="B9">
            <v>48897.9353464248</v>
          </cell>
        </row>
        <row r="9">
          <cell r="E9">
            <v>134.334987215453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118.829948027932</v>
          </cell>
        </row>
        <row r="12">
          <cell r="E12">
            <v>0.326455901175639</v>
          </cell>
        </row>
        <row r="13">
          <cell r="B13">
            <v>1048.9978382347</v>
          </cell>
        </row>
        <row r="13">
          <cell r="E13">
            <v>2.88186219295247</v>
          </cell>
        </row>
        <row r="14">
          <cell r="B14">
            <v>20.0010803611371</v>
          </cell>
        </row>
        <row r="14">
          <cell r="E14">
            <v>0.054948022970157</v>
          </cell>
        </row>
        <row r="15">
          <cell r="B15">
            <v>3849.03143538001</v>
          </cell>
        </row>
        <row r="15">
          <cell r="E15">
            <v>10.5742621851099</v>
          </cell>
        </row>
        <row r="16">
          <cell r="B16">
            <v>745.157896866248</v>
          </cell>
        </row>
        <row r="16">
          <cell r="E16">
            <v>2.04713707930288</v>
          </cell>
        </row>
        <row r="17">
          <cell r="B17">
            <v>889.061586860314</v>
          </cell>
        </row>
        <row r="17">
          <cell r="E17">
            <v>2.44247688697888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11.7653413889042</v>
          </cell>
        </row>
        <row r="19">
          <cell r="E19">
            <v>0.0323223664530335</v>
          </cell>
        </row>
        <row r="20">
          <cell r="B20">
            <v>1000.05401805686</v>
          </cell>
        </row>
        <row r="20">
          <cell r="E20">
            <v>2.74740114850785</v>
          </cell>
        </row>
        <row r="21">
          <cell r="B21">
            <v>26.4720181250345</v>
          </cell>
        </row>
        <row r="21">
          <cell r="E21">
            <v>0.0727253245193254</v>
          </cell>
        </row>
        <row r="22">
          <cell r="B22">
            <v>35.2960241667126</v>
          </cell>
        </row>
        <row r="22">
          <cell r="E22">
            <v>0.0969670993591005</v>
          </cell>
        </row>
        <row r="23">
          <cell r="B23">
            <v>23.5306827778084</v>
          </cell>
        </row>
        <row r="23">
          <cell r="E23">
            <v>0.064644732906067</v>
          </cell>
        </row>
      </sheetData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  <sheetName val="sup cty alloc"/>
    </sheetNames>
    <sheetDataSet>
      <sheetData sheetId="0"/>
      <sheetData sheetId="1">
        <row r="2">
          <cell r="B2">
            <v>220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1">
          <cell r="B1">
            <v>30135.3333333333</v>
          </cell>
          <cell r="C1" t="str">
            <v>employees</v>
          </cell>
        </row>
        <row r="2">
          <cell r="B2">
            <v>21108.6666666667</v>
          </cell>
          <cell r="C2" t="str">
            <v>employees</v>
          </cell>
        </row>
        <row r="3">
          <cell r="B3">
            <v>6038.33333333333</v>
          </cell>
          <cell r="C3" t="str">
            <v>employees</v>
          </cell>
        </row>
        <row r="4">
          <cell r="B4">
            <v>1392</v>
          </cell>
        </row>
      </sheetData>
      <sheetData sheetId="3"/>
      <sheetData sheetId="4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5"/>
      <sheetData sheetId="6">
        <row r="3">
          <cell r="B3">
            <v>199246.666666667</v>
          </cell>
        </row>
        <row r="3">
          <cell r="E3">
            <v>547.380952380952</v>
          </cell>
        </row>
        <row r="4">
          <cell r="B4">
            <v>724533.333333333</v>
          </cell>
        </row>
        <row r="4">
          <cell r="E4">
            <v>1990.47619047619</v>
          </cell>
        </row>
        <row r="5">
          <cell r="B5">
            <v>361313.333333333</v>
          </cell>
        </row>
        <row r="5">
          <cell r="E5">
            <v>992.619047619048</v>
          </cell>
        </row>
        <row r="6">
          <cell r="B6">
            <v>390353.333333333</v>
          </cell>
        </row>
        <row r="6">
          <cell r="E6">
            <v>1072.39926739927</v>
          </cell>
        </row>
        <row r="7">
          <cell r="B7">
            <v>106993.333333333</v>
          </cell>
        </row>
        <row r="7">
          <cell r="E7">
            <v>293.937728937729</v>
          </cell>
        </row>
        <row r="8">
          <cell r="B8">
            <v>103840</v>
          </cell>
        </row>
        <row r="8">
          <cell r="E8">
            <v>285.274725274725</v>
          </cell>
        </row>
        <row r="9">
          <cell r="B9">
            <v>458993.333333333</v>
          </cell>
        </row>
        <row r="9">
          <cell r="E9">
            <v>1260.9706959707</v>
          </cell>
        </row>
        <row r="10">
          <cell r="B10">
            <v>202693.333333333</v>
          </cell>
        </row>
        <row r="10">
          <cell r="E10">
            <v>556.849816849817</v>
          </cell>
        </row>
        <row r="11">
          <cell r="B11">
            <v>168080</v>
          </cell>
        </row>
        <row r="11">
          <cell r="E11">
            <v>461.758241758242</v>
          </cell>
        </row>
        <row r="12">
          <cell r="B12">
            <v>134860</v>
          </cell>
        </row>
        <row r="12">
          <cell r="E12">
            <v>370.494505494506</v>
          </cell>
        </row>
        <row r="13">
          <cell r="B13">
            <v>230780</v>
          </cell>
        </row>
        <row r="13">
          <cell r="E13">
            <v>634.010989010989</v>
          </cell>
        </row>
        <row r="14">
          <cell r="B14">
            <v>695200</v>
          </cell>
        </row>
        <row r="14">
          <cell r="E14">
            <v>1909.89010989011</v>
          </cell>
        </row>
        <row r="15">
          <cell r="B15">
            <v>864600</v>
          </cell>
        </row>
        <row r="15">
          <cell r="E15">
            <v>2375.27472527473</v>
          </cell>
        </row>
        <row r="16">
          <cell r="B16">
            <v>395633.333333333</v>
          </cell>
        </row>
        <row r="16">
          <cell r="E16">
            <v>1086.90476190476</v>
          </cell>
        </row>
        <row r="17">
          <cell r="B17">
            <v>351193.333333333</v>
          </cell>
        </row>
        <row r="17">
          <cell r="E17">
            <v>964.816849816849</v>
          </cell>
        </row>
        <row r="18">
          <cell r="B18">
            <v>279693.333333333</v>
          </cell>
        </row>
        <row r="18">
          <cell r="E18">
            <v>768.388278388279</v>
          </cell>
        </row>
        <row r="19">
          <cell r="B19">
            <v>39453.3333333333</v>
          </cell>
        </row>
        <row r="19">
          <cell r="E19">
            <v>108.388278388278</v>
          </cell>
        </row>
        <row r="20">
          <cell r="B20">
            <v>317240</v>
          </cell>
        </row>
        <row r="20">
          <cell r="E20">
            <v>871.538461538462</v>
          </cell>
        </row>
        <row r="21">
          <cell r="B21">
            <v>85066.6666666667</v>
          </cell>
        </row>
        <row r="21">
          <cell r="E21">
            <v>233.699633699634</v>
          </cell>
        </row>
        <row r="22">
          <cell r="B22">
            <v>441613.333333333</v>
          </cell>
        </row>
        <row r="22">
          <cell r="E22">
            <v>1213.22344322344</v>
          </cell>
        </row>
        <row r="23">
          <cell r="B23">
            <v>78393.3333333333</v>
          </cell>
        </row>
        <row r="23">
          <cell r="E23">
            <v>215.3663003663</v>
          </cell>
        </row>
      </sheetData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56.8</v>
          </cell>
          <cell r="C2" t="str">
            <v>lbs/10E3 barrels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C3" t="str">
            <v>10E3 barrels</v>
          </cell>
        </row>
        <row r="6">
          <cell r="B6">
            <v>18.3024017939994</v>
          </cell>
        </row>
        <row r="12">
          <cell r="B12">
            <v>23.5316594494278</v>
          </cell>
        </row>
        <row r="23">
          <cell r="B23">
            <v>13.073144138571</v>
          </cell>
        </row>
      </sheetData>
      <sheetData sheetId="5"/>
      <sheetData sheetId="6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1039.57642189916</v>
          </cell>
        </row>
        <row r="6">
          <cell r="E6">
            <v>3.99837085345833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1336.5982567275</v>
          </cell>
        </row>
        <row r="12">
          <cell r="E12">
            <v>5.14076252587499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742.554587070832</v>
          </cell>
        </row>
        <row r="23">
          <cell r="E23">
            <v>2.85597918104166</v>
          </cell>
        </row>
      </sheetData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3.64</v>
          </cell>
          <cell r="C2" t="str">
            <v>lbs/10E3 gals wine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72450</v>
          </cell>
          <cell r="C3" t="str">
            <v>gals wine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750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58141.7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600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310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37000</v>
          </cell>
        </row>
      </sheetData>
      <sheetData sheetId="4"/>
      <sheetData sheetId="5">
        <row r="3">
          <cell r="B3">
            <v>263.718</v>
          </cell>
        </row>
        <row r="3">
          <cell r="E3">
            <v>1.0143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27.3</v>
          </cell>
        </row>
        <row r="6">
          <cell r="E6">
            <v>0.105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211.635788</v>
          </cell>
        </row>
        <row r="12">
          <cell r="E12">
            <v>0.8139838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21.84</v>
          </cell>
        </row>
        <row r="15">
          <cell r="E15">
            <v>0.084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11.284</v>
          </cell>
        </row>
        <row r="20">
          <cell r="E20">
            <v>0.0434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134.68</v>
          </cell>
        </row>
        <row r="23">
          <cell r="E23">
            <v>0.518</v>
          </cell>
        </row>
      </sheetData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emissions"/>
      <sheetName val="cty alloc"/>
      <sheetName val="municipality"/>
      <sheetName val="mun emissions"/>
      <sheetName val="county emissions"/>
    </sheetNames>
    <sheetDataSet>
      <sheetData sheetId="0"/>
      <sheetData sheetId="1">
        <row r="2">
          <cell r="B2" t="str">
            <v>facility calc</v>
          </cell>
          <cell r="C2" t="str">
            <v>lbs/gal alcoho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15040</v>
          </cell>
        </row>
        <row r="14">
          <cell r="E14">
            <v>57.8461538461539</v>
          </cell>
        </row>
        <row r="15">
          <cell r="B15">
            <v>9320</v>
          </cell>
        </row>
        <row r="15">
          <cell r="E15">
            <v>35.8461538461539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7920</v>
          </cell>
        </row>
        <row r="18">
          <cell r="E18">
            <v>30.4615384615385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4">
        <row r="3">
          <cell r="B3" t="str">
            <v>facility calc</v>
          </cell>
          <cell r="C3" t="str">
            <v>gals alcohol</v>
          </cell>
        </row>
        <row r="4">
          <cell r="B4" t="str">
            <v>facility calc</v>
          </cell>
        </row>
        <row r="5">
          <cell r="B5" t="str">
            <v>facility calc</v>
          </cell>
        </row>
        <row r="6">
          <cell r="B6" t="str">
            <v>facility calc</v>
          </cell>
        </row>
        <row r="7">
          <cell r="B7" t="str">
            <v>facility calc</v>
          </cell>
        </row>
        <row r="8">
          <cell r="B8" t="str">
            <v>facility calc</v>
          </cell>
        </row>
        <row r="9">
          <cell r="B9" t="str">
            <v>facility calc</v>
          </cell>
        </row>
        <row r="10">
          <cell r="B10" t="str">
            <v>facility calc</v>
          </cell>
        </row>
        <row r="11">
          <cell r="B11" t="str">
            <v>facility calc</v>
          </cell>
        </row>
        <row r="12">
          <cell r="B12" t="str">
            <v>facility calc</v>
          </cell>
        </row>
        <row r="13">
          <cell r="B13" t="str">
            <v>facility calc</v>
          </cell>
        </row>
        <row r="14">
          <cell r="B14" t="str">
            <v>facility calc</v>
          </cell>
        </row>
        <row r="15">
          <cell r="B15" t="str">
            <v>facility calc</v>
          </cell>
        </row>
        <row r="16">
          <cell r="B16" t="str">
            <v>facility calc</v>
          </cell>
        </row>
        <row r="17">
          <cell r="B17" t="str">
            <v>facility calc</v>
          </cell>
        </row>
        <row r="18">
          <cell r="B18" t="str">
            <v>facility calc</v>
          </cell>
        </row>
        <row r="19">
          <cell r="B19" t="str">
            <v>facility calc</v>
          </cell>
        </row>
        <row r="20">
          <cell r="B20" t="str">
            <v>facility calc</v>
          </cell>
        </row>
        <row r="21">
          <cell r="B21" t="str">
            <v>facility calc</v>
          </cell>
        </row>
        <row r="22">
          <cell r="B22" t="str">
            <v>facility calc</v>
          </cell>
        </row>
        <row r="23">
          <cell r="B23" t="str">
            <v>facility calc</v>
          </cell>
        </row>
      </sheetData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4.6</v>
          </cell>
          <cell r="C2" t="str">
            <v>lbs/year/capita</v>
          </cell>
          <cell r="D2">
            <v>0.125674348998991</v>
          </cell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5"/>
      <sheetData sheetId="6">
        <row r="3">
          <cell r="B3">
            <v>971650.682523967</v>
          </cell>
        </row>
        <row r="3">
          <cell r="E3">
            <v>3523.56840915285</v>
          </cell>
        </row>
        <row r="4">
          <cell r="B4">
            <v>3506037.92557928</v>
          </cell>
        </row>
        <row r="4">
          <cell r="E4">
            <v>12714.2034663864</v>
          </cell>
        </row>
        <row r="5">
          <cell r="B5">
            <v>1722510.97089907</v>
          </cell>
        </row>
        <row r="5">
          <cell r="E5">
            <v>6246.4683560076</v>
          </cell>
        </row>
        <row r="6">
          <cell r="B6">
            <v>2089806.7539207</v>
          </cell>
        </row>
        <row r="6">
          <cell r="E6">
            <v>7578.42009663551</v>
          </cell>
        </row>
        <row r="7">
          <cell r="B7">
            <v>405203.726562889</v>
          </cell>
        </row>
        <row r="7">
          <cell r="E7">
            <v>1469.42010731597</v>
          </cell>
        </row>
        <row r="8">
          <cell r="B8">
            <v>584341.723022411</v>
          </cell>
        </row>
        <row r="8">
          <cell r="E8">
            <v>2119.04141315819</v>
          </cell>
        </row>
        <row r="9">
          <cell r="B9">
            <v>3120396.38599118</v>
          </cell>
        </row>
        <row r="9">
          <cell r="E9">
            <v>11315.72315799</v>
          </cell>
        </row>
        <row r="10">
          <cell r="B10">
            <v>1009244.17466715</v>
          </cell>
        </row>
        <row r="10">
          <cell r="E10">
            <v>3659.89645758417</v>
          </cell>
        </row>
        <row r="11">
          <cell r="B11">
            <v>2282528.22327325</v>
          </cell>
        </row>
        <row r="11">
          <cell r="E11">
            <v>8277.30015033157</v>
          </cell>
        </row>
        <row r="12">
          <cell r="B12">
            <v>491210.321453966</v>
          </cell>
        </row>
        <row r="12">
          <cell r="E12">
            <v>1781.31215472317</v>
          </cell>
        </row>
        <row r="13">
          <cell r="B13">
            <v>1363428.16189286</v>
          </cell>
        </row>
        <row r="13">
          <cell r="E13">
            <v>4944.29992774335</v>
          </cell>
        </row>
        <row r="14">
          <cell r="B14">
            <v>2904674.45187702</v>
          </cell>
        </row>
        <row r="14">
          <cell r="E14">
            <v>10533.4348254881</v>
          </cell>
        </row>
        <row r="15">
          <cell r="B15">
            <v>2440287.66218228</v>
          </cell>
        </row>
        <row r="15">
          <cell r="E15">
            <v>8849.39481890276</v>
          </cell>
        </row>
        <row r="16">
          <cell r="B16">
            <v>1856351.41596264</v>
          </cell>
        </row>
        <row r="16">
          <cell r="E16">
            <v>6731.82381612826</v>
          </cell>
        </row>
        <row r="17">
          <cell r="B17">
            <v>1966934.87012408</v>
          </cell>
        </row>
        <row r="17">
          <cell r="E17">
            <v>7132.8407378126</v>
          </cell>
        </row>
        <row r="18">
          <cell r="B18">
            <v>1988594.77892548</v>
          </cell>
        </row>
        <row r="18">
          <cell r="E18">
            <v>7211.38765983967</v>
          </cell>
        </row>
        <row r="19">
          <cell r="B19">
            <v>270585.428040923</v>
          </cell>
        </row>
        <row r="19">
          <cell r="E19">
            <v>981.243859928624</v>
          </cell>
        </row>
        <row r="20">
          <cell r="B20">
            <v>1115934.22401825</v>
          </cell>
        </row>
        <row r="20">
          <cell r="E20">
            <v>4046.7944387475</v>
          </cell>
        </row>
        <row r="21">
          <cell r="B21">
            <v>582603.965296224</v>
          </cell>
        </row>
        <row r="21">
          <cell r="E21">
            <v>2112.73965437092</v>
          </cell>
        </row>
        <row r="22">
          <cell r="B22">
            <v>2057050.02078207</v>
          </cell>
        </row>
        <row r="22">
          <cell r="E22">
            <v>7459.63194349543</v>
          </cell>
        </row>
        <row r="23">
          <cell r="B23">
            <v>403478.381391889</v>
          </cell>
        </row>
        <row r="23">
          <cell r="E23">
            <v>1463.16336109146</v>
          </cell>
        </row>
      </sheetData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ounty emissions"/>
      <sheetName val="cty alloc"/>
      <sheetName val="municipality"/>
      <sheetName val="mun emissions"/>
      <sheetName val="statec"/>
    </sheetNames>
    <sheetDataSet>
      <sheetData sheetId="0"/>
      <sheetData sheetId="1">
        <row r="2">
          <cell r="B2">
            <v>653.988369626706</v>
          </cell>
          <cell r="C2" t="str">
            <v>lbs/employee</v>
          </cell>
          <cell r="D2">
            <v>0</v>
          </cell>
          <cell r="E2">
            <v>1</v>
          </cell>
          <cell r="F2">
            <v>1</v>
          </cell>
        </row>
        <row r="3">
          <cell r="B3">
            <v>411.719288784722</v>
          </cell>
          <cell r="C3" t="str">
            <v>lbs/employee</v>
          </cell>
          <cell r="D3">
            <v>0</v>
          </cell>
          <cell r="E3">
            <v>1</v>
          </cell>
          <cell r="F3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2">
          <cell r="B2">
            <v>6999.66666666667</v>
          </cell>
        </row>
        <row r="3">
          <cell r="B3">
            <v>5457.66666666667</v>
          </cell>
        </row>
        <row r="4">
          <cell r="B4">
            <v>1327</v>
          </cell>
        </row>
        <row r="5">
          <cell r="B5">
            <v>133.333333333333</v>
          </cell>
        </row>
      </sheetData>
      <sheetData sheetId="3"/>
      <sheetData sheetId="4">
        <row r="3">
          <cell r="B3">
            <v>64526.852469835</v>
          </cell>
          <cell r="C3">
            <v>40622.9698267592</v>
          </cell>
        </row>
        <row r="3">
          <cell r="E3">
            <v>248.180201807058</v>
          </cell>
          <cell r="F3">
            <v>156.242191641382</v>
          </cell>
        </row>
        <row r="4">
          <cell r="B4">
            <v>544990.308022255</v>
          </cell>
          <cell r="C4">
            <v>343099.407320602</v>
          </cell>
        </row>
        <row r="4">
          <cell r="E4">
            <v>2096.11656931637</v>
          </cell>
          <cell r="F4">
            <v>1319.61310507924</v>
          </cell>
        </row>
        <row r="5">
          <cell r="B5">
            <v>265083.285822025</v>
          </cell>
          <cell r="C5">
            <v>166883.551720741</v>
          </cell>
        </row>
        <row r="5">
          <cell r="E5">
            <v>1019.55109931548</v>
          </cell>
          <cell r="F5">
            <v>641.859814310541</v>
          </cell>
        </row>
        <row r="6">
          <cell r="B6">
            <v>245245.638610015</v>
          </cell>
          <cell r="C6">
            <v>154394.733294271</v>
          </cell>
        </row>
        <row r="6">
          <cell r="E6">
            <v>943.252456192364</v>
          </cell>
          <cell r="F6">
            <v>593.825897285657</v>
          </cell>
        </row>
        <row r="7">
          <cell r="B7">
            <v>22671.5968137258</v>
          </cell>
          <cell r="C7">
            <v>14272.935344537</v>
          </cell>
        </row>
        <row r="7">
          <cell r="E7">
            <v>87.1984492835608</v>
          </cell>
          <cell r="F7">
            <v>54.8959051712963</v>
          </cell>
        </row>
        <row r="8">
          <cell r="B8">
            <v>89378.4105156498</v>
          </cell>
          <cell r="C8">
            <v>56268.3028005787</v>
          </cell>
        </row>
        <row r="8">
          <cell r="E8">
            <v>343.763117367884</v>
          </cell>
          <cell r="F8">
            <v>216.416549232995</v>
          </cell>
        </row>
        <row r="9">
          <cell r="B9">
            <v>643742.551835887</v>
          </cell>
          <cell r="C9">
            <v>405269.019927095</v>
          </cell>
        </row>
        <row r="9">
          <cell r="E9">
            <v>2475.93289167649</v>
          </cell>
          <cell r="F9">
            <v>1558.7269997196</v>
          </cell>
        </row>
        <row r="10">
          <cell r="B10">
            <v>111614.015082958</v>
          </cell>
          <cell r="C10">
            <v>70266.7586192592</v>
          </cell>
        </row>
        <row r="10">
          <cell r="E10">
            <v>429.284673395991</v>
          </cell>
          <cell r="F10">
            <v>270.256763920228</v>
          </cell>
        </row>
        <row r="11">
          <cell r="B11">
            <v>284920.933034035</v>
          </cell>
          <cell r="C11">
            <v>179372.370147211</v>
          </cell>
        </row>
        <row r="11">
          <cell r="E11">
            <v>1095.8497424386</v>
          </cell>
          <cell r="F11">
            <v>689.893731335425</v>
          </cell>
        </row>
        <row r="12">
          <cell r="B12">
            <v>47087.1626131228</v>
          </cell>
          <cell r="C12">
            <v>29643.7887925</v>
          </cell>
        </row>
        <row r="12">
          <cell r="E12">
            <v>181.104471588934</v>
          </cell>
          <cell r="F12">
            <v>114.014572278846</v>
          </cell>
        </row>
        <row r="13">
          <cell r="B13">
            <v>147365.379289218</v>
          </cell>
          <cell r="C13">
            <v>92774.0797394907</v>
          </cell>
        </row>
        <row r="13">
          <cell r="E13">
            <v>566.789920343145</v>
          </cell>
          <cell r="F13">
            <v>356.823383613426</v>
          </cell>
        </row>
        <row r="14">
          <cell r="B14">
            <v>303450.603506791</v>
          </cell>
          <cell r="C14">
            <v>191037.749996111</v>
          </cell>
        </row>
        <row r="14">
          <cell r="E14">
            <v>1167.11770579535</v>
          </cell>
          <cell r="F14">
            <v>734.760576908119</v>
          </cell>
        </row>
        <row r="15">
          <cell r="B15">
            <v>358385.626555435</v>
          </cell>
          <cell r="C15">
            <v>225622.170254028</v>
          </cell>
        </row>
        <row r="15">
          <cell r="E15">
            <v>1378.40625598244</v>
          </cell>
          <cell r="F15">
            <v>867.777577900106</v>
          </cell>
        </row>
        <row r="16">
          <cell r="B16">
            <v>278381.049337768</v>
          </cell>
          <cell r="C16">
            <v>175255.177259363</v>
          </cell>
        </row>
        <row r="16">
          <cell r="E16">
            <v>1070.6963436068</v>
          </cell>
          <cell r="F16">
            <v>674.058374074474</v>
          </cell>
        </row>
        <row r="17">
          <cell r="B17">
            <v>190964.603930998</v>
          </cell>
          <cell r="C17">
            <v>120222.032325139</v>
          </cell>
        </row>
        <row r="17">
          <cell r="E17">
            <v>734.479245888454</v>
          </cell>
          <cell r="F17">
            <v>462.392432019765</v>
          </cell>
        </row>
        <row r="18">
          <cell r="B18">
            <v>251349.530059864</v>
          </cell>
          <cell r="C18">
            <v>158237.446656261</v>
          </cell>
        </row>
        <row r="18">
          <cell r="E18">
            <v>966.728961768707</v>
          </cell>
          <cell r="F18">
            <v>608.605564062544</v>
          </cell>
        </row>
        <row r="19">
          <cell r="B19">
            <v>9155.83717477388</v>
          </cell>
          <cell r="C19">
            <v>5764.07004298611</v>
          </cell>
        </row>
        <row r="19">
          <cell r="E19">
            <v>35.2147583645149</v>
          </cell>
          <cell r="F19">
            <v>22.1695001653312</v>
          </cell>
        </row>
        <row r="20">
          <cell r="B20">
            <v>166767.03425481</v>
          </cell>
          <cell r="C20">
            <v>104988.418640104</v>
          </cell>
        </row>
        <row r="20">
          <cell r="E20">
            <v>641.411670210808</v>
          </cell>
          <cell r="F20">
            <v>403.801610154247</v>
          </cell>
        </row>
        <row r="21">
          <cell r="B21">
            <v>52319.0695701365</v>
          </cell>
          <cell r="C21">
            <v>32937.5431027778</v>
          </cell>
        </row>
        <row r="21">
          <cell r="E21">
            <v>201.227190654371</v>
          </cell>
          <cell r="F21">
            <v>126.682858087607</v>
          </cell>
        </row>
        <row r="22">
          <cell r="B22">
            <v>446892.052578249</v>
          </cell>
          <cell r="C22">
            <v>281341.514002893</v>
          </cell>
        </row>
        <row r="22">
          <cell r="E22">
            <v>1718.81558683942</v>
          </cell>
          <cell r="F22">
            <v>1082.08274616497</v>
          </cell>
        </row>
        <row r="23">
          <cell r="B23">
            <v>53409.050186181</v>
          </cell>
          <cell r="C23">
            <v>33623.741917419</v>
          </cell>
        </row>
        <row r="23">
          <cell r="E23">
            <v>205.419423793004</v>
          </cell>
          <cell r="F23">
            <v>129.322084297765</v>
          </cell>
        </row>
      </sheetData>
      <sheetData sheetId="5">
        <row r="3">
          <cell r="B3" t="str">
            <v>unsup cty emp data </v>
          </cell>
          <cell r="C3" t="str">
            <v>employees</v>
          </cell>
        </row>
        <row r="4">
          <cell r="B4" t="str">
            <v>unsup cty emp data </v>
          </cell>
        </row>
        <row r="5">
          <cell r="B5" t="str">
            <v>unsup cty emp data </v>
          </cell>
        </row>
        <row r="6">
          <cell r="B6" t="str">
            <v>unsup cty emp data </v>
          </cell>
        </row>
        <row r="7">
          <cell r="B7" t="str">
            <v>unsup cty emp data </v>
          </cell>
        </row>
        <row r="8">
          <cell r="B8" t="str">
            <v>unsup cty emp data </v>
          </cell>
        </row>
        <row r="9">
          <cell r="B9" t="str">
            <v>unsup cty emp data </v>
          </cell>
        </row>
        <row r="10">
          <cell r="B10" t="str">
            <v>unsup cty emp data </v>
          </cell>
        </row>
        <row r="11">
          <cell r="B11" t="str">
            <v>unsup cty emp data </v>
          </cell>
        </row>
        <row r="12">
          <cell r="B12" t="str">
            <v>unsup cty emp data </v>
          </cell>
        </row>
        <row r="13">
          <cell r="B13" t="str">
            <v>unsup cty emp data </v>
          </cell>
        </row>
        <row r="14">
          <cell r="B14" t="str">
            <v>unsup cty emp data </v>
          </cell>
        </row>
        <row r="15">
          <cell r="B15" t="str">
            <v>unsup cty emp data </v>
          </cell>
        </row>
        <row r="16">
          <cell r="B16" t="str">
            <v>unsup cty emp data </v>
          </cell>
        </row>
        <row r="17">
          <cell r="B17" t="str">
            <v>unsup cty emp data </v>
          </cell>
        </row>
        <row r="18">
          <cell r="B18" t="str">
            <v>unsup cty emp data </v>
          </cell>
        </row>
        <row r="19">
          <cell r="B19" t="str">
            <v>unsup cty emp data </v>
          </cell>
        </row>
        <row r="20">
          <cell r="B20" t="str">
            <v>unsup cty emp data </v>
          </cell>
        </row>
        <row r="21">
          <cell r="B21" t="str">
            <v>unsup cty emp data </v>
          </cell>
        </row>
        <row r="22">
          <cell r="B22" t="str">
            <v>unsup cty emp data </v>
          </cell>
        </row>
        <row r="23">
          <cell r="B23" t="str">
            <v>unsup cty emp data </v>
          </cell>
        </row>
      </sheetData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emissions"/>
    </sheetNames>
    <sheetDataSet>
      <sheetData sheetId="0"/>
      <sheetData sheetId="1">
        <row r="2">
          <cell r="B2">
            <v>69</v>
          </cell>
          <cell r="C2" t="str">
            <v>lbs/lane mile</v>
          </cell>
          <cell r="D2">
            <v>0.334782567159342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B3">
            <v>3982</v>
          </cell>
          <cell r="C3" t="str">
            <v>lane miles</v>
          </cell>
        </row>
        <row r="4">
          <cell r="B4">
            <v>5818</v>
          </cell>
        </row>
        <row r="5">
          <cell r="B5">
            <v>5207</v>
          </cell>
        </row>
        <row r="6">
          <cell r="B6">
            <v>4017</v>
          </cell>
        </row>
        <row r="7">
          <cell r="B7">
            <v>2025</v>
          </cell>
        </row>
        <row r="8">
          <cell r="B8">
            <v>2553</v>
          </cell>
        </row>
        <row r="9">
          <cell r="B9">
            <v>3431</v>
          </cell>
        </row>
        <row r="10">
          <cell r="B10">
            <v>2780</v>
          </cell>
        </row>
        <row r="11">
          <cell r="B11">
            <v>1255</v>
          </cell>
        </row>
        <row r="12">
          <cell r="B12">
            <v>2557</v>
          </cell>
        </row>
        <row r="13">
          <cell r="B13">
            <v>3041</v>
          </cell>
        </row>
        <row r="14">
          <cell r="B14">
            <v>4846</v>
          </cell>
        </row>
        <row r="15">
          <cell r="B15">
            <v>6227</v>
          </cell>
        </row>
        <row r="16">
          <cell r="B16">
            <v>4634</v>
          </cell>
        </row>
        <row r="17">
          <cell r="B17">
            <v>5854</v>
          </cell>
        </row>
        <row r="18">
          <cell r="B18">
            <v>2679</v>
          </cell>
        </row>
        <row r="19">
          <cell r="B19">
            <v>1786</v>
          </cell>
        </row>
        <row r="20">
          <cell r="B20">
            <v>3148</v>
          </cell>
        </row>
        <row r="21">
          <cell r="B21">
            <v>2788</v>
          </cell>
        </row>
        <row r="22">
          <cell r="B22">
            <v>2840</v>
          </cell>
        </row>
        <row r="23">
          <cell r="B23">
            <v>2029</v>
          </cell>
        </row>
      </sheetData>
      <sheetData sheetId="5"/>
      <sheetData sheetId="6">
        <row r="3">
          <cell r="B3">
            <v>201170.649129947</v>
          </cell>
        </row>
        <row r="3">
          <cell r="E3">
            <v>773.733265884411</v>
          </cell>
        </row>
        <row r="4">
          <cell r="B4">
            <v>293925.373339536</v>
          </cell>
        </row>
        <row r="4">
          <cell r="E4">
            <v>1130.48220515206</v>
          </cell>
        </row>
        <row r="5">
          <cell r="B5">
            <v>263057.651938632</v>
          </cell>
        </row>
        <row r="5">
          <cell r="E5">
            <v>1011.76019976397</v>
          </cell>
        </row>
        <row r="6">
          <cell r="B6">
            <v>202938.849210195</v>
          </cell>
        </row>
        <row r="6">
          <cell r="E6">
            <v>780.534035423827</v>
          </cell>
        </row>
        <row r="7">
          <cell r="B7">
            <v>102303.004642929</v>
          </cell>
        </row>
        <row r="7">
          <cell r="E7">
            <v>393.473094780495</v>
          </cell>
        </row>
        <row r="8">
          <cell r="B8">
            <v>128977.56585353</v>
          </cell>
        </row>
        <row r="8">
          <cell r="E8">
            <v>496.067560975113</v>
          </cell>
        </row>
        <row r="9">
          <cell r="B9">
            <v>173334.127866612</v>
          </cell>
        </row>
        <row r="9">
          <cell r="E9">
            <v>666.669722563891</v>
          </cell>
        </row>
        <row r="10">
          <cell r="B10">
            <v>140445.606373996</v>
          </cell>
        </row>
        <row r="10">
          <cell r="E10">
            <v>540.175409130754</v>
          </cell>
        </row>
        <row r="11">
          <cell r="B11">
            <v>63402.6028774695</v>
          </cell>
        </row>
        <row r="11">
          <cell r="E11">
            <v>243.856164913344</v>
          </cell>
        </row>
        <row r="12">
          <cell r="B12">
            <v>129179.645862701</v>
          </cell>
        </row>
        <row r="12">
          <cell r="E12">
            <v>496.844791779618</v>
          </cell>
        </row>
        <row r="13">
          <cell r="B13">
            <v>153631.326972418</v>
          </cell>
        </row>
        <row r="13">
          <cell r="E13">
            <v>590.889719124685</v>
          </cell>
        </row>
        <row r="14">
          <cell r="B14">
            <v>244819.93111093</v>
          </cell>
        </row>
        <row r="14">
          <cell r="E14">
            <v>941.615119657423</v>
          </cell>
        </row>
        <row r="15">
          <cell r="B15">
            <v>314588.054277293</v>
          </cell>
        </row>
        <row r="15">
          <cell r="E15">
            <v>1209.95405491266</v>
          </cell>
        </row>
        <row r="16">
          <cell r="B16">
            <v>234109.690624855</v>
          </cell>
        </row>
        <row r="16">
          <cell r="E16">
            <v>900.421887018674</v>
          </cell>
        </row>
        <row r="17">
          <cell r="B17">
            <v>295744.093422077</v>
          </cell>
        </row>
        <row r="17">
          <cell r="E17">
            <v>1137.4772823926</v>
          </cell>
        </row>
        <row r="18">
          <cell r="B18">
            <v>135343.086142423</v>
          </cell>
        </row>
        <row r="18">
          <cell r="E18">
            <v>520.550331317011</v>
          </cell>
        </row>
        <row r="19">
          <cell r="B19">
            <v>90228.7240949486</v>
          </cell>
        </row>
        <row r="19">
          <cell r="E19">
            <v>347.033554211341</v>
          </cell>
        </row>
        <row r="20">
          <cell r="B20">
            <v>159036.967217748</v>
          </cell>
        </row>
        <row r="20">
          <cell r="E20">
            <v>611.680643145185</v>
          </cell>
        </row>
        <row r="21">
          <cell r="B21">
            <v>140849.766392339</v>
          </cell>
        </row>
        <row r="21">
          <cell r="E21">
            <v>541.729870739764</v>
          </cell>
        </row>
        <row r="22">
          <cell r="B22">
            <v>143476.806511564</v>
          </cell>
        </row>
        <row r="22">
          <cell r="E22">
            <v>551.833871198325</v>
          </cell>
        </row>
        <row r="23">
          <cell r="B23">
            <v>102505.0846521</v>
          </cell>
        </row>
        <row r="23">
          <cell r="E23">
            <v>394.250325585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s"/>
      <sheetName val="cty emissions"/>
      <sheetName val="mun emissions"/>
    </sheetNames>
    <sheetDataSet>
      <sheetData sheetId="0"/>
      <sheetData sheetId="1">
        <row r="2">
          <cell r="B2">
            <v>0.07</v>
          </cell>
          <cell r="C2" t="str">
            <v>lb/tons coa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31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276.51461988304</v>
          </cell>
        </row>
        <row r="2">
          <cell r="B2">
            <v>1948.84795321637</v>
          </cell>
        </row>
        <row r="3">
          <cell r="B3">
            <v>1121.66666666667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13143.6666666667</v>
          </cell>
        </row>
        <row r="3">
          <cell r="E3">
            <v>50.5525641025641</v>
          </cell>
        </row>
        <row r="4">
          <cell r="B4">
            <v>43448.3333333333</v>
          </cell>
        </row>
        <row r="4">
          <cell r="E4">
            <v>167.108974358974</v>
          </cell>
        </row>
        <row r="5">
          <cell r="B5">
            <v>39431</v>
          </cell>
        </row>
        <row r="5">
          <cell r="E5">
            <v>151.657692307692</v>
          </cell>
        </row>
        <row r="6">
          <cell r="B6">
            <v>31265.3333333333</v>
          </cell>
        </row>
        <row r="6">
          <cell r="E6">
            <v>120.251282051282</v>
          </cell>
        </row>
        <row r="7">
          <cell r="B7">
            <v>5633</v>
          </cell>
        </row>
        <row r="7">
          <cell r="E7">
            <v>21.6653846153846</v>
          </cell>
        </row>
        <row r="8">
          <cell r="B8">
            <v>21789.6666666667</v>
          </cell>
        </row>
        <row r="8">
          <cell r="E8">
            <v>83.8064102564103</v>
          </cell>
        </row>
        <row r="9">
          <cell r="B9">
            <v>22837.6666666667</v>
          </cell>
        </row>
        <row r="9">
          <cell r="E9">
            <v>87.8371794871795</v>
          </cell>
        </row>
        <row r="10">
          <cell r="B10">
            <v>40784.6666666667</v>
          </cell>
        </row>
        <row r="10">
          <cell r="E10">
            <v>156.864102564103</v>
          </cell>
        </row>
        <row r="11">
          <cell r="B11">
            <v>5240</v>
          </cell>
        </row>
        <row r="11">
          <cell r="E11">
            <v>20.1538461538462</v>
          </cell>
        </row>
        <row r="12">
          <cell r="B12">
            <v>11790</v>
          </cell>
        </row>
        <row r="12">
          <cell r="E12">
            <v>45.3461538461539</v>
          </cell>
        </row>
        <row r="13">
          <cell r="B13">
            <v>10305.3333333333</v>
          </cell>
        </row>
        <row r="13">
          <cell r="E13">
            <v>39.6358974358974</v>
          </cell>
        </row>
        <row r="14">
          <cell r="B14">
            <v>30925.1929824561</v>
          </cell>
        </row>
        <row r="14">
          <cell r="E14">
            <v>118.943049932524</v>
          </cell>
        </row>
        <row r="15">
          <cell r="B15">
            <v>24628</v>
          </cell>
        </row>
        <row r="15">
          <cell r="E15">
            <v>94.7230769230769</v>
          </cell>
        </row>
        <row r="16">
          <cell r="B16">
            <v>13900.5555555556</v>
          </cell>
        </row>
        <row r="16">
          <cell r="E16">
            <v>53.4636752136752</v>
          </cell>
        </row>
        <row r="17">
          <cell r="B17">
            <v>10829.3333333333</v>
          </cell>
        </row>
        <row r="17">
          <cell r="E17">
            <v>41.651282051282</v>
          </cell>
        </row>
        <row r="18">
          <cell r="B18">
            <v>29300.3333333333</v>
          </cell>
        </row>
        <row r="18">
          <cell r="E18">
            <v>112.69358974359</v>
          </cell>
        </row>
        <row r="19">
          <cell r="B19">
            <v>3362.33333333333</v>
          </cell>
        </row>
        <row r="19">
          <cell r="E19">
            <v>12.9320512820513</v>
          </cell>
        </row>
        <row r="20">
          <cell r="B20">
            <v>25064.6666666667</v>
          </cell>
        </row>
        <row r="20">
          <cell r="E20">
            <v>96.4025641025641</v>
          </cell>
        </row>
        <row r="21">
          <cell r="B21">
            <v>3711.66666666667</v>
          </cell>
        </row>
        <row r="21">
          <cell r="E21">
            <v>14.275641025641</v>
          </cell>
        </row>
        <row r="22">
          <cell r="B22">
            <v>33623.3333333333</v>
          </cell>
        </row>
        <row r="22">
          <cell r="E22">
            <v>129.320512820513</v>
          </cell>
        </row>
        <row r="23">
          <cell r="B23">
            <v>8209.33333333333</v>
          </cell>
        </row>
        <row r="23">
          <cell r="E23">
            <v>31.574358974359</v>
          </cell>
        </row>
      </sheetData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944</v>
          </cell>
          <cell r="C2" t="str">
            <v>lbs/employee/yr</v>
          </cell>
          <cell r="D2">
            <v>0.44385593220339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5329.66666666667</v>
          </cell>
        </row>
        <row r="2">
          <cell r="B2">
            <v>4691.66666666667</v>
          </cell>
        </row>
        <row r="3">
          <cell r="B3">
            <v>590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6290.93333333333</v>
          </cell>
        </row>
        <row r="3">
          <cell r="E3">
            <v>24.1958974358974</v>
          </cell>
        </row>
        <row r="4">
          <cell r="B4">
            <v>423116</v>
          </cell>
        </row>
        <row r="4">
          <cell r="E4">
            <v>1627.36923076923</v>
          </cell>
        </row>
        <row r="5">
          <cell r="B5">
            <v>143473.866666667</v>
          </cell>
        </row>
        <row r="5">
          <cell r="E5">
            <v>551.822564102564</v>
          </cell>
        </row>
        <row r="6">
          <cell r="B6">
            <v>73867.7333333333</v>
          </cell>
        </row>
        <row r="6">
          <cell r="E6">
            <v>284.106666666667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43427.7333333333</v>
          </cell>
        </row>
        <row r="8">
          <cell r="E8">
            <v>167.029743589744</v>
          </cell>
        </row>
        <row r="9">
          <cell r="B9">
            <v>451323.733333333</v>
          </cell>
        </row>
        <row r="9">
          <cell r="E9">
            <v>1735.86051282051</v>
          </cell>
        </row>
        <row r="10">
          <cell r="B10">
            <v>54589.0666666667</v>
          </cell>
        </row>
        <row r="10">
          <cell r="E10">
            <v>209.957948717949</v>
          </cell>
        </row>
        <row r="11">
          <cell r="B11">
            <v>46065.8666666667</v>
          </cell>
        </row>
        <row r="11">
          <cell r="E11">
            <v>177.17641025641</v>
          </cell>
        </row>
        <row r="12">
          <cell r="B12">
            <v>2232.26666666667</v>
          </cell>
        </row>
        <row r="12">
          <cell r="E12">
            <v>8.58564102564102</v>
          </cell>
        </row>
        <row r="13">
          <cell r="B13">
            <v>43833.6</v>
          </cell>
        </row>
        <row r="13">
          <cell r="E13">
            <v>168.590769230769</v>
          </cell>
        </row>
        <row r="14">
          <cell r="B14">
            <v>564560.533333333</v>
          </cell>
        </row>
        <row r="14">
          <cell r="E14">
            <v>2171.38666666667</v>
          </cell>
        </row>
        <row r="15">
          <cell r="B15">
            <v>55197.8666666667</v>
          </cell>
        </row>
        <row r="15">
          <cell r="E15">
            <v>212.299487179487</v>
          </cell>
        </row>
        <row r="16">
          <cell r="B16">
            <v>228097.066666667</v>
          </cell>
        </row>
        <row r="16">
          <cell r="E16">
            <v>877.29641025641</v>
          </cell>
        </row>
        <row r="17">
          <cell r="B17">
            <v>135153.6</v>
          </cell>
        </row>
        <row r="17">
          <cell r="E17">
            <v>519.821538461539</v>
          </cell>
        </row>
        <row r="18">
          <cell r="B18">
            <v>391255.466666667</v>
          </cell>
        </row>
        <row r="18">
          <cell r="E18">
            <v>1504.82871794872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16437.6</v>
          </cell>
        </row>
        <row r="20">
          <cell r="E20">
            <v>63.2215384615385</v>
          </cell>
        </row>
        <row r="21">
          <cell r="B21">
            <v>3246.93333333333</v>
          </cell>
        </row>
        <row r="21">
          <cell r="E21">
            <v>12.4882051282051</v>
          </cell>
        </row>
        <row r="22">
          <cell r="B22">
            <v>539599.733333333</v>
          </cell>
        </row>
        <row r="22">
          <cell r="E22">
            <v>2075.38358974359</v>
          </cell>
        </row>
        <row r="23">
          <cell r="B23">
            <v>22931.4666666667</v>
          </cell>
        </row>
        <row r="23">
          <cell r="E23">
            <v>88.1979487179487</v>
          </cell>
        </row>
      </sheetData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6029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58.111111111111</v>
          </cell>
        </row>
        <row r="2">
          <cell r="B2">
            <v>356.111111111111</v>
          </cell>
        </row>
        <row r="3">
          <cell r="B3">
            <v>2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0</v>
          </cell>
        </row>
        <row r="3">
          <cell r="E3">
            <v>0</v>
          </cell>
        </row>
        <row r="4">
          <cell r="B4">
            <v>765683</v>
          </cell>
        </row>
        <row r="4">
          <cell r="E4">
            <v>2944.93461538462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12058</v>
          </cell>
        </row>
        <row r="6">
          <cell r="E6">
            <v>46.3769230769231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96464</v>
          </cell>
        </row>
        <row r="11">
          <cell r="E11">
            <v>371.015384615385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611608.555555556</v>
          </cell>
        </row>
        <row r="14">
          <cell r="E14">
            <v>2352.3405982906</v>
          </cell>
        </row>
        <row r="15">
          <cell r="B15">
            <v>233121.333333333</v>
          </cell>
        </row>
        <row r="15">
          <cell r="E15">
            <v>896.620512820513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365759.333333333</v>
          </cell>
        </row>
        <row r="18">
          <cell r="E18">
            <v>1406.76666666667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74357.6666666667</v>
          </cell>
        </row>
        <row r="22">
          <cell r="E22">
            <v>285.991025641026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  <sheetName val="county"/>
    </sheetNames>
    <sheetDataSet>
      <sheetData sheetId="0"/>
      <sheetData sheetId="1">
        <row r="2">
          <cell r="B2">
            <v>2877</v>
          </cell>
          <cell r="C2" t="str">
            <v>lbs/employee/year</v>
          </cell>
          <cell r="D2">
            <v>0.58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743.444444444445</v>
          </cell>
        </row>
        <row r="2">
          <cell r="B2">
            <v>547.888888888889</v>
          </cell>
        </row>
        <row r="3">
          <cell r="B3">
            <v>105.555555555556</v>
          </cell>
        </row>
        <row r="4">
          <cell r="B4">
            <v>42.3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65281.048</v>
          </cell>
        </row>
        <row r="3">
          <cell r="E3">
            <v>251.080953846154</v>
          </cell>
        </row>
        <row r="4">
          <cell r="B4">
            <v>263180.288</v>
          </cell>
        </row>
        <row r="4">
          <cell r="E4">
            <v>1012.23187692308</v>
          </cell>
        </row>
        <row r="5">
          <cell r="B5">
            <v>16962.792</v>
          </cell>
        </row>
        <row r="5">
          <cell r="E5">
            <v>65.2415076923077</v>
          </cell>
        </row>
        <row r="6">
          <cell r="B6">
            <v>132960.874666667</v>
          </cell>
        </row>
        <row r="6">
          <cell r="E6">
            <v>511.38797948718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4626.216</v>
          </cell>
        </row>
        <row r="8">
          <cell r="E8">
            <v>17.7931384615385</v>
          </cell>
        </row>
        <row r="9">
          <cell r="B9">
            <v>149580.984</v>
          </cell>
        </row>
        <row r="9">
          <cell r="E9">
            <v>575.311476923077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73505.432</v>
          </cell>
        </row>
        <row r="11">
          <cell r="E11">
            <v>282.7132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8224.384</v>
          </cell>
        </row>
        <row r="13">
          <cell r="E13">
            <v>31.6322461538462</v>
          </cell>
        </row>
        <row r="14">
          <cell r="B14">
            <v>10794.504</v>
          </cell>
        </row>
        <row r="14">
          <cell r="E14">
            <v>41.5173230769231</v>
          </cell>
        </row>
        <row r="15">
          <cell r="B15">
            <v>67851.168</v>
          </cell>
        </row>
        <row r="15">
          <cell r="E15">
            <v>260.966030769231</v>
          </cell>
        </row>
        <row r="16">
          <cell r="B16">
            <v>93038.344</v>
          </cell>
        </row>
        <row r="16">
          <cell r="E16">
            <v>357.839784615385</v>
          </cell>
        </row>
        <row r="17">
          <cell r="B17">
            <v>8224.384</v>
          </cell>
        </row>
        <row r="17">
          <cell r="E17">
            <v>31.6322461538462</v>
          </cell>
        </row>
        <row r="18">
          <cell r="B18">
            <v>71277.9946666667</v>
          </cell>
        </row>
        <row r="18">
          <cell r="E18">
            <v>274.146133333333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107431.016</v>
          </cell>
        </row>
        <row r="22">
          <cell r="E22">
            <v>413.196215384615</v>
          </cell>
        </row>
        <row r="23">
          <cell r="B23">
            <v>73505.432</v>
          </cell>
        </row>
        <row r="23">
          <cell r="E23">
            <v>282.7132</v>
          </cell>
        </row>
      </sheetData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77</v>
          </cell>
          <cell r="C2" t="str">
            <v>lbs/employee/year</v>
          </cell>
          <cell r="D2">
            <v>0.210714285714286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2513.559328222</v>
          </cell>
        </row>
        <row r="2">
          <cell r="B2">
            <v>23073.0441767068</v>
          </cell>
        </row>
        <row r="3">
          <cell r="B3">
            <v>8367</v>
          </cell>
        </row>
        <row r="4">
          <cell r="B4">
            <v>19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463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141.666666666667</v>
          </cell>
        </row>
        <row r="2">
          <cell r="B2">
            <v>121.666666666667</v>
          </cell>
        </row>
        <row r="3">
          <cell r="B3">
            <v>0</v>
          </cell>
        </row>
        <row r="4">
          <cell r="B4">
            <v>2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926</v>
          </cell>
        </row>
        <row r="3">
          <cell r="E3">
            <v>3.56153846153846</v>
          </cell>
        </row>
        <row r="4">
          <cell r="B4">
            <v>9723</v>
          </cell>
        </row>
        <row r="4">
          <cell r="E4">
            <v>37.3961538461538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20680.6666666667</v>
          </cell>
        </row>
        <row r="9">
          <cell r="E9">
            <v>79.5410256410256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18057</v>
          </cell>
        </row>
        <row r="14">
          <cell r="E14">
            <v>69.45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1389</v>
          </cell>
        </row>
        <row r="16">
          <cell r="E16">
            <v>5.34230769230769</v>
          </cell>
        </row>
        <row r="17">
          <cell r="B17">
            <v>3241</v>
          </cell>
        </row>
        <row r="17">
          <cell r="E17">
            <v>12.4653846153846</v>
          </cell>
        </row>
        <row r="18">
          <cell r="B18">
            <v>2778</v>
          </cell>
        </row>
        <row r="18">
          <cell r="E18">
            <v>10.6846153846154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463</v>
          </cell>
        </row>
        <row r="22">
          <cell r="E22">
            <v>1.78076923076923</v>
          </cell>
        </row>
        <row r="23">
          <cell r="B23">
            <v>8334</v>
          </cell>
        </row>
        <row r="23">
          <cell r="E23">
            <v>32.0538461538462</v>
          </cell>
        </row>
      </sheetData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290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2195.2</v>
          </cell>
        </row>
        <row r="2">
          <cell r="B2">
            <v>1741.53333333333</v>
          </cell>
        </row>
        <row r="3">
          <cell r="B3">
            <v>370.666666666667</v>
          </cell>
        </row>
        <row r="4">
          <cell r="B4">
            <v>0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0</v>
          </cell>
        </row>
        <row r="3">
          <cell r="E3">
            <v>0</v>
          </cell>
        </row>
        <row r="4">
          <cell r="B4">
            <v>54713.3333333333</v>
          </cell>
        </row>
        <row r="4">
          <cell r="E4">
            <v>210.435897435897</v>
          </cell>
        </row>
        <row r="5">
          <cell r="B5">
            <v>79266.6666666667</v>
          </cell>
        </row>
        <row r="5">
          <cell r="E5">
            <v>304.871794871795</v>
          </cell>
        </row>
        <row r="6">
          <cell r="B6">
            <v>11020</v>
          </cell>
        </row>
        <row r="6">
          <cell r="E6">
            <v>42.3846153846154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84970</v>
          </cell>
        </row>
        <row r="9">
          <cell r="E9">
            <v>326.807692307692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580</v>
          </cell>
        </row>
        <row r="11">
          <cell r="E11">
            <v>2.23076923076923</v>
          </cell>
        </row>
        <row r="12">
          <cell r="B12">
            <v>100630</v>
          </cell>
        </row>
        <row r="12">
          <cell r="E12">
            <v>387.038461538462</v>
          </cell>
        </row>
        <row r="13">
          <cell r="B13">
            <v>17206.6666666667</v>
          </cell>
        </row>
        <row r="13">
          <cell r="E13">
            <v>66.1794871794872</v>
          </cell>
        </row>
        <row r="14">
          <cell r="B14">
            <v>71630</v>
          </cell>
        </row>
        <row r="14">
          <cell r="E14">
            <v>275.5</v>
          </cell>
        </row>
        <row r="15">
          <cell r="B15">
            <v>40116.6666666667</v>
          </cell>
        </row>
        <row r="15">
          <cell r="E15">
            <v>154.294871794872</v>
          </cell>
        </row>
        <row r="16">
          <cell r="B16">
            <v>51040</v>
          </cell>
        </row>
        <row r="16">
          <cell r="E16">
            <v>196.307692307692</v>
          </cell>
        </row>
        <row r="17">
          <cell r="B17">
            <v>870</v>
          </cell>
        </row>
        <row r="17">
          <cell r="E17">
            <v>3.34615384615385</v>
          </cell>
        </row>
        <row r="18">
          <cell r="B18">
            <v>41818</v>
          </cell>
        </row>
        <row r="18">
          <cell r="E18">
            <v>160.838461538462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16626.6666666667</v>
          </cell>
        </row>
        <row r="20">
          <cell r="E20">
            <v>63.948717948718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42050</v>
          </cell>
        </row>
        <row r="22">
          <cell r="E22">
            <v>161.730769230769</v>
          </cell>
        </row>
        <row r="23">
          <cell r="B23">
            <v>24070</v>
          </cell>
        </row>
        <row r="23">
          <cell r="E23">
            <v>92.5769230769231</v>
          </cell>
        </row>
      </sheetData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794</v>
          </cell>
          <cell r="C2" t="str">
            <v>lbs/employee/year</v>
          </cell>
          <cell r="D2">
            <v>0.54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562.333333333334</v>
          </cell>
        </row>
        <row r="2">
          <cell r="B2">
            <v>546.333333333334</v>
          </cell>
        </row>
        <row r="3">
          <cell r="B3">
            <v>16</v>
          </cell>
        </row>
        <row r="4">
          <cell r="B4">
            <v>0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4960.912</v>
          </cell>
        </row>
        <row r="10">
          <cell r="E10">
            <v>19.0804307692308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2254.96</v>
          </cell>
        </row>
        <row r="13">
          <cell r="E13">
            <v>8.67292307692308</v>
          </cell>
        </row>
        <row r="14">
          <cell r="B14">
            <v>155592.24</v>
          </cell>
        </row>
        <row r="14">
          <cell r="E14">
            <v>598.431692307692</v>
          </cell>
        </row>
        <row r="15">
          <cell r="B15">
            <v>901.984</v>
          </cell>
        </row>
        <row r="15">
          <cell r="E15">
            <v>3.46916923076923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901.984</v>
          </cell>
        </row>
        <row r="17">
          <cell r="E17">
            <v>3.46916923076923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88995.7546666667</v>
          </cell>
        </row>
        <row r="22">
          <cell r="E22">
            <v>342.291364102564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35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3556.59470899471</v>
          </cell>
        </row>
        <row r="2">
          <cell r="B2">
            <v>1893.65396825397</v>
          </cell>
        </row>
        <row r="3">
          <cell r="B3">
            <v>1202.66666666667</v>
          </cell>
        </row>
        <row r="4">
          <cell r="B4">
            <v>88.3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3091.66666666667</v>
          </cell>
        </row>
        <row r="3">
          <cell r="E3">
            <v>11.8910256410256</v>
          </cell>
        </row>
        <row r="4">
          <cell r="B4">
            <v>27953.3333333333</v>
          </cell>
        </row>
        <row r="4">
          <cell r="E4">
            <v>107.51282051282</v>
          </cell>
        </row>
        <row r="5">
          <cell r="B5">
            <v>3943.33333333333</v>
          </cell>
        </row>
        <row r="5">
          <cell r="E5">
            <v>15.1666666666667</v>
          </cell>
        </row>
        <row r="6">
          <cell r="B6">
            <v>20206.6666666667</v>
          </cell>
        </row>
        <row r="6">
          <cell r="E6">
            <v>77.7179487179487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12086.6666666667</v>
          </cell>
        </row>
        <row r="8">
          <cell r="E8">
            <v>46.4871794871795</v>
          </cell>
        </row>
        <row r="9">
          <cell r="B9">
            <v>2800</v>
          </cell>
        </row>
        <row r="9">
          <cell r="E9">
            <v>10.7692307692308</v>
          </cell>
        </row>
        <row r="10">
          <cell r="B10">
            <v>1785</v>
          </cell>
        </row>
        <row r="10">
          <cell r="E10">
            <v>6.86538461538462</v>
          </cell>
        </row>
        <row r="11">
          <cell r="B11">
            <v>3791.66666666667</v>
          </cell>
        </row>
        <row r="11">
          <cell r="E11">
            <v>14.5833333333333</v>
          </cell>
        </row>
        <row r="12">
          <cell r="B12">
            <v>910</v>
          </cell>
        </row>
        <row r="12">
          <cell r="E12">
            <v>3.5</v>
          </cell>
        </row>
        <row r="13">
          <cell r="B13">
            <v>4071.66666666667</v>
          </cell>
        </row>
        <row r="13">
          <cell r="E13">
            <v>15.6602564102564</v>
          </cell>
        </row>
        <row r="14">
          <cell r="B14">
            <v>2298.33333333333</v>
          </cell>
        </row>
        <row r="14">
          <cell r="E14">
            <v>8.83974358974359</v>
          </cell>
        </row>
        <row r="15">
          <cell r="B15">
            <v>5238.33333333333</v>
          </cell>
        </row>
        <row r="15">
          <cell r="E15">
            <v>20.1474358974359</v>
          </cell>
        </row>
        <row r="16">
          <cell r="B16">
            <v>14881.4814814815</v>
          </cell>
        </row>
        <row r="16">
          <cell r="E16">
            <v>57.2364672364672</v>
          </cell>
        </row>
        <row r="17">
          <cell r="B17">
            <v>2800</v>
          </cell>
        </row>
        <row r="17">
          <cell r="E17">
            <v>10.7692307692308</v>
          </cell>
        </row>
        <row r="18">
          <cell r="B18">
            <v>5856.66666666667</v>
          </cell>
        </row>
        <row r="18">
          <cell r="E18">
            <v>22.525641025641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9996</v>
          </cell>
        </row>
        <row r="20">
          <cell r="E20">
            <v>38.4461538461539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2770</v>
          </cell>
        </row>
        <row r="22">
          <cell r="E22">
            <v>10.6538461538462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308</v>
          </cell>
          <cell r="C2" t="str">
            <v>lbs/employee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1295.56666666667</v>
          </cell>
        </row>
        <row r="2">
          <cell r="B2">
            <v>335.333333333333</v>
          </cell>
        </row>
        <row r="3">
          <cell r="B3">
            <v>728.833333333333</v>
          </cell>
        </row>
        <row r="4">
          <cell r="B4">
            <v>231.4</v>
          </cell>
        </row>
      </sheetData>
      <sheetData sheetId="3"/>
      <sheetData sheetId="4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5"/>
      <sheetData sheetId="6">
        <row r="3">
          <cell r="B3">
            <v>66856.5333333333</v>
          </cell>
        </row>
        <row r="3">
          <cell r="E3">
            <v>257.140512820513</v>
          </cell>
        </row>
        <row r="4">
          <cell r="B4">
            <v>9342.66666666667</v>
          </cell>
        </row>
        <row r="4">
          <cell r="E4">
            <v>35.9333333333333</v>
          </cell>
        </row>
        <row r="5">
          <cell r="B5">
            <v>136803.333333333</v>
          </cell>
        </row>
        <row r="5">
          <cell r="E5">
            <v>526.166666666667</v>
          </cell>
        </row>
        <row r="6">
          <cell r="B6">
            <v>3388</v>
          </cell>
        </row>
        <row r="6">
          <cell r="E6">
            <v>13.0307692307692</v>
          </cell>
        </row>
        <row r="7">
          <cell r="B7">
            <v>4414.66666666667</v>
          </cell>
        </row>
        <row r="7">
          <cell r="E7">
            <v>16.9794871794872</v>
          </cell>
        </row>
        <row r="8">
          <cell r="B8">
            <v>83365.3333333333</v>
          </cell>
        </row>
        <row r="8">
          <cell r="E8">
            <v>320.635897435897</v>
          </cell>
        </row>
        <row r="9">
          <cell r="B9">
            <v>1848</v>
          </cell>
        </row>
        <row r="9">
          <cell r="E9">
            <v>7.10769230769231</v>
          </cell>
        </row>
        <row r="10">
          <cell r="B10">
            <v>924</v>
          </cell>
        </row>
        <row r="10">
          <cell r="E10">
            <v>3.55384615384615</v>
          </cell>
        </row>
        <row r="11">
          <cell r="B11">
            <v>34598.6666666667</v>
          </cell>
        </row>
        <row r="11">
          <cell r="E11">
            <v>133.071794871795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5030.66666666667</v>
          </cell>
        </row>
        <row r="14">
          <cell r="E14">
            <v>19.3487179487179</v>
          </cell>
        </row>
        <row r="15">
          <cell r="B15">
            <v>3696</v>
          </cell>
        </row>
        <row r="15">
          <cell r="E15">
            <v>14.2153846153846</v>
          </cell>
        </row>
        <row r="16">
          <cell r="B16">
            <v>616</v>
          </cell>
        </row>
        <row r="16">
          <cell r="E16">
            <v>2.36923076923077</v>
          </cell>
        </row>
        <row r="17">
          <cell r="B17">
            <v>16529.3333333333</v>
          </cell>
        </row>
        <row r="17">
          <cell r="E17">
            <v>63.574358974359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31621.3333333333</v>
          </cell>
        </row>
        <row r="22">
          <cell r="E22">
            <v>121.620512820513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2</v>
          </cell>
          <cell r="C2" t="str">
            <v>lb/10E3 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6</v>
          </cell>
          <cell r="C2" t="str">
            <v>lbs/capita/year</v>
          </cell>
          <cell r="D2">
            <v>0.00128740724001579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>
        <row r="3">
          <cell r="B3">
            <v>140758.279954158</v>
          </cell>
        </row>
        <row r="3">
          <cell r="E3">
            <v>541.377999823684</v>
          </cell>
        </row>
        <row r="4">
          <cell r="B4">
            <v>507902.558743285</v>
          </cell>
        </row>
        <row r="4">
          <cell r="E4">
            <v>1953.47137978186</v>
          </cell>
        </row>
        <row r="5">
          <cell r="B5">
            <v>249531.735866339</v>
          </cell>
        </row>
        <row r="5">
          <cell r="E5">
            <v>959.737445639765</v>
          </cell>
        </row>
        <row r="6">
          <cell r="B6">
            <v>302740.078722894</v>
          </cell>
        </row>
        <row r="6">
          <cell r="E6">
            <v>1164.38491816498</v>
          </cell>
        </row>
        <row r="7">
          <cell r="B7">
            <v>58699.881148491</v>
          </cell>
        </row>
        <row r="7">
          <cell r="E7">
            <v>225.768773648042</v>
          </cell>
        </row>
        <row r="8">
          <cell r="B8">
            <v>84650.7261482364</v>
          </cell>
        </row>
        <row r="8">
          <cell r="E8">
            <v>325.579715954755</v>
          </cell>
        </row>
        <row r="9">
          <cell r="B9">
            <v>452036.555901307</v>
          </cell>
        </row>
        <row r="9">
          <cell r="E9">
            <v>1738.60213808195</v>
          </cell>
        </row>
        <row r="10">
          <cell r="B10">
            <v>146204.26521071</v>
          </cell>
        </row>
        <row r="10">
          <cell r="E10">
            <v>562.324096964269</v>
          </cell>
        </row>
        <row r="11">
          <cell r="B11">
            <v>330658.694974814</v>
          </cell>
        </row>
        <row r="11">
          <cell r="E11">
            <v>1271.76421144159</v>
          </cell>
        </row>
        <row r="12">
          <cell r="B12">
            <v>71159.2357080279</v>
          </cell>
        </row>
        <row r="12">
          <cell r="E12">
            <v>273.689368107799</v>
          </cell>
        </row>
        <row r="13">
          <cell r="B13">
            <v>197513.166368166</v>
          </cell>
        </row>
        <row r="13">
          <cell r="E13">
            <v>759.666024492945</v>
          </cell>
        </row>
        <row r="14">
          <cell r="B14">
            <v>420785.974863874</v>
          </cell>
        </row>
        <row r="14">
          <cell r="E14">
            <v>1618.40759563028</v>
          </cell>
        </row>
        <row r="15">
          <cell r="B15">
            <v>353512.5329505</v>
          </cell>
        </row>
        <row r="15">
          <cell r="E15">
            <v>1359.66358827115</v>
          </cell>
        </row>
        <row r="16">
          <cell r="B16">
            <v>268920.546242627</v>
          </cell>
        </row>
        <row r="16">
          <cell r="E16">
            <v>1034.30979324087</v>
          </cell>
        </row>
        <row r="17">
          <cell r="B17">
            <v>284940.230146641</v>
          </cell>
        </row>
        <row r="17">
          <cell r="E17">
            <v>1095.92396210247</v>
          </cell>
        </row>
        <row r="18">
          <cell r="B18">
            <v>288077.995149728</v>
          </cell>
        </row>
        <row r="18">
          <cell r="E18">
            <v>1107.99228903742</v>
          </cell>
        </row>
        <row r="19">
          <cell r="B19">
            <v>39198.3869478324</v>
          </cell>
        </row>
        <row r="19">
          <cell r="E19">
            <v>150.763026722432</v>
          </cell>
        </row>
        <row r="20">
          <cell r="B20">
            <v>161659.930610826</v>
          </cell>
        </row>
        <row r="20">
          <cell r="E20">
            <v>621.768963887794</v>
          </cell>
        </row>
        <row r="21">
          <cell r="B21">
            <v>84398.985689536</v>
          </cell>
        </row>
        <row r="21">
          <cell r="E21">
            <v>324.611483421292</v>
          </cell>
        </row>
        <row r="22">
          <cell r="B22">
            <v>297994.771076391</v>
          </cell>
        </row>
        <row r="22">
          <cell r="E22">
            <v>1146.1337349092</v>
          </cell>
        </row>
        <row r="23">
          <cell r="B23">
            <v>58449.9388359242</v>
          </cell>
        </row>
        <row r="23">
          <cell r="E23">
            <v>224.807457061247</v>
          </cell>
        </row>
      </sheetData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8</v>
          </cell>
          <cell r="C2" t="str">
            <v>lbs/capita/year</v>
          </cell>
          <cell r="D2">
            <v>0.44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>
        <row r="3">
          <cell r="B3">
            <v>121740.5376</v>
          </cell>
        </row>
        <row r="3">
          <cell r="E3">
            <v>468.232836923077</v>
          </cell>
        </row>
        <row r="4">
          <cell r="B4">
            <v>439280.2368</v>
          </cell>
        </row>
        <row r="4">
          <cell r="E4">
            <v>1689.53937230769</v>
          </cell>
        </row>
        <row r="5">
          <cell r="B5">
            <v>215817.696</v>
          </cell>
        </row>
        <row r="5">
          <cell r="E5">
            <v>830.068061538462</v>
          </cell>
        </row>
        <row r="6">
          <cell r="B6">
            <v>261837.1008</v>
          </cell>
        </row>
        <row r="6">
          <cell r="E6">
            <v>1007.06577230769</v>
          </cell>
        </row>
        <row r="7">
          <cell r="B7">
            <v>50768.9856</v>
          </cell>
        </row>
        <row r="7">
          <cell r="E7">
            <v>195.265329230769</v>
          </cell>
        </row>
        <row r="8">
          <cell r="B8">
            <v>73213.632</v>
          </cell>
        </row>
        <row r="8">
          <cell r="E8">
            <v>281.590892307692</v>
          </cell>
        </row>
        <row r="9">
          <cell r="B9">
            <v>390962.2464</v>
          </cell>
        </row>
        <row r="9">
          <cell r="E9">
            <v>1503.70094769231</v>
          </cell>
        </row>
        <row r="10">
          <cell r="B10">
            <v>126450.72</v>
          </cell>
        </row>
        <row r="10">
          <cell r="E10">
            <v>486.348923076923</v>
          </cell>
        </row>
        <row r="11">
          <cell r="B11">
            <v>285983.6544</v>
          </cell>
        </row>
        <row r="11">
          <cell r="E11">
            <v>1099.93713230769</v>
          </cell>
        </row>
        <row r="12">
          <cell r="B12">
            <v>61544.9664</v>
          </cell>
        </row>
        <row r="12">
          <cell r="E12">
            <v>236.711409230769</v>
          </cell>
        </row>
        <row r="13">
          <cell r="B13">
            <v>170827.3152</v>
          </cell>
        </row>
        <row r="13">
          <cell r="E13">
            <v>657.028135384615</v>
          </cell>
        </row>
        <row r="14">
          <cell r="B14">
            <v>363933.9072</v>
          </cell>
        </row>
        <row r="14">
          <cell r="E14">
            <v>1399.74579692308</v>
          </cell>
        </row>
        <row r="15">
          <cell r="B15">
            <v>305749.728</v>
          </cell>
        </row>
        <row r="15">
          <cell r="E15">
            <v>1175.96049230769</v>
          </cell>
        </row>
        <row r="16">
          <cell r="B16">
            <v>232586.8992</v>
          </cell>
        </row>
        <row r="16">
          <cell r="E16">
            <v>894.564996923077</v>
          </cell>
        </row>
        <row r="17">
          <cell r="B17">
            <v>246442.176</v>
          </cell>
        </row>
        <row r="17">
          <cell r="E17">
            <v>947.854523076923</v>
          </cell>
        </row>
        <row r="18">
          <cell r="B18">
            <v>249156</v>
          </cell>
        </row>
        <row r="18">
          <cell r="E18">
            <v>958.292307692308</v>
          </cell>
        </row>
        <row r="19">
          <cell r="B19">
            <v>33902.3232</v>
          </cell>
        </row>
        <row r="19">
          <cell r="E19">
            <v>130.393550769231</v>
          </cell>
        </row>
        <row r="20">
          <cell r="B20">
            <v>139818.1824</v>
          </cell>
        </row>
        <row r="20">
          <cell r="E20">
            <v>537.76224</v>
          </cell>
        </row>
        <row r="21">
          <cell r="B21">
            <v>72995.904</v>
          </cell>
        </row>
        <row r="21">
          <cell r="E21">
            <v>280.753476923077</v>
          </cell>
        </row>
        <row r="22">
          <cell r="B22">
            <v>257732.928</v>
          </cell>
        </row>
        <row r="22">
          <cell r="E22">
            <v>991.280492307692</v>
          </cell>
        </row>
        <row r="23">
          <cell r="B23">
            <v>50552.8128</v>
          </cell>
        </row>
        <row r="23">
          <cell r="E23">
            <v>194.433895384615</v>
          </cell>
        </row>
      </sheetData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8</v>
          </cell>
          <cell r="C2" t="str">
            <v>lbs/capita/year</v>
          </cell>
          <cell r="D2">
            <v>0.0144584181046222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4"/>
      <sheetData sheetId="5">
        <row r="3">
          <cell r="B3">
            <v>185698.143712466</v>
          </cell>
        </row>
        <row r="3">
          <cell r="E3">
            <v>714.223629663332</v>
          </cell>
        </row>
        <row r="4">
          <cell r="B4">
            <v>670060.492186726</v>
          </cell>
        </row>
        <row r="4">
          <cell r="E4">
            <v>2577.15573917972</v>
          </cell>
        </row>
        <row r="5">
          <cell r="B5">
            <v>329199.675946735</v>
          </cell>
        </row>
        <row r="5">
          <cell r="E5">
            <v>1266.15259979514</v>
          </cell>
        </row>
        <row r="6">
          <cell r="B6">
            <v>399395.834223866</v>
          </cell>
        </row>
        <row r="6">
          <cell r="E6">
            <v>1536.13782393795</v>
          </cell>
        </row>
        <row r="7">
          <cell r="B7">
            <v>77440.9787400588</v>
          </cell>
        </row>
        <row r="7">
          <cell r="E7">
            <v>297.849918230995</v>
          </cell>
        </row>
        <row r="8">
          <cell r="B8">
            <v>111677.144071094</v>
          </cell>
        </row>
        <row r="8">
          <cell r="E8">
            <v>429.527477196515</v>
          </cell>
        </row>
        <row r="9">
          <cell r="B9">
            <v>596358.163430156</v>
          </cell>
        </row>
        <row r="9">
          <cell r="E9">
            <v>2293.68524396214</v>
          </cell>
        </row>
        <row r="10">
          <cell r="B10">
            <v>192882.867432851</v>
          </cell>
        </row>
        <row r="10">
          <cell r="E10">
            <v>741.857182434043</v>
          </cell>
        </row>
        <row r="11">
          <cell r="B11">
            <v>436228.020683453</v>
          </cell>
        </row>
        <row r="11">
          <cell r="E11">
            <v>1677.80007955174</v>
          </cell>
        </row>
        <row r="12">
          <cell r="B12">
            <v>93878.2285722888</v>
          </cell>
        </row>
        <row r="12">
          <cell r="E12">
            <v>361.070109893418</v>
          </cell>
        </row>
        <row r="13">
          <cell r="B13">
            <v>260573.149695245</v>
          </cell>
        </row>
        <row r="13">
          <cell r="E13">
            <v>1002.20442190479</v>
          </cell>
        </row>
        <row r="14">
          <cell r="B14">
            <v>555130.216552165</v>
          </cell>
        </row>
        <row r="14">
          <cell r="E14">
            <v>2135.11621750833</v>
          </cell>
        </row>
        <row r="15">
          <cell r="B15">
            <v>466378.39826815</v>
          </cell>
        </row>
        <row r="15">
          <cell r="E15">
            <v>1793.76307026212</v>
          </cell>
        </row>
        <row r="16">
          <cell r="B16">
            <v>354778.747365073</v>
          </cell>
        </row>
        <row r="16">
          <cell r="E16">
            <v>1364.53364371182</v>
          </cell>
        </row>
        <row r="17">
          <cell r="B17">
            <v>375913.032075036</v>
          </cell>
        </row>
        <row r="17">
          <cell r="E17">
            <v>1445.81935413475</v>
          </cell>
        </row>
        <row r="18">
          <cell r="B18">
            <v>380052.590591018</v>
          </cell>
        </row>
        <row r="18">
          <cell r="E18">
            <v>1461.74073304238</v>
          </cell>
        </row>
        <row r="19">
          <cell r="B19">
            <v>51713.2469585881</v>
          </cell>
        </row>
        <row r="19">
          <cell r="E19">
            <v>198.897103686877</v>
          </cell>
        </row>
        <row r="20">
          <cell r="B20">
            <v>213273.059580534</v>
          </cell>
        </row>
        <row r="20">
          <cell r="E20">
            <v>820.280998386669</v>
          </cell>
        </row>
        <row r="21">
          <cell r="B21">
            <v>111345.03049388</v>
          </cell>
        </row>
        <row r="21">
          <cell r="E21">
            <v>428.250117284155</v>
          </cell>
        </row>
        <row r="22">
          <cell r="B22">
            <v>393135.493293392</v>
          </cell>
        </row>
        <row r="22">
          <cell r="E22">
            <v>1512.05958958997</v>
          </cell>
        </row>
        <row r="23">
          <cell r="B23">
            <v>77111.2374026826</v>
          </cell>
        </row>
        <row r="23">
          <cell r="E23">
            <v>296.58168231801</v>
          </cell>
        </row>
      </sheetData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87</v>
          </cell>
          <cell r="C2" t="str">
            <v>lbs/employee/year</v>
          </cell>
          <cell r="D2">
            <v>0.6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>
        <row r="1">
          <cell r="B1">
            <v>203068.797079968</v>
          </cell>
        </row>
        <row r="2">
          <cell r="B2">
            <v>150532.205011057</v>
          </cell>
        </row>
        <row r="3">
          <cell r="B3">
            <v>44968.6873070067</v>
          </cell>
        </row>
        <row r="4">
          <cell r="B4">
            <v>442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147648.28</v>
          </cell>
        </row>
        <row r="3">
          <cell r="E3">
            <v>473.231666666666</v>
          </cell>
        </row>
        <row r="4">
          <cell r="B4">
            <v>1466684.7890982</v>
          </cell>
        </row>
        <row r="4">
          <cell r="E4">
            <v>4700.91278557114</v>
          </cell>
        </row>
        <row r="5">
          <cell r="B5">
            <v>562093.997688889</v>
          </cell>
        </row>
        <row r="5">
          <cell r="E5">
            <v>1801.58332592593</v>
          </cell>
        </row>
        <row r="6">
          <cell r="B6">
            <v>569843.04</v>
          </cell>
        </row>
        <row r="6">
          <cell r="E6">
            <v>1826.42</v>
          </cell>
        </row>
        <row r="7">
          <cell r="B7">
            <v>52448.24</v>
          </cell>
        </row>
        <row r="7">
          <cell r="E7">
            <v>168.103333333333</v>
          </cell>
        </row>
        <row r="8">
          <cell r="B8">
            <v>90505.3230188679</v>
          </cell>
        </row>
        <row r="8">
          <cell r="E8">
            <v>290.081163522013</v>
          </cell>
        </row>
        <row r="9">
          <cell r="B9">
            <v>647399.48</v>
          </cell>
        </row>
        <row r="9">
          <cell r="E9">
            <v>2074.99833333333</v>
          </cell>
        </row>
        <row r="10">
          <cell r="B10">
            <v>297664.12</v>
          </cell>
        </row>
        <row r="10">
          <cell r="E10">
            <v>954.051666666667</v>
          </cell>
        </row>
        <row r="11">
          <cell r="B11">
            <v>293451.145</v>
          </cell>
        </row>
        <row r="11">
          <cell r="E11">
            <v>940.548541666667</v>
          </cell>
        </row>
        <row r="12">
          <cell r="B12">
            <v>143124.28</v>
          </cell>
        </row>
        <row r="12">
          <cell r="E12">
            <v>458.731666666667</v>
          </cell>
        </row>
        <row r="13">
          <cell r="B13">
            <v>446612.973061224</v>
          </cell>
        </row>
        <row r="13">
          <cell r="E13">
            <v>1431.45183673469</v>
          </cell>
        </row>
        <row r="14">
          <cell r="B14">
            <v>874032.863185841</v>
          </cell>
        </row>
        <row r="14">
          <cell r="E14">
            <v>2801.3873820059</v>
          </cell>
        </row>
        <row r="15">
          <cell r="B15">
            <v>508769.04</v>
          </cell>
        </row>
        <row r="15">
          <cell r="E15">
            <v>1630.67</v>
          </cell>
        </row>
        <row r="16">
          <cell r="B16">
            <v>631630.075555556</v>
          </cell>
        </row>
        <row r="16">
          <cell r="E16">
            <v>2024.45537037037</v>
          </cell>
        </row>
        <row r="17">
          <cell r="B17">
            <v>312276.64</v>
          </cell>
        </row>
        <row r="17">
          <cell r="E17">
            <v>1000.88666666667</v>
          </cell>
        </row>
        <row r="18">
          <cell r="B18">
            <v>670656.918238994</v>
          </cell>
        </row>
        <row r="18">
          <cell r="E18">
            <v>2149.54140461216</v>
          </cell>
        </row>
        <row r="19">
          <cell r="B19">
            <v>67663.96</v>
          </cell>
        </row>
        <row r="19">
          <cell r="E19">
            <v>216.871666666667</v>
          </cell>
        </row>
        <row r="20">
          <cell r="B20">
            <v>418721.009032258</v>
          </cell>
        </row>
        <row r="20">
          <cell r="E20">
            <v>1342.05451612903</v>
          </cell>
        </row>
        <row r="21">
          <cell r="B21">
            <v>88308.48</v>
          </cell>
        </row>
        <row r="21">
          <cell r="E21">
            <v>283.04</v>
          </cell>
        </row>
        <row r="22">
          <cell r="B22">
            <v>755022.234589372</v>
          </cell>
        </row>
        <row r="22">
          <cell r="E22">
            <v>2419.94305958132</v>
          </cell>
        </row>
        <row r="23">
          <cell r="B23">
            <v>142275.491428571</v>
          </cell>
        </row>
        <row r="23">
          <cell r="E23">
            <v>456.01119047619</v>
          </cell>
        </row>
      </sheetData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800</v>
          </cell>
          <cell r="C2" t="str">
            <v>lbs/employee/year</v>
          </cell>
          <cell r="D2">
            <v>0.92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>
        <row r="1">
          <cell r="B1">
            <v>4899.33333333333</v>
          </cell>
        </row>
        <row r="2">
          <cell r="B2">
            <v>3740</v>
          </cell>
        </row>
        <row r="3">
          <cell r="B3">
            <v>932.666666666667</v>
          </cell>
        </row>
        <row r="4">
          <cell r="B4">
            <v>172.333333333333</v>
          </cell>
        </row>
      </sheetData>
      <sheetData sheetId="3">
        <row r="3">
          <cell r="B3" t="str">
            <v>unsup cty level</v>
          </cell>
          <cell r="C3" t="str">
            <v>employees</v>
          </cell>
        </row>
        <row r="4">
          <cell r="B4" t="str">
            <v>unsup cty level</v>
          </cell>
        </row>
        <row r="5">
          <cell r="B5" t="str">
            <v>unsup cty level</v>
          </cell>
        </row>
        <row r="6">
          <cell r="B6" t="str">
            <v>unsup cty level</v>
          </cell>
        </row>
        <row r="7">
          <cell r="B7" t="str">
            <v>unsup cty level</v>
          </cell>
        </row>
        <row r="8">
          <cell r="B8" t="str">
            <v>unsup cty level</v>
          </cell>
        </row>
        <row r="9">
          <cell r="B9" t="str">
            <v>unsup cty level</v>
          </cell>
        </row>
        <row r="10">
          <cell r="B10" t="str">
            <v>unsup cty level</v>
          </cell>
        </row>
        <row r="11">
          <cell r="B11" t="str">
            <v>unsup cty level</v>
          </cell>
        </row>
        <row r="12">
          <cell r="B12" t="str">
            <v>unsup cty level</v>
          </cell>
        </row>
        <row r="13">
          <cell r="B13" t="str">
            <v>unsup cty level</v>
          </cell>
        </row>
        <row r="14">
          <cell r="B14" t="str">
            <v>unsup cty level</v>
          </cell>
        </row>
        <row r="15">
          <cell r="B15" t="str">
            <v>unsup cty level</v>
          </cell>
        </row>
        <row r="16">
          <cell r="B16" t="str">
            <v>unsup cty level</v>
          </cell>
        </row>
        <row r="17">
          <cell r="B17" t="str">
            <v>unsup cty level</v>
          </cell>
        </row>
        <row r="18">
          <cell r="B18" t="str">
            <v>unsup cty level</v>
          </cell>
        </row>
        <row r="19">
          <cell r="B19" t="str">
            <v>unsup cty level</v>
          </cell>
        </row>
        <row r="20">
          <cell r="B20" t="str">
            <v>unsup cty level</v>
          </cell>
        </row>
        <row r="21">
          <cell r="B21" t="str">
            <v>unsup cty level</v>
          </cell>
        </row>
        <row r="22">
          <cell r="B22" t="str">
            <v>unsup cty level</v>
          </cell>
        </row>
        <row r="23">
          <cell r="B23" t="str">
            <v>unsup cty level</v>
          </cell>
        </row>
      </sheetData>
      <sheetData sheetId="4"/>
      <sheetData sheetId="5">
        <row r="3">
          <cell r="B3">
            <v>67161.6</v>
          </cell>
        </row>
        <row r="3">
          <cell r="E3">
            <v>258.313846153846</v>
          </cell>
        </row>
        <row r="4">
          <cell r="B4">
            <v>408830.399999999</v>
          </cell>
        </row>
        <row r="4">
          <cell r="E4">
            <v>1572.42461538461</v>
          </cell>
        </row>
        <row r="5">
          <cell r="B5">
            <v>79675.2</v>
          </cell>
        </row>
        <row r="5">
          <cell r="E5">
            <v>306.443076923077</v>
          </cell>
        </row>
        <row r="6">
          <cell r="B6">
            <v>150480</v>
          </cell>
        </row>
        <row r="6">
          <cell r="E6">
            <v>578.769230769231</v>
          </cell>
        </row>
        <row r="7">
          <cell r="B7">
            <v>14731.2</v>
          </cell>
        </row>
        <row r="7">
          <cell r="E7">
            <v>56.6584615384615</v>
          </cell>
        </row>
        <row r="8">
          <cell r="B8">
            <v>23126.4</v>
          </cell>
        </row>
        <row r="8">
          <cell r="E8">
            <v>88.9476923076923</v>
          </cell>
        </row>
        <row r="9">
          <cell r="B9">
            <v>176774.4</v>
          </cell>
        </row>
        <row r="9">
          <cell r="E9">
            <v>679.901538461538</v>
          </cell>
        </row>
        <row r="10">
          <cell r="B10">
            <v>60825.6</v>
          </cell>
        </row>
        <row r="10">
          <cell r="E10">
            <v>233.944615384615</v>
          </cell>
        </row>
        <row r="11">
          <cell r="B11">
            <v>99316.8</v>
          </cell>
        </row>
        <row r="11">
          <cell r="E11">
            <v>381.987692307692</v>
          </cell>
        </row>
        <row r="12">
          <cell r="B12">
            <v>66686.4</v>
          </cell>
        </row>
        <row r="12">
          <cell r="E12">
            <v>256.486153846154</v>
          </cell>
        </row>
        <row r="13">
          <cell r="B13">
            <v>126086.4</v>
          </cell>
        </row>
        <row r="13">
          <cell r="E13">
            <v>484.947692307692</v>
          </cell>
        </row>
        <row r="14">
          <cell r="B14">
            <v>135748.8</v>
          </cell>
        </row>
        <row r="14">
          <cell r="E14">
            <v>522.110769230769</v>
          </cell>
        </row>
        <row r="15">
          <cell r="B15">
            <v>165369.6</v>
          </cell>
        </row>
        <row r="15">
          <cell r="E15">
            <v>636.036923076923</v>
          </cell>
        </row>
        <row r="16">
          <cell r="B16">
            <v>178516.8</v>
          </cell>
        </row>
        <row r="16">
          <cell r="E16">
            <v>686.603076923077</v>
          </cell>
        </row>
        <row r="17">
          <cell r="B17">
            <v>50529.6</v>
          </cell>
        </row>
        <row r="17">
          <cell r="E17">
            <v>194.344615384615</v>
          </cell>
        </row>
        <row r="18">
          <cell r="B18">
            <v>158875.2</v>
          </cell>
        </row>
        <row r="18">
          <cell r="E18">
            <v>611.058461538461</v>
          </cell>
        </row>
        <row r="19">
          <cell r="B19">
            <v>3009.6</v>
          </cell>
        </row>
        <row r="19">
          <cell r="E19">
            <v>11.5753846153846</v>
          </cell>
        </row>
        <row r="20">
          <cell r="B20">
            <v>110088</v>
          </cell>
        </row>
        <row r="20">
          <cell r="E20">
            <v>423.415384615385</v>
          </cell>
        </row>
        <row r="21">
          <cell r="B21">
            <v>39124.8</v>
          </cell>
        </row>
        <row r="21">
          <cell r="E21">
            <v>150.48</v>
          </cell>
        </row>
        <row r="22">
          <cell r="B22">
            <v>187387.2</v>
          </cell>
        </row>
        <row r="22">
          <cell r="E22">
            <v>720.72</v>
          </cell>
        </row>
        <row r="23">
          <cell r="B23">
            <v>25819.2</v>
          </cell>
        </row>
        <row r="23">
          <cell r="E23">
            <v>99.3046153846154</v>
          </cell>
        </row>
      </sheetData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.3</v>
          </cell>
          <cell r="C2" t="str">
            <v>lbs/capita/year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/>
      <sheetData sheetId="4">
        <row r="3">
          <cell r="B3">
            <v>108025.94</v>
          </cell>
          <cell r="C3" t="str">
            <v>population</v>
          </cell>
        </row>
        <row r="4">
          <cell r="B4">
            <v>389793.42</v>
          </cell>
        </row>
        <row r="5">
          <cell r="B5">
            <v>191504.9</v>
          </cell>
        </row>
        <row r="6">
          <cell r="B6">
            <v>232340.02</v>
          </cell>
        </row>
        <row r="7">
          <cell r="B7">
            <v>45049.64</v>
          </cell>
        </row>
        <row r="8">
          <cell r="B8">
            <v>64965.8</v>
          </cell>
        </row>
        <row r="9">
          <cell r="B9">
            <v>346918.66</v>
          </cell>
        </row>
        <row r="10">
          <cell r="B10">
            <v>112205.5</v>
          </cell>
        </row>
        <row r="11">
          <cell r="B11">
            <v>253766.36</v>
          </cell>
        </row>
        <row r="12">
          <cell r="B12">
            <v>54611.66</v>
          </cell>
        </row>
        <row r="13">
          <cell r="B13">
            <v>151582.88</v>
          </cell>
        </row>
        <row r="14">
          <cell r="B14">
            <v>322935.18</v>
          </cell>
        </row>
        <row r="15">
          <cell r="B15">
            <v>271305.7</v>
          </cell>
        </row>
        <row r="16">
          <cell r="B16">
            <v>206384.98</v>
          </cell>
        </row>
        <row r="17">
          <cell r="B17">
            <v>218679.4</v>
          </cell>
        </row>
        <row r="18">
          <cell r="B18">
            <v>221087.5</v>
          </cell>
        </row>
        <row r="19">
          <cell r="B19">
            <v>30083.08</v>
          </cell>
        </row>
        <row r="20">
          <cell r="B20">
            <v>124067.06</v>
          </cell>
        </row>
        <row r="21">
          <cell r="B21">
            <v>64772.6</v>
          </cell>
        </row>
        <row r="22">
          <cell r="B22">
            <v>228698.2</v>
          </cell>
        </row>
        <row r="23">
          <cell r="B23">
            <v>44857.82</v>
          </cell>
        </row>
      </sheetData>
      <sheetData sheetId="5"/>
      <sheetData sheetId="6">
        <row r="3">
          <cell r="B3">
            <v>140433.722</v>
          </cell>
        </row>
        <row r="4">
          <cell r="B4">
            <v>491195.686</v>
          </cell>
        </row>
        <row r="5">
          <cell r="B5">
            <v>246556.37</v>
          </cell>
        </row>
        <row r="6">
          <cell r="B6">
            <v>281589.23</v>
          </cell>
        </row>
        <row r="7">
          <cell r="B7">
            <v>58564.532</v>
          </cell>
        </row>
        <row r="8">
          <cell r="B8">
            <v>84455.54</v>
          </cell>
        </row>
        <row r="9">
          <cell r="B9">
            <v>445162.562</v>
          </cell>
        </row>
        <row r="10">
          <cell r="B10">
            <v>145867.15</v>
          </cell>
        </row>
        <row r="11">
          <cell r="B11">
            <v>329896.268</v>
          </cell>
        </row>
        <row r="12">
          <cell r="B12">
            <v>70995.158</v>
          </cell>
        </row>
        <row r="13">
          <cell r="B13">
            <v>191516.744</v>
          </cell>
        </row>
        <row r="14">
          <cell r="B14">
            <v>392970.558</v>
          </cell>
        </row>
        <row r="15">
          <cell r="B15">
            <v>337686.81</v>
          </cell>
        </row>
        <row r="16">
          <cell r="B16">
            <v>257552.62</v>
          </cell>
        </row>
        <row r="17">
          <cell r="B17">
            <v>284283.22</v>
          </cell>
        </row>
        <row r="18">
          <cell r="B18">
            <v>277413.75</v>
          </cell>
        </row>
        <row r="19">
          <cell r="B19">
            <v>39108.004</v>
          </cell>
        </row>
        <row r="20">
          <cell r="B20">
            <v>161287.178</v>
          </cell>
        </row>
        <row r="21">
          <cell r="B21">
            <v>84204.38</v>
          </cell>
        </row>
        <row r="22">
          <cell r="B22">
            <v>261828.06</v>
          </cell>
        </row>
        <row r="23">
          <cell r="B23">
            <v>58315.166</v>
          </cell>
        </row>
      </sheetData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E3">
            <v>540.1297</v>
          </cell>
        </row>
        <row r="4">
          <cell r="E4">
            <v>1884.3509</v>
          </cell>
        </row>
        <row r="5">
          <cell r="E5">
            <v>932.5245</v>
          </cell>
        </row>
        <row r="6">
          <cell r="E6">
            <v>1083.0355</v>
          </cell>
        </row>
        <row r="7">
          <cell r="E7">
            <v>225.2482</v>
          </cell>
        </row>
        <row r="8">
          <cell r="E8">
            <v>324.829</v>
          </cell>
        </row>
        <row r="9">
          <cell r="E9">
            <v>1712.1637</v>
          </cell>
        </row>
        <row r="10">
          <cell r="E10">
            <v>561.0275</v>
          </cell>
        </row>
        <row r="11">
          <cell r="E11">
            <v>1268.8318</v>
          </cell>
        </row>
        <row r="12">
          <cell r="E12">
            <v>273.0583</v>
          </cell>
        </row>
        <row r="13">
          <cell r="E13">
            <v>739.9144</v>
          </cell>
        </row>
        <row r="14">
          <cell r="E14">
            <v>1517.4483</v>
          </cell>
        </row>
        <row r="15">
          <cell r="E15">
            <v>1309.5285</v>
          </cell>
        </row>
        <row r="16">
          <cell r="E16">
            <v>1002.3194</v>
          </cell>
        </row>
        <row r="17">
          <cell r="E17">
            <v>1093.397</v>
          </cell>
        </row>
        <row r="18">
          <cell r="E18">
            <v>997.4375</v>
          </cell>
        </row>
        <row r="19">
          <cell r="E19">
            <v>150.4154</v>
          </cell>
        </row>
        <row r="20">
          <cell r="E20">
            <v>620.3353</v>
          </cell>
        </row>
        <row r="21">
          <cell r="E21">
            <v>323.863</v>
          </cell>
        </row>
        <row r="22">
          <cell r="E22">
            <v>1099.491</v>
          </cell>
        </row>
        <row r="23">
          <cell r="E23">
            <v>224.2891</v>
          </cell>
        </row>
      </sheetData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dbl_c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.3</v>
          </cell>
          <cell r="C2" t="str">
            <v>lbs/capita/year</v>
          </cell>
          <cell r="D2">
            <v>0.666666666666667</v>
          </cell>
          <cell r="E2">
            <v>1</v>
          </cell>
          <cell r="F2">
            <v>0.8</v>
          </cell>
        </row>
      </sheetData>
      <sheetData sheetId="2"/>
      <sheetData sheetId="3"/>
      <sheetData sheetId="4">
        <row r="3">
          <cell r="B3">
            <v>126813.06</v>
          </cell>
          <cell r="C3" t="str">
            <v>population</v>
          </cell>
        </row>
        <row r="4">
          <cell r="B4">
            <v>457583.58</v>
          </cell>
        </row>
        <row r="5">
          <cell r="B5">
            <v>224810.1</v>
          </cell>
        </row>
        <row r="6">
          <cell r="B6">
            <v>272746.98</v>
          </cell>
        </row>
        <row r="7">
          <cell r="B7">
            <v>52884.36</v>
          </cell>
        </row>
        <row r="8">
          <cell r="B8">
            <v>76264.2</v>
          </cell>
        </row>
        <row r="9">
          <cell r="B9">
            <v>407252.34</v>
          </cell>
        </row>
        <row r="10">
          <cell r="B10">
            <v>131719.5</v>
          </cell>
        </row>
        <row r="11">
          <cell r="B11">
            <v>297899.64</v>
          </cell>
        </row>
        <row r="12">
          <cell r="B12">
            <v>64109.34</v>
          </cell>
        </row>
        <row r="13">
          <cell r="B13">
            <v>177945.12</v>
          </cell>
        </row>
        <row r="14">
          <cell r="B14">
            <v>379097.82</v>
          </cell>
        </row>
        <row r="15">
          <cell r="B15">
            <v>318489.3</v>
          </cell>
        </row>
        <row r="16">
          <cell r="B16">
            <v>242278.02</v>
          </cell>
        </row>
        <row r="17">
          <cell r="B17">
            <v>256710.6</v>
          </cell>
        </row>
        <row r="18">
          <cell r="B18">
            <v>259537.5</v>
          </cell>
        </row>
        <row r="19">
          <cell r="B19">
            <v>35314.92</v>
          </cell>
        </row>
        <row r="20">
          <cell r="B20">
            <v>145643.94</v>
          </cell>
        </row>
        <row r="21">
          <cell r="B21">
            <v>76037.4</v>
          </cell>
        </row>
        <row r="22">
          <cell r="B22">
            <v>268471.8</v>
          </cell>
        </row>
        <row r="23">
          <cell r="B23">
            <v>52659.18</v>
          </cell>
        </row>
      </sheetData>
      <sheetData sheetId="5"/>
      <sheetData sheetId="6">
        <row r="3">
          <cell r="B3">
            <v>76933.2564</v>
          </cell>
        </row>
        <row r="3">
          <cell r="E3">
            <v>295.89714</v>
          </cell>
        </row>
        <row r="4">
          <cell r="B4">
            <v>268639.5348</v>
          </cell>
        </row>
        <row r="4">
          <cell r="E4">
            <v>1033.22898</v>
          </cell>
        </row>
        <row r="5">
          <cell r="B5">
            <v>130866.0444</v>
          </cell>
        </row>
        <row r="5">
          <cell r="E5">
            <v>503.33094</v>
          </cell>
        </row>
        <row r="6">
          <cell r="B6">
            <v>165466.5012</v>
          </cell>
        </row>
        <row r="6">
          <cell r="E6">
            <v>636.40962</v>
          </cell>
        </row>
        <row r="7">
          <cell r="B7">
            <v>32083.1784</v>
          </cell>
        </row>
        <row r="7">
          <cell r="E7">
            <v>123.39684</v>
          </cell>
        </row>
        <row r="8">
          <cell r="B8">
            <v>46266.948</v>
          </cell>
        </row>
        <row r="8">
          <cell r="E8">
            <v>177.9498</v>
          </cell>
        </row>
        <row r="9">
          <cell r="B9">
            <v>244660.8528</v>
          </cell>
        </row>
        <row r="9">
          <cell r="E9">
            <v>941.00328</v>
          </cell>
        </row>
        <row r="10">
          <cell r="B10">
            <v>79909.83</v>
          </cell>
        </row>
        <row r="10">
          <cell r="E10">
            <v>307.3455</v>
          </cell>
        </row>
        <row r="11">
          <cell r="B11">
            <v>169853.3928</v>
          </cell>
        </row>
        <row r="11">
          <cell r="E11">
            <v>653.28228</v>
          </cell>
        </row>
        <row r="12">
          <cell r="B12">
            <v>38892.9996</v>
          </cell>
        </row>
        <row r="12">
          <cell r="E12">
            <v>149.58846</v>
          </cell>
        </row>
        <row r="13">
          <cell r="B13">
            <v>105456.7332</v>
          </cell>
        </row>
        <row r="13">
          <cell r="E13">
            <v>405.60282</v>
          </cell>
        </row>
        <row r="14">
          <cell r="B14">
            <v>198551.8464</v>
          </cell>
        </row>
        <row r="14">
          <cell r="E14">
            <v>830.51864</v>
          </cell>
        </row>
        <row r="15">
          <cell r="B15">
            <v>193216.842</v>
          </cell>
        </row>
        <row r="15">
          <cell r="E15">
            <v>743.1417</v>
          </cell>
        </row>
        <row r="16">
          <cell r="B16">
            <v>144455.8752</v>
          </cell>
        </row>
        <row r="16">
          <cell r="E16">
            <v>555.59952</v>
          </cell>
        </row>
        <row r="17">
          <cell r="B17">
            <v>155737.764</v>
          </cell>
        </row>
        <row r="17">
          <cell r="E17">
            <v>598.9914</v>
          </cell>
        </row>
        <row r="18">
          <cell r="B18">
            <v>126856.548</v>
          </cell>
        </row>
        <row r="18">
          <cell r="E18">
            <v>487.9098</v>
          </cell>
        </row>
        <row r="19">
          <cell r="B19">
            <v>21424.3848</v>
          </cell>
        </row>
        <row r="19">
          <cell r="E19">
            <v>82.40148</v>
          </cell>
        </row>
        <row r="20">
          <cell r="B20">
            <v>88357.3236</v>
          </cell>
        </row>
        <row r="20">
          <cell r="E20">
            <v>339.83586</v>
          </cell>
        </row>
        <row r="21">
          <cell r="B21">
            <v>43544.592</v>
          </cell>
        </row>
        <row r="21">
          <cell r="E21">
            <v>167.4792</v>
          </cell>
        </row>
        <row r="22">
          <cell r="B22">
            <v>155401.6464</v>
          </cell>
        </row>
        <row r="22">
          <cell r="E22">
            <v>612.4342</v>
          </cell>
        </row>
        <row r="23">
          <cell r="B23">
            <v>31946.5692</v>
          </cell>
        </row>
        <row r="23">
          <cell r="E23">
            <v>122.87142</v>
          </cell>
        </row>
      </sheetData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mun emissions"/>
    </sheetNames>
    <sheetDataSet>
      <sheetData sheetId="0"/>
      <sheetData sheetId="1">
        <row r="2">
          <cell r="B2">
            <v>0.0006</v>
          </cell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49010.8994039514</v>
          </cell>
          <cell r="C3" t="str">
            <v>tons asphalt</v>
          </cell>
        </row>
        <row r="4">
          <cell r="B4">
            <v>72882.2298512448</v>
          </cell>
        </row>
        <row r="5">
          <cell r="B5">
            <v>65012.0394753745</v>
          </cell>
        </row>
        <row r="6">
          <cell r="B6">
            <v>50575.4553220461</v>
          </cell>
        </row>
        <row r="7">
          <cell r="B7">
            <v>24321.7329085631</v>
          </cell>
        </row>
        <row r="8">
          <cell r="B8">
            <v>31362.2345399892</v>
          </cell>
        </row>
        <row r="9">
          <cell r="B9">
            <v>44281.6735606197</v>
          </cell>
        </row>
        <row r="10">
          <cell r="B10">
            <v>35806.9956709401</v>
          </cell>
        </row>
        <row r="11">
          <cell r="B11">
            <v>16866.3869049148</v>
          </cell>
        </row>
        <row r="12">
          <cell r="B12">
            <v>31611.1411633225</v>
          </cell>
        </row>
        <row r="13">
          <cell r="B13">
            <v>39813.2070369704</v>
          </cell>
        </row>
        <row r="14">
          <cell r="B14">
            <v>61622.1683195026</v>
          </cell>
        </row>
        <row r="15">
          <cell r="B15">
            <v>77884.0677106081</v>
          </cell>
        </row>
        <row r="16">
          <cell r="B16">
            <v>59678.3261182334</v>
          </cell>
        </row>
        <row r="17">
          <cell r="B17">
            <v>71270.2631477533</v>
          </cell>
        </row>
        <row r="18">
          <cell r="B18">
            <v>33590.5414536392</v>
          </cell>
        </row>
        <row r="19">
          <cell r="B19">
            <v>21951.1936387226</v>
          </cell>
        </row>
        <row r="20">
          <cell r="B20">
            <v>40026.5555712561</v>
          </cell>
        </row>
        <row r="21">
          <cell r="B21">
            <v>33116.4335996711</v>
          </cell>
        </row>
        <row r="22">
          <cell r="B22">
            <v>36008.4915088765</v>
          </cell>
        </row>
        <row r="23">
          <cell r="B23">
            <v>25992.9630938006</v>
          </cell>
        </row>
      </sheetData>
      <sheetData sheetId="4"/>
      <sheetData sheetId="5"/>
      <sheetData sheetId="6">
        <row r="3">
          <cell r="B3">
            <v>29.4065396423708</v>
          </cell>
        </row>
        <row r="3">
          <cell r="E3">
            <v>0.11310207554758</v>
          </cell>
        </row>
        <row r="4">
          <cell r="B4">
            <v>43.7293379107469</v>
          </cell>
        </row>
        <row r="4">
          <cell r="E4">
            <v>0.16818976119518</v>
          </cell>
        </row>
        <row r="5">
          <cell r="B5">
            <v>39.0072236852247</v>
          </cell>
        </row>
        <row r="5">
          <cell r="E5">
            <v>0.15002778340471</v>
          </cell>
        </row>
        <row r="6">
          <cell r="B6">
            <v>30.3452731932277</v>
          </cell>
        </row>
        <row r="6">
          <cell r="E6">
            <v>0.116712589204722</v>
          </cell>
        </row>
        <row r="7">
          <cell r="B7">
            <v>14.5930397451378</v>
          </cell>
        </row>
        <row r="7">
          <cell r="E7">
            <v>0.0561270759428378</v>
          </cell>
        </row>
        <row r="8">
          <cell r="B8">
            <v>18.8173407239935</v>
          </cell>
        </row>
        <row r="8">
          <cell r="E8">
            <v>0.0723743873999751</v>
          </cell>
        </row>
        <row r="9">
          <cell r="B9">
            <v>26.5690041363718</v>
          </cell>
        </row>
        <row r="9">
          <cell r="E9">
            <v>0.102188477447584</v>
          </cell>
        </row>
        <row r="10">
          <cell r="B10">
            <v>21.484197402564</v>
          </cell>
        </row>
        <row r="10">
          <cell r="E10">
            <v>0.0826315284714001</v>
          </cell>
        </row>
        <row r="11">
          <cell r="B11">
            <v>10.1198321429489</v>
          </cell>
        </row>
        <row r="11">
          <cell r="E11">
            <v>0.0389224313190342</v>
          </cell>
        </row>
        <row r="12">
          <cell r="B12">
            <v>18.9666846979935</v>
          </cell>
        </row>
        <row r="12">
          <cell r="E12">
            <v>0.0729487872999749</v>
          </cell>
        </row>
        <row r="13">
          <cell r="B13">
            <v>23.8879242221823</v>
          </cell>
        </row>
        <row r="13">
          <cell r="E13">
            <v>0.0918766316237779</v>
          </cell>
        </row>
        <row r="14">
          <cell r="B14">
            <v>36.9733009917016</v>
          </cell>
        </row>
        <row r="14">
          <cell r="E14">
            <v>0.142205003814237</v>
          </cell>
        </row>
        <row r="15">
          <cell r="B15">
            <v>46.7304406263649</v>
          </cell>
        </row>
        <row r="15">
          <cell r="E15">
            <v>0.179732463947557</v>
          </cell>
        </row>
        <row r="16">
          <cell r="B16">
            <v>35.8069956709401</v>
          </cell>
        </row>
        <row r="16">
          <cell r="E16">
            <v>0.137719214119</v>
          </cell>
        </row>
        <row r="17">
          <cell r="B17">
            <v>42.762157888652</v>
          </cell>
        </row>
        <row r="17">
          <cell r="E17">
            <v>0.164469838033277</v>
          </cell>
        </row>
        <row r="18">
          <cell r="B18">
            <v>20.1543248721835</v>
          </cell>
        </row>
        <row r="18">
          <cell r="E18">
            <v>0.0775166341237829</v>
          </cell>
        </row>
        <row r="19">
          <cell r="B19">
            <v>13.1707161832336</v>
          </cell>
        </row>
        <row r="19">
          <cell r="E19">
            <v>0.0506566007047445</v>
          </cell>
        </row>
        <row r="20">
          <cell r="B20">
            <v>24.0159333427536</v>
          </cell>
        </row>
        <row r="20">
          <cell r="E20">
            <v>0.0923689743952063</v>
          </cell>
        </row>
        <row r="21">
          <cell r="B21">
            <v>19.8698601598027</v>
          </cell>
        </row>
        <row r="21">
          <cell r="E21">
            <v>0.0764225390761642</v>
          </cell>
        </row>
        <row r="22">
          <cell r="B22">
            <v>21.6050949053259</v>
          </cell>
        </row>
        <row r="22">
          <cell r="E22">
            <v>0.0830965188666381</v>
          </cell>
        </row>
        <row r="23">
          <cell r="B23">
            <v>15.5957778562803</v>
          </cell>
        </row>
        <row r="23">
          <cell r="E23">
            <v>0.0599837609856936</v>
          </cell>
        </row>
      </sheetData>
      <sheetData sheetId="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mun emissions"/>
    </sheetNames>
    <sheetDataSet>
      <sheetData sheetId="0"/>
      <sheetData sheetId="1">
        <row r="2">
          <cell r="B2">
            <v>400</v>
          </cell>
          <cell r="C2" t="str">
            <v>lbs/ton asphalt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282.214307735786</v>
          </cell>
          <cell r="C3" t="str">
            <v>tons asphalt</v>
          </cell>
        </row>
        <row r="4">
          <cell r="B4">
            <v>419.670079387509</v>
          </cell>
        </row>
        <row r="5">
          <cell r="B5">
            <v>374.351989826067</v>
          </cell>
        </row>
        <row r="6">
          <cell r="B6">
            <v>291.223325540169</v>
          </cell>
        </row>
        <row r="7">
          <cell r="B7">
            <v>140.049276777227</v>
          </cell>
        </row>
        <row r="8">
          <cell r="B8">
            <v>180.58985689695</v>
          </cell>
        </row>
        <row r="9">
          <cell r="B9">
            <v>254.982503917992</v>
          </cell>
        </row>
        <row r="10">
          <cell r="B10">
            <v>206.183657477584</v>
          </cell>
        </row>
        <row r="11">
          <cell r="B11">
            <v>97.1199419366441</v>
          </cell>
        </row>
        <row r="12">
          <cell r="B12">
            <v>182.023109729466</v>
          </cell>
        </row>
        <row r="13">
          <cell r="B13">
            <v>229.252203067595</v>
          </cell>
        </row>
        <row r="14">
          <cell r="B14">
            <v>354.832451249904</v>
          </cell>
        </row>
        <row r="15">
          <cell r="B15">
            <v>448.471636307582</v>
          </cell>
        </row>
        <row r="16">
          <cell r="B16">
            <v>343.639429129307</v>
          </cell>
        </row>
        <row r="17">
          <cell r="B17">
            <v>410.388061043599</v>
          </cell>
        </row>
        <row r="18">
          <cell r="B18">
            <v>193.420882254708</v>
          </cell>
        </row>
        <row r="19">
          <cell r="B19">
            <v>126.399249800889</v>
          </cell>
        </row>
        <row r="20">
          <cell r="B20">
            <v>230.480705495465</v>
          </cell>
        </row>
        <row r="21">
          <cell r="B21">
            <v>190.69087685944</v>
          </cell>
        </row>
        <row r="22">
          <cell r="B22">
            <v>207.343909770573</v>
          </cell>
        </row>
        <row r="23">
          <cell r="B23">
            <v>149.672545795545</v>
          </cell>
        </row>
      </sheetData>
      <sheetData sheetId="4"/>
      <sheetData sheetId="5"/>
      <sheetData sheetId="6">
        <row r="3">
          <cell r="B3">
            <v>112885.723094314</v>
          </cell>
        </row>
        <row r="3">
          <cell r="E3">
            <v>434.175858055055</v>
          </cell>
        </row>
        <row r="4">
          <cell r="B4">
            <v>167868.031755003</v>
          </cell>
        </row>
        <row r="4">
          <cell r="E4">
            <v>645.646275980783</v>
          </cell>
        </row>
        <row r="5">
          <cell r="B5">
            <v>149740.795930427</v>
          </cell>
        </row>
        <row r="5">
          <cell r="E5">
            <v>575.926138193949</v>
          </cell>
        </row>
        <row r="6">
          <cell r="B6">
            <v>116489.330216068</v>
          </cell>
        </row>
        <row r="6">
          <cell r="E6">
            <v>448.035885446414</v>
          </cell>
        </row>
        <row r="7">
          <cell r="B7">
            <v>56019.7107108907</v>
          </cell>
        </row>
        <row r="7">
          <cell r="E7">
            <v>215.460425811118</v>
          </cell>
        </row>
        <row r="8">
          <cell r="B8">
            <v>72235.9427587802</v>
          </cell>
        </row>
        <row r="8">
          <cell r="E8">
            <v>277.830549072231</v>
          </cell>
        </row>
        <row r="9">
          <cell r="B9">
            <v>101993.001567197</v>
          </cell>
        </row>
        <row r="9">
          <cell r="E9">
            <v>392.280775258449</v>
          </cell>
        </row>
        <row r="10">
          <cell r="B10">
            <v>82473.4629910336</v>
          </cell>
        </row>
        <row r="10">
          <cell r="E10">
            <v>317.205626888591</v>
          </cell>
        </row>
        <row r="11">
          <cell r="B11">
            <v>38847.9767746577</v>
          </cell>
        </row>
        <row r="11">
          <cell r="E11">
            <v>149.415295287145</v>
          </cell>
        </row>
        <row r="12">
          <cell r="B12">
            <v>72809.2438917864</v>
          </cell>
        </row>
        <row r="12">
          <cell r="E12">
            <v>280.035553429947</v>
          </cell>
        </row>
        <row r="13">
          <cell r="B13">
            <v>91700.881227038</v>
          </cell>
        </row>
        <row r="13">
          <cell r="E13">
            <v>352.695697027069</v>
          </cell>
        </row>
        <row r="14">
          <cell r="B14">
            <v>141932.980499961</v>
          </cell>
        </row>
        <row r="14">
          <cell r="E14">
            <v>545.896078846006</v>
          </cell>
        </row>
        <row r="15">
          <cell r="B15">
            <v>179388.654523033</v>
          </cell>
        </row>
        <row r="15">
          <cell r="E15">
            <v>689.956363550126</v>
          </cell>
        </row>
        <row r="16">
          <cell r="B16">
            <v>137455.771651723</v>
          </cell>
        </row>
        <row r="16">
          <cell r="E16">
            <v>528.676044814318</v>
          </cell>
        </row>
        <row r="17">
          <cell r="B17">
            <v>164155.22441744</v>
          </cell>
        </row>
        <row r="17">
          <cell r="E17">
            <v>631.366247759383</v>
          </cell>
        </row>
        <row r="18">
          <cell r="B18">
            <v>77368.3529018832</v>
          </cell>
        </row>
        <row r="18">
          <cell r="E18">
            <v>297.570588084166</v>
          </cell>
        </row>
        <row r="19">
          <cell r="B19">
            <v>50559.6999203556</v>
          </cell>
        </row>
        <row r="19">
          <cell r="E19">
            <v>194.46038430906</v>
          </cell>
        </row>
        <row r="20">
          <cell r="B20">
            <v>92192.2821981862</v>
          </cell>
        </row>
        <row r="20">
          <cell r="E20">
            <v>354.585700762255</v>
          </cell>
        </row>
        <row r="21">
          <cell r="B21">
            <v>76276.3507437762</v>
          </cell>
        </row>
        <row r="21">
          <cell r="E21">
            <v>293.370579783755</v>
          </cell>
        </row>
        <row r="22">
          <cell r="B22">
            <v>82937.5639082291</v>
          </cell>
        </row>
        <row r="22">
          <cell r="E22">
            <v>318.990630416266</v>
          </cell>
        </row>
        <row r="23">
          <cell r="B23">
            <v>59869.018318218</v>
          </cell>
        </row>
        <row r="23">
          <cell r="E23">
            <v>230.265455070069</v>
          </cell>
        </row>
      </sheetData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"/>
      <sheetName val="philemiss"/>
      <sheetName val="cty emissions"/>
      <sheetName val="mun emissions"/>
      <sheetName val="nyemis"/>
      <sheetName val="philemis"/>
    </sheetNames>
    <sheetDataSet>
      <sheetData sheetId="0"/>
      <sheetData sheetId="1">
        <row r="2">
          <cell r="B2">
            <v>5.5</v>
          </cell>
          <cell r="C2" t="str">
            <v>lbs/10E6cuft gas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515.343674386286</v>
          </cell>
          <cell r="C3" t="str">
            <v>10E6cuft gas burned</v>
          </cell>
        </row>
        <row r="4">
          <cell r="B4">
            <v>4101.99497375543</v>
          </cell>
        </row>
        <row r="5">
          <cell r="B5">
            <v>1337.36405670705</v>
          </cell>
        </row>
        <row r="6">
          <cell r="B6">
            <v>1547.17028733714</v>
          </cell>
        </row>
        <row r="7">
          <cell r="B7">
            <v>133.42599745981</v>
          </cell>
        </row>
        <row r="8">
          <cell r="B8">
            <v>749.223052435809</v>
          </cell>
        </row>
        <row r="9">
          <cell r="B9">
            <v>2374.82094624914</v>
          </cell>
        </row>
        <row r="10">
          <cell r="B10">
            <v>849.28016722438</v>
          </cell>
        </row>
        <row r="11">
          <cell r="B11">
            <v>1622.32870095391</v>
          </cell>
        </row>
        <row r="12">
          <cell r="B12">
            <v>486.812536704</v>
          </cell>
        </row>
        <row r="13">
          <cell r="B13">
            <v>1222.21581932495</v>
          </cell>
        </row>
        <row r="14">
          <cell r="B14">
            <v>3706.34008238933</v>
          </cell>
        </row>
        <row r="15">
          <cell r="B15">
            <v>1258.85389485562</v>
          </cell>
        </row>
        <row r="16">
          <cell r="B16">
            <v>2290.02006480457</v>
          </cell>
        </row>
        <row r="17">
          <cell r="B17">
            <v>669.507582105905</v>
          </cell>
        </row>
        <row r="18">
          <cell r="B18">
            <v>2248.51122213486</v>
          </cell>
        </row>
        <row r="19">
          <cell r="B19">
            <v>300.600632316952</v>
          </cell>
        </row>
        <row r="20">
          <cell r="B20">
            <v>1403.14417969676</v>
          </cell>
        </row>
        <row r="21">
          <cell r="B21">
            <v>224.682709248</v>
          </cell>
        </row>
        <row r="22">
          <cell r="B22">
            <v>2833.845343648</v>
          </cell>
        </row>
        <row r="23">
          <cell r="B23">
            <v>463.614476262095</v>
          </cell>
        </row>
      </sheetData>
      <sheetData sheetId="5"/>
      <sheetData sheetId="6"/>
      <sheetData sheetId="7"/>
      <sheetData sheetId="8">
        <row r="3">
          <cell r="B3">
            <v>2834.39020912457</v>
          </cell>
        </row>
        <row r="3">
          <cell r="E3">
            <v>9.0845840036044</v>
          </cell>
        </row>
        <row r="4">
          <cell r="B4">
            <v>22560.9723556549</v>
          </cell>
        </row>
        <row r="4">
          <cell r="E4">
            <v>72.3108088322271</v>
          </cell>
        </row>
        <row r="5">
          <cell r="B5">
            <v>7355.50231188876</v>
          </cell>
        </row>
        <row r="5">
          <cell r="E5">
            <v>23.5753279227204</v>
          </cell>
        </row>
        <row r="6">
          <cell r="B6">
            <v>8509.43658035428</v>
          </cell>
        </row>
        <row r="6">
          <cell r="E6">
            <v>27.2738351934432</v>
          </cell>
        </row>
        <row r="7">
          <cell r="B7">
            <v>733.842986028952</v>
          </cell>
        </row>
        <row r="7">
          <cell r="E7">
            <v>2.3520608526569</v>
          </cell>
        </row>
        <row r="8">
          <cell r="B8">
            <v>4120.72678839695</v>
          </cell>
        </row>
        <row r="8">
          <cell r="E8">
            <v>13.2074576551184</v>
          </cell>
        </row>
        <row r="9">
          <cell r="B9">
            <v>12619.929373713</v>
          </cell>
        </row>
        <row r="9">
          <cell r="E9">
            <v>40.4484915824136</v>
          </cell>
        </row>
        <row r="10">
          <cell r="B10">
            <v>4671.04091973409</v>
          </cell>
        </row>
        <row r="10">
          <cell r="E10">
            <v>14.9712849991477</v>
          </cell>
        </row>
        <row r="11">
          <cell r="B11">
            <v>8922.80785524648</v>
          </cell>
        </row>
        <row r="11">
          <cell r="E11">
            <v>28.59874312579</v>
          </cell>
        </row>
        <row r="12">
          <cell r="B12">
            <v>2677.468951872</v>
          </cell>
        </row>
        <row r="12">
          <cell r="E12">
            <v>8.581631256</v>
          </cell>
        </row>
        <row r="13">
          <cell r="B13">
            <v>6722.18700628724</v>
          </cell>
        </row>
        <row r="13">
          <cell r="E13">
            <v>21.5454711739975</v>
          </cell>
        </row>
        <row r="14">
          <cell r="B14">
            <v>20384.8704531413</v>
          </cell>
        </row>
        <row r="14">
          <cell r="E14">
            <v>65.3361232472478</v>
          </cell>
        </row>
        <row r="15">
          <cell r="B15">
            <v>6923.6964217059</v>
          </cell>
        </row>
        <row r="15">
          <cell r="E15">
            <v>22.1913346849548</v>
          </cell>
        </row>
        <row r="16">
          <cell r="B16">
            <v>12595.1103564251</v>
          </cell>
        </row>
        <row r="16">
          <cell r="E16">
            <v>40.3689434500806</v>
          </cell>
        </row>
        <row r="17">
          <cell r="B17">
            <v>3682.29170158247</v>
          </cell>
        </row>
        <row r="17">
          <cell r="E17">
            <v>11.8022169922515</v>
          </cell>
        </row>
        <row r="18">
          <cell r="B18">
            <v>12366.8117217417</v>
          </cell>
        </row>
        <row r="18">
          <cell r="E18">
            <v>39.6372170568645</v>
          </cell>
        </row>
        <row r="19">
          <cell r="B19">
            <v>1653.30347774324</v>
          </cell>
        </row>
        <row r="19">
          <cell r="E19">
            <v>5.2990496081514</v>
          </cell>
        </row>
        <row r="20">
          <cell r="B20">
            <v>7717.29298833219</v>
          </cell>
        </row>
        <row r="20">
          <cell r="E20">
            <v>24.7349134241416</v>
          </cell>
        </row>
        <row r="21">
          <cell r="B21">
            <v>1235.754900864</v>
          </cell>
        </row>
        <row r="21">
          <cell r="E21">
            <v>3.96075288738461</v>
          </cell>
        </row>
        <row r="22">
          <cell r="B22">
            <v>15586.149390064</v>
          </cell>
        </row>
        <row r="22">
          <cell r="E22">
            <v>49.9556070194359</v>
          </cell>
        </row>
        <row r="23">
          <cell r="B23">
            <v>2549.87961944152</v>
          </cell>
        </row>
        <row r="23">
          <cell r="E23">
            <v>8.1726910879536</v>
          </cell>
        </row>
      </sheetData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cty emissions"/>
      <sheetName val="emissions"/>
    </sheetNames>
    <sheetDataSet>
      <sheetData sheetId="0"/>
      <sheetData sheetId="1">
        <row r="2">
          <cell r="B2">
            <v>160</v>
          </cell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1116.58704365028</v>
          </cell>
          <cell r="C3" t="str">
            <v>tons asphalt </v>
          </cell>
        </row>
        <row r="4">
          <cell r="B4">
            <v>1660.43379235927</v>
          </cell>
        </row>
        <row r="5">
          <cell r="B5">
            <v>1481.13178583357</v>
          </cell>
        </row>
        <row r="6">
          <cell r="B6">
            <v>1152.23141844154</v>
          </cell>
        </row>
        <row r="7">
          <cell r="B7">
            <v>554.108008118593</v>
          </cell>
        </row>
        <row r="8">
          <cell r="B8">
            <v>714.507694679239</v>
          </cell>
        </row>
        <row r="9">
          <cell r="B9">
            <v>1008.84381984945</v>
          </cell>
        </row>
        <row r="10">
          <cell r="B10">
            <v>815.770123063484</v>
          </cell>
        </row>
        <row r="11">
          <cell r="B11">
            <v>384.257161575418</v>
          </cell>
        </row>
        <row r="12">
          <cell r="B12">
            <v>720.178390668756</v>
          </cell>
        </row>
        <row r="13">
          <cell r="B13">
            <v>907.041325180485</v>
          </cell>
        </row>
        <row r="14">
          <cell r="B14">
            <v>1403.90230711918</v>
          </cell>
        </row>
        <row r="15">
          <cell r="B15">
            <v>1774.38777843434</v>
          </cell>
        </row>
        <row r="16">
          <cell r="B16">
            <v>1359.61687177247</v>
          </cell>
        </row>
        <row r="17">
          <cell r="B17">
            <v>1623.70928499859</v>
          </cell>
        </row>
        <row r="18">
          <cell r="B18">
            <v>765.27392544254</v>
          </cell>
        </row>
        <row r="19">
          <cell r="B19">
            <v>500.101379646995</v>
          </cell>
        </row>
        <row r="20">
          <cell r="B20">
            <v>911.901921742928</v>
          </cell>
        </row>
        <row r="21">
          <cell r="B21">
            <v>754.472599748221</v>
          </cell>
        </row>
        <row r="22">
          <cell r="B22">
            <v>820.36068648357</v>
          </cell>
        </row>
        <row r="23">
          <cell r="B23">
            <v>592.18268119107</v>
          </cell>
        </row>
      </sheetData>
      <sheetData sheetId="4"/>
      <sheetData sheetId="5"/>
      <sheetData sheetId="6">
        <row r="3">
          <cell r="B3">
            <v>178653.926984045</v>
          </cell>
        </row>
        <row r="3">
          <cell r="E3">
            <v>687.130488400175</v>
          </cell>
        </row>
        <row r="4">
          <cell r="B4">
            <v>265669.406777484</v>
          </cell>
        </row>
        <row r="4">
          <cell r="E4">
            <v>1021.80541068263</v>
          </cell>
        </row>
        <row r="5">
          <cell r="B5">
            <v>236981.085733371</v>
          </cell>
        </row>
        <row r="5">
          <cell r="E5">
            <v>911.465714359119</v>
          </cell>
        </row>
        <row r="6">
          <cell r="B6">
            <v>184357.026950646</v>
          </cell>
        </row>
        <row r="6">
          <cell r="E6">
            <v>709.065488271716</v>
          </cell>
        </row>
        <row r="7">
          <cell r="B7">
            <v>88657.2812989749</v>
          </cell>
        </row>
        <row r="7">
          <cell r="E7">
            <v>340.989543457596</v>
          </cell>
        </row>
        <row r="8">
          <cell r="B8">
            <v>114321.231148678</v>
          </cell>
        </row>
        <row r="8">
          <cell r="E8">
            <v>439.697042879531</v>
          </cell>
        </row>
        <row r="9">
          <cell r="B9">
            <v>161415.011175911</v>
          </cell>
        </row>
        <row r="9">
          <cell r="E9">
            <v>620.826966061198</v>
          </cell>
        </row>
        <row r="10">
          <cell r="B10">
            <v>130523.219690158</v>
          </cell>
        </row>
        <row r="10">
          <cell r="E10">
            <v>502.012383423683</v>
          </cell>
        </row>
        <row r="11">
          <cell r="B11">
            <v>61481.1458520669</v>
          </cell>
        </row>
        <row r="11">
          <cell r="E11">
            <v>236.465945584873</v>
          </cell>
        </row>
        <row r="12">
          <cell r="B12">
            <v>115228.542507001</v>
          </cell>
        </row>
        <row r="12">
          <cell r="E12">
            <v>443.186701950004</v>
          </cell>
        </row>
        <row r="13">
          <cell r="B13">
            <v>145126.612028878</v>
          </cell>
        </row>
        <row r="13">
          <cell r="E13">
            <v>558.179277034144</v>
          </cell>
        </row>
        <row r="14">
          <cell r="B14">
            <v>224624.369139069</v>
          </cell>
        </row>
        <row r="14">
          <cell r="E14">
            <v>863.939881304113</v>
          </cell>
        </row>
        <row r="15">
          <cell r="B15">
            <v>283902.044549495</v>
          </cell>
        </row>
        <row r="15">
          <cell r="E15">
            <v>1091.93094057498</v>
          </cell>
        </row>
        <row r="16">
          <cell r="B16">
            <v>217538.699483596</v>
          </cell>
        </row>
        <row r="16">
          <cell r="E16">
            <v>836.687305706138</v>
          </cell>
        </row>
        <row r="17">
          <cell r="B17">
            <v>259793.485599774</v>
          </cell>
        </row>
        <row r="17">
          <cell r="E17">
            <v>999.205713845284</v>
          </cell>
        </row>
        <row r="18">
          <cell r="B18">
            <v>122443.828070806</v>
          </cell>
        </row>
        <row r="18">
          <cell r="E18">
            <v>470.937800272333</v>
          </cell>
        </row>
        <row r="19">
          <cell r="B19">
            <v>80016.2207435193</v>
          </cell>
        </row>
        <row r="19">
          <cell r="E19">
            <v>307.754695167382</v>
          </cell>
        </row>
        <row r="20">
          <cell r="B20">
            <v>145904.307478869</v>
          </cell>
        </row>
        <row r="20">
          <cell r="E20">
            <v>561.170413380264</v>
          </cell>
        </row>
        <row r="21">
          <cell r="B21">
            <v>120715.615959715</v>
          </cell>
        </row>
        <row r="21">
          <cell r="E21">
            <v>464.29083061429</v>
          </cell>
        </row>
        <row r="22">
          <cell r="B22">
            <v>131257.709837371</v>
          </cell>
        </row>
        <row r="22">
          <cell r="E22">
            <v>504.837345528351</v>
          </cell>
        </row>
        <row r="23">
          <cell r="B23">
            <v>94749.2289905711</v>
          </cell>
        </row>
        <row r="23">
          <cell r="E23">
            <v>364.420111502197</v>
          </cell>
        </row>
      </sheetData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6</v>
          </cell>
          <cell r="C2" t="str">
            <v>lbs/tons asphalt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5</v>
          </cell>
        </row>
      </sheetData>
      <sheetData sheetId="2"/>
      <sheetData sheetId="3">
        <row r="3">
          <cell r="B3">
            <v>862.842696281221</v>
          </cell>
          <cell r="C3" t="str">
            <v>tons asphalt </v>
          </cell>
        </row>
        <row r="4">
          <cell r="B4">
            <v>3137.60980465898</v>
          </cell>
        </row>
        <row r="5">
          <cell r="B5">
            <v>1564.67646837599</v>
          </cell>
        </row>
        <row r="6">
          <cell r="B6">
            <v>1690.43491803641</v>
          </cell>
        </row>
        <row r="7">
          <cell r="B7">
            <v>463.337318319581</v>
          </cell>
        </row>
        <row r="8">
          <cell r="B8">
            <v>449.681729088778</v>
          </cell>
        </row>
        <row r="9">
          <cell r="B9">
            <v>1987.68216268832</v>
          </cell>
        </row>
        <row r="10">
          <cell r="B10">
            <v>877.768572882331</v>
          </cell>
        </row>
        <row r="11">
          <cell r="B11">
            <v>727.874663186072</v>
          </cell>
        </row>
        <row r="12">
          <cell r="B12">
            <v>584.014618498773</v>
          </cell>
        </row>
        <row r="13">
          <cell r="B13">
            <v>999.398588589254</v>
          </cell>
        </row>
        <row r="14">
          <cell r="B14">
            <v>3010.58106762826</v>
          </cell>
        </row>
        <row r="15">
          <cell r="B15">
            <v>3744.17202398071</v>
          </cell>
        </row>
        <row r="16">
          <cell r="B16">
            <v>1713.30009070195</v>
          </cell>
        </row>
        <row r="17">
          <cell r="B17">
            <v>1520.85155410039</v>
          </cell>
        </row>
        <row r="18">
          <cell r="B18">
            <v>1211.21900758799</v>
          </cell>
        </row>
        <row r="19">
          <cell r="B19">
            <v>170.853651306329</v>
          </cell>
        </row>
        <row r="20">
          <cell r="B20">
            <v>1373.81579098732</v>
          </cell>
        </row>
        <row r="21">
          <cell r="B21">
            <v>368.383337389112</v>
          </cell>
        </row>
        <row r="22">
          <cell r="B22">
            <v>1912.41763599761</v>
          </cell>
        </row>
        <row r="23">
          <cell r="B23">
            <v>339.484299714621</v>
          </cell>
        </row>
      </sheetData>
      <sheetData sheetId="4"/>
      <sheetData sheetId="5">
        <row r="3">
          <cell r="B3">
            <v>5177.05617768732</v>
          </cell>
        </row>
        <row r="3">
          <cell r="E3">
            <v>19.9117545295666</v>
          </cell>
        </row>
        <row r="4">
          <cell r="B4">
            <v>18825.6588279539</v>
          </cell>
        </row>
        <row r="4">
          <cell r="E4">
            <v>72.406380107515</v>
          </cell>
        </row>
        <row r="5">
          <cell r="B5">
            <v>9388.05881025596</v>
          </cell>
        </row>
        <row r="5">
          <cell r="E5">
            <v>36.1079185009845</v>
          </cell>
        </row>
        <row r="6">
          <cell r="B6">
            <v>10142.6095082185</v>
          </cell>
        </row>
        <row r="6">
          <cell r="E6">
            <v>39.0100365700711</v>
          </cell>
        </row>
        <row r="7">
          <cell r="B7">
            <v>2780.02390991748</v>
          </cell>
        </row>
        <row r="7">
          <cell r="E7">
            <v>10.6923996535288</v>
          </cell>
        </row>
        <row r="8">
          <cell r="B8">
            <v>2698.09037453267</v>
          </cell>
        </row>
        <row r="8">
          <cell r="E8">
            <v>10.3772706712795</v>
          </cell>
        </row>
        <row r="9">
          <cell r="B9">
            <v>11926.0929761299</v>
          </cell>
        </row>
        <row r="9">
          <cell r="E9">
            <v>45.8695883697304</v>
          </cell>
        </row>
        <row r="10">
          <cell r="B10">
            <v>5266.61143729399</v>
          </cell>
        </row>
        <row r="10">
          <cell r="E10">
            <v>20.2561978357461</v>
          </cell>
        </row>
        <row r="11">
          <cell r="B11">
            <v>4367.24797911643</v>
          </cell>
        </row>
        <row r="11">
          <cell r="E11">
            <v>16.7971076119863</v>
          </cell>
        </row>
        <row r="12">
          <cell r="B12">
            <v>3504.08771099264</v>
          </cell>
        </row>
        <row r="12">
          <cell r="E12">
            <v>13.4772604268948</v>
          </cell>
        </row>
        <row r="13">
          <cell r="B13">
            <v>5996.39153153552</v>
          </cell>
        </row>
        <row r="13">
          <cell r="E13">
            <v>23.0630443520597</v>
          </cell>
        </row>
        <row r="14">
          <cell r="B14">
            <v>18063.4864057695</v>
          </cell>
        </row>
        <row r="14">
          <cell r="E14">
            <v>69.4749477144982</v>
          </cell>
        </row>
        <row r="15">
          <cell r="B15">
            <v>22465.0321438843</v>
          </cell>
        </row>
        <row r="15">
          <cell r="E15">
            <v>86.4039697841702</v>
          </cell>
        </row>
        <row r="16">
          <cell r="B16">
            <v>10279.8005442117</v>
          </cell>
        </row>
        <row r="16">
          <cell r="E16">
            <v>39.5376944008141</v>
          </cell>
        </row>
        <row r="17">
          <cell r="B17">
            <v>9125.10932460235</v>
          </cell>
        </row>
        <row r="17">
          <cell r="E17">
            <v>35.0965743253937</v>
          </cell>
        </row>
        <row r="18">
          <cell r="B18">
            <v>7267.31404552795</v>
          </cell>
        </row>
        <row r="18">
          <cell r="E18">
            <v>27.9512078674152</v>
          </cell>
        </row>
        <row r="19">
          <cell r="B19">
            <v>1025.12190783798</v>
          </cell>
        </row>
        <row r="19">
          <cell r="E19">
            <v>3.9427765686076</v>
          </cell>
        </row>
        <row r="20">
          <cell r="B20">
            <v>8242.89474592395</v>
          </cell>
        </row>
        <row r="20">
          <cell r="E20">
            <v>31.7034413304767</v>
          </cell>
        </row>
        <row r="21">
          <cell r="B21">
            <v>2210.30002433467</v>
          </cell>
        </row>
        <row r="21">
          <cell r="E21">
            <v>8.50115393974873</v>
          </cell>
        </row>
        <row r="22">
          <cell r="B22">
            <v>11474.5058159857</v>
          </cell>
        </row>
        <row r="22">
          <cell r="E22">
            <v>44.132714676868</v>
          </cell>
        </row>
        <row r="23">
          <cell r="B23">
            <v>2036.90579828773</v>
          </cell>
        </row>
        <row r="23">
          <cell r="E23">
            <v>7.83425307033741</v>
          </cell>
        </row>
      </sheetData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82254</v>
          </cell>
          <cell r="C3" t="str">
            <v>lbs pesticide appl</v>
          </cell>
        </row>
        <row r="4">
          <cell r="B4">
            <v>2847</v>
          </cell>
        </row>
        <row r="5">
          <cell r="B5">
            <v>173356</v>
          </cell>
        </row>
        <row r="6">
          <cell r="B6">
            <v>12865</v>
          </cell>
        </row>
        <row r="7">
          <cell r="B7">
            <v>4251</v>
          </cell>
        </row>
        <row r="8">
          <cell r="B8">
            <v>225431</v>
          </cell>
        </row>
        <row r="9">
          <cell r="B9">
            <v>64</v>
          </cell>
        </row>
        <row r="10">
          <cell r="B10">
            <v>366274</v>
          </cell>
        </row>
        <row r="11">
          <cell r="B11">
            <v>0</v>
          </cell>
        </row>
        <row r="12">
          <cell r="B12">
            <v>45495</v>
          </cell>
        </row>
        <row r="13">
          <cell r="B13">
            <v>27454</v>
          </cell>
        </row>
        <row r="14">
          <cell r="B14">
            <v>32304</v>
          </cell>
        </row>
        <row r="15">
          <cell r="B15">
            <v>60864</v>
          </cell>
        </row>
        <row r="16">
          <cell r="B16">
            <v>18575</v>
          </cell>
        </row>
        <row r="17">
          <cell r="B17">
            <v>10943</v>
          </cell>
        </row>
        <row r="18">
          <cell r="B18">
            <v>490</v>
          </cell>
        </row>
        <row r="19">
          <cell r="B19">
            <v>180006</v>
          </cell>
        </row>
        <row r="20">
          <cell r="B20">
            <v>17034</v>
          </cell>
        </row>
        <row r="21">
          <cell r="B21">
            <v>10710</v>
          </cell>
        </row>
        <row r="22">
          <cell r="B22">
            <v>243</v>
          </cell>
        </row>
        <row r="23">
          <cell r="B23">
            <v>60541</v>
          </cell>
        </row>
      </sheetData>
      <sheetData sheetId="5"/>
      <sheetData sheetId="6">
        <row r="3">
          <cell r="B3">
            <v>280124.398</v>
          </cell>
        </row>
        <row r="3">
          <cell r="E3">
            <v>1185.14168384615</v>
          </cell>
        </row>
        <row r="4">
          <cell r="B4">
            <v>4375.839</v>
          </cell>
        </row>
        <row r="4">
          <cell r="E4">
            <v>18.513165</v>
          </cell>
        </row>
        <row r="5">
          <cell r="B5">
            <v>266448.172</v>
          </cell>
        </row>
        <row r="5">
          <cell r="E5">
            <v>1127.28072769231</v>
          </cell>
        </row>
        <row r="6">
          <cell r="B6">
            <v>19773.505</v>
          </cell>
        </row>
        <row r="6">
          <cell r="E6">
            <v>83.6571365384615</v>
          </cell>
        </row>
        <row r="7">
          <cell r="B7">
            <v>6533.787</v>
          </cell>
        </row>
        <row r="7">
          <cell r="E7">
            <v>27.642945</v>
          </cell>
        </row>
        <row r="8">
          <cell r="B8">
            <v>346487.447</v>
          </cell>
        </row>
        <row r="8">
          <cell r="E8">
            <v>1465.90842961538</v>
          </cell>
        </row>
        <row r="9">
          <cell r="B9">
            <v>98.368</v>
          </cell>
        </row>
        <row r="9">
          <cell r="E9">
            <v>0.416172307692308</v>
          </cell>
        </row>
        <row r="10">
          <cell r="B10">
            <v>562963.138</v>
          </cell>
        </row>
        <row r="10">
          <cell r="E10">
            <v>2381.76712230769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69925.815</v>
          </cell>
        </row>
        <row r="12">
          <cell r="E12">
            <v>295.839986538462</v>
          </cell>
        </row>
        <row r="13">
          <cell r="B13">
            <v>42196.798</v>
          </cell>
        </row>
        <row r="13">
          <cell r="E13">
            <v>178.524914615385</v>
          </cell>
        </row>
        <row r="14">
          <cell r="B14">
            <v>49651.248</v>
          </cell>
        </row>
        <row r="14">
          <cell r="E14">
            <v>210.062972307692</v>
          </cell>
        </row>
        <row r="15">
          <cell r="B15">
            <v>93547.968</v>
          </cell>
        </row>
        <row r="15">
          <cell r="E15">
            <v>395.779864615385</v>
          </cell>
        </row>
        <row r="16">
          <cell r="B16">
            <v>28549.775</v>
          </cell>
        </row>
        <row r="16">
          <cell r="E16">
            <v>120.787509615385</v>
          </cell>
        </row>
        <row r="17">
          <cell r="B17">
            <v>16819.391</v>
          </cell>
        </row>
        <row r="17">
          <cell r="E17">
            <v>71.1589619230769</v>
          </cell>
        </row>
        <row r="18">
          <cell r="B18">
            <v>753.13</v>
          </cell>
        </row>
        <row r="18">
          <cell r="E18">
            <v>3.18631923076923</v>
          </cell>
        </row>
        <row r="19">
          <cell r="B19">
            <v>276669.222</v>
          </cell>
        </row>
        <row r="19">
          <cell r="E19">
            <v>1170.52363153846</v>
          </cell>
        </row>
        <row r="20">
          <cell r="B20">
            <v>26181.258</v>
          </cell>
        </row>
        <row r="20">
          <cell r="E20">
            <v>110.766860769231</v>
          </cell>
        </row>
        <row r="21">
          <cell r="B21">
            <v>16461.27</v>
          </cell>
        </row>
        <row r="21">
          <cell r="E21">
            <v>69.6438346153846</v>
          </cell>
        </row>
        <row r="22">
          <cell r="B22">
            <v>373.491</v>
          </cell>
        </row>
        <row r="22">
          <cell r="E22">
            <v>1.58015423076923</v>
          </cell>
        </row>
        <row r="23">
          <cell r="B23">
            <v>93051.517</v>
          </cell>
        </row>
        <row r="23">
          <cell r="E23">
            <v>393.679495</v>
          </cell>
        </row>
      </sheetData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7683</v>
          </cell>
          <cell r="C3" t="str">
            <v>lbs pesticide appl</v>
          </cell>
        </row>
        <row r="4">
          <cell r="B4">
            <v>22647</v>
          </cell>
        </row>
        <row r="5">
          <cell r="B5">
            <v>24769</v>
          </cell>
        </row>
        <row r="6">
          <cell r="B6">
            <v>8533</v>
          </cell>
        </row>
        <row r="7">
          <cell r="B7">
            <v>5845</v>
          </cell>
        </row>
        <row r="8">
          <cell r="B8">
            <v>571</v>
          </cell>
        </row>
        <row r="9">
          <cell r="B9">
            <v>22161</v>
          </cell>
        </row>
        <row r="10">
          <cell r="B10">
            <v>3108</v>
          </cell>
        </row>
        <row r="11">
          <cell r="B11">
            <v>0</v>
          </cell>
        </row>
        <row r="12">
          <cell r="B12">
            <v>7861</v>
          </cell>
        </row>
        <row r="13">
          <cell r="B13">
            <v>9201</v>
          </cell>
        </row>
        <row r="14">
          <cell r="B14">
            <v>13226</v>
          </cell>
        </row>
        <row r="15">
          <cell r="B15">
            <v>33997</v>
          </cell>
        </row>
        <row r="16">
          <cell r="B16">
            <v>15186</v>
          </cell>
        </row>
        <row r="17">
          <cell r="B17">
            <v>7796</v>
          </cell>
        </row>
        <row r="18">
          <cell r="B18">
            <v>7200</v>
          </cell>
        </row>
        <row r="19">
          <cell r="B19">
            <v>1327</v>
          </cell>
        </row>
        <row r="20">
          <cell r="B20">
            <v>17811</v>
          </cell>
        </row>
        <row r="21">
          <cell r="B21">
            <v>7717</v>
          </cell>
        </row>
        <row r="22">
          <cell r="B22">
            <v>16446</v>
          </cell>
        </row>
        <row r="23">
          <cell r="B23">
            <v>4116</v>
          </cell>
        </row>
      </sheetData>
      <sheetData sheetId="5"/>
      <sheetData sheetId="6">
        <row r="3">
          <cell r="B3">
            <v>11808.9814350096</v>
          </cell>
        </row>
        <row r="3">
          <cell r="E3">
            <v>49.9610753019638</v>
          </cell>
        </row>
        <row r="4">
          <cell r="B4">
            <v>34805.4664603757</v>
          </cell>
        </row>
        <row r="4">
          <cell r="E4">
            <v>147.253896563128</v>
          </cell>
        </row>
        <row r="5">
          <cell r="B5">
            <v>38069.479946171</v>
          </cell>
        </row>
        <row r="5">
          <cell r="E5">
            <v>161.063184387646</v>
          </cell>
        </row>
        <row r="6">
          <cell r="B6">
            <v>13116.4007976881</v>
          </cell>
        </row>
        <row r="6">
          <cell r="E6">
            <v>55.4924649132959</v>
          </cell>
        </row>
        <row r="7">
          <cell r="B7">
            <v>8983.06099835436</v>
          </cell>
        </row>
        <row r="7">
          <cell r="E7">
            <v>38.0052580699607</v>
          </cell>
        </row>
        <row r="8">
          <cell r="B8">
            <v>877.609064354615</v>
          </cell>
        </row>
        <row r="8">
          <cell r="E8">
            <v>3.71296142611568</v>
          </cell>
        </row>
        <row r="9">
          <cell r="B9">
            <v>34064.1540826669</v>
          </cell>
        </row>
        <row r="9">
          <cell r="E9">
            <v>144.117574965129</v>
          </cell>
        </row>
        <row r="10">
          <cell r="B10">
            <v>4776.996</v>
          </cell>
        </row>
        <row r="10">
          <cell r="E10">
            <v>20.2103676923077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12082.357</v>
          </cell>
        </row>
        <row r="12">
          <cell r="E12">
            <v>51.1176642307692</v>
          </cell>
        </row>
        <row r="13">
          <cell r="B13">
            <v>14142.5628601965</v>
          </cell>
        </row>
        <row r="13">
          <cell r="E13">
            <v>59.833919793139</v>
          </cell>
        </row>
        <row r="14">
          <cell r="B14">
            <v>20328.362</v>
          </cell>
        </row>
        <row r="14">
          <cell r="E14">
            <v>86.0046084615385</v>
          </cell>
        </row>
        <row r="15">
          <cell r="B15">
            <v>52256.7111753698</v>
          </cell>
        </row>
        <row r="15">
          <cell r="E15">
            <v>221.086085741949</v>
          </cell>
        </row>
        <row r="16">
          <cell r="B16">
            <v>23341.8771770274</v>
          </cell>
        </row>
        <row r="16">
          <cell r="E16">
            <v>98.754095748962</v>
          </cell>
        </row>
        <row r="17">
          <cell r="B17">
            <v>11982.0754005814</v>
          </cell>
        </row>
        <row r="17">
          <cell r="E17">
            <v>50.6933959255369</v>
          </cell>
        </row>
        <row r="18">
          <cell r="B18">
            <v>11066.4</v>
          </cell>
        </row>
        <row r="18">
          <cell r="E18">
            <v>46.8193846153846</v>
          </cell>
        </row>
        <row r="19">
          <cell r="B19">
            <v>2039.599</v>
          </cell>
        </row>
        <row r="19">
          <cell r="E19">
            <v>8.6290726923077</v>
          </cell>
        </row>
        <row r="20">
          <cell r="B20">
            <v>27375.507</v>
          </cell>
        </row>
        <row r="20">
          <cell r="E20">
            <v>115.819452692308</v>
          </cell>
        </row>
        <row r="21">
          <cell r="B21">
            <v>11861.029</v>
          </cell>
        </row>
        <row r="21">
          <cell r="E21">
            <v>50.1812765384615</v>
          </cell>
        </row>
        <row r="22">
          <cell r="B22">
            <v>25272.6075277374</v>
          </cell>
        </row>
        <row r="22">
          <cell r="E22">
            <v>106.922570309658</v>
          </cell>
        </row>
        <row r="23">
          <cell r="B23">
            <v>6326.46875650303</v>
          </cell>
        </row>
        <row r="23">
          <cell r="E23">
            <v>26.7658293544359</v>
          </cell>
        </row>
      </sheetData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.537</v>
          </cell>
          <cell r="C2" t="str">
            <v>lbs/lb pest application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.32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0147</v>
          </cell>
          <cell r="C3" t="str">
            <v>lbs pesticide appl</v>
          </cell>
        </row>
        <row r="4">
          <cell r="B4">
            <v>42737</v>
          </cell>
        </row>
        <row r="5">
          <cell r="B5">
            <v>18202</v>
          </cell>
        </row>
        <row r="6">
          <cell r="B6">
            <v>13334</v>
          </cell>
        </row>
        <row r="7">
          <cell r="B7">
            <v>2126</v>
          </cell>
        </row>
        <row r="8">
          <cell r="B8">
            <v>4901</v>
          </cell>
        </row>
        <row r="9">
          <cell r="B9">
            <v>11596</v>
          </cell>
        </row>
        <row r="10">
          <cell r="B10">
            <v>29170</v>
          </cell>
        </row>
        <row r="11">
          <cell r="B11">
            <v>1120</v>
          </cell>
        </row>
        <row r="12">
          <cell r="B12">
            <v>15271</v>
          </cell>
        </row>
        <row r="13">
          <cell r="B13">
            <v>14685</v>
          </cell>
        </row>
        <row r="14">
          <cell r="B14">
            <v>37751</v>
          </cell>
        </row>
        <row r="15">
          <cell r="B15">
            <v>50090</v>
          </cell>
        </row>
        <row r="16">
          <cell r="B16">
            <v>53360</v>
          </cell>
        </row>
        <row r="17">
          <cell r="B17">
            <v>16439</v>
          </cell>
        </row>
        <row r="18">
          <cell r="B18">
            <v>7392</v>
          </cell>
        </row>
        <row r="19">
          <cell r="B19">
            <v>183</v>
          </cell>
        </row>
        <row r="20">
          <cell r="B20">
            <v>33056</v>
          </cell>
        </row>
        <row r="21">
          <cell r="B21">
            <v>1754</v>
          </cell>
        </row>
        <row r="22">
          <cell r="B22">
            <v>8246</v>
          </cell>
        </row>
        <row r="23">
          <cell r="B23">
            <v>3407</v>
          </cell>
        </row>
      </sheetData>
      <sheetData sheetId="5"/>
      <sheetData sheetId="6">
        <row r="3">
          <cell r="B3">
            <v>15596.2169232126</v>
          </cell>
        </row>
        <row r="3">
          <cell r="E3">
            <v>65.9839946751304</v>
          </cell>
        </row>
        <row r="4">
          <cell r="B4">
            <v>65681.159540649</v>
          </cell>
        </row>
        <row r="4">
          <cell r="E4">
            <v>277.881828825823</v>
          </cell>
        </row>
        <row r="5">
          <cell r="B5">
            <v>27976.1263668377</v>
          </cell>
        </row>
        <row r="5">
          <cell r="E5">
            <v>118.360534628929</v>
          </cell>
        </row>
        <row r="6">
          <cell r="B6">
            <v>20496.2015980749</v>
          </cell>
        </row>
        <row r="6">
          <cell r="E6">
            <v>86.7146990687786</v>
          </cell>
        </row>
        <row r="7">
          <cell r="B7">
            <v>3267.40593370426</v>
          </cell>
        </row>
        <row r="7">
          <cell r="E7">
            <v>13.8236404887488</v>
          </cell>
        </row>
        <row r="8">
          <cell r="B8">
            <v>7532.68305499469</v>
          </cell>
        </row>
        <row r="8">
          <cell r="E8">
            <v>31.8690436942083</v>
          </cell>
        </row>
        <row r="9">
          <cell r="B9">
            <v>17824.463279753</v>
          </cell>
        </row>
        <row r="9">
          <cell r="E9">
            <v>75.4111907989548</v>
          </cell>
        </row>
        <row r="10">
          <cell r="B10">
            <v>44834.29</v>
          </cell>
        </row>
        <row r="10">
          <cell r="E10">
            <v>189.683534615385</v>
          </cell>
        </row>
        <row r="11">
          <cell r="B11">
            <v>1721.07098821008</v>
          </cell>
        </row>
        <row r="11">
          <cell r="E11">
            <v>7.28145418088878</v>
          </cell>
        </row>
        <row r="12">
          <cell r="B12">
            <v>23471.527</v>
          </cell>
        </row>
        <row r="12">
          <cell r="E12">
            <v>99.3026142307692</v>
          </cell>
        </row>
        <row r="13">
          <cell r="B13">
            <v>22571.8438867499</v>
          </cell>
        </row>
        <row r="13">
          <cell r="E13">
            <v>95.4962625977879</v>
          </cell>
        </row>
        <row r="14">
          <cell r="B14">
            <v>58023.287</v>
          </cell>
        </row>
        <row r="14">
          <cell r="E14">
            <v>245.483137307692</v>
          </cell>
        </row>
        <row r="15">
          <cell r="B15">
            <v>76993.2247779002</v>
          </cell>
        </row>
        <row r="15">
          <cell r="E15">
            <v>325.740566368039</v>
          </cell>
        </row>
        <row r="16">
          <cell r="B16">
            <v>82017.816815895</v>
          </cell>
        </row>
        <row r="16">
          <cell r="E16">
            <v>346.998455759556</v>
          </cell>
        </row>
        <row r="17">
          <cell r="B17">
            <v>25265.9488853461</v>
          </cell>
        </row>
        <row r="17">
          <cell r="E17">
            <v>106.89439913031</v>
          </cell>
        </row>
        <row r="18">
          <cell r="B18">
            <v>11361.504</v>
          </cell>
        </row>
        <row r="18">
          <cell r="E18">
            <v>48.0679015384615</v>
          </cell>
        </row>
        <row r="19">
          <cell r="B19">
            <v>281.271</v>
          </cell>
        </row>
        <row r="19">
          <cell r="E19">
            <v>1.18999269230769</v>
          </cell>
        </row>
        <row r="20">
          <cell r="B20">
            <v>50807.072</v>
          </cell>
        </row>
        <row r="20">
          <cell r="E20">
            <v>214.952996923077</v>
          </cell>
        </row>
        <row r="21">
          <cell r="B21">
            <v>2695.898</v>
          </cell>
        </row>
        <row r="21">
          <cell r="E21">
            <v>11.4057223076923</v>
          </cell>
        </row>
        <row r="22">
          <cell r="B22">
            <v>12671.6479188692</v>
          </cell>
        </row>
        <row r="22">
          <cell r="E22">
            <v>53.6108181182928</v>
          </cell>
        </row>
        <row r="23">
          <cell r="B23">
            <v>5236.70530937945</v>
          </cell>
        </row>
        <row r="23">
          <cell r="E23">
            <v>22.1552916935284</v>
          </cell>
        </row>
      </sheetData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iip proc manuel"/>
      <sheetName val="emission factors"/>
      <sheetName val="state"/>
      <sheetName val="comm pest appl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>
        <row r="2">
          <cell r="C2" t="str">
            <v>lbs/capita/year</v>
          </cell>
        </row>
        <row r="2"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/>
      <sheetData sheetId="5">
        <row r="3">
          <cell r="C3" t="str">
            <v>population</v>
          </cell>
        </row>
      </sheetData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mm pest appl"/>
      <sheetName val="cty alloc"/>
      <sheetName val="municipality"/>
      <sheetName val="cty emissions"/>
      <sheetName val="mun emissions"/>
      <sheetName val="eiip proc manuel"/>
    </sheetNames>
    <sheetDataSet>
      <sheetData sheetId="0"/>
      <sheetData sheetId="1">
        <row r="2">
          <cell r="B2">
            <v>7.84</v>
          </cell>
          <cell r="C2" t="str">
            <v>lbs/capita/year</v>
          </cell>
          <cell r="D2">
            <v>0.0956632653061224</v>
          </cell>
          <cell r="E2">
            <v>1</v>
          </cell>
          <cell r="F2">
            <v>0.8</v>
          </cell>
        </row>
      </sheetData>
      <sheetData sheetId="2"/>
      <sheetData sheetId="3"/>
      <sheetData sheetId="4">
        <row r="3">
          <cell r="B3">
            <v>234839</v>
          </cell>
          <cell r="C3" t="str">
            <v>population</v>
          </cell>
        </row>
        <row r="4">
          <cell r="B4">
            <v>847377</v>
          </cell>
        </row>
        <row r="5">
          <cell r="B5">
            <v>416315</v>
          </cell>
        </row>
        <row r="6">
          <cell r="B6">
            <v>505087</v>
          </cell>
        </row>
        <row r="7">
          <cell r="B7">
            <v>97934</v>
          </cell>
        </row>
        <row r="8">
          <cell r="B8">
            <v>141230</v>
          </cell>
        </row>
        <row r="9">
          <cell r="B9">
            <v>754171</v>
          </cell>
        </row>
        <row r="10">
          <cell r="B10">
            <v>243925</v>
          </cell>
        </row>
        <row r="11">
          <cell r="B11">
            <v>551666</v>
          </cell>
        </row>
        <row r="12">
          <cell r="B12">
            <v>118721</v>
          </cell>
        </row>
        <row r="13">
          <cell r="B13">
            <v>329528</v>
          </cell>
        </row>
        <row r="14">
          <cell r="B14">
            <v>702033</v>
          </cell>
        </row>
        <row r="15">
          <cell r="B15">
            <v>589795</v>
          </cell>
        </row>
        <row r="16">
          <cell r="B16">
            <v>448663</v>
          </cell>
        </row>
        <row r="17">
          <cell r="B17">
            <v>475390</v>
          </cell>
        </row>
        <row r="18">
          <cell r="B18">
            <v>480625</v>
          </cell>
        </row>
        <row r="19">
          <cell r="B19">
            <v>65398</v>
          </cell>
        </row>
        <row r="20">
          <cell r="B20">
            <v>269711</v>
          </cell>
        </row>
        <row r="21">
          <cell r="B21">
            <v>140810</v>
          </cell>
        </row>
        <row r="22">
          <cell r="B22">
            <v>497170</v>
          </cell>
        </row>
        <row r="23">
          <cell r="B23">
            <v>97517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3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gal fuel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3">
          <cell r="B23">
            <v>77610.9253003266</v>
          </cell>
        </row>
      </sheetData>
      <sheetData sheetId="5"/>
      <sheetData sheetId="6">
        <row r="3">
          <cell r="B3">
            <v>43416.9784718938</v>
          </cell>
        </row>
        <row r="3">
          <cell r="E3">
            <v>139.156982281711</v>
          </cell>
        </row>
        <row r="4">
          <cell r="B4">
            <v>98906.0604423704</v>
          </cell>
        </row>
        <row r="4">
          <cell r="E4">
            <v>317.006603981956</v>
          </cell>
        </row>
        <row r="5">
          <cell r="B5">
            <v>73137.1643246848</v>
          </cell>
        </row>
        <row r="5">
          <cell r="E5">
            <v>234.413988220144</v>
          </cell>
        </row>
        <row r="6">
          <cell r="B6">
            <v>65916.6040311691</v>
          </cell>
        </row>
        <row r="6">
          <cell r="E6">
            <v>211.271166766568</v>
          </cell>
        </row>
        <row r="7">
          <cell r="B7">
            <v>20967.3468899565</v>
          </cell>
        </row>
        <row r="7">
          <cell r="E7">
            <v>67.2030349037066</v>
          </cell>
        </row>
        <row r="8">
          <cell r="B8">
            <v>21569.9283891268</v>
          </cell>
        </row>
        <row r="8">
          <cell r="E8">
            <v>69.1343858625858</v>
          </cell>
        </row>
        <row r="9">
          <cell r="B9">
            <v>67519.278914026</v>
          </cell>
        </row>
        <row r="9">
          <cell r="E9">
            <v>216.407945237263</v>
          </cell>
        </row>
        <row r="10">
          <cell r="B10">
            <v>43337.6175563434</v>
          </cell>
        </row>
        <row r="10">
          <cell r="E10">
            <v>138.902620372895</v>
          </cell>
        </row>
        <row r="11">
          <cell r="B11">
            <v>32340.5380944742</v>
          </cell>
        </row>
        <row r="11">
          <cell r="E11">
            <v>103.655570815623</v>
          </cell>
        </row>
        <row r="12">
          <cell r="B12">
            <v>21373.9441024448</v>
          </cell>
        </row>
        <row r="12">
          <cell r="E12">
            <v>68.5062310975796</v>
          </cell>
        </row>
        <row r="13">
          <cell r="B13">
            <v>54116.6436638858</v>
          </cell>
        </row>
        <row r="13">
          <cell r="E13">
            <v>173.450780973993</v>
          </cell>
        </row>
        <row r="14">
          <cell r="B14">
            <v>82769.4597454122</v>
          </cell>
        </row>
        <row r="14">
          <cell r="E14">
            <v>265.286729953244</v>
          </cell>
        </row>
        <row r="15">
          <cell r="B15">
            <v>91983.1118066659</v>
          </cell>
        </row>
        <row r="15">
          <cell r="E15">
            <v>294.817666047006</v>
          </cell>
        </row>
        <row r="16">
          <cell r="B16">
            <v>87366.9646791456</v>
          </cell>
        </row>
        <row r="16">
          <cell r="E16">
            <v>280.022322689569</v>
          </cell>
        </row>
        <row r="17">
          <cell r="B17">
            <v>67715.6250785874</v>
          </cell>
        </row>
        <row r="17">
          <cell r="E17">
            <v>217.037259867267</v>
          </cell>
        </row>
        <row r="18">
          <cell r="B18">
            <v>47905.9529397985</v>
          </cell>
        </row>
        <row r="18">
          <cell r="E18">
            <v>153.544720960893</v>
          </cell>
        </row>
        <row r="19">
          <cell r="B19">
            <v>16874.5025910286</v>
          </cell>
        </row>
        <row r="19">
          <cell r="E19">
            <v>54.0849442020148</v>
          </cell>
        </row>
        <row r="20">
          <cell r="B20">
            <v>46548.1761703214</v>
          </cell>
        </row>
        <row r="20">
          <cell r="E20">
            <v>149.192872340774</v>
          </cell>
        </row>
        <row r="21">
          <cell r="B21">
            <v>22225.5907936062</v>
          </cell>
        </row>
        <row r="21">
          <cell r="E21">
            <v>71.2358679282249</v>
          </cell>
        </row>
        <row r="22">
          <cell r="B22">
            <v>46387.2337249606</v>
          </cell>
        </row>
        <row r="22">
          <cell r="E22">
            <v>148.677031169746</v>
          </cell>
        </row>
        <row r="23">
          <cell r="B23">
            <v>23283.277590098</v>
          </cell>
        </row>
        <row r="23">
          <cell r="E23">
            <v>74.6258897118525</v>
          </cell>
        </row>
      </sheetData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ounty"/>
      <sheetName val="municipality"/>
      <sheetName val="NYEMISSIONS"/>
      <sheetName val="PHILAEMISSIONS"/>
      <sheetName val="cty emissions"/>
      <sheetName val="emissions"/>
    </sheetNames>
    <sheetDataSet>
      <sheetData sheetId="0"/>
      <sheetData sheetId="1">
        <row r="2">
          <cell r="B2">
            <v>2.11643477743263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144723.261572979</v>
          </cell>
          <cell r="C3" t="str">
            <v>10E3gal fuel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2">
          <cell r="B22">
            <v>154624.112416535</v>
          </cell>
        </row>
        <row r="23">
          <cell r="B23">
            <v>77610.9253003266</v>
          </cell>
        </row>
      </sheetData>
      <sheetData sheetId="4"/>
      <sheetData sheetId="5"/>
      <sheetData sheetId="6"/>
      <sheetData sheetId="7"/>
      <sheetData sheetId="8">
        <row r="3">
          <cell r="B3">
            <v>306297.343896533</v>
          </cell>
        </row>
        <row r="3">
          <cell r="E3">
            <v>841.47621949597</v>
          </cell>
        </row>
        <row r="4">
          <cell r="B4">
            <v>697760.753396955</v>
          </cell>
        </row>
        <row r="4">
          <cell r="E4">
            <v>1916.92514669493</v>
          </cell>
        </row>
        <row r="5">
          <cell r="B5">
            <v>515966.793665227</v>
          </cell>
        </row>
        <row r="5">
          <cell r="E5">
            <v>1417.49119138799</v>
          </cell>
        </row>
        <row r="6">
          <cell r="B6">
            <v>465027.310606074</v>
          </cell>
        </row>
        <row r="6">
          <cell r="E6">
            <v>1277.54755661009</v>
          </cell>
        </row>
        <row r="7">
          <cell r="B7">
            <v>147920.073827993</v>
          </cell>
        </row>
        <row r="7">
          <cell r="E7">
            <v>406.373829197782</v>
          </cell>
        </row>
        <row r="8">
          <cell r="B8">
            <v>152171.155298264</v>
          </cell>
        </row>
        <row r="8">
          <cell r="E8">
            <v>418.052624445781</v>
          </cell>
        </row>
        <row r="9">
          <cell r="B9">
            <v>476333.833469395</v>
          </cell>
        </row>
        <row r="9">
          <cell r="E9">
            <v>1308.60943260823</v>
          </cell>
        </row>
        <row r="10">
          <cell r="B10">
            <v>305737.469891067</v>
          </cell>
        </row>
        <row r="10">
          <cell r="E10">
            <v>839.938104096338</v>
          </cell>
        </row>
        <row r="11">
          <cell r="B11">
            <v>228155.465146767</v>
          </cell>
        </row>
        <row r="11">
          <cell r="E11">
            <v>626.800728425185</v>
          </cell>
        </row>
        <row r="12">
          <cell r="B12">
            <v>150788.528764385</v>
          </cell>
        </row>
        <row r="12">
          <cell r="E12">
            <v>414.254199902155</v>
          </cell>
        </row>
        <row r="13">
          <cell r="B13">
            <v>381781.155627258</v>
          </cell>
        </row>
        <row r="13">
          <cell r="E13">
            <v>1048.84932864631</v>
          </cell>
        </row>
        <row r="14">
          <cell r="B14">
            <v>583920.543715002</v>
          </cell>
        </row>
        <row r="14">
          <cell r="E14">
            <v>1604.17731789836</v>
          </cell>
        </row>
        <row r="15">
          <cell r="B15">
            <v>648920.85588034</v>
          </cell>
        </row>
        <row r="15">
          <cell r="E15">
            <v>1782.74960406687</v>
          </cell>
        </row>
        <row r="16">
          <cell r="B16">
            <v>616354.941485574</v>
          </cell>
        </row>
        <row r="16">
          <cell r="E16">
            <v>1693.28280627905</v>
          </cell>
        </row>
        <row r="17">
          <cell r="B17">
            <v>477719.012973039</v>
          </cell>
        </row>
        <row r="17">
          <cell r="E17">
            <v>1312.41487080505</v>
          </cell>
        </row>
        <row r="18">
          <cell r="B18">
            <v>337966.082826135</v>
          </cell>
        </row>
        <row r="18">
          <cell r="E18">
            <v>928.47824952235</v>
          </cell>
        </row>
        <row r="19">
          <cell r="B19">
            <v>119045.947118433</v>
          </cell>
        </row>
        <row r="19">
          <cell r="E19">
            <v>327.049305270422</v>
          </cell>
        </row>
        <row r="20">
          <cell r="B20">
            <v>328387.262909763</v>
          </cell>
        </row>
        <row r="20">
          <cell r="E20">
            <v>902.162810191658</v>
          </cell>
        </row>
        <row r="21">
          <cell r="B21">
            <v>156796.711015249</v>
          </cell>
        </row>
        <row r="21">
          <cell r="E21">
            <v>430.760195096837</v>
          </cell>
        </row>
        <row r="22">
          <cell r="B22">
            <v>327251.848948008</v>
          </cell>
        </row>
        <row r="22">
          <cell r="E22">
            <v>899.043541065957</v>
          </cell>
        </row>
        <row r="23">
          <cell r="B23">
            <v>164258.461414337</v>
          </cell>
        </row>
        <row r="23">
          <cell r="E23">
            <v>451.259509380048</v>
          </cell>
        </row>
      </sheetData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SIONS"/>
      <sheetName val="PHILAEMISSIONS"/>
      <sheetName val="cty emissions"/>
      <sheetName val="emissions"/>
    </sheetNames>
    <sheetDataSet>
      <sheetData sheetId="0"/>
      <sheetData sheetId="1">
        <row r="2">
          <cell r="B2">
            <v>1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 gal fuel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2">
          <cell r="B22">
            <v>154624.112416535</v>
          </cell>
        </row>
        <row r="23">
          <cell r="B23">
            <v>77610.9253003266</v>
          </cell>
        </row>
      </sheetData>
      <sheetData sheetId="5"/>
      <sheetData sheetId="6"/>
      <sheetData sheetId="7"/>
      <sheetData sheetId="8">
        <row r="3">
          <cell r="B3">
            <v>144723.261572979</v>
          </cell>
        </row>
        <row r="3">
          <cell r="E3">
            <v>397.591377947746</v>
          </cell>
        </row>
        <row r="4">
          <cell r="B4">
            <v>329686.868141235</v>
          </cell>
        </row>
        <row r="4">
          <cell r="E4">
            <v>905.733154234161</v>
          </cell>
        </row>
        <row r="5">
          <cell r="B5">
            <v>243790.547748949</v>
          </cell>
        </row>
        <row r="5">
          <cell r="E5">
            <v>669.754252057553</v>
          </cell>
        </row>
        <row r="6">
          <cell r="B6">
            <v>219722.01343723</v>
          </cell>
        </row>
        <row r="6">
          <cell r="E6">
            <v>603.631905047336</v>
          </cell>
        </row>
        <row r="7">
          <cell r="B7">
            <v>69891.1562998549</v>
          </cell>
        </row>
        <row r="7">
          <cell r="E7">
            <v>192.008671153447</v>
          </cell>
        </row>
        <row r="8">
          <cell r="B8">
            <v>71899.7612970892</v>
          </cell>
        </row>
        <row r="8">
          <cell r="E8">
            <v>197.526816750245</v>
          </cell>
        </row>
        <row r="9">
          <cell r="B9">
            <v>225064.263046753</v>
          </cell>
        </row>
        <row r="9">
          <cell r="E9">
            <v>618.308414963609</v>
          </cell>
        </row>
        <row r="10">
          <cell r="B10">
            <v>144458.725187811</v>
          </cell>
        </row>
        <row r="10">
          <cell r="E10">
            <v>396.864629636844</v>
          </cell>
        </row>
        <row r="11">
          <cell r="B11">
            <v>107801.793648247</v>
          </cell>
        </row>
        <row r="11">
          <cell r="E11">
            <v>296.158773758922</v>
          </cell>
        </row>
        <row r="12">
          <cell r="B12">
            <v>71246.4803414828</v>
          </cell>
        </row>
        <row r="12">
          <cell r="E12">
            <v>195.732088850227</v>
          </cell>
        </row>
        <row r="13">
          <cell r="B13">
            <v>180388.812212953</v>
          </cell>
        </row>
        <row r="13">
          <cell r="E13">
            <v>495.573659925694</v>
          </cell>
        </row>
        <row r="14">
          <cell r="B14">
            <v>275898.199151374</v>
          </cell>
        </row>
        <row r="14">
          <cell r="E14">
            <v>757.962085580698</v>
          </cell>
        </row>
        <row r="15">
          <cell r="B15">
            <v>306610.372688887</v>
          </cell>
        </row>
        <row r="15">
          <cell r="E15">
            <v>842.336188705732</v>
          </cell>
        </row>
        <row r="16">
          <cell r="B16">
            <v>291223.215597152</v>
          </cell>
        </row>
        <row r="16">
          <cell r="E16">
            <v>800.063779113055</v>
          </cell>
        </row>
        <row r="17">
          <cell r="B17">
            <v>225718.750261958</v>
          </cell>
        </row>
        <row r="17">
          <cell r="E17">
            <v>620.106456763621</v>
          </cell>
        </row>
        <row r="18">
          <cell r="B18">
            <v>159686.509799328</v>
          </cell>
        </row>
        <row r="18">
          <cell r="E18">
            <v>438.699202745408</v>
          </cell>
        </row>
        <row r="19">
          <cell r="B19">
            <v>56248.3419700954</v>
          </cell>
        </row>
        <row r="19">
          <cell r="E19">
            <v>154.528412005757</v>
          </cell>
        </row>
        <row r="20">
          <cell r="B20">
            <v>155160.587234405</v>
          </cell>
        </row>
        <row r="20">
          <cell r="E20">
            <v>426.265349545067</v>
          </cell>
        </row>
        <row r="21">
          <cell r="B21">
            <v>74085.3026453539</v>
          </cell>
        </row>
        <row r="21">
          <cell r="E21">
            <v>203.5310512235</v>
          </cell>
        </row>
        <row r="22">
          <cell r="B22">
            <v>154624.112416535</v>
          </cell>
        </row>
        <row r="22">
          <cell r="E22">
            <v>424.791517627844</v>
          </cell>
        </row>
        <row r="23">
          <cell r="B23">
            <v>77610.9253003266</v>
          </cell>
        </row>
        <row r="23">
          <cell r="E23">
            <v>213.21682774815</v>
          </cell>
        </row>
      </sheetData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aemis"/>
      <sheetName val="cty emissions"/>
      <sheetName val="mun emissions"/>
    </sheetNames>
    <sheetDataSet>
      <sheetData sheetId="0"/>
      <sheetData sheetId="1">
        <row r="2">
          <cell r="B2">
            <v>0.255</v>
          </cell>
          <cell r="C2" t="str">
            <v>lb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098.50957585633</v>
          </cell>
          <cell r="C3" t="str">
            <v>10E3gal fuel burned</v>
          </cell>
        </row>
        <row r="4">
          <cell r="B4">
            <v>8743.83636153306</v>
          </cell>
        </row>
        <row r="5">
          <cell r="B5">
            <v>2850.73300734367</v>
          </cell>
        </row>
        <row r="6">
          <cell r="B6">
            <v>3297.95718972245</v>
          </cell>
        </row>
        <row r="7">
          <cell r="B7">
            <v>284.411632785306</v>
          </cell>
        </row>
        <row r="8">
          <cell r="B8">
            <v>1597.04821939102</v>
          </cell>
        </row>
        <row r="9">
          <cell r="B9">
            <v>5062.18215156245</v>
          </cell>
        </row>
        <row r="10">
          <cell r="B10">
            <v>1810.33054765224</v>
          </cell>
        </row>
        <row r="11">
          <cell r="B11">
            <v>3458.16530164408</v>
          </cell>
        </row>
        <row r="12">
          <cell r="B12">
            <v>1037.69243670857</v>
          </cell>
        </row>
        <row r="13">
          <cell r="B13">
            <v>2605.2823543249</v>
          </cell>
        </row>
        <row r="14">
          <cell r="B14">
            <v>7900.45609220571</v>
          </cell>
        </row>
        <row r="15">
          <cell r="B15">
            <v>2683.38028937633</v>
          </cell>
        </row>
        <row r="16">
          <cell r="B16">
            <v>4881.42009909551</v>
          </cell>
        </row>
        <row r="17">
          <cell r="B17">
            <v>1427.12625885551</v>
          </cell>
        </row>
        <row r="18">
          <cell r="B18">
            <v>4792.93960846041</v>
          </cell>
        </row>
        <row r="19">
          <cell r="B19">
            <v>640.762057479184</v>
          </cell>
        </row>
        <row r="20">
          <cell r="B20">
            <v>2990.95030037878</v>
          </cell>
        </row>
        <row r="21">
          <cell r="B21">
            <v>478.934970788571</v>
          </cell>
        </row>
        <row r="22">
          <cell r="B22">
            <v>6040.64122878857</v>
          </cell>
        </row>
        <row r="23">
          <cell r="B23">
            <v>988.243316047347</v>
          </cell>
        </row>
      </sheetData>
      <sheetData sheetId="5"/>
      <sheetData sheetId="6"/>
      <sheetData sheetId="7"/>
      <sheetData sheetId="8">
        <row r="3">
          <cell r="B3">
            <v>278.989722059224</v>
          </cell>
        </row>
        <row r="3">
          <cell r="E3">
            <v>0.894197827112896</v>
          </cell>
        </row>
        <row r="4">
          <cell r="B4">
            <v>2220.68203122746</v>
          </cell>
        </row>
        <row r="4">
          <cell r="E4">
            <v>7.11757061290852</v>
          </cell>
        </row>
        <row r="5">
          <cell r="B5">
            <v>724.003892969147</v>
          </cell>
        </row>
        <row r="5">
          <cell r="E5">
            <v>2.32052529797803</v>
          </cell>
        </row>
        <row r="6">
          <cell r="B6">
            <v>837.585925463268</v>
          </cell>
        </row>
        <row r="6">
          <cell r="E6">
            <v>2.68457027392073</v>
          </cell>
        </row>
        <row r="7">
          <cell r="B7">
            <v>72.2323447379401</v>
          </cell>
        </row>
        <row r="7">
          <cell r="E7">
            <v>0.231513925442116</v>
          </cell>
        </row>
        <row r="8">
          <cell r="B8">
            <v>405.604146414244</v>
          </cell>
        </row>
        <row r="8">
          <cell r="E8">
            <v>1.30001328978924</v>
          </cell>
        </row>
        <row r="9">
          <cell r="B9">
            <v>1242.18273724092</v>
          </cell>
        </row>
        <row r="9">
          <cell r="E9">
            <v>3.98135492705424</v>
          </cell>
        </row>
        <row r="10">
          <cell r="B10">
            <v>459.771701062421</v>
          </cell>
        </row>
        <row r="10">
          <cell r="E10">
            <v>1.47362724699494</v>
          </cell>
        </row>
        <row r="11">
          <cell r="B11">
            <v>878.274161231999</v>
          </cell>
        </row>
        <row r="11">
          <cell r="E11">
            <v>2.814981286</v>
          </cell>
        </row>
        <row r="12">
          <cell r="B12">
            <v>263.543924298159</v>
          </cell>
        </row>
        <row r="12">
          <cell r="E12">
            <v>0.844692065058203</v>
          </cell>
        </row>
        <row r="13">
          <cell r="B13">
            <v>661.666512421888</v>
          </cell>
        </row>
        <row r="13">
          <cell r="E13">
            <v>2.12072600135221</v>
          </cell>
        </row>
        <row r="14">
          <cell r="B14">
            <v>2006.48778831752</v>
          </cell>
        </row>
        <row r="14">
          <cell r="E14">
            <v>6.43105060358178</v>
          </cell>
        </row>
        <row r="15">
          <cell r="B15">
            <v>681.501133505106</v>
          </cell>
        </row>
        <row r="15">
          <cell r="E15">
            <v>2.18429850482406</v>
          </cell>
        </row>
        <row r="16">
          <cell r="B16">
            <v>1239.73979529431</v>
          </cell>
        </row>
        <row r="16">
          <cell r="E16">
            <v>3.97352498491767</v>
          </cell>
        </row>
        <row r="17">
          <cell r="B17">
            <v>362.448873503123</v>
          </cell>
        </row>
        <row r="17">
          <cell r="E17">
            <v>1.1616951073818</v>
          </cell>
        </row>
        <row r="18">
          <cell r="B18">
            <v>1217.26830480165</v>
          </cell>
        </row>
        <row r="18">
          <cell r="E18">
            <v>3.90150097692837</v>
          </cell>
        </row>
        <row r="19">
          <cell r="B19">
            <v>162.735065994176</v>
          </cell>
        </row>
        <row r="19">
          <cell r="E19">
            <v>0.521586749981334</v>
          </cell>
        </row>
        <row r="20">
          <cell r="B20">
            <v>759.615037807156</v>
          </cell>
        </row>
        <row r="20">
          <cell r="E20">
            <v>2.43466358271524</v>
          </cell>
        </row>
        <row r="21">
          <cell r="B21">
            <v>121.635657368381</v>
          </cell>
        </row>
        <row r="21">
          <cell r="E21">
            <v>0.389857876180709</v>
          </cell>
        </row>
        <row r="22">
          <cell r="B22">
            <v>1534.14849949349</v>
          </cell>
        </row>
        <row r="22">
          <cell r="E22">
            <v>4.91714262658169</v>
          </cell>
        </row>
        <row r="23">
          <cell r="B23">
            <v>250.985275076924</v>
          </cell>
        </row>
        <row r="23">
          <cell r="E23">
            <v>0.804439984220909</v>
          </cell>
        </row>
      </sheetData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374</v>
          </cell>
          <cell r="C2" t="str">
            <v>lbs/10E3 gals fu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s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6839.84197183099</v>
          </cell>
        </row>
        <row r="10">
          <cell r="B10">
            <v>7898693.40180641</v>
          </cell>
        </row>
        <row r="11">
          <cell r="B11">
            <v>1116756.0067331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605646.111579291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12112.08938949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69902.2650678</v>
          </cell>
        </row>
        <row r="23">
          <cell r="B23">
            <v>0</v>
          </cell>
        </row>
      </sheetData>
      <sheetData sheetId="5"/>
      <sheetData sheetId="6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3915.91873417835</v>
          </cell>
        </row>
        <row r="5">
          <cell r="E5">
            <v>10.75801850049</v>
          </cell>
        </row>
        <row r="6">
          <cell r="B6">
            <v>176452.013206868</v>
          </cell>
        </row>
        <row r="6">
          <cell r="E6">
            <v>484.758278040845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2558.10089746479</v>
          </cell>
        </row>
        <row r="9">
          <cell r="E9">
            <v>7.02774971830986</v>
          </cell>
        </row>
        <row r="10">
          <cell r="B10">
            <v>2954111.3322756</v>
          </cell>
        </row>
        <row r="10">
          <cell r="E10">
            <v>8115.69047328461</v>
          </cell>
        </row>
        <row r="11">
          <cell r="B11">
            <v>417666.746518213</v>
          </cell>
        </row>
        <row r="11">
          <cell r="E11">
            <v>1147.43611680828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226511.645730655</v>
          </cell>
        </row>
        <row r="14">
          <cell r="E14">
            <v>622.284741018283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41929.9214316721</v>
          </cell>
        </row>
        <row r="19">
          <cell r="E19">
            <v>115.192091845253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213143.447135357</v>
          </cell>
        </row>
        <row r="22">
          <cell r="E22">
            <v>585.558920701531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518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.85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63979.1202313689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8.7907746478873</v>
          </cell>
        </row>
        <row r="10">
          <cell r="B10">
            <v>1759283.66468806</v>
          </cell>
        </row>
        <row r="11">
          <cell r="B11">
            <v>126325.711461736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6164.5019423537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24970.8347246246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2116.34793393878</v>
          </cell>
        </row>
        <row r="23">
          <cell r="B23">
            <v>0</v>
          </cell>
        </row>
      </sheetData>
      <sheetData sheetId="5"/>
      <sheetData sheetId="6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41107.2766027818</v>
          </cell>
        </row>
        <row r="6">
          <cell r="E6">
            <v>112.932078579071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1.62109314275433</v>
          </cell>
        </row>
        <row r="9">
          <cell r="E9">
            <v>0.00445355258998442</v>
          </cell>
        </row>
        <row r="10">
          <cell r="B10">
            <v>1130358.77901349</v>
          </cell>
        </row>
        <row r="10">
          <cell r="E10">
            <v>3105.38126102608</v>
          </cell>
        </row>
        <row r="11">
          <cell r="B11">
            <v>70071.0557868588</v>
          </cell>
        </row>
        <row r="11">
          <cell r="E11">
            <v>192.502900513348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4812.86516477583</v>
          </cell>
        </row>
        <row r="14">
          <cell r="E14">
            <v>13.2221570460874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16044.0313389025</v>
          </cell>
        </row>
        <row r="19">
          <cell r="E19">
            <v>44.077009172809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1392.02308699883</v>
          </cell>
        </row>
        <row r="22">
          <cell r="E22">
            <v>3.82423924999679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B2">
            <v>1.1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139112.676056338</v>
          </cell>
        </row>
        <row r="6">
          <cell r="B6">
            <v>14501718.3098592</v>
          </cell>
        </row>
        <row r="7">
          <cell r="B7">
            <v>14362605.6338028</v>
          </cell>
        </row>
        <row r="8">
          <cell r="B8">
            <v>14362605.6338028</v>
          </cell>
        </row>
        <row r="9">
          <cell r="B9">
            <v>21848.5915492958</v>
          </cell>
        </row>
        <row r="10">
          <cell r="B10">
            <v>14362605.6338028</v>
          </cell>
        </row>
        <row r="11">
          <cell r="B11">
            <v>3841580.9859154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2275605.63380282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14362605.633802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2284285.21126761</v>
          </cell>
        </row>
        <row r="23">
          <cell r="B23">
            <v>0</v>
          </cell>
        </row>
      </sheetData>
      <sheetData sheetId="5"/>
      <sheetData sheetId="6"/>
      <sheetData sheetId="7">
        <row r="3">
          <cell r="E3">
            <v>0</v>
          </cell>
        </row>
        <row r="4">
          <cell r="E4">
            <v>0</v>
          </cell>
        </row>
        <row r="5">
          <cell r="E5">
            <v>3.07613169761129</v>
          </cell>
        </row>
        <row r="6">
          <cell r="E6">
            <v>53.2433716510353</v>
          </cell>
        </row>
        <row r="7">
          <cell r="E7">
            <v>561.547253424746</v>
          </cell>
        </row>
        <row r="8">
          <cell r="E8">
            <v>1301.36347619068</v>
          </cell>
        </row>
        <row r="9">
          <cell r="E9">
            <v>0.0362118567659444</v>
          </cell>
        </row>
        <row r="10">
          <cell r="E10">
            <v>469.192812235771</v>
          </cell>
        </row>
        <row r="11">
          <cell r="E11">
            <v>20.47248159103</v>
          </cell>
        </row>
        <row r="12">
          <cell r="E12">
            <v>0</v>
          </cell>
        </row>
        <row r="13">
          <cell r="E13">
            <v>0</v>
          </cell>
        </row>
        <row r="14">
          <cell r="E14">
            <v>19.0943962288134</v>
          </cell>
        </row>
        <row r="15">
          <cell r="E15">
            <v>0</v>
          </cell>
        </row>
        <row r="16">
          <cell r="E16">
            <v>0</v>
          </cell>
        </row>
        <row r="17">
          <cell r="E17">
            <v>0</v>
          </cell>
        </row>
        <row r="18">
          <cell r="E18">
            <v>0</v>
          </cell>
        </row>
        <row r="19">
          <cell r="E19">
            <v>401.105181017676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7.54400791252749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4E-00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9E-005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6480.2399619957</v>
          </cell>
        </row>
        <row r="5">
          <cell r="B5">
            <v>7502.9598297364</v>
          </cell>
        </row>
        <row r="6">
          <cell r="B6">
            <v>248374.720816771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46465.7920253165</v>
          </cell>
        </row>
        <row r="10">
          <cell r="B10">
            <v>545732.459554434</v>
          </cell>
        </row>
        <row r="11">
          <cell r="B11">
            <v>587298.18731759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540060.17200601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423.299240506329</v>
          </cell>
        </row>
        <row r="19">
          <cell r="B19">
            <v>7745.990783023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465916.867929589</v>
          </cell>
        </row>
        <row r="23">
          <cell r="B23">
            <v>0</v>
          </cell>
        </row>
      </sheetData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B3">
            <v>0</v>
          </cell>
        </row>
        <row r="3">
          <cell r="E3">
            <v>0</v>
          </cell>
        </row>
        <row r="4">
          <cell r="B4">
            <v>0.462386815501553</v>
          </cell>
        </row>
        <row r="4">
          <cell r="E4">
            <v>0.00127029344918009</v>
          </cell>
        </row>
        <row r="5">
          <cell r="B5">
            <v>0.512204303604079</v>
          </cell>
        </row>
        <row r="5">
          <cell r="E5">
            <v>0.00140715468023099</v>
          </cell>
        </row>
        <row r="6">
          <cell r="B6">
            <v>13.4159327241442</v>
          </cell>
        </row>
        <row r="6">
          <cell r="E6">
            <v>0.0368569580333633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3.14209865137677</v>
          </cell>
        </row>
        <row r="9">
          <cell r="E9">
            <v>0.00863213915213399</v>
          </cell>
        </row>
        <row r="10">
          <cell r="B10">
            <v>20.77700653259</v>
          </cell>
        </row>
        <row r="10">
          <cell r="E10">
            <v>0.0570796882763461</v>
          </cell>
        </row>
        <row r="11">
          <cell r="B11">
            <v>28.6137395581354</v>
          </cell>
        </row>
        <row r="11">
          <cell r="E11">
            <v>0.0786091746102621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23.1158924099324</v>
          </cell>
        </row>
        <row r="14">
          <cell r="E14">
            <v>0.0635051989283857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.0208462052400535</v>
          </cell>
        </row>
        <row r="18">
          <cell r="E18">
            <v>5.72697946155315E-005</v>
          </cell>
        </row>
        <row r="19">
          <cell r="B19">
            <v>0.294903662559581</v>
          </cell>
        </row>
        <row r="19">
          <cell r="E19">
            <v>0.000810174897141705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17.7074328107379</v>
          </cell>
        </row>
        <row r="22">
          <cell r="E22">
            <v>0.0486467934360932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alloc worksht"/>
      <sheetName val="cty emissions"/>
      <sheetName val="mun emissions"/>
    </sheetNames>
    <sheetDataSet>
      <sheetData sheetId="0"/>
      <sheetData sheetId="1">
        <row r="2">
          <cell r="B2">
            <v>3E-0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5968.5806329114</v>
          </cell>
        </row>
        <row r="5">
          <cell r="B5">
            <v>2645.61910572031</v>
          </cell>
        </row>
        <row r="6">
          <cell r="B6">
            <v>314186.245653423</v>
          </cell>
        </row>
        <row r="7">
          <cell r="B7">
            <v>1401994.89444061</v>
          </cell>
        </row>
        <row r="8">
          <cell r="B8">
            <v>1401994.89444061</v>
          </cell>
        </row>
        <row r="9">
          <cell r="B9">
            <v>128315.364936709</v>
          </cell>
        </row>
        <row r="10">
          <cell r="B10">
            <v>1386412.71402054</v>
          </cell>
        </row>
        <row r="11">
          <cell r="B11">
            <v>2744950.32581013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133202.06681139</v>
          </cell>
        </row>
        <row r="15">
          <cell r="B15">
            <v>506.329113924051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799.06329113924</v>
          </cell>
        </row>
        <row r="19">
          <cell r="B19">
            <v>1402058.18557985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988839.603243581</v>
          </cell>
        </row>
        <row r="23">
          <cell r="B23">
            <v>0</v>
          </cell>
        </row>
      </sheetData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0.00826889511044869</v>
          </cell>
        </row>
        <row r="4">
          <cell r="E4">
            <v>2.2716744808925E-005</v>
          </cell>
        </row>
        <row r="5">
          <cell r="B5">
            <v>0.0397906794540692</v>
          </cell>
        </row>
        <row r="5">
          <cell r="E5">
            <v>0.000109315053445245</v>
          </cell>
        </row>
        <row r="6">
          <cell r="B6">
            <v>0.104887185652063</v>
          </cell>
        </row>
        <row r="6">
          <cell r="E6">
            <v>0.000288151608934238</v>
          </cell>
        </row>
        <row r="7">
          <cell r="B7">
            <v>1.08427597671706</v>
          </cell>
        </row>
        <row r="7">
          <cell r="E7">
            <v>0.00297878015581609</v>
          </cell>
        </row>
        <row r="8">
          <cell r="B8">
            <v>2.51274592757203</v>
          </cell>
        </row>
        <row r="8">
          <cell r="E8">
            <v>0.0069031481526704</v>
          </cell>
        </row>
        <row r="9">
          <cell r="B9">
            <v>0.0105034696868501</v>
          </cell>
        </row>
        <row r="9">
          <cell r="E9">
            <v>2.8855685952885E-005</v>
          </cell>
        </row>
        <row r="10">
          <cell r="B10">
            <v>0.905935935320003</v>
          </cell>
        </row>
        <row r="10">
          <cell r="E10">
            <v>0.00248883498714287</v>
          </cell>
        </row>
        <row r="11">
          <cell r="B11">
            <v>0.441291301379167</v>
          </cell>
        </row>
        <row r="11">
          <cell r="E11">
            <v>0.00121233874005266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.36934749402013</v>
          </cell>
        </row>
        <row r="14">
          <cell r="E14">
            <v>0.00101469091763772</v>
          </cell>
        </row>
        <row r="15">
          <cell r="B15">
            <v>8.72325195901145E-005</v>
          </cell>
        </row>
        <row r="15">
          <cell r="E15">
            <v>2.39649779093721E-007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9.80992879746836E-005</v>
          </cell>
        </row>
        <row r="18">
          <cell r="E18">
            <v>2.69503538391988E-007</v>
          </cell>
        </row>
        <row r="19">
          <cell r="B19">
            <v>0.774481625043798</v>
          </cell>
        </row>
        <row r="19">
          <cell r="E19">
            <v>0.00212769677209835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.147457679865528</v>
          </cell>
        </row>
        <row r="22">
          <cell r="E22">
            <v>0.000405103516114088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005</v>
          </cell>
          <cell r="C2" t="str">
            <v>lbs/10E3 gal fuel 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.012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19.52147887324</v>
          </cell>
        </row>
        <row r="5">
          <cell r="B5">
            <v>1500.27260126993</v>
          </cell>
        </row>
        <row r="6">
          <cell r="B6">
            <v>60204.1763784884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10832.253309859</v>
          </cell>
        </row>
        <row r="10">
          <cell r="B10">
            <v>440859.019446061</v>
          </cell>
        </row>
        <row r="11">
          <cell r="B11">
            <v>524362.562218624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837477.0511475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990.46676056338</v>
          </cell>
        </row>
        <row r="19">
          <cell r="B19">
            <v>6257.4432608055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712710.400295798</v>
          </cell>
        </row>
        <row r="23">
          <cell r="B23">
            <v>0</v>
          </cell>
        </row>
      </sheetData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0.618231213911824</v>
          </cell>
        </row>
        <row r="4">
          <cell r="E4">
            <v>0.00169843740085666</v>
          </cell>
        </row>
        <row r="5">
          <cell r="B5">
            <v>13.9999203783302</v>
          </cell>
        </row>
        <row r="5">
          <cell r="E5">
            <v>0.0384613197206874</v>
          </cell>
        </row>
        <row r="6">
          <cell r="B6">
            <v>323.746712946393</v>
          </cell>
        </row>
        <row r="6">
          <cell r="E6">
            <v>0.889414046556026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1098.25819162517</v>
          </cell>
        </row>
        <row r="10">
          <cell r="E10">
            <v>3.01719283413509</v>
          </cell>
        </row>
        <row r="11">
          <cell r="B11">
            <v>3277.47110439341</v>
          </cell>
        </row>
        <row r="11">
          <cell r="E11">
            <v>9.00404149558629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4740.43824607074</v>
          </cell>
        </row>
        <row r="14">
          <cell r="E14">
            <v>13.0231819946998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31.180015515714</v>
          </cell>
        </row>
        <row r="18">
          <cell r="E18">
            <v>0.0856593832849286</v>
          </cell>
        </row>
        <row r="19">
          <cell r="B19">
            <v>23.9957184436992</v>
          </cell>
        </row>
        <row r="19">
          <cell r="E19">
            <v>0.0659223034167561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3850.60130497105</v>
          </cell>
        </row>
        <row r="22">
          <cell r="E22">
            <v>10.5785750136567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B2">
            <v>0.0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8591.5492957747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1554788.73239437</v>
          </cell>
        </row>
        <row r="8">
          <cell r="B8">
            <v>1554788.73239437</v>
          </cell>
        </row>
        <row r="9">
          <cell r="B9">
            <v>391971.830985916</v>
          </cell>
        </row>
        <row r="10">
          <cell r="B10">
            <v>1553943.66197183</v>
          </cell>
        </row>
        <row r="11">
          <cell r="B11">
            <v>6726690.14084507</v>
          </cell>
        </row>
        <row r="12">
          <cell r="B12">
            <v>0</v>
          </cell>
        </row>
        <row r="13">
          <cell r="B13">
            <v>8169.01408450704</v>
          </cell>
        </row>
        <row r="14">
          <cell r="B14">
            <v>5103732.3943662</v>
          </cell>
        </row>
        <row r="15">
          <cell r="B15">
            <v>70.4225352112676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599014.084507042</v>
          </cell>
        </row>
        <row r="19">
          <cell r="B19">
            <v>1555633.802816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208380.28169014</v>
          </cell>
        </row>
        <row r="23">
          <cell r="B23">
            <v>0</v>
          </cell>
        </row>
      </sheetData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2.33132738519922</v>
          </cell>
        </row>
        <row r="4">
          <cell r="E4">
            <v>0.00640474556373411</v>
          </cell>
        </row>
        <row r="5">
          <cell r="B5">
            <v>4.49226887497933</v>
          </cell>
        </row>
        <row r="5">
          <cell r="E5">
            <v>0.012341398008185</v>
          </cell>
        </row>
        <row r="6">
          <cell r="B6">
            <v>9.73121054655362</v>
          </cell>
        </row>
        <row r="6">
          <cell r="E6">
            <v>0.0267340949081144</v>
          </cell>
        </row>
        <row r="7">
          <cell r="B7">
            <v>100.4424732359</v>
          </cell>
        </row>
        <row r="7">
          <cell r="E7">
            <v>0.275940860538186</v>
          </cell>
        </row>
        <row r="8">
          <cell r="B8">
            <v>232.74850070082</v>
          </cell>
        </row>
        <row r="8">
          <cell r="E8">
            <v>0.639418957969284</v>
          </cell>
        </row>
        <row r="9">
          <cell r="B9">
            <v>5.16688621339234</v>
          </cell>
        </row>
        <row r="9">
          <cell r="E9">
            <v>0.0141947423444844</v>
          </cell>
        </row>
        <row r="10">
          <cell r="B10">
            <v>83.9061220491818</v>
          </cell>
        </row>
        <row r="10">
          <cell r="E10">
            <v>0.230511324310939</v>
          </cell>
        </row>
        <row r="11">
          <cell r="B11">
            <v>79.1168657616634</v>
          </cell>
        </row>
        <row r="11">
          <cell r="E11">
            <v>0.217354026817757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.107253152770791</v>
          </cell>
        </row>
        <row r="13">
          <cell r="E13">
            <v>0.000294651518601075</v>
          </cell>
        </row>
        <row r="14">
          <cell r="B14">
            <v>71.4161922038069</v>
          </cell>
        </row>
        <row r="14">
          <cell r="E14">
            <v>0.196198330230239</v>
          </cell>
        </row>
        <row r="15">
          <cell r="B15">
            <v>0.00101105766543707</v>
          </cell>
        </row>
        <row r="15">
          <cell r="E15">
            <v>2.77763094900293E-006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.157538718639965</v>
          </cell>
        </row>
        <row r="18">
          <cell r="E18">
            <v>0.000432798677582321</v>
          </cell>
        </row>
        <row r="19">
          <cell r="B19">
            <v>71.7432713173573</v>
          </cell>
        </row>
        <row r="19">
          <cell r="E19">
            <v>0.197096899223509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29.4270771359657</v>
          </cell>
        </row>
        <row r="22">
          <cell r="E22">
            <v>0.0808436185054004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32</v>
          </cell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328775.437232143</v>
          </cell>
        </row>
        <row r="10">
          <cell r="B10">
            <v>118200.256659685</v>
          </cell>
        </row>
        <row r="11">
          <cell r="B11">
            <v>1547026.55081284</v>
          </cell>
        </row>
        <row r="12">
          <cell r="B12">
            <v>0</v>
          </cell>
        </row>
        <row r="13">
          <cell r="B13">
            <v>63928.5714285714</v>
          </cell>
        </row>
        <row r="14">
          <cell r="B14">
            <v>650030.968312803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23360.1203445912</v>
          </cell>
        </row>
        <row r="19">
          <cell r="B19">
            <v>1677.70504137577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63630.964659476</v>
          </cell>
        </row>
        <row r="23">
          <cell r="B23">
            <v>0</v>
          </cell>
        </row>
      </sheetData>
      <sheetData sheetId="5"/>
      <sheetData sheetId="6">
        <row r="3">
          <cell r="B3">
            <v>0</v>
          </cell>
        </row>
        <row r="3">
          <cell r="E3">
            <v>0</v>
          </cell>
        </row>
        <row r="4">
          <cell r="B4">
            <v>1293.69254816017</v>
          </cell>
        </row>
        <row r="4">
          <cell r="E4">
            <v>3.55410040703344</v>
          </cell>
        </row>
        <row r="5">
          <cell r="B5">
            <v>1147.61238350361</v>
          </cell>
        </row>
        <row r="5">
          <cell r="E5">
            <v>3.15278127336158</v>
          </cell>
        </row>
        <row r="6">
          <cell r="B6">
            <v>13940.3186648239</v>
          </cell>
        </row>
        <row r="6">
          <cell r="E6">
            <v>38.2975787495163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25249.9535794286</v>
          </cell>
        </row>
        <row r="9">
          <cell r="E9">
            <v>69.3680043390895</v>
          </cell>
        </row>
        <row r="10">
          <cell r="B10">
            <v>9077.77971146382</v>
          </cell>
        </row>
        <row r="10">
          <cell r="E10">
            <v>24.9389552512742</v>
          </cell>
        </row>
        <row r="11">
          <cell r="B11">
            <v>118811.639102426</v>
          </cell>
        </row>
        <row r="11">
          <cell r="E11">
            <v>326.405601929742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4909.71428571429</v>
          </cell>
        </row>
        <row r="13">
          <cell r="E13">
            <v>13.4882260596546</v>
          </cell>
        </row>
        <row r="14">
          <cell r="B14">
            <v>49922.3783664233</v>
          </cell>
        </row>
        <row r="14">
          <cell r="E14">
            <v>137.149391116547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1403.07370971429</v>
          </cell>
        </row>
        <row r="18">
          <cell r="E18">
            <v>3.85459810361068</v>
          </cell>
        </row>
        <row r="19">
          <cell r="B19">
            <v>128.84774717766</v>
          </cell>
        </row>
        <row r="19">
          <cell r="E19">
            <v>0.353977327411152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43286.8580858477</v>
          </cell>
        </row>
        <row r="22">
          <cell r="E22">
            <v>118.919939796285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.8</v>
          </cell>
          <cell r="C2" t="str">
            <v>lbs/10E3 gal fuel</v>
          </cell>
          <cell r="D2">
            <v>0.95</v>
          </cell>
          <cell r="E2">
            <v>1</v>
          </cell>
          <cell r="F2">
            <v>0.8</v>
          </cell>
        </row>
        <row r="3">
          <cell r="B3">
            <v>3.4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81.0215178571429</v>
          </cell>
        </row>
        <row r="5">
          <cell r="B5">
            <v>159.938971006254</v>
          </cell>
        </row>
        <row r="6">
          <cell r="B6">
            <v>19043.849085351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53598.119821429</v>
          </cell>
        </row>
        <row r="10">
          <cell r="B10">
            <v>464012.429969001</v>
          </cell>
        </row>
        <row r="11">
          <cell r="B11">
            <v>779825.8377812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193807.47734648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4219.7364285714</v>
          </cell>
        </row>
        <row r="19">
          <cell r="B19">
            <v>6586.0770104870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063784.44853304</v>
          </cell>
        </row>
        <row r="23">
          <cell r="B23">
            <v>0</v>
          </cell>
        </row>
      </sheetData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13.5445627093596</v>
          </cell>
        </row>
        <row r="4">
          <cell r="E4">
            <v>0.0372103371136253</v>
          </cell>
        </row>
        <row r="5">
          <cell r="B5">
            <v>12.0867799657078</v>
          </cell>
        </row>
        <row r="5">
          <cell r="E5">
            <v>0.0332054394662302</v>
          </cell>
        </row>
        <row r="6">
          <cell r="B6">
            <v>5063.06928702649</v>
          </cell>
        </row>
        <row r="6">
          <cell r="E6">
            <v>13.9095310083145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39141.0651650208</v>
          </cell>
        </row>
        <row r="9">
          <cell r="E9">
            <v>107.530398805002</v>
          </cell>
        </row>
        <row r="10">
          <cell r="B10">
            <v>136295.066055141</v>
          </cell>
        </row>
        <row r="10">
          <cell r="E10">
            <v>374.436994656981</v>
          </cell>
        </row>
        <row r="11">
          <cell r="B11">
            <v>312247.245484081</v>
          </cell>
        </row>
        <row r="11">
          <cell r="E11">
            <v>857.822102978245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381989.92144249</v>
          </cell>
        </row>
        <row r="14">
          <cell r="E14">
            <v>1049.42286110574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3640.7683595087</v>
          </cell>
        </row>
        <row r="18">
          <cell r="E18">
            <v>10.0021108777711</v>
          </cell>
        </row>
        <row r="19">
          <cell r="B19">
            <v>1934.53826495239</v>
          </cell>
        </row>
        <row r="19">
          <cell r="E19">
            <v>5.31466556305601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327298.318406116</v>
          </cell>
        </row>
        <row r="22">
          <cell r="E22">
            <v>899.171204412407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2</v>
          </cell>
          <cell r="C2" t="str">
            <v>lbs/10E3gal fue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gal fue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>
        <row r="2">
          <cell r="B2">
            <v>2.7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30350.768125</v>
          </cell>
        </row>
        <row r="5">
          <cell r="B5">
            <v>3429.95143953545</v>
          </cell>
        </row>
        <row r="6">
          <cell r="B6">
            <v>186764.554183786</v>
          </cell>
        </row>
        <row r="7">
          <cell r="B7">
            <v>778288.703552599</v>
          </cell>
        </row>
        <row r="8">
          <cell r="B8">
            <v>778288.703552599</v>
          </cell>
        </row>
        <row r="9">
          <cell r="B9">
            <v>330205.439196429</v>
          </cell>
        </row>
        <row r="10">
          <cell r="B10">
            <v>769708.070595931</v>
          </cell>
        </row>
        <row r="11">
          <cell r="B11">
            <v>4103094.09264286</v>
          </cell>
        </row>
        <row r="12">
          <cell r="B12">
            <v>0</v>
          </cell>
        </row>
        <row r="13">
          <cell r="B13">
            <v>32515.39408867</v>
          </cell>
        </row>
        <row r="14">
          <cell r="B14">
            <v>1837595.33357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778288.70355259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846849.91892343</v>
          </cell>
        </row>
        <row r="23">
          <cell r="B23">
            <v>0</v>
          </cell>
        </row>
      </sheetData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865.904475774275</v>
          </cell>
        </row>
        <row r="4">
          <cell r="E4">
            <v>2.37885844992933</v>
          </cell>
        </row>
        <row r="5">
          <cell r="B5">
            <v>4642.84855596315</v>
          </cell>
        </row>
        <row r="5">
          <cell r="E5">
            <v>12.7550784504482</v>
          </cell>
        </row>
        <row r="6">
          <cell r="B6">
            <v>5404.14601985006</v>
          </cell>
        </row>
        <row r="6">
          <cell r="E6">
            <v>14.8465549995881</v>
          </cell>
        </row>
        <row r="7">
          <cell r="B7">
            <v>54176.1902238567</v>
          </cell>
        </row>
        <row r="7">
          <cell r="E7">
            <v>148.835687428178</v>
          </cell>
        </row>
        <row r="8">
          <cell r="B8">
            <v>125551.170994969</v>
          </cell>
        </row>
        <row r="8">
          <cell r="E8">
            <v>344.920799436729</v>
          </cell>
        </row>
        <row r="9">
          <cell r="B9">
            <v>5597.64634285654</v>
          </cell>
        </row>
        <row r="9">
          <cell r="E9">
            <v>15.3781492935619</v>
          </cell>
        </row>
        <row r="10">
          <cell r="B10">
            <v>45266.1443757874</v>
          </cell>
        </row>
        <row r="10">
          <cell r="E10">
            <v>124.357539493921</v>
          </cell>
        </row>
        <row r="11">
          <cell r="B11">
            <v>66521.7889462864</v>
          </cell>
        </row>
        <row r="11">
          <cell r="E11">
            <v>182.752167434853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395.192680385732</v>
          </cell>
        </row>
        <row r="13">
          <cell r="E13">
            <v>1.08569417688388</v>
          </cell>
        </row>
        <row r="14">
          <cell r="B14">
            <v>54930.1777094908</v>
          </cell>
        </row>
        <row r="14">
          <cell r="E14">
            <v>150.90708161948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200.204296875</v>
          </cell>
        </row>
        <row r="18">
          <cell r="E18">
            <v>0.550011804601648</v>
          </cell>
        </row>
        <row r="19">
          <cell r="B19">
            <v>38697.2787313262</v>
          </cell>
        </row>
        <row r="19">
          <cell r="E19">
            <v>106.311205305841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24024.7549772612</v>
          </cell>
        </row>
        <row r="22">
          <cell r="E22">
            <v>66.0020741133549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1.2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177.2345703125</v>
          </cell>
        </row>
        <row r="5">
          <cell r="B5">
            <v>159.938971006254</v>
          </cell>
        </row>
        <row r="6">
          <cell r="B6">
            <v>3751.86622450426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1080.635625</v>
          </cell>
        </row>
        <row r="10">
          <cell r="B10">
            <v>53644.4052764052</v>
          </cell>
        </row>
        <row r="11">
          <cell r="B11">
            <v>24110.3101867186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20783.443344676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32.656875</v>
          </cell>
        </row>
        <row r="19">
          <cell r="B19">
            <v>761.41534474795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805.5681482925</v>
          </cell>
        </row>
        <row r="23">
          <cell r="B23">
            <v>0</v>
          </cell>
        </row>
      </sheetData>
      <sheetData sheetId="5"/>
      <sheetData sheetId="6">
        <row r="3">
          <cell r="B3">
            <v>0</v>
          </cell>
        </row>
        <row r="3">
          <cell r="E3">
            <v>0</v>
          </cell>
        </row>
        <row r="4">
          <cell r="B4">
            <v>53.5099009219349</v>
          </cell>
        </row>
        <row r="4">
          <cell r="E4">
            <v>0.147005222313008</v>
          </cell>
        </row>
        <row r="5">
          <cell r="B5">
            <v>13.9893286640136</v>
          </cell>
        </row>
        <row r="5">
          <cell r="E5">
            <v>0.0384322216044331</v>
          </cell>
        </row>
        <row r="6">
          <cell r="B6">
            <v>1314.92389678031</v>
          </cell>
        </row>
        <row r="6">
          <cell r="E6">
            <v>3.612428287858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576.200279708496</v>
          </cell>
        </row>
        <row r="9">
          <cell r="E9">
            <v>1.58296780139697</v>
          </cell>
        </row>
        <row r="10">
          <cell r="B10">
            <v>31292.9093940144</v>
          </cell>
        </row>
        <row r="10">
          <cell r="E10">
            <v>85.9695313022375</v>
          </cell>
        </row>
        <row r="11">
          <cell r="B11">
            <v>16140.9476039471</v>
          </cell>
        </row>
        <row r="11">
          <cell r="E11">
            <v>44.3432626482062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15446.6742940159</v>
          </cell>
        </row>
        <row r="14">
          <cell r="E14">
            <v>42.4359183901536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25.7787680323139</v>
          </cell>
        </row>
        <row r="18">
          <cell r="E18">
            <v>0.0708207912975657</v>
          </cell>
        </row>
        <row r="19">
          <cell r="B19">
            <v>444.163772002703</v>
          </cell>
        </row>
        <row r="19">
          <cell r="E19">
            <v>1.22023014286457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14719.8977244054</v>
          </cell>
        </row>
        <row r="22">
          <cell r="E22">
            <v>40.4392794626522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wksht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7</v>
          </cell>
          <cell r="C2" t="str">
            <v>lbs/week-1000 gallons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1328.125</v>
          </cell>
        </row>
        <row r="5">
          <cell r="B5">
            <v>2500</v>
          </cell>
        </row>
        <row r="6">
          <cell r="B6">
            <v>155000</v>
          </cell>
        </row>
        <row r="7">
          <cell r="B7">
            <v>155000</v>
          </cell>
        </row>
        <row r="8">
          <cell r="B8">
            <v>155000</v>
          </cell>
        </row>
        <row r="9">
          <cell r="B9">
            <v>3750</v>
          </cell>
        </row>
        <row r="10">
          <cell r="B10">
            <v>155000</v>
          </cell>
        </row>
        <row r="11">
          <cell r="B11">
            <v>226718.75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186328.125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937.5</v>
          </cell>
        </row>
        <row r="19">
          <cell r="B19">
            <v>15500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90078.125</v>
          </cell>
        </row>
        <row r="23">
          <cell r="B23">
            <v>0</v>
          </cell>
        </row>
      </sheetData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0.824832880655925</v>
          </cell>
        </row>
        <row r="4">
          <cell r="E4">
            <v>0.00226602439740639</v>
          </cell>
        </row>
        <row r="5">
          <cell r="B5">
            <v>12.7472168567375</v>
          </cell>
        </row>
        <row r="5">
          <cell r="E5">
            <v>0.0350198265294986</v>
          </cell>
        </row>
        <row r="6">
          <cell r="B6">
            <v>132.808827119332</v>
          </cell>
        </row>
        <row r="6">
          <cell r="E6">
            <v>0.364859415162999</v>
          </cell>
        </row>
        <row r="7">
          <cell r="B7">
            <v>1397.40378542399</v>
          </cell>
        </row>
        <row r="7">
          <cell r="E7">
            <v>3.83902138852744</v>
          </cell>
        </row>
        <row r="8">
          <cell r="B8">
            <v>3238.42782018893</v>
          </cell>
        </row>
        <row r="8">
          <cell r="E8">
            <v>8.89677972579376</v>
          </cell>
        </row>
        <row r="9">
          <cell r="B9">
            <v>3.19002723144531</v>
          </cell>
        </row>
        <row r="9">
          <cell r="E9">
            <v>0.00876381107539921</v>
          </cell>
        </row>
        <row r="10">
          <cell r="B10">
            <v>1167.58083654283</v>
          </cell>
        </row>
        <row r="10">
          <cell r="E10">
            <v>3.20763966083196</v>
          </cell>
        </row>
        <row r="11">
          <cell r="B11">
            <v>311.012991993785</v>
          </cell>
        </row>
        <row r="11">
          <cell r="E11">
            <v>0.854431296686222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359.588505797795</v>
          </cell>
        </row>
        <row r="14">
          <cell r="E14">
            <v>0.987880510433502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.078485107421875</v>
          </cell>
        </row>
        <row r="18">
          <cell r="E18">
            <v>0.000215618426983173</v>
          </cell>
        </row>
        <row r="19">
          <cell r="B19">
            <v>998.145561017135</v>
          </cell>
        </row>
        <row r="19">
          <cell r="E19">
            <v>2.74215813466246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144.745407879741</v>
          </cell>
        </row>
        <row r="22">
          <cell r="E22">
            <v>0.397652219449838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point sourc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005</v>
          </cell>
          <cell r="C2" t="str">
            <v>lbs/10E3 gal fuel</v>
          </cell>
          <cell r="D2">
            <v>0</v>
          </cell>
          <cell r="E2">
            <v>1</v>
          </cell>
          <cell r="F2">
            <v>0.8</v>
          </cell>
        </row>
        <row r="3">
          <cell r="B3">
            <v>0.013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0</v>
          </cell>
          <cell r="C3" t="str">
            <v>10E3 gal fuel</v>
          </cell>
        </row>
        <row r="4">
          <cell r="B4">
            <v>32.4086071428571</v>
          </cell>
        </row>
        <row r="5">
          <cell r="B5">
            <v>164.508655892147</v>
          </cell>
        </row>
        <row r="6">
          <cell r="B6">
            <v>5314.14747148427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28426.1417142857</v>
          </cell>
        </row>
        <row r="10">
          <cell r="B10">
            <v>12940.8901687759</v>
          </cell>
        </row>
        <row r="11">
          <cell r="B11">
            <v>23437.7021983124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34002.0463355768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582.45885714286</v>
          </cell>
        </row>
        <row r="19">
          <cell r="B19">
            <v>183.679776081658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31585.4131446823</v>
          </cell>
        </row>
        <row r="23">
          <cell r="B23">
            <v>0</v>
          </cell>
        </row>
      </sheetData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0.0627063088396278</v>
          </cell>
        </row>
        <row r="4">
          <cell r="E4">
            <v>0.000172270079229747</v>
          </cell>
        </row>
        <row r="5">
          <cell r="B5">
            <v>1.76449790861171</v>
          </cell>
        </row>
        <row r="5">
          <cell r="E5">
            <v>0.00484752172695525</v>
          </cell>
        </row>
        <row r="6">
          <cell r="B6">
            <v>43.912899805827</v>
          </cell>
        </row>
        <row r="6">
          <cell r="E6">
            <v>0.120639834631393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60.9624574946009</v>
          </cell>
        </row>
        <row r="10">
          <cell r="E10">
            <v>0.167479278831321</v>
          </cell>
        </row>
        <row r="11">
          <cell r="B11">
            <v>156.740879915606</v>
          </cell>
        </row>
        <row r="11">
          <cell r="E11">
            <v>0.430606812954961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195.210835025513</v>
          </cell>
        </row>
        <row r="14">
          <cell r="E14">
            <v>0.536293502817344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10.5710177850136</v>
          </cell>
        </row>
        <row r="18">
          <cell r="E18">
            <v>0.0290412576511363</v>
          </cell>
        </row>
        <row r="19">
          <cell r="B19">
            <v>0.865285957608518</v>
          </cell>
        </row>
        <row r="19">
          <cell r="E19">
            <v>0.00237715922419923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182.486505948393</v>
          </cell>
        </row>
        <row r="22">
          <cell r="E22">
            <v>0.501336554803277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orksheet"/>
      <sheetName val="municipality"/>
      <sheetName val="cty emissions"/>
      <sheetName val="mun emissions"/>
    </sheetNames>
    <sheetDataSet>
      <sheetData sheetId="0"/>
      <sheetData sheetId="1">
        <row r="2">
          <cell r="B2">
            <v>0.005</v>
          </cell>
          <cell r="C2" t="str">
            <v>lbs/week-10E3 ga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0</v>
          </cell>
          <cell r="C3" t="str">
            <v>10E3 gal fuel</v>
          </cell>
        </row>
        <row r="4">
          <cell r="B4">
            <v>5315.89146428571</v>
          </cell>
        </row>
        <row r="5">
          <cell r="B5">
            <v>112.522714457143</v>
          </cell>
        </row>
        <row r="6">
          <cell r="B6">
            <v>5670.80544710357</v>
          </cell>
        </row>
        <row r="7">
          <cell r="B7">
            <v>23383.2303571429</v>
          </cell>
        </row>
        <row r="8">
          <cell r="B8">
            <v>23383.2303571429</v>
          </cell>
        </row>
        <row r="9">
          <cell r="B9">
            <v>24848.222</v>
          </cell>
        </row>
        <row r="10">
          <cell r="B10">
            <v>23125.4302424554</v>
          </cell>
        </row>
        <row r="11">
          <cell r="B11">
            <v>116869.102657143</v>
          </cell>
        </row>
        <row r="12">
          <cell r="B12">
            <v>0</v>
          </cell>
        </row>
        <row r="13">
          <cell r="B13">
            <v>999.994285714286</v>
          </cell>
        </row>
        <row r="14">
          <cell r="B14">
            <v>44821.2118485714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394.45</v>
          </cell>
        </row>
        <row r="19">
          <cell r="B19">
            <v>23383.2303571429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59973.1535099596</v>
          </cell>
        </row>
        <row r="23">
          <cell r="B23">
            <v>0</v>
          </cell>
        </row>
      </sheetData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0.164226949291826</v>
          </cell>
        </row>
        <row r="4">
          <cell r="E4">
            <v>0.000451172937614907</v>
          </cell>
        </row>
        <row r="5">
          <cell r="B5">
            <v>0.320166537162762</v>
          </cell>
        </row>
        <row r="5">
          <cell r="E5">
            <v>0.000879578398798795</v>
          </cell>
        </row>
        <row r="6">
          <cell r="B6">
            <v>0.302135704024303</v>
          </cell>
        </row>
        <row r="6">
          <cell r="E6">
            <v>0.00083004314292391</v>
          </cell>
        </row>
        <row r="7">
          <cell r="B7">
            <v>3.01424453822545</v>
          </cell>
        </row>
        <row r="7">
          <cell r="E7">
            <v>0.00828089158853145</v>
          </cell>
        </row>
        <row r="8">
          <cell r="B8">
            <v>6.98539210445897</v>
          </cell>
        </row>
        <row r="8">
          <cell r="E8">
            <v>0.0191906376496126</v>
          </cell>
        </row>
        <row r="9">
          <cell r="B9">
            <v>0.779077206196854</v>
          </cell>
        </row>
        <row r="9">
          <cell r="E9">
            <v>0.0021403219950463</v>
          </cell>
        </row>
        <row r="10">
          <cell r="B10">
            <v>2.51850910681347</v>
          </cell>
        </row>
        <row r="10">
          <cell r="E10">
            <v>0.00691898106267436</v>
          </cell>
        </row>
        <row r="11">
          <cell r="B11">
            <v>4.43792109971237</v>
          </cell>
        </row>
        <row r="11">
          <cell r="E11">
            <v>0.0121920909332758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.0225073118622449</v>
          </cell>
        </row>
        <row r="13">
          <cell r="E13">
            <v>6.18332743468267E-005</v>
          </cell>
        </row>
        <row r="14">
          <cell r="B14">
            <v>2.44809547815603</v>
          </cell>
        </row>
        <row r="14">
          <cell r="E14">
            <v>0.00672553702790117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.0285322730654762</v>
          </cell>
        </row>
        <row r="18">
          <cell r="E18">
            <v>7.83853655644951E-005</v>
          </cell>
        </row>
        <row r="19">
          <cell r="B19">
            <v>2.15303181301818</v>
          </cell>
        </row>
        <row r="19">
          <cell r="E19">
            <v>0.00591492256323675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1.33632975235342</v>
          </cell>
        </row>
        <row r="22">
          <cell r="E22">
            <v>0.00367123558338852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0.06</v>
          </cell>
          <cell r="C2" t="str">
            <v>lbs/10E3 gal</v>
          </cell>
          <cell r="D2">
            <v>0.9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4723.261572979</v>
          </cell>
          <cell r="C3" t="str">
            <v>10E3 gal gasoline</v>
          </cell>
        </row>
        <row r="4">
          <cell r="B4">
            <v>329686.868141235</v>
          </cell>
        </row>
        <row r="5">
          <cell r="B5">
            <v>243790.547748949</v>
          </cell>
        </row>
        <row r="6">
          <cell r="B6">
            <v>219722.01343723</v>
          </cell>
        </row>
        <row r="7">
          <cell r="B7">
            <v>69891.1562998549</v>
          </cell>
        </row>
        <row r="8">
          <cell r="B8">
            <v>71899.7612970892</v>
          </cell>
        </row>
        <row r="9">
          <cell r="B9">
            <v>225064.263046753</v>
          </cell>
        </row>
        <row r="10">
          <cell r="B10">
            <v>144458.725187811</v>
          </cell>
        </row>
        <row r="11">
          <cell r="B11">
            <v>107801.793648247</v>
          </cell>
        </row>
        <row r="12">
          <cell r="B12">
            <v>71246.4803414828</v>
          </cell>
        </row>
        <row r="13">
          <cell r="B13">
            <v>180388.812212953</v>
          </cell>
        </row>
        <row r="14">
          <cell r="B14">
            <v>275898.199151374</v>
          </cell>
        </row>
        <row r="15">
          <cell r="B15">
            <v>306610.372688887</v>
          </cell>
        </row>
        <row r="16">
          <cell r="B16">
            <v>291223.215597152</v>
          </cell>
        </row>
        <row r="17">
          <cell r="B17">
            <v>225718.750261958</v>
          </cell>
        </row>
        <row r="18">
          <cell r="B18">
            <v>159686.509799328</v>
          </cell>
        </row>
        <row r="19">
          <cell r="B19">
            <v>56248.3419700954</v>
          </cell>
        </row>
        <row r="20">
          <cell r="B20">
            <v>155160.587234405</v>
          </cell>
        </row>
        <row r="21">
          <cell r="B21">
            <v>74085.3026453539</v>
          </cell>
        </row>
        <row r="22">
          <cell r="B22">
            <v>154624.112416535</v>
          </cell>
        </row>
        <row r="23">
          <cell r="B23">
            <v>77610.9253003266</v>
          </cell>
        </row>
      </sheetData>
      <sheetData sheetId="5"/>
      <sheetData sheetId="6">
        <row r="3">
          <cell r="B3">
            <v>2431.35079442605</v>
          </cell>
        </row>
        <row r="3">
          <cell r="E3">
            <v>7.79279100777581</v>
          </cell>
        </row>
        <row r="4">
          <cell r="B4">
            <v>5538.73938477274</v>
          </cell>
        </row>
        <row r="4">
          <cell r="E4">
            <v>17.7523698229896</v>
          </cell>
        </row>
        <row r="5">
          <cell r="B5">
            <v>4095.68120218235</v>
          </cell>
        </row>
        <row r="5">
          <cell r="E5">
            <v>13.127183340328</v>
          </cell>
        </row>
        <row r="6">
          <cell r="B6">
            <v>3691.32982574547</v>
          </cell>
        </row>
        <row r="6">
          <cell r="E6">
            <v>11.8311853389278</v>
          </cell>
        </row>
        <row r="7">
          <cell r="B7">
            <v>1174.17142583756</v>
          </cell>
        </row>
        <row r="7">
          <cell r="E7">
            <v>3.76336995460757</v>
          </cell>
        </row>
        <row r="8">
          <cell r="B8">
            <v>1207.9159897911</v>
          </cell>
        </row>
        <row r="8">
          <cell r="E8">
            <v>3.8715256083048</v>
          </cell>
        </row>
        <row r="9">
          <cell r="B9">
            <v>3781.07961918546</v>
          </cell>
        </row>
        <row r="9">
          <cell r="E9">
            <v>12.1188449332867</v>
          </cell>
        </row>
        <row r="10">
          <cell r="B10">
            <v>2426.90658315523</v>
          </cell>
        </row>
        <row r="10">
          <cell r="E10">
            <v>7.77854674088215</v>
          </cell>
        </row>
        <row r="11">
          <cell r="B11">
            <v>1811.07013329056</v>
          </cell>
        </row>
        <row r="11">
          <cell r="E11">
            <v>5.80471196567486</v>
          </cell>
        </row>
        <row r="12">
          <cell r="B12">
            <v>1196.94086973691</v>
          </cell>
        </row>
        <row r="12">
          <cell r="E12">
            <v>3.83634894146446</v>
          </cell>
        </row>
        <row r="13">
          <cell r="B13">
            <v>3030.53204517761</v>
          </cell>
        </row>
        <row r="13">
          <cell r="E13">
            <v>9.71324373454361</v>
          </cell>
        </row>
        <row r="14">
          <cell r="B14">
            <v>4635.08974574308</v>
          </cell>
        </row>
        <row r="14">
          <cell r="E14">
            <v>14.8560568773817</v>
          </cell>
        </row>
        <row r="15">
          <cell r="B15">
            <v>5151.05426117329</v>
          </cell>
        </row>
        <row r="15">
          <cell r="E15">
            <v>16.5097892986323</v>
          </cell>
        </row>
        <row r="16">
          <cell r="B16">
            <v>4892.55002203215</v>
          </cell>
        </row>
        <row r="16">
          <cell r="E16">
            <v>15.6812500706159</v>
          </cell>
        </row>
        <row r="17">
          <cell r="B17">
            <v>3792.07500440089</v>
          </cell>
        </row>
        <row r="17">
          <cell r="E17">
            <v>12.154086552567</v>
          </cell>
        </row>
        <row r="18">
          <cell r="B18">
            <v>2682.73336462872</v>
          </cell>
        </row>
        <row r="18">
          <cell r="E18">
            <v>8.59850437380999</v>
          </cell>
        </row>
        <row r="19">
          <cell r="B19">
            <v>944.972145097602</v>
          </cell>
        </row>
        <row r="19">
          <cell r="E19">
            <v>3.02875687531283</v>
          </cell>
        </row>
        <row r="20">
          <cell r="B20">
            <v>2606.697865538</v>
          </cell>
        </row>
        <row r="20">
          <cell r="E20">
            <v>8.35480085108332</v>
          </cell>
        </row>
        <row r="21">
          <cell r="B21">
            <v>1244.63308444194</v>
          </cell>
        </row>
        <row r="21">
          <cell r="E21">
            <v>3.98920860398059</v>
          </cell>
        </row>
        <row r="22">
          <cell r="B22">
            <v>2597.68508859779</v>
          </cell>
        </row>
        <row r="22">
          <cell r="E22">
            <v>8.32591374550575</v>
          </cell>
        </row>
        <row r="23">
          <cell r="B23">
            <v>1303.86354504549</v>
          </cell>
        </row>
        <row r="23">
          <cell r="E23">
            <v>4.17904982386374</v>
          </cell>
        </row>
      </sheetData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 # 1"/>
      <sheetName val="emission factors # 2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3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2">
          <cell r="B2">
            <v>15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/>
      <sheetData sheetId="5">
        <row r="3">
          <cell r="B3">
            <v>0</v>
          </cell>
          <cell r="C3" t="str">
            <v>tons waste burned</v>
          </cell>
        </row>
        <row r="4">
          <cell r="B4">
            <v>1456</v>
          </cell>
        </row>
        <row r="5">
          <cell r="B5">
            <v>5720</v>
          </cell>
        </row>
        <row r="6">
          <cell r="B6">
            <v>1612</v>
          </cell>
        </row>
        <row r="7">
          <cell r="B7">
            <v>91.52</v>
          </cell>
        </row>
        <row r="8">
          <cell r="B8">
            <v>10.4</v>
          </cell>
        </row>
        <row r="9">
          <cell r="B9">
            <v>208</v>
          </cell>
        </row>
        <row r="10">
          <cell r="B10">
            <v>0</v>
          </cell>
        </row>
        <row r="11">
          <cell r="B11">
            <v>5758.48</v>
          </cell>
        </row>
        <row r="12">
          <cell r="B12">
            <v>0</v>
          </cell>
        </row>
        <row r="13">
          <cell r="B13">
            <v>156</v>
          </cell>
        </row>
        <row r="14">
          <cell r="B14">
            <v>828.88</v>
          </cell>
        </row>
        <row r="15">
          <cell r="B15">
            <v>468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1040</v>
          </cell>
        </row>
        <row r="19">
          <cell r="B19">
            <v>0</v>
          </cell>
        </row>
        <row r="20">
          <cell r="B20">
            <v>1456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4368</v>
          </cell>
        </row>
        <row r="4">
          <cell r="E4">
            <v>12</v>
          </cell>
        </row>
        <row r="5">
          <cell r="B5">
            <v>17160</v>
          </cell>
        </row>
        <row r="5">
          <cell r="E5">
            <v>47.1428571428571</v>
          </cell>
        </row>
        <row r="6">
          <cell r="B6">
            <v>24180</v>
          </cell>
        </row>
        <row r="6">
          <cell r="E6">
            <v>66.4285714285714</v>
          </cell>
        </row>
        <row r="7">
          <cell r="B7">
            <v>274.56</v>
          </cell>
        </row>
        <row r="7">
          <cell r="E7">
            <v>0.754285714285714</v>
          </cell>
        </row>
        <row r="8">
          <cell r="B8">
            <v>31.2</v>
          </cell>
        </row>
        <row r="8">
          <cell r="E8">
            <v>0.0857142857142857</v>
          </cell>
        </row>
        <row r="9">
          <cell r="B9">
            <v>624</v>
          </cell>
        </row>
        <row r="9">
          <cell r="E9">
            <v>1.71428571428571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71064.24</v>
          </cell>
        </row>
        <row r="11">
          <cell r="E11">
            <v>195.231428571429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468</v>
          </cell>
        </row>
        <row r="13">
          <cell r="E13">
            <v>1.28571428571429</v>
          </cell>
        </row>
        <row r="14">
          <cell r="B14">
            <v>5357.04</v>
          </cell>
        </row>
        <row r="14">
          <cell r="E14">
            <v>14.7171428571429</v>
          </cell>
        </row>
        <row r="15">
          <cell r="B15">
            <v>70200</v>
          </cell>
        </row>
        <row r="15">
          <cell r="E15">
            <v>192.857142857143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3120</v>
          </cell>
        </row>
        <row r="18">
          <cell r="E18">
            <v>8.57142857142857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4368</v>
          </cell>
        </row>
        <row r="20">
          <cell r="E20">
            <v>12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 # 1"/>
      <sheetName val="emission factors # 2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3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>
        <row r="2">
          <cell r="B2">
            <v>15</v>
          </cell>
        </row>
        <row r="2"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3"/>
      <sheetData sheetId="4">
        <row r="3">
          <cell r="B3">
            <v>83.2</v>
          </cell>
          <cell r="C3" t="str">
            <v>tons waste burned</v>
          </cell>
        </row>
        <row r="4">
          <cell r="B4">
            <v>6636.24</v>
          </cell>
        </row>
        <row r="5">
          <cell r="B5">
            <v>208</v>
          </cell>
        </row>
        <row r="6">
          <cell r="B6">
            <v>3456.96</v>
          </cell>
        </row>
        <row r="7">
          <cell r="B7">
            <v>1518.4</v>
          </cell>
        </row>
        <row r="8">
          <cell r="B8">
            <v>1404</v>
          </cell>
        </row>
        <row r="9">
          <cell r="B9">
            <v>16534.96</v>
          </cell>
        </row>
        <row r="10">
          <cell r="B10">
            <v>520</v>
          </cell>
        </row>
        <row r="11">
          <cell r="B11">
            <v>6150.56</v>
          </cell>
        </row>
        <row r="12">
          <cell r="B12">
            <v>0</v>
          </cell>
        </row>
        <row r="13">
          <cell r="B13">
            <v>1954.16</v>
          </cell>
        </row>
        <row r="14">
          <cell r="B14">
            <v>5764.72</v>
          </cell>
        </row>
        <row r="15">
          <cell r="B15">
            <v>5423.6</v>
          </cell>
        </row>
        <row r="16">
          <cell r="B16">
            <v>2426.32</v>
          </cell>
        </row>
        <row r="17">
          <cell r="B17">
            <v>0</v>
          </cell>
        </row>
        <row r="18">
          <cell r="B18">
            <v>4396.08</v>
          </cell>
        </row>
        <row r="19">
          <cell r="B19">
            <v>1123.2</v>
          </cell>
        </row>
        <row r="20">
          <cell r="B20">
            <v>4008.16</v>
          </cell>
        </row>
        <row r="21">
          <cell r="B21">
            <v>0</v>
          </cell>
        </row>
        <row r="22">
          <cell r="B22">
            <v>3970.72</v>
          </cell>
        </row>
        <row r="23">
          <cell r="B23">
            <v>478.4</v>
          </cell>
        </row>
      </sheetData>
      <sheetData sheetId="5"/>
      <sheetData sheetId="6">
        <row r="3">
          <cell r="B3">
            <v>249.6</v>
          </cell>
        </row>
        <row r="3">
          <cell r="E3">
            <v>0.685714285714286</v>
          </cell>
        </row>
        <row r="4">
          <cell r="B4">
            <v>19908.72</v>
          </cell>
        </row>
        <row r="4">
          <cell r="E4">
            <v>54.6942857142857</v>
          </cell>
        </row>
        <row r="5">
          <cell r="B5">
            <v>624</v>
          </cell>
        </row>
        <row r="5">
          <cell r="E5">
            <v>1.71428571428571</v>
          </cell>
        </row>
        <row r="6">
          <cell r="B6">
            <v>10370.88</v>
          </cell>
        </row>
        <row r="6">
          <cell r="E6">
            <v>28.4914285714286</v>
          </cell>
        </row>
        <row r="7">
          <cell r="B7">
            <v>4555.2</v>
          </cell>
        </row>
        <row r="7">
          <cell r="E7">
            <v>12.5142857142857</v>
          </cell>
        </row>
        <row r="8">
          <cell r="B8">
            <v>4212</v>
          </cell>
        </row>
        <row r="8">
          <cell r="E8">
            <v>11.5714285714286</v>
          </cell>
        </row>
        <row r="9">
          <cell r="B9">
            <v>46453.68</v>
          </cell>
        </row>
        <row r="9">
          <cell r="E9">
            <v>127.62</v>
          </cell>
        </row>
        <row r="10">
          <cell r="B10">
            <v>1560</v>
          </cell>
        </row>
        <row r="10">
          <cell r="E10">
            <v>4.28571428571429</v>
          </cell>
        </row>
        <row r="11">
          <cell r="B11">
            <v>18451.68</v>
          </cell>
        </row>
        <row r="11">
          <cell r="E11">
            <v>50.6914285714286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5862.48</v>
          </cell>
        </row>
        <row r="13">
          <cell r="E13">
            <v>16.1057142857143</v>
          </cell>
        </row>
        <row r="14">
          <cell r="B14">
            <v>17294.16</v>
          </cell>
        </row>
        <row r="14">
          <cell r="E14">
            <v>47.5114285714286</v>
          </cell>
        </row>
        <row r="15">
          <cell r="B15">
            <v>16270.8</v>
          </cell>
        </row>
        <row r="15">
          <cell r="E15">
            <v>44.7</v>
          </cell>
        </row>
        <row r="16">
          <cell r="B16">
            <v>33898.8</v>
          </cell>
        </row>
        <row r="16">
          <cell r="E16">
            <v>93.1285714285714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65941.2</v>
          </cell>
        </row>
        <row r="18">
          <cell r="E18">
            <v>181.157142857143</v>
          </cell>
        </row>
        <row r="19">
          <cell r="B19">
            <v>3369.6</v>
          </cell>
        </row>
        <row r="19">
          <cell r="E19">
            <v>9.25714285714286</v>
          </cell>
        </row>
        <row r="20">
          <cell r="B20">
            <v>60122.4</v>
          </cell>
        </row>
        <row r="20">
          <cell r="E20">
            <v>165.171428571429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59560.8</v>
          </cell>
        </row>
        <row r="22">
          <cell r="E22">
            <v>163.628571428571</v>
          </cell>
        </row>
        <row r="23">
          <cell r="B23">
            <v>7176</v>
          </cell>
        </row>
        <row r="23">
          <cell r="E23">
            <v>19.7142857142857</v>
          </cell>
        </row>
      </sheetData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0.2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858</v>
          </cell>
          <cell r="C3" t="str">
            <v>tons waste burned</v>
          </cell>
        </row>
        <row r="4">
          <cell r="B4">
            <v>858</v>
          </cell>
        </row>
        <row r="5">
          <cell r="B5">
            <v>468</v>
          </cell>
        </row>
        <row r="6">
          <cell r="B6">
            <v>639.6</v>
          </cell>
        </row>
        <row r="7">
          <cell r="B7">
            <v>676</v>
          </cell>
        </row>
        <row r="8">
          <cell r="B8">
            <v>884</v>
          </cell>
        </row>
        <row r="9">
          <cell r="B9">
            <v>999.44</v>
          </cell>
        </row>
        <row r="10">
          <cell r="B10">
            <v>98.8</v>
          </cell>
        </row>
        <row r="11">
          <cell r="B11">
            <v>832</v>
          </cell>
        </row>
        <row r="12">
          <cell r="B12">
            <v>0</v>
          </cell>
        </row>
        <row r="13">
          <cell r="B13">
            <v>3309.98</v>
          </cell>
        </row>
        <row r="14">
          <cell r="B14">
            <v>249.6</v>
          </cell>
        </row>
        <row r="15">
          <cell r="B15">
            <v>582.4</v>
          </cell>
        </row>
        <row r="16">
          <cell r="B16">
            <v>384.8</v>
          </cell>
        </row>
        <row r="17">
          <cell r="B17">
            <v>312</v>
          </cell>
        </row>
        <row r="18">
          <cell r="B18">
            <v>634.4</v>
          </cell>
        </row>
        <row r="19">
          <cell r="B19">
            <v>0</v>
          </cell>
        </row>
        <row r="20">
          <cell r="B20">
            <v>192.52</v>
          </cell>
        </row>
        <row r="21">
          <cell r="B21">
            <v>416</v>
          </cell>
        </row>
        <row r="22">
          <cell r="B22">
            <v>2718.56</v>
          </cell>
        </row>
        <row r="23">
          <cell r="B23">
            <v>208</v>
          </cell>
        </row>
      </sheetData>
      <sheetData sheetId="4"/>
      <sheetData sheetId="5">
        <row r="3">
          <cell r="B3">
            <v>8751.6</v>
          </cell>
        </row>
        <row r="3">
          <cell r="E3">
            <v>24.0428571428571</v>
          </cell>
        </row>
        <row r="4">
          <cell r="B4">
            <v>8751.6</v>
          </cell>
        </row>
        <row r="4">
          <cell r="E4">
            <v>24.0428571428571</v>
          </cell>
        </row>
        <row r="5">
          <cell r="B5">
            <v>4773.6</v>
          </cell>
        </row>
        <row r="5">
          <cell r="E5">
            <v>13.1142857142857</v>
          </cell>
        </row>
        <row r="6">
          <cell r="B6">
            <v>6523.92</v>
          </cell>
        </row>
        <row r="6">
          <cell r="E6">
            <v>17.9228571428571</v>
          </cell>
        </row>
        <row r="7">
          <cell r="B7">
            <v>6895.2</v>
          </cell>
        </row>
        <row r="7">
          <cell r="E7">
            <v>18.9428571428571</v>
          </cell>
        </row>
        <row r="8">
          <cell r="B8">
            <v>9016.8</v>
          </cell>
        </row>
        <row r="8">
          <cell r="E8">
            <v>24.7714285714286</v>
          </cell>
        </row>
        <row r="9">
          <cell r="B9">
            <v>10194.288</v>
          </cell>
        </row>
        <row r="9">
          <cell r="E9">
            <v>28.0062857142857</v>
          </cell>
        </row>
        <row r="10">
          <cell r="B10">
            <v>1007.76</v>
          </cell>
        </row>
        <row r="10">
          <cell r="E10">
            <v>2.76857142857143</v>
          </cell>
        </row>
        <row r="11">
          <cell r="B11">
            <v>8486.4</v>
          </cell>
        </row>
        <row r="11">
          <cell r="E11">
            <v>23.3142857142857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21771.9175</v>
          </cell>
        </row>
        <row r="13">
          <cell r="E13">
            <v>59.8129601648352</v>
          </cell>
        </row>
        <row r="14">
          <cell r="B14">
            <v>2545.92</v>
          </cell>
        </row>
        <row r="14">
          <cell r="E14">
            <v>6.99428571428571</v>
          </cell>
        </row>
        <row r="15">
          <cell r="B15">
            <v>5940.48</v>
          </cell>
        </row>
        <row r="15">
          <cell r="E15">
            <v>16.32</v>
          </cell>
        </row>
        <row r="16">
          <cell r="B16">
            <v>3924.96</v>
          </cell>
        </row>
        <row r="16">
          <cell r="E16">
            <v>10.7828571428571</v>
          </cell>
        </row>
        <row r="17">
          <cell r="B17">
            <v>3182.4</v>
          </cell>
        </row>
        <row r="17">
          <cell r="E17">
            <v>8.74285714285714</v>
          </cell>
        </row>
        <row r="18">
          <cell r="B18">
            <v>6470.88</v>
          </cell>
        </row>
        <row r="18">
          <cell r="E18">
            <v>17.7771428571429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1963.704</v>
          </cell>
        </row>
        <row r="20">
          <cell r="E20">
            <v>5.39479120879121</v>
          </cell>
        </row>
        <row r="21">
          <cell r="B21">
            <v>4243.2</v>
          </cell>
        </row>
        <row r="21">
          <cell r="E21">
            <v>11.6571428571429</v>
          </cell>
        </row>
        <row r="22">
          <cell r="B22">
            <v>27729.312</v>
          </cell>
        </row>
        <row r="22">
          <cell r="E22">
            <v>76.1794285714286</v>
          </cell>
        </row>
        <row r="23">
          <cell r="B23">
            <v>2121.6</v>
          </cell>
        </row>
        <row r="23">
          <cell r="E23">
            <v>5.82857142857143</v>
          </cell>
        </row>
      </sheetData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cty emissions"/>
      <sheetName val="municipality"/>
      <sheetName val="mun emissions"/>
    </sheetNames>
    <sheetDataSet>
      <sheetData sheetId="0"/>
      <sheetData sheetId="1">
        <row r="2">
          <cell r="B2">
            <v>1.7</v>
          </cell>
          <cell r="C2" t="str">
            <v>lbs/tons waste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0</v>
          </cell>
          <cell r="C3" t="str">
            <v>tons waste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4368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4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0</v>
          </cell>
        </row>
        <row r="6">
          <cell r="E6">
            <v>0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0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7425.6</v>
          </cell>
        </row>
        <row r="16">
          <cell r="E16">
            <v>20.4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07</v>
          </cell>
          <cell r="C2" t="str">
            <v>lbs/ton coa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140.403466447084</v>
          </cell>
          <cell r="C3" t="str">
            <v>tons coal burned</v>
          </cell>
        </row>
        <row r="4">
          <cell r="B4">
            <v>376.259026871546</v>
          </cell>
        </row>
        <row r="5">
          <cell r="B5">
            <v>136.789106277518</v>
          </cell>
        </row>
        <row r="6">
          <cell r="B6">
            <v>174.42387732925</v>
          </cell>
        </row>
        <row r="7">
          <cell r="B7">
            <v>48.0641283079803</v>
          </cell>
        </row>
        <row r="8">
          <cell r="B8">
            <v>37.4240972325887</v>
          </cell>
        </row>
        <row r="9">
          <cell r="B9">
            <v>289.556918849248</v>
          </cell>
        </row>
        <row r="10">
          <cell r="B10">
            <v>65.345802013159</v>
          </cell>
        </row>
        <row r="11">
          <cell r="B11">
            <v>193.266142429948</v>
          </cell>
        </row>
        <row r="12">
          <cell r="B12">
            <v>31.7046040054511</v>
          </cell>
        </row>
        <row r="13">
          <cell r="B13">
            <v>138.25659990915</v>
          </cell>
        </row>
        <row r="14">
          <cell r="B14">
            <v>303.065324132706</v>
          </cell>
        </row>
        <row r="15">
          <cell r="B15">
            <v>205.093169994912</v>
          </cell>
        </row>
        <row r="16">
          <cell r="B16">
            <v>215.712334330122</v>
          </cell>
        </row>
        <row r="17">
          <cell r="B17">
            <v>125.382222500446</v>
          </cell>
        </row>
        <row r="18">
          <cell r="B18">
            <v>135.88140307961</v>
          </cell>
        </row>
        <row r="19">
          <cell r="B19">
            <v>14.209848780339</v>
          </cell>
        </row>
        <row r="20">
          <cell r="B20">
            <v>139.809165635368</v>
          </cell>
        </row>
        <row r="21">
          <cell r="B21">
            <v>31.1050865086894</v>
          </cell>
        </row>
        <row r="22">
          <cell r="B22">
            <v>174.281421699163</v>
          </cell>
        </row>
        <row r="23">
          <cell r="B23">
            <v>23.9662536657245</v>
          </cell>
        </row>
      </sheetData>
      <sheetData sheetId="5"/>
      <sheetData sheetId="6"/>
      <sheetData sheetId="7"/>
      <sheetData sheetId="8">
        <row r="3">
          <cell r="B3">
            <v>9.82824265129591</v>
          </cell>
        </row>
        <row r="3">
          <cell r="E3">
            <v>0.0189004666371075</v>
          </cell>
        </row>
        <row r="4">
          <cell r="B4">
            <v>26.3381318810082</v>
          </cell>
        </row>
        <row r="4">
          <cell r="E4">
            <v>0.0506502536173235</v>
          </cell>
        </row>
        <row r="5">
          <cell r="B5">
            <v>9.57523743942627</v>
          </cell>
        </row>
        <row r="5">
          <cell r="E5">
            <v>0.0184139181527428</v>
          </cell>
        </row>
        <row r="6">
          <cell r="B6">
            <v>12.2096714130475</v>
          </cell>
        </row>
        <row r="6">
          <cell r="E6">
            <v>0.0234801373327836</v>
          </cell>
        </row>
        <row r="7">
          <cell r="B7">
            <v>3.36448898155862</v>
          </cell>
        </row>
        <row r="7">
          <cell r="E7">
            <v>0.00647017111838196</v>
          </cell>
        </row>
        <row r="8">
          <cell r="B8">
            <v>2.61968680628121</v>
          </cell>
        </row>
        <row r="8">
          <cell r="E8">
            <v>0.00503785924284848</v>
          </cell>
        </row>
        <row r="9">
          <cell r="B9">
            <v>19.7390695482557</v>
          </cell>
        </row>
        <row r="9">
          <cell r="E9">
            <v>0.037959749131261</v>
          </cell>
        </row>
        <row r="10">
          <cell r="B10">
            <v>4.57420614092113</v>
          </cell>
        </row>
        <row r="10">
          <cell r="E10">
            <v>0.00879655027100217</v>
          </cell>
        </row>
        <row r="11">
          <cell r="B11">
            <v>13.5286299700964</v>
          </cell>
        </row>
        <row r="11">
          <cell r="E11">
            <v>0.0260165960963392</v>
          </cell>
        </row>
        <row r="12">
          <cell r="B12">
            <v>2.21932228038157</v>
          </cell>
        </row>
        <row r="12">
          <cell r="E12">
            <v>0.00426792746227226</v>
          </cell>
        </row>
        <row r="13">
          <cell r="B13">
            <v>9.67796199364047</v>
          </cell>
        </row>
        <row r="13">
          <cell r="E13">
            <v>0.0186114653723855</v>
          </cell>
        </row>
        <row r="14">
          <cell r="B14">
            <v>21.2145726892894</v>
          </cell>
        </row>
        <row r="14">
          <cell r="E14">
            <v>0.0407972551717104</v>
          </cell>
        </row>
        <row r="15">
          <cell r="B15">
            <v>14.3565218996438</v>
          </cell>
        </row>
        <row r="15">
          <cell r="E15">
            <v>0.0276086959608535</v>
          </cell>
        </row>
        <row r="16">
          <cell r="B16">
            <v>15.0998634031085</v>
          </cell>
        </row>
        <row r="16">
          <cell r="E16">
            <v>0.0290381988521318</v>
          </cell>
        </row>
        <row r="17">
          <cell r="B17">
            <v>8.77675557503119</v>
          </cell>
        </row>
        <row r="17">
          <cell r="E17">
            <v>0.0168783761058292</v>
          </cell>
        </row>
        <row r="18">
          <cell r="B18">
            <v>9.5116982155727</v>
          </cell>
        </row>
        <row r="18">
          <cell r="E18">
            <v>0.0182917273376398</v>
          </cell>
        </row>
        <row r="19">
          <cell r="B19">
            <v>0.994689414623733</v>
          </cell>
        </row>
        <row r="19">
          <cell r="E19">
            <v>0.00191286425889179</v>
          </cell>
        </row>
        <row r="20">
          <cell r="B20">
            <v>9.78664159447578</v>
          </cell>
        </row>
        <row r="20">
          <cell r="E20">
            <v>0.0188204646047611</v>
          </cell>
        </row>
        <row r="21">
          <cell r="B21">
            <v>2.17735605560826</v>
          </cell>
        </row>
        <row r="21">
          <cell r="E21">
            <v>0.00418722318386204</v>
          </cell>
        </row>
        <row r="22">
          <cell r="B22">
            <v>12.1996995189414</v>
          </cell>
        </row>
        <row r="22">
          <cell r="E22">
            <v>0.0234609606133488</v>
          </cell>
        </row>
        <row r="23">
          <cell r="B23">
            <v>1.67763775660071</v>
          </cell>
        </row>
        <row r="23">
          <cell r="E23">
            <v>0.00322622645500137</v>
          </cell>
        </row>
      </sheetData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 t="str">
            <v>Landfill Model</v>
          </cell>
          <cell r="C2" t="str">
            <v>Landfill Mod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</sheetData>
      <sheetData sheetId="5"/>
      <sheetData sheetId="6">
        <row r="3">
          <cell r="B3">
            <v>90883.2793826048</v>
          </cell>
        </row>
        <row r="3">
          <cell r="E3">
            <v>249.6793389632</v>
          </cell>
        </row>
        <row r="4">
          <cell r="B4">
            <v>186984.290222323</v>
          </cell>
        </row>
        <row r="4">
          <cell r="E4">
            <v>513.693105006383</v>
          </cell>
        </row>
        <row r="5">
          <cell r="B5">
            <v>109860.625501302</v>
          </cell>
        </row>
        <row r="5">
          <cell r="E5">
            <v>301.814905223357</v>
          </cell>
        </row>
        <row r="6">
          <cell r="B6">
            <v>71505.9803192314</v>
          </cell>
        </row>
        <row r="6">
          <cell r="E6">
            <v>196.445000877009</v>
          </cell>
        </row>
        <row r="7">
          <cell r="B7">
            <v>35700.0531043906</v>
          </cell>
        </row>
        <row r="7">
          <cell r="E7">
            <v>98.077068968106</v>
          </cell>
        </row>
        <row r="8">
          <cell r="B8">
            <v>59384.7212546683</v>
          </cell>
        </row>
        <row r="8">
          <cell r="E8">
            <v>163.144838611726</v>
          </cell>
        </row>
        <row r="9">
          <cell r="B9">
            <v>35697.7847396222</v>
          </cell>
        </row>
        <row r="9">
          <cell r="E9">
            <v>98.0708371967642</v>
          </cell>
        </row>
        <row r="10">
          <cell r="B10">
            <v>62058.827092609</v>
          </cell>
        </row>
        <row r="10">
          <cell r="E10">
            <v>170.491283221453</v>
          </cell>
        </row>
        <row r="11">
          <cell r="B11">
            <v>286510.215036756</v>
          </cell>
        </row>
        <row r="11">
          <cell r="E11">
            <v>787.115975375703</v>
          </cell>
        </row>
        <row r="12">
          <cell r="B12">
            <v>6074.15174696772</v>
          </cell>
        </row>
        <row r="12">
          <cell r="E12">
            <v>16.6872300740871</v>
          </cell>
        </row>
        <row r="13">
          <cell r="B13">
            <v>43094.6173013152</v>
          </cell>
        </row>
        <row r="13">
          <cell r="E13">
            <v>118.391805772844</v>
          </cell>
        </row>
        <row r="14">
          <cell r="B14">
            <v>133001.923639486</v>
          </cell>
        </row>
        <row r="14">
          <cell r="E14">
            <v>365.389900108478</v>
          </cell>
        </row>
        <row r="15">
          <cell r="B15">
            <v>87886.6528751602</v>
          </cell>
        </row>
        <row r="15">
          <cell r="E15">
            <v>241.446848558132</v>
          </cell>
        </row>
        <row r="16">
          <cell r="B16">
            <v>67505.1511070547</v>
          </cell>
        </row>
        <row r="16">
          <cell r="E16">
            <v>185.453711832568</v>
          </cell>
        </row>
        <row r="17">
          <cell r="B17">
            <v>96642.6913506179</v>
          </cell>
        </row>
        <row r="17">
          <cell r="E17">
            <v>265.501899314884</v>
          </cell>
        </row>
        <row r="18">
          <cell r="B18">
            <v>10836.2004023694</v>
          </cell>
        </row>
        <row r="18">
          <cell r="E18">
            <v>29.7697813251908</v>
          </cell>
        </row>
        <row r="19">
          <cell r="B19">
            <v>32928.7350239816</v>
          </cell>
        </row>
        <row r="19">
          <cell r="E19">
            <v>90.4635577581911</v>
          </cell>
        </row>
        <row r="20">
          <cell r="B20">
            <v>36174.4149319703</v>
          </cell>
        </row>
        <row r="20">
          <cell r="E20">
            <v>99.3802608021163</v>
          </cell>
        </row>
        <row r="21">
          <cell r="B21">
            <v>21070.6941802876</v>
          </cell>
        </row>
        <row r="21">
          <cell r="E21">
            <v>57.8865224733175</v>
          </cell>
        </row>
        <row r="22">
          <cell r="B22">
            <v>26785.268295128</v>
          </cell>
        </row>
        <row r="22">
          <cell r="E22">
            <v>73.5859019096923</v>
          </cell>
        </row>
        <row r="23">
          <cell r="B23">
            <v>24958.9854887993</v>
          </cell>
        </row>
        <row r="23">
          <cell r="E23">
            <v>68.5686414527454</v>
          </cell>
        </row>
      </sheetData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summation"/>
      <sheetName val="cty emissions"/>
      <sheetName val="mun emissions"/>
    </sheetNames>
    <sheetDataSet>
      <sheetData sheetId="0"/>
      <sheetData sheetId="1">
        <row r="2">
          <cell r="B2" t="str">
            <v>SIMS Model</v>
          </cell>
          <cell r="C2" t="str">
            <v>SIMS Mod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  <row r="23">
          <cell r="B23" t="str">
            <v>model parameters</v>
          </cell>
        </row>
      </sheetData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1940.349285</v>
          </cell>
        </row>
        <row r="4">
          <cell r="E4">
            <v>2.75138567307692</v>
          </cell>
        </row>
        <row r="5">
          <cell r="B5">
            <v>9.068283</v>
          </cell>
        </row>
        <row r="5">
          <cell r="E5">
            <v>0.0243149711538462</v>
          </cell>
        </row>
        <row r="6">
          <cell r="B6">
            <v>3.99105</v>
          </cell>
        </row>
        <row r="6">
          <cell r="E6">
            <v>0.0109644230769231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.2359956375</v>
          </cell>
        </row>
        <row r="9">
          <cell r="E9">
            <v>0.000654230769230769</v>
          </cell>
        </row>
        <row r="10">
          <cell r="B10">
            <v>9.28305</v>
          </cell>
        </row>
        <row r="10">
          <cell r="E10">
            <v>0.0255028846153846</v>
          </cell>
        </row>
        <row r="11">
          <cell r="B11">
            <v>8.5554</v>
          </cell>
        </row>
        <row r="11">
          <cell r="E11">
            <v>0.0235038461538462</v>
          </cell>
        </row>
        <row r="12">
          <cell r="B12">
            <v>4915.186227</v>
          </cell>
        </row>
        <row r="12">
          <cell r="E12">
            <v>16.8919319423077</v>
          </cell>
        </row>
        <row r="13">
          <cell r="B13">
            <v>199.773</v>
          </cell>
        </row>
        <row r="13">
          <cell r="E13">
            <v>0.548826923076923</v>
          </cell>
        </row>
        <row r="14">
          <cell r="B14">
            <v>32.498172</v>
          </cell>
        </row>
        <row r="14">
          <cell r="E14">
            <v>0.0842685576923077</v>
          </cell>
        </row>
        <row r="15">
          <cell r="B15">
            <v>5.2479</v>
          </cell>
        </row>
        <row r="15">
          <cell r="E15">
            <v>0.0145384615384615</v>
          </cell>
        </row>
        <row r="16">
          <cell r="B16">
            <v>370.74863385</v>
          </cell>
        </row>
        <row r="16">
          <cell r="E16">
            <v>0.2537868375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20.003760126567</v>
          </cell>
        </row>
        <row r="18">
          <cell r="E18">
            <v>0.0541678849630961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1736.658</v>
          </cell>
        </row>
        <row r="20">
          <cell r="E20">
            <v>4.41969230769231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757.78794</v>
          </cell>
        </row>
        <row r="22">
          <cell r="E22">
            <v>1.97606769230769</v>
          </cell>
        </row>
        <row r="23">
          <cell r="B23">
            <v>3594.1965255</v>
          </cell>
        </row>
        <row r="23">
          <cell r="E23">
            <v>10.0558958365385</v>
          </cell>
        </row>
      </sheetData>
      <sheetData sheetId="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summation"/>
      <sheetName val="cty emissions"/>
      <sheetName val="mun emissions"/>
    </sheetNames>
    <sheetDataSet>
      <sheetData sheetId="0"/>
      <sheetData sheetId="1">
        <row r="2">
          <cell r="B2" t="str">
            <v>SIMS Model</v>
          </cell>
          <cell r="C2" t="str">
            <v>SIMS model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.4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 t="str">
            <v>model parameters</v>
          </cell>
          <cell r="C3" t="str">
            <v>model parameters</v>
          </cell>
        </row>
        <row r="4">
          <cell r="B4" t="str">
            <v>model parameters</v>
          </cell>
        </row>
        <row r="5">
          <cell r="B5" t="str">
            <v>model parameters</v>
          </cell>
        </row>
        <row r="6">
          <cell r="B6" t="str">
            <v>model parameters</v>
          </cell>
        </row>
        <row r="7">
          <cell r="B7" t="str">
            <v>model parameters</v>
          </cell>
        </row>
        <row r="8">
          <cell r="B8" t="str">
            <v>model parameters</v>
          </cell>
        </row>
        <row r="9">
          <cell r="B9" t="str">
            <v>model parameters</v>
          </cell>
        </row>
        <row r="10">
          <cell r="B10" t="str">
            <v>model parameters</v>
          </cell>
        </row>
        <row r="11">
          <cell r="B11" t="str">
            <v>model parameters</v>
          </cell>
        </row>
        <row r="12">
          <cell r="B12" t="str">
            <v>model parameters</v>
          </cell>
        </row>
        <row r="13">
          <cell r="B13" t="str">
            <v>model parameters</v>
          </cell>
        </row>
        <row r="14">
          <cell r="B14" t="str">
            <v>model parameters</v>
          </cell>
        </row>
        <row r="15">
          <cell r="B15" t="str">
            <v>model parameters</v>
          </cell>
        </row>
        <row r="16">
          <cell r="B16" t="str">
            <v>model parameters</v>
          </cell>
        </row>
        <row r="17">
          <cell r="B17" t="str">
            <v>model parameters</v>
          </cell>
        </row>
        <row r="18">
          <cell r="B18" t="str">
            <v>model parameters</v>
          </cell>
        </row>
        <row r="19">
          <cell r="B19" t="str">
            <v>model parameters</v>
          </cell>
        </row>
        <row r="20">
          <cell r="B20" t="str">
            <v>model parameters</v>
          </cell>
        </row>
        <row r="21">
          <cell r="B21" t="str">
            <v>model parameters</v>
          </cell>
        </row>
        <row r="22">
          <cell r="B22" t="str">
            <v>model parameters</v>
          </cell>
        </row>
        <row r="23">
          <cell r="B23" t="str">
            <v>model parameters</v>
          </cell>
        </row>
      </sheetData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0</v>
          </cell>
        </row>
        <row r="5">
          <cell r="E5">
            <v>0</v>
          </cell>
        </row>
        <row r="6">
          <cell r="B6">
            <v>107.163</v>
          </cell>
        </row>
        <row r="6">
          <cell r="E6">
            <v>0.424038461538462</v>
          </cell>
        </row>
        <row r="7">
          <cell r="B7">
            <v>0</v>
          </cell>
        </row>
        <row r="7">
          <cell r="E7">
            <v>0</v>
          </cell>
        </row>
        <row r="8">
          <cell r="B8">
            <v>0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10032.75</v>
          </cell>
        </row>
        <row r="10">
          <cell r="E10">
            <v>37.1457692307692</v>
          </cell>
        </row>
        <row r="11">
          <cell r="B11">
            <v>244.755</v>
          </cell>
        </row>
        <row r="11">
          <cell r="E11">
            <v>0.882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1984.059</v>
          </cell>
        </row>
        <row r="13">
          <cell r="E13">
            <v>8.22889038461539</v>
          </cell>
        </row>
        <row r="14">
          <cell r="B14">
            <v>0</v>
          </cell>
        </row>
        <row r="14">
          <cell r="E14">
            <v>0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353.13075</v>
          </cell>
        </row>
        <row r="16">
          <cell r="E16">
            <v>1.38745384615385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0</v>
          </cell>
        </row>
        <row r="19">
          <cell r="E19">
            <v>0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0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 county "/>
      <sheetName val="cty emissions"/>
      <sheetName val="municipality"/>
      <sheetName val="emissions"/>
    </sheetNames>
    <sheetDataSet>
      <sheetData sheetId="0"/>
      <sheetData sheetId="1">
        <row r="2">
          <cell r="B2">
            <v>28</v>
          </cell>
          <cell r="C2" t="str">
            <v>lbs/remediation day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>
        <row r="3">
          <cell r="B3">
            <v>43.4104396608989</v>
          </cell>
          <cell r="C3" t="str">
            <v># UST remediations</v>
          </cell>
        </row>
        <row r="4">
          <cell r="B4">
            <v>98.8911647020805</v>
          </cell>
        </row>
        <row r="5">
          <cell r="B5">
            <v>73.1261495071858</v>
          </cell>
        </row>
        <row r="6">
          <cell r="B6">
            <v>65.9066766656462</v>
          </cell>
        </row>
        <row r="7">
          <cell r="B7">
            <v>20.96418910415</v>
          </cell>
        </row>
        <row r="8">
          <cell r="B8">
            <v>21.5666798515759</v>
          </cell>
        </row>
        <row r="9">
          <cell r="B9">
            <v>67.509110177765</v>
          </cell>
        </row>
        <row r="10">
          <cell r="B10">
            <v>43.3310906974936</v>
          </cell>
        </row>
        <row r="11">
          <cell r="B11">
            <v>32.3356674500048</v>
          </cell>
        </row>
        <row r="12">
          <cell r="B12">
            <v>21.3707250810937</v>
          </cell>
        </row>
        <row r="13">
          <cell r="B13">
            <v>54.1084934305658</v>
          </cell>
        </row>
        <row r="14">
          <cell r="B14">
            <v>82.7569942567375</v>
          </cell>
        </row>
        <row r="15">
          <cell r="B15">
            <v>91.9692586965694</v>
          </cell>
        </row>
        <row r="16">
          <cell r="B16">
            <v>87.3538067835632</v>
          </cell>
        </row>
        <row r="17">
          <cell r="B17">
            <v>67.705426771626</v>
          </cell>
        </row>
        <row r="18">
          <cell r="B18">
            <v>47.898738067119</v>
          </cell>
        </row>
        <row r="19">
          <cell r="B19">
            <v>16.8719612077505</v>
          </cell>
        </row>
        <row r="20">
          <cell r="B20">
            <v>46.5411657855168</v>
          </cell>
        </row>
        <row r="21">
          <cell r="B21">
            <v>22.2222435100649</v>
          </cell>
        </row>
        <row r="22">
          <cell r="B22">
            <v>46.3802475788818</v>
          </cell>
        </row>
        <row r="23">
          <cell r="B23">
            <v>23.279771013711</v>
          </cell>
        </row>
      </sheetData>
      <sheetData sheetId="4"/>
      <sheetData sheetId="5">
        <row r="3">
          <cell r="B3">
            <v>1215.49231050517</v>
          </cell>
        </row>
        <row r="3">
          <cell r="E3">
            <v>3.33926458929991</v>
          </cell>
        </row>
        <row r="4">
          <cell r="B4">
            <v>2768.95261165825</v>
          </cell>
        </row>
        <row r="4">
          <cell r="E4">
            <v>7.60701266939081</v>
          </cell>
        </row>
        <row r="5">
          <cell r="B5">
            <v>2047.5321862012</v>
          </cell>
        </row>
        <row r="5">
          <cell r="E5">
            <v>5.62508842362968</v>
          </cell>
        </row>
        <row r="6">
          <cell r="B6">
            <v>1845.38694663809</v>
          </cell>
        </row>
        <row r="6">
          <cell r="E6">
            <v>5.06974435889586</v>
          </cell>
        </row>
        <row r="7">
          <cell r="B7">
            <v>586.997294916199</v>
          </cell>
        </row>
        <row r="7">
          <cell r="E7">
            <v>1.61262993108846</v>
          </cell>
        </row>
        <row r="8">
          <cell r="B8">
            <v>603.867035844125</v>
          </cell>
        </row>
        <row r="8">
          <cell r="E8">
            <v>1.65897537319815</v>
          </cell>
        </row>
        <row r="9">
          <cell r="B9">
            <v>1890.25508497742</v>
          </cell>
        </row>
        <row r="9">
          <cell r="E9">
            <v>5.19300847521269</v>
          </cell>
        </row>
        <row r="10">
          <cell r="B10">
            <v>1213.27053952982</v>
          </cell>
        </row>
        <row r="10">
          <cell r="E10">
            <v>3.33316082288412</v>
          </cell>
        </row>
        <row r="11">
          <cell r="B11">
            <v>905.398688600134</v>
          </cell>
        </row>
        <row r="11">
          <cell r="E11">
            <v>2.48735903461575</v>
          </cell>
        </row>
        <row r="12">
          <cell r="B12">
            <v>598.380302270624</v>
          </cell>
        </row>
        <row r="12">
          <cell r="E12">
            <v>1.6439019293149</v>
          </cell>
        </row>
        <row r="13">
          <cell r="B13">
            <v>1515.03781605584</v>
          </cell>
        </row>
        <row r="13">
          <cell r="E13">
            <v>4.16219180235121</v>
          </cell>
        </row>
        <row r="14">
          <cell r="B14">
            <v>2317.19583918865</v>
          </cell>
        </row>
        <row r="14">
          <cell r="E14">
            <v>6.36592263513366</v>
          </cell>
        </row>
        <row r="15">
          <cell r="B15">
            <v>2575.13924350394</v>
          </cell>
        </row>
        <row r="15">
          <cell r="E15">
            <v>7.07455836127457</v>
          </cell>
        </row>
        <row r="16">
          <cell r="B16">
            <v>2445.90658993977</v>
          </cell>
        </row>
        <row r="16">
          <cell r="E16">
            <v>6.71952359873563</v>
          </cell>
        </row>
        <row r="17">
          <cell r="B17">
            <v>1895.75194960553</v>
          </cell>
        </row>
        <row r="17">
          <cell r="E17">
            <v>5.20810975166353</v>
          </cell>
        </row>
        <row r="18">
          <cell r="B18">
            <v>1341.16466587933</v>
          </cell>
        </row>
        <row r="18">
          <cell r="E18">
            <v>3.6845183128553</v>
          </cell>
        </row>
        <row r="19">
          <cell r="B19">
            <v>472.414913817013</v>
          </cell>
        </row>
        <row r="19">
          <cell r="E19">
            <v>1.29784316982696</v>
          </cell>
        </row>
        <row r="20">
          <cell r="B20">
            <v>1303.15264199447</v>
          </cell>
        </row>
        <row r="20">
          <cell r="E20">
            <v>3.58008967580899</v>
          </cell>
        </row>
        <row r="21">
          <cell r="B21">
            <v>622.222818281817</v>
          </cell>
        </row>
        <row r="21">
          <cell r="E21">
            <v>1.70940334692807</v>
          </cell>
        </row>
        <row r="22">
          <cell r="B22">
            <v>1298.64693220869</v>
          </cell>
        </row>
        <row r="22">
          <cell r="E22">
            <v>3.56771135222167</v>
          </cell>
        </row>
        <row r="23">
          <cell r="B23">
            <v>651.833588383907</v>
          </cell>
        </row>
        <row r="23">
          <cell r="E23">
            <v>1.79075161643931</v>
          </cell>
        </row>
      </sheetData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9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257.03125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75.338010204082</v>
          </cell>
        </row>
        <row r="6">
          <cell r="B6">
            <v>125.78125</v>
          </cell>
        </row>
        <row r="7">
          <cell r="B7">
            <v>43.75</v>
          </cell>
        </row>
        <row r="8">
          <cell r="B8">
            <v>224.21875</v>
          </cell>
        </row>
        <row r="9">
          <cell r="B9">
            <v>0</v>
          </cell>
        </row>
        <row r="10">
          <cell r="B10">
            <v>366.40625</v>
          </cell>
        </row>
        <row r="11">
          <cell r="B11">
            <v>0</v>
          </cell>
        </row>
        <row r="12">
          <cell r="B12">
            <v>294.534050179212</v>
          </cell>
        </row>
        <row r="13">
          <cell r="B13">
            <v>63.0564698997879</v>
          </cell>
        </row>
        <row r="14">
          <cell r="B14">
            <v>17.9081632653061</v>
          </cell>
        </row>
        <row r="15">
          <cell r="B15">
            <v>76.109693877551</v>
          </cell>
        </row>
        <row r="16">
          <cell r="B16">
            <v>103.853046594982</v>
          </cell>
        </row>
        <row r="17">
          <cell r="B17">
            <v>15.6696428571429</v>
          </cell>
        </row>
        <row r="18">
          <cell r="B18">
            <v>0</v>
          </cell>
        </row>
        <row r="19">
          <cell r="B19">
            <v>164.0625</v>
          </cell>
        </row>
        <row r="20">
          <cell r="B20">
            <v>87.7110306488187</v>
          </cell>
        </row>
        <row r="21">
          <cell r="B21">
            <v>248.566308243728</v>
          </cell>
        </row>
        <row r="22">
          <cell r="B22">
            <v>3.40501792114695</v>
          </cell>
        </row>
        <row r="23">
          <cell r="B23">
            <v>202.598566308244</v>
          </cell>
        </row>
      </sheetData>
      <sheetData sheetId="5"/>
      <sheetData sheetId="6">
        <row r="3">
          <cell r="B3">
            <v>4883.59375</v>
          </cell>
        </row>
        <row r="3">
          <cell r="E3">
            <v>2.68329326923077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5231.42219387755</v>
          </cell>
        </row>
        <row r="5">
          <cell r="E5">
            <v>2.87440779883382</v>
          </cell>
        </row>
        <row r="6">
          <cell r="B6">
            <v>2389.84375</v>
          </cell>
        </row>
        <row r="6">
          <cell r="E6">
            <v>1.31310096153846</v>
          </cell>
        </row>
        <row r="7">
          <cell r="B7">
            <v>831.25</v>
          </cell>
        </row>
        <row r="7">
          <cell r="E7">
            <v>0.456730769230769</v>
          </cell>
        </row>
        <row r="8">
          <cell r="B8">
            <v>4260.15625</v>
          </cell>
        </row>
        <row r="8">
          <cell r="E8">
            <v>2.34074519230769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6961.71875</v>
          </cell>
        </row>
        <row r="10">
          <cell r="E10">
            <v>3.82512019230769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5596.14695340502</v>
          </cell>
        </row>
        <row r="12">
          <cell r="E12">
            <v>3.07480601835441</v>
          </cell>
        </row>
        <row r="13">
          <cell r="B13">
            <v>1198.07292809597</v>
          </cell>
        </row>
        <row r="13">
          <cell r="E13">
            <v>0.658281828624159</v>
          </cell>
        </row>
        <row r="14">
          <cell r="B14">
            <v>340.255102040816</v>
          </cell>
        </row>
        <row r="14">
          <cell r="E14">
            <v>0.186953352769679</v>
          </cell>
        </row>
        <row r="15">
          <cell r="B15">
            <v>1446.08418367347</v>
          </cell>
        </row>
        <row r="15">
          <cell r="E15">
            <v>0.794551749271137</v>
          </cell>
        </row>
        <row r="16">
          <cell r="B16">
            <v>1973.20788530466</v>
          </cell>
        </row>
        <row r="16">
          <cell r="E16">
            <v>1.0841801567608</v>
          </cell>
        </row>
        <row r="17">
          <cell r="B17">
            <v>297.723214285714</v>
          </cell>
        </row>
        <row r="17">
          <cell r="E17">
            <v>0.163584183673469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3117.1875</v>
          </cell>
        </row>
        <row r="19">
          <cell r="E19">
            <v>1.71274038461539</v>
          </cell>
        </row>
        <row r="20">
          <cell r="B20">
            <v>1666.50958232755</v>
          </cell>
        </row>
        <row r="20">
          <cell r="E20">
            <v>0.915664605674481</v>
          </cell>
        </row>
        <row r="21">
          <cell r="B21">
            <v>4722.75985663082</v>
          </cell>
        </row>
        <row r="21">
          <cell r="E21">
            <v>2.59492299814881</v>
          </cell>
        </row>
        <row r="22">
          <cell r="B22">
            <v>64.6953405017921</v>
          </cell>
        </row>
        <row r="22">
          <cell r="E22">
            <v>0.0355468903856001</v>
          </cell>
        </row>
        <row r="23">
          <cell r="B23">
            <v>3849.37275985663</v>
          </cell>
        </row>
        <row r="23">
          <cell r="E23">
            <v>2.1150399779432</v>
          </cell>
        </row>
      </sheetData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9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48.3055555555556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18.387755102041</v>
          </cell>
        </row>
        <row r="6">
          <cell r="B6">
            <v>23.6388888888889</v>
          </cell>
        </row>
        <row r="7">
          <cell r="B7">
            <v>8.22222222222222</v>
          </cell>
        </row>
        <row r="8">
          <cell r="B8">
            <v>42.1388888888889</v>
          </cell>
        </row>
        <row r="9">
          <cell r="B9">
            <v>0</v>
          </cell>
        </row>
        <row r="10">
          <cell r="B10">
            <v>68.8611111111111</v>
          </cell>
        </row>
        <row r="11">
          <cell r="B11">
            <v>0</v>
          </cell>
        </row>
        <row r="12">
          <cell r="B12">
            <v>342.279569892473</v>
          </cell>
        </row>
        <row r="13">
          <cell r="B13">
            <v>60.0640772438008</v>
          </cell>
        </row>
        <row r="14">
          <cell r="B14">
            <v>14.2040816326531</v>
          </cell>
        </row>
        <row r="15">
          <cell r="B15">
            <v>60.3673469387756</v>
          </cell>
        </row>
        <row r="16">
          <cell r="B16">
            <v>120.688172043011</v>
          </cell>
        </row>
        <row r="17">
          <cell r="B17">
            <v>12.4285714285714</v>
          </cell>
        </row>
        <row r="18">
          <cell r="B18">
            <v>0</v>
          </cell>
        </row>
        <row r="19">
          <cell r="B19">
            <v>30.8333333333333</v>
          </cell>
        </row>
        <row r="20">
          <cell r="B20">
            <v>95.3223612025455</v>
          </cell>
        </row>
        <row r="21">
          <cell r="B21">
            <v>288.860215053763</v>
          </cell>
        </row>
        <row r="22">
          <cell r="B22">
            <v>3.95698924731183</v>
          </cell>
        </row>
        <row r="23">
          <cell r="B23">
            <v>235.440860215054</v>
          </cell>
        </row>
      </sheetData>
      <sheetData sheetId="5"/>
      <sheetData sheetId="6">
        <row r="3">
          <cell r="B3">
            <v>434.75</v>
          </cell>
        </row>
        <row r="3">
          <cell r="E3">
            <v>0.238873626373626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1965.48979591837</v>
          </cell>
        </row>
        <row r="5">
          <cell r="E5">
            <v>1.0799394483068</v>
          </cell>
        </row>
        <row r="6">
          <cell r="B6">
            <v>212.75</v>
          </cell>
        </row>
        <row r="6">
          <cell r="E6">
            <v>0.116895604395604</v>
          </cell>
        </row>
        <row r="7">
          <cell r="B7">
            <v>74</v>
          </cell>
        </row>
        <row r="7">
          <cell r="E7">
            <v>0.0406593406593407</v>
          </cell>
        </row>
        <row r="8">
          <cell r="B8">
            <v>379.25</v>
          </cell>
        </row>
        <row r="8">
          <cell r="E8">
            <v>0.208379120879121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619.75</v>
          </cell>
        </row>
        <row r="10">
          <cell r="E10">
            <v>0.340521978021978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3080.51612903226</v>
          </cell>
        </row>
        <row r="12">
          <cell r="E12">
            <v>1.69259127968805</v>
          </cell>
        </row>
        <row r="13">
          <cell r="B13">
            <v>540.576695194207</v>
          </cell>
        </row>
        <row r="13">
          <cell r="E13">
            <v>0.297020162194619</v>
          </cell>
        </row>
        <row r="14">
          <cell r="B14">
            <v>127.836734693878</v>
          </cell>
        </row>
        <row r="14">
          <cell r="E14">
            <v>0.0702399641175152</v>
          </cell>
        </row>
        <row r="15">
          <cell r="B15">
            <v>543.30612244898</v>
          </cell>
        </row>
        <row r="15">
          <cell r="E15">
            <v>0.298519847499439</v>
          </cell>
        </row>
        <row r="16">
          <cell r="B16">
            <v>1086.1935483871</v>
          </cell>
        </row>
        <row r="16">
          <cell r="E16">
            <v>0.596809641970932</v>
          </cell>
        </row>
        <row r="17">
          <cell r="B17">
            <v>111.857142857143</v>
          </cell>
        </row>
        <row r="17">
          <cell r="E17">
            <v>0.0614599686028257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277.5</v>
          </cell>
        </row>
        <row r="19">
          <cell r="E19">
            <v>0.152472527472527</v>
          </cell>
        </row>
        <row r="20">
          <cell r="B20">
            <v>857.90125082291</v>
          </cell>
        </row>
        <row r="20">
          <cell r="E20">
            <v>0.471374313638962</v>
          </cell>
        </row>
        <row r="21">
          <cell r="B21">
            <v>2599.74193548387</v>
          </cell>
        </row>
        <row r="21">
          <cell r="E21">
            <v>1.42842963488125</v>
          </cell>
        </row>
        <row r="22">
          <cell r="B22">
            <v>35.6129032258065</v>
          </cell>
        </row>
        <row r="22">
          <cell r="E22">
            <v>0.0195675292449486</v>
          </cell>
        </row>
        <row r="23">
          <cell r="B23">
            <v>2118.96774193548</v>
          </cell>
        </row>
        <row r="23">
          <cell r="E23">
            <v>1.16426799007444</v>
          </cell>
        </row>
      </sheetData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8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5.875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5.64795918367347</v>
          </cell>
        </row>
        <row r="6">
          <cell r="B6">
            <v>2.875</v>
          </cell>
        </row>
        <row r="7">
          <cell r="B7">
            <v>1</v>
          </cell>
        </row>
        <row r="8">
          <cell r="B8">
            <v>5.125</v>
          </cell>
        </row>
        <row r="9">
          <cell r="B9">
            <v>0</v>
          </cell>
        </row>
        <row r="10">
          <cell r="B10">
            <v>8.375</v>
          </cell>
        </row>
        <row r="11">
          <cell r="B11">
            <v>0</v>
          </cell>
        </row>
        <row r="12">
          <cell r="B12">
            <v>13.9516129032258</v>
          </cell>
        </row>
        <row r="13">
          <cell r="B13">
            <v>2.02501645819618</v>
          </cell>
        </row>
        <row r="14">
          <cell r="B14">
            <v>0.36734693877551</v>
          </cell>
        </row>
        <row r="15">
          <cell r="B15">
            <v>1.56122448979592</v>
          </cell>
        </row>
        <row r="16">
          <cell r="B16">
            <v>4.91935483870968</v>
          </cell>
        </row>
        <row r="17">
          <cell r="B17">
            <v>0.321428571428571</v>
          </cell>
        </row>
        <row r="18">
          <cell r="B18">
            <v>0</v>
          </cell>
        </row>
        <row r="19">
          <cell r="B19">
            <v>3.75</v>
          </cell>
        </row>
        <row r="20">
          <cell r="B20">
            <v>3.67379855167874</v>
          </cell>
        </row>
        <row r="21">
          <cell r="B21">
            <v>11.7741935483871</v>
          </cell>
        </row>
        <row r="22">
          <cell r="B22">
            <v>0.161290322580645</v>
          </cell>
        </row>
        <row r="23">
          <cell r="B23">
            <v>9.59677419354839</v>
          </cell>
        </row>
      </sheetData>
      <sheetData sheetId="5"/>
      <sheetData sheetId="6">
        <row r="3">
          <cell r="B3">
            <v>105.75</v>
          </cell>
        </row>
        <row r="3">
          <cell r="E3">
            <v>0.0581043956043956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101.663265306122</v>
          </cell>
        </row>
        <row r="5">
          <cell r="E5">
            <v>0.055858936981386</v>
          </cell>
        </row>
        <row r="6">
          <cell r="B6">
            <v>51.75</v>
          </cell>
        </row>
        <row r="6">
          <cell r="E6">
            <v>0.0284340659340659</v>
          </cell>
        </row>
        <row r="7">
          <cell r="B7">
            <v>18</v>
          </cell>
        </row>
        <row r="7">
          <cell r="E7">
            <v>0.00989010989010989</v>
          </cell>
        </row>
        <row r="8">
          <cell r="B8">
            <v>92.25</v>
          </cell>
        </row>
        <row r="8">
          <cell r="E8">
            <v>0.0506868131868132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150.75</v>
          </cell>
        </row>
        <row r="10">
          <cell r="E10">
            <v>0.0828296703296703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251.129032258065</v>
          </cell>
        </row>
        <row r="12">
          <cell r="E12">
            <v>0.137982984757178</v>
          </cell>
        </row>
        <row r="13">
          <cell r="B13">
            <v>36.4502962475313</v>
          </cell>
        </row>
        <row r="13">
          <cell r="E13">
            <v>0.0200276353008414</v>
          </cell>
        </row>
        <row r="14">
          <cell r="B14">
            <v>6.61224489795918</v>
          </cell>
        </row>
        <row r="14">
          <cell r="E14">
            <v>0.00363310159228527</v>
          </cell>
        </row>
        <row r="15">
          <cell r="B15">
            <v>28.1020408163265</v>
          </cell>
        </row>
        <row r="15">
          <cell r="E15">
            <v>0.0154406817672124</v>
          </cell>
        </row>
        <row r="16">
          <cell r="B16">
            <v>88.5483870967742</v>
          </cell>
        </row>
        <row r="16">
          <cell r="E16">
            <v>0.0486529599432825</v>
          </cell>
        </row>
        <row r="17">
          <cell r="B17">
            <v>5.78571428571429</v>
          </cell>
        </row>
        <row r="17">
          <cell r="E17">
            <v>0.00317896389324961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67.5</v>
          </cell>
        </row>
        <row r="19">
          <cell r="E19">
            <v>0.0370879120879121</v>
          </cell>
        </row>
        <row r="20">
          <cell r="B20">
            <v>66.1283739302172</v>
          </cell>
        </row>
        <row r="20">
          <cell r="E20">
            <v>0.0363342713902293</v>
          </cell>
        </row>
        <row r="21">
          <cell r="B21">
            <v>211.935483870968</v>
          </cell>
        </row>
        <row r="21">
          <cell r="E21">
            <v>0.116448068060971</v>
          </cell>
        </row>
        <row r="22">
          <cell r="B22">
            <v>2.90322580645161</v>
          </cell>
        </row>
        <row r="22">
          <cell r="E22">
            <v>0.00159517901453385</v>
          </cell>
        </row>
        <row r="23">
          <cell r="B23">
            <v>172.741935483871</v>
          </cell>
        </row>
        <row r="23">
          <cell r="E23">
            <v>0.0949131513647643</v>
          </cell>
        </row>
      </sheetData>
      <sheetData sheetId="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8</v>
          </cell>
          <cell r="C2" t="str">
            <v>lbs/ton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439.375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711.02040816327</v>
          </cell>
        </row>
        <row r="6">
          <cell r="B6">
            <v>704.375</v>
          </cell>
        </row>
        <row r="7">
          <cell r="B7">
            <v>245</v>
          </cell>
        </row>
        <row r="8">
          <cell r="B8">
            <v>1255.625</v>
          </cell>
        </row>
        <row r="9">
          <cell r="B9">
            <v>0</v>
          </cell>
        </row>
        <row r="10">
          <cell r="B10">
            <v>2051.875</v>
          </cell>
        </row>
        <row r="11">
          <cell r="B11">
            <v>0</v>
          </cell>
        </row>
        <row r="12">
          <cell r="B12">
            <v>3264.67741935484</v>
          </cell>
        </row>
        <row r="13">
          <cell r="B13">
            <v>654.588545095458</v>
          </cell>
        </row>
        <row r="14">
          <cell r="B14">
            <v>176.326530612245</v>
          </cell>
        </row>
        <row r="15">
          <cell r="B15">
            <v>749.387755102041</v>
          </cell>
        </row>
        <row r="16">
          <cell r="B16">
            <v>1151.12903225806</v>
          </cell>
        </row>
        <row r="17">
          <cell r="B17">
            <v>154.285714285714</v>
          </cell>
        </row>
        <row r="18">
          <cell r="B18">
            <v>0</v>
          </cell>
        </row>
        <row r="19">
          <cell r="B19">
            <v>918.75</v>
          </cell>
        </row>
        <row r="20">
          <cell r="B20">
            <v>950.0362080316</v>
          </cell>
        </row>
        <row r="21">
          <cell r="B21">
            <v>2755.16129032258</v>
          </cell>
        </row>
        <row r="22">
          <cell r="B22">
            <v>37.741935483871</v>
          </cell>
        </row>
        <row r="23">
          <cell r="B23">
            <v>2245.64516129032</v>
          </cell>
        </row>
      </sheetData>
      <sheetData sheetId="5"/>
      <sheetData sheetId="6">
        <row r="3">
          <cell r="B3">
            <v>11515</v>
          </cell>
        </row>
        <row r="3">
          <cell r="E3">
            <v>6.32692307692308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21688.1632653061</v>
          </cell>
        </row>
        <row r="5">
          <cell r="E5">
            <v>11.9165732226957</v>
          </cell>
        </row>
        <row r="6">
          <cell r="B6">
            <v>5635</v>
          </cell>
        </row>
        <row r="6">
          <cell r="E6">
            <v>3.09615384615385</v>
          </cell>
        </row>
        <row r="7">
          <cell r="B7">
            <v>1960</v>
          </cell>
        </row>
        <row r="7">
          <cell r="E7">
            <v>1.07692307692308</v>
          </cell>
        </row>
        <row r="8">
          <cell r="B8">
            <v>10045</v>
          </cell>
        </row>
        <row r="8">
          <cell r="E8">
            <v>5.51923076923077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16415</v>
          </cell>
        </row>
        <row r="10">
          <cell r="E10">
            <v>9.01923076923077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26117.4193548387</v>
          </cell>
        </row>
        <row r="12">
          <cell r="E12">
            <v>14.3502304147466</v>
          </cell>
        </row>
        <row r="13">
          <cell r="B13">
            <v>5236.70836076366</v>
          </cell>
        </row>
        <row r="13">
          <cell r="E13">
            <v>2.87731228613388</v>
          </cell>
        </row>
        <row r="14">
          <cell r="B14">
            <v>1410.61224489796</v>
          </cell>
        </row>
        <row r="14">
          <cell r="E14">
            <v>0.775061673020857</v>
          </cell>
        </row>
        <row r="15">
          <cell r="B15">
            <v>5995.10204081633</v>
          </cell>
        </row>
        <row r="15">
          <cell r="E15">
            <v>3.29401211033864</v>
          </cell>
        </row>
        <row r="16">
          <cell r="B16">
            <v>9209.03225806451</v>
          </cell>
        </row>
        <row r="16">
          <cell r="E16">
            <v>5.05990783410138</v>
          </cell>
        </row>
        <row r="17">
          <cell r="B17">
            <v>1234.28571428571</v>
          </cell>
        </row>
        <row r="17">
          <cell r="E17">
            <v>0.67817896389325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7350</v>
          </cell>
        </row>
        <row r="19">
          <cell r="E19">
            <v>4.03846153846154</v>
          </cell>
        </row>
        <row r="20">
          <cell r="B20">
            <v>7600.2896642528</v>
          </cell>
        </row>
        <row r="20">
          <cell r="E20">
            <v>4.17598333200703</v>
          </cell>
        </row>
        <row r="21">
          <cell r="B21">
            <v>22041.2903225806</v>
          </cell>
        </row>
        <row r="21">
          <cell r="E21">
            <v>12.110599078341</v>
          </cell>
        </row>
        <row r="22">
          <cell r="B22">
            <v>301.935483870968</v>
          </cell>
        </row>
        <row r="22">
          <cell r="E22">
            <v>0.165898617511521</v>
          </cell>
        </row>
        <row r="23">
          <cell r="B23">
            <v>17965.1612903226</v>
          </cell>
        </row>
        <row r="23">
          <cell r="E23">
            <v>9.87096774193549</v>
          </cell>
        </row>
      </sheetData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Division"/>
      <sheetName val="section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23.7</v>
          </cell>
          <cell r="C2" t="str">
            <v>lbs/ton malt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92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167.98647239718</v>
          </cell>
          <cell r="C3" t="str">
            <v>tons matl burned</v>
          </cell>
        </row>
        <row r="4">
          <cell r="B4">
            <v>97.9037862351348</v>
          </cell>
        </row>
        <row r="5">
          <cell r="B5">
            <v>1505.95126100309</v>
          </cell>
        </row>
        <row r="6">
          <cell r="B6">
            <v>685.329661284946</v>
          </cell>
        </row>
        <row r="7">
          <cell r="B7">
            <v>356.741406587085</v>
          </cell>
        </row>
        <row r="8">
          <cell r="B8">
            <v>1716.88260971622</v>
          </cell>
        </row>
        <row r="9">
          <cell r="B9">
            <v>0</v>
          </cell>
        </row>
        <row r="10">
          <cell r="B10">
            <v>851.067051907848</v>
          </cell>
        </row>
        <row r="11">
          <cell r="B11">
            <v>0</v>
          </cell>
        </row>
        <row r="12">
          <cell r="B12">
            <v>276.365272241281</v>
          </cell>
        </row>
        <row r="13">
          <cell r="B13">
            <v>2.70828059491503</v>
          </cell>
        </row>
        <row r="14">
          <cell r="B14">
            <v>260.714626877078</v>
          </cell>
        </row>
        <row r="15">
          <cell r="B15">
            <v>580.27747548119</v>
          </cell>
        </row>
        <row r="16">
          <cell r="B16">
            <v>279.927812815092</v>
          </cell>
        </row>
        <row r="17">
          <cell r="B17">
            <v>1797.30663663864</v>
          </cell>
        </row>
        <row r="18">
          <cell r="B18">
            <v>252.743772823772</v>
          </cell>
        </row>
        <row r="19">
          <cell r="B19">
            <v>446.992798106717</v>
          </cell>
        </row>
        <row r="20">
          <cell r="B20">
            <v>45.7341547261753</v>
          </cell>
        </row>
        <row r="21">
          <cell r="B21">
            <v>494.214602687104</v>
          </cell>
        </row>
        <row r="22">
          <cell r="B22">
            <v>2.33363200607957</v>
          </cell>
        </row>
        <row r="23">
          <cell r="B23">
            <v>415.318685870446</v>
          </cell>
        </row>
      </sheetData>
      <sheetData sheetId="5"/>
      <sheetData sheetId="6">
        <row r="3">
          <cell r="B3">
            <v>27681.2793958132</v>
          </cell>
        </row>
        <row r="3">
          <cell r="E3">
            <v>49.5472726047718</v>
          </cell>
        </row>
        <row r="4">
          <cell r="B4">
            <v>2320.3197337727</v>
          </cell>
        </row>
        <row r="4">
          <cell r="E4">
            <v>0</v>
          </cell>
        </row>
        <row r="5">
          <cell r="B5">
            <v>35691.0448857733</v>
          </cell>
        </row>
        <row r="5">
          <cell r="E5">
            <v>57.0531898119008</v>
          </cell>
        </row>
        <row r="6">
          <cell r="B6">
            <v>16242.3129724532</v>
          </cell>
        </row>
        <row r="6">
          <cell r="E6">
            <v>9.27272233335103</v>
          </cell>
        </row>
        <row r="7">
          <cell r="B7">
            <v>8454.77133611391</v>
          </cell>
        </row>
        <row r="7">
          <cell r="E7">
            <v>12.8709407184262</v>
          </cell>
        </row>
        <row r="8">
          <cell r="B8">
            <v>40690.1178502745</v>
          </cell>
        </row>
        <row r="8">
          <cell r="E8">
            <v>44.6709783854775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20170.289130216</v>
          </cell>
        </row>
        <row r="10">
          <cell r="E10">
            <v>49.6892130978967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6549.85695211836</v>
          </cell>
        </row>
        <row r="12">
          <cell r="E12">
            <v>0.164903203072649</v>
          </cell>
        </row>
        <row r="13">
          <cell r="B13">
            <v>64.1862500994863</v>
          </cell>
        </row>
        <row r="13">
          <cell r="E13">
            <v>0.0317125741598252</v>
          </cell>
        </row>
        <row r="14">
          <cell r="B14">
            <v>6178.93665698674</v>
          </cell>
        </row>
        <row r="14">
          <cell r="E14">
            <v>14.9249677704994</v>
          </cell>
        </row>
        <row r="15">
          <cell r="B15">
            <v>13752.5761689042</v>
          </cell>
        </row>
        <row r="15">
          <cell r="E15">
            <v>7.54867623086727</v>
          </cell>
        </row>
        <row r="16">
          <cell r="B16">
            <v>6634.28916371768</v>
          </cell>
        </row>
        <row r="16">
          <cell r="E16">
            <v>3.70244814104185</v>
          </cell>
        </row>
        <row r="17">
          <cell r="B17">
            <v>42596.1672883358</v>
          </cell>
        </row>
        <row r="17">
          <cell r="E17">
            <v>39.4883835780369</v>
          </cell>
        </row>
        <row r="18">
          <cell r="B18">
            <v>5990.02741592339</v>
          </cell>
        </row>
        <row r="18">
          <cell r="E18">
            <v>0</v>
          </cell>
        </row>
        <row r="19">
          <cell r="B19">
            <v>10593.7293151292</v>
          </cell>
        </row>
        <row r="19">
          <cell r="E19">
            <v>1.8453402513812</v>
          </cell>
        </row>
        <row r="20">
          <cell r="B20">
            <v>1083.89946701035</v>
          </cell>
        </row>
        <row r="20">
          <cell r="E20">
            <v>0.535523452080215</v>
          </cell>
        </row>
        <row r="21">
          <cell r="B21">
            <v>11712.8860836844</v>
          </cell>
        </row>
        <row r="21">
          <cell r="E21">
            <v>5.21564944481074</v>
          </cell>
        </row>
        <row r="22">
          <cell r="B22">
            <v>55.3070785440859</v>
          </cell>
        </row>
        <row r="22">
          <cell r="E22">
            <v>0.027325631691742</v>
          </cell>
        </row>
        <row r="23">
          <cell r="B23">
            <v>9843.05285512958</v>
          </cell>
        </row>
        <row r="23">
          <cell r="E23">
            <v>1.65722016183863</v>
          </cell>
        </row>
      </sheetData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ection acres burn"/>
      <sheetName val="pivot sht total"/>
      <sheetName val="section total"/>
      <sheetName val="cty alloc"/>
      <sheetName val="municipality"/>
      <sheetName val="ind mun work sheet-not used"/>
      <sheetName val="cty emissions"/>
      <sheetName val="mun emissions"/>
    </sheetNames>
    <sheetDataSet>
      <sheetData sheetId="0"/>
      <sheetData sheetId="1">
        <row r="2">
          <cell r="B2">
            <v>12.8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</v>
          </cell>
        </row>
        <row r="12">
          <cell r="D12">
            <v>7</v>
          </cell>
        </row>
      </sheetData>
      <sheetData sheetId="2"/>
      <sheetData sheetId="3"/>
      <sheetData sheetId="4"/>
      <sheetData sheetId="5">
        <row r="3">
          <cell r="B3">
            <v>29464.8201478552</v>
          </cell>
          <cell r="C3" t="str">
            <v>tons matl burned</v>
          </cell>
        </row>
        <row r="4">
          <cell r="B4">
            <v>0</v>
          </cell>
        </row>
        <row r="5">
          <cell r="B5">
            <v>221355.516761225</v>
          </cell>
        </row>
        <row r="6">
          <cell r="B6">
            <v>17465.680098105</v>
          </cell>
        </row>
        <row r="7">
          <cell r="B7">
            <v>1893.5055371782</v>
          </cell>
        </row>
        <row r="8">
          <cell r="B8">
            <v>16583.2567227582</v>
          </cell>
        </row>
        <row r="9">
          <cell r="B9">
            <v>0</v>
          </cell>
        </row>
        <row r="10">
          <cell r="B10">
            <v>6344.99394289157</v>
          </cell>
        </row>
        <row r="11">
          <cell r="B11">
            <v>0</v>
          </cell>
        </row>
        <row r="12">
          <cell r="B12">
            <v>321.787821854116</v>
          </cell>
        </row>
        <row r="13">
          <cell r="B13">
            <v>61.8830924695957</v>
          </cell>
        </row>
        <row r="14">
          <cell r="B14">
            <v>6952.39005005541</v>
          </cell>
        </row>
        <row r="15">
          <cell r="B15">
            <v>11185.1851079134</v>
          </cell>
        </row>
        <row r="16">
          <cell r="B16">
            <v>1282.80002156606</v>
          </cell>
        </row>
        <row r="17">
          <cell r="B17">
            <v>87826.9080808062</v>
          </cell>
        </row>
        <row r="18">
          <cell r="B18">
            <v>0</v>
          </cell>
        </row>
        <row r="19">
          <cell r="B19">
            <v>291.743551211843</v>
          </cell>
        </row>
        <row r="20">
          <cell r="B20">
            <v>1045.00653708206</v>
          </cell>
        </row>
        <row r="21">
          <cell r="B21">
            <v>0</v>
          </cell>
        </row>
        <row r="22">
          <cell r="B22">
            <v>53.3225270281719</v>
          </cell>
        </row>
        <row r="23">
          <cell r="B23">
            <v>0</v>
          </cell>
        </row>
      </sheetData>
      <sheetData sheetId="6"/>
      <sheetData sheetId="7"/>
      <sheetData sheetId="8">
        <row r="3">
          <cell r="B3">
            <v>29464.8201478552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221355.516761225</v>
          </cell>
        </row>
        <row r="5">
          <cell r="E5">
            <v>0</v>
          </cell>
        </row>
        <row r="6">
          <cell r="B6">
            <v>17465.680098105</v>
          </cell>
        </row>
        <row r="6">
          <cell r="E6">
            <v>0</v>
          </cell>
        </row>
        <row r="7">
          <cell r="B7">
            <v>1893.5055371782</v>
          </cell>
        </row>
        <row r="7">
          <cell r="E7">
            <v>0</v>
          </cell>
        </row>
        <row r="8">
          <cell r="B8">
            <v>16583.2567227582</v>
          </cell>
        </row>
        <row r="8">
          <cell r="E8">
            <v>0</v>
          </cell>
        </row>
        <row r="9">
          <cell r="B9">
            <v>0</v>
          </cell>
        </row>
        <row r="9">
          <cell r="E9">
            <v>0</v>
          </cell>
        </row>
        <row r="10">
          <cell r="B10">
            <v>6344.99394289157</v>
          </cell>
        </row>
        <row r="10">
          <cell r="E10">
            <v>0</v>
          </cell>
        </row>
        <row r="11">
          <cell r="B11">
            <v>0</v>
          </cell>
        </row>
        <row r="11">
          <cell r="E11">
            <v>0</v>
          </cell>
        </row>
        <row r="12">
          <cell r="B12">
            <v>321.787821854116</v>
          </cell>
        </row>
        <row r="12">
          <cell r="E12">
            <v>0</v>
          </cell>
        </row>
        <row r="13">
          <cell r="B13">
            <v>61.8830924695957</v>
          </cell>
        </row>
        <row r="13">
          <cell r="E13">
            <v>0</v>
          </cell>
        </row>
        <row r="14">
          <cell r="B14">
            <v>6952.39005005541</v>
          </cell>
        </row>
        <row r="14">
          <cell r="E14">
            <v>0</v>
          </cell>
        </row>
        <row r="15">
          <cell r="B15">
            <v>11185.1851079134</v>
          </cell>
        </row>
        <row r="15">
          <cell r="E15">
            <v>0</v>
          </cell>
        </row>
        <row r="16">
          <cell r="B16">
            <v>1282.80002156606</v>
          </cell>
        </row>
        <row r="16">
          <cell r="E16">
            <v>0</v>
          </cell>
        </row>
        <row r="17">
          <cell r="B17">
            <v>87826.9080808062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291.743551211843</v>
          </cell>
        </row>
        <row r="19">
          <cell r="E19">
            <v>0</v>
          </cell>
        </row>
        <row r="20">
          <cell r="B20">
            <v>1045.00653708206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53.3225270281719</v>
          </cell>
        </row>
        <row r="22">
          <cell r="E22">
            <v>0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nyemis"/>
      <sheetName val="philemis"/>
      <sheetName val="cty emissions"/>
      <sheetName val="mun emissions"/>
    </sheetNames>
    <sheetDataSet>
      <sheetData sheetId="0"/>
      <sheetData sheetId="1">
        <row r="2">
          <cell r="B2">
            <v>0.22375</v>
          </cell>
          <cell r="C2" t="str">
            <v>lbs/ton coa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6</v>
          </cell>
        </row>
        <row r="12">
          <cell r="D12">
            <v>6</v>
          </cell>
        </row>
      </sheetData>
      <sheetData sheetId="2"/>
      <sheetData sheetId="3"/>
      <sheetData sheetId="4">
        <row r="3">
          <cell r="B3">
            <v>0</v>
          </cell>
          <cell r="C3" t="str">
            <v>tons coal burned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5"/>
      <sheetData sheetId="6"/>
      <sheetData sheetId="7"/>
      <sheetData sheetId="8">
        <row r="3">
          <cell r="B3">
            <v>0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</sheetData>
      <sheetData sheetId="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11</v>
          </cell>
          <cell r="C2" t="str">
            <v>lbs/ton matl burn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0.8</v>
          </cell>
        </row>
        <row r="12">
          <cell r="D12">
            <v>7</v>
          </cell>
        </row>
      </sheetData>
      <sheetData sheetId="2"/>
      <sheetData sheetId="3">
        <row r="3">
          <cell r="B3">
            <v>589.13472260173</v>
          </cell>
          <cell r="C3" t="str">
            <v>tons matl burned</v>
          </cell>
        </row>
        <row r="4">
          <cell r="B4">
            <v>2125.79347482354</v>
          </cell>
        </row>
        <row r="5">
          <cell r="B5">
            <v>1044.39902247897</v>
          </cell>
        </row>
        <row r="6">
          <cell r="B6">
            <v>1267.09911741551</v>
          </cell>
        </row>
        <row r="7">
          <cell r="B7">
            <v>245.684575063247</v>
          </cell>
        </row>
        <row r="8">
          <cell r="B8">
            <v>354.300166808079</v>
          </cell>
        </row>
        <row r="9">
          <cell r="B9">
            <v>1891.96991504507</v>
          </cell>
        </row>
        <row r="10">
          <cell r="B10">
            <v>611.928543430295</v>
          </cell>
        </row>
        <row r="11">
          <cell r="B11">
            <v>1383.95068910533</v>
          </cell>
        </row>
        <row r="12">
          <cell r="B12">
            <v>297.832401781646</v>
          </cell>
        </row>
        <row r="13">
          <cell r="B13">
            <v>826.678647369061</v>
          </cell>
        </row>
        <row r="14">
          <cell r="B14">
            <v>1761.17261916573</v>
          </cell>
        </row>
        <row r="15">
          <cell r="B15">
            <v>1479.60395725108</v>
          </cell>
        </row>
        <row r="16">
          <cell r="B16">
            <v>1125.54964059062</v>
          </cell>
        </row>
        <row r="17">
          <cell r="B17">
            <v>1192.59899666425</v>
          </cell>
        </row>
        <row r="18">
          <cell r="B18">
            <v>1205.73191016167</v>
          </cell>
        </row>
        <row r="19">
          <cell r="B19">
            <v>164.062326056183</v>
          </cell>
        </row>
        <row r="20">
          <cell r="B20">
            <v>676.617236351864</v>
          </cell>
        </row>
        <row r="21">
          <cell r="B21">
            <v>353.246523318314</v>
          </cell>
        </row>
        <row r="22">
          <cell r="B22">
            <v>1247.23793763345</v>
          </cell>
        </row>
        <row r="23">
          <cell r="B23">
            <v>244.63845759841</v>
          </cell>
        </row>
      </sheetData>
      <sheetData sheetId="4"/>
      <sheetData sheetId="5">
        <row r="3">
          <cell r="B3">
            <v>6480.48194861903</v>
          </cell>
        </row>
        <row r="3">
          <cell r="E3">
            <v>14.2428174694924</v>
          </cell>
        </row>
        <row r="4">
          <cell r="B4">
            <v>23383.728223059</v>
          </cell>
        </row>
        <row r="4">
          <cell r="E4">
            <v>51.3928092814483</v>
          </cell>
        </row>
        <row r="5">
          <cell r="B5">
            <v>11488.3892472687</v>
          </cell>
        </row>
        <row r="5">
          <cell r="E5">
            <v>25.2492071368543</v>
          </cell>
        </row>
        <row r="6">
          <cell r="B6">
            <v>13938.0902915706</v>
          </cell>
        </row>
        <row r="6">
          <cell r="E6">
            <v>30.6331654759793</v>
          </cell>
        </row>
        <row r="7">
          <cell r="B7">
            <v>2702.53032569572</v>
          </cell>
        </row>
        <row r="7">
          <cell r="E7">
            <v>5.93962708944114</v>
          </cell>
        </row>
        <row r="8">
          <cell r="B8">
            <v>3897.30183488887</v>
          </cell>
        </row>
        <row r="8">
          <cell r="E8">
            <v>8.56549853821729</v>
          </cell>
        </row>
        <row r="9">
          <cell r="B9">
            <v>20811.6690654958</v>
          </cell>
        </row>
        <row r="9">
          <cell r="E9">
            <v>45.7399320120787</v>
          </cell>
        </row>
        <row r="10">
          <cell r="B10">
            <v>6731.21397773325</v>
          </cell>
        </row>
        <row r="10">
          <cell r="E10">
            <v>14.793876874139</v>
          </cell>
        </row>
        <row r="11">
          <cell r="B11">
            <v>15223.4575801586</v>
          </cell>
        </row>
        <row r="11">
          <cell r="E11">
            <v>33.4581485278211</v>
          </cell>
        </row>
        <row r="12">
          <cell r="B12">
            <v>3276.15641959811</v>
          </cell>
        </row>
        <row r="12">
          <cell r="E12">
            <v>7.2003437793365</v>
          </cell>
        </row>
        <row r="13">
          <cell r="B13">
            <v>9093.46512105967</v>
          </cell>
        </row>
        <row r="13">
          <cell r="E13">
            <v>19.9856376287026</v>
          </cell>
        </row>
        <row r="14">
          <cell r="B14">
            <v>19372.898810823</v>
          </cell>
        </row>
        <row r="14">
          <cell r="E14">
            <v>42.5777995842264</v>
          </cell>
        </row>
        <row r="15">
          <cell r="B15">
            <v>16275.6435297619</v>
          </cell>
        </row>
        <row r="15">
          <cell r="E15">
            <v>35.7706451203559</v>
          </cell>
        </row>
        <row r="16">
          <cell r="B16">
            <v>12381.0460464968</v>
          </cell>
        </row>
        <row r="16">
          <cell r="E16">
            <v>27.2110902120809</v>
          </cell>
        </row>
        <row r="17">
          <cell r="B17">
            <v>13118.5889633068</v>
          </cell>
        </row>
        <row r="17">
          <cell r="E17">
            <v>28.8320636556193</v>
          </cell>
        </row>
        <row r="18">
          <cell r="B18">
            <v>13263.0510117784</v>
          </cell>
        </row>
        <row r="18">
          <cell r="E18">
            <v>29.1495626632492</v>
          </cell>
        </row>
        <row r="19">
          <cell r="B19">
            <v>1804.68558661801</v>
          </cell>
        </row>
        <row r="19">
          <cell r="E19">
            <v>3.96634194861102</v>
          </cell>
        </row>
        <row r="20">
          <cell r="B20">
            <v>7442.7895998705</v>
          </cell>
        </row>
        <row r="20">
          <cell r="E20">
            <v>16.3577793403747</v>
          </cell>
        </row>
        <row r="21">
          <cell r="B21">
            <v>3885.71175650146</v>
          </cell>
        </row>
        <row r="21">
          <cell r="E21">
            <v>8.54002583846475</v>
          </cell>
        </row>
        <row r="22">
          <cell r="B22">
            <v>13719.617313968</v>
          </cell>
        </row>
        <row r="22">
          <cell r="E22">
            <v>30.1530050856439</v>
          </cell>
        </row>
        <row r="23">
          <cell r="B23">
            <v>2691.02303358251</v>
          </cell>
        </row>
        <row r="23">
          <cell r="E23">
            <v>5.91433633754397</v>
          </cell>
        </row>
      </sheetData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unty"/>
      <sheetName val="cty alloc"/>
      <sheetName val="municipality"/>
      <sheetName val="cty emissions"/>
      <sheetName val="mun emissions"/>
    </sheetNames>
    <sheetDataSet>
      <sheetData sheetId="0"/>
      <sheetData sheetId="1">
        <row r="2">
          <cell r="B2">
            <v>6.75</v>
          </cell>
          <cell r="C2" t="str">
            <v>mg/cig smoked</v>
          </cell>
          <cell r="D2">
            <v>0</v>
          </cell>
          <cell r="E2">
            <v>1</v>
          </cell>
          <cell r="F2">
            <v>0.8</v>
          </cell>
        </row>
        <row r="9">
          <cell r="D9">
            <v>1</v>
          </cell>
        </row>
        <row r="12">
          <cell r="D12">
            <v>7</v>
          </cell>
        </row>
      </sheetData>
      <sheetData sheetId="2"/>
      <sheetData sheetId="3"/>
      <sheetData sheetId="4">
        <row r="3">
          <cell r="B3">
            <v>111911116.416</v>
          </cell>
          <cell r="C3" t="str">
            <v># cigarettes</v>
          </cell>
        </row>
        <row r="4">
          <cell r="B4">
            <v>403812425.088</v>
          </cell>
        </row>
        <row r="5">
          <cell r="B5">
            <v>198392415.36</v>
          </cell>
        </row>
        <row r="6">
          <cell r="B6">
            <v>240696179.328</v>
          </cell>
        </row>
        <row r="7">
          <cell r="B7">
            <v>46669860.096</v>
          </cell>
        </row>
        <row r="8">
          <cell r="B8">
            <v>67302309.12</v>
          </cell>
        </row>
        <row r="9">
          <cell r="B9">
            <v>359395665.024</v>
          </cell>
        </row>
        <row r="10">
          <cell r="B10">
            <v>116240995.2</v>
          </cell>
        </row>
        <row r="11">
          <cell r="B11">
            <v>262893122.304</v>
          </cell>
        </row>
        <row r="12">
          <cell r="B12">
            <v>56575780.224</v>
          </cell>
        </row>
        <row r="13">
          <cell r="B13">
            <v>157034591.232</v>
          </cell>
        </row>
        <row r="14">
          <cell r="B14">
            <v>334549613.952</v>
          </cell>
        </row>
        <row r="15">
          <cell r="B15">
            <v>281063268.48</v>
          </cell>
        </row>
        <row r="16">
          <cell r="B16">
            <v>213807660.672</v>
          </cell>
        </row>
        <row r="17">
          <cell r="B17">
            <v>226544252.16</v>
          </cell>
        </row>
        <row r="18">
          <cell r="B18">
            <v>229038960</v>
          </cell>
        </row>
        <row r="19">
          <cell r="B19">
            <v>31165024.512</v>
          </cell>
        </row>
        <row r="20">
          <cell r="B20">
            <v>128529158.784</v>
          </cell>
        </row>
        <row r="21">
          <cell r="B21">
            <v>67102160.64</v>
          </cell>
        </row>
        <row r="22">
          <cell r="B22">
            <v>236923380.48</v>
          </cell>
        </row>
        <row r="23">
          <cell r="B23">
            <v>46471141.248</v>
          </cell>
        </row>
      </sheetData>
      <sheetData sheetId="5"/>
      <sheetData sheetId="6">
        <row r="3">
          <cell r="B3">
            <v>1665.36969443532</v>
          </cell>
        </row>
        <row r="3">
          <cell r="E3">
            <v>4.5751914682289</v>
          </cell>
        </row>
        <row r="4">
          <cell r="B4">
            <v>6009.20620323506</v>
          </cell>
        </row>
        <row r="4">
          <cell r="E4">
            <v>16.5088082506458</v>
          </cell>
        </row>
        <row r="5">
          <cell r="B5">
            <v>2952.31364611006</v>
          </cell>
        </row>
        <row r="5">
          <cell r="E5">
            <v>8.11075177502764</v>
          </cell>
        </row>
        <row r="6">
          <cell r="B6">
            <v>3581.84365822224</v>
          </cell>
        </row>
        <row r="6">
          <cell r="E6">
            <v>9.84022983028088</v>
          </cell>
        </row>
        <row r="7">
          <cell r="B7">
            <v>694.502683348288</v>
          </cell>
        </row>
        <row r="7">
          <cell r="E7">
            <v>1.90797440480299</v>
          </cell>
        </row>
        <row r="8">
          <cell r="B8">
            <v>1001.53791297485</v>
          </cell>
        </row>
        <row r="8">
          <cell r="E8">
            <v>2.75147778289793</v>
          </cell>
        </row>
        <row r="9">
          <cell r="B9">
            <v>5348.23231159211</v>
          </cell>
        </row>
        <row r="9">
          <cell r="E9">
            <v>14.6929459109673</v>
          </cell>
        </row>
        <row r="10">
          <cell r="B10">
            <v>1729.80340878276</v>
          </cell>
        </row>
        <row r="10">
          <cell r="E10">
            <v>4.75220716698561</v>
          </cell>
        </row>
        <row r="11">
          <cell r="B11">
            <v>3912.1604071315</v>
          </cell>
        </row>
        <row r="11">
          <cell r="E11">
            <v>10.7476934261854</v>
          </cell>
        </row>
        <row r="12">
          <cell r="B12">
            <v>841.91448393604</v>
          </cell>
        </row>
        <row r="12">
          <cell r="E12">
            <v>2.31295187894516</v>
          </cell>
        </row>
        <row r="13">
          <cell r="B13">
            <v>2336.86033694524</v>
          </cell>
        </row>
        <row r="13">
          <cell r="E13">
            <v>6.41994598061878</v>
          </cell>
        </row>
        <row r="14">
          <cell r="B14">
            <v>4978.49370289224</v>
          </cell>
        </row>
        <row r="14">
          <cell r="E14">
            <v>13.6771805024512</v>
          </cell>
        </row>
        <row r="15">
          <cell r="B15">
            <v>4182.55365986689</v>
          </cell>
        </row>
        <row r="15">
          <cell r="E15">
            <v>11.4905320326013</v>
          </cell>
        </row>
        <row r="16">
          <cell r="B16">
            <v>3181.71071761689</v>
          </cell>
        </row>
        <row r="16">
          <cell r="E16">
            <v>8.74096350993652</v>
          </cell>
        </row>
        <row r="17">
          <cell r="B17">
            <v>3371.24625397658</v>
          </cell>
        </row>
        <row r="17">
          <cell r="E17">
            <v>9.2616655329027</v>
          </cell>
        </row>
        <row r="18">
          <cell r="B18">
            <v>3408.37045545235</v>
          </cell>
        </row>
        <row r="18">
          <cell r="E18">
            <v>9.36365509739658</v>
          </cell>
        </row>
        <row r="19">
          <cell r="B19">
            <v>463.772402695809</v>
          </cell>
        </row>
        <row r="19">
          <cell r="E19">
            <v>1.27410000740607</v>
          </cell>
        </row>
        <row r="20">
          <cell r="B20">
            <v>1912.66580787622</v>
          </cell>
        </row>
        <row r="20">
          <cell r="E20">
            <v>5.25457639526435</v>
          </cell>
        </row>
        <row r="21">
          <cell r="B21">
            <v>998.559467011175</v>
          </cell>
        </row>
        <row r="21">
          <cell r="E21">
            <v>2.74329523904169</v>
          </cell>
        </row>
        <row r="22">
          <cell r="B22">
            <v>3525.69995180702</v>
          </cell>
        </row>
        <row r="22">
          <cell r="E22">
            <v>9.6859888785907</v>
          </cell>
        </row>
        <row r="23">
          <cell r="B23">
            <v>691.545511998642</v>
          </cell>
        </row>
        <row r="23">
          <cell r="E23">
            <v>1.89985030768858</v>
          </cell>
        </row>
      </sheetData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>
        <row r="3">
          <cell r="B3">
            <v>9987.12</v>
          </cell>
        </row>
        <row r="3">
          <cell r="E3">
            <v>38.412</v>
          </cell>
        </row>
        <row r="4">
          <cell r="B4">
            <v>325029.54</v>
          </cell>
        </row>
        <row r="4">
          <cell r="E4">
            <v>1250.11361538462</v>
          </cell>
        </row>
        <row r="5">
          <cell r="B5">
            <v>153541.3</v>
          </cell>
        </row>
        <row r="5">
          <cell r="E5">
            <v>590.543461538462</v>
          </cell>
        </row>
        <row r="6">
          <cell r="B6">
            <v>169204.302423415</v>
          </cell>
        </row>
        <row r="6">
          <cell r="E6">
            <v>650.785778551595</v>
          </cell>
        </row>
        <row r="7">
          <cell r="B7">
            <v>2330.9993784</v>
          </cell>
        </row>
        <row r="7">
          <cell r="E7">
            <v>8.96538222461538</v>
          </cell>
        </row>
        <row r="8">
          <cell r="B8">
            <v>17051.9954528</v>
          </cell>
        </row>
        <row r="8">
          <cell r="E8">
            <v>65.5845978953846</v>
          </cell>
        </row>
        <row r="9">
          <cell r="B9">
            <v>203069.105848224</v>
          </cell>
        </row>
        <row r="9">
          <cell r="E9">
            <v>781.035022493169</v>
          </cell>
        </row>
        <row r="10">
          <cell r="B10">
            <v>67892.9818952</v>
          </cell>
        </row>
        <row r="10">
          <cell r="E10">
            <v>261.126853443077</v>
          </cell>
        </row>
        <row r="11">
          <cell r="B11">
            <v>33746.9910008</v>
          </cell>
        </row>
        <row r="11">
          <cell r="E11">
            <v>129.796119233846</v>
          </cell>
        </row>
        <row r="12">
          <cell r="B12">
            <v>21587.9942432</v>
          </cell>
        </row>
        <row r="12">
          <cell r="E12">
            <v>83.0307470892308</v>
          </cell>
        </row>
        <row r="13">
          <cell r="B13">
            <v>123206.9671448</v>
          </cell>
        </row>
        <row r="13">
          <cell r="E13">
            <v>473.872950556923</v>
          </cell>
        </row>
        <row r="14">
          <cell r="B14">
            <v>122978.750338188</v>
          </cell>
        </row>
        <row r="14">
          <cell r="E14">
            <v>472.995193608415</v>
          </cell>
        </row>
        <row r="15">
          <cell r="B15">
            <v>70979.981072</v>
          </cell>
        </row>
        <row r="15">
          <cell r="E15">
            <v>272.9999272</v>
          </cell>
        </row>
        <row r="16">
          <cell r="B16">
            <v>152753.9592656</v>
          </cell>
        </row>
        <row r="16">
          <cell r="E16">
            <v>587.515227944615</v>
          </cell>
        </row>
        <row r="17">
          <cell r="B17">
            <v>44519.988128</v>
          </cell>
        </row>
        <row r="17">
          <cell r="E17">
            <v>171.230723569231</v>
          </cell>
        </row>
        <row r="18">
          <cell r="B18">
            <v>146999.9608</v>
          </cell>
        </row>
        <row r="18">
          <cell r="E18">
            <v>565.384464615385</v>
          </cell>
        </row>
        <row r="19">
          <cell r="B19">
            <v>839.999776</v>
          </cell>
        </row>
        <row r="19">
          <cell r="E19">
            <v>3.23076836923077</v>
          </cell>
        </row>
        <row r="20">
          <cell r="B20">
            <v>101870.9728344</v>
          </cell>
        </row>
        <row r="20">
          <cell r="E20">
            <v>391.811433978461</v>
          </cell>
        </row>
        <row r="21">
          <cell r="B21">
            <v>15203.9959456</v>
          </cell>
        </row>
        <row r="21">
          <cell r="E21">
            <v>58.4769074830769</v>
          </cell>
        </row>
        <row r="22">
          <cell r="B22">
            <v>217874.9419</v>
          </cell>
        </row>
        <row r="22">
          <cell r="E22">
            <v>837.980545769231</v>
          </cell>
        </row>
        <row r="23">
          <cell r="B23">
            <v>55472.4397528</v>
          </cell>
        </row>
        <row r="23">
          <cell r="E23">
            <v>213.355537510769</v>
          </cell>
        </row>
      </sheetData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comm pest appl"/>
      <sheetName val="cty alloc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B3">
            <v>1700234.36</v>
          </cell>
        </row>
        <row r="3">
          <cell r="E3">
            <v>4670.97351648352</v>
          </cell>
        </row>
        <row r="4">
          <cell r="B4">
            <v>6135009.48</v>
          </cell>
        </row>
        <row r="4">
          <cell r="E4">
            <v>16854.4216483516</v>
          </cell>
        </row>
        <row r="5">
          <cell r="B5">
            <v>3014120.6</v>
          </cell>
        </row>
        <row r="5">
          <cell r="E5">
            <v>8280.5510989011</v>
          </cell>
        </row>
        <row r="6">
          <cell r="B6">
            <v>3656829.88</v>
          </cell>
        </row>
        <row r="6">
          <cell r="E6">
            <v>10046.2359340659</v>
          </cell>
        </row>
        <row r="7">
          <cell r="B7">
            <v>709042.16</v>
          </cell>
        </row>
        <row r="7">
          <cell r="E7">
            <v>1947.91802197802</v>
          </cell>
        </row>
        <row r="8">
          <cell r="B8">
            <v>1022505.2</v>
          </cell>
        </row>
        <row r="8">
          <cell r="E8">
            <v>2809.08021978022</v>
          </cell>
        </row>
        <row r="9">
          <cell r="B9">
            <v>5460198.04</v>
          </cell>
        </row>
        <row r="9">
          <cell r="E9">
            <v>15000.5440659341</v>
          </cell>
        </row>
        <row r="10">
          <cell r="B10">
            <v>1766017</v>
          </cell>
        </row>
        <row r="10">
          <cell r="E10">
            <v>4851.69505494506</v>
          </cell>
        </row>
        <row r="11">
          <cell r="B11">
            <v>3994061.84</v>
          </cell>
        </row>
        <row r="11">
          <cell r="E11">
            <v>10972.6973626374</v>
          </cell>
        </row>
        <row r="12">
          <cell r="B12">
            <v>859540.04</v>
          </cell>
        </row>
        <row r="12">
          <cell r="E12">
            <v>2361.37373626374</v>
          </cell>
        </row>
        <row r="13">
          <cell r="B13">
            <v>2385782.72</v>
          </cell>
        </row>
        <row r="13">
          <cell r="E13">
            <v>6554.34813186813</v>
          </cell>
        </row>
        <row r="14">
          <cell r="B14">
            <v>5082718.92</v>
          </cell>
        </row>
        <row r="14">
          <cell r="E14">
            <v>13963.5135164835</v>
          </cell>
        </row>
        <row r="15">
          <cell r="B15">
            <v>4270115.8</v>
          </cell>
        </row>
        <row r="15">
          <cell r="E15">
            <v>11731.0873626374</v>
          </cell>
        </row>
        <row r="16">
          <cell r="B16">
            <v>3248320.12</v>
          </cell>
        </row>
        <row r="16">
          <cell r="E16">
            <v>8923.95637362638</v>
          </cell>
        </row>
        <row r="17">
          <cell r="B17">
            <v>3441823.6</v>
          </cell>
        </row>
        <row r="17">
          <cell r="E17">
            <v>9455.55934065934</v>
          </cell>
        </row>
        <row r="18">
          <cell r="B18">
            <v>3479725</v>
          </cell>
        </row>
        <row r="18">
          <cell r="E18">
            <v>9559.68406593407</v>
          </cell>
        </row>
        <row r="19">
          <cell r="B19">
            <v>473481.52</v>
          </cell>
        </row>
        <row r="19">
          <cell r="E19">
            <v>1300.77340659341</v>
          </cell>
        </row>
        <row r="20">
          <cell r="B20">
            <v>1952707.64</v>
          </cell>
        </row>
        <row r="20">
          <cell r="E20">
            <v>5364.58142857143</v>
          </cell>
        </row>
        <row r="21">
          <cell r="B21">
            <v>1019464.4</v>
          </cell>
        </row>
        <row r="21">
          <cell r="E21">
            <v>2800.72637362637</v>
          </cell>
        </row>
        <row r="22">
          <cell r="B22">
            <v>3599510.8</v>
          </cell>
        </row>
        <row r="22">
          <cell r="E22">
            <v>9888.76593406593</v>
          </cell>
        </row>
        <row r="23">
          <cell r="B23">
            <v>706023.08</v>
          </cell>
        </row>
        <row r="23">
          <cell r="E23">
            <v>1939.62384615385</v>
          </cell>
        </row>
      </sheetData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emission factors"/>
      <sheetName val="state"/>
      <sheetName val="port"/>
      <sheetName val="cty alloc"/>
      <sheetName val="alloc wksht"/>
      <sheetName val="municipality"/>
      <sheetName val="cty emissions"/>
      <sheetName val="mun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B3">
            <v>0</v>
          </cell>
        </row>
        <row r="3">
          <cell r="E3">
            <v>0</v>
          </cell>
        </row>
        <row r="4">
          <cell r="B4">
            <v>0</v>
          </cell>
        </row>
        <row r="4">
          <cell r="E4">
            <v>0</v>
          </cell>
        </row>
        <row r="5">
          <cell r="B5">
            <v>1119.71193793051</v>
          </cell>
        </row>
        <row r="5">
          <cell r="E5">
            <v>3.07613169761129</v>
          </cell>
        </row>
        <row r="6">
          <cell r="B6">
            <v>19380.5872809769</v>
          </cell>
        </row>
        <row r="6">
          <cell r="E6">
            <v>53.2433716510353</v>
          </cell>
        </row>
        <row r="7">
          <cell r="B7">
            <v>204403.200246607</v>
          </cell>
        </row>
        <row r="7">
          <cell r="E7">
            <v>561.547253424746</v>
          </cell>
        </row>
        <row r="8">
          <cell r="B8">
            <v>473696.305333408</v>
          </cell>
        </row>
        <row r="8">
          <cell r="E8">
            <v>1301.36347619068</v>
          </cell>
        </row>
        <row r="9">
          <cell r="B9">
            <v>13.1811158628038</v>
          </cell>
        </row>
        <row r="9">
          <cell r="E9">
            <v>0.0362118567659444</v>
          </cell>
        </row>
        <row r="10">
          <cell r="B10">
            <v>170786.183653821</v>
          </cell>
        </row>
        <row r="10">
          <cell r="E10">
            <v>469.192812235771</v>
          </cell>
        </row>
        <row r="11">
          <cell r="B11">
            <v>7451.98329913493</v>
          </cell>
        </row>
        <row r="11">
          <cell r="E11">
            <v>20.47248159103</v>
          </cell>
        </row>
        <row r="12">
          <cell r="B12">
            <v>0</v>
          </cell>
        </row>
        <row r="12">
          <cell r="E12">
            <v>0</v>
          </cell>
        </row>
        <row r="13">
          <cell r="B13">
            <v>0</v>
          </cell>
        </row>
        <row r="13">
          <cell r="E13">
            <v>0</v>
          </cell>
        </row>
        <row r="14">
          <cell r="B14">
            <v>6950.36022728809</v>
          </cell>
        </row>
        <row r="14">
          <cell r="E14">
            <v>19.0943962288134</v>
          </cell>
        </row>
        <row r="15">
          <cell r="B15">
            <v>0</v>
          </cell>
        </row>
        <row r="15">
          <cell r="E15">
            <v>0</v>
          </cell>
        </row>
        <row r="16">
          <cell r="B16">
            <v>0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</v>
          </cell>
        </row>
        <row r="18">
          <cell r="B18">
            <v>0</v>
          </cell>
        </row>
        <row r="18">
          <cell r="E18">
            <v>0</v>
          </cell>
        </row>
        <row r="19">
          <cell r="B19">
            <v>146002.285890434</v>
          </cell>
        </row>
        <row r="19">
          <cell r="E19">
            <v>401.105181017676</v>
          </cell>
        </row>
        <row r="20">
          <cell r="B20">
            <v>0</v>
          </cell>
        </row>
        <row r="20">
          <cell r="E20">
            <v>0</v>
          </cell>
        </row>
        <row r="21">
          <cell r="B21">
            <v>0</v>
          </cell>
        </row>
        <row r="21">
          <cell r="E21">
            <v>0</v>
          </cell>
        </row>
        <row r="22">
          <cell r="B22">
            <v>2746.01888016001</v>
          </cell>
        </row>
        <row r="22">
          <cell r="E22">
            <v>7.54400791252749</v>
          </cell>
        </row>
        <row r="23">
          <cell r="B23">
            <v>0</v>
          </cell>
        </row>
        <row r="23">
          <cell r="E23">
            <v>0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P101" colorId="64" zoomScale="100" zoomScaleNormal="100" zoomScalePageLayoutView="100" workbookViewId="0">
      <selection pane="topLeft" activeCell="Q102" activeCellId="0" sqref="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09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20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20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20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20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20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20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20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20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20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20</f>
        <v>55.2748827276189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496056639863247</v>
      </c>
      <c r="Q13" s="147" t="n">
        <f aca="false">'[1]cty emissions'!E20</f>
        <v>0.0496056639863247</v>
      </c>
      <c r="R13" s="149" t="n">
        <f aca="false">S13/(1-($K13*$L13*$M13))</f>
        <v>2.48028319931623E-005</v>
      </c>
      <c r="S13" s="149" t="n">
        <f aca="false">Q13/2000</f>
        <v>2.48028319931623E-005</v>
      </c>
      <c r="T13" s="147" t="n">
        <f aca="false">U13/(1-($K13*$L13*$M13))</f>
        <v>0.00773848358186665</v>
      </c>
      <c r="U13" s="239" t="n">
        <f aca="false">'[1]cty emissions'!B20/2000</f>
        <v>0.00773848358186665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20</f>
        <v>1403.14417969676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24.7349134241416</v>
      </c>
      <c r="Q14" s="147" t="n">
        <f aca="false">'[5]cty emissions'!$E$20</f>
        <v>24.7349134241416</v>
      </c>
      <c r="R14" s="149" t="n">
        <f aca="false">S14/(1-($K14*$L14*$M14))</f>
        <v>0.0123674567120708</v>
      </c>
      <c r="S14" s="149" t="n">
        <f aca="false">Q14/2000</f>
        <v>0.0123674567120708</v>
      </c>
      <c r="T14" s="147" t="n">
        <f aca="false">U14/(1-($K14*$L14*$M14))</f>
        <v>3.85864649416609</v>
      </c>
      <c r="U14" s="239" t="n">
        <f aca="false">'[5]cty emissions'!$B$20/2000</f>
        <v>3.85864649416609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20</f>
        <v>2990.95030037878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2.43466358271524</v>
      </c>
      <c r="Q15" s="147" t="n">
        <f aca="false">'[6]cty emissions'!E20</f>
        <v>2.43466358271524</v>
      </c>
      <c r="R15" s="149" t="n">
        <f aca="false">S15/(1-($K15*$L15*$M15))</f>
        <v>0.00121733179135762</v>
      </c>
      <c r="S15" s="149" t="n">
        <f aca="false">Q15/2000</f>
        <v>0.00121733179135762</v>
      </c>
      <c r="T15" s="147" t="n">
        <f aca="false">U15/(1-($K15*$L15*$M15))</f>
        <v>0.379807518903578</v>
      </c>
      <c r="U15" s="239" t="n">
        <f aca="false">'[6]cty emissions'!B20/2000</f>
        <v>0.379807518903578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20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20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20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20</f>
        <v>139.809165635368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188204646047611</v>
      </c>
      <c r="Q17" s="147" t="n">
        <f aca="false">'[8]cty emissions'!E20</f>
        <v>0.0188204646047611</v>
      </c>
      <c r="R17" s="149" t="n">
        <f aca="false">S17/(1-($K17*$L17*$M17))</f>
        <v>9.41023230238056E-006</v>
      </c>
      <c r="S17" s="149" t="n">
        <f aca="false">Q17/2000</f>
        <v>9.41023230238056E-006</v>
      </c>
      <c r="T17" s="147" t="n">
        <f aca="false">U17/(1-($K17*$L17*$M17))</f>
        <v>0.00489332079723789</v>
      </c>
      <c r="U17" s="239" t="n">
        <f aca="false">'[8]cty emissions'!B20/2000</f>
        <v>0.00489332079723789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20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20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20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20</f>
        <v>8064.72750449057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5.27309106062845</v>
      </c>
      <c r="Q19" s="147" t="n">
        <f aca="false">'[10]cty emissions'!E20</f>
        <v>5.27309106062845</v>
      </c>
      <c r="R19" s="149" t="n">
        <f aca="false">S19/(1-($K19*$L19*$M19))</f>
        <v>0.00263654553031422</v>
      </c>
      <c r="S19" s="149" t="n">
        <f aca="false">Q19/2000</f>
        <v>0.00263654553031422</v>
      </c>
      <c r="T19" s="147" t="n">
        <f aca="false">U19/(1-($K19*$L19*$M19))</f>
        <v>1.3710036757634</v>
      </c>
      <c r="U19" s="239" t="n">
        <f aca="false">'[10]cty emissions'!B20/2000</f>
        <v>1.3710036757634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20</f>
        <v>967.46754241767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10238139025378</v>
      </c>
      <c r="Q20" s="147" t="n">
        <f aca="false">'[11]cty emissions'!E20</f>
        <v>2.10238139025378</v>
      </c>
      <c r="R20" s="149" t="n">
        <f aca="false">S20/(1-($K20*$L20*$M20))</f>
        <v>0.00105119069512689</v>
      </c>
      <c r="S20" s="149" t="n">
        <f aca="false">Q20/2000</f>
        <v>0.00105119069512689</v>
      </c>
      <c r="T20" s="147" t="n">
        <f aca="false">U20/(1-($K20*$L20*$M20))</f>
        <v>0.546619161465983</v>
      </c>
      <c r="U20" s="239" t="n">
        <f aca="false">'[11]cty emissions'!B20/2000</f>
        <v>0.546619161465983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20</f>
        <v>6416.43423912311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67.8661313753406</v>
      </c>
      <c r="Q21" s="147" t="n">
        <f aca="false">'[12]cty emissions'!E20</f>
        <v>67.8661313753406</v>
      </c>
      <c r="R21" s="149" t="n">
        <f aca="false">S21/(1-($K21*$L21*$M21))</f>
        <v>0.0339330656876703</v>
      </c>
      <c r="S21" s="149" t="n">
        <f aca="false">Q21/2000</f>
        <v>0.0339330656876703</v>
      </c>
      <c r="T21" s="147" t="n">
        <f aca="false">U21/(1-($K21*$L21*$M21))</f>
        <v>17.6451941575886</v>
      </c>
      <c r="U21" s="239" t="n">
        <f aca="false">'[12]cty emissions'!B20/2000</f>
        <v>17.6451941575886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20</f>
        <v>544.418433545252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507774885133552</v>
      </c>
      <c r="Q22" s="147" t="n">
        <f aca="false">'[13]cty emissions'!E20</f>
        <v>0.507774885133552</v>
      </c>
      <c r="R22" s="149" t="n">
        <f aca="false">S22/(1-($K22*$L22*$M22))</f>
        <v>0.000253887442566776</v>
      </c>
      <c r="S22" s="149" t="n">
        <f aca="false">Q22/2000</f>
        <v>0.000253887442566776</v>
      </c>
      <c r="T22" s="147" t="n">
        <f aca="false">U22/(1-($K22*$L22*$M22))</f>
        <v>0.132021470134723</v>
      </c>
      <c r="U22" s="239" t="n">
        <f aca="false">'[13]cty emissions'!B20/2000</f>
        <v>0.132021470134723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20</f>
        <v>474.996607116201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310574704652901</v>
      </c>
      <c r="Q23" s="147" t="n">
        <f aca="false">'[14]cty emissions'!E20</f>
        <v>0.310574704652901</v>
      </c>
      <c r="R23" s="149" t="n">
        <f aca="false">S23/(1-($K23*$L23*$M23))</f>
        <v>0.00015528735232645</v>
      </c>
      <c r="S23" s="149" t="n">
        <f aca="false">Q23/2000</f>
        <v>0.00015528735232645</v>
      </c>
      <c r="T23" s="147" t="n">
        <f aca="false">U23/(1-($K23*$L23*$M23))</f>
        <v>0.0807494232097541</v>
      </c>
      <c r="U23" s="239" t="n">
        <f aca="false">'[14]cty emissions'!B20/2000</f>
        <v>0.0807494232097541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20</f>
        <v>148.420479302832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1.30479542244248</v>
      </c>
      <c r="Q24" s="147" t="n">
        <f aca="false">'[15]cty emissions'!E20</f>
        <v>1.30479542244248</v>
      </c>
      <c r="R24" s="149" t="n">
        <f aca="false">S24/(1-($K24*$L24*$M24))</f>
        <v>0.000652397711221241</v>
      </c>
      <c r="S24" s="149" t="n">
        <f aca="false">Q24/2000</f>
        <v>0.000652397711221241</v>
      </c>
      <c r="T24" s="147" t="n">
        <f aca="false">U24/(1-($K24*$L24*$M24))</f>
        <v>0.742102396514161</v>
      </c>
      <c r="U24" s="239" t="n">
        <f aca="false">'[15]cty emissions'!B20/2000</f>
        <v>0.742102396514161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20</f>
        <v>13262.0213830939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8.31280988672174</v>
      </c>
      <c r="Q25" s="147" t="n">
        <f aca="false">'[16]cty emissions'!E20</f>
        <v>8.31280988672174</v>
      </c>
      <c r="R25" s="149" t="n">
        <f aca="false">S25/(1-($K25*$L25*$M25))</f>
        <v>0.00415640494336087</v>
      </c>
      <c r="S25" s="149" t="n">
        <f aca="false">Q25/2000</f>
        <v>0.00415640494336087</v>
      </c>
      <c r="T25" s="147" t="n">
        <f aca="false">U25/(1-($K25*$L25*$M25))</f>
        <v>4.72791062307299</v>
      </c>
      <c r="U25" s="239" t="n">
        <f aca="false">'[16]cty emissions'!B20/2000</f>
        <v>4.72791062307299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20</f>
        <v>8154.95852298101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39.4305686825455</v>
      </c>
      <c r="Q26" s="147" t="n">
        <f aca="false">'[17]cty emissions'!E20</f>
        <v>39.4305686825455</v>
      </c>
      <c r="R26" s="149" t="n">
        <f aca="false">S26/(1-($K26*$L26*$M26))</f>
        <v>0.0197152843412728</v>
      </c>
      <c r="S26" s="149" t="n">
        <f aca="false">Q26/2000</f>
        <v>0.0197152843412728</v>
      </c>
      <c r="T26" s="147" t="n">
        <f aca="false">U26/(1-($K26*$L26*$M26))</f>
        <v>22.4261359381978</v>
      </c>
      <c r="U26" s="239" t="n">
        <f aca="false">'[17]cty emissions'!B20/2000</f>
        <v>22.4261359381978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20</f>
        <v>3976.80240724919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1.6956036637502</v>
      </c>
      <c r="Q27" s="147" t="n">
        <f aca="false">'[18]cty emissions'!E20</f>
        <v>1.6956036637502</v>
      </c>
      <c r="R27" s="149" t="n">
        <f aca="false">S27/(1-($K27*$L27*$M27))</f>
        <v>0.000847801831875101</v>
      </c>
      <c r="S27" s="149" t="n">
        <f aca="false">Q27/2000</f>
        <v>0.000847801831875101</v>
      </c>
      <c r="T27" s="147" t="n">
        <f aca="false">U27/(1-($K27*$L27*$M27))</f>
        <v>0.964374583757928</v>
      </c>
      <c r="U27" s="239" t="n">
        <f aca="false">'[18]cty emissions'!B20/2000</f>
        <v>0.964374583757928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20</f>
        <v>3466.63915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2.24634489130435</v>
      </c>
      <c r="Q28" s="147" t="n">
        <f aca="false">'[19]cty emissions'!E20</f>
        <v>2.24634489130435</v>
      </c>
      <c r="R28" s="149" t="n">
        <f aca="false">S28/(1-($K28*$L28*$M28))</f>
        <v>0.00112317244565217</v>
      </c>
      <c r="S28" s="149" t="n">
        <f aca="false">Q28/2000</f>
        <v>0.00112317244565217</v>
      </c>
      <c r="T28" s="147" t="n">
        <f aca="false">U28/(1-($K28*$L28*$M28))</f>
        <v>75.919397385</v>
      </c>
      <c r="U28" s="239" t="n">
        <f aca="false">'[19]cty emissions'!B20/2000</f>
        <v>75.919397385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20</f>
        <v>305.121036357638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191253889163073</v>
      </c>
      <c r="Q29" s="147" t="n">
        <f aca="false">'[20]cty emissions'!E20</f>
        <v>0.191253889163073</v>
      </c>
      <c r="R29" s="149" t="n">
        <f aca="false">S29/(1-($K29*$L29*$M29))</f>
        <v>9.56269445815365E-005</v>
      </c>
      <c r="S29" s="149" t="n">
        <f aca="false">Q29/2000</f>
        <v>9.56269445815365E-005</v>
      </c>
      <c r="T29" s="147" t="n">
        <f aca="false">U29/(1-($K29*$L29*$M29))</f>
        <v>0.108775649461498</v>
      </c>
      <c r="U29" s="239" t="n">
        <f aca="false">'[20]cty emissions'!B20/2000</f>
        <v>0.108775649461498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20</f>
        <v>406.556510009045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6.6118772981746</v>
      </c>
      <c r="Q30" s="147" t="n">
        <f aca="false">'[21]cty emissions'!E20</f>
        <v>16.6118772981746</v>
      </c>
      <c r="R30" s="149" t="n">
        <f aca="false">S30/(1-($K30*$L30*$M30))</f>
        <v>0.00830593864908731</v>
      </c>
      <c r="S30" s="149" t="n">
        <f aca="false">Q30/2000</f>
        <v>0.00830593864908731</v>
      </c>
      <c r="T30" s="147" t="n">
        <f aca="false">U30/(1-($K30*$L30*$M30))</f>
        <v>3.02336166826778</v>
      </c>
      <c r="U30" s="239" t="n">
        <f aca="false">'[21]cty emissions'!B20/2000</f>
        <v>3.02336166826778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20</f>
        <v>26031.7151098767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2.74740114850785</v>
      </c>
      <c r="Q31" s="147" t="n">
        <f aca="false">'[22]cty emissions'!E20</f>
        <v>2.74740114850785</v>
      </c>
      <c r="R31" s="149" t="n">
        <f aca="false">S31/(1-($K31*$L31*$M31))</f>
        <v>0.00137370057425392</v>
      </c>
      <c r="S31" s="149" t="n">
        <f aca="false">Q31/2000</f>
        <v>0.00137370057425392</v>
      </c>
      <c r="T31" s="147" t="n">
        <f aca="false">U31/(1-($K31*$L31*$M31))</f>
        <v>0.500027009028429</v>
      </c>
      <c r="U31" s="239" t="n">
        <f aca="false">'[22]cty emissions'!B20/2000</f>
        <v>0.500027009028429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20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871.538461538462</v>
      </c>
      <c r="Q32" s="147" t="n">
        <f aca="false">'[23]cty emissions'!E20</f>
        <v>871.538461538462</v>
      </c>
      <c r="R32" s="149" t="n">
        <f aca="false">S32/(1-($K32*$L32*$M32))</f>
        <v>0.435769230769231</v>
      </c>
      <c r="S32" s="149" t="n">
        <f aca="false">Q32/2000</f>
        <v>0.435769230769231</v>
      </c>
      <c r="T32" s="147" t="n">
        <f aca="false">U32/(1-($K32*$L32*$M32))</f>
        <v>158.62</v>
      </c>
      <c r="U32" s="239" t="n">
        <f aca="false">'[23]cty emissions'!B20/2000</f>
        <v>158.62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20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20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20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20</f>
        <v>310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.0434</v>
      </c>
      <c r="Q34" s="158" t="n">
        <f aca="false">'[25]cty emissions'!E20</f>
        <v>0.0434</v>
      </c>
      <c r="R34" s="149" t="n">
        <f aca="false">S34/(1-($K34*$L34*$M34))</f>
        <v>2.17E-005</v>
      </c>
      <c r="S34" s="149" t="n">
        <f aca="false">Q34/2000</f>
        <v>2.17E-005</v>
      </c>
      <c r="T34" s="147" t="n">
        <f aca="false">U34/(1-($K34*$L34*$M34))</f>
        <v>0.005642</v>
      </c>
      <c r="U34" s="240" t="n">
        <f aca="false">'[25]cty emissions'!B20/2000</f>
        <v>0.005642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20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20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20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20</f>
        <v>269711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4499.13514285714</v>
      </c>
      <c r="Q36" s="158" t="n">
        <f aca="false">'[27]cty emissions'!E20</f>
        <v>4046.7944387475</v>
      </c>
      <c r="R36" s="149" t="n">
        <f aca="false">S36/(1-($K36*$L36*$M36))</f>
        <v>2.24956757142857</v>
      </c>
      <c r="S36" s="149" t="n">
        <f aca="false">Q36/2000</f>
        <v>2.02339721937375</v>
      </c>
      <c r="T36" s="147" t="n">
        <f aca="false">U36/(1-($K36*$L36*$M36))</f>
        <v>620.3353</v>
      </c>
      <c r="U36" s="240" t="n">
        <f aca="false">'[27]cty emissions'!B20/2000</f>
        <v>557.967112009125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21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403.801610154247</v>
      </c>
      <c r="Q37" s="158" t="n">
        <f aca="false">'[28]county emissions'!F20</f>
        <v>403.801610154247</v>
      </c>
      <c r="R37" s="149" t="n">
        <f aca="false">S37/(1-($K37*$L37*$M37))</f>
        <v>0.201900805077123</v>
      </c>
      <c r="S37" s="149" t="n">
        <f aca="false">Q37/2000</f>
        <v>0.201900805077123</v>
      </c>
      <c r="T37" s="147" t="n">
        <f aca="false">U37/(1-($K37*$L37*$M37))</f>
        <v>52.4942093200521</v>
      </c>
      <c r="U37" s="240" t="n">
        <f aca="false">'[28]county emissions'!C20/2000</f>
        <v>52.4942093200521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20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641.411670210808</v>
      </c>
      <c r="Q38" s="158" t="n">
        <f aca="false">'[28]county emissions'!E20</f>
        <v>641.411670210808</v>
      </c>
      <c r="R38" s="149" t="n">
        <f aca="false">S38/(1-($K38*$L38*$M38))</f>
        <v>0.320705835105404</v>
      </c>
      <c r="S38" s="149" t="n">
        <f aca="false">Q38/2000</f>
        <v>0.320705835105404</v>
      </c>
      <c r="T38" s="147" t="n">
        <f aca="false">U38/(1-($K38*$L38*$M38))</f>
        <v>83.383517127405</v>
      </c>
      <c r="U38" s="240" t="n">
        <f aca="false">'[28]county emissions'!B20/2000</f>
        <v>83.383517127405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20</f>
        <v>3148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835.430769230769</v>
      </c>
      <c r="Q39" s="158" t="n">
        <f aca="false">'[29]cty emissions'!E20</f>
        <v>611.680643145185</v>
      </c>
      <c r="R39" s="149" t="n">
        <f aca="false">S39/(1-($K39*$L39*$M39))</f>
        <v>0.417715384615385</v>
      </c>
      <c r="S39" s="149" t="n">
        <f aca="false">Q39/2000</f>
        <v>0.305840321572593</v>
      </c>
      <c r="T39" s="147" t="n">
        <f aca="false">U39/(1-($K39*$L39*$M39))</f>
        <v>108.606</v>
      </c>
      <c r="U39" s="240" t="n">
        <f aca="false">'[29]cty emissions'!B20/2000</f>
        <v>79.518483608874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20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96.4025641025641</v>
      </c>
      <c r="Q40" s="158" t="n">
        <f aca="false">'[30]cty emissions'!E20</f>
        <v>96.4025641025641</v>
      </c>
      <c r="R40" s="149" t="n">
        <f aca="false">S40/(1-($K40*$L40*$M40))</f>
        <v>0.0482012820512821</v>
      </c>
      <c r="S40" s="149" t="n">
        <f aca="false">Q40/2000</f>
        <v>0.0482012820512821</v>
      </c>
      <c r="T40" s="147" t="n">
        <f aca="false">U40/(1-($K40*$L40*$M40))</f>
        <v>12.5323333333333</v>
      </c>
      <c r="U40" s="240" t="n">
        <f aca="false">'[30]cty emissions'!B20/2000</f>
        <v>12.532333333333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20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98.0307692307692</v>
      </c>
      <c r="Q41" s="158" t="n">
        <f aca="false">'[31]cty emissions'!E20</f>
        <v>63.2215384615385</v>
      </c>
      <c r="R41" s="149" t="n">
        <f aca="false">S41/(1-($K41*$L41*$M41))</f>
        <v>0.0490153846153846</v>
      </c>
      <c r="S41" s="149" t="n">
        <f aca="false">Q41/2000</f>
        <v>0.0316107692307692</v>
      </c>
      <c r="T41" s="147" t="n">
        <f aca="false">U41/(1-($K41*$L41*$M41))</f>
        <v>12.744</v>
      </c>
      <c r="U41" s="240" t="n">
        <f aca="false">'[31]cty emissions'!B20/2000</f>
        <v>8.2188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20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20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20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20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0</v>
      </c>
      <c r="Q43" s="158" t="n">
        <f aca="false">'[33]cty emissions'!E20</f>
        <v>0</v>
      </c>
      <c r="R43" s="149" t="n">
        <f aca="false">S43/(1-($K43*$L43*$M43))</f>
        <v>0</v>
      </c>
      <c r="S43" s="149" t="n">
        <f aca="false">Q43/2000</f>
        <v>0</v>
      </c>
      <c r="T43" s="147" t="n">
        <f aca="false">U43/(1-($K43*$L43*$M43))</f>
        <v>0</v>
      </c>
      <c r="U43" s="240" t="n">
        <f aca="false">'[33]cty emissions'!B20/2000</f>
        <v>0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20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471.250865609833</v>
      </c>
      <c r="Q44" s="158" t="n">
        <f aca="false">'[92]cty emissions'!$E$20</f>
        <v>391.811433978461</v>
      </c>
      <c r="R44" s="149" t="n">
        <f aca="false">S44/(1-($K44*$L44*$M44))</f>
        <v>0.235625432804917</v>
      </c>
      <c r="S44" s="149" t="n">
        <f aca="false">Q44/2000</f>
        <v>0.195905716989231</v>
      </c>
      <c r="T44" s="147" t="n">
        <f aca="false">U44/(1-($K44*$L44*$M44))</f>
        <v>61.2626125292783</v>
      </c>
      <c r="U44" s="158" t="n">
        <f aca="false">'[92]cty emissions'!$B$20/2000</f>
        <v>50.9354864172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20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20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20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20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63.948717948718</v>
      </c>
      <c r="Q46" s="158" t="n">
        <f aca="false">'[36]cty emissions'!E20</f>
        <v>63.948717948718</v>
      </c>
      <c r="R46" s="149" t="n">
        <f aca="false">S46/(1-($K46*$L46*$M46))</f>
        <v>0.031974358974359</v>
      </c>
      <c r="S46" s="149" t="n">
        <f aca="false">Q46/2000</f>
        <v>0.031974358974359</v>
      </c>
      <c r="T46" s="147" t="n">
        <f aca="false">U46/(1-($K46*$L46*$M46))</f>
        <v>8.31333333333333</v>
      </c>
      <c r="U46" s="240" t="n">
        <f aca="false">'[36]cty emissions'!B20/2000</f>
        <v>8.31333333333333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20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20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20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20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38.4461538461539</v>
      </c>
      <c r="Q48" s="158" t="n">
        <f aca="false">'[38]cty emissions'!E20</f>
        <v>38.4461538461539</v>
      </c>
      <c r="R48" s="149" t="n">
        <f aca="false">S48/(1-($K48*$L48*$M48))</f>
        <v>0.0192230769230769</v>
      </c>
      <c r="S48" s="149" t="n">
        <f aca="false">Q48/2000</f>
        <v>0.0192230769230769</v>
      </c>
      <c r="T48" s="147" t="n">
        <f aca="false">U48/(1-($K48*$L48*$M48))</f>
        <v>4.998</v>
      </c>
      <c r="U48" s="240" t="n">
        <f aca="false">'[38]cty emissions'!B20/2000</f>
        <v>4.998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20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0</v>
      </c>
      <c r="Q49" s="158" t="n">
        <f aca="false">'[39]cty emissions'!E20</f>
        <v>0</v>
      </c>
      <c r="R49" s="149" t="n">
        <f aca="false">S49/(1-($K49*$L49*$M49))</f>
        <v>0</v>
      </c>
      <c r="S49" s="149" t="n">
        <f aca="false">Q49/2000</f>
        <v>0</v>
      </c>
      <c r="T49" s="147" t="n">
        <f aca="false">U49/(1-($K49*$L49*$M49))</f>
        <v>0</v>
      </c>
      <c r="U49" s="240" t="n">
        <f aca="false">'[39]cty emissions'!B20/2000</f>
        <v>0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20</f>
        <v>269711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622.41</v>
      </c>
      <c r="Q50" s="158" t="n">
        <f aca="false">'[40]cty emissions'!E20</f>
        <v>621.768963887794</v>
      </c>
      <c r="R50" s="149" t="n">
        <f aca="false">S50/(1-($K50*$L50*$M50))</f>
        <v>0.311205</v>
      </c>
      <c r="S50" s="149" t="n">
        <f aca="false">Q50/2000</f>
        <v>0.310884481943897</v>
      </c>
      <c r="T50" s="147" t="n">
        <f aca="false">U50/(1-($K50*$L50*$M50))</f>
        <v>80.9133</v>
      </c>
      <c r="U50" s="240" t="n">
        <f aca="false">'[40]cty emissions'!B20/2000</f>
        <v>80.8299653054132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20</f>
        <v>269711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829.88</v>
      </c>
      <c r="Q51" s="147" t="n">
        <f aca="false">'[41]cty emissions'!E20</f>
        <v>537.76224</v>
      </c>
      <c r="R51" s="149" t="n">
        <f aca="false">S51/(1-($K51*$L51*$M51))</f>
        <v>0.41494</v>
      </c>
      <c r="S51" s="149" t="n">
        <f aca="false">Q51/2000</f>
        <v>0.26888112</v>
      </c>
      <c r="T51" s="147" t="n">
        <f aca="false">U51/(1-($K51*$L51*$M51))</f>
        <v>107.8844</v>
      </c>
      <c r="U51" s="239" t="n">
        <f aca="false">'[41]cty emissions'!B20/2000</f>
        <v>69.9090912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20</f>
        <v>269711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829.88</v>
      </c>
      <c r="Q52" s="147" t="n">
        <f aca="false">'[42]cty emissions'!E20</f>
        <v>820.280998386669</v>
      </c>
      <c r="R52" s="149" t="n">
        <f aca="false">S52/(1-($K52*$L52*$M52))</f>
        <v>0.41494</v>
      </c>
      <c r="S52" s="149" t="n">
        <f aca="false">Q52/2000</f>
        <v>0.410140499193334</v>
      </c>
      <c r="T52" s="147" t="n">
        <f aca="false">U52/(1-($K52*$L52*$M52))</f>
        <v>107.8844</v>
      </c>
      <c r="U52" s="239" t="n">
        <f aca="false">'[42]cty emissions'!B20/2000</f>
        <v>106.636529790267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20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2580.87406947891</v>
      </c>
      <c r="Q53" s="147" t="n">
        <f aca="false">'[43]cty emissions'!E20</f>
        <v>1342.05451612903</v>
      </c>
      <c r="R53" s="149" t="n">
        <f aca="false">S53/(1-($K53*$L53*$M53))</f>
        <v>1.29043703473945</v>
      </c>
      <c r="S53" s="149" t="n">
        <f aca="false">Q53/2000</f>
        <v>0.671027258064516</v>
      </c>
      <c r="T53" s="147" t="n">
        <f aca="false">U53/(1-($K53*$L53*$M53))</f>
        <v>402.61635483871</v>
      </c>
      <c r="U53" s="239" t="n">
        <f aca="false">'[43]cty emissions'!B20/2000</f>
        <v>209.360504516129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20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1603.84615384615</v>
      </c>
      <c r="Q54" s="147" t="n">
        <f aca="false">'[44]cty emissions'!E20</f>
        <v>423.415384615385</v>
      </c>
      <c r="R54" s="149" t="n">
        <f aca="false">S54/(1-($K54*$L54*$M54))</f>
        <v>0.801923076923077</v>
      </c>
      <c r="S54" s="149" t="n">
        <f aca="false">Q54/2000</f>
        <v>0.211707692307692</v>
      </c>
      <c r="T54" s="147" t="n">
        <f aca="false">U54/(1-($K54*$L54*$M54))</f>
        <v>208.5</v>
      </c>
      <c r="U54" s="239" t="n">
        <f aca="false">'[44]cty emissions'!B20/2000</f>
        <v>55.04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20</f>
        <v>124067.06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620.3353</v>
      </c>
      <c r="Q55" s="147" t="n">
        <f aca="false">'[46]cty emissions'!$E$20</f>
        <v>620.3353</v>
      </c>
      <c r="R55" s="149" t="n">
        <f aca="false">S55/(1-($K55*$L55*$M55))</f>
        <v>0.31016765</v>
      </c>
      <c r="S55" s="149" t="n">
        <f aca="false">Q55/2000</f>
        <v>0.31016765</v>
      </c>
      <c r="T55" s="147" t="n">
        <f aca="false">U55/(1-($K55*$L55*$M55))</f>
        <v>80.643589</v>
      </c>
      <c r="U55" s="240" t="n">
        <f aca="false">'[45]cty emissions'!B20/2000</f>
        <v>80.643589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20</f>
        <v>145643.94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728.2197</v>
      </c>
      <c r="Q56" s="147" t="n">
        <f aca="false">'[47]cty emissions'!E20</f>
        <v>339.83586</v>
      </c>
      <c r="R56" s="149" t="n">
        <f aca="false">S56/(1-($K56*$L56*$M56))</f>
        <v>0.36410985</v>
      </c>
      <c r="S56" s="149" t="n">
        <f aca="false">Q56/2000</f>
        <v>0.16991793</v>
      </c>
      <c r="T56" s="147" t="n">
        <f aca="false">U56/(1-($K56*$L56*$M56))</f>
        <v>94.668561</v>
      </c>
      <c r="U56" s="239" t="n">
        <f aca="false">'[47]cty emissions'!B20/2000</f>
        <v>44.1786618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20</f>
        <v>40026.5555712561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923689743952063</v>
      </c>
      <c r="Q57" s="147" t="n">
        <f aca="false">'[48]cty emissions'!E20</f>
        <v>0.0923689743952063</v>
      </c>
      <c r="R57" s="149" t="n">
        <f aca="false">S57/(1-($K57*$L57*$M57))</f>
        <v>4.61844871976032E-005</v>
      </c>
      <c r="S57" s="149" t="n">
        <f aca="false">Q57/2000</f>
        <v>4.61844871976032E-005</v>
      </c>
      <c r="T57" s="147" t="n">
        <f aca="false">U57/(1-($K57*$L57*$M57))</f>
        <v>0.0120079666713768</v>
      </c>
      <c r="U57" s="239" t="n">
        <f aca="false">'[48]cty emissions'!B20/2000</f>
        <v>0.0120079666713768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20</f>
        <v>230.480705495465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354.585700762255</v>
      </c>
      <c r="Q58" s="147" t="n">
        <f aca="false">'[49]cty emissions'!E20</f>
        <v>354.585700762255</v>
      </c>
      <c r="R58" s="149" t="n">
        <f aca="false">S58/(1-($K58*$L58*$M58))</f>
        <v>0.177292850381127</v>
      </c>
      <c r="S58" s="149" t="n">
        <f aca="false">Q58/2000</f>
        <v>0.177292850381127</v>
      </c>
      <c r="T58" s="147" t="n">
        <f aca="false">U58/(1-($K58*$L58*$M58))</f>
        <v>46.0961410990931</v>
      </c>
      <c r="U58" s="239" t="n">
        <f aca="false">'[49]cty emissions'!B20/2000</f>
        <v>46.0961410990931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20</f>
        <v>911.901921742928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561.170413380264</v>
      </c>
      <c r="Q59" s="147" t="n">
        <f aca="false">'[50]cty emissions'!E20</f>
        <v>561.170413380264</v>
      </c>
      <c r="R59" s="149" t="n">
        <f aca="false">S59/(1-($K59*$L59*$M59))</f>
        <v>0.280585206690132</v>
      </c>
      <c r="S59" s="149" t="n">
        <f aca="false">Q59/2000</f>
        <v>0.280585206690132</v>
      </c>
      <c r="T59" s="147" t="n">
        <f aca="false">U59/(1-($K59*$L59*$M59))</f>
        <v>72.9521537394343</v>
      </c>
      <c r="U59" s="239" t="n">
        <f aca="false">'[50]cty emissions'!B20/2000</f>
        <v>72.9521537394343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20</f>
        <v>1373.81579098732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31.7034413304767</v>
      </c>
      <c r="Q60" s="147" t="n">
        <f aca="false">'[51]cty emissions'!E20</f>
        <v>31.7034413304767</v>
      </c>
      <c r="R60" s="149" t="n">
        <f aca="false">S60/(1-($K60*$L60*$M60))</f>
        <v>0.0158517206652384</v>
      </c>
      <c r="S60" s="149" t="n">
        <f aca="false">Q60/2000</f>
        <v>0.0158517206652384</v>
      </c>
      <c r="T60" s="147" t="n">
        <f aca="false">U60/(1-($K60*$L60*$M60))</f>
        <v>4.12144737296197</v>
      </c>
      <c r="U60" s="239" t="n">
        <f aca="false">'[51]cty emissions'!B20/2000</f>
        <v>4.12144737296197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20</f>
        <v>17034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10.766860769231</v>
      </c>
      <c r="Q61" s="147" t="n">
        <f aca="false">'[52]cty emissions'!E20</f>
        <v>110.766860769231</v>
      </c>
      <c r="R61" s="149" t="n">
        <f aca="false">S61/(1-($K61*$L61*$M61))</f>
        <v>0.0553834303846154</v>
      </c>
      <c r="S61" s="149" t="n">
        <f aca="false">Q61/2000</f>
        <v>0.0553834303846154</v>
      </c>
      <c r="T61" s="147" t="n">
        <f aca="false">U61/(1-($K61*$L61*$M61))</f>
        <v>13.090629</v>
      </c>
      <c r="U61" s="239" t="n">
        <f aca="false">'[52]cty emissions'!B20/2000</f>
        <v>13.090629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20</f>
        <v>17811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115.819452692308</v>
      </c>
      <c r="Q62" s="147" t="n">
        <f aca="false">'[53]cty emissions'!E20</f>
        <v>115.819452692308</v>
      </c>
      <c r="R62" s="149" t="n">
        <f aca="false">S62/(1-($K62*$L62*$M62))</f>
        <v>0.0579097263461538</v>
      </c>
      <c r="S62" s="149" t="n">
        <f aca="false">Q62/2000</f>
        <v>0.0579097263461538</v>
      </c>
      <c r="T62" s="147" t="n">
        <f aca="false">U62/(1-($K62*$L62*$M62))</f>
        <v>13.6877535</v>
      </c>
      <c r="U62" s="239" t="n">
        <f aca="false">'[53]cty emissions'!B20/2000</f>
        <v>13.6877535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20</f>
        <v>33056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214.952996923077</v>
      </c>
      <c r="Q63" s="147" t="n">
        <f aca="false">'[54]cty emissions'!E20</f>
        <v>214.952996923077</v>
      </c>
      <c r="R63" s="149" t="n">
        <f aca="false">S63/(1-($K63*$L63*$M63))</f>
        <v>0.107476498461538</v>
      </c>
      <c r="S63" s="149" t="n">
        <f aca="false">Q63/2000</f>
        <v>0.107476498461538</v>
      </c>
      <c r="T63" s="147" t="n">
        <f aca="false">U63/(1-($K63*$L63*$M63))</f>
        <v>25.403536</v>
      </c>
      <c r="U63" s="239" t="n">
        <f aca="false">'[54]cty emissions'!B20/2000</f>
        <v>25.403536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20</f>
        <v>269711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5809.16</v>
      </c>
      <c r="Q64" s="147" t="n">
        <f aca="false">'[93]cty emissions'!$E$20</f>
        <v>5364.58142857143</v>
      </c>
      <c r="R64" s="260" t="n">
        <f aca="false">S64/(1-($K64*$L64*$M64))</f>
        <v>2.90458</v>
      </c>
      <c r="S64" s="149" t="n">
        <f aca="false">Q64/2000</f>
        <v>2.68229071428571</v>
      </c>
      <c r="T64" s="147" t="n">
        <f aca="false">U64/(1-($K64*$L64*$M64))</f>
        <v>1057.26712</v>
      </c>
      <c r="U64" s="239" t="n">
        <f aca="false">'[93]cty emissions'!$B$20/2000</f>
        <v>976.35382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20</f>
        <v>155160.587234405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149.192872340774</v>
      </c>
      <c r="Q65" s="147" t="n">
        <f aca="false">'[57]cty emissions'!E20</f>
        <v>149.192872340774</v>
      </c>
      <c r="R65" s="149" t="n">
        <f aca="false">S65/(1-($K65*$L65*$M65))</f>
        <v>0.0745964361703868</v>
      </c>
      <c r="S65" s="149" t="n">
        <f aca="false">Q65/2000</f>
        <v>0.0745964361703868</v>
      </c>
      <c r="T65" s="147" t="n">
        <f aca="false">U65/(1-($K65*$L65*$M65))</f>
        <v>23.2740880851607</v>
      </c>
      <c r="U65" s="239" t="n">
        <f aca="false">'[57]cty emissions'!B20/2000</f>
        <v>23.2740880851607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20</f>
        <v>155160.587234405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902.162810191658</v>
      </c>
      <c r="Q66" s="147" t="n">
        <f aca="false">'[58]cty emissions'!E20</f>
        <v>902.162810191658</v>
      </c>
      <c r="R66" s="149" t="n">
        <f aca="false">S66/(1-($K66*$L66*$M66))</f>
        <v>0.451081405095829</v>
      </c>
      <c r="S66" s="149" t="n">
        <f aca="false">Q66/2000</f>
        <v>0.451081405095829</v>
      </c>
      <c r="T66" s="147" t="n">
        <f aca="false">U66/(1-($K66*$L66*$M66))</f>
        <v>164.193631454882</v>
      </c>
      <c r="U66" s="239" t="n">
        <f aca="false">'[58]cty emissions'!B20/2000</f>
        <v>164.193631454882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20</f>
        <v>155160.587234405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426.265349545067</v>
      </c>
      <c r="Q67" s="147" t="n">
        <f aca="false">'[59]cty emissions'!E20</f>
        <v>426.265349545067</v>
      </c>
      <c r="R67" s="149" t="n">
        <f aca="false">S67/(1-($K67*$L67*$M67))</f>
        <v>0.213132674772534</v>
      </c>
      <c r="S67" s="149" t="n">
        <f aca="false">Q67/2000</f>
        <v>0.213132674772534</v>
      </c>
      <c r="T67" s="147" t="n">
        <f aca="false">U67/(1-($K67*$L67*$M67))</f>
        <v>77.5802936172022</v>
      </c>
      <c r="U67" s="239" t="n">
        <f aca="false">'[59]cty emissions'!B20/2000</f>
        <v>77.5802936172022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20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20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20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20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20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20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20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20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20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20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20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20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20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20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20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20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20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20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20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</v>
      </c>
      <c r="Q77" s="147" t="n">
        <f aca="false">'[67]cty emissions'!E20</f>
        <v>0</v>
      </c>
      <c r="R77" s="149" t="n">
        <f aca="false">S77/(1-($K77*$L77*$M77))</f>
        <v>0</v>
      </c>
      <c r="S77" s="149" t="n">
        <f aca="false">Q77/2000</f>
        <v>0</v>
      </c>
      <c r="T77" s="147" t="n">
        <f aca="false">U77/(1-($K77*$L77*$M77))</f>
        <v>0</v>
      </c>
      <c r="U77" s="239" t="n">
        <f aca="false">'[67]cty emissions'!B20/2000</f>
        <v>0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20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20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20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20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20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20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20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20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20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20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20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20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20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20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20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20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20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20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20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20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20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20</f>
        <v>155160.587234405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29.8385744681547</v>
      </c>
      <c r="Q88" s="147" t="n">
        <f aca="false">'[75]cty emissions'!E20</f>
        <v>8.35480085108332</v>
      </c>
      <c r="R88" s="149" t="n">
        <f aca="false">S88/(1-($K88*$L88*$M88))</f>
        <v>0.0149192872340774</v>
      </c>
      <c r="S88" s="149" t="n">
        <f aca="false">Q88/2000</f>
        <v>0.00417740042554166</v>
      </c>
      <c r="T88" s="147" t="n">
        <f aca="false">U88/(1-($K88*$L88*$M88))</f>
        <v>4.65481761703214</v>
      </c>
      <c r="U88" s="239" t="n">
        <f aca="false">'[75]cty emissions'!B20/2000</f>
        <v>1.303348932769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20</f>
        <v>1456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2</v>
      </c>
      <c r="Q89" s="147" t="n">
        <f aca="false">'[76]cty emissions'!E20</f>
        <v>12</v>
      </c>
      <c r="R89" s="149" t="n">
        <f aca="false">S89/(1-($K89*$L89*$M89))</f>
        <v>0.006</v>
      </c>
      <c r="S89" s="149" t="n">
        <f aca="false">Q89/2000</f>
        <v>0.006</v>
      </c>
      <c r="T89" s="147" t="n">
        <f aca="false">U89/(1-($K89*$L89*$M89))</f>
        <v>2.184</v>
      </c>
      <c r="U89" s="239" t="n">
        <f aca="false">'[76]cty emissions'!B20/2000</f>
        <v>2.184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20</f>
        <v>4008.1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65.171428571429</v>
      </c>
      <c r="Q91" s="147" t="n">
        <f aca="false">'[77]cty emissions'!E20</f>
        <v>165.171428571429</v>
      </c>
      <c r="R91" s="149" t="n">
        <f aca="false">S91/(1-($K91*$L91*$M91))</f>
        <v>0.0825857142857143</v>
      </c>
      <c r="S91" s="149" t="n">
        <f aca="false">Q91/2000</f>
        <v>0.0825857142857143</v>
      </c>
      <c r="T91" s="147" t="n">
        <f aca="false">U91/(1-($K91*$L91*$M91))</f>
        <v>30.0612</v>
      </c>
      <c r="U91" s="239" t="n">
        <f aca="false">'[77]cty emissions'!B20/2000</f>
        <v>30.0612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20</f>
        <v>192.52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5.39479120879121</v>
      </c>
      <c r="Q93" s="147" t="n">
        <f aca="false">'[78]cty emissions'!E20</f>
        <v>5.39479120879121</v>
      </c>
      <c r="R93" s="149" t="n">
        <f aca="false">S93/(1-($K93*$L93*$M93))</f>
        <v>0.0026973956043956</v>
      </c>
      <c r="S93" s="149" t="n">
        <f aca="false">Q93/2000</f>
        <v>0.0026973956043956</v>
      </c>
      <c r="T93" s="147" t="n">
        <f aca="false">U93/(1-($K93*$L93*$M93))</f>
        <v>0.981852</v>
      </c>
      <c r="U93" s="239" t="n">
        <f aca="false">'[78]cty emissions'!B20/2000</f>
        <v>0.981852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20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20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20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20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99.3802608021163</v>
      </c>
      <c r="Q95" s="147" t="n">
        <f aca="false">'[80]cty emissions'!E20</f>
        <v>99.3802608021163</v>
      </c>
      <c r="R95" s="149" t="n">
        <f aca="false">S95/(1-($K95*$L95*$M95))</f>
        <v>0.0496901304010582</v>
      </c>
      <c r="S95" s="149" t="n">
        <f aca="false">Q95/2000</f>
        <v>0.0496901304010582</v>
      </c>
      <c r="T95" s="147" t="n">
        <f aca="false">U95/(1-($K95*$L95*$M95))</f>
        <v>18.0872074659852</v>
      </c>
      <c r="U95" s="239" t="n">
        <f aca="false">'[80]cty emissions'!B20/2000</f>
        <v>18.0872074659852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20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4.41969230769231</v>
      </c>
      <c r="Q96" s="147" t="n">
        <f aca="false">'[81]cty emissions'!E20</f>
        <v>4.41969230769231</v>
      </c>
      <c r="R96" s="149" t="n">
        <f aca="false">S96/(1-($K96*$L96*$M96))</f>
        <v>0.00220984615384615</v>
      </c>
      <c r="S96" s="149" t="n">
        <f aca="false">Q96/2000</f>
        <v>0.00220984615384615</v>
      </c>
      <c r="T96" s="147" t="n">
        <f aca="false">U96/(1-($K96*$L96*$M96))</f>
        <v>0.868329</v>
      </c>
      <c r="U96" s="239" t="n">
        <f aca="false">'[81]cty emissions'!B20/2000</f>
        <v>0.868329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20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20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20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20</f>
        <v>46.5411657855168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3.58008967580899</v>
      </c>
      <c r="Q98" s="147" t="n">
        <f aca="false">'[83]cty emissions'!E20</f>
        <v>3.58008967580899</v>
      </c>
      <c r="R98" s="149" t="n">
        <f aca="false">S98/(1-($K98*$L98*$M98))</f>
        <v>0.00179004483790449</v>
      </c>
      <c r="S98" s="149" t="n">
        <f aca="false">Q98/2000</f>
        <v>0.00179004483790449</v>
      </c>
      <c r="T98" s="147" t="n">
        <f aca="false">U98/(1-($K98*$L98*$M98))</f>
        <v>0.651576320997236</v>
      </c>
      <c r="U98" s="239" t="n">
        <f aca="false">'[83]cty emissions'!B20/2000</f>
        <v>0.651576320997236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20</f>
        <v>87.7110306488187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.915664605674481</v>
      </c>
      <c r="Q99" s="147" t="n">
        <f aca="false">'[84]cty emissions'!E20</f>
        <v>0.915664605674481</v>
      </c>
      <c r="R99" s="149" t="n">
        <f aca="false">S99/(1-($K99*$L99*$M99))</f>
        <v>0.00045783230283724</v>
      </c>
      <c r="S99" s="149" t="n">
        <f aca="false">Q99/2000</f>
        <v>0.00045783230283724</v>
      </c>
      <c r="T99" s="147" t="n">
        <f aca="false">U99/(1-($K99*$L99*$M99))</f>
        <v>0.833254791163777</v>
      </c>
      <c r="U99" s="239" t="n">
        <f aca="false">'[84]cty emissions'!B20/2000</f>
        <v>0.833254791163777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20</f>
        <v>95.3223612025455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471374313638962</v>
      </c>
      <c r="Q100" s="147" t="n">
        <f aca="false">'[85]cty emissions'!E20</f>
        <v>0.471374313638962</v>
      </c>
      <c r="R100" s="149" t="n">
        <f aca="false">S100/(1-($K100*$L100*$M100))</f>
        <v>0.000235687156819481</v>
      </c>
      <c r="S100" s="149" t="n">
        <f aca="false">Q100/2000</f>
        <v>0.000235687156819481</v>
      </c>
      <c r="T100" s="147" t="n">
        <f aca="false">U100/(1-($K100*$L100*$M100))</f>
        <v>0.428950625411455</v>
      </c>
      <c r="U100" s="239" t="n">
        <f aca="false">'[85]cty emissions'!B20/2000</f>
        <v>0.428950625411455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20</f>
        <v>3.67379855167874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363342713902293</v>
      </c>
      <c r="Q101" s="147" t="n">
        <f aca="false">'[86]cty emissions'!E20</f>
        <v>0.0363342713902293</v>
      </c>
      <c r="R101" s="149" t="n">
        <f aca="false">S101/(1-($K101*$L101*$M101))</f>
        <v>1.81671356951146E-005</v>
      </c>
      <c r="S101" s="149" t="n">
        <f aca="false">Q101/2000</f>
        <v>1.81671356951146E-005</v>
      </c>
      <c r="T101" s="147" t="n">
        <f aca="false">U101/(1-($K101*$L101*$M101))</f>
        <v>0.0330641869651086</v>
      </c>
      <c r="U101" s="239" t="n">
        <f aca="false">'[86]cty emissions'!B20/2000</f>
        <v>0.0330641869651086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20</f>
        <v>950.0362080316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4.17598333200703</v>
      </c>
      <c r="Q102" s="147" t="n">
        <f aca="false">'[87]cty emissions'!E20</f>
        <v>4.17598333200703</v>
      </c>
      <c r="R102" s="149" t="n">
        <f aca="false">S102/(1-($K102*$L102*$M102))</f>
        <v>0.00208799166600352</v>
      </c>
      <c r="S102" s="149" t="n">
        <f aca="false">Q102/2000</f>
        <v>0.00208799166600352</v>
      </c>
      <c r="T102" s="147" t="n">
        <f aca="false">U102/(1-($K102*$L102*$M102))</f>
        <v>3.8001448321264</v>
      </c>
      <c r="U102" s="239" t="n">
        <f aca="false">'[87]cty emissions'!B20/2000</f>
        <v>3.8001448321264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20</f>
        <v>45.7341547261753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.535523452080215</v>
      </c>
      <c r="Q103" s="147" t="n">
        <f aca="false">'[88]cty emissions'!E20</f>
        <v>0.535523452080215</v>
      </c>
      <c r="R103" s="149" t="n">
        <f aca="false">S103/(1-($K103*$L103*$M103))</f>
        <v>0.000267761726040107</v>
      </c>
      <c r="S103" s="149" t="n">
        <f aca="false">Q103/2000</f>
        <v>0.000267761726040107</v>
      </c>
      <c r="T103" s="147" t="n">
        <f aca="false">U103/(1-($K103*$L103*$M103))</f>
        <v>0.541949733505177</v>
      </c>
      <c r="U103" s="239" t="n">
        <f aca="false">'[88]cty emissions'!B20/2000</f>
        <v>0.541949733505177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20</f>
        <v>1045.00653708206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20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.522503268541031</v>
      </c>
      <c r="U104" s="239" t="n">
        <f aca="false">'[89]cty emissions'!B20/2000</f>
        <v>0.522503268541031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20</f>
        <v>676.617236351864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16.3577793403747</v>
      </c>
      <c r="Q105" s="147" t="n">
        <f aca="false">'[90]cty emissions'!E20</f>
        <v>16.3577793403747</v>
      </c>
      <c r="R105" s="149" t="n">
        <f aca="false">S105/(1-($K105*$L105*$M105))</f>
        <v>0.00817888967018736</v>
      </c>
      <c r="S105" s="149" t="n">
        <f aca="false">Q105/2000</f>
        <v>0.00817888967018736</v>
      </c>
      <c r="T105" s="147" t="n">
        <f aca="false">U105/(1-($K105*$L105*$M105))</f>
        <v>3.72139479993525</v>
      </c>
      <c r="U105" s="239" t="n">
        <f aca="false">'[90]cty emissions'!B20/2000</f>
        <v>3.72139479993525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20</f>
        <v>128529158.784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5.25457639526435</v>
      </c>
      <c r="Q106" s="147" t="n">
        <f aca="false">'[91]cty emissions'!E20</f>
        <v>5.25457639526435</v>
      </c>
      <c r="R106" s="149" t="n">
        <f aca="false">S106/(1-($K106*$L106*$M106))</f>
        <v>0.00262728819763218</v>
      </c>
      <c r="S106" s="149" t="n">
        <f aca="false">Q106/2000</f>
        <v>0.00262728819763218</v>
      </c>
      <c r="T106" s="147" t="n">
        <f aca="false">U106/(1-($K106*$L106*$M106))</f>
        <v>0.956332903938112</v>
      </c>
      <c r="U106" s="239" t="n">
        <f aca="false">'[91]cty emissions'!B20/2000</f>
        <v>0.956332903938112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25034.1282991425</v>
      </c>
      <c r="Q107" s="279" t="n">
        <f aca="false">SUM(Q10:Q106)</f>
        <v>20667.7345011949</v>
      </c>
      <c r="R107" s="280" t="n">
        <f aca="false">SUM(R10:R106)</f>
        <v>12.5170641495713</v>
      </c>
      <c r="S107" s="280" t="n">
        <f aca="false">SUM(S10:S106)</f>
        <v>10.3338672505974</v>
      </c>
      <c r="T107" s="279" t="n">
        <f aca="false">SUM(T10:T106)</f>
        <v>3904.84969082203</v>
      </c>
      <c r="U107" s="281" t="n">
        <f aca="false">SUM(U10:U106)</f>
        <v>3277.76862841679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omerset Ct.&amp;R&amp;D</oddFooter>
  </headerFooter>
  <rowBreaks count="1" manualBreakCount="1"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M101" colorId="64" zoomScale="100" zoomScaleNormal="100" zoomScalePageLayoutView="100" workbookViewId="0">
      <selection pane="topLeft" activeCell="Q102" activeCellId="0" sqref="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0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25.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19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9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19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9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9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9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9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9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9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9</f>
        <v>11.8417372495238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106272000957265</v>
      </c>
      <c r="Q13" s="147" t="n">
        <f aca="false">'[1]cty emissions'!E19</f>
        <v>0.0106272000957265</v>
      </c>
      <c r="R13" s="149" t="n">
        <f aca="false">S13/(1-($K13*$L13*$M13))</f>
        <v>5.31360004786324E-006</v>
      </c>
      <c r="S13" s="149" t="n">
        <f aca="false">Q13/2000</f>
        <v>5.31360004786324E-006</v>
      </c>
      <c r="T13" s="147" t="n">
        <f aca="false">U13/(1-($K13*$L13*$M13))</f>
        <v>0.00165784321493333</v>
      </c>
      <c r="U13" s="239" t="n">
        <f aca="false">'[1]cty emissions'!B19/2000</f>
        <v>0.00165784321493333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9</f>
        <v>300.600632316952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5.2990496081514</v>
      </c>
      <c r="Q14" s="147" t="n">
        <f aca="false">'[5]cty emissions'!$E$19</f>
        <v>5.2990496081514</v>
      </c>
      <c r="R14" s="149" t="n">
        <f aca="false">S14/(1-($K14*$L14*$M14))</f>
        <v>0.0026495248040757</v>
      </c>
      <c r="S14" s="149" t="n">
        <f aca="false">Q14/2000</f>
        <v>0.0026495248040757</v>
      </c>
      <c r="T14" s="147" t="n">
        <f aca="false">U14/(1-($K14*$L14*$M14))</f>
        <v>0.826651738871619</v>
      </c>
      <c r="U14" s="239" t="n">
        <f aca="false">'[5]cty emissions'!$B$19/2000</f>
        <v>0.826651738871619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9</f>
        <v>640.762057479184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0.521586749981334</v>
      </c>
      <c r="Q15" s="147" t="n">
        <f aca="false">'[6]cty emissions'!E19</f>
        <v>0.521586749981334</v>
      </c>
      <c r="R15" s="149" t="n">
        <f aca="false">S15/(1-($K15*$L15*$M15))</f>
        <v>0.000260793374990667</v>
      </c>
      <c r="S15" s="149" t="n">
        <f aca="false">Q15/2000</f>
        <v>0.000260793374990667</v>
      </c>
      <c r="T15" s="147" t="n">
        <f aca="false">U15/(1-($K15*$L15*$M15))</f>
        <v>0.0813675329970881</v>
      </c>
      <c r="U15" s="239" t="n">
        <f aca="false">'[6]cty emissions'!B19/2000</f>
        <v>0.0813675329970881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9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9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9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9</f>
        <v>14.209848780339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0191286425889179</v>
      </c>
      <c r="Q17" s="147" t="n">
        <f aca="false">'[8]cty emissions'!E19</f>
        <v>0.00191286425889179</v>
      </c>
      <c r="R17" s="149" t="n">
        <f aca="false">S17/(1-($K17*$L17*$M17))</f>
        <v>9.56432129445898E-007</v>
      </c>
      <c r="S17" s="149" t="n">
        <f aca="false">Q17/2000</f>
        <v>9.56432129445898E-007</v>
      </c>
      <c r="T17" s="147" t="n">
        <f aca="false">U17/(1-($K17*$L17*$M17))</f>
        <v>0.000497344707311867</v>
      </c>
      <c r="U17" s="239" t="n">
        <f aca="false">'[8]cty emissions'!B19/2000</f>
        <v>0.000497344707311867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9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9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9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9</f>
        <v>819.678436479142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0.535943593082516</v>
      </c>
      <c r="Q19" s="147" t="n">
        <f aca="false">'[10]cty emissions'!E19</f>
        <v>0.535943593082516</v>
      </c>
      <c r="R19" s="149" t="n">
        <f aca="false">S19/(1-($K19*$L19*$M19))</f>
        <v>0.000267971796541258</v>
      </c>
      <c r="S19" s="149" t="n">
        <f aca="false">Q19/2000</f>
        <v>0.000267971796541258</v>
      </c>
      <c r="T19" s="147" t="n">
        <f aca="false">U19/(1-($K19*$L19*$M19))</f>
        <v>0.139345334201454</v>
      </c>
      <c r="U19" s="239" t="n">
        <f aca="false">'[10]cty emissions'!B19/2000</f>
        <v>0.139345334201454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9</f>
        <v>98.3309457227999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0.213680708974546</v>
      </c>
      <c r="Q20" s="147" t="n">
        <f aca="false">'[11]cty emissions'!E19</f>
        <v>0.213680708974546</v>
      </c>
      <c r="R20" s="149" t="n">
        <f aca="false">S20/(1-($K20*$L20*$M20))</f>
        <v>0.000106840354487273</v>
      </c>
      <c r="S20" s="149" t="n">
        <f aca="false">Q20/2000</f>
        <v>0.000106840354487273</v>
      </c>
      <c r="T20" s="147" t="n">
        <f aca="false">U20/(1-($K20*$L20*$M20))</f>
        <v>0.0555569843333819</v>
      </c>
      <c r="U20" s="239" t="n">
        <f aca="false">'[11]cty emissions'!B19/2000</f>
        <v>0.0555569843333819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9</f>
        <v>652.150092110012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6.89774135885589</v>
      </c>
      <c r="Q21" s="147" t="n">
        <f aca="false">'[12]cty emissions'!E19</f>
        <v>6.89774135885589</v>
      </c>
      <c r="R21" s="149" t="n">
        <f aca="false">S21/(1-($K21*$L21*$M21))</f>
        <v>0.00344887067942795</v>
      </c>
      <c r="S21" s="149" t="n">
        <f aca="false">Q21/2000</f>
        <v>0.00344887067942795</v>
      </c>
      <c r="T21" s="147" t="n">
        <f aca="false">U21/(1-($K21*$L21*$M21))</f>
        <v>1.79341275330253</v>
      </c>
      <c r="U21" s="239" t="n">
        <f aca="false">'[12]cty emissions'!B19/2000</f>
        <v>1.79341275330253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9</f>
        <v>55.3333079326385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0516089506679416</v>
      </c>
      <c r="Q22" s="147" t="n">
        <f aca="false">'[13]cty emissions'!E19</f>
        <v>0.0516089506679416</v>
      </c>
      <c r="R22" s="149" t="n">
        <f aca="false">S22/(1-($K22*$L22*$M22))</f>
        <v>2.58044753339708E-005</v>
      </c>
      <c r="S22" s="149" t="n">
        <f aca="false">Q22/2000</f>
        <v>2.58044753339708E-005</v>
      </c>
      <c r="T22" s="147" t="n">
        <f aca="false">U22/(1-($K22*$L22*$M22))</f>
        <v>0.0134183271736648</v>
      </c>
      <c r="U22" s="239" t="n">
        <f aca="false">'[13]cty emissions'!B19/2000</f>
        <v>0.0134183271736648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9</f>
        <v>48.2774496766458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0315660247885761</v>
      </c>
      <c r="Q23" s="147" t="n">
        <f aca="false">'[14]cty emissions'!E19</f>
        <v>0.0315660247885761</v>
      </c>
      <c r="R23" s="149" t="n">
        <f aca="false">S23/(1-($K23*$L23*$M23))</f>
        <v>1.57830123942881E-005</v>
      </c>
      <c r="S23" s="149" t="n">
        <f aca="false">Q23/2000</f>
        <v>1.57830123942881E-005</v>
      </c>
      <c r="T23" s="147" t="n">
        <f aca="false">U23/(1-($K23*$L23*$M23))</f>
        <v>0.00820716644502979</v>
      </c>
      <c r="U23" s="239" t="n">
        <f aca="false">'[14]cty emissions'!B19/2000</f>
        <v>0.00820716644502979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9</f>
        <v>35.4030501089325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0.311235605353252</v>
      </c>
      <c r="Q24" s="147" t="n">
        <f aca="false">'[15]cty emissions'!E19</f>
        <v>0.311235605353252</v>
      </c>
      <c r="R24" s="149" t="n">
        <f aca="false">S24/(1-($K24*$L24*$M24))</f>
        <v>0.000155617802676626</v>
      </c>
      <c r="S24" s="149" t="n">
        <f aca="false">Q24/2000</f>
        <v>0.000155617802676626</v>
      </c>
      <c r="T24" s="147" t="n">
        <f aca="false">U24/(1-($K24*$L24*$M24))</f>
        <v>0.177015250544662</v>
      </c>
      <c r="U24" s="239" t="n">
        <f aca="false">'[15]cty emissions'!B19/2000</f>
        <v>0.177015250544662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9</f>
        <v>8737.06241866661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5.47650593803015</v>
      </c>
      <c r="Q25" s="147" t="n">
        <f aca="false">'[16]cty emissions'!E19</f>
        <v>5.47650593803015</v>
      </c>
      <c r="R25" s="149" t="n">
        <f aca="false">S25/(1-($K25*$L25*$M25))</f>
        <v>0.00273825296901507</v>
      </c>
      <c r="S25" s="149" t="n">
        <f aca="false">Q25/2000</f>
        <v>0.00273825296901507</v>
      </c>
      <c r="T25" s="147" t="n">
        <f aca="false">U25/(1-($K25*$L25*$M25))</f>
        <v>3.11476275225464</v>
      </c>
      <c r="U25" s="239" t="n">
        <f aca="false">'[16]cty emissions'!B19/2000</f>
        <v>3.11476275225464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9</f>
        <v>778.983592547857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3.76651407385777</v>
      </c>
      <c r="Q26" s="147" t="n">
        <f aca="false">'[17]cty emissions'!E19</f>
        <v>3.76651407385777</v>
      </c>
      <c r="R26" s="149" t="n">
        <f aca="false">S26/(1-($K26*$L26*$M26))</f>
        <v>0.00188325703692889</v>
      </c>
      <c r="S26" s="149" t="n">
        <f aca="false">Q26/2000</f>
        <v>0.00188325703692889</v>
      </c>
      <c r="T26" s="147" t="n">
        <f aca="false">U26/(1-($K26*$L26*$M26))</f>
        <v>2.14220487950661</v>
      </c>
      <c r="U26" s="239" t="n">
        <f aca="false">'[17]cty emissions'!B19/2000</f>
        <v>2.14220487950661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9</f>
        <v>964.272587433521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0.41114039991671</v>
      </c>
      <c r="Q27" s="147" t="n">
        <f aca="false">'[18]cty emissions'!E19</f>
        <v>0.41114039991671</v>
      </c>
      <c r="R27" s="149" t="n">
        <f aca="false">S27/(1-($K27*$L27*$M27))</f>
        <v>0.000205570199958355</v>
      </c>
      <c r="S27" s="149" t="n">
        <f aca="false">Q27/2000</f>
        <v>0.000205570199958355</v>
      </c>
      <c r="T27" s="147" t="n">
        <f aca="false">U27/(1-($K27*$L27*$M27))</f>
        <v>0.233836102452629</v>
      </c>
      <c r="U27" s="239" t="n">
        <f aca="false">'[18]cty emissions'!B19/2000</f>
        <v>0.233836102452629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9</f>
        <v>5589.40722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3.64740691304348</v>
      </c>
      <c r="Q28" s="147" t="n">
        <f aca="false">'[19]cty emissions'!E19</f>
        <v>3.64740691304348</v>
      </c>
      <c r="R28" s="149" t="n">
        <f aca="false">S28/(1-($K28*$L28*$M28))</f>
        <v>0.00182370345652174</v>
      </c>
      <c r="S28" s="149" t="n">
        <f aca="false">Q28/2000</f>
        <v>0.00182370345652174</v>
      </c>
      <c r="T28" s="147" t="n">
        <f aca="false">U28/(1-($K28*$L28*$M28))</f>
        <v>122.408018118</v>
      </c>
      <c r="U28" s="239" t="n">
        <f aca="false">'[19]cty emissions'!B19/2000</f>
        <v>122.408018118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9</f>
        <v>201.014721881182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12599867841871</v>
      </c>
      <c r="Q29" s="147" t="n">
        <f aca="false">'[20]cty emissions'!E19</f>
        <v>0.12599867841871</v>
      </c>
      <c r="R29" s="149" t="n">
        <f aca="false">S29/(1-($K29*$L29*$M29))</f>
        <v>6.29993392093552E-005</v>
      </c>
      <c r="S29" s="149" t="n">
        <f aca="false">Q29/2000</f>
        <v>6.29993392093552E-005</v>
      </c>
      <c r="T29" s="147" t="n">
        <f aca="false">U29/(1-($K29*$L29*$M29))</f>
        <v>0.0716617483506415</v>
      </c>
      <c r="U29" s="239" t="n">
        <f aca="false">'[20]cty emissions'!B19/2000</f>
        <v>0.0716617483506415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9</f>
        <v>60.6470384055137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2.47803475208813</v>
      </c>
      <c r="Q30" s="147" t="n">
        <f aca="false">'[21]cty emissions'!E19</f>
        <v>2.47803475208813</v>
      </c>
      <c r="R30" s="149" t="n">
        <f aca="false">S30/(1-($K30*$L30*$M30))</f>
        <v>0.00123901737604406</v>
      </c>
      <c r="S30" s="149" t="n">
        <f aca="false">Q30/2000</f>
        <v>0.00123901737604406</v>
      </c>
      <c r="T30" s="147" t="n">
        <f aca="false">U30/(1-($K30*$L30*$M30))</f>
        <v>0.451002324880039</v>
      </c>
      <c r="U30" s="239" t="n">
        <f aca="false">'[21]cty emissions'!B19/2000</f>
        <v>0.451002324880039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9</f>
        <v>306.255471880902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.0323223664530335</v>
      </c>
      <c r="Q31" s="147" t="n">
        <f aca="false">'[22]cty emissions'!E19</f>
        <v>0.0323223664530335</v>
      </c>
      <c r="R31" s="149" t="n">
        <f aca="false">S31/(1-($K31*$L31*$M31))</f>
        <v>1.61611832265168E-005</v>
      </c>
      <c r="S31" s="149" t="n">
        <f aca="false">Q31/2000</f>
        <v>1.61611832265168E-005</v>
      </c>
      <c r="T31" s="147" t="n">
        <f aca="false">U31/(1-($K31*$L31*$M31))</f>
        <v>0.0058826706944521</v>
      </c>
      <c r="U31" s="239" t="n">
        <f aca="false">'[22]cty emissions'!B19/2000</f>
        <v>0.0058826706944521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9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08.388278388278</v>
      </c>
      <c r="Q32" s="147" t="n">
        <f aca="false">'[23]cty emissions'!E19</f>
        <v>108.388278388278</v>
      </c>
      <c r="R32" s="149" t="n">
        <f aca="false">S32/(1-($K32*$L32*$M32))</f>
        <v>0.0541941391941392</v>
      </c>
      <c r="S32" s="149" t="n">
        <f aca="false">Q32/2000</f>
        <v>0.0541941391941392</v>
      </c>
      <c r="T32" s="147" t="n">
        <f aca="false">U32/(1-($K32*$L32*$M32))</f>
        <v>19.7266666666667</v>
      </c>
      <c r="U32" s="239" t="n">
        <f aca="false">'[23]cty emissions'!B19/2000</f>
        <v>19.726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9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9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9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9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9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9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9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9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19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9</f>
        <v>65398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090.92487912088</v>
      </c>
      <c r="Q36" s="158" t="n">
        <f aca="false">'[27]cty emissions'!E19</f>
        <v>981.243859928624</v>
      </c>
      <c r="R36" s="149" t="n">
        <f aca="false">S36/(1-($K36*$L36*$M36))</f>
        <v>0.54546243956044</v>
      </c>
      <c r="S36" s="149" t="n">
        <f aca="false">Q36/2000</f>
        <v>0.490621929964312</v>
      </c>
      <c r="T36" s="147" t="n">
        <f aca="false">U36/(1-($K36*$L36*$M36))</f>
        <v>150.4154</v>
      </c>
      <c r="U36" s="240" t="n">
        <f aca="false">'[27]cty emissions'!B19/2000</f>
        <v>135.292714020462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20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22.1695001653312</v>
      </c>
      <c r="Q37" s="158" t="n">
        <f aca="false">'[28]county emissions'!F19</f>
        <v>22.1695001653312</v>
      </c>
      <c r="R37" s="149" t="n">
        <f aca="false">S37/(1-($K37*$L37*$M37))</f>
        <v>0.0110847500826656</v>
      </c>
      <c r="S37" s="149" t="n">
        <f aca="false">Q37/2000</f>
        <v>0.0110847500826656</v>
      </c>
      <c r="T37" s="147" t="n">
        <f aca="false">U37/(1-($K37*$L37*$M37))</f>
        <v>2.88203502149305</v>
      </c>
      <c r="U37" s="240" t="n">
        <f aca="false">'[28]county emissions'!C19/2000</f>
        <v>2.88203502149305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9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35.2147583645149</v>
      </c>
      <c r="Q38" s="158" t="n">
        <f aca="false">'[28]county emissions'!E19</f>
        <v>35.2147583645149</v>
      </c>
      <c r="R38" s="149" t="n">
        <f aca="false">S38/(1-($K38*$L38*$M38))</f>
        <v>0.0176073791822575</v>
      </c>
      <c r="S38" s="149" t="n">
        <f aca="false">Q38/2000</f>
        <v>0.0176073791822575</v>
      </c>
      <c r="T38" s="147" t="n">
        <f aca="false">U38/(1-($K38*$L38*$M38))</f>
        <v>4.57791858738694</v>
      </c>
      <c r="U38" s="240" t="n">
        <f aca="false">'[28]county emissions'!B19/2000</f>
        <v>4.57791858738694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9</f>
        <v>1786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473.976923076923</v>
      </c>
      <c r="Q39" s="158" t="n">
        <f aca="false">'[29]cty emissions'!E19</f>
        <v>347.033554211341</v>
      </c>
      <c r="R39" s="149" t="n">
        <f aca="false">S39/(1-($K39*$L39*$M39))</f>
        <v>0.236988461538462</v>
      </c>
      <c r="S39" s="149" t="n">
        <f aca="false">Q39/2000</f>
        <v>0.17351677710567</v>
      </c>
      <c r="T39" s="147" t="n">
        <f aca="false">U39/(1-($K39*$L39*$M39))</f>
        <v>61.617</v>
      </c>
      <c r="U39" s="240" t="n">
        <f aca="false">'[29]cty emissions'!B19/2000</f>
        <v>45.1143620474743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9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2.9320512820513</v>
      </c>
      <c r="Q40" s="158" t="n">
        <f aca="false">'[30]cty emissions'!E19</f>
        <v>12.9320512820513</v>
      </c>
      <c r="R40" s="149" t="n">
        <f aca="false">S40/(1-($K40*$L40*$M40))</f>
        <v>0.00646602564102564</v>
      </c>
      <c r="S40" s="149" t="n">
        <f aca="false">Q40/2000</f>
        <v>0.00646602564102564</v>
      </c>
      <c r="T40" s="147" t="n">
        <f aca="false">U40/(1-($K40*$L40*$M40))</f>
        <v>1.68116666666667</v>
      </c>
      <c r="U40" s="240" t="n">
        <f aca="false">'[30]cty emissions'!B19/2000</f>
        <v>1.68116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9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0</v>
      </c>
      <c r="Q41" s="158" t="n">
        <f aca="false">'[31]cty emissions'!E19</f>
        <v>0</v>
      </c>
      <c r="R41" s="149" t="n">
        <f aca="false">S41/(1-($K41*$L41*$M41))</f>
        <v>0</v>
      </c>
      <c r="S41" s="149" t="n">
        <f aca="false">Q41/2000</f>
        <v>0</v>
      </c>
      <c r="T41" s="147" t="n">
        <f aca="false">U41/(1-($K41*$L41*$M41))</f>
        <v>0</v>
      </c>
      <c r="U41" s="240" t="n">
        <f aca="false">'[31]cty emissions'!B19/2000</f>
        <v>0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9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19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19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9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0</v>
      </c>
      <c r="Q43" s="158" t="n">
        <f aca="false">'[33]cty emissions'!E19</f>
        <v>0</v>
      </c>
      <c r="R43" s="149" t="n">
        <f aca="false">S43/(1-($K43*$L43*$M43))</f>
        <v>0</v>
      </c>
      <c r="S43" s="149" t="n">
        <f aca="false">Q43/2000</f>
        <v>0</v>
      </c>
      <c r="T43" s="147" t="n">
        <f aca="false">U43/(1-($K43*$L43*$M43))</f>
        <v>0</v>
      </c>
      <c r="U43" s="240" t="n">
        <f aca="false">'[33]cty emissions'!B19/2000</f>
        <v>0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9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3.88580388051811</v>
      </c>
      <c r="Q44" s="158" t="n">
        <f aca="false">'[92]cty emissions'!$E$19</f>
        <v>3.23076836923077</v>
      </c>
      <c r="R44" s="149" t="n">
        <f aca="false">S44/(1-($K44*$L44*$M44))</f>
        <v>0.00194290194025905</v>
      </c>
      <c r="S44" s="149" t="n">
        <f aca="false">Q44/2000</f>
        <v>0.00161538418461538</v>
      </c>
      <c r="T44" s="147" t="n">
        <f aca="false">U44/(1-($K44*$L44*$M44))</f>
        <v>0.505154504467354</v>
      </c>
      <c r="U44" s="158" t="n">
        <f aca="false">'[92]cty emissions'!$B$19/2000</f>
        <v>0.419999888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9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19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19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9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0</v>
      </c>
      <c r="Q46" s="158" t="n">
        <f aca="false">'[36]cty emissions'!E19</f>
        <v>0</v>
      </c>
      <c r="R46" s="149" t="n">
        <f aca="false">S46/(1-($K46*$L46*$M46))</f>
        <v>0</v>
      </c>
      <c r="S46" s="149" t="n">
        <f aca="false">Q46/2000</f>
        <v>0</v>
      </c>
      <c r="T46" s="147" t="n">
        <f aca="false">U46/(1-($K46*$L46*$M46))</f>
        <v>0</v>
      </c>
      <c r="U46" s="240" t="n">
        <f aca="false">'[36]cty emissions'!B19/2000</f>
        <v>0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9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19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19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9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0</v>
      </c>
      <c r="Q48" s="158" t="n">
        <f aca="false">'[38]cty emissions'!E19</f>
        <v>0</v>
      </c>
      <c r="R48" s="149" t="n">
        <f aca="false">S48/(1-($K48*$L48*$M48))</f>
        <v>0</v>
      </c>
      <c r="S48" s="149" t="n">
        <f aca="false">Q48/2000</f>
        <v>0</v>
      </c>
      <c r="T48" s="147" t="n">
        <f aca="false">U48/(1-($K48*$L48*$M48))</f>
        <v>0</v>
      </c>
      <c r="U48" s="240" t="n">
        <f aca="false">'[38]cty emissions'!B19/2000</f>
        <v>0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9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0</v>
      </c>
      <c r="Q49" s="158" t="n">
        <f aca="false">'[39]cty emissions'!E19</f>
        <v>0</v>
      </c>
      <c r="R49" s="149" t="n">
        <f aca="false">S49/(1-($K49*$L49*$M49))</f>
        <v>0</v>
      </c>
      <c r="S49" s="149" t="n">
        <f aca="false">Q49/2000</f>
        <v>0</v>
      </c>
      <c r="T49" s="147" t="n">
        <f aca="false">U49/(1-($K49*$L49*$M49))</f>
        <v>0</v>
      </c>
      <c r="U49" s="240" t="n">
        <f aca="false">'[39]cty emissions'!B19/2000</f>
        <v>0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9</f>
        <v>65398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50.918461538462</v>
      </c>
      <c r="Q50" s="158" t="n">
        <f aca="false">'[40]cty emissions'!E19</f>
        <v>150.763026722432</v>
      </c>
      <c r="R50" s="149" t="n">
        <f aca="false">S50/(1-($K50*$L50*$M50))</f>
        <v>0.0754592307692308</v>
      </c>
      <c r="S50" s="149" t="n">
        <f aca="false">Q50/2000</f>
        <v>0.0753815133612161</v>
      </c>
      <c r="T50" s="147" t="n">
        <f aca="false">U50/(1-($K50*$L50*$M50))</f>
        <v>19.6194</v>
      </c>
      <c r="U50" s="240" t="n">
        <f aca="false">'[40]cty emissions'!B19/2000</f>
        <v>19.5991934739162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9</f>
        <v>65398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201.224615384615</v>
      </c>
      <c r="Q51" s="147" t="n">
        <f aca="false">'[41]cty emissions'!E19</f>
        <v>130.393550769231</v>
      </c>
      <c r="R51" s="149" t="n">
        <f aca="false">S51/(1-($K51*$L51*$M51))</f>
        <v>0.100612307692308</v>
      </c>
      <c r="S51" s="149" t="n">
        <f aca="false">Q51/2000</f>
        <v>0.0651967753846154</v>
      </c>
      <c r="T51" s="147" t="n">
        <f aca="false">U51/(1-($K51*$L51*$M51))</f>
        <v>26.1592</v>
      </c>
      <c r="U51" s="239" t="n">
        <f aca="false">'[41]cty emissions'!B19/2000</f>
        <v>16.951161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9</f>
        <v>65398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201.224615384615</v>
      </c>
      <c r="Q52" s="147" t="n">
        <f aca="false">'[42]cty emissions'!E19</f>
        <v>198.897103686877</v>
      </c>
      <c r="R52" s="149" t="n">
        <f aca="false">S52/(1-($K52*$L52*$M52))</f>
        <v>0.100612307692308</v>
      </c>
      <c r="S52" s="149" t="n">
        <f aca="false">Q52/2000</f>
        <v>0.0994485518434387</v>
      </c>
      <c r="T52" s="147" t="n">
        <f aca="false">U52/(1-($K52*$L52*$M52))</f>
        <v>26.1592</v>
      </c>
      <c r="U52" s="239" t="n">
        <f aca="false">'[42]cty emissions'!B19/2000</f>
        <v>25.8566234792941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9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417.060897435897</v>
      </c>
      <c r="Q53" s="147" t="n">
        <f aca="false">'[43]cty emissions'!E19</f>
        <v>216.871666666667</v>
      </c>
      <c r="R53" s="149" t="n">
        <f aca="false">S53/(1-($K53*$L53*$M53))</f>
        <v>0.208530448717949</v>
      </c>
      <c r="S53" s="149" t="n">
        <f aca="false">Q53/2000</f>
        <v>0.108435833333333</v>
      </c>
      <c r="T53" s="147" t="n">
        <f aca="false">U53/(1-($K53*$L53*$M53))</f>
        <v>65.0615</v>
      </c>
      <c r="U53" s="239" t="n">
        <f aca="false">'[43]cty emissions'!B19/2000</f>
        <v>33.83198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9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43.8461538461539</v>
      </c>
      <c r="Q54" s="147" t="n">
        <f aca="false">'[44]cty emissions'!E19</f>
        <v>11.5753846153846</v>
      </c>
      <c r="R54" s="149" t="n">
        <f aca="false">S54/(1-($K54*$L54*$M54))</f>
        <v>0.0219230769230769</v>
      </c>
      <c r="S54" s="149" t="n">
        <f aca="false">Q54/2000</f>
        <v>0.00578769230769231</v>
      </c>
      <c r="T54" s="147" t="n">
        <f aca="false">U54/(1-($K54*$L54*$M54))</f>
        <v>5.7</v>
      </c>
      <c r="U54" s="239" t="n">
        <f aca="false">'[44]cty emissions'!B19/2000</f>
        <v>1.5048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9</f>
        <v>30083.08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50.4154</v>
      </c>
      <c r="Q55" s="147" t="n">
        <f aca="false">'[46]cty emissions'!$E$19</f>
        <v>150.4154</v>
      </c>
      <c r="R55" s="149" t="n">
        <f aca="false">S55/(1-($K55*$L55*$M55))</f>
        <v>0.0752077</v>
      </c>
      <c r="S55" s="149" t="n">
        <f aca="false">Q55/2000</f>
        <v>0.0752077</v>
      </c>
      <c r="T55" s="147" t="n">
        <f aca="false">U55/(1-($K55*$L55*$M55))</f>
        <v>19.554002</v>
      </c>
      <c r="U55" s="240" t="n">
        <f aca="false">'[45]cty emissions'!B19/2000</f>
        <v>19.554002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9</f>
        <v>35314.92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76.5746</v>
      </c>
      <c r="Q56" s="147" t="n">
        <f aca="false">'[47]cty emissions'!E19</f>
        <v>82.40148</v>
      </c>
      <c r="R56" s="149" t="n">
        <f aca="false">S56/(1-($K56*$L56*$M56))</f>
        <v>0.0882873</v>
      </c>
      <c r="S56" s="149" t="n">
        <f aca="false">Q56/2000</f>
        <v>0.04120074</v>
      </c>
      <c r="T56" s="147" t="n">
        <f aca="false">U56/(1-($K56*$L56*$M56))</f>
        <v>22.954698</v>
      </c>
      <c r="U56" s="239" t="n">
        <f aca="false">'[47]cty emissions'!B19/2000</f>
        <v>10.7121924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19</f>
        <v>21951.1936387226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506566007047445</v>
      </c>
      <c r="Q57" s="147" t="n">
        <f aca="false">'[48]cty emissions'!E19</f>
        <v>0.0506566007047445</v>
      </c>
      <c r="R57" s="149" t="n">
        <f aca="false">S57/(1-($K57*$L57*$M57))</f>
        <v>2.53283003523722E-005</v>
      </c>
      <c r="S57" s="149" t="n">
        <f aca="false">Q57/2000</f>
        <v>2.53283003523722E-005</v>
      </c>
      <c r="T57" s="147" t="n">
        <f aca="false">U57/(1-($K57*$L57*$M57))</f>
        <v>0.00658535809161678</v>
      </c>
      <c r="U57" s="239" t="n">
        <f aca="false">'[48]cty emissions'!B19/2000</f>
        <v>0.00658535809161678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9</f>
        <v>126.399249800889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194.46038430906</v>
      </c>
      <c r="Q58" s="147" t="n">
        <f aca="false">'[49]cty emissions'!E19</f>
        <v>194.46038430906</v>
      </c>
      <c r="R58" s="149" t="n">
        <f aca="false">S58/(1-($K58*$L58*$M58))</f>
        <v>0.09723019215453</v>
      </c>
      <c r="S58" s="149" t="n">
        <f aca="false">Q58/2000</f>
        <v>0.09723019215453</v>
      </c>
      <c r="T58" s="147" t="n">
        <f aca="false">U58/(1-($K58*$L58*$M58))</f>
        <v>25.2798499601778</v>
      </c>
      <c r="U58" s="239" t="n">
        <f aca="false">'[49]cty emissions'!B19/2000</f>
        <v>25.2798499601778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9</f>
        <v>500.101379646995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307.754695167382</v>
      </c>
      <c r="Q59" s="147" t="n">
        <f aca="false">'[50]cty emissions'!E19</f>
        <v>307.754695167382</v>
      </c>
      <c r="R59" s="149" t="n">
        <f aca="false">S59/(1-($K59*$L59*$M59))</f>
        <v>0.153877347583691</v>
      </c>
      <c r="S59" s="149" t="n">
        <f aca="false">Q59/2000</f>
        <v>0.153877347583691</v>
      </c>
      <c r="T59" s="147" t="n">
        <f aca="false">U59/(1-($K59*$L59*$M59))</f>
        <v>40.0081103717596</v>
      </c>
      <c r="U59" s="239" t="n">
        <f aca="false">'[50]cty emissions'!B19/2000</f>
        <v>40.0081103717596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9</f>
        <v>170.853651306329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3.9427765686076</v>
      </c>
      <c r="Q60" s="147" t="n">
        <f aca="false">'[51]cty emissions'!E19</f>
        <v>3.9427765686076</v>
      </c>
      <c r="R60" s="149" t="n">
        <f aca="false">S60/(1-($K60*$L60*$M60))</f>
        <v>0.0019713882843038</v>
      </c>
      <c r="S60" s="149" t="n">
        <f aca="false">Q60/2000</f>
        <v>0.0019713882843038</v>
      </c>
      <c r="T60" s="147" t="n">
        <f aca="false">U60/(1-($K60*$L60*$M60))</f>
        <v>0.512560953918988</v>
      </c>
      <c r="U60" s="239" t="n">
        <f aca="false">'[51]cty emissions'!B19/2000</f>
        <v>0.512560953918988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9</f>
        <v>180006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170.52363153846</v>
      </c>
      <c r="Q61" s="147" t="n">
        <f aca="false">'[52]cty emissions'!E19</f>
        <v>1170.52363153846</v>
      </c>
      <c r="R61" s="149" t="n">
        <f aca="false">S61/(1-($K61*$L61*$M61))</f>
        <v>0.585261815769231</v>
      </c>
      <c r="S61" s="149" t="n">
        <f aca="false">Q61/2000</f>
        <v>0.585261815769231</v>
      </c>
      <c r="T61" s="147" t="n">
        <f aca="false">U61/(1-($K61*$L61*$M61))</f>
        <v>138.334611</v>
      </c>
      <c r="U61" s="239" t="n">
        <f aca="false">'[52]cty emissions'!B19/2000</f>
        <v>138.334611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9</f>
        <v>1327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8.6290726923077</v>
      </c>
      <c r="Q62" s="147" t="n">
        <f aca="false">'[53]cty emissions'!E19</f>
        <v>8.6290726923077</v>
      </c>
      <c r="R62" s="149" t="n">
        <f aca="false">S62/(1-($K62*$L62*$M62))</f>
        <v>0.00431453634615385</v>
      </c>
      <c r="S62" s="149" t="n">
        <f aca="false">Q62/2000</f>
        <v>0.00431453634615385</v>
      </c>
      <c r="T62" s="147" t="n">
        <f aca="false">U62/(1-($K62*$L62*$M62))</f>
        <v>1.0197995</v>
      </c>
      <c r="U62" s="239" t="n">
        <f aca="false">'[53]cty emissions'!B19/2000</f>
        <v>1.0197995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9</f>
        <v>183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1.18999269230769</v>
      </c>
      <c r="Q63" s="147" t="n">
        <f aca="false">'[54]cty emissions'!E19</f>
        <v>1.18999269230769</v>
      </c>
      <c r="R63" s="149" t="n">
        <f aca="false">S63/(1-($K63*$L63*$M63))</f>
        <v>0.000594996346153846</v>
      </c>
      <c r="S63" s="149" t="n">
        <f aca="false">Q63/2000</f>
        <v>0.000594996346153846</v>
      </c>
      <c r="T63" s="147" t="n">
        <f aca="false">U63/(1-($K63*$L63*$M63))</f>
        <v>0.1406355</v>
      </c>
      <c r="U63" s="239" t="n">
        <f aca="false">'[54]cty emissions'!B19/2000</f>
        <v>0.1406355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9</f>
        <v>65398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408.57230769231</v>
      </c>
      <c r="Q64" s="147" t="n">
        <f aca="false">'[93]cty emissions'!$E$19</f>
        <v>1300.77340659341</v>
      </c>
      <c r="R64" s="260" t="n">
        <f aca="false">S64/(1-($K64*$L64*$M64))</f>
        <v>0.704286153846154</v>
      </c>
      <c r="S64" s="149" t="n">
        <f aca="false">Q64/2000</f>
        <v>0.650386703296703</v>
      </c>
      <c r="T64" s="147" t="n">
        <f aca="false">U64/(1-($K64*$L64*$M64))</f>
        <v>256.36016</v>
      </c>
      <c r="U64" s="239" t="n">
        <f aca="false">'[93]cty emissions'!$B$19/2000</f>
        <v>236.74076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9</f>
        <v>56248.3419700954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54.0849442020148</v>
      </c>
      <c r="Q65" s="147" t="n">
        <f aca="false">'[57]cty emissions'!E19</f>
        <v>54.0849442020148</v>
      </c>
      <c r="R65" s="149" t="n">
        <f aca="false">S65/(1-($K65*$L65*$M65))</f>
        <v>0.0270424721010074</v>
      </c>
      <c r="S65" s="149" t="n">
        <f aca="false">Q65/2000</f>
        <v>0.0270424721010074</v>
      </c>
      <c r="T65" s="147" t="n">
        <f aca="false">U65/(1-($K65*$L65*$M65))</f>
        <v>8.43725129551431</v>
      </c>
      <c r="U65" s="239" t="n">
        <f aca="false">'[57]cty emissions'!B19/2000</f>
        <v>8.43725129551431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9</f>
        <v>56248.3419700954</v>
      </c>
      <c r="H66" s="150" t="str">
        <f aca="false">'[59]cty alloc'!$C$3</f>
        <v>10E3 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327.049305270422</v>
      </c>
      <c r="Q66" s="147" t="n">
        <f aca="false">'[58]cty emissions'!E19</f>
        <v>327.049305270422</v>
      </c>
      <c r="R66" s="149" t="n">
        <f aca="false">S66/(1-($K66*$L66*$M66))</f>
        <v>0.163524652635211</v>
      </c>
      <c r="S66" s="149" t="n">
        <f aca="false">Q66/2000</f>
        <v>0.163524652635211</v>
      </c>
      <c r="T66" s="147" t="n">
        <f aca="false">U66/(1-($K66*$L66*$M66))</f>
        <v>59.5229735592167</v>
      </c>
      <c r="U66" s="239" t="n">
        <f aca="false">'[58]cty emissions'!B19/2000</f>
        <v>59.5229735592167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9</f>
        <v>56248.3419700954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154.528412005757</v>
      </c>
      <c r="Q67" s="147" t="n">
        <f aca="false">'[59]cty emissions'!E19</f>
        <v>154.528412005757</v>
      </c>
      <c r="R67" s="149" t="n">
        <f aca="false">S67/(1-($K67*$L67*$M67))</f>
        <v>0.0772642060028783</v>
      </c>
      <c r="S67" s="149" t="n">
        <f aca="false">Q67/2000</f>
        <v>0.0772642060028783</v>
      </c>
      <c r="T67" s="147" t="n">
        <f aca="false">U67/(1-($K67*$L67*$M67))</f>
        <v>28.1241709850477</v>
      </c>
      <c r="U67" s="239" t="n">
        <f aca="false">'[59]cty emissions'!B19/2000</f>
        <v>28.124170985047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9</f>
        <v>112112.089389498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115.192091845253</v>
      </c>
      <c r="Q68" s="147" t="n">
        <f aca="false">'[60]cty emissions'!E19</f>
        <v>115.192091845253</v>
      </c>
      <c r="R68" s="149" t="n">
        <f aca="false">S68/(1-($K68*$L68*$M68))</f>
        <v>0.0575960459226265</v>
      </c>
      <c r="S68" s="149" t="n">
        <f aca="false">Q68/2000</f>
        <v>0.0575960459226265</v>
      </c>
      <c r="T68" s="147" t="n">
        <f aca="false">U68/(1-($K68*$L68*$M68))</f>
        <v>20.9649607158361</v>
      </c>
      <c r="U68" s="239" t="n">
        <f aca="false">'[60]cty emissions'!B19/2000</f>
        <v>20.9649607158361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9</f>
        <v>24970.8347246246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44.077009172809</v>
      </c>
      <c r="Q69" s="147" t="n">
        <f aca="false">'[61]cty emissions'!E19</f>
        <v>44.077009172809</v>
      </c>
      <c r="R69" s="149" t="n">
        <f aca="false">S69/(1-($K69*$L69*$M69))</f>
        <v>0.0220385045864045</v>
      </c>
      <c r="S69" s="149" t="n">
        <f aca="false">Q69/2000</f>
        <v>0.0220385045864045</v>
      </c>
      <c r="T69" s="147" t="n">
        <f aca="false">U69/(1-($K69*$L69*$M69))</f>
        <v>8.02201566945124</v>
      </c>
      <c r="U69" s="239" t="n">
        <f aca="false">'[61]cty emissions'!B19/2000</f>
        <v>8.02201566945124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9</f>
        <v>14362605.6338028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401.105181017676</v>
      </c>
      <c r="Q71" s="147" t="n">
        <f aca="false">'[94]cty emissions'!E19</f>
        <v>401.105181017676</v>
      </c>
      <c r="R71" s="149" t="n">
        <f aca="false">S71/(1-($K71*$L71*$M71))</f>
        <v>0.200552590508838</v>
      </c>
      <c r="S71" s="149" t="n">
        <f aca="false">Q71/2000</f>
        <v>0.200552590508838</v>
      </c>
      <c r="T71" s="147" t="n">
        <f aca="false">U71/(1-($K71*$L71*$M71))</f>
        <v>73.001142945217</v>
      </c>
      <c r="U71" s="242" t="n">
        <f aca="false">'[94]cty emissions'!B19/2000</f>
        <v>73.001142945217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9</f>
        <v>7745.990783023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00810174897141705</v>
      </c>
      <c r="Q72" s="147" t="n">
        <f aca="false">'[64]cty emissions'!E19</f>
        <v>0.000810174897141705</v>
      </c>
      <c r="R72" s="149" t="n">
        <f aca="false">S72/(1-($K72*$L72*$M72))</f>
        <v>4.05087448570853E-007</v>
      </c>
      <c r="S72" s="149" t="n">
        <f aca="false">Q72/2000</f>
        <v>4.05087448570853E-007</v>
      </c>
      <c r="T72" s="147" t="n">
        <f aca="false">U72/(1-($K72*$L72*$M72))</f>
        <v>0.00014745183127979</v>
      </c>
      <c r="U72" s="239" t="n">
        <f aca="false">'[64]cty emissions'!B19/2000</f>
        <v>0.00014745183127979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9</f>
        <v>1402058.18557985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212769677209835</v>
      </c>
      <c r="Q74" s="147" t="n">
        <f aca="false">'[65]cty emissions'!E19</f>
        <v>0.00212769677209835</v>
      </c>
      <c r="R74" s="149" t="n">
        <f aca="false">S74/(1-($K74*$L74*$M74))</f>
        <v>1.06384838604917E-006</v>
      </c>
      <c r="S74" s="149" t="n">
        <f aca="false">Q74/2000</f>
        <v>1.06384838604917E-006</v>
      </c>
      <c r="T74" s="147" t="n">
        <f aca="false">U74/(1-($K74*$L74*$M74))</f>
        <v>0.000387240812521899</v>
      </c>
      <c r="U74" s="239" t="n">
        <f aca="false">'[65]cty emissions'!B19/2000</f>
        <v>0.000387240812521899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9</f>
        <v>6257.44326080559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.0659223034167561</v>
      </c>
      <c r="Q75" s="147" t="n">
        <f aca="false">'[66]cty emissions'!E19</f>
        <v>0.0659223034167561</v>
      </c>
      <c r="R75" s="149" t="n">
        <f aca="false">S75/(1-($K75*$L75*$M75))</f>
        <v>3.29611517083781E-005</v>
      </c>
      <c r="S75" s="149" t="n">
        <f aca="false">Q75/2000</f>
        <v>3.29611517083781E-005</v>
      </c>
      <c r="T75" s="147" t="n">
        <f aca="false">U75/(1-($K75*$L75*$M75))</f>
        <v>0.0119978592218496</v>
      </c>
      <c r="U75" s="239" t="n">
        <f aca="false">'[66]cty emissions'!B19/2000</f>
        <v>0.0119978592218496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9</f>
        <v>1555633.8028169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197096899223509</v>
      </c>
      <c r="Q77" s="147" t="n">
        <f aca="false">'[67]cty emissions'!E19</f>
        <v>0.197096899223509</v>
      </c>
      <c r="R77" s="149" t="n">
        <f aca="false">S77/(1-($K77*$L77*$M77))</f>
        <v>9.85484496117545E-005</v>
      </c>
      <c r="S77" s="149" t="n">
        <f aca="false">Q77/2000</f>
        <v>9.85484496117545E-005</v>
      </c>
      <c r="T77" s="147" t="n">
        <f aca="false">U77/(1-($K77*$L77*$M77))</f>
        <v>0.0358716356586786</v>
      </c>
      <c r="U77" s="239" t="n">
        <f aca="false">'[67]cty emissions'!B19/2000</f>
        <v>0.0358716356586786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9</f>
        <v>1677.70504137577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1.4749055308798</v>
      </c>
      <c r="Q78" s="147" t="n">
        <f aca="false">'[68]cty emissions'!E19</f>
        <v>0.353977327411152</v>
      </c>
      <c r="R78" s="149" t="n">
        <f aca="false">S78/(1-($K78*$L78*$M78))</f>
        <v>0.000737452765439901</v>
      </c>
      <c r="S78" s="149" t="n">
        <f aca="false">Q78/2000</f>
        <v>0.000176988663705576</v>
      </c>
      <c r="T78" s="147" t="n">
        <f aca="false">U78/(1-($K78*$L78*$M78))</f>
        <v>0.268432806620124</v>
      </c>
      <c r="U78" s="239" t="n">
        <f aca="false">'[68]cty emissions'!B19/2000</f>
        <v>0.0644238735888298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9</f>
        <v>6586.07701048701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22.1444398460667</v>
      </c>
      <c r="Q79" s="147" t="n">
        <f aca="false">'[69]cty emissions'!E19</f>
        <v>5.31466556305601</v>
      </c>
      <c r="R79" s="149" t="n">
        <f aca="false">S79/(1-($K79*$L79*$M79))</f>
        <v>0.0110722199230334</v>
      </c>
      <c r="S79" s="149" t="n">
        <f aca="false">Q79/2000</f>
        <v>0.00265733278152801</v>
      </c>
      <c r="T79" s="147" t="n">
        <f aca="false">U79/(1-($K79*$L79*$M79))</f>
        <v>4.03028805198414</v>
      </c>
      <c r="U79" s="239" t="n">
        <f aca="false">'[69]cty emissions'!B19/2000</f>
        <v>0.967269132476194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9</f>
        <v>778288.703552599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06.311205305841</v>
      </c>
      <c r="Q81" s="147" t="n">
        <f aca="false">'[70]cty emissions'!E19</f>
        <v>106.311205305841</v>
      </c>
      <c r="R81" s="149" t="n">
        <f aca="false">S81/(1-($K81*$L81*$M81))</f>
        <v>0.0531556026529206</v>
      </c>
      <c r="S81" s="149" t="n">
        <f aca="false">Q81/2000</f>
        <v>0.0531556026529206</v>
      </c>
      <c r="T81" s="147" t="n">
        <f aca="false">U81/(1-($K81*$L81*$M81))</f>
        <v>19.3486393656631</v>
      </c>
      <c r="U81" s="239" t="n">
        <f aca="false">'[70]cty emissions'!B19/2000</f>
        <v>19.3486393656631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9</f>
        <v>761.41534474795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1.22023014286457</v>
      </c>
      <c r="Q82" s="147" t="n">
        <f aca="false">'[71]cty emissions'!E19</f>
        <v>1.22023014286457</v>
      </c>
      <c r="R82" s="149" t="n">
        <f aca="false">S82/(1-($K82*$L82*$M82))</f>
        <v>0.000610115071432285</v>
      </c>
      <c r="S82" s="149" t="n">
        <f aca="false">Q82/2000</f>
        <v>0.000610115071432285</v>
      </c>
      <c r="T82" s="147" t="n">
        <f aca="false">U82/(1-($K82*$L82*$M82))</f>
        <v>0.222081886001352</v>
      </c>
      <c r="U82" s="239" t="n">
        <f aca="false">'[71]cty emissions'!B19/2000</f>
        <v>0.222081886001352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9</f>
        <v>1550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2.74215813466246</v>
      </c>
      <c r="Q84" s="147" t="n">
        <f aca="false">'[72]cty emissions'!E19</f>
        <v>2.74215813466246</v>
      </c>
      <c r="R84" s="149" t="n">
        <f aca="false">S84/(1-($K84*$L84*$M84))</f>
        <v>0.00137107906733123</v>
      </c>
      <c r="S84" s="149" t="n">
        <f aca="false">Q84/2000</f>
        <v>0.00137107906733123</v>
      </c>
      <c r="T84" s="147" t="n">
        <f aca="false">U84/(1-($K84*$L84*$M84))</f>
        <v>0.499072780508568</v>
      </c>
      <c r="U84" s="239" t="n">
        <f aca="false">'[72]cty emissions'!B19/2000</f>
        <v>0.499072780508568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9</f>
        <v>183.679776081658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00237715922419923</v>
      </c>
      <c r="Q85" s="147" t="n">
        <f aca="false">'[73]cty emissions'!E19</f>
        <v>0.00237715922419923</v>
      </c>
      <c r="R85" s="149" t="n">
        <f aca="false">S85/(1-($K85*$L85*$M85))</f>
        <v>1.18857961209961E-006</v>
      </c>
      <c r="S85" s="149" t="n">
        <f aca="false">Q85/2000</f>
        <v>1.18857961209961E-006</v>
      </c>
      <c r="T85" s="147" t="n">
        <f aca="false">U85/(1-($K85*$L85*$M85))</f>
        <v>0.000432642978804259</v>
      </c>
      <c r="U85" s="239" t="n">
        <f aca="false">'[73]cty emissions'!B19/2000</f>
        <v>0.000432642978804259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9</f>
        <v>23383.2303571429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591492256323675</v>
      </c>
      <c r="Q87" s="147" t="n">
        <f aca="false">'[74]cty emissions'!E19</f>
        <v>0.00591492256323675</v>
      </c>
      <c r="R87" s="149" t="n">
        <f aca="false">S87/(1-($K87*$L87*$M87))</f>
        <v>2.95746128161838E-006</v>
      </c>
      <c r="S87" s="149" t="n">
        <f aca="false">Q87/2000</f>
        <v>2.95746128161838E-006</v>
      </c>
      <c r="T87" s="147" t="n">
        <f aca="false">U87/(1-($K87*$L87*$M87))</f>
        <v>0.00107651590650909</v>
      </c>
      <c r="U87" s="239" t="n">
        <f aca="false">'[74]cty emissions'!B19/2000</f>
        <v>0.00107651590650909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9</f>
        <v>56248.3419700954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10.816988840403</v>
      </c>
      <c r="Q88" s="147" t="n">
        <f aca="false">'[75]cty emissions'!E19</f>
        <v>3.02875687531283</v>
      </c>
      <c r="R88" s="149" t="n">
        <f aca="false">S88/(1-($K88*$L88*$M88))</f>
        <v>0.00540849442020148</v>
      </c>
      <c r="S88" s="149" t="n">
        <f aca="false">Q88/2000</f>
        <v>0.00151437843765641</v>
      </c>
      <c r="T88" s="147" t="n">
        <f aca="false">U88/(1-($K88*$L88*$M88))</f>
        <v>1.68745025910286</v>
      </c>
      <c r="U88" s="239" t="n">
        <f aca="false">'[75]cty emissions'!B19/2000</f>
        <v>0.472486072548801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9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19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19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9</f>
        <v>1123.2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9.25714285714286</v>
      </c>
      <c r="Q91" s="147" t="n">
        <f aca="false">'[77]cty emissions'!E19</f>
        <v>9.25714285714286</v>
      </c>
      <c r="R91" s="149" t="n">
        <f aca="false">S91/(1-($K91*$L91*$M91))</f>
        <v>0.00462857142857143</v>
      </c>
      <c r="S91" s="149" t="n">
        <f aca="false">Q91/2000</f>
        <v>0.00462857142857143</v>
      </c>
      <c r="T91" s="147" t="n">
        <f aca="false">U91/(1-($K91*$L91*$M91))</f>
        <v>1.6848</v>
      </c>
      <c r="U91" s="239" t="n">
        <f aca="false">'[77]cty emissions'!B19/2000</f>
        <v>1.6848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9</f>
        <v>0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0</v>
      </c>
      <c r="Q93" s="147" t="n">
        <f aca="false">'[78]cty emissions'!E19</f>
        <v>0</v>
      </c>
      <c r="R93" s="149" t="n">
        <f aca="false">S93/(1-($K93*$L93*$M93))</f>
        <v>0</v>
      </c>
      <c r="S93" s="149" t="n">
        <f aca="false">Q93/2000</f>
        <v>0</v>
      </c>
      <c r="T93" s="147" t="n">
        <f aca="false">U93/(1-($K93*$L93*$M93))</f>
        <v>0</v>
      </c>
      <c r="U93" s="239" t="n">
        <f aca="false">'[78]cty emissions'!B19/2000</f>
        <v>0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9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9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9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9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90.4635577581911</v>
      </c>
      <c r="Q95" s="147" t="n">
        <f aca="false">'[80]cty emissions'!E19</f>
        <v>90.4635577581911</v>
      </c>
      <c r="R95" s="149" t="n">
        <f aca="false">S95/(1-($K95*$L95*$M95))</f>
        <v>0.0452317788790956</v>
      </c>
      <c r="S95" s="149" t="n">
        <f aca="false">Q95/2000</f>
        <v>0.0452317788790956</v>
      </c>
      <c r="T95" s="147" t="n">
        <f aca="false">U95/(1-($K95*$L95*$M95))</f>
        <v>16.4643675119908</v>
      </c>
      <c r="U95" s="239" t="n">
        <f aca="false">'[80]cty emissions'!B19/2000</f>
        <v>16.4643675119908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9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</v>
      </c>
      <c r="Q96" s="147" t="n">
        <f aca="false">'[81]cty emissions'!E19</f>
        <v>0</v>
      </c>
      <c r="R96" s="149" t="n">
        <f aca="false">S96/(1-($K96*$L96*$M96))</f>
        <v>0</v>
      </c>
      <c r="S96" s="149" t="n">
        <f aca="false">Q96/2000</f>
        <v>0</v>
      </c>
      <c r="T96" s="147" t="n">
        <f aca="false">U96/(1-($K96*$L96*$M96))</f>
        <v>0</v>
      </c>
      <c r="U96" s="239" t="n">
        <f aca="false">'[81]cty emissions'!B19/2000</f>
        <v>0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9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19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19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9</f>
        <v>16.8719612077505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1.29784316982696</v>
      </c>
      <c r="Q98" s="147" t="n">
        <f aca="false">'[83]cty emissions'!E19</f>
        <v>1.29784316982696</v>
      </c>
      <c r="R98" s="149" t="n">
        <f aca="false">S98/(1-($K98*$L98*$M98))</f>
        <v>0.000648921584913479</v>
      </c>
      <c r="S98" s="149" t="n">
        <f aca="false">Q98/2000</f>
        <v>0.000648921584913479</v>
      </c>
      <c r="T98" s="147" t="n">
        <f aca="false">U98/(1-($K98*$L98*$M98))</f>
        <v>0.236207456908506</v>
      </c>
      <c r="U98" s="239" t="n">
        <f aca="false">'[83]cty emissions'!B19/2000</f>
        <v>0.236207456908506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9</f>
        <v>164.062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1.71274038461539</v>
      </c>
      <c r="Q99" s="147" t="n">
        <f aca="false">'[84]cty emissions'!E19</f>
        <v>1.71274038461539</v>
      </c>
      <c r="R99" s="149" t="n">
        <f aca="false">S99/(1-($K99*$L99*$M99))</f>
        <v>0.000856370192307693</v>
      </c>
      <c r="S99" s="149" t="n">
        <f aca="false">Q99/2000</f>
        <v>0.000856370192307693</v>
      </c>
      <c r="T99" s="147" t="n">
        <f aca="false">U99/(1-($K99*$L99*$M99))</f>
        <v>1.55859375</v>
      </c>
      <c r="U99" s="239" t="n">
        <f aca="false">'[84]cty emissions'!B19/2000</f>
        <v>1.5585937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9</f>
        <v>30.8333333333333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152472527472527</v>
      </c>
      <c r="Q100" s="147" t="n">
        <f aca="false">'[85]cty emissions'!E19</f>
        <v>0.152472527472527</v>
      </c>
      <c r="R100" s="149" t="n">
        <f aca="false">S100/(1-($K100*$L100*$M100))</f>
        <v>7.62362637362637E-005</v>
      </c>
      <c r="S100" s="149" t="n">
        <f aca="false">Q100/2000</f>
        <v>7.62362637362637E-005</v>
      </c>
      <c r="T100" s="147" t="n">
        <f aca="false">U100/(1-($K100*$L100*$M100))</f>
        <v>0.13875</v>
      </c>
      <c r="U100" s="239" t="n">
        <f aca="false">'[85]cty emissions'!B19/2000</f>
        <v>0.13875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9</f>
        <v>3.75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370879120879121</v>
      </c>
      <c r="Q101" s="147" t="n">
        <f aca="false">'[86]cty emissions'!E19</f>
        <v>0.0370879120879121</v>
      </c>
      <c r="R101" s="149" t="n">
        <f aca="false">S101/(1-($K101*$L101*$M101))</f>
        <v>1.85439560439561E-005</v>
      </c>
      <c r="S101" s="149" t="n">
        <f aca="false">Q101/2000</f>
        <v>1.85439560439561E-005</v>
      </c>
      <c r="T101" s="147" t="n">
        <f aca="false">U101/(1-($K101*$L101*$M101))</f>
        <v>0.03375</v>
      </c>
      <c r="U101" s="239" t="n">
        <f aca="false">'[86]cty emissions'!B19/2000</f>
        <v>0.03375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9</f>
        <v>918.7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4.03846153846154</v>
      </c>
      <c r="Q102" s="147" t="n">
        <f aca="false">'[87]cty emissions'!E19</f>
        <v>4.03846153846154</v>
      </c>
      <c r="R102" s="149" t="n">
        <f aca="false">S102/(1-($K102*$L102*$M102))</f>
        <v>0.00201923076923077</v>
      </c>
      <c r="S102" s="149" t="n">
        <f aca="false">Q102/2000</f>
        <v>0.00201923076923077</v>
      </c>
      <c r="T102" s="147" t="n">
        <f aca="false">U102/(1-($K102*$L102*$M102))</f>
        <v>3.675</v>
      </c>
      <c r="U102" s="239" t="n">
        <f aca="false">'[87]cty emissions'!B19/2000</f>
        <v>3.675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9</f>
        <v>446.992798106717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1.8453402513812</v>
      </c>
      <c r="Q103" s="147" t="n">
        <f aca="false">'[88]cty emissions'!E19</f>
        <v>1.8453402513812</v>
      </c>
      <c r="R103" s="149" t="n">
        <f aca="false">S103/(1-($K103*$L103*$M103))</f>
        <v>0.000922670125690599</v>
      </c>
      <c r="S103" s="149" t="n">
        <f aca="false">Q103/2000</f>
        <v>0.000922670125690599</v>
      </c>
      <c r="T103" s="147" t="n">
        <f aca="false">U103/(1-($K103*$L103*$M103))</f>
        <v>5.29686465756459</v>
      </c>
      <c r="U103" s="239" t="n">
        <f aca="false">'[88]cty emissions'!B19/2000</f>
        <v>5.29686465756459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9</f>
        <v>291.743551211843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9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.145871775605922</v>
      </c>
      <c r="U104" s="239" t="n">
        <f aca="false">'[89]cty emissions'!B19/2000</f>
        <v>0.145871775605922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9</f>
        <v>164.062326056183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3.96634194861102</v>
      </c>
      <c r="Q105" s="147" t="n">
        <f aca="false">'[90]cty emissions'!E19</f>
        <v>3.96634194861102</v>
      </c>
      <c r="R105" s="149" t="n">
        <f aca="false">S105/(1-($K105*$L105*$M105))</f>
        <v>0.00198317097430551</v>
      </c>
      <c r="S105" s="149" t="n">
        <f aca="false">Q105/2000</f>
        <v>0.00198317097430551</v>
      </c>
      <c r="T105" s="147" t="n">
        <f aca="false">U105/(1-($K105*$L105*$M105))</f>
        <v>0.902342793309007</v>
      </c>
      <c r="U105" s="239" t="n">
        <f aca="false">'[90]cty emissions'!B19/2000</f>
        <v>0.902342793309007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9</f>
        <v>31165024.512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1.27410000740607</v>
      </c>
      <c r="Q106" s="147" t="n">
        <f aca="false">'[91]cty emissions'!E19</f>
        <v>1.27410000740607</v>
      </c>
      <c r="R106" s="149" t="n">
        <f aca="false">S106/(1-($K106*$L106*$M106))</f>
        <v>0.000637050003703034</v>
      </c>
      <c r="S106" s="149" t="n">
        <f aca="false">Q106/2000</f>
        <v>0.000637050003703034</v>
      </c>
      <c r="T106" s="147" t="n">
        <f aca="false">U106/(1-($K106*$L106*$M106))</f>
        <v>0.231886201347904</v>
      </c>
      <c r="U106" s="239" t="n">
        <f aca="false">'[91]cty emissions'!B19/2000</f>
        <v>0.231886201347904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7568.75953974134</v>
      </c>
      <c r="Q107" s="279" t="n">
        <f aca="false">SUM(Q10:Q106)</f>
        <v>6797.99514949259</v>
      </c>
      <c r="R107" s="280" t="n">
        <f aca="false">SUM(R10:R106)</f>
        <v>3.78437976987067</v>
      </c>
      <c r="S107" s="280" t="n">
        <f aca="false">SUM(S10:S106)</f>
        <v>3.3989975747463</v>
      </c>
      <c r="T107" s="279" t="n">
        <f aca="false">SUM(T10:T106)</f>
        <v>1274.34698077586</v>
      </c>
      <c r="U107" s="281" t="n">
        <f aca="false">SUM(U10:U106)</f>
        <v>1161.33706314144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alem Ct.&amp;R&amp;D</oddFooter>
  </headerFooter>
  <rowBreaks count="1" manualBreakCount="1">
    <brk id="1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P98" colorId="64" zoomScale="100" zoomScaleNormal="100" zoomScalePageLayoutView="100" workbookViewId="0">
      <selection pane="topLeft" activeCell="Q98" activeCellId="0" sqref="Q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1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18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8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30" t="n">
        <f aca="false">'[2]county emissions'!B18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8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8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8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8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8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8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8</f>
        <v>88.5769231085712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794921104820511</v>
      </c>
      <c r="Q13" s="147" t="n">
        <f aca="false">'[1]cty emissions'!E18</f>
        <v>0.0794921104820511</v>
      </c>
      <c r="R13" s="149" t="n">
        <f aca="false">S13/(1-($K13*$L13*$M13))</f>
        <v>3.97460552410256E-005</v>
      </c>
      <c r="S13" s="149" t="n">
        <f aca="false">Q13/2000</f>
        <v>3.97460552410256E-005</v>
      </c>
      <c r="T13" s="147" t="n">
        <f aca="false">U13/(1-($K13*$L13*$M13))</f>
        <v>0.0124007692352</v>
      </c>
      <c r="U13" s="239" t="n">
        <f aca="false">'[1]cty emissions'!B18/2000</f>
        <v>0.0124007692352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8</f>
        <v>2248.51122213486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39.6372170568645</v>
      </c>
      <c r="Q14" s="147" t="n">
        <f aca="false">'[5]cty emissions'!$E$18</f>
        <v>39.6372170568645</v>
      </c>
      <c r="R14" s="149" t="n">
        <f aca="false">S14/(1-($K14*$L14*$M14))</f>
        <v>0.0198186085284322</v>
      </c>
      <c r="S14" s="149" t="n">
        <f aca="false">Q14/2000</f>
        <v>0.0198186085284322</v>
      </c>
      <c r="T14" s="147" t="n">
        <f aca="false">U14/(1-($K14*$L14*$M14))</f>
        <v>6.18340586087086</v>
      </c>
      <c r="U14" s="239" t="n">
        <f aca="false">'[5]cty emissions'!$B$18/2000</f>
        <v>6.18340586087086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8</f>
        <v>4792.93960846041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3.90150097692837</v>
      </c>
      <c r="Q15" s="147" t="n">
        <f aca="false">'[6]cty emissions'!E18</f>
        <v>3.90150097692837</v>
      </c>
      <c r="R15" s="149" t="n">
        <f aca="false">S15/(1-($K15*$L15*$M15))</f>
        <v>0.00195075048846419</v>
      </c>
      <c r="S15" s="149" t="n">
        <f aca="false">Q15/2000</f>
        <v>0.00195075048846419</v>
      </c>
      <c r="T15" s="147" t="n">
        <f aca="false">U15/(1-($K15*$L15*$M15))</f>
        <v>0.608634152400826</v>
      </c>
      <c r="U15" s="239" t="n">
        <f aca="false">'[6]cty emissions'!B18/2000</f>
        <v>0.608634152400826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8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8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8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8</f>
        <v>135.88140307961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182917273376398</v>
      </c>
      <c r="Q17" s="147" t="n">
        <f aca="false">'[8]cty emissions'!E18</f>
        <v>0.0182917273376398</v>
      </c>
      <c r="R17" s="149" t="n">
        <f aca="false">S17/(1-($K17*$L17*$M17))</f>
        <v>9.1458636688199E-006</v>
      </c>
      <c r="S17" s="149" t="n">
        <f aca="false">Q17/2000</f>
        <v>9.1458636688199E-006</v>
      </c>
      <c r="T17" s="147" t="n">
        <f aca="false">U17/(1-($K17*$L17*$M17))</f>
        <v>0.00475584910778635</v>
      </c>
      <c r="U17" s="239" t="n">
        <f aca="false">'[8]cty emissions'!B18/2000</f>
        <v>0.00475584910778635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8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8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8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8</f>
        <v>7838.15913488062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5.12495020357579</v>
      </c>
      <c r="Q19" s="147" t="n">
        <f aca="false">'[10]cty emissions'!E18</f>
        <v>5.12495020357579</v>
      </c>
      <c r="R19" s="149" t="n">
        <f aca="false">S19/(1-($K19*$L19*$M19))</f>
        <v>0.0025624751017879</v>
      </c>
      <c r="S19" s="149" t="n">
        <f aca="false">Q19/2000</f>
        <v>0.0025624751017879</v>
      </c>
      <c r="T19" s="147" t="n">
        <f aca="false">U19/(1-($K19*$L19*$M19))</f>
        <v>1.33248705292971</v>
      </c>
      <c r="U19" s="239" t="n">
        <f aca="false">'[10]cty emissions'!B18/2000</f>
        <v>1.33248705292971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8</f>
        <v>940.287759391639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04331763098568</v>
      </c>
      <c r="Q20" s="147" t="n">
        <f aca="false">'[11]cty emissions'!E18</f>
        <v>2.04331763098568</v>
      </c>
      <c r="R20" s="149" t="n">
        <f aca="false">S20/(1-($K20*$L20*$M20))</f>
        <v>0.00102165881549284</v>
      </c>
      <c r="S20" s="149" t="n">
        <f aca="false">Q20/2000</f>
        <v>0.00102165881549284</v>
      </c>
      <c r="T20" s="147" t="n">
        <f aca="false">U20/(1-($K20*$L20*$M20))</f>
        <v>0.531262584056276</v>
      </c>
      <c r="U20" s="239" t="n">
        <f aca="false">'[11]cty emissions'!B18/2000</f>
        <v>0.531262584056276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8</f>
        <v>6236.17259439202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65.9595178253003</v>
      </c>
      <c r="Q21" s="147" t="n">
        <f aca="false">'[12]cty emissions'!E18</f>
        <v>65.9595178253003</v>
      </c>
      <c r="R21" s="149" t="n">
        <f aca="false">S21/(1-($K21*$L21*$M21))</f>
        <v>0.0329797589126501</v>
      </c>
      <c r="S21" s="149" t="n">
        <f aca="false">Q21/2000</f>
        <v>0.0329797589126501</v>
      </c>
      <c r="T21" s="147" t="n">
        <f aca="false">U21/(1-($K21*$L21*$M21))</f>
        <v>17.1494746345781</v>
      </c>
      <c r="U21" s="239" t="n">
        <f aca="false">'[12]cty emissions'!B18/2000</f>
        <v>17.1494746345781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8</f>
        <v>529.123682816815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493509588781068</v>
      </c>
      <c r="Q22" s="147" t="n">
        <f aca="false">'[13]cty emissions'!E18</f>
        <v>0.493509588781068</v>
      </c>
      <c r="R22" s="149" t="n">
        <f aca="false">S22/(1-($K22*$L22*$M22))</f>
        <v>0.000246754794390534</v>
      </c>
      <c r="S22" s="149" t="n">
        <f aca="false">Q22/2000</f>
        <v>0.000246754794390534</v>
      </c>
      <c r="T22" s="147" t="n">
        <f aca="false">U22/(1-($K22*$L22*$M22))</f>
        <v>0.128312493083078</v>
      </c>
      <c r="U22" s="239" t="n">
        <f aca="false">'[13]cty emissions'!B18/2000</f>
        <v>0.128312493083078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8</f>
        <v>461.652175232464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301849499190457</v>
      </c>
      <c r="Q23" s="147" t="n">
        <f aca="false">'[14]cty emissions'!E18</f>
        <v>0.301849499190457</v>
      </c>
      <c r="R23" s="149" t="n">
        <f aca="false">S23/(1-($K23*$L23*$M23))</f>
        <v>0.000150924749595229</v>
      </c>
      <c r="S23" s="149" t="n">
        <f aca="false">Q23/2000</f>
        <v>0.000150924749595229</v>
      </c>
      <c r="T23" s="147" t="n">
        <f aca="false">U23/(1-($K23*$L23*$M23))</f>
        <v>0.0784808697895189</v>
      </c>
      <c r="U23" s="239" t="n">
        <f aca="false">'[14]cty emissions'!B18/2000</f>
        <v>0.0784808697895189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8</f>
        <v>177.015250544662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1.55617802676626</v>
      </c>
      <c r="Q24" s="147" t="n">
        <f aca="false">'[15]cty emissions'!E18</f>
        <v>1.55617802676626</v>
      </c>
      <c r="R24" s="149" t="n">
        <f aca="false">S24/(1-($K24*$L24*$M24))</f>
        <v>0.000778089013383131</v>
      </c>
      <c r="S24" s="149" t="n">
        <f aca="false">Q24/2000</f>
        <v>0.000778089013383131</v>
      </c>
      <c r="T24" s="147" t="n">
        <f aca="false">U24/(1-($K24*$L24*$M24))</f>
        <v>0.885076252723312</v>
      </c>
      <c r="U24" s="239" t="n">
        <f aca="false">'[15]cty emissions'!B18/2000</f>
        <v>0.885076252723312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8</f>
        <v>24061.8953364152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5.0823132965837</v>
      </c>
      <c r="Q25" s="147" t="n">
        <f aca="false">'[16]cty emissions'!E18</f>
        <v>15.0823132965837</v>
      </c>
      <c r="R25" s="149" t="n">
        <f aca="false">S25/(1-($K25*$L25*$M25))</f>
        <v>0.00754115664829187</v>
      </c>
      <c r="S25" s="149" t="n">
        <f aca="false">Q25/2000</f>
        <v>0.00754115664829187</v>
      </c>
      <c r="T25" s="147" t="n">
        <f aca="false">U25/(1-($K25*$L25*$M25))</f>
        <v>8.57806568743201</v>
      </c>
      <c r="U25" s="239" t="n">
        <f aca="false">'[16]cty emissions'!B18/2000</f>
        <v>8.57806568743201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8</f>
        <v>14368.1349802153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69.4723010032387</v>
      </c>
      <c r="Q26" s="147" t="n">
        <f aca="false">'[17]cty emissions'!E18</f>
        <v>69.4723010032387</v>
      </c>
      <c r="R26" s="149" t="n">
        <f aca="false">S26/(1-($K26*$L26*$M26))</f>
        <v>0.0347361505016193</v>
      </c>
      <c r="S26" s="149" t="n">
        <f aca="false">Q26/2000</f>
        <v>0.0347361505016193</v>
      </c>
      <c r="T26" s="147" t="n">
        <f aca="false">U26/(1-($K26*$L26*$M26))</f>
        <v>39.512371195592</v>
      </c>
      <c r="U26" s="239" t="n">
        <f aca="false">'[17]cty emissions'!B18/2000</f>
        <v>39.512371195592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8</f>
        <v>7086.66186022869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3.02156571622938</v>
      </c>
      <c r="Q27" s="147" t="n">
        <f aca="false">'[18]cty emissions'!E18</f>
        <v>3.02156571622938</v>
      </c>
      <c r="R27" s="149" t="n">
        <f aca="false">S27/(1-($K27*$L27*$M27))</f>
        <v>0.00151078285811469</v>
      </c>
      <c r="S27" s="149" t="n">
        <f aca="false">Q27/2000</f>
        <v>0.00151078285811469</v>
      </c>
      <c r="T27" s="147" t="n">
        <f aca="false">U27/(1-($K27*$L27*$M27))</f>
        <v>1.71851550110546</v>
      </c>
      <c r="U27" s="239" t="n">
        <f aca="false">'[18]cty emissions'!B18/2000</f>
        <v>1.71851550110546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8</f>
        <v>4464.576584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2.8929976173913</v>
      </c>
      <c r="Q28" s="147" t="n">
        <f aca="false">'[19]cty emissions'!E18</f>
        <v>2.8929976173913</v>
      </c>
      <c r="R28" s="149" t="n">
        <f aca="false">S28/(1-($K28*$L28*$M28))</f>
        <v>0.00144649880869565</v>
      </c>
      <c r="S28" s="149" t="n">
        <f aca="false">Q28/2000</f>
        <v>0.00144649880869565</v>
      </c>
      <c r="T28" s="147" t="n">
        <f aca="false">U28/(1-($K28*$L28*$M28))</f>
        <v>97.7742271896</v>
      </c>
      <c r="U28" s="239" t="n">
        <f aca="false">'[19]cty emissions'!B18/2000</f>
        <v>97.7742271896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8</f>
        <v>553.595129256473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347000727173508</v>
      </c>
      <c r="Q29" s="147" t="n">
        <f aca="false">'[20]cty emissions'!E18</f>
        <v>0.347000727173508</v>
      </c>
      <c r="R29" s="149" t="n">
        <f aca="false">S29/(1-($K29*$L29*$M29))</f>
        <v>0.000173500363586754</v>
      </c>
      <c r="S29" s="149" t="n">
        <f aca="false">Q29/2000</f>
        <v>0.000173500363586754</v>
      </c>
      <c r="T29" s="147" t="n">
        <f aca="false">U29/(1-($K29*$L29*$M29))</f>
        <v>0.197356663579933</v>
      </c>
      <c r="U29" s="239" t="n">
        <f aca="false">'[20]cty emissions'!B18/2000</f>
        <v>0.197356663579933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8</f>
        <v>60.2871153289231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2.46332831439027</v>
      </c>
      <c r="Q30" s="147" t="n">
        <f aca="false">'[21]cty emissions'!E18</f>
        <v>2.46332831439027</v>
      </c>
      <c r="R30" s="149" t="n">
        <f aca="false">S30/(1-($K30*$L30*$M30))</f>
        <v>0.00123166415719514</v>
      </c>
      <c r="S30" s="149" t="n">
        <f aca="false">Q30/2000</f>
        <v>0.00123166415719514</v>
      </c>
      <c r="T30" s="147" t="n">
        <f aca="false">U30/(1-($K30*$L30*$M30))</f>
        <v>0.44832575321903</v>
      </c>
      <c r="U30" s="239" t="n">
        <f aca="false">'[21]cty emissions'!B18/2000</f>
        <v>0.44832575321903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8</f>
        <v>0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</v>
      </c>
      <c r="Q31" s="147" t="n">
        <f aca="false">'[22]cty emissions'!E18</f>
        <v>0</v>
      </c>
      <c r="R31" s="149" t="n">
        <f aca="false">S31/(1-($K31*$L31*$M31))</f>
        <v>0</v>
      </c>
      <c r="S31" s="149" t="n">
        <f aca="false">Q31/2000</f>
        <v>0</v>
      </c>
      <c r="T31" s="147" t="n">
        <f aca="false">U31/(1-($K31*$L31*$M31))</f>
        <v>0</v>
      </c>
      <c r="U31" s="239" t="n">
        <f aca="false">'[22]cty emissions'!B18/2000</f>
        <v>0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8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768.388278388279</v>
      </c>
      <c r="Q32" s="147" t="n">
        <f aca="false">'[23]cty emissions'!E18</f>
        <v>768.388278388279</v>
      </c>
      <c r="R32" s="149" t="n">
        <f aca="false">S32/(1-($K32*$L32*$M32))</f>
        <v>0.384194139194139</v>
      </c>
      <c r="S32" s="149" t="n">
        <f aca="false">Q32/2000</f>
        <v>0.384194139194139</v>
      </c>
      <c r="T32" s="147" t="n">
        <f aca="false">U32/(1-($K32*$L32*$M32))</f>
        <v>139.846666666667</v>
      </c>
      <c r="U32" s="239" t="n">
        <f aca="false">'[23]cty emissions'!B18/2000</f>
        <v>139.84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8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8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8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8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8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8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8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8</f>
        <v>30.4615384615385</v>
      </c>
      <c r="R35" s="149" t="n">
        <f aca="false">S35/(1-($K35*$L35*$M35))</f>
        <v>0.0152307692307692</v>
      </c>
      <c r="S35" s="149" t="n">
        <f aca="false">Q35/2000</f>
        <v>0.0152307692307692</v>
      </c>
      <c r="T35" s="147" t="n">
        <f aca="false">U35/(1-($K35*$L35*$M35))</f>
        <v>3.96</v>
      </c>
      <c r="U35" s="240" t="n">
        <f aca="false">'[26]cty emissions'!B18/2000</f>
        <v>3.96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8</f>
        <v>480625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8017.45879120879</v>
      </c>
      <c r="Q36" s="158" t="n">
        <f aca="false">'[27]cty emissions'!E18</f>
        <v>7211.38765983967</v>
      </c>
      <c r="R36" s="149" t="n">
        <f aca="false">S36/(1-($K36*$L36*$M36))</f>
        <v>4.0087293956044</v>
      </c>
      <c r="S36" s="149" t="n">
        <f aca="false">Q36/2000</f>
        <v>3.60569382991983</v>
      </c>
      <c r="T36" s="147" t="n">
        <f aca="false">U36/(1-($K36*$L36*$M36))</f>
        <v>1105.4375</v>
      </c>
      <c r="U36" s="240" t="n">
        <f aca="false">'[27]cty emissions'!B18/2000</f>
        <v>994.297389462742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9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608.605564062544</v>
      </c>
      <c r="Q37" s="158" t="n">
        <f aca="false">'[28]county emissions'!F18</f>
        <v>608.605564062544</v>
      </c>
      <c r="R37" s="149" t="n">
        <f aca="false">S37/(1-($K37*$L37*$M37))</f>
        <v>0.304302782031272</v>
      </c>
      <c r="S37" s="149" t="n">
        <f aca="false">Q37/2000</f>
        <v>0.304302782031272</v>
      </c>
      <c r="T37" s="147" t="n">
        <f aca="false">U37/(1-($K37*$L37*$M37))</f>
        <v>79.1187233281307</v>
      </c>
      <c r="U37" s="240" t="n">
        <f aca="false">'[28]county emissions'!C18/2000</f>
        <v>79.1187233281307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8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966.728961768707</v>
      </c>
      <c r="Q38" s="158" t="n">
        <f aca="false">'[28]county emissions'!E18</f>
        <v>966.728961768707</v>
      </c>
      <c r="R38" s="149" t="n">
        <f aca="false">S38/(1-($K38*$L38*$M38))</f>
        <v>0.483364480884354</v>
      </c>
      <c r="S38" s="149" t="n">
        <f aca="false">Q38/2000</f>
        <v>0.483364480884354</v>
      </c>
      <c r="T38" s="147" t="n">
        <f aca="false">U38/(1-($K38*$L38*$M38))</f>
        <v>125.674765029932</v>
      </c>
      <c r="U38" s="240" t="n">
        <f aca="false">'[28]county emissions'!B18/2000</f>
        <v>125.674765029932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8</f>
        <v>2679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710.965384615385</v>
      </c>
      <c r="Q39" s="158" t="n">
        <f aca="false">'[29]cty emissions'!E18</f>
        <v>520.550331317011</v>
      </c>
      <c r="R39" s="149" t="n">
        <f aca="false">S39/(1-($K39*$L39*$M39))</f>
        <v>0.355482692307692</v>
      </c>
      <c r="S39" s="149" t="n">
        <f aca="false">Q39/2000</f>
        <v>0.260275165658505</v>
      </c>
      <c r="T39" s="147" t="n">
        <f aca="false">U39/(1-($K39*$L39*$M39))</f>
        <v>92.4255</v>
      </c>
      <c r="U39" s="240" t="n">
        <f aca="false">'[29]cty emissions'!B18/2000</f>
        <v>67.6715430712114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8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12.69358974359</v>
      </c>
      <c r="Q40" s="158" t="n">
        <f aca="false">'[30]cty emissions'!E18</f>
        <v>112.69358974359</v>
      </c>
      <c r="R40" s="149" t="n">
        <f aca="false">S40/(1-($K40*$L40*$M40))</f>
        <v>0.0563467948717949</v>
      </c>
      <c r="S40" s="149" t="n">
        <f aca="false">Q40/2000</f>
        <v>0.0563467948717949</v>
      </c>
      <c r="T40" s="147" t="n">
        <f aca="false">U40/(1-($K40*$L40*$M40))</f>
        <v>14.6501666666667</v>
      </c>
      <c r="U40" s="240" t="n">
        <f aca="false">'[30]cty emissions'!B18/2000</f>
        <v>14.6501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8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2333.37435897436</v>
      </c>
      <c r="Q41" s="158" t="n">
        <f aca="false">'[31]cty emissions'!E18</f>
        <v>1504.82871794872</v>
      </c>
      <c r="R41" s="149" t="n">
        <f aca="false">S41/(1-($K41*$L41*$M41))</f>
        <v>1.16668717948718</v>
      </c>
      <c r="S41" s="149" t="n">
        <f aca="false">Q41/2000</f>
        <v>0.752414358974359</v>
      </c>
      <c r="T41" s="147" t="n">
        <f aca="false">U41/(1-($K41*$L41*$M41))</f>
        <v>303.338666666667</v>
      </c>
      <c r="U41" s="240" t="n">
        <f aca="false">'[31]cty emissions'!B18/2000</f>
        <v>195.6277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8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1406.76666666667</v>
      </c>
      <c r="Q42" s="158" t="n">
        <f aca="false">'[32]cty emissions'!E18</f>
        <v>1406.76666666667</v>
      </c>
      <c r="R42" s="149" t="n">
        <f aca="false">S42/(1-($K42*$L42*$M42))</f>
        <v>0.703383333333333</v>
      </c>
      <c r="S42" s="149" t="n">
        <f aca="false">Q42/2000</f>
        <v>0.703383333333333</v>
      </c>
      <c r="T42" s="147" t="n">
        <f aca="false">U42/(1-($K42*$L42*$M42))</f>
        <v>182.879666666667</v>
      </c>
      <c r="U42" s="240" t="n">
        <f aca="false">'[32]cty emissions'!B18/2000</f>
        <v>182.879666666667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8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511.466666666667</v>
      </c>
      <c r="Q43" s="158" t="n">
        <f aca="false">'[33]cty emissions'!E18</f>
        <v>274.146133333333</v>
      </c>
      <c r="R43" s="149" t="n">
        <f aca="false">S43/(1-($K43*$L43*$M43))</f>
        <v>0.255733333333333</v>
      </c>
      <c r="S43" s="149" t="n">
        <f aca="false">Q43/2000</f>
        <v>0.137073066666667</v>
      </c>
      <c r="T43" s="147" t="n">
        <f aca="false">U43/(1-($K43*$L43*$M43))</f>
        <v>66.4906666666667</v>
      </c>
      <c r="U43" s="240" t="n">
        <f aca="false">'[33]cty emissions'!B18/2000</f>
        <v>35.6389973333333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8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680.015679090669</v>
      </c>
      <c r="Q44" s="158" t="n">
        <f aca="false">'[92]cty emissions'!$E$18</f>
        <v>565.384464615385</v>
      </c>
      <c r="R44" s="149" t="n">
        <f aca="false">S44/(1-($K44*$L44*$M44))</f>
        <v>0.340007839545335</v>
      </c>
      <c r="S44" s="149" t="n">
        <f aca="false">Q44/2000</f>
        <v>0.282692232307692</v>
      </c>
      <c r="T44" s="147" t="n">
        <f aca="false">U44/(1-($K44*$L44*$M44))</f>
        <v>88.4020382817869</v>
      </c>
      <c r="U44" s="158" t="n">
        <f aca="false">'[92]cty emissions'!$B$18/2000</f>
        <v>73.4999804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8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10.6846153846154</v>
      </c>
      <c r="Q45" s="158" t="n">
        <f aca="false">'[35]cty emissions'!E18</f>
        <v>10.6846153846154</v>
      </c>
      <c r="R45" s="149" t="n">
        <f aca="false">S45/(1-($K45*$L45*$M45))</f>
        <v>0.00534230769230769</v>
      </c>
      <c r="S45" s="149" t="n">
        <f aca="false">Q45/2000</f>
        <v>0.00534230769230769</v>
      </c>
      <c r="T45" s="147" t="n">
        <f aca="false">U45/(1-($K45*$L45*$M45))</f>
        <v>1.389</v>
      </c>
      <c r="U45" s="240" t="n">
        <f aca="false">'[35]cty emissions'!B18/2000</f>
        <v>1.389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8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160.838461538462</v>
      </c>
      <c r="Q46" s="158" t="n">
        <f aca="false">'[36]cty emissions'!E18</f>
        <v>160.838461538462</v>
      </c>
      <c r="R46" s="149" t="n">
        <f aca="false">S46/(1-($K46*$L46*$M46))</f>
        <v>0.0804192307692308</v>
      </c>
      <c r="S46" s="149" t="n">
        <f aca="false">Q46/2000</f>
        <v>0.0804192307692308</v>
      </c>
      <c r="T46" s="147" t="n">
        <f aca="false">U46/(1-($K46*$L46*$M46))</f>
        <v>20.909</v>
      </c>
      <c r="U46" s="240" t="n">
        <f aca="false">'[36]cty emissions'!B18/2000</f>
        <v>20.909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8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18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18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8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22.525641025641</v>
      </c>
      <c r="Q48" s="158" t="n">
        <f aca="false">'[38]cty emissions'!E18</f>
        <v>22.525641025641</v>
      </c>
      <c r="R48" s="149" t="n">
        <f aca="false">S48/(1-($K48*$L48*$M48))</f>
        <v>0.0112628205128205</v>
      </c>
      <c r="S48" s="149" t="n">
        <f aca="false">Q48/2000</f>
        <v>0.0112628205128205</v>
      </c>
      <c r="T48" s="147" t="n">
        <f aca="false">U48/(1-($K48*$L48*$M48))</f>
        <v>2.92833333333333</v>
      </c>
      <c r="U48" s="240" t="n">
        <f aca="false">'[38]cty emissions'!B18/2000</f>
        <v>2.92833333333333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8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0</v>
      </c>
      <c r="Q49" s="158" t="n">
        <f aca="false">'[39]cty emissions'!E18</f>
        <v>0</v>
      </c>
      <c r="R49" s="149" t="n">
        <f aca="false">S49/(1-($K49*$L49*$M49))</f>
        <v>0</v>
      </c>
      <c r="S49" s="149" t="n">
        <f aca="false">Q49/2000</f>
        <v>0</v>
      </c>
      <c r="T49" s="147" t="n">
        <f aca="false">U49/(1-($K49*$L49*$M49))</f>
        <v>0</v>
      </c>
      <c r="U49" s="240" t="n">
        <f aca="false">'[39]cty emissions'!B18/2000</f>
        <v>0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8</f>
        <v>480625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109.13461538462</v>
      </c>
      <c r="Q50" s="158" t="n">
        <f aca="false">'[40]cty emissions'!E18</f>
        <v>1107.99228903742</v>
      </c>
      <c r="R50" s="149" t="n">
        <f aca="false">S50/(1-($K50*$L50*$M50))</f>
        <v>0.554567307692307</v>
      </c>
      <c r="S50" s="149" t="n">
        <f aca="false">Q50/2000</f>
        <v>0.553996144518708</v>
      </c>
      <c r="T50" s="147" t="n">
        <f aca="false">U50/(1-($K50*$L50*$M50))</f>
        <v>144.1875</v>
      </c>
      <c r="U50" s="240" t="n">
        <f aca="false">'[40]cty emissions'!B18/2000</f>
        <v>144.038997574864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8</f>
        <v>480625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478.84615384615</v>
      </c>
      <c r="Q51" s="147" t="n">
        <f aca="false">'[41]cty emissions'!E18</f>
        <v>958.292307692308</v>
      </c>
      <c r="R51" s="149" t="n">
        <f aca="false">S51/(1-($K51*$L51*$M51))</f>
        <v>0.739423076923077</v>
      </c>
      <c r="S51" s="149" t="n">
        <f aca="false">Q51/2000</f>
        <v>0.479146153846154</v>
      </c>
      <c r="T51" s="147" t="n">
        <f aca="false">U51/(1-($K51*$L51*$M51))</f>
        <v>192.25</v>
      </c>
      <c r="U51" s="239" t="n">
        <f aca="false">'[41]cty emissions'!B18/2000</f>
        <v>124.578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8</f>
        <v>480625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478.84615384615</v>
      </c>
      <c r="Q52" s="147" t="n">
        <f aca="false">'[42]cty emissions'!E18</f>
        <v>1461.74073304238</v>
      </c>
      <c r="R52" s="149" t="n">
        <f aca="false">S52/(1-($K52*$L52*$M52))</f>
        <v>0.739423076923077</v>
      </c>
      <c r="S52" s="149" t="n">
        <f aca="false">Q52/2000</f>
        <v>0.730870366521189</v>
      </c>
      <c r="T52" s="147" t="n">
        <f aca="false">U52/(1-($K52*$L52*$M52))</f>
        <v>192.25</v>
      </c>
      <c r="U52" s="239" t="n">
        <f aca="false">'[42]cty emissions'!B18/2000</f>
        <v>190.026295295509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8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4133.733470408</v>
      </c>
      <c r="Q53" s="147" t="n">
        <f aca="false">'[43]cty emissions'!E18</f>
        <v>2149.54140461216</v>
      </c>
      <c r="R53" s="149" t="n">
        <f aca="false">S53/(1-($K53*$L53*$M53))</f>
        <v>2.066866735204</v>
      </c>
      <c r="S53" s="149" t="n">
        <f aca="false">Q53/2000</f>
        <v>1.07477070230608</v>
      </c>
      <c r="T53" s="147" t="n">
        <f aca="false">U53/(1-($K53*$L53*$M53))</f>
        <v>644.862421383648</v>
      </c>
      <c r="U53" s="239" t="n">
        <f aca="false">'[43]cty emissions'!B18/2000</f>
        <v>335.328459119497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8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314.61538461539</v>
      </c>
      <c r="Q54" s="147" t="n">
        <f aca="false">'[44]cty emissions'!E18</f>
        <v>611.058461538461</v>
      </c>
      <c r="R54" s="149" t="n">
        <f aca="false">S54/(1-($K54*$L54*$M54))</f>
        <v>1.15730769230769</v>
      </c>
      <c r="S54" s="149" t="n">
        <f aca="false">Q54/2000</f>
        <v>0.305529230769231</v>
      </c>
      <c r="T54" s="147" t="n">
        <f aca="false">U54/(1-($K54*$L54*$M54))</f>
        <v>300.9</v>
      </c>
      <c r="U54" s="239" t="n">
        <f aca="false">'[44]cty emissions'!B18/2000</f>
        <v>79.4376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8</f>
        <v>221087.5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997.4375</v>
      </c>
      <c r="Q55" s="147" t="n">
        <f aca="false">'[46]cty emissions'!$E$18</f>
        <v>997.4375</v>
      </c>
      <c r="R55" s="149" t="n">
        <f aca="false">S55/(1-($K55*$L55*$M55))</f>
        <v>0.49871875</v>
      </c>
      <c r="S55" s="149" t="n">
        <f aca="false">Q55/2000</f>
        <v>0.49871875</v>
      </c>
      <c r="T55" s="147" t="n">
        <f aca="false">U55/(1-($K55*$L55*$M55))</f>
        <v>138.706875</v>
      </c>
      <c r="U55" s="240" t="n">
        <f aca="false">'[45]cty emissions'!B18/2000</f>
        <v>138.706875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8</f>
        <v>259537.5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045.521</v>
      </c>
      <c r="Q56" s="147" t="n">
        <f aca="false">'[47]cty emissions'!E18</f>
        <v>487.9098</v>
      </c>
      <c r="R56" s="149" t="n">
        <f aca="false">S56/(1-($K56*$L56*$M56))</f>
        <v>0.5227605</v>
      </c>
      <c r="S56" s="149" t="n">
        <f aca="false">Q56/2000</f>
        <v>0.2439549</v>
      </c>
      <c r="T56" s="147" t="n">
        <f aca="false">U56/(1-($K56*$L56*$M56))</f>
        <v>135.91773</v>
      </c>
      <c r="U56" s="239" t="n">
        <f aca="false">'[47]cty emissions'!B18/2000</f>
        <v>63.428274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18</f>
        <v>33590.5414536392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775166341237829</v>
      </c>
      <c r="Q57" s="147" t="n">
        <f aca="false">'[48]cty emissions'!E18</f>
        <v>0.0775166341237829</v>
      </c>
      <c r="R57" s="149" t="n">
        <f aca="false">S57/(1-($K57*$L57*$M57))</f>
        <v>3.87583170618914E-005</v>
      </c>
      <c r="S57" s="149" t="n">
        <f aca="false">Q57/2000</f>
        <v>3.87583170618914E-005</v>
      </c>
      <c r="T57" s="147" t="n">
        <f aca="false">U57/(1-($K57*$L57*$M57))</f>
        <v>0.0100771624360918</v>
      </c>
      <c r="U57" s="239" t="n">
        <f aca="false">'[48]cty emissions'!B18/2000</f>
        <v>0.0100771624360918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8</f>
        <v>193.420882254708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297.570588084166</v>
      </c>
      <c r="Q58" s="147" t="n">
        <f aca="false">'[49]cty emissions'!E18</f>
        <v>297.570588084166</v>
      </c>
      <c r="R58" s="149" t="n">
        <f aca="false">S58/(1-($K58*$L58*$M58))</f>
        <v>0.148785294042083</v>
      </c>
      <c r="S58" s="149" t="n">
        <f aca="false">Q58/2000</f>
        <v>0.148785294042083</v>
      </c>
      <c r="T58" s="147" t="n">
        <f aca="false">U58/(1-($K58*$L58*$M58))</f>
        <v>38.6841764509416</v>
      </c>
      <c r="U58" s="239" t="n">
        <f aca="false">'[49]cty emissions'!B18/2000</f>
        <v>38.6841764509416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8</f>
        <v>765.27392544254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470.937800272333</v>
      </c>
      <c r="Q59" s="147" t="n">
        <f aca="false">'[50]cty emissions'!E18</f>
        <v>470.937800272333</v>
      </c>
      <c r="R59" s="149" t="n">
        <f aca="false">S59/(1-($K59*$L59*$M59))</f>
        <v>0.235468900136166</v>
      </c>
      <c r="S59" s="149" t="n">
        <f aca="false">Q59/2000</f>
        <v>0.235468900136166</v>
      </c>
      <c r="T59" s="147" t="n">
        <f aca="false">U59/(1-($K59*$L59*$M59))</f>
        <v>61.2219140354032</v>
      </c>
      <c r="U59" s="239" t="n">
        <f aca="false">'[50]cty emissions'!B18/2000</f>
        <v>61.2219140354032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8</f>
        <v>1211.21900758799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27.9512078674152</v>
      </c>
      <c r="Q60" s="147" t="n">
        <f aca="false">'[51]cty emissions'!E18</f>
        <v>27.9512078674152</v>
      </c>
      <c r="R60" s="149" t="n">
        <f aca="false">S60/(1-($K60*$L60*$M60))</f>
        <v>0.0139756039337076</v>
      </c>
      <c r="S60" s="149" t="n">
        <f aca="false">Q60/2000</f>
        <v>0.0139756039337076</v>
      </c>
      <c r="T60" s="147" t="n">
        <f aca="false">U60/(1-($K60*$L60*$M60))</f>
        <v>3.63365702276398</v>
      </c>
      <c r="U60" s="239" t="n">
        <f aca="false">'[51]cty emissions'!B18/2000</f>
        <v>3.63365702276398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8</f>
        <v>490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3.18631923076923</v>
      </c>
      <c r="Q61" s="147" t="n">
        <f aca="false">'[52]cty emissions'!E18</f>
        <v>3.18631923076923</v>
      </c>
      <c r="R61" s="149" t="n">
        <f aca="false">S61/(1-($K61*$L61*$M61))</f>
        <v>0.00159315961538462</v>
      </c>
      <c r="S61" s="149" t="n">
        <f aca="false">Q61/2000</f>
        <v>0.00159315961538462</v>
      </c>
      <c r="T61" s="147" t="n">
        <f aca="false">U61/(1-($K61*$L61*$M61))</f>
        <v>0.376565</v>
      </c>
      <c r="U61" s="239" t="n">
        <f aca="false">'[52]cty emissions'!B18/2000</f>
        <v>0.37656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8</f>
        <v>7200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46.8193846153846</v>
      </c>
      <c r="Q62" s="147" t="n">
        <f aca="false">'[53]cty emissions'!E18</f>
        <v>46.8193846153846</v>
      </c>
      <c r="R62" s="149" t="n">
        <f aca="false">S62/(1-($K62*$L62*$M62))</f>
        <v>0.0234096923076923</v>
      </c>
      <c r="S62" s="149" t="n">
        <f aca="false">Q62/2000</f>
        <v>0.0234096923076923</v>
      </c>
      <c r="T62" s="147" t="n">
        <f aca="false">U62/(1-($K62*$L62*$M62))</f>
        <v>5.5332</v>
      </c>
      <c r="U62" s="239" t="n">
        <f aca="false">'[53]cty emissions'!B18/2000</f>
        <v>5.5332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8</f>
        <v>7392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48.0679015384615</v>
      </c>
      <c r="Q63" s="147" t="n">
        <f aca="false">'[54]cty emissions'!E18</f>
        <v>48.0679015384615</v>
      </c>
      <c r="R63" s="149" t="n">
        <f aca="false">S63/(1-($K63*$L63*$M63))</f>
        <v>0.0240339507692308</v>
      </c>
      <c r="S63" s="149" t="n">
        <f aca="false">Q63/2000</f>
        <v>0.0240339507692308</v>
      </c>
      <c r="T63" s="147" t="n">
        <f aca="false">U63/(1-($K63*$L63*$M63))</f>
        <v>5.680752</v>
      </c>
      <c r="U63" s="239" t="n">
        <f aca="false">'[54]cty emissions'!B18/2000</f>
        <v>5.680752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8</f>
        <v>480625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0351.9230769231</v>
      </c>
      <c r="Q64" s="147" t="n">
        <f aca="false">'[93]cty emissions'!$E$18</f>
        <v>9559.68406593407</v>
      </c>
      <c r="R64" s="260" t="n">
        <f aca="false">S64/(1-($K64*$L64*$M64))</f>
        <v>5.17596153846154</v>
      </c>
      <c r="S64" s="149" t="n">
        <f aca="false">Q64/2000</f>
        <v>4.77984203296703</v>
      </c>
      <c r="T64" s="147" t="n">
        <f aca="false">U64/(1-($K64*$L64*$M64))</f>
        <v>1884.05</v>
      </c>
      <c r="U64" s="239" t="n">
        <f aca="false">'[93]cty emissions'!$B$18/2000</f>
        <v>1739.8625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8</f>
        <v>159686.509799328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153.544720960893</v>
      </c>
      <c r="Q65" s="147" t="n">
        <f aca="false">'[57]cty emissions'!E18</f>
        <v>153.544720960893</v>
      </c>
      <c r="R65" s="149" t="n">
        <f aca="false">S65/(1-($K65*$L65*$M65))</f>
        <v>0.0767723604804463</v>
      </c>
      <c r="S65" s="149" t="n">
        <f aca="false">Q65/2000</f>
        <v>0.0767723604804463</v>
      </c>
      <c r="T65" s="147" t="n">
        <f aca="false">U65/(1-($K65*$L65*$M65))</f>
        <v>23.9529764698993</v>
      </c>
      <c r="U65" s="239" t="n">
        <f aca="false">'[57]cty emissions'!B18/2000</f>
        <v>23.9529764698993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8</f>
        <v>159686.509799328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928.47824952235</v>
      </c>
      <c r="Q66" s="147" t="n">
        <f aca="false">'[58]cty emissions'!E18</f>
        <v>928.47824952235</v>
      </c>
      <c r="R66" s="149" t="n">
        <f aca="false">S66/(1-($K66*$L66*$M66))</f>
        <v>0.464239124761175</v>
      </c>
      <c r="S66" s="149" t="n">
        <f aca="false">Q66/2000</f>
        <v>0.464239124761175</v>
      </c>
      <c r="T66" s="147" t="n">
        <f aca="false">U66/(1-($K66*$L66*$M66))</f>
        <v>168.983041413068</v>
      </c>
      <c r="U66" s="239" t="n">
        <f aca="false">'[58]cty emissions'!B18/2000</f>
        <v>168.983041413068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8</f>
        <v>159686.509799328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438.699202745408</v>
      </c>
      <c r="Q67" s="147" t="n">
        <f aca="false">'[59]cty emissions'!E18</f>
        <v>438.699202745408</v>
      </c>
      <c r="R67" s="149" t="n">
        <f aca="false">S67/(1-($K67*$L67*$M67))</f>
        <v>0.219349601372704</v>
      </c>
      <c r="S67" s="149" t="n">
        <f aca="false">Q67/2000</f>
        <v>0.219349601372704</v>
      </c>
      <c r="T67" s="147" t="n">
        <f aca="false">U67/(1-($K67*$L67*$M67))</f>
        <v>79.8432548996642</v>
      </c>
      <c r="U67" s="239" t="n">
        <f aca="false">'[59]cty emissions'!B18/2000</f>
        <v>79.8432548996642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8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18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18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8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18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18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8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18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18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8</f>
        <v>423.299240506329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5.72697946155315E-005</v>
      </c>
      <c r="Q72" s="147" t="n">
        <f aca="false">'[64]cty emissions'!E18</f>
        <v>5.72697946155315E-005</v>
      </c>
      <c r="R72" s="149" t="n">
        <f aca="false">S72/(1-($K72*$L72*$M72))</f>
        <v>2.86348973077658E-008</v>
      </c>
      <c r="S72" s="149" t="n">
        <f aca="false">Q72/2000</f>
        <v>2.86348973077658E-008</v>
      </c>
      <c r="T72" s="147" t="n">
        <f aca="false">U72/(1-($K72*$L72*$M72))</f>
        <v>1.04231026200267E-005</v>
      </c>
      <c r="U72" s="239" t="n">
        <f aca="false">'[64]cty emissions'!B18/2000</f>
        <v>1.04231026200267E-005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8</f>
        <v>799.06329113924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2.69503538391988E-007</v>
      </c>
      <c r="Q74" s="147" t="n">
        <f aca="false">'[65]cty emissions'!E18</f>
        <v>2.69503538391988E-007</v>
      </c>
      <c r="R74" s="149" t="n">
        <f aca="false">S74/(1-($K74*$L74*$M74))</f>
        <v>1.34751769195994E-010</v>
      </c>
      <c r="S74" s="149" t="n">
        <f aca="false">Q74/2000</f>
        <v>1.34751769195994E-010</v>
      </c>
      <c r="T74" s="147" t="n">
        <f aca="false">U74/(1-($K74*$L74*$M74))</f>
        <v>4.90496439873418E-008</v>
      </c>
      <c r="U74" s="239" t="n">
        <f aca="false">'[65]cty emissions'!B18/2000</f>
        <v>4.90496439873418E-008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8</f>
        <v>5990.46676056338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.0856593832849286</v>
      </c>
      <c r="Q75" s="147" t="n">
        <f aca="false">'[66]cty emissions'!E18</f>
        <v>0.0856593832849286</v>
      </c>
      <c r="R75" s="149" t="n">
        <f aca="false">S75/(1-($K75*$L75*$M75))</f>
        <v>4.28296916424643E-005</v>
      </c>
      <c r="S75" s="149" t="n">
        <f aca="false">Q75/2000</f>
        <v>4.28296916424643E-005</v>
      </c>
      <c r="T75" s="147" t="n">
        <f aca="false">U75/(1-($K75*$L75*$M75))</f>
        <v>0.015590007757857</v>
      </c>
      <c r="U75" s="239" t="n">
        <f aca="false">'[66]cty emissions'!B18/2000</f>
        <v>0.015590007757857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8</f>
        <v>599014.084507042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000432798677582321</v>
      </c>
      <c r="Q77" s="147" t="n">
        <f aca="false">'[67]cty emissions'!E18</f>
        <v>0.000432798677582321</v>
      </c>
      <c r="R77" s="149" t="n">
        <f aca="false">S77/(1-($K77*$L77*$M77))</f>
        <v>2.1639933879116E-007</v>
      </c>
      <c r="S77" s="149" t="n">
        <f aca="false">Q77/2000</f>
        <v>2.1639933879116E-007</v>
      </c>
      <c r="T77" s="147" t="n">
        <f aca="false">U77/(1-($K77*$L77*$M77))</f>
        <v>7.87693593199824E-005</v>
      </c>
      <c r="U77" s="239" t="n">
        <f aca="false">'[67]cty emissions'!B18/2000</f>
        <v>7.87693593199824E-005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8</f>
        <v>23360.1203445912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16.0608254317111</v>
      </c>
      <c r="Q78" s="147" t="n">
        <f aca="false">'[68]cty emissions'!E18</f>
        <v>3.85459810361068</v>
      </c>
      <c r="R78" s="149" t="n">
        <f aca="false">S78/(1-($K78*$L78*$M78))</f>
        <v>0.00803041271585558</v>
      </c>
      <c r="S78" s="149" t="n">
        <f aca="false">Q78/2000</f>
        <v>0.00192729905180534</v>
      </c>
      <c r="T78" s="147" t="n">
        <f aca="false">U78/(1-($K78*$L78*$M78))</f>
        <v>2.92307022857143</v>
      </c>
      <c r="U78" s="239" t="n">
        <f aca="false">'[68]cty emissions'!B18/2000</f>
        <v>0.701536854857143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8</f>
        <v>14219.7364285714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41.6754619907131</v>
      </c>
      <c r="Q79" s="147" t="n">
        <f aca="false">'[69]cty emissions'!E18</f>
        <v>10.0021108777711</v>
      </c>
      <c r="R79" s="149" t="n">
        <f aca="false">S79/(1-($K79*$L79*$M79))</f>
        <v>0.0208377309953566</v>
      </c>
      <c r="S79" s="149" t="n">
        <f aca="false">Q79/2000</f>
        <v>0.00500105543888557</v>
      </c>
      <c r="T79" s="147" t="n">
        <f aca="false">U79/(1-($K79*$L79*$M79))</f>
        <v>7.58493408230979</v>
      </c>
      <c r="U79" s="239" t="n">
        <f aca="false">'[69]cty emissions'!B18/2000</f>
        <v>1.82038417975435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8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.550011804601648</v>
      </c>
      <c r="Q81" s="147" t="n">
        <f aca="false">'[70]cty emissions'!E18</f>
        <v>0.550011804601648</v>
      </c>
      <c r="R81" s="149" t="n">
        <f aca="false">S81/(1-($K81*$L81*$M81))</f>
        <v>0.000275005902300824</v>
      </c>
      <c r="S81" s="149" t="n">
        <f aca="false">Q81/2000</f>
        <v>0.000275005902300824</v>
      </c>
      <c r="T81" s="147" t="n">
        <f aca="false">U81/(1-($K81*$L81*$M81))</f>
        <v>0.1001021484375</v>
      </c>
      <c r="U81" s="239" t="n">
        <f aca="false">'[70]cty emissions'!B18/2000</f>
        <v>0.1001021484375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8</f>
        <v>32.656875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.0708207912975657</v>
      </c>
      <c r="Q82" s="147" t="n">
        <f aca="false">'[71]cty emissions'!E18</f>
        <v>0.0708207912975657</v>
      </c>
      <c r="R82" s="149" t="n">
        <f aca="false">S82/(1-($K82*$L82*$M82))</f>
        <v>3.54103956487828E-005</v>
      </c>
      <c r="S82" s="149" t="n">
        <f aca="false">Q82/2000</f>
        <v>3.54103956487828E-005</v>
      </c>
      <c r="T82" s="147" t="n">
        <f aca="false">U82/(1-($K82*$L82*$M82))</f>
        <v>0.012889384016157</v>
      </c>
      <c r="U82" s="239" t="n">
        <f aca="false">'[71]cty emissions'!B18/2000</f>
        <v>0.012889384016157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8</f>
        <v>937.5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000215618426983173</v>
      </c>
      <c r="Q84" s="147" t="n">
        <f aca="false">'[72]cty emissions'!E18</f>
        <v>0.000215618426983173</v>
      </c>
      <c r="R84" s="149" t="n">
        <f aca="false">S84/(1-($K84*$L84*$M84))</f>
        <v>1.07809213491587E-007</v>
      </c>
      <c r="S84" s="149" t="n">
        <f aca="false">Q84/2000</f>
        <v>1.07809213491587E-007</v>
      </c>
      <c r="T84" s="147" t="n">
        <f aca="false">U84/(1-($K84*$L84*$M84))</f>
        <v>3.92425537109375E-005</v>
      </c>
      <c r="U84" s="239" t="n">
        <f aca="false">'[72]cty emissions'!B18/2000</f>
        <v>3.92425537109375E-005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8</f>
        <v>1582.45885714286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0290412576511363</v>
      </c>
      <c r="Q85" s="147" t="n">
        <f aca="false">'[73]cty emissions'!E18</f>
        <v>0.0290412576511363</v>
      </c>
      <c r="R85" s="149" t="n">
        <f aca="false">S85/(1-($K85*$L85*$M85))</f>
        <v>1.45206288255681E-005</v>
      </c>
      <c r="S85" s="149" t="n">
        <f aca="false">Q85/2000</f>
        <v>1.45206288255681E-005</v>
      </c>
      <c r="T85" s="147" t="n">
        <f aca="false">U85/(1-($K85*$L85*$M85))</f>
        <v>0.0052855088925068</v>
      </c>
      <c r="U85" s="239" t="n">
        <f aca="false">'[73]cty emissions'!B18/2000</f>
        <v>0.0052855088925068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8</f>
        <v>1394.45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7.83853655644951E-005</v>
      </c>
      <c r="Q87" s="147" t="n">
        <f aca="false">'[74]cty emissions'!E18</f>
        <v>7.83853655644951E-005</v>
      </c>
      <c r="R87" s="149" t="n">
        <f aca="false">S87/(1-($K87*$L87*$M87))</f>
        <v>3.91926827822475E-008</v>
      </c>
      <c r="S87" s="149" t="n">
        <f aca="false">Q87/2000</f>
        <v>3.91926827822475E-008</v>
      </c>
      <c r="T87" s="147" t="n">
        <f aca="false">U87/(1-($K87*$L87*$M87))</f>
        <v>1.42661365327381E-005</v>
      </c>
      <c r="U87" s="239" t="n">
        <f aca="false">'[74]cty emissions'!B18/2000</f>
        <v>1.42661365327381E-005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8</f>
        <v>159686.509799328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30.7089441921785</v>
      </c>
      <c r="Q88" s="147" t="n">
        <f aca="false">'[75]cty emissions'!E18</f>
        <v>8.59850437380999</v>
      </c>
      <c r="R88" s="149" t="n">
        <f aca="false">S88/(1-($K88*$L88*$M88))</f>
        <v>0.0153544720960893</v>
      </c>
      <c r="S88" s="149" t="n">
        <f aca="false">Q88/2000</f>
        <v>0.00429925218690499</v>
      </c>
      <c r="T88" s="147" t="n">
        <f aca="false">U88/(1-($K88*$L88*$M88))</f>
        <v>4.79059529397985</v>
      </c>
      <c r="U88" s="239" t="n">
        <f aca="false">'[75]cty emissions'!B18/2000</f>
        <v>1.34136668231436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8</f>
        <v>104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8.57142857142857</v>
      </c>
      <c r="Q89" s="147" t="n">
        <f aca="false">'[76]cty emissions'!E18</f>
        <v>8.57142857142857</v>
      </c>
      <c r="R89" s="149" t="n">
        <f aca="false">S89/(1-($K89*$L89*$M89))</f>
        <v>0.00428571428571429</v>
      </c>
      <c r="S89" s="149" t="n">
        <f aca="false">Q89/2000</f>
        <v>0.00428571428571429</v>
      </c>
      <c r="T89" s="147" t="n">
        <f aca="false">U89/(1-($K89*$L89*$M89))</f>
        <v>1.56</v>
      </c>
      <c r="U89" s="239" t="n">
        <f aca="false">'[76]cty emissions'!B18/2000</f>
        <v>1.56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8</f>
        <v>4396.08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81.157142857143</v>
      </c>
      <c r="Q91" s="147" t="n">
        <f aca="false">'[77]cty emissions'!E18</f>
        <v>181.157142857143</v>
      </c>
      <c r="R91" s="149" t="n">
        <f aca="false">S91/(1-($K91*$L91*$M91))</f>
        <v>0.0905785714285714</v>
      </c>
      <c r="S91" s="149" t="n">
        <f aca="false">Q91/2000</f>
        <v>0.0905785714285714</v>
      </c>
      <c r="T91" s="147" t="n">
        <f aca="false">U91/(1-($K91*$L91*$M91))</f>
        <v>32.9706</v>
      </c>
      <c r="U91" s="239" t="n">
        <f aca="false">'[77]cty emissions'!B18/2000</f>
        <v>32.9706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8</f>
        <v>634.4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7.7771428571429</v>
      </c>
      <c r="Q93" s="147" t="n">
        <f aca="false">'[78]cty emissions'!E18</f>
        <v>17.7771428571429</v>
      </c>
      <c r="R93" s="149" t="n">
        <f aca="false">S93/(1-($K93*$L93*$M93))</f>
        <v>0.00888857142857143</v>
      </c>
      <c r="S93" s="149" t="n">
        <f aca="false">Q93/2000</f>
        <v>0.00888857142857143</v>
      </c>
      <c r="T93" s="147" t="n">
        <f aca="false">U93/(1-($K93*$L93*$M93))</f>
        <v>3.23544</v>
      </c>
      <c r="U93" s="239" t="n">
        <f aca="false">'[78]cty emissions'!B18/2000</f>
        <v>3.23544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8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8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8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8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29.7697813251908</v>
      </c>
      <c r="Q95" s="147" t="n">
        <f aca="false">'[80]cty emissions'!E18</f>
        <v>29.7697813251908</v>
      </c>
      <c r="R95" s="149" t="n">
        <f aca="false">S95/(1-($K95*$L95*$M95))</f>
        <v>0.0148848906625954</v>
      </c>
      <c r="S95" s="149" t="n">
        <f aca="false">Q95/2000</f>
        <v>0.0148848906625954</v>
      </c>
      <c r="T95" s="147" t="n">
        <f aca="false">U95/(1-($K95*$L95*$M95))</f>
        <v>5.41810020118472</v>
      </c>
      <c r="U95" s="239" t="n">
        <f aca="false">'[80]cty emissions'!B18/2000</f>
        <v>5.41810020118472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8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541678849630961</v>
      </c>
      <c r="Q96" s="147" t="n">
        <f aca="false">'[81]cty emissions'!E18</f>
        <v>0.0541678849630961</v>
      </c>
      <c r="R96" s="149" t="n">
        <f aca="false">S96/(1-($K96*$L96*$M96))</f>
        <v>2.70839424815481E-005</v>
      </c>
      <c r="S96" s="149" t="n">
        <f aca="false">Q96/2000</f>
        <v>2.70839424815481E-005</v>
      </c>
      <c r="T96" s="147" t="n">
        <f aca="false">U96/(1-($K96*$L96*$M96))</f>
        <v>0.0100018800632835</v>
      </c>
      <c r="U96" s="239" t="n">
        <f aca="false">'[81]cty emissions'!B18/2000</f>
        <v>0.010001880063283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8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18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18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8</f>
        <v>47.898738067119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3.6845183128553</v>
      </c>
      <c r="Q98" s="147" t="n">
        <f aca="false">'[83]cty emissions'!E18</f>
        <v>3.6845183128553</v>
      </c>
      <c r="R98" s="149" t="n">
        <f aca="false">S98/(1-($K98*$L98*$M98))</f>
        <v>0.00184225915642765</v>
      </c>
      <c r="S98" s="149" t="n">
        <f aca="false">Q98/2000</f>
        <v>0.00184225915642765</v>
      </c>
      <c r="T98" s="147" t="n">
        <f aca="false">U98/(1-($K98*$L98*$M98))</f>
        <v>0.670582332939665</v>
      </c>
      <c r="U98" s="239" t="n">
        <f aca="false">'[83]cty emissions'!B18/2000</f>
        <v>0.670582332939665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8</f>
        <v>0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</v>
      </c>
      <c r="Q99" s="147" t="n">
        <f aca="false">'[84]cty emissions'!E18</f>
        <v>0</v>
      </c>
      <c r="R99" s="149" t="n">
        <f aca="false">S99/(1-($K99*$L99*$M99))</f>
        <v>0</v>
      </c>
      <c r="S99" s="149" t="n">
        <f aca="false">Q99/2000</f>
        <v>0</v>
      </c>
      <c r="T99" s="147" t="n">
        <f aca="false">U99/(1-($K99*$L99*$M99))</f>
        <v>0</v>
      </c>
      <c r="U99" s="239" t="n">
        <f aca="false">'[84]cty emissions'!B18/2000</f>
        <v>0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8</f>
        <v>0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</v>
      </c>
      <c r="Q100" s="147" t="n">
        <f aca="false">'[85]cty emissions'!E18</f>
        <v>0</v>
      </c>
      <c r="R100" s="149" t="n">
        <f aca="false">S100/(1-($K100*$L100*$M100))</f>
        <v>0</v>
      </c>
      <c r="S100" s="149" t="n">
        <f aca="false">Q100/2000</f>
        <v>0</v>
      </c>
      <c r="T100" s="147" t="n">
        <f aca="false">U100/(1-($K100*$L100*$M100))</f>
        <v>0</v>
      </c>
      <c r="U100" s="239" t="n">
        <f aca="false">'[85]cty emissions'!B18/2000</f>
        <v>0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8</f>
        <v>0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</v>
      </c>
      <c r="Q101" s="147" t="n">
        <f aca="false">'[86]cty emissions'!E18</f>
        <v>0</v>
      </c>
      <c r="R101" s="149" t="n">
        <f aca="false">S101/(1-($K101*$L101*$M101))</f>
        <v>0</v>
      </c>
      <c r="S101" s="149" t="n">
        <f aca="false">Q101/2000</f>
        <v>0</v>
      </c>
      <c r="T101" s="147" t="n">
        <f aca="false">U101/(1-($K101*$L101*$M101))</f>
        <v>0</v>
      </c>
      <c r="U101" s="239" t="n">
        <f aca="false">'[86]cty emissions'!B18/2000</f>
        <v>0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8</f>
        <v>0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0</v>
      </c>
      <c r="Q102" s="147" t="n">
        <f aca="false">'[87]cty emissions'!E18</f>
        <v>0</v>
      </c>
      <c r="R102" s="149" t="n">
        <f aca="false">S102/(1-($K102*$L102*$M102))</f>
        <v>0</v>
      </c>
      <c r="S102" s="149" t="n">
        <f aca="false">Q102/2000</f>
        <v>0</v>
      </c>
      <c r="T102" s="147" t="n">
        <f aca="false">U102/(1-($K102*$L102*$M102))</f>
        <v>0</v>
      </c>
      <c r="U102" s="239" t="n">
        <f aca="false">'[87]cty emissions'!B18/2000</f>
        <v>0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8</f>
        <v>252.743772823772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</v>
      </c>
      <c r="Q103" s="147" t="n">
        <f aca="false">'[88]cty emissions'!E18</f>
        <v>0</v>
      </c>
      <c r="R103" s="149" t="n">
        <f aca="false">S103/(1-($K103*$L103*$M103))</f>
        <v>0</v>
      </c>
      <c r="S103" s="149" t="n">
        <f aca="false">Q103/2000</f>
        <v>0</v>
      </c>
      <c r="T103" s="147" t="n">
        <f aca="false">U103/(1-($K103*$L103*$M103))</f>
        <v>2.9950137079617</v>
      </c>
      <c r="U103" s="239" t="n">
        <f aca="false">'[88]cty emissions'!B18/2000</f>
        <v>2.9950137079617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8</f>
        <v>0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8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</v>
      </c>
      <c r="U104" s="239" t="n">
        <f aca="false">'[89]cty emissions'!B18/2000</f>
        <v>0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8</f>
        <v>1205.73191016167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29.1495626632492</v>
      </c>
      <c r="Q105" s="147" t="n">
        <f aca="false">'[90]cty emissions'!E18</f>
        <v>29.1495626632492</v>
      </c>
      <c r="R105" s="149" t="n">
        <f aca="false">S105/(1-($K105*$L105*$M105))</f>
        <v>0.0145747813316246</v>
      </c>
      <c r="S105" s="149" t="n">
        <f aca="false">Q105/2000</f>
        <v>0.0145747813316246</v>
      </c>
      <c r="T105" s="147" t="n">
        <f aca="false">U105/(1-($K105*$L105*$M105))</f>
        <v>6.63152550588919</v>
      </c>
      <c r="U105" s="239" t="n">
        <f aca="false">'[90]cty emissions'!B18/2000</f>
        <v>6.63152550588919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8</f>
        <v>229038960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9.36365509739658</v>
      </c>
      <c r="Q106" s="147" t="n">
        <f aca="false">'[91]cty emissions'!E18</f>
        <v>9.36365509739658</v>
      </c>
      <c r="R106" s="149" t="n">
        <f aca="false">S106/(1-($K106*$L106*$M106))</f>
        <v>0.00468182754869829</v>
      </c>
      <c r="S106" s="149" t="n">
        <f aca="false">Q106/2000</f>
        <v>0.00468182754869829</v>
      </c>
      <c r="T106" s="147" t="n">
        <f aca="false">U106/(1-($K106*$L106*$M106))</f>
        <v>1.70418522772618</v>
      </c>
      <c r="U106" s="239" t="n">
        <f aca="false">'[91]cty emissions'!B18/2000</f>
        <v>1.70418522772618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42217.0071857129</v>
      </c>
      <c r="Q107" s="279" t="n">
        <f aca="false">SUM(Q10:Q106)</f>
        <v>34428.0943392466</v>
      </c>
      <c r="R107" s="280" t="n">
        <f aca="false">SUM(R10:R106)</f>
        <v>21.1237343620872</v>
      </c>
      <c r="S107" s="280" t="n">
        <f aca="false">SUM(S10:S106)</f>
        <v>17.2140471696233</v>
      </c>
      <c r="T107" s="279" t="n">
        <f aca="false">SUM(T10:T106)</f>
        <v>6494.26604491358</v>
      </c>
      <c r="U107" s="281" t="n">
        <f aca="false">SUM(U10:U106)</f>
        <v>5375.75447961736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Passaic Ct.&amp;R&amp;D</oddFooter>
  </headerFooter>
  <rowBreaks count="1" manualBreakCount="1">
    <brk id="10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M101" colorId="64" zoomScale="100" zoomScaleNormal="100" zoomScalePageLayoutView="100" workbookViewId="0">
      <selection pane="topLeft" activeCell="R103" activeCellId="0" sqref="R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2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17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7</f>
        <v>0</v>
      </c>
      <c r="R10" s="130" t="n">
        <f aca="false">S10/(1-($K10*$L10*$M10))</f>
        <v>0</v>
      </c>
      <c r="S10" s="130" t="n">
        <f aca="false">Q10/2000</f>
        <v>0</v>
      </c>
      <c r="T10" s="122" t="n">
        <f aca="false">U10/(1-($K10*$L10*$M10))</f>
        <v>0</v>
      </c>
      <c r="U10" s="211" t="n">
        <f aca="false">'[2]county emissions'!B17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7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7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7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7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7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7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7</f>
        <v>26.3743053790476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23669248417094</v>
      </c>
      <c r="Q13" s="147" t="n">
        <f aca="false">'[1]cty emissions'!E17</f>
        <v>0.023669248417094</v>
      </c>
      <c r="R13" s="149" t="n">
        <f aca="false">S13/(1-($K13*$L13*$M13))</f>
        <v>1.1834624208547E-005</v>
      </c>
      <c r="S13" s="149" t="n">
        <f aca="false">Q13/2000</f>
        <v>1.1834624208547E-005</v>
      </c>
      <c r="T13" s="147" t="n">
        <f aca="false">U13/(1-($K13*$L13*$M13))</f>
        <v>0.00369240275306666</v>
      </c>
      <c r="U13" s="239" t="n">
        <f aca="false">'[1]cty emissions'!B17/2000</f>
        <v>0.00369240275306666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7</f>
        <v>669.507582105905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11.8022169922515</v>
      </c>
      <c r="Q14" s="147" t="n">
        <f aca="false">'[5]cty emissions'!$E$17</f>
        <v>11.8022169922515</v>
      </c>
      <c r="R14" s="149" t="n">
        <f aca="false">S14/(1-($K14*$L14*$M14))</f>
        <v>0.00590110849612576</v>
      </c>
      <c r="S14" s="149" t="n">
        <f aca="false">Q14/2000</f>
        <v>0.00590110849612576</v>
      </c>
      <c r="T14" s="147" t="n">
        <f aca="false">U14/(1-($K14*$L14*$M14))</f>
        <v>1.84114585079124</v>
      </c>
      <c r="U14" s="239" t="n">
        <f aca="false">'[5]cty emissions'!$B$17/2000</f>
        <v>1.84114585079124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7</f>
        <v>1427.12625885551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1.1616951073818</v>
      </c>
      <c r="Q15" s="147" t="n">
        <f aca="false">'[6]cty emissions'!E17</f>
        <v>1.1616951073818</v>
      </c>
      <c r="R15" s="149" t="n">
        <f aca="false">S15/(1-($K15*$L15*$M15))</f>
        <v>0.000580847553690902</v>
      </c>
      <c r="S15" s="149" t="n">
        <f aca="false">Q15/2000</f>
        <v>0.000580847553690902</v>
      </c>
      <c r="T15" s="147" t="n">
        <f aca="false">U15/(1-($K15*$L15*$M15))</f>
        <v>0.181224436751561</v>
      </c>
      <c r="U15" s="239" t="n">
        <f aca="false">'[6]cty emissions'!B17/2000</f>
        <v>0.181224436751561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7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7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7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7</f>
        <v>125.382222500446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168783761058292</v>
      </c>
      <c r="Q17" s="147" t="n">
        <f aca="false">'[8]cty emissions'!E17</f>
        <v>0.0168783761058292</v>
      </c>
      <c r="R17" s="149" t="n">
        <f aca="false">S17/(1-($K17*$L17*$M17))</f>
        <v>8.4391880529146E-006</v>
      </c>
      <c r="S17" s="149" t="n">
        <f aca="false">Q17/2000</f>
        <v>8.4391880529146E-006</v>
      </c>
      <c r="T17" s="147" t="n">
        <f aca="false">U17/(1-($K17*$L17*$M17))</f>
        <v>0.00438837778751559</v>
      </c>
      <c r="U17" s="239" t="n">
        <f aca="false">'[8]cty emissions'!B17/2000</f>
        <v>0.00438837778751559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7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7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7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7</f>
        <v>7232.52623515906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4.72895946145015</v>
      </c>
      <c r="Q19" s="147" t="n">
        <f aca="false">'[10]cty emissions'!E17</f>
        <v>4.72895946145015</v>
      </c>
      <c r="R19" s="149" t="n">
        <f aca="false">S19/(1-($K19*$L19*$M19))</f>
        <v>0.00236447973072508</v>
      </c>
      <c r="S19" s="149" t="n">
        <f aca="false">Q19/2000</f>
        <v>0.00236447973072508</v>
      </c>
      <c r="T19" s="147" t="n">
        <f aca="false">U19/(1-($K19*$L19*$M19))</f>
        <v>1.22952945997704</v>
      </c>
      <c r="U19" s="239" t="n">
        <f aca="false">'[10]cty emissions'!B17/2000</f>
        <v>1.22952945997704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7</f>
        <v>867.634322214171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1.8854361232731</v>
      </c>
      <c r="Q20" s="147" t="n">
        <f aca="false">'[11]cty emissions'!E17</f>
        <v>1.8854361232731</v>
      </c>
      <c r="R20" s="149" t="n">
        <f aca="false">S20/(1-($K20*$L20*$M20))</f>
        <v>0.000942718061636551</v>
      </c>
      <c r="S20" s="149" t="n">
        <f aca="false">Q20/2000</f>
        <v>0.000942718061636551</v>
      </c>
      <c r="T20" s="147" t="n">
        <f aca="false">U20/(1-($K20*$L20*$M20))</f>
        <v>0.490213392051006</v>
      </c>
      <c r="U20" s="239" t="n">
        <f aca="false">'[11]cty emissions'!B17/2000</f>
        <v>0.490213392051006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7</f>
        <v>5754.3207684067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60.8630081273785</v>
      </c>
      <c r="Q21" s="147" t="n">
        <f aca="false">'[12]cty emissions'!E17</f>
        <v>60.8630081273785</v>
      </c>
      <c r="R21" s="149" t="n">
        <f aca="false">S21/(1-($K21*$L21*$M21))</f>
        <v>0.0304315040636893</v>
      </c>
      <c r="S21" s="149" t="n">
        <f aca="false">Q21/2000</f>
        <v>0.0304315040636893</v>
      </c>
      <c r="T21" s="147" t="n">
        <f aca="false">U21/(1-($K21*$L21*$M21))</f>
        <v>15.8243821131184</v>
      </c>
      <c r="U21" s="239" t="n">
        <f aca="false">'[12]cty emissions'!B17/2000</f>
        <v>15.8243821131184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7</f>
        <v>488.23975780059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455377466410165</v>
      </c>
      <c r="Q22" s="147" t="n">
        <f aca="false">'[13]cty emissions'!E17</f>
        <v>0.455377466410165</v>
      </c>
      <c r="R22" s="149" t="n">
        <f aca="false">S22/(1-($K22*$L22*$M22))</f>
        <v>0.000227688733205083</v>
      </c>
      <c r="S22" s="149" t="n">
        <f aca="false">Q22/2000</f>
        <v>0.000227688733205083</v>
      </c>
      <c r="T22" s="147" t="n">
        <f aca="false">U22/(1-($K22*$L22*$M22))</f>
        <v>0.118398141266643</v>
      </c>
      <c r="U22" s="239" t="n">
        <f aca="false">'[13]cty emissions'!B17/2000</f>
        <v>0.118398141266643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7</f>
        <v>425.981587185254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278526422390358</v>
      </c>
      <c r="Q23" s="147" t="n">
        <f aca="false">'[14]cty emissions'!E17</f>
        <v>0.278526422390358</v>
      </c>
      <c r="R23" s="149" t="n">
        <f aca="false">S23/(1-($K23*$L23*$M23))</f>
        <v>0.000139263211195179</v>
      </c>
      <c r="S23" s="149" t="n">
        <f aca="false">Q23/2000</f>
        <v>0.000139263211195179</v>
      </c>
      <c r="T23" s="147" t="n">
        <f aca="false">U23/(1-($K23*$L23*$M23))</f>
        <v>0.0724168698214931</v>
      </c>
      <c r="U23" s="239" t="n">
        <f aca="false">'[14]cty emissions'!B17/2000</f>
        <v>0.0724168698214931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7</f>
        <v>490.196078431373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4.30941607412195</v>
      </c>
      <c r="Q24" s="147" t="n">
        <f aca="false">'[15]cty emissions'!E17</f>
        <v>4.30941607412195</v>
      </c>
      <c r="R24" s="149" t="n">
        <f aca="false">S24/(1-($K24*$L24*$M24))</f>
        <v>0.00215470803706098</v>
      </c>
      <c r="S24" s="149" t="n">
        <f aca="false">Q24/2000</f>
        <v>0.00215470803706098</v>
      </c>
      <c r="T24" s="147" t="n">
        <f aca="false">U24/(1-($K24*$L24*$M24))</f>
        <v>2.45098039215686</v>
      </c>
      <c r="U24" s="239" t="n">
        <f aca="false">'[15]cty emissions'!B17/2000</f>
        <v>2.45098039215686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7</f>
        <v>20357.8641436398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2.7605777005848</v>
      </c>
      <c r="Q25" s="147" t="n">
        <f aca="false">'[16]cty emissions'!E17</f>
        <v>12.7605777005848</v>
      </c>
      <c r="R25" s="149" t="n">
        <f aca="false">S25/(1-($K25*$L25*$M25))</f>
        <v>0.0063802888502924</v>
      </c>
      <c r="S25" s="149" t="n">
        <f aca="false">Q25/2000</f>
        <v>0.0063802888502924</v>
      </c>
      <c r="T25" s="147" t="n">
        <f aca="false">U25/(1-($K25*$L25*$M25))</f>
        <v>7.2575785672076</v>
      </c>
      <c r="U25" s="239" t="n">
        <f aca="false">'[16]cty emissions'!B17/2000</f>
        <v>7.2575785672076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7</f>
        <v>12558.0296646486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60.7201434334657</v>
      </c>
      <c r="Q26" s="147" t="n">
        <f aca="false">'[17]cty emissions'!E17</f>
        <v>60.7201434334657</v>
      </c>
      <c r="R26" s="149" t="n">
        <f aca="false">S26/(1-($K26*$L26*$M26))</f>
        <v>0.0303600717167329</v>
      </c>
      <c r="S26" s="149" t="n">
        <f aca="false">Q26/2000</f>
        <v>0.0303600717167329</v>
      </c>
      <c r="T26" s="147" t="n">
        <f aca="false">U26/(1-($K26*$L26*$M26))</f>
        <v>34.5345815777836</v>
      </c>
      <c r="U26" s="239" t="n">
        <f aca="false">'[17]cty emissions'!B17/2000</f>
        <v>34.5345815777836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7</f>
        <v>7009.47346004498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2.98865461812907</v>
      </c>
      <c r="Q27" s="147" t="n">
        <f aca="false">'[18]cty emissions'!E17</f>
        <v>2.98865461812907</v>
      </c>
      <c r="R27" s="149" t="n">
        <f aca="false">S27/(1-($K27*$L27*$M27))</f>
        <v>0.00149432730906453</v>
      </c>
      <c r="S27" s="149" t="n">
        <f aca="false">Q27/2000</f>
        <v>0.00149432730906453</v>
      </c>
      <c r="T27" s="147" t="n">
        <f aca="false">U27/(1-($K27*$L27*$M27))</f>
        <v>1.69979731406091</v>
      </c>
      <c r="U27" s="239" t="n">
        <f aca="false">'[18]cty emissions'!B17/2000</f>
        <v>1.69979731406091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7</f>
        <v>12596.359032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8.1623052</v>
      </c>
      <c r="Q28" s="147" t="n">
        <f aca="false">'[19]cty emissions'!E17</f>
        <v>8.1623052</v>
      </c>
      <c r="R28" s="149" t="n">
        <f aca="false">S28/(1-($K28*$L28*$M28))</f>
        <v>0.0040811526</v>
      </c>
      <c r="S28" s="149" t="n">
        <f aca="false">Q28/2000</f>
        <v>0.0040811526</v>
      </c>
      <c r="T28" s="147" t="n">
        <f aca="false">U28/(1-($K28*$L28*$M28))</f>
        <v>275.8602628008</v>
      </c>
      <c r="U28" s="239" t="n">
        <f aca="false">'[19]cty emissions'!B17/2000</f>
        <v>275.8602628008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7</f>
        <v>468.376005897093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293584256883189</v>
      </c>
      <c r="Q29" s="147" t="n">
        <f aca="false">'[20]cty emissions'!E17</f>
        <v>0.293584256883189</v>
      </c>
      <c r="R29" s="149" t="n">
        <f aca="false">S29/(1-($K29*$L29*$M29))</f>
        <v>0.000146792128441594</v>
      </c>
      <c r="S29" s="149" t="n">
        <f aca="false">Q29/2000</f>
        <v>0.000146792128441594</v>
      </c>
      <c r="T29" s="147" t="n">
        <f aca="false">U29/(1-($K29*$L29*$M29))</f>
        <v>0.166976046102314</v>
      </c>
      <c r="U29" s="239" t="n">
        <f aca="false">'[20]cty emissions'!B17/2000</f>
        <v>0.166976046102314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7</f>
        <v>137.31785218084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5.61080011048464</v>
      </c>
      <c r="Q30" s="147" t="n">
        <f aca="false">'[21]cty emissions'!E17</f>
        <v>5.61080011048464</v>
      </c>
      <c r="R30" s="149" t="n">
        <f aca="false">S30/(1-($K30*$L30*$M30))</f>
        <v>0.00280540005524232</v>
      </c>
      <c r="S30" s="149" t="n">
        <f aca="false">Q30/2000</f>
        <v>0.00280540005524232</v>
      </c>
      <c r="T30" s="147" t="n">
        <f aca="false">U30/(1-($K30*$L30*$M30))</f>
        <v>1.0211656201082</v>
      </c>
      <c r="U30" s="239" t="n">
        <f aca="false">'[21]cty emissions'!B17/2000</f>
        <v>1.0211656201082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7</f>
        <v>23142.5478288181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2.44247688697888</v>
      </c>
      <c r="Q31" s="147" t="n">
        <f aca="false">'[22]cty emissions'!E17</f>
        <v>2.44247688697888</v>
      </c>
      <c r="R31" s="149" t="n">
        <f aca="false">S31/(1-($K31*$L31*$M31))</f>
        <v>0.00122123844348944</v>
      </c>
      <c r="S31" s="149" t="n">
        <f aca="false">Q31/2000</f>
        <v>0.00122123844348944</v>
      </c>
      <c r="T31" s="147" t="n">
        <f aca="false">U31/(1-($K31*$L31*$M31))</f>
        <v>0.444530793430157</v>
      </c>
      <c r="U31" s="239" t="n">
        <f aca="false">'[22]cty emissions'!B17/2000</f>
        <v>0.444530793430157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7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964.816849816849</v>
      </c>
      <c r="Q32" s="147" t="n">
        <f aca="false">'[23]cty emissions'!E17</f>
        <v>964.816849816849</v>
      </c>
      <c r="R32" s="149" t="n">
        <f aca="false">S32/(1-($K32*$L32*$M32))</f>
        <v>0.482408424908425</v>
      </c>
      <c r="S32" s="149" t="n">
        <f aca="false">Q32/2000</f>
        <v>0.482408424908425</v>
      </c>
      <c r="T32" s="147" t="n">
        <f aca="false">U32/(1-($K32*$L32*$M32))</f>
        <v>175.596666666667</v>
      </c>
      <c r="U32" s="239" t="n">
        <f aca="false">'[23]cty emissions'!B17/2000</f>
        <v>175.59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7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7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7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7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7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7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7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7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17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7</f>
        <v>475390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7930.13208791209</v>
      </c>
      <c r="Q36" s="158" t="n">
        <f aca="false">'[27]cty emissions'!E17</f>
        <v>7132.8407378126</v>
      </c>
      <c r="R36" s="149" t="n">
        <f aca="false">S36/(1-($K36*$L36*$M36))</f>
        <v>3.96506604395604</v>
      </c>
      <c r="S36" s="149" t="n">
        <f aca="false">Q36/2000</f>
        <v>3.5664203689063</v>
      </c>
      <c r="T36" s="147" t="n">
        <f aca="false">U36/(1-($K36*$L36*$M36))</f>
        <v>1093.397</v>
      </c>
      <c r="U36" s="240" t="n">
        <f aca="false">'[27]cty emissions'!B17/2000</f>
        <v>983.46743506204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8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462.392432019765</v>
      </c>
      <c r="Q37" s="158" t="n">
        <f aca="false">'[28]county emissions'!F17</f>
        <v>462.392432019765</v>
      </c>
      <c r="R37" s="149" t="n">
        <f aca="false">S37/(1-($K37*$L37*$M37))</f>
        <v>0.231196216009882</v>
      </c>
      <c r="S37" s="149" t="n">
        <f aca="false">Q37/2000</f>
        <v>0.231196216009882</v>
      </c>
      <c r="T37" s="147" t="n">
        <f aca="false">U37/(1-($K37*$L37*$M37))</f>
        <v>60.1110161625694</v>
      </c>
      <c r="U37" s="240" t="n">
        <f aca="false">'[28]county emissions'!C17/2000</f>
        <v>60.1110161625694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7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734.479245888454</v>
      </c>
      <c r="Q38" s="158" t="n">
        <f aca="false">'[28]county emissions'!E17</f>
        <v>734.479245888454</v>
      </c>
      <c r="R38" s="149" t="n">
        <f aca="false">S38/(1-($K38*$L38*$M38))</f>
        <v>0.367239622944227</v>
      </c>
      <c r="S38" s="149" t="n">
        <f aca="false">Q38/2000</f>
        <v>0.367239622944227</v>
      </c>
      <c r="T38" s="147" t="n">
        <f aca="false">U38/(1-($K38*$L38*$M38))</f>
        <v>95.482301965499</v>
      </c>
      <c r="U38" s="240" t="n">
        <f aca="false">'[28]county emissions'!B17/2000</f>
        <v>95.482301965499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7</f>
        <v>5854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553.56153846154</v>
      </c>
      <c r="Q39" s="158" t="n">
        <f aca="false">'[29]cty emissions'!E17</f>
        <v>1137.4772823926</v>
      </c>
      <c r="R39" s="149" t="n">
        <f aca="false">S39/(1-($K39*$L39*$M39))</f>
        <v>0.776780769230769</v>
      </c>
      <c r="S39" s="149" t="n">
        <f aca="false">Q39/2000</f>
        <v>0.568738641196301</v>
      </c>
      <c r="T39" s="147" t="n">
        <f aca="false">U39/(1-($K39*$L39*$M39))</f>
        <v>201.963</v>
      </c>
      <c r="U39" s="240" t="n">
        <f aca="false">'[29]cty emissions'!B17/2000</f>
        <v>147.872046711038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7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41.651282051282</v>
      </c>
      <c r="Q40" s="158" t="n">
        <f aca="false">'[30]cty emissions'!E17</f>
        <v>41.651282051282</v>
      </c>
      <c r="R40" s="149" t="n">
        <f aca="false">S40/(1-($K40*$L40*$M40))</f>
        <v>0.020825641025641</v>
      </c>
      <c r="S40" s="149" t="n">
        <f aca="false">Q40/2000</f>
        <v>0.020825641025641</v>
      </c>
      <c r="T40" s="147" t="n">
        <f aca="false">U40/(1-($K40*$L40*$M40))</f>
        <v>5.41466666666667</v>
      </c>
      <c r="U40" s="240" t="n">
        <f aca="false">'[30]cty emissions'!B17/2000</f>
        <v>5.41466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7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806.030769230769</v>
      </c>
      <c r="Q41" s="158" t="n">
        <f aca="false">'[31]cty emissions'!E17</f>
        <v>519.821538461539</v>
      </c>
      <c r="R41" s="149" t="n">
        <f aca="false">S41/(1-($K41*$L41*$M41))</f>
        <v>0.403015384615385</v>
      </c>
      <c r="S41" s="149" t="n">
        <f aca="false">Q41/2000</f>
        <v>0.259910769230769</v>
      </c>
      <c r="T41" s="147" t="n">
        <f aca="false">U41/(1-($K41*$L41*$M41))</f>
        <v>104.784</v>
      </c>
      <c r="U41" s="240" t="n">
        <f aca="false">'[31]cty emissions'!B17/2000</f>
        <v>67.5768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7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17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17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7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59.0153846153846</v>
      </c>
      <c r="Q43" s="158" t="n">
        <f aca="false">'[33]cty emissions'!E17</f>
        <v>31.6322461538462</v>
      </c>
      <c r="R43" s="149" t="n">
        <f aca="false">S43/(1-($K43*$L43*$M43))</f>
        <v>0.0295076923076923</v>
      </c>
      <c r="S43" s="149" t="n">
        <f aca="false">Q43/2000</f>
        <v>0.0158161230769231</v>
      </c>
      <c r="T43" s="147" t="n">
        <f aca="false">U43/(1-($K43*$L43*$M43))</f>
        <v>7.672</v>
      </c>
      <c r="U43" s="240" t="n">
        <f aca="false">'[33]cty emissions'!B17/2000</f>
        <v>4.112192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7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205.94760566746</v>
      </c>
      <c r="Q44" s="158" t="n">
        <f aca="false">'[92]cty emissions'!$E$17</f>
        <v>171.230723569231</v>
      </c>
      <c r="R44" s="149" t="n">
        <f aca="false">S44/(1-($K44*$L44*$M44))</f>
        <v>0.10297380283373</v>
      </c>
      <c r="S44" s="149" t="n">
        <f aca="false">Q44/2000</f>
        <v>0.0856153617846154</v>
      </c>
      <c r="T44" s="147" t="n">
        <f aca="false">U44/(1-($K44*$L44*$M44))</f>
        <v>26.7731887367698</v>
      </c>
      <c r="U44" s="158" t="n">
        <f aca="false">'[92]cty emissions'!$B$17/2000</f>
        <v>22.259994064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7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12.4653846153846</v>
      </c>
      <c r="Q45" s="158" t="n">
        <f aca="false">'[35]cty emissions'!E17</f>
        <v>12.4653846153846</v>
      </c>
      <c r="R45" s="149" t="n">
        <f aca="false">S45/(1-($K45*$L45*$M45))</f>
        <v>0.00623269230769231</v>
      </c>
      <c r="S45" s="149" t="n">
        <f aca="false">Q45/2000</f>
        <v>0.00623269230769231</v>
      </c>
      <c r="T45" s="147" t="n">
        <f aca="false">U45/(1-($K45*$L45*$M45))</f>
        <v>1.6205</v>
      </c>
      <c r="U45" s="240" t="n">
        <f aca="false">'[35]cty emissions'!B17/2000</f>
        <v>1.6205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7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3.34615384615385</v>
      </c>
      <c r="Q46" s="158" t="n">
        <f aca="false">'[36]cty emissions'!E17</f>
        <v>3.34615384615385</v>
      </c>
      <c r="R46" s="149" t="n">
        <f aca="false">S46/(1-($K46*$L46*$M46))</f>
        <v>0.00167307692307692</v>
      </c>
      <c r="S46" s="149" t="n">
        <f aca="false">Q46/2000</f>
        <v>0.00167307692307692</v>
      </c>
      <c r="T46" s="147" t="n">
        <f aca="false">U46/(1-($K46*$L46*$M46))</f>
        <v>0.435</v>
      </c>
      <c r="U46" s="240" t="n">
        <f aca="false">'[36]cty emissions'!B17/2000</f>
        <v>0.435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7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6.10769230769231</v>
      </c>
      <c r="Q47" s="158" t="n">
        <f aca="false">'[37]cty emissions'!E17</f>
        <v>3.46916923076923</v>
      </c>
      <c r="R47" s="149" t="n">
        <f aca="false">S47/(1-($K47*$L47*$M47))</f>
        <v>0.00305384615384615</v>
      </c>
      <c r="S47" s="149" t="n">
        <f aca="false">Q47/2000</f>
        <v>0.00173458461538462</v>
      </c>
      <c r="T47" s="147" t="n">
        <f aca="false">U47/(1-($K47*$L47*$M47))</f>
        <v>0.794</v>
      </c>
      <c r="U47" s="240" t="n">
        <f aca="false">'[37]cty emissions'!B17/2000</f>
        <v>0.450992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7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0.7692307692308</v>
      </c>
      <c r="Q48" s="158" t="n">
        <f aca="false">'[38]cty emissions'!E17</f>
        <v>10.7692307692308</v>
      </c>
      <c r="R48" s="149" t="n">
        <f aca="false">S48/(1-($K48*$L48*$M48))</f>
        <v>0.00538461538461539</v>
      </c>
      <c r="S48" s="149" t="n">
        <f aca="false">Q48/2000</f>
        <v>0.00538461538461539</v>
      </c>
      <c r="T48" s="147" t="n">
        <f aca="false">U48/(1-($K48*$L48*$M48))</f>
        <v>1.4</v>
      </c>
      <c r="U48" s="240" t="n">
        <f aca="false">'[38]cty emissions'!B17/2000</f>
        <v>1.4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7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63.574358974359</v>
      </c>
      <c r="Q49" s="158" t="n">
        <f aca="false">'[39]cty emissions'!E17</f>
        <v>63.574358974359</v>
      </c>
      <c r="R49" s="149" t="n">
        <f aca="false">S49/(1-($K49*$L49*$M49))</f>
        <v>0.0317871794871795</v>
      </c>
      <c r="S49" s="149" t="n">
        <f aca="false">Q49/2000</f>
        <v>0.0317871794871795</v>
      </c>
      <c r="T49" s="147" t="n">
        <f aca="false">U49/(1-($K49*$L49*$M49))</f>
        <v>8.26466666666667</v>
      </c>
      <c r="U49" s="240" t="n">
        <f aca="false">'[39]cty emissions'!B17/2000</f>
        <v>8.26466666666667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7</f>
        <v>475390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097.05384615385</v>
      </c>
      <c r="Q50" s="158" t="n">
        <f aca="false">'[40]cty emissions'!E17</f>
        <v>1095.92396210247</v>
      </c>
      <c r="R50" s="149" t="n">
        <f aca="false">S50/(1-($K50*$L50*$M50))</f>
        <v>0.548526923076923</v>
      </c>
      <c r="S50" s="149" t="n">
        <f aca="false">Q50/2000</f>
        <v>0.547961981051233</v>
      </c>
      <c r="T50" s="147" t="n">
        <f aca="false">U50/(1-($K50*$L50*$M50))</f>
        <v>142.617</v>
      </c>
      <c r="U50" s="240" t="n">
        <f aca="false">'[40]cty emissions'!B17/2000</f>
        <v>142.470115073321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7</f>
        <v>475390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462.73846153846</v>
      </c>
      <c r="Q51" s="147" t="n">
        <f aca="false">'[41]cty emissions'!E17</f>
        <v>947.854523076923</v>
      </c>
      <c r="R51" s="149" t="n">
        <f aca="false">S51/(1-($K51*$L51*$M51))</f>
        <v>0.731369230769231</v>
      </c>
      <c r="S51" s="149" t="n">
        <f aca="false">Q51/2000</f>
        <v>0.473927261538462</v>
      </c>
      <c r="T51" s="147" t="n">
        <f aca="false">U51/(1-($K51*$L51*$M51))</f>
        <v>190.156</v>
      </c>
      <c r="U51" s="239" t="n">
        <f aca="false">'[41]cty emissions'!B17/2000</f>
        <v>123.221088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7</f>
        <v>475390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462.73846153846</v>
      </c>
      <c r="Q52" s="147" t="n">
        <f aca="false">'[42]cty emissions'!E17</f>
        <v>1445.81935413475</v>
      </c>
      <c r="R52" s="149" t="n">
        <f aca="false">S52/(1-($K52*$L52*$M52))</f>
        <v>0.731369230769231</v>
      </c>
      <c r="S52" s="149" t="n">
        <f aca="false">Q52/2000</f>
        <v>0.722909677067377</v>
      </c>
      <c r="T52" s="147" t="n">
        <f aca="false">U52/(1-($K52*$L52*$M52))</f>
        <v>190.156</v>
      </c>
      <c r="U52" s="239" t="n">
        <f aca="false">'[42]cty emissions'!B17/2000</f>
        <v>187.956516037518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7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1924.78205128205</v>
      </c>
      <c r="Q53" s="147" t="n">
        <f aca="false">'[43]cty emissions'!E17</f>
        <v>1000.88666666667</v>
      </c>
      <c r="R53" s="149" t="n">
        <f aca="false">S53/(1-($K53*$L53*$M53))</f>
        <v>0.962391025641026</v>
      </c>
      <c r="S53" s="149" t="n">
        <f aca="false">Q53/2000</f>
        <v>0.500443333333333</v>
      </c>
      <c r="T53" s="147" t="n">
        <f aca="false">U53/(1-($K53*$L53*$M53))</f>
        <v>300.266</v>
      </c>
      <c r="U53" s="239" t="n">
        <f aca="false">'[43]cty emissions'!B17/2000</f>
        <v>156.13832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7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736.153846153846</v>
      </c>
      <c r="Q54" s="147" t="n">
        <f aca="false">'[44]cty emissions'!E17</f>
        <v>194.344615384615</v>
      </c>
      <c r="R54" s="149" t="n">
        <f aca="false">S54/(1-($K54*$L54*$M54))</f>
        <v>0.368076923076923</v>
      </c>
      <c r="S54" s="149" t="n">
        <f aca="false">Q54/2000</f>
        <v>0.0971723076923077</v>
      </c>
      <c r="T54" s="147" t="n">
        <f aca="false">U54/(1-($K54*$L54*$M54))</f>
        <v>95.7000000000001</v>
      </c>
      <c r="U54" s="239" t="n">
        <f aca="false">'[44]cty emissions'!B17/2000</f>
        <v>25.2648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7</f>
        <v>218679.4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093.397</v>
      </c>
      <c r="Q55" s="147" t="n">
        <f aca="false">'[46]cty emissions'!$E$17</f>
        <v>1093.397</v>
      </c>
      <c r="R55" s="149" t="n">
        <f aca="false">S55/(1-($K55*$L55*$M55))</f>
        <v>0.5466985</v>
      </c>
      <c r="S55" s="149" t="n">
        <f aca="false">Q55/2000</f>
        <v>0.5466985</v>
      </c>
      <c r="T55" s="147" t="n">
        <f aca="false">U55/(1-($K55*$L55*$M55))</f>
        <v>142.14161</v>
      </c>
      <c r="U55" s="240" t="n">
        <f aca="false">'[45]cty emissions'!B17/2000</f>
        <v>142.14161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7</f>
        <v>256710.6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283.553</v>
      </c>
      <c r="Q56" s="147" t="n">
        <f aca="false">'[47]cty emissions'!E17</f>
        <v>598.9914</v>
      </c>
      <c r="R56" s="149" t="n">
        <f aca="false">S56/(1-($K56*$L56*$M56))</f>
        <v>0.6417765</v>
      </c>
      <c r="S56" s="149" t="n">
        <f aca="false">Q56/2000</f>
        <v>0.2994957</v>
      </c>
      <c r="T56" s="147" t="n">
        <f aca="false">U56/(1-($K56*$L56*$M56))</f>
        <v>166.86189</v>
      </c>
      <c r="U56" s="239" t="n">
        <f aca="false">'[47]cty emissions'!B17/2000</f>
        <v>77.868882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17</f>
        <v>71270.2631477533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64469838033277</v>
      </c>
      <c r="Q57" s="147" t="n">
        <f aca="false">'[48]cty emissions'!E17</f>
        <v>0.164469838033277</v>
      </c>
      <c r="R57" s="149" t="n">
        <f aca="false">S57/(1-($K57*$L57*$M57))</f>
        <v>8.22349190166384E-005</v>
      </c>
      <c r="S57" s="149" t="n">
        <f aca="false">Q57/2000</f>
        <v>8.22349190166384E-005</v>
      </c>
      <c r="T57" s="147" t="n">
        <f aca="false">U57/(1-($K57*$L57*$M57))</f>
        <v>0.021381078944326</v>
      </c>
      <c r="U57" s="239" t="n">
        <f aca="false">'[48]cty emissions'!B17/2000</f>
        <v>0.021381078944326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7</f>
        <v>410.388061043599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631.366247759383</v>
      </c>
      <c r="Q58" s="147" t="n">
        <f aca="false">'[49]cty emissions'!E17</f>
        <v>631.366247759383</v>
      </c>
      <c r="R58" s="149" t="n">
        <f aca="false">S58/(1-($K58*$L58*$M58))</f>
        <v>0.315683123879691</v>
      </c>
      <c r="S58" s="149" t="n">
        <f aca="false">Q58/2000</f>
        <v>0.315683123879691</v>
      </c>
      <c r="T58" s="147" t="n">
        <f aca="false">U58/(1-($K58*$L58*$M58))</f>
        <v>82.0776122087198</v>
      </c>
      <c r="U58" s="239" t="n">
        <f aca="false">'[49]cty emissions'!B17/2000</f>
        <v>82.0776122087198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7</f>
        <v>1623.70928499859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999.205713845284</v>
      </c>
      <c r="Q59" s="147" t="n">
        <f aca="false">'[50]cty emissions'!E17</f>
        <v>999.205713845284</v>
      </c>
      <c r="R59" s="149" t="n">
        <f aca="false">S59/(1-($K59*$L59*$M59))</f>
        <v>0.499602856922642</v>
      </c>
      <c r="S59" s="149" t="n">
        <f aca="false">Q59/2000</f>
        <v>0.499602856922642</v>
      </c>
      <c r="T59" s="147" t="n">
        <f aca="false">U59/(1-($K59*$L59*$M59))</f>
        <v>129.896742799887</v>
      </c>
      <c r="U59" s="239" t="n">
        <f aca="false">'[50]cty emissions'!B17/2000</f>
        <v>129.896742799887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7</f>
        <v>1520.85155410039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35.0965743253937</v>
      </c>
      <c r="Q60" s="147" t="n">
        <f aca="false">'[51]cty emissions'!E17</f>
        <v>35.0965743253937</v>
      </c>
      <c r="R60" s="149" t="n">
        <f aca="false">S60/(1-($K60*$L60*$M60))</f>
        <v>0.0175482871626968</v>
      </c>
      <c r="S60" s="149" t="n">
        <f aca="false">Q60/2000</f>
        <v>0.0175482871626968</v>
      </c>
      <c r="T60" s="147" t="n">
        <f aca="false">U60/(1-($K60*$L60*$M60))</f>
        <v>4.56255466230118</v>
      </c>
      <c r="U60" s="239" t="n">
        <f aca="false">'[51]cty emissions'!B17/2000</f>
        <v>4.56255466230118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7</f>
        <v>10943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71.1589619230769</v>
      </c>
      <c r="Q61" s="147" t="n">
        <f aca="false">'[52]cty emissions'!E17</f>
        <v>71.1589619230769</v>
      </c>
      <c r="R61" s="149" t="n">
        <f aca="false">S61/(1-($K61*$L61*$M61))</f>
        <v>0.0355794809615385</v>
      </c>
      <c r="S61" s="149" t="n">
        <f aca="false">Q61/2000</f>
        <v>0.0355794809615385</v>
      </c>
      <c r="T61" s="147" t="n">
        <f aca="false">U61/(1-($K61*$L61*$M61))</f>
        <v>8.4096955</v>
      </c>
      <c r="U61" s="239" t="n">
        <f aca="false">'[52]cty emissions'!B17/2000</f>
        <v>8.409695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7</f>
        <v>7796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50.6933959255369</v>
      </c>
      <c r="Q62" s="147" t="n">
        <f aca="false">'[53]cty emissions'!E17</f>
        <v>50.6933959255369</v>
      </c>
      <c r="R62" s="149" t="n">
        <f aca="false">S62/(1-($K62*$L62*$M62))</f>
        <v>0.0253466979627684</v>
      </c>
      <c r="S62" s="149" t="n">
        <f aca="false">Q62/2000</f>
        <v>0.0253466979627684</v>
      </c>
      <c r="T62" s="147" t="n">
        <f aca="false">U62/(1-($K62*$L62*$M62))</f>
        <v>5.99103770029072</v>
      </c>
      <c r="U62" s="239" t="n">
        <f aca="false">'[53]cty emissions'!B17/2000</f>
        <v>5.99103770029072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7</f>
        <v>16439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106.89439913031</v>
      </c>
      <c r="Q63" s="147" t="n">
        <f aca="false">'[54]cty emissions'!E17</f>
        <v>106.89439913031</v>
      </c>
      <c r="R63" s="149" t="n">
        <f aca="false">S63/(1-($K63*$L63*$M63))</f>
        <v>0.0534471995651552</v>
      </c>
      <c r="S63" s="149" t="n">
        <f aca="false">Q63/2000</f>
        <v>0.0534471995651552</v>
      </c>
      <c r="T63" s="147" t="n">
        <f aca="false">U63/(1-($K63*$L63*$M63))</f>
        <v>12.6329744426731</v>
      </c>
      <c r="U63" s="239" t="n">
        <f aca="false">'[54]cty emissions'!B17/2000</f>
        <v>12.6329744426731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7</f>
        <v>475390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0239.1692307692</v>
      </c>
      <c r="Q64" s="147" t="n">
        <f aca="false">'[93]cty emissions'!$E$17</f>
        <v>9455.55934065934</v>
      </c>
      <c r="R64" s="260" t="n">
        <f aca="false">S64/(1-($K64*$L64*$M64))</f>
        <v>5.11958461538462</v>
      </c>
      <c r="S64" s="149" t="n">
        <f aca="false">Q64/2000</f>
        <v>4.72777967032967</v>
      </c>
      <c r="T64" s="147" t="n">
        <f aca="false">U64/(1-($K64*$L64*$M64))</f>
        <v>1863.5288</v>
      </c>
      <c r="U64" s="239" t="n">
        <f aca="false">'[93]cty emissions'!$B$17/2000</f>
        <v>1720.9118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7</f>
        <v>225718.750261958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17.037259867267</v>
      </c>
      <c r="Q65" s="147" t="n">
        <f aca="false">'[57]cty emissions'!E17</f>
        <v>217.037259867267</v>
      </c>
      <c r="R65" s="149" t="n">
        <f aca="false">S65/(1-($K65*$L65*$M65))</f>
        <v>0.108518629933634</v>
      </c>
      <c r="S65" s="149" t="n">
        <f aca="false">Q65/2000</f>
        <v>0.108518629933634</v>
      </c>
      <c r="T65" s="147" t="n">
        <f aca="false">U65/(1-($K65*$L65*$M65))</f>
        <v>33.8578125392937</v>
      </c>
      <c r="U65" s="239" t="n">
        <f aca="false">'[57]cty emissions'!B17/2000</f>
        <v>33.8578125392937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7</f>
        <v>225718.750261958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312.41487080505</v>
      </c>
      <c r="Q66" s="147" t="n">
        <f aca="false">'[58]cty emissions'!E17</f>
        <v>1312.41487080505</v>
      </c>
      <c r="R66" s="149" t="n">
        <f aca="false">S66/(1-($K66*$L66*$M66))</f>
        <v>0.656207435402526</v>
      </c>
      <c r="S66" s="149" t="n">
        <f aca="false">Q66/2000</f>
        <v>0.656207435402526</v>
      </c>
      <c r="T66" s="147" t="n">
        <f aca="false">U66/(1-($K66*$L66*$M66))</f>
        <v>238.859506486519</v>
      </c>
      <c r="U66" s="239" t="n">
        <f aca="false">'[58]cty emissions'!B17/2000</f>
        <v>238.859506486519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7</f>
        <v>225718.750261958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620.106456763621</v>
      </c>
      <c r="Q67" s="147" t="n">
        <f aca="false">'[59]cty emissions'!E17</f>
        <v>620.106456763621</v>
      </c>
      <c r="R67" s="149" t="n">
        <f aca="false">S67/(1-($K67*$L67*$M67))</f>
        <v>0.31005322838181</v>
      </c>
      <c r="S67" s="149" t="n">
        <f aca="false">Q67/2000</f>
        <v>0.31005322838181</v>
      </c>
      <c r="T67" s="147" t="n">
        <f aca="false">U67/(1-($K67*$L67*$M67))</f>
        <v>112.859375130979</v>
      </c>
      <c r="U67" s="239" t="n">
        <f aca="false">'[59]cty emissions'!B17/2000</f>
        <v>112.859375130979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7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17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17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7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17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17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7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17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17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7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17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17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7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17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17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7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17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17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7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</v>
      </c>
      <c r="Q77" s="147" t="n">
        <f aca="false">'[67]cty emissions'!E17</f>
        <v>0</v>
      </c>
      <c r="R77" s="149" t="n">
        <f aca="false">S77/(1-($K77*$L77*$M77))</f>
        <v>0</v>
      </c>
      <c r="S77" s="149" t="n">
        <f aca="false">Q77/2000</f>
        <v>0</v>
      </c>
      <c r="T77" s="147" t="n">
        <f aca="false">U77/(1-($K77*$L77*$M77))</f>
        <v>0</v>
      </c>
      <c r="U77" s="239" t="n">
        <f aca="false">'[67]cty emissions'!B17/2000</f>
        <v>0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7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17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17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7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17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17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7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17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17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7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17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17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7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17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17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7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17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17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7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17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17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7</f>
        <v>225718.750261958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43.4074519734534</v>
      </c>
      <c r="Q88" s="147" t="n">
        <f aca="false">'[75]cty emissions'!E17</f>
        <v>12.154086552567</v>
      </c>
      <c r="R88" s="149" t="n">
        <f aca="false">S88/(1-($K88*$L88*$M88))</f>
        <v>0.0217037259867267</v>
      </c>
      <c r="S88" s="149" t="n">
        <f aca="false">Q88/2000</f>
        <v>0.00607704327628348</v>
      </c>
      <c r="T88" s="147" t="n">
        <f aca="false">U88/(1-($K88*$L88*$M88))</f>
        <v>6.77156250785874</v>
      </c>
      <c r="U88" s="239" t="n">
        <f aca="false">'[75]cty emissions'!B17/2000</f>
        <v>1.89603750220045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7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17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17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7</f>
        <v>0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0</v>
      </c>
      <c r="Q91" s="147" t="n">
        <f aca="false">'[77]cty emissions'!E17</f>
        <v>0</v>
      </c>
      <c r="R91" s="149" t="n">
        <f aca="false">S91/(1-($K91*$L91*$M91))</f>
        <v>0</v>
      </c>
      <c r="S91" s="149" t="n">
        <f aca="false">Q91/2000</f>
        <v>0</v>
      </c>
      <c r="T91" s="147" t="n">
        <f aca="false">U91/(1-($K91*$L91*$M91))</f>
        <v>0</v>
      </c>
      <c r="U91" s="239" t="n">
        <f aca="false">'[77]cty emissions'!B17/2000</f>
        <v>0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7</f>
        <v>312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8.74285714285714</v>
      </c>
      <c r="Q93" s="147" t="n">
        <f aca="false">'[78]cty emissions'!E17</f>
        <v>8.74285714285714</v>
      </c>
      <c r="R93" s="149" t="n">
        <f aca="false">S93/(1-($K93*$L93*$M93))</f>
        <v>0.00437142857142857</v>
      </c>
      <c r="S93" s="149" t="n">
        <f aca="false">Q93/2000</f>
        <v>0.00437142857142857</v>
      </c>
      <c r="T93" s="147" t="n">
        <f aca="false">U93/(1-($K93*$L93*$M93))</f>
        <v>1.5912</v>
      </c>
      <c r="U93" s="239" t="n">
        <f aca="false">'[78]cty emissions'!B17/2000</f>
        <v>1.5912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7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7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7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7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388.134277852084</v>
      </c>
      <c r="Q95" s="147" t="n">
        <f aca="false">'[80]cty emissions'!E17</f>
        <v>265.501899314884</v>
      </c>
      <c r="R95" s="149" t="n">
        <f aca="false">P95/2000</f>
        <v>0.194067138926042</v>
      </c>
      <c r="S95" s="149" t="n">
        <f aca="false">Q95/2000</f>
        <v>0.132750949657442</v>
      </c>
      <c r="T95" s="147" t="n">
        <v>70.6404385690794</v>
      </c>
      <c r="U95" s="239" t="n">
        <f aca="false">'[80]cty emissions'!B17/2000</f>
        <v>48.321345675309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7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</v>
      </c>
      <c r="Q96" s="147" t="n">
        <f aca="false">'[81]cty emissions'!E17</f>
        <v>0</v>
      </c>
      <c r="R96" s="149" t="n">
        <f aca="false">S96/(1-($K96*$L96*$M96))</f>
        <v>0</v>
      </c>
      <c r="S96" s="149" t="n">
        <f aca="false">Q96/2000</f>
        <v>0</v>
      </c>
      <c r="T96" s="147" t="n">
        <f aca="false">U96/(1-($K96*$L96*$M96))</f>
        <v>0</v>
      </c>
      <c r="U96" s="239" t="n">
        <f aca="false">'[81]cty emissions'!B17/2000</f>
        <v>0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7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17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17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7</f>
        <v>67.705426771626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5.20810975166353</v>
      </c>
      <c r="Q98" s="147" t="n">
        <f aca="false">'[83]cty emissions'!E17</f>
        <v>5.20810975166353</v>
      </c>
      <c r="R98" s="149" t="n">
        <f aca="false">S98/(1-($K98*$L98*$M98))</f>
        <v>0.00260405487583177</v>
      </c>
      <c r="S98" s="149" t="n">
        <f aca="false">Q98/2000</f>
        <v>0.00260405487583177</v>
      </c>
      <c r="T98" s="147" t="n">
        <f aca="false">U98/(1-($K98*$L98*$M98))</f>
        <v>0.947875974802763</v>
      </c>
      <c r="U98" s="239" t="n">
        <f aca="false">'[83]cty emissions'!B17/2000</f>
        <v>0.947875974802763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7</f>
        <v>15.6696428571429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.163584183673469</v>
      </c>
      <c r="Q99" s="147" t="n">
        <f aca="false">'[84]cty emissions'!E17</f>
        <v>0.163584183673469</v>
      </c>
      <c r="R99" s="149" t="n">
        <f aca="false">S99/(1-($K99*$L99*$M99))</f>
        <v>8.17920918367347E-005</v>
      </c>
      <c r="S99" s="149" t="n">
        <f aca="false">Q99/2000</f>
        <v>8.17920918367347E-005</v>
      </c>
      <c r="T99" s="147" t="n">
        <f aca="false">U99/(1-($K99*$L99*$M99))</f>
        <v>0.148861607142857</v>
      </c>
      <c r="U99" s="239" t="n">
        <f aca="false">'[84]cty emissions'!B17/2000</f>
        <v>0.148861607142857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7</f>
        <v>12.4285714285714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0614599686028257</v>
      </c>
      <c r="Q100" s="147" t="n">
        <f aca="false">'[85]cty emissions'!E17</f>
        <v>0.0614599686028257</v>
      </c>
      <c r="R100" s="149" t="n">
        <f aca="false">S100/(1-($K100*$L100*$M100))</f>
        <v>3.07299843014129E-005</v>
      </c>
      <c r="S100" s="149" t="n">
        <f aca="false">Q100/2000</f>
        <v>3.07299843014129E-005</v>
      </c>
      <c r="T100" s="147" t="n">
        <f aca="false">U100/(1-($K100*$L100*$M100))</f>
        <v>0.0559285714285714</v>
      </c>
      <c r="U100" s="239" t="n">
        <f aca="false">'[85]cty emissions'!B17/2000</f>
        <v>0.0559285714285714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7</f>
        <v>0.321428571428571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0317896389324961</v>
      </c>
      <c r="Q101" s="147" t="n">
        <f aca="false">'[86]cty emissions'!E17</f>
        <v>0.00317896389324961</v>
      </c>
      <c r="R101" s="149" t="n">
        <f aca="false">S101/(1-($K101*$L101*$M101))</f>
        <v>1.5894819466248E-006</v>
      </c>
      <c r="S101" s="149" t="n">
        <f aca="false">Q101/2000</f>
        <v>1.5894819466248E-006</v>
      </c>
      <c r="T101" s="147" t="n">
        <f aca="false">U101/(1-($K101*$L101*$M101))</f>
        <v>0.00289285714285714</v>
      </c>
      <c r="U101" s="239" t="n">
        <f aca="false">'[86]cty emissions'!B17/2000</f>
        <v>0.00289285714285714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7</f>
        <v>154.285714285714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0.67817896389325</v>
      </c>
      <c r="Q102" s="147" t="n">
        <f aca="false">'[87]cty emissions'!E17</f>
        <v>0.67817896389325</v>
      </c>
      <c r="R102" s="149" t="n">
        <f aca="false">S102/(1-($K102*$L102*$M102))</f>
        <v>0.000339089481946625</v>
      </c>
      <c r="S102" s="149" t="n">
        <f aca="false">Q102/2000</f>
        <v>0.000339089481946625</v>
      </c>
      <c r="T102" s="147" t="n">
        <f aca="false">U102/(1-($K102*$L102*$M102))</f>
        <v>0.617142857142857</v>
      </c>
      <c r="U102" s="239" t="n">
        <f aca="false">'[87]cty emissions'!B17/2000</f>
        <v>0.617142857142857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7</f>
        <v>1797.30663663864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39.4883835780369</v>
      </c>
      <c r="Q103" s="147" t="n">
        <f aca="false">'[88]cty emissions'!E17</f>
        <v>39.4883835780369</v>
      </c>
      <c r="R103" s="149" t="n">
        <f aca="false">S103/(1-($K103*$L103*$M103))</f>
        <v>0.0197441917890184</v>
      </c>
      <c r="S103" s="149" t="n">
        <f aca="false">Q103/2000</f>
        <v>0.0197441917890184</v>
      </c>
      <c r="T103" s="147" t="n">
        <f aca="false">U103/(1-($K103*$L103*$M103))</f>
        <v>21.2980836441679</v>
      </c>
      <c r="U103" s="239" t="n">
        <f aca="false">'[88]cty emissions'!B17/2000</f>
        <v>21.2980836441679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7</f>
        <v>87826.9080808062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7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43.9134540404031</v>
      </c>
      <c r="U104" s="239" t="n">
        <f aca="false">'[89]cty emissions'!B17/2000</f>
        <v>43.9134540404031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7</f>
        <v>1192.59899666425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28.8320636556193</v>
      </c>
      <c r="Q105" s="147" t="n">
        <f aca="false">'[90]cty emissions'!E17</f>
        <v>28.8320636556193</v>
      </c>
      <c r="R105" s="149" t="n">
        <f aca="false">S105/(1-($K105*$L105*$M105))</f>
        <v>0.0144160318278097</v>
      </c>
      <c r="S105" s="149" t="n">
        <f aca="false">Q105/2000</f>
        <v>0.0144160318278097</v>
      </c>
      <c r="T105" s="147" t="n">
        <f aca="false">U105/(1-($K105*$L105*$M105))</f>
        <v>6.55929448165339</v>
      </c>
      <c r="U105" s="239" t="n">
        <f aca="false">'[90]cty emissions'!B17/2000</f>
        <v>6.55929448165339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7</f>
        <v>226544252.16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9.2616655329027</v>
      </c>
      <c r="Q106" s="147" t="n">
        <f aca="false">'[91]cty emissions'!E17</f>
        <v>9.2616655329027</v>
      </c>
      <c r="R106" s="149" t="n">
        <f aca="false">S106/(1-($K106*$L106*$M106))</f>
        <v>0.00463083276645135</v>
      </c>
      <c r="S106" s="149" t="n">
        <f aca="false">Q106/2000</f>
        <v>0.00463083276645135</v>
      </c>
      <c r="T106" s="147" t="n">
        <f aca="false">U106/(1-($K106*$L106*$M106))</f>
        <v>1.68562312698829</v>
      </c>
      <c r="U106" s="239" t="n">
        <f aca="false">'[91]cty emissions'!B17/2000</f>
        <v>1.68562312698829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36900.4992009677</v>
      </c>
      <c r="Q107" s="279" t="n">
        <f aca="false">SUM(Q10:Q106)</f>
        <v>31715.4810410241</v>
      </c>
      <c r="R107" s="280" t="n">
        <f aca="false">SUM(R10:R106)</f>
        <v>18.4502496004838</v>
      </c>
      <c r="S107" s="280" t="n">
        <f aca="false">SUM(S10:S106)</f>
        <v>15.857740520512</v>
      </c>
      <c r="T107" s="279" t="n">
        <f aca="false">SUM(T10:T106)</f>
        <v>6001.73762180822</v>
      </c>
      <c r="U107" s="281" t="n">
        <f aca="false">SUM(U10:U106)</f>
        <v>5249.44510611994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Ocean Ct.&amp;R&amp;D</oddFooter>
  </headerFooter>
  <rowBreaks count="1" manualBreakCount="1">
    <brk id="10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01" colorId="64" zoomScale="100" zoomScaleNormal="100" zoomScalePageLayoutView="100" workbookViewId="0">
      <selection pane="topLeft" activeCell="Q105" activeCellId="0" sqref="Q104:Q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3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16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282" t="n">
        <f aca="false">'[2]emission factors'!$F$2</f>
        <v>0.8</v>
      </c>
      <c r="M10" s="282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6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16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6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6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6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6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6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6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6</f>
        <v>90.2121053257141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80959581702564</v>
      </c>
      <c r="Q13" s="147" t="n">
        <f aca="false">'[1]cty emissions'!E16</f>
        <v>0.080959581702564</v>
      </c>
      <c r="R13" s="149" t="n">
        <f aca="false">S13/(1-($K13*$L13*$M13))</f>
        <v>4.0479790851282E-005</v>
      </c>
      <c r="S13" s="149" t="n">
        <f aca="false">Q13/2000</f>
        <v>4.0479790851282E-005</v>
      </c>
      <c r="T13" s="147" t="n">
        <f aca="false">U13/(1-($K13*$L13*$M13))</f>
        <v>0.0126296947456</v>
      </c>
      <c r="U13" s="239" t="n">
        <f aca="false">'[1]cty emissions'!B16/2000</f>
        <v>0.0126296947456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6</f>
        <v>2290.02006480457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40.3689434500806</v>
      </c>
      <c r="Q14" s="147" t="n">
        <f aca="false">'[5]cty emissions'!$E$16</f>
        <v>40.3689434500806</v>
      </c>
      <c r="R14" s="149" t="n">
        <f aca="false">S14/(1-($K14*$L14*$M14))</f>
        <v>0.0201844717250403</v>
      </c>
      <c r="S14" s="149" t="n">
        <f aca="false">Q14/2000</f>
        <v>0.0201844717250403</v>
      </c>
      <c r="T14" s="147" t="n">
        <f aca="false">U14/(1-($K14*$L14*$M14))</f>
        <v>6.29755517821257</v>
      </c>
      <c r="U14" s="239" t="n">
        <f aca="false">'[5]cty emissions'!$B$16/2000</f>
        <v>6.29755517821257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6</f>
        <v>4881.42009909551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3.97352498491767</v>
      </c>
      <c r="Q15" s="147" t="n">
        <f aca="false">'[6]cty emissions'!E16</f>
        <v>3.97352498491767</v>
      </c>
      <c r="R15" s="149" t="n">
        <f aca="false">S15/(1-($K15*$L15*$M15))</f>
        <v>0.00198676249245883</v>
      </c>
      <c r="S15" s="149" t="n">
        <f aca="false">Q15/2000</f>
        <v>0.00198676249245883</v>
      </c>
      <c r="T15" s="147" t="n">
        <f aca="false">U15/(1-($K15*$L15*$M15))</f>
        <v>0.619869897647156</v>
      </c>
      <c r="U15" s="239" t="n">
        <f aca="false">'[6]cty emissions'!B16/2000</f>
        <v>0.619869897647156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6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6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6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6</f>
        <v>215.712334330122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290381988521318</v>
      </c>
      <c r="Q17" s="147" t="n">
        <f aca="false">'[8]cty emissions'!E16</f>
        <v>0.0290381988521318</v>
      </c>
      <c r="R17" s="149" t="n">
        <f aca="false">S17/(1-($K17*$L17*$M17))</f>
        <v>1.45190994260659E-005</v>
      </c>
      <c r="S17" s="149" t="n">
        <f aca="false">Q17/2000</f>
        <v>1.45190994260659E-005</v>
      </c>
      <c r="T17" s="147" t="n">
        <f aca="false">U17/(1-($K17*$L17*$M17))</f>
        <v>0.00754993170155426</v>
      </c>
      <c r="U17" s="239" t="n">
        <f aca="false">'[8]cty emissions'!B16/2000</f>
        <v>0.00754993170155426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6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6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6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6</f>
        <v>12443.1126373156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8.13588133978326</v>
      </c>
      <c r="Q19" s="147" t="n">
        <f aca="false">'[10]cty emissions'!E16</f>
        <v>8.13588133978326</v>
      </c>
      <c r="R19" s="149" t="n">
        <f aca="false">S19/(1-($K19*$L19*$M19))</f>
        <v>0.00406794066989163</v>
      </c>
      <c r="S19" s="149" t="n">
        <f aca="false">Q19/2000</f>
        <v>0.00406794066989163</v>
      </c>
      <c r="T19" s="147" t="n">
        <f aca="false">U19/(1-($K19*$L19*$M19))</f>
        <v>2.11532914834365</v>
      </c>
      <c r="U19" s="239" t="n">
        <f aca="false">'[10]cty emissions'!B16/2000</f>
        <v>2.11532914834365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6</f>
        <v>1492.71101801602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3.24377586607328</v>
      </c>
      <c r="Q20" s="147" t="n">
        <f aca="false">'[11]cty emissions'!E16</f>
        <v>3.24377586607328</v>
      </c>
      <c r="R20" s="149" t="n">
        <f aca="false">S20/(1-($K20*$L20*$M20))</f>
        <v>0.00162188793303664</v>
      </c>
      <c r="S20" s="149" t="n">
        <f aca="false">Q20/2000</f>
        <v>0.00162188793303664</v>
      </c>
      <c r="T20" s="147" t="n">
        <f aca="false">U20/(1-($K20*$L20*$M20))</f>
        <v>0.843381725179053</v>
      </c>
      <c r="U20" s="239" t="n">
        <f aca="false">'[11]cty emissions'!B16/2000</f>
        <v>0.843381725179053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6</f>
        <v>9899.95184869926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04.711029168934</v>
      </c>
      <c r="Q21" s="147" t="n">
        <f aca="false">'[12]cty emissions'!E16</f>
        <v>104.711029168934</v>
      </c>
      <c r="R21" s="149" t="n">
        <f aca="false">S21/(1-($K21*$L21*$M21))</f>
        <v>0.0523555145844672</v>
      </c>
      <c r="S21" s="149" t="n">
        <f aca="false">Q21/2000</f>
        <v>0.0523555145844672</v>
      </c>
      <c r="T21" s="147" t="n">
        <f aca="false">U21/(1-($K21*$L21*$M21))</f>
        <v>27.224867583923</v>
      </c>
      <c r="U21" s="239" t="n">
        <f aca="false">'[12]cty emissions'!B16/2000</f>
        <v>27.224867583923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6</f>
        <v>839.986209907582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783448676548418</v>
      </c>
      <c r="Q22" s="147" t="n">
        <f aca="false">'[13]cty emissions'!E16</f>
        <v>0.783448676548418</v>
      </c>
      <c r="R22" s="149" t="n">
        <f aca="false">S22/(1-($K22*$L22*$M22))</f>
        <v>0.000391724338274209</v>
      </c>
      <c r="S22" s="149" t="n">
        <f aca="false">Q22/2000</f>
        <v>0.000391724338274209</v>
      </c>
      <c r="T22" s="147" t="n">
        <f aca="false">U22/(1-($K22*$L22*$M22))</f>
        <v>0.203696655902589</v>
      </c>
      <c r="U22" s="239" t="n">
        <f aca="false">'[13]cty emissions'!B16/2000</f>
        <v>0.203696655902589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6</f>
        <v>732.874890242552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479187428235515</v>
      </c>
      <c r="Q23" s="147" t="n">
        <f aca="false">'[14]cty emissions'!E16</f>
        <v>0.479187428235515</v>
      </c>
      <c r="R23" s="149" t="n">
        <f aca="false">S23/(1-($K23*$L23*$M23))</f>
        <v>0.000239593714117757</v>
      </c>
      <c r="S23" s="149" t="n">
        <f aca="false">Q23/2000</f>
        <v>0.000239593714117757</v>
      </c>
      <c r="T23" s="147" t="n">
        <f aca="false">U23/(1-($K23*$L23*$M23))</f>
        <v>0.124588731341234</v>
      </c>
      <c r="U23" s="239" t="n">
        <f aca="false">'[14]cty emissions'!B16/2000</f>
        <v>0.124588731341234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6</f>
        <v>264.161220043573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3222964399435</v>
      </c>
      <c r="Q24" s="147" t="n">
        <f aca="false">'[15]cty emissions'!E16</f>
        <v>2.3222964399435</v>
      </c>
      <c r="R24" s="149" t="n">
        <f aca="false">S24/(1-($K24*$L24*$M24))</f>
        <v>0.00116114821997175</v>
      </c>
      <c r="S24" s="149" t="n">
        <f aca="false">Q24/2000</f>
        <v>0.00116114821997175</v>
      </c>
      <c r="T24" s="147" t="n">
        <f aca="false">U24/(1-($K24*$L24*$M24))</f>
        <v>1.32080610021786</v>
      </c>
      <c r="U24" s="239" t="n">
        <f aca="false">'[15]cty emissions'!B16/2000</f>
        <v>1.32080610021786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6</f>
        <v>37914.6540548032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23.7654051350107</v>
      </c>
      <c r="Q25" s="147" t="n">
        <f aca="false">'[16]cty emissions'!E16</f>
        <v>23.7654051350107</v>
      </c>
      <c r="R25" s="149" t="n">
        <f aca="false">S25/(1-($K25*$L25*$M25))</f>
        <v>0.0118827025675054</v>
      </c>
      <c r="S25" s="149" t="n">
        <f aca="false">Q25/2000</f>
        <v>0.0118827025675054</v>
      </c>
      <c r="T25" s="147" t="n">
        <f aca="false">U25/(1-($K25*$L25*$M25))</f>
        <v>13.5165741705373</v>
      </c>
      <c r="U25" s="239" t="n">
        <f aca="false">'[16]cty emissions'!B16/2000</f>
        <v>13.5165741705373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6</f>
        <v>10216.2327395221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49.3971692899968</v>
      </c>
      <c r="Q26" s="147" t="n">
        <f aca="false">'[17]cty emissions'!E16</f>
        <v>49.3971692899968</v>
      </c>
      <c r="R26" s="149" t="n">
        <f aca="false">S26/(1-($K26*$L26*$M26))</f>
        <v>0.0246985846449984</v>
      </c>
      <c r="S26" s="149" t="n">
        <f aca="false">Q26/2000</f>
        <v>0.0246985846449984</v>
      </c>
      <c r="T26" s="147" t="n">
        <f aca="false">U26/(1-($K26*$L26*$M26))</f>
        <v>28.0946400336857</v>
      </c>
      <c r="U26" s="239" t="n">
        <f aca="false">'[17]cty emissions'!B16/2000</f>
        <v>28.0946400336857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6</f>
        <v>6615.39239572595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2.82062884565018</v>
      </c>
      <c r="Q27" s="147" t="n">
        <f aca="false">'[18]cty emissions'!E16</f>
        <v>2.82062884565018</v>
      </c>
      <c r="R27" s="149" t="n">
        <f aca="false">S27/(1-($K27*$L27*$M27))</f>
        <v>0.00141031442282509</v>
      </c>
      <c r="S27" s="149" t="n">
        <f aca="false">Q27/2000</f>
        <v>0.00141031442282509</v>
      </c>
      <c r="T27" s="147" t="n">
        <f aca="false">U27/(1-($K27*$L27*$M27))</f>
        <v>1.60423265596354</v>
      </c>
      <c r="U27" s="239" t="n">
        <f aca="false">'[18]cty emissions'!B16/2000</f>
        <v>1.60423265596354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6</f>
        <v>8729.11104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5.65637008695652</v>
      </c>
      <c r="Q28" s="147" t="n">
        <f aca="false">'[19]cty emissions'!E16</f>
        <v>5.65637008695652</v>
      </c>
      <c r="R28" s="149" t="n">
        <f aca="false">S28/(1-($K28*$L28*$M28))</f>
        <v>0.00282818504347826</v>
      </c>
      <c r="S28" s="149" t="n">
        <f aca="false">Q28/2000</f>
        <v>0.00282818504347826</v>
      </c>
      <c r="T28" s="147" t="n">
        <f aca="false">U28/(1-($K28*$L28*$M28))</f>
        <v>191.167531776</v>
      </c>
      <c r="U28" s="239" t="n">
        <f aca="false">'[19]cty emissions'!B16/2000</f>
        <v>191.167531776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6</f>
        <v>872.307335674345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546773740954556</v>
      </c>
      <c r="Q29" s="147" t="n">
        <f aca="false">'[20]cty emissions'!E16</f>
        <v>0.546773740954556</v>
      </c>
      <c r="R29" s="149" t="n">
        <f aca="false">S29/(1-($K29*$L29*$M29))</f>
        <v>0.000273386870477278</v>
      </c>
      <c r="S29" s="149" t="n">
        <f aca="false">Q29/2000</f>
        <v>0.000273386870477278</v>
      </c>
      <c r="T29" s="147" t="n">
        <f aca="false">U29/(1-($K29*$L29*$M29))</f>
        <v>0.310977565167904</v>
      </c>
      <c r="U29" s="239" t="n">
        <f aca="false">'[20]cty emissions'!B16/2000</f>
        <v>0.310977565167904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6</f>
        <v>418.850582497688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7.114212443839</v>
      </c>
      <c r="Q30" s="147" t="n">
        <f aca="false">'[21]cty emissions'!E16</f>
        <v>17.114212443839</v>
      </c>
      <c r="R30" s="149" t="n">
        <f aca="false">S30/(1-($K30*$L30*$M30))</f>
        <v>0.00855710622191951</v>
      </c>
      <c r="S30" s="149" t="n">
        <f aca="false">Q30/2000</f>
        <v>0.00855710622191951</v>
      </c>
      <c r="T30" s="147" t="n">
        <f aca="false">U30/(1-($K30*$L30*$M30))</f>
        <v>3.1147866647787</v>
      </c>
      <c r="U30" s="239" t="n">
        <f aca="false">'[21]cty emissions'!B16/2000</f>
        <v>3.1147866647787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6</f>
        <v>19396.6903115769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2.04713707930288</v>
      </c>
      <c r="Q31" s="147" t="n">
        <f aca="false">'[22]cty emissions'!E16</f>
        <v>2.04713707930288</v>
      </c>
      <c r="R31" s="149" t="n">
        <f aca="false">S31/(1-($K31*$L31*$M31))</f>
        <v>0.00102356853965144</v>
      </c>
      <c r="S31" s="149" t="n">
        <f aca="false">Q31/2000</f>
        <v>0.00102356853965144</v>
      </c>
      <c r="T31" s="147" t="n">
        <f aca="false">U31/(1-($K31*$L31*$M31))</f>
        <v>0.372578948433124</v>
      </c>
      <c r="U31" s="239" t="n">
        <f aca="false">'[22]cty emissions'!B16/2000</f>
        <v>0.372578948433124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6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086.90476190476</v>
      </c>
      <c r="Q32" s="147" t="n">
        <f aca="false">'[23]cty emissions'!E16</f>
        <v>1086.90476190476</v>
      </c>
      <c r="R32" s="149" t="n">
        <f aca="false">S32/(1-($K32*$L32*$M32))</f>
        <v>0.543452380952381</v>
      </c>
      <c r="S32" s="149" t="n">
        <f aca="false">Q32/2000</f>
        <v>0.543452380952381</v>
      </c>
      <c r="T32" s="147" t="n">
        <f aca="false">U32/(1-($K32*$L32*$M32))</f>
        <v>197.816666666667</v>
      </c>
      <c r="U32" s="239" t="n">
        <f aca="false">'[23]cty emissions'!B16/2000</f>
        <v>197.81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6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6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6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6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6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6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6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6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16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6</f>
        <v>448663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7484.29048351648</v>
      </c>
      <c r="Q36" s="158" t="n">
        <f aca="false">'[27]cty emissions'!E16</f>
        <v>6731.82381612826</v>
      </c>
      <c r="R36" s="149" t="n">
        <f aca="false">S36/(1-($K36*$L36*$M36))</f>
        <v>3.74214524175824</v>
      </c>
      <c r="S36" s="149" t="n">
        <f aca="false">Q36/2000</f>
        <v>3.36591190806413</v>
      </c>
      <c r="T36" s="147" t="n">
        <f aca="false">U36/(1-($K36*$L36*$M36))</f>
        <v>1031.9249</v>
      </c>
      <c r="U36" s="240" t="n">
        <f aca="false">'[27]cty emissions'!B16/2000</f>
        <v>928.175707981321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7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674.058374074474</v>
      </c>
      <c r="Q37" s="158" t="n">
        <f aca="false">'[28]county emissions'!F16</f>
        <v>674.058374074474</v>
      </c>
      <c r="R37" s="149" t="n">
        <f aca="false">S37/(1-($K37*$L37*$M37))</f>
        <v>0.337029187037237</v>
      </c>
      <c r="S37" s="149" t="n">
        <f aca="false">Q37/2000</f>
        <v>0.337029187037237</v>
      </c>
      <c r="T37" s="147" t="n">
        <f aca="false">U37/(1-($K37*$L37*$M37))</f>
        <v>87.6275886296817</v>
      </c>
      <c r="U37" s="240" t="n">
        <f aca="false">'[28]county emissions'!C16/2000</f>
        <v>87.6275886296817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6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070.6963436068</v>
      </c>
      <c r="Q38" s="158" t="n">
        <f aca="false">'[28]county emissions'!E16</f>
        <v>1070.6963436068</v>
      </c>
      <c r="R38" s="149" t="n">
        <f aca="false">S38/(1-($K38*$L38*$M38))</f>
        <v>0.535348171803399</v>
      </c>
      <c r="S38" s="149" t="n">
        <f aca="false">Q38/2000</f>
        <v>0.535348171803399</v>
      </c>
      <c r="T38" s="147" t="n">
        <f aca="false">U38/(1-($K38*$L38*$M38))</f>
        <v>139.190524668884</v>
      </c>
      <c r="U38" s="240" t="n">
        <f aca="false">'[28]county emissions'!B16/2000</f>
        <v>139.190524668884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6</f>
        <v>4634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229.79230769231</v>
      </c>
      <c r="Q39" s="158" t="n">
        <f aca="false">'[29]cty emissions'!E16</f>
        <v>900.421887018674</v>
      </c>
      <c r="R39" s="149" t="n">
        <f aca="false">S39/(1-($K39*$L39*$M39))</f>
        <v>0.614896153846154</v>
      </c>
      <c r="S39" s="149" t="n">
        <f aca="false">Q39/2000</f>
        <v>0.450210943509337</v>
      </c>
      <c r="T39" s="147" t="n">
        <f aca="false">U39/(1-($K39*$L39*$M39))</f>
        <v>159.873</v>
      </c>
      <c r="U39" s="240" t="n">
        <f aca="false">'[29]cty emissions'!B16/2000</f>
        <v>117.054845312428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6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53.4636752136752</v>
      </c>
      <c r="Q40" s="158" t="n">
        <f aca="false">'[30]cty emissions'!E16</f>
        <v>53.4636752136752</v>
      </c>
      <c r="R40" s="149" t="n">
        <f aca="false">S40/(1-($K40*$L40*$M40))</f>
        <v>0.0267318376068376</v>
      </c>
      <c r="S40" s="149" t="n">
        <f aca="false">Q40/2000</f>
        <v>0.0267318376068376</v>
      </c>
      <c r="T40" s="147" t="n">
        <f aca="false">U40/(1-($K40*$L40*$M40))</f>
        <v>6.95027777777778</v>
      </c>
      <c r="U40" s="240" t="n">
        <f aca="false">'[30]cty emissions'!B16/2000</f>
        <v>6.95027777777778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6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1360.32820512821</v>
      </c>
      <c r="Q41" s="158" t="n">
        <f aca="false">'[31]cty emissions'!E16</f>
        <v>877.29641025641</v>
      </c>
      <c r="R41" s="149" t="n">
        <f aca="false">S41/(1-($K41*$L41*$M41))</f>
        <v>0.680164102564103</v>
      </c>
      <c r="S41" s="149" t="n">
        <f aca="false">Q41/2000</f>
        <v>0.438648205128205</v>
      </c>
      <c r="T41" s="147" t="n">
        <f aca="false">U41/(1-($K41*$L41*$M41))</f>
        <v>176.842666666667</v>
      </c>
      <c r="U41" s="240" t="n">
        <f aca="false">'[31]cty emissions'!B16/2000</f>
        <v>114.0485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6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16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16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6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667.611538461538</v>
      </c>
      <c r="Q43" s="158" t="n">
        <f aca="false">'[33]cty emissions'!E16</f>
        <v>357.839784615385</v>
      </c>
      <c r="R43" s="149" t="n">
        <f aca="false">S43/(1-($K43*$L43*$M43))</f>
        <v>0.333805769230769</v>
      </c>
      <c r="S43" s="149" t="n">
        <f aca="false">Q43/2000</f>
        <v>0.178919892307692</v>
      </c>
      <c r="T43" s="147" t="n">
        <f aca="false">U43/(1-($K43*$L43*$M43))</f>
        <v>86.7895</v>
      </c>
      <c r="U43" s="240" t="n">
        <f aca="false">'[33]cty emissions'!B16/2000</f>
        <v>46.519172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6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706.633435672218</v>
      </c>
      <c r="Q44" s="158" t="n">
        <f aca="false">'[92]cty emissions'!$E$16</f>
        <v>587.515227944615</v>
      </c>
      <c r="R44" s="149" t="n">
        <f aca="false">S44/(1-($K44*$L44*$M44))</f>
        <v>0.353316717836109</v>
      </c>
      <c r="S44" s="149" t="n">
        <f aca="false">Q44/2000</f>
        <v>0.293757613972308</v>
      </c>
      <c r="T44" s="147" t="n">
        <f aca="false">U44/(1-($K44*$L44*$M44))</f>
        <v>91.8623466373883</v>
      </c>
      <c r="U44" s="158" t="n">
        <f aca="false">'[92]cty emissions'!$B$16/2000</f>
        <v>76.3769796328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6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5.34230769230769</v>
      </c>
      <c r="Q45" s="158" t="n">
        <f aca="false">'[35]cty emissions'!E16</f>
        <v>5.34230769230769</v>
      </c>
      <c r="R45" s="149" t="n">
        <f aca="false">S45/(1-($K45*$L45*$M45))</f>
        <v>0.00267115384615385</v>
      </c>
      <c r="S45" s="149" t="n">
        <f aca="false">Q45/2000</f>
        <v>0.00267115384615385</v>
      </c>
      <c r="T45" s="147" t="n">
        <f aca="false">U45/(1-($K45*$L45*$M45))</f>
        <v>0.6945</v>
      </c>
      <c r="U45" s="240" t="n">
        <f aca="false">'[35]cty emissions'!B16/2000</f>
        <v>0.6945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6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196.307692307692</v>
      </c>
      <c r="Q46" s="158" t="n">
        <f aca="false">'[36]cty emissions'!E16</f>
        <v>196.307692307692</v>
      </c>
      <c r="R46" s="149" t="n">
        <f aca="false">S46/(1-($K46*$L46*$M46))</f>
        <v>0.0981538461538462</v>
      </c>
      <c r="S46" s="149" t="n">
        <f aca="false">Q46/2000</f>
        <v>0.0981538461538462</v>
      </c>
      <c r="T46" s="147" t="n">
        <f aca="false">U46/(1-($K46*$L46*$M46))</f>
        <v>25.52</v>
      </c>
      <c r="U46" s="240" t="n">
        <f aca="false">'[36]cty emissions'!B16/2000</f>
        <v>25.52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6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16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16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6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57.2364672364672</v>
      </c>
      <c r="Q48" s="158" t="n">
        <f aca="false">'[38]cty emissions'!E16</f>
        <v>57.2364672364672</v>
      </c>
      <c r="R48" s="149" t="n">
        <f aca="false">S48/(1-($K48*$L48*$M48))</f>
        <v>0.0286182336182336</v>
      </c>
      <c r="S48" s="149" t="n">
        <f aca="false">Q48/2000</f>
        <v>0.0286182336182336</v>
      </c>
      <c r="T48" s="147" t="n">
        <f aca="false">U48/(1-($K48*$L48*$M48))</f>
        <v>7.44074074074074</v>
      </c>
      <c r="U48" s="240" t="n">
        <f aca="false">'[38]cty emissions'!B16/2000</f>
        <v>7.44074074074074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6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2.36923076923077</v>
      </c>
      <c r="Q49" s="158" t="n">
        <f aca="false">'[39]cty emissions'!E16</f>
        <v>2.36923076923077</v>
      </c>
      <c r="R49" s="149" t="n">
        <f aca="false">S49/(1-($K49*$L49*$M49))</f>
        <v>0.00118461538461538</v>
      </c>
      <c r="S49" s="149" t="n">
        <f aca="false">Q49/2000</f>
        <v>0.00118461538461538</v>
      </c>
      <c r="T49" s="147" t="n">
        <f aca="false">U49/(1-($K49*$L49*$M49))</f>
        <v>0.308</v>
      </c>
      <c r="U49" s="240" t="n">
        <f aca="false">'[39]cty emissions'!B16/2000</f>
        <v>0.308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6</f>
        <v>448663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035.37615384615</v>
      </c>
      <c r="Q50" s="158" t="n">
        <f aca="false">'[40]cty emissions'!E16</f>
        <v>1034.30979324087</v>
      </c>
      <c r="R50" s="149" t="n">
        <f aca="false">S50/(1-($K50*$L50*$M50))</f>
        <v>0.517688076923077</v>
      </c>
      <c r="S50" s="149" t="n">
        <f aca="false">Q50/2000</f>
        <v>0.517154896620437</v>
      </c>
      <c r="T50" s="147" t="n">
        <f aca="false">U50/(1-($K50*$L50*$M50))</f>
        <v>134.5989</v>
      </c>
      <c r="U50" s="240" t="n">
        <f aca="false">'[40]cty emissions'!B16/2000</f>
        <v>134.460273121314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6</f>
        <v>448663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380.50153846154</v>
      </c>
      <c r="Q51" s="147" t="n">
        <f aca="false">'[41]cty emissions'!E16</f>
        <v>894.564996923077</v>
      </c>
      <c r="R51" s="149" t="n">
        <f aca="false">S51/(1-($K51*$L51*$M51))</f>
        <v>0.690250769230769</v>
      </c>
      <c r="S51" s="149" t="n">
        <f aca="false">Q51/2000</f>
        <v>0.447282498461538</v>
      </c>
      <c r="T51" s="147" t="n">
        <f aca="false">U51/(1-($K51*$L51*$M51))</f>
        <v>179.4652</v>
      </c>
      <c r="U51" s="239" t="n">
        <f aca="false">'[41]cty emissions'!B16/2000</f>
        <v>116.293449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6</f>
        <v>448663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380.50153846154</v>
      </c>
      <c r="Q52" s="147" t="n">
        <f aca="false">'[42]cty emissions'!E16</f>
        <v>1364.53364371182</v>
      </c>
      <c r="R52" s="149" t="n">
        <f aca="false">S52/(1-($K52*$L52*$M52))</f>
        <v>0.690250769230769</v>
      </c>
      <c r="S52" s="149" t="n">
        <f aca="false">Q52/2000</f>
        <v>0.682266821855909</v>
      </c>
      <c r="T52" s="147" t="n">
        <f aca="false">U52/(1-($K52*$L52*$M52))</f>
        <v>179.4652</v>
      </c>
      <c r="U52" s="239" t="n">
        <f aca="false">'[42]cty emissions'!B16/2000</f>
        <v>177.389373682536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6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3893.1834045584</v>
      </c>
      <c r="Q53" s="147" t="n">
        <f aca="false">'[43]cty emissions'!E16</f>
        <v>2024.45537037037</v>
      </c>
      <c r="R53" s="149" t="n">
        <f aca="false">S53/(1-($K53*$L53*$M53))</f>
        <v>1.9465917022792</v>
      </c>
      <c r="S53" s="149" t="n">
        <f aca="false">Q53/2000</f>
        <v>1.01222768518519</v>
      </c>
      <c r="T53" s="147" t="n">
        <f aca="false">U53/(1-($K53*$L53*$M53))</f>
        <v>607.336611111111</v>
      </c>
      <c r="U53" s="239" t="n">
        <f aca="false">'[43]cty emissions'!B16/2000</f>
        <v>315.815037777778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6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600.76923076923</v>
      </c>
      <c r="Q54" s="147" t="n">
        <f aca="false">'[44]cty emissions'!E16</f>
        <v>686.603076923077</v>
      </c>
      <c r="R54" s="149" t="n">
        <f aca="false">S54/(1-($K54*$L54*$M54))</f>
        <v>1.30038461538462</v>
      </c>
      <c r="S54" s="149" t="n">
        <f aca="false">Q54/2000</f>
        <v>0.343301538461538</v>
      </c>
      <c r="T54" s="147" t="n">
        <f aca="false">U54/(1-($K54*$L54*$M54))</f>
        <v>338.1</v>
      </c>
      <c r="U54" s="239" t="n">
        <f aca="false">'[44]cty emissions'!B16/2000</f>
        <v>89.258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6</f>
        <v>206384.98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002.3194</v>
      </c>
      <c r="Q55" s="147" t="n">
        <f aca="false">'[46]cty emissions'!$E$16</f>
        <v>1002.3194</v>
      </c>
      <c r="R55" s="149" t="n">
        <f aca="false">S55/(1-($K55*$L55*$M55))</f>
        <v>0.5011597</v>
      </c>
      <c r="S55" s="149" t="n">
        <f aca="false">Q55/2000</f>
        <v>0.5011597</v>
      </c>
      <c r="T55" s="147" t="n">
        <f aca="false">U55/(1-($K55*$L55*$M55))</f>
        <v>128.77631</v>
      </c>
      <c r="U55" s="240" t="n">
        <f aca="false">'[45]cty emissions'!B16/2000</f>
        <v>128.77631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6</f>
        <v>242278.02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190.5704</v>
      </c>
      <c r="Q56" s="147" t="n">
        <f aca="false">'[47]cty emissions'!E16</f>
        <v>555.59952</v>
      </c>
      <c r="R56" s="149" t="n">
        <f aca="false">S56/(1-($K56*$L56*$M56))</f>
        <v>0.5952852</v>
      </c>
      <c r="S56" s="149" t="n">
        <f aca="false">Q56/2000</f>
        <v>0.27779976</v>
      </c>
      <c r="T56" s="147" t="n">
        <f aca="false">U56/(1-($K56*$L56*$M56))</f>
        <v>154.774152</v>
      </c>
      <c r="U56" s="239" t="n">
        <f aca="false">'[47]cty emissions'!B16/2000</f>
        <v>72.2279376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16</f>
        <v>59678.3261182334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37719214119</v>
      </c>
      <c r="Q57" s="147" t="n">
        <f aca="false">'[48]cty emissions'!E16</f>
        <v>0.137719214119</v>
      </c>
      <c r="R57" s="149" t="n">
        <f aca="false">S57/(1-($K57*$L57*$M57))</f>
        <v>6.88596070595001E-005</v>
      </c>
      <c r="S57" s="149" t="n">
        <f aca="false">Q57/2000</f>
        <v>6.88596070595001E-005</v>
      </c>
      <c r="T57" s="147" t="n">
        <f aca="false">U57/(1-($K57*$L57*$M57))</f>
        <v>0.01790349783547</v>
      </c>
      <c r="U57" s="239" t="n">
        <f aca="false">'[48]cty emissions'!B16/2000</f>
        <v>0.01790349783547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6</f>
        <v>343.639429129307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528.676044814318</v>
      </c>
      <c r="Q58" s="147" t="n">
        <f aca="false">'[49]cty emissions'!E16</f>
        <v>528.676044814318</v>
      </c>
      <c r="R58" s="149" t="n">
        <f aca="false">S58/(1-($K58*$L58*$M58))</f>
        <v>0.264338022407159</v>
      </c>
      <c r="S58" s="149" t="n">
        <f aca="false">Q58/2000</f>
        <v>0.264338022407159</v>
      </c>
      <c r="T58" s="147" t="n">
        <f aca="false">U58/(1-($K58*$L58*$M58))</f>
        <v>68.7278858258613</v>
      </c>
      <c r="U58" s="239" t="n">
        <f aca="false">'[49]cty emissions'!B16/2000</f>
        <v>68.7278858258613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6</f>
        <v>1359.61687177247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836.687305706138</v>
      </c>
      <c r="Q59" s="147" t="n">
        <f aca="false">'[50]cty emissions'!E16</f>
        <v>836.687305706138</v>
      </c>
      <c r="R59" s="149" t="n">
        <f aca="false">S59/(1-($K59*$L59*$M59))</f>
        <v>0.418343652853069</v>
      </c>
      <c r="S59" s="149" t="n">
        <f aca="false">Q59/2000</f>
        <v>0.418343652853069</v>
      </c>
      <c r="T59" s="147" t="n">
        <f aca="false">U59/(1-($K59*$L59*$M59))</f>
        <v>108.769349741798</v>
      </c>
      <c r="U59" s="239" t="n">
        <f aca="false">'[50]cty emissions'!B16/2000</f>
        <v>108.769349741798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6</f>
        <v>1713.30009070195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39.5376944008141</v>
      </c>
      <c r="Q60" s="147" t="n">
        <f aca="false">'[51]cty emissions'!E16</f>
        <v>39.5376944008141</v>
      </c>
      <c r="R60" s="149" t="n">
        <f aca="false">S60/(1-($K60*$L60*$M60))</f>
        <v>0.0197688472004071</v>
      </c>
      <c r="S60" s="149" t="n">
        <f aca="false">Q60/2000</f>
        <v>0.0197688472004071</v>
      </c>
      <c r="T60" s="147" t="n">
        <f aca="false">U60/(1-($K60*$L60*$M60))</f>
        <v>5.13990027210584</v>
      </c>
      <c r="U60" s="239" t="n">
        <f aca="false">'[51]cty emissions'!B16/2000</f>
        <v>5.13990027210584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6</f>
        <v>18575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20.787509615385</v>
      </c>
      <c r="Q61" s="147" t="n">
        <f aca="false">'[52]cty emissions'!E16</f>
        <v>120.787509615385</v>
      </c>
      <c r="R61" s="149" t="n">
        <f aca="false">S61/(1-($K61*$L61*$M61))</f>
        <v>0.0603937548076923</v>
      </c>
      <c r="S61" s="149" t="n">
        <f aca="false">Q61/2000</f>
        <v>0.0603937548076923</v>
      </c>
      <c r="T61" s="147" t="n">
        <f aca="false">U61/(1-($K61*$L61*$M61))</f>
        <v>14.2748875</v>
      </c>
      <c r="U61" s="239" t="n">
        <f aca="false">'[52]cty emissions'!B16/2000</f>
        <v>14.274887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6</f>
        <v>15186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98.754095748962</v>
      </c>
      <c r="Q62" s="147" t="n">
        <f aca="false">'[53]cty emissions'!E16</f>
        <v>98.754095748962</v>
      </c>
      <c r="R62" s="149" t="n">
        <f aca="false">S62/(1-($K62*$L62*$M62))</f>
        <v>0.049377047874481</v>
      </c>
      <c r="S62" s="149" t="n">
        <f aca="false">Q62/2000</f>
        <v>0.049377047874481</v>
      </c>
      <c r="T62" s="147" t="n">
        <f aca="false">U62/(1-($K62*$L62*$M62))</f>
        <v>11.6709385885137</v>
      </c>
      <c r="U62" s="239" t="n">
        <f aca="false">'[53]cty emissions'!B16/2000</f>
        <v>11.6709385885137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6</f>
        <v>53360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346.998455759556</v>
      </c>
      <c r="Q63" s="147" t="n">
        <f aca="false">'[54]cty emissions'!E16</f>
        <v>346.998455759556</v>
      </c>
      <c r="R63" s="149" t="n">
        <f aca="false">S63/(1-($K63*$L63*$M63))</f>
        <v>0.173499227879778</v>
      </c>
      <c r="S63" s="149" t="n">
        <f aca="false">Q63/2000</f>
        <v>0.173499227879778</v>
      </c>
      <c r="T63" s="147" t="n">
        <f aca="false">U63/(1-($K63*$L63*$M63))</f>
        <v>41.0089084079475</v>
      </c>
      <c r="U63" s="239" t="n">
        <f aca="false">'[54]cty emissions'!B16/2000</f>
        <v>41.0089084079475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6</f>
        <v>448663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9663.51076923077</v>
      </c>
      <c r="Q64" s="147" t="n">
        <f aca="false">'[93]cty emissions'!$E16</f>
        <v>8923.95637362638</v>
      </c>
      <c r="R64" s="260" t="n">
        <f aca="false">S64/(1-($K64*$L64*$M64))</f>
        <v>4.83175538461539</v>
      </c>
      <c r="S64" s="149" t="n">
        <f aca="false">Q64/2000</f>
        <v>4.46197818681319</v>
      </c>
      <c r="T64" s="147" t="n">
        <f aca="false">U64/(1-($K64*$L64*$M64))</f>
        <v>1758.75896</v>
      </c>
      <c r="U64" s="239" t="n">
        <f aca="false">'[93]cty emissions'!$B$16/2000</f>
        <v>1624.16006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6</f>
        <v>291223.215597152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80.022322689569</v>
      </c>
      <c r="Q65" s="147" t="n">
        <f aca="false">'[57]cty emissions'!E16</f>
        <v>280.022322689569</v>
      </c>
      <c r="R65" s="149" t="n">
        <f aca="false">S65/(1-($K65*$L65*$M65))</f>
        <v>0.140011161344785</v>
      </c>
      <c r="S65" s="149" t="n">
        <f aca="false">Q65/2000</f>
        <v>0.140011161344785</v>
      </c>
      <c r="T65" s="147" t="n">
        <f aca="false">U65/(1-($K65*$L65*$M65))</f>
        <v>43.6834823395728</v>
      </c>
      <c r="U65" s="239" t="n">
        <f aca="false">'[57]cty emissions'!B16/2000</f>
        <v>43.6834823395728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6</f>
        <v>291223.215597152</v>
      </c>
      <c r="H66" s="150" t="str">
        <f aca="false">'[59]cty alloc'!$C$3</f>
        <v>10E3 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693.28280627905</v>
      </c>
      <c r="Q66" s="147" t="n">
        <f aca="false">'[58]cty emissions'!E16</f>
        <v>1693.28280627905</v>
      </c>
      <c r="R66" s="149" t="n">
        <f aca="false">S66/(1-($K66*$L66*$M66))</f>
        <v>0.846641403139525</v>
      </c>
      <c r="S66" s="149" t="n">
        <f aca="false">Q66/2000</f>
        <v>0.846641403139525</v>
      </c>
      <c r="T66" s="147" t="n">
        <f aca="false">U66/(1-($K66*$L66*$M66))</f>
        <v>308.177470742787</v>
      </c>
      <c r="U66" s="239" t="n">
        <f aca="false">'[58]cty emissions'!B16/2000</f>
        <v>308.177470742787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6</f>
        <v>291223.215597152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800.063779113055</v>
      </c>
      <c r="Q67" s="147" t="n">
        <f aca="false">'[59]cty emissions'!E16</f>
        <v>800.063779113055</v>
      </c>
      <c r="R67" s="149" t="n">
        <f aca="false">S67/(1-($K67*$L67*$M67))</f>
        <v>0.400031889556528</v>
      </c>
      <c r="S67" s="149" t="n">
        <f aca="false">Q67/2000</f>
        <v>0.400031889556528</v>
      </c>
      <c r="T67" s="147" t="n">
        <f aca="false">U67/(1-($K67*$L67*$M67))</f>
        <v>145.611607798576</v>
      </c>
      <c r="U67" s="239" t="n">
        <f aca="false">'[59]cty emissions'!B16/2000</f>
        <v>145.611607798576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6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16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16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6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16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16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6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16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16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6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16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16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6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16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16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6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16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16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6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</v>
      </c>
      <c r="Q77" s="147" t="n">
        <f aca="false">'[67]cty emissions'!E16</f>
        <v>0</v>
      </c>
      <c r="R77" s="149" t="n">
        <f aca="false">S77/(1-($K77*$L77*$M77))</f>
        <v>0</v>
      </c>
      <c r="S77" s="149" t="n">
        <f aca="false">Q77/2000</f>
        <v>0</v>
      </c>
      <c r="T77" s="147" t="n">
        <f aca="false">U77/(1-($K77*$L77*$M77))</f>
        <v>0</v>
      </c>
      <c r="U77" s="239" t="n">
        <f aca="false">'[67]cty emissions'!B16/2000</f>
        <v>0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6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16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16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6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16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16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6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16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16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6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16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16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6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16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16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6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16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16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6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16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16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6</f>
        <v>291223.215597152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56.0044645379139</v>
      </c>
      <c r="Q88" s="147" t="n">
        <f aca="false">'[75]cty emissions'!E16</f>
        <v>15.6812500706159</v>
      </c>
      <c r="R88" s="149" t="n">
        <f aca="false">S88/(1-($K88*$L88*$M88))</f>
        <v>0.0280022322689569</v>
      </c>
      <c r="S88" s="149" t="n">
        <f aca="false">Q88/2000</f>
        <v>0.00784062503530794</v>
      </c>
      <c r="T88" s="147" t="n">
        <f aca="false">U88/(1-($K88*$L88*$M88))</f>
        <v>8.73669646791456</v>
      </c>
      <c r="U88" s="239" t="n">
        <f aca="false">'[75]cty emissions'!B16/2000</f>
        <v>2.44627501101608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6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16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16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6</f>
        <v>2426.32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93.1285714285714</v>
      </c>
      <c r="Q91" s="147" t="n">
        <f aca="false">'[77]cty emissions'!E16</f>
        <v>93.1285714285714</v>
      </c>
      <c r="R91" s="149" t="n">
        <f aca="false">S91/(1-($K91*$L91*$M91))</f>
        <v>0.0465642857142857</v>
      </c>
      <c r="S91" s="149" t="n">
        <f aca="false">Q91/2000</f>
        <v>0.0465642857142857</v>
      </c>
      <c r="T91" s="147" t="n">
        <f aca="false">U91/(1-($K91*$L91*$M91))</f>
        <v>16.9494</v>
      </c>
      <c r="U91" s="239" t="n">
        <f aca="false">'[77]cty emissions'!B16/2000</f>
        <v>16.949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6</f>
        <v>384.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0.7828571428571</v>
      </c>
      <c r="Q93" s="147" t="n">
        <f aca="false">'[78]cty emissions'!E16</f>
        <v>10.7828571428571</v>
      </c>
      <c r="R93" s="149" t="n">
        <f aca="false">S93/(1-($K93*$L93*$M93))</f>
        <v>0.00539142857142857</v>
      </c>
      <c r="S93" s="149" t="n">
        <f aca="false">Q93/2000</f>
        <v>0.00539142857142857</v>
      </c>
      <c r="T93" s="147" t="n">
        <f aca="false">U93/(1-($K93*$L93*$M93))</f>
        <v>1.96248</v>
      </c>
      <c r="U93" s="239" t="n">
        <f aca="false">'[78]cty emissions'!B16/2000</f>
        <v>1.96248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6</f>
        <v>4368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20.4</v>
      </c>
      <c r="Q94" s="147" t="n">
        <f aca="false">'[79]cty emissions'!E16</f>
        <v>20.4</v>
      </c>
      <c r="R94" s="149" t="n">
        <f aca="false">S94/(1-($K94*$L94*$M94))</f>
        <v>0.0102</v>
      </c>
      <c r="S94" s="149" t="n">
        <f aca="false">Q94/2000</f>
        <v>0.0102</v>
      </c>
      <c r="T94" s="147" t="n">
        <f aca="false">U94/(1-($K94*$L94*$M94))</f>
        <v>3.7128</v>
      </c>
      <c r="U94" s="239" t="n">
        <f aca="false">'[79]cty emissions'!B16/2000</f>
        <v>3.7128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6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204.351373447953</v>
      </c>
      <c r="Q95" s="147" t="n">
        <f aca="false">'[80]cty emissions'!E16</f>
        <v>185.453711832568</v>
      </c>
      <c r="R95" s="149" t="n">
        <f aca="false">P95/2000</f>
        <v>0.102175686723976</v>
      </c>
      <c r="S95" s="149" t="n">
        <f aca="false">Q95/2000</f>
        <v>0.092726855916284</v>
      </c>
      <c r="T95" s="147" t="n">
        <v>37.1919499675274</v>
      </c>
      <c r="U95" s="239" t="n">
        <f aca="false">'[80]cty emissions'!B16/2000</f>
        <v>33.7525755535274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6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2537868375</v>
      </c>
      <c r="Q96" s="147" t="n">
        <f aca="false">'[81]cty emissions'!E16</f>
        <v>0.2537868375</v>
      </c>
      <c r="R96" s="149" t="n">
        <f aca="false">S96/(1-($K96*$L96*$M96))</f>
        <v>0.00012689341875</v>
      </c>
      <c r="S96" s="149" t="n">
        <f aca="false">Q96/2000</f>
        <v>0.00012689341875</v>
      </c>
      <c r="T96" s="147" t="n">
        <f aca="false">U96/(1-($K96*$L96*$M96))</f>
        <v>0.185374316925</v>
      </c>
      <c r="U96" s="239" t="n">
        <f aca="false">'[81]cty emissions'!B16/2000</f>
        <v>0.18537431692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6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1.38745384615385</v>
      </c>
      <c r="Q97" s="158" t="n">
        <f aca="false">'[82]cty emissions'!E16</f>
        <v>1.38745384615385</v>
      </c>
      <c r="R97" s="149" t="n">
        <f aca="false">S97/(1-($K97*$L97*$M97))</f>
        <v>0.000693726923076923</v>
      </c>
      <c r="S97" s="149" t="n">
        <f aca="false">Q97/2000</f>
        <v>0.000693726923076923</v>
      </c>
      <c r="T97" s="147" t="n">
        <f aca="false">U97/(1-($K97*$L97*$M97))</f>
        <v>0.176565375</v>
      </c>
      <c r="U97" s="239" t="n">
        <f aca="false">'[82]cty emissions'!B16/2000</f>
        <v>0.176565375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6</f>
        <v>87.3538067835632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6.71952359873563</v>
      </c>
      <c r="Q98" s="147" t="n">
        <f aca="false">'[83]cty emissions'!E16</f>
        <v>6.71952359873563</v>
      </c>
      <c r="R98" s="149" t="n">
        <f aca="false">S98/(1-($K98*$L98*$M98))</f>
        <v>0.00335976179936781</v>
      </c>
      <c r="S98" s="149" t="n">
        <f aca="false">Q98/2000</f>
        <v>0.00335976179936781</v>
      </c>
      <c r="T98" s="147" t="n">
        <f aca="false">U98/(1-($K98*$L98*$M98))</f>
        <v>1.22295329496988</v>
      </c>
      <c r="U98" s="239" t="n">
        <f aca="false">'[83]cty emissions'!B16/2000</f>
        <v>1.22295329496988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6</f>
        <v>103.853046594982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1.0841801567608</v>
      </c>
      <c r="Q99" s="147" t="n">
        <f aca="false">'[84]cty emissions'!E16</f>
        <v>1.0841801567608</v>
      </c>
      <c r="R99" s="149" t="n">
        <f aca="false">S99/(1-($K99*$L99*$M99))</f>
        <v>0.000542090078380401</v>
      </c>
      <c r="S99" s="149" t="n">
        <f aca="false">Q99/2000</f>
        <v>0.000542090078380401</v>
      </c>
      <c r="T99" s="147" t="n">
        <f aca="false">U99/(1-($K99*$L99*$M99))</f>
        <v>0.98660394265233</v>
      </c>
      <c r="U99" s="239" t="n">
        <f aca="false">'[84]cty emissions'!B16/2000</f>
        <v>0.98660394265233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6</f>
        <v>120.688172043011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596809641970932</v>
      </c>
      <c r="Q100" s="147" t="n">
        <f aca="false">'[85]cty emissions'!E16</f>
        <v>0.596809641970932</v>
      </c>
      <c r="R100" s="149" t="n">
        <f aca="false">S100/(1-($K100*$L100*$M100))</f>
        <v>0.000298404820985466</v>
      </c>
      <c r="S100" s="149" t="n">
        <f aca="false">Q100/2000</f>
        <v>0.000298404820985466</v>
      </c>
      <c r="T100" s="147" t="n">
        <f aca="false">U100/(1-($K100*$L100*$M100))</f>
        <v>0.543096774193548</v>
      </c>
      <c r="U100" s="239" t="n">
        <f aca="false">'[85]cty emissions'!B16/2000</f>
        <v>0.543096774193548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6</f>
        <v>4.91935483870968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486529599432825</v>
      </c>
      <c r="Q101" s="147" t="n">
        <f aca="false">'[86]cty emissions'!E16</f>
        <v>0.0486529599432825</v>
      </c>
      <c r="R101" s="149" t="n">
        <f aca="false">S101/(1-($K101*$L101*$M101))</f>
        <v>2.43264799716413E-005</v>
      </c>
      <c r="S101" s="149" t="n">
        <f aca="false">Q101/2000</f>
        <v>2.43264799716413E-005</v>
      </c>
      <c r="T101" s="147" t="n">
        <f aca="false">U101/(1-($K101*$L101*$M101))</f>
        <v>0.0442741935483871</v>
      </c>
      <c r="U101" s="239" t="n">
        <f aca="false">'[86]cty emissions'!B16/2000</f>
        <v>0.0442741935483871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6</f>
        <v>1151.12903225806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5.05990783410138</v>
      </c>
      <c r="Q102" s="147" t="n">
        <f aca="false">'[87]cty emissions'!E16</f>
        <v>5.05990783410138</v>
      </c>
      <c r="R102" s="149" t="n">
        <f aca="false">S102/(1-($K102*$L102*$M102))</f>
        <v>0.00252995391705069</v>
      </c>
      <c r="S102" s="149" t="n">
        <f aca="false">Q102/2000</f>
        <v>0.00252995391705069</v>
      </c>
      <c r="T102" s="147" t="n">
        <f aca="false">U102/(1-($K102*$L102*$M102))</f>
        <v>4.60451612903226</v>
      </c>
      <c r="U102" s="239" t="n">
        <f aca="false">'[87]cty emissions'!B16/2000</f>
        <v>4.60451612903226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6</f>
        <v>279.927812815092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3.70244814104185</v>
      </c>
      <c r="Q103" s="147" t="n">
        <f aca="false">'[88]cty emissions'!E16</f>
        <v>3.70244814104185</v>
      </c>
      <c r="R103" s="149" t="n">
        <f aca="false">S103/(1-($K103*$L103*$M103))</f>
        <v>0.00185122407052092</v>
      </c>
      <c r="S103" s="149" t="n">
        <f aca="false">Q103/2000</f>
        <v>0.00185122407052092</v>
      </c>
      <c r="T103" s="147" t="n">
        <f aca="false">U103/(1-($K103*$L103*$M103))</f>
        <v>3.31714458185884</v>
      </c>
      <c r="U103" s="239" t="n">
        <f aca="false">'[88]cty emissions'!B16/2000</f>
        <v>3.31714458185884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6</f>
        <v>1282.80002156606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6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.641400010783028</v>
      </c>
      <c r="U104" s="239" t="n">
        <f aca="false">'[89]cty emissions'!B16/2000</f>
        <v>0.641400010783028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6</f>
        <v>1125.54964059062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27.2110902120809</v>
      </c>
      <c r="Q105" s="147" t="n">
        <f aca="false">'[90]cty emissions'!E16</f>
        <v>27.2110902120809</v>
      </c>
      <c r="R105" s="149" t="n">
        <f aca="false">S105/(1-($K105*$L105*$M105))</f>
        <v>0.0136055451060404</v>
      </c>
      <c r="S105" s="149" t="n">
        <f aca="false">Q105/2000</f>
        <v>0.0136055451060404</v>
      </c>
      <c r="T105" s="147" t="n">
        <f aca="false">U105/(1-($K105*$L105*$M105))</f>
        <v>6.1905230232484</v>
      </c>
      <c r="U105" s="239" t="n">
        <f aca="false">'[90]cty emissions'!B16/2000</f>
        <v>6.1905230232484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6</f>
        <v>213807660.672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8.74096350993652</v>
      </c>
      <c r="Q106" s="147" t="n">
        <f aca="false">'[91]cty emissions'!E16</f>
        <v>8.74096350993652</v>
      </c>
      <c r="R106" s="149" t="n">
        <f aca="false">S106/(1-($K106*$L106*$M106))</f>
        <v>0.00437048175496826</v>
      </c>
      <c r="S106" s="149" t="n">
        <f aca="false">Q106/2000</f>
        <v>0.00437048175496826</v>
      </c>
      <c r="T106" s="147" t="n">
        <f aca="false">U106/(1-($K106*$L106*$M106))</f>
        <v>1.59085535880845</v>
      </c>
      <c r="U106" s="239" t="n">
        <f aca="false">'[91]cty emissions'!B16/2000</f>
        <v>1.59085535880845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42191.6628569971</v>
      </c>
      <c r="Q107" s="279" t="n">
        <f aca="false">SUM(Q10:Q106)</f>
        <v>34478.2928758749</v>
      </c>
      <c r="R107" s="280" t="n">
        <f aca="false">SUM(R10:R106)</f>
        <v>21.0958314284985</v>
      </c>
      <c r="S107" s="280" t="n">
        <f aca="false">SUM(S10:S106)</f>
        <v>17.2391464379375</v>
      </c>
      <c r="T107" s="279" t="n">
        <f aca="false">SUM(T10:T106)</f>
        <v>6606.20660951216</v>
      </c>
      <c r="U107" s="281" t="n">
        <f aca="false">SUM(U10:U106)</f>
        <v>5508.4651472676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orris Ct.&amp;R&amp;D</oddFooter>
  </headerFooter>
  <rowBreaks count="1" manualBreakCount="1">
    <brk id="10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00" colorId="64" zoomScale="100" zoomScaleNormal="100" zoomScalePageLayoutView="100" workbookViewId="0">
      <selection pane="topLeft" activeCell="R103" activeCellId="0" sqref="R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4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15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5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30" t="n">
        <f aca="false">'[2]county emissions'!B15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5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5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5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5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5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5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5</f>
        <v>49.5907707961904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44504537894017</v>
      </c>
      <c r="Q13" s="147" t="n">
        <f aca="false">'[1]cty emissions'!E15</f>
        <v>0.044504537894017</v>
      </c>
      <c r="R13" s="149" t="n">
        <f aca="false">S13/(1-($K13*$L13*$M13))</f>
        <v>2.22522689470085E-005</v>
      </c>
      <c r="S13" s="149" t="n">
        <f aca="false">Q13/2000</f>
        <v>2.22522689470085E-005</v>
      </c>
      <c r="T13" s="147" t="n">
        <f aca="false">U13/(1-($K13*$L13*$M13))</f>
        <v>0.00694270791146665</v>
      </c>
      <c r="U13" s="239" t="n">
        <f aca="false">'[1]cty emissions'!B15/2000</f>
        <v>0.00694270791146665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5</f>
        <v>1258.85389485562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22.1913346849548</v>
      </c>
      <c r="Q14" s="147" t="n">
        <f aca="false">'[5]cty emissions'!$E$15</f>
        <v>22.1913346849548</v>
      </c>
      <c r="R14" s="149" t="n">
        <f aca="false">S14/(1-($K14*$L14*$M14))</f>
        <v>0.0110956673424774</v>
      </c>
      <c r="S14" s="149" t="n">
        <f aca="false">Q14/2000</f>
        <v>0.0110956673424774</v>
      </c>
      <c r="T14" s="147" t="n">
        <f aca="false">U14/(1-($K14*$L14*$M14))</f>
        <v>3.46184821085295</v>
      </c>
      <c r="U14" s="239" t="n">
        <f aca="false">'[5]cty emissions'!$B$15/2000</f>
        <v>3.46184821085295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5</f>
        <v>2683.38028937633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2.18429850482406</v>
      </c>
      <c r="Q15" s="147" t="n">
        <f aca="false">'[6]cty emissions'!E15</f>
        <v>2.18429850482406</v>
      </c>
      <c r="R15" s="149" t="n">
        <f aca="false">S15/(1-($K15*$L15*$M15))</f>
        <v>0.00109214925241203</v>
      </c>
      <c r="S15" s="149" t="n">
        <f aca="false">Q15/2000</f>
        <v>0.00109214925241203</v>
      </c>
      <c r="T15" s="147" t="n">
        <f aca="false">U15/(1-($K15*$L15*$M15))</f>
        <v>0.340750566752553</v>
      </c>
      <c r="U15" s="239" t="n">
        <f aca="false">'[6]cty emissions'!B15/2000</f>
        <v>0.340750566752553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5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5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5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5</f>
        <v>205.093169994912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276086959608535</v>
      </c>
      <c r="Q17" s="147" t="n">
        <f aca="false">'[8]cty emissions'!E15</f>
        <v>0.0276086959608535</v>
      </c>
      <c r="R17" s="149" t="n">
        <f aca="false">S17/(1-($K17*$L17*$M17))</f>
        <v>1.38043479804268E-005</v>
      </c>
      <c r="S17" s="149" t="n">
        <f aca="false">Q17/2000</f>
        <v>1.38043479804268E-005</v>
      </c>
      <c r="T17" s="147" t="n">
        <f aca="false">U17/(1-($K17*$L17*$M17))</f>
        <v>0.00717826094982192</v>
      </c>
      <c r="U17" s="239" t="n">
        <f aca="false">'[8]cty emissions'!B15/2000</f>
        <v>0.00717826094982192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5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5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5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5</f>
        <v>11830.5586155555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7.73536524863241</v>
      </c>
      <c r="Q19" s="147" t="n">
        <f aca="false">'[10]cty emissions'!E15</f>
        <v>7.73536524863241</v>
      </c>
      <c r="R19" s="149" t="n">
        <f aca="false">S19/(1-($K19*$L19*$M19))</f>
        <v>0.00386768262431621</v>
      </c>
      <c r="S19" s="149" t="n">
        <f aca="false">Q19/2000</f>
        <v>0.00386768262431621</v>
      </c>
      <c r="T19" s="147" t="n">
        <f aca="false">U19/(1-($K19*$L19*$M19))</f>
        <v>2.01119496464443</v>
      </c>
      <c r="U19" s="239" t="n">
        <f aca="false">'[10]cty emissions'!B15/2000</f>
        <v>2.01119496464443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5</f>
        <v>1419.22730344534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3.08409010171776</v>
      </c>
      <c r="Q20" s="147" t="n">
        <f aca="false">'[11]cty emissions'!E15</f>
        <v>3.08409010171776</v>
      </c>
      <c r="R20" s="149" t="n">
        <f aca="false">S20/(1-($K20*$L20*$M20))</f>
        <v>0.00154204505085888</v>
      </c>
      <c r="S20" s="149" t="n">
        <f aca="false">Q20/2000</f>
        <v>0.00154204505085888</v>
      </c>
      <c r="T20" s="147" t="n">
        <f aca="false">U20/(1-($K20*$L20*$M20))</f>
        <v>0.801863426446617</v>
      </c>
      <c r="U20" s="239" t="n">
        <f aca="false">'[11]cty emissions'!B15/2000</f>
        <v>0.801863426446617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5</f>
        <v>9412.59346041575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99.5562769851666</v>
      </c>
      <c r="Q21" s="147" t="n">
        <f aca="false">'[12]cty emissions'!E15</f>
        <v>99.5562769851666</v>
      </c>
      <c r="R21" s="149" t="n">
        <f aca="false">S21/(1-($K21*$L21*$M21))</f>
        <v>0.0497781384925833</v>
      </c>
      <c r="S21" s="149" t="n">
        <f aca="false">Q21/2000</f>
        <v>0.0497781384925833</v>
      </c>
      <c r="T21" s="147" t="n">
        <f aca="false">U21/(1-($K21*$L21*$M21))</f>
        <v>25.8846320161433</v>
      </c>
      <c r="U21" s="239" t="n">
        <f aca="false">'[12]cty emissions'!B15/2000</f>
        <v>25.8846320161433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5</f>
        <v>798.635066821496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744880783477741</v>
      </c>
      <c r="Q22" s="147" t="n">
        <f aca="false">'[13]cty emissions'!E15</f>
        <v>0.744880783477741</v>
      </c>
      <c r="R22" s="149" t="n">
        <f aca="false">S22/(1-($K22*$L22*$M22))</f>
        <v>0.000372440391738871</v>
      </c>
      <c r="S22" s="149" t="n">
        <f aca="false">Q22/2000</f>
        <v>0.000372440391738871</v>
      </c>
      <c r="T22" s="147" t="n">
        <f aca="false">U22/(1-($K22*$L22*$M22))</f>
        <v>0.193669003704213</v>
      </c>
      <c r="U22" s="239" t="n">
        <f aca="false">'[13]cty emissions'!B15/2000</f>
        <v>0.193669003704213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5</f>
        <v>696.796661703593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455597817267734</v>
      </c>
      <c r="Q23" s="147" t="n">
        <f aca="false">'[14]cty emissions'!E15</f>
        <v>0.455597817267734</v>
      </c>
      <c r="R23" s="149" t="n">
        <f aca="false">S23/(1-($K23*$L23*$M23))</f>
        <v>0.000227798908633867</v>
      </c>
      <c r="S23" s="149" t="n">
        <f aca="false">Q23/2000</f>
        <v>0.000227798908633867</v>
      </c>
      <c r="T23" s="147" t="n">
        <f aca="false">U23/(1-($K23*$L23*$M23))</f>
        <v>0.118455432489611</v>
      </c>
      <c r="U23" s="239" t="n">
        <f aca="false">'[14]cty emissions'!B15/2000</f>
        <v>0.118455432489611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5</f>
        <v>281.862745098039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47791424262013</v>
      </c>
      <c r="Q24" s="147" t="n">
        <f aca="false">'[15]cty emissions'!E15</f>
        <v>2.47791424262013</v>
      </c>
      <c r="R24" s="149" t="n">
        <f aca="false">S24/(1-($K24*$L24*$M24))</f>
        <v>0.00123895712131006</v>
      </c>
      <c r="S24" s="149" t="n">
        <f aca="false">Q24/2000</f>
        <v>0.00123895712131006</v>
      </c>
      <c r="T24" s="147" t="n">
        <f aca="false">U24/(1-($K24*$L24*$M24))</f>
        <v>1.4093137254902</v>
      </c>
      <c r="U24" s="239" t="n">
        <f aca="false">'[15]cty emissions'!B15/2000</f>
        <v>1.4093137254902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5</f>
        <v>29933.0232339078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8.7624136841989</v>
      </c>
      <c r="Q25" s="147" t="n">
        <f aca="false">'[16]cty emissions'!E15</f>
        <v>18.7624136841989</v>
      </c>
      <c r="R25" s="149" t="n">
        <f aca="false">S25/(1-($K25*$L25*$M25))</f>
        <v>0.00938120684209945</v>
      </c>
      <c r="S25" s="149" t="n">
        <f aca="false">Q25/2000</f>
        <v>0.00938120684209945</v>
      </c>
      <c r="T25" s="147" t="n">
        <f aca="false">U25/(1-($K25*$L25*$M25))</f>
        <v>10.6711227828881</v>
      </c>
      <c r="U25" s="239" t="n">
        <f aca="false">'[16]cty emissions'!B15/2000</f>
        <v>10.6711227828881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5</f>
        <v>17406.6694520359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84.1641160318218</v>
      </c>
      <c r="Q26" s="147" t="n">
        <f aca="false">'[17]cty emissions'!E15</f>
        <v>84.1641160318218</v>
      </c>
      <c r="R26" s="149" t="n">
        <f aca="false">S26/(1-($K26*$L26*$M26))</f>
        <v>0.0420820580159109</v>
      </c>
      <c r="S26" s="149" t="n">
        <f aca="false">Q26/2000</f>
        <v>0.0420820580159109</v>
      </c>
      <c r="T26" s="147" t="n">
        <f aca="false">U26/(1-($K26*$L26*$M26))</f>
        <v>47.8683409930987</v>
      </c>
      <c r="U26" s="239" t="n">
        <f aca="false">'[17]cty emissions'!B15/2000</f>
        <v>47.8683409930987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5</f>
        <v>8696.3385838306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3.70788941816074</v>
      </c>
      <c r="Q27" s="147" t="n">
        <f aca="false">'[18]cty emissions'!E15</f>
        <v>3.70788941816074</v>
      </c>
      <c r="R27" s="149" t="n">
        <f aca="false">S27/(1-($K27*$L27*$M27))</f>
        <v>0.00185394470908037</v>
      </c>
      <c r="S27" s="149" t="n">
        <f aca="false">Q27/2000</f>
        <v>0.00185394470908037</v>
      </c>
      <c r="T27" s="147" t="n">
        <f aca="false">U27/(1-($K27*$L27*$M27))</f>
        <v>2.10886210657892</v>
      </c>
      <c r="U27" s="239" t="n">
        <f aca="false">'[18]cty emissions'!B15/2000</f>
        <v>2.10886210657892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5</f>
        <v>6620.27532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4.2898672173913</v>
      </c>
      <c r="Q28" s="147" t="n">
        <f aca="false">'[19]cty emissions'!E15</f>
        <v>4.2898672173913</v>
      </c>
      <c r="R28" s="149" t="n">
        <f aca="false">S28/(1-($K28*$L28*$M28))</f>
        <v>0.00214493360869565</v>
      </c>
      <c r="S28" s="149" t="n">
        <f aca="false">Q28/2000</f>
        <v>0.00214493360869565</v>
      </c>
      <c r="T28" s="147" t="n">
        <f aca="false">U28/(1-($K28*$L28*$M28))</f>
        <v>144.984029508</v>
      </c>
      <c r="U28" s="239" t="n">
        <f aca="false">'[19]cty emissions'!B15/2000</f>
        <v>144.984029508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5</f>
        <v>688.67292599075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431669271412224</v>
      </c>
      <c r="Q29" s="147" t="n">
        <f aca="false">'[20]cty emissions'!E15</f>
        <v>0.431669271412224</v>
      </c>
      <c r="R29" s="149" t="n">
        <f aca="false">S29/(1-($K29*$L29*$M29))</f>
        <v>0.000215834635706112</v>
      </c>
      <c r="S29" s="149" t="n">
        <f aca="false">Q29/2000</f>
        <v>0.000215834635706112</v>
      </c>
      <c r="T29" s="147" t="n">
        <f aca="false">U29/(1-($K29*$L29*$M29))</f>
        <v>0.245511898115702</v>
      </c>
      <c r="U29" s="239" t="n">
        <f aca="false">'[20]cty emissions'!B15/2000</f>
        <v>0.245511898115702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5</f>
        <v>467.793822260167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9.1140306080872</v>
      </c>
      <c r="Q30" s="147" t="n">
        <f aca="false">'[21]cty emissions'!E15</f>
        <v>19.1140306080872</v>
      </c>
      <c r="R30" s="149" t="n">
        <f aca="false">S30/(1-($K30*$L30*$M30))</f>
        <v>0.00955701530404361</v>
      </c>
      <c r="S30" s="149" t="n">
        <f aca="false">Q30/2000</f>
        <v>0.00955701530404361</v>
      </c>
      <c r="T30" s="147" t="n">
        <f aca="false">U30/(1-($K30*$L30*$M30))</f>
        <v>3.47875357067188</v>
      </c>
      <c r="U30" s="239" t="n">
        <f aca="false">'[21]cty emissions'!B15/2000</f>
        <v>3.47875357067188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5</f>
        <v>100191.477625837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0.5742621851099</v>
      </c>
      <c r="Q31" s="147" t="n">
        <f aca="false">'[22]cty emissions'!E15</f>
        <v>10.5742621851099</v>
      </c>
      <c r="R31" s="149" t="n">
        <f aca="false">S31/(1-($K31*$L31*$M31))</f>
        <v>0.00528713109255496</v>
      </c>
      <c r="S31" s="149" t="n">
        <f aca="false">Q31/2000</f>
        <v>0.00528713109255496</v>
      </c>
      <c r="T31" s="147" t="n">
        <f aca="false">U31/(1-($K31*$L31*$M31))</f>
        <v>1.92451571769</v>
      </c>
      <c r="U31" s="239" t="n">
        <f aca="false">'[22]cty emissions'!B15/2000</f>
        <v>1.92451571769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5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2375.27472527473</v>
      </c>
      <c r="Q32" s="147" t="n">
        <f aca="false">'[23]cty emissions'!E15</f>
        <v>2375.27472527473</v>
      </c>
      <c r="R32" s="149" t="n">
        <f aca="false">S32/(1-($K32*$L32*$M32))</f>
        <v>1.18763736263736</v>
      </c>
      <c r="S32" s="149" t="n">
        <f aca="false">Q32/2000</f>
        <v>1.18763736263736</v>
      </c>
      <c r="T32" s="147" t="n">
        <f aca="false">U32/(1-($K32*$L32*$M32))</f>
        <v>432.3</v>
      </c>
      <c r="U32" s="239" t="n">
        <f aca="false">'[23]cty emissions'!B15/2000</f>
        <v>432.3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5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5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5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5</f>
        <v>600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.084</v>
      </c>
      <c r="Q34" s="158" t="n">
        <f aca="false">'[25]cty emissions'!E15</f>
        <v>0.084</v>
      </c>
      <c r="R34" s="149" t="n">
        <f aca="false">S34/(1-($K34*$L34*$M34))</f>
        <v>4.2E-005</v>
      </c>
      <c r="S34" s="149" t="n">
        <f aca="false">Q34/2000</f>
        <v>4.2E-005</v>
      </c>
      <c r="T34" s="147" t="n">
        <f aca="false">U34/(1-($K34*$L34*$M34))</f>
        <v>0.01092</v>
      </c>
      <c r="U34" s="240" t="n">
        <f aca="false">'[25]cty emissions'!B15/2000</f>
        <v>0.01092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5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5</f>
        <v>35.8461538461539</v>
      </c>
      <c r="R35" s="149" t="n">
        <f aca="false">S35/(1-($K35*$L35*$M35))</f>
        <v>0.0179230769230769</v>
      </c>
      <c r="S35" s="149" t="n">
        <f aca="false">Q35/2000</f>
        <v>0.0179230769230769</v>
      </c>
      <c r="T35" s="147" t="n">
        <f aca="false">U35/(1-($K35*$L35*$M35))</f>
        <v>4.66</v>
      </c>
      <c r="U35" s="240" t="n">
        <f aca="false">'[26]cty emissions'!B15/2000</f>
        <v>4.66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5</f>
        <v>589795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9838.55835164835</v>
      </c>
      <c r="Q36" s="158" t="n">
        <f aca="false">'[27]cty emissions'!E15</f>
        <v>8849.39481890276</v>
      </c>
      <c r="R36" s="149" t="n">
        <f aca="false">S36/(1-($K36*$L36*$M36))</f>
        <v>4.91927917582418</v>
      </c>
      <c r="S36" s="149" t="n">
        <f aca="false">Q36/2000</f>
        <v>4.42469740945138</v>
      </c>
      <c r="T36" s="147" t="n">
        <f aca="false">U36/(1-($K36*$L36*$M36))</f>
        <v>1356.5285</v>
      </c>
      <c r="U36" s="240" t="n">
        <f aca="false">'[27]cty emissions'!B15/2000</f>
        <v>1220.14383109114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6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867.777577900106</v>
      </c>
      <c r="Q37" s="158" t="n">
        <f aca="false">'[28]county emissions'!F15</f>
        <v>867.777577900106</v>
      </c>
      <c r="R37" s="149" t="n">
        <f aca="false">S37/(1-($K37*$L37*$M37))</f>
        <v>0.433888788950053</v>
      </c>
      <c r="S37" s="149" t="n">
        <f aca="false">Q37/2000</f>
        <v>0.433888788950053</v>
      </c>
      <c r="T37" s="147" t="n">
        <f aca="false">U37/(1-($K37*$L37*$M37))</f>
        <v>112.811085127014</v>
      </c>
      <c r="U37" s="240" t="n">
        <f aca="false">'[28]county emissions'!C15/2000</f>
        <v>112.811085127014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5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378.40625598244</v>
      </c>
      <c r="Q38" s="158" t="n">
        <f aca="false">'[28]county emissions'!E15</f>
        <v>1378.40625598244</v>
      </c>
      <c r="R38" s="149" t="n">
        <f aca="false">S38/(1-($K38*$L38*$M38))</f>
        <v>0.689203127991221</v>
      </c>
      <c r="S38" s="149" t="n">
        <f aca="false">Q38/2000</f>
        <v>0.689203127991221</v>
      </c>
      <c r="T38" s="147" t="n">
        <f aca="false">U38/(1-($K38*$L38*$M38))</f>
        <v>179.192813277717</v>
      </c>
      <c r="U38" s="240" t="n">
        <f aca="false">'[28]county emissions'!B15/2000</f>
        <v>179.192813277717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5</f>
        <v>6227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652.55</v>
      </c>
      <c r="Q39" s="158" t="n">
        <f aca="false">'[29]cty emissions'!E15</f>
        <v>1209.95405491266</v>
      </c>
      <c r="R39" s="149" t="n">
        <f aca="false">S39/(1-($K39*$L39*$M39))</f>
        <v>0.826275</v>
      </c>
      <c r="S39" s="149" t="n">
        <f aca="false">Q39/2000</f>
        <v>0.604977027456332</v>
      </c>
      <c r="T39" s="147" t="n">
        <f aca="false">U39/(1-($K39*$L39*$M39))</f>
        <v>214.8315</v>
      </c>
      <c r="U39" s="240" t="n">
        <f aca="false">'[29]cty emissions'!B15/2000</f>
        <v>157.294027138646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5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94.7230769230769</v>
      </c>
      <c r="Q40" s="158" t="n">
        <f aca="false">'[30]cty emissions'!E15</f>
        <v>94.7230769230769</v>
      </c>
      <c r="R40" s="149" t="n">
        <f aca="false">S40/(1-($K40*$L40*$M40))</f>
        <v>0.0473615384615385</v>
      </c>
      <c r="S40" s="149" t="n">
        <f aca="false">Q40/2000</f>
        <v>0.0473615384615385</v>
      </c>
      <c r="T40" s="147" t="n">
        <f aca="false">U40/(1-($K40*$L40*$M40))</f>
        <v>12.314</v>
      </c>
      <c r="U40" s="240" t="n">
        <f aca="false">'[30]cty emissions'!B15/2000</f>
        <v>12.314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5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329.189743589744</v>
      </c>
      <c r="Q41" s="158" t="n">
        <f aca="false">'[31]cty emissions'!E15</f>
        <v>212.299487179487</v>
      </c>
      <c r="R41" s="149" t="n">
        <f aca="false">S41/(1-($K41*$L41*$M41))</f>
        <v>0.164594871794872</v>
      </c>
      <c r="S41" s="149" t="n">
        <f aca="false">Q41/2000</f>
        <v>0.106149743589744</v>
      </c>
      <c r="T41" s="147" t="n">
        <f aca="false">U41/(1-($K41*$L41*$M41))</f>
        <v>42.7946666666667</v>
      </c>
      <c r="U41" s="240" t="n">
        <f aca="false">'[31]cty emissions'!B15/2000</f>
        <v>27.59893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5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896.620512820513</v>
      </c>
      <c r="Q42" s="158" t="n">
        <f aca="false">'[32]cty emissions'!E15</f>
        <v>896.620512820513</v>
      </c>
      <c r="R42" s="149" t="n">
        <f aca="false">S42/(1-($K42*$L42*$M42))</f>
        <v>0.448310256410256</v>
      </c>
      <c r="S42" s="149" t="n">
        <f aca="false">Q42/2000</f>
        <v>0.448310256410256</v>
      </c>
      <c r="T42" s="147" t="n">
        <f aca="false">U42/(1-($K42*$L42*$M42))</f>
        <v>116.560666666667</v>
      </c>
      <c r="U42" s="240" t="n">
        <f aca="false">'[32]cty emissions'!B15/2000</f>
        <v>116.560666666667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5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486.876923076923</v>
      </c>
      <c r="Q43" s="158" t="n">
        <f aca="false">'[33]cty emissions'!E15</f>
        <v>260.966030769231</v>
      </c>
      <c r="R43" s="149" t="n">
        <f aca="false">S43/(1-($K43*$L43*$M43))</f>
        <v>0.243438461538462</v>
      </c>
      <c r="S43" s="149" t="n">
        <f aca="false">Q43/2000</f>
        <v>0.130483015384615</v>
      </c>
      <c r="T43" s="147" t="n">
        <f aca="false">U43/(1-($K43*$L43*$M43))</f>
        <v>63.294</v>
      </c>
      <c r="U43" s="240" t="n">
        <f aca="false">'[33]cty emissions'!B15/2000</f>
        <v>33.925584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5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328.35042790378</v>
      </c>
      <c r="Q44" s="158" t="n">
        <f aca="false">'[92]cty emissions'!$E$15</f>
        <v>272.9999272</v>
      </c>
      <c r="R44" s="149" t="n">
        <f aca="false">S44/(1-($K44*$L44*$M44))</f>
        <v>0.16417521395189</v>
      </c>
      <c r="S44" s="149" t="n">
        <f aca="false">Q44/2000</f>
        <v>0.1364999636</v>
      </c>
      <c r="T44" s="147" t="n">
        <f aca="false">U44/(1-($K44*$L44*$M44))</f>
        <v>42.6855556274914</v>
      </c>
      <c r="U44" s="158" t="n">
        <f aca="false">'[92]cty emissions'!$B$15/2000</f>
        <v>35.489990536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5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15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15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5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154.294871794872</v>
      </c>
      <c r="Q46" s="158" t="n">
        <f aca="false">'[36]cty emissions'!E15</f>
        <v>154.294871794872</v>
      </c>
      <c r="R46" s="149" t="n">
        <f aca="false">S46/(1-($K46*$L46*$M46))</f>
        <v>0.0771474358974359</v>
      </c>
      <c r="S46" s="149" t="n">
        <f aca="false">Q46/2000</f>
        <v>0.0771474358974359</v>
      </c>
      <c r="T46" s="147" t="n">
        <f aca="false">U46/(1-($K46*$L46*$M46))</f>
        <v>20.0583333333333</v>
      </c>
      <c r="U46" s="240" t="n">
        <f aca="false">'[36]cty emissions'!B15/2000</f>
        <v>20.0583333333333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5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6.10769230769231</v>
      </c>
      <c r="Q47" s="158" t="n">
        <f aca="false">'[37]cty emissions'!E15</f>
        <v>3.46916923076923</v>
      </c>
      <c r="R47" s="149" t="n">
        <f aca="false">S47/(1-($K47*$L47*$M47))</f>
        <v>0.00305384615384615</v>
      </c>
      <c r="S47" s="149" t="n">
        <f aca="false">Q47/2000</f>
        <v>0.00173458461538462</v>
      </c>
      <c r="T47" s="147" t="n">
        <f aca="false">U47/(1-($K47*$L47*$M47))</f>
        <v>0.794</v>
      </c>
      <c r="U47" s="240" t="n">
        <f aca="false">'[37]cty emissions'!B15/2000</f>
        <v>0.450992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5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20.1474358974359</v>
      </c>
      <c r="Q48" s="158" t="n">
        <f aca="false">'[38]cty emissions'!E15</f>
        <v>20.1474358974359</v>
      </c>
      <c r="R48" s="149" t="n">
        <f aca="false">S48/(1-($K48*$L48*$M48))</f>
        <v>0.0100737179487179</v>
      </c>
      <c r="S48" s="149" t="n">
        <f aca="false">Q48/2000</f>
        <v>0.0100737179487179</v>
      </c>
      <c r="T48" s="147" t="n">
        <f aca="false">U48/(1-($K48*$L48*$M48))</f>
        <v>2.61916666666667</v>
      </c>
      <c r="U48" s="240" t="n">
        <f aca="false">'[38]cty emissions'!B15/2000</f>
        <v>2.61916666666667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5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14.2153846153846</v>
      </c>
      <c r="Q49" s="158" t="n">
        <f aca="false">'[39]cty emissions'!E15</f>
        <v>14.2153846153846</v>
      </c>
      <c r="R49" s="149" t="n">
        <f aca="false">S49/(1-($K49*$L49*$M49))</f>
        <v>0.00710769230769231</v>
      </c>
      <c r="S49" s="149" t="n">
        <f aca="false">Q49/2000</f>
        <v>0.00710769230769231</v>
      </c>
      <c r="T49" s="147" t="n">
        <f aca="false">U49/(1-($K49*$L49*$M49))</f>
        <v>1.848</v>
      </c>
      <c r="U49" s="240" t="n">
        <f aca="false">'[39]cty emissions'!B15/2000</f>
        <v>1.848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5</f>
        <v>589795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361.06538461539</v>
      </c>
      <c r="Q50" s="158" t="n">
        <f aca="false">'[40]cty emissions'!E15</f>
        <v>1359.66358827115</v>
      </c>
      <c r="R50" s="149" t="n">
        <f aca="false">S50/(1-($K50*$L50*$M50))</f>
        <v>0.680532692307692</v>
      </c>
      <c r="S50" s="149" t="n">
        <f aca="false">Q50/2000</f>
        <v>0.679831794135577</v>
      </c>
      <c r="T50" s="147" t="n">
        <f aca="false">U50/(1-($K50*$L50*$M50))</f>
        <v>176.9385</v>
      </c>
      <c r="U50" s="240" t="n">
        <f aca="false">'[40]cty emissions'!B15/2000</f>
        <v>176.75626647525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5</f>
        <v>589795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814.75384615385</v>
      </c>
      <c r="Q51" s="147" t="n">
        <f aca="false">'[41]cty emissions'!E15</f>
        <v>1175.96049230769</v>
      </c>
      <c r="R51" s="149" t="n">
        <f aca="false">S51/(1-($K51*$L51*$M51))</f>
        <v>0.907376923076923</v>
      </c>
      <c r="S51" s="149" t="n">
        <f aca="false">Q51/2000</f>
        <v>0.587980246153846</v>
      </c>
      <c r="T51" s="147" t="n">
        <f aca="false">U51/(1-($K51*$L51*$M51))</f>
        <v>235.918</v>
      </c>
      <c r="U51" s="239" t="n">
        <f aca="false">'[41]cty emissions'!B15/2000</f>
        <v>152.874864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5</f>
        <v>589795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814.75384615385</v>
      </c>
      <c r="Q52" s="147" t="n">
        <f aca="false">'[42]cty emissions'!E15</f>
        <v>1793.76307026212</v>
      </c>
      <c r="R52" s="149" t="n">
        <f aca="false">S52/(1-($K52*$L52*$M52))</f>
        <v>0.907376923076923</v>
      </c>
      <c r="S52" s="149" t="n">
        <f aca="false">Q52/2000</f>
        <v>0.896881535131058</v>
      </c>
      <c r="T52" s="147" t="n">
        <f aca="false">U52/(1-($K52*$L52*$M52))</f>
        <v>235.918</v>
      </c>
      <c r="U52" s="239" t="n">
        <f aca="false">'[42]cty emissions'!B15/2000</f>
        <v>233.189199134075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5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3135.90384615385</v>
      </c>
      <c r="Q53" s="147" t="n">
        <f aca="false">'[43]cty emissions'!E15</f>
        <v>1630.67</v>
      </c>
      <c r="R53" s="149" t="n">
        <f aca="false">S53/(1-($K53*$L53*$M53))</f>
        <v>1.56795192307692</v>
      </c>
      <c r="S53" s="149" t="n">
        <f aca="false">Q53/2000</f>
        <v>0.815335</v>
      </c>
      <c r="T53" s="147" t="n">
        <f aca="false">U53/(1-($K53*$L53*$M53))</f>
        <v>489.201</v>
      </c>
      <c r="U53" s="239" t="n">
        <f aca="false">'[43]cty emissions'!B15/2000</f>
        <v>254.38452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5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409.23076923077</v>
      </c>
      <c r="Q54" s="147" t="n">
        <f aca="false">'[44]cty emissions'!E15</f>
        <v>636.036923076923</v>
      </c>
      <c r="R54" s="149" t="n">
        <f aca="false">S54/(1-($K54*$L54*$M54))</f>
        <v>1.20461538461538</v>
      </c>
      <c r="S54" s="149" t="n">
        <f aca="false">Q54/2000</f>
        <v>0.318018461538461</v>
      </c>
      <c r="T54" s="147" t="n">
        <f aca="false">U54/(1-($K54*$L54*$M54))</f>
        <v>313.2</v>
      </c>
      <c r="U54" s="239" t="n">
        <f aca="false">'[44]cty emissions'!B15/2000</f>
        <v>82.6847999999999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5</f>
        <v>271305.7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309.5285</v>
      </c>
      <c r="Q55" s="147" t="n">
        <f aca="false">'[46]cty emissions'!$E$15</f>
        <v>1309.5285</v>
      </c>
      <c r="R55" s="149" t="n">
        <f aca="false">S55/(1-($K55*$L55*$M55))</f>
        <v>0.65476425</v>
      </c>
      <c r="S55" s="149" t="n">
        <f aca="false">Q55/2000</f>
        <v>0.65476425</v>
      </c>
      <c r="T55" s="147" t="n">
        <f aca="false">U55/(1-($K55*$L55*$M55))</f>
        <v>168.843405</v>
      </c>
      <c r="U55" s="240" t="n">
        <f aca="false">'[45]cty emissions'!B15/2000</f>
        <v>168.843405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5</f>
        <v>318489.3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592.4465</v>
      </c>
      <c r="Q56" s="147" t="n">
        <f aca="false">'[47]cty emissions'!E15</f>
        <v>743.1417</v>
      </c>
      <c r="R56" s="149" t="n">
        <f aca="false">S56/(1-($K56*$L56*$M56))</f>
        <v>0.79622325</v>
      </c>
      <c r="S56" s="149" t="n">
        <f aca="false">Q56/2000</f>
        <v>0.37157085</v>
      </c>
      <c r="T56" s="147" t="n">
        <f aca="false">U56/(1-($K56*$L56*$M56))</f>
        <v>207.018045</v>
      </c>
      <c r="U56" s="239" t="n">
        <f aca="false">'[47]cty emissions'!B15/2000</f>
        <v>96.608421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15</f>
        <v>77884.0677106081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79732463947557</v>
      </c>
      <c r="Q57" s="147" t="n">
        <f aca="false">'[48]cty emissions'!E15</f>
        <v>0.179732463947557</v>
      </c>
      <c r="R57" s="149" t="n">
        <f aca="false">S57/(1-($K57*$L57*$M57))</f>
        <v>8.98662319737786E-005</v>
      </c>
      <c r="S57" s="149" t="n">
        <f aca="false">Q57/2000</f>
        <v>8.98662319737786E-005</v>
      </c>
      <c r="T57" s="147" t="n">
        <f aca="false">U57/(1-($K57*$L57*$M57))</f>
        <v>0.0233652203131824</v>
      </c>
      <c r="U57" s="239" t="n">
        <f aca="false">'[48]cty emissions'!B15/2000</f>
        <v>0.0233652203131824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5</f>
        <v>448.471636307582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689.956363550126</v>
      </c>
      <c r="Q58" s="147" t="n">
        <f aca="false">'[49]cty emissions'!E15</f>
        <v>689.956363550126</v>
      </c>
      <c r="R58" s="149" t="n">
        <f aca="false">S58/(1-($K58*$L58*$M58))</f>
        <v>0.344978181775063</v>
      </c>
      <c r="S58" s="149" t="n">
        <f aca="false">Q58/2000</f>
        <v>0.344978181775063</v>
      </c>
      <c r="T58" s="147" t="n">
        <f aca="false">U58/(1-($K58*$L58*$M58))</f>
        <v>89.6943272615163</v>
      </c>
      <c r="U58" s="239" t="n">
        <f aca="false">'[49]cty emissions'!B15/2000</f>
        <v>89.6943272615163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5</f>
        <v>1774.38777843434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1091.93094057498</v>
      </c>
      <c r="Q59" s="147" t="n">
        <f aca="false">'[50]cty emissions'!E15</f>
        <v>1091.93094057498</v>
      </c>
      <c r="R59" s="149" t="n">
        <f aca="false">S59/(1-($K59*$L59*$M59))</f>
        <v>0.545965470287491</v>
      </c>
      <c r="S59" s="149" t="n">
        <f aca="false">Q59/2000</f>
        <v>0.545965470287491</v>
      </c>
      <c r="T59" s="147" t="n">
        <f aca="false">U59/(1-($K59*$L59*$M59))</f>
        <v>141.951022274748</v>
      </c>
      <c r="U59" s="239" t="n">
        <f aca="false">'[50]cty emissions'!B15/2000</f>
        <v>141.951022274748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5</f>
        <v>3744.1720239807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86.4039697841702</v>
      </c>
      <c r="Q60" s="147" t="n">
        <f aca="false">'[51]cty emissions'!E15</f>
        <v>86.4039697841702</v>
      </c>
      <c r="R60" s="149" t="n">
        <f aca="false">S60/(1-($K60*$L60*$M60))</f>
        <v>0.0432019848920851</v>
      </c>
      <c r="S60" s="149" t="n">
        <f aca="false">Q60/2000</f>
        <v>0.0432019848920851</v>
      </c>
      <c r="T60" s="147" t="n">
        <f aca="false">U60/(1-($K60*$L60*$M60))</f>
        <v>11.2325160719421</v>
      </c>
      <c r="U60" s="239" t="n">
        <f aca="false">'[51]cty emissions'!B15/2000</f>
        <v>11.2325160719421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5</f>
        <v>60864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395.779864615385</v>
      </c>
      <c r="Q61" s="147" t="n">
        <f aca="false">'[52]cty emissions'!E15</f>
        <v>395.779864615385</v>
      </c>
      <c r="R61" s="149" t="n">
        <f aca="false">S61/(1-($K61*$L61*$M61))</f>
        <v>0.197889932307692</v>
      </c>
      <c r="S61" s="149" t="n">
        <f aca="false">Q61/2000</f>
        <v>0.197889932307692</v>
      </c>
      <c r="T61" s="147" t="n">
        <f aca="false">U61/(1-($K61*$L61*$M61))</f>
        <v>46.773984</v>
      </c>
      <c r="U61" s="239" t="n">
        <f aca="false">'[52]cty emissions'!B15/2000</f>
        <v>46.773984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5</f>
        <v>33997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221.086085741949</v>
      </c>
      <c r="Q62" s="147" t="n">
        <f aca="false">'[53]cty emissions'!E15</f>
        <v>221.086085741949</v>
      </c>
      <c r="R62" s="149" t="n">
        <f aca="false">S62/(1-($K62*$L62*$M62))</f>
        <v>0.110543042870975</v>
      </c>
      <c r="S62" s="149" t="n">
        <f aca="false">Q62/2000</f>
        <v>0.110543042870975</v>
      </c>
      <c r="T62" s="147" t="n">
        <f aca="false">U62/(1-($K62*$L62*$M62))</f>
        <v>26.1283555876849</v>
      </c>
      <c r="U62" s="239" t="n">
        <f aca="false">'[53]cty emissions'!B15/2000</f>
        <v>26.1283555876849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5</f>
        <v>50090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325.740566368039</v>
      </c>
      <c r="Q63" s="147" t="n">
        <f aca="false">'[54]cty emissions'!E15</f>
        <v>325.740566368039</v>
      </c>
      <c r="R63" s="149" t="n">
        <f aca="false">S63/(1-($K63*$L63*$M63))</f>
        <v>0.16287028318402</v>
      </c>
      <c r="S63" s="149" t="n">
        <f aca="false">Q63/2000</f>
        <v>0.16287028318402</v>
      </c>
      <c r="T63" s="147" t="n">
        <f aca="false">U63/(1-($K63*$L63*$M63))</f>
        <v>38.4966123889501</v>
      </c>
      <c r="U63" s="239" t="n">
        <f aca="false">'[54]cty emissions'!B15/2000</f>
        <v>38.4966123889501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5</f>
        <v>589795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2703.2769230769</v>
      </c>
      <c r="Q64" s="147" t="n">
        <f aca="false">'[93]cty emissions'!$E$15</f>
        <v>11731.0873626374</v>
      </c>
      <c r="R64" s="260" t="n">
        <f aca="false">S64/(1-($K64*$L64*$M64))</f>
        <v>6.35163846153846</v>
      </c>
      <c r="S64" s="149" t="n">
        <f aca="false">Q64/2000</f>
        <v>5.86554368131868</v>
      </c>
      <c r="T64" s="147" t="n">
        <f aca="false">U64/(1-($K64*$L64*$M64))</f>
        <v>2311.9964</v>
      </c>
      <c r="U64" s="239" t="n">
        <f aca="false">'[93]cty emissions'!$B15/2000</f>
        <v>2135.0579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5</f>
        <v>306610.372688887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94.817666047006</v>
      </c>
      <c r="Q65" s="147" t="n">
        <f aca="false">'[57]cty emissions'!E15</f>
        <v>294.817666047006</v>
      </c>
      <c r="R65" s="149" t="n">
        <f aca="false">S65/(1-($K65*$L65*$M65))</f>
        <v>0.147408833023503</v>
      </c>
      <c r="S65" s="149" t="n">
        <f aca="false">Q65/2000</f>
        <v>0.147408833023503</v>
      </c>
      <c r="T65" s="147" t="n">
        <f aca="false">U65/(1-($K65*$L65*$M65))</f>
        <v>45.991555903333</v>
      </c>
      <c r="U65" s="239" t="n">
        <f aca="false">'[57]cty emissions'!B15/2000</f>
        <v>45.991555903333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5</f>
        <v>306610.372688887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782.74960406687</v>
      </c>
      <c r="Q66" s="147" t="n">
        <f aca="false">'[58]cty emissions'!E15</f>
        <v>1782.74960406687</v>
      </c>
      <c r="R66" s="149" t="n">
        <f aca="false">S66/(1-($K66*$L66*$M66))</f>
        <v>0.891374802033434</v>
      </c>
      <c r="S66" s="149" t="n">
        <f aca="false">Q66/2000</f>
        <v>0.891374802033434</v>
      </c>
      <c r="T66" s="147" t="n">
        <f aca="false">U66/(1-($K66*$L66*$M66))</f>
        <v>324.46042794017</v>
      </c>
      <c r="U66" s="239" t="n">
        <f aca="false">'[58]cty emissions'!B15/2000</f>
        <v>324.46042794017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5</f>
        <v>306610.372688887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842.336188705732</v>
      </c>
      <c r="Q67" s="147" t="n">
        <f aca="false">'[59]cty emissions'!E15</f>
        <v>842.336188705732</v>
      </c>
      <c r="R67" s="149" t="n">
        <f aca="false">S67/(1-($K67*$L67*$M67))</f>
        <v>0.421168094352866</v>
      </c>
      <c r="S67" s="149" t="n">
        <f aca="false">Q67/2000</f>
        <v>0.421168094352866</v>
      </c>
      <c r="T67" s="147" t="n">
        <f aca="false">U67/(1-($K67*$L67*$M67))</f>
        <v>153.305186344443</v>
      </c>
      <c r="U67" s="239" t="n">
        <f aca="false">'[59]cty emissions'!B15/2000</f>
        <v>153.305186344443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5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15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15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5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15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15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5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15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15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5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15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15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5</f>
        <v>506.329113924051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2.39649779093721E-007</v>
      </c>
      <c r="Q74" s="147" t="n">
        <f aca="false">'[65]cty emissions'!E15</f>
        <v>2.39649779093721E-007</v>
      </c>
      <c r="R74" s="149" t="n">
        <f aca="false">S74/(1-($K74*$L74*$M74))</f>
        <v>1.19824889546861E-010</v>
      </c>
      <c r="S74" s="149" t="n">
        <f aca="false">Q74/2000</f>
        <v>1.19824889546861E-010</v>
      </c>
      <c r="T74" s="147" t="n">
        <f aca="false">U74/(1-($K74*$L74*$M74))</f>
        <v>4.36162597950573E-008</v>
      </c>
      <c r="U74" s="239" t="n">
        <f aca="false">'[65]cty emissions'!B15/2000</f>
        <v>4.36162597950573E-008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5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15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15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5</f>
        <v>70.4225352112676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2.77763094900293E-006</v>
      </c>
      <c r="Q77" s="147" t="n">
        <f aca="false">'[67]cty emissions'!E15</f>
        <v>2.77763094900293E-006</v>
      </c>
      <c r="R77" s="149" t="n">
        <f aca="false">S77/(1-($K77*$L77*$M77))</f>
        <v>1.38881547450147E-009</v>
      </c>
      <c r="S77" s="149" t="n">
        <f aca="false">Q77/2000</f>
        <v>1.38881547450147E-009</v>
      </c>
      <c r="T77" s="147" t="n">
        <f aca="false">U77/(1-($K77*$L77*$M77))</f>
        <v>5.05528832718534E-007</v>
      </c>
      <c r="U77" s="239" t="n">
        <f aca="false">'[67]cty emissions'!B15/2000</f>
        <v>5.05528832718534E-007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5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15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15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5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15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15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5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15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15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5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15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15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5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15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15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5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15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15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5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15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15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5</f>
        <v>306610.372688887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58.9635332094013</v>
      </c>
      <c r="Q88" s="147" t="n">
        <f aca="false">'[75]cty emissions'!E15</f>
        <v>16.5097892986323</v>
      </c>
      <c r="R88" s="149" t="n">
        <f aca="false">S88/(1-($K88*$L88*$M88))</f>
        <v>0.0294817666047006</v>
      </c>
      <c r="S88" s="149" t="n">
        <f aca="false">Q88/2000</f>
        <v>0.00825489464931617</v>
      </c>
      <c r="T88" s="147" t="n">
        <f aca="false">U88/(1-($K88*$L88*$M88))</f>
        <v>9.1983111806666</v>
      </c>
      <c r="U88" s="239" t="n">
        <f aca="false">'[75]cty emissions'!B15/2000</f>
        <v>2.57552713058665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5</f>
        <v>468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92.857142857143</v>
      </c>
      <c r="Q89" s="147" t="n">
        <f aca="false">'[76]cty emissions'!E15</f>
        <v>192.857142857143</v>
      </c>
      <c r="R89" s="149" t="n">
        <f aca="false">S89/(1-($K89*$L89*$M89))</f>
        <v>0.0964285714285714</v>
      </c>
      <c r="S89" s="149" t="n">
        <f aca="false">Q89/2000</f>
        <v>0.0964285714285714</v>
      </c>
      <c r="T89" s="147" t="n">
        <f aca="false">U89/(1-($K89*$L89*$M89))</f>
        <v>35.1</v>
      </c>
      <c r="U89" s="239" t="n">
        <f aca="false">'[76]cty emissions'!B15/2000</f>
        <v>35.1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5</f>
        <v>5423.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44.7</v>
      </c>
      <c r="Q91" s="147" t="n">
        <f aca="false">'[77]cty emissions'!E15</f>
        <v>44.7</v>
      </c>
      <c r="R91" s="149" t="n">
        <f aca="false">S91/(1-($K91*$L91*$M91))</f>
        <v>0.02235</v>
      </c>
      <c r="S91" s="149" t="n">
        <f aca="false">Q91/2000</f>
        <v>0.02235</v>
      </c>
      <c r="T91" s="147" t="n">
        <f aca="false">U91/(1-($K91*$L91*$M91))</f>
        <v>8.1354</v>
      </c>
      <c r="U91" s="239" t="n">
        <f aca="false">'[77]cty emissions'!B15/2000</f>
        <v>8.135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5</f>
        <v>582.4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6.32</v>
      </c>
      <c r="Q93" s="147" t="n">
        <f aca="false">'[78]cty emissions'!E15</f>
        <v>16.32</v>
      </c>
      <c r="R93" s="149" t="n">
        <f aca="false">S93/(1-($K93*$L93*$M93))</f>
        <v>0.00816</v>
      </c>
      <c r="S93" s="149" t="n">
        <f aca="false">Q93/2000</f>
        <v>0.00816</v>
      </c>
      <c r="T93" s="147" t="n">
        <f aca="false">U93/(1-($K93*$L93*$M93))</f>
        <v>2.97024</v>
      </c>
      <c r="U93" s="239" t="n">
        <f aca="false">'[78]cty emissions'!B15/2000</f>
        <v>2.97024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5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5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5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5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324.883442438045</v>
      </c>
      <c r="Q95" s="147" t="n">
        <f aca="false">'[80]cty emissions'!E15</f>
        <v>241.446848558132</v>
      </c>
      <c r="R95" s="149" t="n">
        <f aca="false">P95/2000</f>
        <v>0.162441721219022</v>
      </c>
      <c r="S95" s="149" t="n">
        <f aca="false">Q95/2000</f>
        <v>0.120723424279066</v>
      </c>
      <c r="T95" s="147" t="n">
        <v>59.1287865237241</v>
      </c>
      <c r="U95" s="239" t="n">
        <f aca="false">'[80]cty emissions'!B15/2000</f>
        <v>43.9433264375801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5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145384615384615</v>
      </c>
      <c r="Q96" s="147" t="n">
        <f aca="false">'[81]cty emissions'!E15</f>
        <v>0.0145384615384615</v>
      </c>
      <c r="R96" s="149" t="n">
        <f aca="false">S96/(1-($K96*$L96*$M96))</f>
        <v>7.26923076923077E-006</v>
      </c>
      <c r="S96" s="149" t="n">
        <f aca="false">Q96/2000</f>
        <v>7.26923076923077E-006</v>
      </c>
      <c r="T96" s="147" t="n">
        <f aca="false">U96/(1-($K96*$L96*$M96))</f>
        <v>0.00262395</v>
      </c>
      <c r="U96" s="239" t="n">
        <f aca="false">'[81]cty emissions'!B15/2000</f>
        <v>0.0026239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5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15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15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5</f>
        <v>91.9692586965694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7.07455836127457</v>
      </c>
      <c r="Q98" s="147" t="n">
        <f aca="false">'[83]cty emissions'!E15</f>
        <v>7.07455836127457</v>
      </c>
      <c r="R98" s="149" t="n">
        <f aca="false">S98/(1-($K98*$L98*$M98))</f>
        <v>0.00353727918063729</v>
      </c>
      <c r="S98" s="149" t="n">
        <f aca="false">Q98/2000</f>
        <v>0.00353727918063729</v>
      </c>
      <c r="T98" s="147" t="n">
        <f aca="false">U98/(1-($K98*$L98*$M98))</f>
        <v>1.28756962175197</v>
      </c>
      <c r="U98" s="239" t="n">
        <f aca="false">'[83]cty emissions'!B15/2000</f>
        <v>1.28756962175197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5</f>
        <v>76.109693877551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.794551749271137</v>
      </c>
      <c r="Q99" s="147" t="n">
        <f aca="false">'[84]cty emissions'!E15</f>
        <v>0.794551749271137</v>
      </c>
      <c r="R99" s="149" t="n">
        <f aca="false">S99/(1-($K99*$L99*$M99))</f>
        <v>0.000397275874635569</v>
      </c>
      <c r="S99" s="149" t="n">
        <f aca="false">Q99/2000</f>
        <v>0.000397275874635569</v>
      </c>
      <c r="T99" s="147" t="n">
        <f aca="false">U99/(1-($K99*$L99*$M99))</f>
        <v>0.723042091836735</v>
      </c>
      <c r="U99" s="239" t="n">
        <f aca="false">'[84]cty emissions'!B15/2000</f>
        <v>0.72304209183673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5</f>
        <v>60.3673469387756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298519847499439</v>
      </c>
      <c r="Q100" s="147" t="n">
        <f aca="false">'[85]cty emissions'!E15</f>
        <v>0.298519847499439</v>
      </c>
      <c r="R100" s="149" t="n">
        <f aca="false">S100/(1-($K100*$L100*$M100))</f>
        <v>0.00014925992374972</v>
      </c>
      <c r="S100" s="149" t="n">
        <f aca="false">Q100/2000</f>
        <v>0.00014925992374972</v>
      </c>
      <c r="T100" s="147" t="n">
        <f aca="false">U100/(1-($K100*$L100*$M100))</f>
        <v>0.27165306122449</v>
      </c>
      <c r="U100" s="239" t="n">
        <f aca="false">'[85]cty emissions'!B15/2000</f>
        <v>0.27165306122449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5</f>
        <v>1.56122448979592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154406817672124</v>
      </c>
      <c r="Q101" s="147" t="n">
        <f aca="false">'[86]cty emissions'!E15</f>
        <v>0.0154406817672124</v>
      </c>
      <c r="R101" s="149" t="n">
        <f aca="false">S101/(1-($K101*$L101*$M101))</f>
        <v>7.72034088360619E-006</v>
      </c>
      <c r="S101" s="149" t="n">
        <f aca="false">Q101/2000</f>
        <v>7.72034088360619E-006</v>
      </c>
      <c r="T101" s="147" t="n">
        <f aca="false">U101/(1-($K101*$L101*$M101))</f>
        <v>0.0140510204081633</v>
      </c>
      <c r="U101" s="239" t="n">
        <f aca="false">'[86]cty emissions'!B15/2000</f>
        <v>0.0140510204081633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5</f>
        <v>749.387755102041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3.29401211033864</v>
      </c>
      <c r="Q102" s="147" t="n">
        <f aca="false">'[87]cty emissions'!E15</f>
        <v>3.29401211033864</v>
      </c>
      <c r="R102" s="149" t="n">
        <f aca="false">S102/(1-($K102*$L102*$M102))</f>
        <v>0.00164700605516932</v>
      </c>
      <c r="S102" s="149" t="n">
        <f aca="false">Q102/2000</f>
        <v>0.00164700605516932</v>
      </c>
      <c r="T102" s="147" t="n">
        <f aca="false">U102/(1-($K102*$L102*$M102))</f>
        <v>2.99755102040816</v>
      </c>
      <c r="U102" s="239" t="n">
        <f aca="false">'[87]cty emissions'!B15/2000</f>
        <v>2.99755102040816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5</f>
        <v>580.27747548119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7.54867623086727</v>
      </c>
      <c r="Q103" s="147" t="n">
        <f aca="false">'[88]cty emissions'!E15</f>
        <v>7.54867623086727</v>
      </c>
      <c r="R103" s="149" t="n">
        <f aca="false">S103/(1-($K103*$L103*$M103))</f>
        <v>0.00377433811543364</v>
      </c>
      <c r="S103" s="149" t="n">
        <f aca="false">Q103/2000</f>
        <v>0.00377433811543364</v>
      </c>
      <c r="T103" s="147" t="n">
        <f aca="false">U103/(1-($K103*$L103*$M103))</f>
        <v>6.8762880844521</v>
      </c>
      <c r="U103" s="239" t="n">
        <f aca="false">'[88]cty emissions'!B15/2000</f>
        <v>6.8762880844521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5</f>
        <v>11185.1851079134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5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5.5925925539567</v>
      </c>
      <c r="U104" s="239" t="n">
        <f aca="false">'[89]cty emissions'!B15/2000</f>
        <v>5.5925925539567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5</f>
        <v>1479.60395725108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35.7706451203559</v>
      </c>
      <c r="Q105" s="147" t="n">
        <f aca="false">'[90]cty emissions'!E15</f>
        <v>35.7706451203559</v>
      </c>
      <c r="R105" s="149" t="n">
        <f aca="false">S105/(1-($K105*$L105*$M105))</f>
        <v>0.0178853225601779</v>
      </c>
      <c r="S105" s="149" t="n">
        <f aca="false">Q105/2000</f>
        <v>0.0178853225601779</v>
      </c>
      <c r="T105" s="147" t="n">
        <f aca="false">U105/(1-($K105*$L105*$M105))</f>
        <v>8.13782176488097</v>
      </c>
      <c r="U105" s="239" t="n">
        <f aca="false">'[90]cty emissions'!B15/2000</f>
        <v>8.13782176488097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5</f>
        <v>281063268.48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11.4905320326013</v>
      </c>
      <c r="Q106" s="147" t="n">
        <f aca="false">'[91]cty emissions'!E15</f>
        <v>11.4905320326013</v>
      </c>
      <c r="R106" s="149" t="n">
        <f aca="false">S106/(1-($K106*$L106*$M106))</f>
        <v>0.00574526601630067</v>
      </c>
      <c r="S106" s="149" t="n">
        <f aca="false">Q106/2000</f>
        <v>0.00574526601630067</v>
      </c>
      <c r="T106" s="147" t="n">
        <f aca="false">U106/(1-($K106*$L106*$M106))</f>
        <v>2.09127682993344</v>
      </c>
      <c r="U106" s="239" t="n">
        <f aca="false">'[91]cty emissions'!B15/2000</f>
        <v>2.09127682993344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51298.689293174</v>
      </c>
      <c r="Q107" s="279" t="n">
        <f aca="false">SUM(Q10:Q106)</f>
        <v>43614.9874800685</v>
      </c>
      <c r="R107" s="280" t="n">
        <f aca="false">SUM(R10:R106)</f>
        <v>25.6672677235101</v>
      </c>
      <c r="S107" s="280" t="n">
        <f aca="false">SUM(S10:S106)</f>
        <v>21.8074937400342</v>
      </c>
      <c r="T107" s="279" t="n">
        <f aca="false">SUM(T10:T106)</f>
        <v>8008.43810350347</v>
      </c>
      <c r="U107" s="281" t="n">
        <f aca="false">SUM(U10:U106)</f>
        <v>6901.97102078153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onmouth Ct.&amp;R&amp;D</oddFooter>
  </headerFooter>
  <rowBreaks count="1" manualBreakCount="1">
    <brk id="10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L100" colorId="64" zoomScale="100" zoomScaleNormal="100" zoomScalePageLayoutView="100" workbookViewId="0">
      <selection pane="topLeft" activeCell="R103" activeCellId="0" sqref="R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5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4" t="n">
        <f aca="false">'[2]cty alloc'!B14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282" t="n">
        <f aca="false">'[2]emission factors'!$F$2</f>
        <v>0.8</v>
      </c>
      <c r="M10" s="282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4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14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4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4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4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4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4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4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4</f>
        <v>146.006031573333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131031053976068</v>
      </c>
      <c r="Q13" s="147" t="n">
        <f aca="false">'[1]cty emissions'!E14</f>
        <v>0.131031053976068</v>
      </c>
      <c r="R13" s="149" t="n">
        <f aca="false">S13/(1-($K13*$L13*$M13))</f>
        <v>6.55155269880341E-005</v>
      </c>
      <c r="S13" s="149" t="n">
        <f aca="false">Q13/2000</f>
        <v>6.55155269880341E-005</v>
      </c>
      <c r="T13" s="147" t="n">
        <f aca="false">U13/(1-($K13*$L13*$M13))</f>
        <v>0.0204408444202666</v>
      </c>
      <c r="U13" s="239" t="n">
        <f aca="false">'[1]cty emissions'!B14/2000</f>
        <v>0.0204408444202666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4</f>
        <v>3706.34008238933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65.3361232472478</v>
      </c>
      <c r="Q14" s="147" t="n">
        <f aca="false">'[5]cty emissions'!$E$14</f>
        <v>65.3361232472478</v>
      </c>
      <c r="R14" s="149" t="n">
        <f aca="false">S14/(1-($K14*$L14*$M14))</f>
        <v>0.0326680616236239</v>
      </c>
      <c r="S14" s="149" t="n">
        <f aca="false">Q14/2000</f>
        <v>0.0326680616236239</v>
      </c>
      <c r="T14" s="147" t="n">
        <f aca="false">U14/(1-($K14*$L14*$M14))</f>
        <v>10.1924352265707</v>
      </c>
      <c r="U14" s="239" t="n">
        <f aca="false">'[5]cty emissions'!$B$14/2000</f>
        <v>10.1924352265707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4</f>
        <v>7900.45609220571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6.43105060358178</v>
      </c>
      <c r="Q15" s="147" t="n">
        <f aca="false">'[6]cty emissions'!E14</f>
        <v>6.43105060358178</v>
      </c>
      <c r="R15" s="149" t="n">
        <f aca="false">S15/(1-($K15*$L15*$M15))</f>
        <v>0.00321552530179089</v>
      </c>
      <c r="S15" s="149" t="n">
        <f aca="false">Q15/2000</f>
        <v>0.00321552530179089</v>
      </c>
      <c r="T15" s="147" t="n">
        <f aca="false">U15/(1-($K15*$L15*$M15))</f>
        <v>1.00324389415876</v>
      </c>
      <c r="U15" s="239" t="n">
        <f aca="false">'[6]cty emissions'!B14/2000</f>
        <v>1.00324389415876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4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4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4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4</f>
        <v>303.065324132706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407972551717104</v>
      </c>
      <c r="Q17" s="147" t="n">
        <f aca="false">'[8]cty emissions'!E14</f>
        <v>0.0407972551717104</v>
      </c>
      <c r="R17" s="149" t="n">
        <f aca="false">S17/(1-($K17*$L17*$M17))</f>
        <v>2.03986275858552E-005</v>
      </c>
      <c r="S17" s="149" t="n">
        <f aca="false">Q17/2000</f>
        <v>2.03986275858552E-005</v>
      </c>
      <c r="T17" s="147" t="n">
        <f aca="false">U17/(1-($K17*$L17*$M17))</f>
        <v>0.0106072863446447</v>
      </c>
      <c r="U17" s="239" t="n">
        <f aca="false">'[8]cty emissions'!B14/2000</f>
        <v>0.0106072863446447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4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4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4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4</f>
        <v>17481.9672521676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1.4305170494942</v>
      </c>
      <c r="Q19" s="147" t="n">
        <f aca="false">'[10]cty emissions'!E14</f>
        <v>11.4305170494942</v>
      </c>
      <c r="R19" s="149" t="n">
        <f aca="false">S19/(1-($K19*$L19*$M19))</f>
        <v>0.0057152585247471</v>
      </c>
      <c r="S19" s="149" t="n">
        <f aca="false">Q19/2000</f>
        <v>0.0057152585247471</v>
      </c>
      <c r="T19" s="147" t="n">
        <f aca="false">U19/(1-($K19*$L19*$M19))</f>
        <v>2.97193443286849</v>
      </c>
      <c r="U19" s="239" t="n">
        <f aca="false">'[10]cty emissions'!B14/2000</f>
        <v>2.97193443286849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4</f>
        <v>2097.18628244578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4.55734711377639</v>
      </c>
      <c r="Q20" s="147" t="n">
        <f aca="false">'[11]cty emissions'!E14</f>
        <v>4.55734711377639</v>
      </c>
      <c r="R20" s="149" t="n">
        <f aca="false">S20/(1-($K20*$L20*$M20))</f>
        <v>0.0022786735568882</v>
      </c>
      <c r="S20" s="149" t="n">
        <f aca="false">Q20/2000</f>
        <v>0.0022786735568882</v>
      </c>
      <c r="T20" s="147" t="n">
        <f aca="false">U20/(1-($K20*$L20*$M20))</f>
        <v>1.18491024958186</v>
      </c>
      <c r="U20" s="239" t="n">
        <f aca="false">'[11]cty emissions'!B14/2000</f>
        <v>1.18491024958186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4</f>
        <v>13908.9502009309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47.113896356</v>
      </c>
      <c r="Q21" s="147" t="n">
        <f aca="false">'[12]cty emissions'!E14</f>
        <v>147.113896356</v>
      </c>
      <c r="R21" s="149" t="n">
        <f aca="false">S21/(1-($K21*$L21*$M21))</f>
        <v>0.0735569481780001</v>
      </c>
      <c r="S21" s="149" t="n">
        <f aca="false">Q21/2000</f>
        <v>0.0735569481780001</v>
      </c>
      <c r="T21" s="147" t="n">
        <f aca="false">U21/(1-($K21*$L21*$M21))</f>
        <v>38.24961305256</v>
      </c>
      <c r="U21" s="239" t="n">
        <f aca="false">'[12]cty emissions'!B14/2000</f>
        <v>38.24961305256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4</f>
        <v>1180.1397159935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1.10070723510932</v>
      </c>
      <c r="Q22" s="147" t="n">
        <f aca="false">'[13]cty emissions'!E14</f>
        <v>1.10070723510932</v>
      </c>
      <c r="R22" s="149" t="n">
        <f aca="false">S22/(1-($K22*$L22*$M22))</f>
        <v>0.000550353617554661</v>
      </c>
      <c r="S22" s="149" t="n">
        <f aca="false">Q22/2000</f>
        <v>0.000550353617554661</v>
      </c>
      <c r="T22" s="147" t="n">
        <f aca="false">U22/(1-($K22*$L22*$M22))</f>
        <v>0.286183881128424</v>
      </c>
      <c r="U22" s="239" t="n">
        <f aca="false">'[13]cty emissions'!B14/2000</f>
        <v>0.286183881128424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4</f>
        <v>1029.6535283892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6732349993314</v>
      </c>
      <c r="Q23" s="147" t="n">
        <f aca="false">'[14]cty emissions'!E14</f>
        <v>0.6732349993314</v>
      </c>
      <c r="R23" s="149" t="n">
        <f aca="false">S23/(1-($K23*$L23*$M23))</f>
        <v>0.0003366174996657</v>
      </c>
      <c r="S23" s="149" t="n">
        <f aca="false">Q23/2000</f>
        <v>0.0003366174996657</v>
      </c>
      <c r="T23" s="147" t="n">
        <f aca="false">U23/(1-($K23*$L23*$M23))</f>
        <v>0.175041099826164</v>
      </c>
      <c r="U23" s="239" t="n">
        <f aca="false">'[14]cty emissions'!B14/2000</f>
        <v>0.175041099826164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4</f>
        <v>168.845315904139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1.4843544255309</v>
      </c>
      <c r="Q24" s="147" t="n">
        <f aca="false">'[15]cty emissions'!E14</f>
        <v>1.4843544255309</v>
      </c>
      <c r="R24" s="149" t="n">
        <f aca="false">S24/(1-($K24*$L24*$M24))</f>
        <v>0.000742177212765448</v>
      </c>
      <c r="S24" s="149" t="n">
        <f aca="false">Q24/2000</f>
        <v>0.000742177212765448</v>
      </c>
      <c r="T24" s="147" t="n">
        <f aca="false">U24/(1-($K24*$L24*$M24))</f>
        <v>0.844226579520697</v>
      </c>
      <c r="U24" s="239" t="n">
        <f aca="false">'[15]cty emissions'!B14/2000</f>
        <v>0.844226579520697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4</f>
        <v>31338.3294890208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9.6432781764148</v>
      </c>
      <c r="Q25" s="147" t="n">
        <f aca="false">'[16]cty emissions'!E14</f>
        <v>19.6432781764148</v>
      </c>
      <c r="R25" s="149" t="n">
        <f aca="false">S25/(1-($K25*$L25*$M25))</f>
        <v>0.00982163908820741</v>
      </c>
      <c r="S25" s="149" t="n">
        <f aca="false">Q25/2000</f>
        <v>0.00982163908820741</v>
      </c>
      <c r="T25" s="147" t="n">
        <f aca="false">U25/(1-($K25*$L25*$M25))</f>
        <v>11.1721144628359</v>
      </c>
      <c r="U25" s="239" t="n">
        <f aca="false">'[16]cty emissions'!B14/2000</f>
        <v>11.1721144628359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4</f>
        <v>22737.4316833001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109.939230117055</v>
      </c>
      <c r="Q26" s="147" t="n">
        <f aca="false">'[17]cty emissions'!E14</f>
        <v>109.939230117055</v>
      </c>
      <c r="R26" s="149" t="n">
        <f aca="false">S26/(1-($K26*$L26*$M26))</f>
        <v>0.0549696150585277</v>
      </c>
      <c r="S26" s="149" t="n">
        <f aca="false">Q26/2000</f>
        <v>0.0549696150585277</v>
      </c>
      <c r="T26" s="147" t="n">
        <f aca="false">U26/(1-($K26*$L26*$M26))</f>
        <v>62.5279371290753</v>
      </c>
      <c r="U26" s="239" t="n">
        <f aca="false">'[17]cty emissions'!B14/2000</f>
        <v>62.5279371290753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4</f>
        <v>10351.2519858974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4.41350084673427</v>
      </c>
      <c r="Q27" s="147" t="n">
        <f aca="false">'[18]cty emissions'!E14</f>
        <v>4.41350084673427</v>
      </c>
      <c r="R27" s="149" t="n">
        <f aca="false">S27/(1-($K27*$L27*$M27))</f>
        <v>0.00220675042336713</v>
      </c>
      <c r="S27" s="149" t="n">
        <f aca="false">Q27/2000</f>
        <v>0.00220675042336713</v>
      </c>
      <c r="T27" s="147" t="n">
        <f aca="false">U27/(1-($K27*$L27*$M27))</f>
        <v>2.51017860658011</v>
      </c>
      <c r="U27" s="239" t="n">
        <f aca="false">'[18]cty emissions'!B14/2000</f>
        <v>2.51017860658011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4</f>
        <v>2644.78775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1.71379402173913</v>
      </c>
      <c r="Q28" s="147" t="n">
        <f aca="false">'[19]cty emissions'!E14</f>
        <v>1.71379402173913</v>
      </c>
      <c r="R28" s="149" t="n">
        <f aca="false">S28/(1-($K28*$L28*$M28))</f>
        <v>0.000856897010869565</v>
      </c>
      <c r="S28" s="149" t="n">
        <f aca="false">Q28/2000</f>
        <v>0.000856897010869565</v>
      </c>
      <c r="T28" s="147" t="n">
        <f aca="false">U28/(1-($K28*$L28*$M28))</f>
        <v>57.920851725</v>
      </c>
      <c r="U28" s="239" t="n">
        <f aca="false">'[19]cty emissions'!B14/2000</f>
        <v>57.920851725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4</f>
        <v>721.004988243837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451935434389323</v>
      </c>
      <c r="Q29" s="147" t="n">
        <f aca="false">'[20]cty emissions'!E14</f>
        <v>0.451935434389323</v>
      </c>
      <c r="R29" s="149" t="n">
        <f aca="false">S29/(1-($K29*$L29*$M29))</f>
        <v>0.000225967717194662</v>
      </c>
      <c r="S29" s="149" t="n">
        <f aca="false">Q29/2000</f>
        <v>0.000225967717194662</v>
      </c>
      <c r="T29" s="147" t="n">
        <f aca="false">U29/(1-($K29*$L29*$M29))</f>
        <v>0.257038278308928</v>
      </c>
      <c r="U29" s="239" t="n">
        <f aca="false">'[20]cty emissions'!B14/2000</f>
        <v>0.257038278308928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4</f>
        <v>82.9460726156835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3.38917209965857</v>
      </c>
      <c r="Q30" s="147" t="n">
        <f aca="false">'[21]cty emissions'!E14</f>
        <v>3.38917209965857</v>
      </c>
      <c r="R30" s="149" t="n">
        <f aca="false">S30/(1-($K30*$L30*$M30))</f>
        <v>0.00169458604982929</v>
      </c>
      <c r="S30" s="149" t="n">
        <f aca="false">Q30/2000</f>
        <v>0.00169458604982929</v>
      </c>
      <c r="T30" s="147" t="n">
        <f aca="false">U30/(1-($K30*$L30*$M30))</f>
        <v>0.61682932213786</v>
      </c>
      <c r="U30" s="239" t="n">
        <f aca="false">'[21]cty emissions'!B14/2000</f>
        <v>0.61682932213786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4</f>
        <v>520.634302197534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.054948022970157</v>
      </c>
      <c r="Q31" s="147" t="n">
        <f aca="false">'[22]cty emissions'!E14</f>
        <v>0.054948022970157</v>
      </c>
      <c r="R31" s="149" t="n">
        <f aca="false">S31/(1-($K31*$L31*$M31))</f>
        <v>2.74740114850785E-005</v>
      </c>
      <c r="S31" s="149" t="n">
        <f aca="false">Q31/2000</f>
        <v>2.74740114850785E-005</v>
      </c>
      <c r="T31" s="147" t="n">
        <f aca="false">U31/(1-($K31*$L31*$M31))</f>
        <v>0.0100005401805686</v>
      </c>
      <c r="U31" s="239" t="n">
        <f aca="false">'[22]cty emissions'!B14/2000</f>
        <v>0.0100005401805686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4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909.89010989011</v>
      </c>
      <c r="Q32" s="147" t="n">
        <f aca="false">'[23]cty emissions'!E14</f>
        <v>1909.89010989011</v>
      </c>
      <c r="R32" s="149" t="n">
        <f aca="false">S32/(1-($K32*$L32*$M32))</f>
        <v>0.954945054945055</v>
      </c>
      <c r="S32" s="149" t="n">
        <f aca="false">Q32/2000</f>
        <v>0.954945054945055</v>
      </c>
      <c r="T32" s="147" t="n">
        <f aca="false">U32/(1-($K32*$L32*$M32))</f>
        <v>347.6</v>
      </c>
      <c r="U32" s="239" t="n">
        <f aca="false">'[23]cty emissions'!B14/2000</f>
        <v>347.6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4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4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4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4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4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4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4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4</f>
        <v>57.8461538461539</v>
      </c>
      <c r="R35" s="149" t="n">
        <f aca="false">S35/(1-($K35*$L35*$M35))</f>
        <v>0.0289230769230769</v>
      </c>
      <c r="S35" s="149" t="n">
        <f aca="false">Q35/2000</f>
        <v>0.0289230769230769</v>
      </c>
      <c r="T35" s="147" t="n">
        <f aca="false">U35/(1-($K35*$L35*$M35))</f>
        <v>7.52</v>
      </c>
      <c r="U35" s="240" t="n">
        <f aca="false">'[26]cty emissions'!B14/2000</f>
        <v>7.52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4</f>
        <v>702033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1710.8361978022</v>
      </c>
      <c r="Q36" s="158" t="n">
        <f aca="false">'[27]cty emissions'!E14</f>
        <v>10533.4348254881</v>
      </c>
      <c r="R36" s="149" t="n">
        <f aca="false">S36/(1-($K36*$L36*$M36))</f>
        <v>5.8554180989011</v>
      </c>
      <c r="S36" s="149" t="n">
        <f aca="false">Q36/2000</f>
        <v>5.26671741274405</v>
      </c>
      <c r="T36" s="147" t="n">
        <f aca="false">U36/(1-($K36*$L36*$M36))</f>
        <v>1614.6759</v>
      </c>
      <c r="U36" s="240" t="n">
        <f aca="false">'[27]cty emissions'!B14/2000</f>
        <v>1452.33722593851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5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734.760576908119</v>
      </c>
      <c r="Q37" s="158" t="n">
        <f aca="false">'[28]county emissions'!F14</f>
        <v>734.760576908119</v>
      </c>
      <c r="R37" s="149" t="n">
        <f aca="false">S37/(1-($K37*$L37*$M37))</f>
        <v>0.36738028845406</v>
      </c>
      <c r="S37" s="149" t="n">
        <f aca="false">Q37/2000</f>
        <v>0.36738028845406</v>
      </c>
      <c r="T37" s="147" t="n">
        <f aca="false">U37/(1-($K37*$L37*$M37))</f>
        <v>95.5188749980555</v>
      </c>
      <c r="U37" s="240" t="n">
        <f aca="false">'[28]county emissions'!C14/2000</f>
        <v>95.5188749980555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4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167.11770579535</v>
      </c>
      <c r="Q38" s="158" t="n">
        <f aca="false">'[28]county emissions'!E14</f>
        <v>1167.11770579535</v>
      </c>
      <c r="R38" s="149" t="n">
        <f aca="false">S38/(1-($K38*$L38*$M38))</f>
        <v>0.583558852897676</v>
      </c>
      <c r="S38" s="149" t="n">
        <f aca="false">Q38/2000</f>
        <v>0.583558852897676</v>
      </c>
      <c r="T38" s="147" t="n">
        <f aca="false">U38/(1-($K38*$L38*$M38))</f>
        <v>151.725301753396</v>
      </c>
      <c r="U38" s="240" t="n">
        <f aca="false">'[28]county emissions'!B14/2000</f>
        <v>151.725301753396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4</f>
        <v>4846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286.05384615385</v>
      </c>
      <c r="Q39" s="158" t="n">
        <f aca="false">'[29]cty emissions'!E14</f>
        <v>941.615119657423</v>
      </c>
      <c r="R39" s="149" t="n">
        <f aca="false">S39/(1-($K39*$L39*$M39))</f>
        <v>0.643026923076923</v>
      </c>
      <c r="S39" s="149" t="n">
        <f aca="false">Q39/2000</f>
        <v>0.470807559828711</v>
      </c>
      <c r="T39" s="147" t="n">
        <f aca="false">U39/(1-($K39*$L39*$M39))</f>
        <v>167.187</v>
      </c>
      <c r="U39" s="240" t="n">
        <f aca="false">'[29]cty emissions'!B14/2000</f>
        <v>122.409965555465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4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18.943049932524</v>
      </c>
      <c r="Q40" s="158" t="n">
        <f aca="false">'[30]cty emissions'!E14</f>
        <v>118.943049932524</v>
      </c>
      <c r="R40" s="149" t="n">
        <f aca="false">S40/(1-($K40*$L40*$M40))</f>
        <v>0.0594715249662618</v>
      </c>
      <c r="S40" s="149" t="n">
        <f aca="false">Q40/2000</f>
        <v>0.0594715249662618</v>
      </c>
      <c r="T40" s="147" t="n">
        <f aca="false">U40/(1-($K40*$L40*$M40))</f>
        <v>15.4625964912281</v>
      </c>
      <c r="U40" s="240" t="n">
        <f aca="false">'[30]cty emissions'!B14/2000</f>
        <v>15.4625964912281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4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3366.93333333333</v>
      </c>
      <c r="Q41" s="158" t="n">
        <f aca="false">'[31]cty emissions'!E14</f>
        <v>2171.38666666667</v>
      </c>
      <c r="R41" s="149" t="n">
        <f aca="false">S41/(1-($K41*$L41*$M41))</f>
        <v>1.68346666666667</v>
      </c>
      <c r="S41" s="149" t="n">
        <f aca="false">Q41/2000</f>
        <v>1.08569333333333</v>
      </c>
      <c r="T41" s="147" t="n">
        <f aca="false">U41/(1-($K41*$L41*$M41))</f>
        <v>437.701333333333</v>
      </c>
      <c r="U41" s="240" t="n">
        <f aca="false">'[31]cty emissions'!B14/2000</f>
        <v>282.2802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4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2352.3405982906</v>
      </c>
      <c r="Q42" s="158" t="n">
        <f aca="false">'[32]cty emissions'!E14</f>
        <v>2352.3405982906</v>
      </c>
      <c r="R42" s="149" t="n">
        <f aca="false">S42/(1-($K42*$L42*$M42))</f>
        <v>1.1761702991453</v>
      </c>
      <c r="S42" s="149" t="n">
        <f aca="false">Q42/2000</f>
        <v>1.1761702991453</v>
      </c>
      <c r="T42" s="147" t="n">
        <f aca="false">U42/(1-($K42*$L42*$M42))</f>
        <v>305.804277777778</v>
      </c>
      <c r="U42" s="240" t="n">
        <f aca="false">'[32]cty emissions'!B14/2000</f>
        <v>305.804277777778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4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77.4576923076923</v>
      </c>
      <c r="Q43" s="158" t="n">
        <f aca="false">'[33]cty emissions'!E14</f>
        <v>41.5173230769231</v>
      </c>
      <c r="R43" s="149" t="n">
        <f aca="false">S43/(1-($K43*$L43*$M43))</f>
        <v>0.0387288461538462</v>
      </c>
      <c r="S43" s="149" t="n">
        <f aca="false">Q43/2000</f>
        <v>0.0207586615384615</v>
      </c>
      <c r="T43" s="147" t="n">
        <f aca="false">U43/(1-($K43*$L43*$M43))</f>
        <v>10.0695</v>
      </c>
      <c r="U43" s="240" t="n">
        <f aca="false">'[33]cty emissions'!B14/2000</f>
        <v>5.397252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4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568.894562759262</v>
      </c>
      <c r="Q44" s="158" t="n">
        <f aca="false">'[92]cty emissions'!$E$14</f>
        <v>472.995193608415</v>
      </c>
      <c r="R44" s="149" t="n">
        <f aca="false">S44/(1-($K44*$L44*$M44))</f>
        <v>0.284447281379631</v>
      </c>
      <c r="S44" s="149" t="n">
        <f aca="false">Q44/2000</f>
        <v>0.236497596804208</v>
      </c>
      <c r="T44" s="147" t="n">
        <f aca="false">U44/(1-($K44*$L44*$M44))</f>
        <v>73.9562931587041</v>
      </c>
      <c r="U44" s="158" t="n">
        <f aca="false">'[92]cty emissions'!$B$14/2000</f>
        <v>61.489375169094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4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69.45</v>
      </c>
      <c r="Q45" s="158" t="n">
        <f aca="false">'[35]cty emissions'!E14</f>
        <v>69.45</v>
      </c>
      <c r="R45" s="149" t="n">
        <f aca="false">S45/(1-($K45*$L45*$M45))</f>
        <v>0.034725</v>
      </c>
      <c r="S45" s="149" t="n">
        <f aca="false">Q45/2000</f>
        <v>0.034725</v>
      </c>
      <c r="T45" s="147" t="n">
        <f aca="false">U45/(1-($K45*$L45*$M45))</f>
        <v>9.0285</v>
      </c>
      <c r="U45" s="240" t="n">
        <f aca="false">'[35]cty emissions'!B14/2000</f>
        <v>9.0285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4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275.5</v>
      </c>
      <c r="Q46" s="158" t="n">
        <f aca="false">'[36]cty emissions'!E14</f>
        <v>275.5</v>
      </c>
      <c r="R46" s="149" t="n">
        <f aca="false">S46/(1-($K46*$L46*$M46))</f>
        <v>0.13775</v>
      </c>
      <c r="S46" s="149" t="n">
        <f aca="false">Q46/2000</f>
        <v>0.13775</v>
      </c>
      <c r="T46" s="147" t="n">
        <f aca="false">U46/(1-($K46*$L46*$M46))</f>
        <v>35.815</v>
      </c>
      <c r="U46" s="240" t="n">
        <f aca="false">'[36]cty emissions'!B14/2000</f>
        <v>35.815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4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1053.57692307692</v>
      </c>
      <c r="Q47" s="158" t="n">
        <f aca="false">'[37]cty emissions'!E14</f>
        <v>598.431692307692</v>
      </c>
      <c r="R47" s="149" t="n">
        <f aca="false">S47/(1-($K47*$L47*$M47))</f>
        <v>0.526788461538462</v>
      </c>
      <c r="S47" s="149" t="n">
        <f aca="false">Q47/2000</f>
        <v>0.299215846153846</v>
      </c>
      <c r="T47" s="147" t="n">
        <f aca="false">U47/(1-($K47*$L47*$M47))</f>
        <v>136.965</v>
      </c>
      <c r="U47" s="240" t="n">
        <f aca="false">'[37]cty emissions'!B14/2000</f>
        <v>77.79612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4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8.83974358974359</v>
      </c>
      <c r="Q48" s="158" t="n">
        <f aca="false">'[38]cty emissions'!E14</f>
        <v>8.83974358974359</v>
      </c>
      <c r="R48" s="149" t="n">
        <f aca="false">S48/(1-($K48*$L48*$M48))</f>
        <v>0.0044198717948718</v>
      </c>
      <c r="S48" s="149" t="n">
        <f aca="false">Q48/2000</f>
        <v>0.0044198717948718</v>
      </c>
      <c r="T48" s="147" t="n">
        <f aca="false">U48/(1-($K48*$L48*$M48))</f>
        <v>1.14916666666667</v>
      </c>
      <c r="U48" s="240" t="n">
        <f aca="false">'[38]cty emissions'!B14/2000</f>
        <v>1.14916666666667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4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19.3487179487179</v>
      </c>
      <c r="Q49" s="158" t="n">
        <f aca="false">'[39]cty emissions'!E14</f>
        <v>19.3487179487179</v>
      </c>
      <c r="R49" s="149" t="n">
        <f aca="false">S49/(1-($K49*$L49*$M49))</f>
        <v>0.00967435897435897</v>
      </c>
      <c r="S49" s="149" t="n">
        <f aca="false">Q49/2000</f>
        <v>0.00967435897435897</v>
      </c>
      <c r="T49" s="147" t="n">
        <f aca="false">U49/(1-($K49*$L49*$M49))</f>
        <v>2.51533333333333</v>
      </c>
      <c r="U49" s="240" t="n">
        <f aca="false">'[39]cty emissions'!B14/2000</f>
        <v>2.51533333333333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4</f>
        <v>702033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620.07615384615</v>
      </c>
      <c r="Q50" s="158" t="n">
        <f aca="false">'[40]cty emissions'!E14</f>
        <v>1618.40759563028</v>
      </c>
      <c r="R50" s="149" t="n">
        <f aca="false">S50/(1-($K50*$L50*$M50))</f>
        <v>0.810038076923077</v>
      </c>
      <c r="S50" s="149" t="n">
        <f aca="false">Q50/2000</f>
        <v>0.809203797815141</v>
      </c>
      <c r="T50" s="147" t="n">
        <f aca="false">U50/(1-($K50*$L50*$M50))</f>
        <v>210.6099</v>
      </c>
      <c r="U50" s="240" t="n">
        <f aca="false">'[40]cty emissions'!B14/2000</f>
        <v>210.392987431937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4</f>
        <v>702033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2160.10153846154</v>
      </c>
      <c r="Q51" s="147" t="n">
        <f aca="false">'[41]cty emissions'!E14</f>
        <v>1399.74579692308</v>
      </c>
      <c r="R51" s="149" t="n">
        <f aca="false">S51/(1-($K51*$L51*$M51))</f>
        <v>1.08005076923077</v>
      </c>
      <c r="S51" s="149" t="n">
        <f aca="false">Q51/2000</f>
        <v>0.699872898461538</v>
      </c>
      <c r="T51" s="147" t="n">
        <f aca="false">U51/(1-($K51*$L51*$M51))</f>
        <v>280.8132</v>
      </c>
      <c r="U51" s="239" t="n">
        <f aca="false">'[41]cty emissions'!B14/2000</f>
        <v>181.966953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4</f>
        <v>702033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2160.10153846154</v>
      </c>
      <c r="Q52" s="147" t="n">
        <f aca="false">'[42]cty emissions'!E14</f>
        <v>2135.11621750833</v>
      </c>
      <c r="R52" s="149" t="n">
        <f aca="false">S52/(1-($K52*$L52*$M52))</f>
        <v>1.08005076923077</v>
      </c>
      <c r="S52" s="149" t="n">
        <f aca="false">Q52/2000</f>
        <v>1.06755810875416</v>
      </c>
      <c r="T52" s="147" t="n">
        <f aca="false">U52/(1-($K52*$L52*$M52))</f>
        <v>280.8132</v>
      </c>
      <c r="U52" s="239" t="n">
        <f aca="false">'[42]cty emissions'!B14/2000</f>
        <v>277.565108276083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4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5387.28342693442</v>
      </c>
      <c r="Q53" s="147" t="n">
        <f aca="false">'[43]cty emissions'!E14</f>
        <v>2801.3873820059</v>
      </c>
      <c r="R53" s="149" t="n">
        <f aca="false">S53/(1-($K53*$L53*$M53))</f>
        <v>2.69364171346721</v>
      </c>
      <c r="S53" s="149" t="n">
        <f aca="false">Q53/2000</f>
        <v>1.40069369100295</v>
      </c>
      <c r="T53" s="147" t="n">
        <f aca="false">U53/(1-($K53*$L53*$M53))</f>
        <v>840.41621460177</v>
      </c>
      <c r="U53" s="239" t="n">
        <f aca="false">'[43]cty emissions'!B14/2000</f>
        <v>437.016431592921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4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1977.69230769231</v>
      </c>
      <c r="Q54" s="147" t="n">
        <f aca="false">'[44]cty emissions'!E14</f>
        <v>522.110769230769</v>
      </c>
      <c r="R54" s="149" t="n">
        <f aca="false">S54/(1-($K54*$L54*$M54))</f>
        <v>0.988846153846154</v>
      </c>
      <c r="S54" s="149" t="n">
        <f aca="false">Q54/2000</f>
        <v>0.261055384615385</v>
      </c>
      <c r="T54" s="147" t="n">
        <f aca="false">U54/(1-($K54*$L54*$M54))</f>
        <v>257.1</v>
      </c>
      <c r="U54" s="239" t="n">
        <f aca="false">'[44]cty emissions'!B14/2000</f>
        <v>67.874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4</f>
        <v>322935.18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517.4483</v>
      </c>
      <c r="Q55" s="147" t="n">
        <f aca="false">'[46]cty emissions'!$E$14</f>
        <v>1517.4483</v>
      </c>
      <c r="R55" s="149" t="n">
        <f aca="false">S55/(1-($K55*$L55*$M55))</f>
        <v>0.75872415</v>
      </c>
      <c r="S55" s="149" t="n">
        <f aca="false">Q55/2000</f>
        <v>0.75872415</v>
      </c>
      <c r="T55" s="147" t="n">
        <f aca="false">U55/(1-($K55*$L55*$M55))</f>
        <v>196.485279</v>
      </c>
      <c r="U55" s="240" t="n">
        <f aca="false">'[45]cty emissions'!B14/2000</f>
        <v>196.485279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4</f>
        <v>379097.82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779.6828</v>
      </c>
      <c r="Q56" s="147" t="n">
        <f aca="false">'[47]cty emissions'!E14</f>
        <v>830.51864</v>
      </c>
      <c r="R56" s="149" t="n">
        <f aca="false">S56/(1-($K56*$L56*$M56))</f>
        <v>0.8898414</v>
      </c>
      <c r="S56" s="149" t="n">
        <f aca="false">Q56/2000</f>
        <v>0.41525932</v>
      </c>
      <c r="T56" s="147" t="n">
        <f aca="false">U56/(1-($K56*$L56*$M56))</f>
        <v>212.734121142857</v>
      </c>
      <c r="U56" s="239" t="n">
        <f aca="false">'[47]cty emissions'!B14/2000</f>
        <v>99.2759232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14</f>
        <v>61622.1683195026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42205003814237</v>
      </c>
      <c r="Q57" s="147" t="n">
        <f aca="false">'[48]cty emissions'!E14</f>
        <v>0.142205003814237</v>
      </c>
      <c r="R57" s="149" t="n">
        <f aca="false">S57/(1-($K57*$L57*$M57))</f>
        <v>7.11025019071184E-005</v>
      </c>
      <c r="S57" s="149" t="n">
        <f aca="false">Q57/2000</f>
        <v>7.11025019071184E-005</v>
      </c>
      <c r="T57" s="147" t="n">
        <f aca="false">U57/(1-($K57*$L57*$M57))</f>
        <v>0.0184866504958508</v>
      </c>
      <c r="U57" s="239" t="n">
        <f aca="false">'[48]cty emissions'!B14/2000</f>
        <v>0.0184866504958508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4</f>
        <v>354.832451249904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545.896078846006</v>
      </c>
      <c r="Q58" s="147" t="n">
        <f aca="false">'[49]cty emissions'!E14</f>
        <v>545.896078846006</v>
      </c>
      <c r="R58" s="149" t="n">
        <f aca="false">S58/(1-($K58*$L58*$M58))</f>
        <v>0.272948039423003</v>
      </c>
      <c r="S58" s="149" t="n">
        <f aca="false">Q58/2000</f>
        <v>0.272948039423003</v>
      </c>
      <c r="T58" s="147" t="n">
        <f aca="false">U58/(1-($K58*$L58*$M58))</f>
        <v>70.9664902499807</v>
      </c>
      <c r="U58" s="239" t="n">
        <f aca="false">'[49]cty emissions'!B14/2000</f>
        <v>70.9664902499807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4</f>
        <v>1403.90230711918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863.939881304113</v>
      </c>
      <c r="Q59" s="147" t="n">
        <f aca="false">'[50]cty emissions'!E14</f>
        <v>863.939881304113</v>
      </c>
      <c r="R59" s="149" t="n">
        <f aca="false">S59/(1-($K59*$L59*$M59))</f>
        <v>0.431969940652057</v>
      </c>
      <c r="S59" s="149" t="n">
        <f aca="false">Q59/2000</f>
        <v>0.431969940652057</v>
      </c>
      <c r="T59" s="147" t="n">
        <f aca="false">U59/(1-($K59*$L59*$M59))</f>
        <v>112.312184569535</v>
      </c>
      <c r="U59" s="239" t="n">
        <f aca="false">'[50]cty emissions'!B14/2000</f>
        <v>112.312184569535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4</f>
        <v>3010.58106762826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69.4749477144982</v>
      </c>
      <c r="Q60" s="147" t="n">
        <f aca="false">'[51]cty emissions'!E14</f>
        <v>69.4749477144982</v>
      </c>
      <c r="R60" s="149" t="n">
        <f aca="false">S60/(1-($K60*$L60*$M60))</f>
        <v>0.0347374738572491</v>
      </c>
      <c r="S60" s="149" t="n">
        <f aca="false">Q60/2000</f>
        <v>0.0347374738572491</v>
      </c>
      <c r="T60" s="147" t="n">
        <f aca="false">U60/(1-($K60*$L60*$M60))</f>
        <v>9.03174320288477</v>
      </c>
      <c r="U60" s="239" t="n">
        <f aca="false">'[51]cty emissions'!B14/2000</f>
        <v>9.03174320288477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4</f>
        <v>32304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210.062972307692</v>
      </c>
      <c r="Q61" s="147" t="n">
        <f aca="false">'[52]cty emissions'!E14</f>
        <v>210.062972307692</v>
      </c>
      <c r="R61" s="149" t="n">
        <f aca="false">S61/(1-($K61*$L61*$M61))</f>
        <v>0.105031486153846</v>
      </c>
      <c r="S61" s="149" t="n">
        <f aca="false">Q61/2000</f>
        <v>0.105031486153846</v>
      </c>
      <c r="T61" s="147" t="n">
        <f aca="false">U61/(1-($K61*$L61*$M61))</f>
        <v>24.825624</v>
      </c>
      <c r="U61" s="239" t="n">
        <f aca="false">'[52]cty emissions'!B14/2000</f>
        <v>24.825624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4</f>
        <v>13226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86.0046084615385</v>
      </c>
      <c r="Q62" s="147" t="n">
        <f aca="false">'[53]cty emissions'!E14</f>
        <v>86.0046084615385</v>
      </c>
      <c r="R62" s="149" t="n">
        <f aca="false">S62/(1-($K62*$L62*$M62))</f>
        <v>0.0430023042307692</v>
      </c>
      <c r="S62" s="149" t="n">
        <f aca="false">Q62/2000</f>
        <v>0.0430023042307692</v>
      </c>
      <c r="T62" s="147" t="n">
        <f aca="false">U62/(1-($K62*$L62*$M62))</f>
        <v>10.164181</v>
      </c>
      <c r="U62" s="239" t="n">
        <f aca="false">'[53]cty emissions'!B14/2000</f>
        <v>10.164181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4</f>
        <v>37751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245.483137307692</v>
      </c>
      <c r="Q63" s="147" t="n">
        <f aca="false">'[54]cty emissions'!E14</f>
        <v>245.483137307692</v>
      </c>
      <c r="R63" s="149" t="n">
        <f aca="false">S63/(1-($K63*$L63*$M63))</f>
        <v>0.122741568653846</v>
      </c>
      <c r="S63" s="149" t="n">
        <f aca="false">Q63/2000</f>
        <v>0.122741568653846</v>
      </c>
      <c r="T63" s="147" t="n">
        <f aca="false">U63/(1-($K63*$L63*$M63))</f>
        <v>29.0116435</v>
      </c>
      <c r="U63" s="239" t="n">
        <f aca="false">'[54]cty emissions'!B14/2000</f>
        <v>29.0116435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4</f>
        <v>702033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5120.7107692308</v>
      </c>
      <c r="Q64" s="147" t="n">
        <f aca="false">'[93]cty emissions'!$E$14</f>
        <v>13963.5135164835</v>
      </c>
      <c r="R64" s="260" t="n">
        <f aca="false">S64/(1-($K64*$L64*$M64))</f>
        <v>7.56035538461538</v>
      </c>
      <c r="S64" s="149" t="n">
        <f aca="false">Q64/2000</f>
        <v>6.98175675824176</v>
      </c>
      <c r="T64" s="147" t="n">
        <f aca="false">U64/(1-($K64*$L64*$M64))</f>
        <v>2751.96936</v>
      </c>
      <c r="U64" s="239" t="n">
        <f aca="false">'[93]cty emissions'!$B$14/2000</f>
        <v>2541.35946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4</f>
        <v>275898.199151374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65.286729953244</v>
      </c>
      <c r="Q65" s="147" t="n">
        <f aca="false">'[57]cty emissions'!E14</f>
        <v>265.286729953244</v>
      </c>
      <c r="R65" s="149" t="n">
        <f aca="false">S65/(1-($K65*$L65*$M65))</f>
        <v>0.132643364976622</v>
      </c>
      <c r="S65" s="149" t="n">
        <f aca="false">Q65/2000</f>
        <v>0.132643364976622</v>
      </c>
      <c r="T65" s="147" t="n">
        <f aca="false">U65/(1-($K65*$L65*$M65))</f>
        <v>41.3847298727061</v>
      </c>
      <c r="U65" s="239" t="n">
        <f aca="false">'[57]cty emissions'!B14/2000</f>
        <v>41.3847298727061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4</f>
        <v>275898.199151374</v>
      </c>
      <c r="H66" s="150" t="str">
        <f aca="false">'[59]cty alloc'!$C$3</f>
        <v>10E3 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604.17731789836</v>
      </c>
      <c r="Q66" s="147" t="n">
        <f aca="false">'[58]cty emissions'!E14</f>
        <v>1604.17731789836</v>
      </c>
      <c r="R66" s="149" t="n">
        <f aca="false">S66/(1-($K66*$L66*$M66))</f>
        <v>0.802088658949179</v>
      </c>
      <c r="S66" s="149" t="n">
        <f aca="false">Q66/2000</f>
        <v>0.802088658949179</v>
      </c>
      <c r="T66" s="147" t="n">
        <f aca="false">U66/(1-($K66*$L66*$M66))</f>
        <v>291.960271857501</v>
      </c>
      <c r="U66" s="239" t="n">
        <f aca="false">'[58]cty emissions'!B14/2000</f>
        <v>291.960271857501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4</f>
        <v>275898.199151374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757.962085580698</v>
      </c>
      <c r="Q67" s="147" t="n">
        <f aca="false">'[59]cty emissions'!E14</f>
        <v>757.962085580698</v>
      </c>
      <c r="R67" s="149" t="n">
        <f aca="false">S67/(1-($K67*$L67*$M67))</f>
        <v>0.378981042790349</v>
      </c>
      <c r="S67" s="149" t="n">
        <f aca="false">Q67/2000</f>
        <v>0.378981042790349</v>
      </c>
      <c r="T67" s="147" t="n">
        <f aca="false">U67/(1-($K67*$L67*$M67))</f>
        <v>137.949099575687</v>
      </c>
      <c r="U67" s="239" t="n">
        <f aca="false">'[59]cty emissions'!B14/2000</f>
        <v>137.94909957568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4</f>
        <v>605646.111579291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622.284741018283</v>
      </c>
      <c r="Q68" s="147" t="n">
        <f aca="false">'[60]cty emissions'!E14</f>
        <v>622.284741018283</v>
      </c>
      <c r="R68" s="149" t="n">
        <f aca="false">S68/(1-($K68*$L68*$M68))</f>
        <v>0.311142370509141</v>
      </c>
      <c r="S68" s="149" t="n">
        <f aca="false">Q68/2000</f>
        <v>0.311142370509141</v>
      </c>
      <c r="T68" s="147" t="n">
        <f aca="false">U68/(1-($K68*$L68*$M68))</f>
        <v>113.255822865327</v>
      </c>
      <c r="U68" s="239" t="n">
        <f aca="false">'[60]cty emissions'!B14/2000</f>
        <v>113.255822865327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4</f>
        <v>6164.5019423537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13.2221570460874</v>
      </c>
      <c r="Q69" s="147" t="n">
        <f aca="false">'[61]cty emissions'!E14</f>
        <v>13.2221570460874</v>
      </c>
      <c r="R69" s="149" t="n">
        <f aca="false">S69/(1-($K69*$L69*$M69))</f>
        <v>0.00661107852304372</v>
      </c>
      <c r="S69" s="149" t="n">
        <f aca="false">Q69/2000</f>
        <v>0.00661107852304372</v>
      </c>
      <c r="T69" s="147" t="n">
        <f aca="false">U69/(1-($K69*$L69*$M69))</f>
        <v>2.40643258238791</v>
      </c>
      <c r="U69" s="239" t="n">
        <f aca="false">'[61]cty emissions'!B14/2000</f>
        <v>2.40643258238791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4</f>
        <v>2275605.63380282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19.0943962288134</v>
      </c>
      <c r="Q71" s="147" t="n">
        <f aca="false">'[94]cty emissions'!E14</f>
        <v>19.0943962288134</v>
      </c>
      <c r="R71" s="149" t="n">
        <f aca="false">S71/(1-($K71*$L71*$M71))</f>
        <v>0.00954719811440672</v>
      </c>
      <c r="S71" s="149" t="n">
        <f aca="false">Q71/2000</f>
        <v>0.00954719811440672</v>
      </c>
      <c r="T71" s="147" t="n">
        <f aca="false">U71/(1-($K71*$L71*$M71))</f>
        <v>3.47518011364405</v>
      </c>
      <c r="U71" s="242" t="n">
        <f aca="false">'[94]cty emissions'!B14/2000</f>
        <v>3.47518011364405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4</f>
        <v>540060.172006015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635051989283857</v>
      </c>
      <c r="Q72" s="147" t="n">
        <f aca="false">'[64]cty emissions'!E14</f>
        <v>0.0635051989283857</v>
      </c>
      <c r="R72" s="149" t="n">
        <f aca="false">S72/(1-($K72*$L72*$M72))</f>
        <v>3.17525994641929E-005</v>
      </c>
      <c r="S72" s="149" t="n">
        <f aca="false">Q72/2000</f>
        <v>3.17525994641929E-005</v>
      </c>
      <c r="T72" s="147" t="n">
        <f aca="false">U72/(1-($K72*$L72*$M72))</f>
        <v>0.0115579462049662</v>
      </c>
      <c r="U72" s="239" t="n">
        <f aca="false">'[64]cty emissions'!B14/2000</f>
        <v>0.0115579462049662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4</f>
        <v>1133202.06681139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101469091763772</v>
      </c>
      <c r="Q74" s="147" t="n">
        <f aca="false">'[65]cty emissions'!E14</f>
        <v>0.00101469091763772</v>
      </c>
      <c r="R74" s="149" t="n">
        <f aca="false">S74/(1-($K74*$L74*$M74))</f>
        <v>5.0734545881886E-007</v>
      </c>
      <c r="S74" s="149" t="n">
        <f aca="false">Q74/2000</f>
        <v>5.0734545881886E-007</v>
      </c>
      <c r="T74" s="147" t="n">
        <f aca="false">U74/(1-($K74*$L74*$M74))</f>
        <v>0.000184673747010065</v>
      </c>
      <c r="U74" s="239" t="n">
        <f aca="false">'[65]cty emissions'!B14/2000</f>
        <v>0.000184673747010065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4</f>
        <v>837477.05114755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13.0231819946998</v>
      </c>
      <c r="Q75" s="147" t="n">
        <f aca="false">'[66]cty emissions'!E14</f>
        <v>13.0231819946998</v>
      </c>
      <c r="R75" s="149" t="n">
        <f aca="false">S75/(1-($K75*$L75*$M75))</f>
        <v>0.00651159099734992</v>
      </c>
      <c r="S75" s="149" t="n">
        <f aca="false">Q75/2000</f>
        <v>0.00651159099734992</v>
      </c>
      <c r="T75" s="147" t="n">
        <f aca="false">U75/(1-($K75*$L75*$M75))</f>
        <v>2.37021912303537</v>
      </c>
      <c r="U75" s="239" t="n">
        <f aca="false">'[66]cty emissions'!B14/2000</f>
        <v>2.37021912303537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4</f>
        <v>5103732.3943662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196198330230239</v>
      </c>
      <c r="Q77" s="147" t="n">
        <f aca="false">'[67]cty emissions'!E14</f>
        <v>0.196198330230239</v>
      </c>
      <c r="R77" s="149" t="n">
        <f aca="false">S77/(1-($K77*$L77*$M77))</f>
        <v>9.80991651151193E-005</v>
      </c>
      <c r="S77" s="149" t="n">
        <f aca="false">Q77/2000</f>
        <v>9.80991651151193E-005</v>
      </c>
      <c r="T77" s="147" t="n">
        <f aca="false">U77/(1-($K77*$L77*$M77))</f>
        <v>0.0357080961019034</v>
      </c>
      <c r="U77" s="239" t="n">
        <f aca="false">'[67]cty emissions'!B14/2000</f>
        <v>0.0357080961019034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4</f>
        <v>650030.968312803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571.455796318948</v>
      </c>
      <c r="Q78" s="147" t="n">
        <f aca="false">'[68]cty emissions'!E14</f>
        <v>137.149391116547</v>
      </c>
      <c r="R78" s="149" t="n">
        <f aca="false">S78/(1-($K78*$L78*$M78))</f>
        <v>0.285727898159474</v>
      </c>
      <c r="S78" s="149" t="n">
        <f aca="false">Q78/2000</f>
        <v>0.0685746955582737</v>
      </c>
      <c r="T78" s="147" t="n">
        <f aca="false">U78/(1-($K78*$L78*$M78))</f>
        <v>104.004954930048</v>
      </c>
      <c r="U78" s="239" t="n">
        <f aca="false">'[68]cty emissions'!B14/2000</f>
        <v>24.9611891832116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4</f>
        <v>1193807.47734648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4372.59525460726</v>
      </c>
      <c r="Q79" s="147" t="n">
        <f aca="false">'[69]cty emissions'!E14</f>
        <v>1049.42286110574</v>
      </c>
      <c r="R79" s="149" t="n">
        <f aca="false">S79/(1-($K79*$L79*$M79))</f>
        <v>2.18629762730363</v>
      </c>
      <c r="S79" s="149" t="n">
        <f aca="false">Q79/2000</f>
        <v>0.524711430552871</v>
      </c>
      <c r="T79" s="147" t="n">
        <f aca="false">U79/(1-($K79*$L79*$M79))</f>
        <v>795.812336338521</v>
      </c>
      <c r="U79" s="239" t="n">
        <f aca="false">'[69]cty emissions'!B14/2000</f>
        <v>190.994960721245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4</f>
        <v>1837595.333575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50.90708161948</v>
      </c>
      <c r="Q81" s="147" t="n">
        <f aca="false">'[70]cty emissions'!E14</f>
        <v>150.90708161948</v>
      </c>
      <c r="R81" s="149" t="n">
        <f aca="false">S81/(1-($K81*$L81*$M81))</f>
        <v>0.0754535408097401</v>
      </c>
      <c r="S81" s="149" t="n">
        <f aca="false">Q81/2000</f>
        <v>0.0754535408097401</v>
      </c>
      <c r="T81" s="147" t="n">
        <f aca="false">U81/(1-($K81*$L81*$M81))</f>
        <v>27.4650888547454</v>
      </c>
      <c r="U81" s="239" t="n">
        <f aca="false">'[70]cty emissions'!B14/2000</f>
        <v>27.4650888547454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4</f>
        <v>20783.4433446764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42.4359183901536</v>
      </c>
      <c r="Q82" s="147" t="n">
        <f aca="false">'[71]cty emissions'!E14</f>
        <v>42.4359183901536</v>
      </c>
      <c r="R82" s="149" t="n">
        <f aca="false">S82/(1-($K82*$L82*$M82))</f>
        <v>0.0212179591950768</v>
      </c>
      <c r="S82" s="149" t="n">
        <f aca="false">Q82/2000</f>
        <v>0.0212179591950768</v>
      </c>
      <c r="T82" s="147" t="n">
        <f aca="false">U82/(1-($K82*$L82*$M82))</f>
        <v>7.72333714700796</v>
      </c>
      <c r="U82" s="239" t="n">
        <f aca="false">'[71]cty emissions'!B14/2000</f>
        <v>7.72333714700796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4</f>
        <v>186328.125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987880510433502</v>
      </c>
      <c r="Q84" s="147" t="n">
        <f aca="false">'[72]cty emissions'!E14</f>
        <v>0.987880510433502</v>
      </c>
      <c r="R84" s="149" t="n">
        <f aca="false">S84/(1-($K84*$L84*$M84))</f>
        <v>0.000493940255216751</v>
      </c>
      <c r="S84" s="149" t="n">
        <f aca="false">Q84/2000</f>
        <v>0.000493940255216751</v>
      </c>
      <c r="T84" s="147" t="n">
        <f aca="false">U84/(1-($K84*$L84*$M84))</f>
        <v>0.179794252898897</v>
      </c>
      <c r="U84" s="239" t="n">
        <f aca="false">'[72]cty emissions'!B14/2000</f>
        <v>0.179794252898897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4</f>
        <v>34002.0463355768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536293502817344</v>
      </c>
      <c r="Q85" s="147" t="n">
        <f aca="false">'[73]cty emissions'!E14</f>
        <v>0.536293502817344</v>
      </c>
      <c r="R85" s="149" t="n">
        <f aca="false">S85/(1-($K85*$L85*$M85))</f>
        <v>0.000268146751408672</v>
      </c>
      <c r="S85" s="149" t="n">
        <f aca="false">Q85/2000</f>
        <v>0.000268146751408672</v>
      </c>
      <c r="T85" s="147" t="n">
        <f aca="false">U85/(1-($K85*$L85*$M85))</f>
        <v>0.0976054175127566</v>
      </c>
      <c r="U85" s="239" t="n">
        <f aca="false">'[73]cty emissions'!B14/2000</f>
        <v>0.0976054175127566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4</f>
        <v>44821.2118485714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672553702790117</v>
      </c>
      <c r="Q87" s="147" t="n">
        <f aca="false">'[74]cty emissions'!E14</f>
        <v>0.00672553702790117</v>
      </c>
      <c r="R87" s="149" t="n">
        <f aca="false">S87/(1-($K87*$L87*$M87))</f>
        <v>3.36276851395059E-006</v>
      </c>
      <c r="S87" s="149" t="n">
        <f aca="false">Q87/2000</f>
        <v>3.36276851395059E-006</v>
      </c>
      <c r="T87" s="147" t="n">
        <f aca="false">U87/(1-($K87*$L87*$M87))</f>
        <v>0.00122404773907801</v>
      </c>
      <c r="U87" s="239" t="n">
        <f aca="false">'[74]cty emissions'!B14/2000</f>
        <v>0.00122404773907801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4</f>
        <v>275898.199151374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53.0573459906488</v>
      </c>
      <c r="Q88" s="147" t="n">
        <f aca="false">'[75]cty emissions'!E14</f>
        <v>14.8560568773817</v>
      </c>
      <c r="R88" s="149" t="n">
        <f aca="false">S88/(1-($K88*$L88*$M88))</f>
        <v>0.0265286729953244</v>
      </c>
      <c r="S88" s="149" t="n">
        <f aca="false">Q88/2000</f>
        <v>0.00742802843869084</v>
      </c>
      <c r="T88" s="147" t="n">
        <f aca="false">U88/(1-($K88*$L88*$M88))</f>
        <v>8.27694597454122</v>
      </c>
      <c r="U88" s="239" t="n">
        <f aca="false">'[75]cty emissions'!B14/2000</f>
        <v>2.31754487287154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4</f>
        <v>828.88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4.7171428571429</v>
      </c>
      <c r="Q89" s="147" t="n">
        <f aca="false">'[76]cty emissions'!E14</f>
        <v>14.7171428571429</v>
      </c>
      <c r="R89" s="149" t="n">
        <f aca="false">S89/(1-($K89*$L89*$M89))</f>
        <v>0.00735857142857143</v>
      </c>
      <c r="S89" s="149" t="n">
        <f aca="false">Q89/2000</f>
        <v>0.00735857142857143</v>
      </c>
      <c r="T89" s="147" t="n">
        <f aca="false">U89/(1-($K89*$L89*$M89))</f>
        <v>2.67852</v>
      </c>
      <c r="U89" s="239" t="n">
        <f aca="false">'[76]cty emissions'!B14/2000</f>
        <v>2.67852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4</f>
        <v>5764.72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47.5114285714286</v>
      </c>
      <c r="Q91" s="147" t="n">
        <f aca="false">'[77]cty emissions'!E14</f>
        <v>47.5114285714286</v>
      </c>
      <c r="R91" s="149" t="n">
        <f aca="false">S91/(1-($K91*$L91*$M91))</f>
        <v>0.0237557142857143</v>
      </c>
      <c r="S91" s="149" t="n">
        <f aca="false">Q91/2000</f>
        <v>0.0237557142857143</v>
      </c>
      <c r="T91" s="147" t="n">
        <f aca="false">U91/(1-($K91*$L91*$M91))</f>
        <v>8.64708</v>
      </c>
      <c r="U91" s="239" t="n">
        <f aca="false">'[77]cty emissions'!B14/2000</f>
        <v>8.64708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4</f>
        <v>249.6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6.99428571428571</v>
      </c>
      <c r="Q93" s="147" t="n">
        <f aca="false">'[78]cty emissions'!E14</f>
        <v>6.99428571428571</v>
      </c>
      <c r="R93" s="149" t="n">
        <f aca="false">S93/(1-($K93*$L93*$M93))</f>
        <v>0.00349714285714286</v>
      </c>
      <c r="S93" s="149" t="n">
        <f aca="false">Q93/2000</f>
        <v>0.00349714285714286</v>
      </c>
      <c r="T93" s="147" t="n">
        <f aca="false">U93/(1-($K93*$L93*$M93))</f>
        <v>1.27296</v>
      </c>
      <c r="U93" s="239" t="n">
        <f aca="false">'[78]cty emissions'!B14/2000</f>
        <v>1.27296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4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4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4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4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427.868788003808</v>
      </c>
      <c r="Q95" s="147" t="n">
        <f aca="false">'[80]cty emissions'!E14</f>
        <v>365.389900108478</v>
      </c>
      <c r="R95" s="149" t="n">
        <f aca="false">P95/2000</f>
        <v>0.213934394001904</v>
      </c>
      <c r="S95" s="149" t="n">
        <f aca="false">Q95/2000</f>
        <v>0.182694950054239</v>
      </c>
      <c r="T95" s="147" t="n">
        <v>77.872119416693</v>
      </c>
      <c r="U95" s="239" t="n">
        <f aca="false">'[80]cty emissions'!B14/2000</f>
        <v>66.500961819743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4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842685576923077</v>
      </c>
      <c r="Q96" s="147" t="n">
        <f aca="false">'[81]cty emissions'!E14</f>
        <v>0.0842685576923077</v>
      </c>
      <c r="R96" s="149" t="n">
        <f aca="false">S96/(1-($K96*$L96*$M96))</f>
        <v>4.21342788461539E-005</v>
      </c>
      <c r="S96" s="149" t="n">
        <f aca="false">Q96/2000</f>
        <v>4.21342788461539E-005</v>
      </c>
      <c r="T96" s="147" t="n">
        <f aca="false">U96/(1-($K96*$L96*$M96))</f>
        <v>0.016249086</v>
      </c>
      <c r="U96" s="239" t="n">
        <f aca="false">'[81]cty emissions'!B14/2000</f>
        <v>0.016249086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4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14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14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4</f>
        <v>82.7569942567375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6.36592263513366</v>
      </c>
      <c r="Q98" s="147" t="n">
        <f aca="false">'[83]cty emissions'!E14</f>
        <v>6.36592263513366</v>
      </c>
      <c r="R98" s="149" t="n">
        <f aca="false">S98/(1-($K98*$L98*$M98))</f>
        <v>0.00318296131756683</v>
      </c>
      <c r="S98" s="149" t="n">
        <f aca="false">Q98/2000</f>
        <v>0.00318296131756683</v>
      </c>
      <c r="T98" s="147" t="n">
        <f aca="false">U98/(1-($K98*$L98*$M98))</f>
        <v>1.15859791959433</v>
      </c>
      <c r="U98" s="239" t="n">
        <f aca="false">'[83]cty emissions'!B14/2000</f>
        <v>1.15859791959433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4</f>
        <v>17.9081632653061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.186953352769679</v>
      </c>
      <c r="Q99" s="147" t="n">
        <f aca="false">'[84]cty emissions'!E14</f>
        <v>0.186953352769679</v>
      </c>
      <c r="R99" s="149" t="n">
        <f aca="false">S99/(1-($K99*$L99*$M99))</f>
        <v>9.34766763848397E-005</v>
      </c>
      <c r="S99" s="149" t="n">
        <f aca="false">Q99/2000</f>
        <v>9.34766763848397E-005</v>
      </c>
      <c r="T99" s="147" t="n">
        <f aca="false">U99/(1-($K99*$L99*$M99))</f>
        <v>0.170127551020408</v>
      </c>
      <c r="U99" s="239" t="n">
        <f aca="false">'[84]cty emissions'!B14/2000</f>
        <v>0.170127551020408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4</f>
        <v>14.2040816326531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0702399641175152</v>
      </c>
      <c r="Q100" s="147" t="n">
        <f aca="false">'[85]cty emissions'!E14</f>
        <v>0.0702399641175152</v>
      </c>
      <c r="R100" s="149" t="n">
        <f aca="false">S100/(1-($K100*$L100*$M100))</f>
        <v>3.51199820587576E-005</v>
      </c>
      <c r="S100" s="149" t="n">
        <f aca="false">Q100/2000</f>
        <v>3.51199820587576E-005</v>
      </c>
      <c r="T100" s="147" t="n">
        <f aca="false">U100/(1-($K100*$L100*$M100))</f>
        <v>0.0639183673469388</v>
      </c>
      <c r="U100" s="239" t="n">
        <f aca="false">'[85]cty emissions'!B14/2000</f>
        <v>0.0639183673469388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4</f>
        <v>0.36734693877551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0363310159228527</v>
      </c>
      <c r="Q101" s="147" t="n">
        <f aca="false">'[86]cty emissions'!E14</f>
        <v>0.00363310159228527</v>
      </c>
      <c r="R101" s="149" t="n">
        <f aca="false">S101/(1-($K101*$L101*$M101))</f>
        <v>1.81655079614263E-006</v>
      </c>
      <c r="S101" s="149" t="n">
        <f aca="false">Q101/2000</f>
        <v>1.81655079614263E-006</v>
      </c>
      <c r="T101" s="147" t="n">
        <f aca="false">U101/(1-($K101*$L101*$M101))</f>
        <v>0.00330612244897959</v>
      </c>
      <c r="U101" s="239" t="n">
        <f aca="false">'[86]cty emissions'!B14/2000</f>
        <v>0.00330612244897959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4</f>
        <v>176.32653061224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0.775061673020857</v>
      </c>
      <c r="Q102" s="147" t="n">
        <f aca="false">'[87]cty emissions'!E14</f>
        <v>0.775061673020857</v>
      </c>
      <c r="R102" s="149" t="n">
        <f aca="false">S102/(1-($K102*$L102*$M102))</f>
        <v>0.000387530836510428</v>
      </c>
      <c r="S102" s="149" t="n">
        <f aca="false">Q102/2000</f>
        <v>0.000387530836510428</v>
      </c>
      <c r="T102" s="147" t="n">
        <f aca="false">U102/(1-($K102*$L102*$M102))</f>
        <v>0.70530612244898</v>
      </c>
      <c r="U102" s="239" t="n">
        <f aca="false">'[87]cty emissions'!B14/2000</f>
        <v>0.70530612244898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4</f>
        <v>260.714626877078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14.9249677704994</v>
      </c>
      <c r="Q103" s="147" t="n">
        <f aca="false">'[88]cty emissions'!E14</f>
        <v>14.9249677704994</v>
      </c>
      <c r="R103" s="149" t="n">
        <f aca="false">S103/(1-($K103*$L103*$M103))</f>
        <v>0.00746248388524969</v>
      </c>
      <c r="S103" s="149" t="n">
        <f aca="false">Q103/2000</f>
        <v>0.00746248388524969</v>
      </c>
      <c r="T103" s="147" t="n">
        <f aca="false">U103/(1-($K103*$L103*$M103))</f>
        <v>3.08946832849337</v>
      </c>
      <c r="U103" s="239" t="n">
        <f aca="false">'[88]cty emissions'!B14/2000</f>
        <v>3.08946832849337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4</f>
        <v>6952.39005005541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4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3.4761950250277</v>
      </c>
      <c r="U104" s="239" t="n">
        <f aca="false">'[89]cty emissions'!B14/2000</f>
        <v>3.4761950250277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4</f>
        <v>1761.17261916573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42.5777995842264</v>
      </c>
      <c r="Q105" s="147" t="n">
        <f aca="false">'[90]cty emissions'!E14</f>
        <v>42.5777995842264</v>
      </c>
      <c r="R105" s="149" t="n">
        <f aca="false">S105/(1-($K105*$L105*$M105))</f>
        <v>0.0212888997921132</v>
      </c>
      <c r="S105" s="149" t="n">
        <f aca="false">Q105/2000</f>
        <v>0.0212888997921132</v>
      </c>
      <c r="T105" s="147" t="n">
        <f aca="false">U105/(1-($K105*$L105*$M105))</f>
        <v>9.68644940541151</v>
      </c>
      <c r="U105" s="239" t="n">
        <f aca="false">'[90]cty emissions'!B14/2000</f>
        <v>9.68644940541151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4</f>
        <v>334549613.952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13.6771805024512</v>
      </c>
      <c r="Q106" s="147" t="n">
        <f aca="false">'[91]cty emissions'!E14</f>
        <v>13.6771805024512</v>
      </c>
      <c r="R106" s="149" t="n">
        <f aca="false">S106/(1-($K106*$L106*$M106))</f>
        <v>0.00683859025122561</v>
      </c>
      <c r="S106" s="149" t="n">
        <f aca="false">Q106/2000</f>
        <v>0.00683859025122561</v>
      </c>
      <c r="T106" s="147" t="n">
        <f aca="false">U106/(1-($K106*$L106*$M106))</f>
        <v>2.48924685144612</v>
      </c>
      <c r="U106" s="239" t="n">
        <f aca="false">'[91]cty emissions'!B14/2000</f>
        <v>2.48924685144612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67904.9999381239</v>
      </c>
      <c r="Q107" s="279" t="n">
        <f aca="false">SUM(Q10:Q106)</f>
        <v>53865.4667647846</v>
      </c>
      <c r="R107" s="280" t="n">
        <f aca="false">SUM(R10:R106)</f>
        <v>33.981423045985</v>
      </c>
      <c r="S107" s="280" t="n">
        <f aca="false">SUM(S10:S106)</f>
        <v>26.9327333823923</v>
      </c>
      <c r="T107" s="279" t="n">
        <f aca="false">SUM(T10:T106)</f>
        <v>10537.6593299064</v>
      </c>
      <c r="U107" s="281" t="n">
        <f aca="false">SUM(U10:U106)</f>
        <v>8378.61807703769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iddlesex Ct.&amp;R&amp;D</oddFooter>
  </headerFooter>
  <rowBreaks count="1" manualBreakCount="1">
    <brk id="10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00" colorId="64" zoomScale="100" zoomScaleNormal="100" zoomScalePageLayoutView="100" workbookViewId="0">
      <selection pane="topLeft" activeCell="Q98" activeCellId="0" sqref="Q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6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4" t="n">
        <f aca="false">'[2]cty alloc'!B13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3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13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3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3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3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3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3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3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3</f>
        <v>48.1474655695237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432092639726495</v>
      </c>
      <c r="Q13" s="147" t="n">
        <f aca="false">'[1]cty emissions'!E13</f>
        <v>0.0432092639726495</v>
      </c>
      <c r="R13" s="149" t="n">
        <f aca="false">S13/(1-($K13*$L13*$M13))</f>
        <v>2.16046319863247E-005</v>
      </c>
      <c r="S13" s="149" t="n">
        <f aca="false">Q13/2000</f>
        <v>2.16046319863247E-005</v>
      </c>
      <c r="T13" s="147" t="n">
        <f aca="false">U13/(1-($K13*$L13*$M13))</f>
        <v>0.00674064517973332</v>
      </c>
      <c r="U13" s="239" t="n">
        <f aca="false">'[1]cty emissions'!B13/2000</f>
        <v>0.00674064517973332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3</f>
        <v>1222.21581932495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21.5454711739975</v>
      </c>
      <c r="Q14" s="147" t="n">
        <f aca="false">'[5]cty emissions'!$E$13</f>
        <v>21.5454711739975</v>
      </c>
      <c r="R14" s="149" t="n">
        <f aca="false">S14/(1-($K14*$L14*$M14))</f>
        <v>0.0107727355869988</v>
      </c>
      <c r="S14" s="149" t="n">
        <f aca="false">Q14/2000</f>
        <v>0.0107727355869988</v>
      </c>
      <c r="T14" s="147" t="n">
        <f aca="false">U14/(1-($K14*$L14*$M14))</f>
        <v>3.36109350314362</v>
      </c>
      <c r="U14" s="239" t="n">
        <f aca="false">'[5]cty emissions'!$B$13/2000</f>
        <v>3.36109350314362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3</f>
        <v>2605.2823543249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2.12072600135221</v>
      </c>
      <c r="Q15" s="147" t="n">
        <f aca="false">'[6]cty emissions'!E13</f>
        <v>2.12072600135221</v>
      </c>
      <c r="R15" s="149" t="n">
        <f aca="false">S15/(1-($K15*$L15*$M15))</f>
        <v>0.0010603630006761</v>
      </c>
      <c r="S15" s="149" t="n">
        <f aca="false">Q15/2000</f>
        <v>0.0010603630006761</v>
      </c>
      <c r="T15" s="147" t="n">
        <f aca="false">U15/(1-($K15*$L15*$M15))</f>
        <v>0.330833256210944</v>
      </c>
      <c r="U15" s="239" t="n">
        <f aca="false">'[6]cty emissions'!B13/2000</f>
        <v>0.330833256210944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3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3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3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3</f>
        <v>138.25659990915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186114653723855</v>
      </c>
      <c r="Q17" s="147" t="n">
        <f aca="false">'[8]cty emissions'!E13</f>
        <v>0.0186114653723855</v>
      </c>
      <c r="R17" s="149" t="n">
        <f aca="false">S17/(1-($K17*$L17*$M17))</f>
        <v>9.30573268619276E-006</v>
      </c>
      <c r="S17" s="149" t="n">
        <f aca="false">Q17/2000</f>
        <v>9.30573268619276E-006</v>
      </c>
      <c r="T17" s="147" t="n">
        <f aca="false">U17/(1-($K17*$L17*$M17))</f>
        <v>0.00483898099682024</v>
      </c>
      <c r="U17" s="239" t="n">
        <f aca="false">'[8]cty emissions'!B13/2000</f>
        <v>0.00483898099682024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3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3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3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3</f>
        <v>7975.16957416559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5.21453395233904</v>
      </c>
      <c r="Q19" s="147" t="n">
        <f aca="false">'[10]cty emissions'!E13</f>
        <v>5.21453395233904</v>
      </c>
      <c r="R19" s="149" t="n">
        <f aca="false">S19/(1-($K19*$L19*$M19))</f>
        <v>0.00260726697616952</v>
      </c>
      <c r="S19" s="149" t="n">
        <f aca="false">Q19/2000</f>
        <v>0.00260726697616952</v>
      </c>
      <c r="T19" s="147" t="n">
        <f aca="false">U19/(1-($K19*$L19*$M19))</f>
        <v>1.35577882760815</v>
      </c>
      <c r="U19" s="239" t="n">
        <f aca="false">'[10]cty emissions'!B13/2000</f>
        <v>1.35577882760815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3</f>
        <v>956.723919560323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07903467135224</v>
      </c>
      <c r="Q20" s="147" t="n">
        <f aca="false">'[11]cty emissions'!E13</f>
        <v>2.07903467135224</v>
      </c>
      <c r="R20" s="149" t="n">
        <f aca="false">S20/(1-($K20*$L20*$M20))</f>
        <v>0.00103951733567612</v>
      </c>
      <c r="S20" s="149" t="n">
        <f aca="false">Q20/2000</f>
        <v>0.00103951733567612</v>
      </c>
      <c r="T20" s="147" t="n">
        <f aca="false">U20/(1-($K20*$L20*$M20))</f>
        <v>0.540549014551582</v>
      </c>
      <c r="U20" s="239" t="n">
        <f aca="false">'[11]cty emissions'!B13/2000</f>
        <v>0.540549014551582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3</f>
        <v>6345.18042798043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67.1124852959469</v>
      </c>
      <c r="Q21" s="147" t="n">
        <f aca="false">'[12]cty emissions'!E13</f>
        <v>67.1124852959469</v>
      </c>
      <c r="R21" s="149" t="n">
        <f aca="false">S21/(1-($K21*$L21*$M21))</f>
        <v>0.0335562426479734</v>
      </c>
      <c r="S21" s="149" t="n">
        <f aca="false">Q21/2000</f>
        <v>0.0335562426479734</v>
      </c>
      <c r="T21" s="147" t="n">
        <f aca="false">U21/(1-($K21*$L21*$M21))</f>
        <v>17.4492461769462</v>
      </c>
      <c r="U21" s="239" t="n">
        <f aca="false">'[12]cty emissions'!B13/2000</f>
        <v>17.4492461769462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3</f>
        <v>538.372725477381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502136099724096</v>
      </c>
      <c r="Q22" s="147" t="n">
        <f aca="false">'[13]cty emissions'!E13</f>
        <v>0.502136099724096</v>
      </c>
      <c r="R22" s="149" t="n">
        <f aca="false">S22/(1-($K22*$L22*$M22))</f>
        <v>0.000251068049862048</v>
      </c>
      <c r="S22" s="149" t="n">
        <f aca="false">Q22/2000</f>
        <v>0.000251068049862048</v>
      </c>
      <c r="T22" s="147" t="n">
        <f aca="false">U22/(1-($K22*$L22*$M22))</f>
        <v>0.130555385928265</v>
      </c>
      <c r="U22" s="239" t="n">
        <f aca="false">'[13]cty emissions'!B13/2000</f>
        <v>0.130555385928265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3</f>
        <v>469.721820953739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307125806008214</v>
      </c>
      <c r="Q23" s="147" t="n">
        <f aca="false">'[14]cty emissions'!E13</f>
        <v>0.307125806008214</v>
      </c>
      <c r="R23" s="149" t="n">
        <f aca="false">S23/(1-($K23*$L23*$M23))</f>
        <v>0.000153562903004107</v>
      </c>
      <c r="S23" s="149" t="n">
        <f aca="false">Q23/2000</f>
        <v>0.000153562903004107</v>
      </c>
      <c r="T23" s="147" t="n">
        <f aca="false">U23/(1-($K23*$L23*$M23))</f>
        <v>0.0798527095621356</v>
      </c>
      <c r="U23" s="239" t="n">
        <f aca="false">'[14]cty emissions'!B13/2000</f>
        <v>0.0798527095621356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3</f>
        <v>300.925925925926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64550264550265</v>
      </c>
      <c r="Q24" s="147" t="n">
        <f aca="false">'[15]cty emissions'!E13</f>
        <v>2.64550264550265</v>
      </c>
      <c r="R24" s="149" t="n">
        <f aca="false">S24/(1-($K24*$L24*$M24))</f>
        <v>0.00132275132275132</v>
      </c>
      <c r="S24" s="149" t="n">
        <f aca="false">Q24/2000</f>
        <v>0.00132275132275132</v>
      </c>
      <c r="T24" s="147" t="n">
        <f aca="false">U24/(1-($K24*$L24*$M24))</f>
        <v>1.50462962962963</v>
      </c>
      <c r="U24" s="239" t="n">
        <f aca="false">'[15]cty emissions'!B13/2000</f>
        <v>1.50462962962963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3</f>
        <v>22060.7646645415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3.827978202917</v>
      </c>
      <c r="Q25" s="147" t="n">
        <f aca="false">'[16]cty emissions'!E13</f>
        <v>13.827978202917</v>
      </c>
      <c r="R25" s="149" t="n">
        <f aca="false">S25/(1-($K25*$L25*$M25))</f>
        <v>0.00691398910145851</v>
      </c>
      <c r="S25" s="149" t="n">
        <f aca="false">Q25/2000</f>
        <v>0.00691398910145851</v>
      </c>
      <c r="T25" s="147" t="n">
        <f aca="false">U25/(1-($K25*$L25*$M25))</f>
        <v>7.86466260290905</v>
      </c>
      <c r="U25" s="239" t="n">
        <f aca="false">'[16]cty emissions'!B13/2000</f>
        <v>7.86466260290905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3</f>
        <v>9844.87938097009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47.6016145893059</v>
      </c>
      <c r="Q26" s="147" t="n">
        <f aca="false">'[17]cty emissions'!E13</f>
        <v>47.6016145893059</v>
      </c>
      <c r="R26" s="149" t="n">
        <f aca="false">S26/(1-($K26*$L26*$M26))</f>
        <v>0.023800807294653</v>
      </c>
      <c r="S26" s="149" t="n">
        <f aca="false">Q26/2000</f>
        <v>0.023800807294653</v>
      </c>
      <c r="T26" s="147" t="n">
        <f aca="false">U26/(1-($K26*$L26*$M26))</f>
        <v>27.0734182976678</v>
      </c>
      <c r="U26" s="239" t="n">
        <f aca="false">'[17]cty emissions'!B13/2000</f>
        <v>27.0734182976678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3</f>
        <v>4858.78493519363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2.07165775258805</v>
      </c>
      <c r="Q27" s="147" t="n">
        <f aca="false">'[18]cty emissions'!E13</f>
        <v>2.07165775258805</v>
      </c>
      <c r="R27" s="149" t="n">
        <f aca="false">S27/(1-($K27*$L27*$M27))</f>
        <v>0.00103582887629403</v>
      </c>
      <c r="S27" s="149" t="n">
        <f aca="false">Q27/2000</f>
        <v>0.00103582887629403</v>
      </c>
      <c r="T27" s="147" t="n">
        <f aca="false">U27/(1-($K27*$L27*$M27))</f>
        <v>1.17825534678446</v>
      </c>
      <c r="U27" s="239" t="n">
        <f aca="false">'[18]cty emissions'!B13/2000</f>
        <v>1.17825534678446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3</f>
        <v>2457.324976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1.60354466086957</v>
      </c>
      <c r="Q28" s="147" t="n">
        <f aca="false">'[19]cty emissions'!E13</f>
        <v>1.60354466086957</v>
      </c>
      <c r="R28" s="149" t="n">
        <f aca="false">S28/(1-($K28*$L28*$M28))</f>
        <v>0.000801772330434783</v>
      </c>
      <c r="S28" s="149" t="n">
        <f aca="false">Q28/2000</f>
        <v>0.000801772330434783</v>
      </c>
      <c r="T28" s="147" t="n">
        <f aca="false">U28/(1-($K28*$L28*$M28))</f>
        <v>53.8154169744</v>
      </c>
      <c r="U28" s="239" t="n">
        <f aca="false">'[19]cty emissions'!B13/2000</f>
        <v>53.8154169744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3</f>
        <v>507.554857803775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318142077902498</v>
      </c>
      <c r="Q29" s="147" t="n">
        <f aca="false">'[20]cty emissions'!E13</f>
        <v>0.318142077902498</v>
      </c>
      <c r="R29" s="149" t="n">
        <f aca="false">S29/(1-($K29*$L29*$M29))</f>
        <v>0.000159071038951249</v>
      </c>
      <c r="S29" s="149" t="n">
        <f aca="false">Q29/2000</f>
        <v>0.000159071038951249</v>
      </c>
      <c r="T29" s="147" t="n">
        <f aca="false">U29/(1-($K29*$L29*$M29))</f>
        <v>0.180943306807046</v>
      </c>
      <c r="U29" s="239" t="n">
        <f aca="false">'[20]cty emissions'!B13/2000</f>
        <v>0.180943306807046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3</f>
        <v>284.726147813898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1.6338952018286</v>
      </c>
      <c r="Q30" s="147" t="n">
        <f aca="false">'[21]cty emissions'!E13</f>
        <v>11.6338952018286</v>
      </c>
      <c r="R30" s="149" t="n">
        <f aca="false">S30/(1-($K30*$L30*$M30))</f>
        <v>0.00581694760091429</v>
      </c>
      <c r="S30" s="149" t="n">
        <f aca="false">Q30/2000</f>
        <v>0.00581694760091429</v>
      </c>
      <c r="T30" s="147" t="n">
        <f aca="false">U30/(1-($K30*$L30*$M30))</f>
        <v>2.1173689267328</v>
      </c>
      <c r="U30" s="239" t="n">
        <f aca="false">'[21]cty emissions'!B13/2000</f>
        <v>2.1173689267328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3</f>
        <v>27305.7378729012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2.88186219295247</v>
      </c>
      <c r="Q31" s="147" t="n">
        <f aca="false">'[22]cty emissions'!E13</f>
        <v>2.88186219295247</v>
      </c>
      <c r="R31" s="149" t="n">
        <f aca="false">S31/(1-($K31*$L31*$M31))</f>
        <v>0.00144093109647623</v>
      </c>
      <c r="S31" s="149" t="n">
        <f aca="false">Q31/2000</f>
        <v>0.00144093109647623</v>
      </c>
      <c r="T31" s="147" t="n">
        <f aca="false">U31/(1-($K31*$L31*$M31))</f>
        <v>0.524498919117349</v>
      </c>
      <c r="U31" s="239" t="n">
        <f aca="false">'[22]cty emissions'!B13/2000</f>
        <v>0.524498919117349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3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634.010989010989</v>
      </c>
      <c r="Q32" s="147" t="n">
        <f aca="false">'[23]cty emissions'!E13</f>
        <v>634.010989010989</v>
      </c>
      <c r="R32" s="149" t="n">
        <f aca="false">S32/(1-($K32*$L32*$M32))</f>
        <v>0.317005494505495</v>
      </c>
      <c r="S32" s="149" t="n">
        <f aca="false">Q32/2000</f>
        <v>0.317005494505495</v>
      </c>
      <c r="T32" s="147" t="n">
        <f aca="false">U32/(1-($K32*$L32*$M32))</f>
        <v>115.39</v>
      </c>
      <c r="U32" s="239" t="n">
        <f aca="false">'[23]cty emissions'!B13/2000</f>
        <v>115.39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3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3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3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3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3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3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3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3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13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3</f>
        <v>329528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5496.96158241758</v>
      </c>
      <c r="Q36" s="158" t="n">
        <f aca="false">'[27]cty emissions'!E13</f>
        <v>4944.29992774335</v>
      </c>
      <c r="R36" s="149" t="n">
        <f aca="false">S36/(1-($K36*$L36*$M36))</f>
        <v>2.74848079120879</v>
      </c>
      <c r="S36" s="149" t="n">
        <f aca="false">Q36/2000</f>
        <v>2.47214996387167</v>
      </c>
      <c r="T36" s="147" t="n">
        <f aca="false">U36/(1-($K36*$L36*$M36))</f>
        <v>757.9144</v>
      </c>
      <c r="U36" s="240" t="n">
        <f aca="false">'[27]cty emissions'!B13/2000</f>
        <v>681.714080946431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4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356.823383613426</v>
      </c>
      <c r="Q37" s="158" t="n">
        <f aca="false">'[28]county emissions'!F13</f>
        <v>356.823383613426</v>
      </c>
      <c r="R37" s="149" t="n">
        <f aca="false">S37/(1-($K37*$L37*$M37))</f>
        <v>0.178411691806713</v>
      </c>
      <c r="S37" s="149" t="n">
        <f aca="false">Q37/2000</f>
        <v>0.178411691806713</v>
      </c>
      <c r="T37" s="147" t="n">
        <f aca="false">U37/(1-($K37*$L37*$M37))</f>
        <v>46.3870398697454</v>
      </c>
      <c r="U37" s="240" t="n">
        <f aca="false">'[28]county emissions'!C13/2000</f>
        <v>46.3870398697454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3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566.789920343145</v>
      </c>
      <c r="Q38" s="158" t="n">
        <f aca="false">'[28]county emissions'!E13</f>
        <v>566.789920343145</v>
      </c>
      <c r="R38" s="149" t="n">
        <f aca="false">S38/(1-($K38*$L38*$M38))</f>
        <v>0.283394960171572</v>
      </c>
      <c r="S38" s="149" t="n">
        <f aca="false">Q38/2000</f>
        <v>0.283394960171572</v>
      </c>
      <c r="T38" s="147" t="n">
        <f aca="false">U38/(1-($K38*$L38*$M38))</f>
        <v>73.6826896446088</v>
      </c>
      <c r="U38" s="240" t="n">
        <f aca="false">'[28]county emissions'!B13/2000</f>
        <v>73.6826896446088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3</f>
        <v>3041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807.034615384615</v>
      </c>
      <c r="Q39" s="158" t="n">
        <f aca="false">'[29]cty emissions'!E13</f>
        <v>590.889719124685</v>
      </c>
      <c r="R39" s="149" t="n">
        <f aca="false">S39/(1-($K39*$L39*$M39))</f>
        <v>0.403517307692308</v>
      </c>
      <c r="S39" s="149" t="n">
        <f aca="false">Q39/2000</f>
        <v>0.295444859562342</v>
      </c>
      <c r="T39" s="147" t="n">
        <f aca="false">U39/(1-($K39*$L39*$M39))</f>
        <v>104.9145</v>
      </c>
      <c r="U39" s="240" t="n">
        <f aca="false">'[29]cty emissions'!B13/2000</f>
        <v>76.815663486209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3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39.6358974358974</v>
      </c>
      <c r="Q40" s="158" t="n">
        <f aca="false">'[30]cty emissions'!E13</f>
        <v>39.6358974358974</v>
      </c>
      <c r="R40" s="149" t="n">
        <f aca="false">S40/(1-($K40*$L40*$M40))</f>
        <v>0.0198179487179487</v>
      </c>
      <c r="S40" s="149" t="n">
        <f aca="false">Q40/2000</f>
        <v>0.0198179487179487</v>
      </c>
      <c r="T40" s="147" t="n">
        <f aca="false">U40/(1-($K40*$L40*$M40))</f>
        <v>5.15266666666667</v>
      </c>
      <c r="U40" s="240" t="n">
        <f aca="false">'[30]cty emissions'!B13/2000</f>
        <v>5.15266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3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261.415384615385</v>
      </c>
      <c r="Q41" s="158" t="n">
        <f aca="false">'[31]cty emissions'!E13</f>
        <v>168.590769230769</v>
      </c>
      <c r="R41" s="149" t="n">
        <f aca="false">S41/(1-($K41*$L41*$M41))</f>
        <v>0.130707692307692</v>
      </c>
      <c r="S41" s="149" t="n">
        <f aca="false">Q41/2000</f>
        <v>0.0842953846153846</v>
      </c>
      <c r="T41" s="147" t="n">
        <f aca="false">U41/(1-($K41*$L41*$M41))</f>
        <v>33.984</v>
      </c>
      <c r="U41" s="240" t="n">
        <f aca="false">'[31]cty emissions'!B13/2000</f>
        <v>21.9168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3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13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13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3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59.0153846153846</v>
      </c>
      <c r="Q43" s="158" t="n">
        <f aca="false">'[33]cty emissions'!E13</f>
        <v>31.6322461538462</v>
      </c>
      <c r="R43" s="149" t="n">
        <f aca="false">S43/(1-($K43*$L43*$M43))</f>
        <v>0.0295076923076923</v>
      </c>
      <c r="S43" s="149" t="n">
        <f aca="false">Q43/2000</f>
        <v>0.0158161230769231</v>
      </c>
      <c r="T43" s="147" t="n">
        <f aca="false">U43/(1-($K43*$L43*$M43))</f>
        <v>7.672</v>
      </c>
      <c r="U43" s="240" t="n">
        <f aca="false">'[33]cty emissions'!B13/2000</f>
        <v>4.112192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3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569.950284174994</v>
      </c>
      <c r="Q44" s="158" t="n">
        <f aca="false">'[92]cty emissions'!$E$13</f>
        <v>473.872950556923</v>
      </c>
      <c r="R44" s="149" t="n">
        <f aca="false">S44/(1-($K44*$L44*$M44))</f>
        <v>0.284975142087497</v>
      </c>
      <c r="S44" s="149" t="n">
        <f aca="false">Q44/2000</f>
        <v>0.236936475278462</v>
      </c>
      <c r="T44" s="147" t="n">
        <f aca="false">U44/(1-($K44*$L44*$M44))</f>
        <v>74.0935369427492</v>
      </c>
      <c r="U44" s="158" t="n">
        <f aca="false">'[92]cty emissions'!$B$13/2000</f>
        <v>61.6034835724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3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13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13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3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66.1794871794872</v>
      </c>
      <c r="Q46" s="158" t="n">
        <f aca="false">'[36]cty emissions'!E13</f>
        <v>66.1794871794872</v>
      </c>
      <c r="R46" s="149" t="n">
        <f aca="false">S46/(1-($K46*$L46*$M46))</f>
        <v>0.0330897435897436</v>
      </c>
      <c r="S46" s="149" t="n">
        <f aca="false">Q46/2000</f>
        <v>0.0330897435897436</v>
      </c>
      <c r="T46" s="147" t="n">
        <f aca="false">U46/(1-($K46*$L46*$M46))</f>
        <v>8.60333333333333</v>
      </c>
      <c r="U46" s="240" t="n">
        <f aca="false">'[36]cty emissions'!B13/2000</f>
        <v>8.60333333333333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3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15.2692307692308</v>
      </c>
      <c r="Q47" s="158" t="n">
        <f aca="false">'[37]cty emissions'!E13</f>
        <v>8.67292307692308</v>
      </c>
      <c r="R47" s="149" t="n">
        <f aca="false">S47/(1-($K47*$L47*$M47))</f>
        <v>0.00763461538461538</v>
      </c>
      <c r="S47" s="149" t="n">
        <f aca="false">Q47/2000</f>
        <v>0.00433646153846154</v>
      </c>
      <c r="T47" s="147" t="n">
        <f aca="false">U47/(1-($K47*$L47*$M47))</f>
        <v>1.985</v>
      </c>
      <c r="U47" s="240" t="n">
        <f aca="false">'[37]cty emissions'!B13/2000</f>
        <v>1.12748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3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5.6602564102564</v>
      </c>
      <c r="Q48" s="158" t="n">
        <f aca="false">'[38]cty emissions'!E13</f>
        <v>15.6602564102564</v>
      </c>
      <c r="R48" s="149" t="n">
        <f aca="false">S48/(1-($K48*$L48*$M48))</f>
        <v>0.00783012820512821</v>
      </c>
      <c r="S48" s="149" t="n">
        <f aca="false">Q48/2000</f>
        <v>0.00783012820512821</v>
      </c>
      <c r="T48" s="147" t="n">
        <f aca="false">U48/(1-($K48*$L48*$M48))</f>
        <v>2.03583333333333</v>
      </c>
      <c r="U48" s="240" t="n">
        <f aca="false">'[38]cty emissions'!B13/2000</f>
        <v>2.03583333333333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3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0</v>
      </c>
      <c r="Q49" s="158" t="n">
        <f aca="false">'[39]cty emissions'!E13</f>
        <v>0</v>
      </c>
      <c r="R49" s="149" t="n">
        <f aca="false">S49/(1-($K49*$L49*$M49))</f>
        <v>0</v>
      </c>
      <c r="S49" s="149" t="n">
        <f aca="false">Q49/2000</f>
        <v>0</v>
      </c>
      <c r="T49" s="147" t="n">
        <f aca="false">U49/(1-($K49*$L49*$M49))</f>
        <v>0</v>
      </c>
      <c r="U49" s="240" t="n">
        <f aca="false">'[39]cty emissions'!B13/2000</f>
        <v>0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3</f>
        <v>329528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760.449230769231</v>
      </c>
      <c r="Q50" s="158" t="n">
        <f aca="false">'[40]cty emissions'!E13</f>
        <v>759.666024492945</v>
      </c>
      <c r="R50" s="149" t="n">
        <f aca="false">S50/(1-($K50*$L50*$M50))</f>
        <v>0.380224615384615</v>
      </c>
      <c r="S50" s="149" t="n">
        <f aca="false">Q50/2000</f>
        <v>0.379833012246473</v>
      </c>
      <c r="T50" s="147" t="n">
        <f aca="false">U50/(1-($K50*$L50*$M50))</f>
        <v>98.8584</v>
      </c>
      <c r="U50" s="240" t="n">
        <f aca="false">'[40]cty emissions'!B13/2000</f>
        <v>98.7565831840829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3</f>
        <v>329528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013.93230769231</v>
      </c>
      <c r="Q51" s="147" t="n">
        <f aca="false">'[41]cty emissions'!E13</f>
        <v>657.028135384615</v>
      </c>
      <c r="R51" s="149" t="n">
        <f aca="false">S51/(1-($K51*$L51*$M51))</f>
        <v>0.506966153846154</v>
      </c>
      <c r="S51" s="149" t="n">
        <f aca="false">Q51/2000</f>
        <v>0.328514067692308</v>
      </c>
      <c r="T51" s="147" t="n">
        <f aca="false">U51/(1-($K51*$L51*$M51))</f>
        <v>131.8112</v>
      </c>
      <c r="U51" s="239" t="n">
        <f aca="false">'[41]cty emissions'!B13/2000</f>
        <v>85.413657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3</f>
        <v>329528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013.93230769231</v>
      </c>
      <c r="Q52" s="147" t="n">
        <f aca="false">'[42]cty emissions'!E13</f>
        <v>1002.20442190479</v>
      </c>
      <c r="R52" s="149" t="n">
        <f aca="false">S52/(1-($K52*$L52*$M52))</f>
        <v>0.506966153846154</v>
      </c>
      <c r="S52" s="149" t="n">
        <f aca="false">Q52/2000</f>
        <v>0.501102210952394</v>
      </c>
      <c r="T52" s="147" t="n">
        <f aca="false">U52/(1-($K52*$L52*$M52))</f>
        <v>131.8112</v>
      </c>
      <c r="U52" s="239" t="n">
        <f aca="false">'[42]cty emissions'!B13/2000</f>
        <v>130.286574847622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3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2752.79199372056</v>
      </c>
      <c r="Q53" s="147" t="n">
        <f aca="false">'[43]cty emissions'!E13</f>
        <v>1431.45183673469</v>
      </c>
      <c r="R53" s="149" t="n">
        <f aca="false">S53/(1-($K53*$L53*$M53))</f>
        <v>1.37639599686028</v>
      </c>
      <c r="S53" s="149" t="n">
        <f aca="false">Q53/2000</f>
        <v>0.715725918367347</v>
      </c>
      <c r="T53" s="147" t="n">
        <f aca="false">U53/(1-($K53*$L53*$M53))</f>
        <v>429.435551020408</v>
      </c>
      <c r="U53" s="239" t="n">
        <f aca="false">'[43]cty emissions'!B13/2000</f>
        <v>223.306486530612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3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1836.92307692308</v>
      </c>
      <c r="Q54" s="147" t="n">
        <f aca="false">'[44]cty emissions'!E13</f>
        <v>484.947692307692</v>
      </c>
      <c r="R54" s="149" t="n">
        <f aca="false">S54/(1-($K54*$L54*$M54))</f>
        <v>0.918461538461538</v>
      </c>
      <c r="S54" s="149" t="n">
        <f aca="false">Q54/2000</f>
        <v>0.242473846153846</v>
      </c>
      <c r="T54" s="147" t="n">
        <f aca="false">U54/(1-($K54*$L54*$M54))</f>
        <v>238.8</v>
      </c>
      <c r="U54" s="239" t="n">
        <f aca="false">'[44]cty emissions'!B13/2000</f>
        <v>63.0432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3</f>
        <v>151582.88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739.9144</v>
      </c>
      <c r="Q55" s="147" t="n">
        <f aca="false">'[46]cty emissions'!$E$13</f>
        <v>739.9144</v>
      </c>
      <c r="R55" s="149" t="n">
        <f aca="false">S55/(1-($K55*$L55*$M55))</f>
        <v>0.3699572</v>
      </c>
      <c r="S55" s="149" t="n">
        <f aca="false">Q55/2000</f>
        <v>0.3699572</v>
      </c>
      <c r="T55" s="147" t="n">
        <f aca="false">U55/(1-($K55*$L55*$M55))</f>
        <v>95.758372</v>
      </c>
      <c r="U55" s="240" t="n">
        <f aca="false">'[45]cty emissions'!B13/2000</f>
        <v>95.758372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3</f>
        <v>177945.12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869.1489</v>
      </c>
      <c r="Q56" s="147" t="n">
        <f aca="false">'[47]cty emissions'!E13</f>
        <v>405.60282</v>
      </c>
      <c r="R56" s="149" t="n">
        <f aca="false">S56/(1-($K56*$L56*$M56))</f>
        <v>0.43457445</v>
      </c>
      <c r="S56" s="149" t="n">
        <f aca="false">Q56/2000</f>
        <v>0.20280141</v>
      </c>
      <c r="T56" s="147" t="n">
        <f aca="false">U56/(1-($K56*$L56*$M56))</f>
        <v>112.989357</v>
      </c>
      <c r="U56" s="239" t="n">
        <f aca="false">'[47]cty emissions'!B13/2000</f>
        <v>52.7283666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13</f>
        <v>39813.2070369704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918766316237779</v>
      </c>
      <c r="Q57" s="147" t="n">
        <f aca="false">'[48]cty emissions'!E13</f>
        <v>0.0918766316237779</v>
      </c>
      <c r="R57" s="149" t="n">
        <f aca="false">S57/(1-($K57*$L57*$M57))</f>
        <v>4.5938315811889E-005</v>
      </c>
      <c r="S57" s="149" t="n">
        <f aca="false">Q57/2000</f>
        <v>4.5938315811889E-005</v>
      </c>
      <c r="T57" s="147" t="n">
        <f aca="false">U57/(1-($K57*$L57*$M57))</f>
        <v>0.0119439621110911</v>
      </c>
      <c r="U57" s="239" t="n">
        <f aca="false">'[48]cty emissions'!B13/2000</f>
        <v>0.0119439621110911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3</f>
        <v>229.252203067595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352.695697027069</v>
      </c>
      <c r="Q58" s="147" t="n">
        <f aca="false">'[49]cty emissions'!E13</f>
        <v>352.695697027069</v>
      </c>
      <c r="R58" s="149" t="n">
        <f aca="false">S58/(1-($K58*$L58*$M58))</f>
        <v>0.176347848513535</v>
      </c>
      <c r="S58" s="149" t="n">
        <f aca="false">Q58/2000</f>
        <v>0.176347848513535</v>
      </c>
      <c r="T58" s="147" t="n">
        <f aca="false">U58/(1-($K58*$L58*$M58))</f>
        <v>45.850440613519</v>
      </c>
      <c r="U58" s="239" t="n">
        <f aca="false">'[49]cty emissions'!B13/2000</f>
        <v>45.850440613519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3</f>
        <v>907.041325180485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558.179277034144</v>
      </c>
      <c r="Q59" s="147" t="n">
        <f aca="false">'[50]cty emissions'!E13</f>
        <v>558.179277034144</v>
      </c>
      <c r="R59" s="149" t="n">
        <f aca="false">S59/(1-($K59*$L59*$M59))</f>
        <v>0.279089638517072</v>
      </c>
      <c r="S59" s="149" t="n">
        <f aca="false">Q59/2000</f>
        <v>0.279089638517072</v>
      </c>
      <c r="T59" s="147" t="n">
        <f aca="false">U59/(1-($K59*$L59*$M59))</f>
        <v>72.5633060144388</v>
      </c>
      <c r="U59" s="239" t="n">
        <f aca="false">'[50]cty emissions'!B13/2000</f>
        <v>72.5633060144388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3</f>
        <v>999.398588589254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23.0630443520597</v>
      </c>
      <c r="Q60" s="147" t="n">
        <f aca="false">'[51]cty emissions'!E13</f>
        <v>23.0630443520597</v>
      </c>
      <c r="R60" s="149" t="n">
        <f aca="false">S60/(1-($K60*$L60*$M60))</f>
        <v>0.0115315221760298</v>
      </c>
      <c r="S60" s="149" t="n">
        <f aca="false">Q60/2000</f>
        <v>0.0115315221760298</v>
      </c>
      <c r="T60" s="147" t="n">
        <f aca="false">U60/(1-($K60*$L60*$M60))</f>
        <v>2.99819576576776</v>
      </c>
      <c r="U60" s="239" t="n">
        <f aca="false">'[51]cty emissions'!B13/2000</f>
        <v>2.99819576576776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3</f>
        <v>27454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78.524914615385</v>
      </c>
      <c r="Q61" s="147" t="n">
        <f aca="false">'[52]cty emissions'!E13</f>
        <v>178.524914615385</v>
      </c>
      <c r="R61" s="149" t="n">
        <f aca="false">S61/(1-($K61*$L61*$M61))</f>
        <v>0.0892624573076923</v>
      </c>
      <c r="S61" s="149" t="n">
        <f aca="false">Q61/2000</f>
        <v>0.0892624573076923</v>
      </c>
      <c r="T61" s="147" t="n">
        <f aca="false">U61/(1-($K61*$L61*$M61))</f>
        <v>21.098399</v>
      </c>
      <c r="U61" s="239" t="n">
        <f aca="false">'[52]cty emissions'!B13/2000</f>
        <v>21.098399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3</f>
        <v>9201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59.833919793139</v>
      </c>
      <c r="Q62" s="147" t="n">
        <f aca="false">'[53]cty emissions'!E13</f>
        <v>59.833919793139</v>
      </c>
      <c r="R62" s="149" t="n">
        <f aca="false">S62/(1-($K62*$L62*$M62))</f>
        <v>0.0299169598965695</v>
      </c>
      <c r="S62" s="149" t="n">
        <f aca="false">Q62/2000</f>
        <v>0.0299169598965695</v>
      </c>
      <c r="T62" s="147" t="n">
        <f aca="false">U62/(1-($K62*$L62*$M62))</f>
        <v>7.07128143009825</v>
      </c>
      <c r="U62" s="239" t="n">
        <f aca="false">'[53]cty emissions'!B13/2000</f>
        <v>7.07128143009825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3</f>
        <v>14685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95.4962625977879</v>
      </c>
      <c r="Q63" s="147" t="n">
        <f aca="false">'[54]cty emissions'!E13</f>
        <v>95.4962625977879</v>
      </c>
      <c r="R63" s="149" t="n">
        <f aca="false">S63/(1-($K63*$L63*$M63))</f>
        <v>0.0477481312988939</v>
      </c>
      <c r="S63" s="149" t="n">
        <f aca="false">Q63/2000</f>
        <v>0.0477481312988939</v>
      </c>
      <c r="T63" s="147" t="n">
        <f aca="false">U63/(1-($K63*$L63*$M63))</f>
        <v>11.2859219433749</v>
      </c>
      <c r="U63" s="239" t="n">
        <f aca="false">'[54]cty emissions'!B13/2000</f>
        <v>11.2859219433749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3</f>
        <v>329528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7097.52615384616</v>
      </c>
      <c r="Q64" s="147" t="n">
        <f aca="false">'[93]cty emissions'!$E$13</f>
        <v>6554.34813186813</v>
      </c>
      <c r="R64" s="260" t="n">
        <f aca="false">S64/(1-($K64*$L64*$M64))</f>
        <v>3.54876307692308</v>
      </c>
      <c r="S64" s="149" t="n">
        <f aca="false">Q64/2000</f>
        <v>3.27717406593407</v>
      </c>
      <c r="T64" s="147" t="n">
        <f aca="false">U64/(1-($K64*$L64*$M64))</f>
        <v>1291.74976</v>
      </c>
      <c r="U64" s="239" t="n">
        <f aca="false">'[93]cty emissions'!$B$13/2000</f>
        <v>1192.89136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3</f>
        <v>180388.812212953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173.450780973993</v>
      </c>
      <c r="Q65" s="147" t="n">
        <f aca="false">'[57]cty emissions'!E13</f>
        <v>173.450780973993</v>
      </c>
      <c r="R65" s="149" t="n">
        <f aca="false">S65/(1-($K65*$L65*$M65))</f>
        <v>0.0867253904869965</v>
      </c>
      <c r="S65" s="149" t="n">
        <f aca="false">Q65/2000</f>
        <v>0.0867253904869965</v>
      </c>
      <c r="T65" s="147" t="n">
        <f aca="false">U65/(1-($K65*$L65*$M65))</f>
        <v>27.0583218319429</v>
      </c>
      <c r="U65" s="239" t="n">
        <f aca="false">'[57]cty emissions'!B13/2000</f>
        <v>27.0583218319429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3</f>
        <v>180388.812212953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048.84932864631</v>
      </c>
      <c r="Q66" s="147" t="n">
        <f aca="false">'[58]cty emissions'!E13</f>
        <v>1048.84932864631</v>
      </c>
      <c r="R66" s="149" t="n">
        <f aca="false">S66/(1-($K66*$L66*$M66))</f>
        <v>0.524424664323156</v>
      </c>
      <c r="S66" s="149" t="n">
        <f aca="false">Q66/2000</f>
        <v>0.524424664323156</v>
      </c>
      <c r="T66" s="147" t="n">
        <f aca="false">U66/(1-($K66*$L66*$M66))</f>
        <v>190.890577813629</v>
      </c>
      <c r="U66" s="239" t="n">
        <f aca="false">'[58]cty emissions'!B13/2000</f>
        <v>190.890577813629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3</f>
        <v>180388.812212953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495.573659925694</v>
      </c>
      <c r="Q67" s="147" t="n">
        <f aca="false">'[59]cty emissions'!E13</f>
        <v>495.573659925694</v>
      </c>
      <c r="R67" s="149" t="n">
        <f aca="false">S67/(1-($K67*$L67*$M67))</f>
        <v>0.247786829962847</v>
      </c>
      <c r="S67" s="149" t="n">
        <f aca="false">Q67/2000</f>
        <v>0.247786829962847</v>
      </c>
      <c r="T67" s="147" t="n">
        <f aca="false">U67/(1-($K67*$L67*$M67))</f>
        <v>90.1944061064764</v>
      </c>
      <c r="U67" s="239" t="n">
        <f aca="false">'[59]cty emissions'!B13/2000</f>
        <v>90.1944061064764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3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13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13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3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13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13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3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13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13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3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13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13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3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13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13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3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13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13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3</f>
        <v>8169.01408450704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000294651518601075</v>
      </c>
      <c r="Q77" s="147" t="n">
        <f aca="false">'[67]cty emissions'!E13</f>
        <v>0.000294651518601075</v>
      </c>
      <c r="R77" s="149" t="n">
        <f aca="false">S77/(1-($K77*$L77*$M77))</f>
        <v>1.47325759300538E-007</v>
      </c>
      <c r="S77" s="149" t="n">
        <f aca="false">Q77/2000</f>
        <v>1.47325759300538E-007</v>
      </c>
      <c r="T77" s="147" t="n">
        <f aca="false">U77/(1-($K77*$L77*$M77))</f>
        <v>5.36265763853957E-005</v>
      </c>
      <c r="U77" s="239" t="n">
        <f aca="false">'[67]cty emissions'!B13/2000</f>
        <v>5.36265763853957E-005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3</f>
        <v>63928.5714285714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56.2009419152276</v>
      </c>
      <c r="Q78" s="147" t="n">
        <f aca="false">'[68]cty emissions'!E13</f>
        <v>13.4882260596546</v>
      </c>
      <c r="R78" s="149" t="n">
        <f aca="false">S78/(1-($K78*$L78*$M78))</f>
        <v>0.0281004709576138</v>
      </c>
      <c r="S78" s="149" t="n">
        <f aca="false">Q78/2000</f>
        <v>0.00674411302982732</v>
      </c>
      <c r="T78" s="147" t="n">
        <f aca="false">U78/(1-($K78*$L78*$M78))</f>
        <v>10.2285714285714</v>
      </c>
      <c r="U78" s="239" t="n">
        <f aca="false">'[68]cty emissions'!B13/2000</f>
        <v>2.45485714285714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3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13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13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3</f>
        <v>32515.39408867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.08569417688388</v>
      </c>
      <c r="Q81" s="147" t="n">
        <f aca="false">'[70]cty emissions'!E13</f>
        <v>1.08569417688388</v>
      </c>
      <c r="R81" s="149" t="n">
        <f aca="false">S81/(1-($K81*$L81*$M81))</f>
        <v>0.00054284708844194</v>
      </c>
      <c r="S81" s="149" t="n">
        <f aca="false">Q81/2000</f>
        <v>0.00054284708844194</v>
      </c>
      <c r="T81" s="147" t="n">
        <f aca="false">U81/(1-($K81*$L81*$M81))</f>
        <v>0.197596340192866</v>
      </c>
      <c r="U81" s="239" t="n">
        <f aca="false">'[70]cty emissions'!B13/2000</f>
        <v>0.197596340192866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3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13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13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3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13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13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3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13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13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3</f>
        <v>999.994285714286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6.18332743468267E-005</v>
      </c>
      <c r="Q87" s="147" t="n">
        <f aca="false">'[74]cty emissions'!E13</f>
        <v>6.18332743468267E-005</v>
      </c>
      <c r="R87" s="149" t="n">
        <f aca="false">S87/(1-($K87*$L87*$M87))</f>
        <v>3.09166371734133E-008</v>
      </c>
      <c r="S87" s="149" t="n">
        <f aca="false">Q87/2000</f>
        <v>3.09166371734133E-008</v>
      </c>
      <c r="T87" s="147" t="n">
        <f aca="false">U87/(1-($K87*$L87*$M87))</f>
        <v>1.12536559311225E-005</v>
      </c>
      <c r="U87" s="239" t="n">
        <f aca="false">'[74]cty emissions'!B13/2000</f>
        <v>1.12536559311225E-005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3</f>
        <v>180388.812212953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34.6901561947986</v>
      </c>
      <c r="Q88" s="147" t="n">
        <f aca="false">'[75]cty emissions'!E13</f>
        <v>9.71324373454361</v>
      </c>
      <c r="R88" s="149" t="n">
        <f aca="false">S88/(1-($K88*$L88*$M88))</f>
        <v>0.0173450780973993</v>
      </c>
      <c r="S88" s="149" t="n">
        <f aca="false">Q88/2000</f>
        <v>0.0048566218672718</v>
      </c>
      <c r="T88" s="147" t="n">
        <f aca="false">U88/(1-($K88*$L88*$M88))</f>
        <v>5.41166436638858</v>
      </c>
      <c r="U88" s="239" t="n">
        <f aca="false">'[75]cty emissions'!B13/2000</f>
        <v>1.5152660225888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3</f>
        <v>156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.28571428571429</v>
      </c>
      <c r="Q89" s="147" t="n">
        <f aca="false">'[76]cty emissions'!E13</f>
        <v>1.28571428571429</v>
      </c>
      <c r="R89" s="149" t="n">
        <f aca="false">S89/(1-($K89*$L89*$M89))</f>
        <v>0.000642857142857143</v>
      </c>
      <c r="S89" s="149" t="n">
        <f aca="false">Q89/2000</f>
        <v>0.000642857142857143</v>
      </c>
      <c r="T89" s="147" t="n">
        <f aca="false">U89/(1-($K89*$L89*$M89))</f>
        <v>0.234</v>
      </c>
      <c r="U89" s="239" t="n">
        <f aca="false">'[76]cty emissions'!B13/2000</f>
        <v>0.234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3</f>
        <v>1954.1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6.1057142857143</v>
      </c>
      <c r="Q91" s="147" t="n">
        <f aca="false">'[77]cty emissions'!E13</f>
        <v>16.1057142857143</v>
      </c>
      <c r="R91" s="149" t="n">
        <f aca="false">S91/(1-($K91*$L91*$M91))</f>
        <v>0.00805285714285715</v>
      </c>
      <c r="S91" s="149" t="n">
        <f aca="false">Q91/2000</f>
        <v>0.00805285714285715</v>
      </c>
      <c r="T91" s="147" t="n">
        <f aca="false">U91/(1-($K91*$L91*$M91))</f>
        <v>2.93124</v>
      </c>
      <c r="U91" s="239" t="n">
        <f aca="false">'[77]cty emissions'!B13/2000</f>
        <v>2.9312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3</f>
        <v>3309.9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59.8129601648352</v>
      </c>
      <c r="Q93" s="147" t="n">
        <f aca="false">'[78]cty emissions'!E13</f>
        <v>59.8129601648352</v>
      </c>
      <c r="R93" s="149" t="n">
        <f aca="false">S93/(1-($K93*$L93*$M93))</f>
        <v>0.0299064800824176</v>
      </c>
      <c r="S93" s="149" t="n">
        <f aca="false">Q93/2000</f>
        <v>0.0299064800824176</v>
      </c>
      <c r="T93" s="147" t="n">
        <f aca="false">U93/(1-($K93*$L93*$M93))</f>
        <v>10.88595875</v>
      </c>
      <c r="U93" s="239" t="n">
        <f aca="false">'[78]cty emissions'!B13/2000</f>
        <v>10.88595875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3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3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3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3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118.391805772844</v>
      </c>
      <c r="Q95" s="147" t="n">
        <f aca="false">'[80]cty emissions'!E13</f>
        <v>118.391805772844</v>
      </c>
      <c r="R95" s="149" t="n">
        <f aca="false">S95/(1-($K95*$L95*$M95))</f>
        <v>0.0591959028864219</v>
      </c>
      <c r="S95" s="149" t="n">
        <f aca="false">Q95/2000</f>
        <v>0.0591959028864219</v>
      </c>
      <c r="T95" s="147" t="n">
        <f aca="false">U95/(1-($K95*$L95*$M95))</f>
        <v>21.5473086506576</v>
      </c>
      <c r="U95" s="239" t="n">
        <f aca="false">'[80]cty emissions'!B13/2000</f>
        <v>21.5473086506576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3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548826923076923</v>
      </c>
      <c r="Q96" s="147" t="n">
        <f aca="false">'[81]cty emissions'!E13</f>
        <v>0.548826923076923</v>
      </c>
      <c r="R96" s="149" t="n">
        <f aca="false">S96/(1-($K96*$L96*$M96))</f>
        <v>0.000274413461538462</v>
      </c>
      <c r="S96" s="149" t="n">
        <f aca="false">Q96/2000</f>
        <v>0.000274413461538462</v>
      </c>
      <c r="T96" s="147" t="n">
        <f aca="false">U96/(1-($K96*$L96*$M96))</f>
        <v>0.0998865</v>
      </c>
      <c r="U96" s="239" t="n">
        <f aca="false">'[81]cty emissions'!B13/2000</f>
        <v>0.099886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3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8.22889038461539</v>
      </c>
      <c r="Q97" s="158" t="n">
        <f aca="false">'[82]cty emissions'!E13</f>
        <v>8.22889038461539</v>
      </c>
      <c r="R97" s="149" t="n">
        <f aca="false">S97/(1-($K97*$L97*$M97))</f>
        <v>0.00411444519230769</v>
      </c>
      <c r="S97" s="149" t="n">
        <f aca="false">Q97/2000</f>
        <v>0.00411444519230769</v>
      </c>
      <c r="T97" s="147" t="n">
        <f aca="false">U97/(1-($K97*$L97*$M97))</f>
        <v>0.9920295</v>
      </c>
      <c r="U97" s="239" t="n">
        <f aca="false">'[82]cty emissions'!B13/2000</f>
        <v>0.9920295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3</f>
        <v>54.1084934305658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4.16219180235121</v>
      </c>
      <c r="Q98" s="147" t="n">
        <f aca="false">'[83]cty emissions'!E13</f>
        <v>4.16219180235121</v>
      </c>
      <c r="R98" s="149" t="n">
        <f aca="false">S98/(1-($K98*$L98*$M98))</f>
        <v>0.00208109590117561</v>
      </c>
      <c r="S98" s="149" t="n">
        <f aca="false">Q98/2000</f>
        <v>0.00208109590117561</v>
      </c>
      <c r="T98" s="147" t="n">
        <f aca="false">U98/(1-($K98*$L98*$M98))</f>
        <v>0.75751890802792</v>
      </c>
      <c r="U98" s="239" t="n">
        <f aca="false">'[83]cty emissions'!B13/2000</f>
        <v>0.75751890802792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3</f>
        <v>63.0564698997879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.658281828624159</v>
      </c>
      <c r="Q99" s="147" t="n">
        <f aca="false">'[84]cty emissions'!E13</f>
        <v>0.658281828624159</v>
      </c>
      <c r="R99" s="149" t="n">
        <f aca="false">S99/(1-($K99*$L99*$M99))</f>
        <v>0.00032914091431208</v>
      </c>
      <c r="S99" s="149" t="n">
        <f aca="false">Q99/2000</f>
        <v>0.00032914091431208</v>
      </c>
      <c r="T99" s="147" t="n">
        <f aca="false">U99/(1-($K99*$L99*$M99))</f>
        <v>0.599036464047985</v>
      </c>
      <c r="U99" s="239" t="n">
        <f aca="false">'[84]cty emissions'!B13/2000</f>
        <v>0.59903646404798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3</f>
        <v>60.0640772438008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297020162194619</v>
      </c>
      <c r="Q100" s="147" t="n">
        <f aca="false">'[85]cty emissions'!E13</f>
        <v>0.297020162194619</v>
      </c>
      <c r="R100" s="149" t="n">
        <f aca="false">S100/(1-($K100*$L100*$M100))</f>
        <v>0.00014851008109731</v>
      </c>
      <c r="S100" s="149" t="n">
        <f aca="false">Q100/2000</f>
        <v>0.00014851008109731</v>
      </c>
      <c r="T100" s="147" t="n">
        <f aca="false">U100/(1-($K100*$L100*$M100))</f>
        <v>0.270288347597103</v>
      </c>
      <c r="U100" s="239" t="n">
        <f aca="false">'[85]cty emissions'!B13/2000</f>
        <v>0.270288347597103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3</f>
        <v>2.02501645819618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200276353008414</v>
      </c>
      <c r="Q101" s="147" t="n">
        <f aca="false">'[86]cty emissions'!E13</f>
        <v>0.0200276353008414</v>
      </c>
      <c r="R101" s="149" t="n">
        <f aca="false">S101/(1-($K101*$L101*$M101))</f>
        <v>1.00138176504207E-005</v>
      </c>
      <c r="S101" s="149" t="n">
        <f aca="false">Q101/2000</f>
        <v>1.00138176504207E-005</v>
      </c>
      <c r="T101" s="147" t="n">
        <f aca="false">U101/(1-($K101*$L101*$M101))</f>
        <v>0.0182251481237656</v>
      </c>
      <c r="U101" s="239" t="n">
        <f aca="false">'[86]cty emissions'!B13/2000</f>
        <v>0.0182251481237656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3</f>
        <v>654.588545095458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2.87731228613388</v>
      </c>
      <c r="Q102" s="147" t="n">
        <f aca="false">'[87]cty emissions'!E13</f>
        <v>2.87731228613388</v>
      </c>
      <c r="R102" s="149" t="n">
        <f aca="false">S102/(1-($K102*$L102*$M102))</f>
        <v>0.00143865614306694</v>
      </c>
      <c r="S102" s="149" t="n">
        <f aca="false">Q102/2000</f>
        <v>0.00143865614306694</v>
      </c>
      <c r="T102" s="147" t="n">
        <f aca="false">U102/(1-($K102*$L102*$M102))</f>
        <v>2.61835418038183</v>
      </c>
      <c r="U102" s="239" t="n">
        <f aca="false">'[87]cty emissions'!B13/2000</f>
        <v>2.61835418038183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3</f>
        <v>2.70828059491503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.0317125741598252</v>
      </c>
      <c r="Q103" s="147" t="n">
        <f aca="false">'[88]cty emissions'!E13</f>
        <v>0.0317125741598252</v>
      </c>
      <c r="R103" s="149" t="n">
        <f aca="false">S103/(1-($K103*$L103*$M103))</f>
        <v>1.58562870799126E-005</v>
      </c>
      <c r="S103" s="149" t="n">
        <f aca="false">Q103/2000</f>
        <v>1.58562870799126E-005</v>
      </c>
      <c r="T103" s="147" t="n">
        <f aca="false">U103/(1-($K103*$L103*$M103))</f>
        <v>0.0320931250497431</v>
      </c>
      <c r="U103" s="239" t="n">
        <f aca="false">'[88]cty emissions'!B13/2000</f>
        <v>0.0320931250497431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3</f>
        <v>61.8830924695957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3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.0309415462347979</v>
      </c>
      <c r="U104" s="239" t="n">
        <f aca="false">'[89]cty emissions'!B13/2000</f>
        <v>0.0309415462347979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3</f>
        <v>826.678647369061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19.9856376287026</v>
      </c>
      <c r="Q105" s="147" t="n">
        <f aca="false">'[90]cty emissions'!E13</f>
        <v>19.9856376287026</v>
      </c>
      <c r="R105" s="149" t="n">
        <f aca="false">S105/(1-($K105*$L105*$M105))</f>
        <v>0.00999281881435129</v>
      </c>
      <c r="S105" s="149" t="n">
        <f aca="false">Q105/2000</f>
        <v>0.00999281881435129</v>
      </c>
      <c r="T105" s="147" t="n">
        <f aca="false">U105/(1-($K105*$L105*$M105))</f>
        <v>4.54673256052984</v>
      </c>
      <c r="U105" s="239" t="n">
        <f aca="false">'[90]cty emissions'!B13/2000</f>
        <v>4.54673256052984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3</f>
        <v>157034591.232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6.41994598061878</v>
      </c>
      <c r="Q106" s="147" t="n">
        <f aca="false">'[91]cty emissions'!E13</f>
        <v>6.41994598061878</v>
      </c>
      <c r="R106" s="149" t="n">
        <f aca="false">S106/(1-($K106*$L106*$M106))</f>
        <v>0.00320997299030939</v>
      </c>
      <c r="S106" s="149" t="n">
        <f aca="false">Q106/2000</f>
        <v>0.00320997299030939</v>
      </c>
      <c r="T106" s="147" t="n">
        <f aca="false">U106/(1-($K106*$L106*$M106))</f>
        <v>1.16843016847262</v>
      </c>
      <c r="U106" s="239" t="n">
        <f aca="false">'[91]cty emissions'!B13/2000</f>
        <v>1.16843016847262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28471.4542697518</v>
      </c>
      <c r="Q107" s="279" t="n">
        <f aca="false">SUM(Q10:Q106)</f>
        <v>23362.6217873945</v>
      </c>
      <c r="R107" s="280" t="n">
        <f aca="false">SUM(R10:R106)</f>
        <v>14.2357271348759</v>
      </c>
      <c r="S107" s="280" t="n">
        <f aca="false">SUM(S10:S106)</f>
        <v>11.6813108936972</v>
      </c>
      <c r="T107" s="279" t="n">
        <f aca="false">SUM(T10:T106)</f>
        <v>4412.14025766089</v>
      </c>
      <c r="U107" s="281" t="n">
        <f aca="false">SUM(U10:U106)</f>
        <v>3678.16716883557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Mercer Ct.&amp;R&amp;D</oddFooter>
  </headerFooter>
  <rowBreaks count="1" manualBreakCount="1"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P98" colorId="64" zoomScale="100" zoomScaleNormal="100" zoomScalePageLayoutView="100" workbookViewId="0">
      <selection pane="topLeft" activeCell="Q98" activeCellId="0" sqref="Q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7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12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2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12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2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2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2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2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2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2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2</f>
        <v>19.17729216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172103904</v>
      </c>
      <c r="Q13" s="147" t="n">
        <f aca="false">'[1]cty emissions'!E12</f>
        <v>0.0172103904</v>
      </c>
      <c r="R13" s="149" t="n">
        <f aca="false">S13/(1-($K13*$L13*$M13))</f>
        <v>8.60519519999998E-006</v>
      </c>
      <c r="S13" s="149" t="n">
        <f aca="false">Q13/2000</f>
        <v>8.60519519999998E-006</v>
      </c>
      <c r="T13" s="147" t="n">
        <f aca="false">U13/(1-($K13*$L13*$M13))</f>
        <v>0.00268482090239999</v>
      </c>
      <c r="U13" s="239" t="n">
        <f aca="false">'[1]cty emissions'!B12/2000</f>
        <v>0.00268482090239999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2</f>
        <v>486.812536704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8.581631256</v>
      </c>
      <c r="Q14" s="147" t="n">
        <f aca="false">'[5]cty emissions'!$E$12</f>
        <v>8.581631256</v>
      </c>
      <c r="R14" s="149" t="n">
        <f aca="false">S14/(1-($K14*$L14*$M14))</f>
        <v>0.004290815628</v>
      </c>
      <c r="S14" s="149" t="n">
        <f aca="false">Q14/2000</f>
        <v>0.004290815628</v>
      </c>
      <c r="T14" s="147" t="n">
        <f aca="false">U14/(1-($K14*$L14*$M14))</f>
        <v>1.338734475936</v>
      </c>
      <c r="U14" s="239" t="n">
        <f aca="false">'[5]cty emissions'!$B$12/2000</f>
        <v>1.338734475936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2</f>
        <v>1037.69243670857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0.844692065058203</v>
      </c>
      <c r="Q15" s="147" t="n">
        <f aca="false">'[6]cty emissions'!E12</f>
        <v>0.844692065058203</v>
      </c>
      <c r="R15" s="149" t="n">
        <f aca="false">S15/(1-($K15*$L15*$M15))</f>
        <v>0.000422346032529101</v>
      </c>
      <c r="S15" s="149" t="n">
        <f aca="false">Q15/2000</f>
        <v>0.000422346032529101</v>
      </c>
      <c r="T15" s="147" t="n">
        <f aca="false">U15/(1-($K15*$L15*$M15))</f>
        <v>0.13177196214908</v>
      </c>
      <c r="U15" s="239" t="n">
        <f aca="false">'[6]cty emissions'!B12/2000</f>
        <v>0.13177196214908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2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2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2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2</f>
        <v>31.7046040054511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0426792746227226</v>
      </c>
      <c r="Q17" s="147" t="n">
        <f aca="false">'[8]cty emissions'!E12</f>
        <v>0.00426792746227226</v>
      </c>
      <c r="R17" s="149" t="n">
        <f aca="false">S17/(1-($K17*$L17*$M17))</f>
        <v>2.13396373113613E-006</v>
      </c>
      <c r="S17" s="149" t="n">
        <f aca="false">Q17/2000</f>
        <v>2.13396373113613E-006</v>
      </c>
      <c r="T17" s="147" t="n">
        <f aca="false">U17/(1-($K17*$L17*$M17))</f>
        <v>0.00110966114019079</v>
      </c>
      <c r="U17" s="239" t="n">
        <f aca="false">'[8]cty emissions'!B12/2000</f>
        <v>0.00110966114019079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2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2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2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2</f>
        <v>1828.8428428834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.19578185880838</v>
      </c>
      <c r="Q19" s="147" t="n">
        <f aca="false">'[10]cty emissions'!E12</f>
        <v>1.19578185880838</v>
      </c>
      <c r="R19" s="149" t="n">
        <f aca="false">S19/(1-($K19*$L19*$M19))</f>
        <v>0.000597890929404188</v>
      </c>
      <c r="S19" s="149" t="n">
        <f aca="false">Q19/2000</f>
        <v>0.000597890929404188</v>
      </c>
      <c r="T19" s="147" t="n">
        <f aca="false">U19/(1-($K19*$L19*$M19))</f>
        <v>0.310903283290178</v>
      </c>
      <c r="U19" s="239" t="n">
        <f aca="false">'[10]cty emissions'!B12/2000</f>
        <v>0.310903283290178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2</f>
        <v>219.393164826381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0.47675822356502</v>
      </c>
      <c r="Q20" s="147" t="n">
        <f aca="false">'[11]cty emissions'!E12</f>
        <v>0.47675822356502</v>
      </c>
      <c r="R20" s="149" t="n">
        <f aca="false">S20/(1-($K20*$L20*$M20))</f>
        <v>0.00023837911178251</v>
      </c>
      <c r="S20" s="149" t="n">
        <f aca="false">Q20/2000</f>
        <v>0.00023837911178251</v>
      </c>
      <c r="T20" s="147" t="n">
        <f aca="false">U20/(1-($K20*$L20*$M20))</f>
        <v>0.123957138126905</v>
      </c>
      <c r="U20" s="239" t="n">
        <f aca="false">'[11]cty emissions'!B12/2000</f>
        <v>0.123957138126905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2</f>
        <v>1455.05844165451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5.3900412098073</v>
      </c>
      <c r="Q21" s="147" t="n">
        <f aca="false">'[12]cty emissions'!E12</f>
        <v>15.3900412098073</v>
      </c>
      <c r="R21" s="149" t="n">
        <f aca="false">S21/(1-($K21*$L21*$M21))</f>
        <v>0.00769502060490365</v>
      </c>
      <c r="S21" s="149" t="n">
        <f aca="false">Q21/2000</f>
        <v>0.00769502060490365</v>
      </c>
      <c r="T21" s="147" t="n">
        <f aca="false">U21/(1-($K21*$L21*$M21))</f>
        <v>4.0014107145499</v>
      </c>
      <c r="U21" s="239" t="n">
        <f aca="false">'[12]cty emissions'!B12/2000</f>
        <v>4.0014107145499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2</f>
        <v>123.458077804691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115148399490913</v>
      </c>
      <c r="Q22" s="147" t="n">
        <f aca="false">'[13]cty emissions'!E12</f>
        <v>0.115148399490913</v>
      </c>
      <c r="R22" s="149" t="n">
        <f aca="false">S22/(1-($K22*$L22*$M22))</f>
        <v>5.75741997454567E-005</v>
      </c>
      <c r="S22" s="149" t="n">
        <f aca="false">Q22/2000</f>
        <v>5.75741997454567E-005</v>
      </c>
      <c r="T22" s="147" t="n">
        <f aca="false">U22/(1-($K22*$L22*$M22))</f>
        <v>0.0299385838676375</v>
      </c>
      <c r="U22" s="239" t="n">
        <f aca="false">'[13]cty emissions'!B12/2000</f>
        <v>0.0299385838676375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2</f>
        <v>107.715250742776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070429202408738</v>
      </c>
      <c r="Q23" s="147" t="n">
        <f aca="false">'[14]cty emissions'!E12</f>
        <v>0.070429202408738</v>
      </c>
      <c r="R23" s="149" t="n">
        <f aca="false">S23/(1-($K23*$L23*$M23))</f>
        <v>3.5214601204369E-005</v>
      </c>
      <c r="S23" s="149" t="n">
        <f aca="false">Q23/2000</f>
        <v>3.5214601204369E-005</v>
      </c>
      <c r="T23" s="147" t="n">
        <f aca="false">U23/(1-($K23*$L23*$M23))</f>
        <v>0.0183115926262719</v>
      </c>
      <c r="U23" s="239" t="n">
        <f aca="false">'[14]cty emissions'!B12/2000</f>
        <v>0.0183115926262719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2</f>
        <v>547.385620915033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4.81218128276952</v>
      </c>
      <c r="Q24" s="147" t="n">
        <f aca="false">'[15]cty emissions'!E12</f>
        <v>4.81218128276952</v>
      </c>
      <c r="R24" s="149" t="n">
        <f aca="false">S24/(1-($K24*$L24*$M24))</f>
        <v>0.00240609064138476</v>
      </c>
      <c r="S24" s="149" t="n">
        <f aca="false">Q24/2000</f>
        <v>0.00240609064138476</v>
      </c>
      <c r="T24" s="147" t="n">
        <f aca="false">U24/(1-($K24*$L24*$M24))</f>
        <v>2.73692810457516</v>
      </c>
      <c r="U24" s="239" t="n">
        <f aca="false">'[15]cty emissions'!B12/2000</f>
        <v>2.73692810457516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2</f>
        <v>13699.5103892106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8.58703376484144</v>
      </c>
      <c r="Q25" s="147" t="n">
        <f aca="false">'[16]cty emissions'!E12</f>
        <v>8.58703376484144</v>
      </c>
      <c r="R25" s="149" t="n">
        <f aca="false">S25/(1-($K25*$L25*$M25))</f>
        <v>0.00429351688242072</v>
      </c>
      <c r="S25" s="149" t="n">
        <f aca="false">Q25/2000</f>
        <v>0.00429351688242072</v>
      </c>
      <c r="T25" s="147" t="n">
        <f aca="false">U25/(1-($K25*$L25*$M25))</f>
        <v>4.88387545375357</v>
      </c>
      <c r="U25" s="239" t="n">
        <f aca="false">'[16]cty emissions'!B12/2000</f>
        <v>4.88387545375357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2</f>
        <v>1156.56771214935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5.59219553127159</v>
      </c>
      <c r="Q26" s="147" t="n">
        <f aca="false">'[17]cty emissions'!E12</f>
        <v>5.59219553127159</v>
      </c>
      <c r="R26" s="149" t="n">
        <f aca="false">S26/(1-($K26*$L26*$M26))</f>
        <v>0.00279609776563579</v>
      </c>
      <c r="S26" s="149" t="n">
        <f aca="false">Q26/2000</f>
        <v>0.00279609776563579</v>
      </c>
      <c r="T26" s="147" t="n">
        <f aca="false">U26/(1-($K26*$L26*$M26))</f>
        <v>3.18056120841072</v>
      </c>
      <c r="U26" s="239" t="n">
        <f aca="false">'[17]cty emissions'!B12/2000</f>
        <v>3.18056120841072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2</f>
        <v>1750.50316298197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0.746368381579126</v>
      </c>
      <c r="Q27" s="147" t="n">
        <f aca="false">'[18]cty emissions'!E12</f>
        <v>0.746368381579126</v>
      </c>
      <c r="R27" s="149" t="n">
        <f aca="false">S27/(1-($K27*$L27*$M27))</f>
        <v>0.000373184190789563</v>
      </c>
      <c r="S27" s="149" t="n">
        <f aca="false">Q27/2000</f>
        <v>0.000373184190789563</v>
      </c>
      <c r="T27" s="147" t="n">
        <f aca="false">U27/(1-($K27*$L27*$M27))</f>
        <v>0.424497017023128</v>
      </c>
      <c r="U27" s="239" t="n">
        <f aca="false">'[18]cty emissions'!B12/2000</f>
        <v>0.424497017023128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2</f>
        <v>10586.84492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6.86016166956522</v>
      </c>
      <c r="Q28" s="147" t="n">
        <f aca="false">'[19]cty emissions'!E12</f>
        <v>6.86016166956522</v>
      </c>
      <c r="R28" s="149" t="n">
        <f aca="false">S28/(1-($K28*$L28*$M28))</f>
        <v>0.00343008083478261</v>
      </c>
      <c r="S28" s="149" t="n">
        <f aca="false">Q28/2000</f>
        <v>0.00343008083478261</v>
      </c>
      <c r="T28" s="147" t="n">
        <f aca="false">U28/(1-($K28*$L28*$M28))</f>
        <v>231.8519039232</v>
      </c>
      <c r="U28" s="239" t="n">
        <f aca="false">'[19]cty emissions'!B12/2000</f>
        <v>231.851903923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2</f>
        <v>315.186402344119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1975629932935</v>
      </c>
      <c r="Q29" s="147" t="n">
        <f aca="false">'[20]cty emissions'!E12</f>
        <v>0.1975629932935</v>
      </c>
      <c r="R29" s="149" t="n">
        <f aca="false">S29/(1-($K29*$L29*$M29))</f>
        <v>9.87814966467502E-005</v>
      </c>
      <c r="S29" s="149" t="n">
        <f aca="false">Q29/2000</f>
        <v>9.87814966467502E-005</v>
      </c>
      <c r="T29" s="147" t="n">
        <f aca="false">U29/(1-($K29*$L29*$M29))</f>
        <v>0.112363952435678</v>
      </c>
      <c r="U29" s="239" t="n">
        <f aca="false">'[20]cty emissions'!B12/2000</f>
        <v>0.112363952435678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2</f>
        <v>327.825136620237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3.3949175839579</v>
      </c>
      <c r="Q30" s="147" t="n">
        <f aca="false">'[21]cty emissions'!E12</f>
        <v>13.3949175839579</v>
      </c>
      <c r="R30" s="149" t="n">
        <f aca="false">S30/(1-($K30*$L30*$M30))</f>
        <v>0.00669745879197895</v>
      </c>
      <c r="S30" s="149" t="n">
        <f aca="false">Q30/2000</f>
        <v>0.00669745879197895</v>
      </c>
      <c r="T30" s="147" t="n">
        <f aca="false">U30/(1-($K30*$L30*$M30))</f>
        <v>2.43787500028034</v>
      </c>
      <c r="U30" s="239" t="n">
        <f aca="false">'[21]cty emissions'!B12/2000</f>
        <v>2.43787500028034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2</f>
        <v>3093.18026599711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.326455901175639</v>
      </c>
      <c r="Q31" s="147" t="n">
        <f aca="false">'[22]cty emissions'!E12</f>
        <v>0.326455901175639</v>
      </c>
      <c r="R31" s="149" t="n">
        <f aca="false">S31/(1-($K31*$L31*$M31))</f>
        <v>0.000163227950587819</v>
      </c>
      <c r="S31" s="149" t="n">
        <f aca="false">Q31/2000</f>
        <v>0.000163227950587819</v>
      </c>
      <c r="T31" s="147" t="n">
        <f aca="false">U31/(1-($K31*$L31*$M31))</f>
        <v>0.0594149740139662</v>
      </c>
      <c r="U31" s="239" t="n">
        <f aca="false">'[22]cty emissions'!B12/2000</f>
        <v>0.0594149740139662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2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370.494505494506</v>
      </c>
      <c r="Q32" s="147" t="n">
        <f aca="false">'[23]cty emissions'!E12</f>
        <v>370.494505494506</v>
      </c>
      <c r="R32" s="149" t="n">
        <f aca="false">S32/(1-($K32*$L32*$M32))</f>
        <v>0.185247252747253</v>
      </c>
      <c r="S32" s="149" t="n">
        <f aca="false">Q32/2000</f>
        <v>0.185247252747253</v>
      </c>
      <c r="T32" s="147" t="n">
        <f aca="false">U32/(1-($K32*$L32*$M32))</f>
        <v>67.43</v>
      </c>
      <c r="U32" s="239" t="n">
        <f aca="false">'[23]cty emissions'!B12/2000</f>
        <v>67.43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2</f>
        <v>23.5316594494278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5.14076252587499</v>
      </c>
      <c r="Q33" s="158" t="n">
        <f aca="false">'[24]cty emissions'!E12</f>
        <v>5.14076252587499</v>
      </c>
      <c r="R33" s="149" t="n">
        <f aca="false">S33/(1-($K33*$L33*$M33))</f>
        <v>0.00257038126293749</v>
      </c>
      <c r="S33" s="149" t="n">
        <f aca="false">Q33/2000</f>
        <v>0.00257038126293749</v>
      </c>
      <c r="T33" s="147" t="n">
        <f aca="false">U33/(1-($K33*$L33*$M33))</f>
        <v>0.668299128363749</v>
      </c>
      <c r="U33" s="240" t="n">
        <f aca="false">'[24]cty emissions'!B12/2000</f>
        <v>0.668299128363749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2</f>
        <v>58141.7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.8139838</v>
      </c>
      <c r="Q34" s="158" t="n">
        <f aca="false">'[25]cty emissions'!E12</f>
        <v>0.8139838</v>
      </c>
      <c r="R34" s="149" t="n">
        <f aca="false">S34/(1-($K34*$L34*$M34))</f>
        <v>0.0004069919</v>
      </c>
      <c r="S34" s="149" t="n">
        <f aca="false">Q34/2000</f>
        <v>0.0004069919</v>
      </c>
      <c r="T34" s="147" t="n">
        <f aca="false">U34/(1-($K34*$L34*$M34))</f>
        <v>0.105817894</v>
      </c>
      <c r="U34" s="240" t="n">
        <f aca="false">'[25]cty emissions'!B12/2000</f>
        <v>0.105817894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2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2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12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2</f>
        <v>118721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980.42283516484</v>
      </c>
      <c r="Q36" s="158" t="n">
        <f aca="false">'[27]cty emissions'!E12</f>
        <v>1781.31215472317</v>
      </c>
      <c r="R36" s="149" t="n">
        <f aca="false">S36/(1-($K36*$L36*$M36))</f>
        <v>0.990211417582418</v>
      </c>
      <c r="S36" s="149" t="n">
        <f aca="false">Q36/2000</f>
        <v>0.890656077361587</v>
      </c>
      <c r="T36" s="147" t="n">
        <f aca="false">U36/(1-($K36*$L36*$M36))</f>
        <v>273.0583</v>
      </c>
      <c r="U36" s="240" t="n">
        <f aca="false">'[27]cty emissions'!B12/2000</f>
        <v>245.605160726983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3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14.014572278846</v>
      </c>
      <c r="Q37" s="158" t="n">
        <f aca="false">'[28]county emissions'!F12</f>
        <v>114.014572278846</v>
      </c>
      <c r="R37" s="149" t="n">
        <f aca="false">S37/(1-($K37*$L37*$M37))</f>
        <v>0.0570072861394231</v>
      </c>
      <c r="S37" s="149" t="n">
        <f aca="false">Q37/2000</f>
        <v>0.0570072861394231</v>
      </c>
      <c r="T37" s="147" t="n">
        <f aca="false">U37/(1-($K37*$L37*$M37))</f>
        <v>14.82189439625</v>
      </c>
      <c r="U37" s="240" t="n">
        <f aca="false">'[28]county emissions'!C12/2000</f>
        <v>14.82189439625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2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81.104471588934</v>
      </c>
      <c r="Q38" s="158" t="n">
        <f aca="false">'[28]county emissions'!E12</f>
        <v>181.104471588934</v>
      </c>
      <c r="R38" s="149" t="n">
        <f aca="false">S38/(1-($K38*$L38*$M38))</f>
        <v>0.0905522357944669</v>
      </c>
      <c r="S38" s="149" t="n">
        <f aca="false">Q38/2000</f>
        <v>0.0905522357944669</v>
      </c>
      <c r="T38" s="147" t="n">
        <f aca="false">U38/(1-($K38*$L38*$M38))</f>
        <v>23.5435813065614</v>
      </c>
      <c r="U38" s="240" t="n">
        <f aca="false">'[28]county emissions'!B12/2000</f>
        <v>23.5435813065614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2</f>
        <v>2557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678.588461538462</v>
      </c>
      <c r="Q39" s="158" t="n">
        <f aca="false">'[29]cty emissions'!E12</f>
        <v>496.844791779618</v>
      </c>
      <c r="R39" s="149" t="n">
        <f aca="false">S39/(1-($K39*$L39*$M39))</f>
        <v>0.339294230769231</v>
      </c>
      <c r="S39" s="149" t="n">
        <f aca="false">Q39/2000</f>
        <v>0.248422395889809</v>
      </c>
      <c r="T39" s="147" t="n">
        <f aca="false">U39/(1-($K39*$L39*$M39))</f>
        <v>88.2165</v>
      </c>
      <c r="U39" s="240" t="n">
        <f aca="false">'[29]cty emissions'!B12/2000</f>
        <v>64.5898229313504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2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45.3461538461539</v>
      </c>
      <c r="Q40" s="158" t="n">
        <f aca="false">'[30]cty emissions'!E12</f>
        <v>45.3461538461539</v>
      </c>
      <c r="R40" s="149" t="n">
        <f aca="false">S40/(1-($K40*$L40*$M40))</f>
        <v>0.0226730769230769</v>
      </c>
      <c r="S40" s="149" t="n">
        <f aca="false">Q40/2000</f>
        <v>0.0226730769230769</v>
      </c>
      <c r="T40" s="147" t="n">
        <f aca="false">U40/(1-($K40*$L40*$M40))</f>
        <v>5.895</v>
      </c>
      <c r="U40" s="240" t="n">
        <f aca="false">'[30]cty emissions'!B12/2000</f>
        <v>5.895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2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13.3128205128205</v>
      </c>
      <c r="Q41" s="158" t="n">
        <f aca="false">'[31]cty emissions'!E12</f>
        <v>8.58564102564102</v>
      </c>
      <c r="R41" s="149" t="n">
        <f aca="false">S41/(1-($K41*$L41*$M41))</f>
        <v>0.00665641025641026</v>
      </c>
      <c r="S41" s="149" t="n">
        <f aca="false">Q41/2000</f>
        <v>0.00429282051282051</v>
      </c>
      <c r="T41" s="147" t="n">
        <f aca="false">U41/(1-($K41*$L41*$M41))</f>
        <v>1.73066666666667</v>
      </c>
      <c r="U41" s="240" t="n">
        <f aca="false">'[31]cty emissions'!B12/2000</f>
        <v>1.116133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2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12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12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2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0</v>
      </c>
      <c r="Q43" s="158" t="n">
        <f aca="false">'[33]cty emissions'!E12</f>
        <v>0</v>
      </c>
      <c r="R43" s="149" t="n">
        <f aca="false">S43/(1-($K43*$L43*$M43))</f>
        <v>0</v>
      </c>
      <c r="S43" s="149" t="n">
        <f aca="false">Q43/2000</f>
        <v>0</v>
      </c>
      <c r="T43" s="147" t="n">
        <f aca="false">U43/(1-($K43*$L43*$M43))</f>
        <v>0</v>
      </c>
      <c r="U43" s="240" t="n">
        <f aca="false">'[33]cty emissions'!B12/2000</f>
        <v>0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2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99.8651597293154</v>
      </c>
      <c r="Q44" s="158" t="n">
        <f aca="false">'[92]cty emissions'!$E$12</f>
        <v>83.0307470892308</v>
      </c>
      <c r="R44" s="149" t="n">
        <f aca="false">S44/(1-($K44*$L44*$M44))</f>
        <v>0.0499325798646577</v>
      </c>
      <c r="S44" s="149" t="n">
        <f aca="false">Q44/2000</f>
        <v>0.0415153735446154</v>
      </c>
      <c r="T44" s="147" t="n">
        <f aca="false">U44/(1-($K44*$L44*$M44))</f>
        <v>12.982470764811</v>
      </c>
      <c r="U44" s="158" t="n">
        <f aca="false">'[92]cty emissions'!$B$12/2000</f>
        <v>10.7939971216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2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12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12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2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387.038461538462</v>
      </c>
      <c r="Q46" s="158" t="n">
        <f aca="false">'[36]cty emissions'!E12</f>
        <v>387.038461538462</v>
      </c>
      <c r="R46" s="149" t="n">
        <f aca="false">S46/(1-($K46*$L46*$M46))</f>
        <v>0.193519230769231</v>
      </c>
      <c r="S46" s="149" t="n">
        <f aca="false">Q46/2000</f>
        <v>0.193519230769231</v>
      </c>
      <c r="T46" s="147" t="n">
        <f aca="false">U46/(1-($K46*$L46*$M46))</f>
        <v>50.315</v>
      </c>
      <c r="U46" s="240" t="n">
        <f aca="false">'[36]cty emissions'!B12/2000</f>
        <v>50.315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2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12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12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2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3.5</v>
      </c>
      <c r="Q48" s="158" t="n">
        <f aca="false">'[38]cty emissions'!E12</f>
        <v>3.5</v>
      </c>
      <c r="R48" s="149" t="n">
        <f aca="false">S48/(1-($K48*$L48*$M48))</f>
        <v>0.00175</v>
      </c>
      <c r="S48" s="149" t="n">
        <f aca="false">Q48/2000</f>
        <v>0.00175</v>
      </c>
      <c r="T48" s="147" t="n">
        <f aca="false">U48/(1-($K48*$L48*$M48))</f>
        <v>0.455</v>
      </c>
      <c r="U48" s="240" t="n">
        <f aca="false">'[38]cty emissions'!B12/2000</f>
        <v>0.455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2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0</v>
      </c>
      <c r="Q49" s="158" t="n">
        <f aca="false">'[39]cty emissions'!E12</f>
        <v>0</v>
      </c>
      <c r="R49" s="149" t="n">
        <f aca="false">S49/(1-($K49*$L49*$M49))</f>
        <v>0</v>
      </c>
      <c r="S49" s="149" t="n">
        <f aca="false">Q49/2000</f>
        <v>0</v>
      </c>
      <c r="T49" s="147" t="n">
        <f aca="false">U49/(1-($K49*$L49*$M49))</f>
        <v>0</v>
      </c>
      <c r="U49" s="240" t="n">
        <f aca="false">'[39]cty emissions'!B12/2000</f>
        <v>0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2</f>
        <v>118721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273.971538461538</v>
      </c>
      <c r="Q50" s="158" t="n">
        <f aca="false">'[40]cty emissions'!E12</f>
        <v>273.689368107799</v>
      </c>
      <c r="R50" s="149" t="n">
        <f aca="false">S50/(1-($K50*$L50*$M50))</f>
        <v>0.136985769230769</v>
      </c>
      <c r="S50" s="149" t="n">
        <f aca="false">Q50/2000</f>
        <v>0.1368446840539</v>
      </c>
      <c r="T50" s="147" t="n">
        <f aca="false">U50/(1-($K50*$L50*$M50))</f>
        <v>35.6163</v>
      </c>
      <c r="U50" s="240" t="n">
        <f aca="false">'[40]cty emissions'!B12/2000</f>
        <v>35.5796178540139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2</f>
        <v>118721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365.295384615385</v>
      </c>
      <c r="Q51" s="147" t="n">
        <f aca="false">'[41]cty emissions'!E12</f>
        <v>236.711409230769</v>
      </c>
      <c r="R51" s="149" t="n">
        <f aca="false">S51/(1-($K51*$L51*$M51))</f>
        <v>0.182647692307692</v>
      </c>
      <c r="S51" s="149" t="n">
        <f aca="false">Q51/2000</f>
        <v>0.118355704615385</v>
      </c>
      <c r="T51" s="147" t="n">
        <f aca="false">U51/(1-($K51*$L51*$M51))</f>
        <v>47.4884</v>
      </c>
      <c r="U51" s="239" t="n">
        <f aca="false">'[41]cty emissions'!B12/2000</f>
        <v>30.7724832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2</f>
        <v>118721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365.295384615385</v>
      </c>
      <c r="Q52" s="147" t="n">
        <f aca="false">'[42]cty emissions'!E12</f>
        <v>361.070109893418</v>
      </c>
      <c r="R52" s="149" t="n">
        <f aca="false">S52/(1-($K52*$L52*$M52))</f>
        <v>0.182647692307692</v>
      </c>
      <c r="S52" s="149" t="n">
        <f aca="false">Q52/2000</f>
        <v>0.180535054946709</v>
      </c>
      <c r="T52" s="147" t="n">
        <f aca="false">U52/(1-($K52*$L52*$M52))</f>
        <v>47.4884</v>
      </c>
      <c r="U52" s="239" t="n">
        <f aca="false">'[42]cty emissions'!B12/2000</f>
        <v>46.9391142861444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2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882.176282051282</v>
      </c>
      <c r="Q53" s="147" t="n">
        <f aca="false">'[43]cty emissions'!E12</f>
        <v>458.731666666667</v>
      </c>
      <c r="R53" s="149" t="n">
        <f aca="false">S53/(1-($K53*$L53*$M53))</f>
        <v>0.441088141025641</v>
      </c>
      <c r="S53" s="149" t="n">
        <f aca="false">Q53/2000</f>
        <v>0.229365833333333</v>
      </c>
      <c r="T53" s="147" t="n">
        <f aca="false">U53/(1-($K53*$L53*$M53))</f>
        <v>137.6195</v>
      </c>
      <c r="U53" s="239" t="n">
        <f aca="false">'[43]cty emissions'!B12/2000</f>
        <v>71.56214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2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971.538461538462</v>
      </c>
      <c r="Q54" s="147" t="n">
        <f aca="false">'[44]cty emissions'!E12</f>
        <v>256.486153846154</v>
      </c>
      <c r="R54" s="149" t="n">
        <f aca="false">S54/(1-($K54*$L54*$M54))</f>
        <v>0.485769230769231</v>
      </c>
      <c r="S54" s="149" t="n">
        <f aca="false">Q54/2000</f>
        <v>0.128243076923077</v>
      </c>
      <c r="T54" s="147" t="n">
        <f aca="false">U54/(1-($K54*$L54*$M54))</f>
        <v>126.3</v>
      </c>
      <c r="U54" s="239" t="n">
        <f aca="false">'[44]cty emissions'!B12/2000</f>
        <v>33.3432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2</f>
        <v>54611.66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273.0583</v>
      </c>
      <c r="Q55" s="147" t="n">
        <f aca="false">'[46]cty emissions'!$E$12</f>
        <v>273.0583</v>
      </c>
      <c r="R55" s="149" t="n">
        <f aca="false">S55/(1-($K55*$L55*$M55))</f>
        <v>0.13652915</v>
      </c>
      <c r="S55" s="149" t="n">
        <f aca="false">Q55/2000</f>
        <v>0.13652915</v>
      </c>
      <c r="T55" s="147" t="n">
        <f aca="false">U55/(1-($K55*$L55*$M55))</f>
        <v>35.497579</v>
      </c>
      <c r="U55" s="240" t="n">
        <f aca="false">'[45]cty emissions'!B12/2000</f>
        <v>35.497579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2</f>
        <v>64109.34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320.5467</v>
      </c>
      <c r="Q56" s="147" t="n">
        <f aca="false">'[47]cty emissions'!E12</f>
        <v>149.58846</v>
      </c>
      <c r="R56" s="149" t="n">
        <f aca="false">S56/(1-($K56*$L56*$M56))</f>
        <v>0.16027335</v>
      </c>
      <c r="S56" s="149" t="n">
        <f aca="false">Q56/2000</f>
        <v>0.07479423</v>
      </c>
      <c r="T56" s="147" t="n">
        <f aca="false">U56/(1-($K56*$L56*$M56))</f>
        <v>41.671071</v>
      </c>
      <c r="U56" s="239" t="n">
        <f aca="false">'[47]cty emissions'!B12/2000</f>
        <v>19.4464998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12</f>
        <v>31611.1411633225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729487872999749</v>
      </c>
      <c r="Q57" s="147" t="n">
        <f aca="false">'[48]cty emissions'!E12</f>
        <v>0.0729487872999749</v>
      </c>
      <c r="R57" s="149" t="n">
        <f aca="false">S57/(1-($K57*$L57*$M57))</f>
        <v>3.64743936499875E-005</v>
      </c>
      <c r="S57" s="149" t="n">
        <f aca="false">Q57/2000</f>
        <v>3.64743936499875E-005</v>
      </c>
      <c r="T57" s="147" t="n">
        <f aca="false">U57/(1-($K57*$L57*$M57))</f>
        <v>0.00948334234899674</v>
      </c>
      <c r="U57" s="239" t="n">
        <f aca="false">'[48]cty emissions'!B12/2000</f>
        <v>0.00948334234899674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2</f>
        <v>182.023109729466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280.035553429947</v>
      </c>
      <c r="Q58" s="147" t="n">
        <f aca="false">'[49]cty emissions'!E12</f>
        <v>280.035553429947</v>
      </c>
      <c r="R58" s="149" t="n">
        <f aca="false">S58/(1-($K58*$L58*$M58))</f>
        <v>0.140017776714974</v>
      </c>
      <c r="S58" s="149" t="n">
        <f aca="false">Q58/2000</f>
        <v>0.140017776714974</v>
      </c>
      <c r="T58" s="147" t="n">
        <f aca="false">U58/(1-($K58*$L58*$M58))</f>
        <v>36.4046219458932</v>
      </c>
      <c r="U58" s="239" t="n">
        <f aca="false">'[49]cty emissions'!B12/2000</f>
        <v>36.4046219458932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2</f>
        <v>720.178390668756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443.186701950004</v>
      </c>
      <c r="Q59" s="147" t="n">
        <f aca="false">'[50]cty emissions'!E12</f>
        <v>443.186701950004</v>
      </c>
      <c r="R59" s="149" t="n">
        <f aca="false">S59/(1-($K59*$L59*$M59))</f>
        <v>0.221593350975002</v>
      </c>
      <c r="S59" s="149" t="n">
        <f aca="false">Q59/2000</f>
        <v>0.221593350975002</v>
      </c>
      <c r="T59" s="147" t="n">
        <f aca="false">U59/(1-($K59*$L59*$M59))</f>
        <v>57.6142712535005</v>
      </c>
      <c r="U59" s="239" t="n">
        <f aca="false">'[50]cty emissions'!B12/2000</f>
        <v>57.6142712535005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2</f>
        <v>584.014618498773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13.4772604268948</v>
      </c>
      <c r="Q60" s="147" t="n">
        <f aca="false">'[51]cty emissions'!E12</f>
        <v>13.4772604268948</v>
      </c>
      <c r="R60" s="149" t="n">
        <f aca="false">S60/(1-($K60*$L60*$M60))</f>
        <v>0.00673863021344738</v>
      </c>
      <c r="S60" s="149" t="n">
        <f aca="false">Q60/2000</f>
        <v>0.00673863021344738</v>
      </c>
      <c r="T60" s="147" t="n">
        <f aca="false">U60/(1-($K60*$L60*$M60))</f>
        <v>1.75204385549632</v>
      </c>
      <c r="U60" s="239" t="n">
        <f aca="false">'[51]cty emissions'!B12/2000</f>
        <v>1.75204385549632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2</f>
        <v>45495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295.839986538462</v>
      </c>
      <c r="Q61" s="147" t="n">
        <f aca="false">'[52]cty emissions'!E12</f>
        <v>295.839986538462</v>
      </c>
      <c r="R61" s="149" t="n">
        <f aca="false">S61/(1-($K61*$L61*$M61))</f>
        <v>0.147919993269231</v>
      </c>
      <c r="S61" s="149" t="n">
        <f aca="false">Q61/2000</f>
        <v>0.147919993269231</v>
      </c>
      <c r="T61" s="147" t="n">
        <f aca="false">U61/(1-($K61*$L61*$M61))</f>
        <v>34.9629075</v>
      </c>
      <c r="U61" s="239" t="n">
        <f aca="false">'[52]cty emissions'!B12/2000</f>
        <v>34.962907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2</f>
        <v>7861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51.1176642307692</v>
      </c>
      <c r="Q62" s="147" t="n">
        <f aca="false">'[53]cty emissions'!E12</f>
        <v>51.1176642307692</v>
      </c>
      <c r="R62" s="149" t="n">
        <f aca="false">S62/(1-($K62*$L62*$M62))</f>
        <v>0.0255588321153846</v>
      </c>
      <c r="S62" s="149" t="n">
        <f aca="false">Q62/2000</f>
        <v>0.0255588321153846</v>
      </c>
      <c r="T62" s="147" t="n">
        <f aca="false">U62/(1-($K62*$L62*$M62))</f>
        <v>6.0411785</v>
      </c>
      <c r="U62" s="239" t="n">
        <f aca="false">'[53]cty emissions'!B12/2000</f>
        <v>6.0411785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2</f>
        <v>15271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99.3026142307692</v>
      </c>
      <c r="Q63" s="147" t="n">
        <f aca="false">'[54]cty emissions'!E12</f>
        <v>99.3026142307692</v>
      </c>
      <c r="R63" s="149" t="n">
        <f aca="false">S63/(1-($K63*$L63*$M63))</f>
        <v>0.0496513071153846</v>
      </c>
      <c r="S63" s="149" t="n">
        <f aca="false">Q63/2000</f>
        <v>0.0496513071153846</v>
      </c>
      <c r="T63" s="147" t="n">
        <f aca="false">U63/(1-($K63*$L63*$M63))</f>
        <v>11.7357635</v>
      </c>
      <c r="U63" s="239" t="n">
        <f aca="false">'[54]cty emissions'!B12/2000</f>
        <v>11.7357635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2</f>
        <v>118721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2557.06769230769</v>
      </c>
      <c r="Q64" s="147" t="n">
        <f aca="false">'[93]cty emissions'!$E$12</f>
        <v>2361.37373626374</v>
      </c>
      <c r="R64" s="260" t="n">
        <f aca="false">S64/(1-($K64*$L64*$M64))</f>
        <v>1.27853384615385</v>
      </c>
      <c r="S64" s="149" t="n">
        <f aca="false">Q64/2000</f>
        <v>1.18068686813187</v>
      </c>
      <c r="T64" s="147" t="n">
        <f aca="false">U64/(1-($K64*$L64*$M64))</f>
        <v>465.38632</v>
      </c>
      <c r="U64" s="239" t="n">
        <f aca="false">'[93]cty emissions'!$B$12/2000</f>
        <v>429.77002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2</f>
        <v>71246.4803414828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68.5062310975796</v>
      </c>
      <c r="Q65" s="147" t="n">
        <f aca="false">'[57]cty emissions'!E12</f>
        <v>68.5062310975796</v>
      </c>
      <c r="R65" s="149" t="n">
        <f aca="false">S65/(1-($K65*$L65*$M65))</f>
        <v>0.0342531155487898</v>
      </c>
      <c r="S65" s="149" t="n">
        <f aca="false">Q65/2000</f>
        <v>0.0342531155487898</v>
      </c>
      <c r="T65" s="147" t="n">
        <f aca="false">U65/(1-($K65*$L65*$M65))</f>
        <v>10.6869720512224</v>
      </c>
      <c r="U65" s="239" t="n">
        <f aca="false">'[57]cty emissions'!B12/2000</f>
        <v>10.6869720512224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2</f>
        <v>71246.4803414828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414.254199902155</v>
      </c>
      <c r="Q66" s="147" t="n">
        <f aca="false">'[58]cty emissions'!E12</f>
        <v>414.254199902155</v>
      </c>
      <c r="R66" s="149" t="n">
        <f aca="false">S66/(1-($K66*$L66*$M66))</f>
        <v>0.207127099951078</v>
      </c>
      <c r="S66" s="149" t="n">
        <f aca="false">Q66/2000</f>
        <v>0.207127099951078</v>
      </c>
      <c r="T66" s="147" t="n">
        <f aca="false">U66/(1-($K66*$L66*$M66))</f>
        <v>75.3942643821923</v>
      </c>
      <c r="U66" s="239" t="n">
        <f aca="false">'[58]cty emissions'!B12/2000</f>
        <v>75.3942643821923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2</f>
        <v>71246.4803414828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195.732088850227</v>
      </c>
      <c r="Q67" s="147" t="n">
        <f aca="false">'[59]cty emissions'!E12</f>
        <v>195.732088850227</v>
      </c>
      <c r="R67" s="149" t="n">
        <f aca="false">S67/(1-($K67*$L67*$M67))</f>
        <v>0.0978660444251137</v>
      </c>
      <c r="S67" s="149" t="n">
        <f aca="false">Q67/2000</f>
        <v>0.0978660444251137</v>
      </c>
      <c r="T67" s="147" t="n">
        <f aca="false">U67/(1-($K67*$L67*$M67))</f>
        <v>35.6232401707414</v>
      </c>
      <c r="U67" s="239" t="n">
        <f aca="false">'[59]cty emissions'!B12/2000</f>
        <v>35.6232401707414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2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12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12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2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12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12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2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12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12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2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12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12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2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12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12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2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12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12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2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</v>
      </c>
      <c r="Q77" s="147" t="n">
        <f aca="false">'[67]cty emissions'!E12</f>
        <v>0</v>
      </c>
      <c r="R77" s="149" t="n">
        <f aca="false">S77/(1-($K77*$L77*$M77))</f>
        <v>0</v>
      </c>
      <c r="S77" s="149" t="n">
        <f aca="false">Q77/2000</f>
        <v>0</v>
      </c>
      <c r="T77" s="147" t="n">
        <f aca="false">U77/(1-($K77*$L77*$M77))</f>
        <v>0</v>
      </c>
      <c r="U77" s="239" t="n">
        <f aca="false">'[67]cty emissions'!B12/2000</f>
        <v>0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2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12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12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2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12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12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2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12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12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2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12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12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2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12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12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2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12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12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2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12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12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2</f>
        <v>71246.4803414828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13.7012462195159</v>
      </c>
      <c r="Q88" s="147" t="n">
        <f aca="false">'[75]cty emissions'!E12</f>
        <v>3.83634894146446</v>
      </c>
      <c r="R88" s="149" t="n">
        <f aca="false">S88/(1-($K88*$L88*$M88))</f>
        <v>0.00685062310975796</v>
      </c>
      <c r="S88" s="149" t="n">
        <f aca="false">Q88/2000</f>
        <v>0.00191817447073223</v>
      </c>
      <c r="T88" s="147" t="n">
        <f aca="false">U88/(1-($K88*$L88*$M88))</f>
        <v>2.13739441024448</v>
      </c>
      <c r="U88" s="239" t="n">
        <f aca="false">'[75]cty emissions'!B12/2000</f>
        <v>0.598470434868455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2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12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12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2</f>
        <v>0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0</v>
      </c>
      <c r="Q91" s="147" t="n">
        <f aca="false">'[77]cty emissions'!E12</f>
        <v>0</v>
      </c>
      <c r="R91" s="149" t="n">
        <f aca="false">S91/(1-($K91*$L91*$M91))</f>
        <v>0</v>
      </c>
      <c r="S91" s="149" t="n">
        <f aca="false">Q91/2000</f>
        <v>0</v>
      </c>
      <c r="T91" s="147" t="n">
        <f aca="false">U91/(1-($K91*$L91*$M91))</f>
        <v>0</v>
      </c>
      <c r="U91" s="239" t="n">
        <f aca="false">'[77]cty emissions'!B12/2000</f>
        <v>0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2</f>
        <v>0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0</v>
      </c>
      <c r="Q93" s="147" t="n">
        <f aca="false">'[78]cty emissions'!E12</f>
        <v>0</v>
      </c>
      <c r="R93" s="149" t="n">
        <f aca="false">S93/(1-($K93*$L93*$M93))</f>
        <v>0</v>
      </c>
      <c r="S93" s="149" t="n">
        <f aca="false">Q93/2000</f>
        <v>0</v>
      </c>
      <c r="T93" s="147" t="n">
        <f aca="false">U93/(1-($K93*$L93*$M93))</f>
        <v>0</v>
      </c>
      <c r="U93" s="239" t="n">
        <f aca="false">'[78]cty emissions'!B12/2000</f>
        <v>0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2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2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2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2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16.6872300740871</v>
      </c>
      <c r="Q95" s="147" t="n">
        <f aca="false">'[80]cty emissions'!E12</f>
        <v>16.6872300740871</v>
      </c>
      <c r="R95" s="149" t="n">
        <f aca="false">S95/(1-($K95*$L95*$M95))</f>
        <v>0.00834361503704357</v>
      </c>
      <c r="S95" s="149" t="n">
        <f aca="false">Q95/2000</f>
        <v>0.00834361503704357</v>
      </c>
      <c r="T95" s="147" t="n">
        <f aca="false">U95/(1-($K95*$L95*$M95))</f>
        <v>3.03707587348386</v>
      </c>
      <c r="U95" s="239" t="n">
        <f aca="false">'[80]cty emissions'!B12/2000</f>
        <v>3.03707587348386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2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16.8919319423077</v>
      </c>
      <c r="Q96" s="147" t="n">
        <f aca="false">'[81]cty emissions'!E12</f>
        <v>16.8919319423077</v>
      </c>
      <c r="R96" s="149" t="n">
        <f aca="false">S96/(1-($K96*$L96*$M96))</f>
        <v>0.00844596597115385</v>
      </c>
      <c r="S96" s="149" t="n">
        <f aca="false">Q96/2000</f>
        <v>0.00844596597115385</v>
      </c>
      <c r="T96" s="147" t="n">
        <f aca="false">U96/(1-($K96*$L96*$M96))</f>
        <v>2.4575931135</v>
      </c>
      <c r="U96" s="239" t="n">
        <f aca="false">'[81]cty emissions'!B12/2000</f>
        <v>2.457593113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2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12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12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2</f>
        <v>21.3707250810937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1.6439019293149</v>
      </c>
      <c r="Q98" s="147" t="n">
        <f aca="false">'[83]cty emissions'!E12</f>
        <v>1.6439019293149</v>
      </c>
      <c r="R98" s="149" t="n">
        <f aca="false">S98/(1-($K98*$L98*$M98))</f>
        <v>0.000821950964657451</v>
      </c>
      <c r="S98" s="149" t="n">
        <f aca="false">Q98/2000</f>
        <v>0.000821950964657451</v>
      </c>
      <c r="T98" s="147" t="n">
        <f aca="false">U98/(1-($K98*$L98*$M98))</f>
        <v>0.299190151135312</v>
      </c>
      <c r="U98" s="239" t="n">
        <f aca="false">'[83]cty emissions'!B12/2000</f>
        <v>0.299190151135312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2</f>
        <v>294.534050179212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3.07480601835441</v>
      </c>
      <c r="Q99" s="147" t="n">
        <f aca="false">'[84]cty emissions'!E12</f>
        <v>3.07480601835441</v>
      </c>
      <c r="R99" s="149" t="n">
        <f aca="false">S99/(1-($K99*$L99*$M99))</f>
        <v>0.0015374030091772</v>
      </c>
      <c r="S99" s="149" t="n">
        <f aca="false">Q99/2000</f>
        <v>0.0015374030091772</v>
      </c>
      <c r="T99" s="147" t="n">
        <f aca="false">U99/(1-($K99*$L99*$M99))</f>
        <v>2.79807347670251</v>
      </c>
      <c r="U99" s="239" t="n">
        <f aca="false">'[84]cty emissions'!B12/2000</f>
        <v>2.79807347670251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2</f>
        <v>342.279569892473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1.69259127968805</v>
      </c>
      <c r="Q100" s="147" t="n">
        <f aca="false">'[85]cty emissions'!E12</f>
        <v>1.69259127968805</v>
      </c>
      <c r="R100" s="149" t="n">
        <f aca="false">S100/(1-($K100*$L100*$M100))</f>
        <v>0.000846295639844027</v>
      </c>
      <c r="S100" s="149" t="n">
        <f aca="false">Q100/2000</f>
        <v>0.000846295639844027</v>
      </c>
      <c r="T100" s="147" t="n">
        <f aca="false">U100/(1-($K100*$L100*$M100))</f>
        <v>1.54025806451613</v>
      </c>
      <c r="U100" s="239" t="n">
        <f aca="false">'[85]cty emissions'!B12/2000</f>
        <v>1.54025806451613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2</f>
        <v>13.9516129032258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137982984757178</v>
      </c>
      <c r="Q101" s="147" t="n">
        <f aca="false">'[86]cty emissions'!E12</f>
        <v>0.137982984757178</v>
      </c>
      <c r="R101" s="149" t="n">
        <f aca="false">S101/(1-($K101*$L101*$M101))</f>
        <v>6.89914923785892E-005</v>
      </c>
      <c r="S101" s="149" t="n">
        <f aca="false">Q101/2000</f>
        <v>6.89914923785892E-005</v>
      </c>
      <c r="T101" s="147" t="n">
        <f aca="false">U101/(1-($K101*$L101*$M101))</f>
        <v>0.125564516129032</v>
      </c>
      <c r="U101" s="239" t="n">
        <f aca="false">'[86]cty emissions'!B12/2000</f>
        <v>0.125564516129032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2</f>
        <v>3264.67741935484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14.3502304147466</v>
      </c>
      <c r="Q102" s="147" t="n">
        <f aca="false">'[87]cty emissions'!E12</f>
        <v>14.3502304147466</v>
      </c>
      <c r="R102" s="149" t="n">
        <f aca="false">S102/(1-($K102*$L102*$M102))</f>
        <v>0.00717511520737328</v>
      </c>
      <c r="S102" s="149" t="n">
        <f aca="false">Q102/2000</f>
        <v>0.00717511520737328</v>
      </c>
      <c r="T102" s="147" t="n">
        <f aca="false">U102/(1-($K102*$L102*$M102))</f>
        <v>13.0587096774194</v>
      </c>
      <c r="U102" s="239" t="n">
        <f aca="false">'[87]cty emissions'!B12/2000</f>
        <v>13.0587096774194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2</f>
        <v>276.365272241281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.164903203072649</v>
      </c>
      <c r="Q103" s="147" t="n">
        <f aca="false">'[88]cty emissions'!E12</f>
        <v>0.164903203072649</v>
      </c>
      <c r="R103" s="149" t="n">
        <f aca="false">S103/(1-($K103*$L103*$M103))</f>
        <v>8.24516015363247E-005</v>
      </c>
      <c r="S103" s="149" t="n">
        <f aca="false">Q103/2000</f>
        <v>8.24516015363247E-005</v>
      </c>
      <c r="T103" s="147" t="n">
        <f aca="false">U103/(1-($K103*$L103*$M103))</f>
        <v>3.27492847605918</v>
      </c>
      <c r="U103" s="239" t="n">
        <f aca="false">'[88]cty emissions'!B12/2000</f>
        <v>3.27492847605918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2</f>
        <v>321.787821854116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2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.160893910927058</v>
      </c>
      <c r="U104" s="239" t="n">
        <f aca="false">'[89]cty emissions'!B12/2000</f>
        <v>0.160893910927058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2</f>
        <v>297.832401781646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7.2003437793365</v>
      </c>
      <c r="Q105" s="147" t="n">
        <f aca="false">'[90]cty emissions'!E12</f>
        <v>7.2003437793365</v>
      </c>
      <c r="R105" s="149" t="n">
        <f aca="false">S105/(1-($K105*$L105*$M105))</f>
        <v>0.00360017188966825</v>
      </c>
      <c r="S105" s="149" t="n">
        <f aca="false">Q105/2000</f>
        <v>0.00360017188966825</v>
      </c>
      <c r="T105" s="147" t="n">
        <f aca="false">U105/(1-($K105*$L105*$M105))</f>
        <v>1.63807820979905</v>
      </c>
      <c r="U105" s="239" t="n">
        <f aca="false">'[90]cty emissions'!B12/2000</f>
        <v>1.63807820979905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2</f>
        <v>56575780.224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2.31295187894516</v>
      </c>
      <c r="Q106" s="147" t="n">
        <f aca="false">'[91]cty emissions'!E12</f>
        <v>2.31295187894516</v>
      </c>
      <c r="R106" s="149" t="n">
        <f aca="false">S106/(1-($K106*$L106*$M106))</f>
        <v>0.00115647593947258</v>
      </c>
      <c r="S106" s="149" t="n">
        <f aca="false">Q106/2000</f>
        <v>0.00115647593947258</v>
      </c>
      <c r="T106" s="147" t="n">
        <f aca="false">U106/(1-($K106*$L106*$M106))</f>
        <v>0.42095724196802</v>
      </c>
      <c r="U106" s="239" t="n">
        <f aca="false">'[91]cty emissions'!B12/2000</f>
        <v>0.42095724196802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11895.1881384176</v>
      </c>
      <c r="Q107" s="279" t="n">
        <f aca="false">SUM(Q10:Q106)</f>
        <v>9844.66675923062</v>
      </c>
      <c r="R107" s="280" t="n">
        <f aca="false">SUM(R10:R106)</f>
        <v>5.94759406920882</v>
      </c>
      <c r="S107" s="280" t="n">
        <f aca="false">SUM(S10:S106)</f>
        <v>4.92233337961531</v>
      </c>
      <c r="T107" s="279" t="n">
        <f aca="false">SUM(T10:T106)</f>
        <v>2029.10980564621</v>
      </c>
      <c r="U107" s="281" t="n">
        <f aca="false">SUM(U10:U106)</f>
        <v>1739.53114249278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Hunterdon Ct.&amp;R&amp;D</oddFooter>
  </headerFooter>
  <rowBreaks count="1" manualBreakCount="1">
    <brk id="10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P100" colorId="64" zoomScale="100" zoomScaleNormal="100" zoomScalePageLayoutView="100" workbookViewId="0">
      <selection pane="topLeft" activeCell="R103" activeCellId="0" sqref="R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8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11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1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11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1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1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1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1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1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1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1</f>
        <v>63.9093472990475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573545424478631</v>
      </c>
      <c r="Q13" s="147" t="n">
        <f aca="false">'[1]cty emissions'!E11</f>
        <v>0.0573545424478631</v>
      </c>
      <c r="R13" s="149" t="n">
        <f aca="false">S13/(1-($K13*$L13*$M13))</f>
        <v>2.86772712239316E-005</v>
      </c>
      <c r="S13" s="149" t="n">
        <f aca="false">Q13/2000</f>
        <v>2.86772712239316E-005</v>
      </c>
      <c r="T13" s="147" t="n">
        <f aca="false">U13/(1-($K13*$L13*$M13))</f>
        <v>0.00894730862186665</v>
      </c>
      <c r="U13" s="239" t="n">
        <f aca="false">'[1]cty emissions'!B11/2000</f>
        <v>0.00894730862186665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1</f>
        <v>1622.32870095391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28.59874312579</v>
      </c>
      <c r="Q14" s="147" t="n">
        <f aca="false">'[5]cty emissions'!$E$11</f>
        <v>28.59874312579</v>
      </c>
      <c r="R14" s="149" t="n">
        <f aca="false">S14/(1-($K14*$L14*$M14))</f>
        <v>0.014299371562895</v>
      </c>
      <c r="S14" s="149" t="n">
        <f aca="false">Q14/2000</f>
        <v>0.014299371562895</v>
      </c>
      <c r="T14" s="147" t="n">
        <f aca="false">U14/(1-($K14*$L14*$M14))</f>
        <v>4.46140392762324</v>
      </c>
      <c r="U14" s="239" t="n">
        <f aca="false">'[5]cty emissions'!$B$11/2000</f>
        <v>4.46140392762324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1</f>
        <v>3458.16530164408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2.814981286</v>
      </c>
      <c r="Q15" s="147" t="n">
        <f aca="false">'[6]cty emissions'!E11</f>
        <v>2.814981286</v>
      </c>
      <c r="R15" s="149" t="n">
        <f aca="false">S15/(1-($K15*$L15*$M15))</f>
        <v>0.001407490643</v>
      </c>
      <c r="S15" s="149" t="n">
        <f aca="false">Q15/2000</f>
        <v>0.001407490643</v>
      </c>
      <c r="T15" s="147" t="n">
        <f aca="false">U15/(1-($K15*$L15*$M15))</f>
        <v>0.439137080615999</v>
      </c>
      <c r="U15" s="239" t="n">
        <f aca="false">'[6]cty emissions'!B11/2000</f>
        <v>0.439137080615999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1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1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1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1</f>
        <v>193.266142429948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260165960963392</v>
      </c>
      <c r="Q17" s="147" t="n">
        <f aca="false">'[8]cty emissions'!E11</f>
        <v>0.0260165960963392</v>
      </c>
      <c r="R17" s="149" t="n">
        <f aca="false">S17/(1-($K17*$L17*$M17))</f>
        <v>1.30082980481696E-005</v>
      </c>
      <c r="S17" s="149" t="n">
        <f aca="false">Q17/2000</f>
        <v>1.30082980481696E-005</v>
      </c>
      <c r="T17" s="147" t="n">
        <f aca="false">U17/(1-($K17*$L17*$M17))</f>
        <v>0.00676431498504818</v>
      </c>
      <c r="U17" s="239" t="n">
        <f aca="false">'[8]cty emissions'!B11/2000</f>
        <v>0.00676431498504818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1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1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1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1</f>
        <v>11148.3304221029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7.28929296829803</v>
      </c>
      <c r="Q19" s="147" t="n">
        <f aca="false">'[10]cty emissions'!E11</f>
        <v>7.28929296829803</v>
      </c>
      <c r="R19" s="149" t="n">
        <f aca="false">S19/(1-($K19*$L19*$M19))</f>
        <v>0.00364464648414901</v>
      </c>
      <c r="S19" s="149" t="n">
        <f aca="false">Q19/2000</f>
        <v>0.00364464648414901</v>
      </c>
      <c r="T19" s="147" t="n">
        <f aca="false">U19/(1-($K19*$L19*$M19))</f>
        <v>1.89521617175749</v>
      </c>
      <c r="U19" s="239" t="n">
        <f aca="false">'[10]cty emissions'!B11/2000</f>
        <v>1.89521617175749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1</f>
        <v>1337.38527799313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90624108486969</v>
      </c>
      <c r="Q20" s="147" t="n">
        <f aca="false">'[11]cty emissions'!E11</f>
        <v>2.90624108486969</v>
      </c>
      <c r="R20" s="149" t="n">
        <f aca="false">S20/(1-($K20*$L20*$M20))</f>
        <v>0.00145312054243485</v>
      </c>
      <c r="S20" s="149" t="n">
        <f aca="false">Q20/2000</f>
        <v>0.00145312054243485</v>
      </c>
      <c r="T20" s="147" t="n">
        <f aca="false">U20/(1-($K20*$L20*$M20))</f>
        <v>0.755622682066121</v>
      </c>
      <c r="U20" s="239" t="n">
        <f aca="false">'[11]cty emissions'!B11/2000</f>
        <v>0.755622682066121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1</f>
        <v>8869.80111722414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93.815204124486</v>
      </c>
      <c r="Q21" s="147" t="n">
        <f aca="false">'[12]cty emissions'!E11</f>
        <v>93.815204124486</v>
      </c>
      <c r="R21" s="149" t="n">
        <f aca="false">S21/(1-($K21*$L21*$M21))</f>
        <v>0.046907602062243</v>
      </c>
      <c r="S21" s="149" t="n">
        <f aca="false">Q21/2000</f>
        <v>0.046907602062243</v>
      </c>
      <c r="T21" s="147" t="n">
        <f aca="false">U21/(1-($K21*$L21*$M21))</f>
        <v>24.3919530723664</v>
      </c>
      <c r="U21" s="239" t="n">
        <f aca="false">'[12]cty emissions'!B11/2000</f>
        <v>24.3919530723664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1</f>
        <v>752.580490991989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701926034867528</v>
      </c>
      <c r="Q22" s="147" t="n">
        <f aca="false">'[13]cty emissions'!E11</f>
        <v>0.701926034867528</v>
      </c>
      <c r="R22" s="149" t="n">
        <f aca="false">S22/(1-($K22*$L22*$M22))</f>
        <v>0.000350963017433764</v>
      </c>
      <c r="S22" s="149" t="n">
        <f aca="false">Q22/2000</f>
        <v>0.000350963017433764</v>
      </c>
      <c r="T22" s="147" t="n">
        <f aca="false">U22/(1-($K22*$L22*$M22))</f>
        <v>0.182500769065557</v>
      </c>
      <c r="U22" s="239" t="n">
        <f aca="false">'[13]cty emissions'!B11/2000</f>
        <v>0.182500769065557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1</f>
        <v>656.614761324621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429325036250714</v>
      </c>
      <c r="Q23" s="147" t="n">
        <f aca="false">'[14]cty emissions'!E11</f>
        <v>0.429325036250714</v>
      </c>
      <c r="R23" s="149" t="n">
        <f aca="false">S23/(1-($K23*$L23*$M23))</f>
        <v>0.000214662518125357</v>
      </c>
      <c r="S23" s="149" t="n">
        <f aca="false">Q23/2000</f>
        <v>0.000214662518125357</v>
      </c>
      <c r="T23" s="147" t="n">
        <f aca="false">U23/(1-($K23*$L23*$M23))</f>
        <v>0.111624509425186</v>
      </c>
      <c r="U23" s="239" t="n">
        <f aca="false">'[14]cty emissions'!B11/2000</f>
        <v>0.111624509425186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1</f>
        <v>269.607843137255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37017884076708</v>
      </c>
      <c r="Q24" s="147" t="n">
        <f aca="false">'[15]cty emissions'!E11</f>
        <v>2.37017884076708</v>
      </c>
      <c r="R24" s="149" t="n">
        <f aca="false">S24/(1-($K24*$L24*$M24))</f>
        <v>0.00118508942038354</v>
      </c>
      <c r="S24" s="149" t="n">
        <f aca="false">Q24/2000</f>
        <v>0.00118508942038354</v>
      </c>
      <c r="T24" s="147" t="n">
        <f aca="false">U24/(1-($K24*$L24*$M24))</f>
        <v>1.34803921568627</v>
      </c>
      <c r="U24" s="239" t="n">
        <f aca="false">'[15]cty emissions'!B11/2000</f>
        <v>1.34803921568627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1</f>
        <v>37466.9908857537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23.4848039573999</v>
      </c>
      <c r="Q25" s="147" t="n">
        <f aca="false">'[16]cty emissions'!E11</f>
        <v>23.4848039573999</v>
      </c>
      <c r="R25" s="149" t="n">
        <f aca="false">S25/(1-($K25*$L25*$M25))</f>
        <v>0.0117424019786999</v>
      </c>
      <c r="S25" s="149" t="n">
        <f aca="false">Q25/2000</f>
        <v>0.0117424019786999</v>
      </c>
      <c r="T25" s="147" t="n">
        <f aca="false">U25/(1-($K25*$L25*$M25))</f>
        <v>13.3569822507712</v>
      </c>
      <c r="U25" s="239" t="n">
        <f aca="false">'[16]cty emissions'!B11/2000</f>
        <v>13.3569822507712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1</f>
        <v>16485.4860462021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79.7100424211969</v>
      </c>
      <c r="Q26" s="147" t="n">
        <f aca="false">'[17]cty emissions'!E11</f>
        <v>79.7100424211969</v>
      </c>
      <c r="R26" s="149" t="n">
        <f aca="false">S26/(1-($K26*$L26*$M26))</f>
        <v>0.0398550212105985</v>
      </c>
      <c r="S26" s="149" t="n">
        <f aca="false">Q26/2000</f>
        <v>0.0398550212105985</v>
      </c>
      <c r="T26" s="147" t="n">
        <f aca="false">U26/(1-($K26*$L26*$M26))</f>
        <v>45.3350866270558</v>
      </c>
      <c r="U26" s="239" t="n">
        <f aca="false">'[17]cty emissions'!B11/2000</f>
        <v>45.3350866270558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1</f>
        <v>8134.13867731583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3.46818220527312</v>
      </c>
      <c r="Q27" s="147" t="n">
        <f aca="false">'[18]cty emissions'!E11</f>
        <v>3.46818220527312</v>
      </c>
      <c r="R27" s="149" t="n">
        <f aca="false">S27/(1-($K27*$L27*$M27))</f>
        <v>0.00173409110263656</v>
      </c>
      <c r="S27" s="149" t="n">
        <f aca="false">Q27/2000</f>
        <v>0.00173409110263656</v>
      </c>
      <c r="T27" s="147" t="n">
        <f aca="false">U27/(1-($K27*$L27*$M27))</f>
        <v>1.97252862924909</v>
      </c>
      <c r="U27" s="239" t="n">
        <f aca="false">'[18]cty emissions'!B11/2000</f>
        <v>1.97252862924909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1</f>
        <v>60.15252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0.0389781913043478</v>
      </c>
      <c r="Q28" s="147" t="n">
        <f aca="false">'[19]cty emissions'!E11</f>
        <v>0.0389781913043478</v>
      </c>
      <c r="R28" s="149" t="n">
        <f aca="false">S28/(1-($K28*$L28*$M28))</f>
        <v>1.94890956521739E-005</v>
      </c>
      <c r="S28" s="149" t="n">
        <f aca="false">Q28/2000</f>
        <v>1.94890956521739E-005</v>
      </c>
      <c r="T28" s="147" t="n">
        <f aca="false">U28/(1-($K28*$L28*$M28))</f>
        <v>1.3173403632</v>
      </c>
      <c r="U28" s="239" t="n">
        <f aca="false">'[19]cty emissions'!B11/2000</f>
        <v>1.317340363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1</f>
        <v>862.007891409108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540317913472259</v>
      </c>
      <c r="Q29" s="147" t="n">
        <f aca="false">'[20]cty emissions'!E11</f>
        <v>0.540317913472259</v>
      </c>
      <c r="R29" s="149" t="n">
        <f aca="false">S29/(1-($K29*$L29*$M29))</f>
        <v>0.000270158956736129</v>
      </c>
      <c r="S29" s="149" t="n">
        <f aca="false">Q29/2000</f>
        <v>0.000270158956736129</v>
      </c>
      <c r="T29" s="147" t="n">
        <f aca="false">U29/(1-($K29*$L29*$M29))</f>
        <v>0.307305813287347</v>
      </c>
      <c r="U29" s="239" t="n">
        <f aca="false">'[20]cty emissions'!B11/2000</f>
        <v>0.307305813287347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1</f>
        <v>0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0</v>
      </c>
      <c r="Q30" s="147" t="n">
        <f aca="false">'[21]cty emissions'!E11</f>
        <v>0</v>
      </c>
      <c r="R30" s="149" t="n">
        <f aca="false">S30/(1-($K30*$L30*$M30))</f>
        <v>0</v>
      </c>
      <c r="S30" s="149" t="n">
        <f aca="false">Q30/2000</f>
        <v>0</v>
      </c>
      <c r="T30" s="147" t="n">
        <f aca="false">U30/(1-($K30*$L30*$M30))</f>
        <v>0</v>
      </c>
      <c r="U30" s="239" t="n">
        <f aca="false">'[21]cty emissions'!B11/2000</f>
        <v>0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1</f>
        <v>0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</v>
      </c>
      <c r="Q31" s="147" t="n">
        <f aca="false">'[22]cty emissions'!E11</f>
        <v>0</v>
      </c>
      <c r="R31" s="149" t="n">
        <f aca="false">S31/(1-($K31*$L31*$M31))</f>
        <v>0</v>
      </c>
      <c r="S31" s="149" t="n">
        <f aca="false">Q31/2000</f>
        <v>0</v>
      </c>
      <c r="T31" s="147" t="n">
        <f aca="false">U31/(1-($K31*$L31*$M31))</f>
        <v>0</v>
      </c>
      <c r="U31" s="239" t="n">
        <f aca="false">'[22]cty emissions'!B11/2000</f>
        <v>0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1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461.758241758242</v>
      </c>
      <c r="Q32" s="147" t="n">
        <f aca="false">'[23]cty emissions'!E11</f>
        <v>461.758241758242</v>
      </c>
      <c r="R32" s="149" t="n">
        <f aca="false">S32/(1-($K32*$L32*$M32))</f>
        <v>0.230879120879121</v>
      </c>
      <c r="S32" s="149" t="n">
        <f aca="false">Q32/2000</f>
        <v>0.230879120879121</v>
      </c>
      <c r="T32" s="147" t="n">
        <f aca="false">U32/(1-($K32*$L32*$M32))</f>
        <v>84.04</v>
      </c>
      <c r="U32" s="239" t="n">
        <f aca="false">'[23]cty emissions'!B11/2000</f>
        <v>84.04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1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1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1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1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1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1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1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1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11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1</f>
        <v>551666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9202.51635164835</v>
      </c>
      <c r="Q36" s="158" t="n">
        <f aca="false">'[27]cty emissions'!E11</f>
        <v>8277.30015033157</v>
      </c>
      <c r="R36" s="149" t="n">
        <f aca="false">S36/(1-($K36*$L36*$M36))</f>
        <v>4.60125817582417</v>
      </c>
      <c r="S36" s="149" t="n">
        <f aca="false">Q36/2000</f>
        <v>4.13865007516578</v>
      </c>
      <c r="T36" s="147" t="n">
        <f aca="false">U36/(1-($K36*$L36*$M36))</f>
        <v>1268.8318</v>
      </c>
      <c r="U36" s="240" t="n">
        <f aca="false">'[27]cty emissions'!B11/2000</f>
        <v>1141.26411163663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2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689.893731335425</v>
      </c>
      <c r="Q37" s="158" t="n">
        <f aca="false">'[28]county emissions'!F11</f>
        <v>689.893731335425</v>
      </c>
      <c r="R37" s="149" t="n">
        <f aca="false">S37/(1-($K37*$L37*$M37))</f>
        <v>0.344946865667713</v>
      </c>
      <c r="S37" s="149" t="n">
        <f aca="false">Q37/2000</f>
        <v>0.344946865667713</v>
      </c>
      <c r="T37" s="147" t="n">
        <f aca="false">U37/(1-($K37*$L37*$M37))</f>
        <v>89.6861850736053</v>
      </c>
      <c r="U37" s="240" t="n">
        <f aca="false">'[28]county emissions'!C11/2000</f>
        <v>89.6861850736053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1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095.8497424386</v>
      </c>
      <c r="Q38" s="158" t="n">
        <f aca="false">'[28]county emissions'!E11</f>
        <v>1095.8497424386</v>
      </c>
      <c r="R38" s="149" t="n">
        <f aca="false">S38/(1-($K38*$L38*$M38))</f>
        <v>0.547924871219298</v>
      </c>
      <c r="S38" s="149" t="n">
        <f aca="false">Q38/2000</f>
        <v>0.547924871219298</v>
      </c>
      <c r="T38" s="147" t="n">
        <f aca="false">U38/(1-($K38*$L38*$M38))</f>
        <v>142.460466517017</v>
      </c>
      <c r="U38" s="240" t="n">
        <f aca="false">'[28]county emissions'!B11/2000</f>
        <v>142.460466517017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1</f>
        <v>1255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333.057692307692</v>
      </c>
      <c r="Q39" s="158" t="n">
        <f aca="false">'[29]cty emissions'!E11</f>
        <v>243.856164913344</v>
      </c>
      <c r="R39" s="149" t="n">
        <f aca="false">S39/(1-($K39*$L39*$M39))</f>
        <v>0.166528846153846</v>
      </c>
      <c r="S39" s="149" t="n">
        <f aca="false">Q39/2000</f>
        <v>0.121928082456672</v>
      </c>
      <c r="T39" s="147" t="n">
        <f aca="false">U39/(1-($K39*$L39*$M39))</f>
        <v>43.2975</v>
      </c>
      <c r="U39" s="240" t="n">
        <f aca="false">'[29]cty emissions'!B11/2000</f>
        <v>31.7013014387347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1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20.1538461538462</v>
      </c>
      <c r="Q40" s="158" t="n">
        <f aca="false">'[30]cty emissions'!E11</f>
        <v>20.1538461538462</v>
      </c>
      <c r="R40" s="149" t="n">
        <f aca="false">S40/(1-($K40*$L40*$M40))</f>
        <v>0.0100769230769231</v>
      </c>
      <c r="S40" s="149" t="n">
        <f aca="false">Q40/2000</f>
        <v>0.0100769230769231</v>
      </c>
      <c r="T40" s="147" t="n">
        <f aca="false">U40/(1-($K40*$L40*$M40))</f>
        <v>2.62</v>
      </c>
      <c r="U40" s="240" t="n">
        <f aca="false">'[30]cty emissions'!B11/2000</f>
        <v>2.62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1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274.728205128205</v>
      </c>
      <c r="Q41" s="158" t="n">
        <f aca="false">'[31]cty emissions'!E11</f>
        <v>177.17641025641</v>
      </c>
      <c r="R41" s="149" t="n">
        <f aca="false">S41/(1-($K41*$L41*$M41))</f>
        <v>0.137364102564103</v>
      </c>
      <c r="S41" s="149" t="n">
        <f aca="false">Q41/2000</f>
        <v>0.0885882051282051</v>
      </c>
      <c r="T41" s="147" t="n">
        <f aca="false">U41/(1-($K41*$L41*$M41))</f>
        <v>35.7146666666667</v>
      </c>
      <c r="U41" s="240" t="n">
        <f aca="false">'[31]cty emissions'!B11/2000</f>
        <v>23.03293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1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371.015384615385</v>
      </c>
      <c r="Q42" s="158" t="n">
        <f aca="false">'[32]cty emissions'!E11</f>
        <v>371.015384615385</v>
      </c>
      <c r="R42" s="149" t="n">
        <f aca="false">S42/(1-($K42*$L42*$M42))</f>
        <v>0.185507692307692</v>
      </c>
      <c r="S42" s="149" t="n">
        <f aca="false">Q42/2000</f>
        <v>0.185507692307692</v>
      </c>
      <c r="T42" s="147" t="n">
        <f aca="false">U42/(1-($K42*$L42*$M42))</f>
        <v>48.232</v>
      </c>
      <c r="U42" s="240" t="n">
        <f aca="false">'[32]cty emissions'!B11/2000</f>
        <v>48.232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1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527.45</v>
      </c>
      <c r="Q43" s="158" t="n">
        <f aca="false">'[33]cty emissions'!E11</f>
        <v>282.7132</v>
      </c>
      <c r="R43" s="149" t="n">
        <f aca="false">S43/(1-($K43*$L43*$M43))</f>
        <v>0.263725</v>
      </c>
      <c r="S43" s="149" t="n">
        <f aca="false">Q43/2000</f>
        <v>0.1413566</v>
      </c>
      <c r="T43" s="147" t="n">
        <f aca="false">U43/(1-($K43*$L43*$M43))</f>
        <v>68.5685</v>
      </c>
      <c r="U43" s="240" t="n">
        <f aca="false">'[33]cty emissions'!B11/2000</f>
        <v>36.752716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1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156.112170899815</v>
      </c>
      <c r="Q44" s="158" t="n">
        <f aca="false">'[92]cty emissions'!$E$11</f>
        <v>129.796119233846</v>
      </c>
      <c r="R44" s="149" t="n">
        <f aca="false">S44/(1-($K44*$L44*$M44))</f>
        <v>0.0780560854499075</v>
      </c>
      <c r="S44" s="149" t="n">
        <f aca="false">Q44/2000</f>
        <v>0.0648980596169231</v>
      </c>
      <c r="T44" s="147" t="n">
        <f aca="false">U44/(1-($K44*$L44*$M44))</f>
        <v>20.2945822169759</v>
      </c>
      <c r="U44" s="158" t="n">
        <f aca="false">'[92]cty emissions'!$B$11/2000</f>
        <v>16.8734955004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1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11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11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1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2.23076923076923</v>
      </c>
      <c r="Q46" s="158" t="n">
        <f aca="false">'[36]cty emissions'!E11</f>
        <v>2.23076923076923</v>
      </c>
      <c r="R46" s="149" t="n">
        <f aca="false">S46/(1-($K46*$L46*$M46))</f>
        <v>0.00111538461538462</v>
      </c>
      <c r="S46" s="149" t="n">
        <f aca="false">Q46/2000</f>
        <v>0.00111538461538462</v>
      </c>
      <c r="T46" s="147" t="n">
        <f aca="false">U46/(1-($K46*$L46*$M46))</f>
        <v>0.29</v>
      </c>
      <c r="U46" s="240" t="n">
        <f aca="false">'[36]cty emissions'!B11/2000</f>
        <v>0.29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1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11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11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1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4.5833333333333</v>
      </c>
      <c r="Q48" s="158" t="n">
        <f aca="false">'[38]cty emissions'!E11</f>
        <v>14.5833333333333</v>
      </c>
      <c r="R48" s="149" t="n">
        <f aca="false">S48/(1-($K48*$L48*$M48))</f>
        <v>0.00729166666666667</v>
      </c>
      <c r="S48" s="149" t="n">
        <f aca="false">Q48/2000</f>
        <v>0.00729166666666667</v>
      </c>
      <c r="T48" s="147" t="n">
        <f aca="false">U48/(1-($K48*$L48*$M48))</f>
        <v>1.89583333333333</v>
      </c>
      <c r="U48" s="240" t="n">
        <f aca="false">'[38]cty emissions'!B11/2000</f>
        <v>1.89583333333333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1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133.071794871795</v>
      </c>
      <c r="Q49" s="158" t="n">
        <f aca="false">'[39]cty emissions'!E11</f>
        <v>133.071794871795</v>
      </c>
      <c r="R49" s="149" t="n">
        <f aca="false">S49/(1-($K49*$L49*$M49))</f>
        <v>0.0665358974358974</v>
      </c>
      <c r="S49" s="149" t="n">
        <f aca="false">Q49/2000</f>
        <v>0.0665358974358974</v>
      </c>
      <c r="T49" s="147" t="n">
        <f aca="false">U49/(1-($K49*$L49*$M49))</f>
        <v>17.2993333333333</v>
      </c>
      <c r="U49" s="240" t="n">
        <f aca="false">'[39]cty emissions'!B11/2000</f>
        <v>17.2993333333333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1</f>
        <v>551666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273.07538461538</v>
      </c>
      <c r="Q50" s="158" t="n">
        <f aca="false">'[40]cty emissions'!E11</f>
        <v>1271.76421144159</v>
      </c>
      <c r="R50" s="149" t="n">
        <f aca="false">S50/(1-($K50*$L50*$M50))</f>
        <v>0.636537692307692</v>
      </c>
      <c r="S50" s="149" t="n">
        <f aca="false">Q50/2000</f>
        <v>0.635882105720797</v>
      </c>
      <c r="T50" s="147" t="n">
        <f aca="false">U50/(1-($K50*$L50*$M50))</f>
        <v>165.4998</v>
      </c>
      <c r="U50" s="240" t="n">
        <f aca="false">'[40]cty emissions'!B11/2000</f>
        <v>165.329347487407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1</f>
        <v>551666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697.43384615385</v>
      </c>
      <c r="Q51" s="147" t="n">
        <f aca="false">'[41]cty emissions'!E11</f>
        <v>1099.93713230769</v>
      </c>
      <c r="R51" s="149" t="n">
        <f aca="false">S51/(1-($K51*$L51*$M51))</f>
        <v>0.848716923076923</v>
      </c>
      <c r="S51" s="149" t="n">
        <f aca="false">Q51/2000</f>
        <v>0.549968566153846</v>
      </c>
      <c r="T51" s="147" t="n">
        <f aca="false">U51/(1-($K51*$L51*$M51))</f>
        <v>220.6664</v>
      </c>
      <c r="U51" s="239" t="n">
        <f aca="false">'[41]cty emissions'!B11/2000</f>
        <v>142.9918272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1</f>
        <v>551666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697.43384615385</v>
      </c>
      <c r="Q52" s="147" t="n">
        <f aca="false">'[42]cty emissions'!E11</f>
        <v>1677.80007955174</v>
      </c>
      <c r="R52" s="149" t="n">
        <f aca="false">S52/(1-($K52*$L52*$M52))</f>
        <v>0.848716923076923</v>
      </c>
      <c r="S52" s="149" t="n">
        <f aca="false">Q52/2000</f>
        <v>0.838900039775871</v>
      </c>
      <c r="T52" s="147" t="n">
        <f aca="false">U52/(1-($K52*$L52*$M52))</f>
        <v>220.6664</v>
      </c>
      <c r="U52" s="239" t="n">
        <f aca="false">'[42]cty emissions'!B11/2000</f>
        <v>218.114010341727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1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1808.74719551282</v>
      </c>
      <c r="Q53" s="147" t="n">
        <f aca="false">'[43]cty emissions'!E11</f>
        <v>940.548541666667</v>
      </c>
      <c r="R53" s="149" t="n">
        <f aca="false">S53/(1-($K53*$L53*$M53))</f>
        <v>0.90437359775641</v>
      </c>
      <c r="S53" s="149" t="n">
        <f aca="false">Q53/2000</f>
        <v>0.470274270833333</v>
      </c>
      <c r="T53" s="147" t="n">
        <f aca="false">U53/(1-($K53*$L53*$M53))</f>
        <v>282.1645625</v>
      </c>
      <c r="U53" s="239" t="n">
        <f aca="false">'[43]cty emissions'!B11/2000</f>
        <v>146.7255725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1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1446.92307692308</v>
      </c>
      <c r="Q54" s="147" t="n">
        <f aca="false">'[44]cty emissions'!E11</f>
        <v>381.987692307692</v>
      </c>
      <c r="R54" s="149" t="n">
        <f aca="false">S54/(1-($K54*$L54*$M54))</f>
        <v>0.723461538461539</v>
      </c>
      <c r="S54" s="149" t="n">
        <f aca="false">Q54/2000</f>
        <v>0.190993846153846</v>
      </c>
      <c r="T54" s="147" t="n">
        <f aca="false">U54/(1-($K54*$L54*$M54))</f>
        <v>188.1</v>
      </c>
      <c r="U54" s="239" t="n">
        <f aca="false">'[44]cty emissions'!B11/2000</f>
        <v>49.658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1</f>
        <v>253766.36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268.8318</v>
      </c>
      <c r="Q55" s="147" t="n">
        <f aca="false">'[46]cty emissions'!$E$11</f>
        <v>1268.8318</v>
      </c>
      <c r="R55" s="149" t="n">
        <f aca="false">S55/(1-($K55*$L55*$M55))</f>
        <v>0.6344159</v>
      </c>
      <c r="S55" s="149" t="n">
        <f aca="false">Q55/2000</f>
        <v>0.6344159</v>
      </c>
      <c r="T55" s="147" t="n">
        <f aca="false">U55/(1-($K55*$L55*$M55))</f>
        <v>164.948134</v>
      </c>
      <c r="U55" s="240" t="n">
        <f aca="false">'[45]cty emissions'!B11/2000</f>
        <v>164.948134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1</f>
        <v>297899.64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399.8906</v>
      </c>
      <c r="Q56" s="147" t="n">
        <f aca="false">'[47]cty emissions'!E11</f>
        <v>653.28228</v>
      </c>
      <c r="R56" s="149" t="n">
        <f aca="false">S56/(1-($K56*$L56*$M56))</f>
        <v>0.6999453</v>
      </c>
      <c r="S56" s="149" t="n">
        <f aca="false">Q56/2000</f>
        <v>0.32664114</v>
      </c>
      <c r="T56" s="147" t="n">
        <f aca="false">U56/(1-($K56*$L56*$M56))</f>
        <v>181.985778</v>
      </c>
      <c r="U56" s="239" t="n">
        <f aca="false">'[47]cty emissions'!B11/2000</f>
        <v>84.9266964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11</f>
        <v>16866.3869049148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389224313190342</v>
      </c>
      <c r="Q57" s="147" t="n">
        <f aca="false">'[48]cty emissions'!E11</f>
        <v>0.0389224313190342</v>
      </c>
      <c r="R57" s="149" t="n">
        <f aca="false">S57/(1-($K57*$L57*$M57))</f>
        <v>1.94612156595171E-005</v>
      </c>
      <c r="S57" s="149" t="n">
        <f aca="false">Q57/2000</f>
        <v>1.94612156595171E-005</v>
      </c>
      <c r="T57" s="147" t="n">
        <f aca="false">U57/(1-($K57*$L57*$M57))</f>
        <v>0.00505991607147445</v>
      </c>
      <c r="U57" s="239" t="n">
        <f aca="false">'[48]cty emissions'!B11/2000</f>
        <v>0.00505991607147445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1</f>
        <v>97.1199419366441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149.415295287145</v>
      </c>
      <c r="Q58" s="147" t="n">
        <f aca="false">'[49]cty emissions'!E11</f>
        <v>149.415295287145</v>
      </c>
      <c r="R58" s="149" t="n">
        <f aca="false">S58/(1-($K58*$L58*$M58))</f>
        <v>0.0747076476435724</v>
      </c>
      <c r="S58" s="149" t="n">
        <f aca="false">Q58/2000</f>
        <v>0.0747076476435724</v>
      </c>
      <c r="T58" s="147" t="n">
        <f aca="false">U58/(1-($K58*$L58*$M58))</f>
        <v>19.4239883873288</v>
      </c>
      <c r="U58" s="239" t="n">
        <f aca="false">'[49]cty emissions'!B11/2000</f>
        <v>19.4239883873288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1</f>
        <v>384.257161575418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236.465945584873</v>
      </c>
      <c r="Q59" s="147" t="n">
        <f aca="false">'[50]cty emissions'!E11</f>
        <v>236.465945584873</v>
      </c>
      <c r="R59" s="149" t="n">
        <f aca="false">S59/(1-($K59*$L59*$M59))</f>
        <v>0.118232972792436</v>
      </c>
      <c r="S59" s="149" t="n">
        <f aca="false">Q59/2000</f>
        <v>0.118232972792436</v>
      </c>
      <c r="T59" s="147" t="n">
        <f aca="false">U59/(1-($K59*$L59*$M59))</f>
        <v>30.7405729260335</v>
      </c>
      <c r="U59" s="239" t="n">
        <f aca="false">'[50]cty emissions'!B11/2000</f>
        <v>30.7405729260335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1</f>
        <v>727.874663186072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16.7971076119863</v>
      </c>
      <c r="Q60" s="147" t="n">
        <f aca="false">'[51]cty emissions'!E11</f>
        <v>16.7971076119863</v>
      </c>
      <c r="R60" s="149" t="n">
        <f aca="false">S60/(1-($K60*$L60*$M60))</f>
        <v>0.00839855380599314</v>
      </c>
      <c r="S60" s="149" t="n">
        <f aca="false">Q60/2000</f>
        <v>0.00839855380599314</v>
      </c>
      <c r="T60" s="147" t="n">
        <f aca="false">U60/(1-($K60*$L60*$M60))</f>
        <v>2.18362398955822</v>
      </c>
      <c r="U60" s="239" t="n">
        <f aca="false">'[51]cty emissions'!B11/2000</f>
        <v>2.18362398955822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1</f>
        <v>0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0</v>
      </c>
      <c r="Q61" s="147" t="n">
        <f aca="false">'[52]cty emissions'!E11</f>
        <v>0</v>
      </c>
      <c r="R61" s="149" t="n">
        <f aca="false">S61/(1-($K61*$L61*$M61))</f>
        <v>0</v>
      </c>
      <c r="S61" s="149" t="n">
        <f aca="false">Q61/2000</f>
        <v>0</v>
      </c>
      <c r="T61" s="147" t="n">
        <f aca="false">U61/(1-($K61*$L61*$M61))</f>
        <v>0</v>
      </c>
      <c r="U61" s="239" t="n">
        <f aca="false">'[52]cty emissions'!B11/2000</f>
        <v>0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1</f>
        <v>0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0</v>
      </c>
      <c r="Q62" s="147" t="n">
        <f aca="false">'[53]cty emissions'!E11</f>
        <v>0</v>
      </c>
      <c r="R62" s="149" t="n">
        <f aca="false">S62/(1-($K62*$L62*$M62))</f>
        <v>0</v>
      </c>
      <c r="S62" s="149" t="n">
        <f aca="false">Q62/2000</f>
        <v>0</v>
      </c>
      <c r="T62" s="147" t="n">
        <f aca="false">U62/(1-($K62*$L62*$M62))</f>
        <v>0</v>
      </c>
      <c r="U62" s="239" t="n">
        <f aca="false">'[53]cty emissions'!B11/2000</f>
        <v>0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1</f>
        <v>1120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7.28145418088878</v>
      </c>
      <c r="Q63" s="172" t="n">
        <f aca="false">'[54]cty emissions'!E11</f>
        <v>7.28145418088878</v>
      </c>
      <c r="R63" s="149" t="n">
        <f aca="false">S63/(1-($K63*$L63*$M63))</f>
        <v>0.00364072709044439</v>
      </c>
      <c r="S63" s="149" t="n">
        <f aca="false">Q63/2000</f>
        <v>0.00364072709044439</v>
      </c>
      <c r="T63" s="147" t="n">
        <f aca="false">U63/(1-($K63*$L63*$M63))</f>
        <v>0.860535494105038</v>
      </c>
      <c r="U63" s="239" t="n">
        <f aca="false">'[54]cty emissions'!B11/2000</f>
        <v>0.860535494105038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1</f>
        <v>551666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242" t="n">
        <f aca="false">Q64/(1-(K64*L64*M64))</f>
        <v>11882.0369230769</v>
      </c>
      <c r="Q64" s="147" t="n">
        <f aca="false">'[93]cty emissions'!$E$11</f>
        <v>10972.6973626374</v>
      </c>
      <c r="R64" s="260" t="n">
        <f aca="false">S64/(1-($K64*$L64*$M64))</f>
        <v>5.94101846153846</v>
      </c>
      <c r="S64" s="149" t="n">
        <f aca="false">Q64/2000</f>
        <v>5.48634868131868</v>
      </c>
      <c r="T64" s="147" t="n">
        <f aca="false">U64/(1-($K64*$L64*$M64))</f>
        <v>2162.53072</v>
      </c>
      <c r="U64" s="239" t="n">
        <f aca="false">'[93]cty emissions'!$B$11/2000</f>
        <v>1997.03092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1</f>
        <v>107801.793648247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103.655570815623</v>
      </c>
      <c r="Q65" s="51" t="n">
        <f aca="false">'[57]cty emissions'!E11</f>
        <v>103.655570815623</v>
      </c>
      <c r="R65" s="149" t="n">
        <f aca="false">S65/(1-($K65*$L65*$M65))</f>
        <v>0.0518277854078113</v>
      </c>
      <c r="S65" s="149" t="n">
        <f aca="false">Q65/2000</f>
        <v>0.0518277854078113</v>
      </c>
      <c r="T65" s="147" t="n">
        <f aca="false">U65/(1-($K65*$L65*$M65))</f>
        <v>16.1702690472371</v>
      </c>
      <c r="U65" s="239" t="n">
        <f aca="false">'[57]cty emissions'!B11/2000</f>
        <v>16.1702690472371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1</f>
        <v>107801.793648247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626.800728425185</v>
      </c>
      <c r="Q66" s="147" t="n">
        <f aca="false">'[58]cty emissions'!E11</f>
        <v>626.800728425185</v>
      </c>
      <c r="R66" s="149" t="n">
        <f aca="false">S66/(1-($K66*$L66*$M66))</f>
        <v>0.313400364212592</v>
      </c>
      <c r="S66" s="149" t="n">
        <f aca="false">Q66/2000</f>
        <v>0.313400364212592</v>
      </c>
      <c r="T66" s="147" t="n">
        <f aca="false">U66/(1-($K66*$L66*$M66))</f>
        <v>114.077732573384</v>
      </c>
      <c r="U66" s="239" t="n">
        <f aca="false">'[58]cty emissions'!B11/2000</f>
        <v>114.077732573384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1</f>
        <v>107801.793648247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296.158773758922</v>
      </c>
      <c r="Q67" s="147" t="n">
        <f aca="false">'[59]cty emissions'!E11</f>
        <v>296.158773758922</v>
      </c>
      <c r="R67" s="149" t="n">
        <f aca="false">S67/(1-($K67*$L67*$M67))</f>
        <v>0.148079386879461</v>
      </c>
      <c r="S67" s="149" t="n">
        <f aca="false">Q67/2000</f>
        <v>0.148079386879461</v>
      </c>
      <c r="T67" s="147" t="n">
        <f aca="false">U67/(1-($K67*$L67*$M67))</f>
        <v>53.9008968241238</v>
      </c>
      <c r="U67" s="239" t="n">
        <f aca="false">'[59]cty emissions'!B11/2000</f>
        <v>53.9008968241238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1</f>
        <v>1116756.00673319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1147.43611680828</v>
      </c>
      <c r="Q68" s="147" t="n">
        <f aca="false">'[60]cty emissions'!E11</f>
        <v>1147.43611680828</v>
      </c>
      <c r="R68" s="149" t="n">
        <f aca="false">S68/(1-($K68*$L68*$M68))</f>
        <v>0.573718058404139</v>
      </c>
      <c r="S68" s="149" t="n">
        <f aca="false">Q68/2000</f>
        <v>0.573718058404139</v>
      </c>
      <c r="T68" s="147" t="n">
        <f aca="false">U68/(1-($K68*$L68*$M68))</f>
        <v>208.833373259107</v>
      </c>
      <c r="U68" s="239" t="n">
        <f aca="false">'[60]cty emissions'!B11/2000</f>
        <v>208.833373259107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1</f>
        <v>126325.711461736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192.502900513348</v>
      </c>
      <c r="Q69" s="147" t="n">
        <f aca="false">'[61]cty emissions'!E11</f>
        <v>192.502900513348</v>
      </c>
      <c r="R69" s="149" t="n">
        <f aca="false">S69/(1-($K69*$L69*$M69))</f>
        <v>0.0962514502566742</v>
      </c>
      <c r="S69" s="149" t="n">
        <f aca="false">Q69/2000</f>
        <v>0.0962514502566742</v>
      </c>
      <c r="T69" s="147" t="n">
        <f aca="false">U69/(1-($K69*$L69*$M69))</f>
        <v>35.0355278934294</v>
      </c>
      <c r="U69" s="239" t="n">
        <f aca="false">'[61]cty emissions'!B11/2000</f>
        <v>35.0355278934294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1</f>
        <v>3841580.98591549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20.47248159103</v>
      </c>
      <c r="Q71" s="147" t="n">
        <f aca="false">'[94]cty emissions'!E11</f>
        <v>20.47248159103</v>
      </c>
      <c r="R71" s="149" t="n">
        <f aca="false">S71/(1-($K71*$L71*$M71))</f>
        <v>0.010236240795515</v>
      </c>
      <c r="S71" s="149" t="n">
        <f aca="false">Q71/2000</f>
        <v>0.010236240795515</v>
      </c>
      <c r="T71" s="147" t="n">
        <f aca="false">U71/(1-($K71*$L71*$M71))</f>
        <v>3.72599164956747</v>
      </c>
      <c r="U71" s="242" t="n">
        <f aca="false">'[94]cty emissions'!B11/2000</f>
        <v>3.72599164956747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1</f>
        <v>587298.18731759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786091746102621</v>
      </c>
      <c r="Q72" s="147" t="n">
        <f aca="false">'[64]cty emissions'!E11</f>
        <v>0.0786091746102621</v>
      </c>
      <c r="R72" s="149" t="n">
        <f aca="false">S72/(1-($K72*$L72*$M72))</f>
        <v>3.9304587305131E-005</v>
      </c>
      <c r="S72" s="149" t="n">
        <f aca="false">Q72/2000</f>
        <v>3.9304587305131E-005</v>
      </c>
      <c r="T72" s="147" t="n">
        <f aca="false">U72/(1-($K72*$L72*$M72))</f>
        <v>0.0143068697790677</v>
      </c>
      <c r="U72" s="239" t="n">
        <f aca="false">'[64]cty emissions'!B11/2000</f>
        <v>0.0143068697790677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1</f>
        <v>2744950.32581013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121233874005266</v>
      </c>
      <c r="Q74" s="147" t="n">
        <f aca="false">'[65]cty emissions'!E11</f>
        <v>0.00121233874005266</v>
      </c>
      <c r="R74" s="149" t="n">
        <f aca="false">S74/(1-($K74*$L74*$M74))</f>
        <v>6.06169370026328E-007</v>
      </c>
      <c r="S74" s="149" t="n">
        <f aca="false">Q74/2000</f>
        <v>6.06169370026328E-007</v>
      </c>
      <c r="T74" s="147" t="n">
        <f aca="false">U74/(1-($K74*$L74*$M74))</f>
        <v>0.000220645650689583</v>
      </c>
      <c r="U74" s="239" t="n">
        <f aca="false">'[65]cty emissions'!B11/2000</f>
        <v>0.000220645650689583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1</f>
        <v>524362.562218624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9.00404149558629</v>
      </c>
      <c r="Q75" s="147" t="n">
        <f aca="false">'[66]cty emissions'!E11</f>
        <v>9.00404149558629</v>
      </c>
      <c r="R75" s="149" t="n">
        <f aca="false">S75/(1-($K75*$L75*$M75))</f>
        <v>0.00450202074779314</v>
      </c>
      <c r="S75" s="149" t="n">
        <f aca="false">Q75/2000</f>
        <v>0.00450202074779314</v>
      </c>
      <c r="T75" s="147" t="n">
        <f aca="false">U75/(1-($K75*$L75*$M75))</f>
        <v>1.6387355521967</v>
      </c>
      <c r="U75" s="239" t="n">
        <f aca="false">'[66]cty emissions'!B11/2000</f>
        <v>1.6387355521967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1</f>
        <v>6726690.14084507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217354026817757</v>
      </c>
      <c r="Q77" s="147" t="n">
        <f aca="false">'[67]cty emissions'!E11</f>
        <v>0.217354026817757</v>
      </c>
      <c r="R77" s="149" t="n">
        <f aca="false">S77/(1-($K77*$L77*$M77))</f>
        <v>0.000108677013408878</v>
      </c>
      <c r="S77" s="149" t="n">
        <f aca="false">Q77/2000</f>
        <v>0.000108677013408878</v>
      </c>
      <c r="T77" s="147" t="n">
        <f aca="false">U77/(1-($K77*$L77*$M77))</f>
        <v>0.0395584328808317</v>
      </c>
      <c r="U77" s="239" t="n">
        <f aca="false">'[67]cty emissions'!B11/2000</f>
        <v>0.0395584328808317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1</f>
        <v>1547026.55081284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1360.02334137392</v>
      </c>
      <c r="Q78" s="147" t="n">
        <f aca="false">'[68]cty emissions'!E11</f>
        <v>326.405601929742</v>
      </c>
      <c r="R78" s="149" t="n">
        <f aca="false">S78/(1-($K78*$L78*$M78))</f>
        <v>0.680011670686962</v>
      </c>
      <c r="S78" s="149" t="n">
        <f aca="false">Q78/2000</f>
        <v>0.163202800964871</v>
      </c>
      <c r="T78" s="147" t="n">
        <f aca="false">U78/(1-($K78*$L78*$M78))</f>
        <v>247.524248130054</v>
      </c>
      <c r="U78" s="239" t="n">
        <f aca="false">'[68]cty emissions'!B11/2000</f>
        <v>59.405819551213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1</f>
        <v>779825.8377812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3574.25876240935</v>
      </c>
      <c r="Q79" s="147" t="n">
        <f aca="false">'[69]cty emissions'!E11</f>
        <v>857.822102978245</v>
      </c>
      <c r="R79" s="149" t="n">
        <f aca="false">S79/(1-($K79*$L79*$M79))</f>
        <v>1.78712938120468</v>
      </c>
      <c r="S79" s="149" t="n">
        <f aca="false">Q79/2000</f>
        <v>0.428911051489122</v>
      </c>
      <c r="T79" s="147" t="n">
        <f aca="false">U79/(1-($K79*$L79*$M79))</f>
        <v>650.515094758502</v>
      </c>
      <c r="U79" s="239" t="n">
        <f aca="false">'[69]cty emissions'!B11/2000</f>
        <v>156.123622742041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1</f>
        <v>4103094.09264286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82.752167434853</v>
      </c>
      <c r="Q81" s="147" t="n">
        <f aca="false">'[70]cty emissions'!E11</f>
        <v>182.752167434853</v>
      </c>
      <c r="R81" s="149" t="n">
        <f aca="false">S81/(1-($K81*$L81*$M81))</f>
        <v>0.0913760837174264</v>
      </c>
      <c r="S81" s="149" t="n">
        <f aca="false">Q81/2000</f>
        <v>0.0913760837174264</v>
      </c>
      <c r="T81" s="147" t="n">
        <f aca="false">U81/(1-($K81*$L81*$M81))</f>
        <v>33.2608944731432</v>
      </c>
      <c r="U81" s="239" t="n">
        <f aca="false">'[70]cty emissions'!B11/2000</f>
        <v>33.2608944731432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1</f>
        <v>24110.3101867186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44.3432626482062</v>
      </c>
      <c r="Q82" s="147" t="n">
        <f aca="false">'[71]cty emissions'!E11</f>
        <v>44.3432626482062</v>
      </c>
      <c r="R82" s="149" t="n">
        <f aca="false">S82/(1-($K82*$L82*$M82))</f>
        <v>0.0221716313241031</v>
      </c>
      <c r="S82" s="149" t="n">
        <f aca="false">Q82/2000</f>
        <v>0.0221716313241031</v>
      </c>
      <c r="T82" s="147" t="n">
        <f aca="false">U82/(1-($K82*$L82*$M82))</f>
        <v>8.07047380197353</v>
      </c>
      <c r="U82" s="239" t="n">
        <f aca="false">'[71]cty emissions'!B11/2000</f>
        <v>8.07047380197353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1</f>
        <v>226718.75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854431296686222</v>
      </c>
      <c r="Q84" s="147" t="n">
        <f aca="false">'[72]cty emissions'!E11</f>
        <v>0.854431296686222</v>
      </c>
      <c r="R84" s="149" t="n">
        <f aca="false">S84/(1-($K84*$L84*$M84))</f>
        <v>0.000427215648343111</v>
      </c>
      <c r="S84" s="149" t="n">
        <f aca="false">Q84/2000</f>
        <v>0.000427215648343111</v>
      </c>
      <c r="T84" s="147" t="n">
        <f aca="false">U84/(1-($K84*$L84*$M84))</f>
        <v>0.155506495996892</v>
      </c>
      <c r="U84" s="239" t="n">
        <f aca="false">'[72]cty emissions'!B11/2000</f>
        <v>0.155506495996892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1</f>
        <v>23437.7021983124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430606812954961</v>
      </c>
      <c r="Q85" s="147" t="n">
        <f aca="false">'[73]cty emissions'!E11</f>
        <v>0.430606812954961</v>
      </c>
      <c r="R85" s="149" t="n">
        <f aca="false">S85/(1-($K85*$L85*$M85))</f>
        <v>0.00021530340647748</v>
      </c>
      <c r="S85" s="149" t="n">
        <f aca="false">Q85/2000</f>
        <v>0.00021530340647748</v>
      </c>
      <c r="T85" s="147" t="n">
        <f aca="false">U85/(1-($K85*$L85*$M85))</f>
        <v>0.0783704399578029</v>
      </c>
      <c r="U85" s="239" t="n">
        <f aca="false">'[73]cty emissions'!B11/2000</f>
        <v>0.0783704399578029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1</f>
        <v>116869.102657143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121920909332758</v>
      </c>
      <c r="Q87" s="147" t="n">
        <f aca="false">'[74]cty emissions'!E11</f>
        <v>0.0121920909332758</v>
      </c>
      <c r="R87" s="149" t="n">
        <f aca="false">S87/(1-($K87*$L87*$M87))</f>
        <v>6.09604546663787E-006</v>
      </c>
      <c r="S87" s="149" t="n">
        <f aca="false">Q87/2000</f>
        <v>6.09604546663787E-006</v>
      </c>
      <c r="T87" s="147" t="n">
        <f aca="false">U87/(1-($K87*$L87*$M87))</f>
        <v>0.00221896054985619</v>
      </c>
      <c r="U87" s="239" t="n">
        <f aca="false">'[74]cty emissions'!B11/2000</f>
        <v>0.00221896054985619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1</f>
        <v>107801.793648247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20.7311141631245</v>
      </c>
      <c r="Q88" s="147" t="n">
        <f aca="false">'[75]cty emissions'!E11</f>
        <v>5.80471196567486</v>
      </c>
      <c r="R88" s="149" t="n">
        <f aca="false">S88/(1-($K88*$L88*$M88))</f>
        <v>0.0103655570815623</v>
      </c>
      <c r="S88" s="149" t="n">
        <f aca="false">Q88/2000</f>
        <v>0.00290235598283743</v>
      </c>
      <c r="T88" s="147" t="n">
        <f aca="false">U88/(1-($K88*$L88*$M88))</f>
        <v>3.23405380944742</v>
      </c>
      <c r="U88" s="239" t="n">
        <f aca="false">'[75]cty emissions'!B11/2000</f>
        <v>0.905535066645279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1</f>
        <v>5758.48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95.231428571429</v>
      </c>
      <c r="Q89" s="147" t="n">
        <f aca="false">'[76]cty emissions'!E11</f>
        <v>195.231428571429</v>
      </c>
      <c r="R89" s="149" t="n">
        <f aca="false">S89/(1-($K89*$L89*$M89))</f>
        <v>0.0976157142857143</v>
      </c>
      <c r="S89" s="149" t="n">
        <f aca="false">Q89/2000</f>
        <v>0.0976157142857143</v>
      </c>
      <c r="T89" s="147" t="n">
        <f aca="false">U89/(1-($K89*$L89*$M89))</f>
        <v>35.53212</v>
      </c>
      <c r="U89" s="239" t="n">
        <f aca="false">'[76]cty emissions'!B11/2000</f>
        <v>35.53212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1</f>
        <v>6150.5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50.6914285714286</v>
      </c>
      <c r="Q91" s="147" t="n">
        <f aca="false">'[77]cty emissions'!E11</f>
        <v>50.6914285714286</v>
      </c>
      <c r="R91" s="149" t="n">
        <f aca="false">S91/(1-($K91*$L91*$M91))</f>
        <v>0.0253457142857143</v>
      </c>
      <c r="S91" s="149" t="n">
        <f aca="false">Q91/2000</f>
        <v>0.0253457142857143</v>
      </c>
      <c r="T91" s="147" t="n">
        <f aca="false">U91/(1-($K91*$L91*$M91))</f>
        <v>9.22584</v>
      </c>
      <c r="U91" s="239" t="n">
        <f aca="false">'[77]cty emissions'!B11/2000</f>
        <v>9.2258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1</f>
        <v>832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23.3142857142857</v>
      </c>
      <c r="Q93" s="147" t="n">
        <f aca="false">'[78]cty emissions'!E11</f>
        <v>23.3142857142857</v>
      </c>
      <c r="R93" s="149" t="n">
        <f aca="false">S93/(1-($K93*$L93*$M93))</f>
        <v>0.0116571428571429</v>
      </c>
      <c r="S93" s="149" t="n">
        <f aca="false">Q93/2000</f>
        <v>0.0116571428571429</v>
      </c>
      <c r="T93" s="147" t="n">
        <f aca="false">U93/(1-($K93*$L93*$M93))</f>
        <v>4.2432</v>
      </c>
      <c r="U93" s="239" t="n">
        <f aca="false">'[78]cty emissions'!B11/2000</f>
        <v>4.2432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1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1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1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1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1133.35379656753</v>
      </c>
      <c r="Q95" s="147" t="n">
        <f aca="false">'[80]cty emissions'!E11</f>
        <v>787.115975375703</v>
      </c>
      <c r="R95" s="149" t="n">
        <f aca="false">P95/2000</f>
        <v>0.566676898283765</v>
      </c>
      <c r="S95" s="149" t="n">
        <f aca="false">Q95/2000</f>
        <v>0.393557987687851</v>
      </c>
      <c r="T95" s="147" t="n">
        <v>206.270390975291</v>
      </c>
      <c r="U95" s="239" t="n">
        <f aca="false">'[80]cty emissions'!B11/2000</f>
        <v>143.255107518378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1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235038461538462</v>
      </c>
      <c r="Q96" s="147" t="n">
        <f aca="false">'[81]cty emissions'!E11</f>
        <v>0.0235038461538462</v>
      </c>
      <c r="R96" s="149" t="n">
        <f aca="false">S96/(1-($K96*$L96*$M96))</f>
        <v>1.17519230769231E-005</v>
      </c>
      <c r="S96" s="149" t="n">
        <f aca="false">Q96/2000</f>
        <v>1.17519230769231E-005</v>
      </c>
      <c r="T96" s="147" t="n">
        <f aca="false">U96/(1-($K96*$L96*$M96))</f>
        <v>0.0042777</v>
      </c>
      <c r="U96" s="239" t="n">
        <f aca="false">'[81]cty emissions'!B11/2000</f>
        <v>0.0042777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1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.882</v>
      </c>
      <c r="Q97" s="158" t="n">
        <f aca="false">'[82]cty emissions'!E11</f>
        <v>0.882</v>
      </c>
      <c r="R97" s="149" t="n">
        <f aca="false">S97/(1-($K97*$L97*$M97))</f>
        <v>0.000441</v>
      </c>
      <c r="S97" s="149" t="n">
        <f aca="false">Q97/2000</f>
        <v>0.000441</v>
      </c>
      <c r="T97" s="147" t="n">
        <f aca="false">U97/(1-($K97*$L97*$M97))</f>
        <v>0.1223775</v>
      </c>
      <c r="U97" s="239" t="n">
        <f aca="false">'[82]cty emissions'!B11/2000</f>
        <v>0.1223775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1</f>
        <v>32.3356674500048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2.48735903461575</v>
      </c>
      <c r="Q98" s="147" t="n">
        <f aca="false">'[83]cty emissions'!E11</f>
        <v>2.48735903461575</v>
      </c>
      <c r="R98" s="149" t="n">
        <f aca="false">S98/(1-($K98*$L98*$M98))</f>
        <v>0.00124367951730788</v>
      </c>
      <c r="S98" s="149" t="n">
        <f aca="false">Q98/2000</f>
        <v>0.00124367951730788</v>
      </c>
      <c r="T98" s="147" t="n">
        <f aca="false">U98/(1-($K98*$L98*$M98))</f>
        <v>0.452699344300067</v>
      </c>
      <c r="U98" s="239" t="n">
        <f aca="false">'[83]cty emissions'!B11/2000</f>
        <v>0.452699344300067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1</f>
        <v>0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</v>
      </c>
      <c r="Q99" s="147" t="n">
        <f aca="false">'[84]cty emissions'!E11</f>
        <v>0</v>
      </c>
      <c r="R99" s="149" t="n">
        <f aca="false">S99/(1-($K99*$L99*$M99))</f>
        <v>0</v>
      </c>
      <c r="S99" s="149" t="n">
        <f aca="false">Q99/2000</f>
        <v>0</v>
      </c>
      <c r="T99" s="147" t="n">
        <f aca="false">U99/(1-($K99*$L99*$M99))</f>
        <v>0</v>
      </c>
      <c r="U99" s="239" t="n">
        <f aca="false">'[84]cty emissions'!B11/2000</f>
        <v>0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1</f>
        <v>0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</v>
      </c>
      <c r="Q100" s="147" t="n">
        <f aca="false">'[85]cty emissions'!E11</f>
        <v>0</v>
      </c>
      <c r="R100" s="149" t="n">
        <f aca="false">S100/(1-($K100*$L100*$M100))</f>
        <v>0</v>
      </c>
      <c r="S100" s="149" t="n">
        <f aca="false">Q100/2000</f>
        <v>0</v>
      </c>
      <c r="T100" s="147" t="n">
        <f aca="false">U100/(1-($K100*$L100*$M100))</f>
        <v>0</v>
      </c>
      <c r="U100" s="239" t="n">
        <f aca="false">'[85]cty emissions'!B11/2000</f>
        <v>0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1</f>
        <v>0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</v>
      </c>
      <c r="Q101" s="147" t="n">
        <f aca="false">'[86]cty emissions'!E11</f>
        <v>0</v>
      </c>
      <c r="R101" s="149" t="n">
        <f aca="false">S101/(1-($K101*$L101*$M101))</f>
        <v>0</v>
      </c>
      <c r="S101" s="149" t="n">
        <f aca="false">Q101/2000</f>
        <v>0</v>
      </c>
      <c r="T101" s="147" t="n">
        <f aca="false">U101/(1-($K101*$L101*$M101))</f>
        <v>0</v>
      </c>
      <c r="U101" s="239" t="n">
        <f aca="false">'[86]cty emissions'!B11/2000</f>
        <v>0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1</f>
        <v>0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0</v>
      </c>
      <c r="Q102" s="147" t="n">
        <f aca="false">'[87]cty emissions'!E11</f>
        <v>0</v>
      </c>
      <c r="R102" s="149" t="n">
        <f aca="false">S102/(1-($K102*$L102*$M102))</f>
        <v>0</v>
      </c>
      <c r="S102" s="149" t="n">
        <f aca="false">Q102/2000</f>
        <v>0</v>
      </c>
      <c r="T102" s="147" t="n">
        <f aca="false">U102/(1-($K102*$L102*$M102))</f>
        <v>0</v>
      </c>
      <c r="U102" s="239" t="n">
        <f aca="false">'[87]cty emissions'!B11/2000</f>
        <v>0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1</f>
        <v>0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</v>
      </c>
      <c r="Q103" s="147" t="n">
        <f aca="false">'[88]cty emissions'!E11</f>
        <v>0</v>
      </c>
      <c r="R103" s="149" t="n">
        <f aca="false">S103/(1-($K103*$L103*$M103))</f>
        <v>0</v>
      </c>
      <c r="S103" s="149" t="n">
        <f aca="false">Q103/2000</f>
        <v>0</v>
      </c>
      <c r="T103" s="147" t="n">
        <f aca="false">U103/(1-($K103*$L103*$M103))</f>
        <v>0</v>
      </c>
      <c r="U103" s="239" t="n">
        <f aca="false">'[88]cty emissions'!B11/2000</f>
        <v>0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1</f>
        <v>0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1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</v>
      </c>
      <c r="U104" s="239" t="n">
        <f aca="false">'[89]cty emissions'!B11/2000</f>
        <v>0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1</f>
        <v>1383.95068910533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33.4581485278211</v>
      </c>
      <c r="Q105" s="147" t="n">
        <f aca="false">'[90]cty emissions'!E11</f>
        <v>33.4581485278211</v>
      </c>
      <c r="R105" s="149" t="n">
        <f aca="false">S105/(1-($K105*$L105*$M105))</f>
        <v>0.0167290742639106</v>
      </c>
      <c r="S105" s="149" t="n">
        <f aca="false">Q105/2000</f>
        <v>0.0167290742639106</v>
      </c>
      <c r="T105" s="147" t="n">
        <f aca="false">U105/(1-($K105*$L105*$M105))</f>
        <v>7.6117287900793</v>
      </c>
      <c r="U105" s="239" t="n">
        <f aca="false">'[90]cty emissions'!B11/2000</f>
        <v>7.6117287900793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1</f>
        <v>262893122.304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10.7476934261854</v>
      </c>
      <c r="Q106" s="147" t="n">
        <f aca="false">'[91]cty emissions'!E11</f>
        <v>10.7476934261854</v>
      </c>
      <c r="R106" s="149" t="n">
        <f aca="false">S106/(1-($K106*$L106*$M106))</f>
        <v>0.00537384671309272</v>
      </c>
      <c r="S106" s="149" t="n">
        <f aca="false">Q106/2000</f>
        <v>0.00537384671309272</v>
      </c>
      <c r="T106" s="147" t="n">
        <f aca="false">U106/(1-($K106*$L106*$M106))</f>
        <v>1.95608020356575</v>
      </c>
      <c r="U106" s="239" t="n">
        <f aca="false">'[91]cty emissions'!B11/2000</f>
        <v>1.95608020356575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45442.9675610197</v>
      </c>
      <c r="Q107" s="279" t="n">
        <f aca="false">SUM(Q10:Q106)</f>
        <v>35741.2029909831</v>
      </c>
      <c r="R107" s="280" t="n">
        <f aca="false">SUM(R10:R106)</f>
        <v>22.7214837805099</v>
      </c>
      <c r="S107" s="280" t="n">
        <f aca="false">SUM(S10:S106)</f>
        <v>17.8706014954915</v>
      </c>
      <c r="T107" s="279" t="n">
        <f aca="false">SUM(T10:T106)</f>
        <v>7200.59308322002</v>
      </c>
      <c r="U107" s="281" t="n">
        <f aca="false">SUM(U10:U106)</f>
        <v>5648.82000287959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Hudson Ct.&amp;R&amp;D</oddFooter>
  </headerFooter>
  <rowBreaks count="1" manualBreakCount="1"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</cols>
  <sheetData>
    <row r="2" customFormat="false" ht="25.5" hidden="false" customHeight="true" outlineLevel="0" collapsed="false">
      <c r="B2" s="3" t="s">
        <v>17</v>
      </c>
      <c r="C2" s="3"/>
      <c r="D2" s="3"/>
      <c r="E2" s="3"/>
      <c r="F2" s="3"/>
    </row>
    <row r="3" customFormat="false" ht="12.75" hidden="false" customHeight="true" outlineLevel="0" collapsed="false"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 t="s">
        <v>18</v>
      </c>
      <c r="C4" s="7"/>
      <c r="D4" s="8" t="s">
        <v>19</v>
      </c>
      <c r="E4" s="7"/>
      <c r="F4" s="9" t="s">
        <v>20</v>
      </c>
      <c r="G4" s="10"/>
    </row>
    <row r="5" customFormat="false" ht="13.5" hidden="false" customHeight="false" outlineLevel="0" collapsed="false">
      <c r="A5" s="11"/>
      <c r="B5" s="12" t="s">
        <v>21</v>
      </c>
      <c r="C5" s="13"/>
      <c r="D5" s="14" t="s">
        <v>21</v>
      </c>
      <c r="E5" s="13"/>
      <c r="F5" s="15"/>
      <c r="G5" s="16"/>
    </row>
    <row r="6" customFormat="false" ht="13.5" hidden="false" customHeight="false" outlineLevel="0" collapsed="false">
      <c r="A6" s="17" t="s">
        <v>22</v>
      </c>
      <c r="B6" s="18" t="s">
        <v>23</v>
      </c>
      <c r="C6" s="19" t="s">
        <v>24</v>
      </c>
      <c r="D6" s="19" t="s">
        <v>23</v>
      </c>
      <c r="E6" s="19" t="s">
        <v>24</v>
      </c>
      <c r="F6" s="20" t="s">
        <v>23</v>
      </c>
      <c r="G6" s="21" t="s">
        <v>25</v>
      </c>
    </row>
    <row r="7" customFormat="false" ht="12.75" hidden="false" customHeight="false" outlineLevel="0" collapsed="false">
      <c r="A7" s="22"/>
      <c r="B7" s="23"/>
      <c r="C7" s="24"/>
      <c r="D7" s="24"/>
      <c r="E7" s="24"/>
      <c r="F7" s="24"/>
      <c r="G7" s="25"/>
    </row>
    <row r="8" customFormat="false" ht="12.75" hidden="false" customHeight="false" outlineLevel="0" collapsed="false">
      <c r="A8" s="26" t="s">
        <v>26</v>
      </c>
      <c r="B8" s="27" t="n">
        <f aca="false">Atlantic!P107</f>
        <v>21306.1380207249</v>
      </c>
      <c r="C8" s="28" t="n">
        <f aca="false">Atlantic!Q107</f>
        <v>18203.2997274681</v>
      </c>
      <c r="D8" s="29" t="n">
        <f aca="false">Atlantic!R107</f>
        <v>10.6530690103624</v>
      </c>
      <c r="E8" s="29" t="n">
        <f aca="false">Atlantic!S107</f>
        <v>9.10164986373406</v>
      </c>
      <c r="F8" s="28" t="n">
        <f aca="false">Atlantic!T107</f>
        <v>3476.69031804175</v>
      </c>
      <c r="G8" s="30" t="n">
        <f aca="false">Atlantic!U107</f>
        <v>3037.0694825142</v>
      </c>
    </row>
    <row r="9" customFormat="false" ht="12.75" hidden="false" customHeight="false" outlineLevel="0" collapsed="false">
      <c r="A9" s="31" t="s">
        <v>27</v>
      </c>
      <c r="B9" s="32" t="n">
        <f aca="false">'cape may'!P107</f>
        <v>8889.45556321726</v>
      </c>
      <c r="C9" s="33" t="n">
        <f aca="false">'cape may'!Q107</f>
        <v>7839.0825613343</v>
      </c>
      <c r="D9" s="34" t="n">
        <f aca="false">'cape may'!R107</f>
        <v>4.44472778160863</v>
      </c>
      <c r="E9" s="34" t="n">
        <f aca="false">'cape may'!S107</f>
        <v>3.91954128066715</v>
      </c>
      <c r="F9" s="33" t="n">
        <f aca="false">'cape may'!T107</f>
        <v>1575.42225866395</v>
      </c>
      <c r="G9" s="35" t="n">
        <f aca="false">'cape may'!U107</f>
        <v>1424.62225775185</v>
      </c>
    </row>
    <row r="10" customFormat="false" ht="13.5" hidden="false" customHeight="false" outlineLevel="0" collapsed="false">
      <c r="A10" s="36" t="s">
        <v>28</v>
      </c>
      <c r="B10" s="37" t="n">
        <f aca="false">SUM(B8:B9)</f>
        <v>30195.5935839421</v>
      </c>
      <c r="C10" s="38" t="n">
        <f aca="false">SUM(C8:C9)</f>
        <v>26042.3822888024</v>
      </c>
      <c r="D10" s="39" t="n">
        <f aca="false">SUM(D8:D9)</f>
        <v>15.0977967919711</v>
      </c>
      <c r="E10" s="39" t="n">
        <f aca="false">SUM(E8:E9)</f>
        <v>13.0211911444012</v>
      </c>
      <c r="F10" s="38" t="n">
        <f aca="false">SUM(F8:F9)</f>
        <v>5052.1125767057</v>
      </c>
      <c r="G10" s="40" t="n">
        <f aca="false">SUM(G8:G9)</f>
        <v>4461.69174026605</v>
      </c>
    </row>
    <row r="11" customFormat="false" ht="13.5" hidden="false" customHeight="false" outlineLevel="0" collapsed="false">
      <c r="A11" s="11"/>
      <c r="B11" s="41"/>
      <c r="C11" s="42"/>
      <c r="D11" s="43"/>
      <c r="E11" s="43"/>
      <c r="F11" s="42"/>
      <c r="G11" s="44"/>
    </row>
    <row r="12" customFormat="false" ht="12.75" hidden="false" customHeight="false" outlineLevel="0" collapsed="false">
      <c r="A12" s="45" t="s">
        <v>29</v>
      </c>
      <c r="B12" s="46" t="n">
        <f aca="false">bergen!P107</f>
        <v>81588.1363015975</v>
      </c>
      <c r="C12" s="47" t="n">
        <f aca="false">bergen!Q107</f>
        <v>65420.1034677826</v>
      </c>
      <c r="D12" s="48" t="n">
        <f aca="false">bergen!R107</f>
        <v>40.7940681507987</v>
      </c>
      <c r="E12" s="48" t="n">
        <f aca="false">bergen!S107</f>
        <v>32.7100517338913</v>
      </c>
      <c r="F12" s="47" t="n">
        <f aca="false">bergen!T107</f>
        <v>12365.9852961249</v>
      </c>
      <c r="G12" s="49" t="n">
        <f aca="false">bergen!U107</f>
        <v>10065.711528283</v>
      </c>
    </row>
    <row r="13" customFormat="false" ht="12.75" hidden="false" customHeight="false" outlineLevel="0" collapsed="false">
      <c r="A13" s="45" t="s">
        <v>30</v>
      </c>
      <c r="B13" s="46" t="n">
        <f aca="false">essex!P107</f>
        <v>61970.915143132</v>
      </c>
      <c r="C13" s="47" t="n">
        <f aca="false">essex!Q107</f>
        <v>51283.8347640025</v>
      </c>
      <c r="D13" s="48" t="n">
        <f aca="false">essex!R107</f>
        <v>30.985457571566</v>
      </c>
      <c r="E13" s="48" t="n">
        <f aca="false">essex!S107</f>
        <v>25.6419173820013</v>
      </c>
      <c r="F13" s="47" t="n">
        <f aca="false">essex!T107</f>
        <v>9440.71578528753</v>
      </c>
      <c r="G13" s="49" t="n">
        <f aca="false">essex!U107</f>
        <v>7897.04721101193</v>
      </c>
    </row>
    <row r="14" customFormat="false" ht="12.75" hidden="false" customHeight="false" outlineLevel="0" collapsed="false">
      <c r="A14" s="45" t="s">
        <v>31</v>
      </c>
      <c r="B14" s="46" t="n">
        <f aca="false">hudson!P107</f>
        <v>45442.9675610197</v>
      </c>
      <c r="C14" s="47" t="n">
        <f aca="false">hudson!Q107</f>
        <v>35741.2029909831</v>
      </c>
      <c r="D14" s="48" t="n">
        <f aca="false">hudson!R107</f>
        <v>22.7214837805099</v>
      </c>
      <c r="E14" s="48" t="n">
        <f aca="false">hudson!S107</f>
        <v>17.8706014954915</v>
      </c>
      <c r="F14" s="47" t="n">
        <f aca="false">hudson!T107</f>
        <v>7200.59308322002</v>
      </c>
      <c r="G14" s="49" t="n">
        <f aca="false">hudson!U107</f>
        <v>5648.82000287959</v>
      </c>
    </row>
    <row r="15" customFormat="false" ht="12.75" hidden="false" customHeight="false" outlineLevel="0" collapsed="false">
      <c r="A15" s="45" t="s">
        <v>32</v>
      </c>
      <c r="B15" s="46" t="n">
        <f aca="false">hunterdon!P107</f>
        <v>11895.1881384176</v>
      </c>
      <c r="C15" s="47" t="n">
        <f aca="false">hunterdon!Q107</f>
        <v>9844.66675923062</v>
      </c>
      <c r="D15" s="48" t="n">
        <f aca="false">hunterdon!R107</f>
        <v>5.94759406920882</v>
      </c>
      <c r="E15" s="48" t="n">
        <f aca="false">hunterdon!S107</f>
        <v>4.92233337961531</v>
      </c>
      <c r="F15" s="47" t="n">
        <f aca="false">hunterdon!T107</f>
        <v>2029.10980564621</v>
      </c>
      <c r="G15" s="49" t="n">
        <f aca="false">hunterdon!U107</f>
        <v>1739.53114249278</v>
      </c>
    </row>
    <row r="16" customFormat="false" ht="12.75" hidden="false" customHeight="false" outlineLevel="0" collapsed="false">
      <c r="A16" s="45" t="s">
        <v>33</v>
      </c>
      <c r="B16" s="46" t="n">
        <f aca="false">middlesex!P107</f>
        <v>67904.9999381239</v>
      </c>
      <c r="C16" s="47" t="n">
        <f aca="false">middlesex!Q107</f>
        <v>53865.4667647846</v>
      </c>
      <c r="D16" s="48" t="n">
        <f aca="false">middlesex!R107</f>
        <v>33.981423045985</v>
      </c>
      <c r="E16" s="48" t="n">
        <f aca="false">middlesex!S107</f>
        <v>26.9327333823923</v>
      </c>
      <c r="F16" s="47" t="n">
        <f aca="false">middlesex!T107</f>
        <v>10537.6593299064</v>
      </c>
      <c r="G16" s="49" t="n">
        <f aca="false">middlesex!U107</f>
        <v>8378.61807703769</v>
      </c>
    </row>
    <row r="17" customFormat="false" ht="12.75" hidden="false" customHeight="false" outlineLevel="0" collapsed="false">
      <c r="A17" s="45" t="s">
        <v>34</v>
      </c>
      <c r="B17" s="46" t="n">
        <f aca="false">monmouth!P107</f>
        <v>51298.689293174</v>
      </c>
      <c r="C17" s="47" t="n">
        <f aca="false">monmouth!Q107</f>
        <v>43614.9874800685</v>
      </c>
      <c r="D17" s="48" t="n">
        <f aca="false">monmouth!R107</f>
        <v>25.6672677235101</v>
      </c>
      <c r="E17" s="48" t="n">
        <f aca="false">monmouth!S107</f>
        <v>21.8074937400342</v>
      </c>
      <c r="F17" s="47" t="n">
        <f aca="false">monmouth!T107</f>
        <v>8008.43810350347</v>
      </c>
      <c r="G17" s="49" t="n">
        <f aca="false">monmouth!U107</f>
        <v>6901.97102078153</v>
      </c>
    </row>
    <row r="18" customFormat="false" ht="12.75" hidden="false" customHeight="false" outlineLevel="0" collapsed="false">
      <c r="A18" s="45" t="s">
        <v>35</v>
      </c>
      <c r="B18" s="46" t="n">
        <f aca="false">morris!P107</f>
        <v>42191.6628569971</v>
      </c>
      <c r="C18" s="47" t="n">
        <f aca="false">morris!Q107</f>
        <v>34478.2928758749</v>
      </c>
      <c r="D18" s="48" t="n">
        <f aca="false">morris!R107</f>
        <v>21.0958314284985</v>
      </c>
      <c r="E18" s="48" t="n">
        <f aca="false">morris!S107</f>
        <v>17.2391464379375</v>
      </c>
      <c r="F18" s="47" t="n">
        <f aca="false">morris!T107</f>
        <v>6606.20660951216</v>
      </c>
      <c r="G18" s="49" t="n">
        <f aca="false">morris!U107</f>
        <v>5508.4651472676</v>
      </c>
    </row>
    <row r="19" customFormat="false" ht="12.75" hidden="false" customHeight="false" outlineLevel="0" collapsed="false">
      <c r="A19" s="45" t="s">
        <v>36</v>
      </c>
      <c r="B19" s="46" t="n">
        <f aca="false">ocean!P107</f>
        <v>36900.4992009677</v>
      </c>
      <c r="C19" s="47" t="n">
        <f aca="false">ocean!Q107</f>
        <v>31715.4810410241</v>
      </c>
      <c r="D19" s="48" t="n">
        <f aca="false">ocean!R107</f>
        <v>18.4502496004838</v>
      </c>
      <c r="E19" s="48" t="n">
        <f aca="false">ocean!S107</f>
        <v>15.857740520512</v>
      </c>
      <c r="F19" s="47" t="n">
        <f aca="false">ocean!T107</f>
        <v>6001.73762180822</v>
      </c>
      <c r="G19" s="49" t="n">
        <f aca="false">ocean!U107</f>
        <v>5249.44510611994</v>
      </c>
    </row>
    <row r="20" customFormat="false" ht="12.75" hidden="false" customHeight="false" outlineLevel="0" collapsed="false">
      <c r="A20" s="45" t="s">
        <v>37</v>
      </c>
      <c r="B20" s="46" t="n">
        <f aca="false">passaic!P107</f>
        <v>42217.0071857129</v>
      </c>
      <c r="C20" s="47" t="n">
        <f aca="false">passaic!Q107</f>
        <v>34428.0943392466</v>
      </c>
      <c r="D20" s="48" t="n">
        <f aca="false">passaic!R107</f>
        <v>21.1237343620872</v>
      </c>
      <c r="E20" s="48" t="n">
        <f aca="false">passaic!S107</f>
        <v>17.2140471696233</v>
      </c>
      <c r="F20" s="47" t="n">
        <f aca="false">passaic!T107</f>
        <v>6494.26604491358</v>
      </c>
      <c r="G20" s="49" t="n">
        <f aca="false">passaic!U107</f>
        <v>5375.75447961736</v>
      </c>
    </row>
    <row r="21" customFormat="false" ht="12.75" hidden="false" customHeight="false" outlineLevel="0" collapsed="false">
      <c r="A21" s="45" t="s">
        <v>38</v>
      </c>
      <c r="B21" s="46" t="n">
        <f aca="false">somerset!P107</f>
        <v>25034.1282991425</v>
      </c>
      <c r="C21" s="47" t="n">
        <f aca="false">somerset!Q107</f>
        <v>20667.7345011949</v>
      </c>
      <c r="D21" s="48" t="n">
        <f aca="false">somerset!R107</f>
        <v>12.5170641495713</v>
      </c>
      <c r="E21" s="48" t="n">
        <f aca="false">somerset!S107</f>
        <v>10.3338672505974</v>
      </c>
      <c r="F21" s="47" t="n">
        <f aca="false">somerset!T107</f>
        <v>3904.84969082203</v>
      </c>
      <c r="G21" s="49" t="n">
        <f aca="false">somerset!U107</f>
        <v>3277.76862841679</v>
      </c>
    </row>
    <row r="22" customFormat="false" ht="12.75" hidden="false" customHeight="false" outlineLevel="0" collapsed="false">
      <c r="A22" s="45" t="s">
        <v>39</v>
      </c>
      <c r="B22" s="46" t="n">
        <f aca="false">sussex!P107</f>
        <v>11572.9933309994</v>
      </c>
      <c r="C22" s="47" t="n">
        <f aca="false">sussex!Q107</f>
        <v>9832.1456728384</v>
      </c>
      <c r="D22" s="48" t="n">
        <f aca="false">sussex!R107</f>
        <v>5.78649666549972</v>
      </c>
      <c r="E22" s="48" t="n">
        <f aca="false">sussex!S107</f>
        <v>4.9160728364192</v>
      </c>
      <c r="F22" s="47" t="n">
        <f aca="false">sussex!T107</f>
        <v>2130.21495532351</v>
      </c>
      <c r="G22" s="49" t="n">
        <f aca="false">sussex!U107</f>
        <v>1882.11489255506</v>
      </c>
    </row>
    <row r="23" customFormat="false" ht="12.75" hidden="false" customHeight="false" outlineLevel="0" collapsed="false">
      <c r="A23" s="31" t="s">
        <v>40</v>
      </c>
      <c r="B23" s="50" t="n">
        <f aca="false">union!P107</f>
        <v>52188.030997278</v>
      </c>
      <c r="C23" s="51" t="n">
        <f aca="false">union!Q107</f>
        <v>39656.5153064734</v>
      </c>
      <c r="D23" s="52" t="n">
        <f aca="false">union!R107</f>
        <v>26.094015498639</v>
      </c>
      <c r="E23" s="52" t="n">
        <f aca="false">union!S107</f>
        <v>19.8282576532367</v>
      </c>
      <c r="F23" s="53" t="n">
        <f aca="false">union!T107</f>
        <v>8011.57378149062</v>
      </c>
      <c r="G23" s="54" t="n">
        <f aca="false">union!U107</f>
        <v>6109.20101302259</v>
      </c>
    </row>
    <row r="24" customFormat="false" ht="13.5" hidden="false" customHeight="false" outlineLevel="0" collapsed="false">
      <c r="A24" s="36" t="s">
        <v>41</v>
      </c>
      <c r="B24" s="55" t="n">
        <f aca="false">SUM(B12:B23)</f>
        <v>530205.218246562</v>
      </c>
      <c r="C24" s="55" t="n">
        <f aca="false">SUM(C12:C23)</f>
        <v>430548.525963504</v>
      </c>
      <c r="D24" s="56" t="n">
        <f aca="false">SUM(D12:D23)</f>
        <v>265.164686046358</v>
      </c>
      <c r="E24" s="56" t="n">
        <f aca="false">SUM(E12:E23)</f>
        <v>215.274262981752</v>
      </c>
      <c r="F24" s="55" t="n">
        <f aca="false">SUM(F12:F23)</f>
        <v>82731.3501075587</v>
      </c>
      <c r="G24" s="40" t="n">
        <f aca="false">SUM(G12:G23)</f>
        <v>68034.4482494859</v>
      </c>
    </row>
    <row r="25" customFormat="false" ht="13.5" hidden="false" customHeight="false" outlineLevel="0" collapsed="false">
      <c r="A25" s="11"/>
      <c r="B25" s="41"/>
      <c r="C25" s="42"/>
      <c r="D25" s="43"/>
      <c r="E25" s="43"/>
      <c r="F25" s="42"/>
      <c r="G25" s="44"/>
    </row>
    <row r="26" customFormat="false" ht="12.75" hidden="false" customHeight="false" outlineLevel="0" collapsed="false">
      <c r="A26" s="57" t="s">
        <v>42</v>
      </c>
      <c r="B26" s="46" t="n">
        <f aca="false">burlington!P107</f>
        <v>38824.817589187</v>
      </c>
      <c r="C26" s="47" t="n">
        <f aca="false">burlington!Q107</f>
        <v>32969.8184345588</v>
      </c>
      <c r="D26" s="48" t="n">
        <f aca="false">burlington!R107</f>
        <v>19.4124087945935</v>
      </c>
      <c r="E26" s="48" t="n">
        <f aca="false">burlington!S107</f>
        <v>16.4849092172794</v>
      </c>
      <c r="F26" s="47" t="n">
        <f aca="false">burlington!T107</f>
        <v>6268.57351451557</v>
      </c>
      <c r="G26" s="49" t="n">
        <f aca="false">burlington!U107</f>
        <v>5420.69845385982</v>
      </c>
    </row>
    <row r="27" customFormat="false" ht="12.75" hidden="false" customHeight="false" outlineLevel="0" collapsed="false">
      <c r="A27" s="57" t="s">
        <v>43</v>
      </c>
      <c r="B27" s="46" t="n">
        <f aca="false">camden!P107</f>
        <v>42992.7444000077</v>
      </c>
      <c r="C27" s="47" t="n">
        <f aca="false">camden!Q107</f>
        <v>35449.1086444532</v>
      </c>
      <c r="D27" s="48" t="n">
        <f aca="false">camden!R107</f>
        <v>21.4963722000038</v>
      </c>
      <c r="E27" s="48" t="n">
        <f aca="false">camden!S107</f>
        <v>17.7245543222266</v>
      </c>
      <c r="F27" s="47" t="n">
        <f aca="false">camden!T107</f>
        <v>6749.5813017033</v>
      </c>
      <c r="G27" s="49" t="n">
        <f aca="false">camden!U107</f>
        <v>5662.67053057242</v>
      </c>
    </row>
    <row r="28" customFormat="false" ht="12.75" hidden="false" customHeight="false" outlineLevel="0" collapsed="false">
      <c r="A28" s="57" t="s">
        <v>44</v>
      </c>
      <c r="B28" s="46" t="n">
        <f aca="false">cumberland!P107</f>
        <v>15459.0844561684</v>
      </c>
      <c r="C28" s="47" t="n">
        <f aca="false">cumberland!Q107</f>
        <v>13799.9076465864</v>
      </c>
      <c r="D28" s="48" t="n">
        <f aca="false">cumberland!R107</f>
        <v>7.72954222808421</v>
      </c>
      <c r="E28" s="48" t="n">
        <f aca="false">cumberland!S107</f>
        <v>6.8999538232932</v>
      </c>
      <c r="F28" s="47" t="n">
        <f aca="false">cumberland!T107</f>
        <v>2487.60192557669</v>
      </c>
      <c r="G28" s="49" t="n">
        <f aca="false">cumberland!U107</f>
        <v>2250.71654535219</v>
      </c>
    </row>
    <row r="29" customFormat="false" ht="12.75" hidden="false" customHeight="false" outlineLevel="0" collapsed="false">
      <c r="A29" s="57" t="s">
        <v>45</v>
      </c>
      <c r="B29" s="46" t="n">
        <f aca="false">gloucester!P107</f>
        <v>37061.0933341115</v>
      </c>
      <c r="C29" s="47" t="n">
        <f aca="false">gloucester!Q107</f>
        <v>32340.1727279134</v>
      </c>
      <c r="D29" s="48" t="n">
        <f aca="false">gloucester!R107</f>
        <v>18.5305466670558</v>
      </c>
      <c r="E29" s="48" t="n">
        <f aca="false">gloucester!S107</f>
        <v>16.1700863639567</v>
      </c>
      <c r="F29" s="47" t="n">
        <f aca="false">gloucester!T107</f>
        <v>6174.71716462542</v>
      </c>
      <c r="G29" s="49" t="n">
        <f aca="false">gloucester!U107</f>
        <v>5443.1698496415</v>
      </c>
    </row>
    <row r="30" customFormat="false" ht="12.75" hidden="false" customHeight="false" outlineLevel="0" collapsed="false">
      <c r="A30" s="57" t="s">
        <v>46</v>
      </c>
      <c r="B30" s="46" t="n">
        <f aca="false">mercer!P107</f>
        <v>28471.4542697518</v>
      </c>
      <c r="C30" s="47" t="n">
        <f aca="false">mercer!Q107</f>
        <v>23362.6217873945</v>
      </c>
      <c r="D30" s="48" t="n">
        <f aca="false">mercer!R107</f>
        <v>14.2357271348759</v>
      </c>
      <c r="E30" s="48" t="n">
        <f aca="false">mercer!S107</f>
        <v>11.6813108936972</v>
      </c>
      <c r="F30" s="47" t="n">
        <f aca="false">mercer!T107</f>
        <v>4412.14025766089</v>
      </c>
      <c r="G30" s="49" t="n">
        <f aca="false">mercer!U107</f>
        <v>3678.16716883557</v>
      </c>
    </row>
    <row r="31" customFormat="false" ht="12.75" hidden="false" customHeight="false" outlineLevel="0" collapsed="false">
      <c r="A31" s="58" t="s">
        <v>47</v>
      </c>
      <c r="B31" s="46" t="n">
        <f aca="false">salem!P107</f>
        <v>7568.75953974134</v>
      </c>
      <c r="C31" s="47" t="n">
        <f aca="false">salem!Q107</f>
        <v>6797.99514949259</v>
      </c>
      <c r="D31" s="48" t="n">
        <f aca="false">salem!R107</f>
        <v>3.78437976987067</v>
      </c>
      <c r="E31" s="48" t="n">
        <f aca="false">salem!S107</f>
        <v>3.3989975747463</v>
      </c>
      <c r="F31" s="47" t="n">
        <f aca="false">salem!T107</f>
        <v>1274.34698077586</v>
      </c>
      <c r="G31" s="49" t="n">
        <f aca="false">salem!U107</f>
        <v>1161.33706314144</v>
      </c>
    </row>
    <row r="32" customFormat="false" ht="13.5" hidden="false" customHeight="false" outlineLevel="0" collapsed="false">
      <c r="A32" s="59" t="s">
        <v>48</v>
      </c>
      <c r="B32" s="60" t="n">
        <f aca="false">SUM(B26:B31)</f>
        <v>170377.953588968</v>
      </c>
      <c r="C32" s="61" t="n">
        <f aca="false">SUM(C26:C31)</f>
        <v>144719.624390399</v>
      </c>
      <c r="D32" s="62" t="n">
        <f aca="false">SUM(D26:D31)</f>
        <v>85.1889767944839</v>
      </c>
      <c r="E32" s="62" t="n">
        <f aca="false">SUM(E26:E31)</f>
        <v>72.3598121951994</v>
      </c>
      <c r="F32" s="61" t="n">
        <f aca="false">SUM(F26:F31)</f>
        <v>27366.9611448577</v>
      </c>
      <c r="G32" s="63" t="n">
        <f aca="false">SUM(G26:G31)</f>
        <v>23616.7596114029</v>
      </c>
    </row>
    <row r="33" customFormat="false" ht="13.5" hidden="false" customHeight="false" outlineLevel="0" collapsed="false">
      <c r="A33" s="11"/>
      <c r="B33" s="41"/>
      <c r="C33" s="42"/>
      <c r="D33" s="43"/>
      <c r="E33" s="43"/>
      <c r="F33" s="42"/>
      <c r="G33" s="44"/>
    </row>
    <row r="34" customFormat="false" ht="12.75" hidden="false" customHeight="false" outlineLevel="0" collapsed="false">
      <c r="A34" s="31" t="s">
        <v>49</v>
      </c>
      <c r="B34" s="50" t="n">
        <f aca="false">warren!P107</f>
        <v>10439.5309958973</v>
      </c>
      <c r="C34" s="53" t="n">
        <f aca="false">warren!Q107</f>
        <v>8676.19530197265</v>
      </c>
      <c r="D34" s="52" t="n">
        <f aca="false">warren!R107</f>
        <v>5.21976549794868</v>
      </c>
      <c r="E34" s="52" t="n">
        <f aca="false">warren!S107</f>
        <v>4.33809765098633</v>
      </c>
      <c r="F34" s="53" t="n">
        <f aca="false">warren!T107</f>
        <v>1726.30027231278</v>
      </c>
      <c r="G34" s="54" t="n">
        <f aca="false">warren!U107</f>
        <v>1476.19579795412</v>
      </c>
    </row>
    <row r="35" customFormat="false" ht="13.5" hidden="false" customHeight="false" outlineLevel="0" collapsed="false">
      <c r="A35" s="36" t="s">
        <v>50</v>
      </c>
      <c r="B35" s="37" t="n">
        <f aca="false">SUM(B34)</f>
        <v>10439.5309958973</v>
      </c>
      <c r="C35" s="38" t="n">
        <f aca="false">SUM(C34)</f>
        <v>8676.19530197265</v>
      </c>
      <c r="D35" s="39" t="n">
        <f aca="false">SUM(D34)</f>
        <v>5.21976549794868</v>
      </c>
      <c r="E35" s="39" t="n">
        <f aca="false">SUM(E34)</f>
        <v>4.33809765098633</v>
      </c>
      <c r="F35" s="38" t="n">
        <f aca="false">SUM(F34)</f>
        <v>1726.30027231278</v>
      </c>
      <c r="G35" s="40" t="n">
        <f aca="false">SUM(G34)</f>
        <v>1476.19579795412</v>
      </c>
    </row>
    <row r="36" customFormat="false" ht="13.5" hidden="false" customHeight="false" outlineLevel="0" collapsed="false">
      <c r="A36" s="64"/>
      <c r="B36" s="65"/>
      <c r="C36" s="42"/>
      <c r="D36" s="43"/>
      <c r="E36" s="43"/>
      <c r="F36" s="42"/>
      <c r="G36" s="44"/>
    </row>
    <row r="37" customFormat="false" ht="12.75" hidden="false" customHeight="false" outlineLevel="0" collapsed="false">
      <c r="A37" s="45"/>
      <c r="B37" s="66"/>
      <c r="C37" s="67"/>
      <c r="D37" s="48"/>
      <c r="E37" s="48"/>
      <c r="F37" s="67"/>
      <c r="G37" s="68"/>
    </row>
    <row r="38" customFormat="false" ht="12.75" hidden="false" customHeight="false" outlineLevel="0" collapsed="false">
      <c r="A38" s="69"/>
      <c r="B38" s="70"/>
      <c r="C38" s="71"/>
      <c r="D38" s="52"/>
      <c r="E38" s="52"/>
      <c r="F38" s="71"/>
      <c r="G38" s="72"/>
    </row>
    <row r="39" customFormat="false" ht="13.5" hidden="false" customHeight="false" outlineLevel="0" collapsed="false">
      <c r="A39" s="17" t="s">
        <v>51</v>
      </c>
      <c r="B39" s="73" t="n">
        <f aca="false">state!P107</f>
        <v>741342.450261523</v>
      </c>
      <c r="C39" s="74" t="n">
        <f aca="false">state!Q107</f>
        <v>609986.727944678</v>
      </c>
      <c r="D39" s="75" t="n">
        <f aca="false">state!R107</f>
        <v>370.671225130762</v>
      </c>
      <c r="E39" s="75" t="n">
        <f aca="false">state!S107</f>
        <v>304.993363972339</v>
      </c>
      <c r="F39" s="74" t="n">
        <f aca="false">state!T107</f>
        <v>116876.724101435</v>
      </c>
      <c r="G39" s="76" t="n">
        <f aca="false">state!U107</f>
        <v>97589.095399109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VOC Area Emission Totals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00" colorId="64" zoomScale="100" zoomScaleNormal="100" zoomScalePageLayoutView="100" workbookViewId="0">
      <selection pane="topLeft" activeCell="R103" activeCellId="0" sqref="R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19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4" t="n">
        <f aca="false">'[2]cty alloc'!B10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10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10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10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10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10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10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10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10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10</f>
        <v>33.4561924038094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300247880547008</v>
      </c>
      <c r="Q13" s="147" t="n">
        <f aca="false">'[1]cty emissions'!E10</f>
        <v>0.0300247880547008</v>
      </c>
      <c r="R13" s="149" t="n">
        <f aca="false">S13/(1-($K13*$L13*$M13))</f>
        <v>1.50123940273504E-005</v>
      </c>
      <c r="S13" s="149" t="n">
        <f aca="false">Q13/2000</f>
        <v>1.50123940273504E-005</v>
      </c>
      <c r="T13" s="147" t="n">
        <f aca="false">U13/(1-($K13*$L13*$M13))</f>
        <v>0.00468386693653332</v>
      </c>
      <c r="U13" s="239" t="n">
        <f aca="false">'[1]cty emissions'!B10/2000</f>
        <v>0.00468386693653332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10</f>
        <v>849.28016722438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14.9712849991477</v>
      </c>
      <c r="Q14" s="147" t="n">
        <f aca="false">'[5]cty emissions'!$E$10</f>
        <v>14.9712849991477</v>
      </c>
      <c r="R14" s="149" t="n">
        <f aca="false">S14/(1-($K14*$L14*$M14))</f>
        <v>0.00748564249957386</v>
      </c>
      <c r="S14" s="149" t="n">
        <f aca="false">Q14/2000</f>
        <v>0.00748564249957386</v>
      </c>
      <c r="T14" s="147" t="n">
        <f aca="false">U14/(1-($K14*$L14*$M14))</f>
        <v>2.33552045986705</v>
      </c>
      <c r="U14" s="239" t="n">
        <f aca="false">'[5]cty emissions'!$B$10/2000</f>
        <v>2.33552045986705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10</f>
        <v>1810.33054765224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1.47362724699494</v>
      </c>
      <c r="Q15" s="147" t="n">
        <f aca="false">'[6]cty emissions'!E10</f>
        <v>1.47362724699494</v>
      </c>
      <c r="R15" s="149" t="n">
        <f aca="false">S15/(1-($K15*$L15*$M15))</f>
        <v>0.000736813623497469</v>
      </c>
      <c r="S15" s="149" t="n">
        <f aca="false">Q15/2000</f>
        <v>0.000736813623497469</v>
      </c>
      <c r="T15" s="147" t="n">
        <f aca="false">U15/(1-($K15*$L15*$M15))</f>
        <v>0.22988585053121</v>
      </c>
      <c r="U15" s="239" t="n">
        <f aca="false">'[6]cty emissions'!B10/2000</f>
        <v>0.22988585053121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10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10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10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10</f>
        <v>65.345802013159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0879655027100217</v>
      </c>
      <c r="Q17" s="147" t="n">
        <f aca="false">'[8]cty emissions'!E10</f>
        <v>0.00879655027100217</v>
      </c>
      <c r="R17" s="149" t="n">
        <f aca="false">S17/(1-($K17*$L17*$M17))</f>
        <v>4.39827513550109E-006</v>
      </c>
      <c r="S17" s="149" t="n">
        <f aca="false">Q17/2000</f>
        <v>4.39827513550109E-006</v>
      </c>
      <c r="T17" s="147" t="n">
        <f aca="false">U17/(1-($K17*$L17*$M17))</f>
        <v>0.00228710307046057</v>
      </c>
      <c r="U17" s="239" t="n">
        <f aca="false">'[8]cty emissions'!B10/2000</f>
        <v>0.00228710307046057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10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10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10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10</f>
        <v>3769.39583612823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2.46460496977615</v>
      </c>
      <c r="Q19" s="147" t="n">
        <f aca="false">'[10]cty emissions'!E10</f>
        <v>2.46460496977615</v>
      </c>
      <c r="R19" s="149" t="n">
        <f aca="false">S19/(1-($K19*$L19*$M19))</f>
        <v>0.00123230248488807</v>
      </c>
      <c r="S19" s="149" t="n">
        <f aca="false">Q19/2000</f>
        <v>0.00123230248488807</v>
      </c>
      <c r="T19" s="147" t="n">
        <f aca="false">U19/(1-($K19*$L19*$M19))</f>
        <v>0.640797292141798</v>
      </c>
      <c r="U19" s="239" t="n">
        <f aca="false">'[10]cty emissions'!B10/2000</f>
        <v>0.640797292141798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10</f>
        <v>452.187395537889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0.982637994149644</v>
      </c>
      <c r="Q20" s="147" t="n">
        <f aca="false">'[11]cty emissions'!E10</f>
        <v>0.982637994149644</v>
      </c>
      <c r="R20" s="149" t="n">
        <f aca="false">S20/(1-($K20*$L20*$M20))</f>
        <v>0.000491318997074822</v>
      </c>
      <c r="S20" s="149" t="n">
        <f aca="false">Q20/2000</f>
        <v>0.000491318997074822</v>
      </c>
      <c r="T20" s="147" t="n">
        <f aca="false">U20/(1-($K20*$L20*$M20))</f>
        <v>0.255485878478907</v>
      </c>
      <c r="U20" s="239" t="n">
        <f aca="false">'[11]cty emissions'!B10/2000</f>
        <v>0.255485878478907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10</f>
        <v>2998.99537712515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31.7201434119006</v>
      </c>
      <c r="Q21" s="147" t="n">
        <f aca="false">'[12]cty emissions'!E10</f>
        <v>31.7201434119006</v>
      </c>
      <c r="R21" s="149" t="n">
        <f aca="false">S21/(1-($K21*$L21*$M21))</f>
        <v>0.0158600717059503</v>
      </c>
      <c r="S21" s="149" t="n">
        <f aca="false">Q21/2000</f>
        <v>0.0158600717059503</v>
      </c>
      <c r="T21" s="147" t="n">
        <f aca="false">U21/(1-($K21*$L21*$M21))</f>
        <v>8.24723728709416</v>
      </c>
      <c r="U21" s="239" t="n">
        <f aca="false">'[12]cty emissions'!B10/2000</f>
        <v>8.24723728709416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10</f>
        <v>254.457274021257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23733034211598</v>
      </c>
      <c r="Q22" s="147" t="n">
        <f aca="false">'[13]cty emissions'!E10</f>
        <v>0.23733034211598</v>
      </c>
      <c r="R22" s="149" t="n">
        <f aca="false">S22/(1-($K22*$L22*$M22))</f>
        <v>0.00011866517105799</v>
      </c>
      <c r="S22" s="149" t="n">
        <f aca="false">Q22/2000</f>
        <v>0.00011866517105799</v>
      </c>
      <c r="T22" s="147" t="n">
        <f aca="false">U22/(1-($K22*$L22*$M22))</f>
        <v>0.0617058889501547</v>
      </c>
      <c r="U22" s="239" t="n">
        <f aca="false">'[13]cty emissions'!B10/2000</f>
        <v>0.0617058889501547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10</f>
        <v>222.010009890835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145160391082469</v>
      </c>
      <c r="Q23" s="147" t="n">
        <f aca="false">'[14]cty emissions'!E10</f>
        <v>0.145160391082469</v>
      </c>
      <c r="R23" s="149" t="n">
        <f aca="false">S23/(1-($K23*$L23*$M23))</f>
        <v>7.25801955412346E-005</v>
      </c>
      <c r="S23" s="149" t="n">
        <f aca="false">Q23/2000</f>
        <v>7.25801955412346E-005</v>
      </c>
      <c r="T23" s="147" t="n">
        <f aca="false">U23/(1-($K23*$L23*$M23))</f>
        <v>0.037741701681442</v>
      </c>
      <c r="U23" s="239" t="n">
        <f aca="false">'[14]cty emissions'!B10/2000</f>
        <v>0.037741701681442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10</f>
        <v>95.3159041394335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0.837942014412603</v>
      </c>
      <c r="Q24" s="147" t="n">
        <f aca="false">'[15]cty emissions'!E10</f>
        <v>0.837942014412603</v>
      </c>
      <c r="R24" s="149" t="n">
        <f aca="false">S24/(1-($K24*$L24*$M24))</f>
        <v>0.000418971007206301</v>
      </c>
      <c r="S24" s="149" t="n">
        <f aca="false">Q24/2000</f>
        <v>0.000418971007206301</v>
      </c>
      <c r="T24" s="147" t="n">
        <f aca="false">U24/(1-($K24*$L24*$M24))</f>
        <v>0.476579520697168</v>
      </c>
      <c r="U24" s="239" t="n">
        <f aca="false">'[15]cty emissions'!B10/2000</f>
        <v>0.476579520697168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10</f>
        <v>17935.7774804156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1.2423818404715</v>
      </c>
      <c r="Q25" s="147" t="n">
        <f aca="false">'[16]cty emissions'!E10</f>
        <v>11.2423818404715</v>
      </c>
      <c r="R25" s="149" t="n">
        <f aca="false">S25/(1-($K25*$L25*$M25))</f>
        <v>0.00562119092023575</v>
      </c>
      <c r="S25" s="149" t="n">
        <f aca="false">Q25/2000</f>
        <v>0.00562119092023575</v>
      </c>
      <c r="T25" s="147" t="n">
        <f aca="false">U25/(1-($K25*$L25*$M25))</f>
        <v>6.39410467176816</v>
      </c>
      <c r="U25" s="239" t="n">
        <f aca="false">'[16]cty emissions'!B10/2000</f>
        <v>6.39410467176816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10</f>
        <v>5649.08489021686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27.3142566120375</v>
      </c>
      <c r="Q26" s="147" t="n">
        <f aca="false">'[17]cty emissions'!E10</f>
        <v>27.3142566120375</v>
      </c>
      <c r="R26" s="149" t="n">
        <f aca="false">S26/(1-($K26*$L26*$M26))</f>
        <v>0.0136571283060188</v>
      </c>
      <c r="S26" s="149" t="n">
        <f aca="false">Q26/2000</f>
        <v>0.0136571283060188</v>
      </c>
      <c r="T26" s="147" t="n">
        <f aca="false">U26/(1-($K26*$L26*$M26))</f>
        <v>15.5349834480964</v>
      </c>
      <c r="U26" s="239" t="n">
        <f aca="false">'[17]cty emissions'!B10/2000</f>
        <v>15.5349834480964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10</f>
        <v>3596.59608687913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1.53349371616385</v>
      </c>
      <c r="Q27" s="147" t="n">
        <f aca="false">'[18]cty emissions'!E10</f>
        <v>1.53349371616385</v>
      </c>
      <c r="R27" s="149" t="n">
        <f aca="false">S27/(1-($K27*$L27*$M27))</f>
        <v>0.000766746858081925</v>
      </c>
      <c r="S27" s="149" t="n">
        <f aca="false">Q27/2000</f>
        <v>0.000766746858081925</v>
      </c>
      <c r="T27" s="147" t="n">
        <f aca="false">U27/(1-($K27*$L27*$M27))</f>
        <v>0.87217455106819</v>
      </c>
      <c r="U27" s="239" t="n">
        <f aca="false">'[18]cty emissions'!B10/2000</f>
        <v>0.87217455106819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10</f>
        <v>8007.49000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5.22534380869565</v>
      </c>
      <c r="Q28" s="147" t="n">
        <f aca="false">'[19]cty emissions'!E10</f>
        <v>5.22534380869565</v>
      </c>
      <c r="R28" s="149" t="n">
        <f aca="false">S28/(1-($K28*$L28*$M28))</f>
        <v>0.00261267190434783</v>
      </c>
      <c r="S28" s="149" t="n">
        <f aca="false">Q28/2000</f>
        <v>0.00261267190434783</v>
      </c>
      <c r="T28" s="147" t="n">
        <f aca="false">U28/(1-($K28*$L28*$M28))</f>
        <v>175.3640311752</v>
      </c>
      <c r="U28" s="239" t="n">
        <f aca="false">'[19]cty emissions'!B10/2000</f>
        <v>175.364031175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10</f>
        <v>412.65074566089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25865492892854</v>
      </c>
      <c r="Q29" s="147" t="n">
        <f aca="false">'[20]cty emissions'!E10</f>
        <v>0.25865492892854</v>
      </c>
      <c r="R29" s="149" t="n">
        <f aca="false">S29/(1-($K29*$L29*$M29))</f>
        <v>0.00012932746446427</v>
      </c>
      <c r="S29" s="149" t="n">
        <f aca="false">Q29/2000</f>
        <v>0.00012932746446427</v>
      </c>
      <c r="T29" s="147" t="n">
        <f aca="false">U29/(1-($K29*$L29*$M29))</f>
        <v>0.147109990828107</v>
      </c>
      <c r="U29" s="239" t="n">
        <f aca="false">'[20]cty emissions'!B10/2000</f>
        <v>0.147109990828107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10</f>
        <v>178.883568680904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7.30917306802112</v>
      </c>
      <c r="Q30" s="147" t="n">
        <f aca="false">'[21]cty emissions'!E10</f>
        <v>7.30917306802112</v>
      </c>
      <c r="R30" s="149" t="n">
        <f aca="false">S30/(1-($K30*$L30*$M30))</f>
        <v>0.00365458653401056</v>
      </c>
      <c r="S30" s="149" t="n">
        <f aca="false">Q30/2000</f>
        <v>0.00365458653401056</v>
      </c>
      <c r="T30" s="147" t="n">
        <f aca="false">U30/(1-($K30*$L30*$M30))</f>
        <v>1.33026949837984</v>
      </c>
      <c r="U30" s="239" t="n">
        <f aca="false">'[21]cty emissions'!B10/2000</f>
        <v>1.33026949837984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10</f>
        <v>0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</v>
      </c>
      <c r="Q31" s="147" t="n">
        <f aca="false">'[22]cty emissions'!E10</f>
        <v>0</v>
      </c>
      <c r="R31" s="149" t="n">
        <f aca="false">S31/(1-($K31*$L31*$M31))</f>
        <v>0</v>
      </c>
      <c r="S31" s="149" t="n">
        <f aca="false">Q31/2000</f>
        <v>0</v>
      </c>
      <c r="T31" s="147" t="n">
        <f aca="false">U31/(1-($K31*$L31*$M31))</f>
        <v>0</v>
      </c>
      <c r="U31" s="239" t="n">
        <f aca="false">'[22]cty emissions'!B10/2000</f>
        <v>0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10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556.849816849817</v>
      </c>
      <c r="Q32" s="147" t="n">
        <f aca="false">'[23]cty emissions'!E10</f>
        <v>556.849816849817</v>
      </c>
      <c r="R32" s="149" t="n">
        <f aca="false">S32/(1-($K32*$L32*$M32))</f>
        <v>0.278424908424908</v>
      </c>
      <c r="S32" s="149" t="n">
        <f aca="false">Q32/2000</f>
        <v>0.278424908424908</v>
      </c>
      <c r="T32" s="147" t="n">
        <f aca="false">U32/(1-($K32*$L32*$M32))</f>
        <v>101.346666666667</v>
      </c>
      <c r="U32" s="239" t="n">
        <f aca="false">'[23]cty emissions'!B10/2000</f>
        <v>101.34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10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10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10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10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10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10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10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10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10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10</f>
        <v>243925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4068.99065934066</v>
      </c>
      <c r="Q36" s="158" t="n">
        <f aca="false">'[27]cty emissions'!E10</f>
        <v>3659.89645758417</v>
      </c>
      <c r="R36" s="149" t="n">
        <f aca="false">S36/(1-($K36*$L36*$M36))</f>
        <v>2.03449532967033</v>
      </c>
      <c r="S36" s="149" t="n">
        <f aca="false">Q36/2000</f>
        <v>1.82994822879208</v>
      </c>
      <c r="T36" s="147" t="n">
        <f aca="false">U36/(1-($K36*$L36*$M36))</f>
        <v>561.0275</v>
      </c>
      <c r="U36" s="240" t="n">
        <f aca="false">'[27]cty emissions'!B10/2000</f>
        <v>504.622087333575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1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270.256763920228</v>
      </c>
      <c r="Q37" s="158" t="n">
        <f aca="false">'[28]county emissions'!F10</f>
        <v>270.256763920228</v>
      </c>
      <c r="R37" s="149" t="n">
        <f aca="false">S37/(1-($K37*$L37*$M37))</f>
        <v>0.135128381960114</v>
      </c>
      <c r="S37" s="149" t="n">
        <f aca="false">Q37/2000</f>
        <v>0.135128381960114</v>
      </c>
      <c r="T37" s="147" t="n">
        <f aca="false">U37/(1-($K37*$L37*$M37))</f>
        <v>35.1333793096296</v>
      </c>
      <c r="U37" s="240" t="n">
        <f aca="false">'[28]county emissions'!C10/2000</f>
        <v>35.1333793096296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10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429.284673395991</v>
      </c>
      <c r="Q38" s="158" t="n">
        <f aca="false">'[28]county emissions'!E10</f>
        <v>429.284673395991</v>
      </c>
      <c r="R38" s="149" t="n">
        <f aca="false">S38/(1-($K38*$L38*$M38))</f>
        <v>0.214642336697996</v>
      </c>
      <c r="S38" s="149" t="n">
        <f aca="false">Q38/2000</f>
        <v>0.214642336697996</v>
      </c>
      <c r="T38" s="147" t="n">
        <f aca="false">U38/(1-($K38*$L38*$M38))</f>
        <v>55.8070075414789</v>
      </c>
      <c r="U38" s="240" t="n">
        <f aca="false">'[28]county emissions'!B10/2000</f>
        <v>55.8070075414789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10</f>
        <v>2780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737.769230769231</v>
      </c>
      <c r="Q39" s="158" t="n">
        <f aca="false">'[29]cty emissions'!E10</f>
        <v>540.175409130754</v>
      </c>
      <c r="R39" s="149" t="n">
        <f aca="false">S39/(1-($K39*$L39*$M39))</f>
        <v>0.368884615384615</v>
      </c>
      <c r="S39" s="149" t="n">
        <f aca="false">Q39/2000</f>
        <v>0.270087704565377</v>
      </c>
      <c r="T39" s="147" t="n">
        <f aca="false">U39/(1-($K39*$L39*$M39))</f>
        <v>95.91</v>
      </c>
      <c r="U39" s="240" t="n">
        <f aca="false">'[29]cty emissions'!B10/2000</f>
        <v>70.222803186998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10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56.864102564103</v>
      </c>
      <c r="Q40" s="158" t="n">
        <f aca="false">'[30]cty emissions'!E10</f>
        <v>156.864102564103</v>
      </c>
      <c r="R40" s="149" t="n">
        <f aca="false">S40/(1-($K40*$L40*$M40))</f>
        <v>0.0784320512820513</v>
      </c>
      <c r="S40" s="149" t="n">
        <f aca="false">Q40/2000</f>
        <v>0.0784320512820513</v>
      </c>
      <c r="T40" s="147" t="n">
        <f aca="false">U40/(1-($K40*$L40*$M40))</f>
        <v>20.3923333333333</v>
      </c>
      <c r="U40" s="240" t="n">
        <f aca="false">'[30]cty emissions'!B10/2000</f>
        <v>20.392333333333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10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325.558974358974</v>
      </c>
      <c r="Q41" s="158" t="n">
        <f aca="false">'[31]cty emissions'!E10</f>
        <v>209.957948717949</v>
      </c>
      <c r="R41" s="149" t="n">
        <f aca="false">S41/(1-($K41*$L41*$M41))</f>
        <v>0.162779487179487</v>
      </c>
      <c r="S41" s="149" t="n">
        <f aca="false">Q41/2000</f>
        <v>0.104978974358974</v>
      </c>
      <c r="T41" s="147" t="n">
        <f aca="false">U41/(1-($K41*$L41*$M41))</f>
        <v>42.3226666666667</v>
      </c>
      <c r="U41" s="240" t="n">
        <f aca="false">'[31]cty emissions'!B10/2000</f>
        <v>27.29453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10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10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10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10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0</v>
      </c>
      <c r="Q43" s="158" t="n">
        <f aca="false">'[33]cty emissions'!E10</f>
        <v>0</v>
      </c>
      <c r="R43" s="149" t="n">
        <f aca="false">S43/(1-($K43*$L43*$M43))</f>
        <v>0</v>
      </c>
      <c r="S43" s="149" t="n">
        <f aca="false">Q43/2000</f>
        <v>0</v>
      </c>
      <c r="T43" s="147" t="n">
        <f aca="false">U43/(1-($K43*$L43*$M43))</f>
        <v>0</v>
      </c>
      <c r="U43" s="240" t="n">
        <f aca="false">'[33]cty emissions'!B10/2000</f>
        <v>0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10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314.070098642876</v>
      </c>
      <c r="Q44" s="158" t="n">
        <f aca="false">'[92]cty emissions'!$E$10</f>
        <v>261.126853443077</v>
      </c>
      <c r="R44" s="149" t="n">
        <f aca="false">S44/(1-($K44*$L44*$M44))</f>
        <v>0.157035049321438</v>
      </c>
      <c r="S44" s="149" t="n">
        <f aca="false">Q44/2000</f>
        <v>0.130563426721538</v>
      </c>
      <c r="T44" s="147" t="n">
        <f aca="false">U44/(1-($K44*$L44*$M44))</f>
        <v>40.8291128235739</v>
      </c>
      <c r="U44" s="158" t="n">
        <f aca="false">'[92]cty emissions'!$B$10/2000</f>
        <v>33.9464909476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10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10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10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10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0</v>
      </c>
      <c r="Q46" s="158" t="n">
        <f aca="false">'[36]cty emissions'!E10</f>
        <v>0</v>
      </c>
      <c r="R46" s="149" t="n">
        <f aca="false">S46/(1-($K46*$L46*$M46))</f>
        <v>0</v>
      </c>
      <c r="S46" s="149" t="n">
        <f aca="false">Q46/2000</f>
        <v>0</v>
      </c>
      <c r="T46" s="147" t="n">
        <f aca="false">U46/(1-($K46*$L46*$M46))</f>
        <v>0</v>
      </c>
      <c r="U46" s="240" t="n">
        <f aca="false">'[36]cty emissions'!B10/2000</f>
        <v>0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10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33.5923076923077</v>
      </c>
      <c r="Q47" s="158" t="n">
        <f aca="false">'[37]cty emissions'!E10</f>
        <v>19.0804307692308</v>
      </c>
      <c r="R47" s="149" t="n">
        <f aca="false">S47/(1-($K47*$L47*$M47))</f>
        <v>0.0167961538461538</v>
      </c>
      <c r="S47" s="149" t="n">
        <f aca="false">Q47/2000</f>
        <v>0.00954021538461538</v>
      </c>
      <c r="T47" s="147" t="n">
        <f aca="false">U47/(1-($K47*$L47*$M47))</f>
        <v>4.367</v>
      </c>
      <c r="U47" s="240" t="n">
        <f aca="false">'[37]cty emissions'!B10/2000</f>
        <v>2.480456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10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6.86538461538462</v>
      </c>
      <c r="Q48" s="158" t="n">
        <f aca="false">'[38]cty emissions'!E10</f>
        <v>6.86538461538462</v>
      </c>
      <c r="R48" s="149" t="n">
        <f aca="false">S48/(1-($K48*$L48*$M48))</f>
        <v>0.00343269230769231</v>
      </c>
      <c r="S48" s="149" t="n">
        <f aca="false">Q48/2000</f>
        <v>0.00343269230769231</v>
      </c>
      <c r="T48" s="147" t="n">
        <f aca="false">U48/(1-($K48*$L48*$M48))</f>
        <v>0.8925</v>
      </c>
      <c r="U48" s="240" t="n">
        <f aca="false">'[38]cty emissions'!B10/2000</f>
        <v>0.8925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10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3.55384615384615</v>
      </c>
      <c r="Q49" s="158" t="n">
        <f aca="false">'[39]cty emissions'!E10</f>
        <v>3.55384615384615</v>
      </c>
      <c r="R49" s="149" t="n">
        <f aca="false">S49/(1-($K49*$L49*$M49))</f>
        <v>0.00177692307692308</v>
      </c>
      <c r="S49" s="149" t="n">
        <f aca="false">Q49/2000</f>
        <v>0.00177692307692308</v>
      </c>
      <c r="T49" s="147" t="n">
        <f aca="false">U49/(1-($K49*$L49*$M49))</f>
        <v>0.462</v>
      </c>
      <c r="U49" s="240" t="n">
        <f aca="false">'[39]cty emissions'!B10/2000</f>
        <v>0.462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10</f>
        <v>243925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562.903846153846</v>
      </c>
      <c r="Q50" s="158" t="n">
        <f aca="false">'[40]cty emissions'!E10</f>
        <v>562.324096964269</v>
      </c>
      <c r="R50" s="149" t="n">
        <f aca="false">S50/(1-($K50*$L50*$M50))</f>
        <v>0.281451923076923</v>
      </c>
      <c r="S50" s="149" t="n">
        <f aca="false">Q50/2000</f>
        <v>0.281162048482135</v>
      </c>
      <c r="T50" s="147" t="n">
        <f aca="false">U50/(1-($K50*$L50*$M50))</f>
        <v>73.1775</v>
      </c>
      <c r="U50" s="240" t="n">
        <f aca="false">'[40]cty emissions'!B10/2000</f>
        <v>73.102132605355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10</f>
        <v>243925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750.538461538461</v>
      </c>
      <c r="Q51" s="147" t="n">
        <f aca="false">'[41]cty emissions'!E10</f>
        <v>486.348923076923</v>
      </c>
      <c r="R51" s="149" t="n">
        <f aca="false">S51/(1-($K51*$L51*$M51))</f>
        <v>0.375269230769231</v>
      </c>
      <c r="S51" s="149" t="n">
        <f aca="false">Q51/2000</f>
        <v>0.243174461538461</v>
      </c>
      <c r="T51" s="147" t="n">
        <f aca="false">U51/(1-($K51*$L51*$M51))</f>
        <v>97.57</v>
      </c>
      <c r="U51" s="239" t="n">
        <f aca="false">'[41]cty emissions'!B10/2000</f>
        <v>63.2253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10</f>
        <v>243925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750.538461538462</v>
      </c>
      <c r="Q52" s="147" t="n">
        <f aca="false">'[42]cty emissions'!E10</f>
        <v>741.857182434043</v>
      </c>
      <c r="R52" s="149" t="n">
        <f aca="false">S52/(1-($K52*$L52*$M52))</f>
        <v>0.375269230769231</v>
      </c>
      <c r="S52" s="149" t="n">
        <f aca="false">Q52/2000</f>
        <v>0.370928591217022</v>
      </c>
      <c r="T52" s="147" t="n">
        <f aca="false">U52/(1-($K52*$L52*$M52))</f>
        <v>97.57</v>
      </c>
      <c r="U52" s="239" t="n">
        <f aca="false">'[42]cty emissions'!B10/2000</f>
        <v>96.4414337164256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10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1834.71474358974</v>
      </c>
      <c r="Q53" s="147" t="n">
        <f aca="false">'[43]cty emissions'!E10</f>
        <v>954.051666666667</v>
      </c>
      <c r="R53" s="149" t="n">
        <f aca="false">S53/(1-($K53*$L53*$M53))</f>
        <v>0.917357371794872</v>
      </c>
      <c r="S53" s="149" t="n">
        <f aca="false">Q53/2000</f>
        <v>0.477025833333333</v>
      </c>
      <c r="T53" s="147" t="n">
        <f aca="false">U53/(1-($K53*$L53*$M53))</f>
        <v>286.2155</v>
      </c>
      <c r="U53" s="239" t="n">
        <f aca="false">'[43]cty emissions'!B10/2000</f>
        <v>148.83206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10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886.153846153846</v>
      </c>
      <c r="Q54" s="147" t="n">
        <f aca="false">'[44]cty emissions'!E10</f>
        <v>233.944615384615</v>
      </c>
      <c r="R54" s="149" t="n">
        <f aca="false">S54/(1-($K54*$L54*$M54))</f>
        <v>0.443076923076923</v>
      </c>
      <c r="S54" s="149" t="n">
        <f aca="false">Q54/2000</f>
        <v>0.116972307692308</v>
      </c>
      <c r="T54" s="147" t="n">
        <f aca="false">U54/(1-($K54*$L54*$M54))</f>
        <v>115.2</v>
      </c>
      <c r="U54" s="239" t="n">
        <f aca="false">'[44]cty emissions'!B10/2000</f>
        <v>30.4128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10</f>
        <v>112205.5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561.0275</v>
      </c>
      <c r="Q55" s="147" t="n">
        <f aca="false">'[46]cty emissions'!$E$10</f>
        <v>561.0275</v>
      </c>
      <c r="R55" s="149" t="n">
        <f aca="false">S55/(1-($K55*$L55*$M55))</f>
        <v>0.28051375</v>
      </c>
      <c r="S55" s="149" t="n">
        <f aca="false">Q55/2000</f>
        <v>0.28051375</v>
      </c>
      <c r="T55" s="147" t="n">
        <f aca="false">U55/(1-($K55*$L55*$M55))</f>
        <v>72.933575</v>
      </c>
      <c r="U55" s="240" t="n">
        <f aca="false">'[45]cty emissions'!B10/2000</f>
        <v>72.933575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10</f>
        <v>131719.5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658.5975</v>
      </c>
      <c r="Q56" s="147" t="n">
        <f aca="false">'[47]cty emissions'!E10</f>
        <v>307.3455</v>
      </c>
      <c r="R56" s="149" t="n">
        <f aca="false">S56/(1-($K56*$L56*$M56))</f>
        <v>0.32929875</v>
      </c>
      <c r="S56" s="149" t="n">
        <f aca="false">Q56/2000</f>
        <v>0.15367275</v>
      </c>
      <c r="T56" s="147" t="n">
        <f aca="false">U56/(1-($K56*$L56*$M56))</f>
        <v>85.617675</v>
      </c>
      <c r="U56" s="239" t="n">
        <f aca="false">'[47]cty emissions'!B10/2000</f>
        <v>39.954915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10</f>
        <v>35806.9956709401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826315284714001</v>
      </c>
      <c r="Q57" s="147" t="n">
        <f aca="false">'[48]cty emissions'!E10</f>
        <v>0.0826315284714001</v>
      </c>
      <c r="R57" s="149" t="n">
        <f aca="false">S57/(1-($K57*$L57*$M57))</f>
        <v>4.13157642357001E-005</v>
      </c>
      <c r="S57" s="149" t="n">
        <f aca="false">Q57/2000</f>
        <v>4.13157642357001E-005</v>
      </c>
      <c r="T57" s="147" t="n">
        <f aca="false">U57/(1-($K57*$L57*$M57))</f>
        <v>0.010742098701282</v>
      </c>
      <c r="U57" s="239" t="n">
        <f aca="false">'[48]cty emissions'!B10/2000</f>
        <v>0.010742098701282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10</f>
        <v>206.183657477584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317.205626888591</v>
      </c>
      <c r="Q58" s="147" t="n">
        <f aca="false">'[49]cty emissions'!E10</f>
        <v>317.205626888591</v>
      </c>
      <c r="R58" s="149" t="n">
        <f aca="false">S58/(1-($K58*$L58*$M58))</f>
        <v>0.158602813444295</v>
      </c>
      <c r="S58" s="149" t="n">
        <f aca="false">Q58/2000</f>
        <v>0.158602813444295</v>
      </c>
      <c r="T58" s="147" t="n">
        <f aca="false">U58/(1-($K58*$L58*$M58))</f>
        <v>41.2367314955168</v>
      </c>
      <c r="U58" s="239" t="n">
        <f aca="false">'[49]cty emissions'!B10/2000</f>
        <v>41.2367314955168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10</f>
        <v>815.770123063484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502.012383423683</v>
      </c>
      <c r="Q59" s="147" t="n">
        <f aca="false">'[50]cty emissions'!E10</f>
        <v>502.012383423683</v>
      </c>
      <c r="R59" s="149" t="n">
        <f aca="false">S59/(1-($K59*$L59*$M59))</f>
        <v>0.251006191711841</v>
      </c>
      <c r="S59" s="149" t="n">
        <f aca="false">Q59/2000</f>
        <v>0.251006191711841</v>
      </c>
      <c r="T59" s="147" t="n">
        <f aca="false">U59/(1-($K59*$L59*$M59))</f>
        <v>65.2616098450788</v>
      </c>
      <c r="U59" s="239" t="n">
        <f aca="false">'[50]cty emissions'!B10/2000</f>
        <v>65.2616098450788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10</f>
        <v>877.76857288233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20.2561978357461</v>
      </c>
      <c r="Q60" s="147" t="n">
        <f aca="false">'[51]cty emissions'!E10</f>
        <v>20.2561978357461</v>
      </c>
      <c r="R60" s="149" t="n">
        <f aca="false">S60/(1-($K60*$L60*$M60))</f>
        <v>0.0101280989178731</v>
      </c>
      <c r="S60" s="149" t="n">
        <f aca="false">Q60/2000</f>
        <v>0.0101280989178731</v>
      </c>
      <c r="T60" s="147" t="n">
        <f aca="false">U60/(1-($K60*$L60*$M60))</f>
        <v>2.63330571864699</v>
      </c>
      <c r="U60" s="239" t="n">
        <f aca="false">'[51]cty emissions'!B10/2000</f>
        <v>2.63330571864699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10</f>
        <v>366274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2381.76712230769</v>
      </c>
      <c r="Q61" s="147" t="n">
        <f aca="false">'[52]cty emissions'!E10</f>
        <v>2381.76712230769</v>
      </c>
      <c r="R61" s="149" t="n">
        <f aca="false">S61/(1-($K61*$L61*$M61))</f>
        <v>1.19088356115385</v>
      </c>
      <c r="S61" s="149" t="n">
        <f aca="false">Q61/2000</f>
        <v>1.19088356115385</v>
      </c>
      <c r="T61" s="147" t="n">
        <f aca="false">U61/(1-($K61*$L61*$M61))</f>
        <v>281.481569</v>
      </c>
      <c r="U61" s="239" t="n">
        <f aca="false">'[52]cty emissions'!B10/2000</f>
        <v>281.481569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10</f>
        <v>3108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20.2103676923077</v>
      </c>
      <c r="Q62" s="147" t="n">
        <f aca="false">'[53]cty emissions'!E10</f>
        <v>20.2103676923077</v>
      </c>
      <c r="R62" s="149" t="n">
        <f aca="false">S62/(1-($K62*$L62*$M62))</f>
        <v>0.0101051838461538</v>
      </c>
      <c r="S62" s="149" t="n">
        <f aca="false">Q62/2000</f>
        <v>0.0101051838461538</v>
      </c>
      <c r="T62" s="147" t="n">
        <f aca="false">U62/(1-($K62*$L62*$M62))</f>
        <v>2.388498</v>
      </c>
      <c r="U62" s="239" t="n">
        <f aca="false">'[53]cty emissions'!B10/2000</f>
        <v>2.388498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10</f>
        <v>29170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189.683534615385</v>
      </c>
      <c r="Q63" s="147" t="n">
        <f aca="false">'[54]cty emissions'!E10</f>
        <v>189.683534615385</v>
      </c>
      <c r="R63" s="149" t="n">
        <f aca="false">S63/(1-($K63*$L63*$M63))</f>
        <v>0.0948417673076923</v>
      </c>
      <c r="S63" s="149" t="n">
        <f aca="false">Q63/2000</f>
        <v>0.0948417673076923</v>
      </c>
      <c r="T63" s="147" t="n">
        <f aca="false">U63/(1-($K63*$L63*$M63))</f>
        <v>22.417145</v>
      </c>
      <c r="U63" s="239" t="n">
        <f aca="false">'[54]cty emissions'!B10/2000</f>
        <v>22.417145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10</f>
        <v>243925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5253.76923076923</v>
      </c>
      <c r="Q64" s="147" t="n">
        <f aca="false">'[93]cty emissions'!$E$10</f>
        <v>4851.69505494506</v>
      </c>
      <c r="R64" s="260" t="n">
        <f aca="false">S64/(1-($K64*$L64*$M64))</f>
        <v>2.62688461538462</v>
      </c>
      <c r="S64" s="149" t="n">
        <f aca="false">Q64/2000</f>
        <v>2.42584752747253</v>
      </c>
      <c r="T64" s="147" t="n">
        <f aca="false">U64/(1-($K64*$L64*$M64))</f>
        <v>956.186</v>
      </c>
      <c r="U64" s="239" t="n">
        <f aca="false">'[93]cty emissions'!$B$10/2000</f>
        <v>883.0085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10</f>
        <v>144458.725187811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138.902620372895</v>
      </c>
      <c r="Q65" s="147" t="n">
        <f aca="false">'[57]cty emissions'!E10</f>
        <v>138.902620372895</v>
      </c>
      <c r="R65" s="149" t="n">
        <f aca="false">S65/(1-($K65*$L65*$M65))</f>
        <v>0.0694513101864477</v>
      </c>
      <c r="S65" s="149" t="n">
        <f aca="false">Q65/2000</f>
        <v>0.0694513101864477</v>
      </c>
      <c r="T65" s="147" t="n">
        <f aca="false">U65/(1-($K65*$L65*$M65))</f>
        <v>21.6688087781717</v>
      </c>
      <c r="U65" s="239" t="n">
        <f aca="false">'[57]cty emissions'!B10/2000</f>
        <v>21.6688087781717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10</f>
        <v>144458.725187811</v>
      </c>
      <c r="H66" s="150" t="str">
        <f aca="false">'[59]cty alloc'!$C$3</f>
        <v>10E3 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839.938104096338</v>
      </c>
      <c r="Q66" s="147" t="n">
        <f aca="false">'[58]cty emissions'!E10</f>
        <v>839.938104096338</v>
      </c>
      <c r="R66" s="149" t="n">
        <f aca="false">S66/(1-($K66*$L66*$M66))</f>
        <v>0.419969052048169</v>
      </c>
      <c r="S66" s="149" t="n">
        <f aca="false">Q66/2000</f>
        <v>0.419969052048169</v>
      </c>
      <c r="T66" s="147" t="n">
        <f aca="false">U66/(1-($K66*$L66*$M66))</f>
        <v>152.868734945534</v>
      </c>
      <c r="U66" s="239" t="n">
        <f aca="false">'[58]cty emissions'!B10/2000</f>
        <v>152.868734945534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10</f>
        <v>144458.725187811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396.864629636844</v>
      </c>
      <c r="Q67" s="147" t="n">
        <f aca="false">'[59]cty emissions'!E10</f>
        <v>396.864629636844</v>
      </c>
      <c r="R67" s="149" t="n">
        <f aca="false">S67/(1-($K67*$L67*$M67))</f>
        <v>0.198432314818422</v>
      </c>
      <c r="S67" s="149" t="n">
        <f aca="false">Q67/2000</f>
        <v>0.198432314818422</v>
      </c>
      <c r="T67" s="147" t="n">
        <f aca="false">U67/(1-($K67*$L67*$M67))</f>
        <v>72.2293625939057</v>
      </c>
      <c r="U67" s="239" t="n">
        <f aca="false">'[59]cty emissions'!B10/2000</f>
        <v>72.229362593905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10</f>
        <v>7898693.40180641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8115.69047328461</v>
      </c>
      <c r="Q68" s="147" t="n">
        <f aca="false">'[60]cty emissions'!E10</f>
        <v>8115.69047328461</v>
      </c>
      <c r="R68" s="149" t="n">
        <f aca="false">S68/(1-($K68*$L68*$M68))</f>
        <v>4.0578452366423</v>
      </c>
      <c r="S68" s="149" t="n">
        <f aca="false">Q68/2000</f>
        <v>4.0578452366423</v>
      </c>
      <c r="T68" s="147" t="n">
        <f aca="false">U68/(1-($K68*$L68*$M68))</f>
        <v>1477.0556661378</v>
      </c>
      <c r="U68" s="239" t="n">
        <f aca="false">'[60]cty emissions'!B10/2000</f>
        <v>1477.0556661378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10</f>
        <v>1759283.66468806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3105.38126102608</v>
      </c>
      <c r="Q69" s="147" t="n">
        <f aca="false">'[61]cty emissions'!E10</f>
        <v>3105.38126102608</v>
      </c>
      <c r="R69" s="149" t="n">
        <f aca="false">S69/(1-($K69*$L69*$M69))</f>
        <v>1.55269063051304</v>
      </c>
      <c r="S69" s="149" t="n">
        <f aca="false">Q69/2000</f>
        <v>1.55269063051304</v>
      </c>
      <c r="T69" s="147" t="n">
        <f aca="false">U69/(1-($K69*$L69*$M69))</f>
        <v>565.179389506747</v>
      </c>
      <c r="U69" s="239" t="n">
        <f aca="false">'[61]cty emissions'!B10/2000</f>
        <v>565.179389506747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10</f>
        <v>14362605.6338028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469.192812235771</v>
      </c>
      <c r="Q71" s="147" t="n">
        <f aca="false">'[94]cty emissions'!E10</f>
        <v>469.192812235771</v>
      </c>
      <c r="R71" s="149" t="n">
        <f aca="false">S71/(1-($K71*$L71*$M71))</f>
        <v>0.234596406117886</v>
      </c>
      <c r="S71" s="149" t="n">
        <f aca="false">Q71/2000</f>
        <v>0.234596406117886</v>
      </c>
      <c r="T71" s="147" t="n">
        <f aca="false">U71/(1-($K71*$L71*$M71))</f>
        <v>85.3930918269104</v>
      </c>
      <c r="U71" s="242" t="n">
        <f aca="false">'[94]cty emissions'!B10/2000</f>
        <v>85.3930918269104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10</f>
        <v>545732.459554434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570796882763461</v>
      </c>
      <c r="Q72" s="147" t="n">
        <f aca="false">'[64]cty emissions'!E10</f>
        <v>0.0570796882763461</v>
      </c>
      <c r="R72" s="149" t="n">
        <f aca="false">S72/(1-($K72*$L72*$M72))</f>
        <v>2.8539844138173E-005</v>
      </c>
      <c r="S72" s="149" t="n">
        <f aca="false">Q72/2000</f>
        <v>2.8539844138173E-005</v>
      </c>
      <c r="T72" s="147" t="n">
        <f aca="false">U72/(1-($K72*$L72*$M72))</f>
        <v>0.010388503266295</v>
      </c>
      <c r="U72" s="239" t="n">
        <f aca="false">'[64]cty emissions'!B10/2000</f>
        <v>0.010388503266295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10</f>
        <v>1386412.71402054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248883498714287</v>
      </c>
      <c r="Q74" s="147" t="n">
        <f aca="false">'[65]cty emissions'!E10</f>
        <v>0.00248883498714287</v>
      </c>
      <c r="R74" s="149" t="n">
        <f aca="false">S74/(1-($K74*$L74*$M74))</f>
        <v>1.24441749357143E-006</v>
      </c>
      <c r="S74" s="149" t="n">
        <f aca="false">Q74/2000</f>
        <v>1.24441749357143E-006</v>
      </c>
      <c r="T74" s="147" t="n">
        <f aca="false">U74/(1-($K74*$L74*$M74))</f>
        <v>0.000452967967660002</v>
      </c>
      <c r="U74" s="239" t="n">
        <f aca="false">'[65]cty emissions'!B10/2000</f>
        <v>0.000452967967660002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10</f>
        <v>440859.019446061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3.01719283413509</v>
      </c>
      <c r="Q75" s="147" t="n">
        <f aca="false">'[66]cty emissions'!E10</f>
        <v>3.01719283413509</v>
      </c>
      <c r="R75" s="149" t="n">
        <f aca="false">S75/(1-($K75*$L75*$M75))</f>
        <v>0.00150859641706755</v>
      </c>
      <c r="S75" s="149" t="n">
        <f aca="false">Q75/2000</f>
        <v>0.00150859641706755</v>
      </c>
      <c r="T75" s="147" t="n">
        <f aca="false">U75/(1-($K75*$L75*$M75))</f>
        <v>0.549129095812587</v>
      </c>
      <c r="U75" s="239" t="n">
        <f aca="false">'[66]cty emissions'!B10/2000</f>
        <v>0.549129095812587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10</f>
        <v>1553943.66197183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230511324310939</v>
      </c>
      <c r="Q77" s="147" t="n">
        <f aca="false">'[67]cty emissions'!E10</f>
        <v>0.230511324310939</v>
      </c>
      <c r="R77" s="149" t="n">
        <f aca="false">S77/(1-($K77*$L77*$M77))</f>
        <v>0.000115255662155469</v>
      </c>
      <c r="S77" s="149" t="n">
        <f aca="false">Q77/2000</f>
        <v>0.000115255662155469</v>
      </c>
      <c r="T77" s="147" t="n">
        <f aca="false">U77/(1-($K77*$L77*$M77))</f>
        <v>0.0419530610245909</v>
      </c>
      <c r="U77" s="239" t="n">
        <f aca="false">'[67]cty emissions'!B10/2000</f>
        <v>0.0419530610245909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10</f>
        <v>118200.256659685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103.912313546976</v>
      </c>
      <c r="Q78" s="147" t="n">
        <f aca="false">'[68]cty emissions'!E10</f>
        <v>24.9389552512742</v>
      </c>
      <c r="R78" s="149" t="n">
        <f aca="false">S78/(1-($K78*$L78*$M78))</f>
        <v>0.051956156773488</v>
      </c>
      <c r="S78" s="149" t="n">
        <f aca="false">Q78/2000</f>
        <v>0.0124694776256371</v>
      </c>
      <c r="T78" s="147" t="n">
        <f aca="false">U78/(1-($K78*$L78*$M78))</f>
        <v>18.9120410655496</v>
      </c>
      <c r="U78" s="239" t="n">
        <f aca="false">'[68]cty emissions'!B10/2000</f>
        <v>4.53888985573191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10</f>
        <v>464012.429969001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1560.15414440409</v>
      </c>
      <c r="Q79" s="147" t="n">
        <f aca="false">'[69]cty emissions'!E10</f>
        <v>374.436994656981</v>
      </c>
      <c r="R79" s="149" t="n">
        <f aca="false">S79/(1-($K79*$L79*$M79))</f>
        <v>0.780077072202043</v>
      </c>
      <c r="S79" s="149" t="n">
        <f aca="false">Q79/2000</f>
        <v>0.18721849732849</v>
      </c>
      <c r="T79" s="147" t="n">
        <f aca="false">U79/(1-($K79*$L79*$M79))</f>
        <v>283.948054281544</v>
      </c>
      <c r="U79" s="239" t="n">
        <f aca="false">'[69]cty emissions'!B10/2000</f>
        <v>68.1475330275705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10</f>
        <v>769708.070595931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24.357539493921</v>
      </c>
      <c r="Q81" s="147" t="n">
        <f aca="false">'[70]cty emissions'!E10</f>
        <v>124.357539493921</v>
      </c>
      <c r="R81" s="149" t="n">
        <f aca="false">S81/(1-($K81*$L81*$M81))</f>
        <v>0.0621787697469607</v>
      </c>
      <c r="S81" s="149" t="n">
        <f aca="false">Q81/2000</f>
        <v>0.0621787697469607</v>
      </c>
      <c r="T81" s="147" t="n">
        <f aca="false">U81/(1-($K81*$L81*$M81))</f>
        <v>22.6330721878937</v>
      </c>
      <c r="U81" s="239" t="n">
        <f aca="false">'[70]cty emissions'!B10/2000</f>
        <v>22.6330721878937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10</f>
        <v>53644.4052764052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85.9695313022375</v>
      </c>
      <c r="Q82" s="147" t="n">
        <f aca="false">'[71]cty emissions'!E10</f>
        <v>85.9695313022375</v>
      </c>
      <c r="R82" s="149" t="n">
        <f aca="false">S82/(1-($K82*$L82*$M82))</f>
        <v>0.0429847656511187</v>
      </c>
      <c r="S82" s="149" t="n">
        <f aca="false">Q82/2000</f>
        <v>0.0429847656511187</v>
      </c>
      <c r="T82" s="147" t="n">
        <f aca="false">U82/(1-($K82*$L82*$M82))</f>
        <v>15.6464546970072</v>
      </c>
      <c r="U82" s="239" t="n">
        <f aca="false">'[71]cty emissions'!B10/2000</f>
        <v>15.6464546970072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10</f>
        <v>1550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3.20763966083196</v>
      </c>
      <c r="Q84" s="147" t="n">
        <f aca="false">'[72]cty emissions'!E10</f>
        <v>3.20763966083196</v>
      </c>
      <c r="R84" s="149" t="n">
        <f aca="false">S84/(1-($K84*$L84*$M84))</f>
        <v>0.00160381983041598</v>
      </c>
      <c r="S84" s="149" t="n">
        <f aca="false">Q84/2000</f>
        <v>0.00160381983041598</v>
      </c>
      <c r="T84" s="147" t="n">
        <f aca="false">U84/(1-($K84*$L84*$M84))</f>
        <v>0.583790418271416</v>
      </c>
      <c r="U84" s="239" t="n">
        <f aca="false">'[72]cty emissions'!B10/2000</f>
        <v>0.583790418271416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10</f>
        <v>12940.8901687759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167479278831321</v>
      </c>
      <c r="Q85" s="147" t="n">
        <f aca="false">'[73]cty emissions'!E10</f>
        <v>0.167479278831321</v>
      </c>
      <c r="R85" s="149" t="n">
        <f aca="false">S85/(1-($K85*$L85*$M85))</f>
        <v>8.37396394156605E-005</v>
      </c>
      <c r="S85" s="149" t="n">
        <f aca="false">Q85/2000</f>
        <v>8.37396394156605E-005</v>
      </c>
      <c r="T85" s="147" t="n">
        <f aca="false">U85/(1-($K85*$L85*$M85))</f>
        <v>0.0304812287473004</v>
      </c>
      <c r="U85" s="239" t="n">
        <f aca="false">'[73]cty emissions'!B10/2000</f>
        <v>0.0304812287473004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10</f>
        <v>23125.4302424554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691898106267436</v>
      </c>
      <c r="Q87" s="147" t="n">
        <f aca="false">'[74]cty emissions'!E10</f>
        <v>0.00691898106267436</v>
      </c>
      <c r="R87" s="149" t="n">
        <f aca="false">S87/(1-($K87*$L87*$M87))</f>
        <v>3.45949053133718E-006</v>
      </c>
      <c r="S87" s="149" t="n">
        <f aca="false">Q87/2000</f>
        <v>3.45949053133718E-006</v>
      </c>
      <c r="T87" s="147" t="n">
        <f aca="false">U87/(1-($K87*$L87*$M87))</f>
        <v>0.00125925455340673</v>
      </c>
      <c r="U87" s="239" t="n">
        <f aca="false">'[74]cty emissions'!B10/2000</f>
        <v>0.00125925455340673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10</f>
        <v>144458.725187811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27.7805240745791</v>
      </c>
      <c r="Q88" s="147" t="n">
        <f aca="false">'[75]cty emissions'!E10</f>
        <v>7.77854674088215</v>
      </c>
      <c r="R88" s="149" t="n">
        <f aca="false">S88/(1-($K88*$L88*$M88))</f>
        <v>0.0138902620372896</v>
      </c>
      <c r="S88" s="149" t="n">
        <f aca="false">Q88/2000</f>
        <v>0.00388927337044107</v>
      </c>
      <c r="T88" s="147" t="n">
        <f aca="false">U88/(1-($K88*$L88*$M88))</f>
        <v>4.33376175563434</v>
      </c>
      <c r="U88" s="239" t="n">
        <f aca="false">'[75]cty emissions'!B10/2000</f>
        <v>1.21345329157761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10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10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10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10</f>
        <v>520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4.28571428571429</v>
      </c>
      <c r="Q91" s="147" t="n">
        <f aca="false">'[77]cty emissions'!E10</f>
        <v>4.28571428571429</v>
      </c>
      <c r="R91" s="149" t="n">
        <f aca="false">S91/(1-($K91*$L91*$M91))</f>
        <v>0.00214285714285714</v>
      </c>
      <c r="S91" s="149" t="n">
        <f aca="false">Q91/2000</f>
        <v>0.00214285714285714</v>
      </c>
      <c r="T91" s="147" t="n">
        <f aca="false">U91/(1-($K91*$L91*$M91))</f>
        <v>0.78</v>
      </c>
      <c r="U91" s="239" t="n">
        <f aca="false">'[77]cty emissions'!B10/2000</f>
        <v>0.78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10</f>
        <v>98.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2.76857142857143</v>
      </c>
      <c r="Q93" s="147" t="n">
        <f aca="false">'[78]cty emissions'!E10</f>
        <v>2.76857142857143</v>
      </c>
      <c r="R93" s="149" t="n">
        <f aca="false">S93/(1-($K93*$L93*$M93))</f>
        <v>0.00138428571428571</v>
      </c>
      <c r="S93" s="149" t="n">
        <f aca="false">Q93/2000</f>
        <v>0.00138428571428571</v>
      </c>
      <c r="T93" s="147" t="n">
        <f aca="false">U93/(1-($K93*$L93*$M93))</f>
        <v>0.50388</v>
      </c>
      <c r="U93" s="239" t="n">
        <f aca="false">'[78]cty emissions'!B10/2000</f>
        <v>0.50388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10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10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10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10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257.326182612201</v>
      </c>
      <c r="Q95" s="147" t="n">
        <f aca="false">'[80]cty emissions'!E10</f>
        <v>170.491283221453</v>
      </c>
      <c r="R95" s="149" t="n">
        <f aca="false">P95/2000</f>
        <v>0.1286630913061</v>
      </c>
      <c r="S95" s="149" t="n">
        <f aca="false">Q95/2000</f>
        <v>0.0852456416107267</v>
      </c>
      <c r="T95" s="147" t="n">
        <v>46.8333652354205</v>
      </c>
      <c r="U95" s="239" t="n">
        <f aca="false">'[80]cty emissions'!B10/2000</f>
        <v>31.0294135463045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10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255028846153846</v>
      </c>
      <c r="Q96" s="147" t="n">
        <f aca="false">'[81]cty emissions'!E10</f>
        <v>0.0255028846153846</v>
      </c>
      <c r="R96" s="149" t="n">
        <f aca="false">S96/(1-($K96*$L96*$M96))</f>
        <v>1.27514423076923E-005</v>
      </c>
      <c r="S96" s="149" t="n">
        <f aca="false">Q96/2000</f>
        <v>1.27514423076923E-005</v>
      </c>
      <c r="T96" s="147" t="n">
        <f aca="false">U96/(1-($K96*$L96*$M96))</f>
        <v>0.004641525</v>
      </c>
      <c r="U96" s="239" t="n">
        <f aca="false">'[81]cty emissions'!B10/2000</f>
        <v>0.00464152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10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37.1457692307692</v>
      </c>
      <c r="Q97" s="158" t="n">
        <f aca="false">'[82]cty emissions'!E10</f>
        <v>37.1457692307692</v>
      </c>
      <c r="R97" s="149" t="n">
        <f aca="false">S97/(1-($K97*$L97*$M97))</f>
        <v>0.0185728846153846</v>
      </c>
      <c r="S97" s="149" t="n">
        <f aca="false">Q97/2000</f>
        <v>0.0185728846153846</v>
      </c>
      <c r="T97" s="147" t="n">
        <f aca="false">U97/(1-($K97*$L97*$M97))</f>
        <v>5.016375</v>
      </c>
      <c r="U97" s="239" t="n">
        <f aca="false">'[82]cty emissions'!B10/2000</f>
        <v>5.016375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10</f>
        <v>43.3310906974936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3.33316082288412</v>
      </c>
      <c r="Q98" s="147" t="n">
        <f aca="false">'[83]cty emissions'!E10</f>
        <v>3.33316082288412</v>
      </c>
      <c r="R98" s="149" t="n">
        <f aca="false">S98/(1-($K98*$L98*$M98))</f>
        <v>0.00166658041144206</v>
      </c>
      <c r="S98" s="149" t="n">
        <f aca="false">Q98/2000</f>
        <v>0.00166658041144206</v>
      </c>
      <c r="T98" s="147" t="n">
        <f aca="false">U98/(1-($K98*$L98*$M98))</f>
        <v>0.60663526976491</v>
      </c>
      <c r="U98" s="239" t="n">
        <f aca="false">'[83]cty emissions'!B10/2000</f>
        <v>0.60663526976491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10</f>
        <v>366.4062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3.82512019230769</v>
      </c>
      <c r="Q99" s="147" t="n">
        <f aca="false">'[84]cty emissions'!E10</f>
        <v>3.82512019230769</v>
      </c>
      <c r="R99" s="149" t="n">
        <f aca="false">S99/(1-($K99*$L99*$M99))</f>
        <v>0.00191256009615385</v>
      </c>
      <c r="S99" s="149" t="n">
        <f aca="false">Q99/2000</f>
        <v>0.00191256009615385</v>
      </c>
      <c r="T99" s="147" t="n">
        <f aca="false">U99/(1-($K99*$L99*$M99))</f>
        <v>3.480859375</v>
      </c>
      <c r="U99" s="239" t="n">
        <f aca="false">'[84]cty emissions'!B10/2000</f>
        <v>3.48085937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10</f>
        <v>68.8611111111111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340521978021978</v>
      </c>
      <c r="Q100" s="147" t="n">
        <f aca="false">'[85]cty emissions'!E10</f>
        <v>0.340521978021978</v>
      </c>
      <c r="R100" s="149" t="n">
        <f aca="false">S100/(1-($K100*$L100*$M100))</f>
        <v>0.000170260989010989</v>
      </c>
      <c r="S100" s="149" t="n">
        <f aca="false">Q100/2000</f>
        <v>0.000170260989010989</v>
      </c>
      <c r="T100" s="147" t="n">
        <f aca="false">U100/(1-($K100*$L100*$M100))</f>
        <v>0.309875</v>
      </c>
      <c r="U100" s="239" t="n">
        <f aca="false">'[85]cty emissions'!B10/2000</f>
        <v>0.309875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10</f>
        <v>8.375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828296703296703</v>
      </c>
      <c r="Q101" s="147" t="n">
        <f aca="false">'[86]cty emissions'!E10</f>
        <v>0.0828296703296703</v>
      </c>
      <c r="R101" s="149" t="n">
        <f aca="false">S101/(1-($K101*$L101*$M101))</f>
        <v>4.14148351648352E-005</v>
      </c>
      <c r="S101" s="149" t="n">
        <f aca="false">Q101/2000</f>
        <v>4.14148351648352E-005</v>
      </c>
      <c r="T101" s="147" t="n">
        <f aca="false">U101/(1-($K101*$L101*$M101))</f>
        <v>0.075375</v>
      </c>
      <c r="U101" s="239" t="n">
        <f aca="false">'[86]cty emissions'!B10/2000</f>
        <v>0.075375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10</f>
        <v>2051.87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9.01923076923077</v>
      </c>
      <c r="Q102" s="147" t="n">
        <f aca="false">'[87]cty emissions'!E10</f>
        <v>9.01923076923077</v>
      </c>
      <c r="R102" s="149" t="n">
        <f aca="false">S102/(1-($K102*$L102*$M102))</f>
        <v>0.00450961538461539</v>
      </c>
      <c r="S102" s="149" t="n">
        <f aca="false">Q102/2000</f>
        <v>0.00450961538461539</v>
      </c>
      <c r="T102" s="147" t="n">
        <f aca="false">U102/(1-($K102*$L102*$M102))</f>
        <v>8.2075</v>
      </c>
      <c r="U102" s="239" t="n">
        <f aca="false">'[87]cty emissions'!B10/2000</f>
        <v>8.2075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10</f>
        <v>851.067051907848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49.6892130978967</v>
      </c>
      <c r="Q103" s="147" t="n">
        <f aca="false">'[88]cty emissions'!E10</f>
        <v>49.6892130978967</v>
      </c>
      <c r="R103" s="149" t="n">
        <f aca="false">S103/(1-($K103*$L103*$M103))</f>
        <v>0.0248446065489483</v>
      </c>
      <c r="S103" s="149" t="n">
        <f aca="false">Q103/2000</f>
        <v>0.0248446065489483</v>
      </c>
      <c r="T103" s="147" t="n">
        <f aca="false">U103/(1-($K103*$L103*$M103))</f>
        <v>10.085144565108</v>
      </c>
      <c r="U103" s="239" t="n">
        <f aca="false">'[88]cty emissions'!B10/2000</f>
        <v>10.085144565108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10</f>
        <v>6344.99394289157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10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3.17249697144578</v>
      </c>
      <c r="U104" s="239" t="n">
        <f aca="false">'[89]cty emissions'!B10/2000</f>
        <v>3.17249697144578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10</f>
        <v>611.928543430295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14.793876874139</v>
      </c>
      <c r="Q105" s="147" t="n">
        <f aca="false">'[90]cty emissions'!E10</f>
        <v>14.793876874139</v>
      </c>
      <c r="R105" s="149" t="n">
        <f aca="false">S105/(1-($K105*$L105*$M105))</f>
        <v>0.0073969384370695</v>
      </c>
      <c r="S105" s="149" t="n">
        <f aca="false">Q105/2000</f>
        <v>0.0073969384370695</v>
      </c>
      <c r="T105" s="147" t="n">
        <f aca="false">U105/(1-($K105*$L105*$M105))</f>
        <v>3.36560698886662</v>
      </c>
      <c r="U105" s="239" t="n">
        <f aca="false">'[90]cty emissions'!B10/2000</f>
        <v>3.36560698886662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10</f>
        <v>116240995.2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4.75220716698561</v>
      </c>
      <c r="Q106" s="147" t="n">
        <f aca="false">'[91]cty emissions'!E10</f>
        <v>4.75220716698561</v>
      </c>
      <c r="R106" s="149" t="n">
        <f aca="false">S106/(1-($K106*$L106*$M106))</f>
        <v>0.00237610358349281</v>
      </c>
      <c r="S106" s="149" t="n">
        <f aca="false">Q106/2000</f>
        <v>0.00237610358349281</v>
      </c>
      <c r="T106" s="147" t="n">
        <f aca="false">U106/(1-($K106*$L106*$M106))</f>
        <v>0.864901704391382</v>
      </c>
      <c r="U106" s="239" t="n">
        <f aca="false">'[91]cty emissions'!B10/2000</f>
        <v>0.864901704391382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37061.0933341115</v>
      </c>
      <c r="Q107" s="279" t="n">
        <f aca="false">SUM(Q10:Q106)</f>
        <v>32340.1727279134</v>
      </c>
      <c r="R107" s="280" t="n">
        <f aca="false">SUM(R10:R106)</f>
        <v>18.5305466670558</v>
      </c>
      <c r="S107" s="280" t="n">
        <f aca="false">SUM(S10:S106)</f>
        <v>16.1700863639567</v>
      </c>
      <c r="T107" s="279" t="n">
        <f aca="false">SUM(T10:T106)</f>
        <v>6174.71716462542</v>
      </c>
      <c r="U107" s="281" t="n">
        <f aca="false">SUM(U10:U106)</f>
        <v>5443.1698496415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Gloucester Ct.&amp;R&amp;D</oddFooter>
  </headerFooter>
  <rowBreaks count="1" manualBreakCount="1">
    <brk id="10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P100" colorId="64" zoomScale="100" zoomScaleNormal="100" zoomScalePageLayoutView="100" workbookViewId="0">
      <selection pane="topLeft" activeCell="S101" activeCellId="0" sqref="S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20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1.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4" t="n">
        <f aca="false">'[2]cty alloc'!B9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9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30" t="n">
        <f aca="false">'[2]county emissions'!B9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9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9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9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9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9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9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9</f>
        <v>93.5527162514284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811191148230396</v>
      </c>
      <c r="Q13" s="147" t="n">
        <f aca="false">'[1]cty emissions'!E9</f>
        <v>0.0811191148230396</v>
      </c>
      <c r="R13" s="149" t="n">
        <f aca="false">S13/(1-($K13*$L13*$M13))</f>
        <v>4.05595574115198E-005</v>
      </c>
      <c r="S13" s="149" t="n">
        <f aca="false">Q13/2000</f>
        <v>4.05595574115198E-005</v>
      </c>
      <c r="T13" s="147" t="n">
        <f aca="false">U13/(1-($K13*$L13*$M13))</f>
        <v>0.0126545819123942</v>
      </c>
      <c r="U13" s="239" t="n">
        <f aca="false">'[1]cty emissions'!B9/2000</f>
        <v>0.0126545819123942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9</f>
        <v>2374.82094624914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40.4484915824136</v>
      </c>
      <c r="Q14" s="147" t="n">
        <f aca="false">'[5]cty emissions'!$E$9</f>
        <v>40.4484915824136</v>
      </c>
      <c r="R14" s="149" t="n">
        <f aca="false">S14/(1-($K14*$L14*$M14))</f>
        <v>0.0202242457912068</v>
      </c>
      <c r="S14" s="149" t="n">
        <f aca="false">Q14/2000</f>
        <v>0.0202242457912068</v>
      </c>
      <c r="T14" s="147" t="n">
        <f aca="false">U14/(1-($K14*$L14*$M14))</f>
        <v>6.30996468685651</v>
      </c>
      <c r="U14" s="239" t="n">
        <f aca="false">'[5]cty emissions'!$B$9/2000</f>
        <v>6.30996468685651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9</f>
        <v>5062.18215156245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3.98135492705424</v>
      </c>
      <c r="Q15" s="147" t="n">
        <f aca="false">'[6]cty emissions'!E9</f>
        <v>3.98135492705424</v>
      </c>
      <c r="R15" s="149" t="n">
        <f aca="false">S15/(1-($K15*$L15*$M15))</f>
        <v>0.00199067746352712</v>
      </c>
      <c r="S15" s="149" t="n">
        <f aca="false">Q15/2000</f>
        <v>0.00199067746352712</v>
      </c>
      <c r="T15" s="147" t="n">
        <f aca="false">U15/(1-($K15*$L15*$M15))</f>
        <v>0.621091368620461</v>
      </c>
      <c r="U15" s="239" t="n">
        <f aca="false">'[6]cty emissions'!B9/2000</f>
        <v>0.621091368620461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9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9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9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9</f>
        <v>289.556918849248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37959749131261</v>
      </c>
      <c r="Q17" s="147" t="n">
        <f aca="false">'[8]cty emissions'!E9</f>
        <v>0.037959749131261</v>
      </c>
      <c r="R17" s="149" t="n">
        <f aca="false">S17/(1-($K17*$L17*$M17))</f>
        <v>1.89798745656305E-005</v>
      </c>
      <c r="S17" s="149" t="n">
        <f aca="false">Q17/2000</f>
        <v>1.89798745656305E-005</v>
      </c>
      <c r="T17" s="147" t="n">
        <f aca="false">U17/(1-($K17*$L17*$M17))</f>
        <v>0.00986953477412786</v>
      </c>
      <c r="U17" s="239" t="n">
        <f aca="false">'[8]cty emissions'!B9/2000</f>
        <v>0.00986953477412786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9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9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9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9</f>
        <v>16702.7507599139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0.635508634421</v>
      </c>
      <c r="Q19" s="147" t="n">
        <f aca="false">'[10]cty emissions'!E9</f>
        <v>10.635508634421</v>
      </c>
      <c r="R19" s="149" t="n">
        <f aca="false">S19/(1-($K19*$L19*$M19))</f>
        <v>0.00531775431721048</v>
      </c>
      <c r="S19" s="149" t="n">
        <f aca="false">Q19/2000</f>
        <v>0.00531775431721048</v>
      </c>
      <c r="T19" s="147" t="n">
        <f aca="false">U19/(1-($K19*$L19*$M19))</f>
        <v>2.76523224494945</v>
      </c>
      <c r="U19" s="239" t="n">
        <f aca="false">'[10]cty emissions'!B9/2000</f>
        <v>2.76523224494945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9</f>
        <v>2003.70926609869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4.24037726104149</v>
      </c>
      <c r="Q20" s="147" t="n">
        <f aca="false">'[11]cty emissions'!E9</f>
        <v>4.24037726104149</v>
      </c>
      <c r="R20" s="149" t="n">
        <f aca="false">S20/(1-($K20*$L20*$M20))</f>
        <v>0.00212018863052075</v>
      </c>
      <c r="S20" s="149" t="n">
        <f aca="false">Q20/2000</f>
        <v>0.00212018863052075</v>
      </c>
      <c r="T20" s="147" t="n">
        <f aca="false">U20/(1-($K20*$L20*$M20))</f>
        <v>1.10249808787079</v>
      </c>
      <c r="U20" s="239" t="n">
        <f aca="false">'[11]cty emissions'!B9/2000</f>
        <v>1.10249808787079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9</f>
        <v>13288.9923191795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36.88191952846</v>
      </c>
      <c r="Q21" s="147" t="n">
        <f aca="false">'[12]cty emissions'!E9</f>
        <v>136.88191952846</v>
      </c>
      <c r="R21" s="149" t="n">
        <f aca="false">S21/(1-($K21*$L21*$M21))</f>
        <v>0.0684409597642298</v>
      </c>
      <c r="S21" s="149" t="n">
        <f aca="false">Q21/2000</f>
        <v>0.0684409597642298</v>
      </c>
      <c r="T21" s="147" t="n">
        <f aca="false">U21/(1-($K21*$L21*$M21))</f>
        <v>35.5892990773995</v>
      </c>
      <c r="U21" s="239" t="n">
        <f aca="false">'[12]cty emissions'!B9/2000</f>
        <v>35.5892990773995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9</f>
        <v>1127.53783677698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1.05164586699391</v>
      </c>
      <c r="Q22" s="147" t="n">
        <f aca="false">'[13]cty emissions'!E9</f>
        <v>1.05164586699391</v>
      </c>
      <c r="R22" s="149" t="n">
        <f aca="false">S22/(1-($K22*$L22*$M22))</f>
        <v>0.000525822933496955</v>
      </c>
      <c r="S22" s="149" t="n">
        <f aca="false">Q22/2000</f>
        <v>0.000525822933496955</v>
      </c>
      <c r="T22" s="147" t="n">
        <f aca="false">U22/(1-($K22*$L22*$M22))</f>
        <v>0.273427925418417</v>
      </c>
      <c r="U22" s="239" t="n">
        <f aca="false">'[13]cty emissions'!B9/2000</f>
        <v>0.273427925418417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9</f>
        <v>983.75920774124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626410565452097</v>
      </c>
      <c r="Q23" s="147" t="n">
        <f aca="false">'[14]cty emissions'!E9</f>
        <v>0.626410565452097</v>
      </c>
      <c r="R23" s="149" t="n">
        <f aca="false">S23/(1-($K23*$L23*$M23))</f>
        <v>0.000313205282726048</v>
      </c>
      <c r="S23" s="149" t="n">
        <f aca="false">Q23/2000</f>
        <v>0.000313205282726048</v>
      </c>
      <c r="T23" s="147" t="n">
        <f aca="false">U23/(1-($K23*$L23*$M23))</f>
        <v>0.162866747017545</v>
      </c>
      <c r="U23" s="239" t="n">
        <f aca="false">'[14]cty emissions'!B9/2000</f>
        <v>0.162866747017545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9</f>
        <v>260.076252723312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28638463932582</v>
      </c>
      <c r="Q24" s="147" t="n">
        <f aca="false">'[15]cty emissions'!E9</f>
        <v>2.28638463932582</v>
      </c>
      <c r="R24" s="149" t="n">
        <f aca="false">S24/(1-($K24*$L24*$M24))</f>
        <v>0.00114319231966291</v>
      </c>
      <c r="S24" s="149" t="n">
        <f aca="false">Q24/2000</f>
        <v>0.00114319231966291</v>
      </c>
      <c r="T24" s="147" t="n">
        <f aca="false">U24/(1-($K24*$L24*$M24))</f>
        <v>1.30038126361656</v>
      </c>
      <c r="U24" s="239" t="n">
        <f aca="false">'[15]cty emissions'!B9/2000</f>
        <v>1.30038126361656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9</f>
        <v>59297.5651139373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37.1684957593295</v>
      </c>
      <c r="Q25" s="147" t="n">
        <f aca="false">'[16]cty emissions'!E9</f>
        <v>37.1684957593295</v>
      </c>
      <c r="R25" s="149" t="n">
        <f aca="false">S25/(1-($K25*$L25*$M25))</f>
        <v>0.0185842478796647</v>
      </c>
      <c r="S25" s="149" t="n">
        <f aca="false">Q25/2000</f>
        <v>0.0185842478796647</v>
      </c>
      <c r="T25" s="147" t="n">
        <f aca="false">U25/(1-($K25*$L25*$M25))</f>
        <v>21.1395819631186</v>
      </c>
      <c r="U25" s="239" t="n">
        <f aca="false">'[16]cty emissions'!B9/2000</f>
        <v>21.1395819631186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9</f>
        <v>21614.5100808182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104.509719072088</v>
      </c>
      <c r="Q26" s="147" t="n">
        <f aca="false">'[17]cty emissions'!E9</f>
        <v>104.509719072088</v>
      </c>
      <c r="R26" s="149" t="n">
        <f aca="false">S26/(1-($K26*$L26*$M26))</f>
        <v>0.052254859536044</v>
      </c>
      <c r="S26" s="149" t="n">
        <f aca="false">Q26/2000</f>
        <v>0.052254859536044</v>
      </c>
      <c r="T26" s="147" t="n">
        <f aca="false">U26/(1-($K26*$L26*$M26))</f>
        <v>59.4399027222501</v>
      </c>
      <c r="U26" s="239" t="n">
        <f aca="false">'[17]cty emissions'!B9/2000</f>
        <v>59.4399027222501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9</f>
        <v>11120.010115559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4.74127903828229</v>
      </c>
      <c r="Q27" s="147" t="n">
        <f aca="false">'[18]cty emissions'!E9</f>
        <v>4.74127903828229</v>
      </c>
      <c r="R27" s="149" t="n">
        <f aca="false">S27/(1-($K27*$L27*$M27))</f>
        <v>0.00237063951914114</v>
      </c>
      <c r="S27" s="149" t="n">
        <f aca="false">Q27/2000</f>
        <v>0.00237063951914114</v>
      </c>
      <c r="T27" s="147" t="n">
        <f aca="false">U27/(1-($K27*$L27*$M27))</f>
        <v>2.69660245302305</v>
      </c>
      <c r="U27" s="239" t="n">
        <f aca="false">'[18]cty emissions'!B9/2000</f>
        <v>2.69660245302305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9</f>
        <v>642.61785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0.416409456521739</v>
      </c>
      <c r="Q28" s="147" t="n">
        <f aca="false">'[19]cty emissions'!E9</f>
        <v>0.416409456521739</v>
      </c>
      <c r="R28" s="149" t="n">
        <f aca="false">S28/(1-($K28*$L28*$M28))</f>
        <v>0.00020820472826087</v>
      </c>
      <c r="S28" s="149" t="n">
        <f aca="false">Q28/2000</f>
        <v>0.00020820472826087</v>
      </c>
      <c r="T28" s="147" t="n">
        <f aca="false">U28/(1-($K28*$L28*$M28))</f>
        <v>14.073330915</v>
      </c>
      <c r="U28" s="239" t="n">
        <f aca="false">'[19]cty emissions'!B9/2000</f>
        <v>14.073330915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9</f>
        <v>1364.26672815604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855140375538689</v>
      </c>
      <c r="Q29" s="147" t="n">
        <f aca="false">'[20]cty emissions'!E9</f>
        <v>0.855140375538689</v>
      </c>
      <c r="R29" s="149" t="n">
        <f aca="false">S29/(1-($K29*$L29*$M29))</f>
        <v>0.000427570187769344</v>
      </c>
      <c r="S29" s="149" t="n">
        <f aca="false">Q29/2000</f>
        <v>0.000427570187769344</v>
      </c>
      <c r="T29" s="147" t="n">
        <f aca="false">U29/(1-($K29*$L29*$M29))</f>
        <v>0.486361088587629</v>
      </c>
      <c r="U29" s="239" t="n">
        <f aca="false">'[20]cty emissions'!B9/2000</f>
        <v>0.486361088587629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9</f>
        <v>444.843327281369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8.1762746082837</v>
      </c>
      <c r="Q30" s="147" t="n">
        <f aca="false">'[21]cty emissions'!E9</f>
        <v>18.1762746082837</v>
      </c>
      <c r="R30" s="149" t="n">
        <f aca="false">S30/(1-($K30*$L30*$M30))</f>
        <v>0.00908813730414184</v>
      </c>
      <c r="S30" s="149" t="n">
        <f aca="false">Q30/2000</f>
        <v>0.00908813730414184</v>
      </c>
      <c r="T30" s="147" t="n">
        <f aca="false">U30/(1-($K30*$L30*$M30))</f>
        <v>3.30808197870763</v>
      </c>
      <c r="U30" s="239" t="n">
        <f aca="false">'[21]cty emissions'!B9/2000</f>
        <v>3.30808197870763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9</f>
        <v>1272828.36668422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34.334987215453</v>
      </c>
      <c r="Q31" s="147" t="n">
        <f aca="false">'[22]cty emissions'!E9</f>
        <v>134.334987215453</v>
      </c>
      <c r="R31" s="149" t="n">
        <f aca="false">S31/(1-($K31*$L31*$M31))</f>
        <v>0.0671674936077263</v>
      </c>
      <c r="S31" s="149" t="n">
        <f aca="false">Q31/2000</f>
        <v>0.0671674936077263</v>
      </c>
      <c r="T31" s="147" t="n">
        <f aca="false">U31/(1-($K31*$L31*$M31))</f>
        <v>24.4489676732124</v>
      </c>
      <c r="U31" s="239" t="n">
        <f aca="false">'[22]cty emissions'!B9/2000</f>
        <v>24.4489676732124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9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260.9706959707</v>
      </c>
      <c r="Q32" s="147" t="n">
        <f aca="false">'[23]cty emissions'!E9</f>
        <v>1260.9706959707</v>
      </c>
      <c r="R32" s="149" t="n">
        <f aca="false">S32/(1-($K32*$L32*$M32))</f>
        <v>0.630485347985348</v>
      </c>
      <c r="S32" s="149" t="n">
        <f aca="false">Q32/2000</f>
        <v>0.630485347985348</v>
      </c>
      <c r="T32" s="147" t="n">
        <f aca="false">U32/(1-($K32*$L32*$M32))</f>
        <v>229.496666666667</v>
      </c>
      <c r="U32" s="239" t="n">
        <f aca="false">'[23]cty emissions'!B9/2000</f>
        <v>229.49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9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9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9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9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9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9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9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9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9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9</f>
        <v>754171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2580.5667912088</v>
      </c>
      <c r="Q36" s="158" t="n">
        <f aca="false">'[27]cty emissions'!E9</f>
        <v>11315.72315799</v>
      </c>
      <c r="R36" s="149" t="n">
        <f aca="false">S36/(1-($K36*$L36*$M36))</f>
        <v>6.2902833956044</v>
      </c>
      <c r="S36" s="149" t="n">
        <f aca="false">Q36/2000</f>
        <v>5.657861578995</v>
      </c>
      <c r="T36" s="147" t="n">
        <f aca="false">U36/(1-($K36*$L36*$M36))</f>
        <v>1734.5933</v>
      </c>
      <c r="U36" s="240" t="n">
        <f aca="false">'[27]cty emissions'!B9/2000</f>
        <v>1560.19819299559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10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558.7269997196</v>
      </c>
      <c r="Q37" s="158" t="n">
        <f aca="false">'[28]county emissions'!F9</f>
        <v>1558.7269997196</v>
      </c>
      <c r="R37" s="149" t="n">
        <f aca="false">S37/(1-($K37*$L37*$M37))</f>
        <v>0.779363499859798</v>
      </c>
      <c r="S37" s="149" t="n">
        <f aca="false">Q37/2000</f>
        <v>0.779363499859798</v>
      </c>
      <c r="T37" s="147" t="n">
        <f aca="false">U37/(1-($K37*$L37*$M37))</f>
        <v>202.634509963547</v>
      </c>
      <c r="U37" s="240" t="n">
        <f aca="false">'[28]county emissions'!C9/2000</f>
        <v>202.634509963547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9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2475.93289167649</v>
      </c>
      <c r="Q38" s="158" t="n">
        <f aca="false">'[28]county emissions'!E9</f>
        <v>2475.93289167649</v>
      </c>
      <c r="R38" s="149" t="n">
        <f aca="false">S38/(1-($K38*$L38*$M38))</f>
        <v>1.23796644583824</v>
      </c>
      <c r="S38" s="149" t="n">
        <f aca="false">Q38/2000</f>
        <v>1.23796644583824</v>
      </c>
      <c r="T38" s="147" t="n">
        <f aca="false">U38/(1-($K38*$L38*$M38))</f>
        <v>321.871275917944</v>
      </c>
      <c r="U38" s="240" t="n">
        <f aca="false">'[28]county emissions'!B9/2000</f>
        <v>321.871275917944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9</f>
        <v>3431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910.534615384615</v>
      </c>
      <c r="Q39" s="158" t="n">
        <f aca="false">'[29]cty emissions'!E9</f>
        <v>666.669722563891</v>
      </c>
      <c r="R39" s="149" t="n">
        <f aca="false">S39/(1-($K39*$L39*$M39))</f>
        <v>0.455267307692308</v>
      </c>
      <c r="S39" s="149" t="n">
        <f aca="false">Q39/2000</f>
        <v>0.333334861281946</v>
      </c>
      <c r="T39" s="147" t="n">
        <f aca="false">U39/(1-($K39*$L39*$M39))</f>
        <v>118.3695</v>
      </c>
      <c r="U39" s="240" t="n">
        <f aca="false">'[29]cty emissions'!B9/2000</f>
        <v>86.6670639333059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9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87.8371794871795</v>
      </c>
      <c r="Q40" s="158" t="n">
        <f aca="false">'[30]cty emissions'!E9</f>
        <v>87.8371794871795</v>
      </c>
      <c r="R40" s="149" t="n">
        <f aca="false">S40/(1-($K40*$L40*$M40))</f>
        <v>0.0439185897435897</v>
      </c>
      <c r="S40" s="149" t="n">
        <f aca="false">Q40/2000</f>
        <v>0.0439185897435897</v>
      </c>
      <c r="T40" s="147" t="n">
        <f aca="false">U40/(1-($K40*$L40*$M40))</f>
        <v>11.4188333333333</v>
      </c>
      <c r="U40" s="240" t="n">
        <f aca="false">'[30]cty emissions'!B9/2000</f>
        <v>11.418833333333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9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2691.61025641026</v>
      </c>
      <c r="Q41" s="158" t="n">
        <f aca="false">'[31]cty emissions'!E9</f>
        <v>1735.86051282051</v>
      </c>
      <c r="R41" s="149" t="n">
        <f aca="false">S41/(1-($K41*$L41*$M41))</f>
        <v>1.34580512820513</v>
      </c>
      <c r="S41" s="149" t="n">
        <f aca="false">Q41/2000</f>
        <v>0.867930256410257</v>
      </c>
      <c r="T41" s="147" t="n">
        <f aca="false">U41/(1-($K41*$L41*$M41))</f>
        <v>349.909333333333</v>
      </c>
      <c r="U41" s="240" t="n">
        <f aca="false">'[31]cty emissions'!B9/2000</f>
        <v>225.6618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9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9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9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9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1073.34230769231</v>
      </c>
      <c r="Q43" s="158" t="n">
        <f aca="false">'[33]cty emissions'!E9</f>
        <v>575.311476923077</v>
      </c>
      <c r="R43" s="149" t="n">
        <f aca="false">S43/(1-($K43*$L43*$M43))</f>
        <v>0.536671153846154</v>
      </c>
      <c r="S43" s="149" t="n">
        <f aca="false">Q43/2000</f>
        <v>0.287655738461538</v>
      </c>
      <c r="T43" s="147" t="n">
        <f aca="false">U43/(1-($K43*$L43*$M43))</f>
        <v>139.5345</v>
      </c>
      <c r="U43" s="240" t="n">
        <f aca="false">'[33]cty emissions'!B9/2000</f>
        <v>74.790492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9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939.389202311372</v>
      </c>
      <c r="Q44" s="158" t="n">
        <f aca="false">'[92]cty emissions'!$E$9</f>
        <v>781.035022493169</v>
      </c>
      <c r="R44" s="149" t="n">
        <f aca="false">S44/(1-($K44*$L44*$M44))</f>
        <v>0.469694601155686</v>
      </c>
      <c r="S44" s="149" t="n">
        <f aca="false">Q44/2000</f>
        <v>0.390517511246585</v>
      </c>
      <c r="T44" s="147" t="n">
        <f aca="false">U44/(1-($K44*$L44*$M44))</f>
        <v>122.120596300478</v>
      </c>
      <c r="U44" s="158" t="n">
        <f aca="false">'[92]cty emissions'!$B$9/2000</f>
        <v>101.534552924112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9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79.5410256410256</v>
      </c>
      <c r="Q45" s="158" t="n">
        <f aca="false">'[35]cty emissions'!E9</f>
        <v>79.5410256410256</v>
      </c>
      <c r="R45" s="149" t="n">
        <f aca="false">S45/(1-($K45*$L45*$M45))</f>
        <v>0.0397705128205128</v>
      </c>
      <c r="S45" s="149" t="n">
        <f aca="false">Q45/2000</f>
        <v>0.0397705128205128</v>
      </c>
      <c r="T45" s="147" t="n">
        <f aca="false">U45/(1-($K45*$L45*$M45))</f>
        <v>10.3403333333333</v>
      </c>
      <c r="U45" s="240" t="n">
        <f aca="false">'[35]cty emissions'!B9/2000</f>
        <v>10.3403333333333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9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326.807692307692</v>
      </c>
      <c r="Q46" s="158" t="n">
        <f aca="false">'[36]cty emissions'!E9</f>
        <v>326.807692307692</v>
      </c>
      <c r="R46" s="149" t="n">
        <f aca="false">S46/(1-($K46*$L46*$M46))</f>
        <v>0.163403846153846</v>
      </c>
      <c r="S46" s="149" t="n">
        <f aca="false">Q46/2000</f>
        <v>0.163403846153846</v>
      </c>
      <c r="T46" s="147" t="n">
        <f aca="false">U46/(1-($K46*$L46*$M46))</f>
        <v>42.485</v>
      </c>
      <c r="U46" s="240" t="n">
        <f aca="false">'[36]cty emissions'!B9/2000</f>
        <v>42.485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9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9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9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9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0.7692307692308</v>
      </c>
      <c r="Q48" s="158" t="n">
        <f aca="false">'[38]cty emissions'!E9</f>
        <v>10.7692307692308</v>
      </c>
      <c r="R48" s="149" t="n">
        <f aca="false">S48/(1-($K48*$L48*$M48))</f>
        <v>0.00538461538461539</v>
      </c>
      <c r="S48" s="149" t="n">
        <f aca="false">Q48/2000</f>
        <v>0.00538461538461539</v>
      </c>
      <c r="T48" s="147" t="n">
        <f aca="false">U48/(1-($K48*$L48*$M48))</f>
        <v>1.4</v>
      </c>
      <c r="U48" s="240" t="n">
        <f aca="false">'[38]cty emissions'!B9/2000</f>
        <v>1.4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9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7.10769230769231</v>
      </c>
      <c r="Q49" s="158" t="n">
        <f aca="false">'[39]cty emissions'!E9</f>
        <v>7.10769230769231</v>
      </c>
      <c r="R49" s="149" t="n">
        <f aca="false">S49/(1-($K49*$L49*$M49))</f>
        <v>0.00355384615384615</v>
      </c>
      <c r="S49" s="149" t="n">
        <f aca="false">Q49/2000</f>
        <v>0.00355384615384615</v>
      </c>
      <c r="T49" s="147" t="n">
        <f aca="false">U49/(1-($K49*$L49*$M49))</f>
        <v>0.924</v>
      </c>
      <c r="U49" s="240" t="n">
        <f aca="false">'[39]cty emissions'!B9/2000</f>
        <v>0.924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9</f>
        <v>754171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740.39461538462</v>
      </c>
      <c r="Q50" s="158" t="n">
        <f aca="false">'[40]cty emissions'!E9</f>
        <v>1738.60213808195</v>
      </c>
      <c r="R50" s="149" t="n">
        <f aca="false">S50/(1-($K50*$L50*$M50))</f>
        <v>0.870197307692308</v>
      </c>
      <c r="S50" s="149" t="n">
        <f aca="false">Q50/2000</f>
        <v>0.869301069040976</v>
      </c>
      <c r="T50" s="147" t="n">
        <f aca="false">U50/(1-($K50*$L50*$M50))</f>
        <v>226.2513</v>
      </c>
      <c r="U50" s="240" t="n">
        <f aca="false">'[40]cty emissions'!B9/2000</f>
        <v>226.018277950654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9</f>
        <v>754171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2320.52615384615</v>
      </c>
      <c r="Q51" s="147" t="n">
        <f aca="false">'[41]cty emissions'!E9</f>
        <v>1503.70094769231</v>
      </c>
      <c r="R51" s="149" t="n">
        <f aca="false">S51/(1-($K51*$L51*$M51))</f>
        <v>1.16026307692308</v>
      </c>
      <c r="S51" s="149" t="n">
        <f aca="false">Q51/2000</f>
        <v>0.751850473846154</v>
      </c>
      <c r="T51" s="147" t="n">
        <f aca="false">U51/(1-($K51*$L51*$M51))</f>
        <v>301.6684</v>
      </c>
      <c r="U51" s="239" t="n">
        <f aca="false">'[41]cty emissions'!B9/2000</f>
        <v>195.4811232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9</f>
        <v>754171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2320.52615384615</v>
      </c>
      <c r="Q52" s="147" t="n">
        <f aca="false">'[42]cty emissions'!E9</f>
        <v>2293.68524396214</v>
      </c>
      <c r="R52" s="149" t="n">
        <f aca="false">S52/(1-($K52*$L52*$M52))</f>
        <v>1.16026307692308</v>
      </c>
      <c r="S52" s="149" t="n">
        <f aca="false">Q52/2000</f>
        <v>1.14684262198107</v>
      </c>
      <c r="T52" s="147" t="n">
        <f aca="false">U52/(1-($K52*$L52*$M52))</f>
        <v>301.6684</v>
      </c>
      <c r="U52" s="239" t="n">
        <f aca="false">'[42]cty emissions'!B9/2000</f>
        <v>298.179081715078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9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3990.38141025641</v>
      </c>
      <c r="Q53" s="147" t="n">
        <f aca="false">'[43]cty emissions'!E9</f>
        <v>2074.99833333333</v>
      </c>
      <c r="R53" s="149" t="n">
        <f aca="false">S53/(1-($K53*$L53*$M53))</f>
        <v>1.9951907051282</v>
      </c>
      <c r="S53" s="149" t="n">
        <f aca="false">Q53/2000</f>
        <v>1.03749916666667</v>
      </c>
      <c r="T53" s="147" t="n">
        <f aca="false">U53/(1-($K53*$L53*$M53))</f>
        <v>622.4995</v>
      </c>
      <c r="U53" s="239" t="n">
        <f aca="false">'[43]cty emissions'!B9/2000</f>
        <v>323.69974</v>
      </c>
    </row>
    <row r="54" customFormat="false" ht="25.5" hidden="false" customHeight="false" outlineLevel="0" collapsed="false">
      <c r="A54" s="144" t="n">
        <v>2420010055</v>
      </c>
      <c r="B54" s="145"/>
      <c r="C54" s="144" t="n">
        <v>2420010000</v>
      </c>
      <c r="D54" s="147" t="s">
        <v>75</v>
      </c>
      <c r="E54" s="147" t="s">
        <v>139</v>
      </c>
      <c r="F54" s="164" t="s">
        <v>176</v>
      </c>
      <c r="G54" s="149" t="str">
        <f aca="false">'[44]cty alloc'!B9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575.38461538462</v>
      </c>
      <c r="Q54" s="147" t="n">
        <f aca="false">'[44]cty emissions'!E9</f>
        <v>679.901538461538</v>
      </c>
      <c r="R54" s="149" t="n">
        <f aca="false">S54/(1-($K54*$L54*$M54))</f>
        <v>1.28769230769231</v>
      </c>
      <c r="S54" s="149" t="n">
        <f aca="false">Q54/2000</f>
        <v>0.339950769230769</v>
      </c>
      <c r="T54" s="147" t="n">
        <f aca="false">U54/(1-($K54*$L54*$M54))</f>
        <v>334.8</v>
      </c>
      <c r="U54" s="239" t="n">
        <f aca="false">'[44]cty emissions'!B9/2000</f>
        <v>88.3872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9</f>
        <v>346918.66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712.1637</v>
      </c>
      <c r="Q55" s="147" t="n">
        <f aca="false">'[46]cty emissions'!$E$9</f>
        <v>1712.1637</v>
      </c>
      <c r="R55" s="149" t="n">
        <f aca="false">S55/(1-($K55*$L55*$M55))</f>
        <v>0.85608185</v>
      </c>
      <c r="S55" s="149" t="n">
        <f aca="false">Q55/2000</f>
        <v>0.85608185</v>
      </c>
      <c r="T55" s="147" t="n">
        <f aca="false">U55/(1-($K55*$L55*$M55))</f>
        <v>222.581281</v>
      </c>
      <c r="U55" s="240" t="n">
        <f aca="false">'[45]cty emissions'!B9/2000</f>
        <v>222.581281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9</f>
        <v>407252.34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2016.4356</v>
      </c>
      <c r="Q56" s="147" t="n">
        <f aca="false">'[47]cty emissions'!E9</f>
        <v>941.00328</v>
      </c>
      <c r="R56" s="149" t="n">
        <f aca="false">S56/(1-($K56*$L56*$M56))</f>
        <v>1.0082178</v>
      </c>
      <c r="S56" s="149" t="n">
        <f aca="false">Q56/2000</f>
        <v>0.47050164</v>
      </c>
      <c r="T56" s="147" t="n">
        <f aca="false">U56/(1-($K56*$L56*$M56))</f>
        <v>262.136628</v>
      </c>
      <c r="U56" s="239" t="n">
        <f aca="false">'[47]cty emissions'!B9/2000</f>
        <v>122.3304264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9</f>
        <v>44281.6735606197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02188477447584</v>
      </c>
      <c r="Q57" s="147" t="n">
        <f aca="false">'[48]cty emissions'!E9</f>
        <v>0.102188477447584</v>
      </c>
      <c r="R57" s="149" t="n">
        <f aca="false">S57/(1-($K57*$L57*$M57))</f>
        <v>5.10942387237919E-005</v>
      </c>
      <c r="S57" s="149" t="n">
        <f aca="false">Q57/2000</f>
        <v>5.10942387237919E-005</v>
      </c>
      <c r="T57" s="147" t="n">
        <f aca="false">U57/(1-($K57*$L57*$M57))</f>
        <v>0.0132845020681859</v>
      </c>
      <c r="U57" s="239" t="n">
        <f aca="false">'[48]cty emissions'!B9/2000</f>
        <v>0.0132845020681859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9</f>
        <v>254.982503917992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392.280775258449</v>
      </c>
      <c r="Q58" s="147" t="n">
        <f aca="false">'[49]cty emissions'!E9</f>
        <v>392.280775258449</v>
      </c>
      <c r="R58" s="149" t="n">
        <f aca="false">S58/(1-($K58*$L58*$M58))</f>
        <v>0.196140387629225</v>
      </c>
      <c r="S58" s="149" t="n">
        <f aca="false">Q58/2000</f>
        <v>0.196140387629225</v>
      </c>
      <c r="T58" s="147" t="n">
        <f aca="false">U58/(1-($K58*$L58*$M58))</f>
        <v>50.9965007835984</v>
      </c>
      <c r="U58" s="239" t="n">
        <f aca="false">'[49]cty emissions'!B9/2000</f>
        <v>50.9965007835984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9</f>
        <v>1008.84381984945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620.826966061198</v>
      </c>
      <c r="Q59" s="147" t="n">
        <f aca="false">'[50]cty emissions'!E9</f>
        <v>620.826966061198</v>
      </c>
      <c r="R59" s="149" t="n">
        <f aca="false">S59/(1-($K59*$L59*$M59))</f>
        <v>0.310413483030599</v>
      </c>
      <c r="S59" s="149" t="n">
        <f aca="false">Q59/2000</f>
        <v>0.310413483030599</v>
      </c>
      <c r="T59" s="147" t="n">
        <f aca="false">U59/(1-($K59*$L59*$M59))</f>
        <v>80.7075055879557</v>
      </c>
      <c r="U59" s="239" t="n">
        <f aca="false">'[50]cty emissions'!B9/2000</f>
        <v>80.7075055879557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9</f>
        <v>1987.68216268832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45.8695883697304</v>
      </c>
      <c r="Q60" s="147" t="n">
        <f aca="false">'[51]cty emissions'!E9</f>
        <v>45.8695883697304</v>
      </c>
      <c r="R60" s="149" t="n">
        <f aca="false">S60/(1-($K60*$L60*$M60))</f>
        <v>0.0229347941848652</v>
      </c>
      <c r="S60" s="149" t="n">
        <f aca="false">Q60/2000</f>
        <v>0.0229347941848652</v>
      </c>
      <c r="T60" s="147" t="n">
        <f aca="false">U60/(1-($K60*$L60*$M60))</f>
        <v>5.96304648806495</v>
      </c>
      <c r="U60" s="239" t="n">
        <f aca="false">'[51]cty emissions'!B9/2000</f>
        <v>5.96304648806495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9</f>
        <v>64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0.416172307692308</v>
      </c>
      <c r="Q61" s="147" t="n">
        <f aca="false">'[52]cty emissions'!E9</f>
        <v>0.416172307692308</v>
      </c>
      <c r="R61" s="149" t="n">
        <f aca="false">S61/(1-($K61*$L61*$M61))</f>
        <v>0.000208086153846154</v>
      </c>
      <c r="S61" s="149" t="n">
        <f aca="false">Q61/2000</f>
        <v>0.000208086153846154</v>
      </c>
      <c r="T61" s="147" t="n">
        <f aca="false">U61/(1-($K61*$L61*$M61))</f>
        <v>0.049184</v>
      </c>
      <c r="U61" s="239" t="n">
        <f aca="false">'[52]cty emissions'!B9/2000</f>
        <v>0.049184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9</f>
        <v>22161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144.117574965129</v>
      </c>
      <c r="Q62" s="147" t="n">
        <f aca="false">'[53]cty emissions'!E9</f>
        <v>144.117574965129</v>
      </c>
      <c r="R62" s="149" t="n">
        <f aca="false">S62/(1-($K62*$L62*$M62))</f>
        <v>0.0720587874825646</v>
      </c>
      <c r="S62" s="149" t="n">
        <f aca="false">Q62/2000</f>
        <v>0.0720587874825646</v>
      </c>
      <c r="T62" s="147" t="n">
        <f aca="false">U62/(1-($K62*$L62*$M62))</f>
        <v>17.0320770413334</v>
      </c>
      <c r="U62" s="239" t="n">
        <f aca="false">'[53]cty emissions'!B9/2000</f>
        <v>17.0320770413334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9</f>
        <v>11596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75.4111907989548</v>
      </c>
      <c r="Q63" s="147" t="n">
        <f aca="false">'[54]cty emissions'!E9</f>
        <v>75.4111907989548</v>
      </c>
      <c r="R63" s="149" t="n">
        <f aca="false">S63/(1-($K63*$L63*$M63))</f>
        <v>0.0377055953994774</v>
      </c>
      <c r="S63" s="149" t="n">
        <f aca="false">Q63/2000</f>
        <v>0.0377055953994774</v>
      </c>
      <c r="T63" s="147" t="n">
        <f aca="false">U63/(1-($K63*$L63*$M63))</f>
        <v>8.91223163987647</v>
      </c>
      <c r="U63" s="239" t="n">
        <f aca="false">'[54]cty emissions'!B9/2000</f>
        <v>8.91223163987647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9</f>
        <v>754171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6243.6830769231</v>
      </c>
      <c r="Q64" s="147" t="n">
        <f aca="false">'[93]cty emissions'!$E$9</f>
        <v>15000.5440659341</v>
      </c>
      <c r="R64" s="260" t="n">
        <f aca="false">S64/(1-($K64*$L64*$M64))</f>
        <v>8.12184153846154</v>
      </c>
      <c r="S64" s="149" t="n">
        <f aca="false">Q64/2000</f>
        <v>7.50027203296703</v>
      </c>
      <c r="T64" s="147" t="n">
        <f aca="false">U64/(1-($K64*$L64*$M64))</f>
        <v>2956.35032</v>
      </c>
      <c r="U64" s="239" t="n">
        <f aca="false">'[93]cty emissions'!$B$9/2000</f>
        <v>2730.09902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9</f>
        <v>225064.263046753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16.407945237263</v>
      </c>
      <c r="Q65" s="147" t="n">
        <f aca="false">'[57]cty emissions'!$E$9</f>
        <v>216.407945237263</v>
      </c>
      <c r="R65" s="149" t="n">
        <f aca="false">S65/(1-($K65*$L65*$M65))</f>
        <v>0.108203972618631</v>
      </c>
      <c r="S65" s="149" t="n">
        <f aca="false">Q65/2000</f>
        <v>0.108203972618631</v>
      </c>
      <c r="T65" s="147" t="n">
        <f aca="false">U65/(1-($K65*$L65*$M65))</f>
        <v>33.759639457013</v>
      </c>
      <c r="U65" s="239" t="n">
        <f aca="false">'[57]cty emissions'!$B$9/2000</f>
        <v>33.759639457013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9</f>
        <v>225064.263046753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308.60943260823</v>
      </c>
      <c r="Q66" s="147" t="n">
        <f aca="false">'[58]cty emissions'!E9</f>
        <v>1308.60943260823</v>
      </c>
      <c r="R66" s="149" t="n">
        <f aca="false">S66/(1-($K66*$L66*$M66))</f>
        <v>0.654304716304114</v>
      </c>
      <c r="S66" s="149" t="n">
        <f aca="false">Q66/2000</f>
        <v>0.654304716304114</v>
      </c>
      <c r="T66" s="147" t="n">
        <f aca="false">U66/(1-($K66*$L66*$M66))</f>
        <v>238.166916734698</v>
      </c>
      <c r="U66" s="239" t="n">
        <f aca="false">'[58]cty emissions'!B9/2000</f>
        <v>238.166916734698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9</f>
        <v>225064.263046753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618.308414963609</v>
      </c>
      <c r="Q67" s="147" t="n">
        <f aca="false">'[59]cty emissions'!E9</f>
        <v>618.308414963609</v>
      </c>
      <c r="R67" s="149" t="n">
        <f aca="false">S67/(1-($K67*$L67*$M67))</f>
        <v>0.309154207481804</v>
      </c>
      <c r="S67" s="149" t="n">
        <f aca="false">Q67/2000</f>
        <v>0.309154207481804</v>
      </c>
      <c r="T67" s="147" t="n">
        <f aca="false">U67/(1-($K67*$L67*$M67))</f>
        <v>112.532131523377</v>
      </c>
      <c r="U67" s="239" t="n">
        <f aca="false">'[59]cty emissions'!B9/2000</f>
        <v>112.53213152337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9</f>
        <v>6839.84197183099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7.02774971830986</v>
      </c>
      <c r="Q68" s="147" t="n">
        <f aca="false">'[60]cty emissions'!E9</f>
        <v>7.02774971830986</v>
      </c>
      <c r="R68" s="149" t="n">
        <f aca="false">S68/(1-($K68*$L68*$M68))</f>
        <v>0.00351387485915493</v>
      </c>
      <c r="S68" s="149" t="n">
        <f aca="false">Q68/2000</f>
        <v>0.00351387485915493</v>
      </c>
      <c r="T68" s="147" t="n">
        <f aca="false">U68/(1-($K68*$L68*$M68))</f>
        <v>1.27905044873239</v>
      </c>
      <c r="U68" s="239" t="n">
        <f aca="false">'[60]cty emissions'!B9/2000</f>
        <v>1.27905044873239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9</f>
        <v>18.7907746478873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.00445355258998442</v>
      </c>
      <c r="Q69" s="147" t="n">
        <f aca="false">'[61]cty emissions'!E9</f>
        <v>0.00445355258998442</v>
      </c>
      <c r="R69" s="149" t="n">
        <f aca="false">S69/(1-($K69*$L69*$M69))</f>
        <v>2.22677629499221E-006</v>
      </c>
      <c r="S69" s="149" t="n">
        <f aca="false">Q69/2000</f>
        <v>2.22677629499221E-006</v>
      </c>
      <c r="T69" s="147" t="n">
        <f aca="false">U69/(1-($K69*$L69*$M69))</f>
        <v>0.000810546571377165</v>
      </c>
      <c r="U69" s="239" t="n">
        <f aca="false">'[61]cty emissions'!B9/2000</f>
        <v>0.000810546571377165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9</f>
        <v>21848.5915492958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.0362118567659444</v>
      </c>
      <c r="Q71" s="147" t="n">
        <f aca="false">'[94]cty emissions'!E9</f>
        <v>0.0362118567659444</v>
      </c>
      <c r="R71" s="149" t="n">
        <f aca="false">S71/(1-($K71*$L71*$M71))</f>
        <v>1.81059283829722E-005</v>
      </c>
      <c r="S71" s="149" t="n">
        <f aca="false">Q71/2000</f>
        <v>1.81059283829722E-005</v>
      </c>
      <c r="T71" s="147" t="n">
        <f aca="false">U71/(1-($K71*$L71*$M71))</f>
        <v>0.00659055793140189</v>
      </c>
      <c r="U71" s="242" t="n">
        <f aca="false">'[94]cty emissions'!B9/2000</f>
        <v>0.00659055793140189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9</f>
        <v>46465.7920253165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0863213915213399</v>
      </c>
      <c r="Q72" s="147" t="n">
        <f aca="false">'[64]cty emissions'!E9</f>
        <v>0.00863213915213399</v>
      </c>
      <c r="R72" s="149" t="n">
        <f aca="false">S72/(1-($K72*$L72*$M72))</f>
        <v>4.31606957606699E-006</v>
      </c>
      <c r="S72" s="149" t="n">
        <f aca="false">Q72/2000</f>
        <v>4.31606957606699E-006</v>
      </c>
      <c r="T72" s="147" t="n">
        <f aca="false">U72/(1-($K72*$L72*$M72))</f>
        <v>0.00157104932568839</v>
      </c>
      <c r="U72" s="239" t="n">
        <f aca="false">'[64]cty emissions'!B9/2000</f>
        <v>0.00157104932568839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9</f>
        <v>128315.364936709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2.8855685952885E-005</v>
      </c>
      <c r="Q74" s="147" t="n">
        <f aca="false">'[65]cty emissions'!E9</f>
        <v>2.8855685952885E-005</v>
      </c>
      <c r="R74" s="149" t="n">
        <f aca="false">S74/(1-($K74*$L74*$M74))</f>
        <v>1.44278429764425E-008</v>
      </c>
      <c r="S74" s="149" t="n">
        <f aca="false">Q74/2000</f>
        <v>1.44278429764425E-008</v>
      </c>
      <c r="T74" s="147" t="n">
        <f aca="false">U74/(1-($K74*$L74*$M74))</f>
        <v>5.25173484342507E-006</v>
      </c>
      <c r="U74" s="239" t="n">
        <f aca="false">'[65]cty emissions'!B9/2000</f>
        <v>5.25173484342507E-006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9</f>
        <v>110832.253309859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9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9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9</f>
        <v>391971.830985916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0141947423444844</v>
      </c>
      <c r="Q77" s="147" t="n">
        <f aca="false">'[67]cty emissions'!E9</f>
        <v>0.0141947423444844</v>
      </c>
      <c r="R77" s="149" t="n">
        <f aca="false">S77/(1-($K77*$L77*$M77))</f>
        <v>7.09737117224222E-006</v>
      </c>
      <c r="S77" s="149" t="n">
        <f aca="false">Q77/2000</f>
        <v>7.09737117224222E-006</v>
      </c>
      <c r="T77" s="147" t="n">
        <f aca="false">U77/(1-($K77*$L77*$M77))</f>
        <v>0.00258344310669617</v>
      </c>
      <c r="U77" s="239" t="n">
        <f aca="false">'[67]cty emissions'!B9/2000</f>
        <v>0.00258344310669617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9</f>
        <v>328775.437232143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289.033351412873</v>
      </c>
      <c r="Q78" s="147" t="n">
        <f aca="false">'[68]cty emissions'!E9</f>
        <v>69.3680043390895</v>
      </c>
      <c r="R78" s="149" t="n">
        <f aca="false">S78/(1-($K78*$L78*$M78))</f>
        <v>0.144516675706436</v>
      </c>
      <c r="S78" s="149" t="n">
        <f aca="false">Q78/2000</f>
        <v>0.0346840021695447</v>
      </c>
      <c r="T78" s="147" t="n">
        <f aca="false">U78/(1-($K78*$L78*$M78))</f>
        <v>52.6040699571429</v>
      </c>
      <c r="U78" s="239" t="n">
        <f aca="false">'[68]cty emissions'!B9/2000</f>
        <v>12.6249767897143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9</f>
        <v>253598.119821429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448.043328354176</v>
      </c>
      <c r="Q79" s="147" t="n">
        <f aca="false">'[69]cty emissions'!E9</f>
        <v>107.530398805002</v>
      </c>
      <c r="R79" s="149" t="n">
        <f aca="false">S79/(1-($K79*$L79*$M79))</f>
        <v>0.224021664177088</v>
      </c>
      <c r="S79" s="149" t="n">
        <f aca="false">Q79/2000</f>
        <v>0.0537651994025011</v>
      </c>
      <c r="T79" s="147" t="n">
        <f aca="false">U79/(1-($K79*$L79*$M79))</f>
        <v>81.54388576046</v>
      </c>
      <c r="U79" s="239" t="n">
        <f aca="false">'[69]cty emissions'!B9/2000</f>
        <v>19.5705325825104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9</f>
        <v>330205.439196429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5.3781492935619</v>
      </c>
      <c r="Q81" s="147" t="n">
        <f aca="false">'[70]cty emissions'!E9</f>
        <v>15.3781492935619</v>
      </c>
      <c r="R81" s="149" t="n">
        <f aca="false">S81/(1-($K81*$L81*$M81))</f>
        <v>0.00768907464678097</v>
      </c>
      <c r="S81" s="149" t="n">
        <f aca="false">Q81/2000</f>
        <v>0.00768907464678097</v>
      </c>
      <c r="T81" s="147" t="n">
        <f aca="false">U81/(1-($K81*$L81*$M81))</f>
        <v>2.79882317142827</v>
      </c>
      <c r="U81" s="239" t="n">
        <f aca="false">'[70]cty emissions'!B9/2000</f>
        <v>2.79882317142827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9</f>
        <v>1080.635625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1.58296780139697</v>
      </c>
      <c r="Q82" s="147" t="n">
        <f aca="false">'[71]cty emissions'!E9</f>
        <v>1.58296780139697</v>
      </c>
      <c r="R82" s="149" t="n">
        <f aca="false">S82/(1-($K82*$L82*$M82))</f>
        <v>0.000791483900698484</v>
      </c>
      <c r="S82" s="149" t="n">
        <f aca="false">Q82/2000</f>
        <v>0.000791483900698484</v>
      </c>
      <c r="T82" s="147" t="n">
        <f aca="false">U82/(1-($K82*$L82*$M82))</f>
        <v>0.288100139854248</v>
      </c>
      <c r="U82" s="239" t="n">
        <f aca="false">'[71]cty emissions'!B9/2000</f>
        <v>0.288100139854248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9</f>
        <v>375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00876381107539921</v>
      </c>
      <c r="Q84" s="147" t="n">
        <f aca="false">'[72]cty emissions'!E9</f>
        <v>0.00876381107539921</v>
      </c>
      <c r="R84" s="149" t="n">
        <f aca="false">S84/(1-($K84*$L84*$M84))</f>
        <v>4.38190553769961E-006</v>
      </c>
      <c r="S84" s="149" t="n">
        <f aca="false">Q84/2000</f>
        <v>4.38190553769961E-006</v>
      </c>
      <c r="T84" s="147" t="n">
        <f aca="false">U84/(1-($K84*$L84*$M84))</f>
        <v>0.00159501361572266</v>
      </c>
      <c r="U84" s="239" t="n">
        <f aca="false">'[72]cty emissions'!B9/2000</f>
        <v>0.00159501361572266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9</f>
        <v>28426.1417142857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9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9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9</f>
        <v>24848.222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21403219950463</v>
      </c>
      <c r="Q87" s="147" t="n">
        <f aca="false">'[74]cty emissions'!E9</f>
        <v>0.0021403219950463</v>
      </c>
      <c r="R87" s="149" t="n">
        <f aca="false">S87/(1-($K87*$L87*$M87))</f>
        <v>1.07016099752315E-006</v>
      </c>
      <c r="S87" s="149" t="n">
        <f aca="false">Q87/2000</f>
        <v>1.07016099752315E-006</v>
      </c>
      <c r="T87" s="147" t="n">
        <f aca="false">U87/(1-($K87*$L87*$M87))</f>
        <v>0.000389538603098427</v>
      </c>
      <c r="U87" s="239" t="n">
        <f aca="false">'[74]cty emissions'!B9/2000</f>
        <v>0.000389538603098427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9</f>
        <v>225064.263046753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43.2815890474526</v>
      </c>
      <c r="Q88" s="147" t="n">
        <f aca="false">'[75]cty emissions'!E9</f>
        <v>12.1188449332867</v>
      </c>
      <c r="R88" s="149" t="n">
        <f aca="false">S88/(1-($K88*$L88*$M88))</f>
        <v>0.0216407945237263</v>
      </c>
      <c r="S88" s="149" t="n">
        <f aca="false">Q88/2000</f>
        <v>0.00605942246664336</v>
      </c>
      <c r="T88" s="147" t="n">
        <f aca="false">U88/(1-($K88*$L88*$M88))</f>
        <v>6.75192789140261</v>
      </c>
      <c r="U88" s="239" t="n">
        <f aca="false">'[75]cty emissions'!B9/2000</f>
        <v>1.89053980959273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9</f>
        <v>208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.71428571428571</v>
      </c>
      <c r="Q89" s="147" t="n">
        <f aca="false">'[76]cty emissions'!E9</f>
        <v>1.71428571428571</v>
      </c>
      <c r="R89" s="149" t="n">
        <f aca="false">S89/(1-($K89*$L89*$M89))</f>
        <v>0.000857142857142857</v>
      </c>
      <c r="S89" s="149" t="n">
        <f aca="false">Q89/2000</f>
        <v>0.000857142857142857</v>
      </c>
      <c r="T89" s="147" t="n">
        <f aca="false">U89/(1-($K89*$L89*$M89))</f>
        <v>0.312</v>
      </c>
      <c r="U89" s="239" t="n">
        <f aca="false">'[76]cty emissions'!B9/2000</f>
        <v>0.312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9</f>
        <v>16534.9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27.62</v>
      </c>
      <c r="Q91" s="147" t="n">
        <f aca="false">'[77]cty emissions'!E9</f>
        <v>127.62</v>
      </c>
      <c r="R91" s="149" t="n">
        <f aca="false">S91/(1-($K91*$L91*$M91))</f>
        <v>0.06381</v>
      </c>
      <c r="S91" s="149" t="n">
        <f aca="false">Q91/2000</f>
        <v>0.06381</v>
      </c>
      <c r="T91" s="147" t="n">
        <f aca="false">U91/(1-($K91*$L91*$M91))</f>
        <v>23.22684</v>
      </c>
      <c r="U91" s="239" t="n">
        <f aca="false">'[77]cty emissions'!B9/2000</f>
        <v>23.2268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9</f>
        <v>999.44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28.0062857142857</v>
      </c>
      <c r="Q93" s="147" t="n">
        <f aca="false">'[78]cty emissions'!E9</f>
        <v>28.0062857142857</v>
      </c>
      <c r="R93" s="149" t="n">
        <f aca="false">S93/(1-($K93*$L93*$M93))</f>
        <v>0.0140031428571429</v>
      </c>
      <c r="S93" s="149" t="n">
        <f aca="false">Q93/2000</f>
        <v>0.0140031428571429</v>
      </c>
      <c r="T93" s="147" t="n">
        <f aca="false">U93/(1-($K93*$L93*$M93))</f>
        <v>5.097144</v>
      </c>
      <c r="U93" s="239" t="n">
        <f aca="false">'[78]cty emissions'!B9/2000</f>
        <v>5.097144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9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9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9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9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98.0708371967642</v>
      </c>
      <c r="Q95" s="147" t="n">
        <f aca="false">'[80]cty emissions'!E9</f>
        <v>98.0708371967642</v>
      </c>
      <c r="R95" s="149" t="n">
        <f aca="false">S95/(1-($K95*$L95*$M95))</f>
        <v>0.0490354185983821</v>
      </c>
      <c r="S95" s="149" t="n">
        <f aca="false">Q95/2000</f>
        <v>0.0490354185983821</v>
      </c>
      <c r="T95" s="147" t="n">
        <f aca="false">U95/(1-($K95*$L95*$M95))</f>
        <v>17.8488923698111</v>
      </c>
      <c r="U95" s="239" t="n">
        <f aca="false">'[80]cty emissions'!B9/2000</f>
        <v>17.8488923698111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9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00654230769230769</v>
      </c>
      <c r="Q96" s="147" t="n">
        <f aca="false">'[81]cty emissions'!E9</f>
        <v>0.000654230769230769</v>
      </c>
      <c r="R96" s="149" t="n">
        <f aca="false">S96/(1-($K96*$L96*$M96))</f>
        <v>3.27115384615385E-007</v>
      </c>
      <c r="S96" s="149" t="n">
        <f aca="false">Q96/2000</f>
        <v>3.27115384615385E-007</v>
      </c>
      <c r="T96" s="147" t="n">
        <f aca="false">U96/(1-($K96*$L96*$M96))</f>
        <v>0.00011799781875</v>
      </c>
      <c r="U96" s="239" t="n">
        <f aca="false">'[81]cty emissions'!B9/2000</f>
        <v>0.0001179978187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9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9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9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9</f>
        <v>67.509110177765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5.19300847521269</v>
      </c>
      <c r="Q98" s="147" t="n">
        <f aca="false">'[83]cty emissions'!E9</f>
        <v>5.19300847521269</v>
      </c>
      <c r="R98" s="149" t="n">
        <f aca="false">S98/(1-($K98*$L98*$M98))</f>
        <v>0.00259650423760634</v>
      </c>
      <c r="S98" s="149" t="n">
        <f aca="false">Q98/2000</f>
        <v>0.00259650423760634</v>
      </c>
      <c r="T98" s="147" t="n">
        <f aca="false">U98/(1-($K98*$L98*$M98))</f>
        <v>0.945127542488709</v>
      </c>
      <c r="U98" s="239" t="n">
        <f aca="false">'[83]cty emissions'!B9/2000</f>
        <v>0.945127542488709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9</f>
        <v>0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</v>
      </c>
      <c r="Q99" s="147" t="n">
        <f aca="false">'[84]cty emissions'!E9</f>
        <v>0</v>
      </c>
      <c r="R99" s="149" t="n">
        <f aca="false">S99/(1-($K99*$L99*$M99))</f>
        <v>0</v>
      </c>
      <c r="S99" s="149" t="n">
        <f aca="false">Q99/2000</f>
        <v>0</v>
      </c>
      <c r="T99" s="147" t="n">
        <f aca="false">U99/(1-($K99*$L99*$M99))</f>
        <v>0</v>
      </c>
      <c r="U99" s="239" t="n">
        <f aca="false">'[84]cty emissions'!B9/2000</f>
        <v>0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9</f>
        <v>0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</v>
      </c>
      <c r="Q100" s="147" t="n">
        <f aca="false">'[85]cty emissions'!E9</f>
        <v>0</v>
      </c>
      <c r="R100" s="149" t="n">
        <f aca="false">S100/(1-($K100*$L100*$M100))</f>
        <v>0</v>
      </c>
      <c r="S100" s="149" t="n">
        <f aca="false">Q100/2000</f>
        <v>0</v>
      </c>
      <c r="T100" s="147" t="n">
        <f aca="false">U100/(1-($K100*$L100*$M100))</f>
        <v>0</v>
      </c>
      <c r="U100" s="239" t="n">
        <f aca="false">'[85]cty emissions'!B9/2000</f>
        <v>0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9</f>
        <v>0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</v>
      </c>
      <c r="Q101" s="147" t="n">
        <f aca="false">'[86]cty emissions'!E9</f>
        <v>0</v>
      </c>
      <c r="R101" s="149" t="n">
        <f aca="false">S101/(1-($K101*$L101*$M101))</f>
        <v>0</v>
      </c>
      <c r="S101" s="149" t="n">
        <f aca="false">Q101/2000</f>
        <v>0</v>
      </c>
      <c r="T101" s="147" t="n">
        <f aca="false">U101/(1-($K101*$L101*$M101))</f>
        <v>0</v>
      </c>
      <c r="U101" s="239" t="n">
        <f aca="false">'[86]cty emissions'!B9/2000</f>
        <v>0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9</f>
        <v>0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0</v>
      </c>
      <c r="Q102" s="147" t="n">
        <f aca="false">'[87]cty emissions'!E9</f>
        <v>0</v>
      </c>
      <c r="R102" s="149" t="n">
        <f aca="false">S102/(1-($K102*$L102*$M102))</f>
        <v>0</v>
      </c>
      <c r="S102" s="149" t="n">
        <f aca="false">Q102/2000</f>
        <v>0</v>
      </c>
      <c r="T102" s="147" t="n">
        <f aca="false">U102/(1-($K102*$L102*$M102))</f>
        <v>0</v>
      </c>
      <c r="U102" s="239" t="n">
        <f aca="false">'[87]cty emissions'!B9/2000</f>
        <v>0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9</f>
        <v>0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</v>
      </c>
      <c r="Q103" s="147" t="n">
        <f aca="false">'[88]cty emissions'!E9</f>
        <v>0</v>
      </c>
      <c r="R103" s="149" t="n">
        <f aca="false">S103/(1-($K103*$L103*$M103))</f>
        <v>0</v>
      </c>
      <c r="S103" s="149" t="n">
        <f aca="false">Q103/2000</f>
        <v>0</v>
      </c>
      <c r="T103" s="147" t="n">
        <f aca="false">U103/(1-($K103*$L103*$M103))</f>
        <v>0</v>
      </c>
      <c r="U103" s="239" t="n">
        <f aca="false">'[88]cty emissions'!B9/2000</f>
        <v>0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9</f>
        <v>0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9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</v>
      </c>
      <c r="U104" s="239" t="n">
        <f aca="false">'[89]cty emissions'!B9/2000</f>
        <v>0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9</f>
        <v>1891.96991504507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45.7399320120787</v>
      </c>
      <c r="Q105" s="147" t="n">
        <f aca="false">'[90]cty emissions'!E9</f>
        <v>45.7399320120787</v>
      </c>
      <c r="R105" s="149" t="n">
        <f aca="false">S105/(1-($K105*$L105*$M105))</f>
        <v>0.0228699660060393</v>
      </c>
      <c r="S105" s="149" t="n">
        <f aca="false">Q105/2000</f>
        <v>0.0228699660060393</v>
      </c>
      <c r="T105" s="147" t="n">
        <f aca="false">U105/(1-($K105*$L105*$M105))</f>
        <v>10.4058345327479</v>
      </c>
      <c r="U105" s="239" t="n">
        <f aca="false">'[90]cty emissions'!B9/2000</f>
        <v>10.4058345327479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9</f>
        <v>359395665.024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14.6929459109673</v>
      </c>
      <c r="Q106" s="147" t="n">
        <f aca="false">'[91]cty emissions'!E9</f>
        <v>14.6929459109673</v>
      </c>
      <c r="R106" s="149" t="n">
        <f aca="false">S106/(1-($K106*$L106*$M106))</f>
        <v>0.00734647295548367</v>
      </c>
      <c r="S106" s="149" t="n">
        <f aca="false">Q106/2000</f>
        <v>0.00734647295548367</v>
      </c>
      <c r="T106" s="147" t="n">
        <f aca="false">U106/(1-($K106*$L106*$M106))</f>
        <v>2.67411615579606</v>
      </c>
      <c r="U106" s="239" t="n">
        <f aca="false">'[91]cty emissions'!B9/2000</f>
        <v>2.67411615579606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61970.915143132</v>
      </c>
      <c r="Q107" s="279" t="n">
        <f aca="false">SUM(Q10:Q106)</f>
        <v>51283.8347640025</v>
      </c>
      <c r="R107" s="280" t="n">
        <f aca="false">SUM(R10:R106)</f>
        <v>30.985457571566</v>
      </c>
      <c r="S107" s="280" t="n">
        <f aca="false">SUM(S10:S106)</f>
        <v>25.6419173820013</v>
      </c>
      <c r="T107" s="279" t="n">
        <f aca="false">SUM(T10:T106)</f>
        <v>9440.71578528753</v>
      </c>
      <c r="U107" s="281" t="n">
        <f aca="false">SUM(U10:U106)</f>
        <v>7897.04721101193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Essex Ct.&amp;R&amp;D</oddFooter>
  </headerFooter>
  <rowBreaks count="1" manualBreakCount="1">
    <brk id="10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K101" colorId="64" zoomScale="100" zoomScaleNormal="100" zoomScalePageLayoutView="100" workbookViewId="0">
      <selection pane="topLeft" activeCell="P103" activeCellId="0" sqref="P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21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/>
      <c r="Q7" s="98"/>
      <c r="R7" s="97"/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8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8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8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8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8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8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8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8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8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8</f>
        <v>29.5145837180952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264874469264957</v>
      </c>
      <c r="Q13" s="147" t="n">
        <f aca="false">'[1]cty emissions'!E8</f>
        <v>0.0264874469264957</v>
      </c>
      <c r="R13" s="149" t="n">
        <f aca="false">S13/(1-($K13*$L13*$M13))</f>
        <v>1.32437234632478E-005</v>
      </c>
      <c r="S13" s="149" t="n">
        <f aca="false">Q13/2000</f>
        <v>1.32437234632478E-005</v>
      </c>
      <c r="T13" s="147" t="n">
        <f aca="false">U13/(1-($K13*$L13*$M13))</f>
        <v>0.00413204172053332</v>
      </c>
      <c r="U13" s="239" t="n">
        <f aca="false">'[1]cty emissions'!B8/2000</f>
        <v>0.00413204172053332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8</f>
        <v>749.223052435809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13.2074576551184</v>
      </c>
      <c r="Q14" s="147" t="n">
        <f aca="false">'[5]cty emissions'!$E$8</f>
        <v>13.2074576551184</v>
      </c>
      <c r="R14" s="149" t="n">
        <f aca="false">S14/(1-($K14*$L14*$M14))</f>
        <v>0.00660372882755922</v>
      </c>
      <c r="S14" s="149" t="n">
        <f aca="false">Q14/2000</f>
        <v>0.00660372882755922</v>
      </c>
      <c r="T14" s="147" t="n">
        <f aca="false">U14/(1-($K14*$L14*$M14))</f>
        <v>2.06036339419848</v>
      </c>
      <c r="U14" s="239" t="n">
        <f aca="false">'[5]cty emissions'!$B$8/2000</f>
        <v>2.06036339419848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8</f>
        <v>1597.04821939102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1.30001328978924</v>
      </c>
      <c r="Q15" s="147" t="n">
        <f aca="false">'[6]cty emissions'!E8</f>
        <v>1.30001328978924</v>
      </c>
      <c r="R15" s="149" t="n">
        <f aca="false">S15/(1-($K15*$L15*$M15))</f>
        <v>0.000650006644894622</v>
      </c>
      <c r="S15" s="149" t="n">
        <f aca="false">Q15/2000</f>
        <v>0.000650006644894622</v>
      </c>
      <c r="T15" s="147" t="n">
        <f aca="false">U15/(1-($K15*$L15*$M15))</f>
        <v>0.202802073207122</v>
      </c>
      <c r="U15" s="239" t="n">
        <f aca="false">'[6]cty emissions'!B8/2000</f>
        <v>0.202802073207122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8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8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8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8</f>
        <v>37.4240972325887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0503785924284848</v>
      </c>
      <c r="Q17" s="147" t="n">
        <f aca="false">'[8]cty emissions'!E8</f>
        <v>0.00503785924284848</v>
      </c>
      <c r="R17" s="149" t="n">
        <f aca="false">S17/(1-($K17*$L17*$M17))</f>
        <v>2.51892962142424E-006</v>
      </c>
      <c r="S17" s="149" t="n">
        <f aca="false">Q17/2000</f>
        <v>2.51892962142424E-006</v>
      </c>
      <c r="T17" s="147" t="n">
        <f aca="false">U17/(1-($K17*$L17*$M17))</f>
        <v>0.00130984340314061</v>
      </c>
      <c r="U17" s="239" t="n">
        <f aca="false">'[8]cty emissions'!B8/2000</f>
        <v>0.00130984340314061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8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8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8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8</f>
        <v>2158.76509176474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.41150025230772</v>
      </c>
      <c r="Q19" s="147" t="n">
        <f aca="false">'[10]cty emissions'!E8</f>
        <v>1.41150025230772</v>
      </c>
      <c r="R19" s="149" t="n">
        <f aca="false">S19/(1-($K19*$L19*$M19))</f>
        <v>0.000705750126153858</v>
      </c>
      <c r="S19" s="149" t="n">
        <f aca="false">Q19/2000</f>
        <v>0.000705750126153858</v>
      </c>
      <c r="T19" s="147" t="n">
        <f aca="false">U19/(1-($K19*$L19*$M19))</f>
        <v>0.366990065600006</v>
      </c>
      <c r="U19" s="239" t="n">
        <f aca="false">'[10]cty emissions'!B8/2000</f>
        <v>0.366990065600006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8</f>
        <v>258.971571801249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0.562765146414253</v>
      </c>
      <c r="Q20" s="147" t="n">
        <f aca="false">'[11]cty emissions'!E8</f>
        <v>0.562765146414253</v>
      </c>
      <c r="R20" s="149" t="n">
        <f aca="false">S20/(1-($K20*$L20*$M20))</f>
        <v>0.000281382573207127</v>
      </c>
      <c r="S20" s="149" t="n">
        <f aca="false">Q20/2000</f>
        <v>0.000281382573207127</v>
      </c>
      <c r="T20" s="147" t="n">
        <f aca="false">U20/(1-($K20*$L20*$M20))</f>
        <v>0.146318938067706</v>
      </c>
      <c r="U20" s="239" t="n">
        <f aca="false">'[11]cty emissions'!B8/2000</f>
        <v>0.146318938067706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8</f>
        <v>1717.55018893202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8.1663962290887</v>
      </c>
      <c r="Q21" s="147" t="n">
        <f aca="false">'[12]cty emissions'!E8</f>
        <v>18.1663962290887</v>
      </c>
      <c r="R21" s="149" t="n">
        <f aca="false">S21/(1-($K21*$L21*$M21))</f>
        <v>0.00908319811454435</v>
      </c>
      <c r="S21" s="149" t="n">
        <f aca="false">Q21/2000</f>
        <v>0.00908319811454435</v>
      </c>
      <c r="T21" s="147" t="n">
        <f aca="false">U21/(1-($K21*$L21*$M21))</f>
        <v>4.72326301956306</v>
      </c>
      <c r="U21" s="239" t="n">
        <f aca="false">'[12]cty emissions'!B8/2000</f>
        <v>4.72326301956306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8</f>
        <v>145.72984753624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135921107798224</v>
      </c>
      <c r="Q22" s="147" t="n">
        <f aca="false">'[13]cty emissions'!E8</f>
        <v>0.135921107798224</v>
      </c>
      <c r="R22" s="149" t="n">
        <f aca="false">S22/(1-($K22*$L22*$M22))</f>
        <v>6.79605538991119E-005</v>
      </c>
      <c r="S22" s="149" t="n">
        <f aca="false">Q22/2000</f>
        <v>6.79605538991119E-005</v>
      </c>
      <c r="T22" s="147" t="n">
        <f aca="false">U22/(1-($K22*$L22*$M22))</f>
        <v>0.0353394880275382</v>
      </c>
      <c r="U22" s="239" t="n">
        <f aca="false">'[13]cty emissions'!B8/2000</f>
        <v>0.0353394880275382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8</f>
        <v>127.14702308022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0831345920139899</v>
      </c>
      <c r="Q23" s="147" t="n">
        <f aca="false">'[14]cty emissions'!E8</f>
        <v>0.0831345920139899</v>
      </c>
      <c r="R23" s="149" t="n">
        <f aca="false">S23/(1-($K23*$L23*$M23))</f>
        <v>4.1567296006995E-005</v>
      </c>
      <c r="S23" s="149" t="n">
        <f aca="false">Q23/2000</f>
        <v>4.1567296006995E-005</v>
      </c>
      <c r="T23" s="147" t="n">
        <f aca="false">U23/(1-($K23*$L23*$M23))</f>
        <v>0.0216149939236374</v>
      </c>
      <c r="U23" s="239" t="n">
        <f aca="false">'[14]cty emissions'!B8/2000</f>
        <v>0.0216149939236374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8</f>
        <v>107.570806100218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0.945677416265652</v>
      </c>
      <c r="Q24" s="147" t="n">
        <f aca="false">'[15]cty emissions'!E8</f>
        <v>0.945677416265652</v>
      </c>
      <c r="R24" s="149" t="n">
        <f aca="false">S24/(1-($K24*$L24*$M24))</f>
        <v>0.000472838708132826</v>
      </c>
      <c r="S24" s="149" t="n">
        <f aca="false">Q24/2000</f>
        <v>0.000472838708132826</v>
      </c>
      <c r="T24" s="147" t="n">
        <f aca="false">U24/(1-($K24*$L24*$M24))</f>
        <v>0.537854030501089</v>
      </c>
      <c r="U24" s="239" t="n">
        <f aca="false">'[15]cty emissions'!B8/2000</f>
        <v>0.537854030501089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8</f>
        <v>15663.7597204523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9.81825114785273</v>
      </c>
      <c r="Q25" s="147" t="n">
        <f aca="false">'[16]cty emissions'!E8</f>
        <v>9.81825114785273</v>
      </c>
      <c r="R25" s="149" t="n">
        <f aca="false">S25/(1-($K25*$L25*$M25))</f>
        <v>0.00490912557392637</v>
      </c>
      <c r="S25" s="149" t="n">
        <f aca="false">Q25/2000</f>
        <v>0.00490912557392637</v>
      </c>
      <c r="T25" s="147" t="n">
        <f aca="false">U25/(1-($K25*$L25*$M25))</f>
        <v>5.58413034034124</v>
      </c>
      <c r="U25" s="239" t="n">
        <f aca="false">'[16]cty emissions'!B8/2000</f>
        <v>5.58413034034124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8</f>
        <v>2259.27395655944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10.9239619877599</v>
      </c>
      <c r="Q26" s="147" t="n">
        <f aca="false">'[17]cty emissions'!E8</f>
        <v>10.9239619877599</v>
      </c>
      <c r="R26" s="149" t="n">
        <f aca="false">S26/(1-($K26*$L26*$M26))</f>
        <v>0.00546198099387996</v>
      </c>
      <c r="S26" s="149" t="n">
        <f aca="false">Q26/2000</f>
        <v>0.00546198099387996</v>
      </c>
      <c r="T26" s="147" t="n">
        <f aca="false">U26/(1-($K26*$L26*$M26))</f>
        <v>6.21300338053845</v>
      </c>
      <c r="U26" s="239" t="n">
        <f aca="false">'[17]cty emissions'!B8/2000</f>
        <v>6.21300338053845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8</f>
        <v>2082.39116675183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0.887876673296384</v>
      </c>
      <c r="Q27" s="147" t="n">
        <f aca="false">'[18]cty emissions'!E8</f>
        <v>0.887876673296384</v>
      </c>
      <c r="R27" s="149" t="n">
        <f aca="false">S27/(1-($K27*$L27*$M27))</f>
        <v>0.000443938336648192</v>
      </c>
      <c r="S27" s="149" t="n">
        <f aca="false">Q27/2000</f>
        <v>0.000443938336648192</v>
      </c>
      <c r="T27" s="147" t="n">
        <f aca="false">U27/(1-($K27*$L27*$M27))</f>
        <v>0.504979857937319</v>
      </c>
      <c r="U27" s="239" t="n">
        <f aca="false">'[18]cty emissions'!B8/2000</f>
        <v>0.504979857937319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8</f>
        <v>5278.942476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3.44481096521739</v>
      </c>
      <c r="Q28" s="147" t="n">
        <f aca="false">'[19]cty emissions'!E8</f>
        <v>3.44481096521739</v>
      </c>
      <c r="R28" s="149" t="n">
        <f aca="false">S28/(1-($K28*$L28*$M28))</f>
        <v>0.0017224054826087</v>
      </c>
      <c r="S28" s="149" t="n">
        <f aca="false">Q28/2000</f>
        <v>0.0017224054826087</v>
      </c>
      <c r="T28" s="147" t="n">
        <f aca="false">U28/(1-($K28*$L28*$M28))</f>
        <v>115.6088402244</v>
      </c>
      <c r="U28" s="239" t="n">
        <f aca="false">'[19]cty emissions'!B8/2000</f>
        <v>115.6088402244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8</f>
        <v>360.378140036329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225889770413981</v>
      </c>
      <c r="Q29" s="147" t="n">
        <f aca="false">'[20]cty emissions'!E8</f>
        <v>0.225889770413981</v>
      </c>
      <c r="R29" s="149" t="n">
        <f aca="false">S29/(1-($K29*$L29*$M29))</f>
        <v>0.00011294488520699</v>
      </c>
      <c r="S29" s="149" t="n">
        <f aca="false">Q29/2000</f>
        <v>0.00011294488520699</v>
      </c>
      <c r="T29" s="147" t="n">
        <f aca="false">U29/(1-($K29*$L29*$M29))</f>
        <v>0.128474806922951</v>
      </c>
      <c r="U29" s="239" t="n">
        <f aca="false">'[20]cty emissions'!B8/2000</f>
        <v>0.128474806922951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8</f>
        <v>166.464422923146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6.80172743525673</v>
      </c>
      <c r="Q30" s="147" t="n">
        <f aca="false">'[21]cty emissions'!E8</f>
        <v>6.80172743525673</v>
      </c>
      <c r="R30" s="149" t="n">
        <f aca="false">S30/(1-($K30*$L30*$M30))</f>
        <v>0.00340086371762836</v>
      </c>
      <c r="S30" s="149" t="n">
        <f aca="false">Q30/2000</f>
        <v>0.00340086371762836</v>
      </c>
      <c r="T30" s="147" t="n">
        <f aca="false">U30/(1-($K30*$L30*$M30))</f>
        <v>1.23791439321672</v>
      </c>
      <c r="U30" s="239" t="n">
        <f aca="false">'[21]cty emissions'!B8/2000</f>
        <v>1.23791439321672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8</f>
        <v>30656.1727352783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3.23546888194865</v>
      </c>
      <c r="Q31" s="147" t="n">
        <f aca="false">'[22]cty emissions'!E8</f>
        <v>3.23546888194865</v>
      </c>
      <c r="R31" s="149" t="n">
        <f aca="false">S31/(1-($K31*$L31*$M31))</f>
        <v>0.00161773444097433</v>
      </c>
      <c r="S31" s="149" t="n">
        <f aca="false">Q31/2000</f>
        <v>0.00161773444097433</v>
      </c>
      <c r="T31" s="147" t="n">
        <f aca="false">U31/(1-($K31*$L31*$M31))</f>
        <v>0.588855336514655</v>
      </c>
      <c r="U31" s="239" t="n">
        <f aca="false">'[22]cty emissions'!B8/2000</f>
        <v>0.588855336514655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8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285.274725274725</v>
      </c>
      <c r="Q32" s="147" t="n">
        <f aca="false">'[23]cty emissions'!E8</f>
        <v>285.274725274725</v>
      </c>
      <c r="R32" s="149" t="n">
        <f aca="false">S32/(1-($K32*$L32*$M32))</f>
        <v>0.142637362637363</v>
      </c>
      <c r="S32" s="149" t="n">
        <f aca="false">Q32/2000</f>
        <v>0.142637362637363</v>
      </c>
      <c r="T32" s="147" t="n">
        <f aca="false">U32/(1-($K32*$L32*$M32))</f>
        <v>51.92</v>
      </c>
      <c r="U32" s="239" t="n">
        <f aca="false">'[23]cty emissions'!B8/2000</f>
        <v>51.92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8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8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8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8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8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8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8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8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8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8</f>
        <v>141230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2355.90263736264</v>
      </c>
      <c r="Q36" s="158" t="n">
        <f aca="false">'[27]cty emissions'!E8</f>
        <v>2119.04141315819</v>
      </c>
      <c r="R36" s="149" t="n">
        <f aca="false">S36/(1-($K36*$L36*$M36))</f>
        <v>1.17795131868132</v>
      </c>
      <c r="S36" s="149" t="n">
        <f aca="false">Q36/2000</f>
        <v>1.0595207065791</v>
      </c>
      <c r="T36" s="147" t="n">
        <f aca="false">U36/(1-($K36*$L36*$M36))</f>
        <v>324.829</v>
      </c>
      <c r="U36" s="240" t="n">
        <f aca="false">'[27]cty emissions'!B8/2000</f>
        <v>292.170861511205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9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216.416549232995</v>
      </c>
      <c r="Q37" s="158" t="n">
        <f aca="false">'[28]county emissions'!F8</f>
        <v>216.416549232995</v>
      </c>
      <c r="R37" s="149" t="n">
        <f aca="false">S37/(1-($K37*$L37*$M37))</f>
        <v>0.108208274616497</v>
      </c>
      <c r="S37" s="149" t="n">
        <f aca="false">Q37/2000</f>
        <v>0.108208274616497</v>
      </c>
      <c r="T37" s="147" t="n">
        <f aca="false">U37/(1-($K37*$L37*$M37))</f>
        <v>28.1341514002893</v>
      </c>
      <c r="U37" s="240" t="n">
        <f aca="false">'[28]county emissions'!C8/2000</f>
        <v>28.1341514002893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8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343.763117367884</v>
      </c>
      <c r="Q38" s="158" t="n">
        <f aca="false">'[28]county emissions'!E8</f>
        <v>343.763117367884</v>
      </c>
      <c r="R38" s="149" t="n">
        <f aca="false">S38/(1-($K38*$L38*$M38))</f>
        <v>0.171881558683942</v>
      </c>
      <c r="S38" s="149" t="n">
        <f aca="false">Q38/2000</f>
        <v>0.171881558683942</v>
      </c>
      <c r="T38" s="147" t="n">
        <f aca="false">U38/(1-($K38*$L38*$M38))</f>
        <v>44.6892052578249</v>
      </c>
      <c r="U38" s="240" t="n">
        <f aca="false">'[28]county emissions'!B8/2000</f>
        <v>44.6892052578249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8</f>
        <v>2553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677.526923076923</v>
      </c>
      <c r="Q39" s="158" t="n">
        <f aca="false">'[29]cty emissions'!E8</f>
        <v>496.067560975113</v>
      </c>
      <c r="R39" s="149" t="n">
        <f aca="false">S39/(1-($K39*$L39*$M39))</f>
        <v>0.338763461538462</v>
      </c>
      <c r="S39" s="149" t="n">
        <f aca="false">Q39/2000</f>
        <v>0.248033780487557</v>
      </c>
      <c r="T39" s="147" t="n">
        <f aca="false">U39/(1-($K39*$L39*$M39))</f>
        <v>88.0785</v>
      </c>
      <c r="U39" s="240" t="n">
        <f aca="false">'[29]cty emissions'!B8/2000</f>
        <v>64.4887829267647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8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83.8064102564103</v>
      </c>
      <c r="Q40" s="158" t="n">
        <f aca="false">'[30]cty emissions'!E8</f>
        <v>83.8064102564103</v>
      </c>
      <c r="R40" s="149" t="n">
        <f aca="false">S40/(1-($K40*$L40*$M40))</f>
        <v>0.0419032051282051</v>
      </c>
      <c r="S40" s="149" t="n">
        <f aca="false">Q40/2000</f>
        <v>0.0419032051282051</v>
      </c>
      <c r="T40" s="147" t="n">
        <f aca="false">U40/(1-($K40*$L40*$M40))</f>
        <v>10.8948333333333</v>
      </c>
      <c r="U40" s="240" t="n">
        <f aca="false">'[30]cty emissions'!B8/2000</f>
        <v>10.894833333333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8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258.994871794872</v>
      </c>
      <c r="Q41" s="158" t="n">
        <f aca="false">'[31]cty emissions'!E8</f>
        <v>167.029743589744</v>
      </c>
      <c r="R41" s="149" t="n">
        <f aca="false">S41/(1-($K41*$L41*$M41))</f>
        <v>0.129497435897436</v>
      </c>
      <c r="S41" s="149" t="n">
        <f aca="false">Q41/2000</f>
        <v>0.0835148717948718</v>
      </c>
      <c r="T41" s="147" t="n">
        <f aca="false">U41/(1-($K41*$L41*$M41))</f>
        <v>33.6693333333333</v>
      </c>
      <c r="U41" s="240" t="n">
        <f aca="false">'[31]cty emissions'!B8/2000</f>
        <v>21.71386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8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8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8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8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33.1961538461538</v>
      </c>
      <c r="Q43" s="158" t="n">
        <f aca="false">'[33]cty emissions'!E8</f>
        <v>17.7931384615385</v>
      </c>
      <c r="R43" s="149" t="n">
        <f aca="false">S43/(1-($K43*$L43*$M43))</f>
        <v>0.0165980769230769</v>
      </c>
      <c r="S43" s="149" t="n">
        <f aca="false">Q43/2000</f>
        <v>0.00889656923076923</v>
      </c>
      <c r="T43" s="147" t="n">
        <f aca="false">U43/(1-($K43*$L43*$M43))</f>
        <v>4.3155</v>
      </c>
      <c r="U43" s="240" t="n">
        <f aca="false">'[33]cty emissions'!B8/2000</f>
        <v>2.313108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8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78.8818187745176</v>
      </c>
      <c r="Q44" s="158" t="n">
        <f aca="false">'[92]cty emissions'!$E8</f>
        <v>65.5845978953846</v>
      </c>
      <c r="R44" s="149" t="n">
        <f aca="false">S44/(1-($K44*$L44*$M44))</f>
        <v>0.0394409093872588</v>
      </c>
      <c r="S44" s="149" t="n">
        <f aca="false">Q44/2000</f>
        <v>0.0327922989476923</v>
      </c>
      <c r="T44" s="147" t="n">
        <f aca="false">U44/(1-($K44*$L44*$M44))</f>
        <v>10.2546364406873</v>
      </c>
      <c r="U44" s="158" t="n">
        <f aca="false">'[92]cty emissions'!$B$8/2000</f>
        <v>8.5259977264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8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8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8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8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0</v>
      </c>
      <c r="Q46" s="158" t="n">
        <f aca="false">'[36]cty emissions'!E8</f>
        <v>0</v>
      </c>
      <c r="R46" s="149" t="n">
        <f aca="false">S46/(1-($K46*$L46*$M46))</f>
        <v>0</v>
      </c>
      <c r="S46" s="149" t="n">
        <f aca="false">Q46/2000</f>
        <v>0</v>
      </c>
      <c r="T46" s="147" t="n">
        <f aca="false">U46/(1-($K46*$L46*$M46))</f>
        <v>0</v>
      </c>
      <c r="U46" s="240" t="n">
        <f aca="false">'[36]cty emissions'!B8/2000</f>
        <v>0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8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8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8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8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46.4871794871795</v>
      </c>
      <c r="Q48" s="158" t="n">
        <f aca="false">'[38]cty emissions'!E8</f>
        <v>46.4871794871795</v>
      </c>
      <c r="R48" s="149" t="n">
        <f aca="false">S48/(1-($K48*$L48*$M48))</f>
        <v>0.0232435897435897</v>
      </c>
      <c r="S48" s="149" t="n">
        <f aca="false">Q48/2000</f>
        <v>0.0232435897435897</v>
      </c>
      <c r="T48" s="147" t="n">
        <f aca="false">U48/(1-($K48*$L48*$M48))</f>
        <v>6.04333333333333</v>
      </c>
      <c r="U48" s="240" t="n">
        <f aca="false">'[38]cty emissions'!B8/2000</f>
        <v>6.04333333333333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8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320.635897435897</v>
      </c>
      <c r="Q49" s="158" t="n">
        <f aca="false">'[39]cty emissions'!E8</f>
        <v>320.635897435897</v>
      </c>
      <c r="R49" s="149" t="n">
        <f aca="false">S49/(1-($K49*$L49*$M49))</f>
        <v>0.160317948717949</v>
      </c>
      <c r="S49" s="149" t="n">
        <f aca="false">Q49/2000</f>
        <v>0.160317948717949</v>
      </c>
      <c r="T49" s="147" t="n">
        <f aca="false">U49/(1-($K49*$L49*$M49))</f>
        <v>41.6826666666667</v>
      </c>
      <c r="U49" s="240" t="n">
        <f aca="false">'[39]cty emissions'!B8/2000</f>
        <v>41.6826666666667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8</f>
        <v>141230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325.915384615385</v>
      </c>
      <c r="Q50" s="158" t="n">
        <f aca="false">'[40]cty emissions'!E8</f>
        <v>325.579715954755</v>
      </c>
      <c r="R50" s="149" t="n">
        <f aca="false">S50/(1-($K50*$L50*$M50))</f>
        <v>0.162957692307692</v>
      </c>
      <c r="S50" s="149" t="n">
        <f aca="false">Q50/2000</f>
        <v>0.162789857977378</v>
      </c>
      <c r="T50" s="147" t="n">
        <f aca="false">U50/(1-($K50*$L50*$M50))</f>
        <v>42.369</v>
      </c>
      <c r="U50" s="240" t="n">
        <f aca="false">'[40]cty emissions'!B8/2000</f>
        <v>42.3253630741182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8</f>
        <v>141230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434.553846153846</v>
      </c>
      <c r="Q51" s="147" t="n">
        <f aca="false">'[41]cty emissions'!E8</f>
        <v>281.590892307692</v>
      </c>
      <c r="R51" s="149" t="n">
        <f aca="false">S51/(1-($K51*$L51*$M51))</f>
        <v>0.217276923076923</v>
      </c>
      <c r="S51" s="149" t="n">
        <f aca="false">Q51/2000</f>
        <v>0.140795446153846</v>
      </c>
      <c r="T51" s="147" t="n">
        <f aca="false">U51/(1-($K51*$L51*$M51))</f>
        <v>56.492</v>
      </c>
      <c r="U51" s="239" t="n">
        <f aca="false">'[41]cty emissions'!B8/2000</f>
        <v>36.60681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8</f>
        <v>141230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434.553846153846</v>
      </c>
      <c r="Q52" s="147" t="n">
        <f aca="false">'[42]cty emissions'!E8</f>
        <v>429.527477196515</v>
      </c>
      <c r="R52" s="149" t="n">
        <f aca="false">S52/(1-($K52*$L52*$M52))</f>
        <v>0.217276923076923</v>
      </c>
      <c r="S52" s="149" t="n">
        <f aca="false">Q52/2000</f>
        <v>0.214763738598258</v>
      </c>
      <c r="T52" s="147" t="n">
        <f aca="false">U52/(1-($K52*$L52*$M52))</f>
        <v>56.492</v>
      </c>
      <c r="U52" s="239" t="n">
        <f aca="false">'[42]cty emissions'!B8/2000</f>
        <v>55.838572035547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8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557.848391388486</v>
      </c>
      <c r="Q53" s="147" t="n">
        <f aca="false">'[43]cty emissions'!E8</f>
        <v>290.081163522013</v>
      </c>
      <c r="R53" s="149" t="n">
        <f aca="false">S53/(1-($K53*$L53*$M53))</f>
        <v>0.278924195694243</v>
      </c>
      <c r="S53" s="149" t="n">
        <f aca="false">Q53/2000</f>
        <v>0.145040581761006</v>
      </c>
      <c r="T53" s="147" t="n">
        <f aca="false">U53/(1-($K53*$L53*$M53))</f>
        <v>87.0243490566038</v>
      </c>
      <c r="U53" s="239" t="n">
        <f aca="false">'[43]cty emissions'!B8/2000</f>
        <v>45.252661509434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8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336.923076923077</v>
      </c>
      <c r="Q54" s="147" t="n">
        <f aca="false">'[44]cty emissions'!E8</f>
        <v>88.9476923076923</v>
      </c>
      <c r="R54" s="149" t="n">
        <f aca="false">S54/(1-($K54*$L54*$M54))</f>
        <v>0.168461538461538</v>
      </c>
      <c r="S54" s="149" t="n">
        <f aca="false">Q54/2000</f>
        <v>0.0444738461538461</v>
      </c>
      <c r="T54" s="147" t="n">
        <f aca="false">U54/(1-($K54*$L54*$M54))</f>
        <v>43.8</v>
      </c>
      <c r="U54" s="239" t="n">
        <f aca="false">'[44]cty emissions'!B8/2000</f>
        <v>11.5632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8</f>
        <v>64965.8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324.829</v>
      </c>
      <c r="Q55" s="147" t="n">
        <f aca="false">'[46]cty emissions'!$E$8</f>
        <v>324.829</v>
      </c>
      <c r="R55" s="149" t="n">
        <f aca="false">S55/(1-($K55*$L55*$M55))</f>
        <v>0.1624145</v>
      </c>
      <c r="S55" s="149" t="n">
        <f aca="false">Q55/2000</f>
        <v>0.1624145</v>
      </c>
      <c r="T55" s="147" t="n">
        <f aca="false">U55/(1-($K55*$L55*$M55))</f>
        <v>42.22777</v>
      </c>
      <c r="U55" s="240" t="n">
        <f aca="false">'[45]cty emissions'!B8/2000</f>
        <v>42.22777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8</f>
        <v>76264.2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381.321</v>
      </c>
      <c r="Q56" s="147" t="n">
        <f aca="false">'[47]cty emissions'!E8</f>
        <v>177.9498</v>
      </c>
      <c r="R56" s="149" t="n">
        <f aca="false">S56/(1-($K56*$L56*$M56))</f>
        <v>0.1906605</v>
      </c>
      <c r="S56" s="149" t="n">
        <f aca="false">Q56/2000</f>
        <v>0.0889749</v>
      </c>
      <c r="T56" s="147" t="n">
        <f aca="false">U56/(1-($K56*$L56*$M56))</f>
        <v>49.57173</v>
      </c>
      <c r="U56" s="239" t="n">
        <f aca="false">'[47]cty emissions'!B8/2000</f>
        <v>23.133474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8</f>
        <v>31362.2345399892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723743873999751</v>
      </c>
      <c r="Q57" s="147" t="n">
        <f aca="false">'[48]cty emissions'!E8</f>
        <v>0.0723743873999751</v>
      </c>
      <c r="R57" s="149" t="n">
        <f aca="false">S57/(1-($K57*$L57*$M57))</f>
        <v>3.61871936999875E-005</v>
      </c>
      <c r="S57" s="149" t="n">
        <f aca="false">Q57/2000</f>
        <v>3.61871936999875E-005</v>
      </c>
      <c r="T57" s="147" t="n">
        <f aca="false">U57/(1-($K57*$L57*$M57))</f>
        <v>0.00940867036199676</v>
      </c>
      <c r="U57" s="239" t="n">
        <f aca="false">'[48]cty emissions'!B8/2000</f>
        <v>0.00940867036199676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8</f>
        <v>180.58985689695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277.830549072231</v>
      </c>
      <c r="Q58" s="147" t="n">
        <f aca="false">'[49]cty emissions'!E8</f>
        <v>277.830549072231</v>
      </c>
      <c r="R58" s="149" t="n">
        <f aca="false">S58/(1-($K58*$L58*$M58))</f>
        <v>0.138915274536116</v>
      </c>
      <c r="S58" s="149" t="n">
        <f aca="false">Q58/2000</f>
        <v>0.138915274536116</v>
      </c>
      <c r="T58" s="147" t="n">
        <f aca="false">U58/(1-($K58*$L58*$M58))</f>
        <v>36.1179713793901</v>
      </c>
      <c r="U58" s="239" t="n">
        <f aca="false">'[49]cty emissions'!B8/2000</f>
        <v>36.1179713793901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8</f>
        <v>714.507694679239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439.697042879531</v>
      </c>
      <c r="Q59" s="147" t="n">
        <f aca="false">'[50]cty emissions'!E8</f>
        <v>439.697042879531</v>
      </c>
      <c r="R59" s="149" t="n">
        <f aca="false">S59/(1-($K59*$L59*$M59))</f>
        <v>0.219848521439766</v>
      </c>
      <c r="S59" s="149" t="n">
        <f aca="false">Q59/2000</f>
        <v>0.219848521439766</v>
      </c>
      <c r="T59" s="147" t="n">
        <f aca="false">U59/(1-($K59*$L59*$M59))</f>
        <v>57.1606155743391</v>
      </c>
      <c r="U59" s="239" t="n">
        <f aca="false">'[50]cty emissions'!B8/2000</f>
        <v>57.1606155743391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8</f>
        <v>449.681729088778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10.3772706712795</v>
      </c>
      <c r="Q60" s="147" t="n">
        <f aca="false">'[51]cty emissions'!E8</f>
        <v>10.3772706712795</v>
      </c>
      <c r="R60" s="149" t="n">
        <f aca="false">S60/(1-($K60*$L60*$M60))</f>
        <v>0.00518863533563974</v>
      </c>
      <c r="S60" s="149" t="n">
        <f aca="false">Q60/2000</f>
        <v>0.00518863533563974</v>
      </c>
      <c r="T60" s="147" t="n">
        <f aca="false">U60/(1-($K60*$L60*$M60))</f>
        <v>1.34904518726633</v>
      </c>
      <c r="U60" s="239" t="n">
        <f aca="false">'[51]cty emissions'!B8/2000</f>
        <v>1.34904518726633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8</f>
        <v>225431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465.90842961538</v>
      </c>
      <c r="Q61" s="147" t="n">
        <f aca="false">'[52]cty emissions'!E8</f>
        <v>1465.90842961538</v>
      </c>
      <c r="R61" s="149" t="n">
        <f aca="false">S61/(1-($K61*$L61*$M61))</f>
        <v>0.732954214807692</v>
      </c>
      <c r="S61" s="149" t="n">
        <f aca="false">Q61/2000</f>
        <v>0.732954214807692</v>
      </c>
      <c r="T61" s="147" t="n">
        <f aca="false">U61/(1-($K61*$L61*$M61))</f>
        <v>173.2437235</v>
      </c>
      <c r="U61" s="239" t="n">
        <f aca="false">'[52]cty emissions'!B8/2000</f>
        <v>173.243723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8</f>
        <v>571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3.71296142611568</v>
      </c>
      <c r="Q62" s="147" t="n">
        <f aca="false">'[53]cty emissions'!E8</f>
        <v>3.71296142611568</v>
      </c>
      <c r="R62" s="149" t="n">
        <f aca="false">S62/(1-($K62*$L62*$M62))</f>
        <v>0.00185648071305784</v>
      </c>
      <c r="S62" s="149" t="n">
        <f aca="false">Q62/2000</f>
        <v>0.00185648071305784</v>
      </c>
      <c r="T62" s="147" t="n">
        <f aca="false">U62/(1-($K62*$L62*$M62))</f>
        <v>0.438804532177307</v>
      </c>
      <c r="U62" s="239" t="n">
        <f aca="false">'[53]cty emissions'!B8/2000</f>
        <v>0.438804532177307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8</f>
        <v>4901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31.8690436942083</v>
      </c>
      <c r="Q63" s="147" t="n">
        <f aca="false">'[54]cty emissions'!E8</f>
        <v>31.8690436942083</v>
      </c>
      <c r="R63" s="149" t="n">
        <f aca="false">S63/(1-($K63*$L63*$M63))</f>
        <v>0.0159345218471041</v>
      </c>
      <c r="S63" s="149" t="n">
        <f aca="false">Q63/2000</f>
        <v>0.0159345218471041</v>
      </c>
      <c r="T63" s="147" t="n">
        <f aca="false">U63/(1-($K63*$L63*$M63))</f>
        <v>3.76634152749734</v>
      </c>
      <c r="U63" s="239" t="n">
        <f aca="false">'[54]cty emissions'!B8/2000</f>
        <v>3.76634152749734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8</f>
        <v>141230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3041.87692307692</v>
      </c>
      <c r="Q64" s="147" t="n">
        <f aca="false">'[93]cty emissions'!$E$8</f>
        <v>2809.08021978022</v>
      </c>
      <c r="R64" s="260" t="n">
        <f aca="false">S64/(1-($K64*$L64*$M64))</f>
        <v>1.52093846153846</v>
      </c>
      <c r="S64" s="149" t="n">
        <f aca="false">Q64/2000</f>
        <v>1.40454010989011</v>
      </c>
      <c r="T64" s="147" t="n">
        <f aca="false">U64/(1-($K64*$L64*$M64))</f>
        <v>553.6216</v>
      </c>
      <c r="U64" s="239" t="n">
        <f aca="false">'[93]cty emissions'!$B$8/2000</f>
        <v>511.2526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8</f>
        <v>71899.7612970892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69.1343858625858</v>
      </c>
      <c r="Q65" s="147" t="n">
        <f aca="false">'[57]cty emissions'!E8</f>
        <v>69.1343858625858</v>
      </c>
      <c r="R65" s="149" t="n">
        <f aca="false">S65/(1-($K65*$L65*$M65))</f>
        <v>0.0345671929312929</v>
      </c>
      <c r="S65" s="149" t="n">
        <f aca="false">Q65/2000</f>
        <v>0.0345671929312929</v>
      </c>
      <c r="T65" s="147" t="n">
        <f aca="false">U65/(1-($K65*$L65*$M65))</f>
        <v>10.7849641945634</v>
      </c>
      <c r="U65" s="239" t="n">
        <f aca="false">'[57]cty emissions'!B8/2000</f>
        <v>10.7849641945634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8</f>
        <v>71899.7612970892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418.052624445781</v>
      </c>
      <c r="Q66" s="147" t="n">
        <f aca="false">'[58]cty emissions'!E8</f>
        <v>418.052624445781</v>
      </c>
      <c r="R66" s="149" t="n">
        <f aca="false">S66/(1-($K66*$L66*$M66))</f>
        <v>0.209026312222891</v>
      </c>
      <c r="S66" s="149" t="n">
        <f aca="false">Q66/2000</f>
        <v>0.209026312222891</v>
      </c>
      <c r="T66" s="147" t="n">
        <f aca="false">U66/(1-($K66*$L66*$M66))</f>
        <v>76.0855776491322</v>
      </c>
      <c r="U66" s="239" t="n">
        <f aca="false">'[58]cty emissions'!B8/2000</f>
        <v>76.0855776491322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8</f>
        <v>71899.7612970892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197.526816750245</v>
      </c>
      <c r="Q67" s="147" t="n">
        <f aca="false">'[59]cty emissions'!E8</f>
        <v>197.526816750245</v>
      </c>
      <c r="R67" s="149" t="n">
        <f aca="false">S67/(1-($K67*$L67*$M67))</f>
        <v>0.0987634083751226</v>
      </c>
      <c r="S67" s="149" t="n">
        <f aca="false">Q67/2000</f>
        <v>0.0987634083751226</v>
      </c>
      <c r="T67" s="147" t="n">
        <f aca="false">U67/(1-($K67*$L67*$M67))</f>
        <v>35.9498806485446</v>
      </c>
      <c r="U67" s="239" t="n">
        <f aca="false">'[59]cty emissions'!B8/2000</f>
        <v>35.9498806485446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8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8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8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8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8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8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8</f>
        <v>14362605.6338028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1301.36347619068</v>
      </c>
      <c r="Q71" s="147" t="n">
        <f aca="false">'[94]cty emissions'!E8</f>
        <v>1301.36347619068</v>
      </c>
      <c r="R71" s="149" t="n">
        <f aca="false">S71/(1-($K71*$L71*$M71))</f>
        <v>0.65068173809534</v>
      </c>
      <c r="S71" s="149" t="n">
        <f aca="false">Q71/2000</f>
        <v>0.65068173809534</v>
      </c>
      <c r="T71" s="147" t="n">
        <f aca="false">U71/(1-($K71*$L71*$M71))</f>
        <v>236.848152666704</v>
      </c>
      <c r="U71" s="242" t="n">
        <f aca="false">'[94]cty emissions'!B8/2000</f>
        <v>236.848152666704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8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8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8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8</f>
        <v>1401994.89444061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69031481526704</v>
      </c>
      <c r="Q74" s="147" t="n">
        <f aca="false">'[65]cty emissions'!E8</f>
        <v>0.0069031481526704</v>
      </c>
      <c r="R74" s="149" t="n">
        <f aca="false">S74/(1-($K74*$L74*$M74))</f>
        <v>3.4515740763352E-006</v>
      </c>
      <c r="S74" s="149" t="n">
        <f aca="false">Q74/2000</f>
        <v>3.4515740763352E-006</v>
      </c>
      <c r="T74" s="147" t="n">
        <f aca="false">U74/(1-($K74*$L74*$M74))</f>
        <v>0.00125637296378601</v>
      </c>
      <c r="U74" s="239" t="n">
        <f aca="false">'[65]cty emissions'!B8/2000</f>
        <v>0.00125637296378601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8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8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8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8</f>
        <v>1554788.73239437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639418957969284</v>
      </c>
      <c r="Q77" s="147" t="n">
        <f aca="false">'[67]cty emissions'!E8</f>
        <v>0.639418957969284</v>
      </c>
      <c r="R77" s="149" t="n">
        <f aca="false">S77/(1-($K77*$L77*$M77))</f>
        <v>0.000319709478984642</v>
      </c>
      <c r="S77" s="149" t="n">
        <f aca="false">Q77/2000</f>
        <v>0.000319709478984642</v>
      </c>
      <c r="T77" s="147" t="n">
        <f aca="false">U77/(1-($K77*$L77*$M77))</f>
        <v>0.11637425035041</v>
      </c>
      <c r="U77" s="239" t="n">
        <f aca="false">'[67]cty emissions'!B8/2000</f>
        <v>0.11637425035041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8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8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8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8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8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8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8</f>
        <v>778288.703552599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344.920799436729</v>
      </c>
      <c r="Q81" s="147" t="n">
        <f aca="false">'[70]cty emissions'!E8</f>
        <v>344.920799436729</v>
      </c>
      <c r="R81" s="149" t="n">
        <f aca="false">S81/(1-($K81*$L81*$M81))</f>
        <v>0.172460399718365</v>
      </c>
      <c r="S81" s="149" t="n">
        <f aca="false">Q81/2000</f>
        <v>0.172460399718365</v>
      </c>
      <c r="T81" s="147" t="n">
        <f aca="false">U81/(1-($K81*$L81*$M81))</f>
        <v>62.7755854974847</v>
      </c>
      <c r="U81" s="239" t="n">
        <f aca="false">'[70]cty emissions'!B8/2000</f>
        <v>62.7755854974847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8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8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8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8</f>
        <v>1550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8.89677972579376</v>
      </c>
      <c r="Q84" s="147" t="n">
        <f aca="false">'[72]cty emissions'!E8</f>
        <v>8.89677972579376</v>
      </c>
      <c r="R84" s="149" t="n">
        <f aca="false">S84/(1-($K84*$L84*$M84))</f>
        <v>0.00444838986289688</v>
      </c>
      <c r="S84" s="149" t="n">
        <f aca="false">Q84/2000</f>
        <v>0.00444838986289688</v>
      </c>
      <c r="T84" s="147" t="n">
        <f aca="false">U84/(1-($K84*$L84*$M84))</f>
        <v>1.61921391009446</v>
      </c>
      <c r="U84" s="239" t="n">
        <f aca="false">'[72]cty emissions'!B8/2000</f>
        <v>1.61921391009446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8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8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8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8</f>
        <v>23383.2303571429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191906376496126</v>
      </c>
      <c r="Q87" s="147" t="n">
        <f aca="false">'[74]cty emissions'!E8</f>
        <v>0.0191906376496126</v>
      </c>
      <c r="R87" s="149" t="n">
        <f aca="false">S87/(1-($K87*$L87*$M87))</f>
        <v>9.59531882480628E-006</v>
      </c>
      <c r="S87" s="149" t="n">
        <f aca="false">Q87/2000</f>
        <v>9.59531882480628E-006</v>
      </c>
      <c r="T87" s="147" t="n">
        <f aca="false">U87/(1-($K87*$L87*$M87))</f>
        <v>0.00349269605222949</v>
      </c>
      <c r="U87" s="239" t="n">
        <f aca="false">'[74]cty emissions'!B8/2000</f>
        <v>0.00349269605222949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8</f>
        <v>71899.7612970892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13.8268771725172</v>
      </c>
      <c r="Q88" s="147" t="n">
        <f aca="false">'[75]cty emissions'!E8</f>
        <v>3.8715256083048</v>
      </c>
      <c r="R88" s="149" t="n">
        <f aca="false">S88/(1-($K88*$L88*$M88))</f>
        <v>0.00691343858625858</v>
      </c>
      <c r="S88" s="149" t="n">
        <f aca="false">Q88/2000</f>
        <v>0.0019357628041524</v>
      </c>
      <c r="T88" s="147" t="n">
        <f aca="false">U88/(1-($K88*$L88*$M88))</f>
        <v>2.15699283891268</v>
      </c>
      <c r="U88" s="239" t="n">
        <f aca="false">'[75]cty emissions'!B8/2000</f>
        <v>0.603957994895549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8</f>
        <v>10.4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.0857142857142857</v>
      </c>
      <c r="Q89" s="147" t="n">
        <f aca="false">'[76]cty emissions'!E8</f>
        <v>0.0857142857142857</v>
      </c>
      <c r="R89" s="149" t="n">
        <f aca="false">S89/(1-($K89*$L89*$M89))</f>
        <v>4.28571428571429E-005</v>
      </c>
      <c r="S89" s="149" t="n">
        <f aca="false">Q89/2000</f>
        <v>4.28571428571429E-005</v>
      </c>
      <c r="T89" s="147" t="n">
        <f aca="false">U89/(1-($K89*$L89*$M89))</f>
        <v>0.0156</v>
      </c>
      <c r="U89" s="239" t="n">
        <f aca="false">'[76]cty emissions'!B8/2000</f>
        <v>0.0156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8</f>
        <v>1404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1.5714285714286</v>
      </c>
      <c r="Q91" s="147" t="n">
        <f aca="false">'[77]cty emissions'!E8</f>
        <v>11.5714285714286</v>
      </c>
      <c r="R91" s="149" t="n">
        <f aca="false">S91/(1-($K91*$L91*$M91))</f>
        <v>0.00578571428571429</v>
      </c>
      <c r="S91" s="149" t="n">
        <f aca="false">Q91/2000</f>
        <v>0.00578571428571429</v>
      </c>
      <c r="T91" s="147" t="n">
        <f aca="false">U91/(1-($K91*$L91*$M91))</f>
        <v>2.106</v>
      </c>
      <c r="U91" s="239" t="n">
        <f aca="false">'[77]cty emissions'!B8/2000</f>
        <v>2.106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8</f>
        <v>884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24.7714285714286</v>
      </c>
      <c r="Q93" s="147" t="n">
        <f aca="false">'[78]cty emissions'!E8</f>
        <v>24.7714285714286</v>
      </c>
      <c r="R93" s="149" t="n">
        <f aca="false">S93/(1-($K93*$L93*$M93))</f>
        <v>0.0123857142857143</v>
      </c>
      <c r="S93" s="149" t="n">
        <f aca="false">Q93/2000</f>
        <v>0.0123857142857143</v>
      </c>
      <c r="T93" s="147" t="n">
        <f aca="false">U93/(1-($K93*$L93*$M93))</f>
        <v>4.5084</v>
      </c>
      <c r="U93" s="239" t="n">
        <f aca="false">'[78]cty emissions'!B8/2000</f>
        <v>4.5084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8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8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8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8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163.144838611726</v>
      </c>
      <c r="Q95" s="147" t="n">
        <f aca="false">'[80]cty emissions'!E8</f>
        <v>163.144838611726</v>
      </c>
      <c r="R95" s="149" t="n">
        <f aca="false">S95/(1-($K95*$L95*$M95))</f>
        <v>0.0815724193058631</v>
      </c>
      <c r="S95" s="149" t="n">
        <f aca="false">Q95/2000</f>
        <v>0.0815724193058631</v>
      </c>
      <c r="T95" s="147" t="n">
        <v>29.6923606273342</v>
      </c>
      <c r="U95" s="239" t="n">
        <f aca="false">'[80]cty emissions'!B8/2000</f>
        <v>29.6923606273342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8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</v>
      </c>
      <c r="Q96" s="147" t="n">
        <f aca="false">'[81]cty emissions'!E8</f>
        <v>0</v>
      </c>
      <c r="R96" s="149" t="n">
        <f aca="false">S96/(1-($K96*$L96*$M96))</f>
        <v>0</v>
      </c>
      <c r="S96" s="149" t="n">
        <f aca="false">Q96/2000</f>
        <v>0</v>
      </c>
      <c r="T96" s="147" t="n">
        <f aca="false">U96/(1-($K96*$L96*$M96))</f>
        <v>0</v>
      </c>
      <c r="U96" s="239" t="n">
        <f aca="false">'[81]cty emissions'!B8/2000</f>
        <v>0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8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8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8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8</f>
        <v>21.5666798515759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1.65897537319815</v>
      </c>
      <c r="Q98" s="147" t="n">
        <f aca="false">'[83]cty emissions'!E8</f>
        <v>1.65897537319815</v>
      </c>
      <c r="R98" s="149" t="n">
        <f aca="false">S98/(1-($K98*$L98*$M98))</f>
        <v>0.000829487686599073</v>
      </c>
      <c r="S98" s="149" t="n">
        <f aca="false">Q98/2000</f>
        <v>0.000829487686599073</v>
      </c>
      <c r="T98" s="147" t="n">
        <f aca="false">U98/(1-($K98*$L98*$M98))</f>
        <v>0.301933517922063</v>
      </c>
      <c r="U98" s="239" t="n">
        <f aca="false">'[83]cty emissions'!B8/2000</f>
        <v>0.301933517922063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8</f>
        <v>224.2187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2.34074519230769</v>
      </c>
      <c r="Q99" s="147" t="n">
        <f aca="false">'[84]cty emissions'!E8</f>
        <v>2.34074519230769</v>
      </c>
      <c r="R99" s="149" t="n">
        <f aca="false">S99/(1-($K99*$L99*$M99))</f>
        <v>0.00117037259615385</v>
      </c>
      <c r="S99" s="149" t="n">
        <f aca="false">Q99/2000</f>
        <v>0.00117037259615385</v>
      </c>
      <c r="T99" s="147" t="n">
        <f aca="false">U99/(1-($K99*$L99*$M99))</f>
        <v>2.130078125</v>
      </c>
      <c r="U99" s="239" t="n">
        <f aca="false">'[84]cty emissions'!B8/2000</f>
        <v>2.13007812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8</f>
        <v>42.1388888888889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208379120879121</v>
      </c>
      <c r="Q100" s="147" t="n">
        <f aca="false">'[85]cty emissions'!E8</f>
        <v>0.208379120879121</v>
      </c>
      <c r="R100" s="149" t="n">
        <f aca="false">S100/(1-($K100*$L100*$M100))</f>
        <v>0.00010418956043956</v>
      </c>
      <c r="S100" s="149" t="n">
        <f aca="false">Q100/2000</f>
        <v>0.00010418956043956</v>
      </c>
      <c r="T100" s="147" t="n">
        <f aca="false">U100/(1-($K100*$L100*$M100))</f>
        <v>0.189625</v>
      </c>
      <c r="U100" s="239" t="n">
        <f aca="false">'[85]cty emissions'!B8/2000</f>
        <v>0.189625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8</f>
        <v>5.125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506868131868132</v>
      </c>
      <c r="Q101" s="147" t="n">
        <f aca="false">'[86]cty emissions'!E8</f>
        <v>0.0506868131868132</v>
      </c>
      <c r="R101" s="149" t="n">
        <f aca="false">S101/(1-($K101*$L101*$M101))</f>
        <v>2.53434065934066E-005</v>
      </c>
      <c r="S101" s="149" t="n">
        <f aca="false">Q101/2000</f>
        <v>2.53434065934066E-005</v>
      </c>
      <c r="T101" s="147" t="n">
        <f aca="false">U101/(1-($K101*$L101*$M101))</f>
        <v>0.046125</v>
      </c>
      <c r="U101" s="239" t="n">
        <f aca="false">'[86]cty emissions'!B8/2000</f>
        <v>0.046125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8</f>
        <v>1255.62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5.51923076923077</v>
      </c>
      <c r="Q102" s="147" t="n">
        <f aca="false">'[87]cty emissions'!E8</f>
        <v>5.51923076923077</v>
      </c>
      <c r="R102" s="149" t="n">
        <f aca="false">S102/(1-($K102*$L102*$M102))</f>
        <v>0.00275961538461539</v>
      </c>
      <c r="S102" s="149" t="n">
        <f aca="false">Q102/2000</f>
        <v>0.00275961538461539</v>
      </c>
      <c r="T102" s="147" t="n">
        <f aca="false">U102/(1-($K102*$L102*$M102))</f>
        <v>5.0225</v>
      </c>
      <c r="U102" s="239" t="n">
        <f aca="false">'[87]cty emissions'!B8/2000</f>
        <v>5.0225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8</f>
        <v>1716.88260971622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44.6709783854775</v>
      </c>
      <c r="Q103" s="147" t="n">
        <f aca="false">'[88]cty emissions'!E8</f>
        <v>44.6709783854775</v>
      </c>
      <c r="R103" s="149" t="n">
        <f aca="false">S103/(1-($K103*$L103*$M103))</f>
        <v>0.0223354891927387</v>
      </c>
      <c r="S103" s="149" t="n">
        <f aca="false">Q103/2000</f>
        <v>0.0223354891927387</v>
      </c>
      <c r="T103" s="147" t="n">
        <f aca="false">U103/(1-($K103*$L103*$M103))</f>
        <v>20.3450589251372</v>
      </c>
      <c r="U103" s="239" t="n">
        <f aca="false">'[88]cty emissions'!B8/2000</f>
        <v>20.3450589251372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8</f>
        <v>16583.2567227582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8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8.2916283613791</v>
      </c>
      <c r="U104" s="239" t="n">
        <f aca="false">'[89]cty emissions'!B8/2000</f>
        <v>8.2916283613791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8</f>
        <v>354.300166808079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8.56549853821729</v>
      </c>
      <c r="Q105" s="147" t="n">
        <f aca="false">'[90]cty emissions'!E8</f>
        <v>8.56549853821729</v>
      </c>
      <c r="R105" s="149" t="n">
        <f aca="false">S105/(1-($K105*$L105*$M105))</f>
        <v>0.00428274926910864</v>
      </c>
      <c r="S105" s="149" t="n">
        <f aca="false">Q105/2000</f>
        <v>0.00428274926910864</v>
      </c>
      <c r="T105" s="147" t="n">
        <f aca="false">U105/(1-($K105*$L105*$M105))</f>
        <v>1.94865091744443</v>
      </c>
      <c r="U105" s="239" t="n">
        <f aca="false">'[90]cty emissions'!B8/2000</f>
        <v>1.94865091744443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8</f>
        <v>67302309.12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2.75147778289793</v>
      </c>
      <c r="Q106" s="147" t="n">
        <f aca="false">'[91]cty emissions'!E8</f>
        <v>2.75147778289793</v>
      </c>
      <c r="R106" s="149" t="n">
        <f aca="false">S106/(1-($K106*$L106*$M106))</f>
        <v>0.00137573889144897</v>
      </c>
      <c r="S106" s="149" t="n">
        <f aca="false">Q106/2000</f>
        <v>0.00137573889144897</v>
      </c>
      <c r="T106" s="147" t="n">
        <f aca="false">U106/(1-($K106*$L106*$M106))</f>
        <v>0.500768956487424</v>
      </c>
      <c r="U106" s="239" t="n">
        <f aca="false">'[91]cty emissions'!B8/2000</f>
        <v>0.500768956487424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15459.0844561684</v>
      </c>
      <c r="Q107" s="279" t="n">
        <f aca="false">SUM(Q10:Q106)</f>
        <v>13799.9076465864</v>
      </c>
      <c r="R107" s="280" t="n">
        <f aca="false">SUM(R10:R106)</f>
        <v>7.72954222808421</v>
      </c>
      <c r="S107" s="280" t="n">
        <f aca="false">SUM(S10:S106)</f>
        <v>6.8999538232932</v>
      </c>
      <c r="T107" s="279" t="n">
        <f aca="false">SUM(T10:T106)</f>
        <v>2487.60192557669</v>
      </c>
      <c r="U107" s="281" t="n">
        <f aca="false">SUM(U10:U106)</f>
        <v>2250.71654535219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umberland Ct.&amp;R&amp;D</oddFooter>
  </headerFooter>
  <rowBreaks count="1" manualBreakCount="1">
    <brk id="10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01" colorId="64" zoomScale="100" zoomScaleNormal="100" zoomScalePageLayoutView="100" workbookViewId="0">
      <selection pane="topLeft" activeCell="S104" activeCellId="0" sqref="S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22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4.2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7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7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7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7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7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7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7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7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7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7</f>
        <v>5.25612867809523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0471703855726495</v>
      </c>
      <c r="Q13" s="147" t="n">
        <f aca="false">'[1]cty emissions'!E7</f>
        <v>0.00471703855726495</v>
      </c>
      <c r="R13" s="149" t="n">
        <f aca="false">S13/(1-($K13*$L13*$M13))</f>
        <v>2.35851927863247E-006</v>
      </c>
      <c r="S13" s="149" t="n">
        <f aca="false">Q13/2000</f>
        <v>2.35851927863247E-006</v>
      </c>
      <c r="T13" s="147" t="n">
        <f aca="false">U13/(1-($K13*$L13*$M13))</f>
        <v>0.000735858014933332</v>
      </c>
      <c r="U13" s="239" t="n">
        <f aca="false">'[1]cty emissions'!B7/2000</f>
        <v>0.000735858014933332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7</f>
        <v>133.42599745981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2.3520608526569</v>
      </c>
      <c r="Q14" s="147" t="n">
        <f aca="false">'[5]cty emissions'!$E$7</f>
        <v>2.3520608526569</v>
      </c>
      <c r="R14" s="149" t="n">
        <f aca="false">S14/(1-($K14*$L14*$M14))</f>
        <v>0.00117603042632845</v>
      </c>
      <c r="S14" s="149" t="n">
        <f aca="false">Q14/2000</f>
        <v>0.00117603042632845</v>
      </c>
      <c r="T14" s="147" t="n">
        <f aca="false">U14/(1-($K14*$L14*$M14))</f>
        <v>0.366921493014476</v>
      </c>
      <c r="U14" s="239" t="n">
        <f aca="false">'[5]cty emissions'!$B$7/2000</f>
        <v>0.366921493014476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7</f>
        <v>284.411632785306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0.231513925442116</v>
      </c>
      <c r="Q15" s="147" t="n">
        <f aca="false">'[6]cty emissions'!E7</f>
        <v>0.231513925442116</v>
      </c>
      <c r="R15" s="149" t="n">
        <f aca="false">S15/(1-($K15*$L15*$M15))</f>
        <v>0.000115756962721058</v>
      </c>
      <c r="S15" s="149" t="n">
        <f aca="false">Q15/2000</f>
        <v>0.000115756962721058</v>
      </c>
      <c r="T15" s="147" t="n">
        <f aca="false">U15/(1-($K15*$L15*$M15))</f>
        <v>0.03611617236897</v>
      </c>
      <c r="U15" s="239" t="n">
        <f aca="false">'[6]cty emissions'!B7/2000</f>
        <v>0.03611617236897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7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7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7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7</f>
        <v>48.0641283079803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0647017111838196</v>
      </c>
      <c r="Q17" s="147" t="n">
        <f aca="false">'[8]cty emissions'!E7</f>
        <v>0.00647017111838196</v>
      </c>
      <c r="R17" s="149" t="n">
        <f aca="false">S17/(1-($K17*$L17*$M17))</f>
        <v>3.23508555919098E-006</v>
      </c>
      <c r="S17" s="149" t="n">
        <f aca="false">Q17/2000</f>
        <v>3.23508555919098E-006</v>
      </c>
      <c r="T17" s="147" t="n">
        <f aca="false">U17/(1-($K17*$L17*$M17))</f>
        <v>0.00168224449077931</v>
      </c>
      <c r="U17" s="239" t="n">
        <f aca="false">'[8]cty emissions'!B7/2000</f>
        <v>0.00168224449077931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7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7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7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7</f>
        <v>2772.52278692287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.81280336068034</v>
      </c>
      <c r="Q19" s="147" t="n">
        <f aca="false">'[10]cty emissions'!E7</f>
        <v>1.81280336068034</v>
      </c>
      <c r="R19" s="149" t="n">
        <f aca="false">S19/(1-($K19*$L19*$M19))</f>
        <v>0.000906401680340169</v>
      </c>
      <c r="S19" s="149" t="n">
        <f aca="false">Q19/2000</f>
        <v>0.000906401680340169</v>
      </c>
      <c r="T19" s="147" t="n">
        <f aca="false">U19/(1-($K19*$L19*$M19))</f>
        <v>0.471328873776888</v>
      </c>
      <c r="U19" s="239" t="n">
        <f aca="false">'[10]cty emissions'!B7/2000</f>
        <v>0.471328873776888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7</f>
        <v>332.599682440317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0.722764694533766</v>
      </c>
      <c r="Q20" s="147" t="n">
        <f aca="false">'[11]cty emissions'!E7</f>
        <v>0.722764694533766</v>
      </c>
      <c r="R20" s="149" t="n">
        <f aca="false">S20/(1-($K20*$L20*$M20))</f>
        <v>0.000361382347266883</v>
      </c>
      <c r="S20" s="149" t="n">
        <f aca="false">Q20/2000</f>
        <v>0.000361382347266883</v>
      </c>
      <c r="T20" s="147" t="n">
        <f aca="false">U20/(1-($K20*$L20*$M20))</f>
        <v>0.187918820578779</v>
      </c>
      <c r="U20" s="239" t="n">
        <f aca="false">'[11]cty emissions'!B7/2000</f>
        <v>0.187918820578779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7</f>
        <v>2205.86624022391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23.3312775408298</v>
      </c>
      <c r="Q21" s="147" t="n">
        <f aca="false">'[12]cty emissions'!E7</f>
        <v>23.3312775408298</v>
      </c>
      <c r="R21" s="149" t="n">
        <f aca="false">S21/(1-($K21*$L21*$M21))</f>
        <v>0.0116656387704149</v>
      </c>
      <c r="S21" s="149" t="n">
        <f aca="false">Q21/2000</f>
        <v>0.0116656387704149</v>
      </c>
      <c r="T21" s="147" t="n">
        <f aca="false">U21/(1-($K21*$L21*$M21))</f>
        <v>6.06613216061574</v>
      </c>
      <c r="U21" s="239" t="n">
        <f aca="false">'[12]cty emissions'!B7/2000</f>
        <v>6.06613216061574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7</f>
        <v>187.162245938824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174564787077557</v>
      </c>
      <c r="Q22" s="147" t="n">
        <f aca="false">'[13]cty emissions'!E7</f>
        <v>0.174564787077557</v>
      </c>
      <c r="R22" s="149" t="n">
        <f aca="false">S22/(1-($K22*$L22*$M22))</f>
        <v>8.72823935387786E-005</v>
      </c>
      <c r="S22" s="149" t="n">
        <f aca="false">Q22/2000</f>
        <v>8.72823935387786E-005</v>
      </c>
      <c r="T22" s="147" t="n">
        <f aca="false">U22/(1-($K22*$L22*$M22))</f>
        <v>0.0453868446401649</v>
      </c>
      <c r="U22" s="239" t="n">
        <f aca="false">'[13]cty emissions'!B7/2000</f>
        <v>0.0453868446401649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7</f>
        <v>163.296145617744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106770556750063</v>
      </c>
      <c r="Q23" s="147" t="n">
        <f aca="false">'[14]cty emissions'!E7</f>
        <v>0.106770556750063</v>
      </c>
      <c r="R23" s="149" t="n">
        <f aca="false">S23/(1-($K23*$L23*$M23))</f>
        <v>5.33852783750317E-005</v>
      </c>
      <c r="S23" s="149" t="n">
        <f aca="false">Q23/2000</f>
        <v>5.33852783750317E-005</v>
      </c>
      <c r="T23" s="147" t="n">
        <f aca="false">U23/(1-($K23*$L23*$M23))</f>
        <v>0.0277603447550165</v>
      </c>
      <c r="U23" s="239" t="n">
        <f aca="false">'[14]cty emissions'!B7/2000</f>
        <v>0.0277603447550165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7</f>
        <v>73.5294117647059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0.646412411118293</v>
      </c>
      <c r="Q24" s="147" t="n">
        <f aca="false">'[15]cty emissions'!E7</f>
        <v>0.646412411118293</v>
      </c>
      <c r="R24" s="149" t="n">
        <f aca="false">S24/(1-($K24*$L24*$M24))</f>
        <v>0.000323206205559147</v>
      </c>
      <c r="S24" s="149" t="n">
        <f aca="false">Q24/2000</f>
        <v>0.000323206205559147</v>
      </c>
      <c r="T24" s="147" t="n">
        <f aca="false">U24/(1-($K24*$L24*$M24))</f>
        <v>0.367647058823529</v>
      </c>
      <c r="U24" s="239" t="n">
        <f aca="false">'[15]cty emissions'!B7/2000</f>
        <v>0.367647058823529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7</f>
        <v>4956.08911871088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3.10654201462933</v>
      </c>
      <c r="Q25" s="147" t="n">
        <f aca="false">'[16]cty emissions'!E7</f>
        <v>3.10654201462933</v>
      </c>
      <c r="R25" s="149" t="n">
        <f aca="false">S25/(1-($K25*$L25*$M25))</f>
        <v>0.00155327100731466</v>
      </c>
      <c r="S25" s="149" t="n">
        <f aca="false">Q25/2000</f>
        <v>0.00155327100731466</v>
      </c>
      <c r="T25" s="147" t="n">
        <f aca="false">U25/(1-($K25*$L25*$M25))</f>
        <v>1.76684577082043</v>
      </c>
      <c r="U25" s="239" t="n">
        <f aca="false">'[16]cty emissions'!B7/2000</f>
        <v>1.76684577082043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7</f>
        <v>1749.04385728129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8.45691535388755</v>
      </c>
      <c r="Q26" s="147" t="n">
        <f aca="false">'[17]cty emissions'!E7</f>
        <v>8.45691535388755</v>
      </c>
      <c r="R26" s="149" t="n">
        <f aca="false">S26/(1-($K26*$L26*$M26))</f>
        <v>0.00422845767694377</v>
      </c>
      <c r="S26" s="149" t="n">
        <f aca="false">Q26/2000</f>
        <v>0.00422845767694377</v>
      </c>
      <c r="T26" s="147" t="n">
        <f aca="false">U26/(1-($K26*$L26*$M26))</f>
        <v>4.80987060752354</v>
      </c>
      <c r="U26" s="239" t="n">
        <f aca="false">'[17]cty emissions'!B7/2000</f>
        <v>4.80987060752354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7</f>
        <v>1444.00549829833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0.615685860812916</v>
      </c>
      <c r="Q27" s="147" t="n">
        <f aca="false">'[18]cty emissions'!E7</f>
        <v>0.615685860812916</v>
      </c>
      <c r="R27" s="149" t="n">
        <f aca="false">S27/(1-($K27*$L27*$M27))</f>
        <v>0.000307842930406458</v>
      </c>
      <c r="S27" s="149" t="n">
        <f aca="false">Q27/2000</f>
        <v>0.000307842930406458</v>
      </c>
      <c r="T27" s="147" t="n">
        <f aca="false">U27/(1-($K27*$L27*$M27))</f>
        <v>0.350171333337346</v>
      </c>
      <c r="U27" s="239" t="n">
        <f aca="false">'[18]cty emissions'!B7/2000</f>
        <v>0.350171333337346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7</f>
        <v>8386.29896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14.1160296782609</v>
      </c>
      <c r="Q28" s="147" t="n">
        <f aca="false">'[19]cty emissions'!E7</f>
        <v>14.1160296782609</v>
      </c>
      <c r="R28" s="149" t="n">
        <f aca="false">S28/(1-($K28*$L28*$M28))</f>
        <v>0.00705801483913043</v>
      </c>
      <c r="S28" s="149" t="n">
        <f aca="false">Q28/2000</f>
        <v>0.00705801483913043</v>
      </c>
      <c r="T28" s="147" t="n">
        <f aca="false">U28/(1-($K28*$L28*$M28))</f>
        <v>183.6599473992</v>
      </c>
      <c r="U28" s="239" t="n">
        <f aca="false">'[19]cty emissions'!B7/2000</f>
        <v>183.659947399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7</f>
        <v>114.025381538714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0714726127798711</v>
      </c>
      <c r="Q29" s="147" t="n">
        <f aca="false">'[20]cty emissions'!E7</f>
        <v>0.0714726127798711</v>
      </c>
      <c r="R29" s="149" t="n">
        <f aca="false">S29/(1-($K29*$L29*$M29))</f>
        <v>3.57363063899355E-005</v>
      </c>
      <c r="S29" s="149" t="n">
        <f aca="false">Q29/2000</f>
        <v>3.57363063899355E-005</v>
      </c>
      <c r="T29" s="147" t="n">
        <f aca="false">U29/(1-($K29*$L29*$M29))</f>
        <v>0.0406500485185517</v>
      </c>
      <c r="U29" s="239" t="n">
        <f aca="false">'[20]cty emissions'!B7/2000</f>
        <v>0.0406500485185517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7</f>
        <v>246.187384387961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0.059203385331</v>
      </c>
      <c r="Q30" s="147" t="n">
        <f aca="false">'[21]cty emissions'!E7</f>
        <v>10.059203385331</v>
      </c>
      <c r="R30" s="149" t="n">
        <f aca="false">S30/(1-($K30*$L30*$M30))</f>
        <v>0.00502960169266551</v>
      </c>
      <c r="S30" s="149" t="n">
        <f aca="false">Q30/2000</f>
        <v>0.00502960169266551</v>
      </c>
      <c r="T30" s="147" t="n">
        <f aca="false">U30/(1-($K30*$L30*$M30))</f>
        <v>1.83077501613025</v>
      </c>
      <c r="U30" s="239" t="n">
        <f aca="false">'[21]cty emissions'!B7/2000</f>
        <v>1.83077501613025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7</f>
        <v>16966.553142202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.79065910149806</v>
      </c>
      <c r="Q31" s="147" t="n">
        <f aca="false">'[22]cty emissions'!E7</f>
        <v>1.79065910149806</v>
      </c>
      <c r="R31" s="149" t="n">
        <f aca="false">S31/(1-($K31*$L31*$M31))</f>
        <v>0.000895329550749029</v>
      </c>
      <c r="S31" s="149" t="n">
        <f aca="false">Q31/2000</f>
        <v>0.000895329550749029</v>
      </c>
      <c r="T31" s="147" t="n">
        <f aca="false">U31/(1-($K31*$L31*$M31))</f>
        <v>0.325899956472646</v>
      </c>
      <c r="U31" s="239" t="n">
        <f aca="false">'[22]cty emissions'!B7/2000</f>
        <v>0.325899956472646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7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293.937728937729</v>
      </c>
      <c r="Q32" s="147" t="n">
        <f aca="false">'[23]cty emissions'!E7</f>
        <v>293.937728937729</v>
      </c>
      <c r="R32" s="149" t="n">
        <f aca="false">S32/(1-($K32*$L32*$M32))</f>
        <v>0.146968864468865</v>
      </c>
      <c r="S32" s="149" t="n">
        <f aca="false">Q32/2000</f>
        <v>0.146968864468865</v>
      </c>
      <c r="T32" s="147" t="n">
        <f aca="false">U32/(1-($K32*$L32*$M32))</f>
        <v>53.4966666666667</v>
      </c>
      <c r="U32" s="239" t="n">
        <f aca="false">'[23]cty emissions'!B7/2000</f>
        <v>53.496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7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7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7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7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7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7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7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7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7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7</f>
        <v>97934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633.66826373626</v>
      </c>
      <c r="Q36" s="158" t="n">
        <f aca="false">'[27]cty emissions'!E7</f>
        <v>1469.42010731597</v>
      </c>
      <c r="R36" s="149" t="n">
        <f aca="false">S36/(1-($K36*$L36*$M36))</f>
        <v>0.816834131868132</v>
      </c>
      <c r="S36" s="149" t="n">
        <f aca="false">Q36/2000</f>
        <v>0.734710053657985</v>
      </c>
      <c r="T36" s="147" t="n">
        <f aca="false">U36/(1-($K36*$L36*$M36))</f>
        <v>225.2482</v>
      </c>
      <c r="U36" s="240" t="n">
        <f aca="false">'[27]cty emissions'!B7/2000</f>
        <v>202.601863281444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8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54.8959051712963</v>
      </c>
      <c r="Q37" s="158" t="n">
        <f aca="false">'[28]county emissions'!F7</f>
        <v>54.8959051712963</v>
      </c>
      <c r="R37" s="149" t="n">
        <f aca="false">S37/(1-($K37*$L37*$M37))</f>
        <v>0.0274479525856481</v>
      </c>
      <c r="S37" s="149" t="n">
        <f aca="false">Q37/2000</f>
        <v>0.0274479525856481</v>
      </c>
      <c r="T37" s="147" t="n">
        <f aca="false">U37/(1-($K37*$L37*$M37))</f>
        <v>7.13646767226851</v>
      </c>
      <c r="U37" s="240" t="n">
        <f aca="false">'[28]county emissions'!C7/2000</f>
        <v>7.13646767226851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7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87.1984492835608</v>
      </c>
      <c r="Q38" s="158" t="n">
        <f aca="false">'[28]county emissions'!E7</f>
        <v>87.1984492835608</v>
      </c>
      <c r="R38" s="149" t="n">
        <f aca="false">S38/(1-($K38*$L38*$M38))</f>
        <v>0.0435992246417804</v>
      </c>
      <c r="S38" s="149" t="n">
        <f aca="false">Q38/2000</f>
        <v>0.0435992246417804</v>
      </c>
      <c r="T38" s="147" t="n">
        <f aca="false">U38/(1-($K38*$L38*$M38))</f>
        <v>11.3357984068629</v>
      </c>
      <c r="U38" s="240" t="n">
        <f aca="false">'[28]county emissions'!B7/2000</f>
        <v>11.3357984068629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7</f>
        <v>2025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537.403846153846</v>
      </c>
      <c r="Q39" s="158" t="n">
        <f aca="false">'[29]cty emissions'!E7</f>
        <v>393.473094780495</v>
      </c>
      <c r="R39" s="149" t="n">
        <f aca="false">S39/(1-($K39*$L39*$M39))</f>
        <v>0.268701923076923</v>
      </c>
      <c r="S39" s="149" t="n">
        <f aca="false">Q39/2000</f>
        <v>0.196736547390248</v>
      </c>
      <c r="T39" s="147" t="n">
        <f aca="false">U39/(1-($K39*$L39*$M39))</f>
        <v>69.8625</v>
      </c>
      <c r="U39" s="240" t="n">
        <f aca="false">'[29]cty emissions'!B7/2000</f>
        <v>51.1515023214644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7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21.6653846153846</v>
      </c>
      <c r="Q40" s="158" t="n">
        <f aca="false">'[30]cty emissions'!E7</f>
        <v>21.6653846153846</v>
      </c>
      <c r="R40" s="149" t="n">
        <f aca="false">S40/(1-($K40*$L40*$M40))</f>
        <v>0.0108326923076923</v>
      </c>
      <c r="S40" s="149" t="n">
        <f aca="false">Q40/2000</f>
        <v>0.0108326923076923</v>
      </c>
      <c r="T40" s="147" t="n">
        <f aca="false">U40/(1-($K40*$L40*$M40))</f>
        <v>2.8165</v>
      </c>
      <c r="U40" s="240" t="n">
        <f aca="false">'[30]cty emissions'!B7/2000</f>
        <v>2.8165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7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0</v>
      </c>
      <c r="Q41" s="158" t="n">
        <f aca="false">'[31]cty emissions'!E7</f>
        <v>0</v>
      </c>
      <c r="R41" s="149" t="n">
        <f aca="false">S41/(1-($K41*$L41*$M41))</f>
        <v>0</v>
      </c>
      <c r="S41" s="149" t="n">
        <f aca="false">Q41/2000</f>
        <v>0</v>
      </c>
      <c r="T41" s="147" t="n">
        <f aca="false">U41/(1-($K41*$L41*$M41))</f>
        <v>0</v>
      </c>
      <c r="U41" s="240" t="n">
        <f aca="false">'[31]cty emissions'!B7/2000</f>
        <v>0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7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7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7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7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0</v>
      </c>
      <c r="Q43" s="158" t="n">
        <f aca="false">'[33]cty emissions'!E7</f>
        <v>0</v>
      </c>
      <c r="R43" s="149" t="n">
        <f aca="false">S43/(1-($K43*$L43*$M43))</f>
        <v>0</v>
      </c>
      <c r="S43" s="149" t="n">
        <f aca="false">Q43/2000</f>
        <v>0</v>
      </c>
      <c r="T43" s="147" t="n">
        <f aca="false">U43/(1-($K43*$L43*$M43))</f>
        <v>0</v>
      </c>
      <c r="U43" s="240" t="n">
        <f aca="false">'[33]cty emissions'!B7/2000</f>
        <v>0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7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10.7831057684377</v>
      </c>
      <c r="Q44" s="158" t="n">
        <f aca="false">'[92]cty emissions'!$E7</f>
        <v>8.96538222461538</v>
      </c>
      <c r="R44" s="149" t="n">
        <f aca="false">S44/(1-($K44*$L44*$M44))</f>
        <v>0.00539155288421887</v>
      </c>
      <c r="S44" s="149" t="n">
        <f aca="false">Q44/2000</f>
        <v>0.00448269111230769</v>
      </c>
      <c r="T44" s="147" t="n">
        <f aca="false">U44/(1-($K44*$L44*$M44))</f>
        <v>1.40180374989691</v>
      </c>
      <c r="U44" s="158" t="n">
        <f aca="false">'[92]cty emissions'!$B7/2000</f>
        <v>1.1654996892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7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7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7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7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0</v>
      </c>
      <c r="Q46" s="158" t="n">
        <f aca="false">'[36]cty emissions'!E7</f>
        <v>0</v>
      </c>
      <c r="R46" s="149" t="n">
        <f aca="false">S46/(1-($K46*$L46*$M46))</f>
        <v>0</v>
      </c>
      <c r="S46" s="149" t="n">
        <f aca="false">Q46/2000</f>
        <v>0</v>
      </c>
      <c r="T46" s="147" t="n">
        <f aca="false">U46/(1-($K46*$L46*$M46))</f>
        <v>0</v>
      </c>
      <c r="U46" s="240" t="n">
        <f aca="false">'[36]cty emissions'!B7/2000</f>
        <v>0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7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7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7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7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0</v>
      </c>
      <c r="Q48" s="158" t="n">
        <f aca="false">'[38]cty emissions'!E7</f>
        <v>0</v>
      </c>
      <c r="R48" s="149" t="n">
        <f aca="false">S48/(1-($K48*$L48*$M48))</f>
        <v>0</v>
      </c>
      <c r="S48" s="149" t="n">
        <f aca="false">Q48/2000</f>
        <v>0</v>
      </c>
      <c r="T48" s="147" t="n">
        <f aca="false">U48/(1-($K48*$L48*$M48))</f>
        <v>0</v>
      </c>
      <c r="U48" s="240" t="n">
        <f aca="false">'[38]cty emissions'!B7/2000</f>
        <v>0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7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16.9794871794872</v>
      </c>
      <c r="Q49" s="158" t="n">
        <f aca="false">'[39]cty emissions'!E7</f>
        <v>16.9794871794872</v>
      </c>
      <c r="R49" s="149" t="n">
        <f aca="false">S49/(1-($K49*$L49*$M49))</f>
        <v>0.00848974358974359</v>
      </c>
      <c r="S49" s="149" t="n">
        <f aca="false">Q49/2000</f>
        <v>0.00848974358974359</v>
      </c>
      <c r="T49" s="147" t="n">
        <f aca="false">U49/(1-($K49*$L49*$M49))</f>
        <v>2.20733333333333</v>
      </c>
      <c r="U49" s="240" t="n">
        <f aca="false">'[39]cty emissions'!B7/2000</f>
        <v>2.20733333333333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7</f>
        <v>97934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226.001538461538</v>
      </c>
      <c r="Q50" s="158" t="n">
        <f aca="false">'[40]cty emissions'!E7</f>
        <v>225.768773648042</v>
      </c>
      <c r="R50" s="149" t="n">
        <f aca="false">S50/(1-($K50*$L50*$M50))</f>
        <v>0.113000769230769</v>
      </c>
      <c r="S50" s="149" t="n">
        <f aca="false">Q50/2000</f>
        <v>0.112884386824021</v>
      </c>
      <c r="T50" s="147" t="n">
        <f aca="false">U50/(1-($K50*$L50*$M50))</f>
        <v>29.3802</v>
      </c>
      <c r="U50" s="240" t="n">
        <f aca="false">'[40]cty emissions'!B7/2000</f>
        <v>29.3499405742455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7</f>
        <v>97934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301.335384615385</v>
      </c>
      <c r="Q51" s="147" t="n">
        <f aca="false">'[41]cty emissions'!E7</f>
        <v>195.265329230769</v>
      </c>
      <c r="R51" s="149" t="n">
        <f aca="false">S51/(1-($K51*$L51*$M51))</f>
        <v>0.150667692307692</v>
      </c>
      <c r="S51" s="149" t="n">
        <f aca="false">Q51/2000</f>
        <v>0.0976326646153846</v>
      </c>
      <c r="T51" s="147" t="n">
        <f aca="false">U51/(1-($K51*$L51*$M51))</f>
        <v>39.1736</v>
      </c>
      <c r="U51" s="239" t="n">
        <f aca="false">'[41]cty emissions'!B7/2000</f>
        <v>25.3844928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7</f>
        <v>97934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301.335384615385</v>
      </c>
      <c r="Q52" s="147" t="n">
        <f aca="false">'[42]cty emissions'!E7</f>
        <v>297.849918230995</v>
      </c>
      <c r="R52" s="149" t="n">
        <f aca="false">S52/(1-($K52*$L52*$M52))</f>
        <v>0.150667692307692</v>
      </c>
      <c r="S52" s="149" t="n">
        <f aca="false">Q52/2000</f>
        <v>0.148924959115498</v>
      </c>
      <c r="T52" s="147" t="n">
        <f aca="false">U52/(1-($K52*$L52*$M52))</f>
        <v>39.1736</v>
      </c>
      <c r="U52" s="239" t="n">
        <f aca="false">'[42]cty emissions'!B7/2000</f>
        <v>38.7204893700294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7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323.275641025641</v>
      </c>
      <c r="Q53" s="147" t="n">
        <f aca="false">'[43]cty emissions'!E7</f>
        <v>168.103333333333</v>
      </c>
      <c r="R53" s="149" t="n">
        <f aca="false">S53/(1-($K53*$L53*$M53))</f>
        <v>0.161637820512821</v>
      </c>
      <c r="S53" s="149" t="n">
        <f aca="false">Q53/2000</f>
        <v>0.0840516666666667</v>
      </c>
      <c r="T53" s="147" t="n">
        <f aca="false">U53/(1-($K53*$L53*$M53))</f>
        <v>50.431</v>
      </c>
      <c r="U53" s="239" t="n">
        <f aca="false">'[43]cty emissions'!B7/2000</f>
        <v>26.22412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7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14.615384615385</v>
      </c>
      <c r="Q54" s="147" t="n">
        <f aca="false">'[44]cty emissions'!E7</f>
        <v>56.6584615384615</v>
      </c>
      <c r="R54" s="149" t="n">
        <f aca="false">S54/(1-($K54*$L54*$M54))</f>
        <v>0.107307692307692</v>
      </c>
      <c r="S54" s="149" t="n">
        <f aca="false">Q54/2000</f>
        <v>0.0283292307692308</v>
      </c>
      <c r="T54" s="147" t="n">
        <f aca="false">U54/(1-($K54*$L54*$M54))</f>
        <v>27.9</v>
      </c>
      <c r="U54" s="239" t="n">
        <f aca="false">'[44]cty emissions'!B7/2000</f>
        <v>7.3656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7</f>
        <v>45049.64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225.2482</v>
      </c>
      <c r="Q55" s="147" t="n">
        <f aca="false">'[46]cty emissions'!$E$7</f>
        <v>225.2482</v>
      </c>
      <c r="R55" s="149" t="n">
        <f aca="false">S55/(1-($K55*$L55*$M55))</f>
        <v>0.1126241</v>
      </c>
      <c r="S55" s="149" t="n">
        <f aca="false">Q55/2000</f>
        <v>0.1126241</v>
      </c>
      <c r="T55" s="147" t="n">
        <f aca="false">U55/(1-($K55*$L55*$M55))</f>
        <v>29.282266</v>
      </c>
      <c r="U55" s="240" t="n">
        <f aca="false">'[45]cty emissions'!B7/2000</f>
        <v>29.282266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7</f>
        <v>52884.36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264.4218</v>
      </c>
      <c r="Q56" s="147" t="n">
        <f aca="false">'[47]cty emissions'!E7</f>
        <v>123.39684</v>
      </c>
      <c r="R56" s="149" t="n">
        <f aca="false">S56/(1-($K56*$L56*$M56))</f>
        <v>0.1322109</v>
      </c>
      <c r="S56" s="149" t="n">
        <f aca="false">Q56/2000</f>
        <v>0.06169842</v>
      </c>
      <c r="T56" s="147" t="n">
        <f aca="false">U56/(1-($K56*$L56*$M56))</f>
        <v>34.374834</v>
      </c>
      <c r="U56" s="239" t="n">
        <f aca="false">'[47]cty emissions'!B7/2000</f>
        <v>16.0415892</v>
      </c>
    </row>
    <row r="57" customFormat="false" ht="25.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7</f>
        <v>24321.7329085631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51]emission factors'!$C$2</f>
        <v>lbs/tons asphalt</v>
      </c>
      <c r="K57" s="149" t="n">
        <f aca="false">'[51]emission factors'!$D$2</f>
        <v>0</v>
      </c>
      <c r="L57" s="149" t="n">
        <f aca="false">'[51]emission factors'!$F$2</f>
        <v>0.8</v>
      </c>
      <c r="M57" s="149" t="n">
        <f aca="false">'[51]emission factors'!$E$2</f>
        <v>1</v>
      </c>
      <c r="N57" s="149" t="n">
        <f aca="false">'[51]emission factors'!$D$9</f>
        <v>1</v>
      </c>
      <c r="O57" s="147" t="n">
        <f aca="false">'[51]emission factors'!$D$12</f>
        <v>5</v>
      </c>
      <c r="P57" s="147" t="n">
        <f aca="false">Q57/(1-(K57*L57*M57))</f>
        <v>0.0561270759428378</v>
      </c>
      <c r="Q57" s="147" t="n">
        <f aca="false">'[48]cty emissions'!E7</f>
        <v>0.0561270759428378</v>
      </c>
      <c r="R57" s="149" t="n">
        <f aca="false">S57/(1-($K57*$L57*$M57))</f>
        <v>2.80635379714189E-005</v>
      </c>
      <c r="S57" s="149" t="n">
        <f aca="false">Q57/2000</f>
        <v>2.80635379714189E-005</v>
      </c>
      <c r="T57" s="147" t="n">
        <f aca="false">U57/(1-($K57*$L57*$M57))</f>
        <v>0.00729651987256892</v>
      </c>
      <c r="U57" s="239" t="n">
        <f aca="false">'[48]cty emissions'!B7/2000</f>
        <v>0.00729651987256892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7</f>
        <v>140.049276777227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215.460425811118</v>
      </c>
      <c r="Q58" s="147" t="n">
        <f aca="false">'[49]cty emissions'!E7</f>
        <v>215.460425811118</v>
      </c>
      <c r="R58" s="149" t="n">
        <f aca="false">S58/(1-($K58*$L58*$M58))</f>
        <v>0.107730212905559</v>
      </c>
      <c r="S58" s="149" t="n">
        <f aca="false">Q58/2000</f>
        <v>0.107730212905559</v>
      </c>
      <c r="T58" s="147" t="n">
        <f aca="false">U58/(1-($K58*$L58*$M58))</f>
        <v>28.0098553554454</v>
      </c>
      <c r="U58" s="239" t="n">
        <f aca="false">'[49]cty emissions'!B7/2000</f>
        <v>28.0098553554454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7</f>
        <v>554.108008118593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340.989543457596</v>
      </c>
      <c r="Q59" s="147" t="n">
        <f aca="false">'[50]cty emissions'!E7</f>
        <v>340.989543457596</v>
      </c>
      <c r="R59" s="149" t="n">
        <f aca="false">S59/(1-($K59*$L59*$M59))</f>
        <v>0.170494771728798</v>
      </c>
      <c r="S59" s="149" t="n">
        <f aca="false">Q59/2000</f>
        <v>0.170494771728798</v>
      </c>
      <c r="T59" s="147" t="n">
        <f aca="false">U59/(1-($K59*$L59*$M59))</f>
        <v>44.3286406494875</v>
      </c>
      <c r="U59" s="239" t="n">
        <f aca="false">'[50]cty emissions'!B7/2000</f>
        <v>44.3286406494875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7</f>
        <v>463.33731831958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10.6923996535288</v>
      </c>
      <c r="Q60" s="147" t="n">
        <f aca="false">'[51]cty emissions'!E7</f>
        <v>10.6923996535288</v>
      </c>
      <c r="R60" s="149" t="n">
        <f aca="false">S60/(1-($K60*$L60*$M60))</f>
        <v>0.00534619982676439</v>
      </c>
      <c r="S60" s="149" t="n">
        <f aca="false">Q60/2000</f>
        <v>0.00534619982676439</v>
      </c>
      <c r="T60" s="147" t="n">
        <f aca="false">U60/(1-($K60*$L60*$M60))</f>
        <v>1.39001195495874</v>
      </c>
      <c r="U60" s="239" t="n">
        <f aca="false">'[51]cty emissions'!B7/2000</f>
        <v>1.39001195495874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7</f>
        <v>4251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27.642945</v>
      </c>
      <c r="Q61" s="147" t="n">
        <f aca="false">'[52]cty emissions'!E7</f>
        <v>27.642945</v>
      </c>
      <c r="R61" s="149" t="n">
        <f aca="false">S61/(1-($K61*$L61*$M61))</f>
        <v>0.0138214725</v>
      </c>
      <c r="S61" s="149" t="n">
        <f aca="false">Q61/2000</f>
        <v>0.0138214725</v>
      </c>
      <c r="T61" s="147" t="n">
        <f aca="false">U61/(1-($K61*$L61*$M61))</f>
        <v>3.2668935</v>
      </c>
      <c r="U61" s="239" t="n">
        <f aca="false">'[52]cty emissions'!B7/2000</f>
        <v>3.266893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7</f>
        <v>5845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38.0052580699607</v>
      </c>
      <c r="Q62" s="147" t="n">
        <f aca="false">'[53]cty emissions'!E7</f>
        <v>38.0052580699607</v>
      </c>
      <c r="R62" s="149" t="n">
        <f aca="false">S62/(1-($K62*$L62*$M62))</f>
        <v>0.0190026290349804</v>
      </c>
      <c r="S62" s="149" t="n">
        <f aca="false">Q62/2000</f>
        <v>0.0190026290349804</v>
      </c>
      <c r="T62" s="147" t="n">
        <f aca="false">U62/(1-($K62*$L62*$M62))</f>
        <v>4.49153049917718</v>
      </c>
      <c r="U62" s="239" t="n">
        <f aca="false">'[53]cty emissions'!B7/2000</f>
        <v>4.49153049917718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7</f>
        <v>2126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13.8236404887488</v>
      </c>
      <c r="Q63" s="147" t="n">
        <f aca="false">'[54]cty emissions'!E7</f>
        <v>13.8236404887488</v>
      </c>
      <c r="R63" s="149" t="n">
        <f aca="false">S63/(1-($K63*$L63*$M63))</f>
        <v>0.00691182024437439</v>
      </c>
      <c r="S63" s="149" t="n">
        <f aca="false">Q63/2000</f>
        <v>0.00691182024437439</v>
      </c>
      <c r="T63" s="147" t="n">
        <f aca="false">U63/(1-($K63*$L63*$M63))</f>
        <v>1.63370296685213</v>
      </c>
      <c r="U63" s="239" t="n">
        <f aca="false">'[54]cty emissions'!B7/2000</f>
        <v>1.63370296685213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7</f>
        <v>97934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2109.34769230769</v>
      </c>
      <c r="Q64" s="147" t="n">
        <f aca="false">'[93]cty emissions'!$E$7</f>
        <v>1947.91802197802</v>
      </c>
      <c r="R64" s="260" t="n">
        <f aca="false">S64/(1-($K64*$L64*$M64))</f>
        <v>1.05467384615385</v>
      </c>
      <c r="S64" s="149" t="n">
        <f aca="false">Q64/2000</f>
        <v>0.973959010989011</v>
      </c>
      <c r="T64" s="147" t="n">
        <f aca="false">U64/(1-($K64*$L64*$M64))</f>
        <v>383.90128</v>
      </c>
      <c r="U64" s="239" t="n">
        <f aca="false">'[93]cty emissions'!$B$7/2000</f>
        <v>354.52108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7</f>
        <v>69891.1562998549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67.2030349037066</v>
      </c>
      <c r="Q65" s="147" t="n">
        <f aca="false">'[57]cty emissions'!E7</f>
        <v>67.2030349037066</v>
      </c>
      <c r="R65" s="149" t="n">
        <f aca="false">S65/(1-($K65*$L65*$M65))</f>
        <v>0.0336015174518533</v>
      </c>
      <c r="S65" s="149" t="n">
        <f aca="false">Q65/2000</f>
        <v>0.0336015174518533</v>
      </c>
      <c r="T65" s="147" t="n">
        <f aca="false">U65/(1-($K65*$L65*$M65))</f>
        <v>10.4836734449782</v>
      </c>
      <c r="U65" s="239" t="n">
        <f aca="false">'[57]cty emissions'!B7/2000</f>
        <v>10.4836734449782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7</f>
        <v>69891.1562998549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406.373829197782</v>
      </c>
      <c r="Q66" s="147" t="n">
        <f aca="false">'[58]cty emissions'!E7</f>
        <v>406.373829197782</v>
      </c>
      <c r="R66" s="149" t="n">
        <f aca="false">S66/(1-($K66*$L66*$M66))</f>
        <v>0.203186914598891</v>
      </c>
      <c r="S66" s="149" t="n">
        <f aca="false">Q66/2000</f>
        <v>0.203186914598891</v>
      </c>
      <c r="T66" s="147" t="n">
        <f aca="false">U66/(1-($K66*$L66*$M66))</f>
        <v>73.9600369139963</v>
      </c>
      <c r="U66" s="239" t="n">
        <f aca="false">'[58]cty emissions'!B7/2000</f>
        <v>73.9600369139963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7</f>
        <v>69891.1562998549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192.008671153447</v>
      </c>
      <c r="Q67" s="147" t="n">
        <f aca="false">'[59]cty emissions'!E7</f>
        <v>192.008671153447</v>
      </c>
      <c r="R67" s="149" t="n">
        <f aca="false">S67/(1-($K67*$L67*$M67))</f>
        <v>0.0960043355767237</v>
      </c>
      <c r="S67" s="149" t="n">
        <f aca="false">Q67/2000</f>
        <v>0.0960043355767237</v>
      </c>
      <c r="T67" s="147" t="n">
        <f aca="false">U67/(1-($K67*$L67*$M67))</f>
        <v>34.9455781499274</v>
      </c>
      <c r="U67" s="239" t="n">
        <f aca="false">'[59]cty emissions'!B7/2000</f>
        <v>34.9455781499274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7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7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7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7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7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7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7</f>
        <v>14362605.6338028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561.547253424746</v>
      </c>
      <c r="Q71" s="147" t="n">
        <f aca="false">'[94]cty emissions'!E7</f>
        <v>561.547253424746</v>
      </c>
      <c r="R71" s="149" t="n">
        <f aca="false">S71/(1-($K71*$L71*$M71))</f>
        <v>0.280773626712373</v>
      </c>
      <c r="S71" s="149" t="n">
        <f aca="false">Q71/2000</f>
        <v>0.280773626712373</v>
      </c>
      <c r="T71" s="147" t="n">
        <f aca="false">U71/(1-($K71*$L71*$M71))</f>
        <v>102.201600123304</v>
      </c>
      <c r="U71" s="242" t="n">
        <f aca="false">'[94]cty emissions'!B7/2000</f>
        <v>102.201600123304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7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7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7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7</f>
        <v>1401994.89444061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297878015581609</v>
      </c>
      <c r="Q74" s="147" t="n">
        <f aca="false">'[65]cty emissions'!E7</f>
        <v>0.00297878015581609</v>
      </c>
      <c r="R74" s="149" t="n">
        <f aca="false">S74/(1-($K74*$L74*$M74))</f>
        <v>1.48939007790805E-006</v>
      </c>
      <c r="S74" s="149" t="n">
        <f aca="false">Q74/2000</f>
        <v>1.48939007790805E-006</v>
      </c>
      <c r="T74" s="147" t="n">
        <f aca="false">U74/(1-($K74*$L74*$M74))</f>
        <v>0.000542137988358529</v>
      </c>
      <c r="U74" s="239" t="n">
        <f aca="false">'[65]cty emissions'!B7/2000</f>
        <v>0.000542137988358529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7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7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7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7</f>
        <v>1554788.73239437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275940860538186</v>
      </c>
      <c r="Q77" s="147" t="n">
        <f aca="false">'[67]cty emissions'!E7</f>
        <v>0.275940860538186</v>
      </c>
      <c r="R77" s="149" t="n">
        <f aca="false">S77/(1-($K77*$L77*$M77))</f>
        <v>0.000137970430269093</v>
      </c>
      <c r="S77" s="149" t="n">
        <f aca="false">Q77/2000</f>
        <v>0.000137970430269093</v>
      </c>
      <c r="T77" s="147" t="n">
        <f aca="false">U77/(1-($K77*$L77*$M77))</f>
        <v>0.0502212366179499</v>
      </c>
      <c r="U77" s="239" t="n">
        <f aca="false">'[67]cty emissions'!B7/2000</f>
        <v>0.0502212366179499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7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7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7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7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7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7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7</f>
        <v>778288.703552599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48.835687428178</v>
      </c>
      <c r="Q81" s="147" t="n">
        <f aca="false">'[70]cty emissions'!E7</f>
        <v>148.835687428178</v>
      </c>
      <c r="R81" s="149" t="n">
        <f aca="false">S81/(1-($K81*$L81*$M81))</f>
        <v>0.0744178437140888</v>
      </c>
      <c r="S81" s="149" t="n">
        <f aca="false">Q81/2000</f>
        <v>0.0744178437140888</v>
      </c>
      <c r="T81" s="147" t="n">
        <f aca="false">U81/(1-($K81*$L81*$M81))</f>
        <v>27.0880951119283</v>
      </c>
      <c r="U81" s="239" t="n">
        <f aca="false">'[70]cty emissions'!B7/2000</f>
        <v>27.0880951119283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7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7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7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7</f>
        <v>1550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3.83902138852744</v>
      </c>
      <c r="Q84" s="147" t="n">
        <f aca="false">'[72]cty emissions'!E7</f>
        <v>3.83902138852744</v>
      </c>
      <c r="R84" s="149" t="n">
        <f aca="false">S84/(1-($K84*$L84*$M84))</f>
        <v>0.00191951069426372</v>
      </c>
      <c r="S84" s="149" t="n">
        <f aca="false">Q84/2000</f>
        <v>0.00191951069426372</v>
      </c>
      <c r="T84" s="147" t="n">
        <f aca="false">U84/(1-($K84*$L84*$M84))</f>
        <v>0.698701892711995</v>
      </c>
      <c r="U84" s="239" t="n">
        <f aca="false">'[72]cty emissions'!B7/2000</f>
        <v>0.698701892711995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7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7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7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7</f>
        <v>23383.2303571429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828089158853145</v>
      </c>
      <c r="Q87" s="147" t="n">
        <f aca="false">'[74]cty emissions'!E7</f>
        <v>0.00828089158853145</v>
      </c>
      <c r="R87" s="149" t="n">
        <f aca="false">S87/(1-($K87*$L87*$M87))</f>
        <v>4.14044579426572E-006</v>
      </c>
      <c r="S87" s="149" t="n">
        <f aca="false">Q87/2000</f>
        <v>4.14044579426572E-006</v>
      </c>
      <c r="T87" s="147" t="n">
        <f aca="false">U87/(1-($K87*$L87*$M87))</f>
        <v>0.00150712226911272</v>
      </c>
      <c r="U87" s="239" t="n">
        <f aca="false">'[74]cty emissions'!B7/2000</f>
        <v>0.00150712226911272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7</f>
        <v>69891.1562998549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13.4406069807413</v>
      </c>
      <c r="Q88" s="147" t="n">
        <f aca="false">'[75]cty emissions'!E7</f>
        <v>3.76336995460757</v>
      </c>
      <c r="R88" s="149" t="n">
        <f aca="false">S88/(1-($K88*$L88*$M88))</f>
        <v>0.00672030349037066</v>
      </c>
      <c r="S88" s="149" t="n">
        <f aca="false">Q88/2000</f>
        <v>0.00188168497730378</v>
      </c>
      <c r="T88" s="147" t="n">
        <f aca="false">U88/(1-($K88*$L88*$M88))</f>
        <v>2.09673468899565</v>
      </c>
      <c r="U88" s="239" t="n">
        <f aca="false">'[75]cty emissions'!B7/2000</f>
        <v>0.587085712918781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7</f>
        <v>91.52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.754285714285714</v>
      </c>
      <c r="Q89" s="147" t="n">
        <f aca="false">'[76]cty emissions'!E7</f>
        <v>0.754285714285714</v>
      </c>
      <c r="R89" s="149" t="n">
        <f aca="false">S89/(1-($K89*$L89*$M89))</f>
        <v>0.000377142857142857</v>
      </c>
      <c r="S89" s="149" t="n">
        <f aca="false">Q89/2000</f>
        <v>0.000377142857142857</v>
      </c>
      <c r="T89" s="147" t="n">
        <f aca="false">U89/(1-($K89*$L89*$M89))</f>
        <v>0.13728</v>
      </c>
      <c r="U89" s="239" t="n">
        <f aca="false">'[76]cty emissions'!B7/2000</f>
        <v>0.13728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7</f>
        <v>1518.4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2.5142857142857</v>
      </c>
      <c r="Q91" s="147" t="n">
        <f aca="false">'[77]cty emissions'!E7</f>
        <v>12.5142857142857</v>
      </c>
      <c r="R91" s="149" t="n">
        <f aca="false">S91/(1-($K91*$L91*$M91))</f>
        <v>0.00625714285714286</v>
      </c>
      <c r="S91" s="149" t="n">
        <f aca="false">Q91/2000</f>
        <v>0.00625714285714286</v>
      </c>
      <c r="T91" s="147" t="n">
        <f aca="false">U91/(1-($K91*$L91*$M91))</f>
        <v>2.2776</v>
      </c>
      <c r="U91" s="239" t="n">
        <f aca="false">'[77]cty emissions'!B7/2000</f>
        <v>2.2776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7</f>
        <v>676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8.9428571428571</v>
      </c>
      <c r="Q93" s="147" t="n">
        <f aca="false">'[78]cty emissions'!E7</f>
        <v>18.9428571428571</v>
      </c>
      <c r="R93" s="149" t="n">
        <f aca="false">S93/(1-($K93*$L93*$M93))</f>
        <v>0.00947142857142857</v>
      </c>
      <c r="S93" s="149" t="n">
        <f aca="false">Q93/2000</f>
        <v>0.00947142857142857</v>
      </c>
      <c r="T93" s="147" t="n">
        <f aca="false">U93/(1-($K93*$L93*$M93))</f>
        <v>3.4476</v>
      </c>
      <c r="U93" s="239" t="n">
        <f aca="false">'[78]cty emissions'!B7/2000</f>
        <v>3.4476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7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7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7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7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103.404054806065</v>
      </c>
      <c r="Q95" s="147" t="n">
        <f aca="false">'[80]cty emissions'!E7</f>
        <v>98.077068968106</v>
      </c>
      <c r="R95" s="149" t="n">
        <f aca="false">P95/2000</f>
        <v>0.0517020274030327</v>
      </c>
      <c r="S95" s="149" t="n">
        <f aca="false">Q95/2000</f>
        <v>0.049038534484053</v>
      </c>
      <c r="T95" s="147" t="n">
        <v>18.8195379747039</v>
      </c>
      <c r="U95" s="239" t="n">
        <f aca="false">'[80]cty emissions'!B7/2000</f>
        <v>17.8500265521953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7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</v>
      </c>
      <c r="Q96" s="147" t="n">
        <f aca="false">'[81]cty emissions'!E7</f>
        <v>0</v>
      </c>
      <c r="R96" s="149" t="n">
        <f aca="false">S96/(1-($K96*$L96*$M96))</f>
        <v>0</v>
      </c>
      <c r="S96" s="149" t="n">
        <f aca="false">Q96/2000</f>
        <v>0</v>
      </c>
      <c r="T96" s="147" t="n">
        <f aca="false">U96/(1-($K96*$L96*$M96))</f>
        <v>0</v>
      </c>
      <c r="U96" s="239" t="n">
        <f aca="false">'[81]cty emissions'!B7/2000</f>
        <v>0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7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7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7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7</f>
        <v>20.96418910415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1.61262993108846</v>
      </c>
      <c r="Q98" s="147" t="n">
        <f aca="false">'[83]cty emissions'!E7</f>
        <v>1.61262993108846</v>
      </c>
      <c r="R98" s="149" t="n">
        <f aca="false">S98/(1-($K98*$L98*$M98))</f>
        <v>0.00080631496554423</v>
      </c>
      <c r="S98" s="149" t="n">
        <f aca="false">Q98/2000</f>
        <v>0.00080631496554423</v>
      </c>
      <c r="T98" s="147" t="n">
        <f aca="false">U98/(1-($K98*$L98*$M98))</f>
        <v>0.2934986474581</v>
      </c>
      <c r="U98" s="239" t="n">
        <f aca="false">'[83]cty emissions'!B7/2000</f>
        <v>0.2934986474581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7</f>
        <v>43.7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.456730769230769</v>
      </c>
      <c r="Q99" s="147" t="n">
        <f aca="false">'[84]cty emissions'!E7</f>
        <v>0.456730769230769</v>
      </c>
      <c r="R99" s="149" t="n">
        <f aca="false">S99/(1-($K99*$L99*$M99))</f>
        <v>0.000228365384615385</v>
      </c>
      <c r="S99" s="149" t="n">
        <f aca="false">Q99/2000</f>
        <v>0.000228365384615385</v>
      </c>
      <c r="T99" s="147" t="n">
        <f aca="false">U99/(1-($K99*$L99*$M99))</f>
        <v>0.415625</v>
      </c>
      <c r="U99" s="239" t="n">
        <f aca="false">'[84]cty emissions'!B7/2000</f>
        <v>0.41562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7</f>
        <v>8.22222222222222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0406593406593407</v>
      </c>
      <c r="Q100" s="147" t="n">
        <f aca="false">'[85]cty emissions'!E7</f>
        <v>0.0406593406593407</v>
      </c>
      <c r="R100" s="149" t="n">
        <f aca="false">S100/(1-($K100*$L100*$M100))</f>
        <v>2.03296703296703E-005</v>
      </c>
      <c r="S100" s="149" t="n">
        <f aca="false">Q100/2000</f>
        <v>2.03296703296703E-005</v>
      </c>
      <c r="T100" s="147" t="n">
        <f aca="false">U100/(1-($K100*$L100*$M100))</f>
        <v>0.037</v>
      </c>
      <c r="U100" s="239" t="n">
        <f aca="false">'[85]cty emissions'!B7/2000</f>
        <v>0.037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7</f>
        <v>1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0989010989010989</v>
      </c>
      <c r="Q101" s="147" t="n">
        <f aca="false">'[86]cty emissions'!E7</f>
        <v>0.00989010989010989</v>
      </c>
      <c r="R101" s="149" t="n">
        <f aca="false">S101/(1-($K101*$L101*$M101))</f>
        <v>4.94505494505495E-006</v>
      </c>
      <c r="S101" s="149" t="n">
        <f aca="false">Q101/2000</f>
        <v>4.94505494505495E-006</v>
      </c>
      <c r="T101" s="147" t="n">
        <f aca="false">U101/(1-($K101*$L101*$M101))</f>
        <v>0.009</v>
      </c>
      <c r="U101" s="239" t="n">
        <f aca="false">'[86]cty emissions'!B7/2000</f>
        <v>0.009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7</f>
        <v>24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1.07692307692308</v>
      </c>
      <c r="Q102" s="147" t="n">
        <f aca="false">'[87]cty emissions'!E7</f>
        <v>1.07692307692308</v>
      </c>
      <c r="R102" s="149" t="n">
        <f aca="false">S102/(1-($K102*$L102*$M102))</f>
        <v>0.000538461538461539</v>
      </c>
      <c r="S102" s="149" t="n">
        <f aca="false">Q102/2000</f>
        <v>0.000538461538461539</v>
      </c>
      <c r="T102" s="147" t="n">
        <f aca="false">U102/(1-($K102*$L102*$M102))</f>
        <v>0.98</v>
      </c>
      <c r="U102" s="239" t="n">
        <f aca="false">'[87]cty emissions'!B7/2000</f>
        <v>0.98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7</f>
        <v>356.741406587085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12.8709407184262</v>
      </c>
      <c r="Q103" s="147" t="n">
        <f aca="false">'[88]cty emissions'!E7</f>
        <v>12.8709407184262</v>
      </c>
      <c r="R103" s="149" t="n">
        <f aca="false">S103/(1-($K103*$L103*$M103))</f>
        <v>0.0064354703592131</v>
      </c>
      <c r="S103" s="149" t="n">
        <f aca="false">Q103/2000</f>
        <v>0.0064354703592131</v>
      </c>
      <c r="T103" s="147" t="n">
        <f aca="false">U103/(1-($K103*$L103*$M103))</f>
        <v>4.22738566805695</v>
      </c>
      <c r="U103" s="239" t="n">
        <f aca="false">'[88]cty emissions'!B7/2000</f>
        <v>4.22738566805695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7</f>
        <v>1893.5055371782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7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.946752768589098</v>
      </c>
      <c r="U104" s="239" t="n">
        <f aca="false">'[89]cty emissions'!B7/2000</f>
        <v>0.946752768589098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7</f>
        <v>245.684575063247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5.93962708944114</v>
      </c>
      <c r="Q105" s="147" t="n">
        <f aca="false">'[90]cty emissions'!E7</f>
        <v>5.93962708944114</v>
      </c>
      <c r="R105" s="149" t="n">
        <f aca="false">S105/(1-($K105*$L105*$M105))</f>
        <v>0.00296981354472057</v>
      </c>
      <c r="S105" s="149" t="n">
        <f aca="false">Q105/2000</f>
        <v>0.00296981354472057</v>
      </c>
      <c r="T105" s="147" t="n">
        <f aca="false">U105/(1-($K105*$L105*$M105))</f>
        <v>1.35126516284786</v>
      </c>
      <c r="U105" s="239" t="n">
        <f aca="false">'[90]cty emissions'!B7/2000</f>
        <v>1.35126516284786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7</f>
        <v>46669860.096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1.90797440480299</v>
      </c>
      <c r="Q106" s="147" t="n">
        <f aca="false">'[91]cty emissions'!E7</f>
        <v>1.90797440480299</v>
      </c>
      <c r="R106" s="149" t="n">
        <f aca="false">S106/(1-($K106*$L106*$M106))</f>
        <v>0.000953987202401495</v>
      </c>
      <c r="S106" s="149" t="n">
        <f aca="false">Q106/2000</f>
        <v>0.000953987202401495</v>
      </c>
      <c r="T106" s="147" t="n">
        <f aca="false">U106/(1-($K106*$L106*$M106))</f>
        <v>0.347251341674144</v>
      </c>
      <c r="U106" s="239" t="n">
        <f aca="false">'[91]cty emissions'!B7/2000</f>
        <v>0.347251341674144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8889.45556321726</v>
      </c>
      <c r="Q107" s="279" t="n">
        <f aca="false">SUM(Q10:Q106)</f>
        <v>7839.0825613343</v>
      </c>
      <c r="R107" s="280" t="n">
        <f aca="false">SUM(R10:R106)</f>
        <v>4.44472778160863</v>
      </c>
      <c r="S107" s="280" t="n">
        <f aca="false">SUM(S10:S106)</f>
        <v>3.91954128066715</v>
      </c>
      <c r="T107" s="279" t="n">
        <f aca="false">SUM(T10:T106)</f>
        <v>1575.42225866395</v>
      </c>
      <c r="U107" s="281" t="n">
        <f aca="false">SUM(U10:U106)</f>
        <v>1424.62225775185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ape May Ct.&amp;R&amp;D</oddFooter>
  </headerFooter>
  <rowBreaks count="1" manualBreakCount="1">
    <brk id="10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00" colorId="64" zoomScale="100" zoomScaleNormal="100" zoomScalePageLayoutView="100" workbookViewId="0">
      <selection pane="topLeft" activeCell="R103" activeCellId="0" sqref="R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23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/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4.2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6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6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6/2000</f>
        <v>0</v>
      </c>
    </row>
    <row r="11" customFormat="false" ht="30.7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6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6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6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6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6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6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6</f>
        <v>60.9485877714284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546974505641024</v>
      </c>
      <c r="Q13" s="147" t="n">
        <f aca="false">'[1]cty emissions'!E6</f>
        <v>0.0546974505641024</v>
      </c>
      <c r="R13" s="149" t="n">
        <f aca="false">S13/(1-($K13*$L13*$M13))</f>
        <v>2.73487252820512E-005</v>
      </c>
      <c r="S13" s="149" t="n">
        <f aca="false">Q13/2000</f>
        <v>2.73487252820512E-005</v>
      </c>
      <c r="T13" s="147" t="n">
        <f aca="false">U13/(1-($K13*$L13*$M13))</f>
        <v>0.00853280228799998</v>
      </c>
      <c r="U13" s="239" t="n">
        <f aca="false">'[1]cty emissions'!B6/2000</f>
        <v>0.00853280228799998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6</f>
        <v>1547.17028733714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27.2738351934432</v>
      </c>
      <c r="Q14" s="147" t="n">
        <f aca="false">'[5]cty emissions'!$E$6</f>
        <v>27.2738351934432</v>
      </c>
      <c r="R14" s="149" t="n">
        <f aca="false">S14/(1-($K14*$L14*$M14))</f>
        <v>0.0136369175967216</v>
      </c>
      <c r="S14" s="149" t="n">
        <f aca="false">Q14/2000</f>
        <v>0.0136369175967216</v>
      </c>
      <c r="T14" s="147" t="n">
        <f aca="false">U14/(1-($K14*$L14*$M14))</f>
        <v>4.25471829017714</v>
      </c>
      <c r="U14" s="239" t="n">
        <f aca="false">'[5]cty emissions'!$B$6/2000</f>
        <v>4.25471829017714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6</f>
        <v>3297.95718972245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2.68457027392073</v>
      </c>
      <c r="Q15" s="147" t="n">
        <f aca="false">'[6]cty emissions'!E6</f>
        <v>2.68457027392073</v>
      </c>
      <c r="R15" s="149" t="n">
        <f aca="false">S15/(1-($K15*$L15*$M15))</f>
        <v>0.00134228513696037</v>
      </c>
      <c r="S15" s="149" t="n">
        <f aca="false">Q15/2000</f>
        <v>0.00134228513696037</v>
      </c>
      <c r="T15" s="147" t="n">
        <f aca="false">U15/(1-($K15*$L15*$M15))</f>
        <v>0.418792962731634</v>
      </c>
      <c r="U15" s="239" t="n">
        <f aca="false">'[6]cty emissions'!B6/2000</f>
        <v>0.418792962731634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6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6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6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6</f>
        <v>174.42387732925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234801373327836</v>
      </c>
      <c r="Q17" s="147" t="n">
        <f aca="false">'[8]cty emissions'!E6</f>
        <v>0.0234801373327836</v>
      </c>
      <c r="R17" s="149" t="n">
        <f aca="false">S17/(1-($K17*$L17*$M17))</f>
        <v>1.17400686663918E-005</v>
      </c>
      <c r="S17" s="149" t="n">
        <f aca="false">Q17/2000</f>
        <v>1.17400686663918E-005</v>
      </c>
      <c r="T17" s="147" t="n">
        <f aca="false">U17/(1-($K17*$L17*$M17))</f>
        <v>0.00610483570652375</v>
      </c>
      <c r="U17" s="239" t="n">
        <f aca="false">'[8]cty emissions'!B6/2000</f>
        <v>0.00610483570652375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6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6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6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6</f>
        <v>10061.4364912656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6.57863155198136</v>
      </c>
      <c r="Q19" s="147" t="n">
        <f aca="false">'[10]cty emissions'!E6</f>
        <v>6.57863155198136</v>
      </c>
      <c r="R19" s="149" t="n">
        <f aca="false">S19/(1-($K19*$L19*$M19))</f>
        <v>0.00328931577599068</v>
      </c>
      <c r="S19" s="149" t="n">
        <f aca="false">Q19/2000</f>
        <v>0.00328931577599068</v>
      </c>
      <c r="T19" s="147" t="n">
        <f aca="false">U19/(1-($K19*$L19*$M19))</f>
        <v>1.71044420351515</v>
      </c>
      <c r="U19" s="239" t="n">
        <f aca="false">'[10]cty emissions'!B6/2000</f>
        <v>1.71044420351515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6</f>
        <v>1206.99840508884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6229003802892</v>
      </c>
      <c r="Q20" s="147" t="n">
        <f aca="false">'[11]cty emissions'!E6</f>
        <v>2.6229003802892</v>
      </c>
      <c r="R20" s="149" t="n">
        <f aca="false">S20/(1-($K20*$L20*$M20))</f>
        <v>0.0013114501901446</v>
      </c>
      <c r="S20" s="149" t="n">
        <f aca="false">Q20/2000</f>
        <v>0.0013114501901446</v>
      </c>
      <c r="T20" s="147" t="n">
        <f aca="false">U20/(1-($K20*$L20*$M20))</f>
        <v>0.681954098875193</v>
      </c>
      <c r="U20" s="239" t="n">
        <f aca="false">'[11]cty emissions'!B6/2000</f>
        <v>0.681954098875193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6</f>
        <v>8005.04983725391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84.6687963555702</v>
      </c>
      <c r="Q21" s="147" t="n">
        <f aca="false">'[12]cty emissions'!E6</f>
        <v>84.6687963555702</v>
      </c>
      <c r="R21" s="149" t="n">
        <f aca="false">S21/(1-($K21*$L21*$M21))</f>
        <v>0.0423343981777851</v>
      </c>
      <c r="S21" s="149" t="n">
        <f aca="false">Q21/2000</f>
        <v>0.0423343981777851</v>
      </c>
      <c r="T21" s="147" t="n">
        <f aca="false">U21/(1-($K21*$L21*$M21))</f>
        <v>22.0138870524482</v>
      </c>
      <c r="U21" s="239" t="n">
        <f aca="false">'[12]cty emissions'!B6/2000</f>
        <v>22.0138870524482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6</f>
        <v>679.208502796879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633492545877858</v>
      </c>
      <c r="Q22" s="147" t="n">
        <f aca="false">'[13]cty emissions'!E6</f>
        <v>0.633492545877858</v>
      </c>
      <c r="R22" s="149" t="n">
        <f aca="false">S22/(1-($K22*$L22*$M22))</f>
        <v>0.000316746272938929</v>
      </c>
      <c r="S22" s="149" t="n">
        <f aca="false">Q22/2000</f>
        <v>0.000316746272938929</v>
      </c>
      <c r="T22" s="147" t="n">
        <f aca="false">U22/(1-($K22*$L22*$M22))</f>
        <v>0.164708061928243</v>
      </c>
      <c r="U22" s="239" t="n">
        <f aca="false">'[13]cty emissions'!B6/2000</f>
        <v>0.164708061928243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6</f>
        <v>592.598843966543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387468474901201</v>
      </c>
      <c r="Q23" s="147" t="n">
        <f aca="false">'[14]cty emissions'!E6</f>
        <v>0.387468474901201</v>
      </c>
      <c r="R23" s="149" t="n">
        <f aca="false">S23/(1-($K23*$L23*$M23))</f>
        <v>0.000193734237450601</v>
      </c>
      <c r="S23" s="149" t="n">
        <f aca="false">Q23/2000</f>
        <v>0.000193734237450601</v>
      </c>
      <c r="T23" s="147" t="n">
        <f aca="false">U23/(1-($K23*$L23*$M23))</f>
        <v>0.100741803474312</v>
      </c>
      <c r="U23" s="239" t="n">
        <f aca="false">'[14]cty emissions'!B6/2000</f>
        <v>0.100741803474312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6</f>
        <v>204.248366013072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1.79559003088415</v>
      </c>
      <c r="Q24" s="147" t="n">
        <f aca="false">'[15]cty emissions'!E6</f>
        <v>1.79559003088415</v>
      </c>
      <c r="R24" s="149" t="n">
        <f aca="false">S24/(1-($K24*$L24*$M24))</f>
        <v>0.000897795015442074</v>
      </c>
      <c r="S24" s="149" t="n">
        <f aca="false">Q24/2000</f>
        <v>0.000897795015442074</v>
      </c>
      <c r="T24" s="147" t="n">
        <f aca="false">U24/(1-($K24*$L24*$M24))</f>
        <v>1.02124183006536</v>
      </c>
      <c r="U24" s="239" t="n">
        <f aca="false">'[15]cty emissions'!B6/2000</f>
        <v>1.02124183006536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6</f>
        <v>29697.1098309001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8.6145400522477</v>
      </c>
      <c r="Q25" s="147" t="n">
        <f aca="false">'[16]cty emissions'!E6</f>
        <v>18.6145400522477</v>
      </c>
      <c r="R25" s="149" t="n">
        <f aca="false">S25/(1-($K25*$L25*$M25))</f>
        <v>0.00930727002612387</v>
      </c>
      <c r="S25" s="149" t="n">
        <f aca="false">Q25/2000</f>
        <v>0.00930727002612387</v>
      </c>
      <c r="T25" s="147" t="n">
        <f aca="false">U25/(1-($K25*$L25*$M25))</f>
        <v>10.5870196547159</v>
      </c>
      <c r="U25" s="239" t="n">
        <f aca="false">'[16]cty emissions'!B6/2000</f>
        <v>10.5870196547159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6</f>
        <v>15519.9950062383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75.0417340960974</v>
      </c>
      <c r="Q26" s="147" t="n">
        <f aca="false">'[17]cty emissions'!E6</f>
        <v>75.0417340960974</v>
      </c>
      <c r="R26" s="149" t="n">
        <f aca="false">S26/(1-($K26*$L26*$M26))</f>
        <v>0.0375208670480487</v>
      </c>
      <c r="S26" s="149" t="n">
        <f aca="false">Q26/2000</f>
        <v>0.0375208670480487</v>
      </c>
      <c r="T26" s="147" t="n">
        <f aca="false">U26/(1-($K26*$L26*$M26))</f>
        <v>42.6799862671554</v>
      </c>
      <c r="U26" s="239" t="n">
        <f aca="false">'[17]cty emissions'!B6/2000</f>
        <v>42.6799862671554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6</f>
        <v>7447.3462241817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3.17535201646428</v>
      </c>
      <c r="Q27" s="147" t="n">
        <f aca="false">'[18]cty emissions'!E6</f>
        <v>3.17535201646428</v>
      </c>
      <c r="R27" s="149" t="n">
        <f aca="false">S27/(1-($K27*$L27*$M27))</f>
        <v>0.00158767600823214</v>
      </c>
      <c r="S27" s="149" t="n">
        <f aca="false">Q27/2000</f>
        <v>0.00158767600823214</v>
      </c>
      <c r="T27" s="147" t="n">
        <f aca="false">U27/(1-($K27*$L27*$M27))</f>
        <v>1.80598145936406</v>
      </c>
      <c r="U27" s="239" t="n">
        <f aca="false">'[18]cty emissions'!B6/2000</f>
        <v>1.80598145936406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6</f>
        <v>6163.45444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4.02200546086957</v>
      </c>
      <c r="Q28" s="147" t="n">
        <f aca="false">'[19]cty emissions'!E6</f>
        <v>4.02200546086957</v>
      </c>
      <c r="R28" s="149" t="n">
        <f aca="false">S28/(1-($K28*$L28*$M28))</f>
        <v>0.00201100273043478</v>
      </c>
      <c r="S28" s="149" t="n">
        <f aca="false">Q28/2000</f>
        <v>0.00201100273043478</v>
      </c>
      <c r="T28" s="147" t="n">
        <f aca="false">U28/(1-($K28*$L28*$M28))</f>
        <v>134.9796524112</v>
      </c>
      <c r="U28" s="239" t="n">
        <f aca="false">'[19]cty emissions'!B6/2000</f>
        <v>134.979652411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6</f>
        <v>683.245235902109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428267123690729</v>
      </c>
      <c r="Q29" s="147" t="n">
        <f aca="false">'[20]cty emissions'!E6</f>
        <v>0.428267123690729</v>
      </c>
      <c r="R29" s="149" t="n">
        <f aca="false">S29/(1-($K29*$L29*$M29))</f>
        <v>0.000214133561845364</v>
      </c>
      <c r="S29" s="149" t="n">
        <f aca="false">Q29/2000</f>
        <v>0.000214133561845364</v>
      </c>
      <c r="T29" s="147" t="n">
        <f aca="false">U29/(1-($K29*$L29*$M29))</f>
        <v>0.243576926599102</v>
      </c>
      <c r="U29" s="239" t="n">
        <f aca="false">'[20]cty emissions'!B6/2000</f>
        <v>0.243576926599102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6</f>
        <v>133.711422953403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5.46344160475216</v>
      </c>
      <c r="Q30" s="147" t="n">
        <f aca="false">'[21]cty emissions'!E6</f>
        <v>5.46344160475216</v>
      </c>
      <c r="R30" s="149" t="n">
        <f aca="false">S30/(1-($K30*$L30*$M30))</f>
        <v>0.00273172080237608</v>
      </c>
      <c r="S30" s="149" t="n">
        <f aca="false">Q30/2000</f>
        <v>0.00273172080237608</v>
      </c>
      <c r="T30" s="147" t="n">
        <f aca="false">U30/(1-($K30*$L30*$M30))</f>
        <v>0.994346372064893</v>
      </c>
      <c r="U30" s="239" t="n">
        <f aca="false">'[21]cty emissions'!B6/2000</f>
        <v>0.994346372064893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6</f>
        <v>918.766415642706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.0969670993591005</v>
      </c>
      <c r="Q31" s="147" t="n">
        <f aca="false">'[22]cty emissions'!E6</f>
        <v>0.0969670993591005</v>
      </c>
      <c r="R31" s="149" t="n">
        <f aca="false">S31/(1-($K31*$L31*$M31))</f>
        <v>4.84835496795503E-005</v>
      </c>
      <c r="S31" s="149" t="n">
        <f aca="false">Q31/2000</f>
        <v>4.84835496795503E-005</v>
      </c>
      <c r="T31" s="147" t="n">
        <f aca="false">U31/(1-($K31*$L31*$M31))</f>
        <v>0.0176480120833563</v>
      </c>
      <c r="U31" s="239" t="n">
        <f aca="false">'[22]cty emissions'!B6/2000</f>
        <v>0.0176480120833563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6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072.39926739927</v>
      </c>
      <c r="Q32" s="147" t="n">
        <f aca="false">'[23]cty emissions'!E6</f>
        <v>1072.39926739927</v>
      </c>
      <c r="R32" s="149" t="n">
        <f aca="false">S32/(1-($K32*$L32*$M32))</f>
        <v>0.536199633699634</v>
      </c>
      <c r="S32" s="149" t="n">
        <f aca="false">Q32/2000</f>
        <v>0.536199633699634</v>
      </c>
      <c r="T32" s="147" t="n">
        <f aca="false">U32/(1-($K32*$L32*$M32))</f>
        <v>195.176666666667</v>
      </c>
      <c r="U32" s="239" t="n">
        <f aca="false">'[23]cty emissions'!B6/2000</f>
        <v>195.17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6</f>
        <v>18.3024017939994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3.99837085345833</v>
      </c>
      <c r="Q33" s="158" t="n">
        <f aca="false">'[24]cty emissions'!E6</f>
        <v>3.99837085345833</v>
      </c>
      <c r="R33" s="149" t="n">
        <f aca="false">S33/(1-($K33*$L33*$M33))</f>
        <v>0.00199918542672916</v>
      </c>
      <c r="S33" s="149" t="n">
        <f aca="false">Q33/2000</f>
        <v>0.00199918542672916</v>
      </c>
      <c r="T33" s="147" t="n">
        <f aca="false">U33/(1-($K33*$L33*$M33))</f>
        <v>0.519788210949582</v>
      </c>
      <c r="U33" s="240" t="n">
        <f aca="false">'[24]cty emissions'!B6/2000</f>
        <v>0.519788210949582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6</f>
        <v>750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.105</v>
      </c>
      <c r="Q34" s="158" t="n">
        <f aca="false">'[25]cty emissions'!E6</f>
        <v>0.105</v>
      </c>
      <c r="R34" s="149" t="n">
        <f aca="false">S34/(1-($K34*$L34*$M34))</f>
        <v>5.25E-005</v>
      </c>
      <c r="S34" s="149" t="n">
        <f aca="false">Q34/2000</f>
        <v>5.25E-005</v>
      </c>
      <c r="T34" s="147" t="n">
        <f aca="false">U34/(1-($K34*$L34*$M34))</f>
        <v>0.01365</v>
      </c>
      <c r="U34" s="240" t="n">
        <f aca="false">'[25]cty emissions'!B6/2000</f>
        <v>0.01365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6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6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6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6</f>
        <v>505087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8425.51720879121</v>
      </c>
      <c r="Q36" s="158" t="n">
        <f aca="false">'[27]cty emissions'!E6</f>
        <v>7578.42009663551</v>
      </c>
      <c r="R36" s="149" t="n">
        <f aca="false">S36/(1-($K36*$L36*$M36))</f>
        <v>4.21275860439561</v>
      </c>
      <c r="S36" s="149" t="n">
        <f aca="false">Q36/2000</f>
        <v>3.78921004831775</v>
      </c>
      <c r="T36" s="147" t="n">
        <f aca="false">U36/(1-($K36*$L36*$M36))</f>
        <v>1161.7001</v>
      </c>
      <c r="U36" s="240" t="n">
        <f aca="false">'[27]cty emissions'!B6/2000</f>
        <v>1044.90337696035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7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593.825897285657</v>
      </c>
      <c r="Q37" s="158" t="n">
        <f aca="false">'[28]county emissions'!F6</f>
        <v>593.825897285657</v>
      </c>
      <c r="R37" s="149" t="n">
        <f aca="false">S37/(1-($K37*$L37*$M37))</f>
        <v>0.296912948642828</v>
      </c>
      <c r="S37" s="149" t="n">
        <f aca="false">Q37/2000</f>
        <v>0.296912948642828</v>
      </c>
      <c r="T37" s="147" t="n">
        <f aca="false">U37/(1-($K37*$L37*$M37))</f>
        <v>77.1973666471354</v>
      </c>
      <c r="U37" s="240" t="n">
        <f aca="false">'[28]county emissions'!C6/2000</f>
        <v>77.1973666471354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6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943.252456192364</v>
      </c>
      <c r="Q38" s="158" t="n">
        <f aca="false">'[28]county emissions'!E6</f>
        <v>943.252456192364</v>
      </c>
      <c r="R38" s="149" t="n">
        <f aca="false">S38/(1-($K38*$L38*$M38))</f>
        <v>0.471626228096182</v>
      </c>
      <c r="S38" s="149" t="n">
        <f aca="false">Q38/2000</f>
        <v>0.471626228096182</v>
      </c>
      <c r="T38" s="147" t="n">
        <f aca="false">U38/(1-($K38*$L38*$M38))</f>
        <v>122.622819305007</v>
      </c>
      <c r="U38" s="240" t="n">
        <f aca="false">'[28]county emissions'!B6/2000</f>
        <v>122.622819305007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6</f>
        <v>4017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066.05</v>
      </c>
      <c r="Q39" s="158" t="n">
        <f aca="false">'[29]cty emissions'!E6</f>
        <v>780.534035423827</v>
      </c>
      <c r="R39" s="149" t="n">
        <f aca="false">S39/(1-($K39*$L39*$M39))</f>
        <v>0.533025</v>
      </c>
      <c r="S39" s="149" t="n">
        <f aca="false">Q39/2000</f>
        <v>0.390267017711914</v>
      </c>
      <c r="T39" s="147" t="n">
        <f aca="false">U39/(1-($K39*$L39*$M39))</f>
        <v>138.5865</v>
      </c>
      <c r="U39" s="240" t="n">
        <f aca="false">'[29]cty emissions'!B6/2000</f>
        <v>101.469424605098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6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20.251282051282</v>
      </c>
      <c r="Q40" s="158" t="n">
        <f aca="false">'[30]cty emissions'!E6</f>
        <v>120.251282051282</v>
      </c>
      <c r="R40" s="149" t="n">
        <f aca="false">S40/(1-($K40*$L40*$M40))</f>
        <v>0.060125641025641</v>
      </c>
      <c r="S40" s="149" t="n">
        <f aca="false">Q40/2000</f>
        <v>0.060125641025641</v>
      </c>
      <c r="T40" s="147" t="n">
        <f aca="false">U40/(1-($K40*$L40*$M40))</f>
        <v>15.6326666666667</v>
      </c>
      <c r="U40" s="240" t="n">
        <f aca="false">'[30]cty emissions'!B6/2000</f>
        <v>15.6326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6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440.533333333333</v>
      </c>
      <c r="Q41" s="158" t="n">
        <f aca="false">'[31]cty emissions'!E6</f>
        <v>284.106666666667</v>
      </c>
      <c r="R41" s="149" t="n">
        <f aca="false">S41/(1-($K41*$L41*$M41))</f>
        <v>0.220266666666667</v>
      </c>
      <c r="S41" s="149" t="n">
        <f aca="false">Q41/2000</f>
        <v>0.142053333333333</v>
      </c>
      <c r="T41" s="147" t="n">
        <f aca="false">U41/(1-($K41*$L41*$M41))</f>
        <v>57.2693333333333</v>
      </c>
      <c r="U41" s="240" t="n">
        <f aca="false">'[31]cty emissions'!B6/2000</f>
        <v>36.93386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6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46.3769230769231</v>
      </c>
      <c r="Q42" s="158" t="n">
        <f aca="false">'[32]cty emissions'!E6</f>
        <v>46.3769230769231</v>
      </c>
      <c r="R42" s="149" t="n">
        <f aca="false">S42/(1-($K42*$L42*$M42))</f>
        <v>0.0231884615384615</v>
      </c>
      <c r="S42" s="149" t="n">
        <f aca="false">Q42/2000</f>
        <v>0.0231884615384615</v>
      </c>
      <c r="T42" s="147" t="n">
        <f aca="false">U42/(1-($K42*$L42*$M42))</f>
        <v>6.029</v>
      </c>
      <c r="U42" s="240" t="n">
        <f aca="false">'[32]cty emissions'!B6/2000</f>
        <v>6.029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6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954.082051282051</v>
      </c>
      <c r="Q43" s="158" t="n">
        <f aca="false">'[33]cty emissions'!E6</f>
        <v>511.38797948718</v>
      </c>
      <c r="R43" s="149" t="n">
        <f aca="false">S43/(1-($K43*$L43*$M43))</f>
        <v>0.477041025641026</v>
      </c>
      <c r="S43" s="149" t="n">
        <f aca="false">Q43/2000</f>
        <v>0.25569398974359</v>
      </c>
      <c r="T43" s="147" t="n">
        <f aca="false">U43/(1-($K43*$L43*$M43))</f>
        <v>124.030666666667</v>
      </c>
      <c r="U43" s="240" t="n">
        <f aca="false">'[33]cty emissions'!B6/2000</f>
        <v>66.4804373333333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6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782.732036058619</v>
      </c>
      <c r="Q44" s="158" t="n">
        <f aca="false">'[92]cty emissions'!$E6</f>
        <v>650.785778551595</v>
      </c>
      <c r="R44" s="149" t="n">
        <f aca="false">S44/(1-($K44*$L44*$M44))</f>
        <v>0.39136601802931</v>
      </c>
      <c r="S44" s="149" t="n">
        <f aca="false">Q44/2000</f>
        <v>0.325392889275797</v>
      </c>
      <c r="T44" s="147" t="n">
        <f aca="false">U44/(1-($K44*$L44*$M44))</f>
        <v>101.755164687621</v>
      </c>
      <c r="U44" s="158" t="n">
        <f aca="false">'[92]cty emissions'!$B6/2000</f>
        <v>84.6021512117073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6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6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6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6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42.3846153846154</v>
      </c>
      <c r="Q46" s="158" t="n">
        <f aca="false">'[36]cty emissions'!E6</f>
        <v>42.3846153846154</v>
      </c>
      <c r="R46" s="149" t="n">
        <f aca="false">S46/(1-($K46*$L46*$M46))</f>
        <v>0.0211923076923077</v>
      </c>
      <c r="S46" s="149" t="n">
        <f aca="false">Q46/2000</f>
        <v>0.0211923076923077</v>
      </c>
      <c r="T46" s="147" t="n">
        <f aca="false">U46/(1-($K46*$L46*$M46))</f>
        <v>5.51</v>
      </c>
      <c r="U46" s="240" t="n">
        <f aca="false">'[36]cty emissions'!B6/2000</f>
        <v>5.51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6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6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6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6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77.7179487179487</v>
      </c>
      <c r="Q48" s="158" t="n">
        <f aca="false">'[38]cty emissions'!E6</f>
        <v>77.7179487179487</v>
      </c>
      <c r="R48" s="149" t="n">
        <f aca="false">S48/(1-($K48*$L48*$M48))</f>
        <v>0.0388589743589744</v>
      </c>
      <c r="S48" s="149" t="n">
        <f aca="false">Q48/2000</f>
        <v>0.0388589743589744</v>
      </c>
      <c r="T48" s="147" t="n">
        <f aca="false">U48/(1-($K48*$L48*$M48))</f>
        <v>10.1033333333333</v>
      </c>
      <c r="U48" s="240" t="n">
        <f aca="false">'[38]cty emissions'!B6/2000</f>
        <v>10.1033333333333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6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13.0307692307692</v>
      </c>
      <c r="Q49" s="158" t="n">
        <f aca="false">'[39]cty emissions'!E6</f>
        <v>13.0307692307692</v>
      </c>
      <c r="R49" s="149" t="n">
        <f aca="false">S49/(1-($K49*$L49*$M49))</f>
        <v>0.00651538461538462</v>
      </c>
      <c r="S49" s="149" t="n">
        <f aca="false">Q49/2000</f>
        <v>0.00651538461538462</v>
      </c>
      <c r="T49" s="147" t="n">
        <f aca="false">U49/(1-($K49*$L49*$M49))</f>
        <v>1.694</v>
      </c>
      <c r="U49" s="240" t="n">
        <f aca="false">'[39]cty emissions'!B6/2000</f>
        <v>1.694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6</f>
        <v>505087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165.58538461538</v>
      </c>
      <c r="Q50" s="158" t="n">
        <f aca="false">'[40]cty emissions'!E6</f>
        <v>1164.38491816498</v>
      </c>
      <c r="R50" s="149" t="n">
        <f aca="false">S50/(1-($K50*$L50*$M50))</f>
        <v>0.582792692307692</v>
      </c>
      <c r="S50" s="149" t="n">
        <f aca="false">Q50/2000</f>
        <v>0.582192459082488</v>
      </c>
      <c r="T50" s="147" t="n">
        <f aca="false">U50/(1-($K50*$L50*$M50))</f>
        <v>151.5261</v>
      </c>
      <c r="U50" s="240" t="n">
        <f aca="false">'[40]cty emissions'!B6/2000</f>
        <v>151.370039361447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6</f>
        <v>505087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554.11384615385</v>
      </c>
      <c r="Q51" s="147" t="n">
        <f aca="false">'[41]cty emissions'!E6</f>
        <v>1007.06577230769</v>
      </c>
      <c r="R51" s="149" t="n">
        <f aca="false">S51/(1-($K51*$L51*$M51))</f>
        <v>0.777056923076923</v>
      </c>
      <c r="S51" s="149" t="n">
        <f aca="false">Q51/2000</f>
        <v>0.503532886153846</v>
      </c>
      <c r="T51" s="147" t="n">
        <f aca="false">U51/(1-($K51*$L51*$M51))</f>
        <v>202.0348</v>
      </c>
      <c r="U51" s="239" t="n">
        <f aca="false">'[41]cty emissions'!B6/2000</f>
        <v>130.9185504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6</f>
        <v>505087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554.11384615385</v>
      </c>
      <c r="Q52" s="147" t="n">
        <f aca="false">'[42]cty emissions'!E6</f>
        <v>1536.13782393795</v>
      </c>
      <c r="R52" s="149" t="n">
        <f aca="false">S52/(1-($K52*$L52*$M52))</f>
        <v>0.777056923076923</v>
      </c>
      <c r="S52" s="149" t="n">
        <f aca="false">Q52/2000</f>
        <v>0.768068911968973</v>
      </c>
      <c r="T52" s="147" t="n">
        <f aca="false">U52/(1-($K52*$L52*$M52))</f>
        <v>202.0348</v>
      </c>
      <c r="U52" s="239" t="n">
        <f aca="false">'[42]cty emissions'!B6/2000</f>
        <v>199.697917111933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6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3512.34615384615</v>
      </c>
      <c r="Q53" s="147" t="n">
        <f aca="false">'[43]cty emissions'!E6</f>
        <v>1826.42</v>
      </c>
      <c r="R53" s="149" t="n">
        <f aca="false">S53/(1-($K53*$L53*$M53))</f>
        <v>1.75617307692308</v>
      </c>
      <c r="S53" s="149" t="n">
        <f aca="false">Q53/2000</f>
        <v>0.91321</v>
      </c>
      <c r="T53" s="147" t="n">
        <f aca="false">U53/(1-($K53*$L53*$M53))</f>
        <v>547.926</v>
      </c>
      <c r="U53" s="239" t="n">
        <f aca="false">'[43]cty emissions'!B6/2000</f>
        <v>284.92152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6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192.30769230769</v>
      </c>
      <c r="Q54" s="147" t="n">
        <f aca="false">'[44]cty emissions'!E6</f>
        <v>578.769230769231</v>
      </c>
      <c r="R54" s="149" t="n">
        <f aca="false">S54/(1-($K54*$L54*$M54))</f>
        <v>1.09615384615385</v>
      </c>
      <c r="S54" s="149" t="n">
        <f aca="false">Q54/2000</f>
        <v>0.289384615384615</v>
      </c>
      <c r="T54" s="147" t="n">
        <f aca="false">U54/(1-($K54*$L54*$M54))</f>
        <v>285</v>
      </c>
      <c r="U54" s="239" t="n">
        <f aca="false">'[44]cty emissions'!B6/2000</f>
        <v>75.2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6</f>
        <v>232340.02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083.0355</v>
      </c>
      <c r="Q55" s="147" t="n">
        <f aca="false">'[46]cty emissions'!$E$6</f>
        <v>1083.0355</v>
      </c>
      <c r="R55" s="149" t="n">
        <f aca="false">S55/(1-($K55*$L55*$M55))</f>
        <v>0.54151775</v>
      </c>
      <c r="S55" s="149" t="n">
        <f aca="false">Q55/2000</f>
        <v>0.54151775</v>
      </c>
      <c r="T55" s="147" t="n">
        <f aca="false">U55/(1-($K55*$L55*$M55))</f>
        <v>140.794615</v>
      </c>
      <c r="U55" s="240" t="n">
        <f aca="false">'[45]cty emissions'!B6/2000</f>
        <v>140.794615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6</f>
        <v>272746.98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363.7349</v>
      </c>
      <c r="Q56" s="147" t="n">
        <f aca="false">'[47]cty emissions'!E6</f>
        <v>636.40962</v>
      </c>
      <c r="R56" s="149" t="n">
        <f aca="false">S56/(1-($K56*$L56*$M56))</f>
        <v>0.68186745</v>
      </c>
      <c r="S56" s="149" t="n">
        <f aca="false">Q56/2000</f>
        <v>0.31820481</v>
      </c>
      <c r="T56" s="147" t="n">
        <f aca="false">U56/(1-($K56*$L56*$M56))</f>
        <v>177.285537</v>
      </c>
      <c r="U56" s="239" t="n">
        <f aca="false">'[47]cty emissions'!B6/2000</f>
        <v>82.7332506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6</f>
        <v>50575.4553220461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16712589204722</v>
      </c>
      <c r="Q57" s="147" t="n">
        <f aca="false">'[48]cty emissions'!E6</f>
        <v>0.116712589204722</v>
      </c>
      <c r="R57" s="149" t="n">
        <f aca="false">S57/(1-($K57*$L57*$M57))</f>
        <v>5.83562946023609E-005</v>
      </c>
      <c r="S57" s="149" t="n">
        <f aca="false">Q57/2000</f>
        <v>5.83562946023609E-005</v>
      </c>
      <c r="T57" s="147" t="n">
        <f aca="false">U57/(1-($K57*$L57*$M57))</f>
        <v>0.0151726365966138</v>
      </c>
      <c r="U57" s="239" t="n">
        <f aca="false">'[48]cty emissions'!B6/2000</f>
        <v>0.0151726365966138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6</f>
        <v>291.223325540169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448.035885446414</v>
      </c>
      <c r="Q58" s="147" t="n">
        <f aca="false">'[49]cty emissions'!E6</f>
        <v>448.035885446414</v>
      </c>
      <c r="R58" s="149" t="n">
        <f aca="false">S58/(1-($K58*$L58*$M58))</f>
        <v>0.224017942723207</v>
      </c>
      <c r="S58" s="149" t="n">
        <f aca="false">Q58/2000</f>
        <v>0.224017942723207</v>
      </c>
      <c r="T58" s="147" t="n">
        <f aca="false">U58/(1-($K58*$L58*$M58))</f>
        <v>58.2446651080338</v>
      </c>
      <c r="U58" s="239" t="n">
        <f aca="false">'[49]cty emissions'!B6/2000</f>
        <v>58.2446651080338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6</f>
        <v>1152.23141844154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709.065488271716</v>
      </c>
      <c r="Q59" s="147" t="n">
        <f aca="false">'[50]cty emissions'!E6</f>
        <v>709.065488271716</v>
      </c>
      <c r="R59" s="149" t="n">
        <f aca="false">S59/(1-($K59*$L59*$M59))</f>
        <v>0.354532744135858</v>
      </c>
      <c r="S59" s="149" t="n">
        <f aca="false">Q59/2000</f>
        <v>0.354532744135858</v>
      </c>
      <c r="T59" s="147" t="n">
        <f aca="false">U59/(1-($K59*$L59*$M59))</f>
        <v>92.1785134753231</v>
      </c>
      <c r="U59" s="239" t="n">
        <f aca="false">'[50]cty emissions'!B6/2000</f>
        <v>92.1785134753231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6</f>
        <v>1690.4349180364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39.0100365700711</v>
      </c>
      <c r="Q60" s="147" t="n">
        <f aca="false">'[51]cty emissions'!E6</f>
        <v>39.0100365700711</v>
      </c>
      <c r="R60" s="149" t="n">
        <f aca="false">S60/(1-($K60*$L60*$M60))</f>
        <v>0.0195050182850356</v>
      </c>
      <c r="S60" s="149" t="n">
        <f aca="false">Q60/2000</f>
        <v>0.0195050182850356</v>
      </c>
      <c r="T60" s="147" t="n">
        <f aca="false">U60/(1-($K60*$L60*$M60))</f>
        <v>5.07130475410924</v>
      </c>
      <c r="U60" s="239" t="n">
        <f aca="false">'[51]cty emissions'!B6/2000</f>
        <v>5.07130475410924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6</f>
        <v>12865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83.6571365384615</v>
      </c>
      <c r="Q61" s="147" t="n">
        <f aca="false">'[52]cty emissions'!E6</f>
        <v>83.6571365384615</v>
      </c>
      <c r="R61" s="149" t="n">
        <f aca="false">S61/(1-($K61*$L61*$M61))</f>
        <v>0.0418285682692308</v>
      </c>
      <c r="S61" s="149" t="n">
        <f aca="false">Q61/2000</f>
        <v>0.0418285682692308</v>
      </c>
      <c r="T61" s="147" t="n">
        <f aca="false">U61/(1-($K61*$L61*$M61))</f>
        <v>9.8867525</v>
      </c>
      <c r="U61" s="239" t="n">
        <f aca="false">'[52]cty emissions'!B6/2000</f>
        <v>9.886752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6</f>
        <v>8533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55.4924649132959</v>
      </c>
      <c r="Q62" s="147" t="n">
        <f aca="false">'[53]cty emissions'!E6</f>
        <v>55.4924649132959</v>
      </c>
      <c r="R62" s="149" t="n">
        <f aca="false">S62/(1-($K62*$L62*$M62))</f>
        <v>0.0277462324566479</v>
      </c>
      <c r="S62" s="149" t="n">
        <f aca="false">Q62/2000</f>
        <v>0.0277462324566479</v>
      </c>
      <c r="T62" s="147" t="n">
        <f aca="false">U62/(1-($K62*$L62*$M62))</f>
        <v>6.55820039884406</v>
      </c>
      <c r="U62" s="239" t="n">
        <f aca="false">'[53]cty emissions'!B6/2000</f>
        <v>6.55820039884406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6</f>
        <v>13334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86.7146990687786</v>
      </c>
      <c r="Q63" s="147" t="n">
        <f aca="false">'[54]cty emissions'!E6</f>
        <v>86.7146990687786</v>
      </c>
      <c r="R63" s="149" t="n">
        <f aca="false">S63/(1-($K63*$L63*$M63))</f>
        <v>0.0433573495343893</v>
      </c>
      <c r="S63" s="149" t="n">
        <f aca="false">Q63/2000</f>
        <v>0.0433573495343893</v>
      </c>
      <c r="T63" s="147" t="n">
        <f aca="false">U63/(1-($K63*$L63*$M63))</f>
        <v>10.2481007990375</v>
      </c>
      <c r="U63" s="239" t="n">
        <f aca="false">'[54]cty emissions'!B6/2000</f>
        <v>10.2481007990375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6</f>
        <v>505087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0878.7969230769</v>
      </c>
      <c r="Q64" s="147" t="n">
        <f aca="false">'[93]cty emissions'!$E$6</f>
        <v>10046.2359340659</v>
      </c>
      <c r="R64" s="260" t="n">
        <f aca="false">S64/(1-($K64*$L64*$M64))</f>
        <v>5.43939846153846</v>
      </c>
      <c r="S64" s="149" t="n">
        <f aca="false">Q64/2000</f>
        <v>5.02311796703297</v>
      </c>
      <c r="T64" s="147" t="n">
        <f aca="false">U64/(1-($K64*$L64*$M64))</f>
        <v>1979.94104</v>
      </c>
      <c r="U64" s="239" t="n">
        <f aca="false">'[93]cty emissions'!$B$6/2000</f>
        <v>1828.41494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6</f>
        <v>219722.01343723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11.271166766568</v>
      </c>
      <c r="Q65" s="147" t="n">
        <f aca="false">'[57]cty emissions'!E6</f>
        <v>211.271166766568</v>
      </c>
      <c r="R65" s="149" t="n">
        <f aca="false">S65/(1-($K65*$L65*$M65))</f>
        <v>0.105635583383284</v>
      </c>
      <c r="S65" s="149" t="n">
        <f aca="false">Q65/2000</f>
        <v>0.105635583383284</v>
      </c>
      <c r="T65" s="147" t="n">
        <f aca="false">U65/(1-($K65*$L65*$M65))</f>
        <v>32.9583020155845</v>
      </c>
      <c r="U65" s="239" t="n">
        <f aca="false">'[57]cty emissions'!B6/2000</f>
        <v>32.9583020155845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6</f>
        <v>219722.01343723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277.54755661009</v>
      </c>
      <c r="Q66" s="147" t="n">
        <f aca="false">'[58]cty emissions'!E6</f>
        <v>1277.54755661009</v>
      </c>
      <c r="R66" s="149" t="n">
        <f aca="false">S66/(1-($K66*$L66*$M66))</f>
        <v>0.638773778305047</v>
      </c>
      <c r="S66" s="149" t="n">
        <f aca="false">Q66/2000</f>
        <v>0.638773778305047</v>
      </c>
      <c r="T66" s="147" t="n">
        <f aca="false">U66/(1-($K66*$L66*$M66))</f>
        <v>232.513655303037</v>
      </c>
      <c r="U66" s="239" t="n">
        <f aca="false">'[58]cty emissions'!B6/2000</f>
        <v>232.513655303037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6</f>
        <v>219722.01343723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603.631905047336</v>
      </c>
      <c r="Q67" s="147" t="n">
        <f aca="false">'[59]cty emissions'!E6</f>
        <v>603.631905047336</v>
      </c>
      <c r="R67" s="149" t="n">
        <f aca="false">S67/(1-($K67*$L67*$M67))</f>
        <v>0.301815952523668</v>
      </c>
      <c r="S67" s="149" t="n">
        <f aca="false">Q67/2000</f>
        <v>0.301815952523668</v>
      </c>
      <c r="T67" s="147" t="n">
        <f aca="false">U67/(1-($K67*$L67*$M67))</f>
        <v>109.861006718615</v>
      </c>
      <c r="U67" s="239" t="n">
        <f aca="false">'[59]cty emissions'!B6/2000</f>
        <v>109.861006718615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6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484.758278040845</v>
      </c>
      <c r="Q68" s="147" t="n">
        <f aca="false">'[60]cty emissions'!E6</f>
        <v>484.758278040845</v>
      </c>
      <c r="R68" s="149" t="n">
        <f aca="false">S68/(1-($K68*$L68*$M68))</f>
        <v>0.242379139020423</v>
      </c>
      <c r="S68" s="149" t="n">
        <f aca="false">Q68/2000</f>
        <v>0.242379139020423</v>
      </c>
      <c r="T68" s="147" t="n">
        <f aca="false">U68/(1-($K68*$L68*$M68))</f>
        <v>88.2260066034338</v>
      </c>
      <c r="U68" s="239" t="n">
        <f aca="false">'[60]cty emissions'!B6/2000</f>
        <v>88.2260066034338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6</f>
        <v>63979.1202313689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112.932078579071</v>
      </c>
      <c r="Q69" s="147" t="n">
        <f aca="false">'[61]cty emissions'!E6</f>
        <v>112.932078579071</v>
      </c>
      <c r="R69" s="149" t="n">
        <f aca="false">S69/(1-($K69*$L69*$M69))</f>
        <v>0.0564660392895355</v>
      </c>
      <c r="S69" s="149" t="n">
        <f aca="false">Q69/2000</f>
        <v>0.0564660392895355</v>
      </c>
      <c r="T69" s="147" t="n">
        <f aca="false">U69/(1-($K69*$L69*$M69))</f>
        <v>20.5536383013909</v>
      </c>
      <c r="U69" s="239" t="n">
        <f aca="false">'[61]cty emissions'!B6/2000</f>
        <v>20.5536383013909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6</f>
        <v>14501718.3098592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53.2433716510353</v>
      </c>
      <c r="Q71" s="147" t="n">
        <f aca="false">'[94]cty emissions'!E6</f>
        <v>53.2433716510353</v>
      </c>
      <c r="R71" s="149" t="n">
        <f aca="false">S71/(1-($K71*$L71*$M71))</f>
        <v>0.0266216858255177</v>
      </c>
      <c r="S71" s="149" t="n">
        <f aca="false">Q71/2000</f>
        <v>0.0266216858255177</v>
      </c>
      <c r="T71" s="147" t="n">
        <f aca="false">U71/(1-($K71*$L71*$M71))</f>
        <v>9.69029364048843</v>
      </c>
      <c r="U71" s="242" t="n">
        <f aca="false">'[94]cty emissions'!B6/2000</f>
        <v>9.69029364048843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6</f>
        <v>248374.720816771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368569580333633</v>
      </c>
      <c r="Q72" s="147" t="n">
        <f aca="false">'[64]cty emissions'!E6</f>
        <v>0.0368569580333633</v>
      </c>
      <c r="R72" s="149" t="n">
        <f aca="false">S72/(1-($K72*$L72*$M72))</f>
        <v>1.84284790166816E-005</v>
      </c>
      <c r="S72" s="149" t="n">
        <f aca="false">Q72/2000</f>
        <v>1.84284790166816E-005</v>
      </c>
      <c r="T72" s="147" t="n">
        <f aca="false">U72/(1-($K72*$L72*$M72))</f>
        <v>0.00670796636207211</v>
      </c>
      <c r="U72" s="239" t="n">
        <f aca="false">'[64]cty emissions'!B6/2000</f>
        <v>0.00670796636207211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6</f>
        <v>314186.245653423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0288151608934238</v>
      </c>
      <c r="Q74" s="147" t="n">
        <f aca="false">'[65]cty emissions'!E6</f>
        <v>0.000288151608934238</v>
      </c>
      <c r="R74" s="149" t="n">
        <f aca="false">S74/(1-($K74*$L74*$M74))</f>
        <v>1.44075804467119E-007</v>
      </c>
      <c r="S74" s="149" t="n">
        <f aca="false">Q74/2000</f>
        <v>1.44075804467119E-007</v>
      </c>
      <c r="T74" s="147" t="n">
        <f aca="false">U74/(1-($K74*$L74*$M74))</f>
        <v>5.24435928260313E-005</v>
      </c>
      <c r="U74" s="239" t="n">
        <f aca="false">'[65]cty emissions'!B6/2000</f>
        <v>5.24435928260313E-005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6</f>
        <v>60204.1763784884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.889414046556026</v>
      </c>
      <c r="Q75" s="147" t="n">
        <f aca="false">'[66]cty emissions'!E6</f>
        <v>0.889414046556026</v>
      </c>
      <c r="R75" s="149" t="n">
        <f aca="false">S75/(1-($K75*$L75*$M75))</f>
        <v>0.000444707023278013</v>
      </c>
      <c r="S75" s="149" t="n">
        <f aca="false">Q75/2000</f>
        <v>0.000444707023278013</v>
      </c>
      <c r="T75" s="147" t="n">
        <f aca="false">U75/(1-($K75*$L75*$M75))</f>
        <v>0.161873356473197</v>
      </c>
      <c r="U75" s="239" t="n">
        <f aca="false">'[66]cty emissions'!B6/2000</f>
        <v>0.161873356473197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6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0267340949081144</v>
      </c>
      <c r="Q77" s="147" t="n">
        <f aca="false">'[67]cty emissions'!E6</f>
        <v>0.0267340949081144</v>
      </c>
      <c r="R77" s="149" t="n">
        <f aca="false">S77/(1-($K77*$L77*$M77))</f>
        <v>1.33670474540572E-005</v>
      </c>
      <c r="S77" s="149" t="n">
        <f aca="false">Q77/2000</f>
        <v>1.33670474540572E-005</v>
      </c>
      <c r="T77" s="147" t="n">
        <f aca="false">U77/(1-($K77*$L77*$M77))</f>
        <v>0.00486560527327681</v>
      </c>
      <c r="U77" s="239" t="n">
        <f aca="false">'[67]cty emissions'!B6/2000</f>
        <v>0.00486560527327681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6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159.573244789651</v>
      </c>
      <c r="Q78" s="147" t="n">
        <f aca="false">'[68]cty emissions'!E6</f>
        <v>38.2975787495163</v>
      </c>
      <c r="R78" s="149" t="n">
        <f aca="false">S78/(1-($K78*$L78*$M78))</f>
        <v>0.0797866223948255</v>
      </c>
      <c r="S78" s="149" t="n">
        <f aca="false">Q78/2000</f>
        <v>0.0191487893747581</v>
      </c>
      <c r="T78" s="147" t="n">
        <f aca="false">U78/(1-($K78*$L78*$M78))</f>
        <v>29.0423305517165</v>
      </c>
      <c r="U78" s="239" t="n">
        <f aca="false">'[68]cty emissions'!B6/2000</f>
        <v>6.97015933241196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6</f>
        <v>19043.849085351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57.9563792013106</v>
      </c>
      <c r="Q79" s="147" t="n">
        <f aca="false">'[69]cty emissions'!E6</f>
        <v>13.9095310083145</v>
      </c>
      <c r="R79" s="149" t="n">
        <f aca="false">S79/(1-($K79*$L79*$M79))</f>
        <v>0.0289781896006553</v>
      </c>
      <c r="S79" s="149" t="n">
        <f aca="false">Q79/2000</f>
        <v>0.00695476550415727</v>
      </c>
      <c r="T79" s="147" t="n">
        <f aca="false">U79/(1-($K79*$L79*$M79))</f>
        <v>10.5480610146385</v>
      </c>
      <c r="U79" s="239" t="n">
        <f aca="false">'[69]cty emissions'!B6/2000</f>
        <v>2.53153464351325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6</f>
        <v>186764.554183786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4.8465549995881</v>
      </c>
      <c r="Q81" s="147" t="n">
        <f aca="false">'[70]cty emissions'!E6</f>
        <v>14.8465549995881</v>
      </c>
      <c r="R81" s="149" t="n">
        <f aca="false">S81/(1-($K81*$L81*$M81))</f>
        <v>0.00742327749979403</v>
      </c>
      <c r="S81" s="149" t="n">
        <f aca="false">Q81/2000</f>
        <v>0.00742327749979403</v>
      </c>
      <c r="T81" s="147" t="n">
        <f aca="false">U81/(1-($K81*$L81*$M81))</f>
        <v>2.70207300992503</v>
      </c>
      <c r="U81" s="239" t="n">
        <f aca="false">'[70]cty emissions'!B6/2000</f>
        <v>2.70207300992503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6</f>
        <v>3751.86622450426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3.612428287858</v>
      </c>
      <c r="Q82" s="147" t="n">
        <f aca="false">'[71]cty emissions'!E6</f>
        <v>3.612428287858</v>
      </c>
      <c r="R82" s="149" t="n">
        <f aca="false">S82/(1-($K82*$L82*$M82))</f>
        <v>0.001806214143929</v>
      </c>
      <c r="S82" s="149" t="n">
        <f aca="false">Q82/2000</f>
        <v>0.001806214143929</v>
      </c>
      <c r="T82" s="147" t="n">
        <f aca="false">U82/(1-($K82*$L82*$M82))</f>
        <v>0.657461948390155</v>
      </c>
      <c r="U82" s="239" t="n">
        <f aca="false">'[71]cty emissions'!B6/2000</f>
        <v>0.657461948390155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6</f>
        <v>1550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364859415162999</v>
      </c>
      <c r="Q84" s="147" t="n">
        <f aca="false">'[72]cty emissions'!E6</f>
        <v>0.364859415162999</v>
      </c>
      <c r="R84" s="149" t="n">
        <f aca="false">S84/(1-($K84*$L84*$M84))</f>
        <v>0.0001824297075815</v>
      </c>
      <c r="S84" s="149" t="n">
        <f aca="false">Q84/2000</f>
        <v>0.0001824297075815</v>
      </c>
      <c r="T84" s="147" t="n">
        <f aca="false">U84/(1-($K84*$L84*$M84))</f>
        <v>0.0664044135596659</v>
      </c>
      <c r="U84" s="239" t="n">
        <f aca="false">'[72]cty emissions'!B6/2000</f>
        <v>0.0664044135596659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6</f>
        <v>5314.14747148427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120639834631393</v>
      </c>
      <c r="Q85" s="147" t="n">
        <f aca="false">'[73]cty emissions'!E6</f>
        <v>0.120639834631393</v>
      </c>
      <c r="R85" s="149" t="n">
        <f aca="false">S85/(1-($K85*$L85*$M85))</f>
        <v>6.03199173156964E-005</v>
      </c>
      <c r="S85" s="149" t="n">
        <f aca="false">Q85/2000</f>
        <v>6.03199173156964E-005</v>
      </c>
      <c r="T85" s="147" t="n">
        <f aca="false">U85/(1-($K85*$L85*$M85))</f>
        <v>0.0219564499029135</v>
      </c>
      <c r="U85" s="239" t="n">
        <f aca="false">'[73]cty emissions'!B6/2000</f>
        <v>0.0219564499029135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6</f>
        <v>5670.80544710357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083004314292391</v>
      </c>
      <c r="Q87" s="147" t="n">
        <f aca="false">'[74]cty emissions'!E6</f>
        <v>0.00083004314292391</v>
      </c>
      <c r="R87" s="149" t="n">
        <f aca="false">S87/(1-($K87*$L87*$M87))</f>
        <v>4.15021571461955E-007</v>
      </c>
      <c r="S87" s="149" t="n">
        <f aca="false">Q87/2000</f>
        <v>4.15021571461955E-007</v>
      </c>
      <c r="T87" s="147" t="n">
        <f aca="false">U87/(1-($K87*$L87*$M87))</f>
        <v>0.000151067852012152</v>
      </c>
      <c r="U87" s="239" t="n">
        <f aca="false">'[74]cty emissions'!B6/2000</f>
        <v>0.000151067852012152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6</f>
        <v>219722.01343723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42.2542333533135</v>
      </c>
      <c r="Q88" s="147" t="n">
        <f aca="false">'[75]cty emissions'!E6</f>
        <v>11.8311853389278</v>
      </c>
      <c r="R88" s="149" t="n">
        <f aca="false">S88/(1-($K88*$L88*$M88))</f>
        <v>0.0211271166766567</v>
      </c>
      <c r="S88" s="149" t="n">
        <f aca="false">Q88/2000</f>
        <v>0.00591559266946389</v>
      </c>
      <c r="T88" s="147" t="n">
        <f aca="false">U88/(1-($K88*$L88*$M88))</f>
        <v>6.59166040311691</v>
      </c>
      <c r="U88" s="239" t="n">
        <f aca="false">'[75]cty emissions'!B6/2000</f>
        <v>1.84566491287273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6</f>
        <v>1612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66.4285714285714</v>
      </c>
      <c r="Q89" s="147" t="n">
        <f aca="false">'[76]cty emissions'!E6</f>
        <v>66.4285714285714</v>
      </c>
      <c r="R89" s="149" t="n">
        <f aca="false">S89/(1-($K89*$L89*$M89))</f>
        <v>0.0332142857142857</v>
      </c>
      <c r="S89" s="149" t="n">
        <f aca="false">Q89/2000</f>
        <v>0.0332142857142857</v>
      </c>
      <c r="T89" s="147" t="n">
        <f aca="false">U89/(1-($K89*$L89*$M89))</f>
        <v>12.09</v>
      </c>
      <c r="U89" s="239" t="n">
        <f aca="false">'[76]cty emissions'!B6/2000</f>
        <v>12.09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6</f>
        <v>3456.9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28.4914285714286</v>
      </c>
      <c r="Q91" s="147" t="n">
        <f aca="false">'[77]cty emissions'!E6</f>
        <v>28.4914285714286</v>
      </c>
      <c r="R91" s="149" t="n">
        <f aca="false">S91/(1-($K91*$L91*$M91))</f>
        <v>0.0142457142857143</v>
      </c>
      <c r="S91" s="149" t="n">
        <f aca="false">Q91/2000</f>
        <v>0.0142457142857143</v>
      </c>
      <c r="T91" s="147" t="n">
        <f aca="false">U91/(1-($K91*$L91*$M91))</f>
        <v>5.18544</v>
      </c>
      <c r="U91" s="239" t="n">
        <f aca="false">'[77]cty emissions'!B6/2000</f>
        <v>5.1854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6</f>
        <v>639.6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7.9228571428571</v>
      </c>
      <c r="Q93" s="147" t="n">
        <f aca="false">'[78]cty emissions'!E6</f>
        <v>17.9228571428571</v>
      </c>
      <c r="R93" s="149" t="n">
        <f aca="false">S93/(1-($K93*$L93*$M93))</f>
        <v>0.00896142857142857</v>
      </c>
      <c r="S93" s="149" t="n">
        <f aca="false">Q93/2000</f>
        <v>0.00896142857142857</v>
      </c>
      <c r="T93" s="147" t="n">
        <f aca="false">U93/(1-($K93*$L93*$M93))</f>
        <v>3.26196</v>
      </c>
      <c r="U93" s="239" t="n">
        <f aca="false">'[78]cty emissions'!B6/2000</f>
        <v>3.26196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6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6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6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6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255.079674575449</v>
      </c>
      <c r="Q95" s="147" t="n">
        <f aca="false">'[80]cty emissions'!E6</f>
        <v>196.445000877009</v>
      </c>
      <c r="R95" s="149" t="n">
        <f aca="false">P95/2000</f>
        <v>0.127539837287724</v>
      </c>
      <c r="S95" s="149" t="n">
        <f aca="false">Q95/2000</f>
        <v>0.0982225004385046</v>
      </c>
      <c r="T95" s="147" t="n">
        <v>46.4245007727317</v>
      </c>
      <c r="U95" s="239" t="n">
        <f aca="false">'[80]cty emissions'!B6/2000</f>
        <v>35.7529901596157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6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109644230769231</v>
      </c>
      <c r="Q96" s="147" t="n">
        <f aca="false">'[81]cty emissions'!E6</f>
        <v>0.0109644230769231</v>
      </c>
      <c r="R96" s="149" t="n">
        <f aca="false">S96/(1-($K96*$L96*$M96))</f>
        <v>5.48221153846154E-006</v>
      </c>
      <c r="S96" s="149" t="n">
        <f aca="false">Q96/2000</f>
        <v>5.48221153846154E-006</v>
      </c>
      <c r="T96" s="147" t="n">
        <f aca="false">U96/(1-($K96*$L96*$M96))</f>
        <v>0.001995525</v>
      </c>
      <c r="U96" s="239" t="n">
        <f aca="false">'[81]cty emissions'!B6/2000</f>
        <v>0.00199552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6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.424038461538462</v>
      </c>
      <c r="Q97" s="158" t="n">
        <f aca="false">'[82]cty emissions'!E6</f>
        <v>0.424038461538462</v>
      </c>
      <c r="R97" s="149" t="n">
        <f aca="false">S97/(1-($K97*$L97*$M97))</f>
        <v>0.000212019230769231</v>
      </c>
      <c r="S97" s="149" t="n">
        <f aca="false">Q97/2000</f>
        <v>0.000212019230769231</v>
      </c>
      <c r="T97" s="147" t="n">
        <f aca="false">U97/(1-($K97*$L97*$M97))</f>
        <v>0.0535815</v>
      </c>
      <c r="U97" s="239" t="n">
        <f aca="false">'[82]cty emissions'!B6/2000</f>
        <v>0.0535815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6</f>
        <v>65.9066766656462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5.06974435889586</v>
      </c>
      <c r="Q98" s="147" t="n">
        <f aca="false">'[83]cty emissions'!E6</f>
        <v>5.06974435889586</v>
      </c>
      <c r="R98" s="149" t="n">
        <f aca="false">S98/(1-($K98*$L98*$M98))</f>
        <v>0.00253487217944793</v>
      </c>
      <c r="S98" s="149" t="n">
        <f aca="false">Q98/2000</f>
        <v>0.00253487217944793</v>
      </c>
      <c r="T98" s="147" t="n">
        <f aca="false">U98/(1-($K98*$L98*$M98))</f>
        <v>0.922693473319047</v>
      </c>
      <c r="U98" s="239" t="n">
        <f aca="false">'[83]cty emissions'!B6/2000</f>
        <v>0.922693473319047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6</f>
        <v>125.7812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1.31310096153846</v>
      </c>
      <c r="Q99" s="147" t="n">
        <f aca="false">'[84]cty emissions'!E6</f>
        <v>1.31310096153846</v>
      </c>
      <c r="R99" s="149" t="n">
        <f aca="false">S99/(1-($K99*$L99*$M99))</f>
        <v>0.000656550480769231</v>
      </c>
      <c r="S99" s="149" t="n">
        <f aca="false">Q99/2000</f>
        <v>0.000656550480769231</v>
      </c>
      <c r="T99" s="147" t="n">
        <f aca="false">U99/(1-($K99*$L99*$M99))</f>
        <v>1.194921875</v>
      </c>
      <c r="U99" s="239" t="n">
        <f aca="false">'[84]cty emissions'!B6/2000</f>
        <v>1.19492187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6</f>
        <v>23.6388888888889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116895604395604</v>
      </c>
      <c r="Q100" s="147" t="n">
        <f aca="false">'[85]cty emissions'!E6</f>
        <v>0.116895604395604</v>
      </c>
      <c r="R100" s="149" t="n">
        <f aca="false">S100/(1-($K100*$L100*$M100))</f>
        <v>5.84478021978022E-005</v>
      </c>
      <c r="S100" s="149" t="n">
        <f aca="false">Q100/2000</f>
        <v>5.84478021978022E-005</v>
      </c>
      <c r="T100" s="147" t="n">
        <f aca="false">U100/(1-($K100*$L100*$M100))</f>
        <v>0.106375</v>
      </c>
      <c r="U100" s="239" t="n">
        <f aca="false">'[85]cty emissions'!B6/2000</f>
        <v>0.106375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6</f>
        <v>2.875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284340659340659</v>
      </c>
      <c r="Q101" s="147" t="n">
        <f aca="false">'[86]cty emissions'!E6</f>
        <v>0.0284340659340659</v>
      </c>
      <c r="R101" s="149" t="n">
        <f aca="false">S101/(1-($K101*$L101*$M101))</f>
        <v>1.4217032967033E-005</v>
      </c>
      <c r="S101" s="149" t="n">
        <f aca="false">Q101/2000</f>
        <v>1.4217032967033E-005</v>
      </c>
      <c r="T101" s="147" t="n">
        <f aca="false">U101/(1-($K101*$L101*$M101))</f>
        <v>0.025875</v>
      </c>
      <c r="U101" s="239" t="n">
        <f aca="false">'[86]cty emissions'!B6/2000</f>
        <v>0.025875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6</f>
        <v>704.37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3.09615384615385</v>
      </c>
      <c r="Q102" s="147" t="n">
        <f aca="false">'[87]cty emissions'!E6</f>
        <v>3.09615384615385</v>
      </c>
      <c r="R102" s="149" t="n">
        <f aca="false">S102/(1-($K102*$L102*$M102))</f>
        <v>0.00154807692307692</v>
      </c>
      <c r="S102" s="149" t="n">
        <f aca="false">Q102/2000</f>
        <v>0.00154807692307692</v>
      </c>
      <c r="T102" s="147" t="n">
        <f aca="false">U102/(1-($K102*$L102*$M102))</f>
        <v>2.8175</v>
      </c>
      <c r="U102" s="239" t="n">
        <f aca="false">'[87]cty emissions'!B6/2000</f>
        <v>2.8175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6</f>
        <v>685.329661284946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9.27272233335103</v>
      </c>
      <c r="Q103" s="147" t="n">
        <f aca="false">'[88]cty emissions'!E6</f>
        <v>9.27272233335103</v>
      </c>
      <c r="R103" s="149" t="n">
        <f aca="false">S103/(1-($K103*$L103*$M103))</f>
        <v>0.00463636116667551</v>
      </c>
      <c r="S103" s="149" t="n">
        <f aca="false">Q103/2000</f>
        <v>0.00463636116667551</v>
      </c>
      <c r="T103" s="147" t="n">
        <f aca="false">U103/(1-($K103*$L103*$M103))</f>
        <v>8.12115648622661</v>
      </c>
      <c r="U103" s="239" t="n">
        <f aca="false">'[88]cty emissions'!B6/2000</f>
        <v>8.12115648622661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6</f>
        <v>17465.680098105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6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8.73284004905248</v>
      </c>
      <c r="U104" s="239" t="n">
        <f aca="false">'[89]cty emissions'!B6/2000</f>
        <v>8.73284004905248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6</f>
        <v>1267.09911741551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30.6331654759793</v>
      </c>
      <c r="Q105" s="147" t="n">
        <f aca="false">'[90]cty emissions'!E6</f>
        <v>30.6331654759793</v>
      </c>
      <c r="R105" s="149" t="n">
        <f aca="false">S105/(1-($K105*$L105*$M105))</f>
        <v>0.0153165827379896</v>
      </c>
      <c r="S105" s="149" t="n">
        <f aca="false">Q105/2000</f>
        <v>0.0153165827379896</v>
      </c>
      <c r="T105" s="147" t="n">
        <f aca="false">U105/(1-($K105*$L105*$M105))</f>
        <v>6.96904514578529</v>
      </c>
      <c r="U105" s="239" t="n">
        <f aca="false">'[90]cty emissions'!B6/2000</f>
        <v>6.96904514578529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6</f>
        <v>240696179.328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9.84022983028088</v>
      </c>
      <c r="Q106" s="147" t="n">
        <f aca="false">'[91]cty emissions'!E6</f>
        <v>9.84022983028088</v>
      </c>
      <c r="R106" s="149" t="n">
        <f aca="false">S106/(1-($K106*$L106*$M106))</f>
        <v>0.00492011491514044</v>
      </c>
      <c r="S106" s="149" t="n">
        <f aca="false">Q106/2000</f>
        <v>0.00492011491514044</v>
      </c>
      <c r="T106" s="147" t="n">
        <f aca="false">U106/(1-($K106*$L106*$M106))</f>
        <v>1.79092182911112</v>
      </c>
      <c r="U106" s="239" t="n">
        <f aca="false">'[91]cty emissions'!B6/2000</f>
        <v>1.79092182911112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42992.7444000077</v>
      </c>
      <c r="Q107" s="279" t="n">
        <f aca="false">SUM(Q10:Q106)</f>
        <v>35449.1086444532</v>
      </c>
      <c r="R107" s="280" t="n">
        <f aca="false">SUM(R10:R106)</f>
        <v>21.4963722000038</v>
      </c>
      <c r="S107" s="280" t="n">
        <f aca="false">SUM(S10:S106)</f>
        <v>17.7245543222266</v>
      </c>
      <c r="T107" s="279" t="n">
        <f aca="false">SUM(T10:T106)</f>
        <v>6749.5813017033</v>
      </c>
      <c r="U107" s="281" t="n">
        <f aca="false">SUM(U10:U106)</f>
        <v>5662.67053057242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Camden Ct.&amp;R&amp;D</oddFooter>
  </headerFooter>
  <rowBreaks count="1" manualBreakCount="1">
    <brk id="10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K100" colorId="64" zoomScale="100" zoomScaleNormal="100" zoomScalePageLayoutView="100" workbookViewId="0">
      <selection pane="topLeft" activeCell="P100" activeCellId="0" sqref="P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24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4.2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5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5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5/2000</f>
        <v>0</v>
      </c>
    </row>
    <row r="11" customFormat="false" ht="30.7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5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5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5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5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5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5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5</f>
        <v>52.6835677104761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47280124868376</v>
      </c>
      <c r="Q13" s="147" t="n">
        <f aca="false">'[1]cty emissions'!E5</f>
        <v>0.047280124868376</v>
      </c>
      <c r="R13" s="149" t="n">
        <f aca="false">S13/(1-($K13*$L13*$M13))</f>
        <v>2.3640062434188E-005</v>
      </c>
      <c r="S13" s="149" t="n">
        <f aca="false">Q13/2000</f>
        <v>2.3640062434188E-005</v>
      </c>
      <c r="T13" s="147" t="n">
        <f aca="false">U13/(1-($K13*$L13*$M13))</f>
        <v>0.00737569947946665</v>
      </c>
      <c r="U13" s="239" t="n">
        <f aca="false">'[1]cty emissions'!B5/2000</f>
        <v>0.00737569947946665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5</f>
        <v>1337.36405670705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23.5753279227204</v>
      </c>
      <c r="Q14" s="147" t="n">
        <f aca="false">'[5]cty emissions'!$E$5</f>
        <v>23.5753279227204</v>
      </c>
      <c r="R14" s="149" t="n">
        <f aca="false">S14/(1-($K14*$L14*$M14))</f>
        <v>0.0117876639613602</v>
      </c>
      <c r="S14" s="149" t="n">
        <f aca="false">Q14/2000</f>
        <v>0.0117876639613602</v>
      </c>
      <c r="T14" s="147" t="n">
        <f aca="false">U14/(1-($K14*$L14*$M14))</f>
        <v>3.67775115594438</v>
      </c>
      <c r="U14" s="239" t="n">
        <f aca="false">'[5]cty emissions'!$B$5/2000</f>
        <v>3.67775115594438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5</f>
        <v>2850.73300734367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2.32052529797803</v>
      </c>
      <c r="Q15" s="147" t="n">
        <f aca="false">'[6]cty emissions'!E5</f>
        <v>2.32052529797803</v>
      </c>
      <c r="R15" s="149" t="n">
        <f aca="false">S15/(1-($K15*$L15*$M15))</f>
        <v>0.00116026264898902</v>
      </c>
      <c r="S15" s="149" t="n">
        <f aca="false">Q15/2000</f>
        <v>0.00116026264898902</v>
      </c>
      <c r="T15" s="147" t="n">
        <f aca="false">U15/(1-($K15*$L15*$M15))</f>
        <v>0.362001946484573</v>
      </c>
      <c r="U15" s="239" t="n">
        <f aca="false">'[6]cty emissions'!B5/2000</f>
        <v>0.362001946484573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5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5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5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5</f>
        <v>136.789106277518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184139181527428</v>
      </c>
      <c r="Q17" s="147" t="n">
        <f aca="false">'[8]cty emissions'!E5</f>
        <v>0.0184139181527428</v>
      </c>
      <c r="R17" s="149" t="n">
        <f aca="false">S17/(1-($K17*$L17*$M17))</f>
        <v>9.20695907637141E-006</v>
      </c>
      <c r="S17" s="149" t="n">
        <f aca="false">Q17/2000</f>
        <v>9.20695907637141E-006</v>
      </c>
      <c r="T17" s="147" t="n">
        <f aca="false">U17/(1-($K17*$L17*$M17))</f>
        <v>0.00478761871971314</v>
      </c>
      <c r="U17" s="239" t="n">
        <f aca="false">'[8]cty emissions'!B5/2000</f>
        <v>0.00478761871971314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5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5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5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5</f>
        <v>7890.51892769404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5.15918545272302</v>
      </c>
      <c r="Q19" s="147" t="n">
        <f aca="false">'[10]cty emissions'!E5</f>
        <v>5.15918545272302</v>
      </c>
      <c r="R19" s="149" t="n">
        <f aca="false">S19/(1-($K19*$L19*$M19))</f>
        <v>0.00257959272636151</v>
      </c>
      <c r="S19" s="149" t="n">
        <f aca="false">Q19/2000</f>
        <v>0.00257959272636151</v>
      </c>
      <c r="T19" s="147" t="n">
        <f aca="false">U19/(1-($K19*$L19*$M19))</f>
        <v>1.34138821770799</v>
      </c>
      <c r="U19" s="239" t="n">
        <f aca="false">'[10]cty emissions'!B5/2000</f>
        <v>1.34138821770799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5</f>
        <v>946.568988366392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05696722471927</v>
      </c>
      <c r="Q20" s="147" t="n">
        <f aca="false">'[11]cty emissions'!E5</f>
        <v>2.05696722471927</v>
      </c>
      <c r="R20" s="149" t="n">
        <f aca="false">S20/(1-($K20*$L20*$M20))</f>
        <v>0.00102848361235964</v>
      </c>
      <c r="S20" s="149" t="n">
        <f aca="false">Q20/2000</f>
        <v>0.00102848361235964</v>
      </c>
      <c r="T20" s="147" t="n">
        <f aca="false">U20/(1-($K20*$L20*$M20))</f>
        <v>0.534811478427011</v>
      </c>
      <c r="U20" s="239" t="n">
        <f aca="false">'[11]cty emissions'!B5/2000</f>
        <v>0.534811478427011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5</f>
        <v>6277.83093525653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66.4001348921363</v>
      </c>
      <c r="Q21" s="147" t="n">
        <f aca="false">'[12]cty emissions'!E5</f>
        <v>66.4001348921363</v>
      </c>
      <c r="R21" s="149" t="n">
        <f aca="false">S21/(1-($K21*$L21*$M21))</f>
        <v>0.0332000674460682</v>
      </c>
      <c r="S21" s="149" t="n">
        <f aca="false">Q21/2000</f>
        <v>0.0332000674460682</v>
      </c>
      <c r="T21" s="147" t="n">
        <f aca="false">U21/(1-($K21*$L21*$M21))</f>
        <v>17.2640350719554</v>
      </c>
      <c r="U21" s="239" t="n">
        <f aca="false">'[12]cty emissions'!B5/2000</f>
        <v>17.2640350719554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5</f>
        <v>532.658289084462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496806288857623</v>
      </c>
      <c r="Q22" s="147" t="n">
        <f aca="false">'[13]cty emissions'!E5</f>
        <v>0.496806288857623</v>
      </c>
      <c r="R22" s="149" t="n">
        <f aca="false">S22/(1-($K22*$L22*$M22))</f>
        <v>0.000248403144428811</v>
      </c>
      <c r="S22" s="149" t="n">
        <f aca="false">Q22/2000</f>
        <v>0.000248403144428811</v>
      </c>
      <c r="T22" s="147" t="n">
        <f aca="false">U22/(1-($K22*$L22*$M22))</f>
        <v>0.129169635102982</v>
      </c>
      <c r="U22" s="239" t="n">
        <f aca="false">'[13]cty emissions'!B5/2000</f>
        <v>0.129169635102982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5</f>
        <v>464.736064170042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303865888111181</v>
      </c>
      <c r="Q23" s="147" t="n">
        <f aca="false">'[14]cty emissions'!E5</f>
        <v>0.303865888111181</v>
      </c>
      <c r="R23" s="149" t="n">
        <f aca="false">S23/(1-($K23*$L23*$M23))</f>
        <v>0.000151932944055591</v>
      </c>
      <c r="S23" s="149" t="n">
        <f aca="false">Q23/2000</f>
        <v>0.000151932944055591</v>
      </c>
      <c r="T23" s="147" t="n">
        <f aca="false">U23/(1-($K23*$L23*$M23))</f>
        <v>0.0790051309089072</v>
      </c>
      <c r="U23" s="239" t="n">
        <f aca="false">'[14]cty emissions'!B5/2000</f>
        <v>0.0790051309089072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5</f>
        <v>287.309368191721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5257966434437</v>
      </c>
      <c r="Q24" s="147" t="n">
        <f aca="false">'[15]cty emissions'!E5</f>
        <v>2.5257966434437</v>
      </c>
      <c r="R24" s="149" t="n">
        <f aca="false">S24/(1-($K24*$L24*$M24))</f>
        <v>0.00126289832172185</v>
      </c>
      <c r="S24" s="149" t="n">
        <f aca="false">Q24/2000</f>
        <v>0.00126289832172185</v>
      </c>
      <c r="T24" s="147" t="n">
        <f aca="false">U24/(1-($K24*$L24*$M24))</f>
        <v>1.43654684095861</v>
      </c>
      <c r="U24" s="239" t="n">
        <f aca="false">'[15]cty emissions'!B5/2000</f>
        <v>1.43654684095861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5</f>
        <v>23480.6962788707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4.7180100631515</v>
      </c>
      <c r="Q25" s="147" t="n">
        <f aca="false">'[16]cty emissions'!E5</f>
        <v>14.7180100631515</v>
      </c>
      <c r="R25" s="149" t="n">
        <f aca="false">S25/(1-($K25*$L25*$M25))</f>
        <v>0.00735900503157573</v>
      </c>
      <c r="S25" s="149" t="n">
        <f aca="false">Q25/2000</f>
        <v>0.00735900503157573</v>
      </c>
      <c r="T25" s="147" t="n">
        <f aca="false">U25/(1-($K25*$L25*$M25))</f>
        <v>8.37086822341739</v>
      </c>
      <c r="U25" s="239" t="n">
        <f aca="false">'[16]cty emissions'!B5/2000</f>
        <v>8.37086822341739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5</f>
        <v>10451.063200411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50.5326132767125</v>
      </c>
      <c r="Q26" s="147" t="n">
        <f aca="false">'[17]cty emissions'!E5</f>
        <v>50.5326132767125</v>
      </c>
      <c r="R26" s="149" t="n">
        <f aca="false">S26/(1-($K26*$L26*$M26))</f>
        <v>0.0252663066383563</v>
      </c>
      <c r="S26" s="149" t="n">
        <f aca="false">Q26/2000</f>
        <v>0.0252663066383563</v>
      </c>
      <c r="T26" s="147" t="n">
        <f aca="false">U26/(1-($K26*$L26*$M26))</f>
        <v>28.7404238011302</v>
      </c>
      <c r="U26" s="239" t="n">
        <f aca="false">'[17]cty emissions'!B5/2000</f>
        <v>28.7404238011302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5</f>
        <v>6138.43148471492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2.61726529238394</v>
      </c>
      <c r="Q27" s="147" t="n">
        <f aca="false">'[18]cty emissions'!E5</f>
        <v>2.61726529238394</v>
      </c>
      <c r="R27" s="149" t="n">
        <f aca="false">S27/(1-($K27*$L27*$M27))</f>
        <v>0.00130863264619197</v>
      </c>
      <c r="S27" s="149" t="n">
        <f aca="false">Q27/2000</f>
        <v>0.00130863264619197</v>
      </c>
      <c r="T27" s="147" t="n">
        <f aca="false">U27/(1-($K27*$L27*$M27))</f>
        <v>1.48856963504337</v>
      </c>
      <c r="U27" s="239" t="n">
        <f aca="false">'[18]cty emissions'!B5/2000</f>
        <v>1.48856963504337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5</f>
        <v>11746.437062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7.66521995217391</v>
      </c>
      <c r="Q28" s="147" t="n">
        <f aca="false">'[19]cty emissions'!E5</f>
        <v>7.66521995217391</v>
      </c>
      <c r="R28" s="149" t="n">
        <f aca="false">S28/(1-($K28*$L28*$M28))</f>
        <v>0.00383260997608696</v>
      </c>
      <c r="S28" s="149" t="n">
        <f aca="false">Q28/2000</f>
        <v>0.00383260997608696</v>
      </c>
      <c r="T28" s="147" t="n">
        <f aca="false">U28/(1-($K28*$L28*$M28))</f>
        <v>257.2469716578</v>
      </c>
      <c r="U28" s="239" t="n">
        <f aca="false">'[19]cty emissions'!B5/2000</f>
        <v>257.2469716578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5</f>
        <v>540.223407582572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338619155697911</v>
      </c>
      <c r="Q29" s="147" t="n">
        <f aca="false">'[20]cty emissions'!E5</f>
        <v>0.338619155697911</v>
      </c>
      <c r="R29" s="149" t="n">
        <f aca="false">S29/(1-($K29*$L29*$M29))</f>
        <v>0.000169309577848956</v>
      </c>
      <c r="S29" s="149" t="n">
        <f aca="false">Q29/2000</f>
        <v>0.000169309577848956</v>
      </c>
      <c r="T29" s="147" t="n">
        <f aca="false">U29/(1-($K29*$L29*$M29))</f>
        <v>0.192589644803187</v>
      </c>
      <c r="U29" s="239" t="n">
        <f aca="false">'[20]cty emissions'!B5/2000</f>
        <v>0.192589644803187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5</f>
        <v>304.876441256822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2.4572351163428</v>
      </c>
      <c r="Q30" s="147" t="n">
        <f aca="false">'[21]cty emissions'!E5</f>
        <v>12.4572351163428</v>
      </c>
      <c r="R30" s="149" t="n">
        <f aca="false">S30/(1-($K30*$L30*$M30))</f>
        <v>0.00622861755817142</v>
      </c>
      <c r="S30" s="149" t="n">
        <f aca="false">Q30/2000</f>
        <v>0.00622861755817142</v>
      </c>
      <c r="T30" s="147" t="n">
        <f aca="false">U30/(1-($K30*$L30*$M30))</f>
        <v>2.2672167911744</v>
      </c>
      <c r="U30" s="239" t="n">
        <f aca="false">'[21]cty emissions'!B5/2000</f>
        <v>2.2672167911744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5</f>
        <v>91358.3474033552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9.64200889270358</v>
      </c>
      <c r="Q31" s="147" t="n">
        <f aca="false">'[22]cty emissions'!E5</f>
        <v>9.64200889270358</v>
      </c>
      <c r="R31" s="149" t="n">
        <f aca="false">S31/(1-($K31*$L31*$M31))</f>
        <v>0.00482100444635179</v>
      </c>
      <c r="S31" s="149" t="n">
        <f aca="false">Q31/2000</f>
        <v>0.00482100444635179</v>
      </c>
      <c r="T31" s="147" t="n">
        <f aca="false">U31/(1-($K31*$L31*$M31))</f>
        <v>1.75484561847205</v>
      </c>
      <c r="U31" s="239" t="n">
        <f aca="false">'[22]cty emissions'!B5/2000</f>
        <v>1.75484561847205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5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992.619047619048</v>
      </c>
      <c r="Q32" s="147" t="n">
        <f aca="false">'[23]cty emissions'!E5</f>
        <v>992.619047619048</v>
      </c>
      <c r="R32" s="149" t="n">
        <f aca="false">S32/(1-($K32*$L32*$M32))</f>
        <v>0.496309523809524</v>
      </c>
      <c r="S32" s="149" t="n">
        <f aca="false">Q32/2000</f>
        <v>0.496309523809524</v>
      </c>
      <c r="T32" s="147" t="n">
        <f aca="false">U32/(1-($K32*$L32*$M32))</f>
        <v>180.656666666667</v>
      </c>
      <c r="U32" s="239" t="n">
        <f aca="false">'[23]cty emissions'!B5/2000</f>
        <v>180.65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5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5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5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5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5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5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5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5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5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5</f>
        <v>416315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6944.68318681319</v>
      </c>
      <c r="Q36" s="158" t="n">
        <f aca="false">'[27]cty emissions'!E5</f>
        <v>6246.4683560076</v>
      </c>
      <c r="R36" s="149" t="n">
        <f aca="false">S36/(1-($K36*$L36*$M36))</f>
        <v>3.47234159340659</v>
      </c>
      <c r="S36" s="149" t="n">
        <f aca="false">Q36/2000</f>
        <v>3.1232341780038</v>
      </c>
      <c r="T36" s="147" t="n">
        <f aca="false">U36/(1-($K36*$L36*$M36))</f>
        <v>957.5245</v>
      </c>
      <c r="U36" s="240" t="n">
        <f aca="false">'[27]cty emissions'!B5/2000</f>
        <v>861.255485449533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5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641.859814310541</v>
      </c>
      <c r="Q37" s="158" t="n">
        <f aca="false">'[28]county emissions'!F5</f>
        <v>641.859814310541</v>
      </c>
      <c r="R37" s="149" t="n">
        <f aca="false">S37/(1-($K37*$L37*$M37))</f>
        <v>0.320929907155271</v>
      </c>
      <c r="S37" s="149" t="n">
        <f aca="false">Q37/2000</f>
        <v>0.320929907155271</v>
      </c>
      <c r="T37" s="147" t="n">
        <f aca="false">U37/(1-($K37*$L37*$M37))</f>
        <v>83.4417758603704</v>
      </c>
      <c r="U37" s="240" t="n">
        <f aca="false">'[28]county emissions'!C5/2000</f>
        <v>83.4417758603704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5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019.55109931548</v>
      </c>
      <c r="Q38" s="158" t="n">
        <f aca="false">'[28]county emissions'!E5</f>
        <v>1019.55109931548</v>
      </c>
      <c r="R38" s="149" t="n">
        <f aca="false">S38/(1-($K38*$L38*$M38))</f>
        <v>0.50977554965774</v>
      </c>
      <c r="S38" s="149" t="n">
        <f aca="false">Q38/2000</f>
        <v>0.50977554965774</v>
      </c>
      <c r="T38" s="147" t="n">
        <f aca="false">U38/(1-($K38*$L38*$M38))</f>
        <v>132.541642911012</v>
      </c>
      <c r="U38" s="240" t="n">
        <f aca="false">'[28]county emissions'!B5/2000</f>
        <v>132.541642911012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5</f>
        <v>5207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381.85769230769</v>
      </c>
      <c r="Q39" s="158" t="n">
        <f aca="false">'[29]cty emissions'!E5</f>
        <v>1011.76019976397</v>
      </c>
      <c r="R39" s="149" t="n">
        <f aca="false">S39/(1-($K39*$L39*$M39))</f>
        <v>0.690928846153846</v>
      </c>
      <c r="S39" s="149" t="n">
        <f aca="false">Q39/2000</f>
        <v>0.505880099881985</v>
      </c>
      <c r="T39" s="147" t="n">
        <f aca="false">U39/(1-($K39*$L39*$M39))</f>
        <v>179.6415</v>
      </c>
      <c r="U39" s="240" t="n">
        <f aca="false">'[29]cty emissions'!B5/2000</f>
        <v>131.528825969316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5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51.657692307692</v>
      </c>
      <c r="Q40" s="158" t="n">
        <f aca="false">'[30]cty emissions'!E5</f>
        <v>151.657692307692</v>
      </c>
      <c r="R40" s="149" t="n">
        <f aca="false">S40/(1-($K40*$L40*$M40))</f>
        <v>0.0758288461538462</v>
      </c>
      <c r="S40" s="149" t="n">
        <f aca="false">Q40/2000</f>
        <v>0.0758288461538462</v>
      </c>
      <c r="T40" s="147" t="n">
        <f aca="false">U40/(1-($K40*$L40*$M40))</f>
        <v>19.7155</v>
      </c>
      <c r="U40" s="240" t="n">
        <f aca="false">'[30]cty emissions'!B5/2000</f>
        <v>19.7155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5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855.651282051282</v>
      </c>
      <c r="Q41" s="158" t="n">
        <f aca="false">'[31]cty emissions'!E5</f>
        <v>551.822564102564</v>
      </c>
      <c r="R41" s="149" t="n">
        <f aca="false">S41/(1-($K41*$L41*$M41))</f>
        <v>0.427825641025641</v>
      </c>
      <c r="S41" s="149" t="n">
        <f aca="false">Q41/2000</f>
        <v>0.275911282051282</v>
      </c>
      <c r="T41" s="147" t="n">
        <f aca="false">U41/(1-($K41*$L41*$M41))</f>
        <v>111.234666666667</v>
      </c>
      <c r="U41" s="240" t="n">
        <f aca="false">'[31]cty emissions'!B5/2000</f>
        <v>71.73693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5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5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5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5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121.719230769231</v>
      </c>
      <c r="Q43" s="158" t="n">
        <f aca="false">'[33]cty emissions'!E5</f>
        <v>65.2415076923077</v>
      </c>
      <c r="R43" s="149" t="n">
        <f aca="false">S43/(1-($K43*$L43*$M43))</f>
        <v>0.0608596153846154</v>
      </c>
      <c r="S43" s="149" t="n">
        <f aca="false">Q43/2000</f>
        <v>0.0326207538461538</v>
      </c>
      <c r="T43" s="147" t="n">
        <f aca="false">U43/(1-($K43*$L43*$M43))</f>
        <v>15.8235</v>
      </c>
      <c r="U43" s="240" t="n">
        <f aca="false">'[33]cty emissions'!B5/2000</f>
        <v>8.481396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5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710.275641025641</v>
      </c>
      <c r="Q44" s="158" t="n">
        <f aca="false">'[92]cty emissions'!$E5</f>
        <v>590.543461538462</v>
      </c>
      <c r="R44" s="149" t="n">
        <f aca="false">S44/(1-($K44*$L44*$M44))</f>
        <v>0.355137820512821</v>
      </c>
      <c r="S44" s="149" t="n">
        <f aca="false">Q44/2000</f>
        <v>0.295271730769231</v>
      </c>
      <c r="T44" s="147" t="n">
        <f aca="false">U44/(1-($K44*$L44*$M44))</f>
        <v>92.3358333333333</v>
      </c>
      <c r="U44" s="158" t="n">
        <f aca="false">'[92]cty emissions'!$B5/2000</f>
        <v>76.77065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5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5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5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5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304.871794871795</v>
      </c>
      <c r="Q46" s="158" t="n">
        <f aca="false">'[36]cty emissions'!E5</f>
        <v>304.871794871795</v>
      </c>
      <c r="R46" s="149" t="n">
        <f aca="false">S46/(1-($K46*$L46*$M46))</f>
        <v>0.152435897435897</v>
      </c>
      <c r="S46" s="149" t="n">
        <f aca="false">Q46/2000</f>
        <v>0.152435897435897</v>
      </c>
      <c r="T46" s="147" t="n">
        <f aca="false">U46/(1-($K46*$L46*$M46))</f>
        <v>39.6333333333333</v>
      </c>
      <c r="U46" s="240" t="n">
        <f aca="false">'[36]cty emissions'!B5/2000</f>
        <v>39.6333333333333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5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5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5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5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5.1666666666667</v>
      </c>
      <c r="Q48" s="158" t="n">
        <f aca="false">'[38]cty emissions'!E5</f>
        <v>15.1666666666667</v>
      </c>
      <c r="R48" s="149" t="n">
        <f aca="false">S48/(1-($K48*$L48*$M48))</f>
        <v>0.00758333333333334</v>
      </c>
      <c r="S48" s="149" t="n">
        <f aca="false">Q48/2000</f>
        <v>0.00758333333333334</v>
      </c>
      <c r="T48" s="147" t="n">
        <f aca="false">U48/(1-($K48*$L48*$M48))</f>
        <v>1.97166666666667</v>
      </c>
      <c r="U48" s="240" t="n">
        <f aca="false">'[38]cty emissions'!B5/2000</f>
        <v>1.97166666666667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5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526.166666666667</v>
      </c>
      <c r="Q49" s="158" t="n">
        <f aca="false">'[39]cty emissions'!E5</f>
        <v>526.166666666667</v>
      </c>
      <c r="R49" s="149" t="n">
        <f aca="false">S49/(1-($K49*$L49*$M49))</f>
        <v>0.263083333333333</v>
      </c>
      <c r="S49" s="149" t="n">
        <f aca="false">Q49/2000</f>
        <v>0.263083333333333</v>
      </c>
      <c r="T49" s="147" t="n">
        <f aca="false">U49/(1-($K49*$L49*$M49))</f>
        <v>68.4016666666667</v>
      </c>
      <c r="U49" s="240" t="n">
        <f aca="false">'[39]cty emissions'!B5/2000</f>
        <v>68.4016666666667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5</f>
        <v>416315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960.726923076923</v>
      </c>
      <c r="Q50" s="158" t="n">
        <f aca="false">'[40]cty emissions'!E5</f>
        <v>959.737445639765</v>
      </c>
      <c r="R50" s="149" t="n">
        <f aca="false">S50/(1-($K50*$L50*$M50))</f>
        <v>0.480363461538462</v>
      </c>
      <c r="S50" s="149" t="n">
        <f aca="false">Q50/2000</f>
        <v>0.479868722819883</v>
      </c>
      <c r="T50" s="147" t="n">
        <f aca="false">U50/(1-($K50*$L50*$M50))</f>
        <v>124.8945</v>
      </c>
      <c r="U50" s="240" t="n">
        <f aca="false">'[40]cty emissions'!B5/2000</f>
        <v>124.765867933169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5</f>
        <v>416315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280.96923076923</v>
      </c>
      <c r="Q51" s="147" t="n">
        <f aca="false">'[41]cty emissions'!E5</f>
        <v>830.068061538462</v>
      </c>
      <c r="R51" s="149" t="n">
        <f aca="false">S51/(1-($K51*$L51*$M51))</f>
        <v>0.640484615384615</v>
      </c>
      <c r="S51" s="149" t="n">
        <f aca="false">Q51/2000</f>
        <v>0.415034030769231</v>
      </c>
      <c r="T51" s="147" t="n">
        <f aca="false">U51/(1-($K51*$L51*$M51))</f>
        <v>166.526</v>
      </c>
      <c r="U51" s="239" t="n">
        <f aca="false">'[41]cty emissions'!B5/2000</f>
        <v>107.908848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5</f>
        <v>416315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280.96923076923</v>
      </c>
      <c r="Q52" s="147" t="n">
        <f aca="false">'[42]cty emissions'!E5</f>
        <v>1266.15259979514</v>
      </c>
      <c r="R52" s="149" t="n">
        <f aca="false">S52/(1-($K52*$L52*$M52))</f>
        <v>0.640484615384615</v>
      </c>
      <c r="S52" s="149" t="n">
        <f aca="false">Q52/2000</f>
        <v>0.633076299897568</v>
      </c>
      <c r="T52" s="147" t="n">
        <f aca="false">U52/(1-($K52*$L52*$M52))</f>
        <v>166.526</v>
      </c>
      <c r="U52" s="239" t="n">
        <f aca="false">'[42]cty emissions'!B5/2000</f>
        <v>164.599837973368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5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3464.58331908832</v>
      </c>
      <c r="Q53" s="147" t="n">
        <f aca="false">'[43]cty emissions'!E5</f>
        <v>1801.58332592593</v>
      </c>
      <c r="R53" s="149" t="n">
        <f aca="false">S53/(1-($K53*$L53*$M53))</f>
        <v>1.73229165954416</v>
      </c>
      <c r="S53" s="149" t="n">
        <f aca="false">Q53/2000</f>
        <v>0.900791662962963</v>
      </c>
      <c r="T53" s="147" t="n">
        <f aca="false">U53/(1-($K53*$L53*$M53))</f>
        <v>540.474997777778</v>
      </c>
      <c r="U53" s="239" t="n">
        <f aca="false">'[43]cty emissions'!B5/2000</f>
        <v>281.046998844444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5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1160.76923076923</v>
      </c>
      <c r="Q54" s="147" t="n">
        <f aca="false">'[44]cty emissions'!E5</f>
        <v>306.443076923077</v>
      </c>
      <c r="R54" s="149" t="n">
        <f aca="false">S54/(1-($K54*$L54*$M54))</f>
        <v>0.580384615384615</v>
      </c>
      <c r="S54" s="149" t="n">
        <f aca="false">Q54/2000</f>
        <v>0.153221538461538</v>
      </c>
      <c r="T54" s="147" t="n">
        <f aca="false">U54/(1-($K54*$L54*$M54))</f>
        <v>150.9</v>
      </c>
      <c r="U54" s="239" t="n">
        <f aca="false">'[44]cty emissions'!B5/2000</f>
        <v>39.8376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5</f>
        <v>191504.9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932.5245</v>
      </c>
      <c r="Q55" s="147" t="n">
        <f aca="false">'[46]cty emissions'!$E$5</f>
        <v>932.5245</v>
      </c>
      <c r="R55" s="149" t="n">
        <f aca="false">S55/(1-($K55*$L55*$M55))</f>
        <v>0.46626225</v>
      </c>
      <c r="S55" s="149" t="n">
        <f aca="false">Q55/2000</f>
        <v>0.46626225</v>
      </c>
      <c r="T55" s="147" t="n">
        <f aca="false">U55/(1-($K55*$L55*$M55))</f>
        <v>123.278185</v>
      </c>
      <c r="U55" s="240" t="n">
        <f aca="false">'[45]cty emissions'!B5/2000</f>
        <v>123.278185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5</f>
        <v>224810.1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078.5663</v>
      </c>
      <c r="Q56" s="147" t="n">
        <f aca="false">'[47]cty emissions'!E5</f>
        <v>503.33094</v>
      </c>
      <c r="R56" s="149" t="n">
        <f aca="false">S56/(1-($K56*$L56*$M56))</f>
        <v>0.53928315</v>
      </c>
      <c r="S56" s="149" t="n">
        <f aca="false">Q56/2000</f>
        <v>0.25166547</v>
      </c>
      <c r="T56" s="147" t="n">
        <f aca="false">U56/(1-($K56*$L56*$M56))</f>
        <v>140.213619</v>
      </c>
      <c r="U56" s="239" t="n">
        <f aca="false">'[47]cty emissions'!B5/2000</f>
        <v>65.4330222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5</f>
        <v>65012.0394753745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5002778340471</v>
      </c>
      <c r="Q57" s="147" t="n">
        <f aca="false">'[48]cty emissions'!E5</f>
        <v>0.15002778340471</v>
      </c>
      <c r="R57" s="149" t="n">
        <f aca="false">S57/(1-($K57*$L57*$M57))</f>
        <v>7.50138917023551E-005</v>
      </c>
      <c r="S57" s="149" t="n">
        <f aca="false">Q57/2000</f>
        <v>7.50138917023551E-005</v>
      </c>
      <c r="T57" s="147" t="n">
        <f aca="false">U57/(1-($K57*$L57*$M57))</f>
        <v>0.0195036118426123</v>
      </c>
      <c r="U57" s="239" t="n">
        <f aca="false">'[48]cty emissions'!B5/2000</f>
        <v>0.0195036118426123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5</f>
        <v>374.351989826067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575.926138193949</v>
      </c>
      <c r="Q58" s="147" t="n">
        <f aca="false">'[49]cty emissions'!E5</f>
        <v>575.926138193949</v>
      </c>
      <c r="R58" s="149" t="n">
        <f aca="false">S58/(1-($K58*$L58*$M58))</f>
        <v>0.287963069096975</v>
      </c>
      <c r="S58" s="149" t="n">
        <f aca="false">Q58/2000</f>
        <v>0.287963069096975</v>
      </c>
      <c r="T58" s="147" t="n">
        <f aca="false">U58/(1-($K58*$L58*$M58))</f>
        <v>74.8703979652134</v>
      </c>
      <c r="U58" s="239" t="n">
        <f aca="false">'[49]cty emissions'!B5/2000</f>
        <v>74.8703979652134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5</f>
        <v>1481.13178583357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911.465714359119</v>
      </c>
      <c r="Q59" s="147" t="n">
        <f aca="false">'[50]cty emissions'!E5</f>
        <v>911.465714359119</v>
      </c>
      <c r="R59" s="149" t="n">
        <f aca="false">S59/(1-($K59*$L59*$M59))</f>
        <v>0.45573285717956</v>
      </c>
      <c r="S59" s="149" t="n">
        <f aca="false">Q59/2000</f>
        <v>0.45573285717956</v>
      </c>
      <c r="T59" s="147" t="n">
        <f aca="false">U59/(1-($K59*$L59*$M59))</f>
        <v>118.490542866686</v>
      </c>
      <c r="U59" s="239" t="n">
        <f aca="false">'[50]cty emissions'!B5/2000</f>
        <v>118.490542866686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5</f>
        <v>1564.67646837599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36.1079185009845</v>
      </c>
      <c r="Q60" s="147" t="n">
        <f aca="false">'[51]cty emissions'!E5</f>
        <v>36.1079185009845</v>
      </c>
      <c r="R60" s="149" t="n">
        <f aca="false">S60/(1-($K60*$L60*$M60))</f>
        <v>0.0180539592504922</v>
      </c>
      <c r="S60" s="149" t="n">
        <f aca="false">Q60/2000</f>
        <v>0.0180539592504922</v>
      </c>
      <c r="T60" s="147" t="n">
        <f aca="false">U60/(1-($K60*$L60*$M60))</f>
        <v>4.69402940512798</v>
      </c>
      <c r="U60" s="239" t="n">
        <f aca="false">'[51]cty emissions'!B5/2000</f>
        <v>4.69402940512798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5</f>
        <v>173356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127.28072769231</v>
      </c>
      <c r="Q61" s="147" t="n">
        <f aca="false">'[52]cty emissions'!E5</f>
        <v>1127.28072769231</v>
      </c>
      <c r="R61" s="149" t="n">
        <f aca="false">S61/(1-($K61*$L61*$M61))</f>
        <v>0.563640363846154</v>
      </c>
      <c r="S61" s="149" t="n">
        <f aca="false">Q61/2000</f>
        <v>0.563640363846154</v>
      </c>
      <c r="T61" s="147" t="n">
        <f aca="false">U61/(1-($K61*$L61*$M61))</f>
        <v>133.224086</v>
      </c>
      <c r="U61" s="239" t="n">
        <f aca="false">'[52]cty emissions'!B5/2000</f>
        <v>133.224086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5</f>
        <v>24769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161.063184387646</v>
      </c>
      <c r="Q62" s="147" t="n">
        <f aca="false">'[53]cty emissions'!E5</f>
        <v>161.063184387646</v>
      </c>
      <c r="R62" s="149" t="n">
        <f aca="false">S62/(1-($K62*$L62*$M62))</f>
        <v>0.0805315921938232</v>
      </c>
      <c r="S62" s="149" t="n">
        <f aca="false">Q62/2000</f>
        <v>0.0805315921938232</v>
      </c>
      <c r="T62" s="147" t="n">
        <f aca="false">U62/(1-($K62*$L62*$M62))</f>
        <v>19.0347399730855</v>
      </c>
      <c r="U62" s="239" t="n">
        <f aca="false">'[53]cty emissions'!B5/2000</f>
        <v>19.0347399730855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5</f>
        <v>18202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118.360534628929</v>
      </c>
      <c r="Q63" s="147" t="n">
        <f aca="false">'[54]cty emissions'!E5</f>
        <v>118.360534628929</v>
      </c>
      <c r="R63" s="149" t="n">
        <f aca="false">S63/(1-($K63*$L63*$M63))</f>
        <v>0.0591802673144644</v>
      </c>
      <c r="S63" s="149" t="n">
        <f aca="false">Q63/2000</f>
        <v>0.0591802673144644</v>
      </c>
      <c r="T63" s="147" t="n">
        <f aca="false">U63/(1-($K63*$L63*$M63))</f>
        <v>13.9880631834189</v>
      </c>
      <c r="U63" s="239" t="n">
        <f aca="false">'[54]cty emissions'!B5/2000</f>
        <v>13.9880631834189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5</f>
        <v>416315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8966.78461538462</v>
      </c>
      <c r="Q64" s="147" t="n">
        <f aca="false">'[93]cty emissions'!$E$5</f>
        <v>8280.5510989011</v>
      </c>
      <c r="R64" s="260" t="n">
        <f aca="false">S64/(1-($K64*$L64*$M64))</f>
        <v>4.48339230769231</v>
      </c>
      <c r="S64" s="149" t="n">
        <f aca="false">Q64/2000</f>
        <v>4.14027554945055</v>
      </c>
      <c r="T64" s="147" t="n">
        <f aca="false">U64/(1-($K64*$L64*$M64))</f>
        <v>1631.9548</v>
      </c>
      <c r="U64" s="239" t="n">
        <f aca="false">'[93]cty emissions'!$B$5/2000</f>
        <v>1507.0603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5</f>
        <v>243790.547748949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34.413988220144</v>
      </c>
      <c r="Q65" s="147" t="n">
        <f aca="false">'[57]cty emissions'!E5</f>
        <v>234.413988220144</v>
      </c>
      <c r="R65" s="149" t="n">
        <f aca="false">S65/(1-($K65*$L65*$M65))</f>
        <v>0.117206994110072</v>
      </c>
      <c r="S65" s="149" t="n">
        <f aca="false">Q65/2000</f>
        <v>0.117206994110072</v>
      </c>
      <c r="T65" s="147" t="n">
        <f aca="false">U65/(1-($K65*$L65*$M65))</f>
        <v>36.5685821623424</v>
      </c>
      <c r="U65" s="239" t="n">
        <f aca="false">'[57]cty emissions'!B5/2000</f>
        <v>36.5685821623424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5</f>
        <v>243790.547748949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417.49119138799</v>
      </c>
      <c r="Q66" s="147" t="n">
        <f aca="false">'[58]cty emissions'!E5</f>
        <v>1417.49119138799</v>
      </c>
      <c r="R66" s="149" t="n">
        <f aca="false">S66/(1-($K66*$L66*$M66))</f>
        <v>0.708745595693993</v>
      </c>
      <c r="S66" s="149" t="n">
        <f aca="false">Q66/2000</f>
        <v>0.708745595693993</v>
      </c>
      <c r="T66" s="147" t="n">
        <f aca="false">U66/(1-($K66*$L66*$M66))</f>
        <v>257.983396832614</v>
      </c>
      <c r="U66" s="239" t="n">
        <f aca="false">'[58]cty emissions'!B5/2000</f>
        <v>257.983396832614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5</f>
        <v>243790.547748949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669.754252057553</v>
      </c>
      <c r="Q67" s="147" t="n">
        <f aca="false">'[59]cty emissions'!E5</f>
        <v>669.754252057553</v>
      </c>
      <c r="R67" s="149" t="n">
        <f aca="false">S67/(1-($K67*$L67*$M67))</f>
        <v>0.334877126028777</v>
      </c>
      <c r="S67" s="149" t="n">
        <f aca="false">Q67/2000</f>
        <v>0.334877126028777</v>
      </c>
      <c r="T67" s="147" t="n">
        <f aca="false">U67/(1-($K67*$L67*$M67))</f>
        <v>121.895273874475</v>
      </c>
      <c r="U67" s="239" t="n">
        <f aca="false">'[59]cty emissions'!B5/2000</f>
        <v>121.895273874475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5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10.75801850049</v>
      </c>
      <c r="Q68" s="147" t="n">
        <f aca="false">'[60]cty emissions'!E5</f>
        <v>10.75801850049</v>
      </c>
      <c r="R68" s="149" t="n">
        <f aca="false">S68/(1-($K68*$L68*$M68))</f>
        <v>0.00537900925024499</v>
      </c>
      <c r="S68" s="149" t="n">
        <f aca="false">Q68/2000</f>
        <v>0.00537900925024499</v>
      </c>
      <c r="T68" s="147" t="n">
        <f aca="false">U68/(1-($K68*$L68*$M68))</f>
        <v>1.95795936708918</v>
      </c>
      <c r="U68" s="239" t="n">
        <f aca="false">'[60]cty emissions'!B5/2000</f>
        <v>1.95795936708918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5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5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5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5</f>
        <v>139112.676056338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3.07613169761129</v>
      </c>
      <c r="Q71" s="147" t="n">
        <f aca="false">'[94]cty emissions'!E5</f>
        <v>3.07613169761129</v>
      </c>
      <c r="R71" s="149" t="n">
        <f aca="false">S71/(1-($K71*$L71*$M71))</f>
        <v>0.00153806584880565</v>
      </c>
      <c r="S71" s="149" t="n">
        <f aca="false">Q71/2000</f>
        <v>0.00153806584880565</v>
      </c>
      <c r="T71" s="147" t="n">
        <f aca="false">U71/(1-($K71*$L71*$M71))</f>
        <v>0.559855968965255</v>
      </c>
      <c r="U71" s="242" t="n">
        <f aca="false">'[94]cty emissions'!B5/2000</f>
        <v>0.559855968965255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5</f>
        <v>7502.9598297364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0140715468023099</v>
      </c>
      <c r="Q72" s="147" t="n">
        <f aca="false">'[64]cty emissions'!E5</f>
        <v>0.00140715468023099</v>
      </c>
      <c r="R72" s="149" t="n">
        <f aca="false">S72/(1-($K72*$L72*$M72))</f>
        <v>7.03577340115493E-007</v>
      </c>
      <c r="S72" s="149" t="n">
        <f aca="false">Q72/2000</f>
        <v>7.03577340115493E-007</v>
      </c>
      <c r="T72" s="147" t="n">
        <f aca="false">U72/(1-($K72*$L72*$M72))</f>
        <v>0.000256102151802039</v>
      </c>
      <c r="U72" s="239" t="n">
        <f aca="false">'[64]cty emissions'!B5/2000</f>
        <v>0.000256102151802039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5</f>
        <v>2645.61910572031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0109315053445245</v>
      </c>
      <c r="Q74" s="147" t="n">
        <f aca="false">'[65]cty emissions'!E5</f>
        <v>0.000109315053445245</v>
      </c>
      <c r="R74" s="149" t="n">
        <f aca="false">S74/(1-($K74*$L74*$M74))</f>
        <v>5.46575267226225E-008</v>
      </c>
      <c r="S74" s="149" t="n">
        <f aca="false">Q74/2000</f>
        <v>5.46575267226225E-008</v>
      </c>
      <c r="T74" s="147" t="n">
        <f aca="false">U74/(1-($K74*$L74*$M74))</f>
        <v>1.98953397270346E-005</v>
      </c>
      <c r="U74" s="239" t="n">
        <f aca="false">'[65]cty emissions'!B5/2000</f>
        <v>1.98953397270346E-005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5</f>
        <v>1500.27260126993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.0384613197206874</v>
      </c>
      <c r="Q75" s="147" t="n">
        <f aca="false">'[66]cty emissions'!E5</f>
        <v>0.0384613197206874</v>
      </c>
      <c r="R75" s="149" t="n">
        <f aca="false">S75/(1-($K75*$L75*$M75))</f>
        <v>1.92306598603437E-005</v>
      </c>
      <c r="S75" s="149" t="n">
        <f aca="false">Q75/2000</f>
        <v>1.92306598603437E-005</v>
      </c>
      <c r="T75" s="147" t="n">
        <f aca="false">U75/(1-($K75*$L75*$M75))</f>
        <v>0.0069999601891651</v>
      </c>
      <c r="U75" s="239" t="n">
        <f aca="false">'[66]cty emissions'!B5/2000</f>
        <v>0.0069999601891651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5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012341398008185</v>
      </c>
      <c r="Q77" s="147" t="n">
        <f aca="false">'[67]cty emissions'!E5</f>
        <v>0.012341398008185</v>
      </c>
      <c r="R77" s="149" t="n">
        <f aca="false">S77/(1-($K77*$L77*$M77))</f>
        <v>6.17069900409249E-006</v>
      </c>
      <c r="S77" s="149" t="n">
        <f aca="false">Q77/2000</f>
        <v>6.17069900409249E-006</v>
      </c>
      <c r="T77" s="147" t="n">
        <f aca="false">U77/(1-($K77*$L77*$M77))</f>
        <v>0.00224613443748967</v>
      </c>
      <c r="U77" s="239" t="n">
        <f aca="false">'[67]cty emissions'!B5/2000</f>
        <v>0.00224613443748967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5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13.1365886390066</v>
      </c>
      <c r="Q78" s="147" t="n">
        <f aca="false">'[68]cty emissions'!E5</f>
        <v>3.15278127336158</v>
      </c>
      <c r="R78" s="149" t="n">
        <f aca="false">S78/(1-($K78*$L78*$M78))</f>
        <v>0.00656829431950329</v>
      </c>
      <c r="S78" s="149" t="n">
        <f aca="false">Q78/2000</f>
        <v>0.00157639063668079</v>
      </c>
      <c r="T78" s="147" t="n">
        <f aca="false">U78/(1-($K78*$L78*$M78))</f>
        <v>2.3908591322992</v>
      </c>
      <c r="U78" s="239" t="n">
        <f aca="false">'[68]cty emissions'!B5/2000</f>
        <v>0.573806191751807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5</f>
        <v>159.938971006254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.138355997775959</v>
      </c>
      <c r="Q79" s="147" t="n">
        <f aca="false">'[69]cty emissions'!E5</f>
        <v>0.0332054394662302</v>
      </c>
      <c r="R79" s="149" t="n">
        <f aca="false">S79/(1-($K79*$L79*$M79))</f>
        <v>6.91779988879796E-005</v>
      </c>
      <c r="S79" s="149" t="n">
        <f aca="false">Q79/2000</f>
        <v>1.66027197331151E-005</v>
      </c>
      <c r="T79" s="147" t="n">
        <f aca="false">U79/(1-($K79*$L79*$M79))</f>
        <v>0.0251807915952246</v>
      </c>
      <c r="U79" s="239" t="n">
        <f aca="false">'[69]cty emissions'!B5/2000</f>
        <v>0.0060433899828539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5</f>
        <v>3429.95143953545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2.7550784504482</v>
      </c>
      <c r="Q81" s="147" t="n">
        <f aca="false">'[70]cty emissions'!E5</f>
        <v>12.7550784504482</v>
      </c>
      <c r="R81" s="149" t="n">
        <f aca="false">S81/(1-($K81*$L81*$M81))</f>
        <v>0.0063775392252241</v>
      </c>
      <c r="S81" s="149" t="n">
        <f aca="false">Q81/2000</f>
        <v>0.0063775392252241</v>
      </c>
      <c r="T81" s="147" t="n">
        <f aca="false">U81/(1-($K81*$L81*$M81))</f>
        <v>2.32142427798157</v>
      </c>
      <c r="U81" s="239" t="n">
        <f aca="false">'[70]cty emissions'!B5/2000</f>
        <v>2.32142427798157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5</f>
        <v>159.938971006254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.0384322216044331</v>
      </c>
      <c r="Q82" s="147" t="n">
        <f aca="false">'[71]cty emissions'!E5</f>
        <v>0.0384322216044331</v>
      </c>
      <c r="R82" s="149" t="n">
        <f aca="false">S82/(1-($K82*$L82*$M82))</f>
        <v>1.92161108022165E-005</v>
      </c>
      <c r="S82" s="149" t="n">
        <f aca="false">Q82/2000</f>
        <v>1.92161108022165E-005</v>
      </c>
      <c r="T82" s="147" t="n">
        <f aca="false">U82/(1-($K82*$L82*$M82))</f>
        <v>0.00699466433200682</v>
      </c>
      <c r="U82" s="239" t="n">
        <f aca="false">'[71]cty emissions'!B5/2000</f>
        <v>0.00699466433200682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5</f>
        <v>25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0350198265294986</v>
      </c>
      <c r="Q84" s="147" t="n">
        <f aca="false">'[72]cty emissions'!E5</f>
        <v>0.0350198265294986</v>
      </c>
      <c r="R84" s="149" t="n">
        <f aca="false">S84/(1-($K84*$L84*$M84))</f>
        <v>1.75099132647493E-005</v>
      </c>
      <c r="S84" s="149" t="n">
        <f aca="false">Q84/2000</f>
        <v>1.75099132647493E-005</v>
      </c>
      <c r="T84" s="147" t="n">
        <f aca="false">U84/(1-($K84*$L84*$M84))</f>
        <v>0.00637360842836875</v>
      </c>
      <c r="U84" s="239" t="n">
        <f aca="false">'[72]cty emissions'!B5/2000</f>
        <v>0.00637360842836875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5</f>
        <v>164.508655892147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00484752172695525</v>
      </c>
      <c r="Q85" s="147" t="n">
        <f aca="false">'[73]cty emissions'!E5</f>
        <v>0.00484752172695525</v>
      </c>
      <c r="R85" s="149" t="n">
        <f aca="false">S85/(1-($K85*$L85*$M85))</f>
        <v>2.42376086347763E-006</v>
      </c>
      <c r="S85" s="149" t="n">
        <f aca="false">Q85/2000</f>
        <v>2.42376086347763E-006</v>
      </c>
      <c r="T85" s="147" t="n">
        <f aca="false">U85/(1-($K85*$L85*$M85))</f>
        <v>0.000882248954305856</v>
      </c>
      <c r="U85" s="239" t="n">
        <f aca="false">'[73]cty emissions'!B5/2000</f>
        <v>0.000882248954305856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5</f>
        <v>112.522714457143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0879578398798795</v>
      </c>
      <c r="Q87" s="147" t="n">
        <f aca="false">'[74]cty emissions'!E5</f>
        <v>0.000879578398798795</v>
      </c>
      <c r="R87" s="149" t="n">
        <f aca="false">S87/(1-($K87*$L87*$M87))</f>
        <v>4.39789199399398E-007</v>
      </c>
      <c r="S87" s="149" t="n">
        <f aca="false">Q87/2000</f>
        <v>4.39789199399398E-007</v>
      </c>
      <c r="T87" s="147" t="n">
        <f aca="false">U87/(1-($K87*$L87*$M87))</f>
        <v>0.000160083268581381</v>
      </c>
      <c r="U87" s="239" t="n">
        <f aca="false">'[74]cty emissions'!B5/2000</f>
        <v>0.000160083268581381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5</f>
        <v>243790.547748949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46.8827976440287</v>
      </c>
      <c r="Q88" s="147" t="n">
        <f aca="false">'[75]cty emissions'!E5</f>
        <v>13.127183340328</v>
      </c>
      <c r="R88" s="149" t="n">
        <f aca="false">S88/(1-($K88*$L88*$M88))</f>
        <v>0.0234413988220144</v>
      </c>
      <c r="S88" s="149" t="n">
        <f aca="false">Q88/2000</f>
        <v>0.00656359167016402</v>
      </c>
      <c r="T88" s="147" t="n">
        <f aca="false">U88/(1-($K88*$L88*$M88))</f>
        <v>7.31371643246848</v>
      </c>
      <c r="U88" s="239" t="n">
        <f aca="false">'[75]cty emissions'!B5/2000</f>
        <v>2.04784060109117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5</f>
        <v>572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47.1428571428571</v>
      </c>
      <c r="Q89" s="147" t="n">
        <f aca="false">'[76]cty emissions'!E5</f>
        <v>47.1428571428571</v>
      </c>
      <c r="R89" s="149" t="n">
        <f aca="false">S89/(1-($K89*$L89*$M89))</f>
        <v>0.0235714285714286</v>
      </c>
      <c r="S89" s="149" t="n">
        <f aca="false">Q89/2000</f>
        <v>0.0235714285714286</v>
      </c>
      <c r="T89" s="147" t="n">
        <f aca="false">U89/(1-($K89*$L89*$M89))</f>
        <v>8.58</v>
      </c>
      <c r="U89" s="239" t="n">
        <f aca="false">'[76]cty emissions'!B5/2000</f>
        <v>8.58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5</f>
        <v>208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.71428571428571</v>
      </c>
      <c r="Q91" s="147" t="n">
        <f aca="false">'[77]cty emissions'!E5</f>
        <v>1.71428571428571</v>
      </c>
      <c r="R91" s="149" t="n">
        <f aca="false">S91/(1-($K91*$L91*$M91))</f>
        <v>0.000857142857142857</v>
      </c>
      <c r="S91" s="149" t="n">
        <f aca="false">Q91/2000</f>
        <v>0.000857142857142857</v>
      </c>
      <c r="T91" s="147" t="n">
        <f aca="false">U91/(1-($K91*$L91*$M91))</f>
        <v>0.312</v>
      </c>
      <c r="U91" s="239" t="n">
        <f aca="false">'[77]cty emissions'!B5/2000</f>
        <v>0.312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5</f>
        <v>46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3.1142857142857</v>
      </c>
      <c r="Q93" s="147" t="n">
        <f aca="false">'[78]cty emissions'!E5</f>
        <v>13.1142857142857</v>
      </c>
      <c r="R93" s="149" t="n">
        <f aca="false">S93/(1-($K93*$L93*$M93))</f>
        <v>0.00655714285714286</v>
      </c>
      <c r="S93" s="149" t="n">
        <f aca="false">Q93/2000</f>
        <v>0.00655714285714286</v>
      </c>
      <c r="T93" s="147" t="n">
        <f aca="false">U93/(1-($K93*$L93*$M93))</f>
        <v>2.3868</v>
      </c>
      <c r="U93" s="239" t="n">
        <f aca="false">'[78]cty emissions'!B5/2000</f>
        <v>2.3868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5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5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5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5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319.116242627752</v>
      </c>
      <c r="Q95" s="147" t="n">
        <f aca="false">'[80]cty emissions'!E5</f>
        <v>301.814905223357</v>
      </c>
      <c r="R95" s="149" t="n">
        <f aca="false">P95/2000</f>
        <v>0.159558121313876</v>
      </c>
      <c r="S95" s="149" t="n">
        <f aca="false">Q95/2000</f>
        <v>0.150907452611678</v>
      </c>
      <c r="T95" s="147" t="n">
        <v>58.0791561582509</v>
      </c>
      <c r="U95" s="239" t="n">
        <f aca="false">'[80]cty emissions'!B5/2000</f>
        <v>54.9303127506509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5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0243149711538462</v>
      </c>
      <c r="Q96" s="147" t="n">
        <f aca="false">'[81]cty emissions'!E5</f>
        <v>0.0243149711538462</v>
      </c>
      <c r="R96" s="149" t="n">
        <f aca="false">S96/(1-($K96*$L96*$M96))</f>
        <v>1.21574855769231E-005</v>
      </c>
      <c r="S96" s="149" t="n">
        <f aca="false">Q96/2000</f>
        <v>1.21574855769231E-005</v>
      </c>
      <c r="T96" s="147" t="n">
        <f aca="false">U96/(1-($K96*$L96*$M96))</f>
        <v>0.0045341415</v>
      </c>
      <c r="U96" s="239" t="n">
        <f aca="false">'[81]cty emissions'!B5/2000</f>
        <v>0.004534141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5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5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5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5</f>
        <v>73.1261495071858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5.62508842362968</v>
      </c>
      <c r="Q98" s="147" t="n">
        <f aca="false">'[83]cty emissions'!E5</f>
        <v>5.62508842362968</v>
      </c>
      <c r="R98" s="149" t="n">
        <f aca="false">S98/(1-($K98*$L98*$M98))</f>
        <v>0.00281254421181484</v>
      </c>
      <c r="S98" s="149" t="n">
        <f aca="false">Q98/2000</f>
        <v>0.00281254421181484</v>
      </c>
      <c r="T98" s="147" t="n">
        <f aca="false">U98/(1-($K98*$L98*$M98))</f>
        <v>1.0237660931006</v>
      </c>
      <c r="U98" s="239" t="n">
        <f aca="false">'[83]cty emissions'!B5/2000</f>
        <v>1.0237660931006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5</f>
        <v>275.338010204082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2.87440779883382</v>
      </c>
      <c r="Q99" s="147" t="n">
        <f aca="false">'[84]cty emissions'!E5</f>
        <v>2.87440779883382</v>
      </c>
      <c r="R99" s="149" t="n">
        <f aca="false">S99/(1-($K99*$L99*$M99))</f>
        <v>0.00143720389941691</v>
      </c>
      <c r="S99" s="149" t="n">
        <f aca="false">Q99/2000</f>
        <v>0.00143720389941691</v>
      </c>
      <c r="T99" s="147" t="n">
        <f aca="false">U99/(1-($K99*$L99*$M99))</f>
        <v>2.61571109693878</v>
      </c>
      <c r="U99" s="239" t="n">
        <f aca="false">'[84]cty emissions'!B5/2000</f>
        <v>2.61571109693878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5</f>
        <v>218.387755102041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1.0799394483068</v>
      </c>
      <c r="Q100" s="147" t="n">
        <f aca="false">'[85]cty emissions'!E5</f>
        <v>1.0799394483068</v>
      </c>
      <c r="R100" s="149" t="n">
        <f aca="false">S100/(1-($K100*$L100*$M100))</f>
        <v>0.000539969724153398</v>
      </c>
      <c r="S100" s="149" t="n">
        <f aca="false">Q100/2000</f>
        <v>0.000539969724153398</v>
      </c>
      <c r="T100" s="147" t="n">
        <f aca="false">U100/(1-($K100*$L100*$M100))</f>
        <v>0.982744897959184</v>
      </c>
      <c r="U100" s="239" t="n">
        <f aca="false">'[85]cty emissions'!B5/2000</f>
        <v>0.982744897959184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5</f>
        <v>5.64795918367347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55858936981386</v>
      </c>
      <c r="Q101" s="147" t="n">
        <f aca="false">'[86]cty emissions'!E5</f>
        <v>0.055858936981386</v>
      </c>
      <c r="R101" s="149" t="n">
        <f aca="false">S101/(1-($K101*$L101*$M101))</f>
        <v>2.7929468490693E-005</v>
      </c>
      <c r="S101" s="149" t="n">
        <f aca="false">Q101/2000</f>
        <v>2.7929468490693E-005</v>
      </c>
      <c r="T101" s="147" t="n">
        <f aca="false">U101/(1-($K101*$L101*$M101))</f>
        <v>0.0508316326530612</v>
      </c>
      <c r="U101" s="239" t="n">
        <f aca="false">'[86]cty emissions'!B5/2000</f>
        <v>0.0508316326530612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5</f>
        <v>2711.02040816327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11.9165732226957</v>
      </c>
      <c r="Q102" s="147" t="n">
        <f aca="false">'[87]cty emissions'!E5</f>
        <v>11.9165732226957</v>
      </c>
      <c r="R102" s="149" t="n">
        <f aca="false">S102/(1-($K102*$L102*$M102))</f>
        <v>0.00595828661134784</v>
      </c>
      <c r="S102" s="149" t="n">
        <f aca="false">Q102/2000</f>
        <v>0.00595828661134784</v>
      </c>
      <c r="T102" s="147" t="n">
        <f aca="false">U102/(1-($K102*$L102*$M102))</f>
        <v>10.8440816326531</v>
      </c>
      <c r="U102" s="239" t="n">
        <f aca="false">'[87]cty emissions'!B5/2000</f>
        <v>10.8440816326531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5</f>
        <v>1505.95126100309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57.0531898119008</v>
      </c>
      <c r="Q103" s="147" t="n">
        <f aca="false">'[88]cty emissions'!E5</f>
        <v>57.0531898119008</v>
      </c>
      <c r="R103" s="149" t="n">
        <f aca="false">S103/(1-($K103*$L103*$M103))</f>
        <v>0.0285265949059504</v>
      </c>
      <c r="S103" s="149" t="n">
        <f aca="false">Q103/2000</f>
        <v>0.0285265949059504</v>
      </c>
      <c r="T103" s="147" t="n">
        <f aca="false">U103/(1-($K103*$L103*$M103))</f>
        <v>17.8455224428866</v>
      </c>
      <c r="U103" s="239" t="n">
        <f aca="false">'[88]cty emissions'!B5/2000</f>
        <v>17.8455224428866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5</f>
        <v>221355.516761225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5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110.677758380612</v>
      </c>
      <c r="U104" s="239" t="n">
        <f aca="false">'[89]cty emissions'!B5/2000</f>
        <v>110.677758380612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5</f>
        <v>1044.39902247897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25.2492071368543</v>
      </c>
      <c r="Q105" s="147" t="n">
        <f aca="false">'[90]cty emissions'!E5</f>
        <v>25.2492071368543</v>
      </c>
      <c r="R105" s="149" t="n">
        <f aca="false">S105/(1-($K105*$L105*$M105))</f>
        <v>0.0126246035684271</v>
      </c>
      <c r="S105" s="149" t="n">
        <f aca="false">Q105/2000</f>
        <v>0.0126246035684271</v>
      </c>
      <c r="T105" s="147" t="n">
        <f aca="false">U105/(1-($K105*$L105*$M105))</f>
        <v>5.74419462363435</v>
      </c>
      <c r="U105" s="239" t="n">
        <f aca="false">'[90]cty emissions'!B5/2000</f>
        <v>5.74419462363435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5</f>
        <v>198392415.36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8.11075177502764</v>
      </c>
      <c r="Q106" s="147" t="n">
        <f aca="false">'[91]cty emissions'!E5</f>
        <v>8.11075177502764</v>
      </c>
      <c r="R106" s="149" t="n">
        <f aca="false">S106/(1-($K106*$L106*$M106))</f>
        <v>0.00405537588751382</v>
      </c>
      <c r="S106" s="149" t="n">
        <f aca="false">Q106/2000</f>
        <v>0.00405537588751382</v>
      </c>
      <c r="T106" s="147" t="n">
        <f aca="false">U106/(1-($K106*$L106*$M106))</f>
        <v>1.47615682305503</v>
      </c>
      <c r="U106" s="239" t="n">
        <f aca="false">'[91]cty emissions'!B5/2000</f>
        <v>1.47615682305503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38824.817589187</v>
      </c>
      <c r="Q107" s="279" t="n">
        <f aca="false">SUM(Q10:Q106)</f>
        <v>32969.8184345588</v>
      </c>
      <c r="R107" s="280" t="n">
        <f aca="false">SUM(R10:R106)</f>
        <v>19.4124087945935</v>
      </c>
      <c r="S107" s="280" t="n">
        <f aca="false">SUM(S10:S106)</f>
        <v>16.4849092172794</v>
      </c>
      <c r="T107" s="279" t="n">
        <f aca="false">SUM(T10:T106)</f>
        <v>6268.57351451557</v>
      </c>
      <c r="U107" s="281" t="n">
        <f aca="false">SUM(U10:U106)</f>
        <v>5420.69845385982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Burlington Ct.&amp;R&amp;D</oddFooter>
  </headerFooter>
  <rowBreaks count="1" manualBreakCount="1">
    <brk id="10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02" colorId="64" zoomScale="100" zoomScaleNormal="100" zoomScalePageLayoutView="100" workbookViewId="0">
      <selection pane="topLeft" activeCell="U111" activeCellId="0" sqref="U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25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4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4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'[2]county emissions'!B4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4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4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4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4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4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4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4</f>
        <v>161.592297074285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145018728143589</v>
      </c>
      <c r="Q13" s="147" t="n">
        <f aca="false">'[1]cty emissions'!E4</f>
        <v>0.145018728143589</v>
      </c>
      <c r="R13" s="149" t="n">
        <f aca="false">S13/(1-($K13*$L13*$M13))</f>
        <v>7.25093640717947E-005</v>
      </c>
      <c r="S13" s="149" t="n">
        <f aca="false">Q13/2000</f>
        <v>7.25093640717947E-005</v>
      </c>
      <c r="T13" s="147" t="n">
        <f aca="false">U13/(1-($K13*$L13*$M13))</f>
        <v>0.0226229215904</v>
      </c>
      <c r="U13" s="239" t="n">
        <f aca="false">'[1]cty emissions'!B4/2000</f>
        <v>0.0226229215904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4</f>
        <v>4101.99497375543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72.3108088322271</v>
      </c>
      <c r="Q14" s="147" t="n">
        <f aca="false">'[5]cty emissions'!$E$4</f>
        <v>72.3108088322271</v>
      </c>
      <c r="R14" s="149" t="n">
        <f aca="false">S14/(1-($K14*$L14*$M14))</f>
        <v>0.0361554044161135</v>
      </c>
      <c r="S14" s="149" t="n">
        <f aca="false">Q14/2000</f>
        <v>0.0361554044161135</v>
      </c>
      <c r="T14" s="147" t="n">
        <f aca="false">U14/(1-($K14*$L14*$M14))</f>
        <v>11.2804861778274</v>
      </c>
      <c r="U14" s="239" t="n">
        <f aca="false">'[5]cty emissions'!$B$4/2000</f>
        <v>11.2804861778274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4</f>
        <v>8743.83636153306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7.11757061290852</v>
      </c>
      <c r="Q15" s="147" t="n">
        <f aca="false">'[6]cty emissions'!E4</f>
        <v>7.11757061290852</v>
      </c>
      <c r="R15" s="149" t="n">
        <f aca="false">S15/(1-($K15*$L15*$M15))</f>
        <v>0.00355878530645426</v>
      </c>
      <c r="S15" s="149" t="n">
        <f aca="false">Q15/2000</f>
        <v>0.00355878530645426</v>
      </c>
      <c r="T15" s="147" t="n">
        <f aca="false">U15/(1-($K15*$L15*$M15))</f>
        <v>1.11034101561373</v>
      </c>
      <c r="U15" s="239" t="n">
        <f aca="false">'[6]cty emissions'!B4/2000</f>
        <v>1.11034101561373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4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4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4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4</f>
        <v>376.259026871546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506502536173235</v>
      </c>
      <c r="Q17" s="147" t="n">
        <f aca="false">'[8]cty emissions'!E4</f>
        <v>0.0506502536173235</v>
      </c>
      <c r="R17" s="149" t="n">
        <f aca="false">S17/(1-($K17*$L17*$M17))</f>
        <v>2.53251268086618E-005</v>
      </c>
      <c r="S17" s="149" t="n">
        <f aca="false">Q17/2000</f>
        <v>2.53251268086618E-005</v>
      </c>
      <c r="T17" s="147" t="n">
        <f aca="false">U17/(1-($K17*$L17*$M17))</f>
        <v>0.0131690659405041</v>
      </c>
      <c r="U17" s="239" t="n">
        <f aca="false">'[8]cty emissions'!B4/2000</f>
        <v>0.0131690659405041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4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4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4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4</f>
        <v>21704.0600237741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4.1911161693908</v>
      </c>
      <c r="Q19" s="147" t="n">
        <f aca="false">'[10]cty emissions'!E4</f>
        <v>14.1911161693908</v>
      </c>
      <c r="R19" s="149" t="n">
        <f aca="false">S19/(1-($K19*$L19*$M19))</f>
        <v>0.00709555808469539</v>
      </c>
      <c r="S19" s="149" t="n">
        <f aca="false">Q19/2000</f>
        <v>0.00709555808469539</v>
      </c>
      <c r="T19" s="147" t="n">
        <f aca="false">U19/(1-($K19*$L19*$M19))</f>
        <v>3.6896902040416</v>
      </c>
      <c r="U19" s="239" t="n">
        <f aca="false">'[10]cty emissions'!B4/2000</f>
        <v>3.6896902040416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4</f>
        <v>2603.68048393381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5.65799797470233</v>
      </c>
      <c r="Q20" s="147" t="n">
        <f aca="false">'[11]cty emissions'!E4</f>
        <v>5.65799797470233</v>
      </c>
      <c r="R20" s="149" t="n">
        <f aca="false">S20/(1-($K20*$L20*$M20))</f>
        <v>0.00282899898735116</v>
      </c>
      <c r="S20" s="149" t="n">
        <f aca="false">Q20/2000</f>
        <v>0.00282899898735116</v>
      </c>
      <c r="T20" s="147" t="n">
        <f aca="false">U20/(1-($K20*$L20*$M20))</f>
        <v>1.4710794734226</v>
      </c>
      <c r="U20" s="239" t="n">
        <f aca="false">'[11]cty emissions'!B4/2000</f>
        <v>1.4710794734226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4</f>
        <v>17268.1189521883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82.643565840453</v>
      </c>
      <c r="Q21" s="147" t="n">
        <f aca="false">'[12]cty emissions'!E4</f>
        <v>182.643565840453</v>
      </c>
      <c r="R21" s="149" t="n">
        <f aca="false">S21/(1-($K21*$L21*$M21))</f>
        <v>0.0913217829202265</v>
      </c>
      <c r="S21" s="149" t="n">
        <f aca="false">Q21/2000</f>
        <v>0.0913217829202265</v>
      </c>
      <c r="T21" s="147" t="n">
        <f aca="false">U21/(1-($K21*$L21*$M21))</f>
        <v>47.4873271185178</v>
      </c>
      <c r="U21" s="239" t="n">
        <f aca="false">'[12]cty emissions'!B4/2000</f>
        <v>47.4873271185178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4</f>
        <v>1465.15680202906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1.36654047881557</v>
      </c>
      <c r="Q22" s="147" t="n">
        <f aca="false">'[13]cty emissions'!E4</f>
        <v>1.36654047881557</v>
      </c>
      <c r="R22" s="149" t="n">
        <f aca="false">S22/(1-($K22*$L22*$M22))</f>
        <v>0.000683270239407784</v>
      </c>
      <c r="S22" s="149" t="n">
        <f aca="false">Q22/2000</f>
        <v>0.000683270239407784</v>
      </c>
      <c r="T22" s="147" t="n">
        <f aca="false">U22/(1-($K22*$L22*$M22))</f>
        <v>0.355300524492048</v>
      </c>
      <c r="U22" s="239" t="n">
        <f aca="false">'[13]cty emissions'!B4/2000</f>
        <v>0.355300524492048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4</f>
        <v>1278.32649847111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835828864384956</v>
      </c>
      <c r="Q23" s="147" t="n">
        <f aca="false">'[14]cty emissions'!E4</f>
        <v>0.835828864384956</v>
      </c>
      <c r="R23" s="149" t="n">
        <f aca="false">S23/(1-($K23*$L23*$M23))</f>
        <v>0.000417914432192478</v>
      </c>
      <c r="S23" s="149" t="n">
        <f aca="false">Q23/2000</f>
        <v>0.000417914432192478</v>
      </c>
      <c r="T23" s="147" t="n">
        <f aca="false">U23/(1-($K23*$L23*$M23))</f>
        <v>0.217315504740089</v>
      </c>
      <c r="U23" s="239" t="n">
        <f aca="false">'[14]cty emissions'!B4/2000</f>
        <v>0.217315504740089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4</f>
        <v>231.481481481481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03500203500204</v>
      </c>
      <c r="Q24" s="147" t="n">
        <f aca="false">'[15]cty emissions'!E4</f>
        <v>2.03500203500204</v>
      </c>
      <c r="R24" s="149" t="n">
        <f aca="false">S24/(1-($K24*$L24*$M24))</f>
        <v>0.00101750101750102</v>
      </c>
      <c r="S24" s="149" t="n">
        <f aca="false">Q24/2000</f>
        <v>0.00101750101750102</v>
      </c>
      <c r="T24" s="147" t="n">
        <f aca="false">U24/(1-($K24*$L24*$M24))</f>
        <v>1.15740740740741</v>
      </c>
      <c r="U24" s="239" t="n">
        <f aca="false">'[15]cty emissions'!B4/2000</f>
        <v>1.15740740740741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4</f>
        <v>46043.8102382264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28.8608674284443</v>
      </c>
      <c r="Q25" s="147" t="n">
        <f aca="false">'[16]cty emissions'!E4</f>
        <v>28.8608674284443</v>
      </c>
      <c r="R25" s="149" t="n">
        <f aca="false">S25/(1-($K25*$L25*$M25))</f>
        <v>0.0144304337142222</v>
      </c>
      <c r="S25" s="149" t="n">
        <f aca="false">Q25/2000</f>
        <v>0.0144304337142222</v>
      </c>
      <c r="T25" s="147" t="n">
        <f aca="false">U25/(1-($K25*$L25*$M25))</f>
        <v>16.4146183499277</v>
      </c>
      <c r="U25" s="239" t="n">
        <f aca="false">'[16]cty emissions'!B4/2000</f>
        <v>16.4146183499277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4</f>
        <v>28979.4081027189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140.120215002157</v>
      </c>
      <c r="Q26" s="147" t="n">
        <f aca="false">'[17]cty emissions'!E4</f>
        <v>140.120215002157</v>
      </c>
      <c r="R26" s="149" t="n">
        <f aca="false">S26/(1-($K26*$L26*$M26))</f>
        <v>0.0700601075010786</v>
      </c>
      <c r="S26" s="149" t="n">
        <f aca="false">Q26/2000</f>
        <v>0.0700601075010786</v>
      </c>
      <c r="T26" s="147" t="n">
        <f aca="false">U26/(1-($K26*$L26*$M26))</f>
        <v>79.6933722824769</v>
      </c>
      <c r="U26" s="239" t="n">
        <f aca="false">'[17]cty emissions'!B4/2000</f>
        <v>79.6933722824769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4</f>
        <v>12494.3027664708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5.32724117955017</v>
      </c>
      <c r="Q27" s="147" t="n">
        <f aca="false">'[18]cty emissions'!E4</f>
        <v>5.32724117955017</v>
      </c>
      <c r="R27" s="149" t="n">
        <f aca="false">S27/(1-($K27*$L27*$M27))</f>
        <v>0.00266362058977508</v>
      </c>
      <c r="S27" s="149" t="n">
        <f aca="false">Q27/2000</f>
        <v>0.00266362058977508</v>
      </c>
      <c r="T27" s="147" t="n">
        <f aca="false">U27/(1-($K27*$L27*$M27))</f>
        <v>3.02986842086916</v>
      </c>
      <c r="U27" s="239" t="n">
        <f aca="false">'[18]cty emissions'!B4/2000</f>
        <v>3.02986842086916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4</f>
        <v>2789.0489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1.80727369565217</v>
      </c>
      <c r="Q28" s="147" t="n">
        <f aca="false">'[19]cty emissions'!E4</f>
        <v>1.80727369565217</v>
      </c>
      <c r="R28" s="149" t="n">
        <f aca="false">S28/(1-($K28*$L28*$M28))</f>
        <v>0.000903636847826087</v>
      </c>
      <c r="S28" s="149" t="n">
        <f aca="false">Q28/2000</f>
        <v>0.000903636847826087</v>
      </c>
      <c r="T28" s="147" t="n">
        <f aca="false">U28/(1-($K28*$L28*$M28))</f>
        <v>61.08017091</v>
      </c>
      <c r="U28" s="239" t="n">
        <f aca="false">'[19]cty emissions'!B4/2000</f>
        <v>61.08017091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4</f>
        <v>1059.33588039989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66400569909901</v>
      </c>
      <c r="Q29" s="147" t="n">
        <f aca="false">'[20]cty emissions'!E4</f>
        <v>0.66400569909901</v>
      </c>
      <c r="R29" s="149" t="n">
        <f aca="false">S29/(1-($K29*$L29*$M29))</f>
        <v>0.000332002849549505</v>
      </c>
      <c r="S29" s="149" t="n">
        <f aca="false">Q29/2000</f>
        <v>0.000332002849549505</v>
      </c>
      <c r="T29" s="147" t="n">
        <f aca="false">U29/(1-($K29*$L29*$M29))</f>
        <v>0.377653241362562</v>
      </c>
      <c r="U29" s="239" t="n">
        <f aca="false">'[20]cty emissions'!B4/2000</f>
        <v>0.377653241362562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4</f>
        <v>325.254386045689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3.289876852701</v>
      </c>
      <c r="Q30" s="147" t="n">
        <f aca="false">'[21]cty emissions'!E4</f>
        <v>13.289876852701</v>
      </c>
      <c r="R30" s="149" t="n">
        <f aca="false">S30/(1-($K30*$L30*$M30))</f>
        <v>0.0066449384263505</v>
      </c>
      <c r="S30" s="149" t="n">
        <f aca="false">Q30/2000</f>
        <v>0.0066449384263505</v>
      </c>
      <c r="T30" s="147" t="n">
        <f aca="false">U30/(1-($K30*$L30*$M30))</f>
        <v>2.41875758719158</v>
      </c>
      <c r="U30" s="239" t="n">
        <f aca="false">'[21]cty emissions'!B4/2000</f>
        <v>2.41875758719158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4</f>
        <v>41067.3275018696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4.33426772951953</v>
      </c>
      <c r="Q31" s="147" t="n">
        <f aca="false">'[22]cty emissions'!E4</f>
        <v>4.33426772951953</v>
      </c>
      <c r="R31" s="149" t="n">
        <f aca="false">S31/(1-($K31*$L31*$M31))</f>
        <v>0.00216713386475977</v>
      </c>
      <c r="S31" s="149" t="n">
        <f aca="false">Q31/2000</f>
        <v>0.00216713386475977</v>
      </c>
      <c r="T31" s="147" t="n">
        <f aca="false">U31/(1-($K31*$L31*$M31))</f>
        <v>0.788836726772554</v>
      </c>
      <c r="U31" s="239" t="n">
        <f aca="false">'[22]cty emissions'!B4/2000</f>
        <v>0.788836726772554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4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990.47619047619</v>
      </c>
      <c r="Q32" s="147" t="n">
        <f aca="false">'[23]cty emissions'!E4</f>
        <v>1990.47619047619</v>
      </c>
      <c r="R32" s="149" t="n">
        <f aca="false">S32/(1-($K32*$L32*$M32))</f>
        <v>0.995238095238095</v>
      </c>
      <c r="S32" s="149" t="n">
        <f aca="false">Q32/2000</f>
        <v>0.995238095238095</v>
      </c>
      <c r="T32" s="147" t="n">
        <f aca="false">U32/(1-($K32*$L32*$M32))</f>
        <v>362.266666666667</v>
      </c>
      <c r="U32" s="239" t="n">
        <f aca="false">'[23]cty emissions'!B4/2000</f>
        <v>362.26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4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4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4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4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4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4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4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4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4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4</f>
        <v>847377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4135.3657802198</v>
      </c>
      <c r="Q36" s="158" t="n">
        <f aca="false">'[27]cty emissions'!E4</f>
        <v>12714.2034663864</v>
      </c>
      <c r="R36" s="149" t="n">
        <f aca="false">S36/(1-($K36*$L36*$M36))</f>
        <v>7.06768289010989</v>
      </c>
      <c r="S36" s="149" t="n">
        <f aca="false">Q36/2000</f>
        <v>6.3571017331932</v>
      </c>
      <c r="T36" s="147" t="n">
        <f aca="false">U36/(1-($K36*$L36*$M36))</f>
        <v>1948.9671</v>
      </c>
      <c r="U36" s="240" t="n">
        <f aca="false">'[27]cty emissions'!B4/2000</f>
        <v>1753.01896278964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5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319.61310507924</v>
      </c>
      <c r="Q37" s="158" t="n">
        <f aca="false">'[28]county emissions'!F4</f>
        <v>1319.61310507924</v>
      </c>
      <c r="R37" s="149" t="n">
        <f aca="false">S37/(1-($K37*$L37*$M37))</f>
        <v>0.659806552539619</v>
      </c>
      <c r="S37" s="149" t="n">
        <f aca="false">Q37/2000</f>
        <v>0.659806552539619</v>
      </c>
      <c r="T37" s="147" t="n">
        <f aca="false">U37/(1-($K37*$L37*$M37))</f>
        <v>171.549703660301</v>
      </c>
      <c r="U37" s="240" t="n">
        <f aca="false">'[28]county emissions'!C4/2000</f>
        <v>171.549703660301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4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2096.11656931637</v>
      </c>
      <c r="Q38" s="158" t="n">
        <f aca="false">'[28]county emissions'!E4</f>
        <v>2096.11656931637</v>
      </c>
      <c r="R38" s="149" t="n">
        <f aca="false">S38/(1-($K38*$L38*$M38))</f>
        <v>1.04805828465818</v>
      </c>
      <c r="S38" s="149" t="n">
        <f aca="false">Q38/2000</f>
        <v>1.04805828465818</v>
      </c>
      <c r="T38" s="147" t="n">
        <f aca="false">U38/(1-($K38*$L38*$M38))</f>
        <v>272.495154011128</v>
      </c>
      <c r="U38" s="240" t="n">
        <f aca="false">'[28]county emissions'!B4/2000</f>
        <v>272.495154011128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4</f>
        <v>5818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544.00769230769</v>
      </c>
      <c r="Q39" s="158" t="n">
        <f aca="false">'[29]cty emissions'!E4</f>
        <v>1130.48220515206</v>
      </c>
      <c r="R39" s="149" t="n">
        <f aca="false">S39/(1-($K39*$L39*$M39))</f>
        <v>0.772003846153846</v>
      </c>
      <c r="S39" s="149" t="n">
        <f aca="false">Q39/2000</f>
        <v>0.56524110257603</v>
      </c>
      <c r="T39" s="147" t="n">
        <f aca="false">U39/(1-($K39*$L39*$M39))</f>
        <v>200.721</v>
      </c>
      <c r="U39" s="240" t="n">
        <f aca="false">'[29]cty emissions'!B4/2000</f>
        <v>146.962686669768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4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67.108974358974</v>
      </c>
      <c r="Q40" s="158" t="n">
        <f aca="false">'[30]cty emissions'!E4</f>
        <v>167.108974358974</v>
      </c>
      <c r="R40" s="149" t="n">
        <f aca="false">S40/(1-($K40*$L40*$M40))</f>
        <v>0.0835544871794872</v>
      </c>
      <c r="S40" s="149" t="n">
        <f aca="false">Q40/2000</f>
        <v>0.0835544871794872</v>
      </c>
      <c r="T40" s="147" t="n">
        <f aca="false">U40/(1-($K40*$L40*$M40))</f>
        <v>21.7241666666667</v>
      </c>
      <c r="U40" s="240" t="n">
        <f aca="false">'[30]cty emissions'!B4/2000</f>
        <v>21.7241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4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2523.38461538462</v>
      </c>
      <c r="Q41" s="158" t="n">
        <f aca="false">'[31]cty emissions'!E4</f>
        <v>1627.36923076923</v>
      </c>
      <c r="R41" s="149" t="n">
        <f aca="false">S41/(1-($K41*$L41*$M41))</f>
        <v>1.26169230769231</v>
      </c>
      <c r="S41" s="149" t="n">
        <f aca="false">Q41/2000</f>
        <v>0.813684615384616</v>
      </c>
      <c r="T41" s="147" t="n">
        <f aca="false">U41/(1-($K41*$L41*$M41))</f>
        <v>328.04</v>
      </c>
      <c r="U41" s="240" t="n">
        <f aca="false">'[31]cty emissions'!B4/2000</f>
        <v>211.558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4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2944.93461538462</v>
      </c>
      <c r="Q42" s="158" t="n">
        <f aca="false">'[32]cty emissions'!E4</f>
        <v>2944.93461538462</v>
      </c>
      <c r="R42" s="149" t="n">
        <f aca="false">S42/(1-($K42*$L42*$M42))</f>
        <v>1.47246730769231</v>
      </c>
      <c r="S42" s="149" t="n">
        <f aca="false">Q42/2000</f>
        <v>1.47246730769231</v>
      </c>
      <c r="T42" s="147" t="n">
        <f aca="false">U42/(1-($K42*$L42*$M42))</f>
        <v>382.8415</v>
      </c>
      <c r="U42" s="240" t="n">
        <f aca="false">'[32]cty emissions'!B4/2000</f>
        <v>382.8415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4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1888.49230769231</v>
      </c>
      <c r="Q43" s="158" t="n">
        <f aca="false">'[33]cty emissions'!E4</f>
        <v>1012.23187692308</v>
      </c>
      <c r="R43" s="149" t="n">
        <f aca="false">S43/(1-($K43*$L43*$M43))</f>
        <v>0.944246153846154</v>
      </c>
      <c r="S43" s="149" t="n">
        <f aca="false">Q43/2000</f>
        <v>0.506115938461539</v>
      </c>
      <c r="T43" s="147" t="n">
        <f aca="false">U43/(1-($K43*$L43*$M43))</f>
        <v>245.504</v>
      </c>
      <c r="U43" s="240" t="n">
        <f aca="false">'[33]cty emissions'!B4/2000</f>
        <v>131.590144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4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1503.57307692308</v>
      </c>
      <c r="Q44" s="158" t="n">
        <f aca="false">'[92]cty emissions'!$E4</f>
        <v>1250.11361538462</v>
      </c>
      <c r="R44" s="149" t="n">
        <f aca="false">S44/(1-($K44*$L44*$M44))</f>
        <v>0.751786538461539</v>
      </c>
      <c r="S44" s="149" t="n">
        <f aca="false">Q44/2000</f>
        <v>0.625056807692308</v>
      </c>
      <c r="T44" s="147" t="n">
        <f aca="false">U44/(1-($K44*$L44*$M44))</f>
        <v>195.4645</v>
      </c>
      <c r="U44" s="158" t="n">
        <f aca="false">'[92]cty emissions'!$B4/2000</f>
        <v>162.51477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4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37.3961538461538</v>
      </c>
      <c r="Q45" s="158" t="n">
        <f aca="false">'[35]cty emissions'!E4</f>
        <v>37.3961538461538</v>
      </c>
      <c r="R45" s="149" t="n">
        <f aca="false">S45/(1-($K45*$L45*$M45))</f>
        <v>0.0186980769230769</v>
      </c>
      <c r="S45" s="149" t="n">
        <f aca="false">Q45/2000</f>
        <v>0.0186980769230769</v>
      </c>
      <c r="T45" s="147" t="n">
        <f aca="false">U45/(1-($K45*$L45*$M45))</f>
        <v>4.8615</v>
      </c>
      <c r="U45" s="240" t="n">
        <f aca="false">'[35]cty emissions'!B4/2000</f>
        <v>4.8615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4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210.435897435897</v>
      </c>
      <c r="Q46" s="158" t="n">
        <f aca="false">'[36]cty emissions'!E4</f>
        <v>210.435897435897</v>
      </c>
      <c r="R46" s="149" t="n">
        <f aca="false">S46/(1-($K46*$L46*$M46))</f>
        <v>0.105217948717949</v>
      </c>
      <c r="S46" s="149" t="n">
        <f aca="false">Q46/2000</f>
        <v>0.105217948717949</v>
      </c>
      <c r="T46" s="147" t="n">
        <f aca="false">U46/(1-($K46*$L46*$M46))</f>
        <v>27.3566666666667</v>
      </c>
      <c r="U46" s="240" t="n">
        <f aca="false">'[36]cty emissions'!B4/2000</f>
        <v>27.3566666666667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4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4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4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4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07.51282051282</v>
      </c>
      <c r="Q48" s="158" t="n">
        <f aca="false">'[38]cty emissions'!E4</f>
        <v>107.51282051282</v>
      </c>
      <c r="R48" s="149" t="n">
        <f aca="false">S48/(1-($K48*$L48*$M48))</f>
        <v>0.0537564102564102</v>
      </c>
      <c r="S48" s="149" t="n">
        <f aca="false">Q48/2000</f>
        <v>0.0537564102564102</v>
      </c>
      <c r="T48" s="147" t="n">
        <f aca="false">U48/(1-($K48*$L48*$M48))</f>
        <v>13.9766666666667</v>
      </c>
      <c r="U48" s="240" t="n">
        <f aca="false">'[38]cty emissions'!B4/2000</f>
        <v>13.9766666666667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4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35.9333333333333</v>
      </c>
      <c r="Q49" s="158" t="n">
        <f aca="false">'[39]cty emissions'!E4</f>
        <v>35.9333333333333</v>
      </c>
      <c r="R49" s="149" t="n">
        <f aca="false">S49/(1-($K49*$L49*$M49))</f>
        <v>0.0179666666666667</v>
      </c>
      <c r="S49" s="149" t="n">
        <f aca="false">Q49/2000</f>
        <v>0.0179666666666667</v>
      </c>
      <c r="T49" s="147" t="n">
        <f aca="false">U49/(1-($K49*$L49*$M49))</f>
        <v>4.67133333333333</v>
      </c>
      <c r="U49" s="240" t="n">
        <f aca="false">'[39]cty emissions'!B4/2000</f>
        <v>4.67133333333333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4</f>
        <v>847377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955.48538461538</v>
      </c>
      <c r="Q50" s="158" t="n">
        <f aca="false">'[40]cty emissions'!E4</f>
        <v>1953.47137978186</v>
      </c>
      <c r="R50" s="149" t="n">
        <f aca="false">S50/(1-($K50*$L50*$M50))</f>
        <v>0.977742692307692</v>
      </c>
      <c r="S50" s="149" t="n">
        <f aca="false">Q50/2000</f>
        <v>0.976735689890932</v>
      </c>
      <c r="T50" s="147" t="n">
        <f aca="false">U50/(1-($K50*$L50*$M50))</f>
        <v>254.2131</v>
      </c>
      <c r="U50" s="240" t="n">
        <f aca="false">'[40]cty emissions'!B4/2000</f>
        <v>253.951279371642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4</f>
        <v>847377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2607.31384615385</v>
      </c>
      <c r="Q51" s="147" t="n">
        <f aca="false">'[41]cty emissions'!E4</f>
        <v>1689.53937230769</v>
      </c>
      <c r="R51" s="149" t="n">
        <f aca="false">S51/(1-($K51*$L51*$M51))</f>
        <v>1.30365692307692</v>
      </c>
      <c r="S51" s="149" t="n">
        <f aca="false">Q51/2000</f>
        <v>0.844769686153846</v>
      </c>
      <c r="T51" s="147" t="n">
        <f aca="false">U51/(1-($K51*$L51*$M51))</f>
        <v>338.9508</v>
      </c>
      <c r="U51" s="239" t="n">
        <f aca="false">'[41]cty emissions'!B4/2000</f>
        <v>219.6401184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4</f>
        <v>847377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2607.31384615385</v>
      </c>
      <c r="Q52" s="147" t="n">
        <f aca="false">'[42]cty emissions'!E4</f>
        <v>2577.15573917972</v>
      </c>
      <c r="R52" s="149" t="n">
        <f aca="false">S52/(1-($K52*$L52*$M52))</f>
        <v>1.30365692307692</v>
      </c>
      <c r="S52" s="149" t="n">
        <f aca="false">Q52/2000</f>
        <v>1.28857786958986</v>
      </c>
      <c r="T52" s="147" t="n">
        <f aca="false">U52/(1-($K52*$L52*$M52))</f>
        <v>338.9508</v>
      </c>
      <c r="U52" s="239" t="n">
        <f aca="false">'[42]cty emissions'!B4/2000</f>
        <v>335.030246093363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4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9040.21689532912</v>
      </c>
      <c r="Q53" s="147" t="n">
        <f aca="false">'[43]cty emissions'!E4</f>
        <v>4700.91278557114</v>
      </c>
      <c r="R53" s="149" t="n">
        <f aca="false">S53/(1-($K53*$L53*$M53))</f>
        <v>4.52010844766456</v>
      </c>
      <c r="S53" s="149" t="n">
        <f aca="false">Q53/2000</f>
        <v>2.35045639278557</v>
      </c>
      <c r="T53" s="147" t="n">
        <f aca="false">U53/(1-($K53*$L53*$M53))</f>
        <v>1410.27383567134</v>
      </c>
      <c r="U53" s="239" t="n">
        <f aca="false">'[43]cty emissions'!B4/2000</f>
        <v>733.342394549098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4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5956.15384615384</v>
      </c>
      <c r="Q54" s="147" t="n">
        <f aca="false">'[44]cty emissions'!E4</f>
        <v>1572.42461538461</v>
      </c>
      <c r="R54" s="149" t="n">
        <f aca="false">S54/(1-($K54*$L54*$M54))</f>
        <v>2.97807692307692</v>
      </c>
      <c r="S54" s="149" t="n">
        <f aca="false">Q54/2000</f>
        <v>0.786212307692307</v>
      </c>
      <c r="T54" s="147" t="n">
        <f aca="false">U54/(1-($K54*$L54*$M54))</f>
        <v>774.299999999999</v>
      </c>
      <c r="U54" s="239" t="n">
        <f aca="false">'[44]cty emissions'!B4/2000</f>
        <v>204.4152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4</f>
        <v>389793.42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884.3509</v>
      </c>
      <c r="Q55" s="147" t="n">
        <f aca="false">'[46]cty emissions'!$E$4</f>
        <v>1884.3509</v>
      </c>
      <c r="R55" s="149" t="n">
        <f aca="false">S55/(1-($K55*$L55*$M55))</f>
        <v>0.94217545</v>
      </c>
      <c r="S55" s="149" t="n">
        <f aca="false">Q55/2000</f>
        <v>0.94217545</v>
      </c>
      <c r="T55" s="147" t="n">
        <f aca="false">U55/(1-($K55*$L55*$M55))</f>
        <v>245.597843</v>
      </c>
      <c r="U55" s="240" t="n">
        <f aca="false">'[45]cty emissions'!B4/2000</f>
        <v>245.597843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4</f>
        <v>457583.58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2214.0621</v>
      </c>
      <c r="Q56" s="147" t="n">
        <f aca="false">'[47]cty emissions'!E4</f>
        <v>1033.22898</v>
      </c>
      <c r="R56" s="149" t="n">
        <f aca="false">S56/(1-($K56*$L56*$M56))</f>
        <v>1.10703105</v>
      </c>
      <c r="S56" s="149" t="n">
        <f aca="false">Q56/2000</f>
        <v>0.51661449</v>
      </c>
      <c r="T56" s="147" t="n">
        <f aca="false">U56/(1-($K56*$L56*$M56))</f>
        <v>287.828073</v>
      </c>
      <c r="U56" s="239" t="n">
        <f aca="false">'[47]cty emissions'!B4/2000</f>
        <v>134.3197674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4</f>
        <v>72882.2298512448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6818976119518</v>
      </c>
      <c r="Q57" s="147" t="n">
        <f aca="false">'[48]cty emissions'!E4</f>
        <v>0.16818976119518</v>
      </c>
      <c r="R57" s="149" t="n">
        <f aca="false">S57/(1-($K57*$L57*$M57))</f>
        <v>8.40948805975901E-005</v>
      </c>
      <c r="S57" s="149" t="n">
        <f aca="false">Q57/2000</f>
        <v>8.40948805975901E-005</v>
      </c>
      <c r="T57" s="147" t="n">
        <f aca="false">U57/(1-($K57*$L57*$M57))</f>
        <v>0.0218646689553734</v>
      </c>
      <c r="U57" s="239" t="n">
        <f aca="false">'[48]cty emissions'!B4/2000</f>
        <v>0.0218646689553734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4</f>
        <v>419.670079387509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645.646275980783</v>
      </c>
      <c r="Q58" s="147" t="n">
        <f aca="false">'[49]cty emissions'!E4</f>
        <v>645.646275980783</v>
      </c>
      <c r="R58" s="149" t="n">
        <f aca="false">S58/(1-($K58*$L58*$M58))</f>
        <v>0.322823137990391</v>
      </c>
      <c r="S58" s="149" t="n">
        <f aca="false">Q58/2000</f>
        <v>0.322823137990391</v>
      </c>
      <c r="T58" s="147" t="n">
        <f aca="false">U58/(1-($K58*$L58*$M58))</f>
        <v>83.9340158775017</v>
      </c>
      <c r="U58" s="239" t="n">
        <f aca="false">'[49]cty emissions'!B4/2000</f>
        <v>83.9340158775017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4</f>
        <v>1660.43379235927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1021.80541068263</v>
      </c>
      <c r="Q59" s="147" t="n">
        <f aca="false">'[50]cty emissions'!E4</f>
        <v>1021.80541068263</v>
      </c>
      <c r="R59" s="149" t="n">
        <f aca="false">S59/(1-($K59*$L59*$M59))</f>
        <v>0.510902705341315</v>
      </c>
      <c r="S59" s="149" t="n">
        <f aca="false">Q59/2000</f>
        <v>0.510902705341315</v>
      </c>
      <c r="T59" s="147" t="n">
        <f aca="false">U59/(1-($K59*$L59*$M59))</f>
        <v>132.834703388742</v>
      </c>
      <c r="U59" s="239" t="n">
        <f aca="false">'[50]cty emissions'!B4/2000</f>
        <v>132.834703388742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4</f>
        <v>3137.60980465898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72.406380107515</v>
      </c>
      <c r="Q60" s="147" t="n">
        <f aca="false">'[51]cty emissions'!E4</f>
        <v>72.406380107515</v>
      </c>
      <c r="R60" s="149" t="n">
        <f aca="false">S60/(1-($K60*$L60*$M60))</f>
        <v>0.0362031900537575</v>
      </c>
      <c r="S60" s="149" t="n">
        <f aca="false">Q60/2000</f>
        <v>0.0362031900537575</v>
      </c>
      <c r="T60" s="147" t="n">
        <f aca="false">U60/(1-($K60*$L60*$M60))</f>
        <v>9.41282941397695</v>
      </c>
      <c r="U60" s="239" t="n">
        <f aca="false">'[51]cty emissions'!B4/2000</f>
        <v>9.41282941397695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4</f>
        <v>2847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8.513165</v>
      </c>
      <c r="Q61" s="147" t="n">
        <f aca="false">'[52]cty emissions'!E4</f>
        <v>18.513165</v>
      </c>
      <c r="R61" s="149" t="n">
        <f aca="false">S61/(1-($K61*$L61*$M61))</f>
        <v>0.0092565825</v>
      </c>
      <c r="S61" s="149" t="n">
        <f aca="false">Q61/2000</f>
        <v>0.0092565825</v>
      </c>
      <c r="T61" s="147" t="n">
        <f aca="false">U61/(1-($K61*$L61*$M61))</f>
        <v>2.1879195</v>
      </c>
      <c r="U61" s="239" t="n">
        <f aca="false">'[52]cty emissions'!B4/2000</f>
        <v>2.187919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4</f>
        <v>22647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147.253896563128</v>
      </c>
      <c r="Q62" s="147" t="n">
        <f aca="false">'[53]cty emissions'!E4</f>
        <v>147.253896563128</v>
      </c>
      <c r="R62" s="149" t="n">
        <f aca="false">S62/(1-($K62*$L62*$M62))</f>
        <v>0.0736269482815641</v>
      </c>
      <c r="S62" s="149" t="n">
        <f aca="false">Q62/2000</f>
        <v>0.0736269482815641</v>
      </c>
      <c r="T62" s="147" t="n">
        <f aca="false">U62/(1-($K62*$L62*$M62))</f>
        <v>17.4027332301879</v>
      </c>
      <c r="U62" s="239" t="n">
        <f aca="false">'[53]cty emissions'!B4/2000</f>
        <v>17.4027332301879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4</f>
        <v>42737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277.881828825823</v>
      </c>
      <c r="Q63" s="147" t="n">
        <f aca="false">'[54]cty emissions'!E4</f>
        <v>277.881828825823</v>
      </c>
      <c r="R63" s="149" t="n">
        <f aca="false">S63/(1-($K63*$L63*$M63))</f>
        <v>0.138940914412911</v>
      </c>
      <c r="S63" s="149" t="n">
        <f aca="false">Q63/2000</f>
        <v>0.138940914412911</v>
      </c>
      <c r="T63" s="147" t="n">
        <f aca="false">U63/(1-($K63*$L63*$M63))</f>
        <v>32.8405797703245</v>
      </c>
      <c r="U63" s="239" t="n">
        <f aca="false">'[54]cty emissions'!B4/2000</f>
        <v>32.8405797703245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4</f>
        <v>847377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8251.1969230769</v>
      </c>
      <c r="Q64" s="147" t="n">
        <f aca="false">'[93]cty emissions'!$E$4</f>
        <v>16854.4216483516</v>
      </c>
      <c r="R64" s="260" t="n">
        <f aca="false">S64/(1-($K64*$L64*$M64))</f>
        <v>9.12559846153846</v>
      </c>
      <c r="S64" s="149" t="n">
        <f aca="false">Q64/2000</f>
        <v>8.42721082417582</v>
      </c>
      <c r="T64" s="147" t="n">
        <f aca="false">U64/(1-($K64*$L64*$M64))</f>
        <v>3321.71784</v>
      </c>
      <c r="U64" s="239" t="n">
        <f aca="false">'[93]cty emissions'!$B$4/2000</f>
        <v>3067.50474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4</f>
        <v>329686.868141235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317.006603981956</v>
      </c>
      <c r="Q65" s="147" t="n">
        <f aca="false">'[57]cty emissions'!E4</f>
        <v>317.006603981956</v>
      </c>
      <c r="R65" s="149" t="n">
        <f aca="false">S65/(1-($K65*$L65*$M65))</f>
        <v>0.158503301990978</v>
      </c>
      <c r="S65" s="149" t="n">
        <f aca="false">Q65/2000</f>
        <v>0.158503301990978</v>
      </c>
      <c r="T65" s="147" t="n">
        <f aca="false">U65/(1-($K65*$L65*$M65))</f>
        <v>49.4530302211852</v>
      </c>
      <c r="U65" s="239" t="n">
        <f aca="false">'[57]cty emissions'!B4/2000</f>
        <v>49.4530302211852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4</f>
        <v>329686.868141235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916.92514669493</v>
      </c>
      <c r="Q66" s="147" t="n">
        <f aca="false">'[58]cty emissions'!E4</f>
        <v>1916.92514669493</v>
      </c>
      <c r="R66" s="149" t="n">
        <f aca="false">S66/(1-($K66*$L66*$M66))</f>
        <v>0.958462573347466</v>
      </c>
      <c r="S66" s="149" t="n">
        <f aca="false">Q66/2000</f>
        <v>0.958462573347466</v>
      </c>
      <c r="T66" s="147" t="n">
        <f aca="false">U66/(1-($K66*$L66*$M66))</f>
        <v>348.880376698478</v>
      </c>
      <c r="U66" s="239" t="n">
        <f aca="false">'[58]cty emissions'!B4/2000</f>
        <v>348.880376698478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4</f>
        <v>329686.868141235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905.733154234161</v>
      </c>
      <c r="Q67" s="147" t="n">
        <f aca="false">'[59]cty emissions'!E4</f>
        <v>905.733154234161</v>
      </c>
      <c r="R67" s="149" t="n">
        <f aca="false">S67/(1-($K67*$L67*$M67))</f>
        <v>0.452866577117081</v>
      </c>
      <c r="S67" s="149" t="n">
        <f aca="false">Q67/2000</f>
        <v>0.452866577117081</v>
      </c>
      <c r="T67" s="147" t="n">
        <f aca="false">U67/(1-($K67*$L67*$M67))</f>
        <v>164.843434070617</v>
      </c>
      <c r="U67" s="239" t="n">
        <f aca="false">'[59]cty emissions'!B4/2000</f>
        <v>164.84343407061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4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4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4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4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4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4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4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4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4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4</f>
        <v>6480.2399619957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0127029344918009</v>
      </c>
      <c r="Q72" s="147" t="n">
        <f aca="false">'[64]cty emissions'!E4</f>
        <v>0.00127029344918009</v>
      </c>
      <c r="R72" s="149" t="n">
        <f aca="false">S72/(1-($K72*$L72*$M72))</f>
        <v>6.35146724590045E-007</v>
      </c>
      <c r="S72" s="149" t="n">
        <f aca="false">Q72/2000</f>
        <v>6.35146724590045E-007</v>
      </c>
      <c r="T72" s="147" t="n">
        <f aca="false">U72/(1-($K72*$L72*$M72))</f>
        <v>0.000231193407750777</v>
      </c>
      <c r="U72" s="239" t="n">
        <f aca="false">'[64]cty emissions'!B4/2000</f>
        <v>0.000231193407750777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4</f>
        <v>35968.5806329114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2.2716744808925E-005</v>
      </c>
      <c r="Q74" s="147" t="n">
        <f aca="false">'[65]cty emissions'!E4</f>
        <v>2.2716744808925E-005</v>
      </c>
      <c r="R74" s="149" t="n">
        <f aca="false">S74/(1-($K74*$L74*$M74))</f>
        <v>1.13583724044625E-008</v>
      </c>
      <c r="S74" s="149" t="n">
        <f aca="false">Q74/2000</f>
        <v>1.13583724044625E-008</v>
      </c>
      <c r="T74" s="147" t="n">
        <f aca="false">U74/(1-($K74*$L74*$M74))</f>
        <v>4.13444755522434E-006</v>
      </c>
      <c r="U74" s="239" t="n">
        <f aca="false">'[65]cty emissions'!B4/2000</f>
        <v>4.13444755522434E-006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4</f>
        <v>319.52147887324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.00169843740085666</v>
      </c>
      <c r="Q75" s="147" t="n">
        <f aca="false">'[66]cty emissions'!E4</f>
        <v>0.00169843740085666</v>
      </c>
      <c r="R75" s="149" t="n">
        <f aca="false">S75/(1-($K75*$L75*$M75))</f>
        <v>8.49218700428329E-007</v>
      </c>
      <c r="S75" s="149" t="n">
        <f aca="false">Q75/2000</f>
        <v>8.49218700428329E-007</v>
      </c>
      <c r="T75" s="147" t="n">
        <f aca="false">U75/(1-($K75*$L75*$M75))</f>
        <v>0.000309115606955912</v>
      </c>
      <c r="U75" s="239" t="n">
        <f aca="false">'[66]cty emissions'!B4/2000</f>
        <v>0.000309115606955912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4</f>
        <v>38591.5492957747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00640474556373411</v>
      </c>
      <c r="Q77" s="147" t="n">
        <f aca="false">'[67]cty emissions'!E4</f>
        <v>0.00640474556373411</v>
      </c>
      <c r="R77" s="149" t="n">
        <f aca="false">S77/(1-($K77*$L77*$M77))</f>
        <v>3.20237278186706E-006</v>
      </c>
      <c r="S77" s="149" t="n">
        <f aca="false">Q77/2000</f>
        <v>3.20237278186706E-006</v>
      </c>
      <c r="T77" s="147" t="n">
        <f aca="false">U77/(1-($K77*$L77*$M77))</f>
        <v>0.00116566369259961</v>
      </c>
      <c r="U77" s="239" t="n">
        <f aca="false">'[67]cty emissions'!B4/2000</f>
        <v>0.00116566369259961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4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14.8087516959726</v>
      </c>
      <c r="Q78" s="147" t="n">
        <f aca="false">'[68]cty emissions'!E4</f>
        <v>3.55410040703344</v>
      </c>
      <c r="R78" s="149" t="n">
        <f aca="false">S78/(1-($K78*$L78*$M78))</f>
        <v>0.00740437584798632</v>
      </c>
      <c r="S78" s="149" t="n">
        <f aca="false">Q78/2000</f>
        <v>0.00177705020351672</v>
      </c>
      <c r="T78" s="147" t="n">
        <f aca="false">U78/(1-($K78*$L78*$M78))</f>
        <v>2.69519280866702</v>
      </c>
      <c r="U78" s="239" t="n">
        <f aca="false">'[68]cty emissions'!B4/2000</f>
        <v>0.646846274080085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4</f>
        <v>81.0215178571429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.155043071306772</v>
      </c>
      <c r="Q79" s="147" t="n">
        <f aca="false">'[69]cty emissions'!E4</f>
        <v>0.0372103371136253</v>
      </c>
      <c r="R79" s="149" t="n">
        <f aca="false">S79/(1-($K79*$L79*$M79))</f>
        <v>7.7521535653386E-005</v>
      </c>
      <c r="S79" s="149" t="n">
        <f aca="false">Q79/2000</f>
        <v>1.86051685568126E-005</v>
      </c>
      <c r="T79" s="147" t="n">
        <f aca="false">U79/(1-($K79*$L79*$M79))</f>
        <v>0.0282178389778325</v>
      </c>
      <c r="U79" s="239" t="n">
        <f aca="false">'[69]cty emissions'!B4/2000</f>
        <v>0.0067722813546798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4</f>
        <v>30350.768125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2.37885844992933</v>
      </c>
      <c r="Q81" s="147" t="n">
        <f aca="false">'[70]cty emissions'!E4</f>
        <v>2.37885844992933</v>
      </c>
      <c r="R81" s="149" t="n">
        <f aca="false">S81/(1-($K81*$L81*$M81))</f>
        <v>0.00118942922496466</v>
      </c>
      <c r="S81" s="149" t="n">
        <f aca="false">Q81/2000</f>
        <v>0.00118942922496466</v>
      </c>
      <c r="T81" s="147" t="n">
        <f aca="false">U81/(1-($K81*$L81*$M81))</f>
        <v>0.432952237887137</v>
      </c>
      <c r="U81" s="239" t="n">
        <f aca="false">'[70]cty emissions'!B4/2000</f>
        <v>0.432952237887137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4</f>
        <v>177.2345703125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.147005222313008</v>
      </c>
      <c r="Q82" s="147" t="n">
        <f aca="false">'[71]cty emissions'!E4</f>
        <v>0.147005222313008</v>
      </c>
      <c r="R82" s="149" t="n">
        <f aca="false">S82/(1-($K82*$L82*$M82))</f>
        <v>7.3502611156504E-005</v>
      </c>
      <c r="S82" s="149" t="n">
        <f aca="false">Q82/2000</f>
        <v>7.3502611156504E-005</v>
      </c>
      <c r="T82" s="147" t="n">
        <f aca="false">U82/(1-($K82*$L82*$M82))</f>
        <v>0.0267549504609674</v>
      </c>
      <c r="U82" s="239" t="n">
        <f aca="false">'[71]cty emissions'!B4/2000</f>
        <v>0.0267549504609674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4</f>
        <v>1328.125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00226602439740639</v>
      </c>
      <c r="Q84" s="147" t="n">
        <f aca="false">'[72]cty emissions'!E4</f>
        <v>0.00226602439740639</v>
      </c>
      <c r="R84" s="149" t="n">
        <f aca="false">S84/(1-($K84*$L84*$M84))</f>
        <v>1.13301219870319E-006</v>
      </c>
      <c r="S84" s="149" t="n">
        <f aca="false">Q84/2000</f>
        <v>1.13301219870319E-006</v>
      </c>
      <c r="T84" s="147" t="n">
        <f aca="false">U84/(1-($K84*$L84*$M84))</f>
        <v>0.000412416440327962</v>
      </c>
      <c r="U84" s="239" t="n">
        <f aca="false">'[72]cty emissions'!B4/2000</f>
        <v>0.000412416440327962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4</f>
        <v>32.4086071428571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000172270079229747</v>
      </c>
      <c r="Q85" s="147" t="n">
        <f aca="false">'[73]cty emissions'!E4</f>
        <v>0.000172270079229747</v>
      </c>
      <c r="R85" s="149" t="n">
        <f aca="false">S85/(1-($K85*$L85*$M85))</f>
        <v>8.61350396148734E-008</v>
      </c>
      <c r="S85" s="149" t="n">
        <f aca="false">Q85/2000</f>
        <v>8.61350396148734E-008</v>
      </c>
      <c r="T85" s="147" t="n">
        <f aca="false">U85/(1-($K85*$L85*$M85))</f>
        <v>3.13531544198139E-005</v>
      </c>
      <c r="U85" s="239" t="n">
        <f aca="false">'[73]cty emissions'!B4/2000</f>
        <v>3.13531544198139E-005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4</f>
        <v>5315.89146428571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0451172937614907</v>
      </c>
      <c r="Q87" s="147" t="n">
        <f aca="false">'[74]cty emissions'!E4</f>
        <v>0.000451172937614907</v>
      </c>
      <c r="R87" s="149" t="n">
        <f aca="false">S87/(1-($K87*$L87*$M87))</f>
        <v>2.25586468807453E-007</v>
      </c>
      <c r="S87" s="149" t="n">
        <f aca="false">Q87/2000</f>
        <v>2.25586468807453E-007</v>
      </c>
      <c r="T87" s="147" t="n">
        <f aca="false">U87/(1-($K87*$L87*$M87))</f>
        <v>8.21134746459131E-005</v>
      </c>
      <c r="U87" s="239" t="n">
        <f aca="false">'[74]cty emissions'!B4/2000</f>
        <v>8.21134746459131E-005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4</f>
        <v>329686.868141235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63.4013207963913</v>
      </c>
      <c r="Q88" s="147" t="n">
        <f aca="false">'[75]cty emissions'!E4</f>
        <v>17.7523698229896</v>
      </c>
      <c r="R88" s="149" t="n">
        <f aca="false">S88/(1-($K88*$L88*$M88))</f>
        <v>0.0317006603981956</v>
      </c>
      <c r="S88" s="149" t="n">
        <f aca="false">Q88/2000</f>
        <v>0.00887618491149477</v>
      </c>
      <c r="T88" s="147" t="n">
        <f aca="false">U88/(1-($K88*$L88*$M88))</f>
        <v>9.89060604423704</v>
      </c>
      <c r="U88" s="239" t="n">
        <f aca="false">'[75]cty emissions'!B4/2000</f>
        <v>2.76936969238637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4</f>
        <v>1456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2</v>
      </c>
      <c r="Q89" s="147" t="n">
        <f aca="false">'[76]cty emissions'!E4</f>
        <v>12</v>
      </c>
      <c r="R89" s="149" t="n">
        <f aca="false">S89/(1-($K89*$L89*$M89))</f>
        <v>0.006</v>
      </c>
      <c r="S89" s="149" t="n">
        <f aca="false">Q89/2000</f>
        <v>0.006</v>
      </c>
      <c r="T89" s="147" t="n">
        <f aca="false">U89/(1-($K89*$L89*$M89))</f>
        <v>2.184</v>
      </c>
      <c r="U89" s="239" t="n">
        <f aca="false">'[76]cty emissions'!B4/2000</f>
        <v>2.184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4</f>
        <v>6636.24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54.6942857142857</v>
      </c>
      <c r="Q91" s="147" t="n">
        <f aca="false">'[77]cty emissions'!E4</f>
        <v>54.6942857142857</v>
      </c>
      <c r="R91" s="149" t="n">
        <f aca="false">S91/(1-($K91*$L91*$M91))</f>
        <v>0.0273471428571429</v>
      </c>
      <c r="S91" s="149" t="n">
        <f aca="false">Q91/2000</f>
        <v>0.0273471428571429</v>
      </c>
      <c r="T91" s="147" t="n">
        <f aca="false">U91/(1-($K91*$L91*$M91))</f>
        <v>9.95436</v>
      </c>
      <c r="U91" s="239" t="n">
        <f aca="false">'[77]cty emissions'!B4/2000</f>
        <v>9.95436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4</f>
        <v>85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24.0428571428571</v>
      </c>
      <c r="Q93" s="147" t="n">
        <f aca="false">'[78]cty emissions'!E4</f>
        <v>24.0428571428571</v>
      </c>
      <c r="R93" s="149" t="n">
        <f aca="false">S93/(1-($K93*$L93*$M93))</f>
        <v>0.0120214285714286</v>
      </c>
      <c r="S93" s="149" t="n">
        <f aca="false">Q93/2000</f>
        <v>0.0120214285714286</v>
      </c>
      <c r="T93" s="147" t="n">
        <f aca="false">U93/(1-($K93*$L93*$M93))</f>
        <v>4.3758</v>
      </c>
      <c r="U93" s="239" t="n">
        <f aca="false">'[78]cty emissions'!B4/2000</f>
        <v>4.3758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4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4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4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4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513.693105006383</v>
      </c>
      <c r="Q95" s="147" t="n">
        <f aca="false">'[80]cty emissions'!E4</f>
        <v>513.693105006383</v>
      </c>
      <c r="R95" s="149" t="n">
        <f aca="false">S95/(1-($K95*$L95*$M95))</f>
        <v>0.256846552503191</v>
      </c>
      <c r="S95" s="149" t="n">
        <f aca="false">Q95/2000</f>
        <v>0.256846552503191</v>
      </c>
      <c r="T95" s="147" t="n">
        <v>93.4921451111616</v>
      </c>
      <c r="U95" s="239" t="n">
        <f aca="false">'[80]cty emissions'!B4/2000</f>
        <v>93.4921451111616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4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2.75138567307692</v>
      </c>
      <c r="Q96" s="147" t="n">
        <f aca="false">'[81]cty emissions'!E4</f>
        <v>2.75138567307692</v>
      </c>
      <c r="R96" s="149" t="n">
        <f aca="false">S96/(1-($K96*$L96*$M96))</f>
        <v>0.00137569283653846</v>
      </c>
      <c r="S96" s="149" t="n">
        <f aca="false">Q96/2000</f>
        <v>0.00137569283653846</v>
      </c>
      <c r="T96" s="147" t="n">
        <f aca="false">U96/(1-($K96*$L96*$M96))</f>
        <v>0.9701746425</v>
      </c>
      <c r="U96" s="239" t="n">
        <f aca="false">'[81]cty emissions'!B4/2000</f>
        <v>0.970174642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4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4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4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4</f>
        <v>98.8911647020805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7.60701266939081</v>
      </c>
      <c r="Q98" s="147" t="n">
        <f aca="false">'[83]cty emissions'!E4</f>
        <v>7.60701266939081</v>
      </c>
      <c r="R98" s="149" t="n">
        <f aca="false">S98/(1-($K98*$L98*$M98))</f>
        <v>0.00380350633469541</v>
      </c>
      <c r="S98" s="149" t="n">
        <f aca="false">Q98/2000</f>
        <v>0.00380350633469541</v>
      </c>
      <c r="T98" s="147" t="n">
        <f aca="false">U98/(1-($K98*$L98*$M98))</f>
        <v>1.38447630582913</v>
      </c>
      <c r="U98" s="239" t="n">
        <f aca="false">'[83]cty emissions'!B4/2000</f>
        <v>1.38447630582913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4</f>
        <v>0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</v>
      </c>
      <c r="Q99" s="147" t="n">
        <f aca="false">'[84]cty emissions'!E4</f>
        <v>0</v>
      </c>
      <c r="R99" s="149" t="n">
        <f aca="false">S99/(1-($K99*$L99*$M99))</f>
        <v>0</v>
      </c>
      <c r="S99" s="149" t="n">
        <f aca="false">Q99/2000</f>
        <v>0</v>
      </c>
      <c r="T99" s="147" t="n">
        <f aca="false">U99/(1-($K99*$L99*$M99))</f>
        <v>0</v>
      </c>
      <c r="U99" s="239" t="n">
        <f aca="false">'[84]cty emissions'!B4/2000</f>
        <v>0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4</f>
        <v>0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</v>
      </c>
      <c r="Q100" s="147" t="n">
        <f aca="false">'[85]cty emissions'!E4</f>
        <v>0</v>
      </c>
      <c r="R100" s="149" t="n">
        <f aca="false">S100/(1-($K100*$L100*$M100))</f>
        <v>0</v>
      </c>
      <c r="S100" s="149" t="n">
        <f aca="false">Q100/2000</f>
        <v>0</v>
      </c>
      <c r="T100" s="147" t="n">
        <f aca="false">U100/(1-($K100*$L100*$M100))</f>
        <v>0</v>
      </c>
      <c r="U100" s="239" t="n">
        <f aca="false">'[85]cty emissions'!B4/2000</f>
        <v>0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4</f>
        <v>0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</v>
      </c>
      <c r="Q101" s="147" t="n">
        <f aca="false">'[86]cty emissions'!E4</f>
        <v>0</v>
      </c>
      <c r="R101" s="149" t="n">
        <f aca="false">S101/(1-($K101*$L101*$M101))</f>
        <v>0</v>
      </c>
      <c r="S101" s="149" t="n">
        <f aca="false">Q101/2000</f>
        <v>0</v>
      </c>
      <c r="T101" s="147" t="n">
        <f aca="false">U101/(1-($K101*$L101*$M101))</f>
        <v>0</v>
      </c>
      <c r="U101" s="239" t="n">
        <f aca="false">'[86]cty emissions'!B4/2000</f>
        <v>0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4</f>
        <v>0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0</v>
      </c>
      <c r="Q102" s="147" t="n">
        <f aca="false">'[87]cty emissions'!E4</f>
        <v>0</v>
      </c>
      <c r="R102" s="149" t="n">
        <f aca="false">S102/(1-($K102*$L102*$M102))</f>
        <v>0</v>
      </c>
      <c r="S102" s="149" t="n">
        <f aca="false">Q102/2000</f>
        <v>0</v>
      </c>
      <c r="T102" s="147" t="n">
        <f aca="false">U102/(1-($K102*$L102*$M102))</f>
        <v>0</v>
      </c>
      <c r="U102" s="239" t="n">
        <f aca="false">'[87]cty emissions'!B4/2000</f>
        <v>0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4</f>
        <v>97.9037862351348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</v>
      </c>
      <c r="Q103" s="147" t="n">
        <f aca="false">'[88]cty emissions'!E4</f>
        <v>0</v>
      </c>
      <c r="R103" s="149" t="n">
        <f aca="false">S103/(1-($K103*$L103*$M103))</f>
        <v>0</v>
      </c>
      <c r="S103" s="149" t="n">
        <f aca="false">Q103/2000</f>
        <v>0</v>
      </c>
      <c r="T103" s="147" t="n">
        <f aca="false">U103/(1-($K103*$L103*$M103))</f>
        <v>1.16015986688635</v>
      </c>
      <c r="U103" s="239" t="n">
        <f aca="false">'[88]cty emissions'!B4/2000</f>
        <v>1.16015986688635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4</f>
        <v>0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4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</v>
      </c>
      <c r="U104" s="239" t="n">
        <f aca="false">'[89]cty emissions'!B4/2000</f>
        <v>0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4</f>
        <v>2125.79347482354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51.3928092814483</v>
      </c>
      <c r="Q105" s="147" t="n">
        <f aca="false">'[90]cty emissions'!E4</f>
        <v>51.3928092814483</v>
      </c>
      <c r="R105" s="149" t="n">
        <f aca="false">S105/(1-($K105*$L105*$M105))</f>
        <v>0.0256964046407242</v>
      </c>
      <c r="S105" s="149" t="n">
        <f aca="false">Q105/2000</f>
        <v>0.0256964046407242</v>
      </c>
      <c r="T105" s="147" t="n">
        <f aca="false">U105/(1-($K105*$L105*$M105))</f>
        <v>11.6918641115295</v>
      </c>
      <c r="U105" s="239" t="n">
        <f aca="false">'[90]cty emissions'!B4/2000</f>
        <v>11.6918641115295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4</f>
        <v>403812425.088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16.5088082506458</v>
      </c>
      <c r="Q106" s="147" t="n">
        <f aca="false">'[91]cty emissions'!E4</f>
        <v>16.5088082506458</v>
      </c>
      <c r="R106" s="149" t="n">
        <f aca="false">S106/(1-($K106*$L106*$M106))</f>
        <v>0.00825440412532288</v>
      </c>
      <c r="S106" s="149" t="n">
        <f aca="false">Q106/2000</f>
        <v>0.00825440412532288</v>
      </c>
      <c r="T106" s="147" t="n">
        <f aca="false">U106/(1-($K106*$L106*$M106))</f>
        <v>3.00460310161753</v>
      </c>
      <c r="U106" s="239" t="n">
        <f aca="false">'[91]cty emissions'!B4/2000</f>
        <v>3.00460310161753</v>
      </c>
    </row>
    <row r="107" customFormat="false" ht="17.25" hidden="false" customHeight="tru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81588.1363015975</v>
      </c>
      <c r="Q107" s="279" t="n">
        <f aca="false">SUM(Q10:Q106)</f>
        <v>65420.1034677826</v>
      </c>
      <c r="R107" s="280" t="n">
        <f aca="false">SUM(R10:R106)</f>
        <v>40.7940681507987</v>
      </c>
      <c r="S107" s="280" t="n">
        <f aca="false">SUM(S10:S106)</f>
        <v>32.7100517338913</v>
      </c>
      <c r="T107" s="279" t="n">
        <f aca="false">SUM(T10:T106)</f>
        <v>12365.9852961249</v>
      </c>
      <c r="U107" s="281" t="n">
        <f aca="false">SUM(U10:U106)</f>
        <v>10065.711528283</v>
      </c>
    </row>
    <row r="108" customFormat="false" ht="12.75" hidden="false" customHeight="true" outlineLevel="0" collapsed="false">
      <c r="A108" s="135"/>
      <c r="B108" s="135"/>
      <c r="C108" s="135"/>
      <c r="D108" s="135"/>
      <c r="E108" s="135"/>
      <c r="F108" s="194"/>
      <c r="G108" s="135"/>
      <c r="H108" s="194"/>
      <c r="I108" s="135"/>
      <c r="J108" s="194"/>
      <c r="K108" s="135"/>
      <c r="L108" s="135"/>
      <c r="M108" s="135"/>
      <c r="N108" s="135"/>
      <c r="O108" s="135"/>
      <c r="P108" s="195"/>
      <c r="Q108" s="195"/>
      <c r="R108" s="196"/>
      <c r="S108" s="196"/>
      <c r="T108" s="195"/>
      <c r="U108" s="195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Bergen Ct.&amp;R&amp;D</oddFooter>
  </headerFooter>
  <rowBreaks count="1" manualBreakCount="1">
    <brk id="10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H112" colorId="64" zoomScale="100" zoomScaleNormal="100" zoomScalePageLayoutView="100" workbookViewId="0">
      <selection pane="topLeft" activeCell="J115" activeCellId="0" sqref="J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26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283" t="n">
        <v>2102001000</v>
      </c>
      <c r="B10" s="284"/>
      <c r="C10" s="285" t="s">
        <v>74</v>
      </c>
      <c r="D10" s="286" t="s">
        <v>75</v>
      </c>
      <c r="E10" s="286" t="s">
        <v>76</v>
      </c>
      <c r="F10" s="125" t="s">
        <v>77</v>
      </c>
      <c r="G10" s="287" t="n">
        <f aca="false">'[2]cty alloc'!B3</f>
        <v>0</v>
      </c>
      <c r="H10" s="288" t="str">
        <f aca="false">'[2]cty alloc'!$C$3</f>
        <v>tons coal burned</v>
      </c>
      <c r="I10" s="289" t="n">
        <f aca="false">'[2]emission factors'!$B$2</f>
        <v>0.07</v>
      </c>
      <c r="J10" s="290" t="str">
        <f aca="false">'[2]emission factors'!$C$2</f>
        <v>lb/tons of coal burned</v>
      </c>
      <c r="K10" s="291" t="n">
        <f aca="false">'[2]emission factors'!$D$2</f>
        <v>0</v>
      </c>
      <c r="L10" s="291" t="n">
        <f aca="false">'[2]emission factors'!$F$2</f>
        <v>0.8</v>
      </c>
      <c r="M10" s="291" t="n">
        <f aca="false">'[2]emission factors'!$E$2</f>
        <v>1</v>
      </c>
      <c r="N10" s="291" t="n">
        <f aca="false">'[2]emission factors'!$D$9</f>
        <v>1</v>
      </c>
      <c r="O10" s="292" t="n">
        <f aca="false">'[2]emission factors'!$D$12</f>
        <v>6</v>
      </c>
      <c r="P10" s="292" t="n">
        <f aca="false">Q10/(1-($K10*$L10*$M10))</f>
        <v>0</v>
      </c>
      <c r="Q10" s="292" t="n">
        <f aca="false">'[2]county emissions'!E3</f>
        <v>0</v>
      </c>
      <c r="R10" s="291" t="n">
        <f aca="false">S10/(1-($K10*$L10*$M10))</f>
        <v>0</v>
      </c>
      <c r="S10" s="291" t="n">
        <f aca="false">Q10/2000</f>
        <v>0</v>
      </c>
      <c r="T10" s="292" t="n">
        <f aca="false">U10/(1-($K10*$L10*$M10))</f>
        <v>0</v>
      </c>
      <c r="U10" s="293" t="n">
        <f aca="false">'[2]county emissions'!B3/2000</f>
        <v>0</v>
      </c>
    </row>
    <row r="11" customFormat="false" ht="25.5" hidden="false" customHeight="true" outlineLevel="0" collapsed="false">
      <c r="A11" s="144" t="n">
        <v>2102002000</v>
      </c>
      <c r="B11" s="147"/>
      <c r="C11" s="146" t="s">
        <v>78</v>
      </c>
      <c r="D11" s="147" t="s">
        <v>75</v>
      </c>
      <c r="E11" s="147" t="s">
        <v>76</v>
      </c>
      <c r="F11" s="125" t="s">
        <v>79</v>
      </c>
      <c r="G11" s="149" t="n">
        <f aca="false">'[3]cty alloc'!B3</f>
        <v>0</v>
      </c>
      <c r="H11" s="152" t="str">
        <f aca="false">'[3]cty alloc'!$C$3</f>
        <v>tons coal burned</v>
      </c>
      <c r="I11" s="151" t="n">
        <f aca="false">'[3]emission factors'!$B$2</f>
        <v>0.07</v>
      </c>
      <c r="J11" s="150" t="str">
        <f aca="false">'[3]emission factors'!$C$2</f>
        <v>lb/tons coal burned</v>
      </c>
      <c r="K11" s="149" t="n">
        <f aca="false">'[3]emission factors'!$D$2</f>
        <v>0</v>
      </c>
      <c r="L11" s="149" t="n">
        <f aca="false">'[3]emission factors'!$F$2</f>
        <v>0.8</v>
      </c>
      <c r="M11" s="149" t="n">
        <f aca="false">'[3]emission factors'!$E$2</f>
        <v>1</v>
      </c>
      <c r="N11" s="149" t="n">
        <f aca="false">'[3]emission factors'!$D$9</f>
        <v>1</v>
      </c>
      <c r="O11" s="147" t="n">
        <f aca="false">'[3]emission factors'!$D$12</f>
        <v>6</v>
      </c>
      <c r="P11" s="147" t="n">
        <f aca="false">Q11/(1-(K11*L11*M11))</f>
        <v>0</v>
      </c>
      <c r="Q11" s="147" t="n">
        <f aca="false">'[3]cty emissions'!E3</f>
        <v>0</v>
      </c>
      <c r="R11" s="149" t="n">
        <f aca="false">S11/(1-($K11*$L11*$M11))</f>
        <v>0</v>
      </c>
      <c r="S11" s="149" t="n">
        <f aca="false">Q11/2000</f>
        <v>0</v>
      </c>
      <c r="T11" s="147" t="n">
        <f aca="false">U11/(1-($K11*$L11*$M11))</f>
        <v>0</v>
      </c>
      <c r="U11" s="239" t="n">
        <f aca="false">'[3]cty emissions'!B3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3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3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3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3</f>
        <v>20.3012360228571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182190579692307</v>
      </c>
      <c r="Q13" s="147" t="n">
        <f aca="false">'[1]cty emissions'!E3</f>
        <v>0.0182190579692307</v>
      </c>
      <c r="R13" s="149" t="n">
        <f aca="false">S13/(1-($K13*$L13*$M13))</f>
        <v>9.10952898461537E-006</v>
      </c>
      <c r="S13" s="149" t="n">
        <f aca="false">Q13/2000</f>
        <v>9.10952898461537E-006</v>
      </c>
      <c r="T13" s="147" t="n">
        <f aca="false">U13/(1-($K13*$L13*$M13))</f>
        <v>0.0028421730432</v>
      </c>
      <c r="U13" s="239" t="n">
        <f aca="false">'[1]cty emissions'!B3/2000</f>
        <v>0.0028421730432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3</f>
        <v>515.343674386286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9.0845840036044</v>
      </c>
      <c r="Q14" s="147" t="n">
        <f aca="false">'[5]cty emissions'!$E$3</f>
        <v>9.0845840036044</v>
      </c>
      <c r="R14" s="149" t="n">
        <f aca="false">S14/(1-($K14*$L14*$M14))</f>
        <v>0.0045422920018022</v>
      </c>
      <c r="S14" s="149" t="n">
        <f aca="false">Q14/2000</f>
        <v>0.0045422920018022</v>
      </c>
      <c r="T14" s="147" t="n">
        <f aca="false">U14/(1-($K14*$L14*$M14))</f>
        <v>1.41719510456229</v>
      </c>
      <c r="U14" s="239" t="n">
        <f aca="false">'[5]cty emissions'!$B$3/2000</f>
        <v>1.41719510456229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3</f>
        <v>1098.50957585633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0.894197827112896</v>
      </c>
      <c r="Q15" s="147" t="n">
        <f aca="false">'[6]cty emissions'!E3</f>
        <v>0.894197827112896</v>
      </c>
      <c r="R15" s="149" t="n">
        <f aca="false">S15/(1-($K15*$L15*$M15))</f>
        <v>0.000447098913556448</v>
      </c>
      <c r="S15" s="149" t="n">
        <f aca="false">Q15/2000</f>
        <v>0.000447098913556448</v>
      </c>
      <c r="T15" s="147" t="n">
        <f aca="false">U15/(1-($K15*$L15*$M15))</f>
        <v>0.139494861029612</v>
      </c>
      <c r="U15" s="239" t="n">
        <f aca="false">'[6]cty emissions'!B3/2000</f>
        <v>0.139494861029612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3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3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3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3</f>
        <v>140.403466447084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189004666371075</v>
      </c>
      <c r="Q17" s="147" t="n">
        <f aca="false">'[8]cty emissions'!E3</f>
        <v>0.0189004666371075</v>
      </c>
      <c r="R17" s="149" t="n">
        <f aca="false">S17/(1-($K17*$L17*$M17))</f>
        <v>9.45023331855376E-006</v>
      </c>
      <c r="S17" s="149" t="n">
        <f aca="false">Q17/2000</f>
        <v>9.45023331855376E-006</v>
      </c>
      <c r="T17" s="147" t="n">
        <f aca="false">U17/(1-($K17*$L17*$M17))</f>
        <v>0.00491412132564796</v>
      </c>
      <c r="U17" s="239" t="n">
        <f aca="false">'[8]cty emissions'!B3/2000</f>
        <v>0.00491412132564796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3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3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3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3</f>
        <v>8099.00904876849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5.29550591650247</v>
      </c>
      <c r="Q19" s="147" t="n">
        <f aca="false">'[10]cty emissions'!E3</f>
        <v>5.29550591650247</v>
      </c>
      <c r="R19" s="149" t="n">
        <f aca="false">S19/(1-($K19*$L19*$M19))</f>
        <v>0.00264775295825124</v>
      </c>
      <c r="S19" s="149" t="n">
        <f aca="false">Q19/2000</f>
        <v>0.00264775295825124</v>
      </c>
      <c r="T19" s="147" t="n">
        <f aca="false">U19/(1-($K19*$L19*$M19))</f>
        <v>1.37683153829064</v>
      </c>
      <c r="U19" s="239" t="n">
        <f aca="false">'[10]cty emissions'!B3/2000</f>
        <v>1.37683153829064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3</f>
        <v>971.580053519176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11131819322436</v>
      </c>
      <c r="Q20" s="147" t="n">
        <f aca="false">'[11]cty emissions'!E3</f>
        <v>2.11131819322436</v>
      </c>
      <c r="R20" s="149" t="n">
        <f aca="false">S20/(1-($K20*$L20*$M20))</f>
        <v>0.00105565909661218</v>
      </c>
      <c r="S20" s="149" t="n">
        <f aca="false">Q20/2000</f>
        <v>0.00105565909661218</v>
      </c>
      <c r="T20" s="147" t="n">
        <f aca="false">U20/(1-($K20*$L20*$M20))</f>
        <v>0.548942730238334</v>
      </c>
      <c r="U20" s="239" t="n">
        <f aca="false">'[11]cty emissions'!B3/2000</f>
        <v>0.548942730238334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3</f>
        <v>6443.70921826561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68.1546167316555</v>
      </c>
      <c r="Q21" s="147" t="n">
        <f aca="false">'[12]cty emissions'!E3</f>
        <v>68.1546167316555</v>
      </c>
      <c r="R21" s="149" t="n">
        <f aca="false">S21/(1-($K21*$L21*$M21))</f>
        <v>0.0340773083658277</v>
      </c>
      <c r="S21" s="149" t="n">
        <f aca="false">Q21/2000</f>
        <v>0.0340773083658277</v>
      </c>
      <c r="T21" s="147" t="n">
        <f aca="false">U21/(1-($K21*$L21*$M21))</f>
        <v>17.7202003502304</v>
      </c>
      <c r="U21" s="239" t="n">
        <f aca="false">'[12]cty emissions'!B3/2000</f>
        <v>17.7202003502304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3</f>
        <v>546.732647463193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509933334653171</v>
      </c>
      <c r="Q22" s="147" t="n">
        <f aca="false">'[13]cty emissions'!E3</f>
        <v>0.509933334653171</v>
      </c>
      <c r="R22" s="149" t="n">
        <f aca="false">S22/(1-($K22*$L22*$M22))</f>
        <v>0.000254966667326585</v>
      </c>
      <c r="S22" s="149" t="n">
        <f aca="false">Q22/2000</f>
        <v>0.000254966667326585</v>
      </c>
      <c r="T22" s="147" t="n">
        <f aca="false">U22/(1-($K22*$L22*$M22))</f>
        <v>0.132582667009824</v>
      </c>
      <c r="U22" s="239" t="n">
        <f aca="false">'[13]cty emissions'!B3/2000</f>
        <v>0.132582667009824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3</f>
        <v>477.015722729177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311894895630616</v>
      </c>
      <c r="Q23" s="147" t="n">
        <f aca="false">'[14]cty emissions'!E3</f>
        <v>0.311894895630616</v>
      </c>
      <c r="R23" s="149" t="n">
        <f aca="false">S23/(1-($K23*$L23*$M23))</f>
        <v>0.000155947447815308</v>
      </c>
      <c r="S23" s="149" t="n">
        <f aca="false">Q23/2000</f>
        <v>0.000155947447815308</v>
      </c>
      <c r="T23" s="147" t="n">
        <f aca="false">U23/(1-($K23*$L23*$M23))</f>
        <v>0.0810926728639601</v>
      </c>
      <c r="U23" s="239" t="n">
        <f aca="false">'[14]cty emissions'!B3/2000</f>
        <v>0.0810926728639601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3</f>
        <v>104.847494553377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0.921736215853863</v>
      </c>
      <c r="Q24" s="147" t="n">
        <f aca="false">'[15]cty emissions'!E3</f>
        <v>0.921736215853863</v>
      </c>
      <c r="R24" s="149" t="n">
        <f aca="false">S24/(1-($K24*$L24*$M24))</f>
        <v>0.000460868107926931</v>
      </c>
      <c r="S24" s="149" t="n">
        <f aca="false">Q24/2000</f>
        <v>0.000460868107926931</v>
      </c>
      <c r="T24" s="147" t="n">
        <f aca="false">U24/(1-($K24*$L24*$M24))</f>
        <v>0.524237472766885</v>
      </c>
      <c r="U24" s="239" t="n">
        <f aca="false">'[15]cty emissions'!B3/2000</f>
        <v>0.524237472766885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3</f>
        <v>15087.011859191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9.45673798294783</v>
      </c>
      <c r="Q25" s="147" t="n">
        <f aca="false">'[16]cty emissions'!E3</f>
        <v>9.45673798294783</v>
      </c>
      <c r="R25" s="149" t="n">
        <f aca="false">S25/(1-($K25*$L25*$M25))</f>
        <v>0.00472836899147392</v>
      </c>
      <c r="S25" s="149" t="n">
        <f aca="false">Q25/2000</f>
        <v>0.00472836899147392</v>
      </c>
      <c r="T25" s="147" t="n">
        <f aca="false">U25/(1-($K25*$L25*$M25))</f>
        <v>5.37851972780158</v>
      </c>
      <c r="U25" s="239" t="n">
        <f aca="false">'[16]cty emissions'!B3/2000</f>
        <v>5.37851972780158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3</f>
        <v>5780.90010175357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27.9516048875997</v>
      </c>
      <c r="Q26" s="147" t="n">
        <f aca="false">'[17]cty emissions'!E3</f>
        <v>27.9516048875997</v>
      </c>
      <c r="R26" s="149" t="n">
        <f aca="false">S26/(1-($K26*$L26*$M26))</f>
        <v>0.0139758024437998</v>
      </c>
      <c r="S26" s="149" t="n">
        <f aca="false">Q26/2000</f>
        <v>0.0139758024437998</v>
      </c>
      <c r="T26" s="147" t="n">
        <f aca="false">U26/(1-($K26*$L26*$M26))</f>
        <v>15.8974752798223</v>
      </c>
      <c r="U26" s="239" t="n">
        <f aca="false">'[17]cty emissions'!B3/2000</f>
        <v>15.8974752798223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3</f>
        <v>3462.62592373315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1.47637237187743</v>
      </c>
      <c r="Q27" s="147" t="n">
        <f aca="false">'[18]cty emissions'!E3</f>
        <v>1.47637237187743</v>
      </c>
      <c r="R27" s="149" t="n">
        <f aca="false">S27/(1-($K27*$L27*$M27))</f>
        <v>0.000738186185938715</v>
      </c>
      <c r="S27" s="149" t="n">
        <f aca="false">Q27/2000</f>
        <v>0.000738186185938715</v>
      </c>
      <c r="T27" s="147" t="n">
        <f aca="false">U27/(1-($K27*$L27*$M27))</f>
        <v>0.839686786505289</v>
      </c>
      <c r="U27" s="239" t="n">
        <f aca="false">'[18]cty emissions'!B3/2000</f>
        <v>0.839686786505289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3</f>
        <v>10691.078592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17.9954928</v>
      </c>
      <c r="Q28" s="147" t="n">
        <f aca="false">'[19]cty emissions'!E3</f>
        <v>17.9954928</v>
      </c>
      <c r="R28" s="149" t="n">
        <f aca="false">S28/(1-($K28*$L28*$M28))</f>
        <v>0.0089977464</v>
      </c>
      <c r="S28" s="149" t="n">
        <f aca="false">Q28/2000</f>
        <v>0.0089977464</v>
      </c>
      <c r="T28" s="147" t="n">
        <f aca="false">U28/(1-($K28*$L28*$M28))</f>
        <v>234.1346211648</v>
      </c>
      <c r="U28" s="239" t="n">
        <f aca="false">'[19]cty emissions'!B3/2000</f>
        <v>234.1346211648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3</f>
        <v>347.108827609384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217572390404827</v>
      </c>
      <c r="Q29" s="147" t="n">
        <f aca="false">'[20]cty emissions'!E3</f>
        <v>0.217572390404827</v>
      </c>
      <c r="R29" s="149" t="n">
        <f aca="false">S29/(1-($K29*$L29*$M29))</f>
        <v>0.000108786195202413</v>
      </c>
      <c r="S29" s="149" t="n">
        <f aca="false">Q29/2000</f>
        <v>0.000108786195202413</v>
      </c>
      <c r="T29" s="147" t="n">
        <f aca="false">U29/(1-($K29*$L29*$M29))</f>
        <v>0.123744297042745</v>
      </c>
      <c r="U29" s="239" t="n">
        <f aca="false">'[20]cty emissions'!B3/2000</f>
        <v>0.123744297042745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3</f>
        <v>245.830160734445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0.0446072459159</v>
      </c>
      <c r="Q30" s="147" t="n">
        <f aca="false">'[21]cty emissions'!E3</f>
        <v>10.0446072459159</v>
      </c>
      <c r="R30" s="149" t="n">
        <f aca="false">S30/(1-($K30*$L30*$M30))</f>
        <v>0.00502230362295796</v>
      </c>
      <c r="S30" s="149" t="n">
        <f aca="false">Q30/2000</f>
        <v>0.00502230362295796</v>
      </c>
      <c r="T30" s="147" t="n">
        <f aca="false">U30/(1-($K30*$L30*$M30))</f>
        <v>1.8281185187567</v>
      </c>
      <c r="U30" s="239" t="n">
        <f aca="false">'[21]cty emissions'!B3/2000</f>
        <v>1.8281185187567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3</f>
        <v>148258.730157213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5.6473057495815</v>
      </c>
      <c r="Q31" s="147" t="n">
        <f aca="false">'[22]cty emissions'!E3</f>
        <v>15.6473057495815</v>
      </c>
      <c r="R31" s="149" t="n">
        <f aca="false">S31/(1-($K31*$L31*$M31))</f>
        <v>0.00782365287479076</v>
      </c>
      <c r="S31" s="149" t="n">
        <f aca="false">Q31/2000</f>
        <v>0.00782365287479076</v>
      </c>
      <c r="T31" s="147" t="n">
        <f aca="false">U31/(1-($K31*$L31*$M31))</f>
        <v>2.84780964642384</v>
      </c>
      <c r="U31" s="239" t="n">
        <f aca="false">'[22]cty emissions'!B3/2000</f>
        <v>2.84780964642384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3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547.380952380952</v>
      </c>
      <c r="Q32" s="147" t="n">
        <f aca="false">'[23]cty emissions'!E3</f>
        <v>547.380952380952</v>
      </c>
      <c r="R32" s="149" t="n">
        <f aca="false">S32/(1-($K32*$L32*$M32))</f>
        <v>0.273690476190476</v>
      </c>
      <c r="S32" s="149" t="n">
        <f aca="false">Q32/2000</f>
        <v>0.273690476190476</v>
      </c>
      <c r="T32" s="147" t="n">
        <f aca="false">U32/(1-($K32*$L32*$M32))</f>
        <v>99.6233333333334</v>
      </c>
      <c r="U32" s="239" t="n">
        <f aca="false">'[23]cty emissions'!B3/2000</f>
        <v>99.6233333333334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3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3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3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3</f>
        <v>7245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1.0143</v>
      </c>
      <c r="Q34" s="158" t="n">
        <f aca="false">'[25]cty emissions'!E3</f>
        <v>1.0143</v>
      </c>
      <c r="R34" s="149" t="n">
        <f aca="false">S34/(1-($K34*$L34*$M34))</f>
        <v>0.00050715</v>
      </c>
      <c r="S34" s="149" t="n">
        <f aca="false">Q34/2000</f>
        <v>0.00050715</v>
      </c>
      <c r="T34" s="147" t="n">
        <f aca="false">U34/(1-($K34*$L34*$M34))</f>
        <v>0.131859</v>
      </c>
      <c r="U34" s="240" t="n">
        <f aca="false">'[25]cty emissions'!B3/2000</f>
        <v>0.131859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3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3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3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3</f>
        <v>234839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3917.4241978022</v>
      </c>
      <c r="Q36" s="158" t="n">
        <f aca="false">'[27]cty emissions'!E3</f>
        <v>3523.56840915285</v>
      </c>
      <c r="R36" s="149" t="n">
        <f aca="false">S36/(1-($K36*$L36*$M36))</f>
        <v>1.9587120989011</v>
      </c>
      <c r="S36" s="149" t="n">
        <f aca="false">Q36/2000</f>
        <v>1.76178420457642</v>
      </c>
      <c r="T36" s="147" t="n">
        <f aca="false">U36/(1-($K36*$L36*$M36))</f>
        <v>540.1297</v>
      </c>
      <c r="U36" s="240" t="n">
        <f aca="false">'[27]cty emissions'!B3/2000</f>
        <v>485.825341261984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4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56.242191641382</v>
      </c>
      <c r="Q37" s="158" t="n">
        <f aca="false">'[28]county emissions'!F3</f>
        <v>156.242191641382</v>
      </c>
      <c r="R37" s="149" t="n">
        <f aca="false">S37/(1-($K37*$L37*$M37))</f>
        <v>0.0781210958206908</v>
      </c>
      <c r="S37" s="149" t="n">
        <f aca="false">Q37/2000</f>
        <v>0.0781210958206908</v>
      </c>
      <c r="T37" s="147" t="n">
        <f aca="false">U37/(1-($K37*$L37*$M37))</f>
        <v>20.3114849133796</v>
      </c>
      <c r="U37" s="240" t="n">
        <f aca="false">'[28]county emissions'!C3/2000</f>
        <v>20.3114849133796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3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248.180201807058</v>
      </c>
      <c r="Q38" s="158" t="n">
        <f aca="false">'[28]county emissions'!E3</f>
        <v>248.180201807058</v>
      </c>
      <c r="R38" s="149" t="n">
        <f aca="false">S38/(1-($K38*$L38*$M38))</f>
        <v>0.124090100903529</v>
      </c>
      <c r="S38" s="149" t="n">
        <f aca="false">Q38/2000</f>
        <v>0.124090100903529</v>
      </c>
      <c r="T38" s="147" t="n">
        <f aca="false">U38/(1-($K38*$L38*$M38))</f>
        <v>32.2634262349175</v>
      </c>
      <c r="U38" s="240" t="n">
        <f aca="false">'[28]county emissions'!B3/2000</f>
        <v>32.2634262349175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3</f>
        <v>3982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056.76153846154</v>
      </c>
      <c r="Q39" s="158" t="n">
        <f aca="false">'[29]cty emissions'!E3</f>
        <v>773.733265884411</v>
      </c>
      <c r="R39" s="149" t="n">
        <f aca="false">S39/(1-($K39*$L39*$M39))</f>
        <v>0.528380769230769</v>
      </c>
      <c r="S39" s="149" t="n">
        <f aca="false">Q39/2000</f>
        <v>0.386866632942206</v>
      </c>
      <c r="T39" s="147" t="n">
        <f aca="false">U39/(1-($K39*$L39*$M39))</f>
        <v>137.379</v>
      </c>
      <c r="U39" s="240" t="n">
        <f aca="false">'[29]cty emissions'!B3/2000</f>
        <v>100.585324564973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3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50.5525641025641</v>
      </c>
      <c r="Q40" s="158" t="n">
        <f aca="false">'[30]cty emissions'!E3</f>
        <v>50.5525641025641</v>
      </c>
      <c r="R40" s="149" t="n">
        <f aca="false">S40/(1-($K40*$L40*$M40))</f>
        <v>0.0252762820512821</v>
      </c>
      <c r="S40" s="149" t="n">
        <f aca="false">Q40/2000</f>
        <v>0.0252762820512821</v>
      </c>
      <c r="T40" s="147" t="n">
        <f aca="false">U40/(1-($K40*$L40*$M40))</f>
        <v>6.57183333333333</v>
      </c>
      <c r="U40" s="240" t="n">
        <f aca="false">'[30]cty emissions'!B3/2000</f>
        <v>6.5718333333333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3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37.5179487179487</v>
      </c>
      <c r="Q41" s="158" t="n">
        <f aca="false">'[31]cty emissions'!E3</f>
        <v>24.1958974358974</v>
      </c>
      <c r="R41" s="149" t="n">
        <f aca="false">S41/(1-($K41*$L41*$M41))</f>
        <v>0.0187589743589744</v>
      </c>
      <c r="S41" s="149" t="n">
        <f aca="false">Q41/2000</f>
        <v>0.0120979487179487</v>
      </c>
      <c r="T41" s="147" t="n">
        <f aca="false">U41/(1-($K41*$L41*$M41))</f>
        <v>4.87733333333333</v>
      </c>
      <c r="U41" s="240" t="n">
        <f aca="false">'[31]cty emissions'!B3/2000</f>
        <v>3.145466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3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3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3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3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468.434615384615</v>
      </c>
      <c r="Q43" s="158" t="n">
        <f aca="false">'[33]cty emissions'!E3</f>
        <v>251.080953846154</v>
      </c>
      <c r="R43" s="149" t="n">
        <f aca="false">S43/(1-($K43*$L43*$M43))</f>
        <v>0.234217307692308</v>
      </c>
      <c r="S43" s="149" t="n">
        <f aca="false">Q43/2000</f>
        <v>0.125540476923077</v>
      </c>
      <c r="T43" s="147" t="n">
        <f aca="false">U43/(1-($K43*$L43*$M43))</f>
        <v>60.8965</v>
      </c>
      <c r="U43" s="240" t="n">
        <f aca="false">'[33]cty emissions'!B3/2000</f>
        <v>32.640524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3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46.2</v>
      </c>
      <c r="Q44" s="158" t="n">
        <f aca="false">'[92]cty emissions'!$E3</f>
        <v>38.412</v>
      </c>
      <c r="R44" s="149" t="n">
        <f aca="false">S44/(1-($K44*$L44*$M44))</f>
        <v>0.0231</v>
      </c>
      <c r="S44" s="149" t="n">
        <f aca="false">Q44/2000</f>
        <v>0.019206</v>
      </c>
      <c r="T44" s="147" t="n">
        <f aca="false">U44/(1-($K44*$L44*$M44))</f>
        <v>6.006</v>
      </c>
      <c r="U44" s="158" t="n">
        <f aca="false">'[92]cty emissions'!$B3/2000</f>
        <v>4.99356</v>
      </c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3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3.56153846153846</v>
      </c>
      <c r="Q45" s="158" t="n">
        <f aca="false">'[35]cty emissions'!E3</f>
        <v>3.56153846153846</v>
      </c>
      <c r="R45" s="149" t="n">
        <f aca="false">S45/(1-($K45*$L45*$M45))</f>
        <v>0.00178076923076923</v>
      </c>
      <c r="S45" s="149" t="n">
        <f aca="false">Q45/2000</f>
        <v>0.00178076923076923</v>
      </c>
      <c r="T45" s="147" t="n">
        <f aca="false">U45/(1-($K45*$L45*$M45))</f>
        <v>0.463</v>
      </c>
      <c r="U45" s="240" t="n">
        <f aca="false">'[35]cty emissions'!B3/2000</f>
        <v>0.463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3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0</v>
      </c>
      <c r="Q46" s="158" t="n">
        <f aca="false">'[36]cty emissions'!E3</f>
        <v>0</v>
      </c>
      <c r="R46" s="149" t="n">
        <f aca="false">S46/(1-($K46*$L46*$M46))</f>
        <v>0</v>
      </c>
      <c r="S46" s="149" t="n">
        <f aca="false">Q46/2000</f>
        <v>0</v>
      </c>
      <c r="T46" s="147" t="n">
        <f aca="false">U46/(1-($K46*$L46*$M46))</f>
        <v>0</v>
      </c>
      <c r="U46" s="240" t="n">
        <f aca="false">'[36]cty emissions'!B3/2000</f>
        <v>0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3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3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3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3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1.8910256410256</v>
      </c>
      <c r="Q48" s="158" t="n">
        <f aca="false">'[38]cty emissions'!E3</f>
        <v>11.8910256410256</v>
      </c>
      <c r="R48" s="149" t="n">
        <f aca="false">S48/(1-($K48*$L48*$M48))</f>
        <v>0.00594551282051282</v>
      </c>
      <c r="S48" s="149" t="n">
        <f aca="false">Q48/2000</f>
        <v>0.00594551282051282</v>
      </c>
      <c r="T48" s="147" t="n">
        <f aca="false">U48/(1-($K48*$L48*$M48))</f>
        <v>1.54583333333333</v>
      </c>
      <c r="U48" s="240" t="n">
        <f aca="false">'[38]cty emissions'!B3/2000</f>
        <v>1.54583333333333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3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257.140512820513</v>
      </c>
      <c r="Q49" s="158" t="n">
        <f aca="false">'[39]cty emissions'!E3</f>
        <v>257.140512820513</v>
      </c>
      <c r="R49" s="149" t="n">
        <f aca="false">S49/(1-($K49*$L49*$M49))</f>
        <v>0.128570256410256</v>
      </c>
      <c r="S49" s="149" t="n">
        <f aca="false">Q49/2000</f>
        <v>0.128570256410256</v>
      </c>
      <c r="T49" s="147" t="n">
        <f aca="false">U49/(1-($K49*$L49*$M49))</f>
        <v>33.4282666666667</v>
      </c>
      <c r="U49" s="240" t="n">
        <f aca="false">'[39]cty emissions'!B3/2000</f>
        <v>33.4282666666667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3</f>
        <v>234839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541.936153846154</v>
      </c>
      <c r="Q50" s="158" t="n">
        <f aca="false">'[40]cty emissions'!E3</f>
        <v>541.377999823684</v>
      </c>
      <c r="R50" s="149" t="n">
        <f aca="false">S50/(1-($K50*$L50*$M50))</f>
        <v>0.270968076923077</v>
      </c>
      <c r="S50" s="149" t="n">
        <f aca="false">Q50/2000</f>
        <v>0.270688999911842</v>
      </c>
      <c r="T50" s="147" t="n">
        <f aca="false">U50/(1-($K50*$L50*$M50))</f>
        <v>70.4517</v>
      </c>
      <c r="U50" s="240" t="n">
        <f aca="false">'[40]cty emissions'!B3/2000</f>
        <v>70.3791399770789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3</f>
        <v>234839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722.581538461539</v>
      </c>
      <c r="Q51" s="147" t="n">
        <f aca="false">'[41]cty emissions'!E3</f>
        <v>468.232836923077</v>
      </c>
      <c r="R51" s="149" t="n">
        <f aca="false">S51/(1-($K51*$L51*$M51))</f>
        <v>0.361290769230769</v>
      </c>
      <c r="S51" s="149" t="n">
        <f aca="false">Q51/2000</f>
        <v>0.234116418461538</v>
      </c>
      <c r="T51" s="147" t="n">
        <f aca="false">U51/(1-($K51*$L51*$M51))</f>
        <v>93.9356</v>
      </c>
      <c r="U51" s="239" t="n">
        <f aca="false">'[41]cty emissions'!B3/2000</f>
        <v>60.8702688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3</f>
        <v>234839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722.581538461539</v>
      </c>
      <c r="Q52" s="147" t="n">
        <f aca="false">'[42]cty emissions'!E3</f>
        <v>714.223629663332</v>
      </c>
      <c r="R52" s="149" t="n">
        <f aca="false">S52/(1-($K52*$L52*$M52))</f>
        <v>0.361290769230769</v>
      </c>
      <c r="S52" s="149" t="n">
        <f aca="false">Q52/2000</f>
        <v>0.357111814831666</v>
      </c>
      <c r="T52" s="147" t="n">
        <f aca="false">U52/(1-($K52*$L52*$M52))</f>
        <v>93.9356</v>
      </c>
      <c r="U52" s="239" t="n">
        <f aca="false">'[42]cty emissions'!B3/2000</f>
        <v>92.8490718562332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3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910.060897435897</v>
      </c>
      <c r="Q53" s="147" t="n">
        <f aca="false">'[43]cty emissions'!E3</f>
        <v>473.231666666666</v>
      </c>
      <c r="R53" s="149" t="n">
        <f aca="false">S53/(1-($K53*$L53*$M53))</f>
        <v>0.455030448717949</v>
      </c>
      <c r="S53" s="149" t="n">
        <f aca="false">Q53/2000</f>
        <v>0.236615833333333</v>
      </c>
      <c r="T53" s="147" t="n">
        <f aca="false">U53/(1-($K53*$L53*$M53))</f>
        <v>141.9695</v>
      </c>
      <c r="U53" s="239" t="n">
        <f aca="false">'[43]cty emissions'!B3/2000</f>
        <v>73.82414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3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978.461538461539</v>
      </c>
      <c r="Q54" s="147" t="n">
        <f aca="false">'[44]cty emissions'!E3</f>
        <v>258.313846153846</v>
      </c>
      <c r="R54" s="149" t="n">
        <f aca="false">S54/(1-($K54*$L54*$M54))</f>
        <v>0.489230769230769</v>
      </c>
      <c r="S54" s="149" t="n">
        <f aca="false">Q54/2000</f>
        <v>0.129156923076923</v>
      </c>
      <c r="T54" s="147" t="n">
        <f aca="false">U54/(1-($K54*$L54*$M54))</f>
        <v>127.2</v>
      </c>
      <c r="U54" s="239" t="n">
        <f aca="false">'[44]cty emissions'!B3/2000</f>
        <v>33.5808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3</f>
        <v>108025.94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540.1297</v>
      </c>
      <c r="Q55" s="147" t="n">
        <f aca="false">'[46]cty emissions'!$E$3</f>
        <v>540.1297</v>
      </c>
      <c r="R55" s="149" t="n">
        <f aca="false">S55/(1-($K55*$L55*$M55))</f>
        <v>0.27006485</v>
      </c>
      <c r="S55" s="149" t="n">
        <f aca="false">Q55/2000</f>
        <v>0.27006485</v>
      </c>
      <c r="T55" s="147" t="n">
        <f aca="false">U55/(1-($K55*$L55*$M55))</f>
        <v>70.216861</v>
      </c>
      <c r="U55" s="240" t="n">
        <f aca="false">'[45]cty emissions'!B3/2000</f>
        <v>70.216861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3</f>
        <v>126813.06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634.0653</v>
      </c>
      <c r="Q56" s="147" t="n">
        <f aca="false">'[47]cty emissions'!E3</f>
        <v>295.89714</v>
      </c>
      <c r="R56" s="149" t="n">
        <f aca="false">S56/(1-($K56*$L56*$M56))</f>
        <v>0.31703265</v>
      </c>
      <c r="S56" s="149" t="n">
        <f aca="false">Q56/2000</f>
        <v>0.14794857</v>
      </c>
      <c r="T56" s="147" t="n">
        <f aca="false">U56/(1-($K56*$L56*$M56))</f>
        <v>82.428489</v>
      </c>
      <c r="U56" s="239" t="n">
        <f aca="false">'[47]cty emissions'!B3/2000</f>
        <v>38.4666282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3</f>
        <v>49010.8994039514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1310207554758</v>
      </c>
      <c r="Q57" s="147" t="n">
        <f aca="false">'[48]cty emissions'!E3</f>
        <v>0.11310207554758</v>
      </c>
      <c r="R57" s="149" t="n">
        <f aca="false">S57/(1-($K57*$L57*$M57))</f>
        <v>5.65510377737901E-005</v>
      </c>
      <c r="S57" s="149" t="n">
        <f aca="false">Q57/2000</f>
        <v>5.65510377737901E-005</v>
      </c>
      <c r="T57" s="147" t="n">
        <f aca="false">U57/(1-($K57*$L57*$M57))</f>
        <v>0.0147032698211854</v>
      </c>
      <c r="U57" s="239" t="n">
        <f aca="false">'[48]cty emissions'!B3/2000</f>
        <v>0.0147032698211854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3</f>
        <v>282.214307735786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434.175858055055</v>
      </c>
      <c r="Q58" s="147" t="n">
        <f aca="false">'[49]cty emissions'!E3</f>
        <v>434.175858055055</v>
      </c>
      <c r="R58" s="149" t="n">
        <f aca="false">S58/(1-($K58*$L58*$M58))</f>
        <v>0.217087929027528</v>
      </c>
      <c r="S58" s="149" t="n">
        <f aca="false">Q58/2000</f>
        <v>0.217087929027528</v>
      </c>
      <c r="T58" s="147" t="n">
        <f aca="false">U58/(1-($K58*$L58*$M58))</f>
        <v>56.4428615471572</v>
      </c>
      <c r="U58" s="239" t="n">
        <f aca="false">'[49]cty emissions'!B3/2000</f>
        <v>56.4428615471572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3</f>
        <v>1116.58704365028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687.130488400175</v>
      </c>
      <c r="Q59" s="147" t="n">
        <f aca="false">'[50]cty emissions'!E3</f>
        <v>687.130488400175</v>
      </c>
      <c r="R59" s="149" t="n">
        <f aca="false">S59/(1-($K59*$L59*$M59))</f>
        <v>0.343565244200087</v>
      </c>
      <c r="S59" s="149" t="n">
        <f aca="false">Q59/2000</f>
        <v>0.343565244200087</v>
      </c>
      <c r="T59" s="147" t="n">
        <f aca="false">U59/(1-($K59*$L59*$M59))</f>
        <v>89.3269634920227</v>
      </c>
      <c r="U59" s="239" t="n">
        <f aca="false">'[50]cty emissions'!B3/2000</f>
        <v>89.3269634920227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3</f>
        <v>862.84269628122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19.9117545295666</v>
      </c>
      <c r="Q60" s="147" t="n">
        <f aca="false">'[51]cty emissions'!E3</f>
        <v>19.9117545295666</v>
      </c>
      <c r="R60" s="149" t="n">
        <f aca="false">S60/(1-($K60*$L60*$M60))</f>
        <v>0.00995587726478332</v>
      </c>
      <c r="S60" s="149" t="n">
        <f aca="false">Q60/2000</f>
        <v>0.00995587726478332</v>
      </c>
      <c r="T60" s="147" t="n">
        <f aca="false">U60/(1-($K60*$L60*$M60))</f>
        <v>2.58852808884366</v>
      </c>
      <c r="U60" s="239" t="n">
        <f aca="false">'[51]cty emissions'!B3/2000</f>
        <v>2.58852808884366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3</f>
        <v>182254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185.14168384615</v>
      </c>
      <c r="Q61" s="147" t="n">
        <f aca="false">'[52]cty emissions'!E3</f>
        <v>1185.14168384615</v>
      </c>
      <c r="R61" s="149" t="n">
        <f aca="false">S61/(1-($K61*$L61*$M61))</f>
        <v>0.592570841923077</v>
      </c>
      <c r="S61" s="149" t="n">
        <f aca="false">Q61/2000</f>
        <v>0.592570841923077</v>
      </c>
      <c r="T61" s="147" t="n">
        <f aca="false">U61/(1-($K61*$L61*$M61))</f>
        <v>140.062199</v>
      </c>
      <c r="U61" s="239" t="n">
        <f aca="false">'[52]cty emissions'!B3/2000</f>
        <v>140.062199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3</f>
        <v>7683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49.9610753019638</v>
      </c>
      <c r="Q62" s="147" t="n">
        <f aca="false">'[53]cty emissions'!E3</f>
        <v>49.9610753019638</v>
      </c>
      <c r="R62" s="149" t="n">
        <f aca="false">S62/(1-($K62*$L62*$M62))</f>
        <v>0.0249805376509819</v>
      </c>
      <c r="S62" s="149" t="n">
        <f aca="false">Q62/2000</f>
        <v>0.0249805376509819</v>
      </c>
      <c r="T62" s="147" t="n">
        <f aca="false">U62/(1-($K62*$L62*$M62))</f>
        <v>5.90449071750481</v>
      </c>
      <c r="U62" s="239" t="n">
        <f aca="false">'[53]cty emissions'!B3/2000</f>
        <v>5.90449071750481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3</f>
        <v>10147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65.9839946751304</v>
      </c>
      <c r="Q63" s="147" t="n">
        <f aca="false">'[54]cty emissions'!E3</f>
        <v>65.9839946751304</v>
      </c>
      <c r="R63" s="149" t="n">
        <f aca="false">S63/(1-($K63*$L63*$M63))</f>
        <v>0.0329919973375652</v>
      </c>
      <c r="S63" s="149" t="n">
        <f aca="false">Q63/2000</f>
        <v>0.0329919973375652</v>
      </c>
      <c r="T63" s="147" t="n">
        <f aca="false">U63/(1-($K63*$L63*$M63))</f>
        <v>7.79810846160632</v>
      </c>
      <c r="U63" s="239" t="n">
        <f aca="false">'[54]cty emissions'!B3/2000</f>
        <v>7.79810846160632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3</f>
        <v>234839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5058.07076923077</v>
      </c>
      <c r="Q64" s="147" t="n">
        <f aca="false">'[93]cty emissions'!$E$3</f>
        <v>4670.97351648352</v>
      </c>
      <c r="R64" s="260" t="n">
        <f aca="false">S64/(1-($K64*$L64*$M64))</f>
        <v>2.52903538461538</v>
      </c>
      <c r="S64" s="149" t="n">
        <f aca="false">Q64/2000</f>
        <v>2.33548675824176</v>
      </c>
      <c r="T64" s="147" t="n">
        <f aca="false">U64/(1-($K64*$L64*$M64))</f>
        <v>920.56888</v>
      </c>
      <c r="U64" s="239" t="n">
        <f aca="false">'[93]cty emissions'!$B$3/2000</f>
        <v>850.11718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3</f>
        <v>144723.261572979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139.156982281711</v>
      </c>
      <c r="Q65" s="147" t="n">
        <f aca="false">'[57]cty emissions'!E3</f>
        <v>139.156982281711</v>
      </c>
      <c r="R65" s="149" t="n">
        <f aca="false">S65/(1-($K65*$L65*$M65))</f>
        <v>0.0695784911408555</v>
      </c>
      <c r="S65" s="149" t="n">
        <f aca="false">Q65/2000</f>
        <v>0.0695784911408555</v>
      </c>
      <c r="T65" s="147" t="n">
        <f aca="false">U65/(1-($K65*$L65*$M65))</f>
        <v>21.7084892359469</v>
      </c>
      <c r="U65" s="239" t="n">
        <f aca="false">'[57]cty emissions'!B3/2000</f>
        <v>21.7084892359469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3</f>
        <v>144723.261572979</v>
      </c>
      <c r="H66" s="150" t="str">
        <f aca="false">'[59]cty alloc'!$C$3</f>
        <v>10E3 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841.47621949597</v>
      </c>
      <c r="Q66" s="147" t="n">
        <f aca="false">'[58]cty emissions'!E3</f>
        <v>841.47621949597</v>
      </c>
      <c r="R66" s="149" t="n">
        <f aca="false">S66/(1-($K66*$L66*$M66))</f>
        <v>0.420738109747985</v>
      </c>
      <c r="S66" s="149" t="n">
        <f aca="false">Q66/2000</f>
        <v>0.420738109747985</v>
      </c>
      <c r="T66" s="147" t="n">
        <f aca="false">U66/(1-($K66*$L66*$M66))</f>
        <v>153.148671948267</v>
      </c>
      <c r="U66" s="239" t="n">
        <f aca="false">'[58]cty emissions'!B3/2000</f>
        <v>153.148671948267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3</f>
        <v>144723.261572979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397.591377947746</v>
      </c>
      <c r="Q67" s="147" t="n">
        <f aca="false">'[59]cty emissions'!E3</f>
        <v>397.591377947746</v>
      </c>
      <c r="R67" s="149" t="n">
        <f aca="false">S67/(1-($K67*$L67*$M67))</f>
        <v>0.198795688973873</v>
      </c>
      <c r="S67" s="149" t="n">
        <f aca="false">Q67/2000</f>
        <v>0.198795688973873</v>
      </c>
      <c r="T67" s="147" t="n">
        <f aca="false">U67/(1-($K67*$L67*$M67))</f>
        <v>72.3616307864897</v>
      </c>
      <c r="U67" s="239" t="n">
        <f aca="false">'[59]cty emissions'!B3/2000</f>
        <v>72.361630786489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3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3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3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3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3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3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3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3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3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3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3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3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3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3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3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3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3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3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3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</v>
      </c>
      <c r="Q77" s="147" t="n">
        <f aca="false">'[67]cty emissions'!E3</f>
        <v>0</v>
      </c>
      <c r="R77" s="149" t="n">
        <f aca="false">S77/(1-($K77*$L77*$M77))</f>
        <v>0</v>
      </c>
      <c r="S77" s="149" t="n">
        <f aca="false">Q77/2000</f>
        <v>0</v>
      </c>
      <c r="T77" s="147" t="n">
        <f aca="false">U77/(1-($K77*$L77*$M77))</f>
        <v>0</v>
      </c>
      <c r="U77" s="239" t="n">
        <f aca="false">'[67]cty emissions'!B3/2000</f>
        <v>0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3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3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3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3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3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3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3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3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3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3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3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3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3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3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3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3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3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3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3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3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3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3</f>
        <v>144723.261572979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27.8313964563422</v>
      </c>
      <c r="Q88" s="147" t="n">
        <f aca="false">'[75]cty emissions'!E3</f>
        <v>7.79279100777581</v>
      </c>
      <c r="R88" s="149" t="n">
        <f aca="false">S88/(1-($K88*$L88*$M88))</f>
        <v>0.0139156982281711</v>
      </c>
      <c r="S88" s="149" t="n">
        <f aca="false">Q88/2000</f>
        <v>0.00389639550388791</v>
      </c>
      <c r="T88" s="147" t="n">
        <f aca="false">U88/(1-($K88*$L88*$M88))</f>
        <v>4.34169784718938</v>
      </c>
      <c r="U88" s="239" t="n">
        <f aca="false">'[75]cty emissions'!B3/2000</f>
        <v>1.21567539721303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3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3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3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3</f>
        <v>83.2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0.685714285714286</v>
      </c>
      <c r="Q91" s="147" t="n">
        <f aca="false">'[77]cty emissions'!E3</f>
        <v>0.685714285714286</v>
      </c>
      <c r="R91" s="149" t="n">
        <f aca="false">S91/(1-($K91*$L91*$M91))</f>
        <v>0.000342857142857143</v>
      </c>
      <c r="S91" s="149" t="n">
        <f aca="false">Q91/2000</f>
        <v>0.000342857142857143</v>
      </c>
      <c r="T91" s="147" t="n">
        <f aca="false">U91/(1-($K91*$L91*$M91))</f>
        <v>0.1248</v>
      </c>
      <c r="U91" s="239" t="n">
        <f aca="false">'[77]cty emissions'!B3/2000</f>
        <v>0.1248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3</f>
        <v>85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24.0428571428571</v>
      </c>
      <c r="Q93" s="147" t="n">
        <f aca="false">'[78]cty emissions'!E3</f>
        <v>24.0428571428571</v>
      </c>
      <c r="R93" s="149" t="n">
        <f aca="false">S93/(1-($K93*$L93*$M93))</f>
        <v>0.0120214285714286</v>
      </c>
      <c r="S93" s="149" t="n">
        <f aca="false">Q93/2000</f>
        <v>0.0120214285714286</v>
      </c>
      <c r="T93" s="147" t="n">
        <f aca="false">U93/(1-($K93*$L93*$M93))</f>
        <v>4.3758</v>
      </c>
      <c r="U93" s="239" t="n">
        <f aca="false">'[78]cty emissions'!B3/2000</f>
        <v>4.3758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3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3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3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3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271.624152541083</v>
      </c>
      <c r="Q95" s="147" t="n">
        <f aca="false">'[80]cty emissions'!E3</f>
        <v>249.6793389632</v>
      </c>
      <c r="R95" s="149" t="n">
        <f aca="false">P95/2000</f>
        <v>0.135812076270541</v>
      </c>
      <c r="S95" s="149" t="n">
        <f aca="false">Q95/2000</f>
        <v>0.1248396694816</v>
      </c>
      <c r="T95" s="147" t="n">
        <v>49.435595762477</v>
      </c>
      <c r="U95" s="239" t="n">
        <f aca="false">'[80]cty emissions'!B3/2000</f>
        <v>45.4416396913024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3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</v>
      </c>
      <c r="Q96" s="147" t="n">
        <f aca="false">'[81]cty emissions'!E3</f>
        <v>0</v>
      </c>
      <c r="R96" s="149" t="n">
        <f aca="false">S96/(1-($K96*$L96*$M96))</f>
        <v>0</v>
      </c>
      <c r="S96" s="149" t="n">
        <f aca="false">Q96/2000</f>
        <v>0</v>
      </c>
      <c r="T96" s="147" t="n">
        <f aca="false">U96/(1-($K96*$L96*$M96))</f>
        <v>0</v>
      </c>
      <c r="U96" s="239" t="n">
        <f aca="false">'[81]cty emissions'!B3/2000</f>
        <v>0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3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3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3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3</f>
        <v>43.4104396608989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3.33926458929991</v>
      </c>
      <c r="Q98" s="147" t="n">
        <f aca="false">'[83]cty emissions'!E3</f>
        <v>3.33926458929991</v>
      </c>
      <c r="R98" s="149" t="n">
        <f aca="false">S98/(1-($K98*$L98*$M98))</f>
        <v>0.00166963229464996</v>
      </c>
      <c r="S98" s="149" t="n">
        <f aca="false">Q98/2000</f>
        <v>0.00166963229464996</v>
      </c>
      <c r="T98" s="147" t="n">
        <f aca="false">U98/(1-($K98*$L98*$M98))</f>
        <v>0.607746155252584</v>
      </c>
      <c r="U98" s="239" t="n">
        <f aca="false">'[83]cty emissions'!B3/2000</f>
        <v>0.607746155252584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3</f>
        <v>257.0312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2.68329326923077</v>
      </c>
      <c r="Q99" s="147" t="n">
        <f aca="false">'[84]cty emissions'!E3</f>
        <v>2.68329326923077</v>
      </c>
      <c r="R99" s="149" t="n">
        <f aca="false">S99/(1-($K99*$L99*$M99))</f>
        <v>0.00134164663461539</v>
      </c>
      <c r="S99" s="149" t="n">
        <f aca="false">Q99/2000</f>
        <v>0.00134164663461539</v>
      </c>
      <c r="T99" s="147" t="n">
        <f aca="false">U99/(1-($K99*$L99*$M99))</f>
        <v>2.441796875</v>
      </c>
      <c r="U99" s="239" t="n">
        <f aca="false">'[84]cty emissions'!B3/2000</f>
        <v>2.44179687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3</f>
        <v>48.3055555555556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238873626373626</v>
      </c>
      <c r="Q100" s="147" t="n">
        <f aca="false">'[85]cty emissions'!E3</f>
        <v>0.238873626373626</v>
      </c>
      <c r="R100" s="149" t="n">
        <f aca="false">S100/(1-($K100*$L100*$M100))</f>
        <v>0.000119436813186813</v>
      </c>
      <c r="S100" s="149" t="n">
        <f aca="false">Q100/2000</f>
        <v>0.000119436813186813</v>
      </c>
      <c r="T100" s="147" t="n">
        <f aca="false">U100/(1-($K100*$L100*$M100))</f>
        <v>0.217375</v>
      </c>
      <c r="U100" s="239" t="n">
        <f aca="false">'[85]cty emissions'!B3/2000</f>
        <v>0.217375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3</f>
        <v>5.875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581043956043956</v>
      </c>
      <c r="Q101" s="147" t="n">
        <f aca="false">'[86]cty emissions'!E3</f>
        <v>0.0581043956043956</v>
      </c>
      <c r="R101" s="149" t="n">
        <f aca="false">S101/(1-($K101*$L101*$M101))</f>
        <v>2.90521978021978E-005</v>
      </c>
      <c r="S101" s="149" t="n">
        <f aca="false">Q101/2000</f>
        <v>2.90521978021978E-005</v>
      </c>
      <c r="T101" s="147" t="n">
        <f aca="false">U101/(1-($K101*$L101*$M101))</f>
        <v>0.052875</v>
      </c>
      <c r="U101" s="239" t="n">
        <f aca="false">'[86]cty emissions'!B3/2000</f>
        <v>0.052875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3</f>
        <v>1439.37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6.32692307692308</v>
      </c>
      <c r="Q102" s="147" t="n">
        <f aca="false">'[87]cty emissions'!E3</f>
        <v>6.32692307692308</v>
      </c>
      <c r="R102" s="149" t="n">
        <f aca="false">S102/(1-($K102*$L102*$M102))</f>
        <v>0.00316346153846154</v>
      </c>
      <c r="S102" s="149" t="n">
        <f aca="false">Q102/2000</f>
        <v>0.00316346153846154</v>
      </c>
      <c r="T102" s="147" t="n">
        <f aca="false">U102/(1-($K102*$L102*$M102))</f>
        <v>5.7575</v>
      </c>
      <c r="U102" s="239" t="n">
        <f aca="false">'[87]cty emissions'!B3/2000</f>
        <v>5.7575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3</f>
        <v>1167.98647239718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49.5472726047718</v>
      </c>
      <c r="Q103" s="147" t="n">
        <f aca="false">'[88]cty emissions'!E3</f>
        <v>49.5472726047718</v>
      </c>
      <c r="R103" s="149" t="n">
        <f aca="false">S103/(1-($K103*$L103*$M103))</f>
        <v>0.0247736363023859</v>
      </c>
      <c r="S103" s="149" t="n">
        <f aca="false">Q103/2000</f>
        <v>0.0247736363023859</v>
      </c>
      <c r="T103" s="147" t="n">
        <f aca="false">U103/(1-($K103*$L103*$M103))</f>
        <v>13.8406396979066</v>
      </c>
      <c r="U103" s="239" t="n">
        <f aca="false">'[88]cty emissions'!B3/2000</f>
        <v>13.8406396979066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3</f>
        <v>29464.8201478552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3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14.7324100739276</v>
      </c>
      <c r="U104" s="239" t="n">
        <f aca="false">'[89]cty emissions'!B3/2000</f>
        <v>14.7324100739276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3</f>
        <v>589.13472260173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14.2428174694924</v>
      </c>
      <c r="Q105" s="147" t="n">
        <f aca="false">'[90]cty emissions'!E3</f>
        <v>14.2428174694924</v>
      </c>
      <c r="R105" s="149" t="n">
        <f aca="false">S105/(1-($K105*$L105*$M105))</f>
        <v>0.00712140873474619</v>
      </c>
      <c r="S105" s="149" t="n">
        <f aca="false">Q105/2000</f>
        <v>0.00712140873474619</v>
      </c>
      <c r="T105" s="147" t="n">
        <f aca="false">U105/(1-($K105*$L105*$M105))</f>
        <v>3.24024097430952</v>
      </c>
      <c r="U105" s="239" t="n">
        <f aca="false">'[90]cty emissions'!B3/2000</f>
        <v>3.24024097430952</v>
      </c>
    </row>
    <row r="106" customFormat="false" ht="26.25" hidden="false" customHeight="false" outlineLevel="0" collapsed="false">
      <c r="A106" s="144" t="n">
        <v>2810060000</v>
      </c>
      <c r="B106" s="145"/>
      <c r="C106" s="146" t="s">
        <v>277</v>
      </c>
      <c r="D106" s="147" t="s">
        <v>109</v>
      </c>
      <c r="E106" s="147" t="s">
        <v>278</v>
      </c>
      <c r="F106" s="148" t="s">
        <v>279</v>
      </c>
      <c r="G106" s="149" t="n">
        <f aca="false">'[91]cty alloc'!B3</f>
        <v>111911116.416</v>
      </c>
      <c r="H106" s="152" t="str">
        <f aca="false">'[91]cty alloc'!$C$3</f>
        <v># cigarettes</v>
      </c>
      <c r="I106" s="151" t="n">
        <f aca="false">'[91]emission factors'!$B$2</f>
        <v>6.75</v>
      </c>
      <c r="J106" s="150" t="str">
        <f aca="false">'[91]emission factors'!$C$2</f>
        <v>mg/cig smoked</v>
      </c>
      <c r="K106" s="149" t="n">
        <f aca="false">'[91]emission factors'!$D$2</f>
        <v>0</v>
      </c>
      <c r="L106" s="149" t="n">
        <f aca="false">'[91]emission factors'!$F$2</f>
        <v>0.8</v>
      </c>
      <c r="M106" s="149" t="n">
        <f aca="false">'[91]emission factors'!$E$2</f>
        <v>1</v>
      </c>
      <c r="N106" s="149" t="n">
        <f aca="false">'[91]emission factors'!$D$9</f>
        <v>1</v>
      </c>
      <c r="O106" s="147" t="n">
        <f aca="false">'[91]emission factors'!$D$12</f>
        <v>7</v>
      </c>
      <c r="P106" s="147" t="n">
        <f aca="false">Q106/(1-(K106*L106*M106))</f>
        <v>4.5751914682289</v>
      </c>
      <c r="Q106" s="147" t="n">
        <f aca="false">'[91]cty emissions'!E3</f>
        <v>4.5751914682289</v>
      </c>
      <c r="R106" s="149" t="n">
        <f aca="false">S106/(1-($K106*$L106*$M106))</f>
        <v>0.00228759573411445</v>
      </c>
      <c r="S106" s="149" t="n">
        <f aca="false">Q106/2000</f>
        <v>0.00228759573411445</v>
      </c>
      <c r="T106" s="147" t="n">
        <f aca="false">U106/(1-($K106*$L106*$M106))</f>
        <v>0.83268484721766</v>
      </c>
      <c r="U106" s="239" t="n">
        <f aca="false">'[91]cty emissions'!B3/2000</f>
        <v>0.83268484721766</v>
      </c>
    </row>
    <row r="107" customFormat="false" ht="16.5" hidden="false" customHeight="false" outlineLevel="0" collapsed="false">
      <c r="A107" s="273" t="s">
        <v>306</v>
      </c>
      <c r="B107" s="274"/>
      <c r="C107" s="275"/>
      <c r="D107" s="276"/>
      <c r="E107" s="276"/>
      <c r="F107" s="277"/>
      <c r="G107" s="276"/>
      <c r="H107" s="277"/>
      <c r="I107" s="276"/>
      <c r="J107" s="277"/>
      <c r="K107" s="276"/>
      <c r="L107" s="276"/>
      <c r="M107" s="276"/>
      <c r="N107" s="276"/>
      <c r="O107" s="278"/>
      <c r="P107" s="279" t="n">
        <f aca="false">SUM(P10:P106)</f>
        <v>21306.1380207249</v>
      </c>
      <c r="Q107" s="279" t="n">
        <f aca="false">SUM(Q10:Q106)</f>
        <v>18203.2997274681</v>
      </c>
      <c r="R107" s="280" t="n">
        <f aca="false">SUM(R10:R106)</f>
        <v>10.6530690103624</v>
      </c>
      <c r="S107" s="280" t="n">
        <f aca="false">SUM(S10:S106)</f>
        <v>9.10164986373406</v>
      </c>
      <c r="T107" s="279" t="n">
        <f aca="false">SUM(T10:T106)</f>
        <v>3476.69031804175</v>
      </c>
      <c r="U107" s="281" t="n">
        <f aca="false">SUM(U10:U106)</f>
        <v>3037.0694825142</v>
      </c>
    </row>
    <row r="108" customFormat="false" ht="12.75" hidden="false" customHeight="true" outlineLevel="0" collapsed="false">
      <c r="A108" s="187"/>
      <c r="B108" s="188"/>
      <c r="C108" s="188"/>
      <c r="D108" s="188"/>
      <c r="E108" s="188"/>
      <c r="F108" s="189"/>
      <c r="G108" s="188"/>
      <c r="H108" s="189"/>
      <c r="I108" s="188"/>
      <c r="J108" s="189"/>
      <c r="K108" s="188"/>
      <c r="L108" s="188"/>
      <c r="M108" s="188"/>
      <c r="N108" s="188"/>
      <c r="O108" s="190"/>
      <c r="P108" s="191"/>
      <c r="Q108" s="191"/>
      <c r="R108" s="192"/>
      <c r="S108" s="192"/>
      <c r="T108" s="191"/>
      <c r="U108" s="191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Atlantic Ct.&amp;R&amp;D</oddFooter>
  </headerFooter>
  <rowBreaks count="1" manualBreakCount="1"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69" colorId="64" zoomScale="75" zoomScaleNormal="100" zoomScalePageLayoutView="75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.85"/>
    <col collapsed="false" customWidth="true" hidden="false" outlineLevel="0" max="3" min="3" style="0" width="11.28"/>
    <col collapsed="false" customWidth="true" hidden="false" outlineLevel="0" max="4" min="4" style="0" width="1.99"/>
    <col collapsed="false" customWidth="true" hidden="true" outlineLevel="0" max="5" min="5" style="0" width="9.56"/>
    <col collapsed="false" customWidth="true" hidden="false" outlineLevel="0" max="6" min="6" style="77" width="27.42"/>
    <col collapsed="false" customWidth="true" hidden="false" outlineLevel="0" max="7" min="7" style="0" width="13.28"/>
    <col collapsed="false" customWidth="true" hidden="false" outlineLevel="0" max="8" min="8" style="77" width="12.56"/>
    <col collapsed="false" customWidth="true" hidden="false" outlineLevel="0" max="9" min="9" style="0" width="10.28"/>
    <col collapsed="false" customWidth="true" hidden="false" outlineLevel="0" max="10" min="10" style="77" width="13.14"/>
    <col collapsed="false" customWidth="true" hidden="false" outlineLevel="0" max="11" min="11" style="0" width="5.41"/>
    <col collapsed="false" customWidth="true" hidden="false" outlineLevel="0" max="12" min="12" style="0" width="4.28"/>
    <col collapsed="false" customWidth="true" hidden="false" outlineLevel="0" max="13" min="13" style="0" width="4.56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21" min="16" style="0" width="7.99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54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  <c r="V6" s="0" t="s">
        <v>55</v>
      </c>
      <c r="W6" s="90"/>
      <c r="X6" s="0" t="s">
        <v>56</v>
      </c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  <c r="V7" s="0" t="s">
        <v>57</v>
      </c>
      <c r="W7" s="90"/>
      <c r="X7" s="0" t="s">
        <v>58</v>
      </c>
    </row>
    <row r="8" customFormat="false" ht="1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67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  <c r="V8" s="0" t="s">
        <v>24</v>
      </c>
      <c r="W8" s="90"/>
    </row>
    <row r="9" customFormat="false" ht="12.75" hidden="false" customHeight="true" outlineLevel="0" collapsed="false">
      <c r="A9" s="110"/>
      <c r="B9" s="111"/>
      <c r="C9" s="112"/>
      <c r="D9" s="113"/>
      <c r="E9" s="113"/>
      <c r="F9" s="114"/>
      <c r="G9" s="115"/>
      <c r="H9" s="116"/>
      <c r="I9" s="111"/>
      <c r="J9" s="117"/>
      <c r="K9" s="111"/>
      <c r="L9" s="111"/>
      <c r="M9" s="111"/>
      <c r="N9" s="118"/>
      <c r="O9" s="111"/>
      <c r="P9" s="111"/>
      <c r="Q9" s="111"/>
      <c r="R9" s="111"/>
      <c r="S9" s="111"/>
      <c r="T9" s="119"/>
      <c r="U9" s="120"/>
      <c r="V9" s="90"/>
      <c r="W9" s="90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SUM(warren!G10+union!G10+sussex!G10+somerset!G10+salem!G10+passaic!G10+ocean!G10+morris!G10+monmouth!G10+middlesex!G10+mercer!G10+hunterdon!G10+hudson!G10+gloucester!G10+essex!G10+cumberland!G10+'cape may'!G10+camden!G10+burlington!G10+bergen!G10+Atlantic!G10)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129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2" t="n">
        <f aca="false">Q10/(1-($K10*$L10*$M10))</f>
        <v>0</v>
      </c>
      <c r="Q10" s="132" t="n">
        <f aca="false">SUM(warren!Q10+union!Q10+sussex!Q10+somerset!Q10+salem!Q10+passaic!Q10+ocean!Q10+morris!Q10+monmouth!Q10+middlesex!Q10+mercer!Q10+hunterdon!Q10+hudson!Q10+gloucester!Q10+essex!Q10+cumberland!Q10+'cape may'!Q10+camden!Q10+burlington!Q10+bergen!Q10+Atlantic!Q10)</f>
        <v>0</v>
      </c>
      <c r="R10" s="130" t="n">
        <f aca="false">S10/(1-($K10*$L10*$M10))</f>
        <v>0</v>
      </c>
      <c r="S10" s="130" t="n">
        <f aca="false">Q10/2000</f>
        <v>0</v>
      </c>
      <c r="T10" s="132" t="n">
        <f aca="false">U10/(1-($K10*$L10*$M10))</f>
        <v>0</v>
      </c>
      <c r="U10" s="133" t="n">
        <f aca="false">SUM(warren!U10+union!U10+sussex!U10+somerset!U10+salem!U10+passaic!U10+ocean!U10+morris!U10+monmouth!U10+middlesex!U10+mercer!U10+hunterdon!U10+hudson!U10+gloucester!U10+essex!U10+cumberland!U10+'cape may'!U10+camden!U10+burlington!U10+bergen!U10+Atlantic!U10)</f>
        <v>0</v>
      </c>
      <c r="V10" s="134" t="n">
        <f aca="false">G10*I10*(1-K10*L10*M10)*N10/(O10*52)/2000</f>
        <v>0</v>
      </c>
      <c r="W10" s="134" t="n">
        <f aca="false">V10-S10</f>
        <v>0</v>
      </c>
      <c r="X10" s="135" t="n">
        <f aca="false">IF(V10-S10&gt;0.001,FALSE(),TRUE())</f>
        <v>1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SUM(warren!G11+union!G11+sussex!G11+somerset!G11+salem!G11+passaic!G11+ocean!G11+morris!G11+monmouth!G11+middlesex!G11+mercer!G11+hunterdon!G11+hudson!G11+gloucester!G11+essex!G11+cumberland!G11+'cape may'!G11+camden!G11+burlington!G11+bergen!G11+Atlantic!G11)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SUM(warren!Q11+union!Q11+sussex!Q11+somerset!Q11+salem!Q11+passaic!Q11+ocean!Q11+morris!Q11+monmouth!Q11+middlesex!Q11+mercer!Q11+hunterdon!Q11+hudson!Q11+gloucester!Q11+essex!Q11+cumberland!Q11+'cape may'!Q11+camden!Q11+burlington!Q11+bergen!Q11+Atlantic!Q11)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SUM(warren!U11+union!U11+sussex!U11+somerset!U11+salem!U11+passaic!U11+ocean!U11+morris!U11+monmouth!U11+middlesex!U11+mercer!U11+hunterdon!U11+hudson!U11+gloucester!U11+essex!U11+cumberland!U11+'cape may'!U11+camden!U11+burlington!U11+bergen!U11+Atlantic!U11)</f>
        <v>0</v>
      </c>
      <c r="V11" s="90" t="n">
        <f aca="false">G11*I11*(1-K11*L11*M11)*N11/(O11*52)/2000</f>
        <v>0</v>
      </c>
      <c r="W11" s="90" t="n">
        <f aca="false">V11-S11</f>
        <v>0</v>
      </c>
      <c r="X11" s="0" t="n">
        <f aca="false">IF(V11-S11&gt;0.001,FALSE(),TRUE())</f>
        <v>1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SUM(warren!G12+union!G12+sussex!G12+somerset!G12+salem!G12+passaic!G12+ocean!G12+morris!G12+monmouth!G12+middlesex!G12+mercer!G12+hunterdon!G12+hudson!G12+gloucester!G12+essex!G12+cumberland!G12+'cape may'!G12+camden!G12+burlington!G12+bergen!G12+Atlantic!G12)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51" t="n">
        <f aca="false">SUM(warren!Q12+union!Q12+sussex!Q12+somerset!Q12+salem!Q12+passaic!Q12+ocean!Q12+morris!Q12+monmouth!Q12+middlesex!Q12+mercer!Q12+hunterdon!Q12+hudson!Q12+gloucester!Q12+essex!Q12+cumberland!Q12+'cape may'!Q12+camden!Q12+burlington!Q12+bergen!Q12+Atlantic!Q12)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143" t="n">
        <f aca="false">SUM(warren!U12+union!U12+sussex!U12+somerset!U12+salem!U12+passaic!U12+ocean!U12+morris!U12+monmouth!U12+middlesex!U12+mercer!U12+hunterdon!U12+hudson!U12+gloucester!U12+essex!U12+cumberland!U12+'cape may'!U12+camden!U12+burlington!U12+bergen!U12+Atlantic!U12)</f>
        <v>0</v>
      </c>
      <c r="V12" s="90" t="n">
        <f aca="false">G12*I12*(1-K12*L12*M12)*N12/(O12*52)/2000</f>
        <v>0</v>
      </c>
      <c r="W12" s="90" t="n">
        <f aca="false">V12-S12</f>
        <v>0</v>
      </c>
      <c r="X12" s="0" t="n">
        <f aca="false">IF(V12-S12&gt;0.001,FALSE(),TRUE())</f>
        <v>1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SUM(warren!G13+union!G13+sussex!G13+somerset!G13+salem!G13+passaic!G13+ocean!G13+morris!G13+monmouth!G13+middlesex!G13+mercer!G13+hunterdon!G13+hudson!G13+gloucester!G13+essex!G13+cumberland!G13+'cape may'!G13+camden!G13+burlington!G13+bergen!G13+Atlantic!G13)</f>
        <v>1195.166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1.06974642075124</v>
      </c>
      <c r="Q13" s="51" t="n">
        <f aca="false">SUM(warren!Q13+union!Q13+sussex!Q13+somerset!Q13+salem!Q13+passaic!Q13+ocean!Q13+morris!Q13+monmouth!Q13+middlesex!Q13+mercer!Q13+hunterdon!Q13+hudson!Q13+gloucester!Q13+essex!Q13+cumberland!Q13+'cape may'!Q13+camden!Q13+burlington!Q13+bergen!Q13+Atlantic!Q13)</f>
        <v>1.06974642075124</v>
      </c>
      <c r="R13" s="149" t="n">
        <f aca="false">S13/(1-($K13*$L13*$M13))</f>
        <v>0.000534873210375621</v>
      </c>
      <c r="S13" s="149" t="n">
        <f aca="false">Q13/2000</f>
        <v>0.000534873210375621</v>
      </c>
      <c r="T13" s="147" t="n">
        <f aca="false">U13/(1-($K13*$L13*$M13))</f>
        <v>0.166880441637194</v>
      </c>
      <c r="U13" s="143" t="n">
        <f aca="false">SUM(warren!U13+union!U13+sussex!U13+somerset!U13+salem!U13+passaic!U13+ocean!U13+morris!U13+monmouth!U13+middlesex!U13+mercer!U13+hunterdon!U13+hudson!U13+gloucester!U13+essex!U13+cumberland!U13+'cape may'!U13+camden!U13+burlington!U13+bergen!U13+Atlantic!U13)</f>
        <v>0.166880441637194</v>
      </c>
      <c r="V13" s="90" t="n">
        <f aca="false">G13*I13*(1-K13*L13*M13)*N13/(O13*52)/2000</f>
        <v>0.000536292435897435</v>
      </c>
      <c r="W13" s="90" t="n">
        <f aca="false">V13-S13</f>
        <v>1.41922552181369E-006</v>
      </c>
      <c r="X13" s="0" t="n">
        <f aca="false">IF(V13-S13&gt;0.001,FALSE(),TRUE())</f>
        <v>1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SUM(warren!G14+union!G14+sussex!G14+somerset!G14+salem!G14+passaic!G14+ocean!G14+morris!G14+monmouth!G14+middlesex!G14+mercer!G14+hunterdon!G14+hudson!G14+gloucester!G14+essex!G14+cumberland!G14+'cape may'!G14+camden!G14+burlington!G14+bergen!G14+Atlantic!G14)</f>
        <v>30339.1004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v>1</v>
      </c>
      <c r="O14" s="147" t="n">
        <f aca="false">'[5]emission factors'!$D$12</f>
        <v>6</v>
      </c>
      <c r="P14" s="147" t="n">
        <f aca="false">Q14/(1-(K14*L14*M14))</f>
        <v>533.408546055586</v>
      </c>
      <c r="Q14" s="51" t="n">
        <f aca="false">SUM(warren!Q14+union!Q14+sussex!Q14+somerset!Q14+salem!Q14+passaic!Q14+ocean!Q14+morris!Q14+monmouth!Q14+middlesex!Q14+mercer!Q14+hunterdon!Q14+hudson!Q14+gloucester!Q14+essex!Q14+cumberland!Q14+'cape may'!Q14+camden!Q14+burlington!Q14+bergen!Q14+Atlantic!Q14)</f>
        <v>533.408546055586</v>
      </c>
      <c r="R14" s="149" t="n">
        <f aca="false">S14/(1-($K14*$L14*$M14))</f>
        <v>0.266704273027793</v>
      </c>
      <c r="S14" s="149" t="n">
        <f aca="false">Q14/2000</f>
        <v>0.266704273027793</v>
      </c>
      <c r="T14" s="147" t="n">
        <f aca="false">U14/(1-($K14*$L14*$M14))</f>
        <v>83.2117331846714</v>
      </c>
      <c r="U14" s="143" t="n">
        <f aca="false">SUM(warren!U14+union!U14+sussex!U14+somerset!U14+salem!U14+passaic!U14+ocean!U14+morris!U14+monmouth!U14+middlesex!U14+mercer!U14+hunterdon!U14+hudson!U14+gloucester!U14+essex!U14+cumberland!U14+'cape may'!U14+camden!U14+burlington!U14+bergen!U14+Atlantic!U14)</f>
        <v>83.2117331846714</v>
      </c>
      <c r="V14" s="90" t="n">
        <f aca="false">G14*I14*(1-K14*L14*M14)*N14/(O14*52)/2000</f>
        <v>0.267411942628205</v>
      </c>
      <c r="W14" s="90" t="n">
        <f aca="false">V14-S14</f>
        <v>0.000707669600412297</v>
      </c>
      <c r="X14" s="0" t="n">
        <f aca="false">IF(V14-S14&gt;0.001,FALSE(),TRUE())</f>
        <v>1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SUM(warren!G15+union!G15+sussex!G15+somerset!G15+salem!G15+passaic!G15+ocean!G15+morris!G15+monmouth!G15+middlesex!G15+mercer!G15+hunterdon!G15+hudson!G15+gloucester!G15+essex!G15+cumberland!G15+'cape may'!G15+camden!G15+burlington!G15+bergen!G15+Atlantic!G15)</f>
        <v>64671.003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52.5035337509247</v>
      </c>
      <c r="Q15" s="51" t="n">
        <f aca="false">SUM(warren!Q15+union!Q15+sussex!Q15+somerset!Q15+salem!Q15+passaic!Q15+ocean!Q15+morris!Q15+monmouth!Q15+middlesex!Q15+mercer!Q15+hunterdon!Q15+hudson!Q15+gloucester!Q15+essex!Q15+cumberland!Q15+'cape may'!Q15+camden!Q15+burlington!Q15+bergen!Q15+Atlantic!Q15)</f>
        <v>52.5035337509247</v>
      </c>
      <c r="R15" s="149" t="n">
        <f aca="false">S15/(1-($K15*$L15*$M15))</f>
        <v>0.0262517668754623</v>
      </c>
      <c r="S15" s="149" t="n">
        <f aca="false">Q15/2000</f>
        <v>0.0262517668754623</v>
      </c>
      <c r="T15" s="147" t="n">
        <f aca="false">U15/(1-($K15*$L15*$M15))</f>
        <v>8.19055126514425</v>
      </c>
      <c r="U15" s="143" t="n">
        <f aca="false">SUM(warren!U15+union!U15+sussex!U15+somerset!U15+salem!U15+passaic!U15+ocean!U15+morris!U15+monmouth!U15+middlesex!U15+mercer!U15+hunterdon!U15+hudson!U15+gloucester!U15+essex!U15+cumberland!U15+'cape may'!U15+camden!U15+burlington!U15+bergen!U15+Atlantic!U15)</f>
        <v>8.19055126514425</v>
      </c>
      <c r="V15" s="90" t="n">
        <f aca="false">G15*I15*(1-K15*L15*M15)*N15/(O15*52)/2000</f>
        <v>0.0264280541105769</v>
      </c>
      <c r="W15" s="90" t="n">
        <f aca="false">V15-S15</f>
        <v>0.000176287235114571</v>
      </c>
      <c r="X15" s="0" t="n">
        <f aca="false">IF(V15-S15&gt;0.001,FALSE(),TRUE())</f>
        <v>1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SUM(warren!G16+union!G16+sussex!G16+somerset!G16+salem!G16+passaic!G16+ocean!G16+morris!G16+monmouth!G16+middlesex!G16+mercer!G16+hunterdon!G16+hudson!G16+gloucester!G16+essex!G16+cumberland!G16+'cape may'!G16+camden!G16+burlington!G16+bergen!G16+Atlantic!G16)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51" t="n">
        <f aca="false">SUM(warren!Q16+union!Q16+sussex!Q16+somerset!Q16+salem!Q16+passaic!Q16+ocean!Q16+morris!Q16+monmouth!Q16+middlesex!Q16+mercer!Q16+hunterdon!Q16+hudson!Q16+gloucester!Q16+essex!Q16+cumberland!Q16+'cape may'!Q16+camden!Q16+burlington!Q16+bergen!Q16+Atlantic!Q16)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143" t="n">
        <f aca="false">SUM(warren!U16+union!U16+sussex!U16+somerset!U16+salem!U16+passaic!U16+ocean!U16+morris!U16+monmouth!U16+middlesex!U16+mercer!U16+hunterdon!U16+hudson!U16+gloucester!U16+essex!U16+cumberland!U16+'cape may'!U16+camden!U16+burlington!U16+bergen!U16+Atlantic!U16)</f>
        <v>0</v>
      </c>
      <c r="V16" s="90" t="n">
        <f aca="false">G16*I16*(1-K16*L16*M16)*N16/(O16*52)/2000</f>
        <v>0</v>
      </c>
      <c r="W16" s="90" t="n">
        <f aca="false">V16-S16</f>
        <v>0</v>
      </c>
      <c r="X16" s="0" t="n">
        <f aca="false">IF(V16-S16&gt;0.001,FALSE(),TRUE())</f>
        <v>1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SUM(warren!G17+union!G17+sussex!G17+somerset!G17+salem!G17+passaic!G17+ocean!G17+morris!G17+monmouth!G17+middlesex!G17+mercer!G17+hunterdon!G17+hudson!G17+gloucester!G17+essex!G17+cumberland!G17+'cape may'!G17+camden!G17+burlington!G17+bergen!G17+Atlantic!G17)</f>
        <v>3000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402827086978478</v>
      </c>
      <c r="Q17" s="51" t="n">
        <f aca="false">SUM(warren!Q17+union!Q17+sussex!Q17+somerset!Q17+salem!Q17+passaic!Q17+ocean!Q17+morris!Q17+monmouth!Q17+middlesex!Q17+mercer!Q17+hunterdon!Q17+hudson!Q17+gloucester!Q17+essex!Q17+cumberland!Q17+'cape may'!Q17+camden!Q17+burlington!Q17+bergen!Q17+Atlantic!Q17)</f>
        <v>0.402827086978478</v>
      </c>
      <c r="R17" s="149" t="n">
        <f aca="false">S17/(1-($K17*$L17*$M17))</f>
        <v>0.000201413543489239</v>
      </c>
      <c r="S17" s="149" t="n">
        <f aca="false">Q17/2000</f>
        <v>0.000201413543489239</v>
      </c>
      <c r="T17" s="147" t="n">
        <f aca="false">U17/(1-($K17*$L17*$M17))</f>
        <v>0.104735042614404</v>
      </c>
      <c r="U17" s="143" t="n">
        <f aca="false">SUM(warren!U17+union!U17+sussex!U17+somerset!U17+salem!U17+passaic!U17+ocean!U17+morris!U17+monmouth!U17+middlesex!U17+mercer!U17+hunterdon!U17+hudson!U17+gloucester!U17+essex!U17+cumberland!U17+'cape may'!U17+camden!U17+burlington!U17+bergen!U17+Atlantic!U17)</f>
        <v>0.104735042614404</v>
      </c>
      <c r="V17" s="90" t="n">
        <f aca="false">G17*I17*(1-K17*L17*M17)*N17/(O17*52)/2000</f>
        <v>0.000201923076923077</v>
      </c>
      <c r="W17" s="90" t="n">
        <f aca="false">V17-S17</f>
        <v>5.09533433838135E-007</v>
      </c>
      <c r="X17" s="0" t="n">
        <f aca="false">IF(V17-S17&gt;0.001,FALSE(),TRUE())</f>
        <v>1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SUM(warren!G18+union!G18+sussex!G18+somerset!G18+salem!G18+passaic!G18+ocean!G18+morris!G18+monmouth!G18+middlesex!G18+mercer!G18+hunterdon!G18+hudson!G18+gloucester!G18+essex!G18+cumberland!G18+'cape may'!G18+camden!G18+burlington!G18+bergen!G18+Atlantic!G18)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51" t="n">
        <f aca="false">SUM(warren!Q18+union!Q18+sussex!Q18+somerset!Q18+salem!Q18+passaic!Q18+ocean!Q18+morris!Q18+monmouth!Q18+middlesex!Q18+mercer!Q18+hunterdon!Q18+hudson!Q18+gloucester!Q18+essex!Q18+cumberland!Q18+'cape may'!Q18+camden!Q18+burlington!Q18+bergen!Q18+Atlantic!Q18)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143" t="n">
        <f aca="false">SUM(warren!U18+union!U18+sussex!U18+somerset!U18+salem!U18+passaic!U18+ocean!U18+morris!U18+monmouth!U18+middlesex!U18+mercer!U18+hunterdon!U18+hudson!U18+gloucester!U18+essex!U18+cumberland!U18+'cape may'!U18+camden!U18+burlington!U18+bergen!U18+Atlantic!U18)</f>
        <v>0</v>
      </c>
      <c r="V18" s="90" t="n">
        <f aca="false">G18*I18*(1-K18*L18*M18)*N18/(O18*52)/2000</f>
        <v>0</v>
      </c>
      <c r="W18" s="90" t="n">
        <f aca="false">V18-S18</f>
        <v>0</v>
      </c>
      <c r="X18" s="0" t="n">
        <f aca="false">IF(V18-S18&gt;0.001,FALSE(),TRUE())</f>
        <v>1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SUM(warren!G19+union!G19+sussex!G19+somerset!G19+salem!G19+passaic!G19+ocean!G19+morris!G19+monmouth!G19+middlesex!G19+mercer!G19+hunterdon!G19+hudson!G19+gloucester!G19+essex!G19+cumberland!G19+'cape may'!G19+camden!G19+burlington!G19+bergen!G19+Atlantic!G19)</f>
        <v>173051.4763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12.863521487554</v>
      </c>
      <c r="Q19" s="51" t="n">
        <f aca="false">SUM(warren!Q19+union!Q19+sussex!Q19+somerset!Q19+salem!Q19+passaic!Q19+ocean!Q19+morris!Q19+monmouth!Q19+middlesex!Q19+mercer!Q19+hunterdon!Q19+hudson!Q19+gloucester!Q19+essex!Q19+cumberland!Q19+'cape may'!Q19+camden!Q19+burlington!Q19+bergen!Q19+Atlantic!Q19)</f>
        <v>112.863521487554</v>
      </c>
      <c r="R19" s="149" t="n">
        <f aca="false">S19/(1-($K19*$L19*$M19))</f>
        <v>0.0564317607437771</v>
      </c>
      <c r="S19" s="149" t="n">
        <f aca="false">Q19/2000</f>
        <v>0.0564317607437771</v>
      </c>
      <c r="T19" s="147" t="n">
        <f aca="false">U19/(1-($K19*$L19*$M19))</f>
        <v>29.3445155867641</v>
      </c>
      <c r="U19" s="143" t="n">
        <f aca="false">SUM(warren!U19+union!U19+sussex!U19+somerset!U19+salem!U19+passaic!U19+ocean!U19+morris!U19+monmouth!U19+middlesex!U19+mercer!U19+hunterdon!U19+hudson!U19+gloucester!U19+essex!U19+cumberland!U19+'cape may'!U19+camden!U19+burlington!U19+bergen!U19+Atlantic!U19)</f>
        <v>29.3445155867641</v>
      </c>
      <c r="V19" s="90" t="n">
        <f aca="false">G19*I19*(1-K19*L19*M19)*N19/(O19*52)/2000</f>
        <v>0.056574521098077</v>
      </c>
      <c r="W19" s="90" t="n">
        <f aca="false">V19-S19</f>
        <v>0.000142760354299831</v>
      </c>
      <c r="X19" s="0" t="n">
        <f aca="false">IF(V19-S19&gt;0.001,FALSE(),TRUE())</f>
        <v>1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SUM(warren!G20+union!G20+sussex!G20+somerset!G20+salem!G20+passaic!G20+ocean!G20+morris!G20+monmouth!G20+middlesex!G20+mercer!G20+hunterdon!G20+hudson!G20+gloucester!G20+essex!G20+cumberland!G20+'cape may'!G20+camden!G20+burlington!G20+bergen!G20+Atlantic!G20)</f>
        <v>20759.745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44.9986856827886</v>
      </c>
      <c r="Q20" s="51" t="n">
        <f aca="false">SUM(warren!Q20+union!Q20+sussex!Q20+somerset!Q20+salem!Q20+passaic!Q20+ocean!Q20+morris!Q20+monmouth!Q20+middlesex!Q20+mercer!Q20+hunterdon!Q20+hudson!Q20+gloucester!Q20+essex!Q20+cumberland!Q20+'cape may'!Q20+camden!Q20+burlington!Q20+bergen!Q20+Atlantic!Q20)</f>
        <v>44.9986856827886</v>
      </c>
      <c r="R20" s="149" t="n">
        <f aca="false">S20/(1-($K20*$L20*$M20))</f>
        <v>0.0224993428413943</v>
      </c>
      <c r="S20" s="149" t="n">
        <f aca="false">Q20/2000</f>
        <v>0.0224993428413943</v>
      </c>
      <c r="T20" s="147" t="n">
        <f aca="false">U20/(1-($K20*$L20*$M20))</f>
        <v>11.699658277525</v>
      </c>
      <c r="U20" s="143" t="n">
        <f aca="false">SUM(warren!U20+union!U20+sussex!U20+somerset!U20+salem!U20+passaic!U20+ocean!U20+morris!U20+monmouth!U20+middlesex!U20+mercer!U20+hunterdon!U20+hudson!U20+gloucester!U20+essex!U20+cumberland!U20+'cape may'!U20+camden!U20+burlington!U20+bergen!U20+Atlantic!U20)</f>
        <v>11.699658277525</v>
      </c>
      <c r="V20" s="90" t="n">
        <f aca="false">G20*I20*(1-K20*L20*M20)*N20/(O20*52)/2000</f>
        <v>0.0225562613942308</v>
      </c>
      <c r="W20" s="90" t="n">
        <f aca="false">V20-S20</f>
        <v>5.69185528364845E-005</v>
      </c>
      <c r="X20" s="0" t="n">
        <f aca="false">IF(V20-S20&gt;0.001,FALSE(),TRUE())</f>
        <v>1</v>
      </c>
    </row>
    <row r="21" customFormat="false" ht="25.5" hidden="false" customHeight="false" outlineLevel="0" collapsed="false">
      <c r="A21" s="155" t="n">
        <v>2103006000</v>
      </c>
      <c r="B21" s="156"/>
      <c r="C21" s="157" t="s">
        <v>101</v>
      </c>
      <c r="D21" s="158" t="s">
        <v>75</v>
      </c>
      <c r="E21" s="158" t="s">
        <v>95</v>
      </c>
      <c r="F21" s="148" t="s">
        <v>102</v>
      </c>
      <c r="G21" s="159" t="n">
        <f aca="false">SUM(warren!G21+union!G21+sussex!G21+somerset!G21+salem!G21+passaic!G21+ocean!G21+morris!G21+monmouth!G21+middlesex!G21+mercer!G21+hunterdon!G21+hudson!G21+gloucester!G21+essex!G21+cumberland!G21+'cape may'!G21+camden!G21+burlington!G21+bergen!G21+Atlantic!G21)</f>
        <v>137682.69505</v>
      </c>
      <c r="H21" s="152" t="str">
        <f aca="false">'[12]cty alloc'!$C$3</f>
        <v>10E6cuft gas burned</v>
      </c>
      <c r="I21" s="160" t="n">
        <f aca="false">'[12]emission factors'!$B$2</f>
        <v>5.5</v>
      </c>
      <c r="J21" s="152" t="str">
        <f aca="false">'[12]emission factors'!$C$2</f>
        <v>lbs/10E6cuft gas burned</v>
      </c>
      <c r="K21" s="159" t="n">
        <f aca="false">'[12]emission factors'!$D$2</f>
        <v>0</v>
      </c>
      <c r="L21" s="159" t="n">
        <f aca="false">'[12]emission factors'!$F$2</f>
        <v>0.8</v>
      </c>
      <c r="M21" s="159" t="n">
        <f aca="false">'[12]emission factors'!$E$2</f>
        <v>1</v>
      </c>
      <c r="N21" s="159" t="n">
        <f aca="false">'[12]emission factors'!$D$9</f>
        <v>0.6</v>
      </c>
      <c r="O21" s="158" t="n">
        <f aca="false">'[12]emission factors'!$D$12</f>
        <v>6</v>
      </c>
      <c r="P21" s="158" t="n">
        <f aca="false">Q21/(1-(K21*L21*M21))</f>
        <v>1452.58454456598</v>
      </c>
      <c r="Q21" s="161" t="n">
        <f aca="false">SUM(warren!Q21+union!Q21+sussex!Q21+somerset!Q21+salem!Q21+passaic!Q21+ocean!Q21+morris!Q21+monmouth!Q21+middlesex!Q21+mercer!Q21+hunterdon!Q21+hudson!Q21+gloucester!Q21+essex!Q21+cumberland!Q21+'cape may'!Q21+camden!Q21+burlington!Q21+bergen!Q21+Atlantic!Q21)</f>
        <v>1452.58454456598</v>
      </c>
      <c r="R21" s="159" t="n">
        <f aca="false">S21/(1-($K21*$L21*$M21))</f>
        <v>0.726292272282992</v>
      </c>
      <c r="S21" s="159" t="n">
        <f aca="false">Q21/2000</f>
        <v>0.726292272282992</v>
      </c>
      <c r="T21" s="158" t="n">
        <f aca="false">U21/(1-($K21*$L21*$M21))</f>
        <v>377.671981587156</v>
      </c>
      <c r="U21" s="162" t="n">
        <f aca="false">SUM(warren!U21+union!U21+sussex!U21+somerset!U21+salem!U21+passaic!U21+ocean!U21+morris!U21+monmouth!U21+middlesex!U21+mercer!U21+hunterdon!U21+hudson!U21+gloucester!U21+essex!U21+cumberland!U21+'cape may'!U21+camden!U21+burlington!U21+bergen!U21+Atlantic!U21)</f>
        <v>377.671981587156</v>
      </c>
      <c r="V21" s="90" t="n">
        <f aca="false">(G21*I21*(1-K21*L21*M21)*N21/(O21*52))/2000</f>
        <v>0.728129637283654</v>
      </c>
      <c r="W21" s="90" t="n">
        <f aca="false">V21-S21</f>
        <v>0.00183736500066178</v>
      </c>
      <c r="X21" s="0" t="n">
        <f aca="false">IF(V21-S21&gt;0.01,FALSE(),TRUE())</f>
        <v>1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SUM(warren!G22+union!G22+sussex!G22+somerset!G22+salem!G22+passaic!G22+ocean!G22+morris!G22+monmouth!G22+middlesex!G22+mercer!G22+hunterdon!G22+hudson!G22+gloucester!G22+essex!G22+cumberland!G22+'cape may'!G22+camden!G22+burlington!G22+bergen!G22+Atlantic!G22)</f>
        <v>11682.0331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10.8957424105769</v>
      </c>
      <c r="Q22" s="51" t="n">
        <f aca="false">SUM(warren!Q22+union!Q22+sussex!Q22+somerset!Q22+salem!Q22+passaic!Q22+ocean!Q22+morris!Q22+monmouth!Q22+middlesex!Q22+mercer!Q22+hunterdon!Q22+hudson!Q22+gloucester!Q22+essex!Q22+cumberland!Q22+'cape may'!Q22+camden!Q22+burlington!Q22+bergen!Q22+Atlantic!Q22)</f>
        <v>10.8957424105769</v>
      </c>
      <c r="R22" s="149" t="n">
        <f aca="false">S22/(1-($K22*$L22*$M22))</f>
        <v>0.00544787120528847</v>
      </c>
      <c r="S22" s="149" t="n">
        <f aca="false">Q22/2000</f>
        <v>0.00544787120528847</v>
      </c>
      <c r="T22" s="147" t="n">
        <f aca="false">U22/(1-($K22*$L22*$M22))</f>
        <v>2.83289302675</v>
      </c>
      <c r="U22" s="143" t="n">
        <f aca="false">SUM(warren!U22+union!U22+sussex!U22+somerset!U22+salem!U22+passaic!U22+ocean!U22+morris!U22+monmouth!U22+middlesex!U22+mercer!U22+hunterdon!U22+hudson!U22+gloucester!U22+essex!U22+cumberland!U22+'cape may'!U22+camden!U22+burlington!U22+bergen!U22+Atlantic!U22)</f>
        <v>2.83289302675</v>
      </c>
      <c r="V22" s="90" t="n">
        <f aca="false">G22*I22*(1-K22*L22*M22)*N22/(O22*52)/2000</f>
        <v>0.00544787120528846</v>
      </c>
      <c r="W22" s="90" t="n">
        <f aca="false">V22-S22</f>
        <v>0</v>
      </c>
      <c r="X22" s="0" t="n">
        <f aca="false">IF(V22-S22&gt;0.001,FALSE(),TRUE())</f>
        <v>1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SUM(warren!G23+union!G23+sussex!G23+somerset!G23+salem!G23+passaic!G23+ocean!G23+morris!G23+monmouth!G23+middlesex!G23+mercer!G23+hunterdon!G23+hudson!G23+gloucester!G23+essex!G23+cumberland!G23+'cape may'!G23+camden!G23+burlington!G23+bergen!G23+Atlantic!G23)</f>
        <v>10192.392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6.64743969885206</v>
      </c>
      <c r="Q23" s="51" t="n">
        <f aca="false">SUM(warren!Q23+union!Q23+sussex!Q23+somerset!Q23+salem!Q23+passaic!Q23+ocean!Q23+morris!Q23+monmouth!Q23+middlesex!Q23+mercer!Q23+hunterdon!Q23+hudson!Q23+gloucester!Q23+essex!Q23+cumberland!Q23+'cape may'!Q23+camden!Q23+burlington!Q23+bergen!Q23+Atlantic!Q23)</f>
        <v>6.64743969885206</v>
      </c>
      <c r="R23" s="149" t="n">
        <f aca="false">S23/(1-($K23*$L23*$M23))</f>
        <v>0.00332371984942603</v>
      </c>
      <c r="S23" s="149" t="n">
        <f aca="false">Q23/2000</f>
        <v>0.00332371984942603</v>
      </c>
      <c r="T23" s="147" t="n">
        <f aca="false">U23/(1-($K23*$L23*$M23))</f>
        <v>1.72833432170154</v>
      </c>
      <c r="U23" s="143" t="n">
        <f aca="false">SUM(warren!U23+union!U23+sussex!U23+somerset!U23+salem!U23+passaic!U23+ocean!U23+morris!U23+monmouth!U23+middlesex!U23+mercer!U23+hunterdon!U23+hudson!U23+gloucester!U23+essex!U23+cumberland!U23+'cape may'!U23+camden!U23+burlington!U23+bergen!U23+Atlantic!U23)</f>
        <v>1.72833432170154</v>
      </c>
      <c r="V23" s="90" t="n">
        <f aca="false">G23*I23*(1-K23*L23*M23)*N23/(O23*52)/2000</f>
        <v>0.00333212815384615</v>
      </c>
      <c r="W23" s="90" t="n">
        <f aca="false">V23-S23</f>
        <v>8.40830442012464E-006</v>
      </c>
      <c r="X23" s="0" t="n">
        <f aca="false">IF(V23-S23&gt;0.001,FALSE(),TRUE())</f>
        <v>1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SUM(warren!G24+union!G24+sussex!G24+somerset!G24+salem!G24+passaic!G24+ocean!G24+morris!G24+monmouth!G24+middlesex!G24+mercer!G24+hunterdon!G24+hudson!G24+gloucester!G24+essex!G24+cumberland!G24+'cape may'!G24+camden!G24+burlington!G24+bergen!G24+Atlantic!G24)</f>
        <v>5000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43.956043956044</v>
      </c>
      <c r="Q24" s="51" t="n">
        <f aca="false">SUM(warren!Q24+union!Q24+sussex!Q24+somerset!Q24+salem!Q24+passaic!Q24+ocean!Q24+morris!Q24+monmouth!Q24+middlesex!Q24+mercer!Q24+hunterdon!Q24+hudson!Q24+gloucester!Q24+essex!Q24+cumberland!Q24+'cape may'!Q24+camden!Q24+burlington!Q24+bergen!Q24+Atlantic!Q24)</f>
        <v>43.956043956044</v>
      </c>
      <c r="R24" s="149" t="n">
        <f aca="false">S24/(1-($K24*$L24*$M24))</f>
        <v>0.021978021978022</v>
      </c>
      <c r="S24" s="149" t="n">
        <f aca="false">Q24/2000</f>
        <v>0.021978021978022</v>
      </c>
      <c r="T24" s="147" t="n">
        <f aca="false">U24/(1-($K24*$L24*$M24))</f>
        <v>25</v>
      </c>
      <c r="U24" s="143" t="n">
        <f aca="false">SUM(warren!U24+union!U24+sussex!U24+somerset!U24+salem!U24+passaic!U24+ocean!U24+morris!U24+monmouth!U24+middlesex!U24+mercer!U24+hunterdon!U24+hudson!U24+gloucester!U24+essex!U24+cumberland!U24+'cape may'!U24+camden!U24+burlington!U24+bergen!U24+Atlantic!U24)</f>
        <v>25</v>
      </c>
      <c r="V24" s="90" t="n">
        <f aca="false">SUM('[15]cty emissions'!$E$3:$E$23)/2000</f>
        <v>0.021978021978022</v>
      </c>
      <c r="W24" s="90" t="n">
        <f aca="false">V24-S24</f>
        <v>0</v>
      </c>
      <c r="X24" s="0" t="n">
        <f aca="false">IF(V24-S24&gt;0.001,FALSE(),TRUE())</f>
        <v>1</v>
      </c>
    </row>
    <row r="25" customFormat="false" ht="25.5" hidden="false" customHeight="tru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SUM(warren!G25+union!G25+sussex!G25+somerset!G25+salem!G25+passaic!G25+ocean!G25+morris!G25+monmouth!G25+middlesex!G25+mercer!G25+hunterdon!G25+hudson!G25+gloucester!G25+essex!G25+cumberland!G25+'cape may'!G25+camden!G25+burlington!G25+bergen!G25+Atlantic!G25)</f>
        <v>518448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324.970043076923</v>
      </c>
      <c r="Q25" s="51" t="n">
        <f aca="false">SUM(warren!Q25+union!Q25+sussex!Q25+somerset!Q25+salem!Q25+passaic!Q25+ocean!Q25+morris!Q25+monmouth!Q25+middlesex!Q25+mercer!Q25+hunterdon!Q25+hudson!Q25+gloucester!Q25+essex!Q25+cumberland!Q25+'cape may'!Q25+camden!Q25+burlington!Q25+bergen!Q25+Atlantic!Q25)</f>
        <v>324.970043076923</v>
      </c>
      <c r="R25" s="149" t="n">
        <f aca="false">S25/(1-($K25*$L25*$M25))</f>
        <v>0.162485021538462</v>
      </c>
      <c r="S25" s="149" t="n">
        <f aca="false">Q25/2000</f>
        <v>0.162485021538462</v>
      </c>
      <c r="T25" s="147" t="n">
        <f aca="false">U25/(1-($K25*$L25*$M25))</f>
        <v>184.826712</v>
      </c>
      <c r="U25" s="143" t="n">
        <f aca="false">SUM(warren!U25+union!U25+sussex!U25+somerset!U25+salem!U25+passaic!U25+ocean!U25+morris!U25+monmouth!U25+middlesex!U25+mercer!U25+hunterdon!U25+hudson!U25+gloucester!U25+essex!U25+cumberland!U25+'cape may'!U25+camden!U25+burlington!U25+bergen!U25+Atlantic!U25)</f>
        <v>184.826712</v>
      </c>
      <c r="V25" s="90" t="n">
        <f aca="false">G25*I25*(1-K25*L25*M25)*N25/(O25*52)/2000</f>
        <v>0.162485021538462</v>
      </c>
      <c r="W25" s="90" t="n">
        <f aca="false">V25-S25</f>
        <v>0</v>
      </c>
      <c r="X25" s="0" t="n">
        <f aca="false">IF(V25-S25&gt;0.001,FALSE(),TRUE())</f>
        <v>1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SUM(warren!G26+union!G26+sussex!G26+somerset!G26+salem!G26+passaic!G26+ocean!G26+morris!G26+monmouth!G26+middlesex!G26+mercer!G26+hunterdon!G26+hudson!G26+gloucester!G26+essex!G26+cumberland!G26+'cape may'!G26+camden!G26+burlington!G26+bergen!G26+Atlantic!G26)</f>
        <v>222619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1076.39956043956</v>
      </c>
      <c r="Q26" s="51" t="n">
        <f aca="false">SUM(warren!Q26+union!Q26+sussex!Q26+somerset!Q26+salem!Q26+passaic!Q26+ocean!Q26+morris!Q26+monmouth!Q26+middlesex!Q26+mercer!Q26+hunterdon!Q26+hudson!Q26+gloucester!Q26+essex!Q26+cumberland!Q26+'cape may'!Q26+camden!Q26+burlington!Q26+bergen!Q26+Atlantic!Q26)</f>
        <v>1076.39956043956</v>
      </c>
      <c r="R26" s="149" t="n">
        <f aca="false">S26/(1-($K26*$L26*$M26))</f>
        <v>0.53819978021978</v>
      </c>
      <c r="S26" s="149" t="n">
        <f aca="false">Q26/2000</f>
        <v>0.53819978021978</v>
      </c>
      <c r="T26" s="147" t="n">
        <f aca="false">U26/(1-($K26*$L26*$M26))</f>
        <v>612.20225</v>
      </c>
      <c r="U26" s="143" t="n">
        <f aca="false">SUM(warren!U26+union!U26+sussex!U26+somerset!U26+salem!U26+passaic!U26+ocean!U26+morris!U26+monmouth!U26+middlesex!U26+mercer!U26+hunterdon!U26+hudson!U26+gloucester!U26+essex!U26+cumberland!U26+'cape may'!U26+camden!U26+burlington!U26+bergen!U26+Atlantic!U26)</f>
        <v>612.20225</v>
      </c>
      <c r="V26" s="90" t="n">
        <f aca="false">SUM('[17]cty emissions'!$E$3:$E$23)/2000</f>
        <v>0.53819978021978</v>
      </c>
      <c r="W26" s="90" t="n">
        <f aca="false">V26-S26</f>
        <v>0</v>
      </c>
      <c r="X26" s="0" t="n">
        <f aca="false">IF(V26-S26&gt;0.001,FALSE(),TRUE())</f>
        <v>1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SUM(warren!G27+union!G27+sussex!G27+somerset!G27+salem!G27+passaic!G27+ocean!G27+morris!G27+monmouth!G27+middlesex!G27+mercer!G27+hunterdon!G27+hudson!G27+gloucester!G27+essex!G27+cumberland!G27+'cape may'!G27+camden!G27+burlington!G27+bergen!G27+Atlantic!G27)</f>
        <v>118073.997282361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50.3436384017098</v>
      </c>
      <c r="Q27" s="51" t="n">
        <f aca="false">SUM(warren!Q27+union!Q27+sussex!Q27+somerset!Q27+salem!Q27+passaic!Q27+ocean!Q27+morris!Q27+monmouth!Q27+middlesex!Q27+mercer!Q27+hunterdon!Q27+hudson!Q27+gloucester!Q27+essex!Q27+cumberland!Q27+'cape may'!Q27+camden!Q27+burlington!Q27+bergen!Q27+Atlantic!Q27)</f>
        <v>50.3436384017098</v>
      </c>
      <c r="R27" s="149" t="n">
        <f aca="false">S27/(1-($K27*$L27*$M27))</f>
        <v>0.0251718192008549</v>
      </c>
      <c r="S27" s="149" t="n">
        <f aca="false">Q27/2000</f>
        <v>0.0251718192008549</v>
      </c>
      <c r="T27" s="147" t="n">
        <f aca="false">U27/(1-($K27*$L27*$M27))</f>
        <v>28.6329443409725</v>
      </c>
      <c r="U27" s="143" t="n">
        <f aca="false">SUM(warren!U27+union!U27+sussex!U27+somerset!U27+salem!U27+passaic!U27+ocean!U27+morris!U27+monmouth!U27+middlesex!U27+mercer!U27+hunterdon!U27+hudson!U27+gloucester!U27+essex!U27+cumberland!U27+'cape may'!U27+camden!U27+burlington!U27+bergen!U27+Atlantic!U27)</f>
        <v>28.6329443409725</v>
      </c>
      <c r="V27" s="90" t="n">
        <f aca="false">G27*I27*(1-K27*L27*M27)*N27/(O27*52)/2000</f>
        <v>0.0251718192008549</v>
      </c>
      <c r="W27" s="90" t="n">
        <f aca="false">V27-S27</f>
        <v>0</v>
      </c>
      <c r="X27" s="0" t="n">
        <f aca="false">IF(V27-S27&gt;0.001,FALSE(),TRUE())</f>
        <v>1</v>
      </c>
    </row>
    <row r="28" customFormat="false" ht="25.5" hidden="false" customHeight="false" outlineLevel="0" collapsed="false">
      <c r="A28" s="144" t="n">
        <v>2104008000</v>
      </c>
      <c r="B28" s="145" t="n">
        <f aca="false">I28*G28/(2000)</f>
        <v>2965.519376811</v>
      </c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SUM(warren!G28+union!G28+sussex!G28+somerset!G28+salem!G28+passaic!G28+ocean!G28+morris!G28+monmouth!G28+middlesex!G28+mercer!G28+hunterdon!G28+hudson!G28+gloucester!G28+essex!G28+cumberland!G28+'cape may'!G28+camden!G28+burlington!G28+bergen!G28+Atlantic!G28)</f>
        <v>135411.84369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107.674258891304</v>
      </c>
      <c r="Q28" s="51" t="n">
        <f aca="false">SUM(warren!Q28+union!Q28+sussex!Q28+somerset!Q28+salem!Q28+passaic!Q28+ocean!Q28+morris!Q28+monmouth!Q28+middlesex!Q28+mercer!Q28+hunterdon!Q28+hudson!Q28+gloucester!Q28+essex!Q28+cumberland!Q28+'cape may'!Q28+camden!Q28+burlington!Q28+bergen!Q28+Atlantic!Q28)</f>
        <v>107.674258891304</v>
      </c>
      <c r="R28" s="149" t="n">
        <f aca="false">S28/(1-($K28*$L28*$M28))</f>
        <v>0.0538371294456522</v>
      </c>
      <c r="S28" s="149" t="n">
        <f aca="false">Q28/2000</f>
        <v>0.0538371294456522</v>
      </c>
      <c r="T28" s="147" t="n">
        <f aca="false">U28/(1-($K28*$L28*$M28))</f>
        <v>2965.519376811</v>
      </c>
      <c r="U28" s="143" t="n">
        <f aca="false">SUM(warren!U28+union!U28+sussex!U28+somerset!U28+salem!U28+passaic!U28+ocean!U28+morris!U28+monmouth!U28+middlesex!U28+mercer!U28+hunterdon!U28+hudson!U28+gloucester!U28+essex!U28+cumberland!U28+'cape may'!U28+camden!U28+burlington!U28+bergen!U28+Atlantic!U28)</f>
        <v>2965.519376811</v>
      </c>
      <c r="V28" s="90" t="n">
        <f aca="false">SUM('[19]cty emissions'!$E$3:$E$23)/2000</f>
        <v>0.0538371294456522</v>
      </c>
      <c r="W28" s="90" t="n">
        <f aca="false">V28-S28</f>
        <v>0</v>
      </c>
      <c r="X28" s="0" t="n">
        <f aca="false">IF(V28-S28&gt;0.001,FALSE(),TRUE())</f>
        <v>1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SUM(warren!G29+union!G29+sussex!G29+somerset!G29+salem!G29+passaic!G29+ocean!G29+morris!G29+monmouth!G29+middlesex!G29+mercer!G29+hunterdon!G29+hudson!G29+gloucester!G29+essex!G29+cumberland!G29+'cape may'!G29+camden!G29+burlington!G29+bergen!G29+Atlantic!G29)</f>
        <v>11928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7.47662769230769</v>
      </c>
      <c r="Q29" s="51" t="n">
        <f aca="false">SUM(warren!Q29+union!Q29+sussex!Q29+somerset!Q29+salem!Q29+passaic!Q29+ocean!Q29+morris!Q29+monmouth!Q29+middlesex!Q29+mercer!Q29+hunterdon!Q29+hudson!Q29+gloucester!Q29+essex!Q29+cumberland!Q29+'cape may'!Q29+camden!Q29+burlington!Q29+bergen!Q29+Atlantic!Q29)</f>
        <v>7.47662769230769</v>
      </c>
      <c r="R29" s="149" t="n">
        <f aca="false">S29/(1-($K29*$L29*$M29))</f>
        <v>0.00373831384615385</v>
      </c>
      <c r="S29" s="149" t="n">
        <f aca="false">Q29/2000</f>
        <v>0.00373831384615385</v>
      </c>
      <c r="T29" s="147" t="n">
        <f aca="false">U29/(1-($K29*$L29*$M29))</f>
        <v>4.252332</v>
      </c>
      <c r="U29" s="143" t="n">
        <f aca="false">SUM(warren!U29+union!U29+sussex!U29+somerset!U29+salem!U29+passaic!U29+ocean!U29+morris!U29+monmouth!U29+middlesex!U29+mercer!U29+hunterdon!U29+hudson!U29+gloucester!U29+essex!U29+cumberland!U29+'cape may'!U29+camden!U29+burlington!U29+bergen!U29+Atlantic!U29)</f>
        <v>4.252332</v>
      </c>
      <c r="V29" s="90" t="n">
        <f aca="false">G29*I29*(1-K29*L29*M29)*N29/(O29*52)/2000</f>
        <v>0.00373831384615385</v>
      </c>
      <c r="W29" s="90" t="n">
        <f aca="false">V29-S29</f>
        <v>0</v>
      </c>
      <c r="X29" s="0" t="n">
        <f aca="false">IF(V29-S29&gt;0.001,FALSE(),TRUE())</f>
        <v>1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SUM(warren!G30+union!G30+sussex!G30+somerset!G30+salem!G30+passaic!G30+ocean!G30+morris!G30+monmouth!G30+middlesex!G30+mercer!G30+hunterdon!G30+hudson!G30+gloucester!G30+essex!G30+cumberland!G30+'cape may'!G30+camden!G30+burlington!G30+bergen!G30+Atlantic!G30)</f>
        <v>4788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95.637424430593</v>
      </c>
      <c r="Q30" s="51" t="n">
        <f aca="false">SUM(warren!Q30+union!Q30+sussex!Q30+somerset!Q30+salem!Q30+passaic!Q30+ocean!Q30+morris!Q30+monmouth!Q30+middlesex!Q30+mercer!Q30+hunterdon!Q30+hudson!Q30+gloucester!Q30+essex!Q30+cumberland!Q30+'cape may'!Q30+camden!Q30+burlington!Q30+bergen!Q30+Atlantic!Q30)</f>
        <v>195.637424430593</v>
      </c>
      <c r="R30" s="149" t="n">
        <f aca="false">S30/(1-($K30*$L30*$M30))</f>
        <v>0.0978187122152964</v>
      </c>
      <c r="S30" s="149" t="n">
        <f aca="false">Q30/2000</f>
        <v>0.0978187122152964</v>
      </c>
      <c r="T30" s="147" t="n">
        <f aca="false">U30/(1-($K30*$L30*$M30))</f>
        <v>35.6060112463679</v>
      </c>
      <c r="U30" s="143" t="n">
        <f aca="false">SUM(warren!U30+union!U30+sussex!U30+somerset!U30+salem!U30+passaic!U30+ocean!U30+morris!U30+monmouth!U30+middlesex!U30+mercer!U30+hunterdon!U30+hudson!U30+gloucester!U30+essex!U30+cumberland!U30+'cape may'!U30+camden!U30+burlington!U30+bergen!U30+Atlantic!U30)</f>
        <v>35.6060112463679</v>
      </c>
      <c r="V30" s="90" t="n">
        <f aca="false">G30*I30*(1-K30*L30*M30)*N30/(O30*52)/2000</f>
        <v>0.0978187122152964</v>
      </c>
      <c r="W30" s="90" t="n">
        <f aca="false">V30-S30</f>
        <v>0</v>
      </c>
      <c r="X30" s="0" t="n">
        <f aca="false">IF(V30-S30&gt;0.001,FALSE(),TRUE())</f>
        <v>1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SUM(warren!G31+union!G31+sussex!G31+somerset!G31+salem!G31+passaic!G31+ocean!G31+morris!G31+monmouth!G31+middlesex!G31+mercer!G31+hunterdon!G31+hudson!G31+gloucester!G31+essex!G31+cumberland!G31+'cape may'!G31+camden!G31+burlington!G31+bergen!G31+Atlantic!G31)</f>
        <v>1804262.855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90.422867610298</v>
      </c>
      <c r="Q31" s="51" t="n">
        <f aca="false">SUM(warren!Q31+union!Q31+sussex!Q31+somerset!Q31+salem!Q31+passaic!Q31+ocean!Q31+morris!Q31+monmouth!Q31+middlesex!Q31+mercer!Q31+hunterdon!Q31+hudson!Q31+gloucester!Q31+essex!Q31+cumberland!Q31+'cape may'!Q31+camden!Q31+burlington!Q31+bergen!Q31+Atlantic!Q31)</f>
        <v>190.422867610298</v>
      </c>
      <c r="R31" s="149" t="n">
        <f aca="false">S31/(1-($K31*$L31*$M31))</f>
        <v>0.0952114338051492</v>
      </c>
      <c r="S31" s="149" t="n">
        <f aca="false">Q31/2000</f>
        <v>0.0952114338051492</v>
      </c>
      <c r="T31" s="147" t="n">
        <f aca="false">U31/(1-($K31*$L31*$M31))</f>
        <v>34.6569619050743</v>
      </c>
      <c r="U31" s="143" t="n">
        <f aca="false">SUM(warren!U31+union!U31+sussex!U31+somerset!U31+salem!U31+passaic!U31+ocean!U31+morris!U31+monmouth!U31+middlesex!U31+mercer!U31+hunterdon!U31+hudson!U31+gloucester!U31+essex!U31+cumberland!U31+'cape may'!U31+camden!U31+burlington!U31+bergen!U31+Atlantic!U31)</f>
        <v>34.6569619050743</v>
      </c>
      <c r="V31" s="90" t="n">
        <f aca="false">G31*I31*(1-K31*L31*M31)*N31/(O31*52)/2000</f>
        <v>0.0952114338051492</v>
      </c>
      <c r="W31" s="90" t="n">
        <f aca="false">V31-S31</f>
        <v>0</v>
      </c>
      <c r="X31" s="0" t="n">
        <f aca="false">IF(V31-S31&gt;0.001,FALSE(),TRUE())</f>
        <v>1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n">
        <f aca="false">[23]state!$B$1</f>
        <v>30135.3333333333</v>
      </c>
      <c r="H32" s="150" t="str">
        <f aca="false">[23]state!$C$1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8213.663003663</v>
      </c>
      <c r="Q32" s="51" t="n">
        <f aca="false">SUM(warren!Q32+union!Q32+sussex!Q32+somerset!Q32+salem!Q32+passaic!Q32+ocean!Q32+morris!Q32+monmouth!Q32+middlesex!Q32+mercer!Q32+hunterdon!Q32+hudson!Q32+gloucester!Q32+essex!Q32+cumberland!Q32+'cape may'!Q32+camden!Q32+burlington!Q32+bergen!Q32+Atlantic!Q32)</f>
        <v>18213.663003663</v>
      </c>
      <c r="R32" s="149" t="n">
        <f aca="false">S32/(1-($K32*$L32*$M32))</f>
        <v>9.1068315018315</v>
      </c>
      <c r="S32" s="149" t="n">
        <f aca="false">Q32/2000</f>
        <v>9.1068315018315</v>
      </c>
      <c r="T32" s="147" t="n">
        <f aca="false">U32/(1-($K32*$L32*$M32))</f>
        <v>3314.88666666667</v>
      </c>
      <c r="U32" s="143" t="n">
        <f aca="false">SUM(warren!U32+union!U32+sussex!U32+somerset!U32+salem!U32+passaic!U32+ocean!U32+morris!U32+monmouth!U32+middlesex!U32+mercer!U32+hunterdon!U32+hudson!U32+gloucester!U32+essex!U32+cumberland!U32+'cape may'!U32+camden!U32+burlington!U32+bergen!U32+Atlantic!U32)</f>
        <v>3314.88666666667</v>
      </c>
      <c r="V32" s="90" t="n">
        <f aca="false">G32*I32*(1-K32*L32*M32)*N32/(O32*52)/2000</f>
        <v>9.1068315018315</v>
      </c>
      <c r="W32" s="90" t="n">
        <f aca="false">V32-S32</f>
        <v>0</v>
      </c>
      <c r="X32" s="0" t="n">
        <f aca="false">IF(V32-S32&gt;0.001,FALSE(),TRUE())</f>
        <v>1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SUM(warren!G33+union!G33+sussex!G33+somerset!G33+salem!G33+passaic!G33+ocean!G33+morris!G33+monmouth!G33+middlesex!G33+mercer!G33+hunterdon!G33+hudson!G33+gloucester!G33+essex!G33+cumberland!G33+'cape may'!G33+camden!G33+burlington!G33+bergen!G33+Atlantic!G33)</f>
        <v>54.9072053819981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11.995112560375</v>
      </c>
      <c r="Q33" s="51" t="n">
        <f aca="false">SUM(warren!Q33+union!Q33+sussex!Q33+somerset!Q33+salem!Q33+passaic!Q33+ocean!Q33+morris!Q33+monmouth!Q33+middlesex!Q33+mercer!Q33+hunterdon!Q33+hudson!Q33+gloucester!Q33+essex!Q33+cumberland!Q33+'cape may'!Q33+camden!Q33+burlington!Q33+bergen!Q33+Atlantic!Q33)</f>
        <v>11.995112560375</v>
      </c>
      <c r="R33" s="149" t="n">
        <f aca="false">S33/(1-($K33*$L33*$M33))</f>
        <v>0.00599755628018749</v>
      </c>
      <c r="S33" s="149" t="n">
        <f aca="false">Q33/2000</f>
        <v>0.00599755628018749</v>
      </c>
      <c r="T33" s="147" t="n">
        <f aca="false">U33/(1-($K33*$L33*$M33))</f>
        <v>1.55936463284875</v>
      </c>
      <c r="U33" s="143" t="n">
        <f aca="false">SUM(warren!U33+union!U33+sussex!U33+somerset!U33+salem!U33+passaic!U33+ocean!U33+morris!U33+monmouth!U33+middlesex!U33+mercer!U33+hunterdon!U33+hudson!U33+gloucester!U33+essex!U33+cumberland!U33+'cape may'!U33+camden!U33+burlington!U33+bergen!U33+Atlantic!U33)</f>
        <v>1.55936463284875</v>
      </c>
      <c r="V33" s="90" t="n">
        <f aca="false">G33*I33*(1-K33*L33*M33)*N33/(O33*52)/2000</f>
        <v>0.00599755628018749</v>
      </c>
      <c r="W33" s="90" t="n">
        <f aca="false">V33-S33</f>
        <v>0</v>
      </c>
      <c r="X33" s="0" t="n">
        <f aca="false">IF(V33-S33&gt;0.001,FALSE(),TRUE())</f>
        <v>1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SUM(warren!G34+union!G34+sussex!G34+somerset!G34+salem!G34+passaic!G34+ocean!G34+morris!G34+monmouth!G34+middlesex!G34+mercer!G34+hunterdon!G34+hudson!G34+gloucester!G34+essex!G34+cumberland!G34+'cape may'!G34+camden!G34+burlington!G34+bergen!G34+Atlantic!G34)</f>
        <v>184191.7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2.5786838</v>
      </c>
      <c r="Q34" s="51" t="n">
        <f aca="false">SUM(warren!Q34+union!Q34+sussex!Q34+somerset!Q34+salem!Q34+passaic!Q34+ocean!Q34+morris!Q34+monmouth!Q34+middlesex!Q34+mercer!Q34+hunterdon!Q34+hudson!Q34+gloucester!Q34+essex!Q34+cumberland!Q34+'cape may'!Q34+camden!Q34+burlington!Q34+bergen!Q34+Atlantic!Q34)</f>
        <v>2.5786838</v>
      </c>
      <c r="R34" s="149" t="n">
        <f aca="false">S34/(1-($K34*$L34*$M34))</f>
        <v>0.0012893419</v>
      </c>
      <c r="S34" s="149" t="n">
        <f aca="false">Q34/2000</f>
        <v>0.0012893419</v>
      </c>
      <c r="T34" s="147" t="n">
        <f aca="false">U34/(1-($K34*$L34*$M34))</f>
        <v>0.335228894</v>
      </c>
      <c r="U34" s="143" t="n">
        <f aca="false">SUM(warren!U34+union!U34+sussex!U34+somerset!U34+salem!U34+passaic!U34+ocean!U34+morris!U34+monmouth!U34+middlesex!U34+mercer!U34+hunterdon!U34+hudson!U34+gloucester!U34+essex!U34+cumberland!U34+'cape may'!U34+camden!U34+burlington!U34+bergen!U34+Atlantic!U34)</f>
        <v>0.335228894</v>
      </c>
      <c r="V34" s="90" t="n">
        <f aca="false">SUM('[25]cty emissions'!$E$3:$E$23)/2000</f>
        <v>0.0012893419</v>
      </c>
      <c r="W34" s="90" t="n">
        <f aca="false">V34-S34</f>
        <v>0</v>
      </c>
      <c r="X34" s="0" t="n">
        <f aca="false">IF(V34-S34&gt;0.001,FALSE(),TRUE())</f>
        <v>1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$B$3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f aca="false">Q35/(1-(K35*L35*M35))</f>
        <v>124.153846153846</v>
      </c>
      <c r="Q35" s="51" t="n">
        <f aca="false">SUM(warren!Q35+union!Q35+sussex!Q35+somerset!Q35+salem!Q35+passaic!Q35+ocean!Q35+morris!Q35+monmouth!Q35+middlesex!Q35+mercer!Q35+hunterdon!Q35+hudson!Q35+gloucester!Q35+essex!Q35+cumberland!Q35+'cape may'!Q35+camden!Q35+burlington!Q35+bergen!Q35+Atlantic!Q35)</f>
        <v>124.153846153846</v>
      </c>
      <c r="R35" s="149" t="n">
        <f aca="false">S35/(1-($K35*$L35*$M35))</f>
        <v>0.0620769230769231</v>
      </c>
      <c r="S35" s="149" t="n">
        <f aca="false">Q35/2000</f>
        <v>0.0620769230769231</v>
      </c>
      <c r="T35" s="147" t="n">
        <f aca="false">U35/(1-($K35*$L35*$M35))</f>
        <v>16.14</v>
      </c>
      <c r="U35" s="143" t="n">
        <f aca="false">SUM(warren!U35+union!U35+sussex!U35+somerset!U35+salem!U35+passaic!U35+ocean!U35+morris!U35+monmouth!U35+middlesex!U35+mercer!U35+hunterdon!U35+hudson!U35+gloucester!U35+essex!U35+cumberland!U35+'cape may'!U35+camden!U35+burlington!U35+bergen!U35+Atlantic!U35)</f>
        <v>16.14</v>
      </c>
      <c r="V35" s="90" t="n">
        <f aca="false">SUM('[26]cty emissions'!$E$3:$E$23)/2000</f>
        <v>0.0620769230769231</v>
      </c>
      <c r="W35" s="90" t="n">
        <f aca="false">V35-S35</f>
        <v>0</v>
      </c>
      <c r="X35" s="163" t="b">
        <f aca="false">TRUE()</f>
        <v>1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SUM(warren!G36+union!G36+sussex!G36+somerset!G36+salem!G36+passaic!G36+ocean!G36+morris!G36+monmouth!G36+middlesex!G36+mercer!G36+hunterdon!G36+hudson!G36+gloucester!G36+essex!G36+cumberland!G36+'cape may'!G36+camden!G36+burlington!G36+bergen!G36+Atlantic!G36)</f>
        <v>8007905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33582.415274725</v>
      </c>
      <c r="Q36" s="51" t="n">
        <f aca="false">SUM(warren!Q36+union!Q36+sussex!Q36+somerset!Q36+salem!Q36+passaic!Q36+ocean!Q36+morris!Q36+monmouth!Q36+middlesex!Q36+mercer!Q36+hunterdon!Q36+hudson!Q36+gloucester!Q36+essex!Q36+cumberland!Q36+'cape may'!Q36+camden!Q36+burlington!Q36+bergen!Q36+Atlantic!Q36)</f>
        <v>120152.108812834</v>
      </c>
      <c r="R36" s="149" t="n">
        <f aca="false">S36/(1-($K36*$L36*$M36))</f>
        <v>66.7912076373626</v>
      </c>
      <c r="S36" s="149" t="n">
        <f aca="false">Q36/2000</f>
        <v>60.076054406417</v>
      </c>
      <c r="T36" s="147" t="n">
        <f aca="false">U36/(1-($K36*$L36*$M36))</f>
        <v>18418.1815</v>
      </c>
      <c r="U36" s="143" t="n">
        <f aca="false">SUM(warren!U36+union!U36+sussex!U36+somerset!U36+salem!U36+passaic!U36+ocean!U36+morris!U36+monmouth!U36+middlesex!U36+mercer!U36+hunterdon!U36+hudson!U36+gloucester!U36+essex!U36+cumberland!U36+'cape may'!U36+camden!U36+burlington!U36+bergen!U36+Atlantic!U36)</f>
        <v>16566.4271241938</v>
      </c>
      <c r="V36" s="90" t="n">
        <f aca="false">G36*I36*(1-K36*L36*M36)*N36/(O36*52)/2000</f>
        <v>60.0760544064171</v>
      </c>
      <c r="W36" s="90" t="n">
        <f aca="false">V36-S36</f>
        <v>0</v>
      </c>
      <c r="X36" s="163" t="n">
        <f aca="false">IF(V36-S36&gt;0.001,FALSE(),TRUE())</f>
        <v>1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n">
        <f aca="false">[28]state!$B$2</f>
        <v>6999.66666666667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1084.2222374236</v>
      </c>
      <c r="Q37" s="51" t="n">
        <f aca="false">SUM(warren!Q37+union!Q37+sussex!Q37+somerset!Q37+salem!Q37+passaic!Q37+ocean!Q37+morris!Q37+monmouth!Q37+middlesex!Q37+mercer!Q37+hunterdon!Q37+hudson!Q37+gloucester!Q37+essex!Q37+cumberland!Q37+'cape may'!Q37+camden!Q37+burlington!Q37+bergen!Q37+Atlantic!Q37)</f>
        <v>11084.2222374236</v>
      </c>
      <c r="R37" s="149" t="n">
        <f aca="false">S37/(1-($K37*$L37*$M37))</f>
        <v>5.54211111871178</v>
      </c>
      <c r="S37" s="149" t="n">
        <f aca="false">Q37/2000</f>
        <v>5.54211111871178</v>
      </c>
      <c r="T37" s="147" t="n">
        <f aca="false">U37/(1-($K37*$L37*$M37))</f>
        <v>1440.94889086506</v>
      </c>
      <c r="U37" s="143" t="n">
        <f aca="false">SUM(warren!U37+union!U37+sussex!U37+somerset!U37+salem!U37+passaic!U37+ocean!U37+morris!U37+monmouth!U37+middlesex!U37+mercer!U37+hunterdon!U37+hudson!U37+gloucester!U37+essex!U37+cumberland!U37+'cape may'!U37+camden!U37+burlington!U37+bergen!U37+Atlantic!U37)</f>
        <v>1440.94889086506</v>
      </c>
      <c r="V37" s="90" t="n">
        <f aca="false">G37*I37*(1-K37*L37*M37)*N37/(O37*52)/2000</f>
        <v>5.54211111871178</v>
      </c>
      <c r="W37" s="90" t="n">
        <f aca="false">V37-S37</f>
        <v>0</v>
      </c>
      <c r="X37" s="163" t="n">
        <f aca="false">IF(V37-S37&gt;0.001,FALSE(),TRUE())</f>
        <v>1</v>
      </c>
    </row>
    <row r="38" customFormat="false" ht="24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n">
        <f aca="false">[28]state!$B$2</f>
        <v>6999.66666666667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7606.5407356297</v>
      </c>
      <c r="Q38" s="51" t="n">
        <f aca="false">SUM(warren!Q38+union!Q38+sussex!Q38+somerset!Q38+salem!Q38+passaic!Q38+ocean!Q38+morris!Q38+monmouth!Q38+middlesex!Q38+mercer!Q38+hunterdon!Q38+hudson!Q38+gloucester!Q38+essex!Q38+cumberland!Q38+'cape may'!Q38+camden!Q38+burlington!Q38+bergen!Q38+Atlantic!Q38)</f>
        <v>17606.5407356297</v>
      </c>
      <c r="R38" s="149" t="n">
        <f aca="false">S38/(1-($K38*$L38*$M38))</f>
        <v>8.80327036781487</v>
      </c>
      <c r="S38" s="149" t="n">
        <f aca="false">Q38/2000</f>
        <v>8.80327036781487</v>
      </c>
      <c r="T38" s="147" t="n">
        <f aca="false">U38/(1-($K38*$L38*$M38))</f>
        <v>2288.85029563187</v>
      </c>
      <c r="U38" s="143" t="n">
        <f aca="false">SUM(warren!U38+union!U38+sussex!U38+somerset!U38+salem!U38+passaic!U38+ocean!U38+morris!U38+monmouth!U38+middlesex!U38+mercer!U38+hunterdon!U38+hudson!U38+gloucester!U38+essex!U38+cumberland!U38+'cape may'!U38+camden!U38+burlington!U38+bergen!U38+Atlantic!U38)</f>
        <v>2288.85029563187</v>
      </c>
      <c r="V38" s="90" t="n">
        <f aca="false">G38*I38*(1-K38*L38*M38)*N38/(O38*52)/2000</f>
        <v>8.80327036781487</v>
      </c>
      <c r="W38" s="90" t="n">
        <f aca="false">V38-S38</f>
        <v>0</v>
      </c>
      <c r="X38" s="163" t="n">
        <f aca="false">IF(V38-S38&gt;0.001,FALSE(),TRUE())</f>
        <v>1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SUM(warren!G39+union!G39+sussex!G39+somerset!G39+salem!G39+passaic!G39+ocean!G39+morris!G39+monmouth!G39+middlesex!G39+mercer!G39+hunterdon!G39+hudson!G39+gloucester!G39+essex!G39+cumberland!G39+'cape may'!G39+camden!G39+burlington!G39+bergen!G39+Atlantic!G39)</f>
        <v>73497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9504.9730769231</v>
      </c>
      <c r="Q39" s="51" t="n">
        <f aca="false">SUM(warren!Q39+union!Q39+sussex!Q39+somerset!Q39+salem!Q39+passaic!Q39+ocean!Q39+morris!Q39+monmouth!Q39+middlesex!Q39+mercer!Q39+hunterdon!Q39+hudson!Q39+gloucester!Q39+essex!Q39+cumberland!Q39+'cape may'!Q39+camden!Q39+burlington!Q39+bergen!Q39+Atlantic!Q39)</f>
        <v>14281.0331096702</v>
      </c>
      <c r="R39" s="149" t="n">
        <f aca="false">S39/(1-($K39*$L39*$M39))</f>
        <v>9.75248653846154</v>
      </c>
      <c r="S39" s="149" t="n">
        <f aca="false">Q39/2000</f>
        <v>7.14051655483508</v>
      </c>
      <c r="T39" s="147" t="n">
        <f aca="false">U39/(1-($K39*$L39*$M39))</f>
        <v>2535.6465</v>
      </c>
      <c r="U39" s="143" t="n">
        <f aca="false">SUM(warren!U39+union!U39+sussex!U39+somerset!U39+salem!U39+passaic!U39+ocean!U39+morris!U39+monmouth!U39+middlesex!U39+mercer!U39+hunterdon!U39+hudson!U39+gloucester!U39+essex!U39+cumberland!U39+'cape may'!U39+camden!U39+burlington!U39+bergen!U39+Atlantic!U39)</f>
        <v>1856.53430425712</v>
      </c>
      <c r="V39" s="90" t="n">
        <f aca="false">G39*I39*(1-K39*L39*M39)*N39/(O39*52)/2000</f>
        <v>7.14051655483508</v>
      </c>
      <c r="W39" s="90" t="n">
        <f aca="false">V39-S39</f>
        <v>0</v>
      </c>
      <c r="X39" s="163" t="n">
        <f aca="false">IF(V39-S39&gt;0.001,FALSE(),TRUE())</f>
        <v>1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n">
        <f aca="false">[30]state!$B$1</f>
        <v>3276.51461988304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650.85928924876</v>
      </c>
      <c r="Q40" s="51" t="n">
        <f aca="false">SUM(warren!Q40+union!Q40+sussex!Q40+somerset!Q40+salem!Q40+passaic!Q40+ocean!Q40+morris!Q40+monmouth!Q40+middlesex!Q40+mercer!Q40+hunterdon!Q40+hudson!Q40+gloucester!Q40+essex!Q40+cumberland!Q40+'cape may'!Q40+camden!Q40+burlington!Q40+bergen!Q40+Atlantic!Q40)</f>
        <v>1650.85928924876</v>
      </c>
      <c r="R40" s="149" t="n">
        <f aca="false">S40/(1-($K40*$L40*$M40))</f>
        <v>0.825429644624381</v>
      </c>
      <c r="S40" s="149" t="n">
        <f aca="false">Q40/2000</f>
        <v>0.825429644624381</v>
      </c>
      <c r="T40" s="147" t="n">
        <f aca="false">U40/(1-($K40*$L40*$M40))</f>
        <v>214.611707602339</v>
      </c>
      <c r="U40" s="143" t="n">
        <f aca="false">SUM(warren!U40+union!U40+sussex!U40+somerset!U40+salem!U40+passaic!U40+ocean!U40+morris!U40+monmouth!U40+middlesex!U40+mercer!U40+hunterdon!U40+hudson!U40+gloucester!U40+essex!U40+cumberland!U40+'cape may'!U40+camden!U40+burlington!U40+bergen!U40+Atlantic!U40)</f>
        <v>214.611707602339</v>
      </c>
      <c r="V40" s="90" t="n">
        <f aca="false">G40*I40*(1-K40*L40*M40)*N40/(O40*52)/2000</f>
        <v>0.825429644624381</v>
      </c>
      <c r="W40" s="90" t="n">
        <f aca="false">V40-S40</f>
        <v>0</v>
      </c>
      <c r="X40" s="163" t="n">
        <f aca="false">IF(V40-S40&gt;0.001,FALSE(),TRUE())</f>
        <v>1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n">
        <f aca="false">[31]state!$B$1</f>
        <v>5329.66666666667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19350.7897435897</v>
      </c>
      <c r="Q41" s="51" t="n">
        <f aca="false">SUM(warren!Q41+union!Q41+sussex!Q41+somerset!Q41+salem!Q41+passaic!Q41+ocean!Q41+morris!Q41+monmouth!Q41+middlesex!Q41+mercer!Q41+hunterdon!Q41+hudson!Q41+gloucester!Q41+essex!Q41+cumberland!Q41+'cape may'!Q41+camden!Q41+burlington!Q41+bergen!Q41+Atlantic!Q41)</f>
        <v>12479.6194871795</v>
      </c>
      <c r="R41" s="149" t="n">
        <f aca="false">S41/(1-($K41*$L41*$M41))</f>
        <v>9.67539487179487</v>
      </c>
      <c r="S41" s="149" t="n">
        <f aca="false">Q41/2000</f>
        <v>6.23980974358974</v>
      </c>
      <c r="T41" s="147" t="n">
        <f aca="false">U41/(1-($K41*$L41*$M41))</f>
        <v>2515.60266666667</v>
      </c>
      <c r="U41" s="143" t="n">
        <f aca="false">SUM(warren!U41+union!U41+sussex!U41+somerset!U41+salem!U41+passaic!U41+ocean!U41+morris!U41+monmouth!U41+middlesex!U41+mercer!U41+hunterdon!U41+hudson!U41+gloucester!U41+essex!U41+cumberland!U41+'cape may'!U41+camden!U41+burlington!U41+bergen!U41+Atlantic!U41)</f>
        <v>1622.35053333333</v>
      </c>
      <c r="V41" s="90" t="n">
        <f aca="false">G41*I41*(1-K41*L41*M41)*N41/(O41*52)/2000</f>
        <v>6.23980974358974</v>
      </c>
      <c r="W41" s="90" t="n">
        <f aca="false">V41-S41</f>
        <v>0</v>
      </c>
      <c r="X41" s="163" t="n">
        <f aca="false">IF(V41-S41&gt;0.001,FALSE(),TRUE())</f>
        <v>1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n">
        <f aca="false">[32]state!$B$1</f>
        <v>358.111111111111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8304.04572649573</v>
      </c>
      <c r="Q42" s="51" t="n">
        <f aca="false">SUM(warren!Q42+union!Q42+sussex!Q42+somerset!Q42+salem!Q42+passaic!Q42+ocean!Q42+morris!Q42+monmouth!Q42+middlesex!Q42+mercer!Q42+hunterdon!Q42+hudson!Q42+gloucester!Q42+essex!Q42+cumberland!Q42+'cape may'!Q42+camden!Q42+burlington!Q42+bergen!Q42+Atlantic!Q42)</f>
        <v>8304.04572649573</v>
      </c>
      <c r="R42" s="149" t="n">
        <f aca="false">S42/(1-($K42*$L42*$M42))</f>
        <v>4.15202286324786</v>
      </c>
      <c r="S42" s="149" t="n">
        <f aca="false">Q42/2000</f>
        <v>4.15202286324786</v>
      </c>
      <c r="T42" s="147" t="n">
        <f aca="false">U42/(1-($K42*$L42*$M42))</f>
        <v>1079.52594444444</v>
      </c>
      <c r="U42" s="143" t="n">
        <f aca="false">SUM(warren!U42+union!U42+sussex!U42+somerset!U42+salem!U42+passaic!U42+ocean!U42+morris!U42+monmouth!U42+middlesex!U42+mercer!U42+hunterdon!U42+hudson!U42+gloucester!U42+essex!U42+cumberland!U42+'cape may'!U42+camden!U42+burlington!U42+bergen!U42+Atlantic!U42)</f>
        <v>1079.52594444444</v>
      </c>
      <c r="V42" s="90" t="n">
        <f aca="false">G42*I42*(1-K42*L42*M42)*N42/(O42*52)/2000</f>
        <v>4.15202286324787</v>
      </c>
      <c r="W42" s="90" t="n">
        <f aca="false">V42-S42</f>
        <v>0</v>
      </c>
      <c r="X42" s="163" t="n">
        <f aca="false">IF(V42-S42&gt;0.001,FALSE(),TRUE())</f>
        <v>1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n">
        <f aca="false">[33]state!$B$1</f>
        <v>743.444444444445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8226.49871794872</v>
      </c>
      <c r="Q43" s="51" t="n">
        <f aca="false">SUM(warren!Q43+union!Q43+sussex!Q43+somerset!Q43+salem!Q43+passaic!Q43+ocean!Q43+morris!Q43+monmouth!Q43+middlesex!Q43+mercer!Q43+hunterdon!Q43+hudson!Q43+gloucester!Q43+essex!Q43+cumberland!Q43+'cape may'!Q43+camden!Q43+burlington!Q43+bergen!Q43+Atlantic!Q43)</f>
        <v>4409.40331282051</v>
      </c>
      <c r="R43" s="149" t="n">
        <f aca="false">S43/(1-($K43*$L43*$M43))</f>
        <v>4.11324935897436</v>
      </c>
      <c r="S43" s="149" t="n">
        <f aca="false">Q43/2000</f>
        <v>2.20470165641026</v>
      </c>
      <c r="T43" s="147" t="n">
        <f aca="false">U43/(1-($K43*$L43*$M43))</f>
        <v>1069.44483333333</v>
      </c>
      <c r="U43" s="143" t="n">
        <f aca="false">SUM(warren!U43+union!U43+sussex!U43+somerset!U43+salem!U43+passaic!U43+ocean!U43+morris!U43+monmouth!U43+middlesex!U43+mercer!U43+hunterdon!U43+hudson!U43+gloucester!U43+essex!U43+cumberland!U43+'cape may'!U43+camden!U43+burlington!U43+bergen!U43+Atlantic!U43)</f>
        <v>573.222430666667</v>
      </c>
      <c r="V43" s="90" t="n">
        <f aca="false">G43*I43*(1-K43*L43*M43)*N43/(O43*52)/2000</f>
        <v>2.20470165641026</v>
      </c>
      <c r="W43" s="90" t="n">
        <f aca="false">V43-S43</f>
        <v>0</v>
      </c>
      <c r="X43" s="163" t="n">
        <f aca="false">IF(V43-S43&gt;0.001,FALSE(),TRUE())</f>
        <v>1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n">
        <f aca="false">[34]state!$B$1</f>
        <v>32513.559328222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9511.63759608511</v>
      </c>
      <c r="Q44" s="51" t="n">
        <f aca="false">SUM(warren!Q44+union!Q44+sussex!Q44+somerset!Q44+salem!Q44+passaic!Q44+ocean!Q44+morris!Q44+monmouth!Q44+middlesex!Q44+mercer!Q44+hunterdon!Q44+hudson!Q44+gloucester!Q44+essex!Q44+cumberland!Q44+'cape may'!Q44+camden!Q44+burlington!Q44+bergen!Q44+Atlantic!Q44)</f>
        <v>7908.24725845933</v>
      </c>
      <c r="R44" s="149" t="n">
        <f aca="false">S44/(1-($K44*$L44*$M44))</f>
        <v>4.75581879804255</v>
      </c>
      <c r="S44" s="149" t="n">
        <f aca="false">Q44/2000</f>
        <v>3.95412362922967</v>
      </c>
      <c r="T44" s="147" t="n">
        <f aca="false">U44/(1-($K44*$L44*$M44))</f>
        <v>1236.51288749106</v>
      </c>
      <c r="U44" s="143" t="n">
        <f aca="false">SUM(warren!U44+union!U44+sussex!U44+somerset!U44+salem!U44+passaic!U44+ocean!U44+morris!U44+monmouth!U44+middlesex!U44+mercer!U44+hunterdon!U44+hudson!U44+gloucester!U44+essex!U44+cumberland!U44+'cape may'!U44+camden!U44+burlington!U44+bergen!U44+Atlantic!U44)</f>
        <v>1028.07214359971</v>
      </c>
      <c r="V44" s="90" t="n">
        <f aca="false">(G44*I44*(1-K44*L44*M44)*N44)/(O44*52)/2000</f>
        <v>4.00291936190918</v>
      </c>
      <c r="W44" s="90" t="n">
        <f aca="false">V44-S44</f>
        <v>0.0487957326795083</v>
      </c>
      <c r="X44" s="163" t="n">
        <f aca="false">IF(V44-S44&gt;0.01,FALSE(),TRUE())</f>
        <v>0</v>
      </c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n">
        <f aca="false">[35]state!$B$1</f>
        <v>141.666666666667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252.275641025641</v>
      </c>
      <c r="Q45" s="51" t="n">
        <f aca="false">SUM(warren!Q45+union!Q45+sussex!Q45+somerset!Q45+salem!Q45+passaic!Q45+ocean!Q45+morris!Q45+monmouth!Q45+middlesex!Q45+mercer!Q45+hunterdon!Q45+hudson!Q45+gloucester!Q45+essex!Q45+cumberland!Q45+'cape may'!Q45+camden!Q45+burlington!Q45+bergen!Q45+Atlantic!Q45)</f>
        <v>252.275641025641</v>
      </c>
      <c r="R45" s="149" t="n">
        <f aca="false">S45/(1-($K45*$L45*$M45))</f>
        <v>0.126137820512821</v>
      </c>
      <c r="S45" s="149" t="n">
        <f aca="false">Q45/2000</f>
        <v>0.126137820512821</v>
      </c>
      <c r="T45" s="147" t="n">
        <f aca="false">U45/(1-($K45*$L45*$M45))</f>
        <v>32.7958333333333</v>
      </c>
      <c r="U45" s="143" t="n">
        <f aca="false">SUM(warren!U45+union!U45+sussex!U45+somerset!U45+salem!U45+passaic!U45+ocean!U45+morris!U45+monmouth!U45+middlesex!U45+mercer!U45+hunterdon!U45+hudson!U45+gloucester!U45+essex!U45+cumberland!U45+'cape may'!U45+camden!U45+burlington!U45+bergen!U45+Atlantic!U45)</f>
        <v>32.7958333333333</v>
      </c>
      <c r="V45" s="90" t="n">
        <f aca="false">G45*I45*(1-K45*L45*M45)*N45/(O45*52)/2000</f>
        <v>0.126137820512821</v>
      </c>
      <c r="W45" s="90" t="n">
        <f aca="false">V45-S45</f>
        <v>0</v>
      </c>
      <c r="X45" s="163" t="n">
        <f aca="false">IF(V45-S45&gt;0.001,FALSE(),TRUE())</f>
        <v>1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n">
        <f aca="false">[36]state!$B$1</f>
        <v>2195.2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2448.49230769231</v>
      </c>
      <c r="Q46" s="51" t="n">
        <f aca="false">SUM(warren!Q46+union!Q46+sussex!Q46+somerset!Q46+salem!Q46+passaic!Q46+ocean!Q46+morris!Q46+monmouth!Q46+middlesex!Q46+mercer!Q46+hunterdon!Q46+hudson!Q46+gloucester!Q46+essex!Q46+cumberland!Q46+'cape may'!Q46+camden!Q46+burlington!Q46+bergen!Q46+Atlantic!Q46)</f>
        <v>2448.49230769231</v>
      </c>
      <c r="R46" s="149" t="n">
        <f aca="false">S46/(1-($K46*$L46*$M46))</f>
        <v>1.22424615384615</v>
      </c>
      <c r="S46" s="149" t="n">
        <f aca="false">Q46/2000</f>
        <v>1.22424615384615</v>
      </c>
      <c r="T46" s="147" t="n">
        <f aca="false">U46/(1-($K46*$L46*$M46))</f>
        <v>318.304</v>
      </c>
      <c r="U46" s="143" t="n">
        <f aca="false">SUM(warren!U46+union!U46+sussex!U46+somerset!U46+salem!U46+passaic!U46+ocean!U46+morris!U46+monmouth!U46+middlesex!U46+mercer!U46+hunterdon!U46+hudson!U46+gloucester!U46+essex!U46+cumberland!U46+'cape may'!U46+camden!U46+burlington!U46+bergen!U46+Atlantic!U46)</f>
        <v>318.304</v>
      </c>
      <c r="V46" s="90" t="n">
        <f aca="false">G46*I46*(1-K46*L46*M46)*N46/(O46*52)/2000</f>
        <v>1.22424615384615</v>
      </c>
      <c r="W46" s="90" t="n">
        <f aca="false">V46-S46</f>
        <v>0</v>
      </c>
      <c r="X46" s="163" t="n">
        <f aca="false">IF(V46-S46&gt;0.001,FALSE(),TRUE())</f>
        <v>1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n">
        <f aca="false">[37]state!$B$1</f>
        <v>562.333333333334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1717.27948717949</v>
      </c>
      <c r="Q47" s="51" t="n">
        <f aca="false">SUM(warren!Q47+union!Q47+sussex!Q47+somerset!Q47+salem!Q47+passaic!Q47+ocean!Q47+morris!Q47+monmouth!Q47+middlesex!Q47+mercer!Q47+hunterdon!Q47+hudson!Q47+gloucester!Q47+essex!Q47+cumberland!Q47+'cape may'!Q47+camden!Q47+burlington!Q47+bergen!Q47+Atlantic!Q47)</f>
        <v>975.414748717949</v>
      </c>
      <c r="R47" s="149" t="n">
        <f aca="false">S47/(1-($K47*$L47*$M47))</f>
        <v>0.858639743589744</v>
      </c>
      <c r="S47" s="149" t="n">
        <f aca="false">Q47/2000</f>
        <v>0.487707374358975</v>
      </c>
      <c r="T47" s="147" t="n">
        <f aca="false">U47/(1-($K47*$L47*$M47))</f>
        <v>223.246333333333</v>
      </c>
      <c r="U47" s="143" t="n">
        <f aca="false">SUM(warren!U47+union!U47+sussex!U47+somerset!U47+salem!U47+passaic!U47+ocean!U47+morris!U47+monmouth!U47+middlesex!U47+mercer!U47+hunterdon!U47+hudson!U47+gloucester!U47+essex!U47+cumberland!U47+'cape may'!U47+camden!U47+burlington!U47+bergen!U47+Atlantic!U47)</f>
        <v>126.803917333333</v>
      </c>
      <c r="V47" s="90" t="n">
        <f aca="false">G47*I47*(1-K47*L47*M47)*N47/(O47*52)/2000</f>
        <v>0.487707374358974</v>
      </c>
      <c r="W47" s="90" t="n">
        <f aca="false">V47-S47</f>
        <v>0</v>
      </c>
      <c r="X47" s="163" t="n">
        <f aca="false">IF(V47-S47&gt;0.001,FALSE(),TRUE())</f>
        <v>1</v>
      </c>
    </row>
    <row r="48" customFormat="false" ht="36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n">
        <f aca="false">[38]state!$B$1</f>
        <v>3556.59470899471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478.772364672365</v>
      </c>
      <c r="Q48" s="51" t="n">
        <f aca="false">SUM(warren!Q48+union!Q48+sussex!Q48+somerset!Q48+salem!Q48+passaic!Q48+ocean!Q48+morris!Q48+monmouth!Q48+middlesex!Q48+mercer!Q48+hunterdon!Q48+hudson!Q48+gloucester!Q48+essex!Q48+cumberland!Q48+'cape may'!Q48+camden!Q48+burlington!Q48+bergen!Q48+Atlantic!Q48)</f>
        <v>478.772364672365</v>
      </c>
      <c r="R48" s="149" t="n">
        <f aca="false">S48/(1-($K48*$L48*$M48))</f>
        <v>0.239386182336182</v>
      </c>
      <c r="S48" s="149" t="n">
        <f aca="false">Q48/2000</f>
        <v>0.239386182336182</v>
      </c>
      <c r="T48" s="147" t="n">
        <f aca="false">U48/(1-($K48*$L48*$M48))</f>
        <v>62.2404074074074</v>
      </c>
      <c r="U48" s="143" t="n">
        <f aca="false">SUM(warren!U48+union!U48+sussex!U48+somerset!U48+salem!U48+passaic!U48+ocean!U48+morris!U48+monmouth!U48+middlesex!U48+mercer!U48+hunterdon!U48+hudson!U48+gloucester!U48+essex!U48+cumberland!U48+'cape may'!U48+camden!U48+burlington!U48+bergen!U48+Atlantic!U48)</f>
        <v>62.2404074074074</v>
      </c>
      <c r="V48" s="90" t="n">
        <f aca="false">G48*I48*(1-K48*L48*M48)*N48/(O48*52)/2000</f>
        <v>0.239386182336182</v>
      </c>
      <c r="W48" s="90" t="n">
        <f aca="false">V48-S48</f>
        <v>0</v>
      </c>
      <c r="X48" s="163" t="n">
        <f aca="false">IF(V48-S48&gt;0.001,FALSE(),TRUE())</f>
        <v>1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n">
        <f aca="false">[39]state!$B$1</f>
        <v>1295.56666666667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1534.74820512821</v>
      </c>
      <c r="Q49" s="51" t="n">
        <f aca="false">SUM(warren!Q49+union!Q49+sussex!Q49+somerset!Q49+salem!Q49+passaic!Q49+ocean!Q49+morris!Q49+monmouth!Q49+middlesex!Q49+mercer!Q49+hunterdon!Q49+hudson!Q49+gloucester!Q49+essex!Q49+cumberland!Q49+'cape may'!Q49+camden!Q49+burlington!Q49+bergen!Q49+Atlantic!Q49)</f>
        <v>1534.74820512821</v>
      </c>
      <c r="R49" s="149" t="n">
        <f aca="false">S49/(1-($K49*$L49*$M49))</f>
        <v>0.767374102564103</v>
      </c>
      <c r="S49" s="149" t="n">
        <f aca="false">Q49/2000</f>
        <v>0.767374102564103</v>
      </c>
      <c r="T49" s="147" t="n">
        <f aca="false">U49/(1-($K49*$L49*$M49))</f>
        <v>199.517266666667</v>
      </c>
      <c r="U49" s="143" t="n">
        <f aca="false">SUM(warren!U49+union!U49+sussex!U49+somerset!U49+salem!U49+passaic!U49+ocean!U49+morris!U49+monmouth!U49+middlesex!U49+mercer!U49+hunterdon!U49+hudson!U49+gloucester!U49+essex!U49+cumberland!U49+'cape may'!U49+camden!U49+burlington!U49+bergen!U49+Atlantic!U49)</f>
        <v>199.517266666667</v>
      </c>
      <c r="V49" s="90" t="n">
        <f aca="false">G49*I49*(1-K49*L49*M49)*N49/(O49*52)/2000</f>
        <v>0.767374102564103</v>
      </c>
      <c r="W49" s="90" t="n">
        <f aca="false">V49-S49</f>
        <v>0</v>
      </c>
      <c r="X49" s="163" t="n">
        <f aca="false">IF(V49-S49&gt;0.001,FALSE(),TRUE())</f>
        <v>1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SUM(warren!G50+union!G50+sussex!G50+somerset!G50+salem!G50+passaic!G50+ocean!G50+morris!G50+monmouth!G50+middlesex!G50+mercer!G50+hunterdon!G50+hudson!G50+gloucester!G50+essex!G50+cumberland!G50+'cape may'!G50+camden!G50+burlington!G50+bergen!G50+Atlantic!G50)</f>
        <v>8007905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8479.7807692308</v>
      </c>
      <c r="Q50" s="51" t="n">
        <f aca="false">SUM(warren!Q50+union!Q50+sussex!Q50+somerset!Q50+salem!Q50+passaic!Q50+ocean!Q50+morris!Q50+monmouth!Q50+middlesex!Q50+mercer!Q50+hunterdon!Q50+hudson!Q50+gloucester!Q50+essex!Q50+cumberland!Q50+'cape may'!Q50+camden!Q50+burlington!Q50+bergen!Q50+Atlantic!Q50)</f>
        <v>18460.7479663858</v>
      </c>
      <c r="R50" s="149" t="n">
        <f aca="false">S50/(1-($K50*$L50*$M50))</f>
        <v>9.23989038461538</v>
      </c>
      <c r="S50" s="149" t="n">
        <f aca="false">Q50/2000</f>
        <v>9.2303739831929</v>
      </c>
      <c r="T50" s="147" t="n">
        <f aca="false">U50/(1-($K50*$L50*$M50))</f>
        <v>2402.3715</v>
      </c>
      <c r="U50" s="143" t="n">
        <f aca="false">SUM(warren!U50+union!U50+sussex!U50+somerset!U50+salem!U50+passaic!U50+ocean!U50+morris!U50+monmouth!U50+middlesex!U50+mercer!U50+hunterdon!U50+hudson!U50+gloucester!U50+essex!U50+cumberland!U50+'cape may'!U50+camden!U50+burlington!U50+bergen!U50+Atlantic!U50)</f>
        <v>2399.89723563015</v>
      </c>
      <c r="V50" s="90" t="n">
        <f aca="false">G50*I50*(1-K50*L50*M50)*N50/(O50*52)/2000</f>
        <v>9.2303739831929</v>
      </c>
      <c r="W50" s="90" t="n">
        <f aca="false">V50-S50</f>
        <v>0</v>
      </c>
      <c r="X50" s="163" t="n">
        <f aca="false">IF(V50-S50&gt;0.001,FALSE(),TRUE())</f>
        <v>1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SUM(warren!G51+union!G51+sussex!G51+somerset!G51+salem!G51+passaic!G51+ocean!G51+morris!G51+monmouth!G51+middlesex!G51+mercer!G51+hunterdon!G51+hudson!G51+gloucester!G51+essex!G51+cumberland!G51+'cape may'!G51+camden!G51+burlington!G51+bergen!G51+Atlantic!G51)</f>
        <v>8007905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24639.7076923077</v>
      </c>
      <c r="Q51" s="51" t="n">
        <f aca="false">SUM(warren!Q51+union!Q51+sussex!Q51+somerset!Q51+salem!Q51+passaic!Q51+ocean!Q51+morris!Q51+monmouth!Q51+middlesex!Q51+mercer!Q51+hunterdon!Q51+hudson!Q51+gloucester!Q51+essex!Q51+cumberland!Q51+'cape may'!Q51+camden!Q51+burlington!Q51+bergen!Q51+Atlantic!Q51)</f>
        <v>15966.5305846154</v>
      </c>
      <c r="R51" s="149" t="n">
        <f aca="false">S51/(1-($K51*$L51*$M51))</f>
        <v>12.3198538461538</v>
      </c>
      <c r="S51" s="149" t="n">
        <f aca="false">Q51/2000</f>
        <v>7.98326529230769</v>
      </c>
      <c r="T51" s="147" t="n">
        <f aca="false">U51/(1-($K51*$L51*$M51))</f>
        <v>3203.162</v>
      </c>
      <c r="U51" s="143" t="n">
        <f aca="false">SUM(warren!U51+union!U51+sussex!U51+somerset!U51+salem!U51+passaic!U51+ocean!U51+morris!U51+monmouth!U51+middlesex!U51+mercer!U51+hunterdon!U51+hudson!U51+gloucester!U51+essex!U51+cumberland!U51+'cape may'!U51+camden!U51+burlington!U51+bergen!U51+Atlantic!U51)</f>
        <v>2075.648976</v>
      </c>
      <c r="V51" s="90" t="n">
        <f aca="false">G51*I51*(1-K51*L51*M51)*N51/(O51*52)/2000</f>
        <v>7.98326529230769</v>
      </c>
      <c r="W51" s="90" t="n">
        <f aca="false">V51-S51</f>
        <v>0</v>
      </c>
      <c r="X51" s="163" t="n">
        <f aca="false">IF(V51-S51&gt;0.001,FALSE(),TRUE())</f>
        <v>1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SUM(warren!G52+union!G52+sussex!G52+somerset!G52+salem!G52+passaic!G52+ocean!G52+morris!G52+monmouth!G52+middlesex!G52+mercer!G52+hunterdon!G52+hudson!G52+gloucester!G52+essex!G52+cumberland!G52+'cape may'!G52+camden!G52+burlington!G52+bergen!G52+Atlantic!G52)</f>
        <v>8007905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24639.7076923077</v>
      </c>
      <c r="Q52" s="51" t="n">
        <f aca="false">SUM(warren!Q52+union!Q52+sussex!Q52+somerset!Q52+salem!Q52+passaic!Q52+ocean!Q52+morris!Q52+monmouth!Q52+middlesex!Q52+mercer!Q52+hunterdon!Q52+hudson!Q52+gloucester!Q52+essex!Q52+cumberland!Q52+'cape may'!Q52+camden!Q52+burlington!Q52+bergen!Q52+Atlantic!Q52)</f>
        <v>24354.7067356749</v>
      </c>
      <c r="R52" s="149" t="n">
        <f aca="false">S52/(1-($K52*$L52*$M52))</f>
        <v>12.3198538461539</v>
      </c>
      <c r="S52" s="149" t="n">
        <f aca="false">Q52/2000</f>
        <v>12.1773533678374</v>
      </c>
      <c r="T52" s="147" t="n">
        <f aca="false">U52/(1-($K52*$L52*$M52))</f>
        <v>3203.162</v>
      </c>
      <c r="U52" s="143" t="n">
        <f aca="false">SUM(warren!U52+union!U52+sussex!U52+somerset!U52+salem!U52+passaic!U52+ocean!U52+morris!U52+monmouth!U52+middlesex!U52+mercer!U52+hunterdon!U52+hudson!U52+gloucester!U52+essex!U52+cumberland!U52+'cape may'!U52+camden!U52+burlington!U52+bergen!U52+Atlantic!U52)</f>
        <v>3166.11187563773</v>
      </c>
      <c r="V52" s="90" t="n">
        <f aca="false">G52*I52*(1-K52*L52*M52)*N52/(O52*52)/2000</f>
        <v>12.1773533678374</v>
      </c>
      <c r="W52" s="90" t="n">
        <f aca="false">V52-S52</f>
        <v>0</v>
      </c>
      <c r="X52" s="163" t="n">
        <f aca="false">IF(V52-S52&gt;0.001,FALSE(),TRUE())</f>
        <v>1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n">
        <f aca="false">[43]state!$B$1</f>
        <v>203068.797079968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56624.9530319143</v>
      </c>
      <c r="Q53" s="51" t="n">
        <f aca="false">SUM(warren!Q53+union!Q53+sussex!Q53+somerset!Q53+salem!Q53+passaic!Q53+ocean!Q53+morris!Q53+monmouth!Q53+middlesex!Q53+mercer!Q53+hunterdon!Q53+hudson!Q53+gloucester!Q53+essex!Q53+cumberland!Q53+'cape may'!Q53+camden!Q53+burlington!Q53+bergen!Q53+Atlantic!Q53)</f>
        <v>29444.9755765954</v>
      </c>
      <c r="R53" s="149" t="n">
        <f aca="false">S53/(1-($K53*$L53*$M53))</f>
        <v>28.3124765159571</v>
      </c>
      <c r="S53" s="149" t="n">
        <f aca="false">Q53/2000</f>
        <v>14.7224877882977</v>
      </c>
      <c r="T53" s="147" t="n">
        <f aca="false">U53/(1-($K53*$L53*$M53))</f>
        <v>8833.49267297862</v>
      </c>
      <c r="U53" s="143" t="n">
        <f aca="false">SUM(warren!U53+union!U53+sussex!U53+somerset!U53+salem!U53+passaic!U53+ocean!U53+morris!U53+monmouth!U53+middlesex!U53+mercer!U53+hunterdon!U53+hudson!U53+gloucester!U53+essex!U53+cumberland!U53+'cape may'!U53+camden!U53+burlington!U53+bergen!U53+Atlantic!U53)</f>
        <v>4593.41618994888</v>
      </c>
      <c r="V53" s="90" t="n">
        <f aca="false">G53*I53*(1-K53*L53*M53)*N53/(O53*52)/2000</f>
        <v>14.7224877882977</v>
      </c>
      <c r="W53" s="90" t="n">
        <f aca="false">V53-S53</f>
        <v>0</v>
      </c>
      <c r="X53" s="163" t="n">
        <f aca="false">IF(V53-S53&gt;0.001,FALSE(),TRUE())</f>
        <v>1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n">
        <f aca="false">[44]state!$B$1</f>
        <v>4899.33333333333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33918.4615384615</v>
      </c>
      <c r="Q54" s="51" t="n">
        <f aca="false">SUM(warren!Q54+union!Q54+sussex!Q54+somerset!Q54+salem!Q54+passaic!Q54+ocean!Q54+morris!Q54+monmouth!Q54+middlesex!Q54+mercer!Q54+hunterdon!Q54+hudson!Q54+gloucester!Q54+essex!Q54+cumberland!Q54+'cape may'!Q54+camden!Q54+burlington!Q54+bergen!Q54+Atlantic!Q54)</f>
        <v>8954.47384615384</v>
      </c>
      <c r="R54" s="149" t="n">
        <f aca="false">S54/(1-($K54*$L54*$M54))</f>
        <v>16.9592307692308</v>
      </c>
      <c r="S54" s="149" t="n">
        <f aca="false">Q54/2000</f>
        <v>4.47723692307692</v>
      </c>
      <c r="T54" s="147" t="n">
        <f aca="false">U54/(1-($K54*$L54*$M54))</f>
        <v>4409.4</v>
      </c>
      <c r="U54" s="143" t="n">
        <f aca="false">SUM(warren!U54+union!U54+sussex!U54+somerset!U54+salem!U54+passaic!U54+ocean!U54+morris!U54+monmouth!U54+middlesex!U54+mercer!U54+hunterdon!U54+hudson!U54+gloucester!U54+essex!U54+cumberland!U54+'cape may'!U54+camden!U54+burlington!U54+bergen!U54+Atlantic!U54)</f>
        <v>1164.0816</v>
      </c>
      <c r="V54" s="90" t="n">
        <f aca="false">G54*I54*(1-K54*L54*M54)*N54/(O54*52)/2000</f>
        <v>4.47723692307692</v>
      </c>
      <c r="W54" s="90" t="n">
        <f aca="false">V54-S54</f>
        <v>0</v>
      </c>
      <c r="X54" s="163" t="n">
        <f aca="false">IF(V54-S54&gt;0.001,FALSE(),TRUE())</f>
        <v>1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49" t="n">
        <f aca="false">SUM(warren!G55+union!G55+sussex!G55+somerset!G55+salem!G55+passaic!G55+ocean!G55+morris!G55+monmouth!G55+middlesex!G55+mercer!G55+hunterdon!G55+hudson!G55+gloucester!G55+essex!G55+cumberland!G55+'cape may'!G55+camden!G55+burlington!G55+bergen!G55+Atlantic!G55)</f>
        <v>3683636.3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3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7883.638</v>
      </c>
      <c r="Q55" s="51" t="n">
        <f aca="false">SUM(warren!Q55+union!Q55+sussex!Q55+somerset!Q55+salem!Q55+passaic!Q55+ocean!Q55+morris!Q55+monmouth!Q55+middlesex!Q55+mercer!Q55+hunterdon!Q55+hudson!Q55+gloucester!Q55+essex!Q55+cumberland!Q55+'cape may'!Q55+camden!Q55+burlington!Q55+bergen!Q55+Atlantic!Q55)</f>
        <v>17883.638</v>
      </c>
      <c r="R55" s="149" t="n">
        <f aca="false">S55/(1-($K55*$L55*$M55))</f>
        <v>8.941819</v>
      </c>
      <c r="S55" s="149" t="n">
        <f aca="false">Q55/2000</f>
        <v>8.941819</v>
      </c>
      <c r="T55" s="147" t="n">
        <f aca="false">U55/(1-($K55*$L55*$M55))</f>
        <v>2320.441354</v>
      </c>
      <c r="U55" s="143" t="n">
        <f aca="false">SUM(warren!U55+union!U55+sussex!U55+somerset!U55+salem!U55+passaic!U55+ocean!U55+morris!U55+monmouth!U55+middlesex!U55+mercer!U55+hunterdon!U55+hudson!U55+gloucester!U55+essex!U55+cumberland!U55+'cape may'!U55+camden!U55+burlington!U55+bergen!U55+Atlantic!U55)</f>
        <v>2320.441354</v>
      </c>
      <c r="V55" s="90" t="n">
        <f aca="false">SUM('[46]cty emissions'!$E$3:$E$23)/2000</f>
        <v>8.941819</v>
      </c>
      <c r="W55" s="90" t="n">
        <f aca="false">V55-S55</f>
        <v>0</v>
      </c>
      <c r="X55" s="163" t="n">
        <f aca="false">IF(V55-S55&gt;0.001,FALSE(),TRUE())</f>
        <v>1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49" t="n">
        <f aca="false">SUM(warren!G56+union!G56+sussex!G56+somerset!G56+salem!G56+passaic!G56+ocean!G56+morris!G56+monmouth!G56+middlesex!G56+mercer!G56+hunterdon!G56+hudson!G56+gloucester!G56+essex!G56+cumberland!G56+'cape may'!G56+camden!G56+burlington!G56+bergen!G56+Atlantic!G56)</f>
        <v>4324268.7</v>
      </c>
      <c r="H56" s="152" t="str">
        <f aca="false">'[45]cty alloc'!$C$3</f>
        <v>population</v>
      </c>
      <c r="I56" s="151" t="n">
        <f aca="false">'[47]emission factors'!$B$2</f>
        <v>1.3</v>
      </c>
      <c r="J56" s="150" t="str">
        <f aca="false">'[45]emission factors'!$C$2</f>
        <v>lbs/capita/year</v>
      </c>
      <c r="K56" s="149" t="n">
        <f aca="false">'[47]emission factors'!$D$2</f>
        <v>0.666666666666667</v>
      </c>
      <c r="L56" s="149" t="n">
        <f aca="false">'[45]emission factors'!$F$2</f>
        <v>0.8</v>
      </c>
      <c r="M56" s="149" t="n">
        <f aca="false">'[45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20931.8976</v>
      </c>
      <c r="Q56" s="51" t="n">
        <f aca="false">SUM(warren!Q56+union!Q56+sussex!Q56+somerset!Q56+salem!Q56+passaic!Q56+ocean!Q56+morris!Q56+monmouth!Q56+middlesex!Q56+mercer!Q56+hunterdon!Q56+hudson!Q56+gloucester!Q56+essex!Q56+cumberland!Q56+'cape may'!Q56+camden!Q56+burlington!Q56+bergen!Q56+Atlantic!Q56)</f>
        <v>9768.21888</v>
      </c>
      <c r="R56" s="149" t="n">
        <f aca="false">S56/(1-($K56*$L56*$M56))</f>
        <v>10.4659488</v>
      </c>
      <c r="S56" s="149" t="n">
        <f aca="false">Q56/2000</f>
        <v>4.88410944</v>
      </c>
      <c r="T56" s="147" t="n">
        <f aca="false">U56/(1-($K56*$L56*$M56))</f>
        <v>2698.41713914286</v>
      </c>
      <c r="U56" s="143" t="n">
        <f aca="false">SUM(warren!U56+union!U56+sussex!U56+somerset!U56+salem!U56+passaic!U56+ocean!U56+morris!U56+monmouth!U56+middlesex!U56+mercer!U56+hunterdon!U56+hudson!U56+gloucester!U56+essex!U56+cumberland!U56+'cape may'!U56+camden!U56+burlington!U56+bergen!U56+Atlantic!U56)</f>
        <v>1259.2613316</v>
      </c>
      <c r="V56" s="90" t="n">
        <f aca="false">SUM('[47]cty emissions'!$E$3:$E$23)/2000</f>
        <v>4.88410944</v>
      </c>
      <c r="W56" s="90" t="n">
        <f aca="false">V56-S56</f>
        <v>0</v>
      </c>
      <c r="X56" s="163" t="n">
        <f aca="false">IF(V56-S56&gt;0.001,FALSE(),TRUE())</f>
        <v>1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49" t="n">
        <f aca="false">SUM(warren!G57+union!G57+sussex!G57+somerset!G57+salem!G57+passaic!G57+ocean!G57+morris!G57+monmouth!G57+middlesex!G57+mercer!G57+hunterdon!G57+hudson!G57+gloucester!G57+essex!G57+cumberland!G57+'cape may'!G57+camden!G57+burlington!G57+bergen!G57+Atlantic!G57)</f>
        <v>922685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2.12927307692308</v>
      </c>
      <c r="Q57" s="51" t="n">
        <f aca="false">SUM(warren!Q57+union!Q57+sussex!Q57+somerset!Q57+salem!Q57+passaic!Q57+ocean!Q57+morris!Q57+monmouth!Q57+middlesex!Q57+mercer!Q57+hunterdon!Q57+hudson!Q57+gloucester!Q57+essex!Q57+cumberland!Q57+'cape may'!Q57+camden!Q57+burlington!Q57+bergen!Q57+Atlantic!Q57)</f>
        <v>2.12927307692308</v>
      </c>
      <c r="R57" s="149" t="n">
        <f aca="false">S57/(1-($K57*$L57*$M57))</f>
        <v>0.00106463653846154</v>
      </c>
      <c r="S57" s="149" t="n">
        <f aca="false">Q57/2000</f>
        <v>0.00106463653846154</v>
      </c>
      <c r="T57" s="147" t="n">
        <f aca="false">U57/(1-($K57*$L57*$M57))</f>
        <v>0.2768055</v>
      </c>
      <c r="U57" s="143" t="n">
        <f aca="false">SUM(warren!U57+union!U57+sussex!U57+somerset!U57+salem!U57+passaic!U57+ocean!U57+morris!U57+monmouth!U57+middlesex!U57+mercer!U57+hunterdon!U57+hudson!U57+gloucester!U57+essex!U57+cumberland!U57+'cape may'!U57+camden!U57+burlington!U57+bergen!U57+Atlantic!U57)</f>
        <v>0.2768055</v>
      </c>
      <c r="V57" s="90" t="n">
        <f aca="false">G57*I57*(1-K57*L57*M57)*N57/(O57*52)/2000</f>
        <v>0.00106463653846154</v>
      </c>
      <c r="W57" s="90" t="n">
        <f aca="false">V57-S57</f>
        <v>0</v>
      </c>
      <c r="X57" s="163" t="n">
        <f aca="false">IF(V57-S57&gt;0.001,FALSE(),TRUE())</f>
        <v>1</v>
      </c>
    </row>
    <row r="58" customFormat="false" ht="24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SUM(warren!G58+union!G58+sussex!G58+somerset!G58+salem!G58+passaic!G58+ocean!G58+morris!G58+monmouth!G58+middlesex!G58+mercer!G58+hunterdon!G58+hudson!G58+gloucester!G58+essex!G58+cumberland!G58+'cape may'!G58+camden!G58+burlington!G58+bergen!G58+Atlantic!G58)</f>
        <v>5313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8173.84615384616</v>
      </c>
      <c r="Q58" s="51" t="n">
        <f aca="false">SUM(warren!Q58+union!Q58+sussex!Q58+somerset!Q58+salem!Q58+passaic!Q58+ocean!Q58+morris!Q58+monmouth!Q58+middlesex!Q58+mercer!Q58+hunterdon!Q58+hudson!Q58+gloucester!Q58+essex!Q58+cumberland!Q58+'cape may'!Q58+camden!Q58+burlington!Q58+bergen!Q58+Atlantic!Q58)</f>
        <v>8173.84615384616</v>
      </c>
      <c r="R58" s="149" t="n">
        <f aca="false">S58/(1-($K58*$L58*$M58))</f>
        <v>4.08692307692308</v>
      </c>
      <c r="S58" s="149" t="n">
        <f aca="false">Q58/2000</f>
        <v>4.08692307692308</v>
      </c>
      <c r="T58" s="147" t="n">
        <f aca="false">U58/(1-($K58*$L58*$M58))</f>
        <v>1062.6</v>
      </c>
      <c r="U58" s="143" t="n">
        <f aca="false">SUM(warren!U58+union!U58+sussex!U58+somerset!U58+salem!U58+passaic!U58+ocean!U58+morris!U58+monmouth!U58+middlesex!U58+mercer!U58+hunterdon!U58+hudson!U58+gloucester!U58+essex!U58+cumberland!U58+'cape may'!U58+camden!U58+burlington!U58+bergen!U58+Atlantic!U58)</f>
        <v>1062.6</v>
      </c>
      <c r="V58" s="90" t="n">
        <f aca="false">G58*I58*(1-K58*L58*M58)*N58/(O58*52)/2000</f>
        <v>4.08692307692308</v>
      </c>
      <c r="W58" s="90" t="n">
        <f aca="false">V58-S58</f>
        <v>0</v>
      </c>
      <c r="X58" s="163" t="n">
        <f aca="false">IF(V58-S58&gt;0.001,FALSE(),TRUE())</f>
        <v>1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SUM(warren!G59+union!G59+sussex!G59+somerset!G59+salem!G59+passaic!G59+ocean!G59+morris!G59+monmouth!G59+middlesex!G59+mercer!G59+hunterdon!G59+hudson!G59+gloucester!G59+essex!G59+cumberland!G59+'cape may'!G59+camden!G59+burlington!G59+bergen!G59+Atlantic!G59)</f>
        <v>21021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12936</v>
      </c>
      <c r="Q59" s="51" t="n">
        <f aca="false">SUM(warren!Q59+union!Q59+sussex!Q59+somerset!Q59+salem!Q59+passaic!Q59+ocean!Q59+morris!Q59+monmouth!Q59+middlesex!Q59+mercer!Q59+hunterdon!Q59+hudson!Q59+gloucester!Q59+essex!Q59+cumberland!Q59+'cape may'!Q59+camden!Q59+burlington!Q59+bergen!Q59+Atlantic!Q59)</f>
        <v>12936</v>
      </c>
      <c r="R59" s="149" t="n">
        <f aca="false">S59/(1-($K59*$L59*$M59))</f>
        <v>6.468</v>
      </c>
      <c r="S59" s="149" t="n">
        <f aca="false">Q59/2000</f>
        <v>6.468</v>
      </c>
      <c r="T59" s="147" t="n">
        <f aca="false">U59/(1-($K59*$L59*$M59))</f>
        <v>1681.68</v>
      </c>
      <c r="U59" s="143" t="n">
        <f aca="false">SUM(warren!U59+union!U59+sussex!U59+somerset!U59+salem!U59+passaic!U59+ocean!U59+morris!U59+monmouth!U59+middlesex!U59+mercer!U59+hunterdon!U59+hudson!U59+gloucester!U59+essex!U59+cumberland!U59+'cape may'!U59+camden!U59+burlington!U59+bergen!U59+Atlantic!U59)</f>
        <v>1681.68</v>
      </c>
      <c r="V59" s="90" t="n">
        <f aca="false">G59*I59*(1-K59*L59*M59)*N59/(O59*52)/2000</f>
        <v>6.468</v>
      </c>
      <c r="W59" s="90" t="n">
        <f aca="false">V59-S59</f>
        <v>0</v>
      </c>
      <c r="X59" s="163" t="n">
        <f aca="false">IF(V59-S59&gt;0.001,FALSE(),TRUE())</f>
        <v>1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SUM(warren!G60+union!G60+sussex!G60+somerset!G60+salem!G60+passaic!G60+ocean!G60+morris!G60+monmouth!G60+middlesex!G60+mercer!G60+hunterdon!G60+hudson!G60+gloucester!G60+essex!G60+cumberland!G60+'cape may'!G60+camden!G60+burlington!G60+bergen!G60+Atlantic!G60)</f>
        <v>28710.4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662.547692307693</v>
      </c>
      <c r="Q60" s="51" t="n">
        <f aca="false">SUM(warren!Q60+union!Q60+sussex!Q60+somerset!Q60+salem!Q60+passaic!Q60+ocean!Q60+morris!Q60+monmouth!Q60+middlesex!Q60+mercer!Q60+hunterdon!Q60+hudson!Q60+gloucester!Q60+essex!Q60+cumberland!Q60+'cape may'!Q60+camden!Q60+burlington!Q60+bergen!Q60+Atlantic!Q60)</f>
        <v>662.547692307693</v>
      </c>
      <c r="R60" s="149" t="n">
        <f aca="false">S60/(1-($K60*$L60*$M60))</f>
        <v>0.331273846153846</v>
      </c>
      <c r="S60" s="149" t="n">
        <f aca="false">Q60/2000</f>
        <v>0.331273846153846</v>
      </c>
      <c r="T60" s="147" t="n">
        <f aca="false">U60/(1-($K60*$L60*$M60))</f>
        <v>86.1312</v>
      </c>
      <c r="U60" s="143" t="n">
        <f aca="false">SUM(warren!U60+union!U60+sussex!U60+somerset!U60+salem!U60+passaic!U60+ocean!U60+morris!U60+monmouth!U60+middlesex!U60+mercer!U60+hunterdon!U60+hudson!U60+gloucester!U60+essex!U60+cumberland!U60+'cape may'!U60+camden!U60+burlington!U60+bergen!U60+Atlantic!U60)</f>
        <v>86.1312</v>
      </c>
      <c r="V60" s="90" t="n">
        <f aca="false">G60*I60*(1-K60*L60*M60)*N60/(O60*52)/2000</f>
        <v>0.331273846153846</v>
      </c>
      <c r="W60" s="90" t="n">
        <f aca="false">V60-S60</f>
        <v>0</v>
      </c>
      <c r="X60" s="163" t="n">
        <f aca="false">IF(V60-S60&gt;0.001,FALSE(),TRUE())</f>
        <v>1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SUM(warren!G61+union!G61+sussex!G61+somerset!G61+salem!G61+passaic!G61+ocean!G61+morris!G61+monmouth!G61+middlesex!G61+mercer!G61+hunterdon!G61+hudson!G61+gloucester!G61+essex!G61+cumberland!G61+'cape may'!G61+camden!G61+burlington!G61+bergen!G61+Atlantic!G61)</f>
        <v>1432001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9311.86188730769</v>
      </c>
      <c r="Q61" s="51" t="n">
        <f aca="false">SUM(warren!Q61+union!Q61+sussex!Q61+somerset!Q61+salem!Q61+passaic!Q61+ocean!Q61+morris!Q61+monmouth!Q61+middlesex!Q61+mercer!Q61+hunterdon!Q61+hudson!Q61+gloucester!Q61+essex!Q61+cumberland!Q61+'cape may'!Q61+camden!Q61+burlington!Q61+bergen!Q61+Atlantic!Q61)</f>
        <v>9311.86188730769</v>
      </c>
      <c r="R61" s="149" t="n">
        <f aca="false">S61/(1-($K61*$L61*$M61))</f>
        <v>4.65593094365385</v>
      </c>
      <c r="S61" s="149" t="n">
        <f aca="false">Q61/2000</f>
        <v>4.65593094365385</v>
      </c>
      <c r="T61" s="147" t="n">
        <f aca="false">U61/(1-($K61*$L61*$M61))</f>
        <v>1100.4927685</v>
      </c>
      <c r="U61" s="143" t="n">
        <f aca="false">SUM(warren!U61+union!U61+sussex!U61+somerset!U61+salem!U61+passaic!U61+ocean!U61+morris!U61+monmouth!U61+middlesex!U61+mercer!U61+hunterdon!U61+hudson!U61+gloucester!U61+essex!U61+cumberland!U61+'cape may'!U61+camden!U61+burlington!U61+bergen!U61+Atlantic!U61)</f>
        <v>1100.4927685</v>
      </c>
      <c r="V61" s="90" t="n">
        <f aca="false">G61*I61*(1-K61*L61*M61)*N61/(O61*52)/2000</f>
        <v>4.65593094365385</v>
      </c>
      <c r="W61" s="90" t="n">
        <f aca="false">V61-S61</f>
        <v>0</v>
      </c>
      <c r="X61" s="163" t="n">
        <f aca="false">IF(V61-S61&gt;0.001,FALSE(),TRUE())</f>
        <v>1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SUM(warren!G62+union!G62+sussex!G62+somerset!G62+salem!G62+passaic!G62+ocean!G62+morris!G62+monmouth!G62+middlesex!G62+mercer!G62+hunterdon!G62+hudson!G62+gloucester!G62+essex!G62+cumberland!G62+'cape may'!G62+camden!G62+burlington!G62+bergen!G62+Atlantic!G62)</f>
        <v>237201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1542.444139424</v>
      </c>
      <c r="Q62" s="51" t="n">
        <f aca="false">SUM(warren!Q62+union!Q62+sussex!Q62+somerset!Q62+salem!Q62+passaic!Q62+ocean!Q62+morris!Q62+monmouth!Q62+middlesex!Q62+mercer!Q62+hunterdon!Q62+hudson!Q62+gloucester!Q62+essex!Q62+cumberland!Q62+'cape may'!Q62+camden!Q62+burlington!Q62+bergen!Q62+Atlantic!Q62)</f>
        <v>1542.444139424</v>
      </c>
      <c r="R62" s="149" t="n">
        <f aca="false">S62/(1-($K62*$L62*$M62))</f>
        <v>0.771222069711999</v>
      </c>
      <c r="S62" s="149" t="n">
        <f aca="false">Q62/2000</f>
        <v>0.771222069711999</v>
      </c>
      <c r="T62" s="147" t="n">
        <f aca="false">U62/(1-($K62*$L62*$M62))</f>
        <v>182.288852841018</v>
      </c>
      <c r="U62" s="143" t="n">
        <f aca="false">SUM(warren!U62+union!U62+sussex!U62+somerset!U62+salem!U62+passaic!U62+ocean!U62+morris!U62+monmouth!U62+middlesex!U62+mercer!U62+hunterdon!U62+hudson!U62+gloucester!U62+essex!U62+cumberland!U62+'cape may'!U62+camden!U62+burlington!U62+bergen!U62+Atlantic!U62)</f>
        <v>182.288852841018</v>
      </c>
      <c r="V62" s="90" t="n">
        <f aca="false">SUM('[53]cty emissions'!$E$3:$E$23)/2000</f>
        <v>0.771222069711999</v>
      </c>
      <c r="W62" s="90" t="n">
        <f aca="false">V62-S62</f>
        <v>0</v>
      </c>
      <c r="X62" s="163" t="n">
        <f aca="false">IF(V62-S62&gt;0.001,FALSE(),TRUE())</f>
        <v>1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SUM(warren!G63+union!G63+sussex!G63+somerset!G63+salem!G63+passaic!G63+ocean!G63+morris!G63+monmouth!G63+middlesex!G63+mercer!G63+hunterdon!G63+hudson!G63+gloucester!G63+essex!G63+cumberland!G63+'cape may'!G63+camden!G63+burlington!G63+bergen!G63+Atlantic!G63)</f>
        <v>374967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2438.30807964436</v>
      </c>
      <c r="Q63" s="51" t="n">
        <f aca="false">SUM(warren!Q63+union!Q63+sussex!Q63+somerset!Q63+salem!Q63+passaic!Q63+ocean!Q63+morris!Q63+monmouth!Q63+middlesex!Q63+mercer!Q63+hunterdon!Q63+hudson!Q63+gloucester!Q63+essex!Q63+cumberland!Q63+'cape may'!Q63+camden!Q63+burlington!Q63+bergen!Q63+Atlantic!Q63)</f>
        <v>2438.30807964436</v>
      </c>
      <c r="R63" s="149" t="n">
        <f aca="false">S63/(1-($K63*$L63*$M63))</f>
        <v>1.21915403982218</v>
      </c>
      <c r="S63" s="149" t="n">
        <f aca="false">Q63/2000</f>
        <v>1.21915403982218</v>
      </c>
      <c r="T63" s="147" t="n">
        <f aca="false">U63/(1-($K63*$L63*$M63))</f>
        <v>288.163682139788</v>
      </c>
      <c r="U63" s="143" t="n">
        <f aca="false">SUM(warren!U63+union!U63+sussex!U63+somerset!U63+salem!U63+passaic!U63+ocean!U63+morris!U63+monmouth!U63+middlesex!U63+mercer!U63+hunterdon!U63+hudson!U63+gloucester!U63+essex!U63+cumberland!U63+'cape may'!U63+camden!U63+burlington!U63+bergen!U63+Atlantic!U63)</f>
        <v>288.163682139788</v>
      </c>
      <c r="V63" s="90" t="n">
        <f aca="false">SUM('[54]cty emissions'!$E$3:$E$23)/2000</f>
        <v>1.21915403982218</v>
      </c>
      <c r="W63" s="90" t="n">
        <f aca="false">V63-S63</f>
        <v>0</v>
      </c>
      <c r="X63" s="163" t="n">
        <f aca="false">IF(V63-S63&gt;0.001,FALSE(),TRUE())</f>
        <v>1</v>
      </c>
    </row>
    <row r="64" customFormat="false" ht="24" hidden="false" customHeight="false" outlineLevel="0" collapsed="false">
      <c r="A64" s="155" t="n">
        <v>2465000000</v>
      </c>
      <c r="B64" s="156"/>
      <c r="C64" s="157" t="s">
        <v>198</v>
      </c>
      <c r="D64" s="158" t="s">
        <v>109</v>
      </c>
      <c r="E64" s="158" t="s">
        <v>199</v>
      </c>
      <c r="F64" s="164" t="s">
        <v>200</v>
      </c>
      <c r="G64" s="159" t="n">
        <f aca="false">SUM(warren!G64+union!G64+sussex!G64+somerset!G64+salem!G64+passaic!G64+ocean!G64+morris!G64+monmouth!G64+middlesex!G64+mercer!G64+hunterdon!G64+hudson!G64+gloucester!G64+essex!G64+cumberland!G64+'cape may'!G64+camden!G64+burlington!G64+bergen!G64+Atlantic!G64)</f>
        <v>8007905</v>
      </c>
      <c r="H64" s="152" t="str">
        <f aca="false">'[55]cty alloc'!$C$3</f>
        <v>population</v>
      </c>
      <c r="I64" s="160" t="n">
        <f aca="false">'[56]emission factors'!$B$2</f>
        <v>7.84</v>
      </c>
      <c r="J64" s="152" t="str">
        <f aca="false">'[55]emission factors'!$C$2</f>
        <v>lbs/capita/year</v>
      </c>
      <c r="K64" s="165" t="n">
        <f aca="false">'[56]emission factors'!$D$2</f>
        <v>0.0956632653061224</v>
      </c>
      <c r="L64" s="159" t="n">
        <f aca="false">'[55]emission factors'!$F$2</f>
        <v>0.8</v>
      </c>
      <c r="M64" s="159" t="n">
        <f aca="false">'[55]emission factors'!$E$2</f>
        <v>1</v>
      </c>
      <c r="N64" s="159" t="n">
        <f aca="false">'[55]emission factors'!$D$9</f>
        <v>1</v>
      </c>
      <c r="O64" s="158" t="n">
        <f aca="false">'[55]emission factors'!$D$12</f>
        <v>7</v>
      </c>
      <c r="P64" s="158" t="n">
        <f aca="false">Q64/(1-(K64*L64*M64))</f>
        <v>172477.953846154</v>
      </c>
      <c r="Q64" s="161" t="n">
        <f aca="false">SUM(warren!Q64+union!Q64+sussex!Q64+somerset!Q64+salem!Q64+passaic!Q64+ocean!Q64+morris!Q64+monmouth!Q64+middlesex!Q64+mercer!Q64+hunterdon!Q64+hudson!Q64+gloucester!Q64+essex!Q64+cumberland!Q64+'cape may'!Q64+camden!Q64+burlington!Q64+bergen!Q64+Atlantic!Q64)</f>
        <v>159278.11043956</v>
      </c>
      <c r="R64" s="159" t="n">
        <f aca="false">S64/(1-($K64*$L64*$M64))</f>
        <v>86.2389769230769</v>
      </c>
      <c r="S64" s="159" t="n">
        <f aca="false">Q64/2000</f>
        <v>79.6390552197802</v>
      </c>
      <c r="T64" s="158" t="n">
        <f aca="false">U64/(1-($K64*$L64*$M64))</f>
        <v>31390.9876</v>
      </c>
      <c r="U64" s="162" t="n">
        <f aca="false">SUM(warren!U64+union!U64+sussex!U64+somerset!U64+salem!U64+passaic!U64+ocean!U64+morris!U64+monmouth!U64+middlesex!U64+mercer!U64+hunterdon!U64+hudson!U64+gloucester!U64+essex!U64+cumberland!U64+'cape may'!U64+camden!U64+burlington!U64+bergen!U64+Atlantic!U64)</f>
        <v>28988.6161</v>
      </c>
      <c r="V64" s="166" t="n">
        <f aca="false">G64*I64*(1-K64*L64*M64)*N64/(O64*52)/2000</f>
        <v>79.6390552197802</v>
      </c>
      <c r="W64" s="166" t="n">
        <f aca="false">V64-S64</f>
        <v>0</v>
      </c>
      <c r="X64" s="167" t="n">
        <f aca="false">IF(V64-S64&gt;0.001,FALSE(),TRUE())</f>
        <v>1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SUM(warren!G65+union!G65+sussex!G65+somerset!G65+salem!G65+passaic!G65+ocean!G65+morris!G65+monmouth!G65+middlesex!G65+mercer!G65+hunterdon!G65+hudson!G65+gloucester!G65+essex!G65+cumberland!G65+'cape may'!G65+camden!G65+burlington!G65+bergen!G65+Atlantic!G65)</f>
        <v>3585540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3447.63461538462</v>
      </c>
      <c r="Q65" s="51" t="n">
        <f aca="false">SUM(warren!Q65+union!Q65+sussex!Q65+somerset!Q65+salem!Q65+passaic!Q65+ocean!Q65+morris!Q65+monmouth!Q65+middlesex!Q65+mercer!Q65+hunterdon!Q65+hudson!Q65+gloucester!Q65+essex!Q65+cumberland!Q65+'cape may'!Q65+camden!Q65+burlington!Q65+bergen!Q65+Atlantic!Q65)</f>
        <v>3447.63461538462</v>
      </c>
      <c r="R65" s="149" t="n">
        <f aca="false">S65/(1-($K65*$L65*$M65))</f>
        <v>1.72381730769231</v>
      </c>
      <c r="S65" s="149" t="n">
        <f aca="false">Q65/2000</f>
        <v>1.72381730769231</v>
      </c>
      <c r="T65" s="147" t="n">
        <f aca="false">U65/(1-($K65*$L65*$M65))</f>
        <v>537.831</v>
      </c>
      <c r="U65" s="143" t="n">
        <f aca="false">SUM(warren!U65+union!U65+sussex!U65+somerset!U65+salem!U65+passaic!U65+ocean!U65+morris!U65+monmouth!U65+middlesex!U65+mercer!U65+hunterdon!U65+hudson!U65+gloucester!U65+essex!U65+cumberland!U65+'cape may'!U65+camden!U65+burlington!U65+bergen!U65+Atlantic!U65)</f>
        <v>537.831</v>
      </c>
      <c r="V65" s="90" t="n">
        <f aca="false">G65*I65*(1-K65*L65*M65)*N65/(O65*52)/2000</f>
        <v>1.72381730769231</v>
      </c>
      <c r="W65" s="90" t="n">
        <f aca="false">V65-S65</f>
        <v>0</v>
      </c>
      <c r="X65" s="163" t="n">
        <f aca="false">IF(V65-S65&gt;0.001,FALSE(),TRUE())</f>
        <v>1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SUM(warren!G66+union!G66+sussex!G66+somerset!G66+salem!G66+passaic!G66+ocean!G66+morris!G66+monmouth!G66+middlesex!G66+mercer!G66+hunterdon!G66+hudson!G66+gloucester!G66+essex!G66+cumberland!G66+'cape may'!G66+camden!G66+burlington!G66+bergen!G66+Atlantic!G66)</f>
        <v>3585540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20847.6965710874</v>
      </c>
      <c r="Q66" s="51" t="n">
        <f aca="false">SUM(warren!Q66+union!Q66+sussex!Q66+somerset!Q66+salem!Q66+passaic!Q66+ocean!Q66+morris!Q66+monmouth!Q66+middlesex!Q66+mercer!Q66+hunterdon!Q66+hudson!Q66+gloucester!Q66+essex!Q66+cumberland!Q66+'cape may'!Q66+camden!Q66+burlington!Q66+bergen!Q66+Atlantic!Q66)</f>
        <v>20847.6965710874</v>
      </c>
      <c r="R66" s="149" t="n">
        <f aca="false">S66/(1-($K66*$L66*$M66))</f>
        <v>10.4238482855437</v>
      </c>
      <c r="S66" s="149" t="n">
        <f aca="false">Q66/2000</f>
        <v>10.4238482855437</v>
      </c>
      <c r="T66" s="147" t="n">
        <f aca="false">U66/(1-($K66*$L66*$M66))</f>
        <v>3794.2807759379</v>
      </c>
      <c r="U66" s="143" t="n">
        <f aca="false">SUM(warren!U66+union!U66+sussex!U66+somerset!U66+salem!U66+passaic!U66+ocean!U66+morris!U66+monmouth!U66+middlesex!U66+mercer!U66+hunterdon!U66+hudson!U66+gloucester!U66+essex!U66+cumberland!U66+'cape may'!U66+camden!U66+burlington!U66+bergen!U66+Atlantic!U66)</f>
        <v>3794.2807759379</v>
      </c>
      <c r="V66" s="90" t="n">
        <f aca="false">G66*I66*(1-K66*L66*M66)*N66/(O66*52)/2000</f>
        <v>10.4238482855437</v>
      </c>
      <c r="W66" s="90" t="n">
        <f aca="false">V66-S66</f>
        <v>0</v>
      </c>
      <c r="X66" s="163" t="n">
        <f aca="false">IF(V66-S66&gt;0.001,FALSE(),TRUE())</f>
        <v>1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SUM(warren!G67+union!G67+sussex!G67+somerset!G67+salem!G67+passaic!G67+ocean!G67+morris!G67+monmouth!G67+middlesex!G67+mercer!G67+hunterdon!G67+hudson!G67+gloucester!G67+essex!G67+cumberland!G67+'cape may'!G67+camden!G67+burlington!G67+bergen!G67+Atlantic!G67)</f>
        <v>3585540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9850.38461538462</v>
      </c>
      <c r="Q67" s="51" t="n">
        <f aca="false">SUM(warren!Q67+union!Q67+sussex!Q67+somerset!Q67+salem!Q67+passaic!Q67+ocean!Q67+morris!Q67+monmouth!Q67+middlesex!Q67+mercer!Q67+hunterdon!Q67+hudson!Q67+gloucester!Q67+essex!Q67+cumberland!Q67+'cape may'!Q67+camden!Q67+burlington!Q67+bergen!Q67+Atlantic!Q67)</f>
        <v>9850.38461538462</v>
      </c>
      <c r="R67" s="149" t="n">
        <f aca="false">S67/(1-($K67*$L67*$M67))</f>
        <v>4.92519230769231</v>
      </c>
      <c r="S67" s="149" t="n">
        <f aca="false">Q67/2000</f>
        <v>4.92519230769231</v>
      </c>
      <c r="T67" s="147" t="n">
        <f aca="false">U67/(1-($K67*$L67*$M67))</f>
        <v>1792.77</v>
      </c>
      <c r="U67" s="143" t="n">
        <f aca="false">SUM(warren!U67+union!U67+sussex!U67+somerset!U67+salem!U67+passaic!U67+ocean!U67+morris!U67+monmouth!U67+middlesex!U67+mercer!U67+hunterdon!U67+hudson!U67+gloucester!U67+essex!U67+cumberland!U67+'cape may'!U67+camden!U67+burlington!U67+bergen!U67+Atlantic!U67)</f>
        <v>1792.77</v>
      </c>
      <c r="V67" s="90" t="n">
        <f aca="false">G67*I67*(1-K67*L67*M67)*N67/(O67*52)/2000</f>
        <v>4.92519230769231</v>
      </c>
      <c r="W67" s="90" t="n">
        <f aca="false">V67-S67</f>
        <v>0</v>
      </c>
      <c r="X67" s="163" t="n">
        <f aca="false">IF(V67-S67&gt;0.001,FALSE(),TRUE())</f>
        <v>1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SUM(warren!G68+union!G68+sussex!G68+somerset!G68+salem!G68+passaic!G68+ocean!G68+morris!G68+monmouth!G68+middlesex!G68+mercer!G68+hunterdon!G68+hudson!G68+gloucester!G68+essex!G68+cumberland!G68+'cape may'!G68+camden!G68+burlington!G68+bergen!G68+Atlantic!G68)</f>
        <v>10309949.716548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11088.7063899176</v>
      </c>
      <c r="Q68" s="51" t="n">
        <f aca="false">SUM(warren!Q68+union!Q68+sussex!Q68+somerset!Q68+salem!Q68+passaic!Q68+ocean!Q68+morris!Q68+monmouth!Q68+middlesex!Q68+mercer!Q68+hunterdon!Q68+hudson!Q68+gloucester!Q68+essex!Q68+cumberland!Q68+'cape may'!Q68+camden!Q68+burlington!Q68+bergen!Q68+Atlantic!Q68)</f>
        <v>11088.7063899176</v>
      </c>
      <c r="R68" s="149" t="n">
        <f aca="false">S68/(1-($K68*$L68*$M68))</f>
        <v>5.5443531949588</v>
      </c>
      <c r="S68" s="149" t="n">
        <f aca="false">Q68/2000</f>
        <v>5.5443531949588</v>
      </c>
      <c r="T68" s="147" t="n">
        <f aca="false">U68/(1-($K68*$L68*$M68))</f>
        <v>2018.144562965</v>
      </c>
      <c r="U68" s="143" t="n">
        <f aca="false">SUM(warren!U68+union!U68+sussex!U68+somerset!U68+salem!U68+passaic!U68+ocean!U68+morris!U68+monmouth!U68+middlesex!U68+mercer!U68+hunterdon!U68+hudson!U68+gloucester!U68+essex!U68+cumberland!U68+'cape may'!U68+camden!U68+burlington!U68+bergen!U68+Atlantic!U68)</f>
        <v>2018.144562965</v>
      </c>
      <c r="V68" s="90" t="n">
        <f aca="false">SUM('[60]cty emissions'!$E$3:$E$23)/2000</f>
        <v>5.5443531949588</v>
      </c>
      <c r="W68" s="90" t="n">
        <f aca="false">V68-S68</f>
        <v>0</v>
      </c>
      <c r="X68" s="163" t="n">
        <f aca="false">IF(V68-S68&gt;0.001,FALSE(),TRUE())</f>
        <v>1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SUM(warren!G69+union!G69+sussex!G69+somerset!G69+salem!G69+passaic!G69+ocean!G69+morris!G69+monmouth!G69+middlesex!G69+mercer!G69+hunterdon!G69+hudson!G69+gloucester!G69+essex!G69+cumberland!G69+'cape may'!G69+camden!G69+burlington!G69+bergen!G69+Atlantic!G69)</f>
        <v>1982858.97175673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3471.94409913999</v>
      </c>
      <c r="Q69" s="51" t="n">
        <f aca="false">SUM(warren!Q69+union!Q69+sussex!Q69+somerset!Q69+salem!Q69+passaic!Q69+ocean!Q69+morris!Q69+monmouth!Q69+middlesex!Q69+mercer!Q69+hunterdon!Q69+hudson!Q69+gloucester!Q69+essex!Q69+cumberland!Q69+'cape may'!Q69+camden!Q69+burlington!Q69+bergen!Q69+Atlantic!Q69)</f>
        <v>3471.94409913999</v>
      </c>
      <c r="R69" s="149" t="n">
        <f aca="false">S69/(1-($K69*$L69*$M69))</f>
        <v>1.73597204956999</v>
      </c>
      <c r="S69" s="149" t="n">
        <f aca="false">Q69/2000</f>
        <v>1.73597204956999</v>
      </c>
      <c r="T69" s="147" t="n">
        <f aca="false">U69/(1-($K69*$L69*$M69))</f>
        <v>631.893826043477</v>
      </c>
      <c r="U69" s="143" t="n">
        <f aca="false">SUM(warren!U69+union!U69+sussex!U69+somerset!U69+salem!U69+passaic!U69+ocean!U69+morris!U69+monmouth!U69+middlesex!U69+mercer!U69+hunterdon!U69+hudson!U69+gloucester!U69+essex!U69+cumberland!U69+'cape may'!U69+camden!U69+burlington!U69+bergen!U69+Atlantic!U69)</f>
        <v>631.893826043477</v>
      </c>
      <c r="V69" s="90" t="n">
        <f aca="false">SUM('[61]cty emissions'!$E$3:$E$23)/2000</f>
        <v>1.73597204956999</v>
      </c>
      <c r="W69" s="90" t="n">
        <f aca="false">V69-S69</f>
        <v>0</v>
      </c>
      <c r="X69" s="163" t="n">
        <f aca="false">IF(V69-S69&gt;0.001,FALSE(),TRUE())</f>
        <v>1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51"/>
      <c r="R70" s="149"/>
      <c r="S70" s="149"/>
      <c r="T70" s="147"/>
      <c r="U70" s="143"/>
      <c r="V70" s="90"/>
      <c r="W70" s="90" t="n">
        <f aca="false">V70-S70</f>
        <v>0</v>
      </c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SUM(warren!G71+union!G71+sussex!G71+somerset!G71+salem!G71+passaic!G71+ocean!G71+morris!G71+monmouth!G71+middlesex!G71+mercer!G71+hunterdon!G71+hudson!G71+gloucester!G71+essex!G71+cumberland!G71+'cape may'!G71+camden!G71+burlington!G71+bergen!G71+Atlantic!G71)</f>
        <v>80514573.943662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2836.67532380666</v>
      </c>
      <c r="Q71" s="51" t="n">
        <f aca="false">SUM(warren!Q71+union!Q71+sussex!Q71+somerset!Q71+salem!Q71+passaic!Q71+ocean!Q71+morris!Q71+monmouth!Q71+middlesex!Q71+mercer!Q71+hunterdon!Q71+hudson!Q71+gloucester!Q71+essex!Q71+cumberland!Q71+'cape may'!Q71+camden!Q71+burlington!Q71+bergen!Q71+Atlantic!Q71)</f>
        <v>2836.67532380666</v>
      </c>
      <c r="R71" s="149" t="n">
        <f aca="false">S71/(1-($K71*$L71*$M71))</f>
        <v>1.41833766190333</v>
      </c>
      <c r="S71" s="149" t="n">
        <f aca="false">Q71/2000</f>
        <v>1.41833766190333</v>
      </c>
      <c r="T71" s="147" t="n">
        <f aca="false">U71/(1-($K71*$L71*$M71))</f>
        <v>516.274908932812</v>
      </c>
      <c r="U71" s="143" t="n">
        <f aca="false">SUM(warren!U71+union!U71+sussex!U71+somerset!U71+salem!U71+passaic!U71+ocean!U71+morris!U71+monmouth!U71+middlesex!U71+mercer!U71+hunterdon!U71+hudson!U71+gloucester!U71+essex!U71+cumberland!U71+'cape may'!U71+camden!U71+burlington!U71+bergen!U71+Atlantic!U71)</f>
        <v>516.274908932812</v>
      </c>
      <c r="V71" s="90" t="n">
        <f aca="false">SUM('[62]cty emissions'!$E$3:$E$23)/2000</f>
        <v>1.41833766190333</v>
      </c>
      <c r="W71" s="90" t="n">
        <f aca="false">V71-S71</f>
        <v>0</v>
      </c>
      <c r="X71" s="163" t="n">
        <f aca="false">IF(V71-S71&gt;0.001,FALSE(),TRUE())</f>
        <v>1</v>
      </c>
    </row>
    <row r="72" customFormat="false" ht="25.5" hidden="false" customHeight="false" outlineLevel="0" collapsed="false">
      <c r="A72" s="155" t="n">
        <v>2505020060</v>
      </c>
      <c r="B72" s="156" t="s">
        <v>195</v>
      </c>
      <c r="C72" s="157" t="s">
        <v>217</v>
      </c>
      <c r="D72" s="158" t="s">
        <v>75</v>
      </c>
      <c r="E72" s="158" t="s">
        <v>209</v>
      </c>
      <c r="F72" s="148" t="s">
        <v>218</v>
      </c>
      <c r="G72" s="159" t="n">
        <f aca="false">SUM(warren!G72+union!G72+sussex!G72+somerset!G72+salem!G72+passaic!G72+ocean!G72+morris!G72+monmouth!G72+middlesex!G72+mercer!G72+hunterdon!G72+hudson!G72+gloucester!G72+essex!G72+cumberland!G72+'cape may'!G72+camden!G72+burlington!G72+bergen!G72+Atlantic!G72)</f>
        <v>2456000.68946498</v>
      </c>
      <c r="H72" s="152" t="str">
        <f aca="false">'[63]cty alloc'!$C$3</f>
        <v>10E3 gal fuel</v>
      </c>
      <c r="I72" s="160" t="n">
        <f aca="false">'[63]emission factors'!$B$2</f>
        <v>4E-005</v>
      </c>
      <c r="J72" s="152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58" t="n">
        <f aca="false">Q72/(1-(K72*L72*M72))</f>
        <v>0.296874845257753</v>
      </c>
      <c r="Q72" s="161" t="n">
        <f aca="false">SUM(warren!Q72+union!Q72+sussex!Q72+somerset!Q72+salem!Q72+passaic!Q72+ocean!Q72+morris!Q72+monmouth!Q72+middlesex!Q72+mercer!Q72+hunterdon!Q72+hudson!Q72+gloucester!Q72+essex!Q72+cumberland!Q72+'cape may'!Q72+camden!Q72+burlington!Q72+bergen!Q72+Atlantic!Q72)</f>
        <v>0.296874845257753</v>
      </c>
      <c r="R72" s="159" t="n">
        <f aca="false">S72/(1-($K72*$L72*$M72))</f>
        <v>0.000148437422628876</v>
      </c>
      <c r="S72" s="159" t="n">
        <f aca="false">Q72/2000</f>
        <v>0.000148437422628876</v>
      </c>
      <c r="T72" s="158" t="n">
        <f aca="false">U72/(1-($K72*$L72*$M72))</f>
        <v>0.054031221836911</v>
      </c>
      <c r="U72" s="162" t="n">
        <f aca="false">SUM(warren!U72+union!U72+sussex!U72+somerset!U72+salem!U72+passaic!U72+ocean!U72+morris!U72+monmouth!U72+middlesex!U72+mercer!U72+hunterdon!U72+hudson!U72+gloucester!U72+essex!U72+cumberland!U72+'cape may'!U72+camden!U72+burlington!U72+bergen!U72+Atlantic!U72)</f>
        <v>0.054031221836911</v>
      </c>
      <c r="V72" s="90" t="n">
        <f aca="false">SUM('[64]cty emissions'!$E$3:$E$23)/2000</f>
        <v>0.000148437422628876</v>
      </c>
      <c r="W72" s="90" t="n">
        <f aca="false">V72-S72</f>
        <v>0</v>
      </c>
      <c r="X72" s="163" t="n">
        <f aca="false">IF(V72-S72&gt;0.001,FALSE(),TRUE())</f>
        <v>1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51"/>
      <c r="R73" s="149"/>
      <c r="S73" s="149"/>
      <c r="T73" s="147"/>
      <c r="U73" s="143"/>
      <c r="V73" s="90"/>
      <c r="W73" s="90" t="n">
        <f aca="false">V73-S73</f>
        <v>0</v>
      </c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SUM(warren!G74+union!G74+sussex!G74+somerset!G74+salem!G74+passaic!G74+ocean!G74+morris!G74+monmouth!G74+middlesex!G74+mercer!G74+hunterdon!G74+hudson!G74+gloucester!G74+essex!G74+cumberland!G74+'cape may'!G74+camden!G74+burlington!G74+bergen!G74+Atlantic!G74)</f>
        <v>10941873.8870806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17580141487991</v>
      </c>
      <c r="Q74" s="51" t="n">
        <f aca="false">SUM(warren!Q74+union!Q74+sussex!Q74+somerset!Q74+salem!Q74+passaic!Q74+ocean!Q74+morris!Q74+monmouth!Q74+middlesex!Q74+mercer!Q74+hunterdon!Q74+hudson!Q74+gloucester!Q74+essex!Q74+cumberland!Q74+'cape may'!Q74+camden!Q74+burlington!Q74+bergen!Q74+Atlantic!Q74)</f>
        <v>0.017580141487991</v>
      </c>
      <c r="R74" s="149" t="n">
        <f aca="false">S74/(1-($K74*$L74*$M74))</f>
        <v>8.79007074399548E-006</v>
      </c>
      <c r="S74" s="149" t="n">
        <f aca="false">Q74/2000</f>
        <v>8.79007074399548E-006</v>
      </c>
      <c r="T74" s="147" t="n">
        <f aca="false">U74/(1-($K74*$L74*$M74))</f>
        <v>0.00319958575081435</v>
      </c>
      <c r="U74" s="143" t="n">
        <f aca="false">SUM(warren!U74+union!U74+sussex!U74+somerset!U74+salem!U74+passaic!U74+ocean!U74+morris!U74+monmouth!U74+middlesex!U74+mercer!U74+hunterdon!U74+hudson!U74+gloucester!U74+essex!U74+cumberland!U74+'cape may'!U74+camden!U74+burlington!U74+bergen!U74+Atlantic!U74)</f>
        <v>0.00319958575081435</v>
      </c>
      <c r="V74" s="90" t="n">
        <f aca="false">SUM('[65]cty emissions'!$E$3:$E$23)/2000</f>
        <v>8.79007074399548E-006</v>
      </c>
      <c r="W74" s="90" t="n">
        <f aca="false">V74-S74</f>
        <v>0</v>
      </c>
      <c r="X74" s="163" t="n">
        <f aca="false">IF(V74-S74&gt;0.001,FALSE(),TRUE())</f>
        <v>1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SUM(warren!G75+union!G75+sussex!G75+somerset!G75+salem!G75+passaic!G75+ocean!G75+morris!G75+monmouth!G75+middlesex!G75+mercer!G75+hunterdon!G75+hudson!G75+gloucester!G75+essex!G75+cumberland!G75+'cape may'!G75+camden!G75+burlington!G75+bergen!G75+Atlantic!G75)</f>
        <v>2700513.16689789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36.7041468284572</v>
      </c>
      <c r="Q75" s="51" t="n">
        <f aca="false">SUM(warren!Q75+union!Q75+sussex!Q75+somerset!Q75+salem!Q75+passaic!Q75+ocean!Q75+morris!Q75+monmouth!Q75+middlesex!Q75+mercer!Q75+hunterdon!Q75+hudson!Q75+gloucester!Q75+essex!Q75+cumberland!Q75+'cape may'!Q75+camden!Q75+burlington!Q75+bergen!Q75+Atlantic!Q75)</f>
        <v>36.7041468284572</v>
      </c>
      <c r="R75" s="149" t="n">
        <f aca="false">S75/(1-($K75*$L75*$M75))</f>
        <v>0.0183520734142286</v>
      </c>
      <c r="S75" s="149" t="n">
        <f aca="false">Q75/2000</f>
        <v>0.0183520734142286</v>
      </c>
      <c r="T75" s="147" t="n">
        <f aca="false">U75/(1-($K75*$L75*$M75))</f>
        <v>6.68015472277921</v>
      </c>
      <c r="U75" s="143" t="n">
        <f aca="false">SUM(warren!U75+union!U75+sussex!U75+somerset!U75+salem!U75+passaic!U75+ocean!U75+morris!U75+monmouth!U75+middlesex!U75+mercer!U75+hunterdon!U75+hudson!U75+gloucester!U75+essex!U75+cumberland!U75+'cape may'!U75+camden!U75+burlington!U75+bergen!U75+Atlantic!U75)</f>
        <v>6.68015472277921</v>
      </c>
      <c r="V75" s="90" t="n">
        <f aca="false">SUM('[66]cty emissions'!$E$3:$E$23)/2000</f>
        <v>0.0183520734142286</v>
      </c>
      <c r="W75" s="90" t="n">
        <f aca="false">V75-S75</f>
        <v>0</v>
      </c>
      <c r="X75" s="163" t="n">
        <f aca="false">IF(V75-S75&gt;0.001,FALSE(),TRUE())</f>
        <v>1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51"/>
      <c r="R76" s="149"/>
      <c r="S76" s="149"/>
      <c r="T76" s="147"/>
      <c r="U76" s="143"/>
      <c r="V76" s="90"/>
      <c r="W76" s="90" t="n">
        <f aca="false">V76-S76</f>
        <v>0</v>
      </c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SUM(warren!G77+union!G77+sussex!G77+somerset!G77+salem!G77+passaic!G77+ocean!G77+morris!G77+monmouth!G77+middlesex!G77+mercer!G77+hunterdon!G77+hudson!G77+gloucester!G77+essex!G77+cumberland!G77+'cape may'!G77+camden!G77+burlington!G77+bergen!G77+Atlantic!G77)</f>
        <v>24295774.6478873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1.89776922624696</v>
      </c>
      <c r="Q77" s="51" t="n">
        <f aca="false">SUM(warren!Q77+union!Q77+sussex!Q77+somerset!Q77+salem!Q77+passaic!Q77+ocean!Q77+morris!Q77+monmouth!Q77+middlesex!Q77+mercer!Q77+hunterdon!Q77+hudson!Q77+gloucester!Q77+essex!Q77+cumberland!Q77+'cape may'!Q77+camden!Q77+burlington!Q77+bergen!Q77+Atlantic!Q77)</f>
        <v>1.89776922624696</v>
      </c>
      <c r="R77" s="149" t="n">
        <f aca="false">S77/(1-($K77*$L77*$M77))</f>
        <v>0.000948884613123482</v>
      </c>
      <c r="S77" s="149" t="n">
        <f aca="false">Q77/2000</f>
        <v>0.000948884613123482</v>
      </c>
      <c r="T77" s="147" t="n">
        <f aca="false">U77/(1-($K77*$L77*$M77))</f>
        <v>0.345393999176948</v>
      </c>
      <c r="U77" s="143" t="n">
        <f aca="false">SUM(warren!U77+union!U77+sussex!U77+somerset!U77+salem!U77+passaic!U77+ocean!U77+morris!U77+monmouth!U77+middlesex!U77+mercer!U77+hunterdon!U77+hudson!U77+gloucester!U77+essex!U77+cumberland!U77+'cape may'!U77+camden!U77+burlington!U77+bergen!U77+Atlantic!U77)</f>
        <v>0.345393999176948</v>
      </c>
      <c r="V77" s="90" t="n">
        <f aca="false">SUM('[67]cty emissions'!$E$3:$E$23)/2000</f>
        <v>0.000948884613123482</v>
      </c>
      <c r="W77" s="90" t="n">
        <f aca="false">V77-S77</f>
        <v>0</v>
      </c>
      <c r="X77" s="163" t="n">
        <f aca="false">IF(V77-S77&gt;0.001,FALSE(),TRUE())</f>
        <v>1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SUM(warren!G78+union!G78+sussex!G78+somerset!G78+salem!G78+passaic!G78+ocean!G78+morris!G78+monmouth!G78+middlesex!G78+mercer!G78+hunterdon!G78+hudson!G78+gloucester!G78+essex!G78+cumberland!G78+'cape may'!G78+camden!G78+burlington!G78+bergen!G78+Atlantic!G78)</f>
        <v>3296630.57449148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3081.17980980636</v>
      </c>
      <c r="Q78" s="51" t="n">
        <f aca="false">SUM(warren!Q78+union!Q78+sussex!Q78+somerset!Q78+salem!Q78+passaic!Q78+ocean!Q78+morris!Q78+monmouth!Q78+middlesex!Q78+mercer!Q78+hunterdon!Q78+hudson!Q78+gloucester!Q78+essex!Q78+cumberland!Q78+'cape may'!Q78+camden!Q78+burlington!Q78+bergen!Q78+Atlantic!Q78)</f>
        <v>739.483154353526</v>
      </c>
      <c r="R78" s="149" t="n">
        <f aca="false">S78/(1-($K78*$L78*$M78))</f>
        <v>1.54058990490318</v>
      </c>
      <c r="S78" s="149" t="n">
        <f aca="false">Q78/2000</f>
        <v>0.369741577176763</v>
      </c>
      <c r="T78" s="147" t="n">
        <f aca="false">U78/(1-($K78*$L78*$M78))</f>
        <v>560.774725384757</v>
      </c>
      <c r="U78" s="143" t="n">
        <f aca="false">SUM(warren!U78+union!U78+sussex!U78+somerset!U78+salem!U78+passaic!U78+ocean!U78+morris!U78+monmouth!U78+middlesex!U78+mercer!U78+hunterdon!U78+hudson!U78+gloucester!U78+essex!U78+cumberland!U78+'cape may'!U78+camden!U78+burlington!U78+bergen!U78+Atlantic!U78)</f>
        <v>134.585934092342</v>
      </c>
      <c r="V78" s="90" t="n">
        <f aca="false">SUM('[68]cty emissions'!$E$3:$E$23)/2000</f>
        <v>0.369741577176763</v>
      </c>
      <c r="W78" s="90" t="n">
        <f aca="false">V78-S78</f>
        <v>0</v>
      </c>
      <c r="X78" s="163" t="n">
        <f aca="false">IF(V78-S78&gt;0.001,FALSE(),TRUE())</f>
        <v>1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SUM(warren!G79+union!G79+sussex!G79+somerset!G79+salem!G79+passaic!G79+ocean!G79+morris!G79+monmouth!G79+middlesex!G79+mercer!G79+hunterdon!G79+hudson!G79+gloucester!G79+essex!G79+cumberland!G79+'cape may'!G79+camden!G79+burlington!G79+bergen!G79+Atlantic!G79)</f>
        <v>3795118.93646442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13823.6678549337</v>
      </c>
      <c r="Q79" s="51" t="n">
        <f aca="false">SUM(warren!Q79+union!Q79+sussex!Q79+somerset!Q79+salem!Q79+passaic!Q79+ocean!Q79+morris!Q79+monmouth!Q79+middlesex!Q79+mercer!Q79+hunterdon!Q79+hudson!Q79+gloucester!Q79+essex!Q79+cumberland!Q79+'cape may'!Q79+camden!Q79+burlington!Q79+bergen!Q79+Atlantic!Q79)</f>
        <v>3317.6802851841</v>
      </c>
      <c r="R79" s="149" t="n">
        <f aca="false">S79/(1-($K79*$L79*$M79))</f>
        <v>6.91183392746687</v>
      </c>
      <c r="S79" s="149" t="n">
        <f aca="false">Q79/2000</f>
        <v>1.65884014259205</v>
      </c>
      <c r="T79" s="147" t="n">
        <f aca="false">U79/(1-($K79*$L79*$M79))</f>
        <v>2515.90754959794</v>
      </c>
      <c r="U79" s="143" t="n">
        <f aca="false">SUM(warren!U79+union!U79+sussex!U79+somerset!U79+salem!U79+passaic!U79+ocean!U79+morris!U79+monmouth!U79+middlesex!U79+mercer!U79+hunterdon!U79+hudson!U79+gloucester!U79+essex!U79+cumberland!U79+'cape may'!U79+camden!U79+burlington!U79+bergen!U79+Atlantic!U79)</f>
        <v>603.817811903506</v>
      </c>
      <c r="V79" s="90" t="n">
        <f aca="false">SUM('[69]cty emissions'!$E$3:$E$23)/2000</f>
        <v>1.65884014259205</v>
      </c>
      <c r="W79" s="90" t="n">
        <f aca="false">V79-S79</f>
        <v>0</v>
      </c>
      <c r="X79" s="163" t="n">
        <f aca="false">IF(V79-S79&gt;0.001,FALSE(),TRUE())</f>
        <v>1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51"/>
      <c r="R80" s="149"/>
      <c r="S80" s="149"/>
      <c r="T80" s="147"/>
      <c r="U80" s="143"/>
      <c r="V80" s="90"/>
      <c r="W80" s="90" t="n">
        <f aca="false">V80-S80</f>
        <v>0</v>
      </c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SUM(warren!G81+union!G81+sussex!G81+somerset!G81+salem!G81+passaic!G81+ocean!G81+morris!G81+monmouth!G81+middlesex!G81+mercer!G81+hunterdon!G81+hudson!G81+gloucester!G81+essex!G81+cumberland!G81+'cape may'!G81+camden!G81+burlington!G81+bergen!G81+Atlantic!G81)</f>
        <v>11475379.6334284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171.08090200737</v>
      </c>
      <c r="Q81" s="51" t="n">
        <f aca="false">SUM(warren!Q81+union!Q81+sussex!Q81+somerset!Q81+salem!Q81+passaic!Q81+ocean!Q81+morris!Q81+monmouth!Q81+middlesex!Q81+mercer!Q81+hunterdon!Q81+hudson!Q81+gloucester!Q81+essex!Q81+cumberland!Q81+'cape may'!Q81+camden!Q81+burlington!Q81+bergen!Q81+Atlantic!Q81)</f>
        <v>1171.08090200737</v>
      </c>
      <c r="R81" s="149" t="n">
        <f aca="false">S81/(1-($K81*$L81*$M81))</f>
        <v>0.585540451003685</v>
      </c>
      <c r="S81" s="149" t="n">
        <f aca="false">Q81/2000</f>
        <v>0.585540451003685</v>
      </c>
      <c r="T81" s="147" t="n">
        <f aca="false">U81/(1-($K81*$L81*$M81))</f>
        <v>213.136724165341</v>
      </c>
      <c r="U81" s="143" t="n">
        <f aca="false">SUM(warren!U81+union!U81+sussex!U81+somerset!U81+salem!U81+passaic!U81+ocean!U81+morris!U81+monmouth!U81+middlesex!U81+mercer!U81+hunterdon!U81+hudson!U81+gloucester!U81+essex!U81+cumberland!U81+'cape may'!U81+camden!U81+burlington!U81+bergen!U81+Atlantic!U81)</f>
        <v>213.136724165341</v>
      </c>
      <c r="V81" s="90" t="n">
        <f aca="false">SUM('[70]cty emissions'!$E$3:$E$23)/2000</f>
        <v>0.585540451003685</v>
      </c>
      <c r="W81" s="90" t="n">
        <f aca="false">V81-S81</f>
        <v>0</v>
      </c>
      <c r="X81" s="163" t="n">
        <f aca="false">IF(V81-S81&gt;0.001,FALSE(),TRUE())</f>
        <v>1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SUM(warren!G82+union!G82+sussex!G82+somerset!G82+salem!G82+passaic!G82+ocean!G82+morris!G82+monmouth!G82+middlesex!G82+mercer!G82+hunterdon!G82+hudson!G82+gloucester!G82+essex!G82+cumberland!G82+'cape may'!G82+camden!G82+burlington!G82+bergen!G82+Atlantic!G82)</f>
        <v>124307.474566664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219.859876270584</v>
      </c>
      <c r="Q82" s="51" t="n">
        <f aca="false">SUM(warren!Q82+union!Q82+sussex!Q82+somerset!Q82+salem!Q82+passaic!Q82+ocean!Q82+morris!Q82+monmouth!Q82+middlesex!Q82+mercer!Q82+hunterdon!Q82+hudson!Q82+gloucester!Q82+essex!Q82+cumberland!Q82+'cape may'!Q82+camden!Q82+burlington!Q82+bergen!Q82+Atlantic!Q82)</f>
        <v>219.859876270584</v>
      </c>
      <c r="R82" s="149" t="n">
        <f aca="false">S82/(1-($K82*$L82*$M82))</f>
        <v>0.109929938135292</v>
      </c>
      <c r="S82" s="149" t="n">
        <f aca="false">Q82/2000</f>
        <v>0.109929938135292</v>
      </c>
      <c r="T82" s="147" t="n">
        <f aca="false">U82/(1-($K82*$L82*$M82))</f>
        <v>40.0144974812463</v>
      </c>
      <c r="U82" s="143" t="n">
        <f aca="false">SUM(warren!U82+union!U82+sussex!U82+somerset!U82+salem!U82+passaic!U82+ocean!U82+morris!U82+monmouth!U82+middlesex!U82+mercer!U82+hunterdon!U82+hudson!U82+gloucester!U82+essex!U82+cumberland!U82+'cape may'!U82+camden!U82+burlington!U82+bergen!U82+Atlantic!U82)</f>
        <v>40.0144974812463</v>
      </c>
      <c r="V82" s="90" t="n">
        <f aca="false">SUM('[71]cty emissions'!$E$3:$E$23)/2000</f>
        <v>0.109929938135292</v>
      </c>
      <c r="W82" s="90" t="n">
        <f aca="false">V82-S82</f>
        <v>0</v>
      </c>
      <c r="X82" s="163" t="n">
        <f aca="false">IF(V82-S82&gt;0.001,FALSE(),TRUE())</f>
        <v>1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51"/>
      <c r="R83" s="149"/>
      <c r="S83" s="149"/>
      <c r="T83" s="147"/>
      <c r="U83" s="143"/>
      <c r="V83" s="90"/>
      <c r="W83" s="90" t="n">
        <f aca="false">V83-S83</f>
        <v>0</v>
      </c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SUM(warren!G84+union!G84+sussex!G84+somerset!G84+salem!G84+passaic!G84+ocean!G84+morris!G84+monmouth!G84+middlesex!G84+mercer!G84+hunterdon!G84+hudson!G84+gloucester!G84+essex!G84+cumberland!G84+'cape may'!G84+camden!G84+burlington!G84+bergen!G84+Atlantic!G84)</f>
        <v>1386640.625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21.3366876319775</v>
      </c>
      <c r="Q84" s="51" t="n">
        <f aca="false">SUM(warren!Q84+union!Q84+sussex!Q84+somerset!Q84+salem!Q84+passaic!Q84+ocean!Q84+morris!Q84+monmouth!Q84+middlesex!Q84+mercer!Q84+hunterdon!Q84+hudson!Q84+gloucester!Q84+essex!Q84+cumberland!Q84+'cape may'!Q84+camden!Q84+burlington!Q84+bergen!Q84+Atlantic!Q84)</f>
        <v>21.3366876319775</v>
      </c>
      <c r="R84" s="149" t="n">
        <f aca="false">S84/(1-($K84*$L84*$M84))</f>
        <v>0.0106683438159887</v>
      </c>
      <c r="S84" s="149" t="n">
        <f aca="false">Q84/2000</f>
        <v>0.0106683438159887</v>
      </c>
      <c r="T84" s="147" t="n">
        <f aca="false">U84/(1-($K84*$L84*$M84))</f>
        <v>3.8832771490199</v>
      </c>
      <c r="U84" s="143" t="n">
        <f aca="false">SUM(warren!U84+union!U84+sussex!U84+somerset!U84+salem!U84+passaic!U84+ocean!U84+morris!U84+monmouth!U84+middlesex!U84+mercer!U84+hunterdon!U84+hudson!U84+gloucester!U84+essex!U84+cumberland!U84+'cape may'!U84+camden!U84+burlington!U84+bergen!U84+Atlantic!U84)</f>
        <v>3.8832771490199</v>
      </c>
      <c r="V84" s="90" t="n">
        <f aca="false">SUM('[72]cty emissions'!$E$3:$E$23)/2000</f>
        <v>0.0106683438159887</v>
      </c>
      <c r="W84" s="90" t="n">
        <f aca="false">V84-S84</f>
        <v>0</v>
      </c>
      <c r="X84" s="163" t="n">
        <f aca="false">IF(V84-S84&gt;0.001,FALSE(),TRUE())</f>
        <v>1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SUM(warren!G85+union!G85+sussex!G85+somerset!G85+salem!G85+passaic!G85+ocean!G85+morris!G85+monmouth!G85+middlesex!G85+mercer!G85+hunterdon!G85+hudson!G85+gloucester!G85+essex!G85+cumberland!G85+'cape may'!G85+camden!G85+burlington!G85+bergen!G85+Atlantic!G85)</f>
        <v>137669.396929377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1.79279419271982</v>
      </c>
      <c r="Q85" s="51" t="n">
        <f aca="false">SUM(warren!Q85+union!Q85+sussex!Q85+somerset!Q85+salem!Q85+passaic!Q85+ocean!Q85+morris!Q85+monmouth!Q85+middlesex!Q85+mercer!Q85+hunterdon!Q85+hudson!Q85+gloucester!Q85+essex!Q85+cumberland!Q85+'cape may'!Q85+camden!Q85+burlington!Q85+bergen!Q85+Atlantic!Q85)</f>
        <v>1.79279419271982</v>
      </c>
      <c r="R85" s="149" t="n">
        <f aca="false">S85/(1-($K85*$L85*$M85))</f>
        <v>0.000896397096359908</v>
      </c>
      <c r="S85" s="149" t="n">
        <f aca="false">Q85/2000</f>
        <v>0.000896397096359908</v>
      </c>
      <c r="T85" s="147" t="n">
        <f aca="false">U85/(1-($K85*$L85*$M85))</f>
        <v>0.326288543075007</v>
      </c>
      <c r="U85" s="143" t="n">
        <f aca="false">SUM(warren!U85+union!U85+sussex!U85+somerset!U85+salem!U85+passaic!U85+ocean!U85+morris!U85+monmouth!U85+middlesex!U85+mercer!U85+hunterdon!U85+hudson!U85+gloucester!U85+essex!U85+cumberland!U85+'cape may'!U85+camden!U85+burlington!U85+bergen!U85+Atlantic!U85)</f>
        <v>0.326288543075007</v>
      </c>
      <c r="V85" s="90" t="n">
        <f aca="false">SUM('[73]cty emissions'!$E$3:$E$23)/2000</f>
        <v>0.000896397096359908</v>
      </c>
      <c r="W85" s="90" t="n">
        <f aca="false">V85-S85</f>
        <v>0</v>
      </c>
      <c r="X85" s="163" t="n">
        <f aca="false">IF(V85-S85&gt;0.001,FALSE(),TRUE())</f>
        <v>1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51"/>
      <c r="R86" s="149"/>
      <c r="S86" s="149"/>
      <c r="T86" s="147"/>
      <c r="U86" s="143"/>
      <c r="V86" s="90"/>
      <c r="W86" s="90" t="n">
        <f aca="false">V86-S86</f>
        <v>0</v>
      </c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SUM(warren!G87+union!G87+sussex!G87+somerset!G87+salem!G87+passaic!G87+ocean!G87+morris!G87+monmouth!G87+middlesex!G87+mercer!G87+hunterdon!G87+hudson!G87+gloucester!G87+essex!G87+cumberland!G87+'cape may'!G87+camden!G87+burlington!G87+bergen!G87+Atlantic!G87)</f>
        <v>353280.475241119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673356315229158</v>
      </c>
      <c r="Q87" s="51" t="n">
        <f aca="false">SUM(warren!Q87+union!Q87+sussex!Q87+somerset!Q87+salem!Q87+passaic!Q87+ocean!Q87+morris!Q87+monmouth!Q87+middlesex!Q87+mercer!Q87+hunterdon!Q87+hudson!Q87+gloucester!Q87+essex!Q87+cumberland!Q87+'cape may'!Q87+camden!Q87+burlington!Q87+bergen!Q87+Atlantic!Q87)</f>
        <v>0.0673356315229158</v>
      </c>
      <c r="R87" s="149" t="n">
        <f aca="false">S87/(1-($K87*$L87*$M87))</f>
        <v>3.36678157614579E-005</v>
      </c>
      <c r="S87" s="149" t="n">
        <f aca="false">Q87/2000</f>
        <v>3.36678157614579E-005</v>
      </c>
      <c r="T87" s="147" t="n">
        <f aca="false">U87/(1-($K87*$L87*$M87))</f>
        <v>0.0122550849371707</v>
      </c>
      <c r="U87" s="143" t="n">
        <f aca="false">SUM(warren!U87+union!U87+sussex!U87+somerset!U87+salem!U87+passaic!U87+ocean!U87+morris!U87+monmouth!U87+middlesex!U87+mercer!U87+hunterdon!U87+hudson!U87+gloucester!U87+essex!U87+cumberland!U87+'cape may'!U87+camden!U87+burlington!U87+bergen!U87+Atlantic!U87)</f>
        <v>0.0122550849371707</v>
      </c>
      <c r="V87" s="90" t="n">
        <f aca="false">SUM('[74]cty emissions'!$E$3:$E$23)/2000</f>
        <v>3.36678157614579E-005</v>
      </c>
      <c r="W87" s="90" t="n">
        <f aca="false">V87-S87</f>
        <v>0</v>
      </c>
      <c r="X87" s="163" t="n">
        <f aca="false">IF(V87-S87&gt;0.001,FALSE(),TRUE())</f>
        <v>1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SUM(warren!G88+union!G88+sussex!G88+somerset!G88+salem!G88+passaic!G88+ocean!G88+morris!G88+monmouth!G88+middlesex!G88+mercer!G88+hunterdon!G88+hudson!G88+gloucester!G88+essex!G88+cumberland!G88+'cape may'!G88+camden!G88+burlington!G88+bergen!G88+Atlantic!G88)</f>
        <v>3585540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689.526923076923</v>
      </c>
      <c r="Q88" s="51" t="n">
        <f aca="false">SUM(warren!Q88+union!Q88+sussex!Q88+somerset!Q88+salem!Q88+passaic!Q88+ocean!Q88+morris!Q88+monmouth!Q88+middlesex!Q88+mercer!Q88+hunterdon!Q88+hudson!Q88+gloucester!Q88+essex!Q88+cumberland!Q88+'cape may'!Q88+camden!Q88+burlington!Q88+bergen!Q88+Atlantic!Q88)</f>
        <v>193.067538461538</v>
      </c>
      <c r="R88" s="149" t="n">
        <f aca="false">S88/(1-($K88*$L88*$M88))</f>
        <v>0.344763461538462</v>
      </c>
      <c r="S88" s="149" t="n">
        <f aca="false">Q88/2000</f>
        <v>0.0965337692307692</v>
      </c>
      <c r="T88" s="147" t="n">
        <f aca="false">U88/(1-($K88*$L88*$M88))</f>
        <v>107.5662</v>
      </c>
      <c r="U88" s="143" t="n">
        <f aca="false">SUM(warren!U88+union!U88+sussex!U88+somerset!U88+salem!U88+passaic!U88+ocean!U88+morris!U88+monmouth!U88+middlesex!U88+mercer!U88+hunterdon!U88+hudson!U88+gloucester!U88+essex!U88+cumberland!U88+'cape may'!U88+camden!U88+burlington!U88+bergen!U88+Atlantic!U88)</f>
        <v>30.118536</v>
      </c>
      <c r="V88" s="90" t="n">
        <f aca="false">G88*I88*(1-K88*L88*M88)*N88/(O88*52)/2000</f>
        <v>0.0965337692307692</v>
      </c>
      <c r="W88" s="90" t="n">
        <f aca="false">V88-S88</f>
        <v>0</v>
      </c>
      <c r="X88" s="163" t="n">
        <f aca="false">IF(V88-S88&gt;0.001,FALSE(),TRUE())</f>
        <v>1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SUM(warren!G89+union!G89+sussex!G89+somerset!G89+salem!G89+passaic!G89+ocean!G89+morris!G89+monmouth!G89+middlesex!G89+mercer!G89+hunterdon!G89+hudson!G89+gloucester!G89+essex!G89+cumberland!G89+'cape may'!G89+camden!G89+burlington!G89+bergen!G89+Atlantic!G89)</f>
        <v>23017.28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552.788571428572</v>
      </c>
      <c r="Q89" s="51" t="n">
        <f aca="false">SUM(warren!Q89+union!Q89+sussex!Q89+somerset!Q89+salem!Q89+passaic!Q89+ocean!Q89+morris!Q89+monmouth!Q89+middlesex!Q89+mercer!Q89+hunterdon!Q89+hudson!Q89+gloucester!Q89+essex!Q89+cumberland!Q89+'cape may'!Q89+camden!Q89+burlington!Q89+bergen!Q89+Atlantic!Q89)</f>
        <v>552.788571428572</v>
      </c>
      <c r="R89" s="149" t="n">
        <f aca="false">S89/(1-($K89*$L89*$M89))</f>
        <v>0.276394285714286</v>
      </c>
      <c r="S89" s="149" t="n">
        <f aca="false">Q89/2000</f>
        <v>0.276394285714286</v>
      </c>
      <c r="T89" s="147" t="n">
        <f aca="false">U89/(1-($K89*$L89*$M89))</f>
        <v>100.60752</v>
      </c>
      <c r="U89" s="143" t="n">
        <f aca="false">SUM(warren!U89+union!U89+sussex!U89+somerset!U89+salem!U89+passaic!U89+ocean!U89+morris!U89+monmouth!U89+middlesex!U89+mercer!U89+hunterdon!U89+hudson!U89+gloucester!U89+essex!U89+cumberland!U89+'cape may'!U89+camden!U89+burlington!U89+bergen!U89+Atlantic!U89)</f>
        <v>100.60752</v>
      </c>
      <c r="V89" s="90" t="n">
        <f aca="false">SUM('[76]cty emissions'!$E$3:$E$23)/2000</f>
        <v>0.276394285714286</v>
      </c>
      <c r="W89" s="90" t="n">
        <f aca="false">V89-S89</f>
        <v>0</v>
      </c>
      <c r="X89" s="163" t="n">
        <f aca="false">IF(V89-S89&gt;0.001,FALSE(),TRUE())</f>
        <v>1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51"/>
      <c r="R90" s="149"/>
      <c r="S90" s="149"/>
      <c r="T90" s="147"/>
      <c r="U90" s="143"/>
      <c r="V90" s="90"/>
      <c r="W90" s="90" t="n">
        <f aca="false">V90-S90</f>
        <v>0</v>
      </c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SUM(warren!G91+union!G91+sussex!G91+somerset!G91+salem!G91+passaic!G91+ocean!G91+morris!G91+monmouth!G91+middlesex!G91+mercer!G91+hunterdon!G91+hudson!G91+gloucester!G91+essex!G91+cumberland!G91+'cape may'!G91+camden!G91+burlington!G91+bergen!G91+Atlantic!G91)</f>
        <v>66057.68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032.64285714286</v>
      </c>
      <c r="Q91" s="51" t="n">
        <f aca="false">SUM(warren!Q91+union!Q91+sussex!Q91+somerset!Q91+salem!Q91+passaic!Q91+ocean!Q91+morris!Q91+monmouth!Q91+middlesex!Q91+mercer!Q91+hunterdon!Q91+hudson!Q91+gloucester!Q91+essex!Q91+cumberland!Q91+'cape may'!Q91+camden!Q91+burlington!Q91+bergen!Q91+Atlantic!Q91)</f>
        <v>1032.64285714286</v>
      </c>
      <c r="R91" s="149" t="n">
        <f aca="false">S91/(1-($K91*$L91*$M91))</f>
        <v>0.516321428571429</v>
      </c>
      <c r="S91" s="149" t="n">
        <f aca="false">Q91/2000</f>
        <v>0.516321428571429</v>
      </c>
      <c r="T91" s="147" t="n">
        <f aca="false">U91/(1-($K91*$L91*$M91))</f>
        <v>187.941</v>
      </c>
      <c r="U91" s="143" t="n">
        <f aca="false">SUM(warren!U91+union!U91+sussex!U91+somerset!U91+salem!U91+passaic!U91+ocean!U91+morris!U91+monmouth!U91+middlesex!U91+mercer!U91+hunterdon!U91+hudson!U91+gloucester!U91+essex!U91+cumberland!U91+'cape may'!U91+camden!U91+burlington!U91+bergen!U91+Atlantic!U91)</f>
        <v>187.941</v>
      </c>
      <c r="V91" s="90" t="n">
        <f aca="false">SUM('[77]cty emissions'!$E$3:$E$23)/2000</f>
        <v>0.516321428571429</v>
      </c>
      <c r="W91" s="90" t="n">
        <f aca="false">V91-S91</f>
        <v>0</v>
      </c>
      <c r="X91" s="163" t="n">
        <f aca="false">IF(V91-S91&gt;0.001,FALSE(),TRUE())</f>
        <v>1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 t="n">
        <f aca="false">SUM(warren!G92+union!G92+sussex!G92+somerset!G92+salem!G92+passaic!G92+ocean!G92+morris!G92+monmouth!G92+middlesex!G92+mercer!G92+hunterdon!G92+hudson!G92+gloucester!G92+essex!G92+cumberland!G92+'cape may'!G92+camden!G92+burlington!G92+bergen!G92+Atlantic!G92)</f>
        <v>0</v>
      </c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51"/>
      <c r="R92" s="149"/>
      <c r="S92" s="149"/>
      <c r="T92" s="147"/>
      <c r="U92" s="143"/>
      <c r="V92" s="90"/>
      <c r="W92" s="90" t="n">
        <f aca="false">V92-S92</f>
        <v>0</v>
      </c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SUM(warren!G93+union!G93+sussex!G93+somerset!G93+salem!G93+passaic!G93+ocean!G93+morris!G93+monmouth!G93+middlesex!G93+mercer!G93+hunterdon!G93+hudson!G93+gloucester!G93+essex!G93+cumberland!G93+'cape may'!G93+camden!G93+burlington!G93+bergen!G93+Atlantic!G93)</f>
        <v>15322.1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396.416322802198</v>
      </c>
      <c r="Q93" s="51" t="n">
        <f aca="false">SUM(warren!Q93+union!Q93+sussex!Q93+somerset!Q93+salem!Q93+passaic!Q93+ocean!Q93+morris!Q93+monmouth!Q93+middlesex!Q93+mercer!Q93+hunterdon!Q93+hudson!Q93+gloucester!Q93+essex!Q93+cumberland!Q93+'cape may'!Q93+camden!Q93+burlington!Q93+bergen!Q93+Atlantic!Q93)</f>
        <v>396.416322802198</v>
      </c>
      <c r="R93" s="149" t="n">
        <f aca="false">S93/(1-($K93*$L93*$M93))</f>
        <v>0.198208161401099</v>
      </c>
      <c r="S93" s="149" t="n">
        <f aca="false">Q93/2000</f>
        <v>0.198208161401099</v>
      </c>
      <c r="T93" s="147" t="n">
        <f aca="false">U93/(1-($K93*$L93*$M93))</f>
        <v>72.14777075</v>
      </c>
      <c r="U93" s="143" t="n">
        <f aca="false">SUM(warren!U93+union!U93+sussex!U93+somerset!U93+salem!U93+passaic!U93+ocean!U93+morris!U93+monmouth!U93+middlesex!U93+mercer!U93+hunterdon!U93+hudson!U93+gloucester!U93+essex!U93+cumberland!U93+'cape may'!U93+camden!U93+burlington!U93+bergen!U93+Atlantic!U93)</f>
        <v>72.14777075</v>
      </c>
      <c r="V93" s="90" t="n">
        <f aca="false">SUM('[78]cty emissions'!$E$3:$E$23)/2000</f>
        <v>0.198208161401099</v>
      </c>
      <c r="W93" s="90" t="n">
        <f aca="false">V93-S93</f>
        <v>0</v>
      </c>
      <c r="X93" s="163" t="n">
        <f aca="false">IF(V93-S93&gt;0.001,FALSE(),TRUE())</f>
        <v>1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SUM(warren!G94+union!G94+sussex!G94+somerset!G94+salem!G94+passaic!G94+ocean!G94+morris!G94+monmouth!G94+middlesex!G94+mercer!G94+hunterdon!G94+hudson!G94+gloucester!G94+essex!G94+cumberland!G94+'cape may'!G94+camden!G94+burlington!G94+bergen!G94+Atlantic!G94)</f>
        <v>4368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20.4</v>
      </c>
      <c r="Q94" s="51" t="n">
        <f aca="false">SUM(warren!Q94+union!Q94+sussex!Q94+somerset!Q94+salem!Q94+passaic!Q94+ocean!Q94+morris!Q94+monmouth!Q94+middlesex!Q94+mercer!Q94+hunterdon!Q94+hudson!Q94+gloucester!Q94+essex!Q94+cumberland!Q94+'cape may'!Q94+camden!Q94+burlington!Q94+bergen!Q94+Atlantic!Q94)</f>
        <v>20.4</v>
      </c>
      <c r="R94" s="149" t="n">
        <f aca="false">S94/(1-($K94*$L94*$M94))</f>
        <v>0.0102</v>
      </c>
      <c r="S94" s="149" t="n">
        <f aca="false">Q94/2000</f>
        <v>0.0102</v>
      </c>
      <c r="T94" s="147" t="n">
        <f aca="false">U94/(1-($K94*$L94*$M94))</f>
        <v>3.7128</v>
      </c>
      <c r="U94" s="143" t="n">
        <f aca="false">SUM(warren!U94+union!U94+sussex!U94+somerset!U94+salem!U94+passaic!U94+ocean!U94+morris!U94+monmouth!U94+middlesex!U94+mercer!U94+hunterdon!U94+hudson!U94+gloucester!U94+essex!U94+cumberland!U94+'cape may'!U94+camden!U94+burlington!U94+bergen!U94+Atlantic!U94)</f>
        <v>3.7128</v>
      </c>
      <c r="V94" s="90" t="n">
        <f aca="false">SUM('[79]cty emissions'!$E$3:$E$23)/2000</f>
        <v>0.0102</v>
      </c>
      <c r="W94" s="90" t="n">
        <f aca="false">V94-S94</f>
        <v>0</v>
      </c>
      <c r="X94" s="163" t="n">
        <f aca="false">IF(V94-S94&gt;0.001,FALSE(),TRUE())</f>
        <v>1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$B$3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SUM(warren!P95+union!P95+sussex!P95+somerset!P95+salem!P95+passaic!P95+ocean!P95+morris!P95+monmouth!P95+middlesex!P95+mercer!P95+hunterdon!P95+hudson!P95+gloucester!P95+essex!P95+cumberland!P95+'cape may'!P95+camden!P95+burlington!P95+bergen!P95+Atlantic!P95)</f>
        <v>5030.17181369331</v>
      </c>
      <c r="Q95" s="51" t="n">
        <f aca="false">SUM(warren!Q95+union!Q95+sussex!Q95+somerset!Q95+salem!Q95+passaic!Q95+ocean!Q95+morris!Q95+monmouth!Q95+middlesex!Q95+mercer!Q95+hunterdon!Q95+hudson!Q95+gloucester!Q95+essex!Q95+cumberland!Q95+'cape may'!Q95+camden!Q95+burlington!Q95+bergen!Q95+Atlantic!Q95)</f>
        <v>4191.05841482595</v>
      </c>
      <c r="R95" s="149" t="n">
        <f aca="false">SUM(warren!R95+union!R95+sussex!R95+somerset!R95+salem!R95+passaic!R95+ocean!R95+morris!R95+monmouth!R95+middlesex!R95+mercer!R95+hunterdon!R95+hudson!R95+gloucester!R95+essex!R95+cumberland!R95+'cape may'!R95+camden!R95+burlington!R95+bergen!R95+Atlantic!R95)</f>
        <v>2.51508590684666</v>
      </c>
      <c r="S95" s="149" t="n">
        <f aca="false">SUM(warren!S95+union!S95+sussex!S95+somerset!S95+salem!S95+passaic!S95+ocean!S95+morris!S95+monmouth!S95+middlesex!S95+mercer!S95+hunterdon!S95+hudson!S95+gloucester!S95+essex!S95+cumberland!S95+'cape may'!S95+camden!S95+burlington!S95+bergen!S95+Atlantic!S95)</f>
        <v>2.09552920741297</v>
      </c>
      <c r="T95" s="147" t="n">
        <f aca="false">SUM(warren!T95+union!T95+sussex!T95+somerset!T95+salem!T95+passaic!T95+ocean!T95+morris!T95+monmouth!T95+middlesex!T95+mercer!T95+hunterdon!T95+hudson!T95+gloucester!T95+essex!T95+cumberland!T95+'cape may'!T95+camden!T95+burlington!T95+bergen!T95+Atlantic!T95)</f>
        <v>915.491270092183</v>
      </c>
      <c r="U95" s="143" t="n">
        <f aca="false">SUM(warren!U95+union!U95+sussex!U95+somerset!U95+salem!U95+passaic!U95+ocean!U95+morris!U95+monmouth!U95+middlesex!U95+mercer!U95+hunterdon!U95+hudson!U95+gloucester!U95+essex!U95+cumberland!U95+'cape may'!U95+camden!U95+burlington!U95+bergen!U95+Atlantic!U95)</f>
        <v>762.772631498323</v>
      </c>
      <c r="V95" s="90" t="n">
        <f aca="false">SUM('[80]cty emissions'!$E$3:$E$23)/2000</f>
        <v>2.09552920741297</v>
      </c>
      <c r="W95" s="90" t="n">
        <f aca="false">V95-S95</f>
        <v>0</v>
      </c>
      <c r="X95" s="163" t="n">
        <f aca="false">IF(V95-S95&gt;0.001,FALSE(),TRUE())</f>
        <v>1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$B$3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37.1355024724631</v>
      </c>
      <c r="Q96" s="51" t="n">
        <f aca="false">SUM(warren!Q96+union!Q96+sussex!Q96+somerset!Q96+salem!Q96+passaic!Q96+ocean!Q96+morris!Q96+monmouth!Q96+middlesex!Q96+mercer!Q96+hunterdon!Q96+hudson!Q96+gloucester!Q96+essex!Q96+cumberland!Q96+'cape may'!Q96+camden!Q96+burlington!Q96+bergen!Q96+Atlantic!Q96)</f>
        <v>37.1355024724631</v>
      </c>
      <c r="R96" s="149" t="n">
        <f aca="false">S96/(1-($K96*$L96*$M96))</f>
        <v>0.0185677512362316</v>
      </c>
      <c r="S96" s="149" t="n">
        <f aca="false">Q96/2000</f>
        <v>0.0185677512362316</v>
      </c>
      <c r="T96" s="147" t="n">
        <f aca="false">U96/(1-($K96*$L96*$M96))</f>
        <v>6.80179161105703</v>
      </c>
      <c r="U96" s="143" t="n">
        <f aca="false">SUM(warren!U96+union!U96+sussex!U96+somerset!U96+salem!U96+passaic!U96+ocean!U96+morris!U96+monmouth!U96+middlesex!U96+mercer!U96+hunterdon!U96+hudson!U96+gloucester!U96+essex!U96+cumberland!U96+'cape may'!U96+camden!U96+burlington!U96+bergen!U96+Atlantic!U96)</f>
        <v>6.80179161105703</v>
      </c>
      <c r="V96" s="90" t="n">
        <f aca="false">SUM('[81]cty emissions'!$E$3:$E$23)/2000</f>
        <v>0.0185677512362316</v>
      </c>
      <c r="W96" s="90" t="n">
        <f aca="false">V96-S96</f>
        <v>0</v>
      </c>
      <c r="X96" s="163" t="n">
        <f aca="false">IF(V96-S96&gt;0.001,FALSE(),TRUE())</f>
        <v>1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$B$3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48.0681519230769</v>
      </c>
      <c r="Q97" s="51" t="n">
        <f aca="false">SUM(warren!Q97+union!Q97+sussex!Q97+somerset!Q97+salem!Q97+passaic!Q97+ocean!Q97+morris!Q97+monmouth!Q97+middlesex!Q97+mercer!Q97+hunterdon!Q97+hudson!Q97+gloucester!Q97+essex!Q97+cumberland!Q97+'cape may'!Q97+camden!Q97+burlington!Q97+bergen!Q97+Atlantic!Q97)</f>
        <v>48.0681519230769</v>
      </c>
      <c r="R97" s="149" t="n">
        <f aca="false">S97/(1-($K97*$L97*$M97))</f>
        <v>0.0240340759615385</v>
      </c>
      <c r="S97" s="149" t="n">
        <f aca="false">Q97/2000</f>
        <v>0.0240340759615385</v>
      </c>
      <c r="T97" s="147" t="n">
        <f aca="false">U97/(1-($K97*$L97*$M97))</f>
        <v>6.360928875</v>
      </c>
      <c r="U97" s="143" t="n">
        <f aca="false">SUM(warren!U97+union!U97+sussex!U97+somerset!U97+salem!U97+passaic!U97+ocean!U97+morris!U97+monmouth!U97+middlesex!U97+mercer!U97+hunterdon!U97+hudson!U97+gloucester!U97+essex!U97+cumberland!U97+'cape may'!U97+camden!U97+burlington!U97+bergen!U97+Atlantic!U97)</f>
        <v>6.360928875</v>
      </c>
      <c r="V97" s="90" t="n">
        <f aca="false">SUM('[82]cty emissions'!$E$3:$E$23)/2000</f>
        <v>0.0240340759615385</v>
      </c>
      <c r="W97" s="90" t="n">
        <f aca="false">V97-S97</f>
        <v>0</v>
      </c>
      <c r="X97" s="163" t="n">
        <f aca="false">IF(V97-S97&gt;0.001,FALSE(),TRUE())</f>
        <v>1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SUM(warren!G98+union!G98+sussex!G98+somerset!G98+salem!G98+passaic!G98+ocean!G98+morris!G98+monmouth!G98+middlesex!G98+mercer!G98+hunterdon!G98+hudson!G98+gloucester!G98+essex!G98+cumberland!G98+'cape may'!G98+camden!G98+burlington!G98+bergen!G98+Atlantic!G98)</f>
        <v>1075.5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82.7307692307692</v>
      </c>
      <c r="Q98" s="51" t="n">
        <f aca="false">SUM(warren!Q98+union!Q98+sussex!Q98+somerset!Q98+salem!Q98+passaic!Q98+ocean!Q98+morris!Q98+monmouth!Q98+middlesex!Q98+mercer!Q98+hunterdon!Q98+hudson!Q98+gloucester!Q98+essex!Q98+cumberland!Q98+'cape may'!Q98+camden!Q98+burlington!Q98+bergen!Q98+Atlantic!Q98)</f>
        <v>82.7307692307692</v>
      </c>
      <c r="R98" s="149" t="n">
        <f aca="false">S98/(1-($K98*$L98*$M98))</f>
        <v>0.0413653846153846</v>
      </c>
      <c r="S98" s="149" t="n">
        <f aca="false">Q98/2000</f>
        <v>0.0413653846153846</v>
      </c>
      <c r="T98" s="147" t="n">
        <f aca="false">U98/(1-($K98*$L98*$M98))</f>
        <v>15.057</v>
      </c>
      <c r="U98" s="143" t="n">
        <f aca="false">SUM(warren!U98+union!U98+sussex!U98+somerset!U98+salem!U98+passaic!U98+ocean!U98+morris!U98+monmouth!U98+middlesex!U98+mercer!U98+hunterdon!U98+hudson!U98+gloucester!U98+essex!U98+cumberland!U98+'cape may'!U98+camden!U98+burlington!U98+bergen!U98+Atlantic!U98)</f>
        <v>15.057</v>
      </c>
      <c r="V98" s="90" t="n">
        <f aca="false">G98*I98*(1-K98*L98*M98)*N98/(O98*52)/2000</f>
        <v>0.0413653846153846</v>
      </c>
      <c r="W98" s="90" t="n">
        <f aca="false">V98-S98</f>
        <v>0</v>
      </c>
      <c r="X98" s="163" t="n">
        <f aca="false">IF(V98-S98&gt;0.001,FALSE(),TRUE())</f>
        <v>1</v>
      </c>
    </row>
    <row r="99" customFormat="false" ht="36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SUM(warren!G99+union!G99+sussex!G99+somerset!G99+salem!G99+passaic!G99+ocean!G99+morris!G99+monmouth!G99+middlesex!G99+mercer!G99+hunterdon!G99+hudson!G99+gloucester!G99+essex!G99+cumberland!G99+'cape may'!G99+camden!G99+burlington!G99+bergen!G99+Atlantic!G99)</f>
        <v>2570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26.8296703296703</v>
      </c>
      <c r="Q99" s="51" t="n">
        <f aca="false">SUM(warren!Q99+union!Q99+sussex!Q99+somerset!Q99+salem!Q99+passaic!Q99+ocean!Q99+morris!Q99+monmouth!Q99+middlesex!Q99+mercer!Q99+hunterdon!Q99+hudson!Q99+gloucester!Q99+essex!Q99+cumberland!Q99+'cape may'!Q99+camden!Q99+burlington!Q99+bergen!Q99+Atlantic!Q99)</f>
        <v>26.8296703296703</v>
      </c>
      <c r="R99" s="149" t="n">
        <f aca="false">S99/(1-($K99*$L99*$M99))</f>
        <v>0.0134148351648352</v>
      </c>
      <c r="S99" s="149" t="n">
        <f aca="false">Q99/2000</f>
        <v>0.0134148351648352</v>
      </c>
      <c r="T99" s="147" t="n">
        <f aca="false">U99/(1-($K99*$L99*$M99))</f>
        <v>24.415</v>
      </c>
      <c r="U99" s="143" t="n">
        <f aca="false">SUM(warren!U99+union!U99+sussex!U99+somerset!U99+salem!U99+passaic!U99+ocean!U99+morris!U99+monmouth!U99+middlesex!U99+mercer!U99+hunterdon!U99+hudson!U99+gloucester!U99+essex!U99+cumberland!U99+'cape may'!U99+camden!U99+burlington!U99+bergen!U99+Atlantic!U99)</f>
        <v>24.415</v>
      </c>
      <c r="V99" s="90" t="n">
        <f aca="false">G99*I99*(1-K99*L99*M99)*N99/(O99*52)/2000</f>
        <v>0.0134148351648352</v>
      </c>
      <c r="W99" s="90" t="n">
        <f aca="false">V99-S99</f>
        <v>0</v>
      </c>
      <c r="X99" s="163" t="n">
        <f aca="false">IF(V99-S99&gt;0.001,FALSE(),TRUE())</f>
        <v>1</v>
      </c>
    </row>
    <row r="100" customFormat="false" ht="36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SUM(warren!G100+union!G100+sussex!G100+somerset!G100+salem!G100+passaic!G100+ocean!G100+morris!G100+monmouth!G100+middlesex!G100+mercer!G100+hunterdon!G100+hudson!G100+gloucester!G100+essex!G100+cumberland!G100+'cape may'!G100+camden!G100+burlington!G100+bergen!G100+Atlantic!G100)</f>
        <v>1674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8.27802197802198</v>
      </c>
      <c r="Q100" s="51" t="n">
        <f aca="false">SUM(warren!Q100+union!Q100+sussex!Q100+somerset!Q100+salem!Q100+passaic!Q100+ocean!Q100+morris!Q100+monmouth!Q100+middlesex!Q100+mercer!Q100+hunterdon!Q100+hudson!Q100+gloucester!Q100+essex!Q100+cumberland!Q100+'cape may'!Q100+camden!Q100+burlington!Q100+bergen!Q100+Atlantic!Q100)</f>
        <v>8.27802197802198</v>
      </c>
      <c r="R100" s="149" t="n">
        <f aca="false">S100/(1-($K100*$L100*$M100))</f>
        <v>0.00413901098901099</v>
      </c>
      <c r="S100" s="149" t="n">
        <f aca="false">Q100/2000</f>
        <v>0.00413901098901099</v>
      </c>
      <c r="T100" s="147" t="n">
        <f aca="false">U100/(1-($K100*$L100*$M100))</f>
        <v>7.533</v>
      </c>
      <c r="U100" s="143" t="n">
        <f aca="false">SUM(warren!U100+union!U100+sussex!U100+somerset!U100+salem!U100+passaic!U100+ocean!U100+morris!U100+monmouth!U100+middlesex!U100+mercer!U100+hunterdon!U100+hudson!U100+gloucester!U100+essex!U100+cumberland!U100+'cape may'!U100+camden!U100+burlington!U100+bergen!U100+Atlantic!U100)</f>
        <v>7.533</v>
      </c>
      <c r="V100" s="90" t="n">
        <f aca="false">G100*I100*(1-K100*L100*M100)*N100/(O100*52)/2000</f>
        <v>0.00413901098901099</v>
      </c>
      <c r="W100" s="90" t="n">
        <f aca="false">V100-S100</f>
        <v>0</v>
      </c>
      <c r="X100" s="163" t="n">
        <f aca="false">IF(V100-S100&gt;0.001,FALSE(),TRUE())</f>
        <v>1</v>
      </c>
    </row>
    <row r="101" customFormat="false" ht="36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SUM(warren!G101+union!G101+sussex!G101+somerset!G101+salem!G101+passaic!G101+ocean!G101+morris!G101+monmouth!G101+middlesex!G101+mercer!G101+hunterdon!G101+hudson!G101+gloucester!G101+essex!G101+cumberland!G101+'cape may'!G101+camden!G101+burlington!G101+bergen!G101+Atlantic!G101)</f>
        <v>81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801098901098901</v>
      </c>
      <c r="Q101" s="51" t="n">
        <f aca="false">SUM(warren!Q101+union!Q101+sussex!Q101+somerset!Q101+salem!Q101+passaic!Q101+ocean!Q101+morris!Q101+monmouth!Q101+middlesex!Q101+mercer!Q101+hunterdon!Q101+hudson!Q101+gloucester!Q101+essex!Q101+cumberland!Q101+'cape may'!Q101+camden!Q101+burlington!Q101+bergen!Q101+Atlantic!Q101)</f>
        <v>0.801098901098901</v>
      </c>
      <c r="R101" s="149" t="n">
        <f aca="false">S101/(1-($K101*$L101*$M101))</f>
        <v>0.000400549450549451</v>
      </c>
      <c r="S101" s="149" t="n">
        <f aca="false">Q101/2000</f>
        <v>0.000400549450549451</v>
      </c>
      <c r="T101" s="147" t="n">
        <f aca="false">U101/(1-($K101*$L101*$M101))</f>
        <v>0.729</v>
      </c>
      <c r="U101" s="143" t="n">
        <f aca="false">SUM(warren!U101+union!U101+sussex!U101+somerset!U101+salem!U101+passaic!U101+ocean!U101+morris!U101+monmouth!U101+middlesex!U101+mercer!U101+hunterdon!U101+hudson!U101+gloucester!U101+essex!U101+cumberland!U101+'cape may'!U101+camden!U101+burlington!U101+bergen!U101+Atlantic!U101)</f>
        <v>0.729</v>
      </c>
      <c r="V101" s="90" t="n">
        <f aca="false">G101*I101*(1-K101*L101*M101)*N101/(O101*52)/2000</f>
        <v>0.000400549450549451</v>
      </c>
      <c r="W101" s="90" t="n">
        <f aca="false">V101-S101</f>
        <v>0</v>
      </c>
      <c r="X101" s="163" t="n">
        <f aca="false">IF(V101-S101&gt;0.001,FALSE(),TRUE())</f>
        <v>1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SUM(warren!G102+union!G102+sussex!G102+somerset!G102+salem!G102+passaic!G102+ocean!G102+morris!G102+monmouth!G102+middlesex!G102+mercer!G102+hunterdon!G102+hudson!G102+gloucester!G102+essex!G102+cumberland!G102+'cape may'!G102+camden!G102+burlington!G102+bergen!G102+Atlantic!G102)</f>
        <v>2146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94.3516483516484</v>
      </c>
      <c r="Q102" s="51" t="n">
        <f aca="false">SUM(warren!Q102+union!Q102+sussex!Q102+somerset!Q102+salem!Q102+passaic!Q102+ocean!Q102+morris!Q102+monmouth!Q102+middlesex!Q102+mercer!Q102+hunterdon!Q102+hudson!Q102+gloucester!Q102+essex!Q102+cumberland!Q102+'cape may'!Q102+camden!Q102+burlington!Q102+bergen!Q102+Atlantic!Q102)</f>
        <v>94.3516483516484</v>
      </c>
      <c r="R102" s="149" t="n">
        <f aca="false">S102/(1-($K102*$L102*$M102))</f>
        <v>0.0471758241758242</v>
      </c>
      <c r="S102" s="149" t="n">
        <f aca="false">Q102/2000</f>
        <v>0.0471758241758242</v>
      </c>
      <c r="T102" s="147" t="n">
        <f aca="false">U102/(1-($K102*$L102*$M102))</f>
        <v>85.86</v>
      </c>
      <c r="U102" s="143" t="n">
        <f aca="false">SUM(warren!U102+union!U102+sussex!U102+somerset!U102+salem!U102+passaic!U102+ocean!U102+morris!U102+monmouth!U102+middlesex!U102+mercer!U102+hunterdon!U102+hudson!U102+gloucester!U102+essex!U102+cumberland!U102+'cape may'!U102+camden!U102+burlington!U102+bergen!U102+Atlantic!U102)</f>
        <v>85.86</v>
      </c>
      <c r="V102" s="90" t="n">
        <f aca="false">G102*I102*(1-K102*L102*M102)*N102/(O102*52)/2000</f>
        <v>0.0471758241758242</v>
      </c>
      <c r="W102" s="90" t="n">
        <f aca="false">V102-S102</f>
        <v>0</v>
      </c>
      <c r="X102" s="163" t="n">
        <f aca="false">IF(V102-S102&gt;0.001,FALSE(),TRUE())</f>
        <v>1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SUM(warren!G103+union!G103+sussex!G103+somerset!G103+salem!G103+passaic!G103+ocean!G103+morris!G103+monmouth!G103+middlesex!G103+mercer!G103+hunterdon!G103+hudson!G103+gloucester!G103+essex!G103+cumberland!G103+'cape may'!G103+camden!G103+burlington!G103+bergen!G103+Atlantic!G103)</f>
        <v>11236.5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298.246467391304</v>
      </c>
      <c r="Q103" s="51" t="n">
        <f aca="false">SUM(warren!Q103+union!Q103+sussex!Q103+somerset!Q103+salem!Q103+passaic!Q103+ocean!Q103+morris!Q103+monmouth!Q103+middlesex!Q103+mercer!Q103+hunterdon!Q103+hudson!Q103+gloucester!Q103+essex!Q103+cumberland!Q103+'cape may'!Q103+camden!Q103+burlington!Q103+bergen!Q103+Atlantic!Q103)</f>
        <v>298.246467391304</v>
      </c>
      <c r="R103" s="149" t="n">
        <f aca="false">S103/(1-($K103*$L103*$M103))</f>
        <v>0.149123233695652</v>
      </c>
      <c r="S103" s="149" t="n">
        <f aca="false">Q103/2000</f>
        <v>0.149123233695652</v>
      </c>
      <c r="T103" s="147" t="n">
        <f aca="false">U103/(1-($K103*$L103*$M103))</f>
        <v>133.152525</v>
      </c>
      <c r="U103" s="143" t="n">
        <f aca="false">SUM(warren!U103+union!U103+sussex!U103+somerset!U103+salem!U103+passaic!U103+ocean!U103+morris!U103+monmouth!U103+middlesex!U103+mercer!U103+hunterdon!U103+hudson!U103+gloucester!U103+essex!U103+cumberland!U103+'cape may'!U103+camden!U103+burlington!U103+bergen!U103+Atlantic!U103)</f>
        <v>133.152525</v>
      </c>
      <c r="V103" s="90" t="n">
        <f aca="false">SUM('[88]cty emissions'!$E$3:$E$23)/2000</f>
        <v>0.149123233695652</v>
      </c>
      <c r="W103" s="90" t="n">
        <f aca="false">V103-S103</f>
        <v>0</v>
      </c>
      <c r="X103" s="163" t="n">
        <f aca="false">IF(V103-S103&gt;0.001,FALSE(),TRUE())</f>
        <v>1</v>
      </c>
    </row>
    <row r="104" customFormat="false" ht="25.5" hidden="false" customHeight="tru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SUM(warren!G104+union!G104+sussex!G104+somerset!G104+salem!G104+passaic!G104+ocean!G104+morris!G104+monmouth!G104+middlesex!G104+mercer!G104+hunterdon!G104+hudson!G104+gloucester!G104+essex!G104+cumberland!G104+'cape may'!G104+camden!G104+burlington!G104+bergen!G104+Atlantic!G104)</f>
        <v>402128.8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51" t="n">
        <f aca="false">SUM(warren!Q104+union!Q104+sussex!Q104+somerset!Q104+salem!Q104+passaic!Q104+ocean!Q104+morris!Q104+monmouth!Q104+middlesex!Q104+mercer!Q104+hunterdon!Q104+hudson!Q104+gloucester!Q104+essex!Q104+cumberland!Q104+'cape may'!Q104+camden!Q104+burlington!Q104+bergen!Q104+Atlantic!Q104)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201.0644</v>
      </c>
      <c r="U104" s="143" t="n">
        <f aca="false">SUM(warren!U104+union!U104+sussex!U104+somerset!U104+salem!U104+passaic!U104+ocean!U104+morris!U104+monmouth!U104+middlesex!U104+mercer!U104+hunterdon!U104+hudson!U104+gloucester!U104+essex!U104+cumberland!U104+'cape may'!U104+camden!U104+burlington!U104+bergen!U104+Atlantic!U104)</f>
        <v>201.0644</v>
      </c>
      <c r="V104" s="90" t="n">
        <f aca="false">G104*I104*(1-K104*L104*M104)*N104/(O104*52)/2000</f>
        <v>0</v>
      </c>
      <c r="W104" s="90" t="n">
        <f aca="false">V104-S104</f>
        <v>0</v>
      </c>
      <c r="X104" s="163" t="n">
        <f aca="false">IF(V104-S104&gt;0.001,FALSE(),TRUE())</f>
        <v>1</v>
      </c>
    </row>
    <row r="105" customFormat="false" ht="25.5" hidden="false" customHeight="tru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SUM(warren!G105+union!G105+sussex!G105+somerset!G105+salem!G105+passaic!G105+ocean!G105+morris!G105+monmouth!G105+middlesex!G105+mercer!G105+hunterdon!G105+hudson!G105+gloucester!G105+essex!G105+cumberland!G105+'cape may'!G105+camden!G105+burlington!G105+bergen!G105+Atlantic!G105)</f>
        <v>20089.2308807141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485.673713599681</v>
      </c>
      <c r="Q105" s="51" t="n">
        <f aca="false">SUM(warren!Q105+union!Q105+sussex!Q105+somerset!Q105+salem!Q105+passaic!Q105+ocean!Q105+morris!Q105+monmouth!Q105+middlesex!Q105+mercer!Q105+hunterdon!Q105+hudson!Q105+gloucester!Q105+essex!Q105+cumberland!Q105+'cape may'!Q105+camden!Q105+burlington!Q105+bergen!Q105+Atlantic!Q105)</f>
        <v>485.673713599681</v>
      </c>
      <c r="R105" s="149" t="n">
        <f aca="false">S105/(1-($K105*$L105*$M105))</f>
        <v>0.24283685679984</v>
      </c>
      <c r="S105" s="149" t="n">
        <f aca="false">Q105/2000</f>
        <v>0.24283685679984</v>
      </c>
      <c r="T105" s="147" t="n">
        <f aca="false">U105/(1-($K105*$L105*$M105))</f>
        <v>110.490769843927</v>
      </c>
      <c r="U105" s="143" t="n">
        <f aca="false">SUM(warren!U105+union!U105+sussex!U105+somerset!U105+salem!U105+passaic!U105+ocean!U105+morris!U105+monmouth!U105+middlesex!U105+mercer!U105+hunterdon!U105+hudson!U105+gloucester!U105+essex!U105+cumberland!U105+'cape may'!U105+camden!U105+burlington!U105+bergen!U105+Atlantic!U105)</f>
        <v>110.490769843927</v>
      </c>
      <c r="V105" s="90" t="n">
        <f aca="false">G105*I105*(1-K105*L105*M105)*N105/(O105*52)/2000</f>
        <v>0.24283685679984</v>
      </c>
      <c r="W105" s="90" t="n">
        <f aca="false">V105-S105</f>
        <v>0</v>
      </c>
      <c r="X105" s="163" t="n">
        <f aca="false">IF(V105-S105&gt;0.001,FALSE(),TRUE())</f>
        <v>1</v>
      </c>
    </row>
    <row r="106" customFormat="false" ht="24" hidden="false" customHeight="true" outlineLevel="0" collapsed="false">
      <c r="A106" s="169" t="n">
        <v>2810060000</v>
      </c>
      <c r="B106" s="170"/>
      <c r="C106" s="171" t="s">
        <v>277</v>
      </c>
      <c r="D106" s="172" t="s">
        <v>109</v>
      </c>
      <c r="E106" s="172" t="s">
        <v>278</v>
      </c>
      <c r="F106" s="148" t="s">
        <v>279</v>
      </c>
      <c r="G106" s="149" t="n">
        <f aca="false">SUM(warren!G106+union!G106+sussex!G106+somerset!G106+salem!G106+passaic!G106+ocean!G106+morris!G106+monmouth!G106+middlesex!G106+mercer!G106+hunterdon!G106+hudson!G106+gloucester!G106+essex!G106+cumberland!G106+'cape may'!G106+camden!G106+burlington!G106+bergen!G106+Atlantic!G106)</f>
        <v>3816119080.32</v>
      </c>
      <c r="H106" s="173" t="str">
        <f aca="false">'[91]cty alloc'!$C$3</f>
        <v># cigarettes</v>
      </c>
      <c r="I106" s="174" t="n">
        <f aca="false">'[91]emission factors'!$B$2</f>
        <v>6.75</v>
      </c>
      <c r="J106" s="175" t="str">
        <f aca="false">'[91]emission factors'!$C$2</f>
        <v>mg/cig smoked</v>
      </c>
      <c r="K106" s="176" t="n">
        <f aca="false">'[91]emission factors'!$D$2</f>
        <v>0</v>
      </c>
      <c r="L106" s="176" t="n">
        <f aca="false">'[91]emission factors'!$F$2</f>
        <v>0.8</v>
      </c>
      <c r="M106" s="176" t="n">
        <f aca="false">'[91]emission factors'!$E$2</f>
        <v>1</v>
      </c>
      <c r="N106" s="176" t="n">
        <f aca="false">'[91]emission factors'!$D$9</f>
        <v>1</v>
      </c>
      <c r="O106" s="172" t="n">
        <f aca="false">'[91]emission factors'!$D$12</f>
        <v>7</v>
      </c>
      <c r="P106" s="172" t="n">
        <f aca="false">Q106/(1-(K106*L106*M106))</f>
        <v>156.011985378866</v>
      </c>
      <c r="Q106" s="51" t="n">
        <f aca="false">SUM(warren!Q106+union!Q106+sussex!Q106+somerset!Q106+salem!Q106+passaic!Q106+ocean!Q106+morris!Q106+monmouth!Q106+middlesex!Q106+mercer!Q106+hunterdon!Q106+hudson!Q106+gloucester!Q106+essex!Q106+cumberland!Q106+'cape may'!Q106+camden!Q106+burlington!Q106+bergen!Q106+Atlantic!Q106)</f>
        <v>156.011985378866</v>
      </c>
      <c r="R106" s="176" t="n">
        <f aca="false">S106/(1-($K106*$L106*$M106))</f>
        <v>0.0780059926894331</v>
      </c>
      <c r="S106" s="176" t="n">
        <f aca="false">Q106/2000</f>
        <v>0.0780059926894331</v>
      </c>
      <c r="T106" s="172" t="n">
        <f aca="false">U106/(1-($K106*$L106*$M106))</f>
        <v>28.3941813389536</v>
      </c>
      <c r="U106" s="143" t="n">
        <f aca="false">SUM(warren!U106+union!U106+sussex!U106+somerset!U106+salem!U106+passaic!U106+ocean!U106+morris!U106+monmouth!U106+middlesex!U106+mercer!U106+hunterdon!U106+hudson!U106+gloucester!U106+essex!U106+cumberland!U106+'cape may'!U106+camden!U106+burlington!U106+bergen!U106+Atlantic!U106)</f>
        <v>28.3941813389536</v>
      </c>
      <c r="V106" s="90" t="n">
        <f aca="false">SUM('[91]cty emissions'!$E$3:$E$23)/2000</f>
        <v>0.0780059926894331</v>
      </c>
      <c r="W106" s="90" t="n">
        <f aca="false">V106-S106</f>
        <v>0</v>
      </c>
      <c r="X106" s="163" t="n">
        <f aca="false">IF(V106-S106&gt;0.001,FALSE(),TRUE())</f>
        <v>1</v>
      </c>
    </row>
    <row r="107" customFormat="false" ht="14.25" hidden="false" customHeight="true" outlineLevel="0" collapsed="false">
      <c r="A107" s="177" t="s">
        <v>280</v>
      </c>
      <c r="B107" s="178"/>
      <c r="C107" s="179"/>
      <c r="D107" s="178"/>
      <c r="E107" s="178"/>
      <c r="F107" s="180"/>
      <c r="G107" s="181"/>
      <c r="H107" s="182"/>
      <c r="I107" s="183"/>
      <c r="J107" s="182"/>
      <c r="K107" s="181"/>
      <c r="L107" s="181"/>
      <c r="M107" s="181"/>
      <c r="N107" s="181"/>
      <c r="O107" s="178"/>
      <c r="P107" s="184" t="n">
        <f aca="false">SUM(P10:P106)</f>
        <v>741342.450261523</v>
      </c>
      <c r="Q107" s="184" t="n">
        <f aca="false">SUM(Q10:Q106)</f>
        <v>609986.727944678</v>
      </c>
      <c r="R107" s="185" t="n">
        <f aca="false">SUM(R10:R106)</f>
        <v>370.671225130762</v>
      </c>
      <c r="S107" s="185" t="n">
        <f aca="false">SUM(S10:S106)</f>
        <v>304.993363972339</v>
      </c>
      <c r="T107" s="184" t="n">
        <f aca="false">SUM(T10:T106)</f>
        <v>116876.724101435</v>
      </c>
      <c r="U107" s="186" t="n">
        <f aca="false">SUM(U10:U106)</f>
        <v>97589.095399109</v>
      </c>
    </row>
    <row r="108" customFormat="false" ht="14.25" hidden="false" customHeight="true" outlineLevel="0" collapsed="false">
      <c r="A108" s="187"/>
      <c r="B108" s="188"/>
      <c r="C108" s="188"/>
      <c r="D108" s="188"/>
      <c r="E108" s="188"/>
      <c r="F108" s="189"/>
      <c r="G108" s="188"/>
      <c r="H108" s="189"/>
      <c r="I108" s="188"/>
      <c r="J108" s="189"/>
      <c r="K108" s="188"/>
      <c r="L108" s="188"/>
      <c r="M108" s="188"/>
      <c r="N108" s="188"/>
      <c r="O108" s="190"/>
      <c r="P108" s="191"/>
      <c r="Q108" s="191"/>
      <c r="R108" s="192"/>
      <c r="S108" s="192"/>
      <c r="T108" s="191"/>
      <c r="U108" s="191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tatewide&amp;R&amp;D</oddFooter>
  </headerFooter>
  <rowBreaks count="2" manualBreakCount="2">
    <brk id="78" man="true" max="16383" min="0"/>
    <brk id="1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6.56"/>
    <col collapsed="false" customWidth="true" hidden="false" outlineLevel="0" max="7" min="7" style="163" width="13.28"/>
    <col collapsed="false" customWidth="true" hidden="false" outlineLevel="0" max="8" min="8" style="77" width="12.28"/>
    <col collapsed="false" customWidth="true" hidden="false" outlineLevel="0" max="9" min="9" style="163" width="10.28"/>
    <col collapsed="false" customWidth="true" hidden="false" outlineLevel="0" max="10" min="10" style="77" width="12.7"/>
    <col collapsed="false" customWidth="true" hidden="false" outlineLevel="0" max="11" min="11" style="163" width="8.7"/>
    <col collapsed="false" customWidth="true" hidden="false" outlineLevel="0" max="13" min="12" style="163" width="4.28"/>
    <col collapsed="false" customWidth="true" hidden="false" outlineLevel="0" max="14" min="14" style="163" width="5.99"/>
    <col collapsed="false" customWidth="true" hidden="false" outlineLevel="0" max="15" min="15" style="163" width="4.28"/>
    <col collapsed="false" customWidth="true" hidden="false" outlineLevel="0" max="16" min="16" style="163" width="7.99"/>
    <col collapsed="false" customWidth="true" hidden="false" outlineLevel="0" max="17" min="17" style="163" width="7.42"/>
    <col collapsed="false" customWidth="true" hidden="false" outlineLevel="0" max="20" min="18" style="163" width="7.99"/>
    <col collapsed="false" customWidth="true" hidden="false" outlineLevel="0" max="21" min="21" style="163" width="7.56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287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SUM(union!G10+sussex!G10+somerset!G10+passaic!G10+ocean!G10+morris!G10+monmouth!G10+middlesex!G10+hunterdon!G10+hudson!G10+essex!G10+bergen!G10)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SUM(union!Q10+sussex!Q10+somerset!Q10+passaic!Q10+ocean!Q10+morris!Q10+monmouth!Q10+middlesex!Q10+hunterdon!Q10+hudson!Q10+essex!Q10+bergen!Q10)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11" t="n">
        <f aca="false">SUM(union!U10+sussex!U10+somerset!U10+passaic!U10+ocean!U10+morris!U10+monmouth!U10+middlesex!U10+hunterdon!U10+hudson!U10+essex!U10+bergen!U10)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SUM(union!G11+sussex!G11+somerset!G11+passaic!G11+ocean!G11+morris!G11+monmouth!G11+middlesex!G11+hunterdon!G11+hudson!G11+essex!G11+bergen!G11)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SUM(union!Q11+sussex!Q11+somerset!Q11+passaic!Q11+ocean!Q11+morris!Q11+monmouth!Q11+middlesex!Q11+hunterdon!Q11+hudson!Q11+essex!Q11+bergen!Q11)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SUM(union!U11+sussex!U11+somerset!U11+passaic!U11+ocean!U11+morris!U11+monmouth!U11+middlesex!U11+hunterdon!U11+hudson!U11+essex!U11+bergen!U11)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SUM(union!G12+sussex!G12+somerset!G12+passaic!G12+ocean!G12+morris!G12+monmouth!G12+middlesex!G12+hunterdon!G12+hudson!G12+essex!G12+bergen!G12)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51" t="n">
        <f aca="false">SUM(union!Q12+sussex!Q12+somerset!Q12+passaic!Q12+ocean!Q12+morris!Q12+monmouth!Q12+middlesex!Q12+hunterdon!Q12+hudson!Q12+essex!Q12+bergen!Q12)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143" t="n">
        <f aca="false">SUM(union!U12+sussex!U12+somerset!U12+passaic!U12+ocean!U12+morris!U12+monmouth!U12+middlesex!U12+hunterdon!U12+hudson!U12+essex!U12+bergen!U12)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SUM(union!G13+sussex!G13+somerset!G13+passaic!G13+ocean!G13+morris!G13+monmouth!G13+middlesex!G13+hunterdon!G13+hudson!G13+essex!G13+bergen!G13)</f>
        <v>914.753063535236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818093785462354</v>
      </c>
      <c r="Q13" s="51" t="n">
        <f aca="false">SUM(union!Q13+sussex!Q13+somerset!Q13+passaic!Q13+ocean!Q13+morris!Q13+monmouth!Q13+middlesex!Q13+hunterdon!Q13+hudson!Q13+essex!Q13+bergen!Q13)</f>
        <v>0.818093785462354</v>
      </c>
      <c r="R13" s="149" t="n">
        <f aca="false">S13/(1-($K13*$L13*$M13))</f>
        <v>0.000409046892731177</v>
      </c>
      <c r="S13" s="149" t="n">
        <f aca="false">Q13/2000</f>
        <v>0.000409046892731177</v>
      </c>
      <c r="T13" s="147" t="n">
        <f aca="false">U13/(1-($K13*$L13*$M13))</f>
        <v>0.127622630532127</v>
      </c>
      <c r="U13" s="143" t="n">
        <f aca="false">SUM(union!U13+sussex!U13+somerset!U13+passaic!U13+ocean!U13+morris!U13+monmouth!U13+middlesex!U13+hunterdon!U13+hudson!U13+essex!U13+bergen!U13)</f>
        <v>0.127622630532127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SUM(union!G14+sussex!G14+somerset!G14+passaic!G14+ocean!G14+morris!G14+monmouth!G14+middlesex!G14+hunterdon!G14+hudson!G14+essex!G14+bergen!G14)</f>
        <v>23220.8622365455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407.926783558792</v>
      </c>
      <c r="Q14" s="51" t="n">
        <f aca="false">SUM(union!Q14+sussex!Q14+somerset!Q14+passaic!Q14+ocean!Q14+morris!Q14+monmouth!Q14+middlesex!Q14+hunterdon!Q14+hudson!Q14+essex!Q14+bergen!Q14)</f>
        <v>407.926783558792</v>
      </c>
      <c r="R14" s="149" t="n">
        <f aca="false">S14/(1-($K14*$L14*$M14))</f>
        <v>0.203963391779396</v>
      </c>
      <c r="S14" s="149" t="n">
        <f aca="false">Q14/2000</f>
        <v>0.203963391779396</v>
      </c>
      <c r="T14" s="147" t="n">
        <f aca="false">U14/(1-($K14*$L14*$M14))</f>
        <v>63.6365782351715</v>
      </c>
      <c r="U14" s="143" t="n">
        <f aca="false">SUM(union!U14+sussex!U14+somerset!U14+passaic!U14+ocean!U14+morris!U14+monmouth!U14+middlesex!U14+hunterdon!U14+hudson!U14+essex!U14+bergen!U14)</f>
        <v>63.6365782351715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SUM(union!G15+sussex!G15+somerset!G15+passaic!G15+ocean!G15+morris!G15+monmouth!G15+middlesex!G15+hunterdon!G15+hudson!G15+essex!G15+bergen!G15)</f>
        <v>49497.7250993976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40.1523331541323</v>
      </c>
      <c r="Q15" s="51" t="n">
        <f aca="false">SUM(union!Q15+sussex!Q15+somerset!Q15+passaic!Q15+ocean!Q15+morris!Q15+monmouth!Q15+middlesex!Q15+hunterdon!Q15+hudson!Q15+essex!Q15+bergen!Q15)</f>
        <v>40.1523331541323</v>
      </c>
      <c r="R15" s="149" t="n">
        <f aca="false">S15/(1-($K15*$L15*$M15))</f>
        <v>0.0200761665770661</v>
      </c>
      <c r="S15" s="149" t="n">
        <f aca="false">Q15/2000</f>
        <v>0.0200761665770661</v>
      </c>
      <c r="T15" s="147" t="n">
        <f aca="false">U15/(1-($K15*$L15*$M15))</f>
        <v>6.26376397204464</v>
      </c>
      <c r="U15" s="143" t="n">
        <f aca="false">SUM(union!U15+sussex!U15+somerset!U15+passaic!U15+ocean!U15+morris!U15+monmouth!U15+middlesex!U15+hunterdon!U15+hudson!U15+essex!U15+bergen!U15)</f>
        <v>6.26376397204464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SUM(union!G16+sussex!G16+somerset!G16+passaic!G16+ocean!G16+morris!G16+monmouth!G16+middlesex!G16+hunterdon!G16+hudson!G16+essex!G16+bergen!G16)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51" t="n">
        <f aca="false">SUM(union!Q16+sussex!Q16+somerset!Q16+passaic!Q16+ocean!Q16+morris!Q16+monmouth!Q16+middlesex!Q16+hunterdon!Q16+hudson!Q16+essex!Q16+bergen!Q16)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143" t="n">
        <f aca="false">SUM(union!U16+sussex!U16+somerset!U16+passaic!U16+ocean!U16+morris!U16+monmouth!U16+middlesex!U16+hunterdon!U16+hudson!U16+essex!U16+bergen!U16)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SUM(union!G17+sussex!G17+somerset!G17+passaic!G17+ocean!G17+morris!G17+monmouth!G17+middlesex!G17+hunterdon!G17+hudson!G17+essex!G17+bergen!G17)</f>
        <v>2221.11682003721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297977428137333</v>
      </c>
      <c r="Q17" s="51" t="n">
        <f aca="false">SUM(union!Q17+sussex!Q17+somerset!Q17+passaic!Q17+ocean!Q17+morris!Q17+monmouth!Q17+middlesex!Q17+hunterdon!Q17+hudson!Q17+essex!Q17+bergen!Q17)</f>
        <v>0.297977428137333</v>
      </c>
      <c r="R17" s="149" t="n">
        <f aca="false">S17/(1-($K17*$L17*$M17))</f>
        <v>0.000148988714068666</v>
      </c>
      <c r="S17" s="149" t="n">
        <f aca="false">Q17/2000</f>
        <v>0.000148988714068666</v>
      </c>
      <c r="T17" s="147" t="n">
        <f aca="false">U17/(1-($K17*$L17*$M17))</f>
        <v>0.0774741313157065</v>
      </c>
      <c r="U17" s="143" t="n">
        <f aca="false">SUM(union!U17+sussex!U17+somerset!U17+passaic!U17+ocean!U17+morris!U17+monmouth!U17+middlesex!U17+hunterdon!U17+hudson!U17+essex!U17+bergen!U17)</f>
        <v>0.0774741313157065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SUM(union!G18+sussex!G18+somerset!G18+passaic!G18+ocean!G18+morris!G18+monmouth!G18+middlesex!G18+hunterdon!G18+hudson!G18+essex!G18+bergen!G18)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51" t="n">
        <f aca="false">SUM(union!Q18+sussex!Q18+somerset!Q18+passaic!Q18+ocean!Q18+morris!Q18+monmouth!Q18+middlesex!Q18+hunterdon!Q18+hudson!Q18+essex!Q18+bergen!Q18)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143" t="n">
        <f aca="false">SUM(union!U18+sussex!U18+somerset!U18+passaic!U18+ocean!U18+morris!U18+monmouth!U18+middlesex!U18+hunterdon!U18+hudson!U18+essex!U18+bergen!U18)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SUM(union!G19+sussex!G19+somerset!G19+passaic!G19+ocean!G19+morris!G19+monmouth!G19+middlesex!G19+hunterdon!G19+hudson!G19+essex!G19+bergen!G19)</f>
        <v>128122.514914067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83.4868928890594</v>
      </c>
      <c r="Q19" s="51" t="n">
        <f aca="false">SUM(union!Q19+sussex!Q19+somerset!Q19+passaic!Q19+ocean!Q19+morris!Q19+monmouth!Q19+middlesex!Q19+hunterdon!Q19+hudson!Q19+essex!Q19+bergen!Q19)</f>
        <v>83.4868928890594</v>
      </c>
      <c r="R19" s="149" t="n">
        <f aca="false">S19/(1-($K19*$L19*$M19))</f>
        <v>0.0417434464445297</v>
      </c>
      <c r="S19" s="149" t="n">
        <f aca="false">Q19/2000</f>
        <v>0.0417434464445297</v>
      </c>
      <c r="T19" s="147" t="n">
        <f aca="false">U19/(1-($K19*$L19*$M19))</f>
        <v>21.7065921511554</v>
      </c>
      <c r="U19" s="143" t="n">
        <f aca="false">SUM(union!U19+sussex!U19+somerset!U19+passaic!U19+ocean!U19+morris!U19+monmouth!U19+middlesex!U19+hunterdon!U19+hudson!U19+essex!U19+bergen!U19)</f>
        <v>21.7065921511554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SUM(union!G20+sussex!G20+somerset!G20+passaic!G20+ocean!G20+morris!G20+monmouth!G20+middlesex!G20+hunterdon!G20+hudson!G20+essex!G20+bergen!G20)</f>
        <v>15369.9395997278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33.2862239475816</v>
      </c>
      <c r="Q20" s="51" t="n">
        <f aca="false">SUM(union!Q20+sussex!Q20+somerset!Q20+passaic!Q20+ocean!Q20+morris!Q20+monmouth!Q20+middlesex!Q20+hunterdon!Q20+hudson!Q20+essex!Q20+bergen!Q20)</f>
        <v>33.2862239475816</v>
      </c>
      <c r="R20" s="149" t="n">
        <f aca="false">S20/(1-($K20*$L20*$M20))</f>
        <v>0.0166431119737908</v>
      </c>
      <c r="S20" s="149" t="n">
        <f aca="false">Q20/2000</f>
        <v>0.0166431119737908</v>
      </c>
      <c r="T20" s="147" t="n">
        <f aca="false">U20/(1-($K20*$L20*$M20))</f>
        <v>8.65441822637122</v>
      </c>
      <c r="U20" s="143" t="n">
        <f aca="false">SUM(union!U20+sussex!U20+somerset!U20+passaic!U20+ocean!U20+morris!U20+monmouth!U20+middlesex!U20+hunterdon!U20+hudson!U20+essex!U20+bergen!U20)</f>
        <v>8.65441822637122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SUM(union!G21+sussex!G21+somerset!G21+passaic!G21+ocean!G21+morris!G21+monmouth!G21+middlesex!G21+hunterdon!G21+hudson!G21+essex!G21+bergen!G21)</f>
        <v>101936.449934536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074.49925969089</v>
      </c>
      <c r="Q21" s="51" t="n">
        <f aca="false">SUM(union!Q21+sussex!Q21+somerset!Q21+passaic!Q21+ocean!Q21+morris!Q21+monmouth!Q21+middlesex!Q21+hunterdon!Q21+hudson!Q21+essex!Q21+bergen!Q21)</f>
        <v>1074.49925969089</v>
      </c>
      <c r="R21" s="149" t="n">
        <f aca="false">S21/(1-($K21*$L21*$M21))</f>
        <v>0.537249629845443</v>
      </c>
      <c r="S21" s="149" t="n">
        <f aca="false">Q21/2000</f>
        <v>0.537249629845443</v>
      </c>
      <c r="T21" s="147" t="n">
        <f aca="false">U21/(1-($K21*$L21*$M21))</f>
        <v>279.36980751963</v>
      </c>
      <c r="U21" s="143" t="n">
        <f aca="false">SUM(union!U21+sussex!U21+somerset!U21+passaic!U21+ocean!U21+morris!U21+monmouth!U21+middlesex!U21+hunterdon!U21+hudson!U21+essex!U21+bergen!U21)</f>
        <v>279.36980751963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SUM(union!G22+sussex!G22+somerset!G22+passaic!G22+ocean!G22+morris!G22+monmouth!G22+middlesex!G22+hunterdon!G22+hudson!G22+essex!G22+bergen!G22)</f>
        <v>8649.05340354714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8.06690557830839</v>
      </c>
      <c r="Q22" s="51" t="n">
        <f aca="false">SUM(union!Q22+sussex!Q22+somerset!Q22+passaic!Q22+ocean!Q22+morris!Q22+monmouth!Q22+middlesex!Q22+hunterdon!Q22+hudson!Q22+essex!Q22+bergen!Q22)</f>
        <v>8.06690557830839</v>
      </c>
      <c r="R22" s="149" t="n">
        <f aca="false">S22/(1-($K22*$L22*$M22))</f>
        <v>0.00403345278915419</v>
      </c>
      <c r="S22" s="149" t="n">
        <f aca="false">Q22/2000</f>
        <v>0.00403345278915419</v>
      </c>
      <c r="T22" s="147" t="n">
        <f aca="false">U22/(1-($K22*$L22*$M22))</f>
        <v>2.09739545036018</v>
      </c>
      <c r="U22" s="143" t="n">
        <f aca="false">SUM(union!U22+sussex!U22+somerset!U22+passaic!U22+ocean!U22+morris!U22+monmouth!U22+middlesex!U22+hunterdon!U22+hudson!U22+essex!U22+bergen!U22)</f>
        <v>2.09739545036018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SUM(union!G23+sussex!G23+somerset!G23+passaic!G23+ocean!G23+morris!G23+monmouth!G23+middlesex!G23+hunterdon!G23+hudson!G23+essex!G23+bergen!G23)</f>
        <v>7546.16443587089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4.91721398384456</v>
      </c>
      <c r="Q23" s="51" t="n">
        <f aca="false">SUM(union!Q23+sussex!Q23+somerset!Q23+passaic!Q23+ocean!Q23+morris!Q23+monmouth!Q23+middlesex!Q23+hunterdon!Q23+hudson!Q23+essex!Q23+bergen!Q23)</f>
        <v>4.91721398384456</v>
      </c>
      <c r="R23" s="149" t="n">
        <f aca="false">S23/(1-($K23*$L23*$M23))</f>
        <v>0.00245860699192228</v>
      </c>
      <c r="S23" s="149" t="n">
        <f aca="false">Q23/2000</f>
        <v>0.00245860699192228</v>
      </c>
      <c r="T23" s="147" t="n">
        <f aca="false">U23/(1-($K23*$L23*$M23))</f>
        <v>1.27847563579959</v>
      </c>
      <c r="U23" s="143" t="n">
        <f aca="false">SUM(union!U23+sussex!U23+somerset!U23+passaic!U23+ocean!U23+morris!U23+monmouth!U23+middlesex!U23+hunterdon!U23+hudson!U23+essex!U23+bergen!U23)</f>
        <v>1.27847563579959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SUM(union!G24+sussex!G24+somerset!G24+passaic!G24+ocean!G24+morris!G24+monmouth!G24+middlesex!G24+hunterdon!G24+hudson!G24+essex!G24+bergen!G24)</f>
        <v>3276.14379084967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8.8012640953817</v>
      </c>
      <c r="Q24" s="51" t="n">
        <f aca="false">SUM(union!Q24+sussex!Q24+somerset!Q24+passaic!Q24+ocean!Q24+morris!Q24+monmouth!Q24+middlesex!Q24+hunterdon!Q24+hudson!Q24+essex!Q24+bergen!Q24)</f>
        <v>28.8012640953817</v>
      </c>
      <c r="R24" s="149" t="n">
        <f aca="false">S24/(1-($K24*$L24*$M24))</f>
        <v>0.0144006320476909</v>
      </c>
      <c r="S24" s="149" t="n">
        <f aca="false">Q24/2000</f>
        <v>0.0144006320476909</v>
      </c>
      <c r="T24" s="147" t="n">
        <f aca="false">U24/(1-($K24*$L24*$M24))</f>
        <v>16.3807189542484</v>
      </c>
      <c r="U24" s="143" t="n">
        <f aca="false">SUM(union!U24+sussex!U24+somerset!U24+passaic!U24+ocean!U24+morris!U24+monmouth!U24+middlesex!U24+hunterdon!U24+hudson!U24+essex!U24+bergen!U24)</f>
        <v>16.3807189542484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SUM(union!G25+sussex!G25+somerset!G25+passaic!G25+ocean!G25+morris!G25+monmouth!G25+middlesex!G25+hunterdon!G25+hudson!G25+essex!G25+bergen!G25)</f>
        <v>368490.376646139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230.974627295558</v>
      </c>
      <c r="Q25" s="51" t="n">
        <f aca="false">SUM(union!Q25+sussex!Q25+somerset!Q25+passaic!Q25+ocean!Q25+morris!Q25+monmouth!Q25+middlesex!Q25+hunterdon!Q25+hudson!Q25+essex!Q25+bergen!Q25)</f>
        <v>230.974627295558</v>
      </c>
      <c r="R25" s="149" t="n">
        <f aca="false">S25/(1-($K25*$L25*$M25))</f>
        <v>0.115487313647779</v>
      </c>
      <c r="S25" s="149" t="n">
        <f aca="false">Q25/2000</f>
        <v>0.115487313647779</v>
      </c>
      <c r="T25" s="147" t="n">
        <f aca="false">U25/(1-($K25*$L25*$M25))</f>
        <v>131.366819274348</v>
      </c>
      <c r="U25" s="143" t="n">
        <f aca="false">SUM(union!U25+sussex!U25+somerset!U25+passaic!U25+ocean!U25+morris!U25+monmouth!U25+middlesex!U25+hunterdon!U25+hudson!U25+essex!U25+bergen!U25)</f>
        <v>131.366819274348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SUM(union!G26+sussex!G26+somerset!G26+passaic!G26+ocean!G26+morris!G26+monmouth!G26+middlesex!G26+hunterdon!G26+hudson!G26+essex!G26+bergen!G26)</f>
        <v>169350.977635361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818.839891863286</v>
      </c>
      <c r="Q26" s="51" t="n">
        <f aca="false">SUM(union!Q26+sussex!Q26+somerset!Q26+passaic!Q26+ocean!Q26+morris!Q26+monmouth!Q26+middlesex!Q26+hunterdon!Q26+hudson!Q26+essex!Q26+bergen!Q26)</f>
        <v>818.839891863286</v>
      </c>
      <c r="R26" s="149" t="n">
        <f aca="false">S26/(1-($K26*$L26*$M26))</f>
        <v>0.409419945931643</v>
      </c>
      <c r="S26" s="149" t="n">
        <f aca="false">Q26/2000</f>
        <v>0.409419945931643</v>
      </c>
      <c r="T26" s="147" t="n">
        <f aca="false">U26/(1-($K26*$L26*$M26))</f>
        <v>465.715188497244</v>
      </c>
      <c r="U26" s="143" t="n">
        <f aca="false">SUM(union!U26+sussex!U26+somerset!U26+passaic!U26+ocean!U26+morris!U26+monmouth!U26+middlesex!U26+hunterdon!U26+hudson!U26+essex!U26+bergen!U26)</f>
        <v>465.715188497244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SUM(union!G27+sussex!G27+somerset!G27+passaic!G27+ocean!G27+morris!G27+monmouth!G27+middlesex!G27+hunterdon!G27+hudson!G27+essex!G27+bergen!G27)</f>
        <v>86641.6864084667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36.9417300291045</v>
      </c>
      <c r="Q27" s="51" t="n">
        <f aca="false">SUM(union!Q27+sussex!Q27+somerset!Q27+passaic!Q27+ocean!Q27+morris!Q27+monmouth!Q27+middlesex!Q27+hunterdon!Q27+hudson!Q27+essex!Q27+bergen!Q27)</f>
        <v>36.9417300291045</v>
      </c>
      <c r="R27" s="149" t="n">
        <f aca="false">S27/(1-($K27*$L27*$M27))</f>
        <v>0.0184708650145522</v>
      </c>
      <c r="S27" s="149" t="n">
        <f aca="false">Q27/2000</f>
        <v>0.0184708650145522</v>
      </c>
      <c r="T27" s="147" t="n">
        <f aca="false">U27/(1-($K27*$L27*$M27))</f>
        <v>21.0106089540532</v>
      </c>
      <c r="U27" s="143" t="n">
        <f aca="false">SUM(union!U27+sussex!U27+somerset!U27+passaic!U27+ocean!U27+morris!U27+monmouth!U27+middlesex!U27+hunterdon!U27+hudson!U27+essex!U27+bergen!U27)</f>
        <v>21.0106089540532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SUM(union!G28+sussex!G28+somerset!G28+passaic!G28+ocean!G28+morris!G28+monmouth!G28+middlesex!G28+hunterdon!G28+hudson!G28+essex!G28+bergen!G28)</f>
        <v>70225.27864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45.5052254086956</v>
      </c>
      <c r="Q28" s="51" t="n">
        <f aca="false">SUM(union!Q28+sussex!Q28+somerset!Q28+passaic!Q28+ocean!Q28+morris!Q28+monmouth!Q28+middlesex!Q28+hunterdon!Q28+hudson!Q28+essex!Q28+bergen!Q28)</f>
        <v>45.5052254086956</v>
      </c>
      <c r="R28" s="149" t="n">
        <f aca="false">S28/(1-($K28*$L28*$M28))</f>
        <v>0.0227526127043478</v>
      </c>
      <c r="S28" s="149" t="n">
        <f aca="false">Q28/2000</f>
        <v>0.0227526127043478</v>
      </c>
      <c r="T28" s="147" t="n">
        <f aca="false">U28/(1-($K28*$L28*$M28))</f>
        <v>1537.9336023912</v>
      </c>
      <c r="U28" s="143" t="n">
        <f aca="false">SUM(union!U28+sussex!U28+somerset!U28+passaic!U28+ocean!U28+morris!U28+monmouth!U28+middlesex!U28+hunterdon!U28+hudson!U28+essex!U28+bergen!U28)</f>
        <v>1537.933602391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SUM(union!G29+sussex!G29+somerset!G29+passaic!G29+ocean!G29+morris!G29+monmouth!G29+middlesex!G29+hunterdon!G29+hudson!G29+essex!G29+bergen!G29)</f>
        <v>8477.90561953204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5.3140630388803</v>
      </c>
      <c r="Q29" s="51" t="n">
        <f aca="false">SUM(union!Q29+sussex!Q29+somerset!Q29+passaic!Q29+ocean!Q29+morris!Q29+monmouth!Q29+middlesex!Q29+hunterdon!Q29+hudson!Q29+essex!Q29+bergen!Q29)</f>
        <v>5.3140630388803</v>
      </c>
      <c r="R29" s="149" t="n">
        <f aca="false">S29/(1-($K29*$L29*$M29))</f>
        <v>0.00265703151944015</v>
      </c>
      <c r="S29" s="149" t="n">
        <f aca="false">Q29/2000</f>
        <v>0.00265703151944015</v>
      </c>
      <c r="T29" s="147" t="n">
        <f aca="false">U29/(1-($K29*$L29*$M29))</f>
        <v>3.02237335336317</v>
      </c>
      <c r="U29" s="143" t="n">
        <f aca="false">SUM(union!U29+sussex!U29+somerset!U29+passaic!U29+ocean!U29+morris!U29+monmouth!U29+middlesex!U29+hunterdon!U29+hudson!U29+essex!U29+bergen!U29)</f>
        <v>3.02237335336317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SUM(union!G30+sussex!G30+somerset!G30+passaic!G30+ocean!G30+morris!G30+monmouth!G30+middlesex!G30+hunterdon!G30+hudson!G30+essex!G30+bergen!G30)</f>
        <v>3063.9153744773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25.191418658319</v>
      </c>
      <c r="Q30" s="51" t="n">
        <f aca="false">SUM(union!Q30+sussex!Q30+somerset!Q30+passaic!Q30+ocean!Q30+morris!Q30+monmouth!Q30+middlesex!Q30+hunterdon!Q30+hudson!Q30+essex!Q30+bergen!Q30)</f>
        <v>125.191418658319</v>
      </c>
      <c r="R30" s="149" t="n">
        <f aca="false">S30/(1-($K30*$L30*$M30))</f>
        <v>0.0625957093291597</v>
      </c>
      <c r="S30" s="149" t="n">
        <f aca="false">Q30/2000</f>
        <v>0.0625957093291597</v>
      </c>
      <c r="T30" s="147" t="n">
        <f aca="false">U30/(1-($K30*$L30*$M30))</f>
        <v>22.7848381958141</v>
      </c>
      <c r="U30" s="143" t="n">
        <f aca="false">SUM(union!U30+sussex!U30+somerset!U30+passaic!U30+ocean!U30+morris!U30+monmouth!U30+middlesex!U30+hunterdon!U30+hudson!U30+essex!U30+bergen!U30)</f>
        <v>22.7848381958141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SUM(union!G31+sussex!G31+somerset!G31+passaic!G31+ocean!G31+morris!G31+monmouth!G31+middlesex!G31+hunterdon!G31+hudson!G31+essex!G31+bergen!G31)</f>
        <v>1487879.78085776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57.031628592896</v>
      </c>
      <c r="Q31" s="51" t="n">
        <f aca="false">SUM(union!Q31+sussex!Q31+somerset!Q31+passaic!Q31+ocean!Q31+morris!Q31+monmouth!Q31+middlesex!Q31+hunterdon!Q31+hudson!Q31+essex!Q31+bergen!Q31)</f>
        <v>157.031628592896</v>
      </c>
      <c r="R31" s="149" t="n">
        <f aca="false">S31/(1-($K31*$L31*$M31))</f>
        <v>0.0785158142964479</v>
      </c>
      <c r="S31" s="149" t="n">
        <f aca="false">Q31/2000</f>
        <v>0.0785158142964479</v>
      </c>
      <c r="T31" s="147" t="n">
        <f aca="false">U31/(1-($K31*$L31*$M31))</f>
        <v>28.579756403907</v>
      </c>
      <c r="U31" s="143" t="n">
        <f aca="false">SUM(union!U31+sussex!U31+somerset!U31+passaic!U31+ocean!U31+morris!U31+monmouth!U31+middlesex!U31+hunterdon!U31+hudson!U31+essex!U31+bergen!U31)</f>
        <v>28.579756403907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n">
        <f aca="false">[23]state!$B$2</f>
        <v>21108.6666666667</v>
      </c>
      <c r="H32" s="150" t="str">
        <f aca="false">[23]state!$C$2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3507.4358974359</v>
      </c>
      <c r="Q32" s="51" t="n">
        <f aca="false">SUM(union!Q32+sussex!Q32+somerset!Q32+passaic!Q32+ocean!Q32+morris!Q32+monmouth!Q32+middlesex!Q32+hunterdon!Q32+hudson!Q32+essex!Q32+bergen!Q32)</f>
        <v>13507.4358974359</v>
      </c>
      <c r="R32" s="149" t="n">
        <f aca="false">S32/(1-($K32*$L32*$M32))</f>
        <v>6.75371794871795</v>
      </c>
      <c r="S32" s="149" t="n">
        <f aca="false">Q32/2000</f>
        <v>6.75371794871795</v>
      </c>
      <c r="T32" s="147" t="n">
        <f aca="false">U32/(1-($K32*$L32*$M32))</f>
        <v>2458.35333333333</v>
      </c>
      <c r="U32" s="143" t="n">
        <f aca="false">SUM(union!U32+sussex!U32+somerset!U32+passaic!U32+ocean!U32+morris!U32+monmouth!U32+middlesex!U32+hunterdon!U32+hudson!U32+essex!U32+bergen!U32)</f>
        <v>2458.35333333333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SUM(union!G33+sussex!G33+somerset!G33+passaic!G33+ocean!G33+morris!G33+monmouth!G33+middlesex!G33+hunterdon!G33+hudson!G33+essex!G33+bergen!G33)</f>
        <v>23.5316594494278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5.14076252587499</v>
      </c>
      <c r="Q33" s="51" t="n">
        <f aca="false">SUM(union!Q33+sussex!Q33+somerset!Q33+passaic!Q33+ocean!Q33+morris!Q33+monmouth!Q33+middlesex!Q33+hunterdon!Q33+hudson!Q33+essex!Q33+bergen!Q33)</f>
        <v>5.14076252587499</v>
      </c>
      <c r="R33" s="149" t="n">
        <f aca="false">S33/(1-($K33*$L33*$M33))</f>
        <v>0.00257038126293749</v>
      </c>
      <c r="S33" s="149" t="n">
        <f aca="false">Q33/2000</f>
        <v>0.00257038126293749</v>
      </c>
      <c r="T33" s="147" t="n">
        <f aca="false">U33/(1-($K33*$L33*$M33))</f>
        <v>0.668299128363749</v>
      </c>
      <c r="U33" s="143" t="n">
        <f aca="false">SUM(union!U33+sussex!U33+somerset!U33+passaic!U33+ocean!U33+morris!U33+monmouth!U33+middlesex!U33+hunterdon!U33+hudson!U33+essex!U33+bergen!U33)</f>
        <v>0.668299128363749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SUM(union!G34+sussex!G34+somerset!G34+passaic!G34+ocean!G34+morris!G34+monmouth!G34+middlesex!G34+hunterdon!G34+hudson!G34+essex!G34+bergen!G34)</f>
        <v>67241.7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.9413838</v>
      </c>
      <c r="Q34" s="51" t="n">
        <f aca="false">SUM(union!Q34+sussex!Q34+somerset!Q34+passaic!Q34+ocean!Q34+morris!Q34+monmouth!Q34+middlesex!Q34+hunterdon!Q34+hudson!Q34+essex!Q34+bergen!Q34)</f>
        <v>0.9413838</v>
      </c>
      <c r="R34" s="149" t="n">
        <f aca="false">S34/(1-($K34*$L34*$M34))</f>
        <v>0.0004706919</v>
      </c>
      <c r="S34" s="149" t="n">
        <f aca="false">Q34/2000</f>
        <v>0.0004706919</v>
      </c>
      <c r="T34" s="147" t="n">
        <f aca="false">U34/(1-($K34*$L34*$M34))</f>
        <v>0.122379894</v>
      </c>
      <c r="U34" s="143" t="n">
        <f aca="false">SUM(union!U34+sussex!U34+somerset!U34+passaic!U34+ocean!U34+morris!U34+monmouth!U34+middlesex!U34+hunterdon!U34+hudson!U34+essex!U34+bergen!U34)</f>
        <v>0.122379894</v>
      </c>
    </row>
    <row r="35" customFormat="false" ht="25.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$B$3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51" t="n">
        <f aca="false">SUM(union!Q35+sussex!Q35+somerset!Q35+passaic!Q35+ocean!Q35+morris!Q35+monmouth!Q35+middlesex!Q35+hunterdon!Q35+hudson!Q35+essex!Q35+bergen!Q35)</f>
        <v>124.153846153846</v>
      </c>
      <c r="R35" s="149" t="n">
        <f aca="false">S35/(1-($K35*$L35*$M35))</f>
        <v>0.0620769230769231</v>
      </c>
      <c r="S35" s="149" t="n">
        <f aca="false">Q35/2000</f>
        <v>0.0620769230769231</v>
      </c>
      <c r="T35" s="147" t="n">
        <f aca="false">U35/(1-($K35*$L35*$M35))</f>
        <v>16.14</v>
      </c>
      <c r="U35" s="143" t="n">
        <f aca="false">SUM(union!U35+sussex!U35+somerset!U35+passaic!U35+ocean!U35+morris!U35+monmouth!U35+middlesex!U35+hunterdon!U35+hudson!U35+essex!U35+bergen!U35)</f>
        <v>16.14</v>
      </c>
    </row>
    <row r="36" customFormat="false" ht="25.5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SUM(union!G36+sussex!G36+somerset!G36+passaic!G36+ocean!G36+morris!G36+monmouth!G36+middlesex!G36+hunterdon!G36+hudson!G36+essex!G36+bergen!G36)</f>
        <v>5876132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98021.6305054945</v>
      </c>
      <c r="Q36" s="51" t="n">
        <f aca="false">SUM(union!Q36+sussex!Q36+somerset!Q36+passaic!Q36+ocean!Q36+morris!Q36+monmouth!Q36+middlesex!Q36+hunterdon!Q36+hudson!Q36+essex!Q36+bergen!Q36)</f>
        <v>88166.5868242164</v>
      </c>
      <c r="R36" s="149" t="n">
        <f aca="false">S36/(1-($K36*$L36*$M36))</f>
        <v>49.0108152527473</v>
      </c>
      <c r="S36" s="149" t="n">
        <f aca="false">Q36/2000</f>
        <v>44.0832934121082</v>
      </c>
      <c r="T36" s="147" t="n">
        <f aca="false">U36/(1-($K36*$L36*$M36))</f>
        <v>13515.1036</v>
      </c>
      <c r="U36" s="143" t="n">
        <f aca="false">SUM(union!U36+sussex!U36+somerset!U36+passaic!U36+ocean!U36+morris!U36+monmouth!U36+middlesex!U36+hunterdon!U36+hudson!U36+essex!U36+bergen!U36)</f>
        <v>12156.3021227329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n">
        <f aca="false">[28]state!$B$3</f>
        <v>5457.66666666667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8642.41014778494</v>
      </c>
      <c r="Q37" s="51" t="n">
        <f aca="false">SUM(union!Q37+sussex!Q37+somerset!Q37+passaic!Q37+ocean!Q37+morris!Q37+monmouth!Q37+middlesex!Q37+hunterdon!Q37+hudson!Q37+essex!Q37+bergen!Q37)</f>
        <v>8642.41014778494</v>
      </c>
      <c r="R37" s="149" t="n">
        <f aca="false">S37/(1-($K37*$L37*$M37))</f>
        <v>4.32120507389247</v>
      </c>
      <c r="S37" s="149" t="n">
        <f aca="false">Q37/2000</f>
        <v>4.32120507389247</v>
      </c>
      <c r="T37" s="147" t="n">
        <f aca="false">U37/(1-($K37*$L37*$M37))</f>
        <v>1123.51331921204</v>
      </c>
      <c r="U37" s="143" t="n">
        <f aca="false">SUM(union!U37+sussex!U37+somerset!U37+passaic!U37+ocean!U37+morris!U37+monmouth!U37+middlesex!U37+hunterdon!U37+hudson!U37+essex!U37+bergen!U37)</f>
        <v>1123.51331921204</v>
      </c>
    </row>
    <row r="38" customFormat="false" ht="24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n">
        <f aca="false">[28]state!$B$3</f>
        <v>5457.66666666667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3727.8866357667</v>
      </c>
      <c r="Q38" s="51" t="n">
        <f aca="false">SUM(union!Q38+sussex!Q38+somerset!Q38+passaic!Q38+ocean!Q38+morris!Q38+monmouth!Q38+middlesex!Q38+hunterdon!Q38+hudson!Q38+essex!Q38+bergen!Q38)</f>
        <v>13727.8866357667</v>
      </c>
      <c r="R38" s="149" t="n">
        <f aca="false">S38/(1-($K38*$L38*$M38))</f>
        <v>6.86394331788337</v>
      </c>
      <c r="S38" s="149" t="n">
        <f aca="false">Q38/2000</f>
        <v>6.86394331788337</v>
      </c>
      <c r="T38" s="147" t="n">
        <f aca="false">U38/(1-($K38*$L38*$M38))</f>
        <v>1784.62526264968</v>
      </c>
      <c r="U38" s="143" t="n">
        <f aca="false">SUM(union!U38+sussex!U38+somerset!U38+passaic!U38+ocean!U38+morris!U38+monmouth!U38+middlesex!U38+hunterdon!U38+hudson!U38+essex!U38+bergen!U38)</f>
        <v>1784.62526264968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SUM(union!G39+sussex!G39+somerset!G39+passaic!G39+ocean!G39+morris!G39+monmouth!G39+middlesex!G39+hunterdon!G39+hudson!G39+essex!G39+bergen!G39)</f>
        <v>46077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2228.1269230769</v>
      </c>
      <c r="Q39" s="51" t="n">
        <f aca="false">SUM(union!Q39+sussex!Q39+somerset!Q39+passaic!Q39+ocean!Q39+morris!Q39+monmouth!Q39+middlesex!Q39+hunterdon!Q39+hudson!Q39+essex!Q39+bergen!Q39)</f>
        <v>8953.11594479056</v>
      </c>
      <c r="R39" s="149" t="n">
        <f aca="false">S39/(1-($K39*$L39*$M39))</f>
        <v>6.11406346153846</v>
      </c>
      <c r="S39" s="149" t="n">
        <f aca="false">Q39/2000</f>
        <v>4.47655797239528</v>
      </c>
      <c r="T39" s="147" t="n">
        <f aca="false">U39/(1-($K39*$L39*$M39))</f>
        <v>1589.6565</v>
      </c>
      <c r="U39" s="143" t="n">
        <f aca="false">SUM(union!U39+sussex!U39+somerset!U39+passaic!U39+ocean!U39+morris!U39+monmouth!U39+middlesex!U39+hunterdon!U39+hudson!U39+essex!U39+bergen!U39)</f>
        <v>1163.90507282277</v>
      </c>
    </row>
    <row r="40" customFormat="false" ht="24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n">
        <f aca="false">[30]state!$B$2</f>
        <v>1948.84795321637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981.919545659019</v>
      </c>
      <c r="Q40" s="51" t="n">
        <f aca="false">SUM(union!Q40+sussex!Q40+somerset!Q40+passaic!Q40+ocean!Q40+morris!Q40+monmouth!Q40+middlesex!Q40+hunterdon!Q40+hudson!Q40+essex!Q40+bergen!Q40)</f>
        <v>981.919545659019</v>
      </c>
      <c r="R40" s="149" t="n">
        <f aca="false">S40/(1-($K40*$L40*$M40))</f>
        <v>0.49095977282951</v>
      </c>
      <c r="S40" s="149" t="n">
        <f aca="false">Q40/2000</f>
        <v>0.49095977282951</v>
      </c>
      <c r="T40" s="147" t="n">
        <f aca="false">U40/(1-($K40*$L40*$M40))</f>
        <v>127.649540935673</v>
      </c>
      <c r="U40" s="143" t="n">
        <f aca="false">SUM(union!U40+sussex!U40+somerset!U40+passaic!U40+ocean!U40+morris!U40+monmouth!U40+middlesex!U40+hunterdon!U40+hudson!U40+essex!U40+bergen!U40)</f>
        <v>127.64954093567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n">
        <f aca="false">[31]state!$B$2</f>
        <v>4691.66666666667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17034.358974359</v>
      </c>
      <c r="Q41" s="51" t="n">
        <f aca="false">SUM(union!Q41+sussex!Q41+somerset!Q41+passaic!Q41+ocean!Q41+morris!Q41+monmouth!Q41+middlesex!Q41+hunterdon!Q41+hudson!Q41+essex!Q41+bergen!Q41)</f>
        <v>10985.717948718</v>
      </c>
      <c r="R41" s="149" t="n">
        <f aca="false">S41/(1-($K41*$L41*$M41))</f>
        <v>8.51717948717949</v>
      </c>
      <c r="S41" s="149" t="n">
        <f aca="false">Q41/2000</f>
        <v>5.49285897435898</v>
      </c>
      <c r="T41" s="147" t="n">
        <f aca="false">U41/(1-($K41*$L41*$M41))</f>
        <v>2214.46666666667</v>
      </c>
      <c r="U41" s="143" t="n">
        <f aca="false">SUM(union!U41+sussex!U41+somerset!U41+passaic!U41+ocean!U41+morris!U41+monmouth!U41+middlesex!U41+hunterdon!U41+hudson!U41+essex!U41+bergen!U41)</f>
        <v>1428.143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n">
        <f aca="false">[32]state!$B$2</f>
        <v>356.111111111111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8257.66880341881</v>
      </c>
      <c r="Q42" s="51" t="n">
        <f aca="false">SUM(union!Q42+sussex!Q42+somerset!Q42+passaic!Q42+ocean!Q42+morris!Q42+monmouth!Q42+middlesex!Q42+hunterdon!Q42+hudson!Q42+essex!Q42+bergen!Q42)</f>
        <v>8257.66880341881</v>
      </c>
      <c r="R42" s="149" t="n">
        <f aca="false">S42/(1-($K42*$L42*$M42))</f>
        <v>4.1288344017094</v>
      </c>
      <c r="S42" s="149" t="n">
        <f aca="false">Q42/2000</f>
        <v>4.1288344017094</v>
      </c>
      <c r="T42" s="147" t="n">
        <f aca="false">U42/(1-($K42*$L42*$M42))</f>
        <v>1073.49694444444</v>
      </c>
      <c r="U42" s="143" t="n">
        <f aca="false">SUM(union!U42+sussex!U42+somerset!U42+passaic!U42+ocean!U42+morris!U42+monmouth!U42+middlesex!U42+hunterdon!U42+hudson!U42+essex!U42+bergen!U42)</f>
        <v>1073.49694444444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n">
        <f aca="false">[33]state!$B$2</f>
        <v>547.888888888889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6062.60128205128</v>
      </c>
      <c r="Q43" s="51" t="n">
        <f aca="false">SUM(union!Q43+sussex!Q43+somerset!Q43+passaic!Q43+ocean!Q43+morris!Q43+monmouth!Q43+middlesex!Q43+hunterdon!Q43+hudson!Q43+essex!Q43+bergen!Q43)</f>
        <v>3249.55428717949</v>
      </c>
      <c r="R43" s="149" t="n">
        <f aca="false">S43/(1-($K43*$L43*$M43))</f>
        <v>3.03130064102564</v>
      </c>
      <c r="S43" s="149" t="n">
        <f aca="false">Q43/2000</f>
        <v>1.62477714358974</v>
      </c>
      <c r="T43" s="147" t="n">
        <f aca="false">U43/(1-($K43*$L43*$M43))</f>
        <v>788.138166666667</v>
      </c>
      <c r="U43" s="143" t="n">
        <f aca="false">SUM(union!U43+sussex!U43+somerset!U43+passaic!U43+ocean!U43+morris!U43+monmouth!U43+middlesex!U43+hunterdon!U43+hudson!U43+essex!U43+bergen!U43)</f>
        <v>422.442057333333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n">
        <f aca="false">[34]state!$B$2</f>
        <v>23073.0441767068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6738.24561831356</v>
      </c>
      <c r="Q44" s="51" t="n">
        <f aca="false">SUM(union!Q44+sussex!Q44+somerset!Q44+passaic!Q44+ocean!Q44+morris!Q44+monmouth!Q44+middlesex!Q44+hunterdon!Q44+hudson!Q44+essex!Q44+bergen!Q44)</f>
        <v>5602.36992836928</v>
      </c>
      <c r="R44" s="149" t="n">
        <f aca="false">S44/(1-($K44*$L44*$M44))</f>
        <v>3.36912280915678</v>
      </c>
      <c r="S44" s="149" t="n">
        <f aca="false">Q44/2000</f>
        <v>2.80118496418464</v>
      </c>
      <c r="T44" s="147" t="n">
        <f aca="false">U44/(1-($K44*$L44*$M44))</f>
        <v>875.971930380763</v>
      </c>
      <c r="U44" s="143" t="n">
        <f aca="false">SUM(union!U44+sussex!U44+somerset!U44+passaic!U44+ocean!U44+morris!U44+monmouth!U44+middlesex!U44+hunterdon!U44+hudson!U44+essex!U44+bergen!U44)</f>
        <v>728.308090688006</v>
      </c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n">
        <f aca="false">[35]state!$B$2</f>
        <v>121.666666666667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216.660256410256</v>
      </c>
      <c r="Q45" s="51" t="n">
        <f aca="false">SUM(union!Q45+sussex!Q45+somerset!Q45+passaic!Q45+ocean!Q45+morris!Q45+monmouth!Q45+middlesex!Q45+hunterdon!Q45+hudson!Q45+essex!Q45+bergen!Q45)</f>
        <v>216.660256410256</v>
      </c>
      <c r="R45" s="149" t="n">
        <f aca="false">S45/(1-($K45*$L45*$M45))</f>
        <v>0.108330128205128</v>
      </c>
      <c r="S45" s="149" t="n">
        <f aca="false">Q45/2000</f>
        <v>0.108330128205128</v>
      </c>
      <c r="T45" s="147" t="n">
        <f aca="false">U45/(1-($K45*$L45*$M45))</f>
        <v>28.1658333333333</v>
      </c>
      <c r="U45" s="143" t="n">
        <f aca="false">SUM(union!U45+sussex!U45+somerset!U45+passaic!U45+ocean!U45+morris!U45+monmouth!U45+middlesex!U45+hunterdon!U45+hudson!U45+essex!U45+bergen!U45)</f>
        <v>28.1658333333333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n">
        <f aca="false">[36]state!$B$2</f>
        <v>1741.53333333333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1942.47948717949</v>
      </c>
      <c r="Q46" s="51" t="n">
        <f aca="false">SUM(union!Q46+sussex!Q46+somerset!Q46+passaic!Q46+ocean!Q46+morris!Q46+monmouth!Q46+middlesex!Q46+hunterdon!Q46+hudson!Q46+essex!Q46+bergen!Q46)</f>
        <v>1942.47948717949</v>
      </c>
      <c r="R46" s="149" t="n">
        <f aca="false">S46/(1-($K46*$L46*$M46))</f>
        <v>0.971239743589744</v>
      </c>
      <c r="S46" s="149" t="n">
        <f aca="false">Q46/2000</f>
        <v>0.971239743589744</v>
      </c>
      <c r="T46" s="147" t="n">
        <f aca="false">U46/(1-($K46*$L46*$M46))</f>
        <v>252.522333333333</v>
      </c>
      <c r="U46" s="143" t="n">
        <f aca="false">SUM(union!U46+sussex!U46+somerset!U46+passaic!U46+ocean!U46+morris!U46+monmouth!U46+middlesex!U46+hunterdon!U46+hudson!U46+essex!U46+bergen!U46)</f>
        <v>252.522333333333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n">
        <f aca="false">[37]state!$B$2</f>
        <v>546.333333333334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1668.41794871795</v>
      </c>
      <c r="Q47" s="51" t="n">
        <f aca="false">SUM(union!Q47+sussex!Q47+somerset!Q47+passaic!Q47+ocean!Q47+morris!Q47+monmouth!Q47+middlesex!Q47+hunterdon!Q47+hudson!Q47+essex!Q47+bergen!Q47)</f>
        <v>947.661394871795</v>
      </c>
      <c r="R47" s="149" t="n">
        <f aca="false">S47/(1-($K47*$L47*$M47))</f>
        <v>0.834208974358975</v>
      </c>
      <c r="S47" s="149" t="n">
        <f aca="false">Q47/2000</f>
        <v>0.473830697435898</v>
      </c>
      <c r="T47" s="147" t="n">
        <f aca="false">U47/(1-($K47*$L47*$M47))</f>
        <v>216.894333333333</v>
      </c>
      <c r="U47" s="143" t="n">
        <f aca="false">SUM(union!U47+sussex!U47+somerset!U47+passaic!U47+ocean!U47+morris!U47+monmouth!U47+middlesex!U47+hunterdon!U47+hudson!U47+essex!U47+bergen!U47)</f>
        <v>123.195981333333</v>
      </c>
    </row>
    <row r="48" customFormat="false" ht="36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n">
        <f aca="false">[38]state!$B$2</f>
        <v>1893.65396825397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304.983903133903</v>
      </c>
      <c r="Q48" s="51" t="n">
        <f aca="false">SUM(union!Q48+sussex!Q48+somerset!Q48+passaic!Q48+ocean!Q48+morris!Q48+monmouth!Q48+middlesex!Q48+hunterdon!Q48+hudson!Q48+essex!Q48+bergen!Q48)</f>
        <v>304.983903133903</v>
      </c>
      <c r="R48" s="149" t="n">
        <f aca="false">S48/(1-($K48*$L48*$M48))</f>
        <v>0.152491951566952</v>
      </c>
      <c r="S48" s="149" t="n">
        <f aca="false">Q48/2000</f>
        <v>0.152491951566952</v>
      </c>
      <c r="T48" s="147" t="n">
        <f aca="false">U48/(1-($K48*$L48*$M48))</f>
        <v>39.6479074074074</v>
      </c>
      <c r="U48" s="143" t="n">
        <f aca="false">SUM(union!U48+sussex!U48+somerset!U48+passaic!U48+ocean!U48+morris!U48+monmouth!U48+middlesex!U48+hunterdon!U48+hudson!U48+essex!U48+bergen!U48)</f>
        <v>39.6479074074074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n">
        <f aca="false">[39]state!$B$2</f>
        <v>335.333333333333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397.241025641026</v>
      </c>
      <c r="Q49" s="51" t="n">
        <f aca="false">SUM(union!Q49+sussex!Q49+somerset!Q49+passaic!Q49+ocean!Q49+morris!Q49+monmouth!Q49+middlesex!Q49+hunterdon!Q49+hudson!Q49+essex!Q49+bergen!Q49)</f>
        <v>397.241025641026</v>
      </c>
      <c r="R49" s="149" t="n">
        <f aca="false">S49/(1-($K49*$L49*$M49))</f>
        <v>0.198620512820513</v>
      </c>
      <c r="S49" s="149" t="n">
        <f aca="false">Q49/2000</f>
        <v>0.198620512820513</v>
      </c>
      <c r="T49" s="147" t="n">
        <f aca="false">U49/(1-($K49*$L49*$M49))</f>
        <v>51.6413333333333</v>
      </c>
      <c r="U49" s="143" t="n">
        <f aca="false">SUM(union!U49+sussex!U49+somerset!U49+passaic!U49+ocean!U49+morris!U49+monmouth!U49+middlesex!U49+hunterdon!U49+hudson!U49+essex!U49+bergen!U49)</f>
        <v>51.6413333333333</v>
      </c>
    </row>
    <row r="50" customFormat="false" ht="25.5" hidden="false" customHeight="tru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SUM(union!G50+sussex!G50+somerset!G50+passaic!G50+ocean!G50+morris!G50+monmouth!G50+middlesex!G50+hunterdon!G50+hudson!G50+essex!G50+bergen!G50)</f>
        <v>5876132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3560.3046153846</v>
      </c>
      <c r="Q50" s="51" t="n">
        <f aca="false">SUM(union!Q50+sussex!Q50+somerset!Q50+passaic!Q50+ocean!Q50+morris!Q50+monmouth!Q50+middlesex!Q50+hunterdon!Q50+hudson!Q50+essex!Q50+bergen!Q50)</f>
        <v>13546.3385079137</v>
      </c>
      <c r="R50" s="149" t="n">
        <f aca="false">S50/(1-($K50*$L50*$M50))</f>
        <v>6.78015230769231</v>
      </c>
      <c r="S50" s="149" t="n">
        <f aca="false">Q50/2000</f>
        <v>6.77316925395684</v>
      </c>
      <c r="T50" s="147" t="n">
        <f aca="false">U50/(1-($K50*$L50*$M50))</f>
        <v>1762.8396</v>
      </c>
      <c r="U50" s="143" t="n">
        <f aca="false">SUM(union!U50+sussex!U50+somerset!U50+passaic!U50+ocean!U50+morris!U50+monmouth!U50+middlesex!U50+hunterdon!U50+hudson!U50+essex!U50+bergen!U50)</f>
        <v>1761.02400602878</v>
      </c>
    </row>
    <row r="51" customFormat="false" ht="25.5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SUM(union!G51+sussex!G51+somerset!G51+passaic!G51+ocean!G51+morris!G51+monmouth!G51+middlesex!G51+hunterdon!G51+hudson!G51+essex!G51+bergen!G51)</f>
        <v>5876132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8080.4061538462</v>
      </c>
      <c r="Q51" s="51" t="n">
        <f aca="false">SUM(union!Q51+sussex!Q51+somerset!Q51+passaic!Q51+ocean!Q51+morris!Q51+monmouth!Q51+middlesex!Q51+hunterdon!Q51+hudson!Q51+essex!Q51+bergen!Q51)</f>
        <v>11716.1031876923</v>
      </c>
      <c r="R51" s="149" t="n">
        <f aca="false">S51/(1-($K51*$L51*$M51))</f>
        <v>9.04020307692308</v>
      </c>
      <c r="S51" s="149" t="n">
        <f aca="false">Q51/2000</f>
        <v>5.85805159384615</v>
      </c>
      <c r="T51" s="147" t="n">
        <f aca="false">U51/(1-($K51*$L51*$M51))</f>
        <v>2350.4528</v>
      </c>
      <c r="U51" s="143" t="n">
        <f aca="false">SUM(union!U51+sussex!U51+somerset!U51+passaic!U51+ocean!U51+morris!U51+monmouth!U51+middlesex!U51+hunterdon!U51+hudson!U51+essex!U51+bergen!U51)</f>
        <v>1523.0934144</v>
      </c>
    </row>
    <row r="52" customFormat="false" ht="25.5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SUM(union!G52+sussex!G52+somerset!G52+passaic!G52+ocean!G52+morris!G52+monmouth!G52+middlesex!G52+hunterdon!G52+hudson!G52+essex!G52+bergen!G52)</f>
        <v>5876132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8080.4061538462</v>
      </c>
      <c r="Q52" s="51" t="n">
        <f aca="false">SUM(union!Q52+sussex!Q52+somerset!Q52+passaic!Q52+ocean!Q52+morris!Q52+monmouth!Q52+middlesex!Q52+hunterdon!Q52+hudson!Q52+essex!Q52+bergen!Q52)</f>
        <v>17871.2748965072</v>
      </c>
      <c r="R52" s="149" t="n">
        <f aca="false">S52/(1-($K52*$L52*$M52))</f>
        <v>9.04020307692308</v>
      </c>
      <c r="S52" s="149" t="n">
        <f aca="false">Q52/2000</f>
        <v>8.9356374482536</v>
      </c>
      <c r="T52" s="147" t="n">
        <f aca="false">U52/(1-($K52*$L52*$M52))</f>
        <v>2350.4528</v>
      </c>
      <c r="U52" s="143" t="n">
        <f aca="false">SUM(union!U52+sussex!U52+somerset!U52+passaic!U52+ocean!U52+morris!U52+monmouth!U52+middlesex!U52+hunterdon!U52+hudson!U52+essex!U52+bergen!U52)</f>
        <v>2323.26573654594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n">
        <f aca="false">[43]state!$B$2</f>
        <v>150532.205011057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41975.326397314</v>
      </c>
      <c r="Q53" s="51" t="n">
        <f aca="false">SUM(union!Q53+sussex!Q53+somerset!Q53+passaic!Q53+ocean!Q53+morris!Q53+monmouth!Q53+middlesex!Q53+hunterdon!Q53+hudson!Q53+essex!Q53+bergen!Q53)</f>
        <v>21827.1697266033</v>
      </c>
      <c r="R53" s="149" t="n">
        <f aca="false">S53/(1-($K53*$L53*$M53))</f>
        <v>20.987663198657</v>
      </c>
      <c r="S53" s="149" t="n">
        <f aca="false">Q53/2000</f>
        <v>10.9135848633016</v>
      </c>
      <c r="T53" s="147" t="n">
        <f aca="false">U53/(1-($K53*$L53*$M53))</f>
        <v>6548.15091798098</v>
      </c>
      <c r="U53" s="143" t="n">
        <f aca="false">SUM(union!U53+sussex!U53+somerset!U53+passaic!U53+ocean!U53+morris!U53+monmouth!U53+middlesex!U53+hunterdon!U53+hudson!U53+essex!U53+bergen!U53)</f>
        <v>3405.03847735011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n">
        <f aca="false">[44]state!$B$2</f>
        <v>3740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5892.3076923077</v>
      </c>
      <c r="Q54" s="51" t="n">
        <f aca="false">SUM(union!Q54+sussex!Q54+somerset!Q54+passaic!Q54+ocean!Q54+morris!Q54+monmouth!Q54+middlesex!Q54+hunterdon!Q54+hudson!Q54+essex!Q54+bergen!Q54)</f>
        <v>6835.56923076923</v>
      </c>
      <c r="R54" s="149" t="n">
        <f aca="false">S54/(1-($K54*$L54*$M54))</f>
        <v>12.9461538461538</v>
      </c>
      <c r="S54" s="149" t="n">
        <f aca="false">Q54/2000</f>
        <v>3.41778461538461</v>
      </c>
      <c r="T54" s="147" t="n">
        <f aca="false">U54/(1-($K54*$L54*$M54))</f>
        <v>3366</v>
      </c>
      <c r="U54" s="143" t="n">
        <f aca="false">SUM(union!U54+sussex!U54+somerset!U54+passaic!U54+ocean!U54+morris!U54+monmouth!U54+middlesex!U54+hunterdon!U54+hudson!U54+essex!U54+bergen!U54)</f>
        <v>888.62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49" t="n">
        <f aca="false">SUM(union!G55+sussex!G55+somerset!G55+passaic!G55+ocean!G55+morris!G55+monmouth!G55+middlesex!G55+hunterdon!G55+hudson!G55+essex!G55+bergen!G55)</f>
        <v>2703020.72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3102.2247</v>
      </c>
      <c r="Q55" s="51" t="n">
        <f aca="false">SUM(union!Q55+sussex!Q55+somerset!Q55+passaic!Q55+ocean!Q55+morris!Q55+monmouth!Q55+middlesex!Q55+hunterdon!Q55+hudson!Q55+essex!Q55+bergen!Q55)</f>
        <v>13102.2247</v>
      </c>
      <c r="R55" s="149" t="n">
        <f aca="false">S55/(1-($K55*$L55*$M55))</f>
        <v>6.55111235</v>
      </c>
      <c r="S55" s="149" t="n">
        <f aca="false">Q55/2000</f>
        <v>6.55111235</v>
      </c>
      <c r="T55" s="147" t="n">
        <f aca="false">U55/(1-($K55*$L55*$M55))</f>
        <v>1697.238125</v>
      </c>
      <c r="U55" s="143" t="n">
        <f aca="false">SUM(union!U55+sussex!U55+somerset!U55+passaic!U55+ocean!U55+morris!U55+monmouth!U55+middlesex!U55+hunterdon!U55+hudson!U55+essex!U55+bergen!U55)</f>
        <v>1697.238125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49" t="n">
        <f aca="false">SUM(union!G56+sussex!G56+somerset!G56+passaic!G56+ocean!G56+morris!G56+monmouth!G56+middlesex!G56+hunterdon!G56+hudson!G56+essex!G56+bergen!G56)</f>
        <v>3173111.28</v>
      </c>
      <c r="H56" s="152" t="str">
        <f aca="false">'[45]cty alloc'!$C$3</f>
        <v>population</v>
      </c>
      <c r="I56" s="151" t="n">
        <f aca="false">'[47]emission factors'!$B$2</f>
        <v>1.3</v>
      </c>
      <c r="J56" s="150" t="str">
        <f aca="false">'[45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5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5242.1714</v>
      </c>
      <c r="Q56" s="51" t="n">
        <f aca="false">SUM(union!Q56+sussex!Q56+somerset!Q56+passaic!Q56+ocean!Q56+morris!Q56+monmouth!Q56+middlesex!Q56+hunterdon!Q56+hudson!Q56+essex!Q56+bergen!Q56)</f>
        <v>7113.01332</v>
      </c>
      <c r="R56" s="149" t="n">
        <f aca="false">S56/(1-($K56*$L56*$M56))</f>
        <v>7.6210857</v>
      </c>
      <c r="S56" s="149" t="n">
        <f aca="false">Q56/2000</f>
        <v>3.55650666</v>
      </c>
      <c r="T56" s="147" t="n">
        <f aca="false">U56/(1-($K56*$L56*$M56))</f>
        <v>1958.75273314286</v>
      </c>
      <c r="U56" s="143" t="n">
        <f aca="false">SUM(union!U56+sussex!U56+somerset!U56+passaic!U56+ocean!U56+morris!U56+monmouth!U56+middlesex!U56+hunterdon!U56+hudson!U56+essex!U56+bergen!U56)</f>
        <v>914.0846088</v>
      </c>
    </row>
    <row r="57" customFormat="false" ht="25.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49" t="n">
        <f aca="false">SUM(union!G57+sussex!G57+somerset!G57+passaic!G57+ocean!G57+morris!G57+monmouth!G57+middlesex!G57+hunterdon!G57+hudson!G57+essex!G57+bergen!G57)</f>
        <v>578838.278909642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1.33578064363764</v>
      </c>
      <c r="Q57" s="51" t="n">
        <f aca="false">SUM(union!Q57+sussex!Q57+somerset!Q57+passaic!Q57+ocean!Q57+morris!Q57+monmouth!Q57+middlesex!Q57+hunterdon!Q57+hudson!Q57+essex!Q57+bergen!Q57)</f>
        <v>1.33578064363764</v>
      </c>
      <c r="R57" s="149" t="n">
        <f aca="false">S57/(1-($K57*$L57*$M57))</f>
        <v>0.000667890321818818</v>
      </c>
      <c r="S57" s="149" t="n">
        <f aca="false">Q57/2000</f>
        <v>0.000667890321818818</v>
      </c>
      <c r="T57" s="147" t="n">
        <f aca="false">U57/(1-($K57*$L57*$M57))</f>
        <v>0.173651483672893</v>
      </c>
      <c r="U57" s="143" t="n">
        <f aca="false">SUM(union!U57+sussex!U57+somerset!U57+passaic!U57+ocean!U57+morris!U57+monmouth!U57+middlesex!U57+hunterdon!U57+hudson!U57+essex!U57+bergen!U57)</f>
        <v>0.173651483672893</v>
      </c>
    </row>
    <row r="58" customFormat="false" ht="25.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SUM(union!G58+sussex!G58+somerset!G58+passaic!G58+ocean!G58+morris!G58+monmouth!G58+middlesex!G58+hunterdon!G58+hudson!G58+essex!G58+bergen!G58)</f>
        <v>3333.06358708219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5127.7901339726</v>
      </c>
      <c r="Q58" s="51" t="n">
        <f aca="false">SUM(union!Q58+sussex!Q58+somerset!Q58+passaic!Q58+ocean!Q58+morris!Q58+monmouth!Q58+middlesex!Q58+hunterdon!Q58+hudson!Q58+essex!Q58+bergen!Q58)</f>
        <v>5127.7901339726</v>
      </c>
      <c r="R58" s="149" t="n">
        <f aca="false">S58/(1-($K58*$L58*$M58))</f>
        <v>2.5638950669863</v>
      </c>
      <c r="S58" s="149" t="n">
        <f aca="false">Q58/2000</f>
        <v>2.5638950669863</v>
      </c>
      <c r="T58" s="147" t="n">
        <f aca="false">U58/(1-($K58*$L58*$M58))</f>
        <v>666.612717416438</v>
      </c>
      <c r="U58" s="143" t="n">
        <f aca="false">SUM(union!U58+sussex!U58+somerset!U58+passaic!U58+ocean!U58+morris!U58+monmouth!U58+middlesex!U58+hunterdon!U58+hudson!U58+essex!U58+bergen!U58)</f>
        <v>666.612717416438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SUM(union!G59+sussex!G59+somerset!G59+passaic!G59+ocean!G59+morris!G59+monmouth!G59+middlesex!G59+hunterdon!G59+hudson!G59+essex!G59+bergen!G59)</f>
        <v>13187.3385401947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8115.28525550446</v>
      </c>
      <c r="Q59" s="51" t="n">
        <f aca="false">SUM(union!Q59+sussex!Q59+somerset!Q59+passaic!Q59+ocean!Q59+morris!Q59+monmouth!Q59+middlesex!Q59+hunterdon!Q59+hudson!Q59+essex!Q59+bergen!Q59)</f>
        <v>8115.28525550446</v>
      </c>
      <c r="R59" s="149" t="n">
        <f aca="false">S59/(1-($K59*$L59*$M59))</f>
        <v>4.05764262775223</v>
      </c>
      <c r="S59" s="149" t="n">
        <f aca="false">Q59/2000</f>
        <v>4.05764262775223</v>
      </c>
      <c r="T59" s="147" t="n">
        <f aca="false">U59/(1-($K59*$L59*$M59))</f>
        <v>1054.98708321558</v>
      </c>
      <c r="U59" s="143" t="n">
        <f aca="false">SUM(union!U59+sussex!U59+somerset!U59+passaic!U59+ocean!U59+morris!U59+monmouth!U59+middlesex!U59+hunterdon!U59+hudson!U59+essex!U59+bergen!U59)</f>
        <v>1054.98708321558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SUM(union!G60+sussex!G60+somerset!G60+passaic!G60+ocean!G60+morris!G60+monmouth!G60+middlesex!G60+hunterdon!G60+hudson!G60+essex!G60+bergen!G60)</f>
        <v>21291.9217574055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491.352040555511</v>
      </c>
      <c r="Q60" s="51" t="n">
        <f aca="false">SUM(union!Q60+sussex!Q60+somerset!Q60+passaic!Q60+ocean!Q60+morris!Q60+monmouth!Q60+middlesex!Q60+hunterdon!Q60+hudson!Q60+essex!Q60+bergen!Q60)</f>
        <v>491.352040555511</v>
      </c>
      <c r="R60" s="149" t="n">
        <f aca="false">S60/(1-($K60*$L60*$M60))</f>
        <v>0.245676020277756</v>
      </c>
      <c r="S60" s="149" t="n">
        <f aca="false">Q60/2000</f>
        <v>0.245676020277756</v>
      </c>
      <c r="T60" s="147" t="n">
        <f aca="false">U60/(1-($K60*$L60*$M60))</f>
        <v>63.8757652722165</v>
      </c>
      <c r="U60" s="143" t="n">
        <f aca="false">SUM(union!U60+sussex!U60+somerset!U60+passaic!U60+ocean!U60+morris!U60+monmouth!U60+middlesex!U60+hunterdon!U60+hudson!U60+essex!U60+bergen!U60)</f>
        <v>63.8757652722165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SUM(union!G61+sussex!G61+somerset!G61+passaic!G61+ocean!G61+morris!G61+monmouth!G61+middlesex!G61+hunterdon!G61+hudson!G61+essex!G61+bergen!G61)</f>
        <v>199569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297.73580115385</v>
      </c>
      <c r="Q61" s="51" t="n">
        <f aca="false">SUM(union!Q61+sussex!Q61+somerset!Q61+passaic!Q61+ocean!Q61+morris!Q61+monmouth!Q61+middlesex!Q61+hunterdon!Q61+hudson!Q61+essex!Q61+bergen!Q61)</f>
        <v>1297.73580115385</v>
      </c>
      <c r="R61" s="149" t="n">
        <f aca="false">S61/(1-($K61*$L61*$M61))</f>
        <v>0.648867900576923</v>
      </c>
      <c r="S61" s="149" t="n">
        <f aca="false">Q61/2000</f>
        <v>0.648867900576923</v>
      </c>
      <c r="T61" s="147" t="n">
        <f aca="false">U61/(1-($K61*$L61*$M61))</f>
        <v>153.3687765</v>
      </c>
      <c r="U61" s="143" t="n">
        <f aca="false">SUM(union!U61+sussex!U61+somerset!U61+passaic!U61+ocean!U61+morris!U61+monmouth!U61+middlesex!U61+hunterdon!U61+hudson!U61+essex!U61+bergen!U61)</f>
        <v>153.368776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SUM(union!G62+sussex!G62+somerset!G62+passaic!G62+ocean!G62+morris!G62+monmouth!G62+middlesex!G62+hunterdon!G62+hudson!G62+essex!G62+bergen!G62)</f>
        <v>172048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1118.77000579283</v>
      </c>
      <c r="Q62" s="51" t="n">
        <f aca="false">SUM(union!Q62+sussex!Q62+somerset!Q62+passaic!Q62+ocean!Q62+morris!Q62+monmouth!Q62+middlesex!Q62+hunterdon!Q62+hudson!Q62+essex!Q62+bergen!Q62)</f>
        <v>1118.77000579283</v>
      </c>
      <c r="R62" s="149" t="n">
        <f aca="false">S62/(1-($K62*$L62*$M62))</f>
        <v>0.559385002896413</v>
      </c>
      <c r="S62" s="149" t="n">
        <f aca="false">Q62/2000</f>
        <v>0.559385002896413</v>
      </c>
      <c r="T62" s="147" t="n">
        <f aca="false">U62/(1-($K62*$L62*$M62))</f>
        <v>132.218273411879</v>
      </c>
      <c r="U62" s="143" t="n">
        <f aca="false">SUM(union!U62+sussex!U62+somerset!U62+passaic!U62+ocean!U62+morris!U62+monmouth!U62+middlesex!U62+hunterdon!U62+hudson!U62+essex!U62+bergen!U62)</f>
        <v>132.218273411879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SUM(union!G63+sussex!G63+somerset!G63+passaic!G63+ocean!G63+morris!G63+monmouth!G63+middlesex!G63+hunterdon!G63+hudson!G63+essex!G63+bergen!G63)</f>
        <v>278812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1813.03108548956</v>
      </c>
      <c r="Q63" s="51" t="n">
        <f aca="false">SUM(union!Q63+sussex!Q63+somerset!Q63+passaic!Q63+ocean!Q63+morris!Q63+monmouth!Q63+middlesex!Q63+hunterdon!Q63+hudson!Q63+essex!Q63+bergen!Q63)</f>
        <v>1813.03108548956</v>
      </c>
      <c r="R63" s="149" t="n">
        <f aca="false">S63/(1-($K63*$L63*$M63))</f>
        <v>0.906515542744778</v>
      </c>
      <c r="S63" s="149" t="n">
        <f aca="false">Q63/2000</f>
        <v>0.906515542744778</v>
      </c>
      <c r="T63" s="147" t="n">
        <f aca="false">U63/(1-($K63*$L63*$M63))</f>
        <v>214.267310103311</v>
      </c>
      <c r="U63" s="143" t="n">
        <f aca="false">SUM(union!U63+sussex!U63+somerset!U63+passaic!U63+ocean!U63+morris!U63+monmouth!U63+middlesex!U63+hunterdon!U63+hudson!U63+essex!U63+bergen!U63)</f>
        <v>214.267310103311</v>
      </c>
    </row>
    <row r="64" customFormat="false" ht="25.5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SUM(union!G64+sussex!G64+somerset!G64+passaic!G64+ocean!G64+morris!G64+monmouth!G64+middlesex!G64+hunterdon!G64+hudson!G64+essex!G64+bergen!G64)</f>
        <v>5876132</v>
      </c>
      <c r="H64" s="150" t="str">
        <f aca="false">'[55]cty alloc'!$C$3</f>
        <v>population</v>
      </c>
      <c r="I64" s="151" t="n">
        <f aca="false">'[56]emission factors'!$B$2</f>
        <v>7.84</v>
      </c>
      <c r="J64" s="150" t="str">
        <f aca="false">'[55]emission factors'!$C$2</f>
        <v>lbs/capita/year</v>
      </c>
      <c r="K64" s="149" t="n">
        <f aca="false">'[56]emission factors'!$D$2</f>
        <v>0.0956632653061224</v>
      </c>
      <c r="L64" s="149" t="n">
        <f aca="false">'[55]emission factors'!$F$2</f>
        <v>0.8</v>
      </c>
      <c r="M64" s="149" t="n">
        <f aca="false">'[55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26562.843076923</v>
      </c>
      <c r="Q64" s="51" t="n">
        <f aca="false">SUM(union!Q64+sussex!Q64+somerset!Q64+passaic!Q64+ocean!Q64+morris!Q64+monmouth!Q64+middlesex!Q64+hunterdon!Q64+hudson!Q64+essex!Q64+bergen!Q64)</f>
        <v>116876.911208791</v>
      </c>
      <c r="R64" s="149" t="n">
        <f aca="false">S64/(1-($K64*$L64*$M64))</f>
        <v>63.2814215384615</v>
      </c>
      <c r="S64" s="149" t="n">
        <f aca="false">Q64/2000</f>
        <v>58.4384556043956</v>
      </c>
      <c r="T64" s="147" t="n">
        <f aca="false">U64/(1-($K64*$L64*$M64))</f>
        <v>23034.43744</v>
      </c>
      <c r="U64" s="143" t="n">
        <f aca="false">SUM(union!U64+sussex!U64+somerset!U64+passaic!U64+ocean!U64+morris!U64+monmouth!U64+middlesex!U64+hunterdon!U64+hudson!U64+essex!U64+bergen!U64)</f>
        <v>21271.59784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SUM(union!G65+sussex!G65+somerset!G65+passaic!G65+ocean!G65+morris!G65+monmouth!G65+middlesex!G65+hunterdon!G65+hudson!G65+essex!G65+bergen!G65)</f>
        <v>2376806.45497271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285.39082208915</v>
      </c>
      <c r="Q65" s="51" t="n">
        <f aca="false">SUM(union!Q65+sussex!Q65+somerset!Q65+passaic!Q65+ocean!Q65+morris!Q65+monmouth!Q65+middlesex!Q65+hunterdon!Q65+hudson!Q65+essex!Q65+bergen!Q65)</f>
        <v>2285.39082208915</v>
      </c>
      <c r="R65" s="149" t="n">
        <f aca="false">S65/(1-($K65*$L65*$M65))</f>
        <v>1.14269541104457</v>
      </c>
      <c r="S65" s="149" t="n">
        <f aca="false">Q65/2000</f>
        <v>1.14269541104457</v>
      </c>
      <c r="T65" s="147" t="n">
        <f aca="false">U65/(1-($K65*$L65*$M65))</f>
        <v>356.520968245907</v>
      </c>
      <c r="U65" s="143" t="n">
        <f aca="false">SUM(union!U65+sussex!U65+somerset!U65+passaic!U65+ocean!U65+morris!U65+monmouth!U65+middlesex!U65+hunterdon!U65+hudson!U65+essex!U65+bergen!U65)</f>
        <v>356.520968245907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SUM(union!G66+sussex!G66+somerset!G66+passaic!G66+ocean!G66+morris!G66+monmouth!G66+middlesex!G66+hunterdon!G66+hudson!G66+essex!G66+bergen!G66)</f>
        <v>2376806.45497271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3819.6589025566</v>
      </c>
      <c r="Q66" s="51" t="n">
        <f aca="false">SUM(union!Q66+sussex!Q66+somerset!Q66+passaic!Q66+ocean!Q66+morris!Q66+monmouth!Q66+middlesex!Q66+hunterdon!Q66+hudson!Q66+essex!Q66+bergen!Q66)</f>
        <v>13819.6589025566</v>
      </c>
      <c r="R66" s="149" t="n">
        <f aca="false">S66/(1-($K66*$L66*$M66))</f>
        <v>6.90982945127831</v>
      </c>
      <c r="S66" s="149" t="n">
        <f aca="false">Q66/2000</f>
        <v>6.90982945127831</v>
      </c>
      <c r="T66" s="147" t="n">
        <f aca="false">U66/(1-($K66*$L66*$M66))</f>
        <v>2515.17792026531</v>
      </c>
      <c r="U66" s="143" t="n">
        <f aca="false">SUM(union!U66+sussex!U66+somerset!U66+passaic!U66+ocean!U66+morris!U66+monmouth!U66+middlesex!U66+hunterdon!U66+hudson!U66+essex!U66+bergen!U66)</f>
        <v>2515.17792026531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SUM(union!G67+sussex!G67+somerset!G67+passaic!G67+ocean!G67+morris!G67+monmouth!G67+middlesex!G67+hunterdon!G67+hudson!G67+essex!G67+bergen!G67)</f>
        <v>2376806.45497271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6529.68806311184</v>
      </c>
      <c r="Q67" s="51" t="n">
        <f aca="false">SUM(union!Q67+sussex!Q67+somerset!Q67+passaic!Q67+ocean!Q67+morris!Q67+monmouth!Q67+middlesex!Q67+hunterdon!Q67+hudson!Q67+essex!Q67+bergen!Q67)</f>
        <v>6529.68806311184</v>
      </c>
      <c r="R67" s="149" t="n">
        <f aca="false">S67/(1-($K67*$L67*$M67))</f>
        <v>3.26484403155592</v>
      </c>
      <c r="S67" s="149" t="n">
        <f aca="false">Q67/2000</f>
        <v>3.26484403155592</v>
      </c>
      <c r="T67" s="147" t="n">
        <f aca="false">U67/(1-($K67*$L67*$M67))</f>
        <v>1188.40322748636</v>
      </c>
      <c r="U67" s="143" t="n">
        <f aca="false">SUM(union!U67+sussex!U67+somerset!U67+passaic!U67+ocean!U67+morris!U67+monmouth!U67+middlesex!U67+hunterdon!U67+hudson!U67+essex!U67+bergen!U67)</f>
        <v>1188.40322748636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SUM(union!G68+sussex!G68+somerset!G68+passaic!G68+ocean!G68+morris!G68+monmouth!G68+middlesex!G68+hunterdon!G68+hudson!G68+essex!G68+bergen!G68)</f>
        <v>2299144.22535211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2362.3075282464</v>
      </c>
      <c r="Q68" s="51" t="n">
        <f aca="false">SUM(union!Q68+sussex!Q68+somerset!Q68+passaic!Q68+ocean!Q68+morris!Q68+monmouth!Q68+middlesex!Q68+hunterdon!Q68+hudson!Q68+essex!Q68+bergen!Q68)</f>
        <v>2362.3075282464</v>
      </c>
      <c r="R68" s="149" t="n">
        <f aca="false">S68/(1-($K68*$L68*$M68))</f>
        <v>1.1811537641232</v>
      </c>
      <c r="S68" s="149" t="n">
        <f aca="false">Q68/2000</f>
        <v>1.1811537641232</v>
      </c>
      <c r="T68" s="147" t="n">
        <f aca="false">U68/(1-($K68*$L68*$M68))</f>
        <v>429.939970140845</v>
      </c>
      <c r="U68" s="143" t="n">
        <f aca="false">SUM(union!U68+sussex!U68+somerset!U68+passaic!U68+ocean!U68+morris!U68+monmouth!U68+middlesex!U68+hunterdon!U68+hudson!U68+essex!U68+bergen!U68)</f>
        <v>429.939970140845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SUM(union!G69+sussex!G69+somerset!G69+passaic!G69+ocean!G69+morris!G69+monmouth!G69+middlesex!G69+hunterdon!G69+hudson!G69+essex!G69+bergen!G69)</f>
        <v>134625.352112676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209.553750362023</v>
      </c>
      <c r="Q69" s="51" t="n">
        <f aca="false">SUM(union!Q69+sussex!Q69+somerset!Q69+passaic!Q69+ocean!Q69+morris!Q69+monmouth!Q69+middlesex!Q69+hunterdon!Q69+hudson!Q69+essex!Q69+bergen!Q69)</f>
        <v>209.553750362023</v>
      </c>
      <c r="R69" s="149" t="n">
        <f aca="false">S69/(1-($K69*$L69*$M69))</f>
        <v>0.104776875181011</v>
      </c>
      <c r="S69" s="149" t="n">
        <f aca="false">Q69/2000</f>
        <v>0.104776875181011</v>
      </c>
      <c r="T69" s="147" t="n">
        <f aca="false">U69/(1-($K69*$L69*$M69))</f>
        <v>38.1387825658881</v>
      </c>
      <c r="U69" s="143" t="n">
        <f aca="false">SUM(union!U69+sussex!U69+somerset!U69+passaic!U69+ocean!U69+morris!U69+monmouth!U69+middlesex!U69+hunterdon!U69+hudson!U69+essex!U69+bergen!U69)</f>
        <v>38.1387825658881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51"/>
      <c r="R70" s="149"/>
      <c r="S70" s="149"/>
      <c r="T70" s="147"/>
      <c r="U70" s="143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SUM(union!G71+sussex!G71+somerset!G71+passaic!G71+ocean!G71+morris!G71+monmouth!G71+middlesex!G71+hunterdon!G71+hudson!G71+essex!G71+bergen!G71)</f>
        <v>8423320.42253521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47.1470975891369</v>
      </c>
      <c r="Q71" s="51" t="n">
        <f aca="false">SUM(union!Q71+sussex!Q71+somerset!Q71+passaic!Q71+ocean!Q71+morris!Q71+monmouth!Q71+middlesex!Q71+hunterdon!Q71+hudson!Q71+essex!Q71+bergen!Q71)</f>
        <v>47.1470975891369</v>
      </c>
      <c r="R71" s="149" t="n">
        <f aca="false">S71/(1-($K71*$L71*$M71))</f>
        <v>0.0235735487945685</v>
      </c>
      <c r="S71" s="149" t="n">
        <f aca="false">Q71/2000</f>
        <v>0.0235735487945685</v>
      </c>
      <c r="T71" s="147" t="n">
        <f aca="false">U71/(1-($K71*$L71*$M71))</f>
        <v>8.58077176122292</v>
      </c>
      <c r="U71" s="143" t="n">
        <f aca="false">SUM(union!U71+sussex!U71+somerset!U71+passaic!U71+ocean!U71+morris!U71+monmouth!U71+middlesex!U71+hunterdon!U71+hudson!U71+essex!U71+bergen!U71)</f>
        <v>8.58077176122292</v>
      </c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SUM(union!G72+sussex!G72+somerset!G72+passaic!G72+ocean!G72+morris!G72+monmouth!G72+middlesex!G72+hunterdon!G72+hudson!G72+essex!G72+bergen!G72)</f>
        <v>1646644.55848101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200720869370671</v>
      </c>
      <c r="Q72" s="51" t="n">
        <f aca="false">SUM(union!Q72+sussex!Q72+somerset!Q72+passaic!Q72+ocean!Q72+morris!Q72+monmouth!Q72+middlesex!Q72+hunterdon!Q72+hudson!Q72+essex!Q72+bergen!Q72)</f>
        <v>0.200720869370671</v>
      </c>
      <c r="R72" s="149" t="n">
        <f aca="false">S72/(1-($K72*$L72*$M72))</f>
        <v>0.000100360434685335</v>
      </c>
      <c r="S72" s="149" t="n">
        <f aca="false">Q72/2000</f>
        <v>0.000100360434685335</v>
      </c>
      <c r="T72" s="147" t="n">
        <f aca="false">U72/(1-($K72*$L72*$M72))</f>
        <v>0.036531198225462</v>
      </c>
      <c r="U72" s="143" t="n">
        <f aca="false">SUM(union!U72+sussex!U72+somerset!U72+passaic!U72+ocean!U72+morris!U72+monmouth!U72+middlesex!U72+hunterdon!U72+hudson!U72+essex!U72+bergen!U72)</f>
        <v>0.036531198225462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51"/>
      <c r="R73" s="149"/>
      <c r="S73" s="149"/>
      <c r="T73" s="147"/>
      <c r="U73" s="143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SUM(union!G74+sussex!G74+somerset!G74+passaic!G74+ocean!G74+morris!G74+monmouth!G74+middlesex!G74+hunterdon!G74+hudson!G74+essex!G74+bergen!G74)</f>
        <v>5032581.33383978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268421475788376</v>
      </c>
      <c r="Q74" s="51" t="n">
        <f aca="false">SUM(union!Q74+sussex!Q74+somerset!Q74+passaic!Q74+ocean!Q74+morris!Q74+monmouth!Q74+middlesex!Q74+hunterdon!Q74+hudson!Q74+essex!Q74+bergen!Q74)</f>
        <v>0.00268421475788376</v>
      </c>
      <c r="R74" s="149" t="n">
        <f aca="false">S74/(1-($K74*$L74*$M74))</f>
        <v>1.34210737894188E-006</v>
      </c>
      <c r="S74" s="149" t="n">
        <f aca="false">Q74/2000</f>
        <v>1.34210737894188E-006</v>
      </c>
      <c r="T74" s="147" t="n">
        <f aca="false">U74/(1-($K74*$L74*$M74))</f>
        <v>0.000488527085934844</v>
      </c>
      <c r="U74" s="143" t="n">
        <f aca="false">SUM(union!U74+sussex!U74+somerset!U74+passaic!U74+ocean!U74+morris!U74+monmouth!U74+middlesex!U74+hunterdon!U74+hudson!U74+essex!U74+bergen!U74)</f>
        <v>0.000488527085934844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SUM(union!G75+sussex!G75+somerset!G75+passaic!G75+ocean!G75+morris!G75+monmouth!G75+middlesex!G75+hunterdon!G75+hudson!G75+essex!G75+bergen!G75)</f>
        <v>2191692.25521127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32.6931563246286</v>
      </c>
      <c r="Q75" s="51" t="n">
        <f aca="false">SUM(union!Q75+sussex!Q75+somerset!Q75+passaic!Q75+ocean!Q75+morris!Q75+monmouth!Q75+middlesex!Q75+hunterdon!Q75+hudson!Q75+essex!Q75+bergen!Q75)</f>
        <v>32.6931563246286</v>
      </c>
      <c r="R75" s="149" t="n">
        <f aca="false">S75/(1-($K75*$L75*$M75))</f>
        <v>0.0163465781623143</v>
      </c>
      <c r="S75" s="149" t="n">
        <f aca="false">Q75/2000</f>
        <v>0.0163465781623143</v>
      </c>
      <c r="T75" s="147" t="n">
        <f aca="false">U75/(1-($K75*$L75*$M75))</f>
        <v>5.95015445108241</v>
      </c>
      <c r="U75" s="143" t="n">
        <f aca="false">SUM(union!U75+sussex!U75+somerset!U75+passaic!U75+ocean!U75+morris!U75+monmouth!U75+middlesex!U75+hunterdon!U75+hudson!U75+essex!U75+bergen!U75)</f>
        <v>5.95015445108241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51"/>
      <c r="R76" s="149"/>
      <c r="S76" s="149"/>
      <c r="T76" s="147"/>
      <c r="U76" s="143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SUM(union!G77+sussex!G77+somerset!G77+passaic!G77+ocean!G77+morris!G77+monmouth!G77+middlesex!G77+hunterdon!G77+hudson!G77+essex!G77+bergen!G77)</f>
        <v>18068450.7042254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515431039770146</v>
      </c>
      <c r="Q77" s="51" t="n">
        <f aca="false">SUM(union!Q77+sussex!Q77+somerset!Q77+passaic!Q77+ocean!Q77+morris!Q77+monmouth!Q77+middlesex!Q77+hunterdon!Q77+hudson!Q77+essex!Q77+bergen!Q77)</f>
        <v>0.515431039770146</v>
      </c>
      <c r="R77" s="149" t="n">
        <f aca="false">S77/(1-($K77*$L77*$M77))</f>
        <v>0.000257715519885073</v>
      </c>
      <c r="S77" s="149" t="n">
        <f aca="false">Q77/2000</f>
        <v>0.000257715519885073</v>
      </c>
      <c r="T77" s="147" t="n">
        <f aca="false">U77/(1-($K77*$L77*$M77))</f>
        <v>0.0938084492381665</v>
      </c>
      <c r="U77" s="143" t="n">
        <f aca="false">SUM(union!U77+sussex!U77+somerset!U77+passaic!U77+ocean!U77+morris!U77+monmouth!U77+middlesex!U77+hunterdon!U77+hudson!U77+essex!U77+bergen!U77)</f>
        <v>0.0938084492381665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SUM(union!G78+sussex!G78+somerset!G78+passaic!G78+ocean!G78+morris!G78+monmouth!G78+middlesex!G78+hunterdon!G78+hudson!G78+essex!G78+bergen!G78)</f>
        <v>3112824.04136185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2746.88181538462</v>
      </c>
      <c r="Q78" s="51" t="n">
        <f aca="false">SUM(union!Q78+sussex!Q78+somerset!Q78+passaic!Q78+ocean!Q78+morris!Q78+monmouth!Q78+middlesex!Q78+hunterdon!Q78+hudson!Q78+essex!Q78+bergen!Q78)</f>
        <v>659.251635692308</v>
      </c>
      <c r="R78" s="149" t="n">
        <f aca="false">S78/(1-($K78*$L78*$M78))</f>
        <v>1.37344090769231</v>
      </c>
      <c r="S78" s="149" t="n">
        <f aca="false">Q78/2000</f>
        <v>0.329625817846154</v>
      </c>
      <c r="T78" s="147" t="n">
        <f aca="false">U78/(1-($K78*$L78*$M78))</f>
        <v>499.9324904</v>
      </c>
      <c r="U78" s="143" t="n">
        <f aca="false">SUM(union!U78+sussex!U78+somerset!U78+passaic!U78+ocean!U78+morris!U78+monmouth!U78+middlesex!U78+hunterdon!U78+hudson!U78+essex!U78+bergen!U78)</f>
        <v>119.983797696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SUM(union!G79+sussex!G79+somerset!G79+passaic!G79+ocean!G79+morris!G79+monmouth!G79+middlesex!G79+hunterdon!G79+hudson!G79+essex!G79+bergen!G79)</f>
        <v>3305316.64142857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12183.2745354845</v>
      </c>
      <c r="Q79" s="51" t="n">
        <f aca="false">SUM(union!Q79+sussex!Q79+somerset!Q79+passaic!Q79+ocean!Q79+morris!Q79+monmouth!Q79+middlesex!Q79+hunterdon!Q79+hudson!Q79+essex!Q79+bergen!Q79)</f>
        <v>2923.98588851628</v>
      </c>
      <c r="R79" s="149" t="n">
        <f aca="false">S79/(1-($K79*$L79*$M79))</f>
        <v>6.09163726774225</v>
      </c>
      <c r="S79" s="149" t="n">
        <f aca="false">Q79/2000</f>
        <v>1.46199294425814</v>
      </c>
      <c r="T79" s="147" t="n">
        <f aca="false">U79/(1-($K79*$L79*$M79))</f>
        <v>2217.35596545818</v>
      </c>
      <c r="U79" s="143" t="n">
        <f aca="false">SUM(union!U79+sussex!U79+somerset!U79+passaic!U79+ocean!U79+morris!U79+monmouth!U79+middlesex!U79+hunterdon!U79+hudson!U79+essex!U79+bergen!U79)</f>
        <v>532.165431709963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51"/>
      <c r="R80" s="149"/>
      <c r="S80" s="149"/>
      <c r="T80" s="147"/>
      <c r="U80" s="143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SUM(union!G81+sussex!G81+somerset!G81+passaic!G81+ocean!G81+morris!G81+monmouth!G81+middlesex!G81+hunterdon!G81+hudson!G81+essex!G81+bergen!G81)</f>
        <v>8148095.55246271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417.968342715781</v>
      </c>
      <c r="Q81" s="51" t="n">
        <f aca="false">SUM(union!Q81+sussex!Q81+somerset!Q81+passaic!Q81+ocean!Q81+morris!Q81+monmouth!Q81+middlesex!Q81+hunterdon!Q81+hudson!Q81+essex!Q81+bergen!Q81)</f>
        <v>417.968342715781</v>
      </c>
      <c r="R81" s="149" t="n">
        <f aca="false">S81/(1-($K81*$L81*$M81))</f>
        <v>0.20898417135789</v>
      </c>
      <c r="S81" s="149" t="n">
        <f aca="false">Q81/2000</f>
        <v>0.20898417135789</v>
      </c>
      <c r="T81" s="147" t="n">
        <f aca="false">U81/(1-($K81*$L81*$M81))</f>
        <v>76.0702383742721</v>
      </c>
      <c r="U81" s="143" t="n">
        <f aca="false">SUM(union!U81+sussex!U81+somerset!U81+passaic!U81+ocean!U81+morris!U81+monmouth!U81+middlesex!U81+hunterdon!U81+hudson!U81+essex!U81+bergen!U81)</f>
        <v>76.0702383742721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SUM(union!G82+sussex!G82+somerset!G82+passaic!G82+ocean!G82+morris!G82+monmouth!G82+middlesex!G82+hunterdon!G82+hudson!G82+essex!G82+bergen!G82)</f>
        <v>65989.84875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129.019254316019</v>
      </c>
      <c r="Q82" s="51" t="n">
        <f aca="false">SUM(union!Q82+sussex!Q82+somerset!Q82+passaic!Q82+ocean!Q82+morris!Q82+monmouth!Q82+middlesex!Q82+hunterdon!Q82+hudson!Q82+essex!Q82+bergen!Q82)</f>
        <v>129.019254316019</v>
      </c>
      <c r="R82" s="149" t="n">
        <f aca="false">S82/(1-($K82*$L82*$M82))</f>
        <v>0.0645096271580097</v>
      </c>
      <c r="S82" s="149" t="n">
        <f aca="false">Q82/2000</f>
        <v>0.0645096271580097</v>
      </c>
      <c r="T82" s="147" t="n">
        <f aca="false">U82/(1-($K82*$L82*$M82))</f>
        <v>23.4815042855156</v>
      </c>
      <c r="U82" s="143" t="n">
        <f aca="false">SUM(union!U82+sussex!U82+somerset!U82+passaic!U82+ocean!U82+morris!U82+monmouth!U82+middlesex!U82+hunterdon!U82+hudson!U82+essex!U82+bergen!U82)</f>
        <v>23.4815042855156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51"/>
      <c r="R83" s="149"/>
      <c r="S83" s="149"/>
      <c r="T83" s="147"/>
      <c r="U83" s="143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SUM(union!G84+sussex!G84+somerset!G84+passaic!G84+ocean!G84+morris!G84+monmouth!G84+middlesex!G84+hunterdon!G84+hudson!G84+essex!G84+bergen!G84)</f>
        <v>609140.625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2.25120948046935</v>
      </c>
      <c r="Q84" s="51" t="n">
        <f aca="false">SUM(union!Q84+sussex!Q84+somerset!Q84+passaic!Q84+ocean!Q84+morris!Q84+monmouth!Q84+middlesex!Q84+hunterdon!Q84+hudson!Q84+essex!Q84+bergen!Q84)</f>
        <v>2.25120948046935</v>
      </c>
      <c r="R84" s="149" t="n">
        <f aca="false">S84/(1-($K84*$L84*$M84))</f>
        <v>0.00112560474023468</v>
      </c>
      <c r="S84" s="149" t="n">
        <f aca="false">Q84/2000</f>
        <v>0.00112560474023468</v>
      </c>
      <c r="T84" s="147" t="n">
        <f aca="false">U84/(1-($K84*$L84*$M84))</f>
        <v>0.409720125445422</v>
      </c>
      <c r="U84" s="143" t="n">
        <f aca="false">SUM(union!U84+sussex!U84+somerset!U84+passaic!U84+ocean!U84+morris!U84+monmouth!U84+middlesex!U84+hunterdon!U84+hudson!U84+essex!U84+bergen!U84)</f>
        <v>0.409720125445422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SUM(union!G85+sussex!G85+somerset!G85+passaic!G85+ocean!G85+morris!G85+monmouth!G85+middlesex!G85+hunterdon!G85+hudson!G85+essex!G85+bergen!G85)</f>
        <v>119066.170857143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1.49745039830595</v>
      </c>
      <c r="Q85" s="51" t="n">
        <f aca="false">SUM(union!Q85+sussex!Q85+somerset!Q85+passaic!Q85+ocean!Q85+morris!Q85+monmouth!Q85+middlesex!Q85+hunterdon!Q85+hudson!Q85+essex!Q85+bergen!Q85)</f>
        <v>1.49745039830595</v>
      </c>
      <c r="R85" s="149" t="n">
        <f aca="false">S85/(1-($K85*$L85*$M85))</f>
        <v>0.000748725199152974</v>
      </c>
      <c r="S85" s="149" t="n">
        <f aca="false">Q85/2000</f>
        <v>0.000748725199152974</v>
      </c>
      <c r="T85" s="147" t="n">
        <f aca="false">U85/(1-($K85*$L85*$M85))</f>
        <v>0.272535972491683</v>
      </c>
      <c r="U85" s="143" t="n">
        <f aca="false">SUM(union!U85+sussex!U85+somerset!U85+passaic!U85+ocean!U85+morris!U85+monmouth!U85+middlesex!U85+hunterdon!U85+hudson!U85+essex!U85+bergen!U85)</f>
        <v>0.272535972491683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51"/>
      <c r="R86" s="149"/>
      <c r="S86" s="149"/>
      <c r="T86" s="147"/>
      <c r="U86" s="143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SUM(union!G87+sussex!G87+somerset!G87+passaic!G87+ocean!G87+morris!G87+monmouth!G87+middlesex!G87+hunterdon!G87+hudson!G87+essex!G87+bergen!G87)</f>
        <v>253222.03147996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252587438427911</v>
      </c>
      <c r="Q87" s="51" t="n">
        <f aca="false">SUM(union!Q87+sussex!Q87+somerset!Q87+passaic!Q87+ocean!Q87+morris!Q87+monmouth!Q87+middlesex!Q87+hunterdon!Q87+hudson!Q87+essex!Q87+bergen!Q87)</f>
        <v>0.0252587438427911</v>
      </c>
      <c r="R87" s="149" t="n">
        <f aca="false">S87/(1-($K87*$L87*$M87))</f>
        <v>1.26293719213956E-005</v>
      </c>
      <c r="S87" s="149" t="n">
        <f aca="false">Q87/2000</f>
        <v>1.26293719213956E-005</v>
      </c>
      <c r="T87" s="147" t="n">
        <f aca="false">U87/(1-($K87*$L87*$M87))</f>
        <v>0.00459709137938799</v>
      </c>
      <c r="U87" s="143" t="n">
        <f aca="false">SUM(union!U87+sussex!U87+somerset!U87+passaic!U87+ocean!U87+morris!U87+monmouth!U87+middlesex!U87+hunterdon!U87+hudson!U87+essex!U87+bergen!U87)</f>
        <v>0.00459709137938799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SUM(union!G88+sussex!G88+somerset!G88+passaic!G88+ocean!G88+morris!G88+monmouth!G88+middlesex!G88+hunterdon!G88+hudson!G88+essex!G88+bergen!G88)</f>
        <v>2376806.45497271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457.078164417829</v>
      </c>
      <c r="Q88" s="51" t="n">
        <f aca="false">SUM(union!Q88+sussex!Q88+somerset!Q88+passaic!Q88+ocean!Q88+morris!Q88+monmouth!Q88+middlesex!Q88+hunterdon!Q88+hudson!Q88+essex!Q88+bergen!Q88)</f>
        <v>127.981886036992</v>
      </c>
      <c r="R88" s="149" t="n">
        <f aca="false">S88/(1-($K88*$L88*$M88))</f>
        <v>0.228539082208915</v>
      </c>
      <c r="S88" s="149" t="n">
        <f aca="false">Q88/2000</f>
        <v>0.0639909430184961</v>
      </c>
      <c r="T88" s="147" t="n">
        <f aca="false">U88/(1-($K88*$L88*$M88))</f>
        <v>71.3041936491813</v>
      </c>
      <c r="U88" s="143" t="n">
        <f aca="false">SUM(union!U88+sussex!U88+somerset!U88+passaic!U88+ocean!U88+morris!U88+monmouth!U88+middlesex!U88+hunterdon!U88+hudson!U88+essex!U88+bergen!U88)</f>
        <v>19.9651742217708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SUM(union!G89+sussex!G89+somerset!G89+passaic!G89+ocean!G89+morris!G89+monmouth!G89+middlesex!G89+hunterdon!G89+hudson!G89+essex!G89+bergen!G89)</f>
        <v>15427.36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437.091428571429</v>
      </c>
      <c r="Q89" s="51" t="n">
        <f aca="false">SUM(union!Q89+sussex!Q89+somerset!Q89+passaic!Q89+ocean!Q89+morris!Q89+monmouth!Q89+middlesex!Q89+hunterdon!Q89+hudson!Q89+essex!Q89+bergen!Q89)</f>
        <v>437.091428571429</v>
      </c>
      <c r="R89" s="149" t="n">
        <f aca="false">S89/(1-($K89*$L89*$M89))</f>
        <v>0.218545714285714</v>
      </c>
      <c r="S89" s="149" t="n">
        <f aca="false">Q89/2000</f>
        <v>0.218545714285714</v>
      </c>
      <c r="T89" s="147" t="n">
        <f aca="false">U89/(1-($K89*$L89*$M89))</f>
        <v>79.55064</v>
      </c>
      <c r="U89" s="143" t="n">
        <f aca="false">SUM(union!U89+sussex!U89+somerset!U89+passaic!U89+ocean!U89+morris!U89+monmouth!U89+middlesex!U89+hunterdon!U89+hudson!U89+essex!U89+bergen!U89)</f>
        <v>79.55064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51"/>
      <c r="R90" s="149"/>
      <c r="S90" s="149"/>
      <c r="T90" s="147"/>
      <c r="U90" s="143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SUM(union!G91+sussex!G91+somerset!G91+passaic!G91+ocean!G91+morris!G91+monmouth!G91+middlesex!G91+hunterdon!G91+hudson!G91+essex!G91+bergen!G91)</f>
        <v>55311.3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928.302857142857</v>
      </c>
      <c r="Q91" s="51" t="n">
        <f aca="false">SUM(union!Q91+sussex!Q91+somerset!Q91+passaic!Q91+ocean!Q91+morris!Q91+monmouth!Q91+middlesex!Q91+hunterdon!Q91+hudson!Q91+essex!Q91+bergen!Q91)</f>
        <v>928.302857142857</v>
      </c>
      <c r="R91" s="149" t="n">
        <f aca="false">S91/(1-($K91*$L91*$M91))</f>
        <v>0.464151428571429</v>
      </c>
      <c r="S91" s="149" t="n">
        <f aca="false">Q91/2000</f>
        <v>0.464151428571429</v>
      </c>
      <c r="T91" s="147" t="n">
        <f aca="false">U91/(1-($K91*$L91*$M91))</f>
        <v>168.95112</v>
      </c>
      <c r="U91" s="143" t="n">
        <f aca="false">SUM(union!U91+sussex!U91+somerset!U91+passaic!U91+ocean!U91+morris!U91+monmouth!U91+middlesex!U91+hunterdon!U91+hudson!U91+essex!U91+bergen!U91)</f>
        <v>168.95112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51"/>
      <c r="R92" s="149"/>
      <c r="S92" s="149"/>
      <c r="T92" s="147"/>
      <c r="U92" s="143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SUM(union!G93+sussex!G93+somerset!G93+passaic!G93+ocean!G93+morris!G93+monmouth!G93+middlesex!G93+hunterdon!G93+hudson!G93+essex!G93+bergen!G93)</f>
        <v>8179.72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229.211934065934</v>
      </c>
      <c r="Q93" s="51" t="n">
        <f aca="false">SUM(union!Q93+sussex!Q93+somerset!Q93+passaic!Q93+ocean!Q93+morris!Q93+monmouth!Q93+middlesex!Q93+hunterdon!Q93+hudson!Q93+essex!Q93+bergen!Q93)</f>
        <v>229.211934065934</v>
      </c>
      <c r="R93" s="149" t="n">
        <f aca="false">S93/(1-($K93*$L93*$M93))</f>
        <v>0.114605967032967</v>
      </c>
      <c r="S93" s="149" t="n">
        <f aca="false">Q93/2000</f>
        <v>0.114605967032967</v>
      </c>
      <c r="T93" s="147" t="n">
        <f aca="false">U93/(1-($K93*$L93*$M93))</f>
        <v>41.716572</v>
      </c>
      <c r="U93" s="143" t="n">
        <f aca="false">SUM(union!U93+sussex!U93+somerset!U93+passaic!U93+ocean!U93+morris!U93+monmouth!U93+middlesex!U93+hunterdon!U93+hudson!U93+essex!U93+bergen!U93)</f>
        <v>41.716572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SUM(union!G94+sussex!G94+somerset!G94+passaic!G94+ocean!G94+morris!G94+monmouth!G94+middlesex!G94+hunterdon!G94+hudson!G94+essex!G94+bergen!G94)</f>
        <v>4368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20.4</v>
      </c>
      <c r="Q94" s="51" t="n">
        <f aca="false">SUM(union!Q94+sussex!Q94+somerset!Q94+passaic!Q94+ocean!Q94+morris!Q94+monmouth!Q94+middlesex!Q94+hunterdon!Q94+hudson!Q94+essex!Q94+bergen!Q94)</f>
        <v>20.4</v>
      </c>
      <c r="R94" s="149" t="n">
        <f aca="false">S94/(1-($K94*$L94*$M94))</f>
        <v>0.0102</v>
      </c>
      <c r="S94" s="149" t="n">
        <f aca="false">Q94/2000</f>
        <v>0.0102</v>
      </c>
      <c r="T94" s="147" t="n">
        <f aca="false">U94/(1-($K94*$L94*$M94))</f>
        <v>3.7128</v>
      </c>
      <c r="U94" s="143" t="n">
        <f aca="false">SUM(union!U94+sussex!U94+somerset!U94+passaic!U94+ocean!U94+morris!U94+monmouth!U94+middlesex!U94+hunterdon!U94+hudson!U94+essex!U94+bergen!U94)</f>
        <v>3.7128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$B$3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SUM(union!P95+sussex!P95+somerset!P95+passaic!P95+ocean!P95+morris!P95+monmouth!P95+middlesex!P95+hunterdon!P95+hudson!P95+essex!P95+bergen!P95)</f>
        <v>3383.05266293526</v>
      </c>
      <c r="Q95" s="51" t="n">
        <f aca="false">SUM(union!Q95+sussex!Q95+somerset!Q95+passaic!Q95+ocean!Q95+morris!Q95+monmouth!Q95+middlesex!Q95+hunterdon!Q95+hudson!Q95+essex!Q95+bergen!Q95)</f>
        <v>2733.98197397732</v>
      </c>
      <c r="R95" s="149" t="n">
        <f aca="false">SUM(union!R95+sussex!R95+somerset!R95+passaic!R95+ocean!R95+morris!R95+monmouth!R95+middlesex!R95+hunterdon!R95+hudson!R95+essex!R95+bergen!R95)</f>
        <v>1.69152633146763</v>
      </c>
      <c r="S95" s="149" t="n">
        <f aca="false">SUM(union!S95+sussex!S95+somerset!S95+passaic!S95+ocean!S95+morris!S95+monmouth!S95+middlesex!S95+hunterdon!S95+hudson!S95+essex!S95+bergen!S95)</f>
        <v>1.36699098698866</v>
      </c>
      <c r="T95" s="147" t="n">
        <f aca="false">SUM(union!T95+sussex!T95+somerset!T95+passaic!T95+ocean!T95+morris!T95+monmouth!T95+middlesex!T95+hunterdon!T95+hudson!T95+essex!T95+bergen!T95)</f>
        <v>615.715584654217</v>
      </c>
      <c r="U95" s="143" t="n">
        <f aca="false">SUM(union!U95+sussex!U95+somerset!U95+passaic!U95+ocean!U95+morris!U95+monmouth!U95+middlesex!U95+hunterdon!U95+hudson!U95+essex!U95+bergen!U95)</f>
        <v>497.584719263872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$B$3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26.4699974340016</v>
      </c>
      <c r="Q96" s="51" t="n">
        <f aca="false">SUM(union!Q96+sussex!Q96+somerset!Q96+passaic!Q96+ocean!Q96+morris!Q96+monmouth!Q96+middlesex!Q96+hunterdon!Q96+hudson!Q96+essex!Q96+bergen!Q96)</f>
        <v>26.4699974340016</v>
      </c>
      <c r="R96" s="149" t="n">
        <f aca="false">S96/(1-($K96*$L96*$M96))</f>
        <v>0.0132349987170008</v>
      </c>
      <c r="S96" s="149" t="n">
        <f aca="false">Q96/2000</f>
        <v>0.0132349987170008</v>
      </c>
      <c r="T96" s="147" t="n">
        <f aca="false">U96/(1-($K96*$L96*$M96))</f>
        <v>4.89363565680703</v>
      </c>
      <c r="U96" s="143" t="n">
        <f aca="false">SUM(union!U96+sussex!U96+somerset!U96+passaic!U96+ocean!U96+morris!U96+monmouth!U96+middlesex!U96+hunterdon!U96+hudson!U96+essex!U96+bergen!U96)</f>
        <v>4.89363565680703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$B$3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2.26945384615385</v>
      </c>
      <c r="Q97" s="51" t="n">
        <f aca="false">SUM(union!Q97+sussex!Q97+somerset!Q97+passaic!Q97+ocean!Q97+morris!Q97+monmouth!Q97+middlesex!Q97+hunterdon!Q97+hudson!Q97+essex!Q97+bergen!Q97)</f>
        <v>2.26945384615385</v>
      </c>
      <c r="R97" s="149" t="n">
        <f aca="false">S97/(1-($K97*$L97*$M97))</f>
        <v>0.00113472692307692</v>
      </c>
      <c r="S97" s="149" t="n">
        <f aca="false">Q97/2000</f>
        <v>0.00113472692307692</v>
      </c>
      <c r="T97" s="147" t="n">
        <f aca="false">U97/(1-($K97*$L97*$M97))</f>
        <v>0.298942875</v>
      </c>
      <c r="U97" s="143" t="n">
        <f aca="false">SUM(union!U97+sussex!U97+somerset!U97+passaic!U97+ocean!U97+morris!U97+monmouth!U97+middlesex!U97+hunterdon!U97+hudson!U97+essex!U97+bergen!U97)</f>
        <v>0.298942875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SUM(union!G98+sussex!G98+somerset!G98+passaic!G98+ocean!G98+morris!G98+monmouth!G98+middlesex!G98+hunterdon!G98+hudson!G98+essex!G98+bergen!G98)</f>
        <v>712.934548861022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54.8411191431556</v>
      </c>
      <c r="Q98" s="51" t="n">
        <f aca="false">SUM(union!Q98+sussex!Q98+somerset!Q98+passaic!Q98+ocean!Q98+morris!Q98+monmouth!Q98+middlesex!Q98+hunterdon!Q98+hudson!Q98+essex!Q98+bergen!Q98)</f>
        <v>54.8411191431556</v>
      </c>
      <c r="R98" s="149" t="n">
        <f aca="false">S98/(1-($K98*$L98*$M98))</f>
        <v>0.0274205595715778</v>
      </c>
      <c r="S98" s="149" t="n">
        <f aca="false">Q98/2000</f>
        <v>0.0274205595715778</v>
      </c>
      <c r="T98" s="147" t="n">
        <f aca="false">U98/(1-($K98*$L98*$M98))</f>
        <v>9.98108368405431</v>
      </c>
      <c r="U98" s="143" t="n">
        <f aca="false">SUM(union!U98+sussex!U98+somerset!U98+passaic!U98+ocean!U98+morris!U98+monmouth!U98+middlesex!U98+hunterdon!U98+hudson!U98+essex!U98+bergen!U98)</f>
        <v>9.98108368405431</v>
      </c>
    </row>
    <row r="99" customFormat="false" ht="36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SUM(union!G99+sussex!G99+somerset!G99+passaic!G99+ocean!G99+morris!G99+monmouth!G99+middlesex!G99+hunterdon!G99+hudson!G99+essex!G99+bergen!G99)</f>
        <v>847.756953587887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8.85020995503838</v>
      </c>
      <c r="Q99" s="51" t="n">
        <f aca="false">SUM(union!Q99+sussex!Q99+somerset!Q99+passaic!Q99+ocean!Q99+morris!Q99+monmouth!Q99+middlesex!Q99+hunterdon!Q99+hudson!Q99+essex!Q99+bergen!Q99)</f>
        <v>8.85020995503838</v>
      </c>
      <c r="R99" s="149" t="n">
        <f aca="false">S99/(1-($K99*$L99*$M99))</f>
        <v>0.00442510497751919</v>
      </c>
      <c r="S99" s="149" t="n">
        <f aca="false">Q99/2000</f>
        <v>0.00442510497751919</v>
      </c>
      <c r="T99" s="147" t="n">
        <f aca="false">U99/(1-($K99*$L99*$M99))</f>
        <v>8.05369105908492</v>
      </c>
      <c r="U99" s="143" t="n">
        <f aca="false">SUM(union!U99+sussex!U99+somerset!U99+passaic!U99+ocean!U99+morris!U99+monmouth!U99+middlesex!U99+hunterdon!U99+hudson!U99+essex!U99+bergen!U99)</f>
        <v>8.05369105908492</v>
      </c>
    </row>
    <row r="100" customFormat="false" ht="36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SUM(union!G100+sussex!G100+somerset!G100+passaic!G100+ocean!G100+morris!G100+monmouth!G100+middlesex!G100+hunterdon!G100+hudson!G100+essex!G100+bergen!G100)</f>
        <v>938.107307439105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4.63899217964393</v>
      </c>
      <c r="Q100" s="51" t="n">
        <f aca="false">SUM(union!Q100+sussex!Q100+somerset!Q100+passaic!Q100+ocean!Q100+morris!Q100+monmouth!Q100+middlesex!Q100+hunterdon!Q100+hudson!Q100+essex!Q100+bergen!Q100)</f>
        <v>4.63899217964393</v>
      </c>
      <c r="R100" s="149" t="n">
        <f aca="false">S100/(1-($K100*$L100*$M100))</f>
        <v>0.00231949608982196</v>
      </c>
      <c r="S100" s="149" t="n">
        <f aca="false">Q100/2000</f>
        <v>0.00231949608982196</v>
      </c>
      <c r="T100" s="147" t="n">
        <f aca="false">U100/(1-($K100*$L100*$M100))</f>
        <v>4.22148288347597</v>
      </c>
      <c r="U100" s="143" t="n">
        <f aca="false">SUM(union!U100+sussex!U100+somerset!U100+passaic!U100+ocean!U100+morris!U100+monmouth!U100+middlesex!U100+hunterdon!U100+hudson!U100+essex!U100+bergen!U100)</f>
        <v>4.22148288347597</v>
      </c>
    </row>
    <row r="101" customFormat="false" ht="36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SUM(union!G101+sussex!G101+somerset!G101+passaic!G101+ocean!G101+morris!G101+monmouth!G101+middlesex!G101+hunterdon!G101+hudson!G101+essex!G101+bergen!G101)</f>
        <v>36.730250164582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363266210418943</v>
      </c>
      <c r="Q101" s="51" t="n">
        <f aca="false">SUM(union!Q101+sussex!Q101+somerset!Q101+passaic!Q101+ocean!Q101+morris!Q101+monmouth!Q101+middlesex!Q101+hunterdon!Q101+hudson!Q101+essex!Q101+bergen!Q101)</f>
        <v>0.363266210418943</v>
      </c>
      <c r="R101" s="149" t="n">
        <f aca="false">S101/(1-($K101*$L101*$M101))</f>
        <v>0.000181633105209471</v>
      </c>
      <c r="S101" s="149" t="n">
        <f aca="false">Q101/2000</f>
        <v>0.000181633105209471</v>
      </c>
      <c r="T101" s="147" t="n">
        <f aca="false">U101/(1-($K101*$L101*$M101))</f>
        <v>0.330572251481238</v>
      </c>
      <c r="U101" s="143" t="n">
        <f aca="false">SUM(union!U101+sussex!U101+somerset!U101+passaic!U101+ocean!U101+morris!U101+monmouth!U101+middlesex!U101+hunterdon!U101+hudson!U101+essex!U101+bergen!U101)</f>
        <v>0.330572251481238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SUM(union!G102+sussex!G102+somerset!G102+passaic!G102+ocean!G102+morris!G102+monmouth!G102+middlesex!G102+hunterdon!G102+hudson!G102+essex!G102+bergen!G102)</f>
        <v>9238.74588545095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40.6098720239602</v>
      </c>
      <c r="Q102" s="51" t="n">
        <f aca="false">SUM(union!Q102+sussex!Q102+somerset!Q102+passaic!Q102+ocean!Q102+morris!Q102+monmouth!Q102+middlesex!Q102+hunterdon!Q102+hudson!Q102+essex!Q102+bergen!Q102)</f>
        <v>40.6098720239602</v>
      </c>
      <c r="R102" s="149" t="n">
        <f aca="false">S102/(1-($K102*$L102*$M102))</f>
        <v>0.0203049360119801</v>
      </c>
      <c r="S102" s="149" t="n">
        <f aca="false">Q102/2000</f>
        <v>0.0203049360119801</v>
      </c>
      <c r="T102" s="147" t="n">
        <f aca="false">U102/(1-($K102*$L102*$M102))</f>
        <v>36.9549835418038</v>
      </c>
      <c r="U102" s="143" t="n">
        <f aca="false">SUM(union!U102+sussex!U102+somerset!U102+passaic!U102+ocean!U102+morris!U102+monmouth!U102+middlesex!U102+hunterdon!U102+hudson!U102+essex!U102+bergen!U102)</f>
        <v>36.9549835418038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SUM(union!G103+sussex!G103+somerset!G103+passaic!G103+ocean!G103+morris!G103+monmouth!G103+middlesex!G103+hunterdon!G103+hudson!G103+essex!G103+bergen!G103)</f>
        <v>4087.52177253155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71.6078774521007</v>
      </c>
      <c r="Q103" s="51" t="n">
        <f aca="false">SUM(union!Q103+sussex!Q103+somerset!Q103+passaic!Q103+ocean!Q103+morris!Q103+monmouth!Q103+middlesex!Q103+hunterdon!Q103+hudson!Q103+essex!Q103+bergen!Q103)</f>
        <v>71.6078774521007</v>
      </c>
      <c r="R103" s="149" t="n">
        <f aca="false">S103/(1-($K103*$L103*$M103))</f>
        <v>0.0358039387260503</v>
      </c>
      <c r="S103" s="149" t="n">
        <f aca="false">Q103/2000</f>
        <v>0.0358039387260503</v>
      </c>
      <c r="T103" s="147" t="n">
        <f aca="false">U103/(1-($K103*$L103*$M103))</f>
        <v>48.4371330044988</v>
      </c>
      <c r="U103" s="143" t="n">
        <f aca="false">SUM(union!U103+sussex!U103+somerset!U103+passaic!U103+ocean!U103+morris!U103+monmouth!U103+middlesex!U103+hunterdon!U103+hudson!U103+essex!U103+bergen!U103)</f>
        <v>48.4371330044988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SUM(union!G104+sussex!G104+somerset!G104+passaic!G104+ocean!G104+morris!G104+monmouth!G104+middlesex!G104+hunterdon!G104+hudson!G104+essex!G104+bergen!G104)</f>
        <v>108667.400146305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51" t="n">
        <f aca="false">SUM(union!Q104+sussex!Q104+somerset!Q104+passaic!Q104+ocean!Q104+morris!Q104+monmouth!Q104+middlesex!Q104+hunterdon!Q104+hudson!Q104+essex!Q104+bergen!Q104)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54.3337000731527</v>
      </c>
      <c r="U104" s="143" t="n">
        <f aca="false">SUM(union!U104+sussex!U104+somerset!U104+passaic!U104+ocean!U104+morris!U104+monmouth!U104+middlesex!U104+hunterdon!U104+hudson!U104+essex!U104+bergen!U104)</f>
        <v>54.3337000731527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SUM(union!G105+sussex!G105+somerset!G105+passaic!G105+ocean!G105+morris!G105+monmouth!G105+middlesex!G105+hunterdon!G105+hudson!G105+essex!G105+bergen!G105)</f>
        <v>14741.3053018926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356.3832051007</v>
      </c>
      <c r="Q105" s="51" t="n">
        <f aca="false">SUM(union!Q105+sussex!Q105+somerset!Q105+passaic!Q105+ocean!Q105+morris!Q105+monmouth!Q105+middlesex!Q105+hunterdon!Q105+hudson!Q105+essex!Q105+bergen!Q105)</f>
        <v>356.3832051007</v>
      </c>
      <c r="R105" s="149" t="n">
        <f aca="false">S105/(1-($K105*$L105*$M105))</f>
        <v>0.17819160255035</v>
      </c>
      <c r="S105" s="149" t="n">
        <f aca="false">Q105/2000</f>
        <v>0.17819160255035</v>
      </c>
      <c r="T105" s="147" t="n">
        <f aca="false">U105/(1-($K105*$L105*$M105))</f>
        <v>81.0771791604092</v>
      </c>
      <c r="U105" s="143" t="n">
        <f aca="false">SUM(union!U105+sussex!U105+somerset!U105+passaic!U105+ocean!U105+morris!U105+monmouth!U105+middlesex!U105+hunterdon!U105+hudson!U105+essex!U105+bergen!U105)</f>
        <v>81.0771791604092</v>
      </c>
    </row>
    <row r="106" customFormat="false" ht="26.25" hidden="false" customHeight="false" outlineLevel="0" collapsed="false">
      <c r="A106" s="169" t="n">
        <v>2810060000</v>
      </c>
      <c r="B106" s="170"/>
      <c r="C106" s="171" t="s">
        <v>277</v>
      </c>
      <c r="D106" s="172" t="s">
        <v>109</v>
      </c>
      <c r="E106" s="172" t="s">
        <v>278</v>
      </c>
      <c r="F106" s="148" t="s">
        <v>279</v>
      </c>
      <c r="G106" s="149" t="n">
        <f aca="false">SUM(union!G106+sussex!G106+somerset!G106+passaic!G106+ocean!G106+morris!G106+monmouth!G106+middlesex!G106+hunterdon!G106+hudson!G106+essex!G106+bergen!G106)</f>
        <v>2800235447.808</v>
      </c>
      <c r="H106" s="173" t="str">
        <f aca="false">'[91]cty alloc'!$C$3</f>
        <v># cigarettes</v>
      </c>
      <c r="I106" s="174" t="n">
        <f aca="false">'[91]emission factors'!$B$2</f>
        <v>6.75</v>
      </c>
      <c r="J106" s="175" t="str">
        <f aca="false">'[91]emission factors'!$C$2</f>
        <v>mg/cig smoked</v>
      </c>
      <c r="K106" s="176" t="n">
        <f aca="false">'[91]emission factors'!$D$2</f>
        <v>0</v>
      </c>
      <c r="L106" s="176" t="n">
        <f aca="false">'[91]emission factors'!$F$2</f>
        <v>0.8</v>
      </c>
      <c r="M106" s="176" t="n">
        <f aca="false">'[91]emission factors'!$E$2</f>
        <v>1</v>
      </c>
      <c r="N106" s="176" t="n">
        <f aca="false">'[91]emission factors'!$D$9</f>
        <v>1</v>
      </c>
      <c r="O106" s="172" t="n">
        <f aca="false">'[91]emission factors'!$D$12</f>
        <v>7</v>
      </c>
      <c r="P106" s="172" t="n">
        <f aca="false">Q106/(1-(K106*L106*M106))</f>
        <v>114.480256654929</v>
      </c>
      <c r="Q106" s="51" t="n">
        <f aca="false">SUM(union!Q106+sussex!Q106+somerset!Q106+passaic!Q106+ocean!Q106+morris!Q106+monmouth!Q106+middlesex!Q106+hunterdon!Q106+hudson!Q106+essex!Q106+bergen!Q106)</f>
        <v>114.480256654929</v>
      </c>
      <c r="R106" s="176" t="n">
        <f aca="false">S106/(1-($K106*$L106*$M106))</f>
        <v>0.0572401283274644</v>
      </c>
      <c r="S106" s="176" t="n">
        <f aca="false">Q106/2000</f>
        <v>0.0572401283274644</v>
      </c>
      <c r="T106" s="172" t="n">
        <f aca="false">U106/(1-($K106*$L106*$M106))</f>
        <v>20.835406711197</v>
      </c>
      <c r="U106" s="143" t="n">
        <f aca="false">SUM(union!U106+sussex!U106+somerset!U106+passaic!U106+ocean!U106+morris!U106+monmouth!U106+middlesex!U106+hunterdon!U106+hudson!U106+essex!U106+bergen!U106)</f>
        <v>20.835406711197</v>
      </c>
    </row>
    <row r="107" customFormat="false" ht="17.25" hidden="false" customHeight="true" outlineLevel="0" collapsed="false">
      <c r="A107" s="212" t="s">
        <v>289</v>
      </c>
      <c r="B107" s="213"/>
      <c r="C107" s="214"/>
      <c r="D107" s="213"/>
      <c r="E107" s="213"/>
      <c r="F107" s="215"/>
      <c r="G107" s="216"/>
      <c r="H107" s="217"/>
      <c r="I107" s="218"/>
      <c r="J107" s="217"/>
      <c r="K107" s="216"/>
      <c r="L107" s="216"/>
      <c r="M107" s="216"/>
      <c r="N107" s="216"/>
      <c r="O107" s="213"/>
      <c r="P107" s="219" t="n">
        <f aca="false">SUM(P10:P106)</f>
        <v>530205.218246562</v>
      </c>
      <c r="Q107" s="219" t="n">
        <f aca="false">SUM(Q10:Q106)</f>
        <v>430548.525963504</v>
      </c>
      <c r="R107" s="220" t="n">
        <f aca="false">SUM(R10:R106)</f>
        <v>265.164686046358</v>
      </c>
      <c r="S107" s="220" t="n">
        <f aca="false">SUM(S10:S106)</f>
        <v>215.274262981752</v>
      </c>
      <c r="T107" s="219" t="n">
        <f aca="false">SUM(T10:T106)</f>
        <v>82731.3501075587</v>
      </c>
      <c r="U107" s="221" t="n">
        <f aca="false">SUM(U10:U106)</f>
        <v>68034.4482494859</v>
      </c>
    </row>
    <row r="108" customFormat="false" ht="12.75" hidden="false" customHeight="true" outlineLevel="0" collapsed="false">
      <c r="A108" s="187"/>
      <c r="B108" s="188"/>
      <c r="C108" s="188"/>
      <c r="D108" s="188"/>
      <c r="E108" s="188"/>
      <c r="F108" s="189"/>
      <c r="G108" s="188"/>
      <c r="H108" s="189"/>
      <c r="I108" s="188"/>
      <c r="J108" s="189"/>
      <c r="K108" s="188"/>
      <c r="L108" s="188"/>
      <c r="M108" s="188"/>
      <c r="N108" s="188"/>
      <c r="O108" s="190"/>
      <c r="P108" s="191"/>
      <c r="Q108" s="191"/>
      <c r="R108" s="192"/>
      <c r="S108" s="192"/>
      <c r="T108" s="191"/>
      <c r="U108" s="191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222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NY/N. NJ/LI NA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7.85"/>
    <col collapsed="false" customWidth="true" hidden="false" outlineLevel="0" max="7" min="7" style="163" width="13.14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290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SUM(salem!G10+mercer!G10+gloucester!G10+cumberland!G10+camden!G10+burlington!G10)</f>
        <v>0</v>
      </c>
      <c r="H10" s="127" t="str">
        <f aca="false">'[2]cty alloc'!$C$3</f>
        <v>tons coal burned</v>
      </c>
      <c r="I10" s="223" t="n">
        <f aca="false">'[2]emission factors'!$B$2</f>
        <v>0.07</v>
      </c>
      <c r="J10" s="210" t="str">
        <f aca="false">'[2]emission factors'!$C$2</f>
        <v>lb/tons of coal burned</v>
      </c>
      <c r="K10" s="224" t="n">
        <f aca="false">'[2]emission factors'!$D$2</f>
        <v>0</v>
      </c>
      <c r="L10" s="224" t="n">
        <f aca="false">'[2]emission factors'!$F$2</f>
        <v>0.8</v>
      </c>
      <c r="M10" s="224" t="n">
        <f aca="false">'[2]emission factors'!$E$2</f>
        <v>1</v>
      </c>
      <c r="N10" s="224" t="n">
        <f aca="false">'[2]emission factors'!$D$9</f>
        <v>1</v>
      </c>
      <c r="O10" s="225" t="n">
        <f aca="false">'[2]emission factors'!$D$12</f>
        <v>6</v>
      </c>
      <c r="P10" s="225" t="n">
        <f aca="false">Q10/(1-($K10*$L10*$M10))</f>
        <v>0</v>
      </c>
      <c r="Q10" s="225" t="n">
        <f aca="false">SUM(salem!Q10+mercer!Q10+gloucester!Q10+cumberland!Q10+camden!Q10+burlington!Q10)</f>
        <v>0</v>
      </c>
      <c r="R10" s="224" t="n">
        <f aca="false">S10/(1-($K10*$L10*$M10))</f>
        <v>0</v>
      </c>
      <c r="S10" s="224" t="n">
        <f aca="false">Q10/2000</f>
        <v>0</v>
      </c>
      <c r="T10" s="225" t="n">
        <f aca="false">U10/(1-($K10*$L10*$M10))</f>
        <v>0</v>
      </c>
      <c r="U10" s="211" t="n">
        <f aca="false">SUM(salem!U10+mercer!U10+gloucester!U10+cumberland!U10+camden!U10+burlington!U10)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SUM(salem!G11+mercer!G11+gloucester!G11+cumberland!G11+camden!G11+burlington!G11)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SUM(salem!Q11+mercer!Q11+gloucester!Q11+cumberland!Q11+camden!Q11+burlington!Q11)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SUM(salem!U11+mercer!U11+gloucester!U11+cumberland!U11+camden!U11+burlington!U11)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SUM(salem!G12+mercer!G12+gloucester!G12+cumberland!G12+camden!G12+burlington!G12)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51" t="n">
        <f aca="false">SUM(salem!Q12+mercer!Q12+gloucester!Q12+cumberland!Q12+camden!Q12+burlington!Q12)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143" t="n">
        <f aca="false">SUM(salem!U12+mercer!U12+gloucester!U12+cumberland!U12+camden!U12+burlington!U12)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SUM(salem!G13+mercer!G13+gloucester!G13+cumberland!G13+camden!G13+burlington!G13)</f>
        <v>236.592134422857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212326274482051</v>
      </c>
      <c r="Q13" s="51" t="n">
        <f aca="false">SUM(salem!Q13+mercer!Q13+gloucester!Q13+cumberland!Q13+camden!Q13+burlington!Q13)</f>
        <v>0.212326274482051</v>
      </c>
      <c r="R13" s="149" t="n">
        <f aca="false">S13/(1-($K13*$L13*$M13))</f>
        <v>0.000106163137241025</v>
      </c>
      <c r="S13" s="149" t="n">
        <f aca="false">Q13/2000</f>
        <v>0.000106163137241025</v>
      </c>
      <c r="T13" s="147" t="n">
        <f aca="false">U13/(1-($K13*$L13*$M13))</f>
        <v>0.0331228988191999</v>
      </c>
      <c r="U13" s="143" t="n">
        <f aca="false">SUM(salem!U13+mercer!U13+gloucester!U13+cumberland!U13+camden!U13+burlington!U13)</f>
        <v>0.0331228988191999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SUM(salem!G14+mercer!G14+gloucester!G14+cumberland!G14+camden!G14+burlington!G14)</f>
        <v>6005.85401534628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105.872426552579</v>
      </c>
      <c r="Q14" s="51" t="n">
        <f aca="false">SUM(salem!Q14+mercer!Q14+gloucester!Q14+cumberland!Q14+camden!Q14+burlington!Q14)</f>
        <v>105.872426552579</v>
      </c>
      <c r="R14" s="149" t="n">
        <f aca="false">S14/(1-($K14*$L14*$M14))</f>
        <v>0.0529362132762894</v>
      </c>
      <c r="S14" s="149" t="n">
        <f aca="false">Q14/2000</f>
        <v>0.0529362132762894</v>
      </c>
      <c r="T14" s="147" t="n">
        <f aca="false">U14/(1-($K14*$L14*$M14))</f>
        <v>16.5160985422023</v>
      </c>
      <c r="U14" s="143" t="n">
        <f aca="false">SUM(salem!U14+mercer!U14+gloucester!U14+cumberland!U14+camden!U14+burlington!U14)</f>
        <v>16.5160985422023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SUM(salem!G15+mercer!G15+gloucester!G15+cumberland!G15+camden!G15+burlington!G15)</f>
        <v>12802.1133759135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10.4210488600165</v>
      </c>
      <c r="Q15" s="51" t="n">
        <f aca="false">SUM(salem!Q15+mercer!Q15+gloucester!Q15+cumberland!Q15+camden!Q15+burlington!Q15)</f>
        <v>10.4210488600165</v>
      </c>
      <c r="R15" s="149" t="n">
        <f aca="false">S15/(1-($K15*$L15*$M15))</f>
        <v>0.00521052443000824</v>
      </c>
      <c r="S15" s="149" t="n">
        <f aca="false">Q15/2000</f>
        <v>0.00521052443000824</v>
      </c>
      <c r="T15" s="147" t="n">
        <f aca="false">U15/(1-($K15*$L15*$M15))</f>
        <v>1.62568362216257</v>
      </c>
      <c r="U15" s="143" t="n">
        <f aca="false">SUM(salem!U15+mercer!U15+gloucester!U15+cumberland!U15+camden!U15+burlington!U15)</f>
        <v>1.62568362216257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SUM(salem!G16+mercer!G16+gloucester!G16+cumberland!G16+camden!G16+burlington!G16)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51" t="n">
        <f aca="false">SUM(salem!Q16+mercer!Q16+gloucester!Q16+cumberland!Q16+camden!Q16+burlington!Q16)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143" t="n">
        <f aca="false">SUM(salem!U16+mercer!U16+gloucester!U16+cumberland!U16+camden!U16+burlington!U16)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SUM(salem!G17+mercer!G17+gloucester!G17+cumberland!G17+camden!G17+burlington!G17)</f>
        <v>566.449331542004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762527946306544</v>
      </c>
      <c r="Q17" s="51" t="n">
        <f aca="false">SUM(salem!Q17+mercer!Q17+gloucester!Q17+cumberland!Q17+camden!Q17+burlington!Q17)</f>
        <v>0.0762527946306544</v>
      </c>
      <c r="R17" s="149" t="n">
        <f aca="false">S17/(1-($K17*$L17*$M17))</f>
        <v>3.81263973153272E-005</v>
      </c>
      <c r="S17" s="149" t="n">
        <f aca="false">Q17/2000</f>
        <v>3.81263973153272E-005</v>
      </c>
      <c r="T17" s="147" t="n">
        <f aca="false">U17/(1-($K17*$L17*$M17))</f>
        <v>0.0198257266039702</v>
      </c>
      <c r="U17" s="143" t="n">
        <f aca="false">SUM(salem!U17+mercer!U17+gloucester!U17+cumberland!U17+camden!U17+burlington!U17)</f>
        <v>0.0198257266039702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SUM(salem!G18+mercer!G18+gloucester!G18+cumberland!G18+camden!G18+burlington!G18)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51" t="n">
        <f aca="false">SUM(salem!Q18+mercer!Q18+gloucester!Q18+cumberland!Q18+camden!Q18+burlington!Q18)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143" t="n">
        <f aca="false">SUM(salem!U18+mercer!U18+gloucester!U18+cumberland!U18+camden!U18+burlington!U18)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SUM(salem!G19+mercer!G19+gloucester!G19+cumberland!G19+camden!G19+burlington!G19)</f>
        <v>32674.9643574973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21.3643997722098</v>
      </c>
      <c r="Q19" s="51" t="n">
        <f aca="false">SUM(salem!Q19+mercer!Q19+gloucester!Q19+cumberland!Q19+camden!Q19+burlington!Q19)</f>
        <v>21.3643997722098</v>
      </c>
      <c r="R19" s="149" t="n">
        <f aca="false">S19/(1-($K19*$L19*$M19))</f>
        <v>0.0106821998861049</v>
      </c>
      <c r="S19" s="149" t="n">
        <f aca="false">Q19/2000</f>
        <v>0.0106821998861049</v>
      </c>
      <c r="T19" s="147" t="n">
        <f aca="false">U19/(1-($K19*$L19*$M19))</f>
        <v>5.55474394077455</v>
      </c>
      <c r="U19" s="143" t="n">
        <f aca="false">SUM(salem!U19+mercer!U19+gloucester!U19+cumberland!U19+camden!U19+burlington!U19)</f>
        <v>5.55474394077455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SUM(salem!G20+mercer!G20+gloucester!G20+cumberland!G20+camden!G20+burlington!G20)</f>
        <v>3919.78122607749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8.51798612589916</v>
      </c>
      <c r="Q20" s="51" t="n">
        <f aca="false">SUM(salem!Q20+mercer!Q20+gloucester!Q20+cumberland!Q20+camden!Q20+burlington!Q20)</f>
        <v>8.51798612589916</v>
      </c>
      <c r="R20" s="149" t="n">
        <f aca="false">S20/(1-($K20*$L20*$M20))</f>
        <v>0.00425899306294958</v>
      </c>
      <c r="S20" s="149" t="n">
        <f aca="false">Q20/2000</f>
        <v>0.00425899306294958</v>
      </c>
      <c r="T20" s="147" t="n">
        <f aca="false">U20/(1-($K20*$L20*$M20))</f>
        <v>2.21467639273378</v>
      </c>
      <c r="U20" s="143" t="n">
        <f aca="false">SUM(salem!U20+mercer!U20+gloucester!U20+cumberland!U20+camden!U20+burlington!U20)</f>
        <v>2.21467639273378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SUM(salem!G21+mercer!G21+gloucester!G21+cumberland!G21+camden!G21+burlington!G21)</f>
        <v>25996.7568586581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274.965697543499</v>
      </c>
      <c r="Q21" s="51" t="n">
        <f aca="false">SUM(salem!Q21+mercer!Q21+gloucester!Q21+cumberland!Q21+camden!Q21+burlington!Q21)</f>
        <v>274.965697543499</v>
      </c>
      <c r="R21" s="149" t="n">
        <f aca="false">S21/(1-($K21*$L21*$M21))</f>
        <v>0.137482848771749</v>
      </c>
      <c r="S21" s="149" t="n">
        <f aca="false">Q21/2000</f>
        <v>0.137482848771749</v>
      </c>
      <c r="T21" s="147" t="n">
        <f aca="false">U21/(1-($K21*$L21*$M21))</f>
        <v>71.4910813613096</v>
      </c>
      <c r="U21" s="143" t="n">
        <f aca="false">SUM(salem!U21+mercer!U21+gloucester!U21+cumberland!U21+camden!U21+burlington!U21)</f>
        <v>71.4910813613096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SUM(salem!G22+mercer!G22+gloucester!G22+cumberland!G22+camden!G22+burlington!G22)</f>
        <v>2205.75994684886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2.05729533504172</v>
      </c>
      <c r="Q22" s="51" t="n">
        <f aca="false">SUM(salem!Q22+mercer!Q22+gloucester!Q22+cumberland!Q22+camden!Q22+burlington!Q22)</f>
        <v>2.05729533504172</v>
      </c>
      <c r="R22" s="149" t="n">
        <f aca="false">S22/(1-($K22*$L22*$M22))</f>
        <v>0.00102864766752086</v>
      </c>
      <c r="S22" s="149" t="n">
        <f aca="false">Q22/2000</f>
        <v>0.00102864766752086</v>
      </c>
      <c r="T22" s="147" t="n">
        <f aca="false">U22/(1-($K22*$L22*$M22))</f>
        <v>0.534896787110848</v>
      </c>
      <c r="U22" s="143" t="n">
        <f aca="false">SUM(salem!U22+mercer!U22+gloucester!U22+cumberland!U22+camden!U22+burlington!U22)</f>
        <v>0.534896787110848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SUM(salem!G23+mercer!G23+gloucester!G23+cumberland!G23+camden!G23+burlington!G23)</f>
        <v>1924.49121173802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1.25832117690563</v>
      </c>
      <c r="Q23" s="51" t="n">
        <f aca="false">SUM(salem!Q23+mercer!Q23+gloucester!Q23+cumberland!Q23+camden!Q23+burlington!Q23)</f>
        <v>1.25832117690563</v>
      </c>
      <c r="R23" s="149" t="n">
        <f aca="false">S23/(1-($K23*$L23*$M23))</f>
        <v>0.000629160588452816</v>
      </c>
      <c r="S23" s="149" t="n">
        <f aca="false">Q23/2000</f>
        <v>0.000629160588452816</v>
      </c>
      <c r="T23" s="147" t="n">
        <f aca="false">U23/(1-($K23*$L23*$M23))</f>
        <v>0.327163505995464</v>
      </c>
      <c r="U23" s="143" t="n">
        <f aca="false">SUM(salem!U23+mercer!U23+gloucester!U23+cumberland!U23+camden!U23+burlington!U23)</f>
        <v>0.327163505995464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SUM(salem!G24+mercer!G24+gloucester!G24+cumberland!G24+camden!G24+burlington!G24)</f>
        <v>1030.7734204793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9.061744355862</v>
      </c>
      <c r="Q24" s="51" t="n">
        <f aca="false">SUM(salem!Q24+mercer!Q24+gloucester!Q24+cumberland!Q24+camden!Q24+burlington!Q24)</f>
        <v>9.061744355862</v>
      </c>
      <c r="R24" s="149" t="n">
        <f aca="false">S24/(1-($K24*$L24*$M24))</f>
        <v>0.004530872177931</v>
      </c>
      <c r="S24" s="149" t="n">
        <f aca="false">Q24/2000</f>
        <v>0.004530872177931</v>
      </c>
      <c r="T24" s="147" t="n">
        <f aca="false">U24/(1-($K24*$L24*$M24))</f>
        <v>5.15386710239652</v>
      </c>
      <c r="U24" s="143" t="n">
        <f aca="false">SUM(salem!U24+mercer!U24+gloucester!U24+cumberland!U24+camden!U24+burlington!U24)</f>
        <v>5.15386710239652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SUM(salem!G25+mercer!G25+gloucester!G25+cumberland!G25+camden!G25+burlington!G25)</f>
        <v>117575.170393847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73.6976672446706</v>
      </c>
      <c r="Q25" s="51" t="n">
        <f aca="false">SUM(salem!Q25+mercer!Q25+gloucester!Q25+cumberland!Q25+camden!Q25+burlington!Q25)</f>
        <v>73.6976672446706</v>
      </c>
      <c r="R25" s="149" t="n">
        <f aca="false">S25/(1-($K25*$L25*$M25))</f>
        <v>0.0368488336223353</v>
      </c>
      <c r="S25" s="149" t="n">
        <f aca="false">Q25/2000</f>
        <v>0.0368488336223353</v>
      </c>
      <c r="T25" s="147" t="n">
        <f aca="false">U25/(1-($K25*$L25*$M25))</f>
        <v>41.9155482454064</v>
      </c>
      <c r="U25" s="143" t="n">
        <f aca="false">SUM(salem!U25+mercer!U25+gloucester!U25+cumberland!U25+camden!U25+burlington!U25)</f>
        <v>41.9155482454064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SUM(salem!G26+mercer!G26+gloucester!G26+cumberland!G26+camden!G26+burlington!G26)</f>
        <v>44503.2800269436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215.180694635771</v>
      </c>
      <c r="Q26" s="51" t="n">
        <f aca="false">SUM(salem!Q26+mercer!Q26+gloucester!Q26+cumberland!Q26+camden!Q26+burlington!Q26)</f>
        <v>215.180694635771</v>
      </c>
      <c r="R26" s="149" t="n">
        <f aca="false">S26/(1-($K26*$L26*$M26))</f>
        <v>0.107590347317886</v>
      </c>
      <c r="S26" s="149" t="n">
        <f aca="false">Q26/2000</f>
        <v>0.107590347317886</v>
      </c>
      <c r="T26" s="147" t="n">
        <f aca="false">U26/(1-($K26*$L26*$M26))</f>
        <v>122.384020074095</v>
      </c>
      <c r="U26" s="143" t="n">
        <f aca="false">SUM(salem!U26+mercer!U26+gloucester!U26+cumberland!U26+camden!U26+burlington!U26)</f>
        <v>122.384020074095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SUM(salem!G27+mercer!G27+gloucester!G27+cumberland!G27+camden!G27+burlington!G27)</f>
        <v>25087.8224851547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10.6967858508132</v>
      </c>
      <c r="Q27" s="51" t="n">
        <f aca="false">SUM(salem!Q27+mercer!Q27+gloucester!Q27+cumberland!Q27+camden!Q27+burlington!Q27)</f>
        <v>10.6967858508132</v>
      </c>
      <c r="R27" s="149" t="n">
        <f aca="false">S27/(1-($K27*$L27*$M27))</f>
        <v>0.00534839292540661</v>
      </c>
      <c r="S27" s="149" t="n">
        <f aca="false">Q27/2000</f>
        <v>0.00534839292540661</v>
      </c>
      <c r="T27" s="147" t="n">
        <f aca="false">U27/(1-($K27*$L27*$M27))</f>
        <v>6.08379695265002</v>
      </c>
      <c r="U27" s="143" t="n">
        <f aca="false">SUM(salem!U27+mercer!U27+gloucester!U27+cumberland!U27+camden!U27+burlington!U27)</f>
        <v>6.08379695265002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SUM(salem!G28+mercer!G28+gloucester!G28+cumberland!G28+camden!G28+burlington!G28)</f>
        <v>39243.05619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25.6083317608696</v>
      </c>
      <c r="Q28" s="51" t="n">
        <f aca="false">SUM(salem!Q28+mercer!Q28+gloucester!Q28+cumberland!Q28+camden!Q28+burlington!Q28)</f>
        <v>25.6083317608696</v>
      </c>
      <c r="R28" s="149" t="n">
        <f aca="false">S28/(1-($K28*$L28*$M28))</f>
        <v>0.0128041658804348</v>
      </c>
      <c r="S28" s="149" t="n">
        <f aca="false">Q28/2000</f>
        <v>0.0128041658804348</v>
      </c>
      <c r="T28" s="147" t="n">
        <f aca="false">U28/(1-($K28*$L28*$M28))</f>
        <v>859.422930561</v>
      </c>
      <c r="U28" s="143" t="n">
        <f aca="false">SUM(salem!U28+mercer!U28+gloucester!U28+cumberland!U28+camden!U28+burlington!U28)</f>
        <v>859.422930561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SUM(salem!G29+mercer!G29+gloucester!G29+cumberland!G29+camden!G29+burlington!G29)</f>
        <v>2705.06710886686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1.69557173505237</v>
      </c>
      <c r="Q29" s="51" t="n">
        <f aca="false">SUM(salem!Q29+mercer!Q29+gloucester!Q29+cumberland!Q29+camden!Q29+burlington!Q29)</f>
        <v>1.69557173505237</v>
      </c>
      <c r="R29" s="149" t="n">
        <f aca="false">S29/(1-($K29*$L29*$M29))</f>
        <v>0.000847785867526184</v>
      </c>
      <c r="S29" s="149" t="n">
        <f aca="false">Q29/2000</f>
        <v>0.000847785867526184</v>
      </c>
      <c r="T29" s="147" t="n">
        <f aca="false">U29/(1-($K29*$L29*$M29))</f>
        <v>0.964356424311035</v>
      </c>
      <c r="U29" s="143" t="n">
        <f aca="false">SUM(salem!U29+mercer!U29+gloucester!U29+cumberland!U29+camden!U29+burlington!U29)</f>
        <v>0.964356424311035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SUM(salem!G30+mercer!G30+gloucester!G30+cumberland!G30+camden!G30+burlington!G30)</f>
        <v>1129.30904203369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46.1435071782895</v>
      </c>
      <c r="Q30" s="51" t="n">
        <f aca="false">SUM(salem!Q30+mercer!Q30+gloucester!Q30+cumberland!Q30+camden!Q30+burlington!Q30)</f>
        <v>46.1435071782895</v>
      </c>
      <c r="R30" s="149" t="n">
        <f aca="false">S30/(1-($K30*$L30*$M30))</f>
        <v>0.0230717535891448</v>
      </c>
      <c r="S30" s="149" t="n">
        <f aca="false">Q30/2000</f>
        <v>0.0230717535891448</v>
      </c>
      <c r="T30" s="147" t="n">
        <f aca="false">U30/(1-($K30*$L30*$M30))</f>
        <v>8.3981183064487</v>
      </c>
      <c r="U30" s="143" t="n">
        <f aca="false">SUM(salem!U30+mercer!U30+gloucester!U30+cumberland!U30+camden!U30+burlington!U30)</f>
        <v>8.3981183064487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SUM(salem!G31+mercer!G31+gloucester!G31+cumberland!G31+camden!G31+burlington!G31)</f>
        <v>150545.279899058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5.8886294334168</v>
      </c>
      <c r="Q31" s="51" t="n">
        <f aca="false">SUM(salem!Q31+mercer!Q31+gloucester!Q31+cumberland!Q31+camden!Q31+burlington!Q31)</f>
        <v>15.8886294334168</v>
      </c>
      <c r="R31" s="149" t="n">
        <f aca="false">S31/(1-($K31*$L31*$M31))</f>
        <v>0.00794431471670842</v>
      </c>
      <c r="S31" s="149" t="n">
        <f aca="false">Q31/2000</f>
        <v>0.00794431471670842</v>
      </c>
      <c r="T31" s="147" t="n">
        <f aca="false">U31/(1-($K31*$L31*$M31))</f>
        <v>2.89173055688186</v>
      </c>
      <c r="U31" s="143" t="n">
        <f aca="false">SUM(salem!U31+mercer!U31+gloucester!U31+cumberland!U31+camden!U31+burlington!U31)</f>
        <v>2.89173055688186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n">
        <f aca="false">[23]state!$B$3</f>
        <v>6038.33333333333</v>
      </c>
      <c r="H32" s="150" t="str">
        <f aca="false">[23]state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3649.54212454213</v>
      </c>
      <c r="Q32" s="51" t="n">
        <f aca="false">SUM(salem!Q32+mercer!Q32+gloucester!Q32+cumberland!Q32+camden!Q32+burlington!Q32)</f>
        <v>3649.54212454213</v>
      </c>
      <c r="R32" s="149" t="n">
        <f aca="false">S32/(1-($K32*$L32*$M32))</f>
        <v>1.82477106227106</v>
      </c>
      <c r="S32" s="149" t="n">
        <f aca="false">Q32/2000</f>
        <v>1.82477106227106</v>
      </c>
      <c r="T32" s="147" t="n">
        <f aca="false">U32/(1-($K32*$L32*$M32))</f>
        <v>664.216666666667</v>
      </c>
      <c r="U32" s="143" t="n">
        <f aca="false">SUM(salem!U32+mercer!U32+gloucester!U32+cumberland!U32+camden!U32+burlington!U32)</f>
        <v>664.21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SUM(salem!G33+mercer!G33+gloucester!G33+cumberland!G33+camden!G33+burlington!G33)</f>
        <v>18.3024017939994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3.99837085345833</v>
      </c>
      <c r="Q33" s="51" t="n">
        <f aca="false">SUM(salem!Q33+mercer!Q33+gloucester!Q33+cumberland!Q33+camden!Q33+burlington!Q33)</f>
        <v>3.99837085345833</v>
      </c>
      <c r="R33" s="149" t="n">
        <f aca="false">S33/(1-($K33*$L33*$M33))</f>
        <v>0.00199918542672916</v>
      </c>
      <c r="S33" s="149" t="n">
        <f aca="false">Q33/2000</f>
        <v>0.00199918542672916</v>
      </c>
      <c r="T33" s="147" t="n">
        <f aca="false">U33/(1-($K33*$L33*$M33))</f>
        <v>0.519788210949582</v>
      </c>
      <c r="U33" s="143" t="n">
        <f aca="false">SUM(salem!U33+mercer!U33+gloucester!U33+cumberland!U33+camden!U33+burlington!U33)</f>
        <v>0.519788210949582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SUM(salem!G34+mercer!G34+gloucester!G34+cumberland!G34+camden!G34+burlington!G34)</f>
        <v>750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.105</v>
      </c>
      <c r="Q34" s="51" t="n">
        <f aca="false">SUM(salem!Q34+mercer!Q34+gloucester!Q34+cumberland!Q34+camden!Q34+burlington!Q34)</f>
        <v>0.105</v>
      </c>
      <c r="R34" s="149" t="n">
        <f aca="false">S34/(1-($K34*$L34*$M34))</f>
        <v>5.25E-005</v>
      </c>
      <c r="S34" s="149" t="n">
        <f aca="false">Q34/2000</f>
        <v>5.25E-005</v>
      </c>
      <c r="T34" s="147" t="n">
        <f aca="false">U34/(1-($K34*$L34*$M34))</f>
        <v>0.01365</v>
      </c>
      <c r="U34" s="143" t="n">
        <f aca="false">SUM(salem!U34+mercer!U34+gloucester!U34+cumberland!U34+camden!U34+burlington!U34)</f>
        <v>0.01365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$B$3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51" t="n">
        <f aca="false">SUM(salem!Q35+mercer!Q35+gloucester!Q35+cumberland!Q35+camden!Q35+burlington!Q35)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143" t="n">
        <f aca="false">SUM(salem!U35+mercer!U35+gloucester!U35+cumberland!U35+camden!U35+burlington!U35)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SUM(salem!G36+mercer!G36+gloucester!G36+cumberland!G36+camden!G36+burlington!G36)</f>
        <v>1701483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28382.9801538462</v>
      </c>
      <c r="Q36" s="51" t="n">
        <f aca="false">SUM(salem!Q36+mercer!Q36+gloucester!Q36+cumberland!Q36+camden!Q36+burlington!Q36)</f>
        <v>25529.3701110574</v>
      </c>
      <c r="R36" s="149" t="n">
        <f aca="false">S36/(1-($K36*$L36*$M36))</f>
        <v>14.1914900769231</v>
      </c>
      <c r="S36" s="149" t="n">
        <f aca="false">Q36/2000</f>
        <v>12.7646850555287</v>
      </c>
      <c r="T36" s="147" t="n">
        <f aca="false">U36/(1-($K36*$L36*$M36))</f>
        <v>3913.4109</v>
      </c>
      <c r="U36" s="143" t="n">
        <f aca="false">SUM(salem!U36+mercer!U36+gloucester!U36+cumberland!U36+camden!U36+burlington!U36)</f>
        <v>3519.95860622156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n">
        <f aca="false">[28]state!$B$4</f>
        <v>1327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2101.35190852818</v>
      </c>
      <c r="Q37" s="51" t="n">
        <f aca="false">SUM(salem!Q37+mercer!Q37+gloucester!Q37+cumberland!Q37+camden!Q37+burlington!Q37)</f>
        <v>2101.35190852818</v>
      </c>
      <c r="R37" s="149" t="n">
        <f aca="false">S37/(1-($K37*$L37*$M37))</f>
        <v>1.05067595426409</v>
      </c>
      <c r="S37" s="149" t="n">
        <f aca="false">Q37/2000</f>
        <v>1.05067595426409</v>
      </c>
      <c r="T37" s="147" t="n">
        <f aca="false">U37/(1-($K37*$L37*$M37))</f>
        <v>273.175748108663</v>
      </c>
      <c r="U37" s="143" t="n">
        <f aca="false">SUM(salem!U37+mercer!U37+gloucester!U37+cumberland!U37+camden!U37+burlington!U37)</f>
        <v>273.175748108663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n">
        <f aca="false">[28]state!$B$4</f>
        <v>1327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3337.85602497938</v>
      </c>
      <c r="Q38" s="51" t="n">
        <f aca="false">SUM(salem!Q38+mercer!Q38+gloucester!Q38+cumberland!Q38+camden!Q38+burlington!Q38)</f>
        <v>3337.85602497938</v>
      </c>
      <c r="R38" s="149" t="n">
        <f aca="false">S38/(1-($K38*$L38*$M38))</f>
        <v>1.66892801248969</v>
      </c>
      <c r="S38" s="149" t="n">
        <f aca="false">Q38/2000</f>
        <v>1.66892801248969</v>
      </c>
      <c r="T38" s="147" t="n">
        <f aca="false">U38/(1-($K38*$L38*$M38))</f>
        <v>433.921283247319</v>
      </c>
      <c r="U38" s="143" t="n">
        <f aca="false">SUM(salem!U38+mercer!U38+gloucester!U38+cumberland!U38+camden!U38+burlington!U38)</f>
        <v>433.921283247319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SUM(salem!G39+mercer!G39+gloucester!G39+cumberland!G39+camden!G39+burlington!G39)</f>
        <v>19384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5144.21538461539</v>
      </c>
      <c r="Q39" s="51" t="n">
        <f aca="false">SUM(salem!Q39+mercer!Q39+gloucester!Q39+cumberland!Q39+camden!Q39+burlington!Q39)</f>
        <v>3766.46047862969</v>
      </c>
      <c r="R39" s="149" t="n">
        <f aca="false">S39/(1-($K39*$L39*$M39))</f>
        <v>2.57210769230769</v>
      </c>
      <c r="S39" s="149" t="n">
        <f aca="false">Q39/2000</f>
        <v>1.88323023931485</v>
      </c>
      <c r="T39" s="147" t="n">
        <f aca="false">U39/(1-($K39*$L39*$M39))</f>
        <v>668.748</v>
      </c>
      <c r="U39" s="143" t="n">
        <f aca="false">SUM(salem!U39+mercer!U39+gloucester!U39+cumberland!U39+camden!U39+burlington!U39)</f>
        <v>489.63986222186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n">
        <f aca="false">[30]state!$B$3</f>
        <v>1121.66666666667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565.147435897436</v>
      </c>
      <c r="Q40" s="51" t="n">
        <f aca="false">SUM(salem!Q40+mercer!Q40+gloucester!Q40+cumberland!Q40+camden!Q40+burlington!Q40)</f>
        <v>565.147435897436</v>
      </c>
      <c r="R40" s="149" t="n">
        <f aca="false">S40/(1-($K40*$L40*$M40))</f>
        <v>0.282573717948718</v>
      </c>
      <c r="S40" s="149" t="n">
        <f aca="false">Q40/2000</f>
        <v>0.282573717948718</v>
      </c>
      <c r="T40" s="147" t="n">
        <f aca="false">U40/(1-($K40*$L40*$M40))</f>
        <v>73.4691666666667</v>
      </c>
      <c r="U40" s="143" t="n">
        <f aca="false">SUM(salem!U40+mercer!U40+gloucester!U40+cumberland!U40+camden!U40+burlington!U40)</f>
        <v>73.4691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n">
        <f aca="false">[31]state!$B$3</f>
        <v>590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2142.15384615385</v>
      </c>
      <c r="Q41" s="51" t="n">
        <f aca="false">SUM(salem!Q41+mercer!Q41+gloucester!Q41+cumberland!Q41+camden!Q41+burlington!Q41)</f>
        <v>1381.50769230769</v>
      </c>
      <c r="R41" s="149" t="n">
        <f aca="false">S41/(1-($K41*$L41*$M41))</f>
        <v>1.07107692307692</v>
      </c>
      <c r="S41" s="149" t="n">
        <f aca="false">Q41/2000</f>
        <v>0.690753846153846</v>
      </c>
      <c r="T41" s="147" t="n">
        <f aca="false">U41/(1-($K41*$L41*$M41))</f>
        <v>278.48</v>
      </c>
      <c r="U41" s="143" t="n">
        <f aca="false">SUM(salem!U41+mercer!U41+gloucester!U41+cumberland!U41+camden!U41+burlington!U41)</f>
        <v>179.596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n">
        <f aca="false">[32]state!$B$3</f>
        <v>2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46.3769230769231</v>
      </c>
      <c r="Q42" s="51" t="n">
        <f aca="false">SUM(salem!Q42+mercer!Q42+gloucester!Q42+cumberland!Q42+camden!Q42+burlington!Q42)</f>
        <v>46.3769230769231</v>
      </c>
      <c r="R42" s="149" t="n">
        <f aca="false">S42/(1-($K42*$L42*$M42))</f>
        <v>0.0231884615384615</v>
      </c>
      <c r="S42" s="149" t="n">
        <f aca="false">Q42/2000</f>
        <v>0.0231884615384615</v>
      </c>
      <c r="T42" s="147" t="n">
        <f aca="false">U42/(1-($K42*$L42*$M42))</f>
        <v>6.029</v>
      </c>
      <c r="U42" s="143" t="n">
        <f aca="false">SUM(salem!U42+mercer!U42+gloucester!U42+cumberland!U42+camden!U42+burlington!U42)</f>
        <v>6.029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n">
        <f aca="false">[33]state!$B$3</f>
        <v>105.555555555556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1168.01282051282</v>
      </c>
      <c r="Q43" s="51" t="n">
        <f aca="false">SUM(salem!Q43+mercer!Q43+gloucester!Q43+cumberland!Q43+camden!Q43+burlington!Q43)</f>
        <v>626.054871794872</v>
      </c>
      <c r="R43" s="149" t="n">
        <f aca="false">S43/(1-($K43*$L43*$M43))</f>
        <v>0.58400641025641</v>
      </c>
      <c r="S43" s="149" t="n">
        <f aca="false">Q43/2000</f>
        <v>0.313027435897436</v>
      </c>
      <c r="T43" s="147" t="n">
        <f aca="false">U43/(1-($K43*$L43*$M43))</f>
        <v>151.841666666667</v>
      </c>
      <c r="U43" s="143" t="n">
        <f aca="false">SUM(salem!U43+mercer!U43+gloucester!U43+cumberland!U43+camden!U43+burlington!U43)</f>
        <v>81.3871333333334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n">
        <f aca="false">[34]state!$B$3</f>
        <v>8367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2459.79568255717</v>
      </c>
      <c r="Q44" s="51" t="n">
        <f aca="false">SUM(salem!Q44+mercer!Q44+gloucester!Q44+cumberland!Q44+camden!Q44+burlington!Q44)</f>
        <v>2045.14441035467</v>
      </c>
      <c r="R44" s="149" t="n">
        <f aca="false">S44/(1-($K44*$L44*$M44))</f>
        <v>1.22989784127858</v>
      </c>
      <c r="S44" s="149" t="n">
        <f aca="false">Q44/2000</f>
        <v>1.02257220517734</v>
      </c>
      <c r="T44" s="147" t="n">
        <f aca="false">U44/(1-($K44*$L44*$M44))</f>
        <v>319.773438732432</v>
      </c>
      <c r="U44" s="143" t="n">
        <f aca="false">SUM(salem!U44+mercer!U44+gloucester!U44+cumberland!U44+camden!U44+burlington!U44)</f>
        <v>265.868773346107</v>
      </c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n">
        <f aca="false">[35]state!$B$3</f>
        <v>0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51" t="n">
        <f aca="false">SUM(salem!Q45+mercer!Q45+gloucester!Q45+cumberland!Q45+camden!Q45+burlington!Q45)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143" t="n">
        <f aca="false">SUM(salem!U45+mercer!U45+gloucester!U45+cumberland!U45+camden!U45+burlington!U45)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n">
        <f aca="false">[36]state!$B$3</f>
        <v>370.666666666667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413.435897435897</v>
      </c>
      <c r="Q46" s="51" t="n">
        <f aca="false">SUM(salem!Q46+mercer!Q46+gloucester!Q46+cumberland!Q46+camden!Q46+burlington!Q46)</f>
        <v>413.435897435897</v>
      </c>
      <c r="R46" s="149" t="n">
        <f aca="false">S46/(1-($K46*$L46*$M46))</f>
        <v>0.206717948717949</v>
      </c>
      <c r="S46" s="149" t="n">
        <f aca="false">Q46/2000</f>
        <v>0.206717948717949</v>
      </c>
      <c r="T46" s="147" t="n">
        <f aca="false">U46/(1-($K46*$L46*$M46))</f>
        <v>53.7466666666667</v>
      </c>
      <c r="U46" s="143" t="n">
        <f aca="false">SUM(salem!U46+mercer!U46+gloucester!U46+cumberland!U46+camden!U46+burlington!U46)</f>
        <v>53.7466666666667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n">
        <f aca="false">[37]state!$B$3</f>
        <v>16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48.8615384615385</v>
      </c>
      <c r="Q47" s="51" t="n">
        <f aca="false">SUM(salem!Q47+mercer!Q47+gloucester!Q47+cumberland!Q47+camden!Q47+burlington!Q47)</f>
        <v>27.7533538461538</v>
      </c>
      <c r="R47" s="149" t="n">
        <f aca="false">S47/(1-($K47*$L47*$M47))</f>
        <v>0.0244307692307692</v>
      </c>
      <c r="S47" s="149" t="n">
        <f aca="false">Q47/2000</f>
        <v>0.0138766769230769</v>
      </c>
      <c r="T47" s="147" t="n">
        <f aca="false">U47/(1-($K47*$L47*$M47))</f>
        <v>6.352</v>
      </c>
      <c r="U47" s="143" t="n">
        <f aca="false">SUM(salem!U47+mercer!U47+gloucester!U47+cumberland!U47+camden!U47+burlington!U47)</f>
        <v>3.607936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n">
        <f aca="false">[38]state!$B$3</f>
        <v>1202.66666666667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61.897435897436</v>
      </c>
      <c r="Q48" s="51" t="n">
        <f aca="false">SUM(salem!Q48+mercer!Q48+gloucester!Q48+cumberland!Q48+camden!Q48+burlington!Q48)</f>
        <v>161.897435897436</v>
      </c>
      <c r="R48" s="149" t="n">
        <f aca="false">S48/(1-($K48*$L48*$M48))</f>
        <v>0.0809487179487179</v>
      </c>
      <c r="S48" s="149" t="n">
        <f aca="false">Q48/2000</f>
        <v>0.0809487179487179</v>
      </c>
      <c r="T48" s="147" t="n">
        <f aca="false">U48/(1-($K48*$L48*$M48))</f>
        <v>21.0466666666667</v>
      </c>
      <c r="U48" s="143" t="n">
        <f aca="false">SUM(salem!U48+mercer!U48+gloucester!U48+cumberland!U48+camden!U48+burlington!U48)</f>
        <v>21.0466666666667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n">
        <f aca="false">[39]state!$B$3</f>
        <v>728.833333333333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863.38717948718</v>
      </c>
      <c r="Q49" s="51" t="n">
        <f aca="false">SUM(salem!Q49+mercer!Q49+gloucester!Q49+cumberland!Q49+camden!Q49+burlington!Q49)</f>
        <v>863.38717948718</v>
      </c>
      <c r="R49" s="149" t="n">
        <f aca="false">S49/(1-($K49*$L49*$M49))</f>
        <v>0.43169358974359</v>
      </c>
      <c r="S49" s="149" t="n">
        <f aca="false">Q49/2000</f>
        <v>0.43169358974359</v>
      </c>
      <c r="T49" s="147" t="n">
        <f aca="false">U49/(1-($K49*$L49*$M49))</f>
        <v>112.240333333333</v>
      </c>
      <c r="U49" s="143" t="n">
        <f aca="false">SUM(salem!U49+mercer!U49+gloucester!U49+cumberland!U49+camden!U49+burlington!U49)</f>
        <v>112.240333333333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SUM(salem!G50+mercer!G50+gloucester!G50+cumberland!G50+camden!G50+burlington!G50)</f>
        <v>1701483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3926.49923076923</v>
      </c>
      <c r="Q50" s="51" t="n">
        <f aca="false">SUM(salem!Q50+mercer!Q50+gloucester!Q50+cumberland!Q50+camden!Q50+burlington!Q50)</f>
        <v>3922.45522793914</v>
      </c>
      <c r="R50" s="149" t="n">
        <f aca="false">S50/(1-($K50*$L50*$M50))</f>
        <v>1.96324961538462</v>
      </c>
      <c r="S50" s="149" t="n">
        <f aca="false">Q50/2000</f>
        <v>1.96122761396957</v>
      </c>
      <c r="T50" s="147" t="n">
        <f aca="false">U50/(1-($K50*$L50*$M50))</f>
        <v>510.4449</v>
      </c>
      <c r="U50" s="143" t="n">
        <f aca="false">SUM(salem!U50+mercer!U50+gloucester!U50+cumberland!U50+camden!U50+burlington!U50)</f>
        <v>509.919179632089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SUM(salem!G51+mercer!G51+gloucester!G51+cumberland!G51+camden!G51+burlington!G51)</f>
        <v>1701483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5235.33230769231</v>
      </c>
      <c r="Q51" s="51" t="n">
        <f aca="false">SUM(salem!Q51+mercer!Q51+gloucester!Q51+cumberland!Q51+camden!Q51+burlington!Q51)</f>
        <v>3392.49533538462</v>
      </c>
      <c r="R51" s="149" t="n">
        <f aca="false">S51/(1-($K51*$L51*$M51))</f>
        <v>2.61766615384615</v>
      </c>
      <c r="S51" s="149" t="n">
        <f aca="false">Q51/2000</f>
        <v>1.69624766769231</v>
      </c>
      <c r="T51" s="147" t="n">
        <f aca="false">U51/(1-($K51*$L51*$M51))</f>
        <v>680.5932</v>
      </c>
      <c r="U51" s="143" t="n">
        <f aca="false">SUM(salem!U51+mercer!U51+gloucester!U51+cumberland!U51+camden!U51+burlington!U51)</f>
        <v>441.024393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SUM(salem!G52+mercer!G52+gloucester!G52+cumberland!G52+camden!G52+burlington!G52)</f>
        <v>1701483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5235.33230769231</v>
      </c>
      <c r="Q52" s="51" t="n">
        <f aca="false">SUM(salem!Q52+mercer!Q52+gloucester!Q52+cumberland!Q52+camden!Q52+burlington!Q52)</f>
        <v>5174.77660895531</v>
      </c>
      <c r="R52" s="149" t="n">
        <f aca="false">S52/(1-($K52*$L52*$M52))</f>
        <v>2.61766615384615</v>
      </c>
      <c r="S52" s="149" t="n">
        <f aca="false">Q52/2000</f>
        <v>2.58738830447765</v>
      </c>
      <c r="T52" s="147" t="n">
        <f aca="false">U52/(1-($K52*$L52*$M52))</f>
        <v>680.5932</v>
      </c>
      <c r="U52" s="143" t="n">
        <f aca="false">SUM(salem!U52+mercer!U52+gloucester!U52+cumberland!U52+camden!U52+burlington!U52)</f>
        <v>672.72095916419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n">
        <f aca="false">[43]state!$B$3</f>
        <v>44968.6873070067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12539.3454990692</v>
      </c>
      <c r="Q53" s="51" t="n">
        <f aca="false">SUM(salem!Q53+mercer!Q53+gloucester!Q53+cumberland!Q53+camden!Q53+burlington!Q53)</f>
        <v>6520.45965951597</v>
      </c>
      <c r="R53" s="149" t="n">
        <f aca="false">S53/(1-($K53*$L53*$M53))</f>
        <v>6.26967274953458</v>
      </c>
      <c r="S53" s="149" t="n">
        <f aca="false">Q53/2000</f>
        <v>3.26022982975798</v>
      </c>
      <c r="T53" s="147" t="n">
        <f aca="false">U53/(1-($K53*$L53*$M53))</f>
        <v>1956.13789785479</v>
      </c>
      <c r="U53" s="143" t="n">
        <f aca="false">SUM(salem!U53+mercer!U53+gloucester!U53+cumberland!U53+camden!U53+burlington!U53)</f>
        <v>1017.19170688449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n">
        <f aca="false">[44]state!$B$3</f>
        <v>932.666666666667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6456.92307692308</v>
      </c>
      <c r="Q54" s="51" t="n">
        <f aca="false">SUM(salem!Q54+mercer!Q54+gloucester!Q54+cumberland!Q54+camden!Q54+burlington!Q54)</f>
        <v>1704.62769230769</v>
      </c>
      <c r="R54" s="149" t="n">
        <f aca="false">S54/(1-($K54*$L54*$M54))</f>
        <v>3.22846153846154</v>
      </c>
      <c r="S54" s="149" t="n">
        <f aca="false">Q54/2000</f>
        <v>0.852313846153846</v>
      </c>
      <c r="T54" s="147" t="n">
        <f aca="false">U54/(1-($K54*$L54*$M54))</f>
        <v>839.4</v>
      </c>
      <c r="U54" s="143" t="n">
        <f aca="false">SUM(salem!U54+mercer!U54+gloucester!U54+cumberland!U54+camden!U54+burlington!U54)</f>
        <v>221.6016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SUM(salem!G55+mercer!G55+gloucester!G55+cumberland!G55+camden!G55+burlington!G55)</f>
        <v>782682.18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3791.7463</v>
      </c>
      <c r="Q55" s="51" t="n">
        <f aca="false">SUM(salem!Q55+mercer!Q55+gloucester!Q55+cumberland!Q55+camden!Q55+burlington!Q55)</f>
        <v>3791.7463</v>
      </c>
      <c r="R55" s="149" t="n">
        <f aca="false">S55/(1-($K55*$L55*$M55))</f>
        <v>1.89587315</v>
      </c>
      <c r="S55" s="149" t="n">
        <f aca="false">Q55/2000</f>
        <v>1.89587315</v>
      </c>
      <c r="T55" s="147" t="n">
        <f aca="false">U55/(1-($K55*$L55*$M55))</f>
        <v>494.546519</v>
      </c>
      <c r="U55" s="143" t="n">
        <f aca="false">SUM(salem!U55+mercer!U55+gloucester!U55+cumberland!U55+camden!U55+burlington!U55)</f>
        <v>494.546519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SUM(salem!G56+mercer!G56+gloucester!G56+cumberland!G56+camden!G56+burlington!G56)</f>
        <v>918800.82</v>
      </c>
      <c r="H56" s="152" t="str">
        <f aca="false">'[45]cty alloc'!$C$3</f>
        <v>population</v>
      </c>
      <c r="I56" s="151" t="n">
        <f aca="false">'[45]emission factors'!$B$2</f>
        <v>1.3</v>
      </c>
      <c r="J56" s="150" t="str">
        <f aca="false">'[45]emission factors'!$C$2</f>
        <v>lbs/capita/year</v>
      </c>
      <c r="K56" s="149" t="n">
        <f aca="false">'[47]emission factors'!$D$2</f>
        <v>0.666666666666667</v>
      </c>
      <c r="L56" s="149" t="n">
        <f aca="false">'[45]emission factors'!$F$2</f>
        <v>0.8</v>
      </c>
      <c r="M56" s="149" t="n">
        <f aca="false">'[45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4527.9432</v>
      </c>
      <c r="Q56" s="51" t="n">
        <f aca="false">SUM(salem!Q56+mercer!Q56+gloucester!Q56+cumberland!Q56+camden!Q56+burlington!Q56)</f>
        <v>2113.04016</v>
      </c>
      <c r="R56" s="149" t="n">
        <f aca="false">S56/(1-($K56*$L56*$M56))</f>
        <v>2.2639716</v>
      </c>
      <c r="S56" s="149" t="n">
        <f aca="false">Q56/2000</f>
        <v>1.05652008</v>
      </c>
      <c r="T56" s="147" t="n">
        <f aca="false">U56/(1-($K56*$L56*$M56))</f>
        <v>588.632616</v>
      </c>
      <c r="U56" s="143" t="n">
        <f aca="false">SUM(salem!U56+mercer!U56+gloucester!U56+cumberland!U56+camden!U56+burlington!U56)</f>
        <v>274.6952208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SUM(salem!G57+mercer!G57+gloucester!G57+cumberland!G57+camden!G57+burlington!G57)</f>
        <v>244521.125684043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56427952080933</v>
      </c>
      <c r="Q57" s="51" t="n">
        <f aca="false">SUM(salem!Q57+mercer!Q57+gloucester!Q57+cumberland!Q57+camden!Q57+burlington!Q57)</f>
        <v>0.56427952080933</v>
      </c>
      <c r="R57" s="149" t="n">
        <f aca="false">S57/(1-($K57*$L57*$M57))</f>
        <v>0.000282139760404665</v>
      </c>
      <c r="S57" s="149" t="n">
        <f aca="false">Q57/2000</f>
        <v>0.000282139760404665</v>
      </c>
      <c r="T57" s="147" t="n">
        <f aca="false">U57/(1-($K57*$L57*$M57))</f>
        <v>0.0733563377052128</v>
      </c>
      <c r="U57" s="143" t="n">
        <f aca="false">SUM(salem!U57+mercer!U57+gloucester!U57+cumberland!U57+camden!U57+burlington!U57)</f>
        <v>0.0733563377052128</v>
      </c>
    </row>
    <row r="58" customFormat="false" ht="24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59" t="n">
        <f aca="false">SUM(salem!G58+mercer!G58+gloucester!G58+cumberland!G58+camden!G58+burlington!G58)</f>
        <v>1408.00028260925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2166.15428093731</v>
      </c>
      <c r="Q58" s="51" t="n">
        <f aca="false">SUM(salem!Q58+mercer!Q58+gloucester!Q58+cumberland!Q58+camden!Q58+burlington!Q58)</f>
        <v>2166.15428093731</v>
      </c>
      <c r="R58" s="149" t="n">
        <f aca="false">S58/(1-($K58*$L58*$M58))</f>
        <v>1.08307714046866</v>
      </c>
      <c r="S58" s="149" t="n">
        <f aca="false">Q58/2000</f>
        <v>1.08307714046866</v>
      </c>
      <c r="T58" s="147" t="n">
        <f aca="false">U58/(1-($K58*$L58*$M58))</f>
        <v>281.600056521851</v>
      </c>
      <c r="U58" s="143" t="n">
        <f aca="false">SUM(salem!U58+mercer!U58+gloucester!U58+cumberland!U58+camden!U58+burlington!U58)</f>
        <v>281.600056521851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59" t="n">
        <f aca="false">SUM(salem!G59+mercer!G59+gloucester!G59+cumberland!G59+camden!G59+burlington!G59)</f>
        <v>5570.78372684531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3428.17460113558</v>
      </c>
      <c r="Q59" s="51" t="n">
        <f aca="false">SUM(salem!Q59+mercer!Q59+gloucester!Q59+cumberland!Q59+camden!Q59+burlington!Q59)</f>
        <v>3428.17460113558</v>
      </c>
      <c r="R59" s="149" t="n">
        <f aca="false">S59/(1-($K59*$L59*$M59))</f>
        <v>1.71408730056779</v>
      </c>
      <c r="S59" s="149" t="n">
        <f aca="false">Q59/2000</f>
        <v>1.71408730056779</v>
      </c>
      <c r="T59" s="147" t="n">
        <f aca="false">U59/(1-($K59*$L59*$M59))</f>
        <v>445.662698147625</v>
      </c>
      <c r="U59" s="143" t="n">
        <f aca="false">SUM(salem!U59+mercer!U59+gloucester!U59+cumberland!U59+camden!U59+burlington!U59)</f>
        <v>445.662698147625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59" t="n">
        <f aca="false">SUM(salem!G60+mercer!G60+gloucester!G60+cumberland!G60+camden!G60+burlington!G60)</f>
        <v>5752.813928279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132.757244498748</v>
      </c>
      <c r="Q60" s="51" t="n">
        <f aca="false">SUM(salem!Q60+mercer!Q60+gloucester!Q60+cumberland!Q60+camden!Q60+burlington!Q60)</f>
        <v>132.757244498748</v>
      </c>
      <c r="R60" s="149" t="n">
        <f aca="false">S60/(1-($K60*$L60*$M60))</f>
        <v>0.0663786222493742</v>
      </c>
      <c r="S60" s="149" t="n">
        <f aca="false">Q60/2000</f>
        <v>0.0663786222493742</v>
      </c>
      <c r="T60" s="147" t="n">
        <f aca="false">U60/(1-($K60*$L60*$M60))</f>
        <v>17.2584417848373</v>
      </c>
      <c r="U60" s="143" t="n">
        <f aca="false">SUM(salem!U60+mercer!U60+gloucester!U60+cumberland!U60+camden!U60+burlington!U60)</f>
        <v>17.2584417848373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59" t="n">
        <f aca="false">SUM(salem!G61+mercer!G61+gloucester!G61+cumberland!G61+camden!G61+burlington!G61)</f>
        <v>985386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6407.66196230769</v>
      </c>
      <c r="Q61" s="51" t="n">
        <f aca="false">SUM(salem!Q61+mercer!Q61+gloucester!Q61+cumberland!Q61+camden!Q61+burlington!Q61)</f>
        <v>6407.66196230769</v>
      </c>
      <c r="R61" s="149" t="n">
        <f aca="false">S61/(1-($K61*$L61*$M61))</f>
        <v>3.20383098115385</v>
      </c>
      <c r="S61" s="149" t="n">
        <f aca="false">Q61/2000</f>
        <v>3.20383098115385</v>
      </c>
      <c r="T61" s="147" t="n">
        <f aca="false">U61/(1-($K61*$L61*$M61))</f>
        <v>757.269141</v>
      </c>
      <c r="U61" s="143" t="n">
        <f aca="false">SUM(salem!U61+mercer!U61+gloucester!U61+cumberland!U61+camden!U61+burlington!U61)</f>
        <v>757.269141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59" t="n">
        <f aca="false">SUM(salem!G62+mercer!G62+gloucester!G62+cumberland!G62+camden!G62+burlington!G62)</f>
        <v>47509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308.941970904812</v>
      </c>
      <c r="Q62" s="51" t="n">
        <f aca="false">SUM(salem!Q62+mercer!Q62+gloucester!Q62+cumberland!Q62+camden!Q62+burlington!Q62)</f>
        <v>308.941970904812</v>
      </c>
      <c r="R62" s="149" t="n">
        <f aca="false">S62/(1-($K62*$L62*$M62))</f>
        <v>0.154470985452406</v>
      </c>
      <c r="S62" s="149" t="n">
        <f aca="false">Q62/2000</f>
        <v>0.154470985452406</v>
      </c>
      <c r="T62" s="147" t="n">
        <f aca="false">U62/(1-($K62*$L62*$M62))</f>
        <v>36.5113238342051</v>
      </c>
      <c r="U62" s="143" t="n">
        <f aca="false">SUM(salem!U62+mercer!U62+gloucester!U62+cumberland!U62+camden!U62+burlington!U62)</f>
        <v>36.5113238342051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59" t="n">
        <f aca="false">SUM(salem!G63+mercer!G63+gloucester!G63+cumberland!G63+camden!G63+burlington!G63)</f>
        <v>80475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523.314067297396</v>
      </c>
      <c r="Q63" s="51" t="n">
        <f aca="false">SUM(salem!Q63+mercer!Q63+gloucester!Q63+cumberland!Q63+camden!Q63+burlington!Q63)</f>
        <v>523.314067297396</v>
      </c>
      <c r="R63" s="149" t="n">
        <f aca="false">S63/(1-($K63*$L63*$M63))</f>
        <v>0.261657033648698</v>
      </c>
      <c r="S63" s="149" t="n">
        <f aca="false">Q63/2000</f>
        <v>0.261657033648698</v>
      </c>
      <c r="T63" s="147" t="n">
        <f aca="false">U63/(1-($K63*$L63*$M63))</f>
        <v>61.8462079533286</v>
      </c>
      <c r="U63" s="143" t="n">
        <f aca="false">SUM(salem!U63+mercer!U63+gloucester!U63+cumberland!U63+camden!U63+burlington!U63)</f>
        <v>61.8462079533286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59" t="n">
        <f aca="false">SUM(salem!G64+mercer!G64+gloucester!G64+cumberland!G64+camden!G64+burlington!G64)</f>
        <v>1701483</v>
      </c>
      <c r="H64" s="150" t="str">
        <f aca="false">'[55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5]emission factors'!$F$2</f>
        <v>0.8</v>
      </c>
      <c r="M64" s="149" t="n">
        <f aca="false">'[55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36647.3261538462</v>
      </c>
      <c r="Q64" s="51" t="n">
        <f aca="false">SUM(salem!Q64+mercer!Q64+gloucester!Q64+cumberland!Q64+camden!Q64+burlington!Q64)</f>
        <v>33842.6838461538</v>
      </c>
      <c r="R64" s="149" t="n">
        <f aca="false">S64/(1-($K64*$L64*$M64))</f>
        <v>18.3236630769231</v>
      </c>
      <c r="S64" s="149" t="n">
        <f aca="false">Q64/2000</f>
        <v>16.9213419230769</v>
      </c>
      <c r="T64" s="147" t="n">
        <f aca="false">U64/(1-($K64*$L64*$M64))</f>
        <v>6669.81336</v>
      </c>
      <c r="U64" s="143" t="n">
        <f aca="false">SUM(salem!U64+mercer!U64+gloucester!U64+cumberland!U64+camden!U64+burlington!U64)</f>
        <v>6159.36846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SUM(salem!G65+mercer!G65+gloucester!G65+cumberland!G65+camden!G65+burlington!G65)</f>
        <v>916508.201854128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881.2578863982</v>
      </c>
      <c r="Q65" s="51" t="n">
        <f aca="false">SUM(salem!Q65+mercer!Q65+gloucester!Q65+cumberland!Q65+camden!Q65+burlington!Q65)</f>
        <v>881.2578863982</v>
      </c>
      <c r="R65" s="149" t="n">
        <f aca="false">S65/(1-($K65*$L65*$M65))</f>
        <v>0.4406289431991</v>
      </c>
      <c r="S65" s="149" t="n">
        <f aca="false">Q65/2000</f>
        <v>0.4406289431991</v>
      </c>
      <c r="T65" s="147" t="n">
        <f aca="false">U65/(1-($K65*$L65*$M65))</f>
        <v>137.476230278119</v>
      </c>
      <c r="U65" s="143" t="n">
        <f aca="false">SUM(salem!U65+mercer!U65+gloucester!U65+cumberland!U65+camden!U65+burlington!U65)</f>
        <v>137.476230278119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SUM(salem!G66+mercer!G66+gloucester!G66+cumberland!G66+camden!G66+burlington!G66)</f>
        <v>916508.201854128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5328.92811045693</v>
      </c>
      <c r="Q66" s="51" t="n">
        <f aca="false">SUM(salem!Q66+mercer!Q66+gloucester!Q66+cumberland!Q66+camden!Q66+burlington!Q66)</f>
        <v>5328.92811045693</v>
      </c>
      <c r="R66" s="149" t="n">
        <f aca="false">S66/(1-($K66*$L66*$M66))</f>
        <v>2.66446405522847</v>
      </c>
      <c r="S66" s="149" t="n">
        <f aca="false">Q66/2000</f>
        <v>2.66446405522847</v>
      </c>
      <c r="T66" s="147" t="n">
        <f aca="false">U66/(1-($K66*$L66*$M66))</f>
        <v>969.864916103162</v>
      </c>
      <c r="U66" s="143" t="n">
        <f aca="false">SUM(salem!U66+mercer!U66+gloucester!U66+cumberland!U66+camden!U66+burlington!U66)</f>
        <v>969.864916103162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SUM(salem!G67+mercer!G67+gloucester!G67+cumberland!G67+camden!G67+burlington!G67)</f>
        <v>916508.201854128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2517.87967542343</v>
      </c>
      <c r="Q67" s="51" t="n">
        <f aca="false">SUM(salem!Q67+mercer!Q67+gloucester!Q67+cumberland!Q67+camden!Q67+burlington!Q67)</f>
        <v>2517.87967542343</v>
      </c>
      <c r="R67" s="149" t="n">
        <f aca="false">S67/(1-($K67*$L67*$M67))</f>
        <v>1.25893983771171</v>
      </c>
      <c r="S67" s="149" t="n">
        <f aca="false">Q67/2000</f>
        <v>1.25893983771171</v>
      </c>
      <c r="T67" s="147" t="n">
        <f aca="false">U67/(1-($K67*$L67*$M67))</f>
        <v>458.254100927064</v>
      </c>
      <c r="U67" s="143" t="n">
        <f aca="false">SUM(salem!U67+mercer!U67+gloucester!U67+cumberland!U67+camden!U67+burlington!U67)</f>
        <v>458.254100927064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SUM(salem!G68+mercer!G68+gloucester!G68+cumberland!G68+camden!G68+burlington!G68)</f>
        <v>8010805.49119591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8726.3988616712</v>
      </c>
      <c r="Q68" s="51" t="n">
        <f aca="false">SUM(salem!Q68+mercer!Q68+gloucester!Q68+cumberland!Q68+camden!Q68+burlington!Q68)</f>
        <v>8726.3988616712</v>
      </c>
      <c r="R68" s="149" t="n">
        <f aca="false">S68/(1-($K68*$L68*$M68))</f>
        <v>4.3631994308356</v>
      </c>
      <c r="S68" s="149" t="n">
        <f aca="false">Q68/2000</f>
        <v>4.3631994308356</v>
      </c>
      <c r="T68" s="147" t="n">
        <f aca="false">U68/(1-($K68*$L68*$M68))</f>
        <v>1588.20459282416</v>
      </c>
      <c r="U68" s="143" t="n">
        <f aca="false">SUM(salem!U68+mercer!U68+gloucester!U68+cumberland!U68+camden!U68+burlington!U68)</f>
        <v>1588.20459282416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SUM(salem!G69+mercer!G69+gloucester!G69+cumberland!G69+camden!G69+burlington!G69)</f>
        <v>1848233.61964405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3262.39034877796</v>
      </c>
      <c r="Q69" s="51" t="n">
        <f aca="false">SUM(salem!Q69+mercer!Q69+gloucester!Q69+cumberland!Q69+camden!Q69+burlington!Q69)</f>
        <v>3262.39034877796</v>
      </c>
      <c r="R69" s="149" t="n">
        <f aca="false">S69/(1-($K69*$L69*$M69))</f>
        <v>1.63119517438898</v>
      </c>
      <c r="S69" s="149" t="n">
        <f aca="false">Q69/2000</f>
        <v>1.63119517438898</v>
      </c>
      <c r="T69" s="147" t="n">
        <f aca="false">U69/(1-($K69*$L69*$M69))</f>
        <v>593.755043477589</v>
      </c>
      <c r="U69" s="143" t="n">
        <f aca="false">SUM(salem!U69+mercer!U69+gloucester!U69+cumberland!U69+camden!U69+burlington!U69)</f>
        <v>593.755043477589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51"/>
      <c r="R70" s="149"/>
      <c r="S70" s="149"/>
      <c r="T70" s="147"/>
      <c r="U70" s="143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SUM(salem!G71+mercer!G71+gloucester!G71+cumberland!G71+camden!G71+burlington!G71)</f>
        <v>57728647.887324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2227.98097279277</v>
      </c>
      <c r="Q71" s="51" t="n">
        <f aca="false">SUM(salem!Q71+mercer!Q71+gloucester!Q71+cumberland!Q71+camden!Q71+burlington!Q71)</f>
        <v>2227.98097279277</v>
      </c>
      <c r="R71" s="149" t="n">
        <f aca="false">S71/(1-($K71*$L71*$M71))</f>
        <v>1.11399048639639</v>
      </c>
      <c r="S71" s="149" t="n">
        <f aca="false">Q71/2000</f>
        <v>1.11399048639639</v>
      </c>
      <c r="T71" s="147" t="n">
        <f aca="false">U71/(1-($K71*$L71*$M71))</f>
        <v>405.492537048285</v>
      </c>
      <c r="U71" s="143" t="n">
        <f aca="false">SUM(salem!U71+mercer!U71+gloucester!U71+cumberland!U71+camden!U71+burlington!U71)</f>
        <v>405.492537048285</v>
      </c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SUM(salem!G72+mercer!G72+gloucester!G72+cumberland!G72+camden!G72+burlington!G72)</f>
        <v>809356.130983964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961539758870821</v>
      </c>
      <c r="Q72" s="51" t="n">
        <f aca="false">SUM(salem!Q72+mercer!Q72+gloucester!Q72+cumberland!Q72+camden!Q72+burlington!Q72)</f>
        <v>0.0961539758870821</v>
      </c>
      <c r="R72" s="149" t="n">
        <f aca="false">S72/(1-($K72*$L72*$M72))</f>
        <v>4.8076987943541E-005</v>
      </c>
      <c r="S72" s="149" t="n">
        <f aca="false">Q72/2000</f>
        <v>4.8076987943541E-005</v>
      </c>
      <c r="T72" s="147" t="n">
        <f aca="false">U72/(1-($K72*$L72*$M72))</f>
        <v>0.0175000236114489</v>
      </c>
      <c r="U72" s="143" t="n">
        <f aca="false">SUM(salem!U72+mercer!U72+gloucester!U72+cumberland!U72+camden!U72+burlington!U72)</f>
        <v>0.0175000236114489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51"/>
      <c r="R73" s="149"/>
      <c r="S73" s="149"/>
      <c r="T73" s="147"/>
      <c r="U73" s="143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SUM(salem!G74+mercer!G74+gloucester!G74+cumberland!G74+camden!G74+burlington!G74)</f>
        <v>4507297.65880015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119171465742911</v>
      </c>
      <c r="Q74" s="51" t="n">
        <f aca="false">SUM(salem!Q74+mercer!Q74+gloucester!Q74+cumberland!Q74+camden!Q74+burlington!Q74)</f>
        <v>0.0119171465742911</v>
      </c>
      <c r="R74" s="149" t="n">
        <f aca="false">S74/(1-($K74*$L74*$M74))</f>
        <v>5.95857328714555E-006</v>
      </c>
      <c r="S74" s="149" t="n">
        <f aca="false">Q74/2000</f>
        <v>5.95857328714555E-006</v>
      </c>
      <c r="T74" s="147" t="n">
        <f aca="false">U74/(1-($K74*$L74*$M74))</f>
        <v>0.00216892067652098</v>
      </c>
      <c r="U74" s="143" t="n">
        <f aca="false">SUM(salem!U74+mercer!U74+gloucester!U74+cumberland!U74+camden!U74+burlington!U74)</f>
        <v>0.00216892067652098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SUM(salem!G75+mercer!G75+gloucester!G75+cumberland!G75+camden!G75+burlington!G75)</f>
        <v>508820.911686625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4.01099050382856</v>
      </c>
      <c r="Q75" s="51" t="n">
        <f aca="false">SUM(salem!Q75+mercer!Q75+gloucester!Q75+cumberland!Q75+camden!Q75+burlington!Q75)</f>
        <v>4.01099050382856</v>
      </c>
      <c r="R75" s="149" t="n">
        <f aca="false">S75/(1-($K75*$L75*$M75))</f>
        <v>0.00200549525191428</v>
      </c>
      <c r="S75" s="149" t="n">
        <f aca="false">Q75/2000</f>
        <v>0.00200549525191428</v>
      </c>
      <c r="T75" s="147" t="n">
        <f aca="false">U75/(1-($K75*$L75*$M75))</f>
        <v>0.730000271696799</v>
      </c>
      <c r="U75" s="143" t="n">
        <f aca="false">SUM(salem!U75+mercer!U75+gloucester!U75+cumberland!U75+camden!U75+burlington!U75)</f>
        <v>0.730000271696799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51"/>
      <c r="R76" s="149"/>
      <c r="S76" s="149"/>
      <c r="T76" s="147"/>
      <c r="U76" s="143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SUM(salem!G77+mercer!G77+gloucester!G77+cumberland!G77+camden!G77+burlington!G77)</f>
        <v>4672535.21126761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1.10639732593863</v>
      </c>
      <c r="Q77" s="51" t="n">
        <f aca="false">SUM(salem!Q77+mercer!Q77+gloucester!Q77+cumberland!Q77+camden!Q77+burlington!Q77)</f>
        <v>1.10639732593863</v>
      </c>
      <c r="R77" s="149" t="n">
        <f aca="false">S77/(1-($K77*$L77*$M77))</f>
        <v>0.000553198662969317</v>
      </c>
      <c r="S77" s="149" t="n">
        <f aca="false">Q77/2000</f>
        <v>0.000553198662969317</v>
      </c>
      <c r="T77" s="147" t="n">
        <f aca="false">U77/(1-($K77*$L77*$M77))</f>
        <v>0.201364313320831</v>
      </c>
      <c r="U77" s="143" t="n">
        <f aca="false">SUM(salem!U77+mercer!U77+gloucester!U77+cumberland!U77+camden!U77+burlington!U77)</f>
        <v>0.201364313320831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SUM(salem!G78+mercer!G78+gloucester!G78+cumberland!G78+camden!G78+burlington!G78)</f>
        <v>183806.533129632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334.297994421741</v>
      </c>
      <c r="Q78" s="51" t="n">
        <f aca="false">SUM(salem!Q78+mercer!Q78+gloucester!Q78+cumberland!Q78+camden!Q78+burlington!Q78)</f>
        <v>80.2315186612179</v>
      </c>
      <c r="R78" s="149" t="n">
        <f aca="false">S78/(1-($K78*$L78*$M78))</f>
        <v>0.167148997210871</v>
      </c>
      <c r="S78" s="149" t="n">
        <f aca="false">Q78/2000</f>
        <v>0.0401157593306089</v>
      </c>
      <c r="T78" s="147" t="n">
        <f aca="false">U78/(1-($K78*$L78*$M78))</f>
        <v>60.8422349847569</v>
      </c>
      <c r="U78" s="143" t="n">
        <f aca="false">SUM(salem!U78+mercer!U78+gloucester!U78+cumberland!U78+camden!U78+burlington!U78)</f>
        <v>14.6021363963416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SUM(salem!G79+mercer!G79+gloucester!G79+cumberland!G79+camden!G79+burlington!G79)</f>
        <v>489802.295035845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1640.39331944924</v>
      </c>
      <c r="Q79" s="51" t="n">
        <f aca="false">SUM(salem!Q79+mercer!Q79+gloucester!Q79+cumberland!Q79+camden!Q79+burlington!Q79)</f>
        <v>393.694396667818</v>
      </c>
      <c r="R79" s="149" t="n">
        <f aca="false">S79/(1-($K79*$L79*$M79))</f>
        <v>0.82019665972462</v>
      </c>
      <c r="S79" s="149" t="n">
        <f aca="false">Q79/2000</f>
        <v>0.196847198333909</v>
      </c>
      <c r="T79" s="147" t="n">
        <f aca="false">U79/(1-($K79*$L79*$M79))</f>
        <v>298.551584139762</v>
      </c>
      <c r="U79" s="143" t="n">
        <f aca="false">SUM(salem!U79+mercer!U79+gloucester!U79+cumberland!U79+camden!U79+burlington!U79)</f>
        <v>71.6523801935428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51"/>
      <c r="R80" s="149"/>
      <c r="S80" s="149"/>
      <c r="T80" s="147"/>
      <c r="U80" s="143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SUM(salem!G81+mercer!G81+gloucester!G81+cumberland!G81+camden!G81+burlington!G81)</f>
        <v>2548995.37741312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604.276871863412</v>
      </c>
      <c r="Q81" s="51" t="n">
        <f aca="false">SUM(salem!Q81+mercer!Q81+gloucester!Q81+cumberland!Q81+camden!Q81+burlington!Q81)</f>
        <v>604.276871863412</v>
      </c>
      <c r="R81" s="149" t="n">
        <f aca="false">S81/(1-($K81*$L81*$M81))</f>
        <v>0.302138435931706</v>
      </c>
      <c r="S81" s="149" t="n">
        <f aca="false">Q81/2000</f>
        <v>0.302138435931706</v>
      </c>
      <c r="T81" s="147" t="n">
        <f aca="false">U81/(1-($K81*$L81*$M81))</f>
        <v>109.978390679141</v>
      </c>
      <c r="U81" s="143" t="n">
        <f aca="false">SUM(salem!U81+mercer!U81+gloucester!U81+cumberland!U81+camden!U81+burlington!U81)</f>
        <v>109.978390679141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SUM(salem!G82+mercer!G82+gloucester!G82+cumberland!G82+camden!G82+burlington!G82)</f>
        <v>58317.6258166637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90.8406219545645</v>
      </c>
      <c r="Q82" s="51" t="n">
        <f aca="false">SUM(salem!Q82+mercer!Q82+gloucester!Q82+cumberland!Q82+camden!Q82+burlington!Q82)</f>
        <v>90.8406219545645</v>
      </c>
      <c r="R82" s="149" t="n">
        <f aca="false">S82/(1-($K82*$L82*$M82))</f>
        <v>0.0454203109772822</v>
      </c>
      <c r="S82" s="149" t="n">
        <f aca="false">Q82/2000</f>
        <v>0.0454203109772822</v>
      </c>
      <c r="T82" s="147" t="n">
        <f aca="false">U82/(1-($K82*$L82*$M82))</f>
        <v>16.5329931957307</v>
      </c>
      <c r="U82" s="143" t="n">
        <f aca="false">SUM(salem!U82+mercer!U82+gloucester!U82+cumberland!U82+camden!U82+burlington!U82)</f>
        <v>16.5329931957307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51"/>
      <c r="R83" s="149"/>
      <c r="S83" s="149"/>
      <c r="T83" s="147"/>
      <c r="U83" s="143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SUM(salem!G84+mercer!G84+gloucester!G84+cumberland!G84+camden!G84+burlington!G84)</f>
        <v>6225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15.2464567629807</v>
      </c>
      <c r="Q84" s="51" t="n">
        <f aca="false">SUM(salem!Q84+mercer!Q84+gloucester!Q84+cumberland!Q84+camden!Q84+burlington!Q84)</f>
        <v>15.2464567629807</v>
      </c>
      <c r="R84" s="149" t="n">
        <f aca="false">S84/(1-($K84*$L84*$M84))</f>
        <v>0.00762322838149034</v>
      </c>
      <c r="S84" s="149" t="n">
        <f aca="false">Q84/2000</f>
        <v>0.00762322838149034</v>
      </c>
      <c r="T84" s="147" t="n">
        <f aca="false">U84/(1-($K84*$L84*$M84))</f>
        <v>2.77485513086248</v>
      </c>
      <c r="U84" s="143" t="n">
        <f aca="false">SUM(salem!U84+mercer!U84+gloucester!U84+cumberland!U84+camden!U84+burlington!U84)</f>
        <v>2.77485513086248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SUM(salem!G85+mercer!G85+gloucester!G85+cumberland!G85+camden!G85+burlington!G85)</f>
        <v>18603.2260722339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295343794413868</v>
      </c>
      <c r="Q85" s="51" t="n">
        <f aca="false">SUM(salem!Q85+mercer!Q85+gloucester!Q85+cumberland!Q85+camden!Q85+burlington!Q85)</f>
        <v>0.295343794413868</v>
      </c>
      <c r="R85" s="149" t="n">
        <f aca="false">S85/(1-($K85*$L85*$M85))</f>
        <v>0.000147671897206934</v>
      </c>
      <c r="S85" s="149" t="n">
        <f aca="false">Q85/2000</f>
        <v>0.000147671897206934</v>
      </c>
      <c r="T85" s="147" t="n">
        <f aca="false">U85/(1-($K85*$L85*$M85))</f>
        <v>0.0537525705833241</v>
      </c>
      <c r="U85" s="143" t="n">
        <f aca="false">SUM(salem!U85+mercer!U85+gloucester!U85+cumberland!U85+camden!U85+burlington!U85)</f>
        <v>0.0537525705833241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51"/>
      <c r="R86" s="149"/>
      <c r="S86" s="149"/>
      <c r="T86" s="147"/>
      <c r="U86" s="143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SUM(salem!G87+mercer!G87+gloucester!G87+cumberland!G87+camden!G87+burlington!G87)</f>
        <v>76675.2134040161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337959960915932</v>
      </c>
      <c r="Q87" s="51" t="n">
        <f aca="false">SUM(salem!Q87+mercer!Q87+gloucester!Q87+cumberland!Q87+camden!Q87+burlington!Q87)</f>
        <v>0.0337959960915932</v>
      </c>
      <c r="R87" s="149" t="n">
        <f aca="false">S87/(1-($K87*$L87*$M87))</f>
        <v>1.68979980457966E-005</v>
      </c>
      <c r="S87" s="149" t="n">
        <f aca="false">Q87/2000</f>
        <v>1.68979980457966E-005</v>
      </c>
      <c r="T87" s="147" t="n">
        <f aca="false">U87/(1-($K87*$L87*$M87))</f>
        <v>0.00615087128866996</v>
      </c>
      <c r="U87" s="143" t="n">
        <f aca="false">SUM(salem!U87+mercer!U87+gloucester!U87+cumberland!U87+camden!U87+burlington!U87)</f>
        <v>0.00615087128866996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SUM(salem!G88+mercer!G88+gloucester!G88+cumberland!G88+camden!G88+burlington!G88)</f>
        <v>916508.201854128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176.25157727964</v>
      </c>
      <c r="Q88" s="51" t="n">
        <f aca="false">SUM(salem!Q88+mercer!Q88+gloucester!Q88+cumberland!Q88+camden!Q88+burlington!Q88)</f>
        <v>49.3504416382992</v>
      </c>
      <c r="R88" s="149" t="n">
        <f aca="false">S88/(1-($K88*$L88*$M88))</f>
        <v>0.08812578863982</v>
      </c>
      <c r="S88" s="149" t="n">
        <f aca="false">Q88/2000</f>
        <v>0.0246752208191496</v>
      </c>
      <c r="T88" s="147" t="n">
        <f aca="false">U88/(1-($K88*$L88*$M88))</f>
        <v>27.4952460556239</v>
      </c>
      <c r="U88" s="143" t="n">
        <f aca="false">SUM(salem!U88+mercer!U88+gloucester!U88+cumberland!U88+camden!U88+burlington!U88)</f>
        <v>7.69866889557468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SUM(salem!G89+mercer!G89+gloucester!G89+cumberland!G89+camden!G89+burlington!G89)</f>
        <v>7498.4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114.942857142857</v>
      </c>
      <c r="Q89" s="51" t="n">
        <f aca="false">SUM(salem!Q89+mercer!Q89+gloucester!Q89+cumberland!Q89+camden!Q89+burlington!Q89)</f>
        <v>114.942857142857</v>
      </c>
      <c r="R89" s="149" t="n">
        <f aca="false">S89/(1-($K89*$L89*$M89))</f>
        <v>0.0574714285714286</v>
      </c>
      <c r="S89" s="149" t="n">
        <f aca="false">Q89/2000</f>
        <v>0.0574714285714286</v>
      </c>
      <c r="T89" s="147" t="n">
        <f aca="false">U89/(1-($K89*$L89*$M89))</f>
        <v>20.9196</v>
      </c>
      <c r="U89" s="143" t="n">
        <f aca="false">SUM(salem!U89+mercer!U89+gloucester!U89+cumberland!U89+camden!U89+burlington!U89)</f>
        <v>20.9196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51"/>
      <c r="R90" s="149"/>
      <c r="S90" s="149"/>
      <c r="T90" s="147"/>
      <c r="U90" s="143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SUM(salem!G91+mercer!G91+gloucester!G91+cumberland!G91+camden!G91+burlington!G91)</f>
        <v>8666.32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71.4257142857143</v>
      </c>
      <c r="Q91" s="51" t="n">
        <f aca="false">SUM(salem!Q91+mercer!Q91+gloucester!Q91+cumberland!Q91+camden!Q91+burlington!Q91)</f>
        <v>71.4257142857143</v>
      </c>
      <c r="R91" s="149" t="n">
        <f aca="false">S91/(1-($K91*$L91*$M91))</f>
        <v>0.0357128571428571</v>
      </c>
      <c r="S91" s="149" t="n">
        <f aca="false">Q91/2000</f>
        <v>0.0357128571428571</v>
      </c>
      <c r="T91" s="147" t="n">
        <f aca="false">U91/(1-($K91*$L91*$M91))</f>
        <v>12.99948</v>
      </c>
      <c r="U91" s="143" t="n">
        <f aca="false">SUM(salem!U91+mercer!U91+gloucester!U91+cumberland!U91+camden!U91+burlington!U91)</f>
        <v>12.99948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51"/>
      <c r="R92" s="149"/>
      <c r="S92" s="149"/>
      <c r="T92" s="147"/>
      <c r="U92" s="143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SUM(salem!G93+mercer!G93+gloucester!G93+cumberland!G93+camden!G93+burlington!G93)</f>
        <v>5400.3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18.390103021978</v>
      </c>
      <c r="Q93" s="51" t="n">
        <f aca="false">SUM(salem!Q93+mercer!Q93+gloucester!Q93+cumberland!Q93+camden!Q93+burlington!Q93)</f>
        <v>118.390103021978</v>
      </c>
      <c r="R93" s="149" t="n">
        <f aca="false">S93/(1-($K93*$L93*$M93))</f>
        <v>0.059195051510989</v>
      </c>
      <c r="S93" s="149" t="n">
        <f aca="false">Q93/2000</f>
        <v>0.059195051510989</v>
      </c>
      <c r="T93" s="147" t="n">
        <f aca="false">U93/(1-($K93*$L93*$M93))</f>
        <v>21.54699875</v>
      </c>
      <c r="U93" s="143" t="n">
        <f aca="false">SUM(salem!U93+mercer!U93+gloucester!U93+cumberland!U93+camden!U93+burlington!U93)</f>
        <v>21.54699875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SUM(salem!G94+mercer!G94+gloucester!G94+cumberland!G94+camden!G94+burlington!G94)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51" t="n">
        <f aca="false">SUM(salem!Q94+mercer!Q94+gloucester!Q94+cumberland!Q94+camden!Q94+burlington!Q94)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143" t="n">
        <f aca="false">SUM(salem!U94+mercer!U94+gloucester!U94+cumberland!U94+camden!U94+burlington!U94)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$B$3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SUM(salem!P95+mercer!P95+gloucester!P95+cumberland!P95+camden!P95+burlington!P95)</f>
        <v>1203.52230195816</v>
      </c>
      <c r="Q95" s="51" t="n">
        <f aca="false">SUM(salem!Q95+mercer!Q95+gloucester!Q95+cumberland!Q95+camden!Q95+burlington!Q95)</f>
        <v>1040.75139146458</v>
      </c>
      <c r="R95" s="149" t="n">
        <f aca="false">SUM(salem!R95+mercer!R95+gloucester!R95+cumberland!R95+camden!R95+burlington!R95)</f>
        <v>0.601761150979082</v>
      </c>
      <c r="S95" s="149" t="n">
        <f aca="false">SUM(salem!S95+mercer!S95+gloucester!S95+cumberland!S95+camden!S95+burlington!S95)</f>
        <v>0.52037569573229</v>
      </c>
      <c r="T95" s="147" t="n">
        <f aca="false">SUM(salem!T95+mercer!T95+gloucester!T95+cumberland!T95+camden!T95+burlington!T95)</f>
        <v>219.041058956386</v>
      </c>
      <c r="U95" s="143" t="n">
        <f aca="false">SUM(salem!U95+mercer!U95+gloucester!U95+cumberland!U95+camden!U95+burlington!U95)</f>
        <v>189.416753246554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$B$3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.609609201923077</v>
      </c>
      <c r="Q96" s="51" t="n">
        <f aca="false">SUM(salem!Q96+mercer!Q96+gloucester!Q96+cumberland!Q96+camden!Q96+burlington!Q96)</f>
        <v>0.609609201923077</v>
      </c>
      <c r="R96" s="149" t="n">
        <f aca="false">S96/(1-($K96*$L96*$M96))</f>
        <v>0.000304804600961539</v>
      </c>
      <c r="S96" s="149" t="n">
        <f aca="false">Q96/2000</f>
        <v>0.000304804600961539</v>
      </c>
      <c r="T96" s="147" t="n">
        <f aca="false">U96/(1-($K96*$L96*$M96))</f>
        <v>0.1110576915</v>
      </c>
      <c r="U96" s="143" t="n">
        <f aca="false">SUM(salem!U96+mercer!U96+gloucester!U96+cumberland!U96+camden!U96+burlington!U96)</f>
        <v>0.111057691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$B$3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45.7986980769231</v>
      </c>
      <c r="Q97" s="51" t="n">
        <f aca="false">SUM(salem!Q97+mercer!Q97+gloucester!Q97+cumberland!Q97+camden!Q97+burlington!Q97)</f>
        <v>45.7986980769231</v>
      </c>
      <c r="R97" s="149" t="n">
        <f aca="false">S97/(1-($K97*$L97*$M97))</f>
        <v>0.0228993490384615</v>
      </c>
      <c r="S97" s="149" t="n">
        <f aca="false">Q97/2000</f>
        <v>0.0228993490384615</v>
      </c>
      <c r="T97" s="147" t="n">
        <f aca="false">U97/(1-($K97*$L97*$M97))</f>
        <v>6.061986</v>
      </c>
      <c r="U97" s="143" t="n">
        <f aca="false">SUM(salem!U97+mercer!U97+gloucester!U97+cumberland!U97+camden!U97+burlington!U97)</f>
        <v>6.061986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SUM(salem!G98+mercer!G98+gloucester!G98+cumberland!G98+camden!G98+burlington!G98)</f>
        <v>274.911051360218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21.147003950786</v>
      </c>
      <c r="Q98" s="51" t="n">
        <f aca="false">SUM(salem!Q98+mercer!Q98+gloucester!Q98+cumberland!Q98+camden!Q98+burlington!Q98)</f>
        <v>21.147003950786</v>
      </c>
      <c r="R98" s="149" t="n">
        <f aca="false">S98/(1-($K98*$L98*$M98))</f>
        <v>0.010573501975393</v>
      </c>
      <c r="S98" s="149" t="n">
        <f aca="false">Q98/2000</f>
        <v>0.010573501975393</v>
      </c>
      <c r="T98" s="147" t="n">
        <f aca="false">U98/(1-($K98*$L98*$M98))</f>
        <v>3.84875471904305</v>
      </c>
      <c r="U98" s="143" t="n">
        <f aca="false">SUM(salem!U98+mercer!U98+gloucester!U98+cumberland!U98+camden!U98+burlington!U98)</f>
        <v>3.84875471904305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SUM(salem!G99+mercer!G99+gloucester!G99+cumberland!G99+camden!G99+burlington!G99)</f>
        <v>1218.86323010387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12.7243963582272</v>
      </c>
      <c r="Q99" s="51" t="n">
        <f aca="false">SUM(salem!Q99+mercer!Q99+gloucester!Q99+cumberland!Q99+camden!Q99+burlington!Q99)</f>
        <v>12.7243963582272</v>
      </c>
      <c r="R99" s="149" t="n">
        <f aca="false">S99/(1-($K99*$L99*$M99))</f>
        <v>0.00636219817911361</v>
      </c>
      <c r="S99" s="149" t="n">
        <f aca="false">Q99/2000</f>
        <v>0.00636219817911361</v>
      </c>
      <c r="T99" s="147" t="n">
        <f aca="false">U99/(1-($K99*$L99*$M99))</f>
        <v>11.5792006859868</v>
      </c>
      <c r="U99" s="143" t="n">
        <f aca="false">SUM(salem!U99+mercer!U99+gloucester!U99+cumberland!U99+camden!U99+burlington!U99)</f>
        <v>11.5792006859868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SUM(salem!G100+mercer!G100+gloucester!G100+cumberland!G100+camden!G100+burlington!G100)</f>
        <v>443.924054568064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2.19522884127065</v>
      </c>
      <c r="Q100" s="51" t="n">
        <f aca="false">SUM(salem!Q100+mercer!Q100+gloucester!Q100+cumberland!Q100+camden!Q100+burlington!Q100)</f>
        <v>2.19522884127065</v>
      </c>
      <c r="R100" s="149" t="n">
        <f aca="false">S100/(1-($K100*$L100*$M100))</f>
        <v>0.00109761442063532</v>
      </c>
      <c r="S100" s="149" t="n">
        <f aca="false">Q100/2000</f>
        <v>0.00109761442063532</v>
      </c>
      <c r="T100" s="147" t="n">
        <f aca="false">U100/(1-($K100*$L100*$M100))</f>
        <v>1.99765824555629</v>
      </c>
      <c r="U100" s="143" t="n">
        <f aca="false">SUM(salem!U100+mercer!U100+gloucester!U100+cumberland!U100+camden!U100+burlington!U100)</f>
        <v>1.99765824555629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SUM(salem!G101+mercer!G101+gloucester!G101+cumberland!G101+camden!G101+burlington!G101)</f>
        <v>27.7979756418696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274925033820689</v>
      </c>
      <c r="Q101" s="51" t="n">
        <f aca="false">SUM(salem!Q101+mercer!Q101+gloucester!Q101+cumberland!Q101+camden!Q101+burlington!Q101)</f>
        <v>0.274925033820689</v>
      </c>
      <c r="R101" s="149" t="n">
        <f aca="false">S101/(1-($K101*$L101*$M101))</f>
        <v>0.000137462516910344</v>
      </c>
      <c r="S101" s="149" t="n">
        <f aca="false">Q101/2000</f>
        <v>0.000137462516910344</v>
      </c>
      <c r="T101" s="147" t="n">
        <f aca="false">U101/(1-($K101*$L101*$M101))</f>
        <v>0.250181780776827</v>
      </c>
      <c r="U101" s="143" t="n">
        <f aca="false">SUM(salem!U101+mercer!U101+gloucester!U101+cumberland!U101+camden!U101+burlington!U101)</f>
        <v>0.250181780776827</v>
      </c>
    </row>
    <row r="102" customFormat="false" ht="24.75" hidden="false" customHeight="tru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SUM(salem!G102+mercer!G102+gloucester!G102+cumberland!G102+camden!G102+burlington!G102)</f>
        <v>8296.23395325873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36.4669624319065</v>
      </c>
      <c r="Q102" s="51" t="n">
        <f aca="false">SUM(salem!Q102+mercer!Q102+gloucester!Q102+cumberland!Q102+camden!Q102+burlington!Q102)</f>
        <v>36.4669624319065</v>
      </c>
      <c r="R102" s="149" t="n">
        <f aca="false">S102/(1-($K102*$L102*$M102))</f>
        <v>0.0182334812159532</v>
      </c>
      <c r="S102" s="149" t="n">
        <f aca="false">Q102/2000</f>
        <v>0.0182334812159532</v>
      </c>
      <c r="T102" s="147" t="n">
        <f aca="false">U102/(1-($K102*$L102*$M102))</f>
        <v>33.1849358130349</v>
      </c>
      <c r="U102" s="143" t="n">
        <f aca="false">SUM(salem!U102+mercer!U102+gloucester!U102+cumberland!U102+camden!U102+burlington!U102)</f>
        <v>33.1849358130349</v>
      </c>
    </row>
    <row r="103" customFormat="false" ht="25.5" hidden="tru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SUM(salem!G103+mercer!G103+gloucester!G103+cumberland!G103+camden!G103+burlington!G103)</f>
        <v>5208.93166261374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162.563156454167</v>
      </c>
      <c r="Q103" s="51" t="n">
        <f aca="false">SUM(salem!Q103+mercer!Q103+gloucester!Q103+cumberland!Q103+camden!Q103+burlington!Q103)</f>
        <v>162.563156454167</v>
      </c>
      <c r="R103" s="149" t="n">
        <f aca="false">S103/(1-($K103*$L103*$M103))</f>
        <v>0.0812815782270835</v>
      </c>
      <c r="S103" s="149" t="n">
        <f aca="false">Q103/2000</f>
        <v>0.0812815782270835</v>
      </c>
      <c r="T103" s="147" t="n">
        <f aca="false">U103/(1-($K103*$L103*$M103))</f>
        <v>61.7258402019728</v>
      </c>
      <c r="U103" s="143" t="n">
        <f aca="false">SUM(salem!U103+mercer!U103+gloucester!U103+cumberland!U103+camden!U103+burlington!U103)</f>
        <v>61.7258402019728</v>
      </c>
    </row>
    <row r="104" customFormat="false" ht="25.5" hidden="tru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SUM(salem!G104+mercer!G104+gloucester!G104+cumberland!G104+camden!G104+burlington!G104)</f>
        <v>262103.074168661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51" t="n">
        <f aca="false">SUM(salem!Q104+mercer!Q104+gloucester!Q104+cumberland!Q104+camden!Q104+burlington!Q104)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131.051537084331</v>
      </c>
      <c r="U104" s="143" t="n">
        <f aca="false">SUM(salem!U104+mercer!U104+gloucester!U104+cumberland!U104+camden!U104+burlington!U104)</f>
        <v>131.051537084331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SUM(salem!G105+mercer!G105+gloucester!G105+cumberland!G105+camden!G105+burlington!G105)</f>
        <v>4268.4678235581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103.193727602503</v>
      </c>
      <c r="Q105" s="51" t="n">
        <f aca="false">SUM(salem!Q105+mercer!Q105+gloucester!Q105+cumberland!Q105+camden!Q105+burlington!Q105)</f>
        <v>103.193727602503</v>
      </c>
      <c r="R105" s="149" t="n">
        <f aca="false">S105/(1-($K105*$L105*$M105))</f>
        <v>0.0515968638012517</v>
      </c>
      <c r="S105" s="149" t="n">
        <f aca="false">Q105/2000</f>
        <v>0.0515968638012517</v>
      </c>
      <c r="T105" s="147" t="n">
        <f aca="false">U105/(1-($K105*$L105*$M105))</f>
        <v>23.4765730295695</v>
      </c>
      <c r="U105" s="143" t="n">
        <f aca="false">SUM(salem!U105+mercer!U105+gloucester!U105+cumberland!U105+camden!U105+burlington!U105)</f>
        <v>23.4765730295695</v>
      </c>
    </row>
    <row r="106" customFormat="false" ht="26.25" hidden="false" customHeight="false" outlineLevel="0" collapsed="false">
      <c r="A106" s="169" t="n">
        <v>2810060000</v>
      </c>
      <c r="B106" s="170"/>
      <c r="C106" s="171" t="s">
        <v>277</v>
      </c>
      <c r="D106" s="172" t="s">
        <v>109</v>
      </c>
      <c r="E106" s="172" t="s">
        <v>278</v>
      </c>
      <c r="F106" s="148" t="s">
        <v>279</v>
      </c>
      <c r="G106" s="149" t="n">
        <f aca="false">SUM(salem!G106+mercer!G106+gloucester!G106+cumberland!G106+camden!G106+burlington!G106)</f>
        <v>810831514.752</v>
      </c>
      <c r="H106" s="173" t="str">
        <f aca="false">'[91]cty alloc'!$C$3</f>
        <v># cigarettes</v>
      </c>
      <c r="I106" s="174" t="n">
        <f aca="false">'[91]emission factors'!$B$2</f>
        <v>6.75</v>
      </c>
      <c r="J106" s="175" t="str">
        <f aca="false">'[91]emission factors'!$C$2</f>
        <v>mg/cig smoked</v>
      </c>
      <c r="K106" s="176" t="n">
        <f aca="false">'[91]emission factors'!$D$2</f>
        <v>0</v>
      </c>
      <c r="L106" s="176" t="n">
        <f aca="false">'[91]emission factors'!$F$2</f>
        <v>0.8</v>
      </c>
      <c r="M106" s="176" t="n">
        <f aca="false">'[91]emission factors'!$E$2</f>
        <v>1</v>
      </c>
      <c r="N106" s="176" t="n">
        <f aca="false">'[91]emission factors'!$D$9</f>
        <v>1</v>
      </c>
      <c r="O106" s="172" t="n">
        <f aca="false">'[91]emission factors'!$D$12</f>
        <v>7</v>
      </c>
      <c r="P106" s="172" t="n">
        <f aca="false">Q106/(1-(K106*L106*M106))</f>
        <v>33.1487125432169</v>
      </c>
      <c r="Q106" s="51" t="n">
        <f aca="false">SUM(salem!Q106+mercer!Q106+gloucester!Q106+cumberland!Q106+camden!Q106+burlington!Q106)</f>
        <v>33.1487125432169</v>
      </c>
      <c r="R106" s="176" t="n">
        <f aca="false">S106/(1-($K106*$L106*$M106))</f>
        <v>0.0165743562716085</v>
      </c>
      <c r="S106" s="176" t="n">
        <f aca="false">Q106/2000</f>
        <v>0.0165743562716085</v>
      </c>
      <c r="T106" s="172" t="n">
        <f aca="false">U106/(1-($K106*$L106*$M106))</f>
        <v>6.03306568286548</v>
      </c>
      <c r="U106" s="143" t="n">
        <f aca="false">SUM(salem!U106+mercer!U106+gloucester!U106+cumberland!U106+camden!U106+burlington!U106)</f>
        <v>6.03306568286548</v>
      </c>
    </row>
    <row r="107" customFormat="false" ht="17.25" hidden="false" customHeight="true" outlineLevel="0" collapsed="false">
      <c r="A107" s="226" t="s">
        <v>291</v>
      </c>
      <c r="B107" s="184"/>
      <c r="C107" s="227"/>
      <c r="D107" s="178"/>
      <c r="E107" s="178"/>
      <c r="F107" s="180"/>
      <c r="G107" s="181"/>
      <c r="H107" s="182"/>
      <c r="I107" s="183"/>
      <c r="J107" s="182"/>
      <c r="K107" s="181"/>
      <c r="L107" s="181"/>
      <c r="M107" s="181"/>
      <c r="N107" s="181"/>
      <c r="O107" s="228"/>
      <c r="P107" s="184" t="n">
        <f aca="false">SUM(P10:P106)</f>
        <v>170377.953588968</v>
      </c>
      <c r="Q107" s="184" t="n">
        <f aca="false">SUM(Q10:Q106)</f>
        <v>144719.624390399</v>
      </c>
      <c r="R107" s="185" t="n">
        <f aca="false">SUM(R10:R106)</f>
        <v>85.1889767944839</v>
      </c>
      <c r="S107" s="185" t="n">
        <f aca="false">SUM(S10:S106)</f>
        <v>72.3598121951994</v>
      </c>
      <c r="T107" s="184" t="n">
        <f aca="false">SUM(T10:T106)</f>
        <v>27366.9611448577</v>
      </c>
      <c r="U107" s="186" t="n">
        <f aca="false">SUM(U10:U106)</f>
        <v>23616.7596114029</v>
      </c>
    </row>
    <row r="108" customFormat="false" ht="12.75" hidden="false" customHeight="true" outlineLevel="0" collapsed="false">
      <c r="A108" s="187"/>
      <c r="B108" s="188"/>
      <c r="C108" s="188"/>
      <c r="D108" s="188"/>
      <c r="E108" s="188"/>
      <c r="F108" s="189"/>
      <c r="G108" s="188"/>
      <c r="H108" s="189"/>
      <c r="I108" s="188"/>
      <c r="J108" s="189"/>
      <c r="K108" s="188"/>
      <c r="L108" s="188"/>
      <c r="M108" s="188"/>
      <c r="N108" s="188"/>
      <c r="O108" s="190"/>
      <c r="P108" s="191"/>
      <c r="Q108" s="191"/>
      <c r="R108" s="192"/>
      <c r="S108" s="192"/>
      <c r="T108" s="191"/>
      <c r="U108" s="191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Philadelphia NAA&amp;R&amp;D</oddFooter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7.99"/>
    <col collapsed="false" customWidth="true" hidden="false" outlineLevel="0" max="7" min="7" style="163" width="12.99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292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206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229" t="s">
        <v>77</v>
      </c>
      <c r="G10" s="126" t="n">
        <f aca="false">'cape may'!G10+Atlantic!G10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cape may'!Q10+Atlantic!Q10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30" t="n">
        <f aca="false">'cape may'!U10+Atlantic!U1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cape may'!G11+Atlantic!G11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cape may'!Q11+Atlantic!Q11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cape may'!U11+Atlantic!U11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cape may'!G12+Atlantic!G12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cape may'!Q12+Atlantic!Q12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143" t="n">
        <f aca="false">'cape may'!U12+Atlantic!U12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cape may'!G13+Atlantic!G13</f>
        <v>25.5573647009523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229360965264957</v>
      </c>
      <c r="Q13" s="147" t="n">
        <f aca="false">'cape may'!Q13+Atlantic!Q13</f>
        <v>0.0229360965264957</v>
      </c>
      <c r="R13" s="149" t="n">
        <f aca="false">S13/(1-($K13*$L13*$M13))</f>
        <v>1.14680482632478E-005</v>
      </c>
      <c r="S13" s="149" t="n">
        <f aca="false">Q13/2000</f>
        <v>1.14680482632478E-005</v>
      </c>
      <c r="T13" s="147" t="n">
        <f aca="false">U13/(1-($K13*$L13*$M13))</f>
        <v>0.00357803105813333</v>
      </c>
      <c r="U13" s="143" t="n">
        <f aca="false">'cape may'!U13+Atlantic!U13</f>
        <v>0.00357803105813333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cape may'!G14+Atlantic!G14</f>
        <v>648.769671846095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11.4366448562613</v>
      </c>
      <c r="Q14" s="147" t="n">
        <f aca="false">'cape may'!Q14+Atlantic!Q14</f>
        <v>11.4366448562613</v>
      </c>
      <c r="R14" s="149" t="n">
        <f aca="false">S14/(1-($K14*$L14*$M14))</f>
        <v>0.00571832242813065</v>
      </c>
      <c r="S14" s="149" t="n">
        <f aca="false">Q14/2000</f>
        <v>0.00571832242813065</v>
      </c>
      <c r="T14" s="147" t="n">
        <f aca="false">U14/(1-($K14*$L14*$M14))</f>
        <v>1.78411659757676</v>
      </c>
      <c r="U14" s="143" t="n">
        <f aca="false">'cape may'!U14+Atlantic!U14</f>
        <v>1.78411659757676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cape may'!G15+Atlantic!G15</f>
        <v>1382.92120864163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1.12571175255501</v>
      </c>
      <c r="Q15" s="147" t="n">
        <f aca="false">'cape may'!Q15+Atlantic!Q15</f>
        <v>1.12571175255501</v>
      </c>
      <c r="R15" s="149" t="n">
        <f aca="false">S15/(1-($K15*$L15*$M15))</f>
        <v>0.000562855876277506</v>
      </c>
      <c r="S15" s="149" t="n">
        <f aca="false">Q15/2000</f>
        <v>0.000562855876277506</v>
      </c>
      <c r="T15" s="147" t="n">
        <f aca="false">U15/(1-($K15*$L15*$M15))</f>
        <v>0.175611033398582</v>
      </c>
      <c r="U15" s="143" t="n">
        <f aca="false">'cape may'!U15+Atlantic!U15</f>
        <v>0.175611033398582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cape may'!G16+Atlantic!G16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cape may'!Q16+Atlantic!Q16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143" t="n">
        <f aca="false">'cape may'!U16+Atlantic!U16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cape may'!G17+Atlantic!G17</f>
        <v>188.467594755065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253706377554895</v>
      </c>
      <c r="Q17" s="147" t="n">
        <f aca="false">'cape may'!Q17+Atlantic!Q17</f>
        <v>0.0253706377554895</v>
      </c>
      <c r="R17" s="149" t="n">
        <f aca="false">S17/(1-($K17*$L17*$M17))</f>
        <v>1.26853188777447E-005</v>
      </c>
      <c r="S17" s="149" t="n">
        <f aca="false">Q17/2000</f>
        <v>1.26853188777447E-005</v>
      </c>
      <c r="T17" s="147" t="n">
        <f aca="false">U17/(1-($K17*$L17*$M17))</f>
        <v>0.00659636581642726</v>
      </c>
      <c r="U17" s="143" t="n">
        <f aca="false">'cape may'!U17+Atlantic!U17</f>
        <v>0.00659636581642726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cape may'!G18+Atlantic!G18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cape may'!Q18+Atlantic!Q18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143" t="n">
        <f aca="false">'cape may'!U18+Atlantic!U18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cape may'!G19+Atlantic!G19</f>
        <v>10871.5318356914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7.10830927718281</v>
      </c>
      <c r="Q19" s="147" t="n">
        <f aca="false">'cape may'!Q19+Atlantic!Q19</f>
        <v>7.10830927718281</v>
      </c>
      <c r="R19" s="149" t="n">
        <f aca="false">S19/(1-($K19*$L19*$M19))</f>
        <v>0.00355415463859141</v>
      </c>
      <c r="S19" s="149" t="n">
        <f aca="false">Q19/2000</f>
        <v>0.00355415463859141</v>
      </c>
      <c r="T19" s="147" t="n">
        <f aca="false">U19/(1-($K19*$L19*$M19))</f>
        <v>1.84816041206753</v>
      </c>
      <c r="U19" s="143" t="n">
        <f aca="false">'cape may'!U19+Atlantic!U19</f>
        <v>1.84816041206753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cape may'!G20+Atlantic!G20</f>
        <v>1304.17973595949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83408288775813</v>
      </c>
      <c r="Q20" s="147" t="n">
        <f aca="false">'cape may'!Q20+Atlantic!Q20</f>
        <v>2.83408288775813</v>
      </c>
      <c r="R20" s="149" t="n">
        <f aca="false">S20/(1-($K20*$L20*$M20))</f>
        <v>0.00141704144387906</v>
      </c>
      <c r="S20" s="149" t="n">
        <f aca="false">Q20/2000</f>
        <v>0.00141704144387906</v>
      </c>
      <c r="T20" s="147" t="n">
        <f aca="false">U20/(1-($K20*$L20*$M20))</f>
        <v>0.736861550817114</v>
      </c>
      <c r="U20" s="143" t="n">
        <f aca="false">'cape may'!U20+Atlantic!U20</f>
        <v>0.736861550817114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cape may'!G21+Atlantic!G21</f>
        <v>8649.57545848952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91.4858942724853</v>
      </c>
      <c r="Q21" s="147" t="n">
        <f aca="false">'cape may'!Q21+Atlantic!Q21</f>
        <v>91.4858942724853</v>
      </c>
      <c r="R21" s="149" t="n">
        <f aca="false">S21/(1-($K21*$L21*$M21))</f>
        <v>0.0457429471362426</v>
      </c>
      <c r="S21" s="149" t="n">
        <f aca="false">Q21/2000</f>
        <v>0.0457429471362426</v>
      </c>
      <c r="T21" s="147" t="n">
        <f aca="false">U21/(1-($K21*$L21*$M21))</f>
        <v>23.7863325108462</v>
      </c>
      <c r="U21" s="143" t="n">
        <f aca="false">'cape may'!U21+Atlantic!U21</f>
        <v>23.7863325108462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cape may'!G22+Atlantic!G22</f>
        <v>733.894893402017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684498121730728</v>
      </c>
      <c r="Q22" s="147" t="n">
        <f aca="false">'cape may'!Q22+Atlantic!Q22</f>
        <v>0.684498121730728</v>
      </c>
      <c r="R22" s="149" t="n">
        <f aca="false">S22/(1-($K22*$L22*$M22))</f>
        <v>0.000342249060865364</v>
      </c>
      <c r="S22" s="149" t="n">
        <f aca="false">Q22/2000</f>
        <v>0.000342249060865364</v>
      </c>
      <c r="T22" s="147" t="n">
        <f aca="false">U22/(1-($K22*$L22*$M22))</f>
        <v>0.177969511649989</v>
      </c>
      <c r="U22" s="143" t="n">
        <f aca="false">'cape may'!U22+Atlantic!U22</f>
        <v>0.177969511649989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cape may'!G23+Atlantic!G23</f>
        <v>640.311868346921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418665452380679</v>
      </c>
      <c r="Q23" s="147" t="n">
        <f aca="false">'cape may'!Q23+Atlantic!Q23</f>
        <v>0.418665452380679</v>
      </c>
      <c r="R23" s="149" t="n">
        <f aca="false">S23/(1-($K23*$L23*$M23))</f>
        <v>0.00020933272619034</v>
      </c>
      <c r="S23" s="149" t="n">
        <f aca="false">Q23/2000</f>
        <v>0.00020933272619034</v>
      </c>
      <c r="T23" s="147" t="n">
        <f aca="false">U23/(1-($K23*$L23*$M23))</f>
        <v>0.108853017618977</v>
      </c>
      <c r="U23" s="143" t="n">
        <f aca="false">'cape may'!U23+Atlantic!U23</f>
        <v>0.108853017618977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cape may'!G24+Atlantic!G24</f>
        <v>178.376906318083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1.56814862697216</v>
      </c>
      <c r="Q24" s="147" t="n">
        <f aca="false">'cape may'!Q24+Atlantic!Q24</f>
        <v>1.56814862697216</v>
      </c>
      <c r="R24" s="149" t="n">
        <f aca="false">S24/(1-($K24*$L24*$M24))</f>
        <v>0.000784074313486078</v>
      </c>
      <c r="S24" s="149" t="n">
        <f aca="false">Q24/2000</f>
        <v>0.000784074313486078</v>
      </c>
      <c r="T24" s="147" t="n">
        <f aca="false">U24/(1-($K24*$L24*$M24))</f>
        <v>0.891884531590414</v>
      </c>
      <c r="U24" s="143" t="n">
        <f aca="false">'cape may'!U24+Atlantic!U24</f>
        <v>0.891884531590414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cape may'!G25+Atlantic!G25</f>
        <v>20043.1009779019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2.5632799975772</v>
      </c>
      <c r="Q25" s="147" t="n">
        <f aca="false">'cape may'!Q25+Atlantic!Q25</f>
        <v>12.5632799975772</v>
      </c>
      <c r="R25" s="149" t="n">
        <f aca="false">S25/(1-($K25*$L25*$M25))</f>
        <v>0.00628163999878858</v>
      </c>
      <c r="S25" s="149" t="n">
        <f aca="false">Q25/2000</f>
        <v>0.00628163999878858</v>
      </c>
      <c r="T25" s="147" t="n">
        <f aca="false">U25/(1-($K25*$L25*$M25))</f>
        <v>7.14536549862201</v>
      </c>
      <c r="U25" s="143" t="n">
        <f aca="false">'cape may'!U25+Atlantic!U25</f>
        <v>7.14536549862201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cape may'!G26+Atlantic!G26</f>
        <v>7529.94395903486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36.4085202414872</v>
      </c>
      <c r="Q26" s="147" t="n">
        <f aca="false">'cape may'!Q26+Atlantic!Q26</f>
        <v>36.4085202414872</v>
      </c>
      <c r="R26" s="149" t="n">
        <f aca="false">S26/(1-($K26*$L26*$M26))</f>
        <v>0.0182042601207436</v>
      </c>
      <c r="S26" s="149" t="n">
        <f aca="false">Q26/2000</f>
        <v>0.0182042601207436</v>
      </c>
      <c r="T26" s="147" t="n">
        <f aca="false">U26/(1-($K26*$L26*$M26))</f>
        <v>20.7073458873459</v>
      </c>
      <c r="U26" s="143" t="n">
        <f aca="false">'cape may'!U26+Atlantic!U26</f>
        <v>20.7073458873459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cape may'!G27+Atlantic!G27</f>
        <v>4906.63142203148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2.09205823269035</v>
      </c>
      <c r="Q27" s="147" t="n">
        <f aca="false">'cape may'!Q27+Atlantic!Q27</f>
        <v>2.09205823269035</v>
      </c>
      <c r="R27" s="149" t="n">
        <f aca="false">S27/(1-($K27*$L27*$M27))</f>
        <v>0.00104602911634517</v>
      </c>
      <c r="S27" s="149" t="n">
        <f aca="false">Q27/2000</f>
        <v>0.00104602911634517</v>
      </c>
      <c r="T27" s="147" t="n">
        <f aca="false">U27/(1-($K27*$L27*$M27))</f>
        <v>1.18985811984263</v>
      </c>
      <c r="U27" s="143" t="n">
        <f aca="false">'cape may'!U27+Atlantic!U27</f>
        <v>1.18985811984263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cape may'!G28+Atlantic!G28</f>
        <v>19077.37756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32.1115224782609</v>
      </c>
      <c r="Q28" s="147" t="n">
        <f aca="false">'cape may'!Q28+Atlantic!Q28</f>
        <v>32.1115224782609</v>
      </c>
      <c r="R28" s="149" t="n">
        <f aca="false">S28/(1-($K28*$L28*$M28))</f>
        <v>0.0160557612391304</v>
      </c>
      <c r="S28" s="149" t="n">
        <f aca="false">Q28/2000</f>
        <v>0.0160557612391304</v>
      </c>
      <c r="T28" s="147" t="n">
        <f aca="false">U28/(1-($K28*$L28*$M28))</f>
        <v>417.794568564</v>
      </c>
      <c r="U28" s="143" t="n">
        <f aca="false">'cape may'!U28+Atlantic!U28</f>
        <v>417.794568564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cape may'!G29+Atlantic!G29</f>
        <v>461.134209148098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289045003184698</v>
      </c>
      <c r="Q29" s="147" t="n">
        <f aca="false">'cape may'!Q29+Atlantic!Q29</f>
        <v>0.289045003184698</v>
      </c>
      <c r="R29" s="149" t="n">
        <f aca="false">S29/(1-($K29*$L29*$M29))</f>
        <v>0.000144522501592349</v>
      </c>
      <c r="S29" s="149" t="n">
        <f aca="false">Q29/2000</f>
        <v>0.000144522501592349</v>
      </c>
      <c r="T29" s="147" t="n">
        <f aca="false">U29/(1-($K29*$L29*$M29))</f>
        <v>0.164394345561297</v>
      </c>
      <c r="U29" s="143" t="n">
        <f aca="false">'cape may'!U29+Atlantic!U29</f>
        <v>0.164394345561297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cape may'!G30+Atlantic!G30</f>
        <v>492.017545122405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20.1038106312469</v>
      </c>
      <c r="Q30" s="147" t="n">
        <f aca="false">'cape may'!Q30+Atlantic!Q30</f>
        <v>20.1038106312469</v>
      </c>
      <c r="R30" s="149" t="n">
        <f aca="false">S30/(1-($K30*$L30*$M30))</f>
        <v>0.0100519053156235</v>
      </c>
      <c r="S30" s="149" t="n">
        <f aca="false">Q30/2000</f>
        <v>0.0100519053156235</v>
      </c>
      <c r="T30" s="147" t="n">
        <f aca="false">U30/(1-($K30*$L30*$M30))</f>
        <v>3.65889353488694</v>
      </c>
      <c r="U30" s="143" t="n">
        <f aca="false">'cape may'!U30+Atlantic!U30</f>
        <v>3.65889353488694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cape may'!G31+Atlantic!G31</f>
        <v>165225.283299415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17.4379648510796</v>
      </c>
      <c r="Q31" s="147" t="n">
        <f aca="false">'cape may'!Q31+Atlantic!Q31</f>
        <v>17.4379648510796</v>
      </c>
      <c r="R31" s="149" t="n">
        <f aca="false">S31/(1-($K31*$L31*$M31))</f>
        <v>0.00871898242553979</v>
      </c>
      <c r="S31" s="149" t="n">
        <f aca="false">Q31/2000</f>
        <v>0.00871898242553979</v>
      </c>
      <c r="T31" s="147" t="n">
        <f aca="false">U31/(1-($K31*$L31*$M31))</f>
        <v>3.17370960289648</v>
      </c>
      <c r="U31" s="143" t="n">
        <f aca="false">'cape may'!U31+Atlantic!U31</f>
        <v>3.17370960289648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n">
        <f aca="false">[23]state!$B$4</f>
        <v>1392</v>
      </c>
      <c r="H32" s="150" t="str">
        <f aca="false">[23]state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841.318681318682</v>
      </c>
      <c r="Q32" s="147" t="n">
        <f aca="false">'cape may'!Q32+Atlantic!Q32</f>
        <v>841.318681318682</v>
      </c>
      <c r="R32" s="149" t="n">
        <f aca="false">S32/(1-($K32*$L32*$M32))</f>
        <v>0.420659340659341</v>
      </c>
      <c r="S32" s="149" t="n">
        <f aca="false">Q32/2000</f>
        <v>0.420659340659341</v>
      </c>
      <c r="T32" s="147" t="n">
        <f aca="false">U32/(1-($K32*$L32*$M32))</f>
        <v>153.12</v>
      </c>
      <c r="U32" s="143" t="n">
        <f aca="false">'cape may'!U32+Atlantic!U32</f>
        <v>153.12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cape may'!G33+Atlantic!G33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47" t="n">
        <f aca="false">'cape may'!Q33+Atlantic!Q33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143" t="n">
        <f aca="false">'cape may'!U33+Atlantic!U33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cape may'!G34+Atlantic!G34</f>
        <v>7245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1.0143</v>
      </c>
      <c r="Q34" s="147" t="n">
        <f aca="false">'cape may'!Q34+Atlantic!Q34</f>
        <v>1.0143</v>
      </c>
      <c r="R34" s="149" t="n">
        <f aca="false">S34/(1-($K34*$L34*$M34))</f>
        <v>0.00050715</v>
      </c>
      <c r="S34" s="149" t="n">
        <f aca="false">Q34/2000</f>
        <v>0.00050715</v>
      </c>
      <c r="T34" s="147" t="n">
        <f aca="false">U34/(1-($K34*$L34*$M34))</f>
        <v>0.131859</v>
      </c>
      <c r="U34" s="143" t="n">
        <f aca="false">'cape may'!U34+Atlantic!U34</f>
        <v>0.131859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$B$3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47" t="n">
        <f aca="false">'cape may'!Q35+Atlantic!Q35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143" t="n">
        <f aca="false">'cape may'!U35+Atlantic!U35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cape may'!G36+Atlantic!G36</f>
        <v>332773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5551.09246153846</v>
      </c>
      <c r="Q36" s="147" t="n">
        <f aca="false">'cape may'!Q36+Atlantic!Q36</f>
        <v>4992.98851646882</v>
      </c>
      <c r="R36" s="149" t="n">
        <f aca="false">S36/(1-($K36*$L36*$M36))</f>
        <v>2.77554623076923</v>
      </c>
      <c r="S36" s="149" t="n">
        <f aca="false">Q36/2000</f>
        <v>2.49649425823441</v>
      </c>
      <c r="T36" s="147" t="n">
        <f aca="false">U36/(1-($K36*$L36*$M36))</f>
        <v>765.3779</v>
      </c>
      <c r="U36" s="143" t="n">
        <f aca="false">'cape may'!U36+Atlantic!U36</f>
        <v>688.427204543428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n">
        <f aca="false">[28]state!$B$5</f>
        <v>133.333333333333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211.138096812678</v>
      </c>
      <c r="Q37" s="147" t="n">
        <f aca="false">'cape may'!Q37+Atlantic!Q37</f>
        <v>211.138096812678</v>
      </c>
      <c r="R37" s="149" t="n">
        <f aca="false">S37/(1-($K37*$L37*$M37))</f>
        <v>0.105569048406339</v>
      </c>
      <c r="S37" s="149" t="n">
        <f aca="false">Q37/2000</f>
        <v>0.105569048406339</v>
      </c>
      <c r="T37" s="147" t="n">
        <f aca="false">U37/(1-($K37*$L37*$M37))</f>
        <v>27.4479525856481</v>
      </c>
      <c r="U37" s="143" t="n">
        <f aca="false">'cape may'!U37+Atlantic!U37</f>
        <v>27.4479525856481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n">
        <f aca="false">[28]state!$B$5</f>
        <v>133.333333333333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335.378651090618</v>
      </c>
      <c r="Q38" s="147" t="n">
        <f aca="false">'cape may'!Q38+Atlantic!Q38</f>
        <v>335.378651090618</v>
      </c>
      <c r="R38" s="149" t="n">
        <f aca="false">S38/(1-($K38*$L38*$M38))</f>
        <v>0.167689325545309</v>
      </c>
      <c r="S38" s="149" t="n">
        <f aca="false">Q38/2000</f>
        <v>0.167689325545309</v>
      </c>
      <c r="T38" s="147" t="n">
        <f aca="false">U38/(1-($K38*$L38*$M38))</f>
        <v>43.5992246417804</v>
      </c>
      <c r="U38" s="143" t="n">
        <f aca="false">'cape may'!U38+Atlantic!U38</f>
        <v>43.5992246417804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cape may'!G39+Atlantic!G39</f>
        <v>6007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1594.16538461538</v>
      </c>
      <c r="Q39" s="147" t="n">
        <f aca="false">'cape may'!Q39+Atlantic!Q39</f>
        <v>1167.20636066491</v>
      </c>
      <c r="R39" s="149" t="n">
        <f aca="false">S39/(1-($K39*$L39*$M39))</f>
        <v>0.797082692307692</v>
      </c>
      <c r="S39" s="149" t="n">
        <f aca="false">Q39/2000</f>
        <v>0.583603180332453</v>
      </c>
      <c r="T39" s="147" t="n">
        <f aca="false">U39/(1-($K39*$L39*$M39))</f>
        <v>207.2415</v>
      </c>
      <c r="U39" s="143" t="n">
        <f aca="false">'cape may'!U39+Atlantic!U39</f>
        <v>151.736826886438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n">
        <f aca="false">[30]state!$B$4</f>
        <v>0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72.2179487179487</v>
      </c>
      <c r="Q40" s="147" t="n">
        <f aca="false">'cape may'!Q40+Atlantic!Q40</f>
        <v>72.2179487179487</v>
      </c>
      <c r="R40" s="149" t="n">
        <f aca="false">S40/(1-($K40*$L40*$M40))</f>
        <v>0.0361089743589744</v>
      </c>
      <c r="S40" s="149" t="n">
        <f aca="false">Q40/2000</f>
        <v>0.0361089743589744</v>
      </c>
      <c r="T40" s="147" t="n">
        <f aca="false">U40/(1-($K40*$L40*$M40))</f>
        <v>9.38833333333333</v>
      </c>
      <c r="U40" s="143" t="n">
        <f aca="false">'cape may'!U40+Atlantic!U40</f>
        <v>9.3883333333333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n">
        <f aca="false">[31]state!$B$4</f>
        <v>0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37.5179487179487</v>
      </c>
      <c r="Q41" s="147" t="n">
        <f aca="false">'cape may'!Q41+Atlantic!Q41</f>
        <v>24.1958974358974</v>
      </c>
      <c r="R41" s="149" t="n">
        <f aca="false">S41/(1-($K41*$L41*$M41))</f>
        <v>0.0187589743589744</v>
      </c>
      <c r="S41" s="149" t="n">
        <f aca="false">Q41/2000</f>
        <v>0.0120979487179487</v>
      </c>
      <c r="T41" s="147" t="n">
        <f aca="false">U41/(1-($K41*$L41*$M41))</f>
        <v>4.87733333333333</v>
      </c>
      <c r="U41" s="143" t="n">
        <f aca="false">'cape may'!U41+Atlantic!U41</f>
        <v>3.145466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n">
        <f aca="false">[32]state!$B$4</f>
        <v>0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47" t="n">
        <f aca="false">'cape may'!Q42+Atlantic!Q42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143" t="n">
        <f aca="false">'cape may'!U42+Atlantic!U42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n">
        <f aca="false">[33]state!$B$4</f>
        <v>42.3333333333333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468.434615384615</v>
      </c>
      <c r="Q43" s="147" t="n">
        <f aca="false">'cape may'!Q43+Atlantic!Q43</f>
        <v>251.080953846154</v>
      </c>
      <c r="R43" s="149" t="n">
        <f aca="false">S43/(1-($K43*$L43*$M43))</f>
        <v>0.234217307692308</v>
      </c>
      <c r="S43" s="149" t="n">
        <f aca="false">Q43/2000</f>
        <v>0.125540476923077</v>
      </c>
      <c r="T43" s="147" t="n">
        <f aca="false">U43/(1-($K43*$L43*$M43))</f>
        <v>60.8965</v>
      </c>
      <c r="U43" s="143" t="n">
        <f aca="false">'cape may'!U43+Atlantic!U43</f>
        <v>32.640524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n">
        <f aca="false">[34]state!$B$4</f>
        <v>193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56.9831057684377</v>
      </c>
      <c r="Q44" s="147" t="n">
        <f aca="false">'cape may'!Q44+Atlantic!Q44</f>
        <v>47.3773822246154</v>
      </c>
      <c r="R44" s="149" t="n">
        <f aca="false">S44/(1-($K44*$L44*$M44))</f>
        <v>0.0284915528842189</v>
      </c>
      <c r="S44" s="149" t="n">
        <f aca="false">Q44/2000</f>
        <v>0.0236886911123077</v>
      </c>
      <c r="T44" s="147" t="n">
        <f aca="false">U44/(1-($K44*$L44*$M44))</f>
        <v>7.40780374989691</v>
      </c>
      <c r="U44" s="143" t="n">
        <f aca="false">'cape may'!U44+Atlantic!U44</f>
        <v>6.1590596892</v>
      </c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n">
        <f aca="false">[35]state!$B$4</f>
        <v>2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3.56153846153846</v>
      </c>
      <c r="Q45" s="147" t="n">
        <f aca="false">'cape may'!Q45+Atlantic!Q45</f>
        <v>3.56153846153846</v>
      </c>
      <c r="R45" s="149" t="n">
        <f aca="false">S45/(1-($K45*$L45*$M45))</f>
        <v>0.00178076923076923</v>
      </c>
      <c r="S45" s="149" t="n">
        <f aca="false">Q45/2000</f>
        <v>0.00178076923076923</v>
      </c>
      <c r="T45" s="147" t="n">
        <f aca="false">U45/(1-($K45*$L45*$M45))</f>
        <v>0.463</v>
      </c>
      <c r="U45" s="143" t="n">
        <f aca="false">'cape may'!U45+Atlantic!U45</f>
        <v>0.463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n">
        <f aca="false">[36]state!$B$4</f>
        <v>0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0</v>
      </c>
      <c r="Q46" s="147" t="n">
        <f aca="false">'cape may'!Q46+Atlantic!Q46</f>
        <v>0</v>
      </c>
      <c r="R46" s="149" t="n">
        <f aca="false">S46/(1-($K46*$L46*$M46))</f>
        <v>0</v>
      </c>
      <c r="S46" s="149" t="n">
        <f aca="false">Q46/2000</f>
        <v>0</v>
      </c>
      <c r="T46" s="147" t="n">
        <f aca="false">U46/(1-($K46*$L46*$M46))</f>
        <v>0</v>
      </c>
      <c r="U46" s="143" t="n">
        <f aca="false">'cape may'!U46+Atlantic!U46</f>
        <v>0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n">
        <f aca="false">[37]state!$B$4</f>
        <v>0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47" t="n">
        <f aca="false">'cape may'!Q47+Atlantic!Q47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143" t="n">
        <f aca="false">'cape may'!U47+Atlantic!U47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n">
        <f aca="false">[38]state!$B$4</f>
        <v>88.3333333333333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1.8910256410256</v>
      </c>
      <c r="Q48" s="147" t="n">
        <f aca="false">'cape may'!Q48+Atlantic!Q48</f>
        <v>11.8910256410256</v>
      </c>
      <c r="R48" s="149" t="n">
        <f aca="false">S48/(1-($K48*$L48*$M48))</f>
        <v>0.00594551282051282</v>
      </c>
      <c r="S48" s="149" t="n">
        <f aca="false">Q48/2000</f>
        <v>0.00594551282051282</v>
      </c>
      <c r="T48" s="147" t="n">
        <f aca="false">U48/(1-($K48*$L48*$M48))</f>
        <v>1.54583333333333</v>
      </c>
      <c r="U48" s="143" t="n">
        <f aca="false">'cape may'!U48+Atlantic!U48</f>
        <v>1.54583333333333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n">
        <f aca="false">[39]state!$B$4</f>
        <v>231.4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274.12</v>
      </c>
      <c r="Q49" s="147" t="n">
        <f aca="false">'cape may'!Q49+Atlantic!Q49</f>
        <v>274.12</v>
      </c>
      <c r="R49" s="149" t="n">
        <f aca="false">S49/(1-($K49*$L49*$M49))</f>
        <v>0.13706</v>
      </c>
      <c r="S49" s="149" t="n">
        <f aca="false">Q49/2000</f>
        <v>0.13706</v>
      </c>
      <c r="T49" s="147" t="n">
        <f aca="false">U49/(1-($K49*$L49*$M49))</f>
        <v>35.6356</v>
      </c>
      <c r="U49" s="143" t="n">
        <f aca="false">'cape may'!U49+Atlantic!U49</f>
        <v>35.6356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cape may'!G50+Atlantic!G50</f>
        <v>332773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767.937692307692</v>
      </c>
      <c r="Q50" s="147" t="n">
        <f aca="false">'cape may'!Q50+Atlantic!Q50</f>
        <v>767.146773471726</v>
      </c>
      <c r="R50" s="149" t="n">
        <f aca="false">S50/(1-($K50*$L50*$M50))</f>
        <v>0.383968846153846</v>
      </c>
      <c r="S50" s="149" t="n">
        <f aca="false">Q50/2000</f>
        <v>0.383573386735863</v>
      </c>
      <c r="T50" s="147" t="n">
        <f aca="false">U50/(1-($K50*$L50*$M50))</f>
        <v>99.8319</v>
      </c>
      <c r="U50" s="143" t="n">
        <f aca="false">'cape may'!U50+Atlantic!U50</f>
        <v>99.7290805513244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cape may'!G51+Atlantic!G51</f>
        <v>332773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023.91692307692</v>
      </c>
      <c r="Q51" s="147" t="n">
        <f aca="false">'cape may'!Q51+Atlantic!Q51</f>
        <v>663.498166153846</v>
      </c>
      <c r="R51" s="149" t="n">
        <f aca="false">S51/(1-($K51*$L51*$M51))</f>
        <v>0.511958461538462</v>
      </c>
      <c r="S51" s="149" t="n">
        <f aca="false">Q51/2000</f>
        <v>0.331749083076923</v>
      </c>
      <c r="T51" s="147" t="n">
        <f aca="false">U51/(1-($K51*$L51*$M51))</f>
        <v>133.1092</v>
      </c>
      <c r="U51" s="143" t="n">
        <f aca="false">'cape may'!U51+Atlantic!U51</f>
        <v>86.2547616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cape may'!G52+Atlantic!G52</f>
        <v>332773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023.91692307692</v>
      </c>
      <c r="Q52" s="147" t="n">
        <f aca="false">'cape may'!Q52+Atlantic!Q52</f>
        <v>1012.07354789433</v>
      </c>
      <c r="R52" s="149" t="n">
        <f aca="false">S52/(1-($K52*$L52*$M52))</f>
        <v>0.511958461538462</v>
      </c>
      <c r="S52" s="149" t="n">
        <f aca="false">Q52/2000</f>
        <v>0.506036773947164</v>
      </c>
      <c r="T52" s="147" t="n">
        <f aca="false">U52/(1-($K52*$L52*$M52))</f>
        <v>133.1092</v>
      </c>
      <c r="U52" s="143" t="n">
        <f aca="false">'cape may'!U52+Atlantic!U52</f>
        <v>131.569561226263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n">
        <f aca="false">[43]state!$B$4</f>
        <v>4423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1233.33653846154</v>
      </c>
      <c r="Q53" s="147" t="n">
        <f aca="false">'cape may'!Q53+Atlantic!Q53</f>
        <v>641.335</v>
      </c>
      <c r="R53" s="149" t="n">
        <f aca="false">S53/(1-($K53*$L53*$M53))</f>
        <v>0.616668269230769</v>
      </c>
      <c r="S53" s="149" t="n">
        <f aca="false">Q53/2000</f>
        <v>0.3206675</v>
      </c>
      <c r="T53" s="147" t="n">
        <f aca="false">U53/(1-($K53*$L53*$M53))</f>
        <v>192.4005</v>
      </c>
      <c r="U53" s="143" t="n">
        <f aca="false">'cape may'!U53+Atlantic!U53</f>
        <v>100.04826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n">
        <f aca="false">[44]state!$B$4</f>
        <v>172.333333333333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1193.07692307692</v>
      </c>
      <c r="Q54" s="147" t="n">
        <f aca="false">'cape may'!Q54+Atlantic!Q54</f>
        <v>314.972307692308</v>
      </c>
      <c r="R54" s="149" t="n">
        <f aca="false">S54/(1-($K54*$L54*$M54))</f>
        <v>0.596538461538462</v>
      </c>
      <c r="S54" s="149" t="n">
        <f aca="false">Q54/2000</f>
        <v>0.157486153846154</v>
      </c>
      <c r="T54" s="147" t="n">
        <f aca="false">U54/(1-($K54*$L54*$M54))</f>
        <v>155.1</v>
      </c>
      <c r="U54" s="143" t="n">
        <f aca="false">'cape may'!U54+Atlantic!U54</f>
        <v>40.946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293</v>
      </c>
      <c r="G55" s="159" t="n">
        <f aca="false">'cape may'!G55+Atlantic!G55</f>
        <v>153075.58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765.3779</v>
      </c>
      <c r="Q55" s="147" t="n">
        <f aca="false">'cape may'!Q55+Atlantic!Q55</f>
        <v>765.3779</v>
      </c>
      <c r="R55" s="149" t="n">
        <f aca="false">S55/(1-($K55*$L55*$M55))</f>
        <v>0.38268895</v>
      </c>
      <c r="S55" s="149" t="n">
        <f aca="false">Q55/2000</f>
        <v>0.38268895</v>
      </c>
      <c r="T55" s="147" t="n">
        <f aca="false">U55/(1-($K55*$L55*$M55))</f>
        <v>99.499127</v>
      </c>
      <c r="U55" s="143" t="n">
        <f aca="false">'cape may'!U55+Atlantic!U55</f>
        <v>99.499127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294</v>
      </c>
      <c r="G56" s="159" t="n">
        <f aca="false">'cape may'!G56+Atlantic!G56</f>
        <v>179697.42</v>
      </c>
      <c r="H56" s="152" t="str">
        <f aca="false">'[45]cty alloc'!$C$3</f>
        <v>population</v>
      </c>
      <c r="I56" s="151" t="n">
        <f aca="false">'[47]emission factors'!$B$2</f>
        <v>1.3</v>
      </c>
      <c r="J56" s="150" t="str">
        <f aca="false">'[45]emission factors'!$C$2</f>
        <v>lbs/capita/year</v>
      </c>
      <c r="K56" s="149" t="n">
        <f aca="false">'[47]emission factors'!$D$2</f>
        <v>0.666666666666667</v>
      </c>
      <c r="L56" s="149" t="n">
        <f aca="false">'[45]emission factors'!$F$2</f>
        <v>0.8</v>
      </c>
      <c r="M56" s="149" t="n">
        <f aca="false">'[45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898.4871</v>
      </c>
      <c r="Q56" s="147" t="n">
        <f aca="false">'cape may'!Q56+Atlantic!Q56</f>
        <v>419.29398</v>
      </c>
      <c r="R56" s="149" t="n">
        <f aca="false">S56/(1-($K56*$L56*$M56))</f>
        <v>0.44924355</v>
      </c>
      <c r="S56" s="149" t="n">
        <f aca="false">Q56/2000</f>
        <v>0.20964699</v>
      </c>
      <c r="T56" s="147" t="n">
        <f aca="false">U56/(1-($K56*$L56*$M56))</f>
        <v>116.803323</v>
      </c>
      <c r="U56" s="143" t="n">
        <f aca="false">'cape may'!U56+Atlantic!U56</f>
        <v>54.5082174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cape may'!G57+Atlantic!G57</f>
        <v>73332.6323125145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169229151490418</v>
      </c>
      <c r="Q57" s="147" t="n">
        <f aca="false">'cape may'!Q57+Atlantic!Q57</f>
        <v>0.169229151490418</v>
      </c>
      <c r="R57" s="149" t="n">
        <f aca="false">S57/(1-($K57*$L57*$M57))</f>
        <v>8.4614575745209E-005</v>
      </c>
      <c r="S57" s="149" t="n">
        <f aca="false">Q57/2000</f>
        <v>8.4614575745209E-005</v>
      </c>
      <c r="T57" s="147" t="n">
        <f aca="false">U57/(1-($K57*$L57*$M57))</f>
        <v>0.0219997896937543</v>
      </c>
      <c r="U57" s="143" t="n">
        <f aca="false">'cape may'!U57+Atlantic!U57</f>
        <v>0.0219997896937543</v>
      </c>
    </row>
    <row r="58" customFormat="false" ht="24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cape may'!G58+Atlantic!G58</f>
        <v>422.263584513013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649.636283866174</v>
      </c>
      <c r="Q58" s="147" t="n">
        <f aca="false">'cape may'!Q58+Atlantic!Q58</f>
        <v>649.636283866174</v>
      </c>
      <c r="R58" s="149" t="n">
        <f aca="false">S58/(1-($K58*$L58*$M58))</f>
        <v>0.324818141933087</v>
      </c>
      <c r="S58" s="149" t="n">
        <f aca="false">Q58/2000</f>
        <v>0.324818141933087</v>
      </c>
      <c r="T58" s="147" t="n">
        <f aca="false">U58/(1-($K58*$L58*$M58))</f>
        <v>84.4527169026026</v>
      </c>
      <c r="U58" s="143" t="n">
        <f aca="false">'cape may'!U58+Atlantic!U58</f>
        <v>84.4527169026026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cape may'!G59+Atlantic!G59</f>
        <v>1670.69505176888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1028.12003185777</v>
      </c>
      <c r="Q59" s="147" t="n">
        <f aca="false">'cape may'!Q59+Atlantic!Q59</f>
        <v>1028.12003185777</v>
      </c>
      <c r="R59" s="149" t="n">
        <f aca="false">S59/(1-($K59*$L59*$M59))</f>
        <v>0.514060015928885</v>
      </c>
      <c r="S59" s="149" t="n">
        <f aca="false">Q59/2000</f>
        <v>0.514060015928885</v>
      </c>
      <c r="T59" s="147" t="n">
        <f aca="false">U59/(1-($K59*$L59*$M59))</f>
        <v>133.65560414151</v>
      </c>
      <c r="U59" s="143" t="n">
        <f aca="false">'cape may'!U59+Atlantic!U59</f>
        <v>133.65560414151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cape may'!G60+Atlantic!G60</f>
        <v>1326.1800146008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30.6041541830954</v>
      </c>
      <c r="Q60" s="147" t="n">
        <f aca="false">'cape may'!Q60+Atlantic!Q60</f>
        <v>30.6041541830954</v>
      </c>
      <c r="R60" s="149" t="n">
        <f aca="false">S60/(1-($K60*$L60*$M60))</f>
        <v>0.0153020770915477</v>
      </c>
      <c r="S60" s="149" t="n">
        <f aca="false">Q60/2000</f>
        <v>0.0153020770915477</v>
      </c>
      <c r="T60" s="147" t="n">
        <f aca="false">U60/(1-($K60*$L60*$M60))</f>
        <v>3.9785400438024</v>
      </c>
      <c r="U60" s="143" t="n">
        <f aca="false">'cape may'!U60+Atlantic!U60</f>
        <v>3.9785400438024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cape may'!G61+Atlantic!G61</f>
        <v>186505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212.78462884615</v>
      </c>
      <c r="Q61" s="147" t="n">
        <f aca="false">'cape may'!Q61+Atlantic!Q61</f>
        <v>1212.78462884615</v>
      </c>
      <c r="R61" s="149" t="n">
        <f aca="false">S61/(1-($K61*$L61*$M61))</f>
        <v>0.606392314423077</v>
      </c>
      <c r="S61" s="149" t="n">
        <f aca="false">Q61/2000</f>
        <v>0.606392314423077</v>
      </c>
      <c r="T61" s="147" t="n">
        <f aca="false">U61/(1-($K61*$L61*$M61))</f>
        <v>143.3290925</v>
      </c>
      <c r="U61" s="143" t="n">
        <f aca="false">'cape may'!U61+Atlantic!U61</f>
        <v>143.329092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cape may'!G62+Atlantic!G62</f>
        <v>13528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87.9663333719246</v>
      </c>
      <c r="Q62" s="147" t="n">
        <f aca="false">'cape may'!Q62+Atlantic!Q62</f>
        <v>87.9663333719246</v>
      </c>
      <c r="R62" s="149" t="n">
        <f aca="false">S62/(1-($K62*$L62*$M62))</f>
        <v>0.0439831666859623</v>
      </c>
      <c r="S62" s="149" t="n">
        <f aca="false">Q62/2000</f>
        <v>0.0439831666859623</v>
      </c>
      <c r="T62" s="147" t="n">
        <f aca="false">U62/(1-($K62*$L62*$M62))</f>
        <v>10.396021216682</v>
      </c>
      <c r="U62" s="143" t="n">
        <f aca="false">'cape may'!U62+Atlantic!U62</f>
        <v>10.396021216682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cape may'!G63+Atlantic!G63</f>
        <v>12273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79.8076351638791</v>
      </c>
      <c r="Q63" s="147" t="n">
        <f aca="false">'cape may'!Q63+Atlantic!Q63</f>
        <v>79.8076351638791</v>
      </c>
      <c r="R63" s="149" t="n">
        <f aca="false">S63/(1-($K63*$L63*$M63))</f>
        <v>0.0399038175819396</v>
      </c>
      <c r="S63" s="149" t="n">
        <f aca="false">Q63/2000</f>
        <v>0.0399038175819396</v>
      </c>
      <c r="T63" s="147" t="n">
        <f aca="false">U63/(1-($K63*$L63*$M63))</f>
        <v>9.43181142845844</v>
      </c>
      <c r="U63" s="143" t="n">
        <f aca="false">'cape may'!U63+Atlantic!U63</f>
        <v>9.43181142845844</v>
      </c>
    </row>
    <row r="64" customFormat="false" ht="25.5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95</v>
      </c>
      <c r="G64" s="149" t="n">
        <f aca="false">'cape may'!G64+Atlantic!G64</f>
        <v>332773</v>
      </c>
      <c r="H64" s="150" t="str">
        <f aca="false">'[55]cty alloc'!$C$3</f>
        <v>population</v>
      </c>
      <c r="I64" s="151" t="n">
        <f aca="false">'[56]emission factors'!$B$2</f>
        <v>7.84</v>
      </c>
      <c r="J64" s="150" t="str">
        <f aca="false">'[55]emission factors'!$C$2</f>
        <v>lbs/capita/year</v>
      </c>
      <c r="K64" s="149" t="n">
        <f aca="false">'[56]emission factors'!$D$2</f>
        <v>0.0956632653061224</v>
      </c>
      <c r="L64" s="149" t="n">
        <f aca="false">'[55]emission factors'!$F$2</f>
        <v>0.8</v>
      </c>
      <c r="M64" s="149" t="n">
        <f aca="false">'[55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7167.41846153846</v>
      </c>
      <c r="Q64" s="147" t="n">
        <f aca="false">'cape may'!Q64+Atlantic!Q64</f>
        <v>6618.89153846154</v>
      </c>
      <c r="R64" s="149" t="n">
        <f aca="false">S64/(1-($K64*$L64*$M64))</f>
        <v>3.58370923076923</v>
      </c>
      <c r="S64" s="149" t="n">
        <f aca="false">Q64/2000</f>
        <v>3.30944576923077</v>
      </c>
      <c r="T64" s="147" t="n">
        <f aca="false">U64/(1-($K64*$L64*$M64))</f>
        <v>1304.47016</v>
      </c>
      <c r="U64" s="143" t="n">
        <f aca="false">'cape may'!U64+Atlantic!U64</f>
        <v>1204.63826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cape may'!G65+Atlantic!G65</f>
        <v>214614.417872834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206.360017185418</v>
      </c>
      <c r="Q65" s="147" t="n">
        <f aca="false">'cape may'!Q65+Atlantic!Q65</f>
        <v>206.360017185418</v>
      </c>
      <c r="R65" s="149" t="n">
        <f aca="false">S65/(1-($K65*$L65*$M65))</f>
        <v>0.103180008592709</v>
      </c>
      <c r="S65" s="149" t="n">
        <f aca="false">Q65/2000</f>
        <v>0.103180008592709</v>
      </c>
      <c r="T65" s="147" t="n">
        <f aca="false">U65/(1-($K65*$L65*$M65))</f>
        <v>32.1921626809251</v>
      </c>
      <c r="U65" s="143" t="n">
        <f aca="false">'cape may'!U65+Atlantic!U65</f>
        <v>32.1921626809251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cape may'!G66+Atlantic!G66</f>
        <v>214614.417872834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1247.85004869375</v>
      </c>
      <c r="Q66" s="147" t="n">
        <f aca="false">'cape may'!Q66+Atlantic!Q66</f>
        <v>1247.85004869375</v>
      </c>
      <c r="R66" s="149" t="n">
        <f aca="false">S66/(1-($K66*$L66*$M66))</f>
        <v>0.623925024346876</v>
      </c>
      <c r="S66" s="149" t="n">
        <f aca="false">Q66/2000</f>
        <v>0.623925024346876</v>
      </c>
      <c r="T66" s="147" t="n">
        <f aca="false">U66/(1-($K66*$L66*$M66))</f>
        <v>227.108708862263</v>
      </c>
      <c r="U66" s="143" t="n">
        <f aca="false">'cape may'!U66+Atlantic!U66</f>
        <v>227.108708862263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cape may'!G67+Atlantic!G67</f>
        <v>214614.417872834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589.600049101193</v>
      </c>
      <c r="Q67" s="147" t="n">
        <f aca="false">'cape may'!Q67+Atlantic!Q67</f>
        <v>589.600049101193</v>
      </c>
      <c r="R67" s="149" t="n">
        <f aca="false">S67/(1-($K67*$L67*$M67))</f>
        <v>0.294800024550596</v>
      </c>
      <c r="S67" s="149" t="n">
        <f aca="false">Q67/2000</f>
        <v>0.294800024550596</v>
      </c>
      <c r="T67" s="147" t="n">
        <f aca="false">U67/(1-($K67*$L67*$M67))</f>
        <v>107.307208936417</v>
      </c>
      <c r="U67" s="143" t="n">
        <f aca="false">'cape may'!U67+Atlantic!U67</f>
        <v>107.30720893641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cape may'!G68+Atlantic!G68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cape may'!Q68+Atlantic!Q68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143" t="n">
        <f aca="false">'cape may'!U68+Atlantic!U68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96</v>
      </c>
      <c r="G69" s="149" t="n">
        <f aca="false">'cape may'!G69+Atlantic!G69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cape may'!Q69+Atlantic!Q69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143" t="n">
        <f aca="false">'cape may'!U69+Atlantic!U69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96</v>
      </c>
      <c r="G70" s="149" t="n">
        <f aca="false">'cape may'!G70+Atlantic!G70</f>
        <v>0</v>
      </c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143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cape may'!G71+Atlantic!G71</f>
        <v>14362605.6338028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561.547253424746</v>
      </c>
      <c r="Q71" s="147" t="n">
        <f aca="false">'cape may'!Q71+Atlantic!Q71</f>
        <v>561.547253424746</v>
      </c>
      <c r="R71" s="149" t="n">
        <f aca="false">S71/(1-($K71*$L71*$M71))</f>
        <v>0.280773626712373</v>
      </c>
      <c r="S71" s="149" t="n">
        <f aca="false">Q71/2000</f>
        <v>0.280773626712373</v>
      </c>
      <c r="T71" s="147" t="n">
        <f aca="false">U71/(1-($K71*$L71*$M71))</f>
        <v>102.201600123304</v>
      </c>
      <c r="U71" s="143" t="n">
        <f aca="false">'cape may'!U71+Atlantic!U71</f>
        <v>102.201600123304</v>
      </c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97</v>
      </c>
      <c r="G72" s="149" t="n">
        <f aca="false">'cape may'!G72+Atlantic!G72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cape may'!Q72+Atlantic!Q72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143" t="n">
        <f aca="false">'cape may'!U72+Atlantic!U72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97</v>
      </c>
      <c r="G73" s="149" t="n">
        <f aca="false">'cape may'!G73+Atlantic!G73</f>
        <v>0</v>
      </c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143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cape may'!G74+Atlantic!G74</f>
        <v>1401994.89444061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297878015581609</v>
      </c>
      <c r="Q74" s="147" t="n">
        <f aca="false">'cape may'!Q74+Atlantic!Q74</f>
        <v>0.00297878015581609</v>
      </c>
      <c r="R74" s="149" t="n">
        <f aca="false">S74/(1-($K74*$L74*$M74))</f>
        <v>1.48939007790805E-006</v>
      </c>
      <c r="S74" s="149" t="n">
        <f aca="false">Q74/2000</f>
        <v>1.48939007790805E-006</v>
      </c>
      <c r="T74" s="147" t="n">
        <f aca="false">U74/(1-($K74*$L74*$M74))</f>
        <v>0.000542137988358529</v>
      </c>
      <c r="U74" s="143" t="n">
        <f aca="false">'cape may'!U74+Atlantic!U74</f>
        <v>0.000542137988358529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98</v>
      </c>
      <c r="G75" s="149" t="n">
        <f aca="false">'cape may'!G75+Atlantic!G75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cape may'!Q75+Atlantic!Q75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143" t="n">
        <f aca="false">'cape may'!U75+Atlantic!U75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98</v>
      </c>
      <c r="G76" s="149" t="n">
        <f aca="false">'cape may'!G76+Atlantic!G76</f>
        <v>0</v>
      </c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143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cape may'!G77+Atlantic!G77</f>
        <v>1554788.73239437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275940860538186</v>
      </c>
      <c r="Q77" s="147" t="n">
        <f aca="false">'cape may'!Q77+Atlantic!Q77</f>
        <v>0.275940860538186</v>
      </c>
      <c r="R77" s="149" t="n">
        <f aca="false">S77/(1-($K77*$L77*$M77))</f>
        <v>0.000137970430269093</v>
      </c>
      <c r="S77" s="149" t="n">
        <f aca="false">Q77/2000</f>
        <v>0.000137970430269093</v>
      </c>
      <c r="T77" s="147" t="n">
        <f aca="false">U77/(1-($K77*$L77*$M77))</f>
        <v>0.0502212366179499</v>
      </c>
      <c r="U77" s="143" t="n">
        <f aca="false">'cape may'!U77+Atlantic!U77</f>
        <v>0.0502212366179499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cape may'!G78+Atlantic!G78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cape may'!Q78+Atlantic!Q78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143" t="n">
        <f aca="false">'cape may'!U78+Atlantic!U78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99</v>
      </c>
      <c r="G79" s="149" t="n">
        <f aca="false">'cape may'!G79+Atlantic!G79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cape may'!Q79+Atlantic!Q79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143" t="n">
        <f aca="false">'cape may'!U79+Atlantic!U79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99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143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cape may'!G81+Atlantic!G81</f>
        <v>778288.703552599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148.835687428178</v>
      </c>
      <c r="Q81" s="147" t="n">
        <f aca="false">'cape may'!Q81+Atlantic!Q81</f>
        <v>148.835687428178</v>
      </c>
      <c r="R81" s="149" t="n">
        <f aca="false">S81/(1-($K81*$L81*$M81))</f>
        <v>0.0744178437140888</v>
      </c>
      <c r="S81" s="149" t="n">
        <f aca="false">Q81/2000</f>
        <v>0.0744178437140888</v>
      </c>
      <c r="T81" s="147" t="n">
        <f aca="false">U81/(1-($K81*$L81*$M81))</f>
        <v>27.0880951119283</v>
      </c>
      <c r="U81" s="143" t="n">
        <f aca="false">'cape may'!U81+Atlantic!U81</f>
        <v>27.0880951119283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300</v>
      </c>
      <c r="G82" s="149" t="n">
        <f aca="false">'cape may'!G82+Atlantic!G82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cape may'!Q82+Atlantic!Q82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143" t="n">
        <f aca="false">'cape may'!U82+Atlantic!U82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300</v>
      </c>
      <c r="G83" s="149" t="n">
        <f aca="false">'cape may'!G83+Atlantic!G83</f>
        <v>0</v>
      </c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143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cape may'!G84+Atlantic!G84</f>
        <v>15500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3.83902138852744</v>
      </c>
      <c r="Q84" s="147" t="n">
        <f aca="false">'cape may'!Q84+Atlantic!Q84</f>
        <v>3.83902138852744</v>
      </c>
      <c r="R84" s="149" t="n">
        <f aca="false">S84/(1-($K84*$L84*$M84))</f>
        <v>0.00191951069426372</v>
      </c>
      <c r="S84" s="149" t="n">
        <f aca="false">Q84/2000</f>
        <v>0.00191951069426372</v>
      </c>
      <c r="T84" s="147" t="n">
        <f aca="false">U84/(1-($K84*$L84*$M84))</f>
        <v>0.698701892711995</v>
      </c>
      <c r="U84" s="143" t="n">
        <f aca="false">'cape may'!U84+Atlantic!U84</f>
        <v>0.698701892711995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301</v>
      </c>
      <c r="G85" s="149" t="n">
        <f aca="false">'cape may'!G85+Atlantic!G85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cape may'!Q85+Atlantic!Q85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143" t="n">
        <f aca="false">'cape may'!U85+Atlantic!U85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301</v>
      </c>
      <c r="G86" s="149" t="n">
        <f aca="false">'cape may'!G86+Atlantic!G86</f>
        <v>0</v>
      </c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143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cape may'!G87+Atlantic!G87</f>
        <v>23383.2303571429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828089158853145</v>
      </c>
      <c r="Q87" s="147" t="n">
        <f aca="false">'cape may'!Q87+Atlantic!Q87</f>
        <v>0.00828089158853145</v>
      </c>
      <c r="R87" s="149" t="n">
        <f aca="false">S87/(1-($K87*$L87*$M87))</f>
        <v>4.14044579426572E-006</v>
      </c>
      <c r="S87" s="149" t="n">
        <f aca="false">Q87/2000</f>
        <v>4.14044579426572E-006</v>
      </c>
      <c r="T87" s="147" t="n">
        <f aca="false">U87/(1-($K87*$L87*$M87))</f>
        <v>0.00150712226911272</v>
      </c>
      <c r="U87" s="143" t="n">
        <f aca="false">'cape may'!U87+Atlantic!U87</f>
        <v>0.00150712226911272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cape may'!G88+Atlantic!G88</f>
        <v>214614.417872834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41.2720034370835</v>
      </c>
      <c r="Q88" s="147" t="n">
        <f aca="false">'cape may'!Q88+Atlantic!Q88</f>
        <v>11.5561609623834</v>
      </c>
      <c r="R88" s="149" t="n">
        <f aca="false">S88/(1-($K88*$L88*$M88))</f>
        <v>0.0206360017185418</v>
      </c>
      <c r="S88" s="149" t="n">
        <f aca="false">Q88/2000</f>
        <v>0.00577808048119169</v>
      </c>
      <c r="T88" s="147" t="n">
        <f aca="false">U88/(1-($K88*$L88*$M88))</f>
        <v>6.43843253618503</v>
      </c>
      <c r="U88" s="143" t="n">
        <f aca="false">'cape may'!U88+Atlantic!U88</f>
        <v>1.80276111013181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302</v>
      </c>
      <c r="G89" s="149" t="n">
        <f aca="false">'cape may'!G89+Atlantic!G89</f>
        <v>91.52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.754285714285714</v>
      </c>
      <c r="Q89" s="147" t="n">
        <f aca="false">'cape may'!Q89+Atlantic!Q89</f>
        <v>0.754285714285714</v>
      </c>
      <c r="R89" s="149" t="n">
        <f aca="false">S89/(1-($K89*$L89*$M89))</f>
        <v>0.000377142857142857</v>
      </c>
      <c r="S89" s="149" t="n">
        <f aca="false">Q89/2000</f>
        <v>0.000377142857142857</v>
      </c>
      <c r="T89" s="147" t="n">
        <f aca="false">U89/(1-($K89*$L89*$M89))</f>
        <v>0.13728</v>
      </c>
      <c r="U89" s="143" t="n">
        <f aca="false">'cape may'!U89+Atlantic!U89</f>
        <v>0.13728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302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143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303</v>
      </c>
      <c r="G91" s="149" t="n">
        <f aca="false">'cape may'!G91+Atlantic!G91</f>
        <v>1601.6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3.2</v>
      </c>
      <c r="Q91" s="147" t="n">
        <f aca="false">'cape may'!Q91+Atlantic!Q91</f>
        <v>13.2</v>
      </c>
      <c r="R91" s="149" t="n">
        <f aca="false">S91/(1-($K91*$L91*$M91))</f>
        <v>0.0066</v>
      </c>
      <c r="S91" s="149" t="n">
        <f aca="false">Q91/2000</f>
        <v>0.0066</v>
      </c>
      <c r="T91" s="147" t="n">
        <f aca="false">U91/(1-($K91*$L91*$M91))</f>
        <v>2.4024</v>
      </c>
      <c r="U91" s="143" t="n">
        <f aca="false">'cape may'!U91+Atlantic!U91</f>
        <v>2.402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303</v>
      </c>
      <c r="G92" s="149" t="n">
        <f aca="false">'cape may'!G92+Atlantic!G92</f>
        <v>0</v>
      </c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143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cape may'!G93+Atlantic!G93</f>
        <v>1534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42.9857142857143</v>
      </c>
      <c r="Q93" s="147" t="n">
        <f aca="false">'cape may'!Q93+Atlantic!Q93</f>
        <v>42.9857142857143</v>
      </c>
      <c r="R93" s="149" t="n">
        <f aca="false">S93/(1-($K93*$L93*$M93))</f>
        <v>0.0214928571428571</v>
      </c>
      <c r="S93" s="149" t="n">
        <f aca="false">Q93/2000</f>
        <v>0.0214928571428571</v>
      </c>
      <c r="T93" s="147" t="n">
        <f aca="false">U93/(1-($K93*$L93*$M93))</f>
        <v>7.8234</v>
      </c>
      <c r="U93" s="143" t="n">
        <f aca="false">'cape may'!U93+Atlantic!U93</f>
        <v>7.8234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cape may'!G94+Atlantic!G94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cape may'!Q94+Atlantic!Q94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143" t="n">
        <f aca="false">'cape may'!U94+Atlantic!U94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$B$4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'cape may'!P95+Atlantic!P95</f>
        <v>375.028207347148</v>
      </c>
      <c r="Q95" s="147" t="n">
        <f aca="false">'cape may'!Q95+Atlantic!Q95</f>
        <v>347.756407931306</v>
      </c>
      <c r="R95" s="149" t="n">
        <f aca="false">'cape may'!R95+Atlantic!R95</f>
        <v>0.187514103673574</v>
      </c>
      <c r="S95" s="149" t="n">
        <f aca="false">'cape may'!S95+Atlantic!S95</f>
        <v>0.173878203965653</v>
      </c>
      <c r="T95" s="147" t="n">
        <f aca="false">'cape may'!T95+Atlantic!T95</f>
        <v>68.2551337371809</v>
      </c>
      <c r="U95" s="143" t="n">
        <f aca="false">'cape may'!U95+Atlantic!U95</f>
        <v>63.2916662434977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$B$4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</v>
      </c>
      <c r="Q96" s="147" t="n">
        <f aca="false">'cape may'!Q96+Atlantic!Q96</f>
        <v>0</v>
      </c>
      <c r="R96" s="149" t="n">
        <f aca="false">S96/(1-($K96*$L96*$M96))</f>
        <v>0</v>
      </c>
      <c r="S96" s="149" t="n">
        <f aca="false">Q96/2000</f>
        <v>0</v>
      </c>
      <c r="T96" s="147" t="n">
        <f aca="false">U96/(1-($K96*$L96*$M96))</f>
        <v>0</v>
      </c>
      <c r="U96" s="143" t="n">
        <f aca="false">'cape may'!U96+Atlantic!U96</f>
        <v>0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$B$4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47" t="n">
        <f aca="false">'cape may'!Q97+Atlantic!Q97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143" t="n">
        <f aca="false">'cape may'!U97+Atlantic!U97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cape may'!G105+Atlantic!G105</f>
        <v>834.819297664977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4.95189452038837</v>
      </c>
      <c r="Q98" s="147" t="n">
        <f aca="false">'cape may'!Q98+Atlantic!Q98</f>
        <v>4.95189452038837</v>
      </c>
      <c r="R98" s="149" t="n">
        <f aca="false">S98/(1-($K98*$L98*$M98))</f>
        <v>0.00247594726019419</v>
      </c>
      <c r="S98" s="149" t="n">
        <f aca="false">Q98/2000</f>
        <v>0.00247594726019419</v>
      </c>
      <c r="T98" s="147" t="n">
        <f aca="false">U98/(1-($K98*$L98*$M98))</f>
        <v>0.901244802710684</v>
      </c>
      <c r="U98" s="143" t="n">
        <f aca="false">'cape may'!U98+Atlantic!U98</f>
        <v>0.901244802710684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cape may'!G101+Atlantic!G101</f>
        <v>6.87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3.14002403846154</v>
      </c>
      <c r="Q99" s="147" t="n">
        <f aca="false">'cape may'!Q99+Atlantic!Q99</f>
        <v>3.14002403846154</v>
      </c>
      <c r="R99" s="149" t="n">
        <f aca="false">S99/(1-($K99*$L99*$M99))</f>
        <v>0.00157001201923077</v>
      </c>
      <c r="S99" s="149" t="n">
        <f aca="false">Q99/2000</f>
        <v>0.00157001201923077</v>
      </c>
      <c r="T99" s="147" t="n">
        <f aca="false">U99/(1-($K99*$L99*$M99))</f>
        <v>2.857421875</v>
      </c>
      <c r="U99" s="143" t="n">
        <f aca="false">'cape may'!U99+Atlantic!U99</f>
        <v>2.857421875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cape may'!G99+Atlantic!G99</f>
        <v>300.78125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279532967032967</v>
      </c>
      <c r="Q100" s="147" t="n">
        <f aca="false">'cape may'!Q100+Atlantic!Q100</f>
        <v>0.279532967032967</v>
      </c>
      <c r="R100" s="149" t="n">
        <f aca="false">S100/(1-($K100*$L100*$M100))</f>
        <v>0.000139766483516484</v>
      </c>
      <c r="S100" s="149" t="n">
        <f aca="false">Q100/2000</f>
        <v>0.000139766483516484</v>
      </c>
      <c r="T100" s="147" t="n">
        <f aca="false">U100/(1-($K100*$L100*$M100))</f>
        <v>0.254375</v>
      </c>
      <c r="U100" s="143" t="n">
        <f aca="false">'cape may'!U100+Atlantic!U100</f>
        <v>0.254375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cape may'!G98+Atlantic!G98</f>
        <v>64.3746287650488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679945054945055</v>
      </c>
      <c r="Q101" s="147" t="n">
        <f aca="false">'cape may'!Q101+Atlantic!Q101</f>
        <v>0.0679945054945055</v>
      </c>
      <c r="R101" s="149" t="n">
        <f aca="false">S101/(1-($K101*$L101*$M101))</f>
        <v>3.39972527472528E-005</v>
      </c>
      <c r="S101" s="149" t="n">
        <f aca="false">Q101/2000</f>
        <v>3.39972527472528E-005</v>
      </c>
      <c r="T101" s="147" t="n">
        <f aca="false">U101/(1-($K101*$L101*$M101))</f>
        <v>0.061875</v>
      </c>
      <c r="U101" s="143" t="n">
        <f aca="false">'cape may'!U101+Atlantic!U101</f>
        <v>0.061875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cape may'!G100+Atlantic!G100</f>
        <v>56.5277777777778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7.40384615384616</v>
      </c>
      <c r="Q102" s="147" t="n">
        <f aca="false">'cape may'!Q102+Atlantic!Q102</f>
        <v>7.40384615384616</v>
      </c>
      <c r="R102" s="149" t="n">
        <f aca="false">S102/(1-($K102*$L102*$M102))</f>
        <v>0.00370192307692308</v>
      </c>
      <c r="S102" s="149" t="n">
        <f aca="false">Q102/2000</f>
        <v>0.00370192307692308</v>
      </c>
      <c r="T102" s="147" t="n">
        <f aca="false">U102/(1-($K102*$L102*$M102))</f>
        <v>6.7375</v>
      </c>
      <c r="U102" s="143" t="n">
        <f aca="false">'cape may'!U102+Atlantic!U102</f>
        <v>6.7375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cape may'!G102+Atlantic!G102</f>
        <v>1684.375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62.418213323198</v>
      </c>
      <c r="Q103" s="147" t="n">
        <f aca="false">'cape may'!Q103+Atlantic!Q103</f>
        <v>62.418213323198</v>
      </c>
      <c r="R103" s="149" t="n">
        <f aca="false">S103/(1-($K103*$L103*$M103))</f>
        <v>0.031209106661599</v>
      </c>
      <c r="S103" s="149" t="n">
        <f aca="false">Q103/2000</f>
        <v>0.031209106661599</v>
      </c>
      <c r="T103" s="147" t="n">
        <f aca="false">U103/(1-($K103*$L103*$M103))</f>
        <v>18.0680253659636</v>
      </c>
      <c r="U103" s="143" t="n">
        <f aca="false">'cape may'!U103+Atlantic!U103</f>
        <v>18.0680253659636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cape may'!G103+Atlantic!G103</f>
        <v>1524.72787898427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cape may'!Q104+Atlantic!Q104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15.6791628425167</v>
      </c>
      <c r="U104" s="143" t="n">
        <f aca="false">'cape may'!U104+Atlantic!U104</f>
        <v>15.6791628425167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cape may'!G104+Atlantic!G104</f>
        <v>31358.3256850334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20.1824445589335</v>
      </c>
      <c r="Q105" s="147" t="n">
        <f aca="false">'cape may'!Q105+Atlantic!Q105</f>
        <v>20.1824445589335</v>
      </c>
      <c r="R105" s="149" t="n">
        <f aca="false">S105/(1-($K105*$L105*$M105))</f>
        <v>0.0100912222794668</v>
      </c>
      <c r="S105" s="149" t="n">
        <f aca="false">Q105/2000</f>
        <v>0.0100912222794668</v>
      </c>
      <c r="T105" s="147" t="n">
        <f aca="false">U105/(1-($K105*$L105*$M105))</f>
        <v>4.59150613715738</v>
      </c>
      <c r="U105" s="143" t="n">
        <f aca="false">'cape may'!U105+Atlantic!U105</f>
        <v>4.59150613715738</v>
      </c>
    </row>
    <row r="106" customFormat="false" ht="26.25" hidden="false" customHeight="false" outlineLevel="0" collapsed="false">
      <c r="A106" s="169" t="n">
        <v>2810060000</v>
      </c>
      <c r="B106" s="170"/>
      <c r="C106" s="171" t="s">
        <v>277</v>
      </c>
      <c r="D106" s="172" t="s">
        <v>109</v>
      </c>
      <c r="E106" s="172" t="s">
        <v>278</v>
      </c>
      <c r="F106" s="231" t="s">
        <v>279</v>
      </c>
      <c r="G106" s="176" t="n">
        <f aca="false">'cape may'!G106+Atlantic!G106</f>
        <v>158580976.512</v>
      </c>
      <c r="H106" s="173" t="str">
        <f aca="false">'[91]cty alloc'!$C$3</f>
        <v># cigarettes</v>
      </c>
      <c r="I106" s="174" t="n">
        <f aca="false">'[91]emission factors'!$B$2</f>
        <v>6.75</v>
      </c>
      <c r="J106" s="175" t="str">
        <f aca="false">'[91]emission factors'!$C$2</f>
        <v>mg/cig smoked</v>
      </c>
      <c r="K106" s="176" t="n">
        <f aca="false">'[91]emission factors'!$D$2</f>
        <v>0</v>
      </c>
      <c r="L106" s="176" t="n">
        <f aca="false">'[91]emission factors'!$F$2</f>
        <v>0.8</v>
      </c>
      <c r="M106" s="176" t="n">
        <f aca="false">'[91]emission factors'!$E$2</f>
        <v>1</v>
      </c>
      <c r="N106" s="176" t="n">
        <f aca="false">'[91]emission factors'!$D$9</f>
        <v>1</v>
      </c>
      <c r="O106" s="172" t="n">
        <f aca="false">'[91]emission factors'!$D$12</f>
        <v>7</v>
      </c>
      <c r="P106" s="172" t="n">
        <f aca="false">Q106/(1-(K106*L106*M106))</f>
        <v>6.48316587303189</v>
      </c>
      <c r="Q106" s="172" t="n">
        <f aca="false">'cape may'!Q106+Atlantic!Q106</f>
        <v>6.48316587303189</v>
      </c>
      <c r="R106" s="176" t="n">
        <f aca="false">S106/(1-($K106*$L106*$M106))</f>
        <v>0.00324158293651595</v>
      </c>
      <c r="S106" s="176" t="n">
        <f aca="false">Q106/2000</f>
        <v>0.00324158293651595</v>
      </c>
      <c r="T106" s="172" t="n">
        <f aca="false">U106/(1-($K106*$L106*$M106))</f>
        <v>1.1799361888918</v>
      </c>
      <c r="U106" s="232" t="n">
        <f aca="false">'cape may'!U106+Atlantic!U106</f>
        <v>1.1799361888918</v>
      </c>
    </row>
    <row r="107" customFormat="false" ht="17.25" hidden="false" customHeight="true" outlineLevel="0" collapsed="false">
      <c r="A107" s="177" t="s">
        <v>304</v>
      </c>
      <c r="B107" s="178"/>
      <c r="C107" s="179"/>
      <c r="D107" s="233"/>
      <c r="E107" s="233"/>
      <c r="F107" s="234"/>
      <c r="G107" s="235"/>
      <c r="H107" s="236"/>
      <c r="I107" s="237"/>
      <c r="J107" s="236"/>
      <c r="K107" s="235"/>
      <c r="L107" s="235"/>
      <c r="M107" s="235"/>
      <c r="N107" s="235"/>
      <c r="O107" s="238"/>
      <c r="P107" s="184" t="n">
        <f aca="false">SUM(P10:P106)</f>
        <v>30195.5935839421</v>
      </c>
      <c r="Q107" s="184" t="n">
        <f aca="false">SUM(Q10:Q106)</f>
        <v>26042.3822888024</v>
      </c>
      <c r="R107" s="185" t="n">
        <f aca="false">SUM(R10:R106)</f>
        <v>15.0977967919711</v>
      </c>
      <c r="S107" s="185" t="n">
        <f aca="false">SUM(S10:S106)</f>
        <v>13.0211911444012</v>
      </c>
      <c r="T107" s="184" t="n">
        <f aca="false">SUM(T10:T106)</f>
        <v>5052.1125767057</v>
      </c>
      <c r="U107" s="186" t="n">
        <f aca="false">SUM(U10:U106)</f>
        <v>4461.69174026605</v>
      </c>
    </row>
    <row r="108" customFormat="false" ht="12.75" hidden="false" customHeight="true" outlineLevel="0" collapsed="false">
      <c r="A108" s="187"/>
      <c r="B108" s="188"/>
      <c r="C108" s="188"/>
      <c r="D108" s="188"/>
      <c r="E108" s="188"/>
      <c r="F108" s="189"/>
      <c r="G108" s="188"/>
      <c r="H108" s="189"/>
      <c r="I108" s="188"/>
      <c r="J108" s="189"/>
      <c r="K108" s="188"/>
      <c r="L108" s="188"/>
      <c r="M108" s="188"/>
      <c r="N108" s="188"/>
      <c r="O108" s="190"/>
      <c r="P108" s="191"/>
      <c r="Q108" s="191"/>
      <c r="R108" s="192"/>
      <c r="S108" s="192"/>
      <c r="T108" s="191"/>
      <c r="U108" s="191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Atlantic City NAA&amp;R&amp;D</oddFooter>
  </headerFooter>
  <rowBreaks count="1" manualBreakCount="1">
    <brk id="1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14"/>
    <col collapsed="false" customWidth="true" hidden="false" outlineLevel="0" max="7" min="7" style="163" width="12.99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05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6" t="n">
        <f aca="false">'[2]cty alloc'!B23</f>
        <v>0</v>
      </c>
      <c r="H10" s="127" t="str">
        <f aca="false">'[2]cty alloc'!$C$3</f>
        <v>tons coal burned</v>
      </c>
      <c r="I10" s="128" t="n">
        <f aca="false">'[2]emission factors'!$B$2</f>
        <v>0.07</v>
      </c>
      <c r="J10" s="210" t="str">
        <f aca="false">'[2]emission factors'!$C$2</f>
        <v>lb/tons of coal burned</v>
      </c>
      <c r="K10" s="130" t="n">
        <f aca="false">'[2]emission factors'!$D$2</f>
        <v>0</v>
      </c>
      <c r="L10" s="130" t="n">
        <f aca="false">'[2]emission factors'!$F$2</f>
        <v>0.8</v>
      </c>
      <c r="M10" s="130" t="n">
        <f aca="false">'[2]emission factors'!$E$2</f>
        <v>1</v>
      </c>
      <c r="N10" s="130" t="n">
        <f aca="false">'[2]emission factors'!$D$9</f>
        <v>1</v>
      </c>
      <c r="O10" s="131" t="n">
        <f aca="false">'[2]emission factors'!$D$12</f>
        <v>6</v>
      </c>
      <c r="P10" s="131" t="n">
        <f aca="false">Q10/(1-($K10*$L10*$M10))</f>
        <v>0</v>
      </c>
      <c r="Q10" s="131" t="n">
        <f aca="false">'[2]county emissions'!E23</f>
        <v>0</v>
      </c>
      <c r="R10" s="130" t="n">
        <f aca="false">S10/(1-($K10*$L10*$M10))</f>
        <v>0</v>
      </c>
      <c r="S10" s="130" t="n">
        <f aca="false">Q10/2000</f>
        <v>0</v>
      </c>
      <c r="T10" s="131" t="n">
        <f aca="false">U10/(1-($K10*$L10*$M10))</f>
        <v>0</v>
      </c>
      <c r="U10" s="230" t="n">
        <f aca="false">'[2]county emissions'!B23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23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23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23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23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23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23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23</f>
        <v>18.2634373409523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163902642803418</v>
      </c>
      <c r="Q13" s="147" t="n">
        <f aca="false">'[1]cty emissions'!E23</f>
        <v>0.0163902642803418</v>
      </c>
      <c r="R13" s="149" t="n">
        <f aca="false">S13/(1-($K13*$L13*$M13))</f>
        <v>8.19513214017092E-006</v>
      </c>
      <c r="S13" s="149" t="n">
        <f aca="false">Q13/2000</f>
        <v>8.19513214017092E-006</v>
      </c>
      <c r="T13" s="147" t="n">
        <f aca="false">U13/(1-($K13*$L13*$M13))</f>
        <v>0.00255688122773333</v>
      </c>
      <c r="U13" s="239" t="n">
        <f aca="false">'[1]cty emissions'!B23/2000</f>
        <v>0.00255688122773333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23</f>
        <v>463.614476262095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8.1726910879536</v>
      </c>
      <c r="Q14" s="147" t="n">
        <f aca="false">'[5]cty emissions'!$E$23</f>
        <v>8.1726910879536</v>
      </c>
      <c r="R14" s="149" t="n">
        <f aca="false">S14/(1-($K14*$L14*$M14))</f>
        <v>0.0040863455439768</v>
      </c>
      <c r="S14" s="149" t="n">
        <f aca="false">Q14/2000</f>
        <v>0.0040863455439768</v>
      </c>
      <c r="T14" s="147" t="n">
        <f aca="false">U14/(1-($K14*$L14*$M14))</f>
        <v>1.27493980972076</v>
      </c>
      <c r="U14" s="239" t="n">
        <f aca="false">'[5]cty emissions'!$B$23/2000</f>
        <v>1.27493980972076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23</f>
        <v>988.243316047347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0.804439984220909</v>
      </c>
      <c r="Q15" s="147" t="n">
        <f aca="false">'[6]cty emissions'!E23</f>
        <v>0.804439984220909</v>
      </c>
      <c r="R15" s="149" t="n">
        <f aca="false">S15/(1-($K15*$L15*$M15))</f>
        <v>0.000402219992110454</v>
      </c>
      <c r="S15" s="149" t="n">
        <f aca="false">Q15/2000</f>
        <v>0.000402219992110454</v>
      </c>
      <c r="T15" s="147" t="n">
        <f aca="false">U15/(1-($K15*$L15*$M15))</f>
        <v>0.125492637538462</v>
      </c>
      <c r="U15" s="239" t="n">
        <f aca="false">'[6]cty emissions'!B23/2000</f>
        <v>0.125492637538462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23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23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23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23</f>
        <v>23.9662536657245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0322622645500137</v>
      </c>
      <c r="Q17" s="147" t="n">
        <f aca="false">'[8]cty emissions'!E23</f>
        <v>0.00322622645500137</v>
      </c>
      <c r="R17" s="149" t="n">
        <f aca="false">S17/(1-($K17*$L17*$M17))</f>
        <v>1.61311322750068E-006</v>
      </c>
      <c r="S17" s="149" t="n">
        <f aca="false">Q17/2000</f>
        <v>1.61311322750068E-006</v>
      </c>
      <c r="T17" s="147" t="n">
        <f aca="false">U17/(1-($K17*$L17*$M17))</f>
        <v>0.000838818878300356</v>
      </c>
      <c r="U17" s="239" t="n">
        <f aca="false">'[8]cty emissions'!B23/2000</f>
        <v>0.000838818878300356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23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23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23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23</f>
        <v>1382.46519274464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0.903919549102262</v>
      </c>
      <c r="Q19" s="147" t="n">
        <f aca="false">'[10]cty emissions'!E23</f>
        <v>0.903919549102262</v>
      </c>
      <c r="R19" s="149" t="n">
        <f aca="false">S19/(1-($K19*$L19*$M19))</f>
        <v>0.000451959774551131</v>
      </c>
      <c r="S19" s="149" t="n">
        <f aca="false">Q19/2000</f>
        <v>0.000451959774551131</v>
      </c>
      <c r="T19" s="147" t="n">
        <f aca="false">U19/(1-($K19*$L19*$M19))</f>
        <v>0.235019082766588</v>
      </c>
      <c r="U19" s="239" t="n">
        <f aca="false">'[10]cty emissions'!B23/2000</f>
        <v>0.235019082766588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23</f>
        <v>165.844438235252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0.360392721549682</v>
      </c>
      <c r="Q20" s="147" t="n">
        <f aca="false">'[11]cty emissions'!E23</f>
        <v>0.360392721549682</v>
      </c>
      <c r="R20" s="149" t="n">
        <f aca="false">S20/(1-($K20*$L20*$M20))</f>
        <v>0.000180196360774841</v>
      </c>
      <c r="S20" s="149" t="n">
        <f aca="false">Q20/2000</f>
        <v>0.000180196360774841</v>
      </c>
      <c r="T20" s="147" t="n">
        <f aca="false">U20/(1-($K20*$L20*$M20))</f>
        <v>0.0937021076029172</v>
      </c>
      <c r="U20" s="239" t="n">
        <f aca="false">'[11]cty emissions'!B23/2000</f>
        <v>0.0937021076029172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23</f>
        <v>1099.9127983163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1.6336930591147</v>
      </c>
      <c r="Q21" s="147" t="n">
        <f aca="false">'[12]cty emissions'!E23</f>
        <v>11.6336930591147</v>
      </c>
      <c r="R21" s="149" t="n">
        <f aca="false">S21/(1-($K21*$L21*$M21))</f>
        <v>0.00581684652955733</v>
      </c>
      <c r="S21" s="149" t="n">
        <f aca="false">Q21/2000</f>
        <v>0.00581684652955733</v>
      </c>
      <c r="T21" s="147" t="n">
        <f aca="false">U21/(1-($K21*$L21*$M21))</f>
        <v>3.02476019536981</v>
      </c>
      <c r="U21" s="239" t="n">
        <f aca="false">'[12]cty emissions'!B23/2000</f>
        <v>3.02476019536981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23</f>
        <v>93.3248562019965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0870433754960929</v>
      </c>
      <c r="Q22" s="147" t="n">
        <f aca="false">'[13]cty emissions'!E23</f>
        <v>0.0870433754960929</v>
      </c>
      <c r="R22" s="149" t="n">
        <f aca="false">S22/(1-($K22*$L22*$M22))</f>
        <v>4.35216877480464E-005</v>
      </c>
      <c r="S22" s="149" t="n">
        <f aca="false">Q22/2000</f>
        <v>4.35216877480464E-005</v>
      </c>
      <c r="T22" s="147" t="n">
        <f aca="false">U22/(1-($K22*$L22*$M22))</f>
        <v>0.0226312776289842</v>
      </c>
      <c r="U22" s="239" t="n">
        <f aca="false">'[13]cty emissions'!B23/2000</f>
        <v>0.0226312776289842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23</f>
        <v>81.4244840441669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0532390857211861</v>
      </c>
      <c r="Q23" s="147" t="n">
        <f aca="false">'[14]cty emissions'!E23</f>
        <v>0.0532390857211861</v>
      </c>
      <c r="R23" s="149" t="n">
        <f aca="false">S23/(1-($K23*$L23*$M23))</f>
        <v>2.6619542860593E-005</v>
      </c>
      <c r="S23" s="149" t="n">
        <f aca="false">Q23/2000</f>
        <v>2.6619542860593E-005</v>
      </c>
      <c r="T23" s="147" t="n">
        <f aca="false">U23/(1-($K23*$L23*$M23))</f>
        <v>0.0138421622875084</v>
      </c>
      <c r="U23" s="239" t="n">
        <f aca="false">'[14]cty emissions'!B23/2000</f>
        <v>0.0138421622875084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23</f>
        <v>514.705882352941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4.52488687782805</v>
      </c>
      <c r="Q24" s="147" t="n">
        <f aca="false">'[15]cty emissions'!E23</f>
        <v>4.52488687782805</v>
      </c>
      <c r="R24" s="149" t="n">
        <f aca="false">S24/(1-($K24*$L24*$M24))</f>
        <v>0.00226244343891403</v>
      </c>
      <c r="S24" s="149" t="n">
        <f aca="false">Q24/2000</f>
        <v>0.00226244343891403</v>
      </c>
      <c r="T24" s="147" t="n">
        <f aca="false">U24/(1-($K24*$L24*$M24))</f>
        <v>2.57352941176471</v>
      </c>
      <c r="U24" s="239" t="n">
        <f aca="false">'[15]cty emissions'!B23/2000</f>
        <v>2.57352941176471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23</f>
        <v>12339.3519821125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7.73446853911754</v>
      </c>
      <c r="Q25" s="147" t="n">
        <f aca="false">'[16]cty emissions'!E23</f>
        <v>7.73446853911754</v>
      </c>
      <c r="R25" s="149" t="n">
        <f aca="false">S25/(1-($K25*$L25*$M25))</f>
        <v>0.00386723426955877</v>
      </c>
      <c r="S25" s="149" t="n">
        <f aca="false">Q25/2000</f>
        <v>0.00386723426955877</v>
      </c>
      <c r="T25" s="147" t="n">
        <f aca="false">U25/(1-($K25*$L25*$M25))</f>
        <v>4.3989789816231</v>
      </c>
      <c r="U25" s="239" t="n">
        <f aca="false">'[16]cty emissions'!B23/2000</f>
        <v>4.3989789816231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23</f>
        <v>1234.79837866011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5.97045369901593</v>
      </c>
      <c r="Q26" s="147" t="n">
        <f aca="false">'[17]cty emissions'!E23</f>
        <v>5.97045369901593</v>
      </c>
      <c r="R26" s="149" t="n">
        <f aca="false">S26/(1-($K26*$L26*$M26))</f>
        <v>0.00298522684950796</v>
      </c>
      <c r="S26" s="149" t="n">
        <f aca="false">Q26/2000</f>
        <v>0.00298522684950796</v>
      </c>
      <c r="T26" s="147" t="n">
        <f aca="false">U26/(1-($K26*$L26*$M26))</f>
        <v>3.39569554131531</v>
      </c>
      <c r="U26" s="239" t="n">
        <f aca="false">'[17]cty emissions'!B23/2000</f>
        <v>3.39569554131531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23</f>
        <v>1437.85696670777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0.613064289101774</v>
      </c>
      <c r="Q27" s="147" t="n">
        <f aca="false">'[18]cty emissions'!E23</f>
        <v>0.613064289101774</v>
      </c>
      <c r="R27" s="149" t="n">
        <f aca="false">S27/(1-($K27*$L27*$M27))</f>
        <v>0.000306532144550887</v>
      </c>
      <c r="S27" s="149" t="n">
        <f aca="false">Q27/2000</f>
        <v>0.000306532144550887</v>
      </c>
      <c r="T27" s="147" t="n">
        <f aca="false">U27/(1-($K27*$L27*$M27))</f>
        <v>0.348680314426634</v>
      </c>
      <c r="U27" s="239" t="n">
        <f aca="false">'[18]cty emissions'!B23/2000</f>
        <v>0.348680314426634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23</f>
        <v>6866.131292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4.44917924347826</v>
      </c>
      <c r="Q28" s="147" t="n">
        <f aca="false">'[19]cty emissions'!E23</f>
        <v>4.44917924347826</v>
      </c>
      <c r="R28" s="149" t="n">
        <f aca="false">S28/(1-($K28*$L28*$M28))</f>
        <v>0.00222458962173913</v>
      </c>
      <c r="S28" s="149" t="n">
        <f aca="false">Q28/2000</f>
        <v>0.00222458962173913</v>
      </c>
      <c r="T28" s="147" t="n">
        <f aca="false">U28/(1-($K28*$L28*$M28))</f>
        <v>150.3682752948</v>
      </c>
      <c r="U28" s="239" t="n">
        <f aca="false">'[19]cty emissions'!B23/2000</f>
        <v>150.3682752948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23</f>
        <v>283.893062453009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177947915190326</v>
      </c>
      <c r="Q29" s="147" t="n">
        <f aca="false">'[20]cty emissions'!E23</f>
        <v>0.177947915190326</v>
      </c>
      <c r="R29" s="149" t="n">
        <f aca="false">S29/(1-($K29*$L29*$M29))</f>
        <v>8.89739575951628E-005</v>
      </c>
      <c r="S29" s="149" t="n">
        <f aca="false">Q29/2000</f>
        <v>8.89739575951628E-005</v>
      </c>
      <c r="T29" s="147" t="n">
        <f aca="false">U29/(1-($K29*$L29*$M29))</f>
        <v>0.101207876764498</v>
      </c>
      <c r="U29" s="239" t="n">
        <f aca="false">'[20]cty emissions'!B23/2000</f>
        <v>0.101207876764498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23</f>
        <v>102.758038366612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4.19868796273685</v>
      </c>
      <c r="Q30" s="147" t="n">
        <f aca="false">'[21]cty emissions'!E23</f>
        <v>4.19868796273685</v>
      </c>
      <c r="R30" s="149" t="n">
        <f aca="false">S30/(1-($K30*$L30*$M30))</f>
        <v>0.00209934398136843</v>
      </c>
      <c r="S30" s="149" t="n">
        <f aca="false">Q30/2000</f>
        <v>0.00209934398136843</v>
      </c>
      <c r="T30" s="147" t="n">
        <f aca="false">U30/(1-($K30*$L30*$M30))</f>
        <v>0.764161209218108</v>
      </c>
      <c r="U30" s="239" t="n">
        <f aca="false">'[21]cty emissions'!B23/2000</f>
        <v>0.764161209218108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23</f>
        <v>612.510943761804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.064644732906067</v>
      </c>
      <c r="Q31" s="147" t="n">
        <f aca="false">'[22]cty emissions'!E23</f>
        <v>0.064644732906067</v>
      </c>
      <c r="R31" s="149" t="n">
        <f aca="false">S31/(1-($K31*$L31*$M31))</f>
        <v>3.23223664530335E-005</v>
      </c>
      <c r="S31" s="149" t="n">
        <f aca="false">Q31/2000</f>
        <v>3.23223664530335E-005</v>
      </c>
      <c r="T31" s="147" t="n">
        <f aca="false">U31/(1-($K31*$L31*$M31))</f>
        <v>0.0117653413889042</v>
      </c>
      <c r="U31" s="239" t="n">
        <f aca="false">'[22]cty emissions'!B23/2000</f>
        <v>0.0117653413889042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23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215.3663003663</v>
      </c>
      <c r="Q32" s="147" t="n">
        <f aca="false">'[23]cty emissions'!E23</f>
        <v>215.3663003663</v>
      </c>
      <c r="R32" s="149" t="n">
        <f aca="false">S32/(1-($K32*$L32*$M32))</f>
        <v>0.10768315018315</v>
      </c>
      <c r="S32" s="149" t="n">
        <f aca="false">Q32/2000</f>
        <v>0.10768315018315</v>
      </c>
      <c r="T32" s="147" t="n">
        <f aca="false">U32/(1-($K32*$L32*$M32))</f>
        <v>39.1966666666667</v>
      </c>
      <c r="U32" s="239" t="n">
        <f aca="false">'[23]cty emissions'!B23/2000</f>
        <v>39.196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23</f>
        <v>13.073144138571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2.85597918104166</v>
      </c>
      <c r="Q33" s="158" t="n">
        <f aca="false">'[24]cty emissions'!E23</f>
        <v>2.85597918104166</v>
      </c>
      <c r="R33" s="149" t="n">
        <f aca="false">S33/(1-($K33*$L33*$M33))</f>
        <v>0.00142798959052083</v>
      </c>
      <c r="S33" s="149" t="n">
        <f aca="false">Q33/2000</f>
        <v>0.00142798959052083</v>
      </c>
      <c r="T33" s="147" t="n">
        <f aca="false">U33/(1-($K33*$L33*$M33))</f>
        <v>0.371277293535416</v>
      </c>
      <c r="U33" s="240" t="n">
        <f aca="false">'[24]cty emissions'!B23/2000</f>
        <v>0.371277293535416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23</f>
        <v>3700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.518</v>
      </c>
      <c r="Q34" s="158" t="n">
        <f aca="false">'[25]cty emissions'!E23</f>
        <v>0.518</v>
      </c>
      <c r="R34" s="149" t="n">
        <f aca="false">S34/(1-($K34*$L34*$M34))</f>
        <v>0.000259</v>
      </c>
      <c r="S34" s="149" t="n">
        <f aca="false">Q34/2000</f>
        <v>0.000259</v>
      </c>
      <c r="T34" s="147" t="n">
        <f aca="false">U34/(1-($K34*$L34*$M34))</f>
        <v>0.06734</v>
      </c>
      <c r="U34" s="240" t="n">
        <f aca="false">'[25]cty emissions'!B23/2000</f>
        <v>0.06734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23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23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23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23</f>
        <v>97517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1626.71215384615</v>
      </c>
      <c r="Q36" s="158" t="n">
        <f aca="false">'[27]cty emissions'!E23</f>
        <v>1463.16336109146</v>
      </c>
      <c r="R36" s="149" t="n">
        <f aca="false">S36/(1-($K36*$L36*$M36))</f>
        <v>0.813356076923077</v>
      </c>
      <c r="S36" s="149" t="n">
        <f aca="false">Q36/2000</f>
        <v>0.731581680545732</v>
      </c>
      <c r="T36" s="147" t="n">
        <f aca="false">U36/(1-($K36*$L36*$M36))</f>
        <v>224.2891</v>
      </c>
      <c r="U36" s="240" t="n">
        <f aca="false">'[27]cty emissions'!B23/2000</f>
        <v>201.739190695944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23</f>
        <v>unsup cty emp data </v>
      </c>
      <c r="H37" s="152" t="str">
        <f aca="false">'[28]cty alloc'!$C$3</f>
        <v>employees</v>
      </c>
      <c r="I37" s="151" t="n">
        <f aca="false">'[28]emission factors'!$B$2</f>
        <v>653.988369626706</v>
      </c>
      <c r="J37" s="150" t="str">
        <f aca="false">'[28]emission factors'!$C$2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29.322084297765</v>
      </c>
      <c r="Q37" s="158" t="n">
        <f aca="false">'[28]county emissions'!F23</f>
        <v>129.322084297765</v>
      </c>
      <c r="R37" s="149" t="n">
        <f aca="false">S37/(1-($K37*$L37*$M37))</f>
        <v>0.0646610421488826</v>
      </c>
      <c r="S37" s="149" t="n">
        <f aca="false">Q37/2000</f>
        <v>0.0646610421488826</v>
      </c>
      <c r="T37" s="147" t="n">
        <f aca="false">U37/(1-($K37*$L37*$M37))</f>
        <v>16.8118709587095</v>
      </c>
      <c r="U37" s="240" t="n">
        <f aca="false">'[28]county emissions'!C23/2000</f>
        <v>16.8118709587095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23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205.419423793004</v>
      </c>
      <c r="Q38" s="158" t="n">
        <f aca="false">'[28]county emissions'!E23</f>
        <v>205.419423793004</v>
      </c>
      <c r="R38" s="149" t="n">
        <f aca="false">S38/(1-($K38*$L38*$M38))</f>
        <v>0.102709711896502</v>
      </c>
      <c r="S38" s="149" t="n">
        <f aca="false">Q38/2000</f>
        <v>0.102709711896502</v>
      </c>
      <c r="T38" s="147" t="n">
        <f aca="false">U38/(1-($K38*$L38*$M38))</f>
        <v>26.7045250930905</v>
      </c>
      <c r="U38" s="240" t="n">
        <f aca="false">'[28]county emissions'!B23/2000</f>
        <v>26.7045250930905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23</f>
        <v>2029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538.465384615385</v>
      </c>
      <c r="Q39" s="158" t="n">
        <f aca="false">'[29]cty emissions'!E23</f>
        <v>394.250325585</v>
      </c>
      <c r="R39" s="149" t="n">
        <f aca="false">S39/(1-($K39*$L39*$M39))</f>
        <v>0.269232692307692</v>
      </c>
      <c r="S39" s="149" t="n">
        <f aca="false">Q39/2000</f>
        <v>0.1971251627925</v>
      </c>
      <c r="T39" s="147" t="n">
        <f aca="false">U39/(1-($K39*$L39*$M39))</f>
        <v>70.0005</v>
      </c>
      <c r="U39" s="240" t="n">
        <f aca="false">'[29]cty emissions'!B23/2000</f>
        <v>51.25254232605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23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31.574358974359</v>
      </c>
      <c r="Q40" s="158" t="n">
        <f aca="false">'[30]cty emissions'!E23</f>
        <v>31.574358974359</v>
      </c>
      <c r="R40" s="149" t="n">
        <f aca="false">S40/(1-($K40*$L40*$M40))</f>
        <v>0.0157871794871795</v>
      </c>
      <c r="S40" s="149" t="n">
        <f aca="false">Q40/2000</f>
        <v>0.0157871794871795</v>
      </c>
      <c r="T40" s="147" t="n">
        <f aca="false">U40/(1-($K40*$L40*$M40))</f>
        <v>4.10466666666667</v>
      </c>
      <c r="U40" s="240" t="n">
        <f aca="false">'[30]cty emissions'!B23/2000</f>
        <v>4.10466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23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136.758974358974</v>
      </c>
      <c r="Q41" s="158" t="n">
        <f aca="false">'[31]cty emissions'!E23</f>
        <v>88.1979487179487</v>
      </c>
      <c r="R41" s="149" t="n">
        <f aca="false">S41/(1-($K41*$L41*$M41))</f>
        <v>0.0683794871794872</v>
      </c>
      <c r="S41" s="149" t="n">
        <f aca="false">Q41/2000</f>
        <v>0.0440989743589744</v>
      </c>
      <c r="T41" s="147" t="n">
        <f aca="false">U41/(1-($K41*$L41*$M41))</f>
        <v>17.7786666666667</v>
      </c>
      <c r="U41" s="240" t="n">
        <f aca="false">'[31]cty emissions'!B23/2000</f>
        <v>11.4657333333333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23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23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23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23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527.45</v>
      </c>
      <c r="Q43" s="158" t="n">
        <f aca="false">'[33]cty emissions'!E23</f>
        <v>282.7132</v>
      </c>
      <c r="R43" s="149" t="n">
        <f aca="false">S43/(1-($K43*$L43*$M43))</f>
        <v>0.263725</v>
      </c>
      <c r="S43" s="149" t="n">
        <f aca="false">Q43/2000</f>
        <v>0.1413566</v>
      </c>
      <c r="T43" s="147" t="n">
        <f aca="false">U43/(1-($K43*$L43*$M43))</f>
        <v>68.5685</v>
      </c>
      <c r="U43" s="240" t="n">
        <f aca="false">'[33]cty emissions'!B23/2000</f>
        <v>36.752716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23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256.613189445942</v>
      </c>
      <c r="Q44" s="158" t="n">
        <f aca="false">'[92]cty emissions'!$E$23</f>
        <v>213.355537510769</v>
      </c>
      <c r="R44" s="149" t="n">
        <f aca="false">S44/(1-($K44*$L44*$M44))</f>
        <v>0.128306594722971</v>
      </c>
      <c r="S44" s="149" t="n">
        <f aca="false">Q44/2000</f>
        <v>0.106677768755385</v>
      </c>
      <c r="T44" s="147" t="n">
        <f aca="false">U44/(1-($K44*$L44*$M44))</f>
        <v>33.3597146279725</v>
      </c>
      <c r="U44" s="158" t="n">
        <f aca="false">'[92]cty emissions'!$B$23/2000</f>
        <v>27.7362198764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23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32.0538461538462</v>
      </c>
      <c r="Q45" s="158" t="n">
        <f aca="false">'[35]cty emissions'!E23</f>
        <v>32.0538461538462</v>
      </c>
      <c r="R45" s="149" t="n">
        <f aca="false">S45/(1-($K45*$L45*$M45))</f>
        <v>0.0160269230769231</v>
      </c>
      <c r="S45" s="149" t="n">
        <f aca="false">Q45/2000</f>
        <v>0.0160269230769231</v>
      </c>
      <c r="T45" s="147" t="n">
        <f aca="false">U45/(1-($K45*$L45*$M45))</f>
        <v>4.167</v>
      </c>
      <c r="U45" s="240" t="n">
        <f aca="false">'[35]cty emissions'!B23/2000</f>
        <v>4.167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23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92.5769230769231</v>
      </c>
      <c r="Q46" s="158" t="n">
        <f aca="false">'[36]cty emissions'!E23</f>
        <v>92.5769230769231</v>
      </c>
      <c r="R46" s="149" t="n">
        <f aca="false">S46/(1-($K46*$L46*$M46))</f>
        <v>0.0462884615384615</v>
      </c>
      <c r="S46" s="149" t="n">
        <f aca="false">Q46/2000</f>
        <v>0.0462884615384615</v>
      </c>
      <c r="T46" s="147" t="n">
        <f aca="false">U46/(1-($K46*$L46*$M46))</f>
        <v>12.035</v>
      </c>
      <c r="U46" s="240" t="n">
        <f aca="false">'[36]cty emissions'!B23/2000</f>
        <v>12.035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23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23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23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23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0</v>
      </c>
      <c r="Q48" s="158" t="n">
        <f aca="false">'[38]cty emissions'!E23</f>
        <v>0</v>
      </c>
      <c r="R48" s="149" t="n">
        <f aca="false">S48/(1-($K48*$L48*$M48))</f>
        <v>0</v>
      </c>
      <c r="S48" s="149" t="n">
        <f aca="false">Q48/2000</f>
        <v>0</v>
      </c>
      <c r="T48" s="147" t="n">
        <f aca="false">U48/(1-($K48*$L48*$M48))</f>
        <v>0</v>
      </c>
      <c r="U48" s="240" t="n">
        <f aca="false">'[38]cty emissions'!B23/2000</f>
        <v>0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23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0</v>
      </c>
      <c r="Q49" s="158" t="n">
        <f aca="false">'[39]cty emissions'!E23</f>
        <v>0</v>
      </c>
      <c r="R49" s="149" t="n">
        <f aca="false">S49/(1-($K49*$L49*$M49))</f>
        <v>0</v>
      </c>
      <c r="S49" s="149" t="n">
        <f aca="false">Q49/2000</f>
        <v>0</v>
      </c>
      <c r="T49" s="147" t="n">
        <f aca="false">U49/(1-($K49*$L49*$M49))</f>
        <v>0</v>
      </c>
      <c r="U49" s="240" t="n">
        <f aca="false">'[39]cty emissions'!B23/2000</f>
        <v>0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23</f>
        <v>97517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225.039230769231</v>
      </c>
      <c r="Q50" s="158" t="n">
        <f aca="false">'[40]cty emissions'!E23</f>
        <v>224.807457061247</v>
      </c>
      <c r="R50" s="149" t="n">
        <f aca="false">S50/(1-($K50*$L50*$M50))</f>
        <v>0.112519615384615</v>
      </c>
      <c r="S50" s="149" t="n">
        <f aca="false">Q50/2000</f>
        <v>0.112403728530623</v>
      </c>
      <c r="T50" s="147" t="n">
        <f aca="false">U50/(1-($K50*$L50*$M50))</f>
        <v>29.2551</v>
      </c>
      <c r="U50" s="240" t="n">
        <f aca="false">'[40]cty emissions'!B23/2000</f>
        <v>29.2249694179621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23</f>
        <v>97517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300.052307692308</v>
      </c>
      <c r="Q51" s="147" t="n">
        <f aca="false">'[41]cty emissions'!E23</f>
        <v>194.433895384615</v>
      </c>
      <c r="R51" s="149" t="n">
        <f aca="false">S51/(1-($K51*$L51*$M51))</f>
        <v>0.150026153846154</v>
      </c>
      <c r="S51" s="149" t="n">
        <f aca="false">Q51/2000</f>
        <v>0.0972169476923077</v>
      </c>
      <c r="T51" s="147" t="n">
        <f aca="false">U51/(1-($K51*$L51*$M51))</f>
        <v>39.0068</v>
      </c>
      <c r="U51" s="239" t="n">
        <f aca="false">'[41]cty emissions'!B23/2000</f>
        <v>25.2764064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23</f>
        <v>97517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300.052307692308</v>
      </c>
      <c r="Q52" s="147" t="n">
        <f aca="false">'[42]cty emissions'!E23</f>
        <v>296.58168231801</v>
      </c>
      <c r="R52" s="149" t="n">
        <f aca="false">S52/(1-($K52*$L52*$M52))</f>
        <v>0.150026153846154</v>
      </c>
      <c r="S52" s="149" t="n">
        <f aca="false">Q52/2000</f>
        <v>0.148290841159005</v>
      </c>
      <c r="T52" s="147" t="n">
        <f aca="false">U52/(1-($K52*$L52*$M52))</f>
        <v>39.0068</v>
      </c>
      <c r="U52" s="239" t="n">
        <f aca="false">'[42]cty emissions'!B23/2000</f>
        <v>38.5556187013413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23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876.944597069597</v>
      </c>
      <c r="Q53" s="147" t="n">
        <f aca="false">'[43]cty emissions'!E23</f>
        <v>456.01119047619</v>
      </c>
      <c r="R53" s="149" t="n">
        <f aca="false">S53/(1-($K53*$L53*$M53))</f>
        <v>0.438472298534798</v>
      </c>
      <c r="S53" s="149" t="n">
        <f aca="false">Q53/2000</f>
        <v>0.228005595238095</v>
      </c>
      <c r="T53" s="147" t="n">
        <f aca="false">U53/(1-($K53*$L53*$M53))</f>
        <v>136.803357142857</v>
      </c>
      <c r="U53" s="239" t="n">
        <f aca="false">'[43]cty emissions'!B23/2000</f>
        <v>71.1377457142857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23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376.153846153846</v>
      </c>
      <c r="Q54" s="147" t="n">
        <f aca="false">'[44]cty emissions'!E23</f>
        <v>99.3046153846154</v>
      </c>
      <c r="R54" s="149" t="n">
        <f aca="false">S54/(1-($K54*$L54*$M54))</f>
        <v>0.188076923076923</v>
      </c>
      <c r="S54" s="149" t="n">
        <f aca="false">Q54/2000</f>
        <v>0.0496523076923077</v>
      </c>
      <c r="T54" s="147" t="n">
        <f aca="false">U54/(1-($K54*$L54*$M54))</f>
        <v>48.9</v>
      </c>
      <c r="U54" s="239" t="n">
        <f aca="false">'[44]cty emissions'!B23/2000</f>
        <v>12.9096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23</f>
        <v>44857.82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224.2891</v>
      </c>
      <c r="Q55" s="147" t="n">
        <f aca="false">'[46]cty emissions'!$E$23</f>
        <v>224.2891</v>
      </c>
      <c r="R55" s="149" t="n">
        <f aca="false">S55/(1-($K55*$L55*$M55))</f>
        <v>0.11214455</v>
      </c>
      <c r="S55" s="149" t="n">
        <f aca="false">Q55/2000</f>
        <v>0.11214455</v>
      </c>
      <c r="T55" s="147" t="n">
        <f aca="false">U55/(1-($K55*$L55*$M55))</f>
        <v>29.157583</v>
      </c>
      <c r="U55" s="240" t="n">
        <f aca="false">'[45]cty emissions'!B23/2000</f>
        <v>29.157583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23</f>
        <v>52659.18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263.2959</v>
      </c>
      <c r="Q56" s="147" t="n">
        <f aca="false">'[47]cty emissions'!E23</f>
        <v>122.87142</v>
      </c>
      <c r="R56" s="149" t="n">
        <f aca="false">S56/(1-($K56*$L56*$M56))</f>
        <v>0.13164795</v>
      </c>
      <c r="S56" s="149" t="n">
        <f aca="false">Q56/2000</f>
        <v>0.06143571</v>
      </c>
      <c r="T56" s="147" t="n">
        <f aca="false">U56/(1-($K56*$L56*$M56))</f>
        <v>34.228467</v>
      </c>
      <c r="U56" s="239" t="n">
        <f aca="false">'[47]cty emissions'!B23/2000</f>
        <v>15.9732846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23</f>
        <v>25992.9630938006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599837609856936</v>
      </c>
      <c r="Q57" s="147" t="n">
        <f aca="false">'[48]cty emissions'!E23</f>
        <v>0.0599837609856936</v>
      </c>
      <c r="R57" s="149" t="n">
        <f aca="false">S57/(1-($K57*$L57*$M57))</f>
        <v>2.99918804928468E-005</v>
      </c>
      <c r="S57" s="149" t="n">
        <f aca="false">Q57/2000</f>
        <v>2.99918804928468E-005</v>
      </c>
      <c r="T57" s="147" t="n">
        <f aca="false">U57/(1-($K57*$L57*$M57))</f>
        <v>0.00779788892814017</v>
      </c>
      <c r="U57" s="239" t="n">
        <f aca="false">'[48]cty emissions'!B23/2000</f>
        <v>0.00779788892814017</v>
      </c>
    </row>
    <row r="58" customFormat="false" ht="24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23</f>
        <v>149.672545795545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230.265455070069</v>
      </c>
      <c r="Q58" s="147" t="n">
        <f aca="false">'[49]cty emissions'!E23</f>
        <v>230.265455070069</v>
      </c>
      <c r="R58" s="149" t="n">
        <f aca="false">S58/(1-($K58*$L58*$M58))</f>
        <v>0.115132727535035</v>
      </c>
      <c r="S58" s="149" t="n">
        <f aca="false">Q58/2000</f>
        <v>0.115132727535035</v>
      </c>
      <c r="T58" s="147" t="n">
        <f aca="false">U58/(1-($K58*$L58*$M58))</f>
        <v>29.934509159109</v>
      </c>
      <c r="U58" s="239" t="n">
        <f aca="false">'[49]cty emissions'!B23/2000</f>
        <v>29.934509159109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23</f>
        <v>592.18268119107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364.420111502197</v>
      </c>
      <c r="Q59" s="147" t="n">
        <f aca="false">'[50]cty emissions'!E23</f>
        <v>364.420111502197</v>
      </c>
      <c r="R59" s="149" t="n">
        <f aca="false">S59/(1-($K59*$L59*$M59))</f>
        <v>0.182210055751098</v>
      </c>
      <c r="S59" s="149" t="n">
        <f aca="false">Q59/2000</f>
        <v>0.182210055751098</v>
      </c>
      <c r="T59" s="147" t="n">
        <f aca="false">U59/(1-($K59*$L59*$M59))</f>
        <v>47.3746144952856</v>
      </c>
      <c r="U59" s="239" t="n">
        <f aca="false">'[50]cty emissions'!B23/2000</f>
        <v>47.3746144952856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23</f>
        <v>339.48429971462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7.83425307033741</v>
      </c>
      <c r="Q60" s="147" t="n">
        <f aca="false">'[51]cty emissions'!E23</f>
        <v>7.83425307033741</v>
      </c>
      <c r="R60" s="149" t="n">
        <f aca="false">S60/(1-($K60*$L60*$M60))</f>
        <v>0.0039171265351687</v>
      </c>
      <c r="S60" s="149" t="n">
        <f aca="false">Q60/2000</f>
        <v>0.0039171265351687</v>
      </c>
      <c r="T60" s="147" t="n">
        <f aca="false">U60/(1-($K60*$L60*$M60))</f>
        <v>1.01845289914386</v>
      </c>
      <c r="U60" s="239" t="n">
        <f aca="false">'[51]cty emissions'!B23/2000</f>
        <v>1.01845289914386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23</f>
        <v>60541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393.679495</v>
      </c>
      <c r="Q61" s="147" t="n">
        <f aca="false">'[52]cty emissions'!E23</f>
        <v>393.679495</v>
      </c>
      <c r="R61" s="149" t="n">
        <f aca="false">S61/(1-($K61*$L61*$M61))</f>
        <v>0.1968397475</v>
      </c>
      <c r="S61" s="149" t="n">
        <f aca="false">Q61/2000</f>
        <v>0.1968397475</v>
      </c>
      <c r="T61" s="147" t="n">
        <f aca="false">U61/(1-($K61*$L61*$M61))</f>
        <v>46.5257585</v>
      </c>
      <c r="U61" s="239" t="n">
        <f aca="false">'[52]cty emissions'!B23/2000</f>
        <v>46.525758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23</f>
        <v>4116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26.7658293544359</v>
      </c>
      <c r="Q62" s="147" t="n">
        <f aca="false">'[53]cty emissions'!E23</f>
        <v>26.7658293544359</v>
      </c>
      <c r="R62" s="149" t="n">
        <f aca="false">S62/(1-($K62*$L62*$M62))</f>
        <v>0.013382914677218</v>
      </c>
      <c r="S62" s="149" t="n">
        <f aca="false">Q62/2000</f>
        <v>0.013382914677218</v>
      </c>
      <c r="T62" s="147" t="n">
        <f aca="false">U62/(1-($K62*$L62*$M62))</f>
        <v>3.16323437825151</v>
      </c>
      <c r="U62" s="239" t="n">
        <f aca="false">'[53]cty emissions'!B23/2000</f>
        <v>3.16323437825151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23</f>
        <v>3407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22.1552916935284</v>
      </c>
      <c r="Q63" s="147" t="n">
        <f aca="false">'[54]cty emissions'!E23</f>
        <v>22.1552916935284</v>
      </c>
      <c r="R63" s="149" t="n">
        <f aca="false">S63/(1-($K63*$L63*$M63))</f>
        <v>0.0110776458467642</v>
      </c>
      <c r="S63" s="149" t="n">
        <f aca="false">Q63/2000</f>
        <v>0.0110776458467642</v>
      </c>
      <c r="T63" s="147" t="n">
        <f aca="false">U63/(1-($K63*$L63*$M63))</f>
        <v>2.61835265468973</v>
      </c>
      <c r="U63" s="239" t="n">
        <f aca="false">'[54]cty emissions'!B23/2000</f>
        <v>2.61835265468973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23</f>
        <v>97517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2100.36615384615</v>
      </c>
      <c r="Q64" s="147" t="n">
        <f aca="false">'[93]cty emissions'!$E$23</f>
        <v>1939.62384615385</v>
      </c>
      <c r="R64" s="149" t="n">
        <f aca="false">S64/(1-($K64*$L64*$M64))</f>
        <v>1.05018307692308</v>
      </c>
      <c r="S64" s="149" t="n">
        <f aca="false">Q64/2000</f>
        <v>0.969811923076923</v>
      </c>
      <c r="T64" s="147" t="n">
        <f aca="false">U64/(1-($K64*$L64*$M64))</f>
        <v>382.26664</v>
      </c>
      <c r="U64" s="239" t="n">
        <f aca="false">'[93]cty emissions'!$B$23/2000</f>
        <v>353.01154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23</f>
        <v>77610.9253003266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74.6258897118525</v>
      </c>
      <c r="Q65" s="147" t="n">
        <f aca="false">'[57]cty emissions'!E23</f>
        <v>74.6258897118525</v>
      </c>
      <c r="R65" s="149" t="n">
        <f aca="false">S65/(1-($K65*$L65*$M65))</f>
        <v>0.0373129448559262</v>
      </c>
      <c r="S65" s="149" t="n">
        <f aca="false">Q65/2000</f>
        <v>0.0373129448559262</v>
      </c>
      <c r="T65" s="147" t="n">
        <f aca="false">U65/(1-($K65*$L65*$M65))</f>
        <v>11.641638795049</v>
      </c>
      <c r="U65" s="239" t="n">
        <f aca="false">'[57]cty emissions'!B23/2000</f>
        <v>11.641638795049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23</f>
        <v>77610.9253003266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451.259509380048</v>
      </c>
      <c r="Q66" s="147" t="n">
        <f aca="false">'[58]cty emissions'!E23</f>
        <v>451.259509380048</v>
      </c>
      <c r="R66" s="149" t="n">
        <f aca="false">S66/(1-($K66*$L66*$M66))</f>
        <v>0.225629754690024</v>
      </c>
      <c r="S66" s="149" t="n">
        <f aca="false">Q66/2000</f>
        <v>0.225629754690024</v>
      </c>
      <c r="T66" s="147" t="n">
        <f aca="false">U66/(1-($K66*$L66*$M66))</f>
        <v>82.1292307071687</v>
      </c>
      <c r="U66" s="239" t="n">
        <f aca="false">'[58]cty emissions'!B23/2000</f>
        <v>82.1292307071687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23</f>
        <v>77610.9253003266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213.21682774815</v>
      </c>
      <c r="Q67" s="147" t="n">
        <f aca="false">'[59]cty emissions'!E23</f>
        <v>213.21682774815</v>
      </c>
      <c r="R67" s="149" t="n">
        <f aca="false">S67/(1-($K67*$L67*$M67))</f>
        <v>0.106608413874075</v>
      </c>
      <c r="S67" s="149" t="n">
        <f aca="false">Q67/2000</f>
        <v>0.106608413874075</v>
      </c>
      <c r="T67" s="147" t="n">
        <f aca="false">U67/(1-($K67*$L67*$M67))</f>
        <v>38.8054626501633</v>
      </c>
      <c r="U67" s="239" t="n">
        <f aca="false">'[59]cty emissions'!B23/2000</f>
        <v>38.8054626501633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23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23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23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23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23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23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23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23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23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23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23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23/2000</f>
        <v>0</v>
      </c>
      <c r="V72" s="241"/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23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23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23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23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23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23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23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</v>
      </c>
      <c r="Q77" s="147" t="n">
        <f aca="false">'[67]cty emissions'!E23</f>
        <v>0</v>
      </c>
      <c r="R77" s="149" t="n">
        <f aca="false">S77/(1-($K77*$L77*$M77))</f>
        <v>0</v>
      </c>
      <c r="S77" s="149" t="n">
        <f aca="false">Q77/2000</f>
        <v>0</v>
      </c>
      <c r="T77" s="147" t="n">
        <f aca="false">U77/(1-($K77*$L77*$M77))</f>
        <v>0</v>
      </c>
      <c r="U77" s="239" t="n">
        <f aca="false">'[67]cty emissions'!B23/2000</f>
        <v>0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23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23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23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23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23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23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23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23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23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23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23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23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23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23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23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23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23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23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23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23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23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23</f>
        <v>77610.9253003266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14.9251779423705</v>
      </c>
      <c r="Q88" s="147" t="n">
        <f aca="false">'[75]cty emissions'!E23</f>
        <v>4.17904982386374</v>
      </c>
      <c r="R88" s="149" t="n">
        <f aca="false">S88/(1-($K88*$L88*$M88))</f>
        <v>0.00746258897118525</v>
      </c>
      <c r="S88" s="149" t="n">
        <f aca="false">Q88/2000</f>
        <v>0.00208952491193187</v>
      </c>
      <c r="T88" s="147" t="n">
        <f aca="false">U88/(1-($K88*$L88*$M88))</f>
        <v>2.3283277590098</v>
      </c>
      <c r="U88" s="239" t="n">
        <f aca="false">'[75]cty emissions'!B23/2000</f>
        <v>0.651931772522743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23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23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23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23</f>
        <v>478.4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9.7142857142857</v>
      </c>
      <c r="Q91" s="147" t="n">
        <f aca="false">'[77]cty emissions'!E23</f>
        <v>19.7142857142857</v>
      </c>
      <c r="R91" s="149" t="n">
        <f aca="false">S91/(1-($K91*$L91*$M91))</f>
        <v>0.00985714285714286</v>
      </c>
      <c r="S91" s="149" t="n">
        <f aca="false">Q91/2000</f>
        <v>0.00985714285714286</v>
      </c>
      <c r="T91" s="147" t="n">
        <f aca="false">U91/(1-($K91*$L91*$M91))</f>
        <v>3.588</v>
      </c>
      <c r="U91" s="239" t="n">
        <f aca="false">'[77]cty emissions'!B23/2000</f>
        <v>3.588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23</f>
        <v>208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5.82857142857143</v>
      </c>
      <c r="Q93" s="147" t="n">
        <f aca="false">'[78]cty emissions'!E23</f>
        <v>5.82857142857143</v>
      </c>
      <c r="R93" s="149" t="n">
        <f aca="false">S93/(1-($K93*$L93*$M93))</f>
        <v>0.00291428571428571</v>
      </c>
      <c r="S93" s="149" t="n">
        <f aca="false">Q93/2000</f>
        <v>0.00291428571428571</v>
      </c>
      <c r="T93" s="147" t="n">
        <f aca="false">U93/(1-($K93*$L93*$M93))</f>
        <v>1.0608</v>
      </c>
      <c r="U93" s="239" t="n">
        <f aca="false">'[78]cty emissions'!B23/2000</f>
        <v>1.0608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23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23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23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n">
        <f aca="false">'[80]cty alloc'!B23</f>
        <v>0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68.5686414527454</v>
      </c>
      <c r="Q95" s="147" t="n">
        <f aca="false">'[80]cty emissions'!E23</f>
        <v>68.5686414527454</v>
      </c>
      <c r="R95" s="149" t="n">
        <f aca="false">S95/(1-($K95*$L95*$M95))</f>
        <v>0.0342843207263727</v>
      </c>
      <c r="S95" s="149" t="n">
        <f aca="false">Q95/2000</f>
        <v>0.0342843207263727</v>
      </c>
      <c r="T95" s="147" t="n">
        <f aca="false">U95/(1-($K95*$L95*$M95))</f>
        <v>12.4794927443997</v>
      </c>
      <c r="U95" s="239" t="n">
        <f aca="false">'[80]cty emissions'!B23/2000</f>
        <v>12.4794927443997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23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10.0558958365385</v>
      </c>
      <c r="Q96" s="147" t="n">
        <f aca="false">'[81]cty emissions'!E23</f>
        <v>10.0558958365385</v>
      </c>
      <c r="R96" s="149" t="n">
        <f aca="false">S96/(1-($K96*$L96*$M96))</f>
        <v>0.00502794791826923</v>
      </c>
      <c r="S96" s="149" t="n">
        <f aca="false">Q96/2000</f>
        <v>0.00502794791826923</v>
      </c>
      <c r="T96" s="147" t="n">
        <f aca="false">U96/(1-($K96*$L96*$M96))</f>
        <v>1.79709826275</v>
      </c>
      <c r="U96" s="239" t="n">
        <f aca="false">'[81]cty emissions'!B23/2000</f>
        <v>1.79709826275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23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23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23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23</f>
        <v>23.279771013711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1.79075161643931</v>
      </c>
      <c r="Q98" s="147" t="n">
        <f aca="false">'[83]cty emissions'!E23</f>
        <v>1.79075161643931</v>
      </c>
      <c r="R98" s="149" t="n">
        <f aca="false">S98/(1-($K98*$L98*$M98))</f>
        <v>0.000895375808219653</v>
      </c>
      <c r="S98" s="149" t="n">
        <f aca="false">Q98/2000</f>
        <v>0.000895375808219653</v>
      </c>
      <c r="T98" s="147" t="n">
        <f aca="false">U98/(1-($K98*$L98*$M98))</f>
        <v>0.325916794191954</v>
      </c>
      <c r="U98" s="239" t="n">
        <f aca="false">'[83]cty emissions'!B23/2000</f>
        <v>0.325916794191954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23</f>
        <v>202.598566308244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2.1150399779432</v>
      </c>
      <c r="Q99" s="147" t="n">
        <f aca="false">'[84]cty emissions'!E23</f>
        <v>2.1150399779432</v>
      </c>
      <c r="R99" s="149" t="n">
        <f aca="false">S99/(1-($K99*$L99*$M99))</f>
        <v>0.0010575199889716</v>
      </c>
      <c r="S99" s="149" t="n">
        <f aca="false">Q99/2000</f>
        <v>0.0010575199889716</v>
      </c>
      <c r="T99" s="147" t="n">
        <f aca="false">U99/(1-($K99*$L99*$M99))</f>
        <v>1.92468637992832</v>
      </c>
      <c r="U99" s="239" t="n">
        <f aca="false">'[84]cty emissions'!B23/2000</f>
        <v>1.92468637992832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23</f>
        <v>235.440860215054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1.16426799007444</v>
      </c>
      <c r="Q100" s="147" t="n">
        <f aca="false">'[85]cty emissions'!E23</f>
        <v>1.16426799007444</v>
      </c>
      <c r="R100" s="149" t="n">
        <f aca="false">S100/(1-($K100*$L100*$M100))</f>
        <v>0.000582133995037221</v>
      </c>
      <c r="S100" s="149" t="n">
        <f aca="false">Q100/2000</f>
        <v>0.000582133995037221</v>
      </c>
      <c r="T100" s="147" t="n">
        <f aca="false">U100/(1-($K100*$L100*$M100))</f>
        <v>1.05948387096774</v>
      </c>
      <c r="U100" s="239" t="n">
        <f aca="false">'[85]cty emissions'!B23/2000</f>
        <v>1.05948387096774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23</f>
        <v>9.59677419354839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949131513647643</v>
      </c>
      <c r="Q101" s="147" t="n">
        <f aca="false">'[86]cty emissions'!E23</f>
        <v>0.0949131513647643</v>
      </c>
      <c r="R101" s="149" t="n">
        <f aca="false">S101/(1-($K101*$L101*$M101))</f>
        <v>4.74565756823821E-005</v>
      </c>
      <c r="S101" s="149" t="n">
        <f aca="false">Q101/2000</f>
        <v>4.74565756823821E-005</v>
      </c>
      <c r="T101" s="147" t="n">
        <f aca="false">U101/(1-($K101*$L101*$M101))</f>
        <v>0.0863709677419355</v>
      </c>
      <c r="U101" s="239" t="n">
        <f aca="false">'[86]cty emissions'!B23/2000</f>
        <v>0.0863709677419355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23</f>
        <v>2245.64516129032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9.87096774193549</v>
      </c>
      <c r="Q102" s="147" t="n">
        <f aca="false">'[87]cty emissions'!E23</f>
        <v>9.87096774193549</v>
      </c>
      <c r="R102" s="149" t="n">
        <f aca="false">S102/(1-($K102*$L102*$M102))</f>
        <v>0.00493548387096774</v>
      </c>
      <c r="S102" s="149" t="n">
        <f aca="false">Q102/2000</f>
        <v>0.00493548387096774</v>
      </c>
      <c r="T102" s="147" t="n">
        <f aca="false">U102/(1-($K102*$L102*$M102))</f>
        <v>8.98258064516129</v>
      </c>
      <c r="U102" s="239" t="n">
        <f aca="false">'[87]cty emissions'!B23/2000</f>
        <v>8.98258064516129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23</f>
        <v>415.318685870446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1.65722016183863</v>
      </c>
      <c r="Q103" s="147" t="n">
        <f aca="false">'[88]cty emissions'!E23</f>
        <v>1.65722016183863</v>
      </c>
      <c r="R103" s="149" t="n">
        <f aca="false">S103/(1-($K103*$L103*$M103))</f>
        <v>0.000828610080919316</v>
      </c>
      <c r="S103" s="149" t="n">
        <f aca="false">Q103/2000</f>
        <v>0.000828610080919316</v>
      </c>
      <c r="T103" s="147" t="n">
        <f aca="false">U103/(1-($K103*$L103*$M103))</f>
        <v>4.92152642756479</v>
      </c>
      <c r="U103" s="239" t="n">
        <f aca="false">'[88]cty emissions'!B23/2000</f>
        <v>4.92152642756479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23</f>
        <v>0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23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</v>
      </c>
      <c r="U104" s="239" t="n">
        <f aca="false">'[89]cty emissions'!B23/2000</f>
        <v>0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23</f>
        <v>244.63845759841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5.91433633754397</v>
      </c>
      <c r="Q105" s="147" t="n">
        <f aca="false">'[90]cty emissions'!E23</f>
        <v>5.91433633754397</v>
      </c>
      <c r="R105" s="149" t="n">
        <f aca="false">S105/(1-($K105*$L105*$M105))</f>
        <v>0.00295716816877199</v>
      </c>
      <c r="S105" s="149" t="n">
        <f aca="false">Q105/2000</f>
        <v>0.00295716816877199</v>
      </c>
      <c r="T105" s="147" t="n">
        <f aca="false">U105/(1-($K105*$L105*$M105))</f>
        <v>1.34551151679125</v>
      </c>
      <c r="U105" s="239" t="n">
        <f aca="false">'[90]cty emissions'!B23/2000</f>
        <v>1.34551151679125</v>
      </c>
    </row>
    <row r="106" customFormat="false" ht="26.25" hidden="false" customHeight="false" outlineLevel="0" collapsed="false">
      <c r="A106" s="169" t="n">
        <v>2810060000</v>
      </c>
      <c r="B106" s="170"/>
      <c r="C106" s="171" t="s">
        <v>277</v>
      </c>
      <c r="D106" s="172" t="s">
        <v>109</v>
      </c>
      <c r="E106" s="172" t="s">
        <v>278</v>
      </c>
      <c r="F106" s="148" t="s">
        <v>279</v>
      </c>
      <c r="G106" s="176" t="n">
        <f aca="false">'[91]cty alloc'!B23</f>
        <v>46471141.248</v>
      </c>
      <c r="H106" s="173" t="str">
        <f aca="false">'[91]cty alloc'!$C$3</f>
        <v># cigarettes</v>
      </c>
      <c r="I106" s="174" t="n">
        <f aca="false">'[91]emission factors'!$B$2</f>
        <v>6.75</v>
      </c>
      <c r="J106" s="175" t="str">
        <f aca="false">'[91]emission factors'!$C$2</f>
        <v>mg/cig smoked</v>
      </c>
      <c r="K106" s="176" t="n">
        <f aca="false">'[91]emission factors'!$D$2</f>
        <v>0</v>
      </c>
      <c r="L106" s="176" t="n">
        <f aca="false">'[91]emission factors'!$F$2</f>
        <v>0.8</v>
      </c>
      <c r="M106" s="176" t="n">
        <f aca="false">'[91]emission factors'!$E$2</f>
        <v>1</v>
      </c>
      <c r="N106" s="176" t="n">
        <f aca="false">'[91]emission factors'!$D$9</f>
        <v>1</v>
      </c>
      <c r="O106" s="172" t="n">
        <f aca="false">'[91]emission factors'!$D$12</f>
        <v>7</v>
      </c>
      <c r="P106" s="172" t="n">
        <f aca="false">Q106/(1-(K106*L106*M106))</f>
        <v>1.89985030768858</v>
      </c>
      <c r="Q106" s="172" t="n">
        <f aca="false">'[91]cty emissions'!E23</f>
        <v>1.89985030768858</v>
      </c>
      <c r="R106" s="176" t="n">
        <f aca="false">S106/(1-($K106*$L106*$M106))</f>
        <v>0.000949925153844289</v>
      </c>
      <c r="S106" s="176" t="n">
        <f aca="false">Q106/2000</f>
        <v>0.000949925153844289</v>
      </c>
      <c r="T106" s="172" t="n">
        <f aca="false">U106/(1-($K106*$L106*$M106))</f>
        <v>0.345772755999321</v>
      </c>
      <c r="U106" s="243" t="n">
        <f aca="false">'[91]cty emissions'!B23/2000</f>
        <v>0.345772755999321</v>
      </c>
    </row>
    <row r="107" customFormat="false" ht="17.25" hidden="false" customHeight="true" outlineLevel="0" collapsed="false">
      <c r="A107" s="177" t="s">
        <v>306</v>
      </c>
      <c r="B107" s="213"/>
      <c r="C107" s="244"/>
      <c r="D107" s="245"/>
      <c r="E107" s="245"/>
      <c r="F107" s="246"/>
      <c r="G107" s="247"/>
      <c r="H107" s="248"/>
      <c r="I107" s="249"/>
      <c r="J107" s="248"/>
      <c r="K107" s="250"/>
      <c r="L107" s="250"/>
      <c r="M107" s="250"/>
      <c r="N107" s="250"/>
      <c r="O107" s="251"/>
      <c r="P107" s="184" t="n">
        <f aca="false">SUM(P10:P106)</f>
        <v>10439.5309958973</v>
      </c>
      <c r="Q107" s="184" t="n">
        <f aca="false">SUM(Q10:Q106)</f>
        <v>8676.19530197265</v>
      </c>
      <c r="R107" s="185" t="n">
        <f aca="false">SUM(R10:R106)</f>
        <v>5.21976549794868</v>
      </c>
      <c r="S107" s="185" t="n">
        <f aca="false">SUM(S10:S106)</f>
        <v>4.33809765098633</v>
      </c>
      <c r="T107" s="184" t="n">
        <f aca="false">SUM(T10:T106)</f>
        <v>1726.30027231278</v>
      </c>
      <c r="U107" s="186" t="n">
        <f aca="false">SUM(U10:U106)</f>
        <v>1476.19579795412</v>
      </c>
    </row>
    <row r="108" customFormat="false" ht="12.75" hidden="false" customHeight="true" outlineLevel="0" collapsed="false">
      <c r="A108" s="252"/>
      <c r="B108" s="253"/>
      <c r="C108" s="253"/>
      <c r="D108" s="253"/>
      <c r="E108" s="253"/>
      <c r="F108" s="254"/>
      <c r="G108" s="253"/>
      <c r="H108" s="254"/>
      <c r="I108" s="253"/>
      <c r="J108" s="254"/>
      <c r="K108" s="253"/>
      <c r="L108" s="253"/>
      <c r="M108" s="253"/>
      <c r="N108" s="253"/>
      <c r="O108" s="255"/>
      <c r="P108" s="256"/>
      <c r="Q108" s="256"/>
      <c r="R108" s="257"/>
      <c r="S108" s="257"/>
      <c r="T108" s="256"/>
      <c r="U108" s="256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Warren Ct.&amp;R&amp;D</oddFooter>
  </headerFooter>
  <rowBreaks count="1" manualBreakCount="1"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14"/>
    <col collapsed="false" customWidth="true" hidden="false" outlineLevel="0" max="7" min="7" style="163" width="12.99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07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102" t="s">
        <v>59</v>
      </c>
      <c r="B8" s="102" t="s">
        <v>60</v>
      </c>
      <c r="C8" s="103" t="s">
        <v>61</v>
      </c>
      <c r="D8" s="104" t="s">
        <v>62</v>
      </c>
      <c r="E8" s="104" t="s">
        <v>63</v>
      </c>
      <c r="F8" s="105" t="s">
        <v>64</v>
      </c>
      <c r="G8" s="106" t="s">
        <v>65</v>
      </c>
      <c r="H8" s="105" t="s">
        <v>66</v>
      </c>
      <c r="I8" s="102" t="s">
        <v>288</v>
      </c>
      <c r="J8" s="107" t="s">
        <v>68</v>
      </c>
      <c r="K8" s="102" t="s">
        <v>69</v>
      </c>
      <c r="L8" s="102" t="s">
        <v>70</v>
      </c>
      <c r="M8" s="102" t="s">
        <v>71</v>
      </c>
      <c r="N8" s="108" t="s">
        <v>72</v>
      </c>
      <c r="O8" s="102" t="s">
        <v>73</v>
      </c>
      <c r="P8" s="102" t="s">
        <v>23</v>
      </c>
      <c r="Q8" s="102" t="s">
        <v>24</v>
      </c>
      <c r="R8" s="102" t="s">
        <v>23</v>
      </c>
      <c r="S8" s="102" t="s">
        <v>24</v>
      </c>
      <c r="T8" s="102" t="s">
        <v>23</v>
      </c>
      <c r="U8" s="109" t="s">
        <v>25</v>
      </c>
    </row>
    <row r="9" customFormat="false" ht="12.75" hidden="false" customHeight="true" outlineLevel="0" collapsed="false">
      <c r="A9" s="110"/>
      <c r="B9" s="111"/>
      <c r="C9" s="112"/>
      <c r="D9" s="113"/>
      <c r="E9" s="113"/>
      <c r="F9" s="114"/>
      <c r="G9" s="115"/>
      <c r="H9" s="116"/>
      <c r="I9" s="111"/>
      <c r="J9" s="117"/>
      <c r="K9" s="111"/>
      <c r="L9" s="111"/>
      <c r="M9" s="111"/>
      <c r="N9" s="118"/>
      <c r="O9" s="111"/>
      <c r="P9" s="111"/>
      <c r="Q9" s="111"/>
      <c r="R9" s="111"/>
      <c r="S9" s="111"/>
      <c r="T9" s="111"/>
      <c r="U9" s="258"/>
    </row>
    <row r="10" s="135" customFormat="true" ht="30.75" hidden="false" customHeight="true" outlineLevel="0" collapsed="false">
      <c r="A10" s="121" t="n">
        <v>2102001000</v>
      </c>
      <c r="B10" s="122"/>
      <c r="C10" s="123" t="s">
        <v>74</v>
      </c>
      <c r="D10" s="124" t="s">
        <v>75</v>
      </c>
      <c r="E10" s="124" t="s">
        <v>76</v>
      </c>
      <c r="F10" s="125" t="s">
        <v>77</v>
      </c>
      <c r="G10" s="124" t="n">
        <f aca="false">'[2]cty alloc'!B22</f>
        <v>0</v>
      </c>
      <c r="H10" s="127" t="str">
        <f aca="false">'[2]cty alloc'!$C$3</f>
        <v>tons coal burned</v>
      </c>
      <c r="I10" s="122" t="n">
        <f aca="false">'[2]emission factors'!$B$2</f>
        <v>0.07</v>
      </c>
      <c r="J10" s="259" t="str">
        <f aca="false">'[2]emission factors'!$C$2</f>
        <v>lb/tons of coal burned</v>
      </c>
      <c r="K10" s="122" t="n">
        <f aca="false">'[2]emission factors'!$D$2</f>
        <v>0</v>
      </c>
      <c r="L10" s="122" t="n">
        <f aca="false">'[2]emission factors'!$F$2</f>
        <v>0.8</v>
      </c>
      <c r="M10" s="122" t="n">
        <f aca="false">'[2]emission factors'!$E$2</f>
        <v>1</v>
      </c>
      <c r="N10" s="122" t="n">
        <f aca="false">'[2]emission factors'!$D$9</f>
        <v>1</v>
      </c>
      <c r="O10" s="122" t="n">
        <f aca="false">'[2]emission factors'!$D$12</f>
        <v>6</v>
      </c>
      <c r="P10" s="122" t="n">
        <f aca="false">Q10/(1-($K10*$L10*$M10))</f>
        <v>0</v>
      </c>
      <c r="Q10" s="122" t="n">
        <f aca="false">'[2]county emissions'!E22</f>
        <v>0</v>
      </c>
      <c r="R10" s="122" t="n">
        <f aca="false">S10/(1-($K10*$L10*$M10))</f>
        <v>0</v>
      </c>
      <c r="S10" s="122" t="n">
        <f aca="false">Q10/2000</f>
        <v>0</v>
      </c>
      <c r="T10" s="122" t="n">
        <f aca="false">U10/(1-($K10*$L10*$M10))</f>
        <v>0</v>
      </c>
      <c r="U10" s="211" t="n">
        <f aca="false">'[2]county emissions'!B22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22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22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22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22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22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22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22</f>
        <v>111.63533392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100185556082051</v>
      </c>
      <c r="Q13" s="147" t="n">
        <f aca="false">'[1]cty emissions'!E22</f>
        <v>0.100185556082051</v>
      </c>
      <c r="R13" s="149" t="n">
        <f aca="false">S13/(1-($K13*$L13*$M13))</f>
        <v>5.00927780410255E-005</v>
      </c>
      <c r="S13" s="149" t="n">
        <f aca="false">Q13/2000</f>
        <v>5.00927780410255E-005</v>
      </c>
      <c r="T13" s="147" t="n">
        <f aca="false">U13/(1-($K13*$L13*$M13))</f>
        <v>0.0156289467488</v>
      </c>
      <c r="U13" s="239" t="n">
        <f aca="false">'[1]cty emissions'!B22/2000</f>
        <v>0.0156289467488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22</f>
        <v>2833.845343648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49.9556070194359</v>
      </c>
      <c r="Q14" s="147" t="n">
        <f aca="false">'[5]cty emissions'!$E$22</f>
        <v>49.9556070194359</v>
      </c>
      <c r="R14" s="149" t="n">
        <f aca="false">S14/(1-($K14*$L14*$M14))</f>
        <v>0.0249778035097179</v>
      </c>
      <c r="S14" s="149" t="n">
        <f aca="false">Q14/2000</f>
        <v>0.0249778035097179</v>
      </c>
      <c r="T14" s="147" t="n">
        <f aca="false">U14/(1-($K14*$L14*$M14))</f>
        <v>7.793074695032</v>
      </c>
      <c r="U14" s="239" t="n">
        <f aca="false">'[5]cty emissions'!$B$22/2000</f>
        <v>7.793074695032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22</f>
        <v>6040.64122878857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4.91714262658169</v>
      </c>
      <c r="Q15" s="147" t="n">
        <f aca="false">'[6]cty emissions'!E22</f>
        <v>4.91714262658169</v>
      </c>
      <c r="R15" s="149" t="n">
        <f aca="false">S15/(1-($K15*$L15*$M15))</f>
        <v>0.00245857131329084</v>
      </c>
      <c r="S15" s="149" t="n">
        <f aca="false">Q15/2000</f>
        <v>0.00245857131329084</v>
      </c>
      <c r="T15" s="147" t="n">
        <f aca="false">U15/(1-($K15*$L15*$M15))</f>
        <v>0.767074249746743</v>
      </c>
      <c r="U15" s="239" t="n">
        <f aca="false">'[6]cty emissions'!B22/2000</f>
        <v>0.767074249746743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22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22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22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22</f>
        <v>174.281421699163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234609606133488</v>
      </c>
      <c r="Q17" s="147" t="n">
        <f aca="false">'[8]cty emissions'!E22</f>
        <v>0.0234609606133488</v>
      </c>
      <c r="R17" s="149" t="n">
        <f aca="false">S17/(1-($K17*$L17*$M17))</f>
        <v>1.17304803066744E-005</v>
      </c>
      <c r="S17" s="149" t="n">
        <f aca="false">Q17/2000</f>
        <v>1.17304803066744E-005</v>
      </c>
      <c r="T17" s="147" t="n">
        <f aca="false">U17/(1-($K17*$L17*$M17))</f>
        <v>0.0060998497594707</v>
      </c>
      <c r="U17" s="239" t="n">
        <f aca="false">'[8]cty emissions'!B22/2000</f>
        <v>0.0060998497594707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22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22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22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22</f>
        <v>10053.2191055677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6.57325864594808</v>
      </c>
      <c r="Q19" s="147" t="n">
        <f aca="false">'[10]cty emissions'!E22</f>
        <v>6.57325864594808</v>
      </c>
      <c r="R19" s="149" t="n">
        <f aca="false">S19/(1-($K19*$L19*$M19))</f>
        <v>0.00328662932297404</v>
      </c>
      <c r="S19" s="149" t="n">
        <f aca="false">Q19/2000</f>
        <v>0.00328662932297404</v>
      </c>
      <c r="T19" s="147" t="n">
        <f aca="false">U19/(1-($K19*$L19*$M19))</f>
        <v>1.7090472479465</v>
      </c>
      <c r="U19" s="239" t="n">
        <f aca="false">'[10]cty emissions'!B22/2000</f>
        <v>1.7090472479465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22</f>
        <v>1206.01262423736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2.62075820266965</v>
      </c>
      <c r="Q20" s="147" t="n">
        <f aca="false">'[11]cty emissions'!E22</f>
        <v>2.62075820266965</v>
      </c>
      <c r="R20" s="149" t="n">
        <f aca="false">S20/(1-($K20*$L20*$M20))</f>
        <v>0.00131037910133483</v>
      </c>
      <c r="S20" s="149" t="n">
        <f aca="false">Q20/2000</f>
        <v>0.00131037910133483</v>
      </c>
      <c r="T20" s="147" t="n">
        <f aca="false">U20/(1-($K20*$L20*$M20))</f>
        <v>0.681397132694109</v>
      </c>
      <c r="U20" s="239" t="n">
        <f aca="false">'[11]cty emissions'!B22/2000</f>
        <v>0.681397132694109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22</f>
        <v>7998.51194556209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84.5996455780606</v>
      </c>
      <c r="Q21" s="147" t="n">
        <f aca="false">'[12]cty emissions'!E22</f>
        <v>84.5996455780606</v>
      </c>
      <c r="R21" s="149" t="n">
        <f aca="false">S21/(1-($K21*$L21*$M21))</f>
        <v>0.0422998227890303</v>
      </c>
      <c r="S21" s="149" t="n">
        <f aca="false">Q21/2000</f>
        <v>0.0422998227890303</v>
      </c>
      <c r="T21" s="147" t="n">
        <f aca="false">U21/(1-($K21*$L21*$M21))</f>
        <v>21.9959078502957</v>
      </c>
      <c r="U21" s="239" t="n">
        <f aca="false">'[12]cty emissions'!B22/2000</f>
        <v>21.9959078502957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22</f>
        <v>678.653779001559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632975159261069</v>
      </c>
      <c r="Q22" s="147" t="n">
        <f aca="false">'[13]cty emissions'!E22</f>
        <v>0.632975159261069</v>
      </c>
      <c r="R22" s="149" t="n">
        <f aca="false">S22/(1-($K22*$L22*$M22))</f>
        <v>0.000316487579630535</v>
      </c>
      <c r="S22" s="149" t="n">
        <f aca="false">Q22/2000</f>
        <v>0.000316487579630535</v>
      </c>
      <c r="T22" s="147" t="n">
        <f aca="false">U22/(1-($K22*$L22*$M22))</f>
        <v>0.164573541407878</v>
      </c>
      <c r="U22" s="239" t="n">
        <f aca="false">'[13]cty emissions'!B22/2000</f>
        <v>0.164573541407878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22</f>
        <v>592.114856091724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387152021290743</v>
      </c>
      <c r="Q23" s="147" t="n">
        <f aca="false">'[14]cty emissions'!E22</f>
        <v>0.387152021290743</v>
      </c>
      <c r="R23" s="149" t="n">
        <f aca="false">S23/(1-($K23*$L23*$M23))</f>
        <v>0.000193576010645371</v>
      </c>
      <c r="S23" s="149" t="n">
        <f aca="false">Q23/2000</f>
        <v>0.000193576010645371</v>
      </c>
      <c r="T23" s="147" t="n">
        <f aca="false">U23/(1-($K23*$L23*$M23))</f>
        <v>0.100659525535593</v>
      </c>
      <c r="U23" s="239" t="n">
        <f aca="false">'[14]cty emissions'!B22/2000</f>
        <v>0.100659525535593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22</f>
        <v>151.143790849673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1.32873662285427</v>
      </c>
      <c r="Q24" s="147" t="n">
        <f aca="false">'[15]cty emissions'!E22</f>
        <v>1.32873662285427</v>
      </c>
      <c r="R24" s="149" t="n">
        <f aca="false">S24/(1-($K24*$L24*$M24))</f>
        <v>0.000664368311427135</v>
      </c>
      <c r="S24" s="149" t="n">
        <f aca="false">Q24/2000</f>
        <v>0.000664368311427135</v>
      </c>
      <c r="T24" s="147" t="n">
        <f aca="false">U24/(1-($K24*$L24*$M24))</f>
        <v>0.755718954248366</v>
      </c>
      <c r="U24" s="239" t="n">
        <f aca="false">'[15]cty emissions'!B22/2000</f>
        <v>0.755718954248366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22</f>
        <v>36206.6664524351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22.6948159829329</v>
      </c>
      <c r="Q25" s="147" t="n">
        <f aca="false">'[16]cty emissions'!E22</f>
        <v>22.6948159829329</v>
      </c>
      <c r="R25" s="149" t="n">
        <f aca="false">S25/(1-($K25*$L25*$M25))</f>
        <v>0.0113474079914665</v>
      </c>
      <c r="S25" s="149" t="n">
        <f aca="false">Q25/2000</f>
        <v>0.0113474079914665</v>
      </c>
      <c r="T25" s="147" t="n">
        <f aca="false">U25/(1-($K25*$L25*$M25))</f>
        <v>12.9076765902931</v>
      </c>
      <c r="U25" s="239" t="n">
        <f aca="false">'[16]cty emissions'!B22/2000</f>
        <v>12.9076765902931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22</f>
        <v>15348.9952307679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74.2149219949217</v>
      </c>
      <c r="Q26" s="147" t="n">
        <f aca="false">'[17]cty emissions'!$E$22</f>
        <v>74.2149219949217</v>
      </c>
      <c r="R26" s="149" t="n">
        <f aca="false">S26/(1-($K26*$L26*$M26))</f>
        <v>0.0371074609974608</v>
      </c>
      <c r="S26" s="149" t="n">
        <f aca="false">Q26/2000</f>
        <v>0.0371074609974608</v>
      </c>
      <c r="T26" s="147" t="n">
        <f aca="false">U26/(1-($K26*$L26*$M26))</f>
        <v>42.2097368846117</v>
      </c>
      <c r="U26" s="239" t="n">
        <f aca="false">'[17]cty emissions'!$B$22/2000</f>
        <v>42.2097368846117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22</f>
        <v>7330.6125920414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3.12557987440886</v>
      </c>
      <c r="Q27" s="147" t="n">
        <f aca="false">'[18]cty emissions'!E22</f>
        <v>3.12557987440886</v>
      </c>
      <c r="R27" s="149" t="n">
        <f aca="false">S27/(1-($K27*$L27*$M27))</f>
        <v>0.00156278993720443</v>
      </c>
      <c r="S27" s="149" t="n">
        <f aca="false">Q27/2000</f>
        <v>0.00156278993720443</v>
      </c>
      <c r="T27" s="147" t="n">
        <f aca="false">U27/(1-($K27*$L27*$M27))</f>
        <v>1.77767355357004</v>
      </c>
      <c r="U27" s="239" t="n">
        <f aca="false">'[18]cty emissions'!B22/2000</f>
        <v>1.77767355357004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22</f>
        <v>1315.66168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0.852534626086957</v>
      </c>
      <c r="Q28" s="147" t="n">
        <f aca="false">'[19]cty emissions'!E22</f>
        <v>0.852534626086957</v>
      </c>
      <c r="R28" s="149" t="n">
        <f aca="false">S28/(1-($K28*$L28*$M28))</f>
        <v>0.000426267313043478</v>
      </c>
      <c r="S28" s="149" t="n">
        <f aca="false">Q28/2000</f>
        <v>0.000426267313043478</v>
      </c>
      <c r="T28" s="147" t="n">
        <f aca="false">U28/(1-($K28*$L28*$M28))</f>
        <v>28.8129909672</v>
      </c>
      <c r="U28" s="239" t="n">
        <f aca="false">'[19]cty emissions'!B22/2000</f>
        <v>28.812990967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22</f>
        <v>833.011444628286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522142558259312</v>
      </c>
      <c r="Q29" s="147" t="n">
        <f aca="false">'[20]cty emissions'!E22</f>
        <v>0.522142558259312</v>
      </c>
      <c r="R29" s="149" t="n">
        <f aca="false">S29/(1-($K29*$L29*$M29))</f>
        <v>0.000261071279129656</v>
      </c>
      <c r="S29" s="149" t="n">
        <f aca="false">Q29/2000</f>
        <v>0.000261071279129656</v>
      </c>
      <c r="T29" s="147" t="n">
        <f aca="false">U29/(1-($K29*$L29*$M29))</f>
        <v>0.296968580009984</v>
      </c>
      <c r="U29" s="239" t="n">
        <f aca="false">'[20]cty emissions'!B22/2000</f>
        <v>0.296968580009984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22</f>
        <v>107.976922977176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4.41193130935571</v>
      </c>
      <c r="Q30" s="147" t="n">
        <f aca="false">'[21]cty emissions'!E22</f>
        <v>4.41193130935571</v>
      </c>
      <c r="R30" s="149" t="n">
        <f aca="false">S30/(1-($K30*$L30*$M30))</f>
        <v>0.00220596565467786</v>
      </c>
      <c r="S30" s="149" t="n">
        <f aca="false">Q30/2000</f>
        <v>0.00220596565467786</v>
      </c>
      <c r="T30" s="147" t="n">
        <f aca="false">U30/(1-($K30*$L30*$M30))</f>
        <v>0.80297149830274</v>
      </c>
      <c r="U30" s="239" t="n">
        <f aca="false">'[21]cty emissions'!B22/2000</f>
        <v>0.80297149830274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22</f>
        <v>918.766415642706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.0969670993591005</v>
      </c>
      <c r="Q31" s="147" t="n">
        <f aca="false">'[22]cty emissions'!E22</f>
        <v>0.0969670993591005</v>
      </c>
      <c r="R31" s="149" t="n">
        <f aca="false">S31/(1-($K31*$L31*$M31))</f>
        <v>4.84835496795503E-005</v>
      </c>
      <c r="S31" s="149" t="n">
        <f aca="false">Q31/2000</f>
        <v>4.84835496795503E-005</v>
      </c>
      <c r="T31" s="147" t="n">
        <f aca="false">U31/(1-($K31*$L31*$M31))</f>
        <v>0.0176480120833563</v>
      </c>
      <c r="U31" s="239" t="n">
        <f aca="false">'[22]cty emissions'!B22/2000</f>
        <v>0.0176480120833563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22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1213.22344322344</v>
      </c>
      <c r="Q32" s="147" t="n">
        <f aca="false">'[23]cty emissions'!E22</f>
        <v>1213.22344322344</v>
      </c>
      <c r="R32" s="149" t="n">
        <f aca="false">S32/(1-($K32*$L32*$M32))</f>
        <v>0.606611721611722</v>
      </c>
      <c r="S32" s="149" t="n">
        <f aca="false">Q32/2000</f>
        <v>0.606611721611722</v>
      </c>
      <c r="T32" s="147" t="n">
        <f aca="false">U32/(1-($K32*$L32*$M32))</f>
        <v>220.806666666667</v>
      </c>
      <c r="U32" s="239" t="n">
        <f aca="false">'[23]cty emissions'!B22/2000</f>
        <v>220.806666666667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22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22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22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22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22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22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22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22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22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22</f>
        <v>497170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8293.45120879121</v>
      </c>
      <c r="Q36" s="158" t="n">
        <f aca="false">'[27]cty emissions'!E22</f>
        <v>7459.63194349543</v>
      </c>
      <c r="R36" s="149" t="n">
        <f aca="false">S36/(1-($K36*$L36*$M36))</f>
        <v>4.14672560439561</v>
      </c>
      <c r="S36" s="149" t="n">
        <f aca="false">Q36/2000</f>
        <v>3.72981597174771</v>
      </c>
      <c r="T36" s="147" t="n">
        <f aca="false">U36/(1-($K36*$L36*$M36))</f>
        <v>1143.491</v>
      </c>
      <c r="U36" s="240" t="n">
        <f aca="false">'[27]cty emissions'!B22/2000</f>
        <v>1028.52501039104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23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082.08274616497</v>
      </c>
      <c r="Q37" s="158" t="n">
        <f aca="false">'[28]county emissions'!F22</f>
        <v>1082.08274616497</v>
      </c>
      <c r="R37" s="149" t="n">
        <f aca="false">S37/(1-($K37*$L37*$M37))</f>
        <v>0.541041373082487</v>
      </c>
      <c r="S37" s="149" t="n">
        <f aca="false">Q37/2000</f>
        <v>0.541041373082487</v>
      </c>
      <c r="T37" s="147" t="n">
        <f aca="false">U37/(1-($K37*$L37*$M37))</f>
        <v>140.670757001447</v>
      </c>
      <c r="U37" s="240" t="n">
        <f aca="false">'[28]county emissions'!C22/2000</f>
        <v>140.670757001447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22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1718.81558683942</v>
      </c>
      <c r="Q38" s="158" t="n">
        <f aca="false">'[28]county emissions'!E22</f>
        <v>1718.81558683942</v>
      </c>
      <c r="R38" s="149" t="n">
        <f aca="false">S38/(1-($K38*$L38*$M38))</f>
        <v>0.859407793419709</v>
      </c>
      <c r="S38" s="149" t="n">
        <f aca="false">Q38/2000</f>
        <v>0.859407793419709</v>
      </c>
      <c r="T38" s="147" t="n">
        <f aca="false">U38/(1-($K38*$L38*$M38))</f>
        <v>223.446026289124</v>
      </c>
      <c r="U38" s="240" t="n">
        <f aca="false">'[28]county emissions'!B22/2000</f>
        <v>223.446026289124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22</f>
        <v>2840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753.692307692308</v>
      </c>
      <c r="Q39" s="158" t="n">
        <f aca="false">'[29]cty emissions'!E22</f>
        <v>551.833871198325</v>
      </c>
      <c r="R39" s="149" t="n">
        <f aca="false">S39/(1-($K39*$L39*$M39))</f>
        <v>0.376846153846154</v>
      </c>
      <c r="S39" s="149" t="n">
        <f aca="false">Q39/2000</f>
        <v>0.275916935599162</v>
      </c>
      <c r="T39" s="147" t="n">
        <f aca="false">U39/(1-($K39*$L39*$M39))</f>
        <v>97.98</v>
      </c>
      <c r="U39" s="240" t="n">
        <f aca="false">'[29]cty emissions'!B22/2000</f>
        <v>71.7384032557822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22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29.320512820513</v>
      </c>
      <c r="Q40" s="158" t="n">
        <f aca="false">'[30]cty emissions'!E22</f>
        <v>129.320512820513</v>
      </c>
      <c r="R40" s="149" t="n">
        <f aca="false">S40/(1-($K40*$L40*$M40))</f>
        <v>0.0646602564102564</v>
      </c>
      <c r="S40" s="149" t="n">
        <f aca="false">Q40/2000</f>
        <v>0.0646602564102564</v>
      </c>
      <c r="T40" s="147" t="n">
        <f aca="false">U40/(1-($K40*$L40*$M40))</f>
        <v>16.8116666666667</v>
      </c>
      <c r="U40" s="240" t="n">
        <f aca="false">'[30]cty emissions'!B22/2000</f>
        <v>16.8116666666667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22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3218.07179487179</v>
      </c>
      <c r="Q41" s="158" t="n">
        <f aca="false">'[31]cty emissions'!E22</f>
        <v>2075.38358974359</v>
      </c>
      <c r="R41" s="149" t="n">
        <f aca="false">S41/(1-($K41*$L41*$M41))</f>
        <v>1.6090358974359</v>
      </c>
      <c r="S41" s="149" t="n">
        <f aca="false">Q41/2000</f>
        <v>1.03769179487179</v>
      </c>
      <c r="T41" s="147" t="n">
        <f aca="false">U41/(1-($K41*$L41*$M41))</f>
        <v>418.349333333333</v>
      </c>
      <c r="U41" s="240" t="n">
        <f aca="false">'[31]cty emissions'!B22/2000</f>
        <v>269.7998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22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285.991025641026</v>
      </c>
      <c r="Q42" s="158" t="n">
        <f aca="false">'[32]cty emissions'!E22</f>
        <v>285.991025641026</v>
      </c>
      <c r="R42" s="149" t="n">
        <f aca="false">S42/(1-($K42*$L42*$M42))</f>
        <v>0.142995512820513</v>
      </c>
      <c r="S42" s="149" t="n">
        <f aca="false">Q42/2000</f>
        <v>0.142995512820513</v>
      </c>
      <c r="T42" s="147" t="n">
        <f aca="false">U42/(1-($K42*$L42*$M42))</f>
        <v>37.1788333333334</v>
      </c>
      <c r="U42" s="240" t="n">
        <f aca="false">'[32]cty emissions'!B22/2000</f>
        <v>37.1788333333334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22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770.888461538462</v>
      </c>
      <c r="Q43" s="158" t="n">
        <f aca="false">'[33]cty emissions'!E22</f>
        <v>413.196215384615</v>
      </c>
      <c r="R43" s="149" t="n">
        <f aca="false">S43/(1-($K43*$L43*$M43))</f>
        <v>0.385444230769231</v>
      </c>
      <c r="S43" s="149" t="n">
        <f aca="false">Q43/2000</f>
        <v>0.206598107692308</v>
      </c>
      <c r="T43" s="147" t="n">
        <f aca="false">U43/(1-($K43*$L43*$M43))</f>
        <v>100.2155</v>
      </c>
      <c r="U43" s="240" t="n">
        <f aca="false">'[33]cty emissions'!B22/2000</f>
        <v>53.715508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22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1007.88038150938</v>
      </c>
      <c r="Q44" s="158" t="n">
        <f aca="false">'[92]cty emissions'!$E$22</f>
        <v>837.980545769231</v>
      </c>
      <c r="R44" s="149" t="n">
        <f aca="false">S44/(1-($K44*$L44*$M44))</f>
        <v>0.503940190754692</v>
      </c>
      <c r="S44" s="149" t="n">
        <f aca="false">Q44/2000</f>
        <v>0.418990272884615</v>
      </c>
      <c r="T44" s="147" t="n">
        <f aca="false">U44/(1-($K44*$L44*$M44))</f>
        <v>131.02444959622</v>
      </c>
      <c r="U44" s="158" t="n">
        <f aca="false">'[92]cty emissions'!$B$22/2000</f>
        <v>108.93747095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22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1.78076923076923</v>
      </c>
      <c r="Q45" s="158" t="n">
        <f aca="false">'[35]cty emissions'!E22</f>
        <v>1.78076923076923</v>
      </c>
      <c r="R45" s="149" t="n">
        <f aca="false">S45/(1-($K45*$L45*$M45))</f>
        <v>0.000890384615384615</v>
      </c>
      <c r="S45" s="149" t="n">
        <f aca="false">Q45/2000</f>
        <v>0.000890384615384615</v>
      </c>
      <c r="T45" s="147" t="n">
        <f aca="false">U45/(1-($K45*$L45*$M45))</f>
        <v>0.2315</v>
      </c>
      <c r="U45" s="240" t="n">
        <f aca="false">'[35]cty emissions'!B22/2000</f>
        <v>0.2315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22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161.730769230769</v>
      </c>
      <c r="Q46" s="158" t="n">
        <f aca="false">'[36]cty emissions'!E22</f>
        <v>161.730769230769</v>
      </c>
      <c r="R46" s="149" t="n">
        <f aca="false">S46/(1-($K46*$L46*$M46))</f>
        <v>0.0808653846153846</v>
      </c>
      <c r="S46" s="149" t="n">
        <f aca="false">Q46/2000</f>
        <v>0.0808653846153846</v>
      </c>
      <c r="T46" s="147" t="n">
        <f aca="false">U46/(1-($K46*$L46*$M46))</f>
        <v>21.025</v>
      </c>
      <c r="U46" s="240" t="n">
        <f aca="false">'[36]cty emissions'!B22/2000</f>
        <v>21.025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22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602.625641025642</v>
      </c>
      <c r="Q47" s="158" t="n">
        <f aca="false">'[37]cty emissions'!E22</f>
        <v>342.291364102564</v>
      </c>
      <c r="R47" s="149" t="n">
        <f aca="false">S47/(1-($K47*$L47*$M47))</f>
        <v>0.301312820512821</v>
      </c>
      <c r="S47" s="149" t="n">
        <f aca="false">Q47/2000</f>
        <v>0.171145682051282</v>
      </c>
      <c r="T47" s="147" t="n">
        <f aca="false">U47/(1-($K47*$L47*$M47))</f>
        <v>78.3413333333334</v>
      </c>
      <c r="U47" s="240" t="n">
        <f aca="false">'[37]cty emissions'!B22/2000</f>
        <v>44.4978773333334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22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10.6538461538462</v>
      </c>
      <c r="Q48" s="158" t="n">
        <f aca="false">'[38]cty emissions'!E22</f>
        <v>10.6538461538462</v>
      </c>
      <c r="R48" s="149" t="n">
        <f aca="false">S48/(1-($K48*$L48*$M48))</f>
        <v>0.00532692307692308</v>
      </c>
      <c r="S48" s="149" t="n">
        <f aca="false">Q48/2000</f>
        <v>0.00532692307692308</v>
      </c>
      <c r="T48" s="147" t="n">
        <f aca="false">U48/(1-($K48*$L48*$M48))</f>
        <v>1.385</v>
      </c>
      <c r="U48" s="240" t="n">
        <f aca="false">'[38]cty emissions'!B22/2000</f>
        <v>1.385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22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121.620512820513</v>
      </c>
      <c r="Q49" s="158" t="n">
        <f aca="false">'[39]cty emissions'!E22</f>
        <v>121.620512820513</v>
      </c>
      <c r="R49" s="149" t="n">
        <f aca="false">S49/(1-($K49*$L49*$M49))</f>
        <v>0.0608102564102564</v>
      </c>
      <c r="S49" s="149" t="n">
        <f aca="false">Q49/2000</f>
        <v>0.0608102564102564</v>
      </c>
      <c r="T49" s="147" t="n">
        <f aca="false">U49/(1-($K49*$L49*$M49))</f>
        <v>15.8106666666667</v>
      </c>
      <c r="U49" s="240" t="n">
        <f aca="false">'[39]cty emissions'!B22/2000</f>
        <v>15.8106666666667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22</f>
        <v>497170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1147.31538461538</v>
      </c>
      <c r="Q50" s="158" t="n">
        <f aca="false">'[40]cty emissions'!E22</f>
        <v>1146.1337349092</v>
      </c>
      <c r="R50" s="149" t="n">
        <f aca="false">S50/(1-($K50*$L50*$M50))</f>
        <v>0.573657692307692</v>
      </c>
      <c r="S50" s="149" t="n">
        <f aca="false">Q50/2000</f>
        <v>0.573066867454598</v>
      </c>
      <c r="T50" s="147" t="n">
        <f aca="false">U50/(1-($K50*$L50*$M50))</f>
        <v>149.151</v>
      </c>
      <c r="U50" s="240" t="n">
        <f aca="false">'[40]cty emissions'!B22/2000</f>
        <v>148.997385538196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22</f>
        <v>497170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1529.75384615385</v>
      </c>
      <c r="Q51" s="147" t="n">
        <f aca="false">'[41]cty emissions'!E22</f>
        <v>991.280492307692</v>
      </c>
      <c r="R51" s="149" t="n">
        <f aca="false">S51/(1-($K51*$L51*$M51))</f>
        <v>0.764876923076923</v>
      </c>
      <c r="S51" s="149" t="n">
        <f aca="false">Q51/2000</f>
        <v>0.495640246153846</v>
      </c>
      <c r="T51" s="147" t="n">
        <f aca="false">U51/(1-($K51*$L51*$M51))</f>
        <v>198.868</v>
      </c>
      <c r="U51" s="239" t="n">
        <f aca="false">'[41]cty emissions'!B22/2000</f>
        <v>128.866464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22</f>
        <v>497170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1529.75384615385</v>
      </c>
      <c r="Q52" s="147" t="n">
        <f aca="false">'[42]cty emissions'!E22</f>
        <v>1512.05958958997</v>
      </c>
      <c r="R52" s="149" t="n">
        <f aca="false">S52/(1-($K52*$L52*$M52))</f>
        <v>0.764876923076923</v>
      </c>
      <c r="S52" s="149" t="n">
        <f aca="false">Q52/2000</f>
        <v>0.756029794794985</v>
      </c>
      <c r="T52" s="147" t="n">
        <f aca="false">U52/(1-($K52*$L52*$M52))</f>
        <v>198.868</v>
      </c>
      <c r="U52" s="239" t="n">
        <f aca="false">'[42]cty emissions'!B22/2000</f>
        <v>196.567746646696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22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4653.736653041</v>
      </c>
      <c r="Q53" s="147" t="n">
        <f aca="false">'[43]cty emissions'!E22</f>
        <v>2419.94305958132</v>
      </c>
      <c r="R53" s="149" t="n">
        <f aca="false">S53/(1-($K53*$L53*$M53))</f>
        <v>2.3268683265205</v>
      </c>
      <c r="S53" s="149" t="n">
        <f aca="false">Q53/2000</f>
        <v>1.20997152979066</v>
      </c>
      <c r="T53" s="147" t="n">
        <f aca="false">U53/(1-($K53*$L53*$M53))</f>
        <v>725.982917874396</v>
      </c>
      <c r="U53" s="239" t="n">
        <f aca="false">'[43]cty emissions'!B22/2000</f>
        <v>377.511117294686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22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2730</v>
      </c>
      <c r="Q54" s="147" t="n">
        <f aca="false">'[44]cty emissions'!E22</f>
        <v>720.72</v>
      </c>
      <c r="R54" s="149" t="n">
        <f aca="false">S54/(1-($K54*$L54*$M54))</f>
        <v>1.365</v>
      </c>
      <c r="S54" s="149" t="n">
        <f aca="false">Q54/2000</f>
        <v>0.36036</v>
      </c>
      <c r="T54" s="147" t="n">
        <f aca="false">U54/(1-($K54*$L54*$M54))</f>
        <v>354.9</v>
      </c>
      <c r="U54" s="239" t="n">
        <f aca="false">'[44]cty emissions'!B22/2000</f>
        <v>93.6936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22</f>
        <v>228698.2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1099.491</v>
      </c>
      <c r="Q55" s="147" t="n">
        <f aca="false">'[46]cty emissions'!$E$22</f>
        <v>1099.491</v>
      </c>
      <c r="R55" s="149" t="n">
        <f aca="false">S55/(1-($K55*$L55*$M55))</f>
        <v>0.5497455</v>
      </c>
      <c r="S55" s="149" t="n">
        <f aca="false">Q55/2000</f>
        <v>0.5497455</v>
      </c>
      <c r="T55" s="147" t="n">
        <f aca="false">U55/(1-($K55*$L55*$M55))</f>
        <v>130.91403</v>
      </c>
      <c r="U55" s="240" t="n">
        <f aca="false">'[45]cty emissions'!B22/2000</f>
        <v>130.91403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22</f>
        <v>268471.8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1312.359</v>
      </c>
      <c r="Q56" s="147" t="n">
        <f aca="false">'[47]cty emissions'!E22</f>
        <v>612.4342</v>
      </c>
      <c r="R56" s="149" t="n">
        <f aca="false">S56/(1-($K56*$L56*$M56))</f>
        <v>0.6561795</v>
      </c>
      <c r="S56" s="149" t="n">
        <f aca="false">Q56/2000</f>
        <v>0.3062171</v>
      </c>
      <c r="T56" s="147" t="n">
        <f aca="false">U56/(1-($K56*$L56*$M56))</f>
        <v>166.501764</v>
      </c>
      <c r="U56" s="239" t="n">
        <f aca="false">'[47]cty emissions'!B22/2000</f>
        <v>77.7008232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8</v>
      </c>
      <c r="D57" s="147" t="s">
        <v>75</v>
      </c>
      <c r="E57" s="147"/>
      <c r="F57" s="164" t="s">
        <v>182</v>
      </c>
      <c r="G57" s="159" t="n">
        <f aca="false">'[48]cty alloc'!B22</f>
        <v>36008.4915088765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830965188666381</v>
      </c>
      <c r="Q57" s="147" t="n">
        <f aca="false">'[48]cty emissions'!E22</f>
        <v>0.0830965188666381</v>
      </c>
      <c r="R57" s="149" t="n">
        <f aca="false">S57/(1-($K57*$L57*$M57))</f>
        <v>4.1548259433319E-005</v>
      </c>
      <c r="S57" s="149" t="n">
        <f aca="false">Q57/2000</f>
        <v>4.1548259433319E-005</v>
      </c>
      <c r="T57" s="147" t="n">
        <f aca="false">U57/(1-($K57*$L57*$M57))</f>
        <v>0.0108025474526629</v>
      </c>
      <c r="U57" s="239" t="n">
        <f aca="false">'[48]cty emissions'!B22/2000</f>
        <v>0.0108025474526629</v>
      </c>
    </row>
    <row r="58" customFormat="false" ht="24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22</f>
        <v>207.343909770573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318.990630416266</v>
      </c>
      <c r="Q58" s="147" t="n">
        <f aca="false">'[49]cty emissions'!E22</f>
        <v>318.990630416266</v>
      </c>
      <c r="R58" s="149" t="n">
        <f aca="false">S58/(1-($K58*$L58*$M58))</f>
        <v>0.159495315208133</v>
      </c>
      <c r="S58" s="149" t="n">
        <f aca="false">Q58/2000</f>
        <v>0.159495315208133</v>
      </c>
      <c r="T58" s="147" t="n">
        <f aca="false">U58/(1-($K58*$L58*$M58))</f>
        <v>41.4687819541145</v>
      </c>
      <c r="U58" s="239" t="n">
        <f aca="false">'[49]cty emissions'!B22/2000</f>
        <v>41.4687819541145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22</f>
        <v>820.36068648357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504.837345528351</v>
      </c>
      <c r="Q59" s="147" t="n">
        <f aca="false">'[50]cty emissions'!E22</f>
        <v>504.837345528351</v>
      </c>
      <c r="R59" s="149" t="n">
        <f aca="false">S59/(1-($K59*$L59*$M59))</f>
        <v>0.252418672764175</v>
      </c>
      <c r="S59" s="149" t="n">
        <f aca="false">Q59/2000</f>
        <v>0.252418672764175</v>
      </c>
      <c r="T59" s="147" t="n">
        <f aca="false">U59/(1-($K59*$L59*$M59))</f>
        <v>65.6288549186856</v>
      </c>
      <c r="U59" s="239" t="n">
        <f aca="false">'[50]cty emissions'!B22/2000</f>
        <v>65.6288549186856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22</f>
        <v>1912.41763599761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44.132714676868</v>
      </c>
      <c r="Q60" s="147" t="n">
        <f aca="false">'[51]cty emissions'!E22</f>
        <v>44.132714676868</v>
      </c>
      <c r="R60" s="149" t="n">
        <f aca="false">S60/(1-($K60*$L60*$M60))</f>
        <v>0.022066357338434</v>
      </c>
      <c r="S60" s="149" t="n">
        <f aca="false">Q60/2000</f>
        <v>0.022066357338434</v>
      </c>
      <c r="T60" s="147" t="n">
        <f aca="false">U60/(1-($K60*$L60*$M60))</f>
        <v>5.73725290799283</v>
      </c>
      <c r="U60" s="239" t="n">
        <f aca="false">'[51]cty emissions'!B22/2000</f>
        <v>5.73725290799283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22</f>
        <v>243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1.58015423076923</v>
      </c>
      <c r="Q61" s="147" t="n">
        <f aca="false">'[52]cty emissions'!E22</f>
        <v>1.58015423076923</v>
      </c>
      <c r="R61" s="149" t="n">
        <f aca="false">S61/(1-($K61*$L61*$M61))</f>
        <v>0.000790077115384615</v>
      </c>
      <c r="S61" s="149" t="n">
        <f aca="false">Q61/2000</f>
        <v>0.000790077115384615</v>
      </c>
      <c r="T61" s="147" t="n">
        <f aca="false">U61/(1-($K61*$L61*$M61))</f>
        <v>0.1867455</v>
      </c>
      <c r="U61" s="239" t="n">
        <f aca="false">'[52]cty emissions'!B22/2000</f>
        <v>0.186745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22</f>
        <v>16446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106.922570309658</v>
      </c>
      <c r="Q62" s="147" t="n">
        <f aca="false">'[53]cty emissions'!E22</f>
        <v>106.922570309658</v>
      </c>
      <c r="R62" s="149" t="n">
        <f aca="false">S62/(1-($K62*$L62*$M62))</f>
        <v>0.0534612851548292</v>
      </c>
      <c r="S62" s="149" t="n">
        <f aca="false">Q62/2000</f>
        <v>0.0534612851548292</v>
      </c>
      <c r="T62" s="147" t="n">
        <f aca="false">U62/(1-($K62*$L62*$M62))</f>
        <v>12.6363037638687</v>
      </c>
      <c r="U62" s="239" t="n">
        <f aca="false">'[53]cty emissions'!B22/2000</f>
        <v>12.6363037638687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22</f>
        <v>8246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53.6108181182928</v>
      </c>
      <c r="Q63" s="147" t="n">
        <f aca="false">'[54]cty emissions'!E22</f>
        <v>53.6108181182928</v>
      </c>
      <c r="R63" s="149" t="n">
        <f aca="false">S63/(1-($K63*$L63*$M63))</f>
        <v>0.0268054090591464</v>
      </c>
      <c r="S63" s="149" t="n">
        <f aca="false">Q63/2000</f>
        <v>0.0268054090591464</v>
      </c>
      <c r="T63" s="147" t="n">
        <f aca="false">U63/(1-($K63*$L63*$M63))</f>
        <v>6.3358239594346</v>
      </c>
      <c r="U63" s="239" t="n">
        <f aca="false">'[54]cty emissions'!B22/2000</f>
        <v>6.3358239594346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22</f>
        <v>497170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10708.2769230769</v>
      </c>
      <c r="Q64" s="147" t="n">
        <f aca="false">'[93]cty emissions'!$E$22</f>
        <v>9888.76593406593</v>
      </c>
      <c r="R64" s="260" t="n">
        <f aca="false">S64/(1-($K64*$L64*$M64))</f>
        <v>5.35413846153846</v>
      </c>
      <c r="S64" s="149" t="n">
        <f aca="false">Q64/2000</f>
        <v>4.94438296703297</v>
      </c>
      <c r="T64" s="147" t="n">
        <f aca="false">U64/(1-($K64*$L64*$M64))</f>
        <v>1948.9064</v>
      </c>
      <c r="U64" s="239" t="n">
        <f aca="false">'[93]cty emissions'!$B$22/2000</f>
        <v>1799.7554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9]cty alloc'!B22</f>
        <v>154624.112416535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148.677031169746</v>
      </c>
      <c r="Q65" s="147" t="n">
        <f aca="false">'[57]cty emissions'!E22</f>
        <v>148.677031169746</v>
      </c>
      <c r="R65" s="149" t="n">
        <f aca="false">S65/(1-($K65*$L65*$M65))</f>
        <v>0.0743385155848728</v>
      </c>
      <c r="S65" s="149" t="n">
        <f aca="false">Q65/2000</f>
        <v>0.0743385155848728</v>
      </c>
      <c r="T65" s="147" t="n">
        <f aca="false">U65/(1-($K65*$L65*$M65))</f>
        <v>23.1936168624803</v>
      </c>
      <c r="U65" s="239" t="n">
        <f aca="false">'[57]cty emissions'!B22/2000</f>
        <v>23.1936168624803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22</f>
        <v>154624.112416535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899.043541065957</v>
      </c>
      <c r="Q66" s="147" t="n">
        <f aca="false">'[58]cty emissions'!E22</f>
        <v>899.043541065957</v>
      </c>
      <c r="R66" s="149" t="n">
        <f aca="false">S66/(1-($K66*$L66*$M66))</f>
        <v>0.449521770532978</v>
      </c>
      <c r="S66" s="149" t="n">
        <f aca="false">Q66/2000</f>
        <v>0.449521770532978</v>
      </c>
      <c r="T66" s="147" t="n">
        <f aca="false">U66/(1-($K66*$L66*$M66))</f>
        <v>163.625924474004</v>
      </c>
      <c r="U66" s="239" t="n">
        <f aca="false">'[58]cty emissions'!B22/2000</f>
        <v>163.625924474004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22</f>
        <v>154624.112416535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424.791517627844</v>
      </c>
      <c r="Q67" s="147" t="n">
        <f aca="false">'[59]cty emissions'!E22</f>
        <v>424.791517627844</v>
      </c>
      <c r="R67" s="149" t="n">
        <f aca="false">S67/(1-($K67*$L67*$M67))</f>
        <v>0.212395758813922</v>
      </c>
      <c r="S67" s="149" t="n">
        <f aca="false">Q67/2000</f>
        <v>0.212395758813922</v>
      </c>
      <c r="T67" s="147" t="n">
        <f aca="false">U67/(1-($K67*$L67*$M67))</f>
        <v>77.3120562082677</v>
      </c>
      <c r="U67" s="239" t="n">
        <f aca="false">'[59]cty emissions'!B22/2000</f>
        <v>77.3120562082677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22</f>
        <v>569902.2650678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585.558920701531</v>
      </c>
      <c r="Q68" s="147" t="n">
        <f aca="false">'[60]cty emissions'!E22</f>
        <v>585.558920701531</v>
      </c>
      <c r="R68" s="149" t="n">
        <f aca="false">S68/(1-($K68*$L68*$M68))</f>
        <v>0.292779460350766</v>
      </c>
      <c r="S68" s="149" t="n">
        <f aca="false">Q68/2000</f>
        <v>0.292779460350766</v>
      </c>
      <c r="T68" s="147" t="n">
        <f aca="false">U68/(1-($K68*$L68*$M68))</f>
        <v>106.571723567679</v>
      </c>
      <c r="U68" s="239" t="n">
        <f aca="false">'[60]cty emissions'!B22/2000</f>
        <v>106.571723567679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22</f>
        <v>2116.34793393878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3.82423924999679</v>
      </c>
      <c r="Q69" s="147" t="n">
        <f aca="false">'[61]cty emissions'!E22</f>
        <v>3.82423924999679</v>
      </c>
      <c r="R69" s="149" t="n">
        <f aca="false">S69/(1-($K69*$L69*$M69))</f>
        <v>0.0019121196249984</v>
      </c>
      <c r="S69" s="149" t="n">
        <f aca="false">Q69/2000</f>
        <v>0.0019121196249984</v>
      </c>
      <c r="T69" s="147" t="n">
        <f aca="false">U69/(1-($K69*$L69*$M69))</f>
        <v>0.696011543499416</v>
      </c>
      <c r="U69" s="239" t="n">
        <f aca="false">'[61]cty emissions'!B22/2000</f>
        <v>0.696011543499416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22</f>
        <v>2284285.21126761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7.54400791252749</v>
      </c>
      <c r="Q71" s="147" t="n">
        <f aca="false">'[94]cty emissions'!E22</f>
        <v>7.54400791252749</v>
      </c>
      <c r="R71" s="149" t="n">
        <f aca="false">S71/(1-($K71*$L71*$M71))</f>
        <v>0.00377200395626375</v>
      </c>
      <c r="S71" s="149" t="n">
        <f aca="false">Q71/2000</f>
        <v>0.00377200395626375</v>
      </c>
      <c r="T71" s="147" t="n">
        <f aca="false">U71/(1-($K71*$L71*$M71))</f>
        <v>1.37300944008</v>
      </c>
      <c r="U71" s="242" t="n">
        <f aca="false">'[94]cty emissions'!B22/2000</f>
        <v>1.37300944008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22</f>
        <v>465916.867929589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.0486467934360932</v>
      </c>
      <c r="Q72" s="147" t="n">
        <f aca="false">'[64]cty emissions'!E22</f>
        <v>0.0486467934360932</v>
      </c>
      <c r="R72" s="149" t="n">
        <f aca="false">S72/(1-($K72*$L72*$M72))</f>
        <v>2.43233967180466E-005</v>
      </c>
      <c r="S72" s="149" t="n">
        <f aca="false">Q72/2000</f>
        <v>2.43233967180466E-005</v>
      </c>
      <c r="T72" s="147" t="n">
        <f aca="false">U72/(1-($K72*$L72*$M72))</f>
        <v>0.00885371640536897</v>
      </c>
      <c r="U72" s="239" t="n">
        <f aca="false">'[64]cty emissions'!B22/2000</f>
        <v>0.00885371640536897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22</f>
        <v>988839.603243581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.000405103516114088</v>
      </c>
      <c r="Q74" s="147" t="n">
        <f aca="false">'[65]cty emissions'!E22</f>
        <v>0.000405103516114088</v>
      </c>
      <c r="R74" s="149" t="n">
        <f aca="false">S74/(1-($K74*$L74*$M74))</f>
        <v>2.02551758057044E-007</v>
      </c>
      <c r="S74" s="149" t="n">
        <f aca="false">Q74/2000</f>
        <v>2.02551758057044E-007</v>
      </c>
      <c r="T74" s="147" t="n">
        <f aca="false">U74/(1-($K74*$L74*$M74))</f>
        <v>7.3728839932764E-005</v>
      </c>
      <c r="U74" s="239" t="n">
        <f aca="false">'[65]cty emissions'!B22/2000</f>
        <v>7.3728839932764E-005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22</f>
        <v>712710.400295798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10.5785750136567</v>
      </c>
      <c r="Q75" s="147" t="n">
        <f aca="false">'[66]cty emissions'!E22</f>
        <v>10.5785750136567</v>
      </c>
      <c r="R75" s="149" t="n">
        <f aca="false">S75/(1-($K75*$L75*$M75))</f>
        <v>0.00528928750682836</v>
      </c>
      <c r="S75" s="149" t="n">
        <f aca="false">Q75/2000</f>
        <v>0.00528928750682836</v>
      </c>
      <c r="T75" s="147" t="n">
        <f aca="false">U75/(1-($K75*$L75*$M75))</f>
        <v>1.92530065248552</v>
      </c>
      <c r="U75" s="239" t="n">
        <f aca="false">'[66]cty emissions'!B22/2000</f>
        <v>1.92530065248552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22</f>
        <v>5208380.28169014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.0808436185054004</v>
      </c>
      <c r="Q77" s="147" t="n">
        <f aca="false">'[67]cty emissions'!E22</f>
        <v>0.0808436185054004</v>
      </c>
      <c r="R77" s="149" t="n">
        <f aca="false">S77/(1-($K77*$L77*$M77))</f>
        <v>4.04218092527002E-005</v>
      </c>
      <c r="S77" s="149" t="n">
        <f aca="false">Q77/2000</f>
        <v>4.04218092527002E-005</v>
      </c>
      <c r="T77" s="147" t="n">
        <f aca="false">U77/(1-($K77*$L77*$M77))</f>
        <v>0.0147135385679829</v>
      </c>
      <c r="U77" s="239" t="n">
        <f aca="false">'[67]cty emissions'!B22/2000</f>
        <v>0.0147135385679829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22</f>
        <v>563630.964659476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495.499749151188</v>
      </c>
      <c r="Q78" s="147" t="n">
        <f aca="false">'[68]cty emissions'!E22</f>
        <v>118.919939796285</v>
      </c>
      <c r="R78" s="149" t="n">
        <f aca="false">S78/(1-($K78*$L78*$M78))</f>
        <v>0.247749874575594</v>
      </c>
      <c r="S78" s="149" t="n">
        <f aca="false">Q78/2000</f>
        <v>0.0594599698981425</v>
      </c>
      <c r="T78" s="147" t="n">
        <f aca="false">U78/(1-($K78*$L78*$M78))</f>
        <v>90.1809543455161</v>
      </c>
      <c r="U78" s="239" t="n">
        <f aca="false">'[68]cty emissions'!B22/2000</f>
        <v>21.6434290429239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22</f>
        <v>1063784.44853304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3746.5466850517</v>
      </c>
      <c r="Q79" s="147" t="n">
        <f aca="false">'[69]cty emissions'!E22</f>
        <v>899.171204412407</v>
      </c>
      <c r="R79" s="149" t="n">
        <f aca="false">S79/(1-($K79*$L79*$M79))</f>
        <v>1.87327334252585</v>
      </c>
      <c r="S79" s="149" t="n">
        <f aca="false">Q79/2000</f>
        <v>0.449585602206203</v>
      </c>
      <c r="T79" s="147" t="n">
        <f aca="false">U79/(1-($K79*$L79*$M79))</f>
        <v>681.871496679408</v>
      </c>
      <c r="U79" s="239" t="n">
        <f aca="false">'[69]cty emissions'!B22/2000</f>
        <v>163.649159203058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22</f>
        <v>1846849.91892343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66.0020741133549</v>
      </c>
      <c r="Q81" s="147" t="n">
        <f aca="false">'[70]cty emissions'!E22</f>
        <v>66.0020741133549</v>
      </c>
      <c r="R81" s="149" t="n">
        <f aca="false">S81/(1-($K81*$L81*$M81))</f>
        <v>0.0330010370566774</v>
      </c>
      <c r="S81" s="149" t="n">
        <f aca="false">Q81/2000</f>
        <v>0.0330010370566774</v>
      </c>
      <c r="T81" s="147" t="n">
        <f aca="false">U81/(1-($K81*$L81*$M81))</f>
        <v>12.0123774886306</v>
      </c>
      <c r="U81" s="239" t="n">
        <f aca="false">'[70]cty emissions'!B22/2000</f>
        <v>12.0123774886306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22</f>
        <v>19805.5681482925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40.4392794626522</v>
      </c>
      <c r="Q82" s="147" t="n">
        <f aca="false">'[71]cty emissions'!E22</f>
        <v>40.4392794626522</v>
      </c>
      <c r="R82" s="149" t="n">
        <f aca="false">S82/(1-($K82*$L82*$M82))</f>
        <v>0.0202196397313261</v>
      </c>
      <c r="S82" s="149" t="n">
        <f aca="false">Q82/2000</f>
        <v>0.0202196397313261</v>
      </c>
      <c r="T82" s="147" t="n">
        <f aca="false">U82/(1-($K82*$L82*$M82))</f>
        <v>7.35994886220269</v>
      </c>
      <c r="U82" s="239" t="n">
        <f aca="false">'[71]cty emissions'!B22/2000</f>
        <v>7.35994886220269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22</f>
        <v>190078.125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.397652219449838</v>
      </c>
      <c r="Q84" s="147" t="n">
        <f aca="false">'[72]cty emissions'!E22</f>
        <v>0.397652219449838</v>
      </c>
      <c r="R84" s="149" t="n">
        <f aca="false">S84/(1-($K84*$L84*$M84))</f>
        <v>0.000198826109724919</v>
      </c>
      <c r="S84" s="149" t="n">
        <f aca="false">Q84/2000</f>
        <v>0.000198826109724919</v>
      </c>
      <c r="T84" s="147" t="n">
        <f aca="false">U84/(1-($K84*$L84*$M84))</f>
        <v>0.0723727039398705</v>
      </c>
      <c r="U84" s="239" t="n">
        <f aca="false">'[72]cty emissions'!B22/2000</f>
        <v>0.0723727039398705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22</f>
        <v>31585.4131446823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.501336554803277</v>
      </c>
      <c r="Q85" s="147" t="n">
        <f aca="false">'[73]cty emissions'!E22</f>
        <v>0.501336554803277</v>
      </c>
      <c r="R85" s="149" t="n">
        <f aca="false">S85/(1-($K85*$L85*$M85))</f>
        <v>0.000250668277401639</v>
      </c>
      <c r="S85" s="149" t="n">
        <f aca="false">Q85/2000</f>
        <v>0.000250668277401639</v>
      </c>
      <c r="T85" s="147" t="n">
        <f aca="false">U85/(1-($K85*$L85*$M85))</f>
        <v>0.0912432529741965</v>
      </c>
      <c r="U85" s="239" t="n">
        <f aca="false">'[73]cty emissions'!B22/2000</f>
        <v>0.0912432529741965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22</f>
        <v>59973.1535099596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.00367123558338852</v>
      </c>
      <c r="Q87" s="147" t="n">
        <f aca="false">'[74]cty emissions'!E22</f>
        <v>0.00367123558338852</v>
      </c>
      <c r="R87" s="149" t="n">
        <f aca="false">S87/(1-($K87*$L87*$M87))</f>
        <v>1.83561779169426E-006</v>
      </c>
      <c r="S87" s="149" t="n">
        <f aca="false">Q87/2000</f>
        <v>1.83561779169426E-006</v>
      </c>
      <c r="T87" s="147" t="n">
        <f aca="false">U87/(1-($K87*$L87*$M87))</f>
        <v>0.00066816487617671</v>
      </c>
      <c r="U87" s="239" t="n">
        <f aca="false">'[74]cty emissions'!B22/2000</f>
        <v>0.00066816487617671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22</f>
        <v>154624.112416535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29.7354062339491</v>
      </c>
      <c r="Q88" s="147" t="n">
        <f aca="false">'[75]cty emissions'!E22</f>
        <v>8.32591374550575</v>
      </c>
      <c r="R88" s="149" t="n">
        <f aca="false">S88/(1-($K88*$L88*$M88))</f>
        <v>0.0148677031169746</v>
      </c>
      <c r="S88" s="149" t="n">
        <f aca="false">Q88/2000</f>
        <v>0.00416295687275287</v>
      </c>
      <c r="T88" s="147" t="n">
        <f aca="false">U88/(1-($K88*$L88*$M88))</f>
        <v>4.63872337249606</v>
      </c>
      <c r="U88" s="239" t="n">
        <f aca="false">'[75]cty emissions'!B22/2000</f>
        <v>1.2988425442989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22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22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22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22</f>
        <v>3970.72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163.628571428571</v>
      </c>
      <c r="Q91" s="147" t="n">
        <f aca="false">'[77]cty emissions'!E22</f>
        <v>163.628571428571</v>
      </c>
      <c r="R91" s="149" t="n">
        <f aca="false">S91/(1-($K91*$L91*$M91))</f>
        <v>0.0818142857142857</v>
      </c>
      <c r="S91" s="149" t="n">
        <f aca="false">Q91/2000</f>
        <v>0.0818142857142857</v>
      </c>
      <c r="T91" s="147" t="n">
        <f aca="false">U91/(1-($K91*$L91*$M91))</f>
        <v>29.7804</v>
      </c>
      <c r="U91" s="239" t="n">
        <f aca="false">'[77]cty emissions'!B22/2000</f>
        <v>29.7804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 t="str">
        <f aca="false">'[77]cty alloc'!$C$3</f>
        <v>tons waste burned</v>
      </c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22</f>
        <v>2718.56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76.1794285714286</v>
      </c>
      <c r="Q93" s="147" t="n">
        <f aca="false">'[78]cty emissions'!E22</f>
        <v>76.1794285714286</v>
      </c>
      <c r="R93" s="149" t="n">
        <f aca="false">S93/(1-($K93*$L93*$M93))</f>
        <v>0.0380897142857143</v>
      </c>
      <c r="S93" s="149" t="n">
        <f aca="false">Q93/2000</f>
        <v>0.0380897142857143</v>
      </c>
      <c r="T93" s="147" t="n">
        <f aca="false">U93/(1-($K93*$L93*$M93))</f>
        <v>13.864656</v>
      </c>
      <c r="U93" s="239" t="n">
        <f aca="false">'[78]cty emissions'!B22/2000</f>
        <v>13.864656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22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22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22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22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Q95/(1-(K95*L95*M95))</f>
        <v>73.5859019096923</v>
      </c>
      <c r="Q95" s="147" t="n">
        <f aca="false">'[80]cty emissions'!E22</f>
        <v>73.5859019096923</v>
      </c>
      <c r="R95" s="149" t="n">
        <f aca="false">S95/(1-($K95*$L95*$M95))</f>
        <v>0.0367929509548462</v>
      </c>
      <c r="S95" s="149" t="n">
        <f aca="false">Q95/2000</f>
        <v>0.0367929509548462</v>
      </c>
      <c r="T95" s="147" t="n">
        <f aca="false">U95/(1-($K95*$L95*$M95))</f>
        <v>13.392634147564</v>
      </c>
      <c r="U95" s="239" t="n">
        <f aca="false">'[80]cty emissions'!B22/2000</f>
        <v>13.392634147564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22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1.97606769230769</v>
      </c>
      <c r="Q96" s="147" t="n">
        <f aca="false">'[81]cty emissions'!E22</f>
        <v>1.97606769230769</v>
      </c>
      <c r="R96" s="149" t="n">
        <f aca="false">S96/(1-($K96*$L96*$M96))</f>
        <v>0.000988033846153846</v>
      </c>
      <c r="S96" s="149" t="n">
        <f aca="false">Q96/2000</f>
        <v>0.000988033846153846</v>
      </c>
      <c r="T96" s="147" t="n">
        <f aca="false">U96/(1-($K96*$L96*$M96))</f>
        <v>0.37889397</v>
      </c>
      <c r="U96" s="239" t="n">
        <f aca="false">'[81]cty emissions'!B22/2000</f>
        <v>0.37889397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22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22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22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22</f>
        <v>46.3802475788818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3.56771135222167</v>
      </c>
      <c r="Q98" s="147" t="n">
        <f aca="false">'[83]cty emissions'!E22</f>
        <v>3.56771135222167</v>
      </c>
      <c r="R98" s="149" t="n">
        <f aca="false">S98/(1-($K98*$L98*$M98))</f>
        <v>0.00178385567611084</v>
      </c>
      <c r="S98" s="149" t="n">
        <f aca="false">Q98/2000</f>
        <v>0.00178385567611084</v>
      </c>
      <c r="T98" s="147" t="n">
        <f aca="false">U98/(1-($K98*$L98*$M98))</f>
        <v>0.649323466104345</v>
      </c>
      <c r="U98" s="239" t="n">
        <f aca="false">'[83]cty emissions'!B22/2000</f>
        <v>0.649323466104345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22</f>
        <v>3.40501792114695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0.0355468903856001</v>
      </c>
      <c r="Q99" s="147" t="n">
        <f aca="false">'[84]cty emissions'!E22</f>
        <v>0.0355468903856001</v>
      </c>
      <c r="R99" s="149" t="n">
        <f aca="false">S99/(1-($K99*$L99*$M99))</f>
        <v>1.77734451928E-005</v>
      </c>
      <c r="S99" s="149" t="n">
        <f aca="false">Q99/2000</f>
        <v>1.77734451928E-005</v>
      </c>
      <c r="T99" s="147" t="n">
        <f aca="false">U99/(1-($K99*$L99*$M99))</f>
        <v>0.0323476702508961</v>
      </c>
      <c r="U99" s="239" t="n">
        <f aca="false">'[84]cty emissions'!B22/2000</f>
        <v>0.0323476702508961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22</f>
        <v>3.95698924731183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0.0195675292449486</v>
      </c>
      <c r="Q100" s="147" t="n">
        <f aca="false">'[85]cty emissions'!E22</f>
        <v>0.0195675292449486</v>
      </c>
      <c r="R100" s="149" t="n">
        <f aca="false">S100/(1-($K100*$L100*$M100))</f>
        <v>9.7837646224743E-006</v>
      </c>
      <c r="S100" s="149" t="n">
        <f aca="false">Q100/2000</f>
        <v>9.7837646224743E-006</v>
      </c>
      <c r="T100" s="147" t="n">
        <f aca="false">U100/(1-($K100*$L100*$M100))</f>
        <v>0.0178064516129032</v>
      </c>
      <c r="U100" s="239" t="n">
        <f aca="false">'[85]cty emissions'!B22/2000</f>
        <v>0.0178064516129032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22</f>
        <v>0.161290322580645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00159517901453385</v>
      </c>
      <c r="Q101" s="147" t="n">
        <f aca="false">'[86]cty emissions'!E22</f>
        <v>0.00159517901453385</v>
      </c>
      <c r="R101" s="149" t="n">
        <f aca="false">S101/(1-($K101*$L101*$M101))</f>
        <v>7.97589507266927E-007</v>
      </c>
      <c r="S101" s="149" t="n">
        <f aca="false">Q101/2000</f>
        <v>7.97589507266927E-007</v>
      </c>
      <c r="T101" s="147" t="n">
        <f aca="false">U101/(1-($K101*$L101*$M101))</f>
        <v>0.00145161290322581</v>
      </c>
      <c r="U101" s="239" t="n">
        <f aca="false">'[86]cty emissions'!B22/2000</f>
        <v>0.00145161290322581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22</f>
        <v>37.741935483871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0.165898617511521</v>
      </c>
      <c r="Q102" s="147" t="n">
        <f aca="false">'[87]cty emissions'!E22</f>
        <v>0.165898617511521</v>
      </c>
      <c r="R102" s="149" t="n">
        <f aca="false">S102/(1-($K102*$L102*$M102))</f>
        <v>8.29493087557604E-005</v>
      </c>
      <c r="S102" s="149" t="n">
        <f aca="false">Q102/2000</f>
        <v>8.29493087557604E-005</v>
      </c>
      <c r="T102" s="147" t="n">
        <f aca="false">U102/(1-($K102*$L102*$M102))</f>
        <v>0.150967741935484</v>
      </c>
      <c r="U102" s="239" t="n">
        <f aca="false">'[87]cty emissions'!B22/2000</f>
        <v>0.150967741935484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22</f>
        <v>2.33363200607957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0.027325631691742</v>
      </c>
      <c r="Q103" s="147" t="n">
        <f aca="false">'[88]cty emissions'!E22</f>
        <v>0.027325631691742</v>
      </c>
      <c r="R103" s="149" t="n">
        <f aca="false">S103/(1-($K103*$L103*$M103))</f>
        <v>1.3662815845871E-005</v>
      </c>
      <c r="S103" s="149" t="n">
        <f aca="false">Q103/2000</f>
        <v>1.3662815845871E-005</v>
      </c>
      <c r="T103" s="147" t="n">
        <f aca="false">U103/(1-($K103*$L103*$M103))</f>
        <v>0.0276535392720429</v>
      </c>
      <c r="U103" s="239" t="n">
        <f aca="false">'[88]cty emissions'!B22/2000</f>
        <v>0.0276535392720429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22</f>
        <v>53.3225270281719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22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.026661263514086</v>
      </c>
      <c r="U104" s="239" t="n">
        <f aca="false">'[89]cty emissions'!B22/2000</f>
        <v>0.026661263514086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22</f>
        <v>1247.23793763345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30.1530050856439</v>
      </c>
      <c r="Q105" s="147" t="n">
        <f aca="false">'[90]cty emissions'!E22</f>
        <v>30.1530050856439</v>
      </c>
      <c r="R105" s="149" t="n">
        <f aca="false">S105/(1-($K105*$L105*$M105))</f>
        <v>0.015076502542822</v>
      </c>
      <c r="S105" s="149" t="n">
        <f aca="false">Q105/2000</f>
        <v>0.015076502542822</v>
      </c>
      <c r="T105" s="147" t="n">
        <f aca="false">U105/(1-($K105*$L105*$M105))</f>
        <v>6.85980865698399</v>
      </c>
      <c r="U105" s="239" t="n">
        <f aca="false">'[90]cty emissions'!B22/2000</f>
        <v>6.85980865698399</v>
      </c>
    </row>
    <row r="106" customFormat="false" ht="26.25" hidden="false" customHeight="false" outlineLevel="0" collapsed="false">
      <c r="A106" s="169" t="n">
        <v>2810060000</v>
      </c>
      <c r="B106" s="170"/>
      <c r="C106" s="171" t="s">
        <v>277</v>
      </c>
      <c r="D106" s="172" t="s">
        <v>109</v>
      </c>
      <c r="E106" s="172" t="s">
        <v>278</v>
      </c>
      <c r="F106" s="148" t="s">
        <v>279</v>
      </c>
      <c r="G106" s="176" t="n">
        <f aca="false">'[91]cty alloc'!B22</f>
        <v>236923380.48</v>
      </c>
      <c r="H106" s="173" t="str">
        <f aca="false">'[91]cty alloc'!$C$3</f>
        <v># cigarettes</v>
      </c>
      <c r="I106" s="174" t="n">
        <f aca="false">'[91]emission factors'!$B$2</f>
        <v>6.75</v>
      </c>
      <c r="J106" s="175" t="str">
        <f aca="false">'[91]emission factors'!$C$2</f>
        <v>mg/cig smoked</v>
      </c>
      <c r="K106" s="176" t="n">
        <f aca="false">'[91]emission factors'!$D$2</f>
        <v>0</v>
      </c>
      <c r="L106" s="176" t="n">
        <f aca="false">'[91]emission factors'!$F$2</f>
        <v>0.8</v>
      </c>
      <c r="M106" s="176" t="n">
        <f aca="false">'[91]emission factors'!$E$2</f>
        <v>1</v>
      </c>
      <c r="N106" s="176" t="n">
        <f aca="false">'[91]emission factors'!$D$9</f>
        <v>1</v>
      </c>
      <c r="O106" s="172" t="n">
        <f aca="false">'[91]emission factors'!$D$12</f>
        <v>7</v>
      </c>
      <c r="P106" s="172" t="n">
        <f aca="false">Q106/(1-(K106*L106*M106))</f>
        <v>9.6859888785907</v>
      </c>
      <c r="Q106" s="172" t="n">
        <f aca="false">'[91]cty emissions'!E22</f>
        <v>9.6859888785907</v>
      </c>
      <c r="R106" s="176" t="n">
        <f aca="false">S106/(1-($K106*$L106*$M106))</f>
        <v>0.00484299443929535</v>
      </c>
      <c r="S106" s="176" t="n">
        <f aca="false">Q106/2000</f>
        <v>0.00484299443929535</v>
      </c>
      <c r="T106" s="172" t="n">
        <f aca="false">U106/(1-($K106*$L106*$M106))</f>
        <v>1.76284997590351</v>
      </c>
      <c r="U106" s="243" t="n">
        <f aca="false">'[91]cty emissions'!B22/2000</f>
        <v>1.76284997590351</v>
      </c>
    </row>
    <row r="107" customFormat="false" ht="17.25" hidden="false" customHeight="true" outlineLevel="0" collapsed="false">
      <c r="A107" s="177" t="s">
        <v>306</v>
      </c>
      <c r="B107" s="233"/>
      <c r="C107" s="261"/>
      <c r="D107" s="233"/>
      <c r="E107" s="233"/>
      <c r="F107" s="234"/>
      <c r="G107" s="235"/>
      <c r="H107" s="236"/>
      <c r="I107" s="237"/>
      <c r="J107" s="236"/>
      <c r="K107" s="235"/>
      <c r="L107" s="235"/>
      <c r="M107" s="235"/>
      <c r="N107" s="235"/>
      <c r="O107" s="238"/>
      <c r="P107" s="184" t="n">
        <f aca="false">SUM(P10:P106)</f>
        <v>52188.030997278</v>
      </c>
      <c r="Q107" s="184" t="n">
        <f aca="false">SUM(Q10:Q106)</f>
        <v>39656.5153064734</v>
      </c>
      <c r="R107" s="185" t="n">
        <f aca="false">SUM(R10:R106)</f>
        <v>26.094015498639</v>
      </c>
      <c r="S107" s="185" t="n">
        <f aca="false">SUM(S10:S106)</f>
        <v>19.8282576532367</v>
      </c>
      <c r="T107" s="184" t="n">
        <f aca="false">SUM(T10:T106)</f>
        <v>8011.57378149062</v>
      </c>
      <c r="U107" s="186" t="n">
        <f aca="false">SUM(U10:U106)</f>
        <v>6109.20101302259</v>
      </c>
    </row>
    <row r="108" customFormat="false" ht="12.75" hidden="false" customHeight="true" outlineLevel="0" collapsed="false">
      <c r="A108" s="187"/>
      <c r="B108" s="188"/>
      <c r="C108" s="188"/>
      <c r="D108" s="188"/>
      <c r="E108" s="188"/>
      <c r="F108" s="189"/>
      <c r="G108" s="188"/>
      <c r="H108" s="189"/>
      <c r="I108" s="188"/>
      <c r="J108" s="189"/>
      <c r="K108" s="188"/>
      <c r="L108" s="188"/>
      <c r="M108" s="188"/>
      <c r="N108" s="188"/>
      <c r="O108" s="190"/>
      <c r="P108" s="191"/>
      <c r="Q108" s="191"/>
      <c r="R108" s="192"/>
      <c r="S108" s="192"/>
      <c r="T108" s="191"/>
      <c r="U108" s="191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Union Ct.&amp;R&amp;D</oddFooter>
  </headerFooter>
  <rowBreaks count="2" manualBreakCount="2">
    <brk id="83" man="true" max="16383" min="0"/>
    <brk id="1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H109" colorId="64" zoomScale="100" zoomScaleNormal="100" zoomScalePageLayoutView="100" workbookViewId="0">
      <selection pane="topLeft" activeCell="R109" activeCellId="0" sqref="R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0.71"/>
    <col collapsed="false" customWidth="true" hidden="false" outlineLevel="0" max="2" min="2" style="163" width="2.13"/>
    <col collapsed="false" customWidth="true" hidden="false" outlineLevel="0" max="3" min="3" style="163" width="11.28"/>
    <col collapsed="false" customWidth="true" hidden="false" outlineLevel="0" max="4" min="4" style="163" width="2.28"/>
    <col collapsed="false" customWidth="true" hidden="true" outlineLevel="0" max="5" min="5" style="163" width="9.56"/>
    <col collapsed="false" customWidth="true" hidden="false" outlineLevel="0" max="6" min="6" style="77" width="28.56"/>
    <col collapsed="false" customWidth="true" hidden="false" outlineLevel="0" max="7" min="7" style="163" width="12.7"/>
    <col collapsed="false" customWidth="true" hidden="false" outlineLevel="0" max="8" min="8" style="77" width="12.56"/>
    <col collapsed="false" customWidth="true" hidden="false" outlineLevel="0" max="9" min="9" style="163" width="10.28"/>
    <col collapsed="false" customWidth="true" hidden="false" outlineLevel="0" max="10" min="10" style="77" width="13.14"/>
    <col collapsed="false" customWidth="true" hidden="false" outlineLevel="0" max="11" min="11" style="163" width="5.41"/>
    <col collapsed="false" customWidth="true" hidden="false" outlineLevel="0" max="12" min="12" style="163" width="4.28"/>
    <col collapsed="false" customWidth="true" hidden="false" outlineLevel="0" max="13" min="13" style="163" width="4.56"/>
    <col collapsed="false" customWidth="true" hidden="false" outlineLevel="0" max="14" min="14" style="163" width="5.99"/>
    <col collapsed="false" customWidth="true" hidden="false" outlineLevel="0" max="15" min="15" style="163" width="4.56"/>
    <col collapsed="false" customWidth="true" hidden="false" outlineLevel="0" max="21" min="16" style="163" width="7.99"/>
  </cols>
  <sheetData>
    <row r="1" customFormat="false" ht="12.75" hidden="false" customHeight="false" outlineLevel="0" collapsed="false">
      <c r="A1" s="78" t="s">
        <v>11</v>
      </c>
      <c r="B1" s="78"/>
      <c r="C1" s="78"/>
      <c r="D1" s="78"/>
      <c r="E1" s="78"/>
      <c r="G1" s="78"/>
      <c r="H1" s="4"/>
    </row>
    <row r="2" customFormat="false" ht="12.75" hidden="false" customHeight="false" outlineLevel="0" collapsed="false">
      <c r="A2" s="78" t="s">
        <v>52</v>
      </c>
      <c r="B2" s="78"/>
      <c r="C2" s="78"/>
      <c r="D2" s="78"/>
      <c r="E2" s="78"/>
      <c r="G2" s="78"/>
      <c r="H2" s="4"/>
    </row>
    <row r="3" customFormat="false" ht="12.75" hidden="false" customHeight="false" outlineLevel="0" collapsed="false">
      <c r="A3" s="78" t="s">
        <v>53</v>
      </c>
      <c r="B3" s="78"/>
      <c r="C3" s="78"/>
      <c r="D3" s="78"/>
      <c r="E3" s="78"/>
      <c r="F3" s="4"/>
      <c r="G3" s="78"/>
      <c r="H3" s="4"/>
    </row>
    <row r="4" customFormat="false" ht="12.75" hidden="false" customHeight="false" outlineLevel="0" collapsed="false">
      <c r="A4" s="78" t="s">
        <v>308</v>
      </c>
      <c r="B4" s="78"/>
      <c r="C4" s="78"/>
      <c r="D4" s="78"/>
      <c r="E4" s="78"/>
      <c r="F4" s="4"/>
      <c r="G4" s="78"/>
      <c r="H4" s="4"/>
    </row>
    <row r="5" customFormat="false" ht="13.5" hidden="false" customHeight="false" outlineLevel="0" collapsed="false">
      <c r="F5" s="4"/>
      <c r="G5" s="78"/>
      <c r="H5" s="4"/>
    </row>
    <row r="6" customFormat="false" ht="12.75" hidden="false" customHeight="true" outlineLevel="0" collapsed="false">
      <c r="A6" s="79"/>
      <c r="B6" s="80"/>
      <c r="C6" s="80"/>
      <c r="D6" s="80"/>
      <c r="E6" s="80"/>
      <c r="F6" s="81"/>
      <c r="G6" s="80"/>
      <c r="H6" s="81"/>
      <c r="I6" s="82"/>
      <c r="J6" s="83"/>
      <c r="K6" s="82"/>
      <c r="L6" s="82"/>
      <c r="M6" s="82"/>
      <c r="N6" s="82"/>
      <c r="O6" s="84"/>
      <c r="P6" s="85" t="s">
        <v>18</v>
      </c>
      <c r="Q6" s="86"/>
      <c r="R6" s="85" t="s">
        <v>19</v>
      </c>
      <c r="S6" s="87"/>
      <c r="T6" s="88" t="s">
        <v>20</v>
      </c>
      <c r="U6" s="89"/>
    </row>
    <row r="7" customFormat="false" ht="11.25" hidden="false" customHeight="true" outlineLevel="0" collapsed="false">
      <c r="A7" s="91"/>
      <c r="B7" s="92"/>
      <c r="C7" s="92"/>
      <c r="D7" s="92"/>
      <c r="E7" s="92"/>
      <c r="F7" s="93"/>
      <c r="G7" s="92"/>
      <c r="H7" s="93"/>
      <c r="I7" s="94"/>
      <c r="J7" s="95"/>
      <c r="K7" s="94"/>
      <c r="L7" s="94"/>
      <c r="M7" s="94"/>
      <c r="N7" s="94"/>
      <c r="O7" s="96"/>
      <c r="P7" s="97" t="s">
        <v>21</v>
      </c>
      <c r="Q7" s="98"/>
      <c r="R7" s="97" t="s">
        <v>21</v>
      </c>
      <c r="S7" s="99"/>
      <c r="T7" s="100"/>
      <c r="U7" s="101"/>
    </row>
    <row r="8" customFormat="false" ht="14.25" hidden="false" customHeight="true" outlineLevel="0" collapsed="false">
      <c r="A8" s="262" t="s">
        <v>59</v>
      </c>
      <c r="B8" s="263" t="s">
        <v>60</v>
      </c>
      <c r="C8" s="264" t="s">
        <v>61</v>
      </c>
      <c r="D8" s="265" t="s">
        <v>62</v>
      </c>
      <c r="E8" s="265" t="s">
        <v>63</v>
      </c>
      <c r="F8" s="266" t="s">
        <v>64</v>
      </c>
      <c r="G8" s="267" t="s">
        <v>65</v>
      </c>
      <c r="H8" s="266" t="s">
        <v>66</v>
      </c>
      <c r="I8" s="263" t="s">
        <v>288</v>
      </c>
      <c r="J8" s="268" t="s">
        <v>68</v>
      </c>
      <c r="K8" s="263" t="s">
        <v>69</v>
      </c>
      <c r="L8" s="263" t="s">
        <v>70</v>
      </c>
      <c r="M8" s="263" t="s">
        <v>71</v>
      </c>
      <c r="N8" s="269" t="s">
        <v>72</v>
      </c>
      <c r="O8" s="263" t="s">
        <v>73</v>
      </c>
      <c r="P8" s="263" t="s">
        <v>23</v>
      </c>
      <c r="Q8" s="263" t="s">
        <v>24</v>
      </c>
      <c r="R8" s="263" t="s">
        <v>23</v>
      </c>
      <c r="S8" s="263" t="s">
        <v>24</v>
      </c>
      <c r="T8" s="263" t="s">
        <v>23</v>
      </c>
      <c r="U8" s="270" t="s">
        <v>25</v>
      </c>
    </row>
    <row r="9" customFormat="false" ht="12.75" hidden="false" customHeight="true" outlineLevel="0" collapsed="false">
      <c r="A9" s="201"/>
      <c r="B9" s="202"/>
      <c r="C9" s="203"/>
      <c r="D9" s="204"/>
      <c r="E9" s="204"/>
      <c r="F9" s="114"/>
      <c r="G9" s="205"/>
      <c r="H9" s="206"/>
      <c r="I9" s="202"/>
      <c r="J9" s="207"/>
      <c r="K9" s="202"/>
      <c r="L9" s="202"/>
      <c r="M9" s="202"/>
      <c r="N9" s="208"/>
      <c r="O9" s="202"/>
      <c r="P9" s="202"/>
      <c r="Q9" s="202"/>
      <c r="R9" s="202"/>
      <c r="S9" s="202"/>
      <c r="T9" s="202"/>
      <c r="U9" s="209"/>
    </row>
    <row r="10" customFormat="false" ht="30.75" hidden="false" customHeight="true" outlineLevel="0" collapsed="false">
      <c r="A10" s="136" t="n">
        <v>2102001000</v>
      </c>
      <c r="B10" s="137"/>
      <c r="C10" s="138" t="s">
        <v>74</v>
      </c>
      <c r="D10" s="51" t="s">
        <v>75</v>
      </c>
      <c r="E10" s="51" t="s">
        <v>76</v>
      </c>
      <c r="F10" s="125" t="s">
        <v>77</v>
      </c>
      <c r="G10" s="139" t="n">
        <f aca="false">'[2]cty alloc'!B21</f>
        <v>0</v>
      </c>
      <c r="H10" s="140" t="str">
        <f aca="false">'[2]cty alloc'!$C$3</f>
        <v>tons coal burned</v>
      </c>
      <c r="I10" s="141" t="n">
        <f aca="false">'[2]emission factors'!$B$2</f>
        <v>0.07</v>
      </c>
      <c r="J10" s="142" t="str">
        <f aca="false">'[2]emission factors'!$C$2</f>
        <v>lb/tons of coal burned</v>
      </c>
      <c r="K10" s="139" t="n">
        <f aca="false">'[2]emission factors'!$D$2</f>
        <v>0</v>
      </c>
      <c r="L10" s="139" t="n">
        <f aca="false">'[2]emission factors'!$F$2</f>
        <v>0.8</v>
      </c>
      <c r="M10" s="139" t="n">
        <f aca="false">'[2]emission factors'!$E$2</f>
        <v>1</v>
      </c>
      <c r="N10" s="139" t="n">
        <f aca="false">'[2]emission factors'!$D$9</f>
        <v>1</v>
      </c>
      <c r="O10" s="51" t="n">
        <f aca="false">'[2]emission factors'!$D$12</f>
        <v>6</v>
      </c>
      <c r="P10" s="51" t="n">
        <f aca="false">Q10/(1-($K10*$L10*$M10))</f>
        <v>0</v>
      </c>
      <c r="Q10" s="51" t="n">
        <f aca="false">'[2]county emissions'!E21</f>
        <v>0</v>
      </c>
      <c r="R10" s="139" t="n">
        <f aca="false">S10/(1-($K10*$L10*$M10))</f>
        <v>0</v>
      </c>
      <c r="S10" s="139" t="n">
        <f aca="false">Q10/2000</f>
        <v>0</v>
      </c>
      <c r="T10" s="51" t="n">
        <f aca="false">U10/(1-($K10*$L10*$M10))</f>
        <v>0</v>
      </c>
      <c r="U10" s="143" t="n">
        <f aca="false">'[2]county emissions'!B21/2000</f>
        <v>0</v>
      </c>
    </row>
    <row r="11" customFormat="false" ht="25.5" hidden="false" customHeight="true" outlineLevel="0" collapsed="false">
      <c r="A11" s="136" t="n">
        <v>2102002000</v>
      </c>
      <c r="B11" s="137"/>
      <c r="C11" s="138" t="s">
        <v>78</v>
      </c>
      <c r="D11" s="51" t="s">
        <v>75</v>
      </c>
      <c r="E11" s="51" t="s">
        <v>76</v>
      </c>
      <c r="F11" s="125" t="s">
        <v>79</v>
      </c>
      <c r="G11" s="139" t="n">
        <f aca="false">'[3]cty alloc'!B21</f>
        <v>0</v>
      </c>
      <c r="H11" s="140" t="str">
        <f aca="false">'[3]cty alloc'!$C$3</f>
        <v>tons coal burned</v>
      </c>
      <c r="I11" s="141" t="n">
        <f aca="false">'[3]emission factors'!$B$2</f>
        <v>0.07</v>
      </c>
      <c r="J11" s="142" t="str">
        <f aca="false">'[3]emission factors'!$C$2</f>
        <v>lb/tons coal burned</v>
      </c>
      <c r="K11" s="139" t="n">
        <f aca="false">'[3]emission factors'!$D$2</f>
        <v>0</v>
      </c>
      <c r="L11" s="139" t="n">
        <f aca="false">'[3]emission factors'!$F$2</f>
        <v>0.8</v>
      </c>
      <c r="M11" s="139" t="n">
        <f aca="false">'[3]emission factors'!$E$2</f>
        <v>1</v>
      </c>
      <c r="N11" s="139" t="n">
        <f aca="false">'[3]emission factors'!$D$9</f>
        <v>1</v>
      </c>
      <c r="O11" s="51" t="n">
        <f aca="false">'[3]emission factors'!$D$12</f>
        <v>6</v>
      </c>
      <c r="P11" s="51" t="n">
        <f aca="false">Q11/(1-(K11*L11*M11))</f>
        <v>0</v>
      </c>
      <c r="Q11" s="51" t="n">
        <f aca="false">'[3]cty emissions'!E21</f>
        <v>0</v>
      </c>
      <c r="R11" s="139" t="n">
        <f aca="false">S11/(1-($K11*$L11*$M11))</f>
        <v>0</v>
      </c>
      <c r="S11" s="139" t="n">
        <f aca="false">Q11/2000</f>
        <v>0</v>
      </c>
      <c r="T11" s="51" t="n">
        <f aca="false">U11/(1-($K11*$L11*$M11))</f>
        <v>0</v>
      </c>
      <c r="U11" s="143" t="n">
        <f aca="false">'[3]cty emissions'!B21/2000</f>
        <v>0</v>
      </c>
    </row>
    <row r="12" customFormat="false" ht="25.5" hidden="false" customHeight="false" outlineLevel="0" collapsed="false">
      <c r="A12" s="144" t="n">
        <v>2102004000</v>
      </c>
      <c r="B12" s="145"/>
      <c r="C12" s="146" t="s">
        <v>80</v>
      </c>
      <c r="D12" s="147" t="s">
        <v>75</v>
      </c>
      <c r="E12" s="147" t="s">
        <v>76</v>
      </c>
      <c r="F12" s="148" t="s">
        <v>81</v>
      </c>
      <c r="G12" s="149" t="n">
        <f aca="false">'[4]cty alloc'!B21</f>
        <v>0</v>
      </c>
      <c r="H12" s="150" t="str">
        <f aca="false">'[4]cty alloc'!$C$3</f>
        <v>10E3 gal fuel burned</v>
      </c>
      <c r="I12" s="151" t="n">
        <f aca="false">'[4]emission factors'!$B$2</f>
        <v>0.2</v>
      </c>
      <c r="J12" s="150" t="str">
        <f aca="false">'[4]emission factors'!$C$2</f>
        <v>lb/10E3 gal fuel burned</v>
      </c>
      <c r="K12" s="149" t="n">
        <f aca="false">'[4]emission factors'!$D$2</f>
        <v>0</v>
      </c>
      <c r="L12" s="149" t="n">
        <f aca="false">'[4]emission factors'!$F$2</f>
        <v>0.8</v>
      </c>
      <c r="M12" s="149" t="n">
        <f aca="false">'[4]emission factors'!$E$2</f>
        <v>1</v>
      </c>
      <c r="N12" s="149" t="n">
        <f aca="false">'[4]emission factors'!$D$9</f>
        <v>1</v>
      </c>
      <c r="O12" s="147" t="n">
        <f aca="false">'[4]emission factors'!$D$12</f>
        <v>6</v>
      </c>
      <c r="P12" s="147" t="n">
        <f aca="false">Q12/(1-(K12*L12*M12))</f>
        <v>0</v>
      </c>
      <c r="Q12" s="147" t="n">
        <f aca="false">'[4]cty emissions'!E21</f>
        <v>0</v>
      </c>
      <c r="R12" s="149" t="n">
        <f aca="false">S12/(1-($K12*$L12*$M12))</f>
        <v>0</v>
      </c>
      <c r="S12" s="149" t="n">
        <f aca="false">Q12/2000</f>
        <v>0</v>
      </c>
      <c r="T12" s="147" t="n">
        <f aca="false">U12/(1-($K12*$L12*$M12))</f>
        <v>0</v>
      </c>
      <c r="U12" s="239" t="n">
        <f aca="false">'[4]cty emissions'!B21/2000</f>
        <v>0</v>
      </c>
    </row>
    <row r="13" customFormat="false" ht="25.5" hidden="false" customHeight="false" outlineLevel="0" collapsed="false">
      <c r="A13" s="144" t="n">
        <v>2102005000</v>
      </c>
      <c r="B13" s="145"/>
      <c r="C13" s="146" t="s">
        <v>82</v>
      </c>
      <c r="D13" s="147" t="s">
        <v>75</v>
      </c>
      <c r="E13" s="147" t="s">
        <v>76</v>
      </c>
      <c r="F13" s="148" t="s">
        <v>83</v>
      </c>
      <c r="G13" s="149" t="n">
        <f aca="false">'[1]cty alloc'!B21</f>
        <v>8.85105791999998</v>
      </c>
      <c r="H13" s="150" t="str">
        <f aca="false">'[1]cty alloc'!$C$3</f>
        <v>10E3 gal fuel burned</v>
      </c>
      <c r="I13" s="151" t="n">
        <f aca="false">'[1]emission factors'!$B$2</f>
        <v>0.28</v>
      </c>
      <c r="J13" s="150" t="str">
        <f aca="false">'[1]emission factors'!$C$2</f>
        <v>lb/10E3 gal fuel burned</v>
      </c>
      <c r="K13" s="149" t="n">
        <f aca="false">'[1]emission factors'!$D$2</f>
        <v>0</v>
      </c>
      <c r="L13" s="149" t="n">
        <f aca="false">'[1]emission factors'!$F$2</f>
        <v>0.8</v>
      </c>
      <c r="M13" s="149" t="n">
        <f aca="false">'[1]emission factors'!$E$2</f>
        <v>1</v>
      </c>
      <c r="N13" s="149" t="n">
        <f aca="false">'[1]emission factors'!$D$9</f>
        <v>1</v>
      </c>
      <c r="O13" s="147" t="n">
        <f aca="false">'[1]emission factors'!$D$12</f>
        <v>6</v>
      </c>
      <c r="P13" s="147" t="n">
        <f aca="false">Q13/(1-(K13*L13*M13))</f>
        <v>0.00794325710769229</v>
      </c>
      <c r="Q13" s="147" t="n">
        <f aca="false">'[1]cty emissions'!E21</f>
        <v>0.00794325710769229</v>
      </c>
      <c r="R13" s="149" t="n">
        <f aca="false">S13/(1-($K13*$L13*$M13))</f>
        <v>3.97162855384615E-006</v>
      </c>
      <c r="S13" s="149" t="n">
        <f aca="false">Q13/2000</f>
        <v>3.97162855384615E-006</v>
      </c>
      <c r="T13" s="147" t="n">
        <f aca="false">U13/(1-($K13*$L13*$M13))</f>
        <v>0.0012391481088</v>
      </c>
      <c r="U13" s="239" t="n">
        <f aca="false">'[1]cty emissions'!B21/2000</f>
        <v>0.0012391481088</v>
      </c>
    </row>
    <row r="14" customFormat="false" ht="25.5" hidden="false" customHeight="false" outlineLevel="0" collapsed="false">
      <c r="A14" s="144" t="n">
        <v>2102006000</v>
      </c>
      <c r="B14" s="145"/>
      <c r="C14" s="146" t="s">
        <v>84</v>
      </c>
      <c r="D14" s="147" t="s">
        <v>75</v>
      </c>
      <c r="E14" s="147" t="s">
        <v>76</v>
      </c>
      <c r="F14" s="148" t="s">
        <v>85</v>
      </c>
      <c r="G14" s="149" t="n">
        <f aca="false">'[5]cty alloc'!B21</f>
        <v>224.682709248</v>
      </c>
      <c r="H14" s="150" t="str">
        <f aca="false">'[5]cty alloc'!$C$3</f>
        <v>10E6cuft gas burned</v>
      </c>
      <c r="I14" s="151" t="n">
        <f aca="false">'[5]emission factors'!$B$2</f>
        <v>5.5</v>
      </c>
      <c r="J14" s="150" t="str">
        <f aca="false">'[5]emission factors'!$C$2</f>
        <v>lbs/10E6cuft gas burned</v>
      </c>
      <c r="K14" s="149" t="n">
        <f aca="false">'[5]emission factors'!$D$2</f>
        <v>0</v>
      </c>
      <c r="L14" s="149" t="n">
        <f aca="false">'[5]emission factors'!$F$2</f>
        <v>0.8</v>
      </c>
      <c r="M14" s="149" t="n">
        <f aca="false">'[5]emission factors'!$E$2</f>
        <v>1</v>
      </c>
      <c r="N14" s="149" t="n">
        <f aca="false">'[5]emission factors'!$D$9</f>
        <v>1</v>
      </c>
      <c r="O14" s="147" t="n">
        <f aca="false">'[5]emission factors'!$D$12</f>
        <v>6</v>
      </c>
      <c r="P14" s="147" t="n">
        <f aca="false">Q14/(1-(K14*L14*M14))</f>
        <v>3.96075288738461</v>
      </c>
      <c r="Q14" s="147" t="n">
        <f aca="false">'[5]cty emissions'!$E$21</f>
        <v>3.96075288738461</v>
      </c>
      <c r="R14" s="149" t="n">
        <f aca="false">S14/(1-($K14*$L14*$M14))</f>
        <v>0.00198037644369231</v>
      </c>
      <c r="S14" s="149" t="n">
        <f aca="false">Q14/2000</f>
        <v>0.00198037644369231</v>
      </c>
      <c r="T14" s="147" t="n">
        <f aca="false">U14/(1-($K14*$L14*$M14))</f>
        <v>0.617877450432</v>
      </c>
      <c r="U14" s="239" t="n">
        <f aca="false">'[5]cty emissions'!$B$21/2000</f>
        <v>0.617877450432</v>
      </c>
    </row>
    <row r="15" customFormat="false" ht="25.5" hidden="false" customHeight="false" outlineLevel="0" collapsed="false">
      <c r="A15" s="144" t="n">
        <v>2102007000</v>
      </c>
      <c r="B15" s="145"/>
      <c r="C15" s="146" t="s">
        <v>86</v>
      </c>
      <c r="D15" s="147" t="s">
        <v>75</v>
      </c>
      <c r="E15" s="147" t="s">
        <v>76</v>
      </c>
      <c r="F15" s="148" t="s">
        <v>87</v>
      </c>
      <c r="G15" s="149" t="n">
        <f aca="false">'[6]cty alloc'!B21</f>
        <v>478.934970788571</v>
      </c>
      <c r="H15" s="152" t="str">
        <f aca="false">'[6]cty alloc'!$C$3</f>
        <v>10E3gal fuel burned</v>
      </c>
      <c r="I15" s="151" t="n">
        <f aca="false">'[6]emission factors'!$B$2</f>
        <v>0.255</v>
      </c>
      <c r="J15" s="150" t="str">
        <f aca="false">'[6]emission factors'!$C$2</f>
        <v>lb/10E3gal fuel burned</v>
      </c>
      <c r="K15" s="149" t="n">
        <f aca="false">'[6]emission factors'!$D$2</f>
        <v>0</v>
      </c>
      <c r="L15" s="149" t="n">
        <f aca="false">'[6]emission factors'!$F$2</f>
        <v>0.8</v>
      </c>
      <c r="M15" s="149" t="n">
        <f aca="false">'[6]emission factors'!$E$2</f>
        <v>1</v>
      </c>
      <c r="N15" s="149" t="n">
        <f aca="false">'[6]emission factors'!$D$9</f>
        <v>1</v>
      </c>
      <c r="O15" s="147" t="n">
        <f aca="false">'[6]emission factors'!$D$12</f>
        <v>6</v>
      </c>
      <c r="P15" s="147" t="n">
        <f aca="false">Q15/(1-(K15*L15*M15))</f>
        <v>0.389857876180709</v>
      </c>
      <c r="Q15" s="147" t="n">
        <f aca="false">'[6]cty emissions'!E21</f>
        <v>0.389857876180709</v>
      </c>
      <c r="R15" s="149" t="n">
        <f aca="false">S15/(1-($K15*$L15*$M15))</f>
        <v>0.000194928938090354</v>
      </c>
      <c r="S15" s="149" t="n">
        <f aca="false">Q15/2000</f>
        <v>0.000194928938090354</v>
      </c>
      <c r="T15" s="147" t="n">
        <f aca="false">U15/(1-($K15*$L15*$M15))</f>
        <v>0.0608178286841906</v>
      </c>
      <c r="U15" s="239" t="n">
        <f aca="false">'[6]cty emissions'!B21/2000</f>
        <v>0.0608178286841906</v>
      </c>
    </row>
    <row r="16" customFormat="false" ht="25.5" hidden="false" customHeight="false" outlineLevel="0" collapsed="false">
      <c r="A16" s="144" t="n">
        <v>2102011000</v>
      </c>
      <c r="B16" s="145"/>
      <c r="C16" s="146" t="s">
        <v>88</v>
      </c>
      <c r="D16" s="147" t="s">
        <v>75</v>
      </c>
      <c r="E16" s="147" t="s">
        <v>89</v>
      </c>
      <c r="F16" s="148" t="s">
        <v>90</v>
      </c>
      <c r="G16" s="149" t="n">
        <f aca="false">'[7]cty alloc'!B21</f>
        <v>0</v>
      </c>
      <c r="H16" s="150" t="str">
        <f aca="false">'[7]cty alloc'!$C$3</f>
        <v>10E3gal fuel burned</v>
      </c>
      <c r="I16" s="151" t="n">
        <f aca="false">'[7]emission factors'!$B$2</f>
        <v>0.2</v>
      </c>
      <c r="J16" s="150" t="str">
        <f aca="false">'[7]emission factors'!$C$2</f>
        <v>lbs/10E3gal fuel burned</v>
      </c>
      <c r="K16" s="149" t="n">
        <f aca="false">'[7]emission factors'!$D$2</f>
        <v>0</v>
      </c>
      <c r="L16" s="149" t="n">
        <f aca="false">'[7]emission factors'!$F$2</f>
        <v>0.8</v>
      </c>
      <c r="M16" s="149" t="n">
        <f aca="false">'[7]emission factors'!$E$2</f>
        <v>1</v>
      </c>
      <c r="N16" s="149" t="n">
        <f aca="false">'[7]emission factors'!$D$9</f>
        <v>1</v>
      </c>
      <c r="O16" s="147" t="n">
        <f aca="false">'[7]emission factors'!$D$12</f>
        <v>6</v>
      </c>
      <c r="P16" s="147" t="n">
        <f aca="false">Q16/(1-(K16*L16*M16))</f>
        <v>0</v>
      </c>
      <c r="Q16" s="147" t="n">
        <f aca="false">'[7]cty emissions'!E21</f>
        <v>0</v>
      </c>
      <c r="R16" s="149" t="n">
        <f aca="false">S16/(1-($K16*$L16*$M16))</f>
        <v>0</v>
      </c>
      <c r="S16" s="149" t="n">
        <f aca="false">Q16/2000</f>
        <v>0</v>
      </c>
      <c r="T16" s="147" t="n">
        <f aca="false">U16/(1-($K16*$L16*$M16))</f>
        <v>0</v>
      </c>
      <c r="U16" s="239" t="n">
        <f aca="false">'[7]cty emissions'!B21/2000</f>
        <v>0</v>
      </c>
    </row>
    <row r="17" customFormat="false" ht="25.5" hidden="false" customHeight="false" outlineLevel="0" collapsed="false">
      <c r="A17" s="144" t="n">
        <v>2103001000</v>
      </c>
      <c r="B17" s="145"/>
      <c r="C17" s="146" t="s">
        <v>91</v>
      </c>
      <c r="D17" s="146" t="s">
        <v>75</v>
      </c>
      <c r="E17" s="146" t="s">
        <v>92</v>
      </c>
      <c r="F17" s="148" t="s">
        <v>93</v>
      </c>
      <c r="G17" s="149" t="n">
        <f aca="false">'[8]cty alloc'!B21</f>
        <v>31.1050865086894</v>
      </c>
      <c r="H17" s="152" t="str">
        <f aca="false">'[8]cty alloc'!$C$3</f>
        <v>tons coal burned</v>
      </c>
      <c r="I17" s="151" t="n">
        <f aca="false">'[8]emission factors'!$B$2</f>
        <v>0.07</v>
      </c>
      <c r="J17" s="150" t="str">
        <f aca="false">'[8]emission factors'!$C$2</f>
        <v>lbs/ton coal burned</v>
      </c>
      <c r="K17" s="149" t="n">
        <f aca="false">'[8]emission factors'!$D$2</f>
        <v>0</v>
      </c>
      <c r="L17" s="149" t="n">
        <f aca="false">'[8]emission factors'!$F$2</f>
        <v>0.8</v>
      </c>
      <c r="M17" s="149" t="n">
        <f aca="false">'[8]emission factors'!$E$2</f>
        <v>1</v>
      </c>
      <c r="N17" s="149" t="n">
        <f aca="false">'[8]emission factors'!$D$9</f>
        <v>0.6</v>
      </c>
      <c r="O17" s="147" t="n">
        <f aca="false">'[8]emission factors'!$D$12</f>
        <v>6</v>
      </c>
      <c r="P17" s="147" t="n">
        <f aca="false">Q17/(1-(K17*L17*M17))</f>
        <v>0.00418722318386204</v>
      </c>
      <c r="Q17" s="147" t="n">
        <f aca="false">'[8]cty emissions'!E21</f>
        <v>0.00418722318386204</v>
      </c>
      <c r="R17" s="149" t="n">
        <f aca="false">S17/(1-($K17*$L17*$M17))</f>
        <v>2.09361159193102E-006</v>
      </c>
      <c r="S17" s="149" t="n">
        <f aca="false">Q17/2000</f>
        <v>2.09361159193102E-006</v>
      </c>
      <c r="T17" s="147" t="n">
        <f aca="false">U17/(1-($K17*$L17*$M17))</f>
        <v>0.00108867802780413</v>
      </c>
      <c r="U17" s="239" t="n">
        <f aca="false">'[8]cty emissions'!B21/2000</f>
        <v>0.00108867802780413</v>
      </c>
    </row>
    <row r="18" customFormat="false" ht="25.5" hidden="false" customHeight="false" outlineLevel="0" collapsed="false">
      <c r="A18" s="153" t="n">
        <v>2103002000</v>
      </c>
      <c r="B18" s="154"/>
      <c r="C18" s="146" t="s">
        <v>94</v>
      </c>
      <c r="D18" s="146" t="s">
        <v>75</v>
      </c>
      <c r="E18" s="146" t="s">
        <v>95</v>
      </c>
      <c r="F18" s="148" t="s">
        <v>96</v>
      </c>
      <c r="G18" s="149" t="n">
        <f aca="false">'[9]cty alloc'!B21</f>
        <v>0</v>
      </c>
      <c r="H18" s="150" t="str">
        <f aca="false">'[9]cty alloc'!$C$3</f>
        <v>tons coal burned</v>
      </c>
      <c r="I18" s="151" t="n">
        <f aca="false">'[9]emission factors'!$B$2</f>
        <v>0.22375</v>
      </c>
      <c r="J18" s="150" t="str">
        <f aca="false">'[9]emission factors'!$C$2</f>
        <v>lbs/ton coal burned</v>
      </c>
      <c r="K18" s="149" t="n">
        <f aca="false">'[9]emission factors'!$D$2</f>
        <v>0</v>
      </c>
      <c r="L18" s="149" t="n">
        <f aca="false">'[9]emission factors'!$F$2</f>
        <v>0.8</v>
      </c>
      <c r="M18" s="149" t="n">
        <f aca="false">'[9]emission factors'!$E$2</f>
        <v>1</v>
      </c>
      <c r="N18" s="149" t="n">
        <f aca="false">'[9]emission factors'!$D$9</f>
        <v>0.6</v>
      </c>
      <c r="O18" s="147" t="n">
        <f aca="false">'[9]emission factors'!$D$12</f>
        <v>6</v>
      </c>
      <c r="P18" s="147" t="n">
        <f aca="false">Q18/(1-(K18*L18*M18))</f>
        <v>0</v>
      </c>
      <c r="Q18" s="147" t="n">
        <f aca="false">'[9]cty emissions'!E21</f>
        <v>0</v>
      </c>
      <c r="R18" s="149" t="n">
        <f aca="false">S18/(1-($K18*$L18*$M18))</f>
        <v>0</v>
      </c>
      <c r="S18" s="149" t="n">
        <f aca="false">Q18/2000</f>
        <v>0</v>
      </c>
      <c r="T18" s="147" t="n">
        <f aca="false">U18/(1-($K18*$L18*$M18))</f>
        <v>0</v>
      </c>
      <c r="U18" s="239" t="n">
        <f aca="false">'[9]cty emissions'!B21/2000</f>
        <v>0</v>
      </c>
    </row>
    <row r="19" customFormat="false" ht="25.5" hidden="false" customHeight="false" outlineLevel="0" collapsed="false">
      <c r="A19" s="144" t="n">
        <v>2103004000</v>
      </c>
      <c r="B19" s="145"/>
      <c r="C19" s="146" t="s">
        <v>97</v>
      </c>
      <c r="D19" s="147" t="s">
        <v>75</v>
      </c>
      <c r="E19" s="147" t="s">
        <v>95</v>
      </c>
      <c r="F19" s="148" t="s">
        <v>98</v>
      </c>
      <c r="G19" s="149" t="n">
        <f aca="false">'[10]cty alloc'!B21</f>
        <v>1794.26038025597</v>
      </c>
      <c r="H19" s="152" t="str">
        <f aca="false">'[10]cty alloc'!$C$3</f>
        <v>10E3gal fuel burned</v>
      </c>
      <c r="I19" s="151" t="n">
        <f aca="false">'[10]emission factors'!$B$2</f>
        <v>0.34</v>
      </c>
      <c r="J19" s="150" t="str">
        <f aca="false">'[10]emission factors'!$C$2</f>
        <v>lbs/10E3gal fuel burned</v>
      </c>
      <c r="K19" s="149" t="n">
        <f aca="false">'[10]emission factors'!$D$2</f>
        <v>0</v>
      </c>
      <c r="L19" s="149" t="n">
        <f aca="false">'[10]emission factors'!$F$2</f>
        <v>0.8</v>
      </c>
      <c r="M19" s="149" t="n">
        <f aca="false">'[10]emission factors'!$E$2</f>
        <v>1</v>
      </c>
      <c r="N19" s="149" t="n">
        <f aca="false">'[10]emission factors'!$D$9</f>
        <v>0.6</v>
      </c>
      <c r="O19" s="147" t="n">
        <f aca="false">'[10]emission factors'!$D$12</f>
        <v>6</v>
      </c>
      <c r="P19" s="147" t="n">
        <f aca="false">Q19/(1-(K19*L19*M19))</f>
        <v>1.1731702486289</v>
      </c>
      <c r="Q19" s="147" t="n">
        <f aca="false">'[10]cty emissions'!E21</f>
        <v>1.1731702486289</v>
      </c>
      <c r="R19" s="149" t="n">
        <f aca="false">S19/(1-($K19*$L19*$M19))</f>
        <v>0.000586585124314452</v>
      </c>
      <c r="S19" s="149" t="n">
        <f aca="false">Q19/2000</f>
        <v>0.000586585124314452</v>
      </c>
      <c r="T19" s="147" t="n">
        <f aca="false">U19/(1-($K19*$L19*$M19))</f>
        <v>0.305024264643515</v>
      </c>
      <c r="U19" s="239" t="n">
        <f aca="false">'[10]cty emissions'!B21/2000</f>
        <v>0.305024264643515</v>
      </c>
    </row>
    <row r="20" customFormat="false" ht="25.5" hidden="false" customHeight="false" outlineLevel="0" collapsed="false">
      <c r="A20" s="144" t="n">
        <v>2103005000</v>
      </c>
      <c r="B20" s="145"/>
      <c r="C20" s="146" t="s">
        <v>99</v>
      </c>
      <c r="D20" s="147" t="s">
        <v>75</v>
      </c>
      <c r="E20" s="147" t="s">
        <v>95</v>
      </c>
      <c r="F20" s="148" t="s">
        <v>100</v>
      </c>
      <c r="G20" s="149" t="n">
        <f aca="false">'[11]cty alloc'!B21</f>
        <v>215.244554707778</v>
      </c>
      <c r="H20" s="152" t="str">
        <f aca="false">'[11]cty alloc'!$C$3</f>
        <v>10E3gal fuel burned</v>
      </c>
      <c r="I20" s="151" t="n">
        <f aca="false">'[11]emission factors'!$B$2</f>
        <v>1.13</v>
      </c>
      <c r="J20" s="150" t="str">
        <f aca="false">'[11]emission factors'!$C$2</f>
        <v>lbs/10E3gal fuel burned</v>
      </c>
      <c r="K20" s="149" t="n">
        <f aca="false">'[11]emission factors'!$D$2</f>
        <v>0</v>
      </c>
      <c r="L20" s="149" t="n">
        <f aca="false">'[11]emission factors'!$F$2</f>
        <v>0.8</v>
      </c>
      <c r="M20" s="149" t="n">
        <f aca="false">'[11]emission factors'!$E$2</f>
        <v>1</v>
      </c>
      <c r="N20" s="149" t="n">
        <f aca="false">'[11]emission factors'!$D$9</f>
        <v>0.6</v>
      </c>
      <c r="O20" s="147" t="n">
        <f aca="false">'[11]emission factors'!$D$12</f>
        <v>6</v>
      </c>
      <c r="P20" s="147" t="n">
        <f aca="false">Q20/(1-(K20*L20*M20))</f>
        <v>0.46774297465344</v>
      </c>
      <c r="Q20" s="147" t="n">
        <f aca="false">'[11]cty emissions'!E21</f>
        <v>0.46774297465344</v>
      </c>
      <c r="R20" s="149" t="n">
        <f aca="false">S20/(1-($K20*$L20*$M20))</f>
        <v>0.00023387148732672</v>
      </c>
      <c r="S20" s="149" t="n">
        <f aca="false">Q20/2000</f>
        <v>0.00023387148732672</v>
      </c>
      <c r="T20" s="147" t="n">
        <f aca="false">U20/(1-($K20*$L20*$M20))</f>
        <v>0.121613173409894</v>
      </c>
      <c r="U20" s="239" t="n">
        <f aca="false">'[11]cty emissions'!B21/2000</f>
        <v>0.121613173409894</v>
      </c>
    </row>
    <row r="21" customFormat="false" ht="25.5" hidden="false" customHeight="false" outlineLevel="0" collapsed="false">
      <c r="A21" s="144" t="n">
        <v>2103006000</v>
      </c>
      <c r="B21" s="145"/>
      <c r="C21" s="146" t="s">
        <v>101</v>
      </c>
      <c r="D21" s="147" t="s">
        <v>75</v>
      </c>
      <c r="E21" s="147" t="s">
        <v>95</v>
      </c>
      <c r="F21" s="148" t="s">
        <v>102</v>
      </c>
      <c r="G21" s="149" t="n">
        <f aca="false">'[12]cty alloc'!B21</f>
        <v>1427.54404675992</v>
      </c>
      <c r="H21" s="152" t="str">
        <f aca="false">'[12]cty alloc'!$C$3</f>
        <v>10E6cuft gas burned</v>
      </c>
      <c r="I21" s="151" t="n">
        <f aca="false">'[12]emission factors'!$B$2</f>
        <v>5.5</v>
      </c>
      <c r="J21" s="150" t="str">
        <f aca="false">'[12]emission factors'!$C$2</f>
        <v>lbs/10E6cuft gas burned</v>
      </c>
      <c r="K21" s="149" t="n">
        <f aca="false">'[12]emission factors'!$D$2</f>
        <v>0</v>
      </c>
      <c r="L21" s="149" t="n">
        <f aca="false">'[12]emission factors'!$F$2</f>
        <v>0.8</v>
      </c>
      <c r="M21" s="149" t="n">
        <f aca="false">'[12]emission factors'!$E$2</f>
        <v>1</v>
      </c>
      <c r="N21" s="149" t="n">
        <f aca="false">'[12]emission factors'!$D$9</f>
        <v>0.6</v>
      </c>
      <c r="O21" s="147" t="n">
        <f aca="false">'[12]emission factors'!$D$12</f>
        <v>6</v>
      </c>
      <c r="P21" s="147" t="n">
        <f aca="false">Q21/(1-(K21*L21*M21))</f>
        <v>15.0990235714991</v>
      </c>
      <c r="Q21" s="147" t="n">
        <f aca="false">'[12]cty emissions'!E21</f>
        <v>15.0990235714991</v>
      </c>
      <c r="R21" s="149" t="n">
        <f aca="false">S21/(1-($K21*$L21*$M21))</f>
        <v>0.00754951178574956</v>
      </c>
      <c r="S21" s="149" t="n">
        <f aca="false">Q21/2000</f>
        <v>0.00754951178574956</v>
      </c>
      <c r="T21" s="147" t="n">
        <f aca="false">U21/(1-($K21*$L21*$M21))</f>
        <v>3.92574612858977</v>
      </c>
      <c r="U21" s="239" t="n">
        <f aca="false">'[12]cty emissions'!B21/2000</f>
        <v>3.92574612858977</v>
      </c>
    </row>
    <row r="22" customFormat="false" ht="25.5" hidden="false" customHeight="false" outlineLevel="0" collapsed="false">
      <c r="A22" s="144" t="n">
        <v>2103007000</v>
      </c>
      <c r="B22" s="145"/>
      <c r="C22" s="146" t="s">
        <v>103</v>
      </c>
      <c r="D22" s="147" t="s">
        <v>75</v>
      </c>
      <c r="E22" s="147" t="s">
        <v>95</v>
      </c>
      <c r="F22" s="148" t="s">
        <v>104</v>
      </c>
      <c r="G22" s="149" t="n">
        <f aca="false">'[13]cty alloc'!B21</f>
        <v>121.123550057624</v>
      </c>
      <c r="H22" s="152" t="str">
        <f aca="false">'[13]cty alloc'!$C$3</f>
        <v>10E3gal fuel burned</v>
      </c>
      <c r="I22" s="151" t="n">
        <f aca="false">'[13]emission factors'!$B$2</f>
        <v>0.485</v>
      </c>
      <c r="J22" s="150" t="str">
        <f aca="false">'[13]emission factors'!$C$2</f>
        <v>lbs/10E3gal fuel burned</v>
      </c>
      <c r="K22" s="149" t="n">
        <f aca="false">'[13]emission factors'!$D$2</f>
        <v>0</v>
      </c>
      <c r="L22" s="149" t="n">
        <f aca="false">'[13]emission factors'!$F$2</f>
        <v>0.8</v>
      </c>
      <c r="M22" s="149" t="n">
        <f aca="false">'[13]emission factors'!$E$2</f>
        <v>1</v>
      </c>
      <c r="N22" s="149" t="n">
        <f aca="false">'[13]emission factors'!$D$9</f>
        <v>0.6</v>
      </c>
      <c r="O22" s="147" t="n">
        <f aca="false">'[13]emission factors'!$D$12</f>
        <v>6</v>
      </c>
      <c r="P22" s="147" t="n">
        <f aca="false">Q22/(1-(K22*L22*M22))</f>
        <v>0.11297100341913</v>
      </c>
      <c r="Q22" s="147" t="n">
        <f aca="false">'[13]cty emissions'!E21</f>
        <v>0.11297100341913</v>
      </c>
      <c r="R22" s="149" t="n">
        <f aca="false">S22/(1-($K22*$L22*$M22))</f>
        <v>5.64855017095652E-005</v>
      </c>
      <c r="S22" s="149" t="n">
        <f aca="false">Q22/2000</f>
        <v>5.64855017095652E-005</v>
      </c>
      <c r="T22" s="147" t="n">
        <f aca="false">U22/(1-($K22*$L22*$M22))</f>
        <v>0.0293724608889739</v>
      </c>
      <c r="U22" s="239" t="n">
        <f aca="false">'[13]cty emissions'!B21/2000</f>
        <v>0.0293724608889739</v>
      </c>
    </row>
    <row r="23" customFormat="false" ht="25.5" hidden="false" customHeight="false" outlineLevel="0" collapsed="false">
      <c r="A23" s="144" t="n">
        <v>2103011000</v>
      </c>
      <c r="B23" s="145"/>
      <c r="C23" s="146" t="s">
        <v>105</v>
      </c>
      <c r="D23" s="147" t="s">
        <v>75</v>
      </c>
      <c r="E23" s="147" t="s">
        <v>106</v>
      </c>
      <c r="F23" s="148" t="s">
        <v>107</v>
      </c>
      <c r="G23" s="149" t="n">
        <f aca="false">'[14]cty alloc'!B21</f>
        <v>105.678411630158</v>
      </c>
      <c r="H23" s="150" t="str">
        <f aca="false">'[14]cty alloc'!$C$3</f>
        <v>10E3gal fuel burned</v>
      </c>
      <c r="I23" s="151" t="n">
        <f aca="false">'[14]emission factors'!$B$2</f>
        <v>0.34</v>
      </c>
      <c r="J23" s="150" t="str">
        <f aca="false">'[14]emission factors'!$C$2</f>
        <v>lbs/10E3 gal fuel burned</v>
      </c>
      <c r="K23" s="149" t="n">
        <f aca="false">'[14]emission factors'!$D$2</f>
        <v>0</v>
      </c>
      <c r="L23" s="149" t="n">
        <f aca="false">'[14]emission factors'!$F$2</f>
        <v>0.8</v>
      </c>
      <c r="M23" s="149" t="n">
        <f aca="false">'[14]emission factors'!$E$2</f>
        <v>1</v>
      </c>
      <c r="N23" s="149" t="n">
        <f aca="false">'[14]emission factors'!$D$9</f>
        <v>0.6</v>
      </c>
      <c r="O23" s="147" t="n">
        <f aca="false">'[14]emission factors'!$D$12</f>
        <v>6</v>
      </c>
      <c r="P23" s="147" t="n">
        <f aca="false">Q23/(1-(K23*L23*M23))</f>
        <v>0.0690974229889494</v>
      </c>
      <c r="Q23" s="147" t="n">
        <f aca="false">'[14]cty emissions'!E21</f>
        <v>0.0690974229889494</v>
      </c>
      <c r="R23" s="149" t="n">
        <f aca="false">S23/(1-($K23*$L23*$M23))</f>
        <v>3.45487114944747E-005</v>
      </c>
      <c r="S23" s="149" t="n">
        <f aca="false">Q23/2000</f>
        <v>3.45487114944747E-005</v>
      </c>
      <c r="T23" s="147" t="n">
        <f aca="false">U23/(1-($K23*$L23*$M23))</f>
        <v>0.0179653299771269</v>
      </c>
      <c r="U23" s="239" t="n">
        <f aca="false">'[14]cty emissions'!B21/2000</f>
        <v>0.0179653299771269</v>
      </c>
    </row>
    <row r="24" customFormat="false" ht="25.5" hidden="false" customHeight="false" outlineLevel="0" collapsed="false">
      <c r="A24" s="153" t="n">
        <v>2104001000</v>
      </c>
      <c r="B24" s="154"/>
      <c r="C24" s="146" t="s">
        <v>108</v>
      </c>
      <c r="D24" s="146" t="s">
        <v>109</v>
      </c>
      <c r="E24" s="146" t="s">
        <v>110</v>
      </c>
      <c r="F24" s="148" t="s">
        <v>111</v>
      </c>
      <c r="G24" s="149" t="n">
        <f aca="false">'[15]cty alloc'!B21</f>
        <v>285.947712418301</v>
      </c>
      <c r="H24" s="150" t="str">
        <f aca="false">'[15]cty alloc'!$C$3</f>
        <v>tons of coal burned</v>
      </c>
      <c r="I24" s="151" t="n">
        <f aca="false">'[15]emission factors'!$B$2</f>
        <v>10</v>
      </c>
      <c r="J24" s="150" t="str">
        <f aca="false">'[15]emission factors'!$C$2</f>
        <v>lbs/ton burned</v>
      </c>
      <c r="K24" s="149" t="n">
        <f aca="false">'[15]emission factors'!$D$2</f>
        <v>0</v>
      </c>
      <c r="L24" s="149" t="n">
        <f aca="false">'[15]emission factors'!$F$2</f>
        <v>0.8</v>
      </c>
      <c r="M24" s="149" t="n">
        <f aca="false">'[15]emission factors'!$E$2</f>
        <v>1</v>
      </c>
      <c r="N24" s="149" t="n">
        <f aca="false">'[15]emission factors'!$D$9</f>
        <v>0.32</v>
      </c>
      <c r="O24" s="147" t="n">
        <f aca="false">'[15]emission factors'!$D$12</f>
        <v>7</v>
      </c>
      <c r="P24" s="147" t="n">
        <f aca="false">Q24/(1-(K24*L24*M24))</f>
        <v>2.51382604323781</v>
      </c>
      <c r="Q24" s="147" t="n">
        <f aca="false">'[15]cty emissions'!E21</f>
        <v>2.51382604323781</v>
      </c>
      <c r="R24" s="149" t="n">
        <f aca="false">S24/(1-($K24*$L24*$M24))</f>
        <v>0.0012569130216189</v>
      </c>
      <c r="S24" s="149" t="n">
        <f aca="false">Q24/2000</f>
        <v>0.0012569130216189</v>
      </c>
      <c r="T24" s="147" t="n">
        <f aca="false">U24/(1-($K24*$L24*$M24))</f>
        <v>1.4297385620915</v>
      </c>
      <c r="U24" s="239" t="n">
        <f aca="false">'[15]cty emissions'!B21/2000</f>
        <v>1.4297385620915</v>
      </c>
    </row>
    <row r="25" customFormat="false" ht="25.5" hidden="false" customHeight="false" outlineLevel="0" collapsed="false">
      <c r="A25" s="144" t="n">
        <v>2104004000</v>
      </c>
      <c r="B25" s="145"/>
      <c r="C25" s="146" t="s">
        <v>112</v>
      </c>
      <c r="D25" s="147" t="s">
        <v>109</v>
      </c>
      <c r="E25" s="147" t="s">
        <v>110</v>
      </c>
      <c r="F25" s="148" t="s">
        <v>113</v>
      </c>
      <c r="G25" s="149" t="n">
        <f aca="false">'[16]cty alloc'!B21</f>
        <v>18908.0459256952</v>
      </c>
      <c r="H25" s="152" t="str">
        <f aca="false">'[16]cty alloc'!$C$3</f>
        <v>10E3gal fuel burned</v>
      </c>
      <c r="I25" s="151" t="n">
        <f aca="false">'[16]emission factors'!$B$2</f>
        <v>0.713</v>
      </c>
      <c r="J25" s="150" t="str">
        <f aca="false">'[16]emission factors'!$C$2</f>
        <v>lbs/10E3gal fuel burned</v>
      </c>
      <c r="K25" s="149" t="n">
        <f aca="false">'[16]emission factors'!$D$2</f>
        <v>0</v>
      </c>
      <c r="L25" s="149" t="n">
        <f aca="false">'[16]emission factors'!$F$2</f>
        <v>0.8</v>
      </c>
      <c r="M25" s="149" t="n">
        <f aca="false">'[16]emission factors'!$E$2</f>
        <v>1</v>
      </c>
      <c r="N25" s="149" t="n">
        <f aca="false">'[16]emission factors'!$D$9</f>
        <v>0.32</v>
      </c>
      <c r="O25" s="147" t="n">
        <f aca="false">'[16]emission factors'!$D$12</f>
        <v>7</v>
      </c>
      <c r="P25" s="147" t="n">
        <f aca="false">Q25/(1-(K25*L25*M25))</f>
        <v>11.8518125230951</v>
      </c>
      <c r="Q25" s="147" t="n">
        <f aca="false">'[16]cty emissions'!E21</f>
        <v>11.8518125230951</v>
      </c>
      <c r="R25" s="149" t="n">
        <f aca="false">S25/(1-($K25*$L25*$M25))</f>
        <v>0.00592590626154754</v>
      </c>
      <c r="S25" s="149" t="n">
        <f aca="false">Q25/2000</f>
        <v>0.00592590626154754</v>
      </c>
      <c r="T25" s="147" t="n">
        <f aca="false">U25/(1-($K25*$L25*$M25))</f>
        <v>6.74071837251032</v>
      </c>
      <c r="U25" s="239" t="n">
        <f aca="false">'[16]cty emissions'!B21/2000</f>
        <v>6.74071837251032</v>
      </c>
    </row>
    <row r="26" customFormat="false" ht="25.5" hidden="false" customHeight="false" outlineLevel="0" collapsed="false">
      <c r="A26" s="144" t="n">
        <v>2104006000</v>
      </c>
      <c r="B26" s="145"/>
      <c r="C26" s="146" t="s">
        <v>114</v>
      </c>
      <c r="D26" s="147" t="s">
        <v>109</v>
      </c>
      <c r="E26" s="147" t="s">
        <v>110</v>
      </c>
      <c r="F26" s="148" t="s">
        <v>115</v>
      </c>
      <c r="G26" s="149" t="n">
        <f aca="false">'[17]cty alloc'!B21</f>
        <v>324.553420002164</v>
      </c>
      <c r="H26" s="150" t="str">
        <f aca="false">'[17]cty alloc'!$C$3</f>
        <v>10E6 cuft nat gas burned</v>
      </c>
      <c r="I26" s="151" t="n">
        <f aca="false">'[17]emission factors'!$B$2</f>
        <v>5.5</v>
      </c>
      <c r="J26" s="150" t="str">
        <f aca="false">'[17]emission factors'!$C$2</f>
        <v>lbs/10E6 cuft</v>
      </c>
      <c r="K26" s="149" t="n">
        <f aca="false">'[17]emission factors'!$D$2</f>
        <v>0</v>
      </c>
      <c r="L26" s="149" t="n">
        <f aca="false">'[17]emission factors'!$F$2</f>
        <v>0.8</v>
      </c>
      <c r="M26" s="149" t="n">
        <f aca="false">'[17]emission factors'!$E$2</f>
        <v>1</v>
      </c>
      <c r="N26" s="149" t="n">
        <f aca="false">'[17]emission factors'!$D$9</f>
        <v>0.32</v>
      </c>
      <c r="O26" s="147" t="n">
        <f aca="false">'[17]emission factors'!$D$12</f>
        <v>7</v>
      </c>
      <c r="P26" s="147" t="n">
        <f aca="false">Q26/(1-(K26*L26*M26))</f>
        <v>1.56926928352695</v>
      </c>
      <c r="Q26" s="147" t="n">
        <f aca="false">'[17]cty emissions'!E21</f>
        <v>1.56926928352695</v>
      </c>
      <c r="R26" s="149" t="n">
        <f aca="false">S26/(1-($K26*$L26*$M26))</f>
        <v>0.000784634641763475</v>
      </c>
      <c r="S26" s="149" t="n">
        <f aca="false">Q26/2000</f>
        <v>0.000784634641763475</v>
      </c>
      <c r="T26" s="147" t="n">
        <f aca="false">U26/(1-($K26*$L26*$M26))</f>
        <v>0.892521905005952</v>
      </c>
      <c r="U26" s="239" t="n">
        <f aca="false">'[17]cty emissions'!B21/2000</f>
        <v>0.892521905005952</v>
      </c>
    </row>
    <row r="27" customFormat="false" ht="25.5" hidden="false" customHeight="false" outlineLevel="0" collapsed="false">
      <c r="A27" s="144" t="n">
        <v>2104007000</v>
      </c>
      <c r="B27" s="145"/>
      <c r="C27" s="146" t="s">
        <v>116</v>
      </c>
      <c r="D27" s="147" t="s">
        <v>109</v>
      </c>
      <c r="E27" s="147" t="s">
        <v>110</v>
      </c>
      <c r="F27" s="148" t="s">
        <v>117</v>
      </c>
      <c r="G27" s="149" t="n">
        <f aca="false">'[18]cty alloc'!B21</f>
        <v>2076.19840112104</v>
      </c>
      <c r="H27" s="152" t="str">
        <f aca="false">'[18]cty alloc'!$C$3</f>
        <v>10E3gal fuel burned</v>
      </c>
      <c r="I27" s="151" t="n">
        <f aca="false">'[18]emission factors'!$B$2</f>
        <v>0.485</v>
      </c>
      <c r="J27" s="150" t="str">
        <f aca="false">'[18]emission factors'!$C$2</f>
        <v>lbs/10E3gal fuel burned</v>
      </c>
      <c r="K27" s="149" t="n">
        <f aca="false">'[18]emission factors'!$D$2</f>
        <v>0</v>
      </c>
      <c r="L27" s="149" t="n">
        <f aca="false">'[18]emission factors'!$F$2</f>
        <v>0.8</v>
      </c>
      <c r="M27" s="149" t="n">
        <f aca="false">'[18]emission factors'!$E$2</f>
        <v>1</v>
      </c>
      <c r="N27" s="149" t="n">
        <f aca="false">'[18]emission factors'!$D$9</f>
        <v>0.32</v>
      </c>
      <c r="O27" s="147" t="n">
        <f aca="false">'[18]emission factors'!$D$12</f>
        <v>7</v>
      </c>
      <c r="P27" s="147" t="n">
        <f aca="false">Q27/(1-(K27*L27*M27))</f>
        <v>0.885236241357104</v>
      </c>
      <c r="Q27" s="147" t="n">
        <f aca="false">'[18]cty emissions'!E21</f>
        <v>0.885236241357104</v>
      </c>
      <c r="R27" s="149" t="n">
        <f aca="false">S27/(1-($K27*$L27*$M27))</f>
        <v>0.000442618120678552</v>
      </c>
      <c r="S27" s="149" t="n">
        <f aca="false">Q27/2000</f>
        <v>0.000442618120678552</v>
      </c>
      <c r="T27" s="147" t="n">
        <f aca="false">U27/(1-($K27*$L27*$M27))</f>
        <v>0.503478112271853</v>
      </c>
      <c r="U27" s="239" t="n">
        <f aca="false">'[18]cty emissions'!B21/2000</f>
        <v>0.503478112271853</v>
      </c>
    </row>
    <row r="28" customFormat="false" ht="25.5" hidden="false" customHeight="false" outlineLevel="0" collapsed="false">
      <c r="A28" s="144" t="n">
        <v>2104008000</v>
      </c>
      <c r="B28" s="145"/>
      <c r="C28" s="146" t="s">
        <v>118</v>
      </c>
      <c r="D28" s="147" t="s">
        <v>109</v>
      </c>
      <c r="E28" s="147" t="s">
        <v>110</v>
      </c>
      <c r="F28" s="148" t="s">
        <v>119</v>
      </c>
      <c r="G28" s="149" t="n">
        <f aca="false">'[19]cty alloc'!B21</f>
        <v>16309.203878</v>
      </c>
      <c r="H28" s="152" t="str">
        <f aca="false">'[19]cty alloc'!$C$3</f>
        <v>tons wood burned</v>
      </c>
      <c r="I28" s="151" t="n">
        <f aca="false">'[19]emission factors'!$B$2</f>
        <v>43.8</v>
      </c>
      <c r="J28" s="150" t="str">
        <f aca="false">'[19]emission factors'!$C$2</f>
        <v>lbs/ton wood burned</v>
      </c>
      <c r="K28" s="149" t="n">
        <f aca="false">'[19]emission factors'!$D$2</f>
        <v>0</v>
      </c>
      <c r="L28" s="149" t="n">
        <f aca="false">'[19]emission factors'!$F$2</f>
        <v>0.8</v>
      </c>
      <c r="M28" s="149" t="n">
        <f aca="false">'[19]emission factors'!$E$2</f>
        <v>1</v>
      </c>
      <c r="N28" s="149" t="n">
        <f aca="false">'[19]emission factors'!$D$9</f>
        <v>92</v>
      </c>
      <c r="O28" s="147" t="n">
        <f aca="false">'[19]emission factors'!$D$12</f>
        <v>7</v>
      </c>
      <c r="P28" s="147" t="n">
        <f aca="false">Q28/(1-(K28*L28*M28))</f>
        <v>10.5681887347826</v>
      </c>
      <c r="Q28" s="147" t="n">
        <f aca="false">'[19]cty emissions'!E21</f>
        <v>10.5681887347826</v>
      </c>
      <c r="R28" s="149" t="n">
        <f aca="false">S28/(1-($K28*$L28*$M28))</f>
        <v>0.0052840943673913</v>
      </c>
      <c r="S28" s="149" t="n">
        <f aca="false">Q28/2000</f>
        <v>0.0052840943673913</v>
      </c>
      <c r="T28" s="147" t="n">
        <f aca="false">U28/(1-($K28*$L28*$M28))</f>
        <v>357.1715649282</v>
      </c>
      <c r="U28" s="239" t="n">
        <f aca="false">'[19]cty emissions'!B21/2000</f>
        <v>357.1715649282</v>
      </c>
    </row>
    <row r="29" customFormat="false" ht="25.5" hidden="false" customHeight="false" outlineLevel="0" collapsed="false">
      <c r="A29" s="144" t="n">
        <v>2104011000</v>
      </c>
      <c r="B29" s="145"/>
      <c r="C29" s="146" t="s">
        <v>120</v>
      </c>
      <c r="D29" s="147" t="s">
        <v>109</v>
      </c>
      <c r="E29" s="147" t="s">
        <v>110</v>
      </c>
      <c r="F29" s="148" t="s">
        <v>121</v>
      </c>
      <c r="G29" s="149" t="n">
        <f aca="false">'[20]cty alloc'!B21</f>
        <v>435.019851174451</v>
      </c>
      <c r="H29" s="152" t="str">
        <f aca="false">'[20]cty alloc'!$C$3</f>
        <v>10E3gal fuel burned</v>
      </c>
      <c r="I29" s="151" t="n">
        <f aca="false">'[20]emission factors'!$B$2</f>
        <v>0.713</v>
      </c>
      <c r="J29" s="150" t="str">
        <f aca="false">'[20]emission factors'!$C$2</f>
        <v>lbs/10E3gal fuel burned</v>
      </c>
      <c r="K29" s="149" t="n">
        <f aca="false">'[20]emission factors'!$D$2</f>
        <v>0</v>
      </c>
      <c r="L29" s="149" t="n">
        <f aca="false">'[20]emission factors'!$F$2</f>
        <v>0.8</v>
      </c>
      <c r="M29" s="149" t="n">
        <f aca="false">'[20]emission factors'!$E$2</f>
        <v>1</v>
      </c>
      <c r="N29" s="149" t="n">
        <f aca="false">'[20]emission factors'!$D$9</f>
        <v>0.32</v>
      </c>
      <c r="O29" s="158" t="n">
        <f aca="false">'[20]emission factors'!$D$12</f>
        <v>7</v>
      </c>
      <c r="P29" s="147" t="n">
        <f aca="false">Q29/(1-(K29*L29*M29))</f>
        <v>0.272676179241656</v>
      </c>
      <c r="Q29" s="147" t="n">
        <f aca="false">'[20]cty emissions'!E21</f>
        <v>0.272676179241656</v>
      </c>
      <c r="R29" s="149" t="n">
        <f aca="false">S29/(1-($K29*$L29*$M29))</f>
        <v>0.000136338089620828</v>
      </c>
      <c r="S29" s="149" t="n">
        <f aca="false">Q29/2000</f>
        <v>0.000136338089620828</v>
      </c>
      <c r="T29" s="147" t="n">
        <f aca="false">U29/(1-($K29*$L29*$M29))</f>
        <v>0.155084576943692</v>
      </c>
      <c r="U29" s="239" t="n">
        <f aca="false">'[20]cty emissions'!B21/2000</f>
        <v>0.155084576943692</v>
      </c>
    </row>
    <row r="30" customFormat="false" ht="25.5" hidden="false" customHeight="false" outlineLevel="0" collapsed="false">
      <c r="A30" s="144" t="n">
        <v>2275900101</v>
      </c>
      <c r="B30" s="145" t="s">
        <v>122</v>
      </c>
      <c r="C30" s="146" t="s">
        <v>123</v>
      </c>
      <c r="D30" s="147" t="s">
        <v>75</v>
      </c>
      <c r="E30" s="147" t="s">
        <v>124</v>
      </c>
      <c r="F30" s="148" t="s">
        <v>125</v>
      </c>
      <c r="G30" s="149" t="n">
        <f aca="false">'[21]cty alloc'!B21</f>
        <v>284.263646660479</v>
      </c>
      <c r="H30" s="152" t="str">
        <f aca="false">'[21]cty alloc'!$C$3</f>
        <v>10E3 gal fuel</v>
      </c>
      <c r="I30" s="151" t="n">
        <f aca="false">'[21]emission factors'!$B$2</f>
        <v>14.8730205707468</v>
      </c>
      <c r="J30" s="150" t="str">
        <f aca="false">'[21]emission factors'!$C$2</f>
        <v>lbs/10E3 gal fuel</v>
      </c>
      <c r="K30" s="149" t="n">
        <f aca="false">'[21]emission factors'!$D$2</f>
        <v>0</v>
      </c>
      <c r="L30" s="149" t="n">
        <f aca="false">'[21]emission factors'!$F$2</f>
        <v>0.8</v>
      </c>
      <c r="M30" s="149" t="n">
        <f aca="false">'[21]emission factors'!$E$2</f>
        <v>1</v>
      </c>
      <c r="N30" s="149" t="n">
        <f aca="false">'[21]emission factors'!$D$9</f>
        <v>1</v>
      </c>
      <c r="O30" s="147" t="n">
        <f aca="false">'[21]emission factors'!$D$12</f>
        <v>7</v>
      </c>
      <c r="P30" s="147" t="n">
        <f aca="false">Q30/(1-(K30*L30*M30))</f>
        <v>11.6149974293868</v>
      </c>
      <c r="Q30" s="147" t="n">
        <f aca="false">'[21]cty emissions'!E21</f>
        <v>11.6149974293868</v>
      </c>
      <c r="R30" s="149" t="n">
        <f aca="false">S30/(1-($K30*$L30*$M30))</f>
        <v>0.00580749871469342</v>
      </c>
      <c r="S30" s="149" t="n">
        <f aca="false">Q30/2000</f>
        <v>0.00580749871469342</v>
      </c>
      <c r="T30" s="147" t="n">
        <f aca="false">U30/(1-($K30*$L30*$M30))</f>
        <v>2.1139295321484</v>
      </c>
      <c r="U30" s="239" t="n">
        <f aca="false">'[21]cty emissions'!B21/2000</f>
        <v>2.1139295321484</v>
      </c>
    </row>
    <row r="31" customFormat="false" ht="24" hidden="false" customHeight="false" outlineLevel="0" collapsed="false">
      <c r="A31" s="153" t="n">
        <v>2275900101</v>
      </c>
      <c r="B31" s="154" t="s">
        <v>126</v>
      </c>
      <c r="C31" s="146" t="s">
        <v>127</v>
      </c>
      <c r="D31" s="147" t="s">
        <v>75</v>
      </c>
      <c r="E31" s="147" t="s">
        <v>124</v>
      </c>
      <c r="F31" s="148" t="s">
        <v>128</v>
      </c>
      <c r="G31" s="149" t="n">
        <f aca="false">'[22]cty alloc'!B21</f>
        <v>689.07481173203</v>
      </c>
      <c r="H31" s="150" t="str">
        <f aca="false">'[22]cty alloc'!$C$3</f>
        <v>10E3 gal fuel </v>
      </c>
      <c r="I31" s="151" t="n">
        <f aca="false">'[22]emission factors'!$B$2</f>
        <v>0.0384167548636635</v>
      </c>
      <c r="J31" s="150" t="str">
        <f aca="false">'[22]emission factors'!$C$2</f>
        <v>lbs/ton burned</v>
      </c>
      <c r="K31" s="159" t="n">
        <f aca="false">'[22]emission factors'!$D$2</f>
        <v>0</v>
      </c>
      <c r="L31" s="159" t="n">
        <f aca="false">'[22]emission factors'!$F$2</f>
        <v>0.8</v>
      </c>
      <c r="M31" s="159" t="n">
        <f aca="false">'[22]emission factors'!$E$2</f>
        <v>1</v>
      </c>
      <c r="N31" s="159" t="n">
        <f aca="false">'[22]emission factors'!$D$9</f>
        <v>1</v>
      </c>
      <c r="O31" s="158" t="n">
        <f aca="false">'[22]emission factors'!$D$12</f>
        <v>7</v>
      </c>
      <c r="P31" s="147" t="n">
        <f aca="false">Q31/(1-(K31*L31*M31))</f>
        <v>0.0727253245193254</v>
      </c>
      <c r="Q31" s="147" t="n">
        <f aca="false">'[22]cty emissions'!E21</f>
        <v>0.0727253245193254</v>
      </c>
      <c r="R31" s="149" t="n">
        <f aca="false">S31/(1-($K31*$L31*$M31))</f>
        <v>3.63626622596627E-005</v>
      </c>
      <c r="S31" s="149" t="n">
        <f aca="false">Q31/2000</f>
        <v>3.63626622596627E-005</v>
      </c>
      <c r="T31" s="147" t="n">
        <f aca="false">U31/(1-($K31*$L31*$M31))</f>
        <v>0.0132360090625172</v>
      </c>
      <c r="U31" s="239" t="n">
        <f aca="false">'[22]cty emissions'!B21/2000</f>
        <v>0.0132360090625172</v>
      </c>
    </row>
    <row r="32" customFormat="false" ht="25.5" hidden="false" customHeight="false" outlineLevel="0" collapsed="false">
      <c r="A32" s="153" t="n">
        <v>2302050000</v>
      </c>
      <c r="B32" s="154"/>
      <c r="C32" s="146" t="s">
        <v>129</v>
      </c>
      <c r="D32" s="147" t="s">
        <v>75</v>
      </c>
      <c r="E32" s="147" t="s">
        <v>130</v>
      </c>
      <c r="F32" s="148" t="s">
        <v>131</v>
      </c>
      <c r="G32" s="149" t="str">
        <f aca="false">'[23]cty alloc'!B21</f>
        <v>unsup cty level</v>
      </c>
      <c r="H32" s="150" t="str">
        <f aca="false">'[23]cty alloc'!$C$3</f>
        <v>employees</v>
      </c>
      <c r="I32" s="151" t="n">
        <f aca="false">'[23]emission factors'!$B$2</f>
        <v>220</v>
      </c>
      <c r="J32" s="150" t="str">
        <f aca="false">'[23]emission factors'!$C$2</f>
        <v>lbs/employee/year</v>
      </c>
      <c r="K32" s="159" t="n">
        <f aca="false">'[23]emission factors'!$D$2</f>
        <v>0</v>
      </c>
      <c r="L32" s="159" t="n">
        <f aca="false">'[23]emission factors'!$F$2</f>
        <v>0.8</v>
      </c>
      <c r="M32" s="159" t="n">
        <f aca="false">'[23]emission factors'!$E$2</f>
        <v>1</v>
      </c>
      <c r="N32" s="159" t="n">
        <f aca="false">'[23]emission factors'!$D$9</f>
        <v>1</v>
      </c>
      <c r="O32" s="158" t="n">
        <f aca="false">'[23]emission factors'!$D$12</f>
        <v>7</v>
      </c>
      <c r="P32" s="147" t="n">
        <f aca="false">Q32/(1-(K32*L32*M32))</f>
        <v>233.699633699634</v>
      </c>
      <c r="Q32" s="147" t="n">
        <f aca="false">'[23]cty emissions'!E21</f>
        <v>233.699633699634</v>
      </c>
      <c r="R32" s="149" t="n">
        <f aca="false">S32/(1-($K32*$L32*$M32))</f>
        <v>0.116849816849817</v>
      </c>
      <c r="S32" s="149" t="n">
        <f aca="false">Q32/2000</f>
        <v>0.116849816849817</v>
      </c>
      <c r="T32" s="147" t="n">
        <f aca="false">U32/(1-($K32*$L32*$M32))</f>
        <v>42.5333333333333</v>
      </c>
      <c r="U32" s="239" t="n">
        <f aca="false">'[23]cty emissions'!B21/2000</f>
        <v>42.5333333333333</v>
      </c>
    </row>
    <row r="33" customFormat="false" ht="25.5" hidden="false" customHeight="false" outlineLevel="0" collapsed="false">
      <c r="A33" s="144" t="n">
        <v>2302070001</v>
      </c>
      <c r="B33" s="145"/>
      <c r="C33" s="146" t="s">
        <v>132</v>
      </c>
      <c r="D33" s="147" t="s">
        <v>75</v>
      </c>
      <c r="E33" s="147" t="s">
        <v>130</v>
      </c>
      <c r="F33" s="148" t="s">
        <v>133</v>
      </c>
      <c r="G33" s="159" t="n">
        <f aca="false">'[24]cty alloc'!B21</f>
        <v>0</v>
      </c>
      <c r="H33" s="152" t="str">
        <f aca="false">'[24]cty alloc'!$C$3</f>
        <v>10E3 barrels</v>
      </c>
      <c r="I33" s="151" t="n">
        <f aca="false">'[24]emission factors'!$B$2</f>
        <v>56.8</v>
      </c>
      <c r="J33" s="152" t="str">
        <f aca="false">'[24]emission factors'!$C$2</f>
        <v>lbs/10E3 barrels</v>
      </c>
      <c r="K33" s="149" t="n">
        <f aca="false">'[24]emission factors'!$D$2</f>
        <v>0</v>
      </c>
      <c r="L33" s="149" t="n">
        <f aca="false">'[24]emission factors'!$F$2</f>
        <v>0.8</v>
      </c>
      <c r="M33" s="149" t="n">
        <f aca="false">'[24]emission factors'!$E$2</f>
        <v>1</v>
      </c>
      <c r="N33" s="149" t="n">
        <f aca="false">'[24]emission factors'!$D$9</f>
        <v>1</v>
      </c>
      <c r="O33" s="147" t="n">
        <f aca="false">'[24]emission factors'!$D$12</f>
        <v>5</v>
      </c>
      <c r="P33" s="147" t="n">
        <f aca="false">Q33/(1-(K33*L33*M33))</f>
        <v>0</v>
      </c>
      <c r="Q33" s="158" t="n">
        <f aca="false">'[24]cty emissions'!E21</f>
        <v>0</v>
      </c>
      <c r="R33" s="149" t="n">
        <f aca="false">S33/(1-($K33*$L33*$M33))</f>
        <v>0</v>
      </c>
      <c r="S33" s="149" t="n">
        <f aca="false">Q33/2000</f>
        <v>0</v>
      </c>
      <c r="T33" s="147" t="n">
        <f aca="false">U33/(1-($K33*$L33*$M33))</f>
        <v>0</v>
      </c>
      <c r="U33" s="240" t="n">
        <f aca="false">'[24]cty emissions'!B21/2000</f>
        <v>0</v>
      </c>
    </row>
    <row r="34" customFormat="false" ht="25.5" hidden="false" customHeight="false" outlineLevel="0" collapsed="false">
      <c r="A34" s="144" t="n">
        <v>2302070005</v>
      </c>
      <c r="B34" s="145"/>
      <c r="C34" s="146" t="s">
        <v>134</v>
      </c>
      <c r="D34" s="147" t="s">
        <v>75</v>
      </c>
      <c r="E34" s="147" t="s">
        <v>130</v>
      </c>
      <c r="F34" s="148" t="s">
        <v>135</v>
      </c>
      <c r="G34" s="159" t="n">
        <f aca="false">'[25]cty alloc'!B21</f>
        <v>0</v>
      </c>
      <c r="H34" s="152" t="str">
        <f aca="false">'[25]cty alloc'!$C$3</f>
        <v>gals wine</v>
      </c>
      <c r="I34" s="151" t="n">
        <f aca="false">'[25]emission factors'!$B$2</f>
        <v>3.64</v>
      </c>
      <c r="J34" s="150" t="str">
        <f aca="false">'[25]emission factors'!$C$2</f>
        <v>lbs/10E3 gals wine</v>
      </c>
      <c r="K34" s="149" t="n">
        <f aca="false">'[25]emission factors'!$D$2</f>
        <v>0</v>
      </c>
      <c r="L34" s="149" t="n">
        <f aca="false">'[25]emission factors'!$F$2</f>
        <v>0.8</v>
      </c>
      <c r="M34" s="149" t="n">
        <f aca="false">'[25]emission factors'!$E$2</f>
        <v>1</v>
      </c>
      <c r="N34" s="149" t="n">
        <f aca="false">'[25]emission factors'!$D$9</f>
        <v>1</v>
      </c>
      <c r="O34" s="147" t="n">
        <f aca="false">'[25]emission factors'!$D$12</f>
        <v>5</v>
      </c>
      <c r="P34" s="147" t="n">
        <f aca="false">Q34/(1-(K34*L34*M34))</f>
        <v>0</v>
      </c>
      <c r="Q34" s="158" t="n">
        <f aca="false">'[25]cty emissions'!E21</f>
        <v>0</v>
      </c>
      <c r="R34" s="149" t="n">
        <f aca="false">S34/(1-($K34*$L34*$M34))</f>
        <v>0</v>
      </c>
      <c r="S34" s="149" t="n">
        <f aca="false">Q34/2000</f>
        <v>0</v>
      </c>
      <c r="T34" s="147" t="n">
        <f aca="false">U34/(1-($K34*$L34*$M34))</f>
        <v>0</v>
      </c>
      <c r="U34" s="240" t="n">
        <f aca="false">'[25]cty emissions'!B21/2000</f>
        <v>0</v>
      </c>
    </row>
    <row r="35" customFormat="false" ht="12.75" hidden="false" customHeight="false" outlineLevel="0" collapsed="false">
      <c r="A35" s="144" t="n">
        <v>2302070010</v>
      </c>
      <c r="B35" s="145"/>
      <c r="C35" s="146" t="s">
        <v>136</v>
      </c>
      <c r="D35" s="147" t="s">
        <v>75</v>
      </c>
      <c r="E35" s="147" t="s">
        <v>130</v>
      </c>
      <c r="F35" s="148" t="s">
        <v>137</v>
      </c>
      <c r="G35" s="159" t="str">
        <f aca="false">'[26]cty alloc'!B21</f>
        <v>facility calc</v>
      </c>
      <c r="H35" s="152" t="str">
        <f aca="false">'[26]cty alloc'!$C$3</f>
        <v>gals alcohol</v>
      </c>
      <c r="I35" s="151" t="str">
        <f aca="false">'[26]emission factors'!$B$2</f>
        <v>facility calc</v>
      </c>
      <c r="J35" s="150" t="str">
        <f aca="false">'[26]emission factors'!$C$2</f>
        <v>lbs/gal alcohol</v>
      </c>
      <c r="K35" s="149" t="n">
        <f aca="false">'[26]emission factors'!$D$2</f>
        <v>0</v>
      </c>
      <c r="L35" s="149" t="n">
        <f aca="false">'[26]emission factors'!$F$2</f>
        <v>0.8</v>
      </c>
      <c r="M35" s="149" t="n">
        <f aca="false">'[26]emission factors'!$E$2</f>
        <v>1</v>
      </c>
      <c r="N35" s="149" t="n">
        <f aca="false">'[26]emission factors'!$D$9</f>
        <v>1</v>
      </c>
      <c r="O35" s="147" t="n">
        <f aca="false">'[26]emission factors'!$D$12</f>
        <v>5</v>
      </c>
      <c r="P35" s="147" t="n">
        <v>0</v>
      </c>
      <c r="Q35" s="158" t="n">
        <f aca="false">'[26]cty emissions'!E21</f>
        <v>0</v>
      </c>
      <c r="R35" s="149" t="n">
        <f aca="false">S35/(1-($K35*$L35*$M35))</f>
        <v>0</v>
      </c>
      <c r="S35" s="149" t="n">
        <f aca="false">Q35/2000</f>
        <v>0</v>
      </c>
      <c r="T35" s="147" t="n">
        <f aca="false">U35/(1-($K35*$L35*$M35))</f>
        <v>0</v>
      </c>
      <c r="U35" s="240" t="n">
        <f aca="false">'[26]cty emissions'!B21/2000</f>
        <v>0</v>
      </c>
    </row>
    <row r="36" customFormat="false" ht="24" hidden="false" customHeight="false" outlineLevel="0" collapsed="false">
      <c r="A36" s="144" t="n">
        <v>2401001000</v>
      </c>
      <c r="B36" s="145"/>
      <c r="C36" s="146" t="s">
        <v>138</v>
      </c>
      <c r="D36" s="147" t="s">
        <v>109</v>
      </c>
      <c r="E36" s="147" t="s">
        <v>139</v>
      </c>
      <c r="F36" s="148" t="s">
        <v>140</v>
      </c>
      <c r="G36" s="159" t="n">
        <f aca="false">'[27]cty alloc'!B21</f>
        <v>140810</v>
      </c>
      <c r="H36" s="152" t="str">
        <f aca="false">'[27]cty alloc'!$C$3</f>
        <v>population</v>
      </c>
      <c r="I36" s="151" t="n">
        <f aca="false">'[27]emission factors'!$B$2</f>
        <v>4.6</v>
      </c>
      <c r="J36" s="152" t="str">
        <f aca="false">'[27]emission factors'!$C$2</f>
        <v>lbs/year/capita</v>
      </c>
      <c r="K36" s="149" t="n">
        <f aca="false">'[27]emission factors'!$D$2</f>
        <v>0.125674348998991</v>
      </c>
      <c r="L36" s="149" t="n">
        <f aca="false">'[27]emission factors'!$F$2</f>
        <v>0.8</v>
      </c>
      <c r="M36" s="149" t="n">
        <f aca="false">'[27]emission factors'!$E$2</f>
        <v>1</v>
      </c>
      <c r="N36" s="149" t="n">
        <f aca="false">'[27]emission factors'!$D$9</f>
        <v>1.32</v>
      </c>
      <c r="O36" s="147" t="n">
        <f aca="false">'[27]emission factors'!$D$12</f>
        <v>7</v>
      </c>
      <c r="P36" s="147" t="n">
        <f aca="false">Q36/(1-(K36*L36*M36))</f>
        <v>2348.89648351648</v>
      </c>
      <c r="Q36" s="158" t="n">
        <f aca="false">'[27]cty emissions'!E21</f>
        <v>2112.73965437092</v>
      </c>
      <c r="R36" s="149" t="n">
        <f aca="false">S36/(1-($K36*$L36*$M36))</f>
        <v>1.17444824175824</v>
      </c>
      <c r="S36" s="149" t="n">
        <f aca="false">Q36/2000</f>
        <v>1.05636982718546</v>
      </c>
      <c r="T36" s="147" t="n">
        <f aca="false">U36/(1-($K36*$L36*$M36))</f>
        <v>323.863</v>
      </c>
      <c r="U36" s="240" t="n">
        <f aca="false">'[27]cty emissions'!B21/2000</f>
        <v>291.301982648112</v>
      </c>
    </row>
    <row r="37" customFormat="false" ht="24" hidden="false" customHeight="false" outlineLevel="0" collapsed="false">
      <c r="A37" s="144" t="n">
        <v>2401005000</v>
      </c>
      <c r="B37" s="145"/>
      <c r="C37" s="146" t="s">
        <v>141</v>
      </c>
      <c r="D37" s="147" t="s">
        <v>75</v>
      </c>
      <c r="E37" s="147" t="s">
        <v>139</v>
      </c>
      <c r="F37" s="148" t="s">
        <v>142</v>
      </c>
      <c r="G37" s="159" t="str">
        <f aca="false">'[28]cty alloc'!B22</f>
        <v>unsup cty emp data </v>
      </c>
      <c r="H37" s="152" t="str">
        <f aca="false">'[28]cty alloc'!$C$3</f>
        <v>employees</v>
      </c>
      <c r="I37" s="151" t="n">
        <f aca="false">'[28]emission factors'!$B$3</f>
        <v>411.719288784722</v>
      </c>
      <c r="J37" s="150" t="str">
        <f aca="false">'[28]emission factors'!$C$3</f>
        <v>lbs/employee</v>
      </c>
      <c r="K37" s="149" t="n">
        <f aca="false">'[28]emission factors'!$D$3</f>
        <v>0</v>
      </c>
      <c r="L37" s="149" t="n">
        <f aca="false">'[28]emission factors'!$F$3</f>
        <v>0.8</v>
      </c>
      <c r="M37" s="149" t="n">
        <f aca="false">'[28]emission factors'!$E$3</f>
        <v>1</v>
      </c>
      <c r="N37" s="149" t="n">
        <f aca="false">'[28]emission factors'!$D$9</f>
        <v>1</v>
      </c>
      <c r="O37" s="147" t="n">
        <f aca="false">'[28]emission factors'!$D$12</f>
        <v>5</v>
      </c>
      <c r="P37" s="147" t="n">
        <f aca="false">Q37/(1-(K37*L37*M37))</f>
        <v>126.682858087607</v>
      </c>
      <c r="Q37" s="158" t="n">
        <f aca="false">'[28]county emissions'!F21</f>
        <v>126.682858087607</v>
      </c>
      <c r="R37" s="149" t="n">
        <f aca="false">S37/(1-($K37*$L37*$M37))</f>
        <v>0.0633414290438034</v>
      </c>
      <c r="S37" s="149" t="n">
        <f aca="false">Q37/2000</f>
        <v>0.0633414290438034</v>
      </c>
      <c r="T37" s="147" t="n">
        <f aca="false">U37/(1-($K37*$L37*$M37))</f>
        <v>16.4687715513889</v>
      </c>
      <c r="U37" s="240" t="n">
        <f aca="false">'[28]county emissions'!C21/2000</f>
        <v>16.4687715513889</v>
      </c>
    </row>
    <row r="38" customFormat="false" ht="12.75" hidden="false" customHeight="false" outlineLevel="0" collapsed="false">
      <c r="A38" s="144" t="n">
        <v>2401005000</v>
      </c>
      <c r="B38" s="145"/>
      <c r="C38" s="146" t="s">
        <v>141</v>
      </c>
      <c r="D38" s="147" t="s">
        <v>75</v>
      </c>
      <c r="E38" s="147" t="s">
        <v>139</v>
      </c>
      <c r="F38" s="148" t="s">
        <v>143</v>
      </c>
      <c r="G38" s="159" t="str">
        <f aca="false">'[28]cty alloc'!B21</f>
        <v>unsup cty emp data </v>
      </c>
      <c r="H38" s="152" t="str">
        <f aca="false">'[28]cty alloc'!$C$3</f>
        <v>employees</v>
      </c>
      <c r="I38" s="151" t="n">
        <f aca="false">'[28]emission factors'!$B$2</f>
        <v>653.988369626706</v>
      </c>
      <c r="J38" s="150" t="str">
        <f aca="false">'[28]emission factors'!$C$2</f>
        <v>lbs/employee</v>
      </c>
      <c r="K38" s="149" t="n">
        <f aca="false">'[28]emission factors'!$D$2</f>
        <v>0</v>
      </c>
      <c r="L38" s="149" t="n">
        <f aca="false">'[28]emission factors'!$F$2</f>
        <v>1</v>
      </c>
      <c r="M38" s="149" t="n">
        <f aca="false">'[28]emission factors'!$E$2</f>
        <v>1</v>
      </c>
      <c r="N38" s="149" t="n">
        <f aca="false">'[28]emission factors'!$D$9</f>
        <v>1</v>
      </c>
      <c r="O38" s="147" t="n">
        <f aca="false">'[28]emission factors'!$D$12</f>
        <v>5</v>
      </c>
      <c r="P38" s="147" t="n">
        <f aca="false">Q38/(1-(K38*L38*M38))</f>
        <v>201.227190654371</v>
      </c>
      <c r="Q38" s="158" t="n">
        <f aca="false">'[28]county emissions'!E21</f>
        <v>201.227190654371</v>
      </c>
      <c r="R38" s="149" t="n">
        <f aca="false">S38/(1-($K38*$L38*$M38))</f>
        <v>0.100613595327185</v>
      </c>
      <c r="S38" s="149" t="n">
        <f aca="false">Q38/2000</f>
        <v>0.100613595327185</v>
      </c>
      <c r="T38" s="147" t="n">
        <f aca="false">U38/(1-($K38*$L38*$M38))</f>
        <v>26.1595347850682</v>
      </c>
      <c r="U38" s="240" t="n">
        <f aca="false">'[28]county emissions'!B21/2000</f>
        <v>26.1595347850682</v>
      </c>
    </row>
    <row r="39" customFormat="false" ht="12.75" hidden="false" customHeight="false" outlineLevel="0" collapsed="false">
      <c r="A39" s="144" t="n">
        <v>2401008000</v>
      </c>
      <c r="B39" s="145"/>
      <c r="C39" s="146" t="s">
        <v>144</v>
      </c>
      <c r="D39" s="147" t="s">
        <v>75</v>
      </c>
      <c r="E39" s="147" t="s">
        <v>139</v>
      </c>
      <c r="F39" s="148" t="s">
        <v>145</v>
      </c>
      <c r="G39" s="159" t="n">
        <f aca="false">'[29]cty alloc'!B21</f>
        <v>2788</v>
      </c>
      <c r="H39" s="152" t="str">
        <f aca="false">'[29]cty alloc'!$C$3</f>
        <v>lane miles</v>
      </c>
      <c r="I39" s="151" t="n">
        <f aca="false">'[29]emission factors'!$B$2</f>
        <v>69</v>
      </c>
      <c r="J39" s="150" t="str">
        <f aca="false">'[29]emission factors'!$C$2</f>
        <v>lbs/lane mile</v>
      </c>
      <c r="K39" s="149" t="n">
        <f aca="false">'[29]emission factors'!$D$2</f>
        <v>0.334782567159342</v>
      </c>
      <c r="L39" s="149" t="n">
        <f aca="false">'[29]emission factors'!$F$2</f>
        <v>0.8</v>
      </c>
      <c r="M39" s="149" t="n">
        <f aca="false">'[29]emission factors'!$E$2</f>
        <v>1</v>
      </c>
      <c r="N39" s="149" t="n">
        <f aca="false">'[29]emission factors'!$D$9</f>
        <v>1</v>
      </c>
      <c r="O39" s="147" t="n">
        <f aca="false">'[29]emission factors'!$D$12</f>
        <v>5</v>
      </c>
      <c r="P39" s="147" t="n">
        <f aca="false">Q39/(1-(K39*L39*M39))</f>
        <v>739.892307692308</v>
      </c>
      <c r="Q39" s="158" t="n">
        <f aca="false">'[29]cty emissions'!E21</f>
        <v>541.729870739764</v>
      </c>
      <c r="R39" s="149" t="n">
        <f aca="false">S39/(1-($K39*$L39*$M39))</f>
        <v>0.369946153846154</v>
      </c>
      <c r="S39" s="149" t="n">
        <f aca="false">Q39/2000</f>
        <v>0.270864935369882</v>
      </c>
      <c r="T39" s="147" t="n">
        <f aca="false">U39/(1-($K39*$L39*$M39))</f>
        <v>96.186</v>
      </c>
      <c r="U39" s="240" t="n">
        <f aca="false">'[29]cty emissions'!B21/2000</f>
        <v>70.4248831961693</v>
      </c>
    </row>
    <row r="40" customFormat="false" ht="25.5" hidden="false" customHeight="true" outlineLevel="0" collapsed="false">
      <c r="A40" s="144" t="n">
        <v>2401015000</v>
      </c>
      <c r="B40" s="145"/>
      <c r="C40" s="146" t="s">
        <v>146</v>
      </c>
      <c r="D40" s="147" t="s">
        <v>75</v>
      </c>
      <c r="E40" s="147" t="s">
        <v>147</v>
      </c>
      <c r="F40" s="164" t="s">
        <v>148</v>
      </c>
      <c r="G40" s="159" t="str">
        <f aca="false">'[30]cty alloc'!B21</f>
        <v>unsup cty level</v>
      </c>
      <c r="H40" s="152" t="str">
        <f aca="false">'[30]cty alloc'!$C$3</f>
        <v>employees</v>
      </c>
      <c r="I40" s="151" t="n">
        <f aca="false">'[30]emission factors'!$B$2</f>
        <v>131</v>
      </c>
      <c r="J40" s="150" t="str">
        <f aca="false">'[30]emission factors'!$C$2</f>
        <v>lbs/employee/year</v>
      </c>
      <c r="K40" s="149" t="n">
        <f aca="false">'[30]emission factors'!$D$2</f>
        <v>0</v>
      </c>
      <c r="L40" s="149" t="n">
        <f aca="false">'[30]emission factors'!$F$2</f>
        <v>0.8</v>
      </c>
      <c r="M40" s="149" t="n">
        <f aca="false">'[30]emission factors'!$E$2</f>
        <v>1</v>
      </c>
      <c r="N40" s="149" t="n">
        <f aca="false">'[30]emission factors'!$D$9</f>
        <v>1</v>
      </c>
      <c r="O40" s="147" t="n">
        <f aca="false">'[30]emission factors'!$D$12</f>
        <v>5</v>
      </c>
      <c r="P40" s="147" t="n">
        <f aca="false">Q40/(1-(K40*L40*M40))</f>
        <v>14.275641025641</v>
      </c>
      <c r="Q40" s="158" t="n">
        <f aca="false">'[30]cty emissions'!E21</f>
        <v>14.275641025641</v>
      </c>
      <c r="R40" s="149" t="n">
        <f aca="false">S40/(1-($K40*$L40*$M40))</f>
        <v>0.00713782051282051</v>
      </c>
      <c r="S40" s="149" t="n">
        <f aca="false">Q40/2000</f>
        <v>0.00713782051282051</v>
      </c>
      <c r="T40" s="147" t="n">
        <f aca="false">U40/(1-($K40*$L40*$M40))</f>
        <v>1.85583333333333</v>
      </c>
      <c r="U40" s="240" t="n">
        <f aca="false">'[30]cty emissions'!B21/2000</f>
        <v>1.85583333333333</v>
      </c>
    </row>
    <row r="41" customFormat="false" ht="25.5" hidden="false" customHeight="false" outlineLevel="0" collapsed="false">
      <c r="A41" s="144" t="n">
        <v>2401025000</v>
      </c>
      <c r="B41" s="145"/>
      <c r="C41" s="146" t="s">
        <v>149</v>
      </c>
      <c r="D41" s="147" t="s">
        <v>75</v>
      </c>
      <c r="E41" s="147" t="s">
        <v>147</v>
      </c>
      <c r="F41" s="164" t="s">
        <v>150</v>
      </c>
      <c r="G41" s="159" t="str">
        <f aca="false">'[31]cty alloc'!B21</f>
        <v>unsup cty level</v>
      </c>
      <c r="H41" s="152" t="str">
        <f aca="false">'[31]cty alloc'!$C$3</f>
        <v>employees</v>
      </c>
      <c r="I41" s="151" t="n">
        <f aca="false">'[31]emission factors'!$B$2</f>
        <v>944</v>
      </c>
      <c r="J41" s="150" t="str">
        <f aca="false">'[31]emission factors'!$C$2</f>
        <v>lbs/employee/yr</v>
      </c>
      <c r="K41" s="149" t="n">
        <f aca="false">'[31]emission factors'!$D$2</f>
        <v>0.44385593220339</v>
      </c>
      <c r="L41" s="149" t="n">
        <f aca="false">'[31]emission factors'!$F$2</f>
        <v>0.8</v>
      </c>
      <c r="M41" s="149" t="n">
        <f aca="false">'[31]emission factors'!$E$2</f>
        <v>1</v>
      </c>
      <c r="N41" s="149" t="n">
        <f aca="false">'[31]emission factors'!$D$9</f>
        <v>1</v>
      </c>
      <c r="O41" s="147" t="n">
        <f aca="false">'[31]emission factors'!$D$12</f>
        <v>5</v>
      </c>
      <c r="P41" s="147" t="n">
        <f aca="false">Q41/(1-(K41*L41*M41))</f>
        <v>19.3641025641026</v>
      </c>
      <c r="Q41" s="158" t="n">
        <f aca="false">'[31]cty emissions'!E21</f>
        <v>12.4882051282051</v>
      </c>
      <c r="R41" s="149" t="n">
        <f aca="false">S41/(1-($K41*$L41*$M41))</f>
        <v>0.00968205128205128</v>
      </c>
      <c r="S41" s="149" t="n">
        <f aca="false">Q41/2000</f>
        <v>0.00624410256410257</v>
      </c>
      <c r="T41" s="147" t="n">
        <f aca="false">U41/(1-($K41*$L41*$M41))</f>
        <v>2.51733333333333</v>
      </c>
      <c r="U41" s="240" t="n">
        <f aca="false">'[31]cty emissions'!B21/2000</f>
        <v>1.62346666666667</v>
      </c>
    </row>
    <row r="42" customFormat="false" ht="25.5" hidden="false" customHeight="false" outlineLevel="0" collapsed="false">
      <c r="A42" s="144" t="n">
        <v>2401040000</v>
      </c>
      <c r="B42" s="145"/>
      <c r="C42" s="146" t="s">
        <v>151</v>
      </c>
      <c r="D42" s="147" t="s">
        <v>75</v>
      </c>
      <c r="E42" s="147" t="s">
        <v>147</v>
      </c>
      <c r="F42" s="164" t="s">
        <v>152</v>
      </c>
      <c r="G42" s="159" t="str">
        <f aca="false">'[32]cty alloc'!B21</f>
        <v>unsup cty level</v>
      </c>
      <c r="H42" s="152" t="str">
        <f aca="false">'[32]cty alloc'!$C$3</f>
        <v>employees</v>
      </c>
      <c r="I42" s="151" t="n">
        <f aca="false">'[32]emission factors'!$B$2</f>
        <v>6029</v>
      </c>
      <c r="J42" s="150" t="str">
        <f aca="false">'[32]emission factors'!$C$2</f>
        <v>lbs/employee/year</v>
      </c>
      <c r="K42" s="149" t="n">
        <f aca="false">'[32]emission factors'!$D$2</f>
        <v>0</v>
      </c>
      <c r="L42" s="149" t="n">
        <f aca="false">'[32]emission factors'!$F$2</f>
        <v>0.8</v>
      </c>
      <c r="M42" s="149" t="n">
        <f aca="false">'[32]emission factors'!$E$2</f>
        <v>1</v>
      </c>
      <c r="N42" s="149" t="n">
        <f aca="false">'[32]emission factors'!$D$9</f>
        <v>1</v>
      </c>
      <c r="O42" s="147" t="n">
        <f aca="false">'[32]emission factors'!$D$12</f>
        <v>5</v>
      </c>
      <c r="P42" s="147" t="n">
        <f aca="false">Q42/(1-(K42*L42*M42))</f>
        <v>0</v>
      </c>
      <c r="Q42" s="158" t="n">
        <f aca="false">'[32]cty emissions'!E21</f>
        <v>0</v>
      </c>
      <c r="R42" s="149" t="n">
        <f aca="false">S42/(1-($K42*$L42*$M42))</f>
        <v>0</v>
      </c>
      <c r="S42" s="149" t="n">
        <f aca="false">Q42/2000</f>
        <v>0</v>
      </c>
      <c r="T42" s="147" t="n">
        <f aca="false">U42/(1-($K42*$L42*$M42))</f>
        <v>0</v>
      </c>
      <c r="U42" s="240" t="n">
        <f aca="false">'[32]cty emissions'!B21/2000</f>
        <v>0</v>
      </c>
    </row>
    <row r="43" customFormat="false" ht="25.5" hidden="false" customHeight="false" outlineLevel="0" collapsed="false">
      <c r="A43" s="144" t="n">
        <v>2401050000</v>
      </c>
      <c r="B43" s="145"/>
      <c r="C43" s="146" t="s">
        <v>153</v>
      </c>
      <c r="D43" s="147" t="s">
        <v>75</v>
      </c>
      <c r="E43" s="147" t="s">
        <v>147</v>
      </c>
      <c r="F43" s="164" t="s">
        <v>154</v>
      </c>
      <c r="G43" s="159" t="str">
        <f aca="false">'[33]cty alloc'!B21</f>
        <v>unsup cty level</v>
      </c>
      <c r="H43" s="152" t="str">
        <f aca="false">'[33]cty alloc'!$C$3</f>
        <v>employees</v>
      </c>
      <c r="I43" s="151" t="n">
        <f aca="false">'[33]emission factors'!$B$2</f>
        <v>2877</v>
      </c>
      <c r="J43" s="150" t="str">
        <f aca="false">'[33]emission factors'!$C$2</f>
        <v>lbs/employee/year</v>
      </c>
      <c r="K43" s="149" t="n">
        <f aca="false">'[33]emission factors'!$D$2</f>
        <v>0.58</v>
      </c>
      <c r="L43" s="149" t="n">
        <f aca="false">'[33]emission factors'!$F$2</f>
        <v>0.8</v>
      </c>
      <c r="M43" s="149" t="n">
        <f aca="false">'[33]emission factors'!$E$2</f>
        <v>1</v>
      </c>
      <c r="N43" s="149" t="n">
        <f aca="false">'[33]emission factors'!$D$9</f>
        <v>1</v>
      </c>
      <c r="O43" s="147" t="n">
        <f aca="false">'[33]emission factors'!$D$12</f>
        <v>5</v>
      </c>
      <c r="P43" s="147" t="n">
        <f aca="false">Q43/(1-(K43*L43*M43))</f>
        <v>0</v>
      </c>
      <c r="Q43" s="158" t="n">
        <f aca="false">'[33]cty emissions'!E21</f>
        <v>0</v>
      </c>
      <c r="R43" s="149" t="n">
        <f aca="false">S43/(1-($K43*$L43*$M43))</f>
        <v>0</v>
      </c>
      <c r="S43" s="149" t="n">
        <f aca="false">Q43/2000</f>
        <v>0</v>
      </c>
      <c r="T43" s="147" t="n">
        <f aca="false">U43/(1-($K43*$L43*$M43))</f>
        <v>0</v>
      </c>
      <c r="U43" s="240" t="n">
        <f aca="false">'[33]cty emissions'!B21/2000</f>
        <v>0</v>
      </c>
    </row>
    <row r="44" customFormat="false" ht="25.5" hidden="false" customHeight="false" outlineLevel="0" collapsed="false">
      <c r="A44" s="144" t="n">
        <v>2401055000</v>
      </c>
      <c r="B44" s="145"/>
      <c r="C44" s="146" t="s">
        <v>155</v>
      </c>
      <c r="D44" s="147" t="s">
        <v>75</v>
      </c>
      <c r="E44" s="147" t="s">
        <v>147</v>
      </c>
      <c r="F44" s="164" t="s">
        <v>156</v>
      </c>
      <c r="G44" s="159" t="str">
        <f aca="false">'[34]cty alloc'!B21</f>
        <v>unsup cty level</v>
      </c>
      <c r="H44" s="152" t="str">
        <f aca="false">'[34]cty alloc'!$C$3</f>
        <v>employees</v>
      </c>
      <c r="I44" s="151" t="n">
        <f aca="false">'[34]emission factors'!$B$2</f>
        <v>77</v>
      </c>
      <c r="J44" s="150" t="str">
        <f aca="false">'[34]emission factors'!$C$2</f>
        <v>lbs/employee/year</v>
      </c>
      <c r="K44" s="149" t="n">
        <f aca="false">'[34]emission factors'!$D$2</f>
        <v>0.210714285714286</v>
      </c>
      <c r="L44" s="149" t="n">
        <f aca="false">'[34]emission factors'!$F$2</f>
        <v>0.8</v>
      </c>
      <c r="M44" s="149" t="n">
        <f aca="false">'[34]emission factors'!$E$2</f>
        <v>1</v>
      </c>
      <c r="N44" s="149" t="n">
        <f aca="false">'[34]emission factors'!$D$9</f>
        <v>1</v>
      </c>
      <c r="O44" s="147" t="n">
        <f aca="false">'[34]emission factors'!$D$12</f>
        <v>5</v>
      </c>
      <c r="P44" s="147" t="n">
        <f aca="false">Q44/(1-(K44*L44*M44))</f>
        <v>70.3330502373777</v>
      </c>
      <c r="Q44" s="158" t="n">
        <f aca="false">'[92]cty emissions'!$E$21</f>
        <v>58.4769074830769</v>
      </c>
      <c r="R44" s="149" t="n">
        <f aca="false">S44/(1-($K44*$L44*$M44))</f>
        <v>0.0351665251186889</v>
      </c>
      <c r="S44" s="149" t="n">
        <f aca="false">Q44/2000</f>
        <v>0.0292384537415384</v>
      </c>
      <c r="T44" s="147" t="n">
        <f aca="false">U44/(1-($K44*$L44*$M44))</f>
        <v>9.1432965308591</v>
      </c>
      <c r="U44" s="158" t="n">
        <f aca="false">'[92]cty emissions'!$B$21/2000</f>
        <v>7.6019979728</v>
      </c>
      <c r="V44" s="241"/>
    </row>
    <row r="45" customFormat="false" ht="25.5" hidden="false" customHeight="false" outlineLevel="0" collapsed="false">
      <c r="A45" s="144" t="n">
        <v>2401060000</v>
      </c>
      <c r="B45" s="145"/>
      <c r="C45" s="146" t="s">
        <v>157</v>
      </c>
      <c r="D45" s="147" t="s">
        <v>75</v>
      </c>
      <c r="E45" s="147" t="s">
        <v>147</v>
      </c>
      <c r="F45" s="164" t="s">
        <v>158</v>
      </c>
      <c r="G45" s="159" t="str">
        <f aca="false">'[35]cty alloc'!B21</f>
        <v>unsup cty level</v>
      </c>
      <c r="H45" s="152" t="str">
        <f aca="false">'[35]cty alloc'!$C$3</f>
        <v>employees</v>
      </c>
      <c r="I45" s="151" t="n">
        <f aca="false">'[35]emission factors'!$B$2</f>
        <v>463</v>
      </c>
      <c r="J45" s="150" t="str">
        <f aca="false">'[35]emission factors'!$C$2</f>
        <v>lbs/employee/year</v>
      </c>
      <c r="K45" s="149" t="n">
        <f aca="false">'[35]emission factors'!$D$2</f>
        <v>0</v>
      </c>
      <c r="L45" s="149" t="n">
        <f aca="false">'[35]emission factors'!$F$2</f>
        <v>0.8</v>
      </c>
      <c r="M45" s="149" t="n">
        <f aca="false">'[35]emission factors'!$E$2</f>
        <v>1</v>
      </c>
      <c r="N45" s="149" t="n">
        <f aca="false">'[35]emission factors'!$D$9</f>
        <v>1</v>
      </c>
      <c r="O45" s="147" t="n">
        <f aca="false">'[35]emission factors'!$D$12</f>
        <v>5</v>
      </c>
      <c r="P45" s="147" t="n">
        <f aca="false">Q45/(1-(K45*L45*M45))</f>
        <v>0</v>
      </c>
      <c r="Q45" s="158" t="n">
        <f aca="false">'[35]cty emissions'!E21</f>
        <v>0</v>
      </c>
      <c r="R45" s="149" t="n">
        <f aca="false">S45/(1-($K45*$L45*$M45))</f>
        <v>0</v>
      </c>
      <c r="S45" s="149" t="n">
        <f aca="false">Q45/2000</f>
        <v>0</v>
      </c>
      <c r="T45" s="147" t="n">
        <f aca="false">U45/(1-($K45*$L45*$M45))</f>
        <v>0</v>
      </c>
      <c r="U45" s="240" t="n">
        <f aca="false">'[35]cty emissions'!B21/2000</f>
        <v>0</v>
      </c>
    </row>
    <row r="46" customFormat="false" ht="25.5" hidden="false" customHeight="false" outlineLevel="0" collapsed="false">
      <c r="A46" s="144" t="n">
        <v>2401065000</v>
      </c>
      <c r="B46" s="145"/>
      <c r="C46" s="146" t="s">
        <v>159</v>
      </c>
      <c r="D46" s="147" t="s">
        <v>75</v>
      </c>
      <c r="E46" s="147" t="s">
        <v>147</v>
      </c>
      <c r="F46" s="164" t="s">
        <v>160</v>
      </c>
      <c r="G46" s="159" t="str">
        <f aca="false">'[36]cty alloc'!B21</f>
        <v>unsup cty level</v>
      </c>
      <c r="H46" s="152" t="str">
        <f aca="false">'[36]cty alloc'!$C$3</f>
        <v>employees</v>
      </c>
      <c r="I46" s="151" t="n">
        <f aca="false">'[36]emission factors'!$B$2</f>
        <v>290</v>
      </c>
      <c r="J46" s="150" t="str">
        <f aca="false">'[36]emission factors'!$C$2</f>
        <v>lbs/employee/year</v>
      </c>
      <c r="K46" s="149" t="n">
        <f aca="false">'[36]emission factors'!$D$2</f>
        <v>0</v>
      </c>
      <c r="L46" s="149" t="n">
        <f aca="false">'[36]emission factors'!$F$2</f>
        <v>0.8</v>
      </c>
      <c r="M46" s="149" t="n">
        <f aca="false">'[36]emission factors'!$E$2</f>
        <v>1</v>
      </c>
      <c r="N46" s="149" t="n">
        <f aca="false">'[36]emission factors'!$D$9</f>
        <v>1</v>
      </c>
      <c r="O46" s="147" t="n">
        <f aca="false">'[36]emission factors'!$D$12</f>
        <v>5</v>
      </c>
      <c r="P46" s="147" t="n">
        <f aca="false">Q46/(1-(K46*L46*M46))</f>
        <v>0</v>
      </c>
      <c r="Q46" s="158" t="n">
        <f aca="false">'[36]cty emissions'!E21</f>
        <v>0</v>
      </c>
      <c r="R46" s="149" t="n">
        <f aca="false">S46/(1-($K46*$L46*$M46))</f>
        <v>0</v>
      </c>
      <c r="S46" s="149" t="n">
        <f aca="false">Q46/2000</f>
        <v>0</v>
      </c>
      <c r="T46" s="147" t="n">
        <f aca="false">U46/(1-($K46*$L46*$M46))</f>
        <v>0</v>
      </c>
      <c r="U46" s="240" t="n">
        <f aca="false">'[36]cty emissions'!B21/2000</f>
        <v>0</v>
      </c>
    </row>
    <row r="47" customFormat="false" ht="25.5" hidden="false" customHeight="false" outlineLevel="0" collapsed="false">
      <c r="A47" s="144" t="n">
        <v>2401070000</v>
      </c>
      <c r="B47" s="145"/>
      <c r="C47" s="146" t="s">
        <v>161</v>
      </c>
      <c r="D47" s="147" t="s">
        <v>75</v>
      </c>
      <c r="E47" s="147" t="s">
        <v>147</v>
      </c>
      <c r="F47" s="164" t="s">
        <v>162</v>
      </c>
      <c r="G47" s="159" t="str">
        <f aca="false">'[37]cty alloc'!B21</f>
        <v>unsup cty level</v>
      </c>
      <c r="H47" s="152" t="str">
        <f aca="false">'[37]cty alloc'!$C$3</f>
        <v>employees</v>
      </c>
      <c r="I47" s="151" t="n">
        <f aca="false">'[37]emission factors'!$B$2</f>
        <v>794</v>
      </c>
      <c r="J47" s="150" t="str">
        <f aca="false">'[37]emission factors'!$C$2</f>
        <v>lbs/employee/year</v>
      </c>
      <c r="K47" s="149" t="n">
        <f aca="false">'[37]emission factors'!$D$2</f>
        <v>0.54</v>
      </c>
      <c r="L47" s="149" t="n">
        <f aca="false">'[37]emission factors'!$F$2</f>
        <v>0.8</v>
      </c>
      <c r="M47" s="149" t="n">
        <f aca="false">'[37]emission factors'!$E$2</f>
        <v>1</v>
      </c>
      <c r="N47" s="149" t="n">
        <f aca="false">'[37]emission factors'!$D$9</f>
        <v>1</v>
      </c>
      <c r="O47" s="147" t="n">
        <f aca="false">'[37]emission factors'!$D$12</f>
        <v>5</v>
      </c>
      <c r="P47" s="147" t="n">
        <f aca="false">Q47/(1-(K47*L47*M47))</f>
        <v>0</v>
      </c>
      <c r="Q47" s="158" t="n">
        <f aca="false">'[37]cty emissions'!E21</f>
        <v>0</v>
      </c>
      <c r="R47" s="149" t="n">
        <f aca="false">S47/(1-($K47*$L47*$M47))</f>
        <v>0</v>
      </c>
      <c r="S47" s="149" t="n">
        <f aca="false">Q47/2000</f>
        <v>0</v>
      </c>
      <c r="T47" s="147" t="n">
        <f aca="false">U47/(1-($K47*$L47*$M47))</f>
        <v>0</v>
      </c>
      <c r="U47" s="240" t="n">
        <f aca="false">'[37]cty emissions'!B21/2000</f>
        <v>0</v>
      </c>
    </row>
    <row r="48" customFormat="false" ht="25.5" hidden="false" customHeight="false" outlineLevel="0" collapsed="false">
      <c r="A48" s="144" t="n">
        <v>2401075000</v>
      </c>
      <c r="B48" s="145"/>
      <c r="C48" s="146" t="s">
        <v>163</v>
      </c>
      <c r="D48" s="147" t="s">
        <v>75</v>
      </c>
      <c r="E48" s="147" t="s">
        <v>147</v>
      </c>
      <c r="F48" s="164" t="s">
        <v>164</v>
      </c>
      <c r="G48" s="159" t="str">
        <f aca="false">'[38]cty alloc'!B21</f>
        <v>unsup cty level</v>
      </c>
      <c r="H48" s="152" t="str">
        <f aca="false">'[38]cty alloc'!$C$3</f>
        <v>employees</v>
      </c>
      <c r="I48" s="151" t="n">
        <f aca="false">'[38]emission factors'!$B$2</f>
        <v>35</v>
      </c>
      <c r="J48" s="150" t="str">
        <f aca="false">'[38]emission factors'!$C$2</f>
        <v>lbs/employee/year</v>
      </c>
      <c r="K48" s="149" t="n">
        <f aca="false">'[38]emission factors'!$D$2</f>
        <v>0</v>
      </c>
      <c r="L48" s="149" t="n">
        <f aca="false">'[38]emission factors'!$F$2</f>
        <v>0.8</v>
      </c>
      <c r="M48" s="149" t="n">
        <f aca="false">'[38]emission factors'!$E$2</f>
        <v>1</v>
      </c>
      <c r="N48" s="149" t="n">
        <f aca="false">'[38]emission factors'!$D$9</f>
        <v>1</v>
      </c>
      <c r="O48" s="147" t="n">
        <f aca="false">'[38]emission factors'!$D$12</f>
        <v>5</v>
      </c>
      <c r="P48" s="147" t="n">
        <f aca="false">Q48/(1-(K48*L48*M48))</f>
        <v>0</v>
      </c>
      <c r="Q48" s="158" t="n">
        <f aca="false">'[38]cty emissions'!E21</f>
        <v>0</v>
      </c>
      <c r="R48" s="149" t="n">
        <f aca="false">S48/(1-($K48*$L48*$M48))</f>
        <v>0</v>
      </c>
      <c r="S48" s="149" t="n">
        <f aca="false">Q48/2000</f>
        <v>0</v>
      </c>
      <c r="T48" s="147" t="n">
        <f aca="false">U48/(1-($K48*$L48*$M48))</f>
        <v>0</v>
      </c>
      <c r="U48" s="240" t="n">
        <f aca="false">'[38]cty emissions'!B21/2000</f>
        <v>0</v>
      </c>
    </row>
    <row r="49" customFormat="false" ht="25.5" hidden="false" customHeight="false" outlineLevel="0" collapsed="false">
      <c r="A49" s="155" t="n">
        <v>2401080000</v>
      </c>
      <c r="B49" s="156"/>
      <c r="C49" s="146" t="s">
        <v>165</v>
      </c>
      <c r="D49" s="147" t="s">
        <v>75</v>
      </c>
      <c r="E49" s="147" t="s">
        <v>147</v>
      </c>
      <c r="F49" s="164" t="s">
        <v>166</v>
      </c>
      <c r="G49" s="159" t="str">
        <f aca="false">'[39]cty alloc'!B21</f>
        <v>unsup cty level</v>
      </c>
      <c r="H49" s="152" t="str">
        <f aca="false">'[39]cty alloc'!$C$3</f>
        <v>employees</v>
      </c>
      <c r="I49" s="151" t="n">
        <f aca="false">'[39]emission factors'!$B$2</f>
        <v>308</v>
      </c>
      <c r="J49" s="152" t="str">
        <f aca="false">'[39]emission factors'!$C$2</f>
        <v>lbs/employee/year</v>
      </c>
      <c r="K49" s="149" t="n">
        <f aca="false">'[39]emission factors'!$D$2</f>
        <v>0</v>
      </c>
      <c r="L49" s="159" t="n">
        <f aca="false">'[39]emission factors'!$F$2</f>
        <v>0.8</v>
      </c>
      <c r="M49" s="159" t="n">
        <f aca="false">'[39]emission factors'!$E$2</f>
        <v>1</v>
      </c>
      <c r="N49" s="149" t="n">
        <f aca="false">'[39]emission factors'!$D$9</f>
        <v>1</v>
      </c>
      <c r="O49" s="147" t="n">
        <f aca="false">'[39]emission factors'!$D$12</f>
        <v>5</v>
      </c>
      <c r="P49" s="147" t="n">
        <f aca="false">Q49/(1-(K49*L49*M49))</f>
        <v>0</v>
      </c>
      <c r="Q49" s="158" t="n">
        <f aca="false">'[39]cty emissions'!E21</f>
        <v>0</v>
      </c>
      <c r="R49" s="149" t="n">
        <f aca="false">S49/(1-($K49*$L49*$M49))</f>
        <v>0</v>
      </c>
      <c r="S49" s="149" t="n">
        <f aca="false">Q49/2000</f>
        <v>0</v>
      </c>
      <c r="T49" s="147" t="n">
        <f aca="false">U49/(1-($K49*$L49*$M49))</f>
        <v>0</v>
      </c>
      <c r="U49" s="240" t="n">
        <f aca="false">'[39]cty emissions'!B21/2000</f>
        <v>0</v>
      </c>
    </row>
    <row r="50" customFormat="false" ht="12.75" hidden="false" customHeight="false" outlineLevel="0" collapsed="false">
      <c r="A50" s="144" t="n">
        <v>2401090000</v>
      </c>
      <c r="B50" s="145"/>
      <c r="C50" s="146" t="s">
        <v>167</v>
      </c>
      <c r="D50" s="147" t="s">
        <v>109</v>
      </c>
      <c r="E50" s="147" t="s">
        <v>147</v>
      </c>
      <c r="F50" s="164" t="s">
        <v>168</v>
      </c>
      <c r="G50" s="159" t="n">
        <f aca="false">'[40]cty alloc'!B21</f>
        <v>140810</v>
      </c>
      <c r="H50" s="152" t="str">
        <f aca="false">'[40]cty alloc'!$C$3</f>
        <v>population</v>
      </c>
      <c r="I50" s="151" t="n">
        <f aca="false">'[40]emission factors'!$B$2</f>
        <v>0.6</v>
      </c>
      <c r="J50" s="150" t="str">
        <f aca="false">'[40]emission factors'!$C$2</f>
        <v>lbs/capita/year</v>
      </c>
      <c r="K50" s="149" t="n">
        <f aca="false">'[40]emission factors'!$D$2</f>
        <v>0.00128740724001579</v>
      </c>
      <c r="L50" s="149" t="n">
        <f aca="false">'[40]emission factors'!$F$2</f>
        <v>0.8</v>
      </c>
      <c r="M50" s="149" t="n">
        <f aca="false">'[40]emission factors'!$E$2</f>
        <v>1</v>
      </c>
      <c r="N50" s="149" t="n">
        <f aca="false">'[40]emission factors'!$D$9</f>
        <v>1</v>
      </c>
      <c r="O50" s="147" t="n">
        <f aca="false">'[40]emission factors'!$D$12</f>
        <v>5</v>
      </c>
      <c r="P50" s="147" t="n">
        <f aca="false">Q50/(1-(K50*L50*M50))</f>
        <v>324.946153846154</v>
      </c>
      <c r="Q50" s="158" t="n">
        <f aca="false">'[40]cty emissions'!E21</f>
        <v>324.611483421292</v>
      </c>
      <c r="R50" s="149" t="n">
        <f aca="false">S50/(1-($K50*$L50*$M50))</f>
        <v>0.162473076923077</v>
      </c>
      <c r="S50" s="149" t="n">
        <f aca="false">Q50/2000</f>
        <v>0.162305741710646</v>
      </c>
      <c r="T50" s="147" t="n">
        <f aca="false">U50/(1-($K50*$L50*$M50))</f>
        <v>42.243</v>
      </c>
      <c r="U50" s="240" t="n">
        <f aca="false">'[40]cty emissions'!B21/2000</f>
        <v>42.199492844768</v>
      </c>
    </row>
    <row r="51" customFormat="false" ht="24" hidden="false" customHeight="false" outlineLevel="0" collapsed="false">
      <c r="A51" s="144" t="n">
        <v>2401100000</v>
      </c>
      <c r="B51" s="145"/>
      <c r="C51" s="146" t="s">
        <v>169</v>
      </c>
      <c r="D51" s="147" t="s">
        <v>109</v>
      </c>
      <c r="E51" s="147" t="s">
        <v>147</v>
      </c>
      <c r="F51" s="164" t="s">
        <v>170</v>
      </c>
      <c r="G51" s="149" t="n">
        <f aca="false">'[41]cty alloc'!B21</f>
        <v>140810</v>
      </c>
      <c r="H51" s="150" t="str">
        <f aca="false">'[41]cty alloc'!$C$3</f>
        <v>population</v>
      </c>
      <c r="I51" s="151" t="n">
        <f aca="false">'[41]emission factors'!$B$2</f>
        <v>0.8</v>
      </c>
      <c r="J51" s="150" t="str">
        <f aca="false">'[41]emission factors'!$C$2</f>
        <v>lbs/capita/year</v>
      </c>
      <c r="K51" s="149" t="n">
        <f aca="false">'[41]emission factors'!$D$2</f>
        <v>0.44</v>
      </c>
      <c r="L51" s="149" t="n">
        <f aca="false">'[41]emission factors'!$F$2</f>
        <v>0.8</v>
      </c>
      <c r="M51" s="149" t="n">
        <f aca="false">'[41]emission factors'!$E$2</f>
        <v>1</v>
      </c>
      <c r="N51" s="149" t="n">
        <f aca="false">'[41]emission factors'!$D$9</f>
        <v>1</v>
      </c>
      <c r="O51" s="147" t="n">
        <f aca="false">'[41]emission factors'!$D$12</f>
        <v>5</v>
      </c>
      <c r="P51" s="147" t="n">
        <f aca="false">Q51/(1-(K51*L51*M51))</f>
        <v>433.261538461538</v>
      </c>
      <c r="Q51" s="147" t="n">
        <f aca="false">'[41]cty emissions'!E21</f>
        <v>280.753476923077</v>
      </c>
      <c r="R51" s="149" t="n">
        <f aca="false">S51/(1-($K51*$L51*$M51))</f>
        <v>0.216630769230769</v>
      </c>
      <c r="S51" s="149" t="n">
        <f aca="false">Q51/2000</f>
        <v>0.140376738461538</v>
      </c>
      <c r="T51" s="147" t="n">
        <f aca="false">U51/(1-($K51*$L51*$M51))</f>
        <v>56.324</v>
      </c>
      <c r="U51" s="239" t="n">
        <f aca="false">'[41]cty emissions'!B21/2000</f>
        <v>36.497952</v>
      </c>
    </row>
    <row r="52" customFormat="false" ht="24" hidden="false" customHeight="false" outlineLevel="0" collapsed="false">
      <c r="A52" s="144" t="n">
        <v>2401200000</v>
      </c>
      <c r="B52" s="145"/>
      <c r="C52" s="146" t="s">
        <v>171</v>
      </c>
      <c r="D52" s="147" t="s">
        <v>109</v>
      </c>
      <c r="E52" s="147" t="s">
        <v>147</v>
      </c>
      <c r="F52" s="164" t="s">
        <v>172</v>
      </c>
      <c r="G52" s="149" t="n">
        <f aca="false">'[42]cty alloc'!B21</f>
        <v>140810</v>
      </c>
      <c r="H52" s="150" t="str">
        <f aca="false">'[42]cty alloc'!$C$3</f>
        <v>population</v>
      </c>
      <c r="I52" s="151" t="n">
        <f aca="false">'[42]emission factors'!$B$2</f>
        <v>0.8</v>
      </c>
      <c r="J52" s="150" t="str">
        <f aca="false">'[42]emission factors'!$C$2</f>
        <v>lbs/capita/year</v>
      </c>
      <c r="K52" s="149" t="n">
        <f aca="false">'[42]emission factors'!$D$2</f>
        <v>0.0144584181046222</v>
      </c>
      <c r="L52" s="149" t="n">
        <f aca="false">'[42]emission factors'!$F$2</f>
        <v>0.8</v>
      </c>
      <c r="M52" s="149" t="n">
        <f aca="false">'[42]emission factors'!$E$2</f>
        <v>1</v>
      </c>
      <c r="N52" s="149" t="n">
        <f aca="false">'[42]emission factors'!$D$9</f>
        <v>1</v>
      </c>
      <c r="O52" s="147" t="n">
        <f aca="false">'[42]emission factors'!$D$12</f>
        <v>5</v>
      </c>
      <c r="P52" s="147" t="n">
        <f aca="false">Q52/(1-(K52*L52*M52))</f>
        <v>433.261538461538</v>
      </c>
      <c r="Q52" s="147" t="n">
        <f aca="false">'[42]cty emissions'!E21</f>
        <v>428.250117284155</v>
      </c>
      <c r="R52" s="149" t="n">
        <f aca="false">S52/(1-($K52*$L52*$M52))</f>
        <v>0.216630769230769</v>
      </c>
      <c r="S52" s="149" t="n">
        <f aca="false">Q52/2000</f>
        <v>0.214125058642078</v>
      </c>
      <c r="T52" s="147" t="n">
        <f aca="false">U52/(1-($K52*$L52*$M52))</f>
        <v>56.324</v>
      </c>
      <c r="U52" s="239" t="n">
        <f aca="false">'[42]cty emissions'!B21/2000</f>
        <v>55.6725152469402</v>
      </c>
    </row>
    <row r="53" customFormat="false" ht="25.5" hidden="false" customHeight="false" outlineLevel="0" collapsed="false">
      <c r="A53" s="144" t="n">
        <v>2415000000</v>
      </c>
      <c r="B53" s="145"/>
      <c r="C53" s="146" t="s">
        <v>173</v>
      </c>
      <c r="D53" s="147" t="s">
        <v>75</v>
      </c>
      <c r="E53" s="147" t="s">
        <v>139</v>
      </c>
      <c r="F53" s="164" t="s">
        <v>174</v>
      </c>
      <c r="G53" s="149" t="str">
        <f aca="false">'[43]cty alloc'!B21</f>
        <v>unsup cty level</v>
      </c>
      <c r="H53" s="150" t="str">
        <f aca="false">'[43]cty alloc'!$C$3</f>
        <v>employees</v>
      </c>
      <c r="I53" s="151" t="n">
        <f aca="false">'[43]emission factors'!$B$2</f>
        <v>87</v>
      </c>
      <c r="J53" s="150" t="str">
        <f aca="false">'[43]emission factors'!$C$2</f>
        <v>lbs/employee/year</v>
      </c>
      <c r="K53" s="149" t="n">
        <f aca="false">'[43]emission factors'!$D$2</f>
        <v>0.6</v>
      </c>
      <c r="L53" s="149" t="n">
        <f aca="false">'[43]emission factors'!$F$2</f>
        <v>0.8</v>
      </c>
      <c r="M53" s="149" t="n">
        <f aca="false">'[43]emission factors'!$E$2</f>
        <v>1</v>
      </c>
      <c r="N53" s="149" t="n">
        <f aca="false">'[43]emission factors'!$D$9</f>
        <v>1</v>
      </c>
      <c r="O53" s="147" t="n">
        <f aca="false">'[43]emission factors'!$D$12</f>
        <v>6</v>
      </c>
      <c r="P53" s="147" t="n">
        <f aca="false">Q53/(1-(K53*L53*M53))</f>
        <v>544.307692307692</v>
      </c>
      <c r="Q53" s="147" t="n">
        <f aca="false">'[43]cty emissions'!E21</f>
        <v>283.04</v>
      </c>
      <c r="R53" s="149" t="n">
        <f aca="false">S53/(1-($K53*$L53*$M53))</f>
        <v>0.272153846153846</v>
      </c>
      <c r="S53" s="149" t="n">
        <f aca="false">Q53/2000</f>
        <v>0.14152</v>
      </c>
      <c r="T53" s="147" t="n">
        <f aca="false">U53/(1-($K53*$L53*$M53))</f>
        <v>84.912</v>
      </c>
      <c r="U53" s="239" t="n">
        <f aca="false">'[43]cty emissions'!B21/2000</f>
        <v>44.15424</v>
      </c>
    </row>
    <row r="54" customFormat="false" ht="25.5" hidden="false" customHeight="false" outlineLevel="0" collapsed="false">
      <c r="A54" s="144" t="n">
        <v>2420010000</v>
      </c>
      <c r="B54" s="145"/>
      <c r="C54" s="146" t="s">
        <v>175</v>
      </c>
      <c r="D54" s="147" t="s">
        <v>75</v>
      </c>
      <c r="E54" s="147" t="s">
        <v>139</v>
      </c>
      <c r="F54" s="164" t="s">
        <v>176</v>
      </c>
      <c r="G54" s="149" t="str">
        <f aca="false">'[44]cty alloc'!B21</f>
        <v>unsup cty level</v>
      </c>
      <c r="H54" s="150" t="str">
        <f aca="false">'[44]cty alloc'!$C$3</f>
        <v>employees</v>
      </c>
      <c r="I54" s="151" t="n">
        <f aca="false">'[44]emission factors'!$B$2</f>
        <v>1800</v>
      </c>
      <c r="J54" s="150" t="str">
        <f aca="false">'[44]emission factors'!$C$2</f>
        <v>lbs/employee/year</v>
      </c>
      <c r="K54" s="159" t="n">
        <f aca="false">'[44]emission factors'!$D$2</f>
        <v>0.92</v>
      </c>
      <c r="L54" s="159" t="n">
        <f aca="false">'[44]emission factors'!$F$2</f>
        <v>0.8</v>
      </c>
      <c r="M54" s="159" t="n">
        <f aca="false">'[44]emission factors'!$E$2</f>
        <v>1</v>
      </c>
      <c r="N54" s="159" t="n">
        <f aca="false">'[44]emission factors'!$D$9</f>
        <v>1</v>
      </c>
      <c r="O54" s="158" t="n">
        <f aca="false">'[44]emission factors'!$D$12</f>
        <v>5</v>
      </c>
      <c r="P54" s="147" t="n">
        <f aca="false">Q54/(1-(K54*L54*M54))</f>
        <v>570</v>
      </c>
      <c r="Q54" s="147" t="n">
        <f aca="false">'[44]cty emissions'!E21</f>
        <v>150.48</v>
      </c>
      <c r="R54" s="149" t="n">
        <f aca="false">S54/(1-($K54*$L54*$M54))</f>
        <v>0.285</v>
      </c>
      <c r="S54" s="149" t="n">
        <f aca="false">Q54/2000</f>
        <v>0.07524</v>
      </c>
      <c r="T54" s="147" t="n">
        <f aca="false">U54/(1-($K54*$L54*$M54))</f>
        <v>74.1</v>
      </c>
      <c r="U54" s="239" t="n">
        <f aca="false">'[44]cty emissions'!B21/2000</f>
        <v>19.5624</v>
      </c>
    </row>
    <row r="55" customFormat="false" ht="25.5" hidden="false" customHeight="false" outlineLevel="0" collapsed="false">
      <c r="A55" s="144" t="n">
        <v>2425000000</v>
      </c>
      <c r="B55" s="145"/>
      <c r="C55" s="146" t="s">
        <v>177</v>
      </c>
      <c r="D55" s="147" t="s">
        <v>109</v>
      </c>
      <c r="E55" s="147" t="s">
        <v>139</v>
      </c>
      <c r="F55" s="164" t="s">
        <v>178</v>
      </c>
      <c r="G55" s="159" t="n">
        <f aca="false">'[45]cty alloc'!B21</f>
        <v>64772.6</v>
      </c>
      <c r="H55" s="152" t="str">
        <f aca="false">'[45]cty alloc'!$C$3</f>
        <v>population</v>
      </c>
      <c r="I55" s="151" t="n">
        <f aca="false">'[45]emission factors'!$B$2</f>
        <v>1.3</v>
      </c>
      <c r="J55" s="150" t="str">
        <f aca="false">'[45]emission factors'!$C$2</f>
        <v>lbs/capita/year</v>
      </c>
      <c r="K55" s="159" t="n">
        <f aca="false">'[45]emission factors'!$D$2</f>
        <v>0</v>
      </c>
      <c r="L55" s="159" t="n">
        <f aca="false">'[45]emission factors'!$F$2</f>
        <v>0.8</v>
      </c>
      <c r="M55" s="159" t="n">
        <f aca="false">'[45]emission factors'!$E$2</f>
        <v>1</v>
      </c>
      <c r="N55" s="159" t="n">
        <f aca="false">'[45]emission factors'!$D$9</f>
        <v>1</v>
      </c>
      <c r="O55" s="158" t="n">
        <f aca="false">'[45]emission factors'!$D$12</f>
        <v>5</v>
      </c>
      <c r="P55" s="147" t="n">
        <f aca="false">Q55/(1-(K55*L55*M55))</f>
        <v>323.863</v>
      </c>
      <c r="Q55" s="147" t="n">
        <f aca="false">'[46]cty emissions'!$E$21</f>
        <v>323.863</v>
      </c>
      <c r="R55" s="149" t="n">
        <f aca="false">S55/(1-($K55*$L55*$M55))</f>
        <v>0.1619315</v>
      </c>
      <c r="S55" s="149" t="n">
        <f aca="false">Q55/2000</f>
        <v>0.1619315</v>
      </c>
      <c r="T55" s="147" t="n">
        <f aca="false">U55/(1-($K55*$L55*$M55))</f>
        <v>42.10219</v>
      </c>
      <c r="U55" s="240" t="n">
        <f aca="false">'[45]cty emissions'!B21/2000</f>
        <v>42.10219</v>
      </c>
    </row>
    <row r="56" customFormat="false" ht="25.5" hidden="false" customHeight="false" outlineLevel="0" collapsed="false">
      <c r="A56" s="144" t="n">
        <v>2425000000</v>
      </c>
      <c r="B56" s="145"/>
      <c r="C56" s="146" t="s">
        <v>179</v>
      </c>
      <c r="D56" s="147" t="s">
        <v>109</v>
      </c>
      <c r="E56" s="147" t="s">
        <v>139</v>
      </c>
      <c r="F56" s="164" t="s">
        <v>180</v>
      </c>
      <c r="G56" s="159" t="n">
        <f aca="false">'[47]cty alloc'!B21</f>
        <v>76037.4</v>
      </c>
      <c r="H56" s="152" t="str">
        <f aca="false">'[47]cty alloc'!$C$3</f>
        <v>population</v>
      </c>
      <c r="I56" s="151" t="n">
        <f aca="false">'[47]emission factors'!$B$2</f>
        <v>1.3</v>
      </c>
      <c r="J56" s="150" t="str">
        <f aca="false">'[47]emission factors'!$C$2</f>
        <v>lbs/capita/year</v>
      </c>
      <c r="K56" s="149" t="n">
        <f aca="false">'[47]emission factors'!$D$2</f>
        <v>0.666666666666667</v>
      </c>
      <c r="L56" s="149" t="n">
        <f aca="false">'[47]emission factors'!$F$2</f>
        <v>0.8</v>
      </c>
      <c r="M56" s="149" t="n">
        <f aca="false">'[47]emission factors'!$E$2</f>
        <v>1</v>
      </c>
      <c r="N56" s="149" t="n">
        <f aca="false">'[45]emission factors'!$D$9</f>
        <v>1</v>
      </c>
      <c r="O56" s="147" t="n">
        <f aca="false">'[45]emission factors'!$D$12</f>
        <v>5</v>
      </c>
      <c r="P56" s="147" t="n">
        <f aca="false">Q56/(1-(K56*L56*M56))</f>
        <v>358.884</v>
      </c>
      <c r="Q56" s="147" t="n">
        <f aca="false">'[47]cty emissions'!E21</f>
        <v>167.4792</v>
      </c>
      <c r="R56" s="149" t="n">
        <f aca="false">S56/(1-($K56*$L56*$M56))</f>
        <v>0.179442</v>
      </c>
      <c r="S56" s="149" t="n">
        <f aca="false">Q56/2000</f>
        <v>0.0837396</v>
      </c>
      <c r="T56" s="147" t="n">
        <f aca="false">U56/(1-($K56*$L56*$M56))</f>
        <v>46.65492</v>
      </c>
      <c r="U56" s="239" t="n">
        <f aca="false">'[47]cty emissions'!B21/2000</f>
        <v>21.772296</v>
      </c>
    </row>
    <row r="57" customFormat="false" ht="12.75" hidden="false" customHeight="false" outlineLevel="0" collapsed="false">
      <c r="A57" s="144" t="n">
        <v>2461020000</v>
      </c>
      <c r="B57" s="145"/>
      <c r="C57" s="146" t="s">
        <v>181</v>
      </c>
      <c r="D57" s="147" t="s">
        <v>75</v>
      </c>
      <c r="E57" s="147"/>
      <c r="F57" s="164" t="s">
        <v>182</v>
      </c>
      <c r="G57" s="159" t="n">
        <f aca="false">'[48]cty alloc'!B21</f>
        <v>33116.4335996711</v>
      </c>
      <c r="H57" s="152" t="str">
        <f aca="false">'[48]cty alloc'!$C$3</f>
        <v>tons asphalt</v>
      </c>
      <c r="I57" s="151" t="n">
        <f aca="false">'[48]emission factors'!$B$2</f>
        <v>0.0006</v>
      </c>
      <c r="J57" s="150" t="str">
        <f aca="false">'[48]emission factors'!$C$2</f>
        <v>lbs/ton asphalt</v>
      </c>
      <c r="K57" s="149" t="n">
        <f aca="false">'[48]emission factors'!$D$2</f>
        <v>0</v>
      </c>
      <c r="L57" s="149" t="n">
        <f aca="false">'[48]emission factors'!$F$2</f>
        <v>0.8</v>
      </c>
      <c r="M57" s="149" t="n">
        <f aca="false">'[48]emission factors'!$E$2</f>
        <v>1</v>
      </c>
      <c r="N57" s="149" t="n">
        <f aca="false">'[48]emission factors'!$D$9</f>
        <v>1</v>
      </c>
      <c r="O57" s="147" t="n">
        <f aca="false">'[48]emission factors'!$D$12</f>
        <v>5</v>
      </c>
      <c r="P57" s="147" t="n">
        <f aca="false">Q57/(1-(K57*L57*M57))</f>
        <v>0.0764225390761642</v>
      </c>
      <c r="Q57" s="147" t="n">
        <f aca="false">'[48]cty emissions'!E21</f>
        <v>0.0764225390761642</v>
      </c>
      <c r="R57" s="149" t="n">
        <f aca="false">S57/(1-($K57*$L57*$M57))</f>
        <v>3.82112695380821E-005</v>
      </c>
      <c r="S57" s="149" t="n">
        <f aca="false">Q57/2000</f>
        <v>3.82112695380821E-005</v>
      </c>
      <c r="T57" s="147" t="n">
        <f aca="false">U57/(1-($K57*$L57*$M57))</f>
        <v>0.00993493007990134</v>
      </c>
      <c r="U57" s="239" t="n">
        <f aca="false">'[48]cty emissions'!B21/2000</f>
        <v>0.00993493007990134</v>
      </c>
    </row>
    <row r="58" customFormat="false" ht="12.75" hidden="false" customHeight="false" outlineLevel="0" collapsed="false">
      <c r="A58" s="144" t="n">
        <v>2461021000</v>
      </c>
      <c r="B58" s="145"/>
      <c r="C58" s="146" t="s">
        <v>183</v>
      </c>
      <c r="D58" s="147" t="s">
        <v>75</v>
      </c>
      <c r="E58" s="147" t="s">
        <v>184</v>
      </c>
      <c r="F58" s="148" t="s">
        <v>185</v>
      </c>
      <c r="G58" s="149" t="n">
        <f aca="false">'[49]cty alloc'!B21</f>
        <v>190.69087685944</v>
      </c>
      <c r="H58" s="152" t="str">
        <f aca="false">'[49]cty alloc'!$C$3</f>
        <v>tons asphalt</v>
      </c>
      <c r="I58" s="151" t="n">
        <f aca="false">'[49]emission factors'!$B$2</f>
        <v>400</v>
      </c>
      <c r="J58" s="150" t="str">
        <f aca="false">'[49]emission factors'!$C$2</f>
        <v>lbs/ton asphalt</v>
      </c>
      <c r="K58" s="149" t="n">
        <f aca="false">'[49]emission factors'!$D$2</f>
        <v>0</v>
      </c>
      <c r="L58" s="149" t="n">
        <f aca="false">'[49]emission factors'!$F$2</f>
        <v>0.8</v>
      </c>
      <c r="M58" s="149" t="n">
        <f aca="false">'[49]emission factors'!$E$2</f>
        <v>1</v>
      </c>
      <c r="N58" s="149" t="n">
        <f aca="false">'[49]emission factors'!$D$9</f>
        <v>1</v>
      </c>
      <c r="O58" s="147" t="n">
        <f aca="false">'[49]emission factors'!$D$12</f>
        <v>5</v>
      </c>
      <c r="P58" s="147" t="n">
        <f aca="false">Q58/(1-(K58*L58*M58))</f>
        <v>293.370579783755</v>
      </c>
      <c r="Q58" s="147" t="n">
        <f aca="false">'[49]cty emissions'!E21</f>
        <v>293.370579783755</v>
      </c>
      <c r="R58" s="149" t="n">
        <f aca="false">S58/(1-($K58*$L58*$M58))</f>
        <v>0.146685289891877</v>
      </c>
      <c r="S58" s="149" t="n">
        <f aca="false">Q58/2000</f>
        <v>0.146685289891877</v>
      </c>
      <c r="T58" s="147" t="n">
        <f aca="false">U58/(1-($K58*$L58*$M58))</f>
        <v>38.1381753718881</v>
      </c>
      <c r="U58" s="239" t="n">
        <f aca="false">'[49]cty emissions'!B21/2000</f>
        <v>38.1381753718881</v>
      </c>
    </row>
    <row r="59" customFormat="false" ht="25.5" hidden="false" customHeight="false" outlineLevel="0" collapsed="false">
      <c r="A59" s="144" t="n">
        <v>2461022000</v>
      </c>
      <c r="B59" s="145"/>
      <c r="C59" s="146" t="s">
        <v>186</v>
      </c>
      <c r="D59" s="147" t="s">
        <v>75</v>
      </c>
      <c r="E59" s="147" t="s">
        <v>184</v>
      </c>
      <c r="F59" s="148" t="s">
        <v>187</v>
      </c>
      <c r="G59" s="149" t="n">
        <f aca="false">'[50]cty alloc'!B21</f>
        <v>754.472599748221</v>
      </c>
      <c r="H59" s="150" t="str">
        <f aca="false">'[50]cty alloc'!$C$3</f>
        <v>tons asphalt </v>
      </c>
      <c r="I59" s="151" t="n">
        <f aca="false">'[50]emission factors'!$B$2</f>
        <v>160</v>
      </c>
      <c r="J59" s="150" t="str">
        <f aca="false">'[50]emission factors'!$C$2</f>
        <v>lbs/tons asphalt</v>
      </c>
      <c r="K59" s="149" t="n">
        <f aca="false">'[50]emission factors'!$D$2</f>
        <v>0</v>
      </c>
      <c r="L59" s="149" t="n">
        <f aca="false">'[50]emission factors'!$F$2</f>
        <v>0.8</v>
      </c>
      <c r="M59" s="149" t="n">
        <f aca="false">'[50]emission factors'!$E$2</f>
        <v>1</v>
      </c>
      <c r="N59" s="149" t="n">
        <f aca="false">'[50]emission factors'!$D$9</f>
        <v>1</v>
      </c>
      <c r="O59" s="147" t="n">
        <f aca="false">'[50]emission factors'!$D$12</f>
        <v>5</v>
      </c>
      <c r="P59" s="147" t="n">
        <f aca="false">Q59/(1-(K59*L59*M59))</f>
        <v>464.29083061429</v>
      </c>
      <c r="Q59" s="147" t="n">
        <f aca="false">'[50]cty emissions'!E21</f>
        <v>464.29083061429</v>
      </c>
      <c r="R59" s="149" t="n">
        <f aca="false">S59/(1-($K59*$L59*$M59))</f>
        <v>0.232145415307145</v>
      </c>
      <c r="S59" s="149" t="n">
        <f aca="false">Q59/2000</f>
        <v>0.232145415307145</v>
      </c>
      <c r="T59" s="147" t="n">
        <f aca="false">U59/(1-($K59*$L59*$M59))</f>
        <v>60.3578079798577</v>
      </c>
      <c r="U59" s="239" t="n">
        <f aca="false">'[50]cty emissions'!B21/2000</f>
        <v>60.3578079798577</v>
      </c>
    </row>
    <row r="60" customFormat="false" ht="25.5" hidden="false" customHeight="false" outlineLevel="0" collapsed="false">
      <c r="A60" s="144" t="n">
        <v>2461023000</v>
      </c>
      <c r="B60" s="145"/>
      <c r="C60" s="146" t="s">
        <v>188</v>
      </c>
      <c r="D60" s="147" t="s">
        <v>75</v>
      </c>
      <c r="E60" s="147" t="s">
        <v>184</v>
      </c>
      <c r="F60" s="148" t="s">
        <v>189</v>
      </c>
      <c r="G60" s="149" t="n">
        <f aca="false">'[51]cty alloc'!B21</f>
        <v>368.383337389112</v>
      </c>
      <c r="H60" s="150" t="str">
        <f aca="false">'[51]cty alloc'!$C$3</f>
        <v>tons asphalt </v>
      </c>
      <c r="I60" s="151" t="n">
        <f aca="false">'[51]emission factors'!$B$2</f>
        <v>6</v>
      </c>
      <c r="J60" s="150" t="str">
        <f aca="false">'[51]emission factors'!$C$2</f>
        <v>lbs/tons asphalt</v>
      </c>
      <c r="K60" s="149" t="n">
        <f aca="false">'[51]emission factors'!$D$2</f>
        <v>0</v>
      </c>
      <c r="L60" s="149" t="n">
        <f aca="false">'[51]emission factors'!$F$2</f>
        <v>0.8</v>
      </c>
      <c r="M60" s="149" t="n">
        <f aca="false">'[51]emission factors'!$E$2</f>
        <v>1</v>
      </c>
      <c r="N60" s="149" t="n">
        <f aca="false">'[51]emission factors'!$D$9</f>
        <v>1</v>
      </c>
      <c r="O60" s="147" t="n">
        <f aca="false">'[51]emission factors'!$D$12</f>
        <v>5</v>
      </c>
      <c r="P60" s="147" t="n">
        <f aca="false">Q60/(1-(K60*L60*M60))</f>
        <v>8.50115393974873</v>
      </c>
      <c r="Q60" s="147" t="n">
        <f aca="false">'[51]cty emissions'!E21</f>
        <v>8.50115393974873</v>
      </c>
      <c r="R60" s="149" t="n">
        <f aca="false">S60/(1-($K60*$L60*$M60))</f>
        <v>0.00425057696987437</v>
      </c>
      <c r="S60" s="149" t="n">
        <f aca="false">Q60/2000</f>
        <v>0.00425057696987437</v>
      </c>
      <c r="T60" s="147" t="n">
        <f aca="false">U60/(1-($K60*$L60*$M60))</f>
        <v>1.10515001216733</v>
      </c>
      <c r="U60" s="239" t="n">
        <f aca="false">'[51]cty emissions'!B21/2000</f>
        <v>1.10515001216733</v>
      </c>
    </row>
    <row r="61" customFormat="false" ht="25.5" hidden="false" customHeight="false" outlineLevel="0" collapsed="false">
      <c r="A61" s="144" t="n">
        <v>2461800000</v>
      </c>
      <c r="B61" s="145" t="s">
        <v>109</v>
      </c>
      <c r="C61" s="146" t="s">
        <v>190</v>
      </c>
      <c r="D61" s="147" t="s">
        <v>109</v>
      </c>
      <c r="E61" s="147"/>
      <c r="F61" s="164" t="s">
        <v>191</v>
      </c>
      <c r="G61" s="149" t="n">
        <f aca="false">'[52]cty alloc'!B21</f>
        <v>10710</v>
      </c>
      <c r="H61" s="152" t="str">
        <f aca="false">'[52]cty alloc'!$C$3</f>
        <v>lbs pesticide appl</v>
      </c>
      <c r="I61" s="151" t="n">
        <f aca="false">'[52]emission factors'!$B$2</f>
        <v>1.537</v>
      </c>
      <c r="J61" s="150" t="str">
        <f aca="false">'[52]emission factors'!$C$2</f>
        <v>lbs/lb pest application</v>
      </c>
      <c r="K61" s="149" t="n">
        <f aca="false">'[52]emission factors'!$D$2</f>
        <v>0</v>
      </c>
      <c r="L61" s="149" t="n">
        <f aca="false">'[52]emission factors'!$F$2</f>
        <v>0.8</v>
      </c>
      <c r="M61" s="149" t="n">
        <f aca="false">'[52]emission factors'!$E$2</f>
        <v>1</v>
      </c>
      <c r="N61" s="149" t="n">
        <f aca="false">'[52]emission factors'!$D$9</f>
        <v>1.32</v>
      </c>
      <c r="O61" s="147" t="n">
        <f aca="false">'[52]emission factors'!$D$12</f>
        <v>6</v>
      </c>
      <c r="P61" s="147" t="n">
        <f aca="false">Q61/(1-(K61*L61*M61))</f>
        <v>69.6438346153846</v>
      </c>
      <c r="Q61" s="147" t="n">
        <f aca="false">'[52]cty emissions'!E21</f>
        <v>69.6438346153846</v>
      </c>
      <c r="R61" s="149" t="n">
        <f aca="false">S61/(1-($K61*$L61*$M61))</f>
        <v>0.0348219173076923</v>
      </c>
      <c r="S61" s="149" t="n">
        <f aca="false">Q61/2000</f>
        <v>0.0348219173076923</v>
      </c>
      <c r="T61" s="147" t="n">
        <f aca="false">U61/(1-($K61*$L61*$M61))</f>
        <v>8.230635</v>
      </c>
      <c r="U61" s="239" t="n">
        <f aca="false">'[52]cty emissions'!B21/2000</f>
        <v>8.230635</v>
      </c>
    </row>
    <row r="62" customFormat="false" ht="25.5" hidden="false" customHeight="false" outlineLevel="0" collapsed="false">
      <c r="A62" s="144" t="n">
        <v>2461800000</v>
      </c>
      <c r="B62" s="145" t="s">
        <v>192</v>
      </c>
      <c r="C62" s="146" t="s">
        <v>193</v>
      </c>
      <c r="D62" s="146" t="s">
        <v>109</v>
      </c>
      <c r="E62" s="146"/>
      <c r="F62" s="164" t="s">
        <v>194</v>
      </c>
      <c r="G62" s="149" t="n">
        <f aca="false">'[53]cty alloc'!B21</f>
        <v>7717</v>
      </c>
      <c r="H62" s="150" t="str">
        <f aca="false">'[53]cty alloc'!$C$3</f>
        <v>lbs pesticide appl</v>
      </c>
      <c r="I62" s="151" t="n">
        <f aca="false">'[53]emission factors'!$B$2</f>
        <v>1.537</v>
      </c>
      <c r="J62" s="150" t="str">
        <f aca="false">'[53]emission factors'!$C$2</f>
        <v>lbs/lb pest application</v>
      </c>
      <c r="K62" s="159" t="n">
        <f aca="false">'[53]emission factors'!$D$2</f>
        <v>0</v>
      </c>
      <c r="L62" s="159" t="n">
        <f aca="false">'[53]emission factors'!$F$2</f>
        <v>0.8</v>
      </c>
      <c r="M62" s="159" t="n">
        <f aca="false">'[53]emission factors'!$E$2</f>
        <v>1</v>
      </c>
      <c r="N62" s="159" t="n">
        <f aca="false">'[53]emission factors'!$D$9</f>
        <v>1.32</v>
      </c>
      <c r="O62" s="158" t="n">
        <f aca="false">'[53]emission factors'!$D$12</f>
        <v>6</v>
      </c>
      <c r="P62" s="147" t="n">
        <f aca="false">Q62/(1-(K62*L62*M62))</f>
        <v>50.1812765384615</v>
      </c>
      <c r="Q62" s="147" t="n">
        <f aca="false">'[53]cty emissions'!E21</f>
        <v>50.1812765384615</v>
      </c>
      <c r="R62" s="149" t="n">
        <f aca="false">S62/(1-($K62*$L62*$M62))</f>
        <v>0.0250906382692308</v>
      </c>
      <c r="S62" s="149" t="n">
        <f aca="false">Q62/2000</f>
        <v>0.0250906382692308</v>
      </c>
      <c r="T62" s="147" t="n">
        <f aca="false">U62/(1-($K62*$L62*$M62))</f>
        <v>5.9305145</v>
      </c>
      <c r="U62" s="239" t="n">
        <f aca="false">'[53]cty emissions'!B21/2000</f>
        <v>5.9305145</v>
      </c>
    </row>
    <row r="63" customFormat="false" ht="25.5" hidden="false" customHeight="false" outlineLevel="0" collapsed="false">
      <c r="A63" s="144" t="n">
        <v>2461800000</v>
      </c>
      <c r="B63" s="145" t="s">
        <v>195</v>
      </c>
      <c r="C63" s="146" t="s">
        <v>196</v>
      </c>
      <c r="D63" s="146" t="s">
        <v>109</v>
      </c>
      <c r="E63" s="146"/>
      <c r="F63" s="164" t="s">
        <v>197</v>
      </c>
      <c r="G63" s="149" t="n">
        <f aca="false">'[54]cty alloc'!B21</f>
        <v>1754</v>
      </c>
      <c r="H63" s="152" t="str">
        <f aca="false">'[54]cty alloc'!$C$3</f>
        <v>lbs pesticide appl</v>
      </c>
      <c r="I63" s="151" t="n">
        <f aca="false">'[54]emission factors'!$B$2</f>
        <v>1.537</v>
      </c>
      <c r="J63" s="150" t="str">
        <f aca="false">'[54]emission factors'!$C$2</f>
        <v>lbs/lb pest application</v>
      </c>
      <c r="K63" s="159" t="n">
        <f aca="false">'[54]emission factors'!$D$2</f>
        <v>0</v>
      </c>
      <c r="L63" s="159" t="n">
        <f aca="false">'[54]emission factors'!$F$2</f>
        <v>0.8</v>
      </c>
      <c r="M63" s="159" t="n">
        <f aca="false">'[54]emission factors'!$E$2</f>
        <v>1</v>
      </c>
      <c r="N63" s="159" t="n">
        <f aca="false">'[54]emission factors'!$D$9</f>
        <v>1.32</v>
      </c>
      <c r="O63" s="158" t="n">
        <f aca="false">'[54]emission factors'!$D$12</f>
        <v>6</v>
      </c>
      <c r="P63" s="147" t="n">
        <f aca="false">Q63/(1-(K63*L63*M63))</f>
        <v>11.4057223076923</v>
      </c>
      <c r="Q63" s="147" t="n">
        <f aca="false">'[54]cty emissions'!E21</f>
        <v>11.4057223076923</v>
      </c>
      <c r="R63" s="149" t="n">
        <f aca="false">S63/(1-($K63*$L63*$M63))</f>
        <v>0.00570286115384616</v>
      </c>
      <c r="S63" s="149" t="n">
        <f aca="false">Q63/2000</f>
        <v>0.00570286115384616</v>
      </c>
      <c r="T63" s="147" t="n">
        <f aca="false">U63/(1-($K63*$L63*$M63))</f>
        <v>1.347949</v>
      </c>
      <c r="U63" s="239" t="n">
        <f aca="false">'[54]cty emissions'!B21/2000</f>
        <v>1.347949</v>
      </c>
    </row>
    <row r="64" customFormat="false" ht="24" hidden="false" customHeight="false" outlineLevel="0" collapsed="false">
      <c r="A64" s="144" t="n">
        <v>2465000000</v>
      </c>
      <c r="B64" s="145"/>
      <c r="C64" s="146" t="s">
        <v>198</v>
      </c>
      <c r="D64" s="147" t="s">
        <v>109</v>
      </c>
      <c r="E64" s="147" t="s">
        <v>199</v>
      </c>
      <c r="F64" s="164" t="s">
        <v>200</v>
      </c>
      <c r="G64" s="149" t="n">
        <f aca="false">'[56]cty alloc'!B21</f>
        <v>140810</v>
      </c>
      <c r="H64" s="150" t="str">
        <f aca="false">'[56]cty alloc'!$C$3</f>
        <v>population</v>
      </c>
      <c r="I64" s="151" t="n">
        <f aca="false">'[56]emission factors'!$B$2</f>
        <v>7.84</v>
      </c>
      <c r="J64" s="150" t="str">
        <f aca="false">'[56]emission factors'!$C$2</f>
        <v>lbs/capita/year</v>
      </c>
      <c r="K64" s="149" t="n">
        <f aca="false">'[56]emission factors'!$D$2</f>
        <v>0.0956632653061224</v>
      </c>
      <c r="L64" s="149" t="n">
        <f aca="false">'[56]emission factors'!$F$2</f>
        <v>0.8</v>
      </c>
      <c r="M64" s="149" t="n">
        <f aca="false">'[56]emission factors'!$E$2</f>
        <v>1</v>
      </c>
      <c r="N64" s="149" t="n">
        <f aca="false">'[55]emission factors'!$D$9</f>
        <v>1</v>
      </c>
      <c r="O64" s="147" t="n">
        <f aca="false">'[55]emission factors'!$D$12</f>
        <v>7</v>
      </c>
      <c r="P64" s="147" t="n">
        <f aca="false">Q64/(1-(K64*L64*M64))</f>
        <v>3032.83076923077</v>
      </c>
      <c r="Q64" s="147" t="n">
        <f aca="false">'[93]cty emissions'!$E$21</f>
        <v>2800.72637362637</v>
      </c>
      <c r="R64" s="260" t="n">
        <f aca="false">S64/(1-($K64*$L64*$M64))</f>
        <v>1.51641538461538</v>
      </c>
      <c r="S64" s="149" t="n">
        <f aca="false">Q64/2000</f>
        <v>1.40036318681319</v>
      </c>
      <c r="T64" s="147" t="n">
        <f aca="false">U64/(1-($K64*$L64*$M64))</f>
        <v>551.9752</v>
      </c>
      <c r="U64" s="239" t="n">
        <f aca="false">'[93]cty emissions'!$B$21/2000</f>
        <v>509.7322</v>
      </c>
    </row>
    <row r="65" customFormat="false" ht="25.5" hidden="false" customHeight="false" outlineLevel="0" collapsed="false">
      <c r="A65" s="144" t="n">
        <v>2501060050</v>
      </c>
      <c r="B65" s="145"/>
      <c r="C65" s="146" t="s">
        <v>201</v>
      </c>
      <c r="D65" s="147" t="s">
        <v>75</v>
      </c>
      <c r="E65" s="147" t="s">
        <v>124</v>
      </c>
      <c r="F65" s="164" t="s">
        <v>202</v>
      </c>
      <c r="G65" s="149" t="n">
        <f aca="false">'[57]cty alloc'!B21</f>
        <v>74085.3026453539</v>
      </c>
      <c r="H65" s="150" t="str">
        <f aca="false">'[57]cty alloc'!$C$3</f>
        <v>10E3gal fuel</v>
      </c>
      <c r="I65" s="151" t="n">
        <f aca="false">'[57]emission factors'!$B$2</f>
        <v>0.3</v>
      </c>
      <c r="J65" s="150" t="str">
        <f aca="false">'[57]emission factors'!$C$2</f>
        <v>lbs/10E3 gal fuel</v>
      </c>
      <c r="K65" s="149" t="n">
        <f aca="false">'[57]emission factors'!$D$2</f>
        <v>0</v>
      </c>
      <c r="L65" s="149" t="n">
        <f aca="false">'[57]emission factors'!$F$2</f>
        <v>0.8</v>
      </c>
      <c r="M65" s="149" t="n">
        <f aca="false">'[57]emission factors'!$E$2</f>
        <v>1</v>
      </c>
      <c r="N65" s="149" t="n">
        <f aca="false">'[57]emission factors'!$D$9</f>
        <v>1</v>
      </c>
      <c r="O65" s="147" t="n">
        <f aca="false">'[57]emission factors'!$D$12</f>
        <v>6</v>
      </c>
      <c r="P65" s="147" t="n">
        <f aca="false">Q65/(1-(K65*L65*M65))</f>
        <v>71.2358679282249</v>
      </c>
      <c r="Q65" s="147" t="n">
        <f aca="false">'[57]cty emissions'!E21</f>
        <v>71.2358679282249</v>
      </c>
      <c r="R65" s="149" t="n">
        <f aca="false">S65/(1-($K65*$L65*$M65))</f>
        <v>0.0356179339641124</v>
      </c>
      <c r="S65" s="149" t="n">
        <f aca="false">Q65/2000</f>
        <v>0.0356179339641124</v>
      </c>
      <c r="T65" s="147" t="n">
        <f aca="false">U65/(1-($K65*$L65*$M65))</f>
        <v>11.1127953968031</v>
      </c>
      <c r="U65" s="239" t="n">
        <f aca="false">'[57]cty emissions'!B21/2000</f>
        <v>11.1127953968031</v>
      </c>
    </row>
    <row r="66" customFormat="false" ht="25.5" hidden="false" customHeight="false" outlineLevel="0" collapsed="false">
      <c r="A66" s="155" t="n">
        <v>2501060102</v>
      </c>
      <c r="B66" s="156"/>
      <c r="C66" s="146" t="s">
        <v>203</v>
      </c>
      <c r="D66" s="158" t="s">
        <v>75</v>
      </c>
      <c r="E66" s="158" t="s">
        <v>124</v>
      </c>
      <c r="F66" s="148" t="s">
        <v>204</v>
      </c>
      <c r="G66" s="149" t="n">
        <f aca="false">'[58]cty alloc'!B21</f>
        <v>74085.3026453539</v>
      </c>
      <c r="H66" s="150" t="str">
        <f aca="false">'[58]cty alloc'!$C$3</f>
        <v>10E3gal fuel</v>
      </c>
      <c r="I66" s="151" t="n">
        <f aca="false">'[58]emission factors'!$B$2</f>
        <v>2.11643477743263</v>
      </c>
      <c r="J66" s="152" t="str">
        <f aca="false">'[58]emission factors'!$C$2</f>
        <v>lbs/10E3 gal fuel</v>
      </c>
      <c r="K66" s="159" t="n">
        <f aca="false">'[58]emission factors'!$D$2</f>
        <v>0</v>
      </c>
      <c r="L66" s="159" t="n">
        <f aca="false">'[58]emission factors'!$F$2</f>
        <v>0.8</v>
      </c>
      <c r="M66" s="159" t="n">
        <f aca="false">'[58]emission factors'!$E$2</f>
        <v>1</v>
      </c>
      <c r="N66" s="159" t="n">
        <f aca="false">'[58]emission factors'!$D$9</f>
        <v>1</v>
      </c>
      <c r="O66" s="158" t="n">
        <f aca="false">'[58]emission factors'!$D$12</f>
        <v>7</v>
      </c>
      <c r="P66" s="147" t="n">
        <f aca="false">Q66/(1-(K66*L66*M66))</f>
        <v>430.760195096837</v>
      </c>
      <c r="Q66" s="147" t="n">
        <f aca="false">'[58]cty emissions'!E21</f>
        <v>430.760195096837</v>
      </c>
      <c r="R66" s="149" t="n">
        <f aca="false">S66/(1-($K66*$L66*$M66))</f>
        <v>0.215380097548419</v>
      </c>
      <c r="S66" s="149" t="n">
        <f aca="false">Q66/2000</f>
        <v>0.215380097548419</v>
      </c>
      <c r="T66" s="147" t="n">
        <f aca="false">U66/(1-($K66*$L66*$M66))</f>
        <v>78.3983555076243</v>
      </c>
      <c r="U66" s="239" t="n">
        <f aca="false">'[58]cty emissions'!B21/2000</f>
        <v>78.3983555076243</v>
      </c>
    </row>
    <row r="67" customFormat="false" ht="25.5" hidden="false" customHeight="false" outlineLevel="0" collapsed="false">
      <c r="A67" s="144" t="n">
        <v>2501060201</v>
      </c>
      <c r="B67" s="145"/>
      <c r="C67" s="157" t="s">
        <v>205</v>
      </c>
      <c r="D67" s="147" t="s">
        <v>75</v>
      </c>
      <c r="E67" s="147" t="s">
        <v>124</v>
      </c>
      <c r="F67" s="148" t="s">
        <v>206</v>
      </c>
      <c r="G67" s="149" t="n">
        <f aca="false">'[59]cty alloc'!B21</f>
        <v>74085.3026453539</v>
      </c>
      <c r="H67" s="150" t="str">
        <f aca="false">'[59]cty alloc'!$C$3</f>
        <v>10E3 gal fuel</v>
      </c>
      <c r="I67" s="151" t="n">
        <f aca="false">'[59]emission factors'!$B$2</f>
        <v>1</v>
      </c>
      <c r="J67" s="150" t="str">
        <f aca="false">'[59]emission factors'!$C$2</f>
        <v>lbs/10E3 gal fuel</v>
      </c>
      <c r="K67" s="149" t="n">
        <f aca="false">'[59]emission factors'!$D$2</f>
        <v>0</v>
      </c>
      <c r="L67" s="149" t="n">
        <f aca="false">'[59]emission factors'!$F$2</f>
        <v>0.8</v>
      </c>
      <c r="M67" s="149" t="n">
        <f aca="false">'[59]emission factors'!$E$2</f>
        <v>1</v>
      </c>
      <c r="N67" s="149" t="n">
        <f aca="false">'[59]emission factors'!$D$9</f>
        <v>1</v>
      </c>
      <c r="O67" s="147" t="n">
        <f aca="false">'[59]emission factors'!$D$12</f>
        <v>7</v>
      </c>
      <c r="P67" s="147" t="n">
        <f aca="false">Q67/(1-(K67*L67*M67))</f>
        <v>203.5310512235</v>
      </c>
      <c r="Q67" s="147" t="n">
        <f aca="false">'[59]cty emissions'!E21</f>
        <v>203.5310512235</v>
      </c>
      <c r="R67" s="149" t="n">
        <f aca="false">S67/(1-($K67*$L67*$M67))</f>
        <v>0.10176552561175</v>
      </c>
      <c r="S67" s="149" t="n">
        <f aca="false">Q67/2000</f>
        <v>0.10176552561175</v>
      </c>
      <c r="T67" s="147" t="n">
        <f aca="false">U67/(1-($K67*$L67*$M67))</f>
        <v>37.0426513226769</v>
      </c>
      <c r="U67" s="239" t="n">
        <f aca="false">'[59]cty emissions'!B21/2000</f>
        <v>37.0426513226769</v>
      </c>
    </row>
    <row r="68" customFormat="false" ht="25.5" hidden="false" customHeight="false" outlineLevel="0" collapsed="false">
      <c r="A68" s="144" t="n">
        <v>2505020030</v>
      </c>
      <c r="B68" s="145" t="s">
        <v>207</v>
      </c>
      <c r="C68" s="146" t="s">
        <v>208</v>
      </c>
      <c r="D68" s="147" t="s">
        <v>75</v>
      </c>
      <c r="E68" s="147" t="s">
        <v>209</v>
      </c>
      <c r="F68" s="148" t="s">
        <v>210</v>
      </c>
      <c r="G68" s="149" t="n">
        <f aca="false">'[60]cty alloc'!B21</f>
        <v>0</v>
      </c>
      <c r="H68" s="150" t="str">
        <f aca="false">'[60]cty alloc'!$C$3</f>
        <v>10E3 gals fuel</v>
      </c>
      <c r="I68" s="151" t="n">
        <f aca="false">'[60]emission factors'!$B$2</f>
        <v>0.374</v>
      </c>
      <c r="J68" s="150" t="str">
        <f aca="false">'[60]emission factors'!$C$2</f>
        <v>lbs/10E3 gals fuel</v>
      </c>
      <c r="K68" s="149" t="n">
        <f aca="false">'[60]emission factors'!$D$2</f>
        <v>0</v>
      </c>
      <c r="L68" s="149" t="n">
        <f aca="false">'[60]emission factors'!$F$2</f>
        <v>0.8</v>
      </c>
      <c r="M68" s="149" t="n">
        <f aca="false">'[60]emission factors'!$E$2</f>
        <v>1</v>
      </c>
      <c r="N68" s="149" t="n">
        <f aca="false">'[60]emission factors'!$D$9</f>
        <v>1</v>
      </c>
      <c r="O68" s="147" t="n">
        <f aca="false">'[60]emission factors'!$D$12</f>
        <v>7</v>
      </c>
      <c r="P68" s="147" t="n">
        <f aca="false">Q68/(1-(K68*L68*M68))</f>
        <v>0</v>
      </c>
      <c r="Q68" s="147" t="n">
        <f aca="false">'[60]cty emissions'!E21</f>
        <v>0</v>
      </c>
      <c r="R68" s="149" t="n">
        <f aca="false">S68/(1-($K68*$L68*$M68))</f>
        <v>0</v>
      </c>
      <c r="S68" s="149" t="n">
        <f aca="false">Q68/2000</f>
        <v>0</v>
      </c>
      <c r="T68" s="147" t="n">
        <f aca="false">U68/(1-($K68*$L68*$M68))</f>
        <v>0</v>
      </c>
      <c r="U68" s="239" t="n">
        <f aca="false">'[60]cty emissions'!B21/2000</f>
        <v>0</v>
      </c>
    </row>
    <row r="69" customFormat="false" ht="25.5" hidden="false" customHeight="false" outlineLevel="0" collapsed="false">
      <c r="A69" s="144" t="n">
        <v>2505020030</v>
      </c>
      <c r="B69" s="145" t="s">
        <v>195</v>
      </c>
      <c r="C69" s="146" t="s">
        <v>211</v>
      </c>
      <c r="D69" s="147" t="s">
        <v>75</v>
      </c>
      <c r="E69" s="147" t="s">
        <v>209</v>
      </c>
      <c r="F69" s="148" t="s">
        <v>212</v>
      </c>
      <c r="G69" s="149" t="n">
        <f aca="false">'[61]cty alloc'!B21</f>
        <v>0</v>
      </c>
      <c r="H69" s="152" t="str">
        <f aca="false">'[61]cty alloc'!$C$3</f>
        <v>10E3 gal fuel</v>
      </c>
      <c r="I69" s="151" t="n">
        <f aca="false">'[61]emission factors'!$B$2</f>
        <v>0.5185</v>
      </c>
      <c r="J69" s="150" t="str">
        <f aca="false">'[61]emission factors'!$C$2</f>
        <v>lbs/10E3 gal fuel</v>
      </c>
      <c r="K69" s="159" t="n">
        <f aca="false">'[61]emission factors'!$D$2</f>
        <v>0</v>
      </c>
      <c r="L69" s="159" t="n">
        <f aca="false">'[61]emission factors'!$F$2</f>
        <v>0.8</v>
      </c>
      <c r="M69" s="159" t="n">
        <f aca="false">'[61]emission factors'!$E$2</f>
        <v>1</v>
      </c>
      <c r="N69" s="159" t="n">
        <f aca="false">'[61]emission factors'!$D$9</f>
        <v>1</v>
      </c>
      <c r="O69" s="158" t="n">
        <f aca="false">'[61]emission factors'!$D$12</f>
        <v>7</v>
      </c>
      <c r="P69" s="147" t="n">
        <f aca="false">Q69/(1-(K69*L69*M69))</f>
        <v>0</v>
      </c>
      <c r="Q69" s="147" t="n">
        <f aca="false">'[61]cty emissions'!E21</f>
        <v>0</v>
      </c>
      <c r="R69" s="149" t="n">
        <f aca="false">S69/(1-($K69*$L69*$M69))</f>
        <v>0</v>
      </c>
      <c r="S69" s="149" t="n">
        <f aca="false">Q69/2000</f>
        <v>0</v>
      </c>
      <c r="T69" s="147" t="n">
        <f aca="false">U69/(1-($K69*$L69*$M69))</f>
        <v>0</v>
      </c>
      <c r="U69" s="239" t="n">
        <f aca="false">'[61]cty emissions'!B21/2000</f>
        <v>0</v>
      </c>
    </row>
    <row r="70" customFormat="false" ht="25.5" hidden="false" customHeight="false" outlineLevel="0" collapsed="false">
      <c r="A70" s="144" t="n">
        <v>2505020030</v>
      </c>
      <c r="B70" s="145" t="s">
        <v>195</v>
      </c>
      <c r="C70" s="157" t="s">
        <v>211</v>
      </c>
      <c r="D70" s="147" t="s">
        <v>75</v>
      </c>
      <c r="E70" s="147" t="s">
        <v>209</v>
      </c>
      <c r="F70" s="148" t="s">
        <v>212</v>
      </c>
      <c r="G70" s="149"/>
      <c r="H70" s="150"/>
      <c r="I70" s="151" t="n">
        <f aca="false">'[61]emission factors'!$B$3</f>
        <v>0.85</v>
      </c>
      <c r="J70" s="150" t="str">
        <f aca="false">'[61]emission factors'!$C$2</f>
        <v>lbs/10E3 gal fuel</v>
      </c>
      <c r="K70" s="149" t="n">
        <f aca="false">'[61]emission factors'!$D$2</f>
        <v>0</v>
      </c>
      <c r="L70" s="149" t="n">
        <f aca="false">'[61]emission factors'!$F$2</f>
        <v>0.8</v>
      </c>
      <c r="M70" s="149" t="n">
        <f aca="false">'[61]emission factors'!$E$2</f>
        <v>1</v>
      </c>
      <c r="N70" s="149" t="n">
        <f aca="false">'[61]emission factors'!$D$9</f>
        <v>1</v>
      </c>
      <c r="O70" s="147" t="n">
        <f aca="false">'[61]emission factors'!$D$12</f>
        <v>7</v>
      </c>
      <c r="P70" s="147"/>
      <c r="Q70" s="147"/>
      <c r="R70" s="149"/>
      <c r="S70" s="149"/>
      <c r="T70" s="147"/>
      <c r="U70" s="239"/>
    </row>
    <row r="71" customFormat="false" ht="25.5" hidden="false" customHeight="false" outlineLevel="0" collapsed="false">
      <c r="A71" s="144" t="n">
        <v>2505020030</v>
      </c>
      <c r="B71" s="145" t="s">
        <v>213</v>
      </c>
      <c r="C71" s="157" t="s">
        <v>214</v>
      </c>
      <c r="D71" s="147" t="s">
        <v>75</v>
      </c>
      <c r="E71" s="147" t="s">
        <v>215</v>
      </c>
      <c r="F71" s="148" t="s">
        <v>216</v>
      </c>
      <c r="G71" s="149" t="n">
        <f aca="false">'[62]cty alloc'!B21</f>
        <v>0</v>
      </c>
      <c r="H71" s="152" t="str">
        <f aca="false">'[62]cty alloc'!$C$3</f>
        <v>10E3 gal fuel</v>
      </c>
      <c r="I71" s="151" t="n">
        <f aca="false">'[62]emission factors'!$B$2</f>
        <v>1.105</v>
      </c>
      <c r="J71" s="150" t="str">
        <f aca="false">'[62]emission factors'!$C$2</f>
        <v>lbs/week-10E3 gal</v>
      </c>
      <c r="K71" s="149" t="n">
        <f aca="false">'[62]emission factors'!$D$2</f>
        <v>0</v>
      </c>
      <c r="L71" s="149" t="n">
        <f aca="false">'[62]emission factors'!$F$2</f>
        <v>0.8</v>
      </c>
      <c r="M71" s="149" t="n">
        <f aca="false">'[62]emission factors'!$E$2</f>
        <v>1</v>
      </c>
      <c r="N71" s="149" t="n">
        <f aca="false">'[62]emission factors'!$D$9</f>
        <v>1</v>
      </c>
      <c r="O71" s="147" t="n">
        <f aca="false">'[62]emission factors'!$D$12</f>
        <v>7</v>
      </c>
      <c r="P71" s="147" t="n">
        <f aca="false">Q71/(1-(K71*L71*M71))</f>
        <v>0</v>
      </c>
      <c r="Q71" s="147" t="n">
        <f aca="false">'[94]cty emissions'!E21</f>
        <v>0</v>
      </c>
      <c r="R71" s="149" t="n">
        <f aca="false">S71/(1-($K71*$L71*$M71))</f>
        <v>0</v>
      </c>
      <c r="S71" s="149" t="n">
        <f aca="false">Q71/2000</f>
        <v>0</v>
      </c>
      <c r="T71" s="147" t="n">
        <f aca="false">U71/(1-($K71*$L71*$M71))</f>
        <v>0</v>
      </c>
      <c r="U71" s="242" t="n">
        <f aca="false">'[94]cty emissions'!B21/2000</f>
        <v>0</v>
      </c>
      <c r="V71" s="241"/>
    </row>
    <row r="72" customFormat="false" ht="25.5" hidden="false" customHeight="false" outlineLevel="0" collapsed="false">
      <c r="A72" s="144" t="n">
        <v>2505020060</v>
      </c>
      <c r="B72" s="145" t="s">
        <v>195</v>
      </c>
      <c r="C72" s="146" t="s">
        <v>217</v>
      </c>
      <c r="D72" s="147" t="s">
        <v>75</v>
      </c>
      <c r="E72" s="147" t="s">
        <v>209</v>
      </c>
      <c r="F72" s="148" t="s">
        <v>218</v>
      </c>
      <c r="G72" s="149" t="n">
        <f aca="false">'[63]cty alloc'!B21</f>
        <v>0</v>
      </c>
      <c r="H72" s="150" t="str">
        <f aca="false">'[63]cty alloc'!$C$3</f>
        <v>10E3 gal fuel</v>
      </c>
      <c r="I72" s="151" t="n">
        <f aca="false">'[63]emission factors'!$B$2</f>
        <v>4E-005</v>
      </c>
      <c r="J72" s="150" t="str">
        <f aca="false">'[63]emission factors'!$C$2</f>
        <v>lbs/10E3 gal fuel</v>
      </c>
      <c r="K72" s="159" t="n">
        <f aca="false">'[63]emission factors'!$D$2</f>
        <v>0</v>
      </c>
      <c r="L72" s="159" t="n">
        <f aca="false">'[63]emission factors'!$F$2</f>
        <v>0.8</v>
      </c>
      <c r="M72" s="159" t="n">
        <f aca="false">'[63]emission factors'!$E$2</f>
        <v>1</v>
      </c>
      <c r="N72" s="159" t="n">
        <f aca="false">'[63]emission factors'!$D$9</f>
        <v>1</v>
      </c>
      <c r="O72" s="158" t="n">
        <f aca="false">'[63]emission factors'!$D$12</f>
        <v>7</v>
      </c>
      <c r="P72" s="147" t="n">
        <f aca="false">Q72/(1-(K72*L72*M72))</f>
        <v>0</v>
      </c>
      <c r="Q72" s="147" t="n">
        <f aca="false">'[64]cty emissions'!E21</f>
        <v>0</v>
      </c>
      <c r="R72" s="149" t="n">
        <f aca="false">S72/(1-($K72*$L72*$M72))</f>
        <v>0</v>
      </c>
      <c r="S72" s="149" t="n">
        <f aca="false">Q72/2000</f>
        <v>0</v>
      </c>
      <c r="T72" s="147" t="n">
        <f aca="false">U72/(1-($K72*$L72*$M72))</f>
        <v>0</v>
      </c>
      <c r="U72" s="239" t="n">
        <f aca="false">'[64]cty emissions'!B21/2000</f>
        <v>0</v>
      </c>
    </row>
    <row r="73" customFormat="false" ht="25.5" hidden="false" customHeight="false" outlineLevel="0" collapsed="false">
      <c r="A73" s="144" t="n">
        <v>2505020060</v>
      </c>
      <c r="B73" s="145" t="s">
        <v>195</v>
      </c>
      <c r="C73" s="146" t="s">
        <v>217</v>
      </c>
      <c r="D73" s="147" t="s">
        <v>75</v>
      </c>
      <c r="E73" s="147" t="s">
        <v>209</v>
      </c>
      <c r="F73" s="148" t="s">
        <v>218</v>
      </c>
      <c r="G73" s="149"/>
      <c r="H73" s="152"/>
      <c r="I73" s="151" t="n">
        <f aca="false">'[63]emission factors'!$B$3</f>
        <v>9E-005</v>
      </c>
      <c r="J73" s="150" t="str">
        <f aca="false">'[63]emission factors'!$C$2</f>
        <v>lbs/10E3 gal fuel</v>
      </c>
      <c r="K73" s="159" t="n">
        <f aca="false">'[63]emission factors'!$D$2</f>
        <v>0</v>
      </c>
      <c r="L73" s="159" t="n">
        <f aca="false">'[63]emission factors'!$F$2</f>
        <v>0.8</v>
      </c>
      <c r="M73" s="159" t="n">
        <f aca="false">'[63]emission factors'!$E$2</f>
        <v>1</v>
      </c>
      <c r="N73" s="159" t="n">
        <f aca="false">'[63]emission factors'!$D$9</f>
        <v>1</v>
      </c>
      <c r="O73" s="158" t="n">
        <f aca="false">'[63]emission factors'!$D$12</f>
        <v>7</v>
      </c>
      <c r="P73" s="147"/>
      <c r="Q73" s="147"/>
      <c r="R73" s="149"/>
      <c r="S73" s="149"/>
      <c r="T73" s="147"/>
      <c r="U73" s="239"/>
    </row>
    <row r="74" customFormat="false" ht="25.5" hidden="false" customHeight="false" outlineLevel="0" collapsed="false">
      <c r="A74" s="144" t="n">
        <v>2505020060</v>
      </c>
      <c r="B74" s="145" t="s">
        <v>213</v>
      </c>
      <c r="C74" s="146" t="s">
        <v>219</v>
      </c>
      <c r="D74" s="147" t="s">
        <v>75</v>
      </c>
      <c r="E74" s="147" t="s">
        <v>215</v>
      </c>
      <c r="F74" s="148" t="s">
        <v>220</v>
      </c>
      <c r="G74" s="149" t="n">
        <f aca="false">'[65]cty alloc'!B21</f>
        <v>0</v>
      </c>
      <c r="H74" s="150" t="str">
        <f aca="false">'[65]cty alloc'!$C$3</f>
        <v>10E3 gal fuel</v>
      </c>
      <c r="I74" s="151" t="n">
        <f aca="false">'[65]emission factors'!$B$2</f>
        <v>3E-005</v>
      </c>
      <c r="J74" s="150" t="str">
        <f aca="false">'[65]emission factors'!$C$2</f>
        <v>lbs/week-10E3 gal</v>
      </c>
      <c r="K74" s="159" t="n">
        <f aca="false">'[65]emission factors'!$D$2</f>
        <v>0</v>
      </c>
      <c r="L74" s="159" t="n">
        <f aca="false">'[65]emission factors'!$F$2</f>
        <v>0.8</v>
      </c>
      <c r="M74" s="159" t="n">
        <f aca="false">'[65]emission factors'!$E$2</f>
        <v>1</v>
      </c>
      <c r="N74" s="159" t="n">
        <f aca="false">'[65]emission factors'!$D$9</f>
        <v>1</v>
      </c>
      <c r="O74" s="158" t="n">
        <f aca="false">'[65]emission factors'!$D$12</f>
        <v>7</v>
      </c>
      <c r="P74" s="147" t="n">
        <f aca="false">Q74/(1-(K74*L74*M74))</f>
        <v>0</v>
      </c>
      <c r="Q74" s="147" t="n">
        <f aca="false">'[65]cty emissions'!E21</f>
        <v>0</v>
      </c>
      <c r="R74" s="149" t="n">
        <f aca="false">S74/(1-($K74*$L74*$M74))</f>
        <v>0</v>
      </c>
      <c r="S74" s="149" t="n">
        <f aca="false">Q74/2000</f>
        <v>0</v>
      </c>
      <c r="T74" s="147" t="n">
        <f aca="false">U74/(1-($K74*$L74*$M74))</f>
        <v>0</v>
      </c>
      <c r="U74" s="239" t="n">
        <f aca="false">'[65]cty emissions'!B21/2000</f>
        <v>0</v>
      </c>
    </row>
    <row r="75" customFormat="false" ht="25.5" hidden="false" customHeight="false" outlineLevel="0" collapsed="false">
      <c r="A75" s="144" t="n">
        <v>2505020090</v>
      </c>
      <c r="B75" s="145" t="s">
        <v>195</v>
      </c>
      <c r="C75" s="146" t="s">
        <v>221</v>
      </c>
      <c r="D75" s="147" t="s">
        <v>75</v>
      </c>
      <c r="E75" s="147" t="s">
        <v>209</v>
      </c>
      <c r="F75" s="148" t="s">
        <v>222</v>
      </c>
      <c r="G75" s="149" t="n">
        <f aca="false">'[66]cty alloc'!B21</f>
        <v>0</v>
      </c>
      <c r="H75" s="152" t="str">
        <f aca="false">'[66]cty alloc'!$C$3</f>
        <v>10E3 gal fuel</v>
      </c>
      <c r="I75" s="151" t="n">
        <f aca="false">'[66]emission factors'!$B$2</f>
        <v>0.005</v>
      </c>
      <c r="J75" s="150" t="str">
        <f aca="false">'[66]emission factors'!$C$2</f>
        <v>lbs/10E3 gal fuel </v>
      </c>
      <c r="K75" s="159" t="n">
        <f aca="false">'[66]emission factors'!$D$2</f>
        <v>0</v>
      </c>
      <c r="L75" s="159" t="n">
        <f aca="false">'[66]emission factors'!$F$2</f>
        <v>0.8</v>
      </c>
      <c r="M75" s="159" t="n">
        <f aca="false">'[66]emission factors'!$E$2</f>
        <v>1</v>
      </c>
      <c r="N75" s="159" t="n">
        <f aca="false">'[66]emission factors'!$D$9</f>
        <v>1</v>
      </c>
      <c r="O75" s="158" t="n">
        <f aca="false">'[66]emission factors'!$D$12</f>
        <v>7</v>
      </c>
      <c r="P75" s="147" t="n">
        <f aca="false">Q75/(1-(K75*L75*M75))</f>
        <v>0</v>
      </c>
      <c r="Q75" s="147" t="n">
        <f aca="false">'[66]cty emissions'!E21</f>
        <v>0</v>
      </c>
      <c r="R75" s="149" t="n">
        <f aca="false">S75/(1-($K75*$L75*$M75))</f>
        <v>0</v>
      </c>
      <c r="S75" s="149" t="n">
        <f aca="false">Q75/2000</f>
        <v>0</v>
      </c>
      <c r="T75" s="147" t="n">
        <f aca="false">U75/(1-($K75*$L75*$M75))</f>
        <v>0</v>
      </c>
      <c r="U75" s="239" t="n">
        <f aca="false">'[66]cty emissions'!B21/2000</f>
        <v>0</v>
      </c>
    </row>
    <row r="76" customFormat="false" ht="25.5" hidden="false" customHeight="false" outlineLevel="0" collapsed="false">
      <c r="A76" s="144" t="n">
        <v>2505020090</v>
      </c>
      <c r="B76" s="145" t="s">
        <v>195</v>
      </c>
      <c r="C76" s="157" t="s">
        <v>221</v>
      </c>
      <c r="D76" s="147" t="s">
        <v>75</v>
      </c>
      <c r="E76" s="147" t="s">
        <v>209</v>
      </c>
      <c r="F76" s="148" t="s">
        <v>222</v>
      </c>
      <c r="G76" s="149"/>
      <c r="H76" s="152"/>
      <c r="I76" s="151" t="n">
        <f aca="false">'[66]emission factors'!$B$3</f>
        <v>0.012</v>
      </c>
      <c r="J76" s="150" t="str">
        <f aca="false">'[66]emission factors'!$C$2</f>
        <v>lbs/10E3 gal fuel </v>
      </c>
      <c r="K76" s="159" t="n">
        <f aca="false">'[66]emission factors'!$D$2</f>
        <v>0</v>
      </c>
      <c r="L76" s="159" t="n">
        <f aca="false">'[66]emission factors'!$F$2</f>
        <v>0.8</v>
      </c>
      <c r="M76" s="159" t="n">
        <f aca="false">'[66]emission factors'!$E$2</f>
        <v>1</v>
      </c>
      <c r="N76" s="159" t="n">
        <f aca="false">'[66]emission factors'!$D$9</f>
        <v>1</v>
      </c>
      <c r="O76" s="158" t="n">
        <f aca="false">'[66]emission factors'!$D$12</f>
        <v>7</v>
      </c>
      <c r="P76" s="147"/>
      <c r="Q76" s="147"/>
      <c r="R76" s="149"/>
      <c r="S76" s="149"/>
      <c r="T76" s="147"/>
      <c r="U76" s="239"/>
    </row>
    <row r="77" customFormat="false" ht="25.5" hidden="false" customHeight="false" outlineLevel="0" collapsed="false">
      <c r="A77" s="144" t="n">
        <v>2505020090</v>
      </c>
      <c r="B77" s="145" t="s">
        <v>213</v>
      </c>
      <c r="C77" s="157" t="s">
        <v>223</v>
      </c>
      <c r="D77" s="147" t="s">
        <v>75</v>
      </c>
      <c r="E77" s="147" t="s">
        <v>215</v>
      </c>
      <c r="F77" s="148" t="s">
        <v>224</v>
      </c>
      <c r="G77" s="149" t="n">
        <f aca="false">'[67]cty alloc'!B21</f>
        <v>0</v>
      </c>
      <c r="H77" s="150" t="str">
        <f aca="false">'[67]cty alloc'!$C$3</f>
        <v>10E3 gal fuel</v>
      </c>
      <c r="I77" s="151" t="n">
        <f aca="false">'[67]emission factors'!$B$2</f>
        <v>0.005</v>
      </c>
      <c r="J77" s="150" t="str">
        <f aca="false">'[67]emission factors'!$C$2</f>
        <v>lbs/week-10E3 gal</v>
      </c>
      <c r="K77" s="159" t="n">
        <f aca="false">'[67]emission factors'!$D$2</f>
        <v>0</v>
      </c>
      <c r="L77" s="159" t="n">
        <f aca="false">'[67]emission factors'!$F$2</f>
        <v>0.8</v>
      </c>
      <c r="M77" s="159" t="n">
        <f aca="false">'[67]emission factors'!$E$2</f>
        <v>1</v>
      </c>
      <c r="N77" s="159" t="n">
        <f aca="false">'[67]emission factors'!$D$9</f>
        <v>1</v>
      </c>
      <c r="O77" s="158" t="n">
        <f aca="false">'[67]emission factors'!$D$12</f>
        <v>7</v>
      </c>
      <c r="P77" s="147" t="n">
        <f aca="false">Q77/(1-(K77*L77*M77))</f>
        <v>0</v>
      </c>
      <c r="Q77" s="147" t="n">
        <f aca="false">'[67]cty emissions'!E21</f>
        <v>0</v>
      </c>
      <c r="R77" s="149" t="n">
        <f aca="false">S77/(1-($K77*$L77*$M77))</f>
        <v>0</v>
      </c>
      <c r="S77" s="149" t="n">
        <f aca="false">Q77/2000</f>
        <v>0</v>
      </c>
      <c r="T77" s="147" t="n">
        <f aca="false">U77/(1-($K77*$L77*$M77))</f>
        <v>0</v>
      </c>
      <c r="U77" s="239" t="n">
        <f aca="false">'[67]cty emissions'!B21/2000</f>
        <v>0</v>
      </c>
    </row>
    <row r="78" customFormat="false" ht="25.5" hidden="false" customHeight="false" outlineLevel="0" collapsed="false">
      <c r="A78" s="144" t="n">
        <v>2505020120</v>
      </c>
      <c r="B78" s="145" t="s">
        <v>207</v>
      </c>
      <c r="C78" s="146" t="s">
        <v>225</v>
      </c>
      <c r="D78" s="147" t="s">
        <v>75</v>
      </c>
      <c r="E78" s="147" t="s">
        <v>209</v>
      </c>
      <c r="F78" s="148" t="s">
        <v>226</v>
      </c>
      <c r="G78" s="149" t="n">
        <f aca="false">'[68]cty alloc'!B21</f>
        <v>0</v>
      </c>
      <c r="H78" s="152" t="str">
        <f aca="false">'[68]cty alloc'!$C$3</f>
        <v>10E3 gal fuel</v>
      </c>
      <c r="I78" s="151" t="n">
        <f aca="false">'[68]emission factors'!$B$2</f>
        <v>0.32</v>
      </c>
      <c r="J78" s="150" t="str">
        <f aca="false">'[68]emission factors'!$C$2</f>
        <v>lbs/10E3 gal fuel</v>
      </c>
      <c r="K78" s="159" t="n">
        <f aca="false">'[68]emission factors'!$D$2</f>
        <v>0.95</v>
      </c>
      <c r="L78" s="159" t="n">
        <f aca="false">'[68]emission factors'!$F$2</f>
        <v>0.8</v>
      </c>
      <c r="M78" s="159" t="n">
        <f aca="false">'[68]emission factors'!$E$2</f>
        <v>1</v>
      </c>
      <c r="N78" s="159" t="n">
        <f aca="false">'[68]emission factors'!$D$9</f>
        <v>1</v>
      </c>
      <c r="O78" s="158" t="n">
        <f aca="false">'[68]emission factors'!$D$12</f>
        <v>7</v>
      </c>
      <c r="P78" s="147" t="n">
        <f aca="false">Q78/(1-(K78*L78*M78))</f>
        <v>0</v>
      </c>
      <c r="Q78" s="147" t="n">
        <f aca="false">'[68]cty emissions'!E21</f>
        <v>0</v>
      </c>
      <c r="R78" s="149" t="n">
        <f aca="false">S78/(1-($K78*$L78*$M78))</f>
        <v>0</v>
      </c>
      <c r="S78" s="149" t="n">
        <f aca="false">Q78/2000</f>
        <v>0</v>
      </c>
      <c r="T78" s="147" t="n">
        <f aca="false">U78/(1-($K78*$L78*$M78))</f>
        <v>0</v>
      </c>
      <c r="U78" s="239" t="n">
        <f aca="false">'[68]cty emissions'!B21/2000</f>
        <v>0</v>
      </c>
    </row>
    <row r="79" customFormat="false" ht="25.5" hidden="false" customHeight="false" outlineLevel="0" collapsed="false">
      <c r="A79" s="144" t="n">
        <v>2505020120</v>
      </c>
      <c r="B79" s="145" t="s">
        <v>213</v>
      </c>
      <c r="C79" s="146" t="s">
        <v>227</v>
      </c>
      <c r="D79" s="147" t="s">
        <v>75</v>
      </c>
      <c r="E79" s="147" t="s">
        <v>215</v>
      </c>
      <c r="F79" s="148" t="s">
        <v>228</v>
      </c>
      <c r="G79" s="149" t="n">
        <f aca="false">'[69]cty alloc'!B21</f>
        <v>0</v>
      </c>
      <c r="H79" s="150" t="str">
        <f aca="false">'[69]cty alloc'!$C$3</f>
        <v>10E3 gal fuel</v>
      </c>
      <c r="I79" s="151" t="n">
        <f aca="false">'[69]emission factors'!$B$2</f>
        <v>1.8</v>
      </c>
      <c r="J79" s="150" t="str">
        <f aca="false">'[69]emission factors'!$C$2</f>
        <v>lbs/10E3 gal fuel</v>
      </c>
      <c r="K79" s="159" t="n">
        <f aca="false">'[69]emission factors'!$D$2</f>
        <v>0.95</v>
      </c>
      <c r="L79" s="159" t="n">
        <f aca="false">'[69]emission factors'!$F$2</f>
        <v>0.8</v>
      </c>
      <c r="M79" s="159" t="n">
        <f aca="false">'[69]emission factors'!$E$2</f>
        <v>1</v>
      </c>
      <c r="N79" s="159" t="n">
        <f aca="false">'[69]emission factors'!$D$9</f>
        <v>1</v>
      </c>
      <c r="O79" s="158" t="n">
        <f aca="false">'[69]emission factors'!$D$12</f>
        <v>7</v>
      </c>
      <c r="P79" s="147" t="n">
        <f aca="false">Q79/(1-(K79*L79*M79))</f>
        <v>0</v>
      </c>
      <c r="Q79" s="147" t="n">
        <f aca="false">'[69]cty emissions'!E21</f>
        <v>0</v>
      </c>
      <c r="R79" s="149" t="n">
        <f aca="false">S79/(1-($K79*$L79*$M79))</f>
        <v>0</v>
      </c>
      <c r="S79" s="149" t="n">
        <f aca="false">Q79/2000</f>
        <v>0</v>
      </c>
      <c r="T79" s="147" t="n">
        <f aca="false">U79/(1-($K79*$L79*$M79))</f>
        <v>0</v>
      </c>
      <c r="U79" s="239" t="n">
        <f aca="false">'[69]cty emissions'!B21/2000</f>
        <v>0</v>
      </c>
    </row>
    <row r="80" customFormat="false" ht="25.5" hidden="false" customHeight="false" outlineLevel="0" collapsed="false">
      <c r="A80" s="144" t="n">
        <v>2505020120</v>
      </c>
      <c r="B80" s="145" t="s">
        <v>213</v>
      </c>
      <c r="C80" s="157" t="s">
        <v>227</v>
      </c>
      <c r="D80" s="147" t="s">
        <v>75</v>
      </c>
      <c r="E80" s="147" t="s">
        <v>215</v>
      </c>
      <c r="F80" s="148" t="s">
        <v>228</v>
      </c>
      <c r="G80" s="149"/>
      <c r="H80" s="150"/>
      <c r="I80" s="151" t="n">
        <f aca="false">'[69]emission factors'!$B$3</f>
        <v>3.4</v>
      </c>
      <c r="J80" s="150" t="str">
        <f aca="false">'[69]emission factors'!$C$2</f>
        <v>lbs/10E3 gal fuel</v>
      </c>
      <c r="K80" s="159" t="n">
        <f aca="false">'[69]emission factors'!$D$2</f>
        <v>0.95</v>
      </c>
      <c r="L80" s="159" t="n">
        <f aca="false">'[69]emission factors'!$F$2</f>
        <v>0.8</v>
      </c>
      <c r="M80" s="159" t="n">
        <f aca="false">'[69]emission factors'!$E$2</f>
        <v>1</v>
      </c>
      <c r="N80" s="159" t="n">
        <f aca="false">'[69]emission factors'!$D$9</f>
        <v>1</v>
      </c>
      <c r="O80" s="158" t="n">
        <f aca="false">'[69]emission factors'!$D$12</f>
        <v>7</v>
      </c>
      <c r="P80" s="147"/>
      <c r="Q80" s="147"/>
      <c r="R80" s="149"/>
      <c r="S80" s="149"/>
      <c r="T80" s="147"/>
      <c r="U80" s="239"/>
    </row>
    <row r="81" customFormat="false" ht="25.5" hidden="false" customHeight="false" outlineLevel="0" collapsed="false">
      <c r="A81" s="144" t="n">
        <v>2505020120</v>
      </c>
      <c r="B81" s="145" t="s">
        <v>213</v>
      </c>
      <c r="C81" s="157" t="s">
        <v>229</v>
      </c>
      <c r="D81" s="147" t="s">
        <v>75</v>
      </c>
      <c r="E81" s="147" t="s">
        <v>215</v>
      </c>
      <c r="F81" s="148" t="s">
        <v>230</v>
      </c>
      <c r="G81" s="149" t="n">
        <f aca="false">'[70]cty alloc'!B21</f>
        <v>0</v>
      </c>
      <c r="H81" s="150" t="str">
        <f aca="false">'[70]cty alloc'!$C$3</f>
        <v>10E3 gal fuel</v>
      </c>
      <c r="I81" s="151" t="n">
        <f aca="false">'[70]emission factors'!$B$2</f>
        <v>2.7</v>
      </c>
      <c r="J81" s="150" t="str">
        <f aca="false">'[70]emission factors'!$C$2</f>
        <v>lbs/week-10E3 gal</v>
      </c>
      <c r="K81" s="159" t="n">
        <f aca="false">'[70]emission factors'!$D$2</f>
        <v>0</v>
      </c>
      <c r="L81" s="159" t="n">
        <f aca="false">'[70]emission factors'!$F$2</f>
        <v>0.8</v>
      </c>
      <c r="M81" s="159" t="n">
        <f aca="false">'[70]emission factors'!$E$2</f>
        <v>1</v>
      </c>
      <c r="N81" s="159" t="n">
        <f aca="false">'[70]emission factors'!$D$9</f>
        <v>1</v>
      </c>
      <c r="O81" s="158" t="n">
        <f aca="false">'[70]emission factors'!$D$12</f>
        <v>7</v>
      </c>
      <c r="P81" s="147" t="n">
        <f aca="false">Q81/(1-(K81*L81*M81))</f>
        <v>0</v>
      </c>
      <c r="Q81" s="147" t="n">
        <f aca="false">'[70]cty emissions'!E21</f>
        <v>0</v>
      </c>
      <c r="R81" s="149" t="n">
        <f aca="false">S81/(1-($K81*$L81*$M81))</f>
        <v>0</v>
      </c>
      <c r="S81" s="149" t="n">
        <f aca="false">Q81/2000</f>
        <v>0</v>
      </c>
      <c r="T81" s="147" t="n">
        <f aca="false">U81/(1-($K81*$L81*$M81))</f>
        <v>0</v>
      </c>
      <c r="U81" s="239" t="n">
        <f aca="false">'[70]cty emissions'!B21/2000</f>
        <v>0</v>
      </c>
    </row>
    <row r="82" customFormat="false" ht="25.5" hidden="false" customHeight="false" outlineLevel="0" collapsed="false">
      <c r="A82" s="144" t="n">
        <v>2505020150</v>
      </c>
      <c r="B82" s="145" t="s">
        <v>195</v>
      </c>
      <c r="C82" s="146" t="s">
        <v>231</v>
      </c>
      <c r="D82" s="147" t="s">
        <v>75</v>
      </c>
      <c r="E82" s="147" t="s">
        <v>209</v>
      </c>
      <c r="F82" s="148" t="s">
        <v>232</v>
      </c>
      <c r="G82" s="149" t="n">
        <f aca="false">'[71]cty alloc'!B21</f>
        <v>0</v>
      </c>
      <c r="H82" s="150" t="str">
        <f aca="false">'[71]cty alloc'!$C$3</f>
        <v>10E3 gal fuel</v>
      </c>
      <c r="I82" s="151" t="n">
        <f aca="false">'[71]emission factors'!$B$2</f>
        <v>0.5</v>
      </c>
      <c r="J82" s="150" t="str">
        <f aca="false">'[71]emission factors'!$C$2</f>
        <v>lbs/10E3 gal fuel</v>
      </c>
      <c r="K82" s="159" t="n">
        <f aca="false">'[71]emission factors'!$D$2</f>
        <v>0</v>
      </c>
      <c r="L82" s="159" t="n">
        <f aca="false">'[71]emission factors'!$F$2</f>
        <v>0.8</v>
      </c>
      <c r="M82" s="159" t="n">
        <f aca="false">'[71]emission factors'!$E$2</f>
        <v>1</v>
      </c>
      <c r="N82" s="159" t="n">
        <f aca="false">'[71]emission factors'!$D$9</f>
        <v>1</v>
      </c>
      <c r="O82" s="158" t="n">
        <f aca="false">'[71]emission factors'!$D$12</f>
        <v>7</v>
      </c>
      <c r="P82" s="147" t="n">
        <f aca="false">Q82/(1-(K82*L82*M82))</f>
        <v>0</v>
      </c>
      <c r="Q82" s="147" t="n">
        <f aca="false">'[71]cty emissions'!E21</f>
        <v>0</v>
      </c>
      <c r="R82" s="149" t="n">
        <f aca="false">S82/(1-($K82*$L82*$M82))</f>
        <v>0</v>
      </c>
      <c r="S82" s="149" t="n">
        <f aca="false">Q82/2000</f>
        <v>0</v>
      </c>
      <c r="T82" s="147" t="n">
        <f aca="false">U82/(1-($K82*$L82*$M82))</f>
        <v>0</v>
      </c>
      <c r="U82" s="239" t="n">
        <f aca="false">'[71]cty emissions'!B21/2000</f>
        <v>0</v>
      </c>
    </row>
    <row r="83" customFormat="false" ht="25.5" hidden="false" customHeight="false" outlineLevel="0" collapsed="false">
      <c r="A83" s="144" t="n">
        <v>2505020150</v>
      </c>
      <c r="B83" s="145" t="s">
        <v>195</v>
      </c>
      <c r="C83" s="157" t="s">
        <v>231</v>
      </c>
      <c r="D83" s="147" t="s">
        <v>75</v>
      </c>
      <c r="E83" s="147" t="s">
        <v>209</v>
      </c>
      <c r="F83" s="148" t="s">
        <v>232</v>
      </c>
      <c r="G83" s="149"/>
      <c r="H83" s="152"/>
      <c r="I83" s="151" t="n">
        <f aca="false">'[71]emission factors'!$B$3</f>
        <v>1.2</v>
      </c>
      <c r="J83" s="150" t="str">
        <f aca="false">'[71]emission factors'!$C$2</f>
        <v>lbs/10E3 gal fuel</v>
      </c>
      <c r="K83" s="159" t="n">
        <f aca="false">'[71]emission factors'!$D$2</f>
        <v>0</v>
      </c>
      <c r="L83" s="159" t="n">
        <f aca="false">'[71]emission factors'!$F$2</f>
        <v>0.8</v>
      </c>
      <c r="M83" s="159" t="n">
        <f aca="false">'[71]emission factors'!$E$2</f>
        <v>1</v>
      </c>
      <c r="N83" s="159" t="n">
        <f aca="false">'[71]emission factors'!$D$9</f>
        <v>1</v>
      </c>
      <c r="O83" s="158" t="n">
        <f aca="false">'[71]emission factors'!$D$12</f>
        <v>7</v>
      </c>
      <c r="P83" s="147"/>
      <c r="Q83" s="147"/>
      <c r="R83" s="149"/>
      <c r="S83" s="149"/>
      <c r="T83" s="147"/>
      <c r="U83" s="239"/>
    </row>
    <row r="84" customFormat="false" ht="25.5" hidden="false" customHeight="false" outlineLevel="0" collapsed="false">
      <c r="A84" s="144" t="n">
        <v>2505020150</v>
      </c>
      <c r="B84" s="145" t="s">
        <v>213</v>
      </c>
      <c r="C84" s="157" t="s">
        <v>233</v>
      </c>
      <c r="D84" s="147" t="s">
        <v>75</v>
      </c>
      <c r="E84" s="147" t="s">
        <v>215</v>
      </c>
      <c r="F84" s="148" t="s">
        <v>234</v>
      </c>
      <c r="G84" s="149" t="n">
        <f aca="false">'[72]cty alloc'!B21</f>
        <v>0</v>
      </c>
      <c r="H84" s="152" t="str">
        <f aca="false">'[72]cty alloc'!$C$3</f>
        <v>10E3 gal fuel</v>
      </c>
      <c r="I84" s="151" t="n">
        <f aca="false">'[72]emission factors'!$B$2</f>
        <v>0.7</v>
      </c>
      <c r="J84" s="150" t="str">
        <f aca="false">'[72]emission factors'!$C$2</f>
        <v>lbs/week-1000 gallons</v>
      </c>
      <c r="K84" s="159" t="n">
        <f aca="false">'[72]emission factors'!$D$2</f>
        <v>0</v>
      </c>
      <c r="L84" s="159" t="n">
        <f aca="false">'[72]emission factors'!$F$2</f>
        <v>0.8</v>
      </c>
      <c r="M84" s="159" t="n">
        <f aca="false">'[72]emission factors'!$E$2</f>
        <v>1</v>
      </c>
      <c r="N84" s="159" t="n">
        <f aca="false">'[72]emission factors'!$D$9</f>
        <v>1</v>
      </c>
      <c r="O84" s="158" t="n">
        <f aca="false">'[72]emission factors'!$D$12</f>
        <v>7</v>
      </c>
      <c r="P84" s="147" t="n">
        <f aca="false">Q84/(1-(K84*L84*M84))</f>
        <v>0</v>
      </c>
      <c r="Q84" s="147" t="n">
        <f aca="false">'[72]cty emissions'!E21</f>
        <v>0</v>
      </c>
      <c r="R84" s="149" t="n">
        <f aca="false">S84/(1-($K84*$L84*$M84))</f>
        <v>0</v>
      </c>
      <c r="S84" s="149" t="n">
        <f aca="false">Q84/2000</f>
        <v>0</v>
      </c>
      <c r="T84" s="147" t="n">
        <f aca="false">U84/(1-($K84*$L84*$M84))</f>
        <v>0</v>
      </c>
      <c r="U84" s="239" t="n">
        <f aca="false">'[72]cty emissions'!B21/2000</f>
        <v>0</v>
      </c>
    </row>
    <row r="85" customFormat="false" ht="25.5" hidden="false" customHeight="false" outlineLevel="0" collapsed="false">
      <c r="A85" s="144" t="n">
        <v>2505020180</v>
      </c>
      <c r="B85" s="145" t="s">
        <v>195</v>
      </c>
      <c r="C85" s="146" t="s">
        <v>235</v>
      </c>
      <c r="D85" s="147" t="s">
        <v>75</v>
      </c>
      <c r="E85" s="147" t="s">
        <v>209</v>
      </c>
      <c r="F85" s="148" t="s">
        <v>236</v>
      </c>
      <c r="G85" s="149" t="n">
        <f aca="false">'[73]cty alloc'!B21</f>
        <v>0</v>
      </c>
      <c r="H85" s="152" t="str">
        <f aca="false">'[73]cty alloc'!$C$3</f>
        <v>10E3 gal fuel</v>
      </c>
      <c r="I85" s="151" t="n">
        <f aca="false">'[73]emission factors'!$B$2</f>
        <v>0.005</v>
      </c>
      <c r="J85" s="150" t="str">
        <f aca="false">'[73]emission factors'!$C$2</f>
        <v>lbs/10E3 gal fuel</v>
      </c>
      <c r="K85" s="159" t="n">
        <f aca="false">'[73]emission factors'!$D$2</f>
        <v>0</v>
      </c>
      <c r="L85" s="159" t="n">
        <f aca="false">'[73]emission factors'!$F$2</f>
        <v>0.8</v>
      </c>
      <c r="M85" s="159" t="n">
        <f aca="false">'[73]emission factors'!$E$2</f>
        <v>1</v>
      </c>
      <c r="N85" s="159" t="n">
        <f aca="false">'[73]emission factors'!$D$9</f>
        <v>1</v>
      </c>
      <c r="O85" s="158" t="n">
        <f aca="false">'[73]emission factors'!$D$12</f>
        <v>7</v>
      </c>
      <c r="P85" s="147" t="n">
        <f aca="false">Q85/(1-(K85*L85*M85))</f>
        <v>0</v>
      </c>
      <c r="Q85" s="147" t="n">
        <f aca="false">'[73]cty emissions'!E21</f>
        <v>0</v>
      </c>
      <c r="R85" s="149" t="n">
        <f aca="false">S85/(1-($K85*$L85*$M85))</f>
        <v>0</v>
      </c>
      <c r="S85" s="149" t="n">
        <f aca="false">Q85/2000</f>
        <v>0</v>
      </c>
      <c r="T85" s="147" t="n">
        <f aca="false">U85/(1-($K85*$L85*$M85))</f>
        <v>0</v>
      </c>
      <c r="U85" s="239" t="n">
        <f aca="false">'[73]cty emissions'!B21/2000</f>
        <v>0</v>
      </c>
    </row>
    <row r="86" customFormat="false" ht="25.5" hidden="false" customHeight="false" outlineLevel="0" collapsed="false">
      <c r="A86" s="144" t="n">
        <v>2505020180</v>
      </c>
      <c r="B86" s="145" t="s">
        <v>195</v>
      </c>
      <c r="C86" s="157" t="s">
        <v>235</v>
      </c>
      <c r="D86" s="147" t="s">
        <v>75</v>
      </c>
      <c r="E86" s="147" t="s">
        <v>209</v>
      </c>
      <c r="F86" s="148" t="s">
        <v>236</v>
      </c>
      <c r="G86" s="149"/>
      <c r="H86" s="152"/>
      <c r="I86" s="151" t="n">
        <f aca="false">'[73]emission factors'!$B$3</f>
        <v>0.013</v>
      </c>
      <c r="J86" s="150" t="str">
        <f aca="false">'[73]emission factors'!$C$2</f>
        <v>lbs/10E3 gal fuel</v>
      </c>
      <c r="K86" s="159" t="n">
        <f aca="false">'[73]emission factors'!$D$2</f>
        <v>0</v>
      </c>
      <c r="L86" s="159" t="n">
        <f aca="false">'[73]emission factors'!$F$2</f>
        <v>0.8</v>
      </c>
      <c r="M86" s="159" t="n">
        <f aca="false">'[73]emission factors'!$E$2</f>
        <v>1</v>
      </c>
      <c r="N86" s="159" t="n">
        <f aca="false">'[73]emission factors'!$D$9</f>
        <v>1</v>
      </c>
      <c r="O86" s="158" t="n">
        <f aca="false">'[73]emission factors'!$D$12</f>
        <v>7</v>
      </c>
      <c r="P86" s="147"/>
      <c r="Q86" s="147"/>
      <c r="R86" s="149"/>
      <c r="S86" s="149"/>
      <c r="T86" s="147"/>
      <c r="U86" s="239"/>
    </row>
    <row r="87" customFormat="false" ht="25.5" hidden="false" customHeight="false" outlineLevel="0" collapsed="false">
      <c r="A87" s="144" t="n">
        <v>2505020180</v>
      </c>
      <c r="B87" s="145" t="s">
        <v>213</v>
      </c>
      <c r="C87" s="157" t="s">
        <v>237</v>
      </c>
      <c r="D87" s="147" t="s">
        <v>75</v>
      </c>
      <c r="E87" s="147" t="s">
        <v>215</v>
      </c>
      <c r="F87" s="148" t="s">
        <v>238</v>
      </c>
      <c r="G87" s="149" t="n">
        <f aca="false">'[74]cty alloc'!B21</f>
        <v>0</v>
      </c>
      <c r="H87" s="152" t="str">
        <f aca="false">'[74]cty alloc'!$C$3</f>
        <v>10E3 gal fuel</v>
      </c>
      <c r="I87" s="151" t="n">
        <f aca="false">'[74]emission factors'!$B$2</f>
        <v>0.005</v>
      </c>
      <c r="J87" s="150" t="str">
        <f aca="false">'[74]emission factors'!$C$2</f>
        <v>lbs/week-10E3 gal</v>
      </c>
      <c r="K87" s="159" t="n">
        <f aca="false">'[74]emission factors'!$D$2</f>
        <v>0</v>
      </c>
      <c r="L87" s="159" t="n">
        <f aca="false">'[74]emission factors'!$F$2</f>
        <v>0.8</v>
      </c>
      <c r="M87" s="159" t="n">
        <f aca="false">'[74]emission factors'!$E$2</f>
        <v>1</v>
      </c>
      <c r="N87" s="159" t="n">
        <f aca="false">'[74]emission factors'!$D$9</f>
        <v>1</v>
      </c>
      <c r="O87" s="158" t="n">
        <f aca="false">'[74]emission factors'!$D$12</f>
        <v>7</v>
      </c>
      <c r="P87" s="147" t="n">
        <f aca="false">Q87/(1-(K87*L87*M87))</f>
        <v>0</v>
      </c>
      <c r="Q87" s="147" t="n">
        <f aca="false">'[74]cty emissions'!E21</f>
        <v>0</v>
      </c>
      <c r="R87" s="149" t="n">
        <f aca="false">S87/(1-($K87*$L87*$M87))</f>
        <v>0</v>
      </c>
      <c r="S87" s="149" t="n">
        <f aca="false">Q87/2000</f>
        <v>0</v>
      </c>
      <c r="T87" s="147" t="n">
        <f aca="false">U87/(1-($K87*$L87*$M87))</f>
        <v>0</v>
      </c>
      <c r="U87" s="239" t="n">
        <f aca="false">'[74]cty emissions'!B21/2000</f>
        <v>0</v>
      </c>
    </row>
    <row r="88" customFormat="false" ht="25.5" hidden="false" customHeight="false" outlineLevel="0" collapsed="false">
      <c r="A88" s="144" t="n">
        <v>2505030120</v>
      </c>
      <c r="B88" s="145"/>
      <c r="C88" s="146" t="s">
        <v>239</v>
      </c>
      <c r="D88" s="147" t="s">
        <v>75</v>
      </c>
      <c r="E88" s="147" t="s">
        <v>124</v>
      </c>
      <c r="F88" s="148" t="s">
        <v>240</v>
      </c>
      <c r="G88" s="149" t="n">
        <f aca="false">'[75]cty alloc'!B21</f>
        <v>74085.3026453539</v>
      </c>
      <c r="H88" s="150" t="str">
        <f aca="false">'[75]cty alloc'!$C$3</f>
        <v>10E3 gal gasoline</v>
      </c>
      <c r="I88" s="151" t="n">
        <f aca="false">'[75]emission factors'!$B$2</f>
        <v>0.06</v>
      </c>
      <c r="J88" s="150" t="str">
        <f aca="false">'[75]emission factors'!$C$2</f>
        <v>lbs/10E3 gal</v>
      </c>
      <c r="K88" s="159" t="n">
        <f aca="false">'[75]emission factors'!$D$2</f>
        <v>0.9</v>
      </c>
      <c r="L88" s="159" t="n">
        <f aca="false">'[75]emission factors'!$F$2</f>
        <v>0.8</v>
      </c>
      <c r="M88" s="159" t="n">
        <f aca="false">'[75]emission factors'!$E$2</f>
        <v>1</v>
      </c>
      <c r="N88" s="159" t="n">
        <f aca="false">'[75]emission factors'!$D$9</f>
        <v>1</v>
      </c>
      <c r="O88" s="158" t="n">
        <f aca="false">'[75]emission factors'!$D$12</f>
        <v>6</v>
      </c>
      <c r="P88" s="147" t="n">
        <f aca="false">Q88/(1-(K88*L88*M88))</f>
        <v>14.247173585645</v>
      </c>
      <c r="Q88" s="147" t="n">
        <f aca="false">'[75]cty emissions'!E21</f>
        <v>3.98920860398059</v>
      </c>
      <c r="R88" s="149" t="n">
        <f aca="false">S88/(1-($K88*$L88*$M88))</f>
        <v>0.00712358679282249</v>
      </c>
      <c r="S88" s="149" t="n">
        <f aca="false">Q88/2000</f>
        <v>0.0019946043019903</v>
      </c>
      <c r="T88" s="147" t="n">
        <f aca="false">U88/(1-($K88*$L88*$M88))</f>
        <v>2.22255907936062</v>
      </c>
      <c r="U88" s="239" t="n">
        <f aca="false">'[75]cty emissions'!B21/2000</f>
        <v>0.622316542220972</v>
      </c>
    </row>
    <row r="89" customFormat="false" ht="25.5" hidden="false" customHeight="false" outlineLevel="0" collapsed="false">
      <c r="A89" s="144" t="n">
        <v>2601000000</v>
      </c>
      <c r="B89" s="145" t="s">
        <v>241</v>
      </c>
      <c r="C89" s="157" t="s">
        <v>242</v>
      </c>
      <c r="D89" s="147" t="s">
        <v>75</v>
      </c>
      <c r="E89" s="147" t="s">
        <v>243</v>
      </c>
      <c r="F89" s="148" t="s">
        <v>244</v>
      </c>
      <c r="G89" s="149" t="n">
        <f aca="false">'[76]cty alloc'!B21</f>
        <v>0</v>
      </c>
      <c r="H89" s="150" t="str">
        <f aca="false">'[76]cty alloc'!$C$3</f>
        <v>tons waste burned</v>
      </c>
      <c r="I89" s="151" t="n">
        <f aca="false">'[76]emission factors # 1'!$B$2</f>
        <v>3</v>
      </c>
      <c r="J89" s="152" t="str">
        <f aca="false">'[76]emission factors # 1'!$C$2</f>
        <v>lbs/ton burned</v>
      </c>
      <c r="K89" s="149" t="n">
        <f aca="false">'[76]emission factors # 1'!$D$2</f>
        <v>0</v>
      </c>
      <c r="L89" s="149" t="n">
        <f aca="false">'[76]emission factors # 1'!$F$2</f>
        <v>0.8</v>
      </c>
      <c r="M89" s="149" t="n">
        <f aca="false">'[76]emission factors # 1'!$E$2</f>
        <v>1</v>
      </c>
      <c r="N89" s="149" t="n">
        <f aca="false">'[76]emission factors # 1'!$D$9</f>
        <v>1</v>
      </c>
      <c r="O89" s="147" t="n">
        <f aca="false">'[76]emission factors # 1'!$D$12</f>
        <v>7</v>
      </c>
      <c r="P89" s="147" t="n">
        <f aca="false">Q89/(1-(K89*L89*M89))</f>
        <v>0</v>
      </c>
      <c r="Q89" s="147" t="n">
        <f aca="false">'[76]cty emissions'!E21</f>
        <v>0</v>
      </c>
      <c r="R89" s="149" t="n">
        <f aca="false">S89/(1-($K89*$L89*$M89))</f>
        <v>0</v>
      </c>
      <c r="S89" s="149" t="n">
        <f aca="false">Q89/2000</f>
        <v>0</v>
      </c>
      <c r="T89" s="147" t="n">
        <f aca="false">U89/(1-($K89*$L89*$M89))</f>
        <v>0</v>
      </c>
      <c r="U89" s="239" t="n">
        <f aca="false">'[76]cty emissions'!B21/2000</f>
        <v>0</v>
      </c>
    </row>
    <row r="90" customFormat="false" ht="25.5" hidden="false" customHeight="false" outlineLevel="0" collapsed="false">
      <c r="A90" s="144" t="n">
        <v>2601000000</v>
      </c>
      <c r="B90" s="145" t="s">
        <v>241</v>
      </c>
      <c r="C90" s="146" t="s">
        <v>242</v>
      </c>
      <c r="D90" s="147" t="s">
        <v>75</v>
      </c>
      <c r="E90" s="147" t="s">
        <v>243</v>
      </c>
      <c r="F90" s="148" t="s">
        <v>244</v>
      </c>
      <c r="G90" s="149"/>
      <c r="H90" s="152"/>
      <c r="I90" s="151" t="n">
        <f aca="false">'[76]emission factors # 2'!$B$2</f>
        <v>15</v>
      </c>
      <c r="J90" s="150" t="str">
        <f aca="false">'[76]emission factors # 2'!$C$2</f>
        <v>lbs/ton burned</v>
      </c>
      <c r="K90" s="149" t="n">
        <f aca="false">'[76]emission factors # 2'!$D$2</f>
        <v>0</v>
      </c>
      <c r="L90" s="149" t="n">
        <f aca="false">'[76]emission factors # 2'!$F$2</f>
        <v>0.8</v>
      </c>
      <c r="M90" s="149" t="n">
        <f aca="false">'[76]emission factors # 2'!$E$2</f>
        <v>1</v>
      </c>
      <c r="N90" s="149" t="n">
        <f aca="false">'[76]emission factors # 2'!$D$9</f>
        <v>1</v>
      </c>
      <c r="O90" s="147" t="n">
        <f aca="false">'[76]emission factors # 2'!$D$12</f>
        <v>7</v>
      </c>
      <c r="P90" s="147"/>
      <c r="Q90" s="147"/>
      <c r="R90" s="149"/>
      <c r="S90" s="149"/>
      <c r="T90" s="147"/>
      <c r="U90" s="239"/>
    </row>
    <row r="91" customFormat="false" ht="25.5" hidden="false" customHeight="false" outlineLevel="0" collapsed="false">
      <c r="A91" s="144" t="n">
        <v>2601000000</v>
      </c>
      <c r="B91" s="145" t="s">
        <v>75</v>
      </c>
      <c r="C91" s="146" t="s">
        <v>245</v>
      </c>
      <c r="D91" s="147" t="s">
        <v>75</v>
      </c>
      <c r="E91" s="147" t="s">
        <v>243</v>
      </c>
      <c r="F91" s="148" t="s">
        <v>246</v>
      </c>
      <c r="G91" s="149" t="n">
        <f aca="false">'[77]cty alloc'!B21</f>
        <v>0</v>
      </c>
      <c r="H91" s="152" t="str">
        <f aca="false">'[77]cty alloc'!$C$3</f>
        <v>tons waste burned</v>
      </c>
      <c r="I91" s="151" t="n">
        <f aca="false">'[77]emission factors # 1'!$B$2</f>
        <v>3</v>
      </c>
      <c r="J91" s="150" t="str">
        <f aca="false">'[77]emission factors # 1'!$C$2</f>
        <v>lbs/ton burned</v>
      </c>
      <c r="K91" s="149" t="n">
        <f aca="false">'[77]emission factors # 1'!$D$2</f>
        <v>0</v>
      </c>
      <c r="L91" s="149" t="n">
        <f aca="false">'[77]emission factors # 1'!$F$2</f>
        <v>0.8</v>
      </c>
      <c r="M91" s="149" t="n">
        <f aca="false">'[77]emission factors # 1'!$E$2</f>
        <v>1</v>
      </c>
      <c r="N91" s="149" t="n">
        <f aca="false">'[77]emission factors # 1'!$D$9</f>
        <v>1</v>
      </c>
      <c r="O91" s="147" t="n">
        <f aca="false">'[77]emission factors # 1'!$D$12</f>
        <v>7</v>
      </c>
      <c r="P91" s="147" t="n">
        <f aca="false">Q91/(1-(K91*L91*M91))</f>
        <v>0</v>
      </c>
      <c r="Q91" s="147" t="n">
        <f aca="false">'[77]cty emissions'!E21</f>
        <v>0</v>
      </c>
      <c r="R91" s="149" t="n">
        <f aca="false">S91/(1-($K91*$L91*$M91))</f>
        <v>0</v>
      </c>
      <c r="S91" s="149" t="n">
        <f aca="false">Q91/2000</f>
        <v>0</v>
      </c>
      <c r="T91" s="147" t="n">
        <f aca="false">U91/(1-($K91*$L91*$M91))</f>
        <v>0</v>
      </c>
      <c r="U91" s="239" t="n">
        <f aca="false">'[77]cty emissions'!B21/2000</f>
        <v>0</v>
      </c>
    </row>
    <row r="92" customFormat="false" ht="25.5" hidden="false" customHeight="false" outlineLevel="0" collapsed="false">
      <c r="A92" s="144" t="n">
        <v>2601000000</v>
      </c>
      <c r="B92" s="145" t="s">
        <v>75</v>
      </c>
      <c r="C92" s="146" t="s">
        <v>245</v>
      </c>
      <c r="D92" s="147" t="s">
        <v>75</v>
      </c>
      <c r="E92" s="147" t="s">
        <v>243</v>
      </c>
      <c r="F92" s="148" t="s">
        <v>246</v>
      </c>
      <c r="G92" s="149"/>
      <c r="H92" s="150"/>
      <c r="I92" s="151" t="n">
        <f aca="false">'[77]emission factors # 2'!$B$2</f>
        <v>15</v>
      </c>
      <c r="J92" s="150" t="str">
        <f aca="false">'[77]emission factors # 1'!$C$2</f>
        <v>lbs/ton burned</v>
      </c>
      <c r="K92" s="149" t="n">
        <f aca="false">'[77]emission factors # 2'!$D$2</f>
        <v>0</v>
      </c>
      <c r="L92" s="149" t="n">
        <f aca="false">'[77]emission factors # 2'!$F$2</f>
        <v>0.8</v>
      </c>
      <c r="M92" s="149" t="n">
        <f aca="false">'[77]emission factors # 2'!$E$2</f>
        <v>1</v>
      </c>
      <c r="N92" s="149" t="n">
        <f aca="false">'[77]emission factors # 2'!$D$9</f>
        <v>1</v>
      </c>
      <c r="O92" s="147" t="n">
        <f aca="false">'[77]emission factors # 2'!$D$12</f>
        <v>7</v>
      </c>
      <c r="P92" s="147"/>
      <c r="Q92" s="147"/>
      <c r="R92" s="149"/>
      <c r="S92" s="149"/>
      <c r="T92" s="147"/>
      <c r="U92" s="239"/>
    </row>
    <row r="93" customFormat="false" ht="25.5" hidden="false" customHeight="false" outlineLevel="0" collapsed="false">
      <c r="A93" s="144" t="n">
        <v>2601000000</v>
      </c>
      <c r="B93" s="145" t="s">
        <v>247</v>
      </c>
      <c r="C93" s="146" t="s">
        <v>248</v>
      </c>
      <c r="D93" s="147" t="s">
        <v>75</v>
      </c>
      <c r="E93" s="147" t="s">
        <v>243</v>
      </c>
      <c r="F93" s="148" t="s">
        <v>249</v>
      </c>
      <c r="G93" s="149" t="n">
        <f aca="false">'[78]cty alloc'!B21</f>
        <v>416</v>
      </c>
      <c r="H93" s="150" t="str">
        <f aca="false">'[78]cty alloc'!$C$3</f>
        <v>tons waste burned</v>
      </c>
      <c r="I93" s="151" t="n">
        <f aca="false">'[78]emission factors'!$B$2</f>
        <v>10.2</v>
      </c>
      <c r="J93" s="150" t="str">
        <f aca="false">'[78]emission factors'!$C$2</f>
        <v>lbs/ton burned</v>
      </c>
      <c r="K93" s="149" t="n">
        <f aca="false">'[78]emission factors'!$D$2</f>
        <v>0</v>
      </c>
      <c r="L93" s="149" t="n">
        <f aca="false">'[78]emission factors'!$F$2</f>
        <v>0.8</v>
      </c>
      <c r="M93" s="149" t="n">
        <f aca="false">'[78]emission factors'!$E$2</f>
        <v>1</v>
      </c>
      <c r="N93" s="149" t="n">
        <f aca="false">'[78]emission factors'!$D$9</f>
        <v>1</v>
      </c>
      <c r="O93" s="147" t="n">
        <f aca="false">'[78]emission factors'!$D$12</f>
        <v>7</v>
      </c>
      <c r="P93" s="147" t="n">
        <f aca="false">Q93/(1-(K93*L93*M93))</f>
        <v>11.6571428571429</v>
      </c>
      <c r="Q93" s="147" t="n">
        <f aca="false">'[78]cty emissions'!E21</f>
        <v>11.6571428571429</v>
      </c>
      <c r="R93" s="149" t="n">
        <f aca="false">S93/(1-($K93*$L93*$M93))</f>
        <v>0.00582857142857143</v>
      </c>
      <c r="S93" s="149" t="n">
        <f aca="false">Q93/2000</f>
        <v>0.00582857142857143</v>
      </c>
      <c r="T93" s="147" t="n">
        <f aca="false">U93/(1-($K93*$L93*$M93))</f>
        <v>2.1216</v>
      </c>
      <c r="U93" s="239" t="n">
        <f aca="false">'[78]cty emissions'!B21/2000</f>
        <v>2.1216</v>
      </c>
    </row>
    <row r="94" customFormat="false" ht="25.5" hidden="false" customHeight="false" outlineLevel="0" collapsed="false">
      <c r="A94" s="144" t="n">
        <v>2601000000</v>
      </c>
      <c r="B94" s="145" t="s">
        <v>250</v>
      </c>
      <c r="C94" s="146" t="s">
        <v>251</v>
      </c>
      <c r="D94" s="147" t="s">
        <v>75</v>
      </c>
      <c r="E94" s="147" t="s">
        <v>243</v>
      </c>
      <c r="F94" s="148" t="s">
        <v>252</v>
      </c>
      <c r="G94" s="149" t="n">
        <f aca="false">'[79]cty alloc'!B21</f>
        <v>0</v>
      </c>
      <c r="H94" s="152" t="str">
        <f aca="false">'[79]cty alloc'!$C$3</f>
        <v>tons waste burned</v>
      </c>
      <c r="I94" s="151" t="n">
        <f aca="false">'[79]emission factors'!$B$2</f>
        <v>1.7</v>
      </c>
      <c r="J94" s="150" t="str">
        <f aca="false">'[79]emission factors'!$C$2</f>
        <v>lbs/tons waste burned</v>
      </c>
      <c r="K94" s="159" t="n">
        <f aca="false">'[79]emission factors'!$D$2</f>
        <v>0</v>
      </c>
      <c r="L94" s="159" t="n">
        <f aca="false">'[79]emission factors'!$F$2</f>
        <v>0.8</v>
      </c>
      <c r="M94" s="159" t="n">
        <f aca="false">'[79]emission factors'!$E$2</f>
        <v>1</v>
      </c>
      <c r="N94" s="159" t="n">
        <f aca="false">'[79]emission factors'!$D$9</f>
        <v>1</v>
      </c>
      <c r="O94" s="158" t="n">
        <f aca="false">'[79]emission factors'!$D$12</f>
        <v>7</v>
      </c>
      <c r="P94" s="147" t="n">
        <f aca="false">Q94/(1-(K94*L94*M94))</f>
        <v>0</v>
      </c>
      <c r="Q94" s="147" t="n">
        <f aca="false">'[79]cty emissions'!E21</f>
        <v>0</v>
      </c>
      <c r="R94" s="149" t="n">
        <f aca="false">S94/(1-($K94*$L94*$M94))</f>
        <v>0</v>
      </c>
      <c r="S94" s="149" t="n">
        <f aca="false">Q94/2000</f>
        <v>0</v>
      </c>
      <c r="T94" s="147" t="n">
        <f aca="false">U94/(1-($K94*$L94*$M94))</f>
        <v>0</v>
      </c>
      <c r="U94" s="239" t="n">
        <f aca="false">'[79]cty emissions'!B21/2000</f>
        <v>0</v>
      </c>
    </row>
    <row r="95" customFormat="false" ht="25.5" hidden="false" customHeight="false" outlineLevel="0" collapsed="false">
      <c r="A95" s="144" t="n">
        <v>2620000000</v>
      </c>
      <c r="B95" s="145"/>
      <c r="C95" s="146" t="s">
        <v>253</v>
      </c>
      <c r="D95" s="147" t="s">
        <v>75</v>
      </c>
      <c r="E95" s="147" t="s">
        <v>254</v>
      </c>
      <c r="F95" s="148" t="s">
        <v>255</v>
      </c>
      <c r="G95" s="149" t="str">
        <f aca="false">'[80]cty alloc'!B21</f>
        <v>model parameters</v>
      </c>
      <c r="H95" s="152" t="str">
        <f aca="false">'[80]cty alloc'!$C$3</f>
        <v>model parameters</v>
      </c>
      <c r="I95" s="151" t="str">
        <f aca="false">'[80]emission factors'!$B$2</f>
        <v>Landfill Model</v>
      </c>
      <c r="J95" s="152" t="str">
        <f aca="false">'[80]emission factors'!$C$2</f>
        <v>Landfill Model</v>
      </c>
      <c r="K95" s="159" t="n">
        <f aca="false">'[80]emission factors'!$D$2</f>
        <v>0</v>
      </c>
      <c r="L95" s="159" t="n">
        <f aca="false">'[80]emission factors'!$F$2</f>
        <v>0.8</v>
      </c>
      <c r="M95" s="159" t="n">
        <f aca="false">'[80]emission factors'!$E$2</f>
        <v>1</v>
      </c>
      <c r="N95" s="159" t="n">
        <f aca="false">'[80]emission factors'!$D$9</f>
        <v>1</v>
      </c>
      <c r="O95" s="158" t="n">
        <f aca="false">'[80]emission factors'!$D$12</f>
        <v>7</v>
      </c>
      <c r="P95" s="147" t="n">
        <f aca="false">T95*2000/364</f>
        <v>73.2738683116032</v>
      </c>
      <c r="Q95" s="147" t="n">
        <f aca="false">'[80]cty emissions'!E21</f>
        <v>57.8865224733175</v>
      </c>
      <c r="R95" s="149" t="n">
        <f aca="false">P95/2000</f>
        <v>0.0366369341558016</v>
      </c>
      <c r="S95" s="149" t="n">
        <f aca="false">Q95/2000</f>
        <v>0.0289432612366587</v>
      </c>
      <c r="T95" s="147" t="n">
        <v>13.3358440327118</v>
      </c>
      <c r="U95" s="239" t="n">
        <f aca="false">'[80]cty emissions'!B21/2000</f>
        <v>10.5353470901438</v>
      </c>
    </row>
    <row r="96" customFormat="false" ht="25.5" hidden="false" customHeight="false" outlineLevel="0" collapsed="false">
      <c r="A96" s="144" t="n">
        <v>2630010000</v>
      </c>
      <c r="B96" s="145"/>
      <c r="C96" s="146" t="s">
        <v>256</v>
      </c>
      <c r="D96" s="147" t="s">
        <v>75</v>
      </c>
      <c r="E96" s="147" t="s">
        <v>254</v>
      </c>
      <c r="F96" s="148" t="s">
        <v>257</v>
      </c>
      <c r="G96" s="149" t="str">
        <f aca="false">'[81]cty alloc'!B21</f>
        <v>model parameters</v>
      </c>
      <c r="H96" s="152" t="str">
        <f aca="false">'[81]cty alloc'!$C$3</f>
        <v>model parameters</v>
      </c>
      <c r="I96" s="151" t="str">
        <f aca="false">'[81]emission factors'!$B$2</f>
        <v>SIMS Model</v>
      </c>
      <c r="J96" s="152" t="str">
        <f aca="false">'[81]emission factors'!$C$2</f>
        <v>SIMS Model</v>
      </c>
      <c r="K96" s="149" t="n">
        <f aca="false">'[81]emission factors'!$D$2</f>
        <v>0</v>
      </c>
      <c r="L96" s="159" t="n">
        <f aca="false">'[81]emission factors'!$F$2</f>
        <v>0.8</v>
      </c>
      <c r="M96" s="159" t="n">
        <f aca="false">'[81]emission factors'!$E$2</f>
        <v>1</v>
      </c>
      <c r="N96" s="149" t="n">
        <f aca="false">'[81]emission factors'!$D$9</f>
        <v>1</v>
      </c>
      <c r="O96" s="147" t="n">
        <f aca="false">'[81]emission factors'!$D$12</f>
        <v>7</v>
      </c>
      <c r="P96" s="147" t="n">
        <f aca="false">Q96/(1-(K96*L96*M96))</f>
        <v>0</v>
      </c>
      <c r="Q96" s="147" t="n">
        <f aca="false">'[81]cty emissions'!E21</f>
        <v>0</v>
      </c>
      <c r="R96" s="149" t="n">
        <f aca="false">S96/(1-($K96*$L96*$M96))</f>
        <v>0</v>
      </c>
      <c r="S96" s="149" t="n">
        <f aca="false">Q96/2000</f>
        <v>0</v>
      </c>
      <c r="T96" s="147" t="n">
        <f aca="false">U96/(1-($K96*$L96*$M96))</f>
        <v>0</v>
      </c>
      <c r="U96" s="239" t="n">
        <f aca="false">'[81]cty emissions'!B21/2000</f>
        <v>0</v>
      </c>
    </row>
    <row r="97" customFormat="false" ht="25.5" hidden="false" customHeight="false" outlineLevel="0" collapsed="false">
      <c r="A97" s="144" t="n">
        <v>2630020000</v>
      </c>
      <c r="B97" s="145"/>
      <c r="C97" s="146" t="s">
        <v>258</v>
      </c>
      <c r="D97" s="147" t="s">
        <v>75</v>
      </c>
      <c r="E97" s="147" t="s">
        <v>254</v>
      </c>
      <c r="F97" s="148" t="s">
        <v>259</v>
      </c>
      <c r="G97" s="149" t="str">
        <f aca="false">'[82]cty alloc'!B21</f>
        <v>model parameters</v>
      </c>
      <c r="H97" s="152" t="str">
        <f aca="false">'[82]cty alloc'!$C$3</f>
        <v>model parameters</v>
      </c>
      <c r="I97" s="151" t="str">
        <f aca="false">'[82]emission factors'!$B$2</f>
        <v>SIMS Model</v>
      </c>
      <c r="J97" s="152" t="str">
        <f aca="false">'[82]emission factors'!$C$2</f>
        <v>SIMS model</v>
      </c>
      <c r="K97" s="149" t="n">
        <f aca="false">'[82]emission factors'!$D$2</f>
        <v>0</v>
      </c>
      <c r="L97" s="149" t="n">
        <f aca="false">'[82]emission factors'!$F$2</f>
        <v>0.8</v>
      </c>
      <c r="M97" s="149" t="n">
        <f aca="false">'[82]emission factors'!$E$2</f>
        <v>1</v>
      </c>
      <c r="N97" s="149" t="n">
        <f aca="false">'[82]emission factors'!$D$9</f>
        <v>1.4</v>
      </c>
      <c r="O97" s="147" t="n">
        <f aca="false">'[82]emission factors'!$D$12</f>
        <v>7</v>
      </c>
      <c r="P97" s="147" t="n">
        <f aca="false">Q97/(1-(K97*L97*M97))</f>
        <v>0</v>
      </c>
      <c r="Q97" s="158" t="n">
        <f aca="false">'[82]cty emissions'!E21</f>
        <v>0</v>
      </c>
      <c r="R97" s="149" t="n">
        <f aca="false">S97/(1-($K97*$L97*$M97))</f>
        <v>0</v>
      </c>
      <c r="S97" s="149" t="n">
        <f aca="false">Q97/2000</f>
        <v>0</v>
      </c>
      <c r="T97" s="147" t="n">
        <f aca="false">U97/(1-($K97*$L97*$M97))</f>
        <v>0</v>
      </c>
      <c r="U97" s="239" t="n">
        <f aca="false">'[82]cty emissions'!B21/2000</f>
        <v>0</v>
      </c>
    </row>
    <row r="98" customFormat="false" ht="25.5" hidden="false" customHeight="false" outlineLevel="0" collapsed="false">
      <c r="A98" s="144" t="n">
        <v>2660000000</v>
      </c>
      <c r="B98" s="145"/>
      <c r="C98" s="146" t="s">
        <v>260</v>
      </c>
      <c r="D98" s="147" t="s">
        <v>109</v>
      </c>
      <c r="E98" s="147"/>
      <c r="F98" s="148" t="s">
        <v>261</v>
      </c>
      <c r="G98" s="149" t="n">
        <f aca="false">'[83]cty alloc'!B21</f>
        <v>22.2222435100649</v>
      </c>
      <c r="H98" s="152" t="str">
        <f aca="false">'[83]cty alloc'!$C$3</f>
        <v># UST remediations</v>
      </c>
      <c r="I98" s="151" t="n">
        <f aca="false">'[83]emission factors'!$B$2</f>
        <v>28</v>
      </c>
      <c r="J98" s="152" t="str">
        <f aca="false">'[83]emission factors'!$C$2</f>
        <v>lbs/remediation day</v>
      </c>
      <c r="K98" s="149" t="n">
        <f aca="false">'[83]emission factors'!$D$2</f>
        <v>0</v>
      </c>
      <c r="L98" s="149" t="n">
        <f aca="false">'[83]emission factors'!$F$2</f>
        <v>0.8</v>
      </c>
      <c r="M98" s="149" t="n">
        <f aca="false">'[83]emission factors'!$E$2</f>
        <v>1</v>
      </c>
      <c r="N98" s="149" t="n">
        <f aca="false">'[83]emission factors'!$D$9</f>
        <v>1</v>
      </c>
      <c r="O98" s="147" t="n">
        <f aca="false">'[83]emission factors'!$D$12</f>
        <v>7</v>
      </c>
      <c r="P98" s="147" t="n">
        <f aca="false">Q98/(1-(K98*L98*M98))</f>
        <v>1.70940334692807</v>
      </c>
      <c r="Q98" s="147" t="n">
        <f aca="false">'[83]cty emissions'!E21</f>
        <v>1.70940334692807</v>
      </c>
      <c r="R98" s="149" t="n">
        <f aca="false">S98/(1-($K98*$L98*$M98))</f>
        <v>0.000854701673464034</v>
      </c>
      <c r="S98" s="149" t="n">
        <f aca="false">Q98/2000</f>
        <v>0.000854701673464034</v>
      </c>
      <c r="T98" s="147" t="n">
        <f aca="false">U98/(1-($K98*$L98*$M98))</f>
        <v>0.311111409140909</v>
      </c>
      <c r="U98" s="239" t="n">
        <f aca="false">'[83]cty emissions'!B21/2000</f>
        <v>0.311111409140909</v>
      </c>
    </row>
    <row r="99" customFormat="false" ht="25.5" hidden="false" customHeight="false" outlineLevel="0" collapsed="false">
      <c r="A99" s="144" t="n">
        <v>2801500000</v>
      </c>
      <c r="B99" s="145"/>
      <c r="C99" s="146" t="s">
        <v>262</v>
      </c>
      <c r="D99" s="147" t="s">
        <v>109</v>
      </c>
      <c r="E99" s="147" t="s">
        <v>263</v>
      </c>
      <c r="F99" s="148" t="s">
        <v>264</v>
      </c>
      <c r="G99" s="149" t="n">
        <f aca="false">'[84]cty alloc'!B21</f>
        <v>248.566308243728</v>
      </c>
      <c r="H99" s="150" t="str">
        <f aca="false">'[84]cty alloc'!$C$3</f>
        <v>tons matl burned</v>
      </c>
      <c r="I99" s="151" t="n">
        <f aca="false">'[84]emission factors'!$B$2</f>
        <v>19</v>
      </c>
      <c r="J99" s="150" t="str">
        <f aca="false">'[84]emission factors'!$C$2</f>
        <v>lbs/ton burned</v>
      </c>
      <c r="K99" s="159" t="n">
        <f aca="false">'[84]emission factors'!$D$2</f>
        <v>0</v>
      </c>
      <c r="L99" s="159" t="n">
        <f aca="false">'[84]emission factors'!$F$2</f>
        <v>0.8</v>
      </c>
      <c r="M99" s="159" t="n">
        <f aca="false">'[84]emission factors'!$E$2</f>
        <v>1</v>
      </c>
      <c r="N99" s="159" t="n">
        <f aca="false">'[84]emission factors'!$D$9</f>
        <v>0.2</v>
      </c>
      <c r="O99" s="158" t="n">
        <f aca="false">'[84]emission factors'!$D$12</f>
        <v>7</v>
      </c>
      <c r="P99" s="147" t="n">
        <f aca="false">Q99/(1-(K99*L99*M99))</f>
        <v>2.59492299814881</v>
      </c>
      <c r="Q99" s="147" t="n">
        <f aca="false">'[84]cty emissions'!E21</f>
        <v>2.59492299814881</v>
      </c>
      <c r="R99" s="149" t="n">
        <f aca="false">S99/(1-($K99*$L99*$M99))</f>
        <v>0.0012974614990744</v>
      </c>
      <c r="S99" s="149" t="n">
        <f aca="false">Q99/2000</f>
        <v>0.0012974614990744</v>
      </c>
      <c r="T99" s="147" t="n">
        <f aca="false">U99/(1-($K99*$L99*$M99))</f>
        <v>2.36137992831541</v>
      </c>
      <c r="U99" s="239" t="n">
        <f aca="false">'[84]cty emissions'!B21/2000</f>
        <v>2.36137992831541</v>
      </c>
    </row>
    <row r="100" customFormat="false" ht="25.5" hidden="false" customHeight="false" outlineLevel="0" collapsed="false">
      <c r="A100" s="144" t="n">
        <v>2801500000</v>
      </c>
      <c r="B100" s="145"/>
      <c r="C100" s="146" t="s">
        <v>265</v>
      </c>
      <c r="D100" s="147" t="s">
        <v>109</v>
      </c>
      <c r="E100" s="147" t="s">
        <v>263</v>
      </c>
      <c r="F100" s="168" t="s">
        <v>266</v>
      </c>
      <c r="G100" s="149" t="n">
        <f aca="false">'[85]cty alloc'!B21</f>
        <v>288.860215053763</v>
      </c>
      <c r="H100" s="152" t="str">
        <f aca="false">'[85]cty alloc'!$C$3</f>
        <v>tons matl burned</v>
      </c>
      <c r="I100" s="151" t="n">
        <f aca="false">'[85]emission factors'!$B$2</f>
        <v>9</v>
      </c>
      <c r="J100" s="150" t="str">
        <f aca="false">'[85]emission factors'!$C$2</f>
        <v>lbs/ton matl burned</v>
      </c>
      <c r="K100" s="149" t="n">
        <f aca="false">'[85]emission factors'!$D$2</f>
        <v>0</v>
      </c>
      <c r="L100" s="149" t="n">
        <f aca="false">'[85]emission factors'!$F$2</f>
        <v>0.8</v>
      </c>
      <c r="M100" s="149" t="n">
        <f aca="false">'[85]emission factors'!$E$2</f>
        <v>1</v>
      </c>
      <c r="N100" s="149" t="n">
        <f aca="false">'[85]emission factors'!$D$9</f>
        <v>0.2</v>
      </c>
      <c r="O100" s="158" t="n">
        <f aca="false">'[85]emission factors'!$D$12</f>
        <v>7</v>
      </c>
      <c r="P100" s="147" t="n">
        <f aca="false">Q100/(1-(K100*L100*M100))</f>
        <v>1.42842963488125</v>
      </c>
      <c r="Q100" s="147" t="n">
        <f aca="false">'[85]cty emissions'!E21</f>
        <v>1.42842963488125</v>
      </c>
      <c r="R100" s="149" t="n">
        <f aca="false">S100/(1-($K100*$L100*$M100))</f>
        <v>0.000714214817440624</v>
      </c>
      <c r="S100" s="149" t="n">
        <f aca="false">Q100/2000</f>
        <v>0.000714214817440624</v>
      </c>
      <c r="T100" s="147" t="n">
        <f aca="false">U100/(1-($K100*$L100*$M100))</f>
        <v>1.29987096774194</v>
      </c>
      <c r="U100" s="239" t="n">
        <f aca="false">'[85]cty emissions'!B21/2000</f>
        <v>1.29987096774194</v>
      </c>
    </row>
    <row r="101" customFormat="false" ht="25.5" hidden="false" customHeight="false" outlineLevel="0" collapsed="false">
      <c r="A101" s="144" t="n">
        <v>2801500000</v>
      </c>
      <c r="B101" s="145"/>
      <c r="C101" s="146" t="s">
        <v>267</v>
      </c>
      <c r="D101" s="147" t="s">
        <v>109</v>
      </c>
      <c r="E101" s="147" t="s">
        <v>263</v>
      </c>
      <c r="F101" s="168" t="s">
        <v>268</v>
      </c>
      <c r="G101" s="149" t="n">
        <f aca="false">'[86]cty alloc'!B21</f>
        <v>11.7741935483871</v>
      </c>
      <c r="H101" s="152" t="str">
        <f aca="false">'[86]cty alloc'!$C$3</f>
        <v>tons matl burned</v>
      </c>
      <c r="I101" s="151" t="n">
        <f aca="false">'[86]emission factors'!$B$2</f>
        <v>18</v>
      </c>
      <c r="J101" s="150" t="str">
        <f aca="false">'[86]emission factors'!$C$2</f>
        <v>lbs/ton matl burned</v>
      </c>
      <c r="K101" s="149" t="n">
        <f aca="false">'[86]emission factors'!$D$2</f>
        <v>0</v>
      </c>
      <c r="L101" s="149" t="n">
        <f aca="false">'[86]emission factors'!$F$2</f>
        <v>0.8</v>
      </c>
      <c r="M101" s="149" t="n">
        <f aca="false">'[86]emission factors'!$E$2</f>
        <v>1</v>
      </c>
      <c r="N101" s="149" t="n">
        <f aca="false">'[86]emission factors'!$D$9</f>
        <v>0.2</v>
      </c>
      <c r="O101" s="158" t="n">
        <f aca="false">'[86]emission factors'!$D$12</f>
        <v>7</v>
      </c>
      <c r="P101" s="147" t="n">
        <f aca="false">Q101/(1-(K101*L101*M101))</f>
        <v>0.116448068060971</v>
      </c>
      <c r="Q101" s="147" t="n">
        <f aca="false">'[86]cty emissions'!E21</f>
        <v>0.116448068060971</v>
      </c>
      <c r="R101" s="149" t="n">
        <f aca="false">S101/(1-($K101*$L101*$M101))</f>
        <v>5.82240340304857E-005</v>
      </c>
      <c r="S101" s="149" t="n">
        <f aca="false">Q101/2000</f>
        <v>5.82240340304857E-005</v>
      </c>
      <c r="T101" s="147" t="n">
        <f aca="false">U101/(1-($K101*$L101*$M101))</f>
        <v>0.105967741935484</v>
      </c>
      <c r="U101" s="239" t="n">
        <f aca="false">'[86]cty emissions'!B21/2000</f>
        <v>0.105967741935484</v>
      </c>
    </row>
    <row r="102" customFormat="false" ht="25.5" hidden="false" customHeight="false" outlineLevel="0" collapsed="false">
      <c r="A102" s="144" t="n">
        <v>2801500000</v>
      </c>
      <c r="B102" s="145"/>
      <c r="C102" s="157" t="s">
        <v>269</v>
      </c>
      <c r="D102" s="147" t="s">
        <v>109</v>
      </c>
      <c r="E102" s="147" t="s">
        <v>263</v>
      </c>
      <c r="F102" s="148" t="s">
        <v>270</v>
      </c>
      <c r="G102" s="149" t="n">
        <f aca="false">'[87]cty alloc'!B21</f>
        <v>2755.16129032258</v>
      </c>
      <c r="H102" s="152" t="str">
        <f aca="false">'[87]cty alloc'!$C$3</f>
        <v>tons matl burned</v>
      </c>
      <c r="I102" s="151" t="n">
        <f aca="false">'[87]emission factors'!$B$2</f>
        <v>8</v>
      </c>
      <c r="J102" s="150" t="str">
        <f aca="false">'[87]emission factors'!$C$2</f>
        <v>lbs/ton burned</v>
      </c>
      <c r="K102" s="149" t="n">
        <f aca="false">'[87]emission factors'!$D$2</f>
        <v>0</v>
      </c>
      <c r="L102" s="149" t="n">
        <f aca="false">'[87]emission factors'!$F$2</f>
        <v>0.8</v>
      </c>
      <c r="M102" s="149" t="n">
        <f aca="false">'[87]emission factors'!$E$2</f>
        <v>1</v>
      </c>
      <c r="N102" s="149" t="n">
        <f aca="false">'[87]emission factors'!$D$9</f>
        <v>0.2</v>
      </c>
      <c r="O102" s="158" t="n">
        <f aca="false">'[87]emission factors'!$D$12</f>
        <v>7</v>
      </c>
      <c r="P102" s="147" t="n">
        <f aca="false">Q102/(1-(K102*L102*M102))</f>
        <v>12.110599078341</v>
      </c>
      <c r="Q102" s="147" t="n">
        <f aca="false">'[87]cty emissions'!E21</f>
        <v>12.110599078341</v>
      </c>
      <c r="R102" s="149" t="n">
        <f aca="false">S102/(1-($K102*$L102*$M102))</f>
        <v>0.00605529953917051</v>
      </c>
      <c r="S102" s="149" t="n">
        <f aca="false">Q102/2000</f>
        <v>0.00605529953917051</v>
      </c>
      <c r="T102" s="147" t="n">
        <f aca="false">U102/(1-($K102*$L102*$M102))</f>
        <v>11.0206451612903</v>
      </c>
      <c r="U102" s="239" t="n">
        <f aca="false">'[87]cty emissions'!B21/2000</f>
        <v>11.0206451612903</v>
      </c>
    </row>
    <row r="103" customFormat="false" ht="25.5" hidden="false" customHeight="false" outlineLevel="0" collapsed="false">
      <c r="A103" s="144" t="n">
        <v>2810001000</v>
      </c>
      <c r="B103" s="145"/>
      <c r="C103" s="146" t="s">
        <v>271</v>
      </c>
      <c r="D103" s="147" t="s">
        <v>109</v>
      </c>
      <c r="E103" s="147" t="s">
        <v>263</v>
      </c>
      <c r="F103" s="168" t="s">
        <v>272</v>
      </c>
      <c r="G103" s="149" t="n">
        <f aca="false">'[88]cty alloc'!B21</f>
        <v>494.214602687104</v>
      </c>
      <c r="H103" s="152" t="str">
        <f aca="false">'[88]cty alloc'!$C$3</f>
        <v>tons matl burned</v>
      </c>
      <c r="I103" s="151" t="n">
        <f aca="false">'[88]emission factors'!$B$2</f>
        <v>23.7</v>
      </c>
      <c r="J103" s="150" t="str">
        <f aca="false">'[88]emission factors'!$C$2</f>
        <v>lbs/ton malt burned</v>
      </c>
      <c r="K103" s="149" t="n">
        <f aca="false">'[88]emission factors'!$D$2</f>
        <v>0</v>
      </c>
      <c r="L103" s="149" t="n">
        <f aca="false">'[88]emission factors'!$F$2</f>
        <v>0.8</v>
      </c>
      <c r="M103" s="149" t="n">
        <f aca="false">'[88]emission factors'!$E$2</f>
        <v>1</v>
      </c>
      <c r="N103" s="149" t="n">
        <f aca="false">'[88]emission factors'!$D$9</f>
        <v>92</v>
      </c>
      <c r="O103" s="147" t="n">
        <f aca="false">'[88]emission factors'!$D$12</f>
        <v>7</v>
      </c>
      <c r="P103" s="147" t="n">
        <f aca="false">Q103/(1-(K103*L103*M103))</f>
        <v>5.21564944481074</v>
      </c>
      <c r="Q103" s="147" t="n">
        <f aca="false">'[88]cty emissions'!E21</f>
        <v>5.21564944481074</v>
      </c>
      <c r="R103" s="149" t="n">
        <f aca="false">S103/(1-($K103*$L103*$M103))</f>
        <v>0.00260782472240537</v>
      </c>
      <c r="S103" s="149" t="n">
        <f aca="false">Q103/2000</f>
        <v>0.00260782472240537</v>
      </c>
      <c r="T103" s="147" t="n">
        <f aca="false">U103/(1-($K103*$L103*$M103))</f>
        <v>5.85644304184218</v>
      </c>
      <c r="U103" s="239" t="n">
        <f aca="false">'[88]cty emissions'!B21/2000</f>
        <v>5.85644304184218</v>
      </c>
    </row>
    <row r="104" customFormat="false" ht="25.5" hidden="false" customHeight="false" outlineLevel="0" collapsed="false">
      <c r="A104" s="144" t="n">
        <v>2810010000</v>
      </c>
      <c r="B104" s="145"/>
      <c r="C104" s="146" t="s">
        <v>273</v>
      </c>
      <c r="D104" s="147" t="s">
        <v>109</v>
      </c>
      <c r="E104" s="147" t="s">
        <v>263</v>
      </c>
      <c r="F104" s="148" t="s">
        <v>274</v>
      </c>
      <c r="G104" s="149" t="n">
        <f aca="false">'[89]cty alloc'!B21</f>
        <v>0</v>
      </c>
      <c r="H104" s="152" t="str">
        <f aca="false">'[89]cty alloc'!$C$3</f>
        <v>tons matl burned</v>
      </c>
      <c r="I104" s="151" t="n">
        <f aca="false">'[89]emission factors'!$B$2</f>
        <v>12.8</v>
      </c>
      <c r="J104" s="150" t="str">
        <f aca="false">'[89]emission factors'!$C$2</f>
        <v>lbs/ton matl burned</v>
      </c>
      <c r="K104" s="149" t="n">
        <f aca="false">'[89]emission factors'!$D$2</f>
        <v>0</v>
      </c>
      <c r="L104" s="149" t="n">
        <f aca="false">'[89]emission factors'!$F$2</f>
        <v>0.8</v>
      </c>
      <c r="M104" s="149" t="n">
        <f aca="false">'[89]emission factors'!$E$2</f>
        <v>1</v>
      </c>
      <c r="N104" s="149" t="n">
        <f aca="false">'[89]emission factors'!$D$9</f>
        <v>0</v>
      </c>
      <c r="O104" s="147" t="n">
        <f aca="false">'[89]emission factors'!$D$12</f>
        <v>7</v>
      </c>
      <c r="P104" s="147" t="n">
        <f aca="false">Q104/(1-(K104*L104*M104))</f>
        <v>0</v>
      </c>
      <c r="Q104" s="147" t="n">
        <f aca="false">'[89]cty emissions'!E21</f>
        <v>0</v>
      </c>
      <c r="R104" s="149" t="n">
        <f aca="false">S104/(1-($K104*$L104*$M104))</f>
        <v>0</v>
      </c>
      <c r="S104" s="149" t="n">
        <f aca="false">Q104/2000</f>
        <v>0</v>
      </c>
      <c r="T104" s="147" t="n">
        <f aca="false">U104/(1-($K104*$L104*$M104))</f>
        <v>0</v>
      </c>
      <c r="U104" s="239" t="n">
        <f aca="false">'[89]cty emissions'!B21/2000</f>
        <v>0</v>
      </c>
    </row>
    <row r="105" customFormat="false" ht="25.5" hidden="false" customHeight="false" outlineLevel="0" collapsed="false">
      <c r="A105" s="144" t="n">
        <v>2810030000</v>
      </c>
      <c r="B105" s="145"/>
      <c r="C105" s="146" t="s">
        <v>275</v>
      </c>
      <c r="D105" s="147" t="s">
        <v>109</v>
      </c>
      <c r="E105" s="147" t="s">
        <v>263</v>
      </c>
      <c r="F105" s="148" t="s">
        <v>276</v>
      </c>
      <c r="G105" s="149" t="n">
        <f aca="false">'[90]cty alloc'!B21</f>
        <v>353.246523318314</v>
      </c>
      <c r="H105" s="152" t="str">
        <f aca="false">'[90]cty alloc'!$C$3</f>
        <v>tons matl burned</v>
      </c>
      <c r="I105" s="151" t="n">
        <f aca="false">'[90]emission factors'!$B$2</f>
        <v>11</v>
      </c>
      <c r="J105" s="150" t="str">
        <f aca="false">'[90]emission factors'!$C$2</f>
        <v>lbs/ton matl burned</v>
      </c>
      <c r="K105" s="149" t="n">
        <f aca="false">'[90]emission factors'!$D$2</f>
        <v>0</v>
      </c>
      <c r="L105" s="159" t="n">
        <f aca="false">'[90]emission factors'!$F$2</f>
        <v>0.8</v>
      </c>
      <c r="M105" s="159" t="n">
        <f aca="false">'[90]emission factors'!$E$2</f>
        <v>1</v>
      </c>
      <c r="N105" s="149" t="n">
        <f aca="false">'[90]emission factors'!$D$9</f>
        <v>0.8</v>
      </c>
      <c r="O105" s="147" t="n">
        <f aca="false">'[90]emission factors'!$D$12</f>
        <v>7</v>
      </c>
      <c r="P105" s="147" t="n">
        <f aca="false">Q105/(1-(K105*L105*M105))</f>
        <v>8.54002583846475</v>
      </c>
      <c r="Q105" s="147" t="n">
        <f aca="false">'[90]cty emissions'!E21</f>
        <v>8.54002583846475</v>
      </c>
      <c r="R105" s="149" t="n">
        <f aca="false">S105/(1-($K105*$L105*$M105))</f>
        <v>0.00427001291923237</v>
      </c>
      <c r="S105" s="149" t="n">
        <f aca="false">Q105/2000</f>
        <v>0.00427001291923237</v>
      </c>
      <c r="T105" s="147" t="n">
        <f aca="false">U105/(1-($K105*$L105*$M105))</f>
        <v>1.94285587825073</v>
      </c>
      <c r="U105" s="239" t="n">
        <f aca="false">'[90]cty emissions'!B21/2000</f>
        <v>1.94285587825073</v>
      </c>
    </row>
    <row r="106" customFormat="false" ht="26.25" hidden="false" customHeight="false" outlineLevel="0" collapsed="false">
      <c r="A106" s="169" t="n">
        <v>2810060000</v>
      </c>
      <c r="B106" s="170"/>
      <c r="C106" s="171" t="s">
        <v>277</v>
      </c>
      <c r="D106" s="172" t="s">
        <v>109</v>
      </c>
      <c r="E106" s="172" t="s">
        <v>278</v>
      </c>
      <c r="F106" s="148" t="s">
        <v>279</v>
      </c>
      <c r="G106" s="176" t="n">
        <f aca="false">'[91]cty alloc'!B21</f>
        <v>67102160.64</v>
      </c>
      <c r="H106" s="173" t="str">
        <f aca="false">'[91]cty alloc'!$C$3</f>
        <v># cigarettes</v>
      </c>
      <c r="I106" s="174" t="n">
        <f aca="false">'[91]emission factors'!$B$2</f>
        <v>6.75</v>
      </c>
      <c r="J106" s="175" t="str">
        <f aca="false">'[91]emission factors'!$C$2</f>
        <v>mg/cig smoked</v>
      </c>
      <c r="K106" s="176" t="n">
        <f aca="false">'[91]emission factors'!$D$2</f>
        <v>0</v>
      </c>
      <c r="L106" s="176" t="n">
        <f aca="false">'[91]emission factors'!$F$2</f>
        <v>0.8</v>
      </c>
      <c r="M106" s="176" t="n">
        <f aca="false">'[91]emission factors'!$E$2</f>
        <v>1</v>
      </c>
      <c r="N106" s="176" t="n">
        <f aca="false">'[91]emission factors'!$D$9</f>
        <v>1</v>
      </c>
      <c r="O106" s="172" t="n">
        <f aca="false">'[91]emission factors'!$D$12</f>
        <v>7</v>
      </c>
      <c r="P106" s="172" t="n">
        <f aca="false">Q106/(1-(K106*L106*M106))</f>
        <v>2.74329523904169</v>
      </c>
      <c r="Q106" s="172" t="n">
        <f aca="false">'[91]cty emissions'!E21</f>
        <v>2.74329523904169</v>
      </c>
      <c r="R106" s="176" t="n">
        <f aca="false">S106/(1-($K106*$L106*$M106))</f>
        <v>0.00137164761952085</v>
      </c>
      <c r="S106" s="176" t="n">
        <f aca="false">Q106/2000</f>
        <v>0.00137164761952085</v>
      </c>
      <c r="T106" s="172" t="n">
        <f aca="false">U106/(1-($K106*$L106*$M106))</f>
        <v>0.499279733505588</v>
      </c>
      <c r="U106" s="243" t="n">
        <f aca="false">'[91]cty emissions'!B21/2000</f>
        <v>0.499279733505588</v>
      </c>
    </row>
    <row r="107" customFormat="false" ht="17.25" hidden="false" customHeight="true" outlineLevel="0" collapsed="false">
      <c r="A107" s="177" t="s">
        <v>306</v>
      </c>
      <c r="B107" s="178"/>
      <c r="C107" s="179"/>
      <c r="D107" s="178"/>
      <c r="E107" s="178"/>
      <c r="F107" s="180"/>
      <c r="G107" s="181"/>
      <c r="H107" s="182"/>
      <c r="I107" s="183"/>
      <c r="J107" s="182"/>
      <c r="K107" s="181"/>
      <c r="L107" s="181"/>
      <c r="M107" s="181"/>
      <c r="N107" s="181"/>
      <c r="O107" s="178"/>
      <c r="P107" s="184" t="n">
        <f aca="false">SUM(P10:P106)</f>
        <v>11572.9933309994</v>
      </c>
      <c r="Q107" s="184" t="n">
        <f aca="false">SUM(Q10:Q106)</f>
        <v>9832.1456728384</v>
      </c>
      <c r="R107" s="185" t="n">
        <f aca="false">SUM(R10:R106)</f>
        <v>5.78649666549972</v>
      </c>
      <c r="S107" s="185" t="n">
        <f aca="false">SUM(S10:S106)</f>
        <v>4.9160728364192</v>
      </c>
      <c r="T107" s="184" t="n">
        <f aca="false">SUM(T10:T106)</f>
        <v>2130.21495532351</v>
      </c>
      <c r="U107" s="184" t="n">
        <f aca="false">SUM(U10:U106)</f>
        <v>1882.11489255506</v>
      </c>
    </row>
    <row r="108" customFormat="false" ht="12.75" hidden="false" customHeight="true" outlineLevel="0" collapsed="false">
      <c r="A108" s="271"/>
      <c r="B108" s="253"/>
      <c r="C108" s="253"/>
      <c r="D108" s="253"/>
      <c r="E108" s="253"/>
      <c r="F108" s="254"/>
      <c r="G108" s="253"/>
      <c r="H108" s="254"/>
      <c r="I108" s="253"/>
      <c r="J108" s="254"/>
      <c r="K108" s="253"/>
      <c r="L108" s="253"/>
      <c r="M108" s="253"/>
      <c r="N108" s="253"/>
      <c r="O108" s="255"/>
      <c r="P108" s="256"/>
      <c r="Q108" s="256"/>
      <c r="R108" s="257"/>
      <c r="S108" s="257"/>
      <c r="T108" s="256"/>
      <c r="U108" s="272"/>
    </row>
    <row r="109" customFormat="false" ht="12.75" hidden="false" customHeight="true" outlineLevel="0" collapsed="false">
      <c r="A109" s="193" t="s">
        <v>281</v>
      </c>
      <c r="B109" s="135"/>
      <c r="C109" s="135"/>
      <c r="D109" s="135"/>
      <c r="E109" s="135"/>
      <c r="F109" s="194"/>
      <c r="G109" s="135"/>
      <c r="H109" s="194"/>
      <c r="I109" s="135"/>
      <c r="J109" s="194"/>
      <c r="K109" s="135"/>
      <c r="L109" s="135"/>
      <c r="M109" s="135"/>
      <c r="N109" s="135"/>
      <c r="O109" s="135"/>
      <c r="P109" s="195"/>
      <c r="Q109" s="195"/>
      <c r="R109" s="196"/>
      <c r="S109" s="196"/>
      <c r="T109" s="195"/>
      <c r="U109" s="195"/>
    </row>
    <row r="110" customFormat="false" ht="12.75" hidden="false" customHeight="true" outlineLevel="0" collapsed="false">
      <c r="A110" s="167"/>
      <c r="K110" s="135"/>
      <c r="L110" s="135"/>
      <c r="M110" s="135"/>
      <c r="N110" s="135"/>
      <c r="O110" s="135"/>
      <c r="P110" s="195"/>
      <c r="Q110" s="195"/>
      <c r="R110" s="195"/>
      <c r="S110" s="195"/>
      <c r="T110" s="195"/>
      <c r="U110" s="195"/>
    </row>
    <row r="111" customFormat="false" ht="25.5" hidden="false" customHeight="true" outlineLevel="0" collapsed="false">
      <c r="A111" s="197" t="s">
        <v>282</v>
      </c>
      <c r="B111" s="197"/>
      <c r="C111" s="197"/>
      <c r="D111" s="197"/>
      <c r="E111" s="197"/>
      <c r="F111" s="197"/>
      <c r="G111" s="197"/>
      <c r="H111" s="197"/>
      <c r="I111" s="197"/>
      <c r="K111" s="135"/>
      <c r="L111" s="135"/>
      <c r="M111" s="135"/>
      <c r="N111" s="135"/>
      <c r="O111" s="135"/>
      <c r="P111" s="195"/>
      <c r="Q111" s="195"/>
      <c r="R111" s="195"/>
      <c r="S111" s="195"/>
      <c r="T111" s="195"/>
      <c r="U111" s="195"/>
    </row>
    <row r="112" customFormat="false" ht="12.75" hidden="fals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94"/>
      <c r="K112" s="135"/>
      <c r="L112" s="135"/>
      <c r="M112" s="135"/>
      <c r="N112" s="135"/>
      <c r="O112" s="135"/>
      <c r="P112" s="195"/>
      <c r="Q112" s="195"/>
      <c r="R112" s="195"/>
      <c r="S112" s="195"/>
      <c r="T112" s="195"/>
      <c r="U112" s="195"/>
    </row>
    <row r="113" customFormat="false" ht="25.5" hidden="false" customHeight="true" outlineLevel="0" collapsed="false">
      <c r="A113" s="197" t="s">
        <v>283</v>
      </c>
      <c r="B113" s="197"/>
      <c r="C113" s="197"/>
      <c r="D113" s="197"/>
      <c r="E113" s="197"/>
      <c r="F113" s="197"/>
      <c r="G113" s="197"/>
      <c r="H113" s="197"/>
      <c r="I113" s="197"/>
      <c r="J113" s="194"/>
      <c r="K113" s="135"/>
      <c r="L113" s="135"/>
      <c r="M113" s="135"/>
      <c r="N113" s="135"/>
      <c r="O113" s="135"/>
      <c r="P113" s="195"/>
      <c r="Q113" s="195"/>
      <c r="R113" s="195"/>
      <c r="S113" s="195"/>
      <c r="T113" s="195"/>
      <c r="U113" s="195"/>
    </row>
    <row r="114" customFormat="false" ht="12.75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</row>
    <row r="115" customFormat="false" ht="25.5" hidden="false" customHeight="true" outlineLevel="0" collapsed="false">
      <c r="A115" s="197" t="s">
        <v>284</v>
      </c>
      <c r="B115" s="197"/>
      <c r="C115" s="197"/>
      <c r="D115" s="197"/>
      <c r="E115" s="197"/>
      <c r="F115" s="197"/>
      <c r="G115" s="197"/>
      <c r="H115" s="197"/>
      <c r="I115" s="197"/>
    </row>
    <row r="116" customFormat="false" ht="12.75" hidden="false" customHeight="true" outlineLevel="0" collapsed="false">
      <c r="A116" s="198"/>
      <c r="B116" s="77"/>
      <c r="C116" s="77"/>
      <c r="D116" s="77"/>
      <c r="E116" s="77"/>
      <c r="G116" s="77"/>
      <c r="I116" s="77"/>
    </row>
    <row r="117" customFormat="false" ht="25.5" hidden="false" customHeight="true" outlineLevel="0" collapsed="false">
      <c r="A117" s="197" t="s">
        <v>285</v>
      </c>
      <c r="B117" s="197"/>
      <c r="C117" s="197"/>
      <c r="D117" s="197"/>
      <c r="E117" s="197"/>
      <c r="F117" s="197"/>
      <c r="G117" s="197"/>
      <c r="H117" s="197"/>
      <c r="I117" s="197"/>
    </row>
    <row r="118" customFormat="false" ht="12.7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</row>
    <row r="119" customFormat="false" ht="25.5" hidden="false" customHeight="true" outlineLevel="0" collapsed="false">
      <c r="A119" s="197" t="s">
        <v>286</v>
      </c>
      <c r="B119" s="197"/>
      <c r="C119" s="197"/>
      <c r="D119" s="197"/>
      <c r="E119" s="197"/>
      <c r="F119" s="197"/>
      <c r="G119" s="197"/>
      <c r="H119" s="197"/>
      <c r="I119" s="197"/>
      <c r="K119" s="200"/>
    </row>
    <row r="120" customFormat="false" ht="28.5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</row>
  </sheetData>
  <mergeCells count="9">
    <mergeCell ref="A111:I111"/>
    <mergeCell ref="A112:I112"/>
    <mergeCell ref="A113:I113"/>
    <mergeCell ref="A114:I114"/>
    <mergeCell ref="A115:I115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Sussex Ct.&amp;R&amp;D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7:27:43Z</dcterms:created>
  <dc:creator>James Koroniades</dc:creator>
  <dc:description/>
  <dc:language>en-US</dc:language>
  <cp:lastModifiedBy>NJDEP</cp:lastModifiedBy>
  <cp:lastPrinted>2000-12-08T14:33:06Z</cp:lastPrinted>
  <cp:revision>0</cp:revision>
  <dc:subject/>
  <dc:title/>
</cp:coreProperties>
</file>