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Read Me" sheetId="1" state="visible" r:id="rId2"/>
    <sheet name="96NJTrips(pg1)" sheetId="2" state="visible" r:id="rId3"/>
    <sheet name="%NJPass&amp;DryCargTrips(pg2)" sheetId="3" state="visible" r:id="rId4"/>
    <sheet name="%NJTrips-Tankers&amp;Tugs(pg3)" sheetId="4" state="visible" r:id="rId5"/>
    <sheet name="USACE%CntnrShips(pg)4" sheetId="5" state="visible" r:id="rId6"/>
    <sheet name="Apply%CntnrShip(pg5)" sheetId="6" state="visible" r:id="rId7"/>
    <sheet name="NJTrips by Eng.Cat.(pg6)" sheetId="7" state="visible" r:id="rId8"/>
    <sheet name="96 Emissions(pg7)" sheetId="8" state="visible" r:id="rId9"/>
    <sheet name="96Em by Cat&amp;Port(pg8)" sheetId="9" state="visible" r:id="rId10"/>
    <sheet name="%For.Trips(pg9)" sheetId="10" state="visible" r:id="rId11"/>
    <sheet name="96Em by Port, Ct&amp;Cat(pg10)" sheetId="11" state="visible" r:id="rId12"/>
    <sheet name="96Em by NAA(pg11)" sheetId="12" state="visible" r:id="rId13"/>
  </sheets>
  <definedNames>
    <definedName function="false" hidden="false" localSheetId="9" name="_xlnm.Print_Area" vbProcedure="false">'%For.Trips(pg9)'!$A$1:$Y$20</definedName>
    <definedName function="false" hidden="false" localSheetId="9" name="_xlnm.Print_Titles" vbProcedure="false">'%For.Trips(pg9)'!$A:$A,'%For.Trips(pg9)'!$1:$1</definedName>
    <definedName function="false" hidden="false" localSheetId="2" name="_xlnm.Print_Area" vbProcedure="false">'%NJPass&amp;DryCargTrips(pg2)'!$A$1:$P$26</definedName>
    <definedName function="false" hidden="false" localSheetId="2" name="_xlnm.Print_Titles" vbProcedure="false">'%NJPass&amp;DryCargTrips(pg2)'!$A:$A,'%NJPass&amp;DryCargTrips(pg2)'!$1:$1</definedName>
    <definedName function="false" hidden="false" localSheetId="3" name="_xlnm.Print_Area" vbProcedure="false">'%NJTrips-Tankers&amp;Tugs(pg3)'!$A$1:$N$19</definedName>
    <definedName function="false" hidden="false" localSheetId="7" name="_xlnm.Print_Area" vbProcedure="false">'96 Emissions(pg7)'!$A$1:$M$24</definedName>
    <definedName function="false" hidden="false" localSheetId="8" name="_xlnm.Print_Area" vbProcedure="false">'96Em by Cat&amp;Port(pg8)'!$A$1:$Q$43</definedName>
    <definedName function="false" hidden="false" localSheetId="8" name="_xlnm.Print_Titles" vbProcedure="false">'96Em by Cat&amp;Port(pg8)'!$A:$B,'96Em by Cat&amp;Port(pg8)'!$1:$2</definedName>
    <definedName function="false" hidden="false" localSheetId="11" name="_xlnm.Print_Area" vbProcedure="false">'96Em by NAA(pg11)'!$A$1:$K$46</definedName>
    <definedName function="false" hidden="false" localSheetId="11" name="_xlnm.Print_Titles" vbProcedure="false">'96Em by NAA(pg11)'!$A:$B,'96Em by NAA(pg11)'!$1:$2</definedName>
    <definedName function="false" hidden="false" localSheetId="10" name="_xlnm.Print_Area" vbProcedure="false">'96Em by Port, Ct&amp;Cat(pg10)'!$A$1:$K$53</definedName>
    <definedName function="false" hidden="false" localSheetId="10" name="_xlnm.Print_Titles" vbProcedure="false">'96Em by Port, Ct&amp;Cat(pg10)'!$A:$B,'96Em by Port, Ct&amp;Cat(pg10)'!$1:$2</definedName>
    <definedName function="false" hidden="false" localSheetId="1" name="_xlnm.Print_Area" vbProcedure="false">'96NJTrips(pg1)'!$A$1:$Q$24</definedName>
    <definedName function="false" hidden="false" localSheetId="5" name="_xlnm.Print_Area" vbProcedure="false">'Apply%CntnrShip(pg5)'!$A$1:$T$19</definedName>
    <definedName function="false" hidden="false" localSheetId="5" name="_xlnm.Print_Titles" vbProcedure="false">'Apply%CntnrShip(pg5)'!$A:$A,'Apply%CntnrShip(pg5)'!$1:$1</definedName>
    <definedName function="false" hidden="false" localSheetId="6" name="_xlnm.Print_Area" vbProcedure="false">'NJTrips by Eng.Cat.(pg6)'!$A$1:$Y$19</definedName>
    <definedName function="false" hidden="false" localSheetId="6" name="_xlnm.Print_Titles" vbProcedure="false">'NJTrips by Eng.Cat.(pg6)'!$A:$A,'NJTrips by Eng.Cat.(pg6)'!$1:$1</definedName>
    <definedName function="false" hidden="false" localSheetId="4" name="_xlnm.Print_Area" vbProcedure="false">'USACE%CntnrShips(pg)4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10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 Revision)</t>
  </si>
  <si>
    <t xml:space="preserve">for the Attainment and Maintenance of the </t>
  </si>
  <si>
    <t xml:space="preserve">Ozone National Ambient Air Quality Standard (NAAQS)</t>
  </si>
  <si>
    <t xml:space="preserve">New Jersey</t>
  </si>
  <si>
    <t xml:space="preserve">1996 Actual Emission Inventory and</t>
  </si>
  <si>
    <t xml:space="preserve">Rate of Progress (ROP) Plan</t>
  </si>
  <si>
    <t xml:space="preserve">for 2002, 2005 and 2007</t>
  </si>
  <si>
    <t xml:space="preserve">Appendix II: Inventory Projections</t>
  </si>
  <si>
    <t xml:space="preserve">for 1999, 2002, 2005 and 2007</t>
  </si>
  <si>
    <t xml:space="preserve">Attachment II-M: Calculation Methodology for Control of</t>
  </si>
  <si>
    <t xml:space="preserve">Commercial Marine Vessel Emissions</t>
  </si>
  <si>
    <t xml:space="preserve"> </t>
  </si>
  <si>
    <t xml:space="preserve">Port</t>
  </si>
  <si>
    <t xml:space="preserve">Foreign- Pass. &amp; Dry Cargo Trips</t>
  </si>
  <si>
    <t xml:space="preserve">Foreign- Tanker Trips</t>
  </si>
  <si>
    <t xml:space="preserve">Foreign- Tow or Tug Trips</t>
  </si>
  <si>
    <t xml:space="preserve">Total Foreign Trips</t>
  </si>
  <si>
    <t xml:space="preserve">Domestic- Pass. &amp; Dry Cargo Trips</t>
  </si>
  <si>
    <t xml:space="preserve">Domestic- Tanker Trips</t>
  </si>
  <si>
    <t xml:space="preserve">Domestic- Tow or Tug Trips</t>
  </si>
  <si>
    <t xml:space="preserve">Total Domestic Trips</t>
  </si>
  <si>
    <t xml:space="preserve">Total Vessel Trips</t>
  </si>
  <si>
    <t xml:space="preserve">Upbound</t>
  </si>
  <si>
    <t xml:space="preserve">Downbound</t>
  </si>
  <si>
    <t xml:space="preserve">Hudson River Channel</t>
  </si>
  <si>
    <t xml:space="preserve">Raritan River, NJ </t>
  </si>
  <si>
    <t xml:space="preserve">Upper Bay, NY Harbor, NY &amp; NJ</t>
  </si>
  <si>
    <t xml:space="preserve">Newark Bay, NJ</t>
  </si>
  <si>
    <t xml:space="preserve">Hackensack River, NJ</t>
  </si>
  <si>
    <t xml:space="preserve">Passaic River, NJ</t>
  </si>
  <si>
    <t xml:space="preserve">NY &amp; NJ Channels, NY &amp; NJ</t>
  </si>
  <si>
    <t xml:space="preserve">Raritan River to Authur Kill Cut Off Channel, NJ</t>
  </si>
  <si>
    <t xml:space="preserve">Sandy Hook Bay, NJ </t>
  </si>
  <si>
    <t xml:space="preserve">Sandy Hook Channel, NY </t>
  </si>
  <si>
    <t xml:space="preserve">Shrewsbury River, NJ </t>
  </si>
  <si>
    <t xml:space="preserve">Shoal Harbor &amp; Compton Creek, NJ </t>
  </si>
  <si>
    <t xml:space="preserve">Delaware River Between Philadelphia, PA &amp; Trenton, NJ**</t>
  </si>
  <si>
    <t xml:space="preserve">Delware River, Philadelphia, PA (to the sea)**</t>
  </si>
  <si>
    <t xml:space="preserve">* From US Army Corp of Engineers, Waterborne Commerce of the United States,  </t>
  </si>
  <si>
    <t xml:space="preserve">  Calendar Year 1996, Part 1- Waterways and Harbors Atlantic Coast, Section 2: Trips and Drafts of Vessels</t>
  </si>
  <si>
    <t xml:space="preserve">** Per agreement with Pennsylvania; NJ only counts Upbound movements in waters shared with Pennsylvania</t>
  </si>
  <si>
    <t xml:space="preserve">  </t>
  </si>
  <si>
    <t xml:space="preserve">% Attributable to NJ Ports*</t>
  </si>
  <si>
    <t xml:space="preserve">NJ Foreign Trips</t>
  </si>
  <si>
    <t xml:space="preserve">NJ Domestic Trips</t>
  </si>
  <si>
    <t xml:space="preserve">* These percentages are per </t>
  </si>
  <si>
    <t xml:space="preserve">   agreement with New York State</t>
  </si>
  <si>
    <t xml:space="preserve">** Per agreement with Pennsylvania;</t>
  </si>
  <si>
    <t xml:space="preserve">  NJ only counts Upbound movements</t>
  </si>
  <si>
    <t xml:space="preserve">  in waters shared with Pennsylvania</t>
  </si>
  <si>
    <t xml:space="preserve">Foreign- Tanker Trips (Category 3)</t>
  </si>
  <si>
    <t xml:space="preserve">Domestic- Tanker Trips  (Category 3)</t>
  </si>
  <si>
    <t xml:space="preserve">Total NJ Tanker Trips</t>
  </si>
  <si>
    <t xml:space="preserve">Foreign- Tow or Tug Trips (Category 2)</t>
  </si>
  <si>
    <t xml:space="preserve">Domestic- Tow or Tug Trips (Category 2)</t>
  </si>
  <si>
    <t xml:space="preserve">Total NJ Tow or Tug Trips</t>
  </si>
  <si>
    <t xml:space="preserve">Port of New York*</t>
  </si>
  <si>
    <t xml:space="preserve">Port Vessel Trips by Vessel Type</t>
  </si>
  <si>
    <t xml:space="preserve">Dry Cargo Barge &amp; Liquid Cargo Barge</t>
  </si>
  <si>
    <t xml:space="preserve">Total Self Propelled Trips</t>
  </si>
  <si>
    <t xml:space="preserve">Vessel/ Engine Category</t>
  </si>
  <si>
    <t xml:space="preserve">% Container Ship Trips to All Group 1 Trips</t>
  </si>
  <si>
    <t xml:space="preserve">Barge Carrier</t>
  </si>
  <si>
    <t xml:space="preserve">Bulk Cargo Carrier</t>
  </si>
  <si>
    <t xml:space="preserve">General Cargo</t>
  </si>
  <si>
    <t xml:space="preserve">Other</t>
  </si>
  <si>
    <t xml:space="preserve">Passenger, Cruise &amp; Excursion</t>
  </si>
  <si>
    <t xml:space="preserve">Reefer</t>
  </si>
  <si>
    <t xml:space="preserve">RoRo and Ferry</t>
  </si>
  <si>
    <t xml:space="preserve">Supply Vessel &amp; Support Vessel</t>
  </si>
  <si>
    <t xml:space="preserve">Unidentified Dry Cargo</t>
  </si>
  <si>
    <t xml:space="preserve">Vehicle Carrier</t>
  </si>
  <si>
    <t xml:space="preserve">Container Ship</t>
  </si>
  <si>
    <t xml:space="preserve">Total Passenger &amp; Dry Cargo Trips</t>
  </si>
  <si>
    <t xml:space="preserve">Tug</t>
  </si>
  <si>
    <t xml:space="preserve">Tanker</t>
  </si>
  <si>
    <t xml:space="preserve">Total Self Propelled Vessel Trips</t>
  </si>
  <si>
    <t xml:space="preserve">* From USPEA, 1999, "Commercial Marine Activity </t>
  </si>
  <si>
    <t xml:space="preserve">  for Deep Sea Ports in the United States", </t>
  </si>
  <si>
    <t xml:space="preserve">  EPA 420-R-99-020, Table 2-4, p. 2-7</t>
  </si>
  <si>
    <t xml:space="preserve">Port </t>
  </si>
  <si>
    <t xml:space="preserve">% Pass. &amp; Dry Cargo Trips that are attritutable to Container Ships</t>
  </si>
  <si>
    <t xml:space="preserve">Trips by Container Ships (Category 3)</t>
  </si>
  <si>
    <t xml:space="preserve">Trips by Remainder of Pass. &amp; Dry Cargo Ships (Category 1)</t>
  </si>
  <si>
    <t xml:space="preserve">Foreign- Pass. &amp; Dry Cargo Trips </t>
  </si>
  <si>
    <t xml:space="preserve">Delaware River Between Philadelphia, PA &amp; Trenton, NJ </t>
  </si>
  <si>
    <t xml:space="preserve">Delware River, Philadelphia, PA (to the sea) </t>
  </si>
  <si>
    <t xml:space="preserve">Foreign- NJ Pass. &amp; Dry Cargo Trips(Category 1)</t>
  </si>
  <si>
    <t xml:space="preserve">Domestic- NJ Pass. &amp; Dry Cargo Trips(Category 1)</t>
  </si>
  <si>
    <t xml:space="preserve">Total NJ Trips (Category 1)</t>
  </si>
  <si>
    <t xml:space="preserve">% Category 1 Trips </t>
  </si>
  <si>
    <t xml:space="preserve">Foreign- NJ Tow or Tug Trips(Category 2)</t>
  </si>
  <si>
    <t xml:space="preserve">Domestic- NJ Tow or Tug Trips(Category 2)</t>
  </si>
  <si>
    <t xml:space="preserve">Total NJ Trips (Category 2)</t>
  </si>
  <si>
    <t xml:space="preserve">% Category 2 Trips </t>
  </si>
  <si>
    <t xml:space="preserve">Foreign- NJ Container Ships Trips(Category 3)</t>
  </si>
  <si>
    <t xml:space="preserve">Domestic- NJ Container Ships Trips (Category 3)</t>
  </si>
  <si>
    <t xml:space="preserve">Foreign- NJ Tanker Trips(Category 3)</t>
  </si>
  <si>
    <t xml:space="preserve">Domestic- NJ Tanker Trips(Category 3)</t>
  </si>
  <si>
    <t xml:space="preserve">Total NJ Trips (Category 3)</t>
  </si>
  <si>
    <t xml:space="preserve">% Category 3 Trips </t>
  </si>
  <si>
    <t xml:space="preserve">Total NJ Trips (All Categories)</t>
  </si>
  <si>
    <t xml:space="preserve">Pound per Year</t>
  </si>
  <si>
    <t xml:space="preserve">Pounds per Day</t>
  </si>
  <si>
    <t xml:space="preserve">Tons per Day</t>
  </si>
  <si>
    <t xml:space="preserve">Tons per Year</t>
  </si>
  <si>
    <t xml:space="preserve">County</t>
  </si>
  <si>
    <t xml:space="preserve">VOC</t>
  </si>
  <si>
    <t xml:space="preserve">NOx</t>
  </si>
  <si>
    <t xml:space="preserve">CO</t>
  </si>
  <si>
    <t xml:space="preserve">Atlantic </t>
  </si>
  <si>
    <t xml:space="preserve">Bergen </t>
  </si>
  <si>
    <t xml:space="preserve">Burlington </t>
  </si>
  <si>
    <t xml:space="preserve">Camden </t>
  </si>
  <si>
    <t xml:space="preserve">Cape May </t>
  </si>
  <si>
    <t xml:space="preserve">Cumberland </t>
  </si>
  <si>
    <t xml:space="preserve">Essex </t>
  </si>
  <si>
    <t xml:space="preserve">Gloucester </t>
  </si>
  <si>
    <t xml:space="preserve">Hudson </t>
  </si>
  <si>
    <t xml:space="preserve">Hunterdon </t>
  </si>
  <si>
    <t xml:space="preserve">Mercer </t>
  </si>
  <si>
    <t xml:space="preserve">Middlesex </t>
  </si>
  <si>
    <t xml:space="preserve">Monmouth </t>
  </si>
  <si>
    <t xml:space="preserve">Morris </t>
  </si>
  <si>
    <t xml:space="preserve">Ocean </t>
  </si>
  <si>
    <t xml:space="preserve">Passaic </t>
  </si>
  <si>
    <t xml:space="preserve">Salem </t>
  </si>
  <si>
    <t xml:space="preserve">Somerset </t>
  </si>
  <si>
    <t xml:space="preserve">Sussex </t>
  </si>
  <si>
    <t xml:space="preserve">Union </t>
  </si>
  <si>
    <t xml:space="preserve">Warren </t>
  </si>
  <si>
    <t xml:space="preserve">State Total</t>
  </si>
  <si>
    <t xml:space="preserve">1996 CMV Emissions By NNA</t>
  </si>
  <si>
    <t xml:space="preserve">PPY</t>
  </si>
  <si>
    <t xml:space="preserve">PPD</t>
  </si>
  <si>
    <t xml:space="preserve">TPD</t>
  </si>
  <si>
    <t xml:space="preserve">TPY</t>
  </si>
  <si>
    <t xml:space="preserve">Cty Code</t>
  </si>
  <si>
    <t xml:space="preserve">Atlantic City AQCR</t>
  </si>
  <si>
    <t xml:space="preserve">01</t>
  </si>
  <si>
    <t xml:space="preserve">09</t>
  </si>
  <si>
    <t xml:space="preserve">New York AQCR</t>
  </si>
  <si>
    <t xml:space="preserve">03</t>
  </si>
  <si>
    <t xml:space="preserve">13</t>
  </si>
  <si>
    <t xml:space="preserve">17</t>
  </si>
  <si>
    <t xml:space="preserve">19</t>
  </si>
  <si>
    <t xml:space="preserve">23</t>
  </si>
  <si>
    <t xml:space="preserve">25</t>
  </si>
  <si>
    <t xml:space="preserve">27</t>
  </si>
  <si>
    <t xml:space="preserve">29</t>
  </si>
  <si>
    <t xml:space="preserve">31</t>
  </si>
  <si>
    <t xml:space="preserve">35</t>
  </si>
  <si>
    <t xml:space="preserve">37</t>
  </si>
  <si>
    <t xml:space="preserve">39</t>
  </si>
  <si>
    <t xml:space="preserve">Philadelphia AQCR</t>
  </si>
  <si>
    <t xml:space="preserve">05</t>
  </si>
  <si>
    <t xml:space="preserve">07</t>
  </si>
  <si>
    <t xml:space="preserve">11</t>
  </si>
  <si>
    <t xml:space="preserve">15</t>
  </si>
  <si>
    <t xml:space="preserve">21</t>
  </si>
  <si>
    <t xml:space="preserve">33</t>
  </si>
  <si>
    <t xml:space="preserve">Allentown AQCR</t>
  </si>
  <si>
    <t xml:space="preserve">41</t>
  </si>
  <si>
    <t xml:space="preserve">1996 Emission Inventory</t>
  </si>
  <si>
    <t xml:space="preserve">% Trips by Port</t>
  </si>
  <si>
    <t xml:space="preserve">VOC Emissions (TPD)</t>
  </si>
  <si>
    <t xml:space="preserve">NOx Emissions (TPD)</t>
  </si>
  <si>
    <t xml:space="preserve">CO Emissions (TPD)</t>
  </si>
  <si>
    <t xml:space="preserve">VOC (TPD)</t>
  </si>
  <si>
    <t xml:space="preserve">NOx (TPD)</t>
  </si>
  <si>
    <t xml:space="preserve">CO (TPD)</t>
  </si>
  <si>
    <t xml:space="preserve">Category 1 </t>
  </si>
  <si>
    <t xml:space="preserve">Category 2  </t>
  </si>
  <si>
    <t xml:space="preserve">Category 3  </t>
  </si>
  <si>
    <t xml:space="preserve">Hudson</t>
  </si>
  <si>
    <t xml:space="preserve">Raritan River, NJ</t>
  </si>
  <si>
    <t xml:space="preserve">Middlesex</t>
  </si>
  <si>
    <t xml:space="preserve">Upper Bay, NY Harbor, NY&amp;NJ</t>
  </si>
  <si>
    <t xml:space="preserve">Union</t>
  </si>
  <si>
    <t xml:space="preserve">Essex</t>
  </si>
  <si>
    <t xml:space="preserve">Hackensack River,NJ</t>
  </si>
  <si>
    <t xml:space="preserve">Bergen</t>
  </si>
  <si>
    <t xml:space="preserve">Passaic</t>
  </si>
  <si>
    <t xml:space="preserve">NY &amp; NJ Channels, NY &amp; NJ </t>
  </si>
  <si>
    <t xml:space="preserve">Sandy Hook Bay, NJ   </t>
  </si>
  <si>
    <t xml:space="preserve">Monmouth</t>
  </si>
  <si>
    <t xml:space="preserve">Sandy Hook Channel, NJ</t>
  </si>
  <si>
    <t xml:space="preserve">Shrewsbury River, NJ</t>
  </si>
  <si>
    <t xml:space="preserve">Shoal Harbor &amp; Compton Creek, NJ</t>
  </si>
  <si>
    <t xml:space="preserve">Delaware River Between Philadelphia, PA &amp; Trenton, NJ</t>
  </si>
  <si>
    <t xml:space="preserve">Cape May</t>
  </si>
  <si>
    <t xml:space="preserve">Cumberland</t>
  </si>
  <si>
    <t xml:space="preserve">Salem</t>
  </si>
  <si>
    <t xml:space="preserve">Gloucester</t>
  </si>
  <si>
    <t xml:space="preserve">Camden</t>
  </si>
  <si>
    <t xml:space="preserve">Burlington</t>
  </si>
  <si>
    <t xml:space="preserve">Mercer</t>
  </si>
  <si>
    <t xml:space="preserve">Delaware River, Philadelphia, PA (to the sea)</t>
  </si>
  <si>
    <t xml:space="preserve">Total for Pollutant</t>
  </si>
  <si>
    <t xml:space="preserve">% Category 1 Foreign Trips </t>
  </si>
  <si>
    <t xml:space="preserve">% Category 2 Foreign Trips </t>
  </si>
  <si>
    <t xml:space="preserve">% Category 3 Foreign Trips </t>
  </si>
  <si>
    <t xml:space="preserve">Percentage of NJ Foreign Trips per Engine/Vessel Category</t>
  </si>
  <si>
    <t xml:space="preserve">Raritan River to Authur Kill Cut Off      Channel, NJ</t>
  </si>
  <si>
    <t xml:space="preserve">Atlantic City AQCR </t>
  </si>
  <si>
    <t xml:space="preserve">New York/Northern New Jersey AQCR</t>
  </si>
  <si>
    <t xml:space="preserve">Philadelphia/Wilmington/New Jersey AQC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General"/>
    <numFmt numFmtId="167" formatCode="0"/>
    <numFmt numFmtId="168" formatCode="#,##0"/>
    <numFmt numFmtId="169" formatCode="0.0%"/>
    <numFmt numFmtId="170" formatCode="0.00"/>
    <numFmt numFmtId="171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9</xdr:row>
      <xdr:rowOff>66240</xdr:rowOff>
    </xdr:from>
    <xdr:to>
      <xdr:col>0</xdr:col>
      <xdr:colOff>363240</xdr:colOff>
      <xdr:row>17</xdr:row>
      <xdr:rowOff>114480</xdr:rowOff>
    </xdr:to>
    <xdr:sp>
      <xdr:nvSpPr>
        <xdr:cNvPr id="0" name="Line 1"/>
        <xdr:cNvSpPr/>
      </xdr:nvSpPr>
      <xdr:spPr>
        <a:xfrm>
          <a:off x="362520" y="2723760"/>
          <a:ext cx="720" cy="182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76" width="8.28"/>
    <col collapsed="false" customWidth="true" hidden="false" outlineLevel="0" max="3" min="3" style="209" width="10.28"/>
    <col collapsed="false" customWidth="true" hidden="false" outlineLevel="0" max="4" min="4" style="167" width="8.41"/>
    <col collapsed="false" customWidth="true" hidden="false" outlineLevel="0" max="5" min="5" style="209" width="10.41"/>
    <col collapsed="false" customWidth="true" hidden="false" outlineLevel="0" max="7" min="6" style="415" width="11.99"/>
    <col collapsed="false" customWidth="true" hidden="false" outlineLevel="0" max="8" min="8" style="106" width="4.56"/>
    <col collapsed="false" customWidth="true" hidden="false" outlineLevel="0" max="9" min="9" style="176" width="9.14"/>
    <col collapsed="false" customWidth="true" hidden="false" outlineLevel="0" max="10" min="10" style="212" width="10.13"/>
    <col collapsed="false" customWidth="true" hidden="false" outlineLevel="0" max="11" min="11" style="209" width="8.14"/>
    <col collapsed="false" customWidth="true" hidden="false" outlineLevel="0" max="12" min="12" style="213" width="10.99"/>
    <col collapsed="false" customWidth="true" hidden="false" outlineLevel="0" max="13" min="13" style="415" width="12.7"/>
    <col collapsed="false" customWidth="true" hidden="false" outlineLevel="0" max="14" min="14" style="415" width="11.99"/>
    <col collapsed="false" customWidth="true" hidden="false" outlineLevel="0" max="15" min="15" style="106" width="4.56"/>
    <col collapsed="false" customWidth="true" hidden="false" outlineLevel="0" max="16" min="16" style="214" width="8.56"/>
    <col collapsed="false" customWidth="true" hidden="false" outlineLevel="0" max="17" min="17" style="68" width="11.13"/>
    <col collapsed="false" customWidth="true" hidden="false" outlineLevel="0" max="18" min="18" style="68" width="11.28"/>
    <col collapsed="false" customWidth="true" hidden="false" outlineLevel="0" max="19" min="19" style="215" width="10.71"/>
    <col collapsed="false" customWidth="true" hidden="false" outlineLevel="0" max="20" min="20" style="242" width="10.71"/>
    <col collapsed="false" customWidth="true" hidden="false" outlineLevel="0" max="21" min="21" style="416" width="10.71"/>
    <col collapsed="false" customWidth="true" hidden="false" outlineLevel="0" max="22" min="22" style="416" width="7.85"/>
    <col collapsed="false" customWidth="true" hidden="false" outlineLevel="0" max="23" min="23" style="417" width="10.85"/>
    <col collapsed="false" customWidth="true" hidden="false" outlineLevel="0" max="24" min="24" style="415" width="12.7"/>
    <col collapsed="false" customWidth="true" hidden="false" outlineLevel="0" max="25" min="25" style="415" width="11.99"/>
    <col collapsed="false" customWidth="true" hidden="false" outlineLevel="0" max="26" min="26" style="216" width="4.7"/>
    <col collapsed="false" customWidth="true" hidden="false" outlineLevel="0" max="27" min="27" style="217" width="13.14"/>
  </cols>
  <sheetData>
    <row r="1" s="80" customFormat="true" ht="42" hidden="false" customHeight="true" outlineLevel="0" collapsed="false">
      <c r="A1" s="10" t="s">
        <v>15</v>
      </c>
      <c r="B1" s="218" t="s">
        <v>90</v>
      </c>
      <c r="C1" s="218"/>
      <c r="D1" s="168" t="s">
        <v>91</v>
      </c>
      <c r="E1" s="168"/>
      <c r="F1" s="111" t="s">
        <v>92</v>
      </c>
      <c r="G1" s="111" t="s">
        <v>202</v>
      </c>
      <c r="H1" s="112"/>
      <c r="I1" s="222" t="s">
        <v>94</v>
      </c>
      <c r="J1" s="222"/>
      <c r="K1" s="223" t="s">
        <v>95</v>
      </c>
      <c r="L1" s="223"/>
      <c r="M1" s="111" t="s">
        <v>96</v>
      </c>
      <c r="N1" s="111" t="s">
        <v>203</v>
      </c>
      <c r="O1" s="112"/>
      <c r="P1" s="418" t="s">
        <v>98</v>
      </c>
      <c r="Q1" s="418"/>
      <c r="R1" s="419" t="s">
        <v>99</v>
      </c>
      <c r="S1" s="419"/>
      <c r="T1" s="420" t="s">
        <v>100</v>
      </c>
      <c r="U1" s="420"/>
      <c r="V1" s="419" t="s">
        <v>101</v>
      </c>
      <c r="W1" s="419"/>
      <c r="X1" s="111" t="s">
        <v>102</v>
      </c>
      <c r="Y1" s="111" t="s">
        <v>204</v>
      </c>
      <c r="Z1" s="225"/>
      <c r="AA1" s="226" t="s">
        <v>104</v>
      </c>
    </row>
    <row r="2" s="89" customFormat="true" ht="13.5" hidden="false" customHeight="false" outlineLevel="0" collapsed="false">
      <c r="A2" s="81"/>
      <c r="B2" s="227" t="s">
        <v>25</v>
      </c>
      <c r="C2" s="228" t="s">
        <v>26</v>
      </c>
      <c r="D2" s="229" t="s">
        <v>25</v>
      </c>
      <c r="E2" s="228" t="s">
        <v>26</v>
      </c>
      <c r="F2" s="421"/>
      <c r="G2" s="421"/>
      <c r="H2" s="232"/>
      <c r="I2" s="227" t="s">
        <v>25</v>
      </c>
      <c r="J2" s="233" t="s">
        <v>26</v>
      </c>
      <c r="K2" s="234" t="s">
        <v>25</v>
      </c>
      <c r="L2" s="228" t="s">
        <v>26</v>
      </c>
      <c r="M2" s="421"/>
      <c r="N2" s="421"/>
      <c r="O2" s="232"/>
      <c r="P2" s="235" t="s">
        <v>25</v>
      </c>
      <c r="Q2" s="422" t="s">
        <v>26</v>
      </c>
      <c r="R2" s="422" t="s">
        <v>25</v>
      </c>
      <c r="S2" s="236" t="s">
        <v>26</v>
      </c>
      <c r="T2" s="229" t="s">
        <v>25</v>
      </c>
      <c r="U2" s="423" t="s">
        <v>26</v>
      </c>
      <c r="V2" s="423" t="s">
        <v>25</v>
      </c>
      <c r="W2" s="424" t="s">
        <v>26</v>
      </c>
      <c r="X2" s="421"/>
      <c r="Y2" s="421"/>
      <c r="Z2" s="239"/>
      <c r="AA2" s="240"/>
    </row>
    <row r="3" customFormat="false" ht="12.75" hidden="false" customHeight="false" outlineLevel="0" collapsed="false">
      <c r="A3" s="3" t="s">
        <v>27</v>
      </c>
      <c r="B3" s="241" t="n">
        <v>126.731</v>
      </c>
      <c r="C3" s="213" t="n">
        <v>125.888</v>
      </c>
      <c r="D3" s="242" t="n">
        <v>3406.844</v>
      </c>
      <c r="E3" s="213" t="n">
        <v>3406.563</v>
      </c>
      <c r="F3" s="415" t="n">
        <v>7067</v>
      </c>
      <c r="G3" s="415" t="n">
        <f aca="false">(((B3+C3)*0.85)/F3)*100</f>
        <v>3.0384342719683</v>
      </c>
      <c r="I3" s="241" t="n">
        <f aca="false">3*0.5</f>
        <v>1.5</v>
      </c>
      <c r="J3" s="212" t="n">
        <f aca="false">1*0.5</f>
        <v>0.5</v>
      </c>
      <c r="K3" s="243" t="n">
        <f aca="false">1173*0.5</f>
        <v>586.5</v>
      </c>
      <c r="L3" s="213" t="n">
        <f aca="false">1172*0.5</f>
        <v>586</v>
      </c>
      <c r="M3" s="415" t="n">
        <v>1175</v>
      </c>
      <c r="N3" s="415" t="n">
        <f aca="false">(((I3+J3)*0.85)/M3)*100</f>
        <v>0.14468085106383</v>
      </c>
      <c r="P3" s="214" t="n">
        <v>98.769</v>
      </c>
      <c r="Q3" s="68" t="n">
        <v>98.112</v>
      </c>
      <c r="R3" s="68" t="n">
        <v>2655.156</v>
      </c>
      <c r="S3" s="215" t="n">
        <v>2654.937</v>
      </c>
      <c r="T3" s="242" t="n">
        <f aca="false">8*0.5</f>
        <v>4</v>
      </c>
      <c r="U3" s="416" t="n">
        <f aca="false">6*0.5</f>
        <v>3</v>
      </c>
      <c r="V3" s="416" t="n">
        <f aca="false">99*0.5</f>
        <v>49.5</v>
      </c>
      <c r="W3" s="417" t="n">
        <f aca="false">89*0.5</f>
        <v>44.5</v>
      </c>
      <c r="X3" s="415" t="n">
        <f aca="false">SUM(P3:W3)</f>
        <v>5607.974</v>
      </c>
      <c r="Y3" s="415" t="n">
        <f aca="false">(((P3+Q3+T3+U3)*0.85)/X3)*100</f>
        <v>3.09022206593682</v>
      </c>
      <c r="AA3" s="244" t="n">
        <f aca="false">F3+M3+X3</f>
        <v>13849.974</v>
      </c>
    </row>
    <row r="4" customFormat="false" ht="12.75" hidden="false" customHeight="false" outlineLevel="0" collapsed="false">
      <c r="A4" s="3" t="s">
        <v>28</v>
      </c>
      <c r="B4" s="241"/>
      <c r="C4" s="213"/>
      <c r="D4" s="242"/>
      <c r="E4" s="213"/>
      <c r="I4" s="241"/>
      <c r="K4" s="243" t="n">
        <v>831</v>
      </c>
      <c r="L4" s="213" t="n">
        <v>832</v>
      </c>
      <c r="M4" s="415" t="n">
        <v>1664</v>
      </c>
      <c r="N4" s="415" t="n">
        <f aca="false">(((I4+J4)*0.85)/M4)*100</f>
        <v>0</v>
      </c>
      <c r="S4" s="215" t="s">
        <v>14</v>
      </c>
      <c r="Y4" s="415" t="s">
        <v>14</v>
      </c>
      <c r="AA4" s="244" t="n">
        <f aca="false">F4+M4+X4</f>
        <v>1664</v>
      </c>
    </row>
    <row r="5" customFormat="false" ht="12.75" hidden="false" customHeight="false" outlineLevel="0" collapsed="false">
      <c r="A5" s="3" t="s">
        <v>29</v>
      </c>
      <c r="B5" s="241" t="n">
        <v>177.911778</v>
      </c>
      <c r="C5" s="213" t="n">
        <v>146.47968</v>
      </c>
      <c r="D5" s="242" t="n">
        <v>13762.681434</v>
      </c>
      <c r="E5" s="213" t="n">
        <v>13762.376268</v>
      </c>
      <c r="F5" s="415" t="n">
        <v>27849</v>
      </c>
      <c r="G5" s="415" t="n">
        <f aca="false">(((B5+C5)*0.85)/F5)*100</f>
        <v>0.990099247010665</v>
      </c>
      <c r="I5" s="241" t="n">
        <f aca="false">9*0.543</f>
        <v>4.887</v>
      </c>
      <c r="J5" s="212" t="n">
        <f aca="false">5*0.543</f>
        <v>2.715</v>
      </c>
      <c r="K5" s="243" t="n">
        <f aca="false">8528*0.543</f>
        <v>4630.704</v>
      </c>
      <c r="L5" s="213" t="n">
        <f aca="false">8527*0.543</f>
        <v>4630.161</v>
      </c>
      <c r="M5" s="415" t="n">
        <v>9269</v>
      </c>
      <c r="N5" s="415" t="n">
        <f aca="false">(((I5+J5)*0.85)/M5)*100</f>
        <v>0.0697130219009602</v>
      </c>
      <c r="P5" s="214" t="n">
        <v>138.657222</v>
      </c>
      <c r="Q5" s="68" t="n">
        <v>114.16032</v>
      </c>
      <c r="R5" s="68" t="n">
        <v>10726.075566</v>
      </c>
      <c r="S5" s="215" t="n">
        <v>10725.837732</v>
      </c>
      <c r="T5" s="242" t="n">
        <f aca="false">428*0.543</f>
        <v>232.404</v>
      </c>
      <c r="U5" s="416" t="n">
        <f aca="false">219*0.543</f>
        <v>118.917</v>
      </c>
      <c r="V5" s="416" t="n">
        <f aca="false">342*0.543</f>
        <v>185.706</v>
      </c>
      <c r="W5" s="417" t="n">
        <f aca="false">322*0.543</f>
        <v>174.846</v>
      </c>
      <c r="X5" s="415" t="n">
        <f aca="false">SUM(P5:W5)</f>
        <v>22416.60384</v>
      </c>
      <c r="Y5" s="415" t="n">
        <f aca="false">(((P5+Q5+T5+U5)*0.85)/X5)*100</f>
        <v>2.29079196994008</v>
      </c>
      <c r="AA5" s="244" t="n">
        <f aca="false">F5+M5+X5</f>
        <v>59534.60384</v>
      </c>
    </row>
    <row r="6" customFormat="false" ht="12.75" hidden="false" customHeight="false" outlineLevel="0" collapsed="false">
      <c r="A6" s="3" t="s">
        <v>30</v>
      </c>
      <c r="B6" s="241" t="n">
        <v>995.864</v>
      </c>
      <c r="C6" s="213" t="n">
        <v>1094.214</v>
      </c>
      <c r="D6" s="242" t="n">
        <v>238.288</v>
      </c>
      <c r="E6" s="213" t="n">
        <v>239.974</v>
      </c>
      <c r="F6" s="415" t="n">
        <v>2568</v>
      </c>
      <c r="G6" s="415" t="n">
        <f aca="false">(((B6+C6)*0.85)/F6)*100</f>
        <v>69.1809306853583</v>
      </c>
      <c r="I6" s="241" t="n">
        <v>3</v>
      </c>
      <c r="J6" s="212" t="n">
        <v>4</v>
      </c>
      <c r="K6" s="243" t="n">
        <v>5247</v>
      </c>
      <c r="L6" s="213" t="n">
        <v>5242</v>
      </c>
      <c r="M6" s="415" t="n">
        <v>10497</v>
      </c>
      <c r="N6" s="415" t="n">
        <f aca="false">(((I6+J6)*0.85)/M6)*100</f>
        <v>0.0566828617700295</v>
      </c>
      <c r="P6" s="214" t="n">
        <v>776.136</v>
      </c>
      <c r="Q6" s="68" t="n">
        <v>852.786</v>
      </c>
      <c r="R6" s="68" t="n">
        <v>185.712</v>
      </c>
      <c r="S6" s="215" t="n">
        <v>187.026</v>
      </c>
      <c r="T6" s="242" t="n">
        <v>61</v>
      </c>
      <c r="U6" s="416" t="n">
        <v>80</v>
      </c>
      <c r="V6" s="416" t="n">
        <v>129</v>
      </c>
      <c r="W6" s="417" t="n">
        <v>124</v>
      </c>
      <c r="X6" s="415" t="n">
        <f aca="false">SUM(P6:W6)</f>
        <v>2395.66</v>
      </c>
      <c r="Y6" s="415" t="n">
        <f aca="false">(((P6+Q6+T6+U6)*0.85)/X6)*100</f>
        <v>62.7982977551072</v>
      </c>
      <c r="AA6" s="244" t="n">
        <f aca="false">F6+M6+X6</f>
        <v>15460.66</v>
      </c>
    </row>
    <row r="7" customFormat="false" ht="12.75" hidden="false" customHeight="false" outlineLevel="0" collapsed="false">
      <c r="A7" s="3" t="s">
        <v>31</v>
      </c>
      <c r="B7" s="241"/>
      <c r="C7" s="213"/>
      <c r="D7" s="242"/>
      <c r="E7" s="213"/>
      <c r="I7" s="241"/>
      <c r="K7" s="243" t="n">
        <v>248</v>
      </c>
      <c r="L7" s="213" t="n">
        <v>261</v>
      </c>
      <c r="M7" s="415" t="n">
        <v>510</v>
      </c>
      <c r="N7" s="415" t="n">
        <f aca="false">(((I7+J7)*0.85)/M7)*100</f>
        <v>0</v>
      </c>
      <c r="S7" s="215" t="s">
        <v>14</v>
      </c>
      <c r="V7" s="416" t="n">
        <v>1</v>
      </c>
      <c r="W7" s="417" t="n">
        <v>1</v>
      </c>
      <c r="X7" s="415" t="n">
        <f aca="false">SUM(P7:W7)</f>
        <v>2</v>
      </c>
      <c r="Y7" s="415" t="n">
        <f aca="false">(((P7+Q7+T7+U7)*0.85)/X7)*100</f>
        <v>0</v>
      </c>
      <c r="AA7" s="244" t="n">
        <f aca="false">F7+M7+X7</f>
        <v>512</v>
      </c>
    </row>
    <row r="8" customFormat="false" ht="12.75" hidden="false" customHeight="false" outlineLevel="0" collapsed="false">
      <c r="A8" s="3" t="s">
        <v>32</v>
      </c>
      <c r="B8" s="241" t="n">
        <v>2.248</v>
      </c>
      <c r="C8" s="213" t="n">
        <v>3.372</v>
      </c>
      <c r="D8" s="242" t="s">
        <v>14</v>
      </c>
      <c r="E8" s="213" t="s">
        <v>14</v>
      </c>
      <c r="F8" s="415" t="n">
        <v>5</v>
      </c>
      <c r="G8" s="415" t="n">
        <f aca="false">(((B8+C8)*0.85)/F8)*100</f>
        <v>95.54</v>
      </c>
      <c r="I8" s="241"/>
      <c r="K8" s="243" t="n">
        <v>1733</v>
      </c>
      <c r="L8" s="213" t="n">
        <v>1739</v>
      </c>
      <c r="M8" s="415" t="n">
        <v>3473</v>
      </c>
      <c r="N8" s="415" t="n">
        <f aca="false">(((I8+J8)*0.85)/M8)*100</f>
        <v>0</v>
      </c>
      <c r="P8" s="214" t="n">
        <v>1.752</v>
      </c>
      <c r="Q8" s="68" t="n">
        <v>2.628</v>
      </c>
      <c r="R8" s="68" t="s">
        <v>14</v>
      </c>
      <c r="S8" s="215" t="s">
        <v>14</v>
      </c>
      <c r="T8" s="242" t="n">
        <v>20</v>
      </c>
      <c r="U8" s="416" t="n">
        <v>20</v>
      </c>
      <c r="V8" s="416" t="n">
        <v>270</v>
      </c>
      <c r="W8" s="417" t="n">
        <v>283</v>
      </c>
      <c r="X8" s="415" t="n">
        <f aca="false">SUM(P8:W8)</f>
        <v>597.38</v>
      </c>
      <c r="Y8" s="415" t="n">
        <f aca="false">(((P8+Q8+T8+U8)*0.85)/X8)*100</f>
        <v>6.31474103585657</v>
      </c>
      <c r="AA8" s="244" t="n">
        <f aca="false">F8+M8+X8</f>
        <v>4075.38</v>
      </c>
    </row>
    <row r="9" customFormat="false" ht="12.75" hidden="false" customHeight="false" outlineLevel="0" collapsed="false">
      <c r="A9" s="3" t="s">
        <v>33</v>
      </c>
      <c r="B9" s="241" t="n">
        <v>33.699768</v>
      </c>
      <c r="C9" s="213" t="n">
        <v>20.101616</v>
      </c>
      <c r="D9" s="242" t="n">
        <v>135.094684</v>
      </c>
      <c r="E9" s="213" t="n">
        <v>136.277132</v>
      </c>
      <c r="F9" s="415" t="n">
        <f aca="false">SUM(B9:E9)</f>
        <v>325.1732</v>
      </c>
      <c r="G9" s="415" t="n">
        <f aca="false">(((B9+C9)*0.85)/F9)*100</f>
        <v>14.0636363636364</v>
      </c>
      <c r="I9" s="241" t="n">
        <f aca="false">7*0.526</f>
        <v>3.682</v>
      </c>
      <c r="J9" s="212" t="n">
        <f aca="false">5*0.526</f>
        <v>2.63</v>
      </c>
      <c r="K9" s="243" t="n">
        <f aca="false">20968*0.526</f>
        <v>11029.168</v>
      </c>
      <c r="L9" s="213" t="n">
        <f aca="false">20616*0.526</f>
        <v>10844.016</v>
      </c>
      <c r="M9" s="415" t="n">
        <v>21880</v>
      </c>
      <c r="N9" s="415" t="n">
        <f aca="false">(((I9+J9)*0.85)/M9)*100</f>
        <v>0.0245210237659963</v>
      </c>
      <c r="P9" s="214" t="n">
        <v>26.264232</v>
      </c>
      <c r="Q9" s="68" t="n">
        <v>15.666384</v>
      </c>
      <c r="R9" s="68" t="n">
        <v>105.287316</v>
      </c>
      <c r="S9" s="215" t="n">
        <v>106.208868</v>
      </c>
      <c r="T9" s="242" t="n">
        <f aca="false">554*0.526</f>
        <v>291.404</v>
      </c>
      <c r="U9" s="416" t="n">
        <f aca="false">384*0.526</f>
        <v>201.984</v>
      </c>
      <c r="V9" s="416" t="n">
        <f aca="false">1603*0.526</f>
        <v>843.178</v>
      </c>
      <c r="W9" s="417" t="n">
        <f aca="false">1727*0.526</f>
        <v>908.402</v>
      </c>
      <c r="X9" s="415" t="n">
        <f aca="false">SUM(P9:W9)</f>
        <v>2498.3948</v>
      </c>
      <c r="Y9" s="415" t="n">
        <f aca="false">(((P9+Q9+T9+U9)*0.85)/X9)*100</f>
        <v>18.2125268432355</v>
      </c>
      <c r="AA9" s="244" t="n">
        <f aca="false">F9+M9+X9</f>
        <v>24703.568</v>
      </c>
    </row>
    <row r="10" customFormat="false" ht="25.5" hidden="false" customHeight="false" outlineLevel="0" collapsed="false">
      <c r="A10" s="61" t="s">
        <v>34</v>
      </c>
      <c r="B10" s="241"/>
      <c r="C10" s="213"/>
      <c r="D10" s="242"/>
      <c r="E10" s="213"/>
      <c r="I10" s="241"/>
      <c r="K10" s="243" t="n">
        <v>702</v>
      </c>
      <c r="L10" s="213" t="n">
        <v>708</v>
      </c>
      <c r="M10" s="415" t="n">
        <v>1411</v>
      </c>
      <c r="N10" s="415" t="n">
        <f aca="false">(((I10+J10)*0.85)/M10)*100</f>
        <v>0</v>
      </c>
      <c r="S10" s="215" t="s">
        <v>14</v>
      </c>
      <c r="Y10" s="415" t="s">
        <v>14</v>
      </c>
      <c r="AA10" s="244" t="n">
        <f aca="false">F10+M10+X10</f>
        <v>1411</v>
      </c>
    </row>
    <row r="11" customFormat="false" ht="12.75" hidden="false" customHeight="false" outlineLevel="0" collapsed="false">
      <c r="A11" s="3" t="s">
        <v>35</v>
      </c>
      <c r="B11" s="241"/>
      <c r="C11" s="213"/>
      <c r="D11" s="242" t="n">
        <v>583.918</v>
      </c>
      <c r="E11" s="213" t="n">
        <v>584.48</v>
      </c>
      <c r="F11" s="415" t="n">
        <f aca="false">SUM(B11:E11)</f>
        <v>1168.398</v>
      </c>
      <c r="G11" s="415" t="n">
        <f aca="false">(((B11+C11)*0.85)/F11)*100</f>
        <v>0</v>
      </c>
      <c r="I11" s="241"/>
      <c r="K11" s="243" t="n">
        <f aca="false">2+38</f>
        <v>40</v>
      </c>
      <c r="L11" s="213" t="n">
        <f aca="false">0+42</f>
        <v>42</v>
      </c>
      <c r="M11" s="415" t="n">
        <v>83</v>
      </c>
      <c r="N11" s="415" t="n">
        <f aca="false">(((I11+J11)*0.85)/M11)*100</f>
        <v>0</v>
      </c>
      <c r="R11" s="68" t="n">
        <v>455.082</v>
      </c>
      <c r="S11" s="215" t="n">
        <v>455.52</v>
      </c>
      <c r="X11" s="415" t="n">
        <f aca="false">SUM(P11:W11)</f>
        <v>910.602</v>
      </c>
      <c r="Y11" s="415" t="n">
        <f aca="false">(((P11+Q11+T11+U11)*0.85)/X11)*100</f>
        <v>0</v>
      </c>
      <c r="AA11" s="244" t="n">
        <f aca="false">F11+M11+X11</f>
        <v>2162</v>
      </c>
    </row>
    <row r="12" customFormat="false" ht="12.75" hidden="false" customHeight="false" outlineLevel="0" collapsed="false">
      <c r="A12" s="3" t="s">
        <v>36</v>
      </c>
      <c r="B12" s="241"/>
      <c r="C12" s="213"/>
      <c r="D12" s="242" t="n">
        <v>257.958</v>
      </c>
      <c r="E12" s="213" t="n">
        <v>257.958</v>
      </c>
      <c r="F12" s="415" t="n">
        <f aca="false">SUM(B12:E12)</f>
        <v>515.916</v>
      </c>
      <c r="G12" s="415" t="n">
        <f aca="false">(((B12+C12)*0.85)/F12)*100</f>
        <v>0</v>
      </c>
      <c r="I12" s="241"/>
      <c r="K12" s="243" t="n">
        <v>2</v>
      </c>
      <c r="L12" s="213" t="n">
        <v>2</v>
      </c>
      <c r="M12" s="415" t="n">
        <v>5</v>
      </c>
      <c r="N12" s="415" t="n">
        <f aca="false">(((I12+J12)*0.85)/M12)*100</f>
        <v>0</v>
      </c>
      <c r="R12" s="68" t="n">
        <v>201.042</v>
      </c>
      <c r="S12" s="215" t="n">
        <v>201.042</v>
      </c>
      <c r="X12" s="415" t="n">
        <f aca="false">SUM(P12:W12)</f>
        <v>402.084</v>
      </c>
      <c r="Y12" s="415" t="n">
        <f aca="false">(((P12+Q12+T12+U12)*0.85)/X12)*100</f>
        <v>0</v>
      </c>
      <c r="AA12" s="244" t="n">
        <f aca="false">F12+M12+X12</f>
        <v>923</v>
      </c>
    </row>
    <row r="13" customFormat="false" ht="12.75" hidden="false" customHeight="false" outlineLevel="0" collapsed="false">
      <c r="A13" s="3" t="s">
        <v>37</v>
      </c>
      <c r="B13" s="241"/>
      <c r="C13" s="213"/>
      <c r="D13" s="242" t="n">
        <v>589.538</v>
      </c>
      <c r="E13" s="213" t="n">
        <v>590.1</v>
      </c>
      <c r="F13" s="415" t="n">
        <f aca="false">SUM(B13:E13)</f>
        <v>1179.638</v>
      </c>
      <c r="G13" s="415" t="n">
        <f aca="false">(((B13+C13)*0.85)/F13)*100</f>
        <v>0</v>
      </c>
      <c r="I13" s="241"/>
      <c r="K13" s="243" t="n">
        <v>3</v>
      </c>
      <c r="L13" s="213" t="n">
        <v>3</v>
      </c>
      <c r="M13" s="415" t="n">
        <v>7</v>
      </c>
      <c r="N13" s="415" t="n">
        <f aca="false">(((I13+J13)*0.85)/M13)*100</f>
        <v>0</v>
      </c>
      <c r="R13" s="68" t="n">
        <v>459.462</v>
      </c>
      <c r="S13" s="215" t="n">
        <v>459.9</v>
      </c>
      <c r="W13" s="417" t="n">
        <v>1</v>
      </c>
      <c r="X13" s="415" t="n">
        <f aca="false">SUM(P13:W13)</f>
        <v>920.362</v>
      </c>
      <c r="Y13" s="415" t="n">
        <f aca="false">(((P13+Q13+T13+U13)*0.85)/X13)*100</f>
        <v>0</v>
      </c>
      <c r="AA13" s="244" t="n">
        <f aca="false">F13+M13+X13</f>
        <v>2107</v>
      </c>
    </row>
    <row r="14" customFormat="false" ht="13.5" hidden="false" customHeight="false" outlineLevel="0" collapsed="false">
      <c r="A14" s="3" t="s">
        <v>38</v>
      </c>
      <c r="B14" s="241"/>
      <c r="C14" s="213"/>
      <c r="D14" s="242" t="n">
        <v>168.6</v>
      </c>
      <c r="E14" s="213" t="n">
        <v>168.6</v>
      </c>
      <c r="F14" s="415" t="n">
        <v>338</v>
      </c>
      <c r="G14" s="415" t="n">
        <f aca="false">(((B14+C14)*0.85)/F14)*100</f>
        <v>0</v>
      </c>
      <c r="I14" s="241"/>
      <c r="K14" s="243" t="n">
        <v>92</v>
      </c>
      <c r="L14" s="213" t="n">
        <v>92</v>
      </c>
      <c r="M14" s="415" t="n">
        <v>185</v>
      </c>
      <c r="N14" s="415" t="n">
        <f aca="false">(((I14+J14)*0.85)/M14)*100</f>
        <v>0</v>
      </c>
      <c r="R14" s="68" t="n">
        <v>131.4</v>
      </c>
      <c r="S14" s="215" t="n">
        <v>131.4</v>
      </c>
      <c r="X14" s="415" t="n">
        <f aca="false">SUM(P14:W14)</f>
        <v>262.8</v>
      </c>
      <c r="Y14" s="415" t="n">
        <f aca="false">(((P14+Q14+T14+U14)*0.85)/X14)*100</f>
        <v>0</v>
      </c>
      <c r="AA14" s="244" t="n">
        <f aca="false">F14+M14+X14</f>
        <v>785.8</v>
      </c>
    </row>
    <row r="15" s="245" customFormat="true" ht="14.25" hidden="false" customHeight="false" outlineLevel="0" collapsed="false">
      <c r="B15" s="246" t="n">
        <v>1336.454546</v>
      </c>
      <c r="C15" s="247" t="n">
        <v>1390.055296</v>
      </c>
      <c r="D15" s="248" t="n">
        <f aca="false">SUM(D3:D14)</f>
        <v>19142.922118</v>
      </c>
      <c r="E15" s="247" t="n">
        <v>19146.3284</v>
      </c>
      <c r="F15" s="425" t="n">
        <f aca="false">SUM(F3:F14)</f>
        <v>41016.1252</v>
      </c>
      <c r="G15" s="425" t="n">
        <f aca="false">(((B15+C15)*0.85)/F15)*100</f>
        <v>5.65029815566293</v>
      </c>
      <c r="H15" s="251"/>
      <c r="I15" s="246" t="n">
        <f aca="false">SUM(I3:I14)</f>
        <v>13.069</v>
      </c>
      <c r="J15" s="252" t="n">
        <f aca="false">SUM(J3:J14)</f>
        <v>9.845</v>
      </c>
      <c r="K15" s="253" t="n">
        <f aca="false">SUM(K3:K14)</f>
        <v>25144.372</v>
      </c>
      <c r="L15" s="247" t="n">
        <f aca="false">SUM(L3:L14)</f>
        <v>24981.177</v>
      </c>
      <c r="M15" s="425" t="n">
        <v>50158</v>
      </c>
      <c r="N15" s="425" t="n">
        <f aca="false">(((I15+J15)*0.85)/M15)*100</f>
        <v>0.0388310937437697</v>
      </c>
      <c r="O15" s="251"/>
      <c r="P15" s="246" t="n">
        <v>1041.578454</v>
      </c>
      <c r="Q15" s="101" t="n">
        <v>1083.352704</v>
      </c>
      <c r="R15" s="101" t="n">
        <f aca="false">SUM(R3:R14)</f>
        <v>14919.216882</v>
      </c>
      <c r="S15" s="254" t="n">
        <v>14921.8716</v>
      </c>
      <c r="T15" s="248" t="n">
        <f aca="false">SUM(T3:T14)</f>
        <v>608.808</v>
      </c>
      <c r="U15" s="101" t="n">
        <f aca="false">SUM(U3:U14)</f>
        <v>423.901</v>
      </c>
      <c r="V15" s="101" t="n">
        <f aca="false">SUM(V3:V14)</f>
        <v>1478.384</v>
      </c>
      <c r="W15" s="254" t="n">
        <f aca="false">SUM(W3:W14)</f>
        <v>1536.748</v>
      </c>
      <c r="X15" s="425" t="n">
        <f aca="false">SUM(X3:X14)</f>
        <v>36013.86064</v>
      </c>
      <c r="Y15" s="425" t="n">
        <f aca="false">(((P15+Q15+T15+U15)*0.85)/X15)*100</f>
        <v>7.45266985155968</v>
      </c>
      <c r="Z15" s="257"/>
      <c r="AA15" s="258" t="n">
        <f aca="false">F15+M15+X15</f>
        <v>127187.98584</v>
      </c>
      <c r="AB15" s="259"/>
      <c r="AF15" s="259"/>
    </row>
    <row r="16" s="49" customFormat="true" ht="14.25" hidden="false" customHeight="false" outlineLevel="0" collapsed="false">
      <c r="A16" s="47"/>
      <c r="B16" s="260"/>
      <c r="C16" s="261"/>
      <c r="D16" s="262"/>
      <c r="E16" s="261"/>
      <c r="F16" s="257"/>
      <c r="G16" s="257"/>
      <c r="H16" s="129"/>
      <c r="I16" s="260"/>
      <c r="J16" s="265"/>
      <c r="K16" s="261"/>
      <c r="L16" s="261"/>
      <c r="M16" s="257"/>
      <c r="N16" s="257"/>
      <c r="O16" s="129"/>
      <c r="P16" s="266"/>
      <c r="Q16" s="97"/>
      <c r="R16" s="97"/>
      <c r="S16" s="267"/>
      <c r="T16" s="262"/>
      <c r="U16" s="426"/>
      <c r="V16" s="426"/>
      <c r="W16" s="427"/>
      <c r="X16" s="257"/>
      <c r="Y16" s="257"/>
      <c r="Z16" s="251"/>
      <c r="AA16" s="270"/>
    </row>
    <row r="17" s="5" customFormat="true" ht="26.25" hidden="false" customHeight="false" outlineLevel="0" collapsed="false">
      <c r="A17" s="61" t="s">
        <v>88</v>
      </c>
      <c r="B17" s="241" t="n">
        <v>103.408</v>
      </c>
      <c r="C17" s="213"/>
      <c r="D17" s="242" t="s">
        <v>14</v>
      </c>
      <c r="E17" s="213"/>
      <c r="F17" s="415" t="n">
        <f aca="false">SUM(B17:E17)</f>
        <v>103.408</v>
      </c>
      <c r="G17" s="415" t="n">
        <f aca="false">(((B17+C17)*0.85)/F17)*100</f>
        <v>85</v>
      </c>
      <c r="H17" s="106"/>
      <c r="I17" s="241"/>
      <c r="J17" s="212"/>
      <c r="K17" s="243" t="n">
        <v>1746</v>
      </c>
      <c r="L17" s="213"/>
      <c r="M17" s="415" t="n">
        <f aca="false">SUM(I17:L17)</f>
        <v>1746</v>
      </c>
      <c r="N17" s="415" t="n">
        <f aca="false">(((I17+J17)*0.85)/M17)*100</f>
        <v>0</v>
      </c>
      <c r="O17" s="106"/>
      <c r="P17" s="214" t="n">
        <v>80.592</v>
      </c>
      <c r="Q17" s="68"/>
      <c r="R17" s="68" t="s">
        <v>14</v>
      </c>
      <c r="S17" s="215"/>
      <c r="T17" s="242" t="n">
        <v>97</v>
      </c>
      <c r="U17" s="416"/>
      <c r="V17" s="416" t="n">
        <v>68</v>
      </c>
      <c r="W17" s="417"/>
      <c r="X17" s="415" t="n">
        <f aca="false">SUM(P17:W17)</f>
        <v>245.592</v>
      </c>
      <c r="Y17" s="415" t="n">
        <f aca="false">(((P17+Q17+T17+U17)*0.85)/X17)*100</f>
        <v>61.4650314342487</v>
      </c>
      <c r="Z17" s="216"/>
      <c r="AA17" s="244" t="n">
        <f aca="false">F17+M17+X17</f>
        <v>2095</v>
      </c>
    </row>
    <row r="18" customFormat="false" ht="26.25" hidden="false" customHeight="false" outlineLevel="0" collapsed="false">
      <c r="A18" s="61" t="s">
        <v>89</v>
      </c>
      <c r="B18" s="241" t="n">
        <v>1501.664</v>
      </c>
      <c r="C18" s="213"/>
      <c r="D18" s="242" t="n">
        <v>5630.678</v>
      </c>
      <c r="E18" s="213"/>
      <c r="F18" s="415" t="n">
        <f aca="false">SUM(B18:E18)</f>
        <v>7132.342</v>
      </c>
      <c r="G18" s="415" t="n">
        <f aca="false">(((B18+C18)*0.85)/F18)*100</f>
        <v>17.8961468757387</v>
      </c>
      <c r="I18" s="241" t="n">
        <v>11</v>
      </c>
      <c r="K18" s="243" t="n">
        <f aca="false">14823+4644+194</f>
        <v>19661</v>
      </c>
      <c r="M18" s="415" t="n">
        <f aca="false">SUM(I18:L18)</f>
        <v>19672</v>
      </c>
      <c r="N18" s="415" t="n">
        <f aca="false">(((I18+J18)*0.85)/M18)*100</f>
        <v>0.0475294835298902</v>
      </c>
      <c r="P18" s="214" t="n">
        <v>1170.336</v>
      </c>
      <c r="R18" s="68" t="n">
        <v>4388.322</v>
      </c>
      <c r="T18" s="242" t="n">
        <f aca="false">735+35</f>
        <v>770</v>
      </c>
      <c r="V18" s="416" t="n">
        <f aca="false">528+94</f>
        <v>622</v>
      </c>
      <c r="X18" s="415" t="n">
        <f aca="false">SUM(P18:W18)</f>
        <v>6950.658</v>
      </c>
      <c r="Y18" s="415" t="n">
        <f aca="false">(((P18+Q18+T18+U18)*0.85)/X18)*100</f>
        <v>23.7284815336908</v>
      </c>
      <c r="AA18" s="244" t="n">
        <f aca="false">F18+M18+X18</f>
        <v>33755</v>
      </c>
    </row>
    <row r="19" s="245" customFormat="true" ht="14.25" hidden="false" customHeight="false" outlineLevel="0" collapsed="false">
      <c r="B19" s="246" t="n">
        <v>1605.072</v>
      </c>
      <c r="C19" s="247" t="s">
        <v>14</v>
      </c>
      <c r="D19" s="248" t="n">
        <v>5630.678</v>
      </c>
      <c r="E19" s="247" t="s">
        <v>14</v>
      </c>
      <c r="F19" s="425" t="n">
        <f aca="false">SUM(F17:F18)</f>
        <v>7235.75</v>
      </c>
      <c r="G19" s="425" t="n">
        <f aca="false">((B19*0.85)/F19)*100</f>
        <v>18.855145631068</v>
      </c>
      <c r="H19" s="251"/>
      <c r="I19" s="246" t="n">
        <f aca="false">SUM(I17:I18)</f>
        <v>11</v>
      </c>
      <c r="J19" s="252" t="s">
        <v>14</v>
      </c>
      <c r="K19" s="253" t="n">
        <f aca="false">SUM(K17:K18)</f>
        <v>21407</v>
      </c>
      <c r="L19" s="247" t="s">
        <v>14</v>
      </c>
      <c r="M19" s="126" t="n">
        <f aca="false">SUM(M17:M18)</f>
        <v>21418</v>
      </c>
      <c r="N19" s="425" t="n">
        <f aca="false">((I19*0.85)/M19)*100</f>
        <v>0.0436548697357363</v>
      </c>
      <c r="O19" s="251"/>
      <c r="P19" s="246" t="n">
        <v>1250.928</v>
      </c>
      <c r="Q19" s="101"/>
      <c r="R19" s="101" t="n">
        <v>4388.322</v>
      </c>
      <c r="S19" s="254"/>
      <c r="T19" s="248" t="n">
        <f aca="false">SUM(T17:T18)</f>
        <v>867</v>
      </c>
      <c r="U19" s="101" t="s">
        <v>14</v>
      </c>
      <c r="V19" s="101" t="n">
        <f aca="false">SUM(V17:V18)</f>
        <v>690</v>
      </c>
      <c r="W19" s="254" t="s">
        <v>14</v>
      </c>
      <c r="X19" s="425" t="n">
        <f aca="false">SUM(P19:W19)</f>
        <v>7196.25</v>
      </c>
      <c r="Y19" s="425" t="n">
        <f aca="false">(((P19+T19)*0.85)/X19)*100</f>
        <v>25.0163460135487</v>
      </c>
      <c r="Z19" s="257"/>
      <c r="AA19" s="258" t="n">
        <f aca="false">F19+M19+X19</f>
        <v>35850</v>
      </c>
      <c r="AB19" s="259"/>
      <c r="AF19" s="259"/>
    </row>
    <row r="20" s="64" customFormat="true" ht="14.25" hidden="false" customHeight="false" outlineLevel="0" collapsed="false">
      <c r="A20" s="428" t="s">
        <v>205</v>
      </c>
      <c r="B20" s="395"/>
      <c r="C20" s="395"/>
      <c r="D20" s="192"/>
      <c r="E20" s="395"/>
      <c r="F20" s="126"/>
      <c r="G20" s="126" t="n">
        <f aca="false">(((B15+C15+B19)*0.85)/(F15+F19))*100</f>
        <v>7.63046938681463</v>
      </c>
      <c r="H20" s="129"/>
      <c r="I20" s="190"/>
      <c r="J20" s="193"/>
      <c r="K20" s="395"/>
      <c r="L20" s="395"/>
      <c r="M20" s="126"/>
      <c r="N20" s="126" t="n">
        <f aca="false">(((I15+J15+I19)*0.85)/(M15+M19))*100</f>
        <v>0.0402745333631385</v>
      </c>
      <c r="O20" s="129"/>
      <c r="P20" s="429"/>
      <c r="Q20" s="92"/>
      <c r="R20" s="92"/>
      <c r="S20" s="430"/>
      <c r="T20" s="431"/>
      <c r="U20" s="92"/>
      <c r="V20" s="92"/>
      <c r="W20" s="430"/>
      <c r="X20" s="126"/>
      <c r="Y20" s="126" t="n">
        <f aca="false">(((P15+Q15+T15+U15+P19+T19)*0.85)/(X15+X19))*100</f>
        <v>10.3777399962242</v>
      </c>
      <c r="Z20" s="129"/>
      <c r="AA20" s="39"/>
    </row>
    <row r="21" s="5" customFormat="true" ht="13.5" hidden="false" customHeight="false" outlineLevel="0" collapsed="false">
      <c r="A21" s="0"/>
      <c r="B21" s="213"/>
      <c r="C21" s="213"/>
      <c r="D21" s="167"/>
      <c r="E21" s="213"/>
      <c r="F21" s="415"/>
      <c r="G21" s="415"/>
      <c r="H21" s="106"/>
      <c r="I21" s="176"/>
      <c r="J21" s="212"/>
      <c r="K21" s="213"/>
      <c r="L21" s="213"/>
      <c r="M21" s="415"/>
      <c r="N21" s="415"/>
      <c r="O21" s="106"/>
      <c r="P21" s="214"/>
      <c r="Q21" s="68"/>
      <c r="R21" s="68"/>
      <c r="S21" s="215"/>
      <c r="T21" s="242"/>
      <c r="U21" s="416"/>
      <c r="V21" s="416"/>
      <c r="W21" s="417"/>
      <c r="X21" s="415"/>
      <c r="Y21" s="415"/>
      <c r="Z21" s="216"/>
      <c r="AA21" s="217"/>
    </row>
    <row r="22" s="5" customFormat="true" ht="12.75" hidden="false" customHeight="false" outlineLevel="0" collapsed="false">
      <c r="A22" s="0"/>
      <c r="B22" s="213"/>
      <c r="C22" s="213"/>
      <c r="D22" s="167"/>
      <c r="E22" s="213"/>
      <c r="F22" s="415"/>
      <c r="G22" s="415"/>
      <c r="H22" s="106"/>
      <c r="I22" s="176"/>
      <c r="J22" s="212"/>
      <c r="K22" s="213"/>
      <c r="L22" s="213"/>
      <c r="M22" s="415"/>
      <c r="N22" s="415"/>
      <c r="O22" s="106"/>
      <c r="P22" s="214"/>
      <c r="Q22" s="68"/>
      <c r="R22" s="68"/>
      <c r="S22" s="215"/>
      <c r="T22" s="242"/>
      <c r="U22" s="416"/>
      <c r="V22" s="416"/>
      <c r="W22" s="417"/>
      <c r="X22" s="415"/>
      <c r="Y22" s="415"/>
      <c r="Z22" s="216"/>
      <c r="AA22" s="217"/>
    </row>
    <row r="23" s="5" customFormat="true" ht="12.75" hidden="false" customHeight="false" outlineLevel="0" collapsed="false">
      <c r="A23" s="0"/>
      <c r="B23" s="213"/>
      <c r="C23" s="213"/>
      <c r="D23" s="167"/>
      <c r="E23" s="213"/>
      <c r="F23" s="415"/>
      <c r="G23" s="415"/>
      <c r="H23" s="106"/>
      <c r="I23" s="176"/>
      <c r="J23" s="212"/>
      <c r="K23" s="213"/>
      <c r="L23" s="213"/>
      <c r="M23" s="415"/>
      <c r="N23" s="415"/>
      <c r="O23" s="106"/>
      <c r="P23" s="214"/>
      <c r="Q23" s="68"/>
      <c r="R23" s="68"/>
      <c r="S23" s="215"/>
      <c r="T23" s="242"/>
      <c r="U23" s="416"/>
      <c r="V23" s="416"/>
      <c r="W23" s="417"/>
      <c r="X23" s="415"/>
      <c r="Y23" s="415"/>
      <c r="Z23" s="216"/>
      <c r="AA23" s="217"/>
    </row>
    <row r="24" customFormat="false" ht="12.75" hidden="false" customHeight="false" outlineLevel="0" collapsed="false">
      <c r="B24" s="209"/>
      <c r="L24" s="209"/>
    </row>
    <row r="25" customFormat="false" ht="12.75" hidden="false" customHeight="false" outlineLevel="0" collapsed="false">
      <c r="B25" s="209"/>
      <c r="L25" s="209"/>
    </row>
    <row r="26" customFormat="false" ht="12.75" hidden="false" customHeight="false" outlineLevel="0" collapsed="false">
      <c r="B26" s="209"/>
      <c r="L26" s="209"/>
    </row>
    <row r="27" customFormat="false" ht="12.75" hidden="false" customHeight="false" outlineLevel="0" collapsed="false">
      <c r="B27" s="209"/>
      <c r="L27" s="209"/>
    </row>
    <row r="28" customFormat="false" ht="12.75" hidden="false" customHeight="false" outlineLevel="0" collapsed="false">
      <c r="B28" s="209"/>
      <c r="L28" s="209"/>
    </row>
    <row r="29" customFormat="false" ht="12.75" hidden="false" customHeight="false" outlineLevel="0" collapsed="false">
      <c r="B29" s="209"/>
      <c r="L29" s="209"/>
    </row>
    <row r="30" customFormat="false" ht="12.75" hidden="false" customHeight="false" outlineLevel="0" collapsed="false">
      <c r="B30" s="209"/>
      <c r="L30" s="209"/>
    </row>
  </sheetData>
  <mergeCells count="8">
    <mergeCell ref="B1:C1"/>
    <mergeCell ref="D1:E1"/>
    <mergeCell ref="I1:J1"/>
    <mergeCell ref="K1:L1"/>
    <mergeCell ref="P1:Q1"/>
    <mergeCell ref="R1:S1"/>
    <mergeCell ref="T1:U1"/>
    <mergeCell ref="V1:W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Percentage of Foreign Vessel Trips per Engine/Vessel Category</oddHeader>
    <oddFooter>&amp;L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0.56"/>
    <col collapsed="false" customWidth="true" hidden="false" outlineLevel="0" max="2" min="2" style="364" width="10.71"/>
    <col collapsed="false" customWidth="true" hidden="false" outlineLevel="0" max="3" min="3" style="368" width="9.41"/>
    <col collapsed="false" customWidth="true" hidden="false" outlineLevel="0" max="4" min="4" style="366" width="9.56"/>
    <col collapsed="false" customWidth="true" hidden="false" outlineLevel="0" max="5" min="5" style="367" width="9.28"/>
    <col collapsed="false" customWidth="true" hidden="false" outlineLevel="0" max="6" min="6" style="368" width="9.41"/>
    <col collapsed="false" customWidth="true" hidden="false" outlineLevel="0" max="7" min="7" style="366" width="9.85"/>
    <col collapsed="false" customWidth="true" hidden="false" outlineLevel="0" max="8" min="8" style="367" width="9.85"/>
    <col collapsed="false" customWidth="false" hidden="false" outlineLevel="0" max="9" min="9" style="368" width="9.14"/>
    <col collapsed="false" customWidth="true" hidden="false" outlineLevel="0" max="10" min="10" style="366" width="9.56"/>
    <col collapsed="false" customWidth="true" hidden="false" outlineLevel="0" max="11" min="11" style="367" width="9.85"/>
  </cols>
  <sheetData>
    <row r="1" s="372" customFormat="true" ht="14.25" hidden="false" customHeight="false" outlineLevel="0" collapsed="false">
      <c r="A1" s="369"/>
      <c r="B1" s="369"/>
      <c r="C1" s="370" t="s">
        <v>168</v>
      </c>
      <c r="D1" s="370"/>
      <c r="E1" s="370"/>
      <c r="F1" s="370" t="s">
        <v>169</v>
      </c>
      <c r="G1" s="370"/>
      <c r="H1" s="370"/>
      <c r="I1" s="370" t="s">
        <v>170</v>
      </c>
      <c r="J1" s="370"/>
      <c r="K1" s="370"/>
    </row>
    <row r="2" s="339" customFormat="true" ht="28.5" hidden="false" customHeight="true" outlineLevel="0" collapsed="false">
      <c r="A2" s="282" t="s">
        <v>15</v>
      </c>
      <c r="B2" s="373" t="s">
        <v>109</v>
      </c>
      <c r="C2" s="374" t="s">
        <v>174</v>
      </c>
      <c r="D2" s="375" t="s">
        <v>175</v>
      </c>
      <c r="E2" s="376" t="s">
        <v>176</v>
      </c>
      <c r="F2" s="374" t="s">
        <v>174</v>
      </c>
      <c r="G2" s="375" t="s">
        <v>175</v>
      </c>
      <c r="H2" s="376" t="s">
        <v>176</v>
      </c>
      <c r="I2" s="374" t="s">
        <v>174</v>
      </c>
      <c r="J2" s="375" t="s">
        <v>175</v>
      </c>
      <c r="K2" s="376" t="s">
        <v>176</v>
      </c>
      <c r="L2" s="0"/>
      <c r="M2" s="0"/>
      <c r="N2" s="0"/>
      <c r="O2" s="0"/>
    </row>
    <row r="3" s="35" customFormat="true" ht="13.5" hidden="false" customHeight="false" outlineLevel="0" collapsed="false">
      <c r="A3" s="378" t="s">
        <v>183</v>
      </c>
      <c r="B3" s="379" t="s">
        <v>184</v>
      </c>
      <c r="C3" s="380" t="n">
        <v>0</v>
      </c>
      <c r="D3" s="381" t="n">
        <v>0.00193626732433951</v>
      </c>
      <c r="E3" s="382" t="n">
        <v>0</v>
      </c>
      <c r="F3" s="380" t="n">
        <v>0</v>
      </c>
      <c r="G3" s="381" t="n">
        <v>0.0443727928494471</v>
      </c>
      <c r="H3" s="382" t="n">
        <v>0</v>
      </c>
      <c r="I3" s="380" t="n">
        <v>0</v>
      </c>
      <c r="J3" s="381" t="n">
        <v>0.00492134611602959</v>
      </c>
      <c r="K3" s="382" t="n">
        <v>0</v>
      </c>
      <c r="L3" s="432" t="n">
        <f aca="false">SUM(C3:E3)</f>
        <v>0.00193626732433951</v>
      </c>
      <c r="M3" s="432" t="n">
        <f aca="false">SUM(F3:H3)</f>
        <v>0.0443727928494471</v>
      </c>
      <c r="N3" s="432" t="n">
        <f aca="false">SUM(I3:K3)</f>
        <v>0.00492134611602959</v>
      </c>
      <c r="O3" s="37"/>
    </row>
    <row r="4" s="394" customFormat="true" ht="13.5" hidden="false" customHeight="false" outlineLevel="0" collapsed="false">
      <c r="A4" s="385" t="s">
        <v>32</v>
      </c>
      <c r="B4" s="386" t="s">
        <v>184</v>
      </c>
      <c r="C4" s="387" t="n">
        <v>0</v>
      </c>
      <c r="D4" s="388" t="n">
        <v>0.0140638774758709</v>
      </c>
      <c r="E4" s="389" t="n">
        <v>0.00241908411360085</v>
      </c>
      <c r="F4" s="387" t="n">
        <v>0</v>
      </c>
      <c r="G4" s="388" t="n">
        <v>0.370019260066428</v>
      </c>
      <c r="H4" s="389" t="n">
        <v>0.0636458697317832</v>
      </c>
      <c r="I4" s="387" t="n">
        <v>0</v>
      </c>
      <c r="J4" s="388" t="n">
        <v>0.0414651011342862</v>
      </c>
      <c r="K4" s="389" t="n">
        <v>0.00713228393769072</v>
      </c>
      <c r="L4" s="433" t="n">
        <f aca="false">SUM(C4:E4)</f>
        <v>0.0164829615894718</v>
      </c>
      <c r="M4" s="433" t="n">
        <f aca="false">SUM(F4:H4)</f>
        <v>0.433665129798212</v>
      </c>
      <c r="N4" s="433" t="n">
        <f aca="false">SUM(I4:K4)</f>
        <v>0.0485973850719769</v>
      </c>
      <c r="O4" s="393"/>
    </row>
    <row r="5" s="64" customFormat="true" ht="14.25" hidden="false" customHeight="false" outlineLevel="0" collapsed="false">
      <c r="A5" s="90"/>
      <c r="B5" s="39"/>
      <c r="C5" s="347" t="n">
        <f aca="false">SUM(C3:C4)</f>
        <v>0</v>
      </c>
      <c r="D5" s="360" t="n">
        <f aca="false">SUM(D3:D4)</f>
        <v>0.0160001448002104</v>
      </c>
      <c r="E5" s="348" t="n">
        <f aca="false">SUM(E3:E4)</f>
        <v>0.00241908411360085</v>
      </c>
      <c r="F5" s="347" t="n">
        <f aca="false">SUM(F3:F4)</f>
        <v>0</v>
      </c>
      <c r="G5" s="360" t="n">
        <f aca="false">SUM(G3:G4)</f>
        <v>0.414392052915876</v>
      </c>
      <c r="H5" s="348" t="n">
        <f aca="false">SUM(H3:H4)</f>
        <v>0.0636458697317832</v>
      </c>
      <c r="I5" s="347" t="n">
        <f aca="false">SUM(I3:I4)</f>
        <v>0</v>
      </c>
      <c r="J5" s="360" t="n">
        <f aca="false">SUM(J3:J4)</f>
        <v>0.0463864472503158</v>
      </c>
      <c r="K5" s="348" t="n">
        <f aca="false">SUM(K3:K4)</f>
        <v>0.00713228393769072</v>
      </c>
      <c r="L5" s="347"/>
      <c r="M5" s="347"/>
      <c r="N5" s="347"/>
    </row>
    <row r="6" s="8" customFormat="true" ht="27" hidden="false" customHeight="false" outlineLevel="0" collapsed="false">
      <c r="A6" s="406" t="s">
        <v>192</v>
      </c>
      <c r="B6" s="364" t="s">
        <v>198</v>
      </c>
      <c r="C6" s="368" t="n">
        <v>0.0067166487594588</v>
      </c>
      <c r="D6" s="366" t="n">
        <v>0.113407751179938</v>
      </c>
      <c r="E6" s="367" t="n">
        <v>0.0159519108979286</v>
      </c>
      <c r="F6" s="368" t="n">
        <v>0.160631954605449</v>
      </c>
      <c r="G6" s="366" t="n">
        <v>2.71220208050745</v>
      </c>
      <c r="H6" s="367" t="n">
        <v>0.381497785427255</v>
      </c>
      <c r="I6" s="368" t="n">
        <v>0.0178755155493718</v>
      </c>
      <c r="J6" s="366" t="n">
        <v>0.301820460208139</v>
      </c>
      <c r="K6" s="367" t="n">
        <v>0.0424540037018541</v>
      </c>
      <c r="L6" s="434" t="n">
        <f aca="false">SUM(C6:E6)</f>
        <v>0.136076310837326</v>
      </c>
      <c r="M6" s="434" t="n">
        <f aca="false">SUM(F6:H6)</f>
        <v>3.25433182054016</v>
      </c>
      <c r="N6" s="434" t="n">
        <f aca="false">SUM(I6:K6)</f>
        <v>0.362149979459365</v>
      </c>
      <c r="O6" s="5"/>
    </row>
    <row r="7" s="64" customFormat="true" ht="14.25" hidden="false" customHeight="false" outlineLevel="0" collapsed="false">
      <c r="A7" s="435"/>
      <c r="B7" s="39"/>
      <c r="C7" s="347" t="n">
        <f aca="false">SUM(C6)</f>
        <v>0.0067166487594588</v>
      </c>
      <c r="D7" s="360" t="n">
        <f aca="false">SUM(D6)</f>
        <v>0.113407751179938</v>
      </c>
      <c r="E7" s="348" t="n">
        <f aca="false">SUM(E6)</f>
        <v>0.0159519108979286</v>
      </c>
      <c r="F7" s="347" t="n">
        <f aca="false">SUM(F6)</f>
        <v>0.160631954605449</v>
      </c>
      <c r="G7" s="360" t="n">
        <f aca="false">SUM(G6)</f>
        <v>2.71220208050745</v>
      </c>
      <c r="H7" s="348" t="n">
        <f aca="false">SUM(H6)</f>
        <v>0.381497785427255</v>
      </c>
      <c r="I7" s="347" t="n">
        <f aca="false">SUM(I6)</f>
        <v>0.0178755155493718</v>
      </c>
      <c r="J7" s="360" t="n">
        <f aca="false">SUM(J6)</f>
        <v>0.301820460208139</v>
      </c>
      <c r="K7" s="348" t="n">
        <f aca="false">SUM(K6)</f>
        <v>0.0424540037018541</v>
      </c>
      <c r="L7" s="347"/>
      <c r="M7" s="347"/>
      <c r="N7" s="347"/>
    </row>
    <row r="8" s="438" customFormat="true" ht="26.25" hidden="false" customHeight="false" outlineLevel="0" collapsed="false">
      <c r="A8" s="436" t="s">
        <v>192</v>
      </c>
      <c r="B8" s="397" t="s">
        <v>197</v>
      </c>
      <c r="C8" s="398" t="n">
        <v>0.00224847128350191</v>
      </c>
      <c r="D8" s="399" t="n">
        <v>0.0379644791601649</v>
      </c>
      <c r="E8" s="400" t="n">
        <v>0.00534007581094114</v>
      </c>
      <c r="F8" s="398" t="n">
        <v>0.0537732952961854</v>
      </c>
      <c r="G8" s="399" t="n">
        <v>0.907939168992145</v>
      </c>
      <c r="H8" s="400" t="n">
        <v>0.127710536306483</v>
      </c>
      <c r="I8" s="398" t="n">
        <v>0.00598402340660627</v>
      </c>
      <c r="J8" s="399" t="n">
        <v>0.101037684395159</v>
      </c>
      <c r="K8" s="400" t="n">
        <v>0.0142119398545107</v>
      </c>
      <c r="L8" s="437" t="n">
        <f aca="false">SUM(C8:E8)</f>
        <v>0.045553026254608</v>
      </c>
      <c r="M8" s="437" t="n">
        <f aca="false">SUM(F8:H8)</f>
        <v>1.08942300059481</v>
      </c>
      <c r="N8" s="437" t="n">
        <f aca="false">SUM(I8:K8)</f>
        <v>0.121233647656276</v>
      </c>
      <c r="O8" s="404"/>
    </row>
    <row r="9" s="339" customFormat="true" ht="26.25" hidden="false" customHeight="false" outlineLevel="0" collapsed="false">
      <c r="A9" s="406" t="s">
        <v>200</v>
      </c>
      <c r="B9" s="364" t="s">
        <v>197</v>
      </c>
      <c r="C9" s="368" t="n">
        <v>0.000834294741088909</v>
      </c>
      <c r="D9" s="366" t="n">
        <v>0.00230110195875366</v>
      </c>
      <c r="E9" s="367" t="n">
        <v>0.000813042534486927</v>
      </c>
      <c r="F9" s="368" t="n">
        <v>0.0204028615800691</v>
      </c>
      <c r="G9" s="366" t="n">
        <v>0.0562739550351231</v>
      </c>
      <c r="H9" s="367" t="n">
        <v>0.0198831341885176</v>
      </c>
      <c r="I9" s="368" t="n">
        <v>0.00227433736525523</v>
      </c>
      <c r="J9" s="366" t="n">
        <v>0.00627294157365154</v>
      </c>
      <c r="K9" s="367" t="n">
        <v>0.0022164025789159</v>
      </c>
      <c r="L9" s="433" t="n">
        <f aca="false">SUM(C9:E9)</f>
        <v>0.0039484392343295</v>
      </c>
      <c r="M9" s="433" t="n">
        <f aca="false">SUM(F9:H9)</f>
        <v>0.0965599508037099</v>
      </c>
      <c r="N9" s="433" t="n">
        <f aca="false">SUM(I9:K9)</f>
        <v>0.0107636815178227</v>
      </c>
      <c r="O9" s="0"/>
    </row>
    <row r="10" s="64" customFormat="true" ht="14.25" hidden="false" customHeight="false" outlineLevel="0" collapsed="false">
      <c r="A10" s="435"/>
      <c r="B10" s="39"/>
      <c r="C10" s="347" t="n">
        <f aca="false">SUM(C8:C9)</f>
        <v>0.00308276602459082</v>
      </c>
      <c r="D10" s="360" t="n">
        <f aca="false">SUM(D8:D9)</f>
        <v>0.0402655811189186</v>
      </c>
      <c r="E10" s="348" t="n">
        <f aca="false">SUM(E8:E9)</f>
        <v>0.00615311834542807</v>
      </c>
      <c r="F10" s="347" t="n">
        <f aca="false">SUM(F8:F9)</f>
        <v>0.0741761568762546</v>
      </c>
      <c r="G10" s="360" t="n">
        <f aca="false">SUM(G8:G9)</f>
        <v>0.964213124027268</v>
      </c>
      <c r="H10" s="348" t="n">
        <f aca="false">SUM(H8:H9)</f>
        <v>0.147593670495</v>
      </c>
      <c r="I10" s="347" t="n">
        <f aca="false">SUM(I8:I9)</f>
        <v>0.00825836077186151</v>
      </c>
      <c r="J10" s="360" t="n">
        <f aca="false">SUM(J8:J9)</f>
        <v>0.10731062596881</v>
      </c>
      <c r="K10" s="348" t="n">
        <f aca="false">SUM(K8:K9)</f>
        <v>0.0164283424334267</v>
      </c>
      <c r="L10" s="347"/>
      <c r="M10" s="347"/>
      <c r="N10" s="347"/>
    </row>
    <row r="11" s="438" customFormat="true" ht="26.25" hidden="false" customHeight="false" outlineLevel="0" collapsed="false">
      <c r="A11" s="436" t="s">
        <v>192</v>
      </c>
      <c r="B11" s="397" t="s">
        <v>193</v>
      </c>
      <c r="C11" s="398" t="n">
        <v>0.00226525091994595</v>
      </c>
      <c r="D11" s="399" t="n">
        <v>0.0382477961688229</v>
      </c>
      <c r="E11" s="400" t="n">
        <v>0.00537992712296309</v>
      </c>
      <c r="F11" s="398" t="n">
        <v>0.0541745885446644</v>
      </c>
      <c r="G11" s="399" t="n">
        <v>0.914714834432385</v>
      </c>
      <c r="H11" s="400" t="n">
        <v>0.128663600010262</v>
      </c>
      <c r="I11" s="398" t="n">
        <v>0.00602868029770035</v>
      </c>
      <c r="J11" s="399" t="n">
        <v>0.101791696965272</v>
      </c>
      <c r="K11" s="400" t="n">
        <v>0.0143179991071564</v>
      </c>
      <c r="L11" s="437" t="n">
        <f aca="false">SUM(C11:E11)</f>
        <v>0.0458929742117319</v>
      </c>
      <c r="M11" s="437" t="n">
        <f aca="false">SUM(F11:H11)</f>
        <v>1.09755302298731</v>
      </c>
      <c r="N11" s="437" t="n">
        <f aca="false">SUM(I11:K11)</f>
        <v>0.122138376370128</v>
      </c>
      <c r="O11" s="404"/>
    </row>
    <row r="12" s="394" customFormat="true" ht="26.25" hidden="false" customHeight="false" outlineLevel="0" collapsed="false">
      <c r="A12" s="439" t="s">
        <v>200</v>
      </c>
      <c r="B12" s="386" t="s">
        <v>193</v>
      </c>
      <c r="C12" s="387" t="n">
        <v>0.000874067106794921</v>
      </c>
      <c r="D12" s="388" t="n">
        <v>0.00241079972397141</v>
      </c>
      <c r="E12" s="389" t="n">
        <v>0.000851801768392623</v>
      </c>
      <c r="F12" s="387" t="n">
        <v>0.0213755035400946</v>
      </c>
      <c r="G12" s="388" t="n">
        <v>0.0589566380356889</v>
      </c>
      <c r="H12" s="389" t="n">
        <v>0.0208309997873051</v>
      </c>
      <c r="I12" s="387" t="n">
        <v>0.00238275921304456</v>
      </c>
      <c r="J12" s="388" t="n">
        <v>0.00657198424290544</v>
      </c>
      <c r="K12" s="389" t="n">
        <v>0.00232206256881988</v>
      </c>
      <c r="L12" s="433" t="n">
        <f aca="false">SUM(C12:E12)</f>
        <v>0.00413666859915895</v>
      </c>
      <c r="M12" s="433" t="n">
        <f aca="false">SUM(F12:H12)</f>
        <v>0.101163141363089</v>
      </c>
      <c r="N12" s="433" t="n">
        <f aca="false">SUM(I12:K12)</f>
        <v>0.0112768060247699</v>
      </c>
      <c r="O12" s="393"/>
    </row>
    <row r="13" s="64" customFormat="true" ht="14.25" hidden="false" customHeight="false" outlineLevel="0" collapsed="false">
      <c r="A13" s="435"/>
      <c r="B13" s="39"/>
      <c r="C13" s="347" t="n">
        <f aca="false">SUM(C11:C12)</f>
        <v>0.00313931802674088</v>
      </c>
      <c r="D13" s="360" t="n">
        <f aca="false">SUM(D11:D12)</f>
        <v>0.0406585958927943</v>
      </c>
      <c r="E13" s="348" t="n">
        <f aca="false">SUM(E11:E12)</f>
        <v>0.00623172889135571</v>
      </c>
      <c r="F13" s="347" t="n">
        <f aca="false">SUM(F11:F12)</f>
        <v>0.075550092084759</v>
      </c>
      <c r="G13" s="360" t="n">
        <f aca="false">SUM(G11:G12)</f>
        <v>0.973671472468074</v>
      </c>
      <c r="H13" s="348" t="n">
        <f aca="false">SUM(H11:H12)</f>
        <v>0.149494599797568</v>
      </c>
      <c r="I13" s="347" t="n">
        <f aca="false">SUM(I11:I12)</f>
        <v>0.00841143951074491</v>
      </c>
      <c r="J13" s="360" t="n">
        <f aca="false">SUM(J11:J12)</f>
        <v>0.108363681208177</v>
      </c>
      <c r="K13" s="348" t="n">
        <f aca="false">SUM(K11:K12)</f>
        <v>0.0166400616759762</v>
      </c>
      <c r="L13" s="347"/>
      <c r="M13" s="347"/>
      <c r="N13" s="347"/>
    </row>
    <row r="14" s="438" customFormat="true" ht="26.25" hidden="false" customHeight="false" outlineLevel="0" collapsed="false">
      <c r="A14" s="436" t="s">
        <v>192</v>
      </c>
      <c r="B14" s="397" t="s">
        <v>194</v>
      </c>
      <c r="C14" s="398" t="n">
        <v>0.00524962911606523</v>
      </c>
      <c r="D14" s="399" t="n">
        <v>0.0886377498515578</v>
      </c>
      <c r="E14" s="400" t="n">
        <v>0.0124677676182954</v>
      </c>
      <c r="F14" s="398" t="n">
        <v>0.125547459167</v>
      </c>
      <c r="G14" s="399" t="n">
        <v>2.11981533058934</v>
      </c>
      <c r="H14" s="400" t="n">
        <v>0.29817278732537</v>
      </c>
      <c r="I14" s="398" t="n">
        <v>0.0139712273565754</v>
      </c>
      <c r="J14" s="399" t="n">
        <v>0.235898218363963</v>
      </c>
      <c r="K14" s="400" t="n">
        <v>0.0331813947562671</v>
      </c>
      <c r="L14" s="437" t="n">
        <f aca="false">SUM(C14:E14)</f>
        <v>0.106355146585918</v>
      </c>
      <c r="M14" s="437" t="n">
        <f aca="false">SUM(F14:H14)</f>
        <v>2.54353557708171</v>
      </c>
      <c r="N14" s="437" t="n">
        <f aca="false">SUM(I14:K14)</f>
        <v>0.283050840476805</v>
      </c>
      <c r="O14" s="404"/>
    </row>
    <row r="15" s="394" customFormat="true" ht="26.25" hidden="false" customHeight="false" outlineLevel="0" collapsed="false">
      <c r="A15" s="439" t="s">
        <v>200</v>
      </c>
      <c r="B15" s="386" t="s">
        <v>194</v>
      </c>
      <c r="C15" s="387" t="n">
        <v>0.00202561583479458</v>
      </c>
      <c r="D15" s="388" t="n">
        <v>0.00558693269364803</v>
      </c>
      <c r="E15" s="389" t="n">
        <v>0.00197401679659243</v>
      </c>
      <c r="F15" s="387" t="n">
        <v>0.0495368812199018</v>
      </c>
      <c r="G15" s="388" t="n">
        <v>0.136629669098581</v>
      </c>
      <c r="H15" s="389" t="n">
        <v>0.0482750153801038</v>
      </c>
      <c r="I15" s="387" t="n">
        <v>0.00552194992229375</v>
      </c>
      <c r="J15" s="388" t="n">
        <v>0.0152303126899078</v>
      </c>
      <c r="K15" s="389" t="n">
        <v>0.00538128785790003</v>
      </c>
      <c r="L15" s="433" t="n">
        <f aca="false">SUM(C15:E15)</f>
        <v>0.00958656532503504</v>
      </c>
      <c r="M15" s="433" t="n">
        <f aca="false">SUM(F15:H15)</f>
        <v>0.234441565698586</v>
      </c>
      <c r="N15" s="433" t="n">
        <f aca="false">SUM(I15:K15)</f>
        <v>0.0261335504701016</v>
      </c>
      <c r="O15" s="393"/>
    </row>
    <row r="16" s="64" customFormat="true" ht="14.25" hidden="false" customHeight="false" outlineLevel="0" collapsed="false">
      <c r="A16" s="435"/>
      <c r="B16" s="39"/>
      <c r="C16" s="347" t="n">
        <f aca="false">SUM(C14:C15)</f>
        <v>0.00727524495085981</v>
      </c>
      <c r="D16" s="360" t="n">
        <f aca="false">SUM(D14:D15)</f>
        <v>0.0942246825452058</v>
      </c>
      <c r="E16" s="348" t="n">
        <f aca="false">SUM(E14:E15)</f>
        <v>0.0144417844148878</v>
      </c>
      <c r="F16" s="347" t="n">
        <f aca="false">SUM(F14:F15)</f>
        <v>0.175084340386902</v>
      </c>
      <c r="G16" s="360" t="n">
        <f aca="false">SUM(G14:G15)</f>
        <v>2.25644499968792</v>
      </c>
      <c r="H16" s="348" t="n">
        <f aca="false">SUM(H14:H15)</f>
        <v>0.346447802705474</v>
      </c>
      <c r="I16" s="347" t="n">
        <f aca="false">SUM(I14:I15)</f>
        <v>0.0194931772788692</v>
      </c>
      <c r="J16" s="360" t="n">
        <f aca="false">SUM(J14:J15)</f>
        <v>0.251128531053871</v>
      </c>
      <c r="K16" s="348" t="n">
        <f aca="false">SUM(K14:K15)</f>
        <v>0.0385626826141671</v>
      </c>
      <c r="L16" s="347"/>
      <c r="M16" s="347"/>
      <c r="N16" s="347"/>
    </row>
    <row r="17" s="438" customFormat="true" ht="13.5" hidden="false" customHeight="false" outlineLevel="0" collapsed="false">
      <c r="A17" s="396" t="s">
        <v>30</v>
      </c>
      <c r="B17" s="397" t="s">
        <v>182</v>
      </c>
      <c r="C17" s="398" t="n">
        <v>0.0103258083956353</v>
      </c>
      <c r="D17" s="399" t="n">
        <v>0.042207948103187</v>
      </c>
      <c r="E17" s="400" t="n">
        <v>0.00963283728235504</v>
      </c>
      <c r="F17" s="398" t="n">
        <v>0.260893903432784</v>
      </c>
      <c r="G17" s="399" t="n">
        <v>1.06643430854125</v>
      </c>
      <c r="H17" s="400" t="n">
        <v>0.243385159150227</v>
      </c>
      <c r="I17" s="398" t="n">
        <v>0.0291523799182347</v>
      </c>
      <c r="J17" s="399" t="n">
        <v>0.119163758567644</v>
      </c>
      <c r="K17" s="400" t="n">
        <v>0.0271959464466192</v>
      </c>
      <c r="L17" s="437" t="n">
        <f aca="false">SUM(C17:E17)</f>
        <v>0.0621665937811773</v>
      </c>
      <c r="M17" s="437" t="n">
        <f aca="false">SUM(F17:H17)</f>
        <v>1.57071337112426</v>
      </c>
      <c r="N17" s="437" t="n">
        <f aca="false">SUM(I17:K17)</f>
        <v>0.175512084932498</v>
      </c>
      <c r="O17" s="404"/>
    </row>
    <row r="18" s="37" customFormat="true" ht="12.75" hidden="false" customHeight="false" outlineLevel="0" collapsed="false">
      <c r="A18" s="378" t="s">
        <v>183</v>
      </c>
      <c r="B18" s="379" t="s">
        <v>182</v>
      </c>
      <c r="C18" s="380" t="n">
        <v>0</v>
      </c>
      <c r="D18" s="381" t="n">
        <v>0.000222346487005494</v>
      </c>
      <c r="E18" s="382" t="n">
        <v>0</v>
      </c>
      <c r="F18" s="380" t="n">
        <v>0</v>
      </c>
      <c r="G18" s="381" t="n">
        <v>0.00509544032720924</v>
      </c>
      <c r="H18" s="382" t="n">
        <v>0</v>
      </c>
      <c r="I18" s="380" t="n">
        <v>0</v>
      </c>
      <c r="J18" s="381" t="n">
        <v>0.000565130654472297</v>
      </c>
      <c r="K18" s="382" t="n">
        <v>0</v>
      </c>
      <c r="L18" s="432" t="n">
        <f aca="false">SUM(C18:E18)</f>
        <v>0.000222346487005494</v>
      </c>
      <c r="M18" s="432" t="n">
        <f aca="false">SUM(F18:H18)</f>
        <v>0.00509544032720924</v>
      </c>
      <c r="N18" s="432" t="n">
        <f aca="false">SUM(I18:K18)</f>
        <v>0.000565130654472297</v>
      </c>
    </row>
    <row r="19" s="394" customFormat="true" ht="13.5" hidden="false" customHeight="false" outlineLevel="0" collapsed="false">
      <c r="A19" s="385" t="s">
        <v>32</v>
      </c>
      <c r="B19" s="386" t="s">
        <v>182</v>
      </c>
      <c r="C19" s="387" t="n">
        <v>0</v>
      </c>
      <c r="D19" s="388" t="n">
        <v>0.058408830856727</v>
      </c>
      <c r="E19" s="389" t="n">
        <v>0.0100467225387825</v>
      </c>
      <c r="F19" s="387" t="n">
        <v>0</v>
      </c>
      <c r="G19" s="388" t="n">
        <v>1.53673070687876</v>
      </c>
      <c r="H19" s="389" t="n">
        <v>0.264328301087023</v>
      </c>
      <c r="I19" s="387" t="n">
        <v>0</v>
      </c>
      <c r="J19" s="388" t="n">
        <v>0.172209128155791</v>
      </c>
      <c r="K19" s="389" t="n">
        <v>0.0296211600857203</v>
      </c>
      <c r="L19" s="433" t="n">
        <f aca="false">SUM(C19:E19)</f>
        <v>0.0684555533955095</v>
      </c>
      <c r="M19" s="433" t="n">
        <f aca="false">SUM(F19:H19)</f>
        <v>1.80105900796578</v>
      </c>
      <c r="N19" s="433" t="n">
        <f aca="false">SUM(I19:K19)</f>
        <v>0.201830288241512</v>
      </c>
      <c r="O19" s="393"/>
    </row>
    <row r="20" s="64" customFormat="true" ht="14.25" hidden="false" customHeight="false" outlineLevel="0" collapsed="false">
      <c r="A20" s="90"/>
      <c r="B20" s="39"/>
      <c r="C20" s="347" t="n">
        <f aca="false">SUM(C17:C19)</f>
        <v>0.0103258083956353</v>
      </c>
      <c r="D20" s="360" t="n">
        <f aca="false">SUM(D17:D19)</f>
        <v>0.100839125446919</v>
      </c>
      <c r="E20" s="348" t="n">
        <f aca="false">SUM(E17:E19)</f>
        <v>0.0196795598211375</v>
      </c>
      <c r="F20" s="347" t="n">
        <f aca="false">SUM(F17:F19)</f>
        <v>0.260893903432784</v>
      </c>
      <c r="G20" s="360" t="n">
        <f aca="false">SUM(G17:G19)</f>
        <v>2.60826045574722</v>
      </c>
      <c r="H20" s="348" t="n">
        <f aca="false">SUM(H17:H19)</f>
        <v>0.50771346023725</v>
      </c>
      <c r="I20" s="347" t="n">
        <f aca="false">SUM(I17:I19)</f>
        <v>0.0291523799182347</v>
      </c>
      <c r="J20" s="360" t="n">
        <f aca="false">SUM(J17:J19)</f>
        <v>0.291938017377908</v>
      </c>
      <c r="K20" s="348" t="n">
        <f aca="false">SUM(K17:K19)</f>
        <v>0.0568171065323396</v>
      </c>
      <c r="L20" s="347"/>
      <c r="M20" s="347"/>
      <c r="N20" s="347"/>
    </row>
    <row r="21" s="438" customFormat="true" ht="26.25" hidden="false" customHeight="false" outlineLevel="0" collapsed="false">
      <c r="A21" s="436" t="s">
        <v>192</v>
      </c>
      <c r="B21" s="397" t="s">
        <v>196</v>
      </c>
      <c r="C21" s="398" t="n">
        <v>0.00248425786314419</v>
      </c>
      <c r="D21" s="399" t="n">
        <v>0.0419456350480597</v>
      </c>
      <c r="E21" s="400" t="n">
        <v>0.00590006437727554</v>
      </c>
      <c r="F21" s="398" t="n">
        <v>0.0594122471774098</v>
      </c>
      <c r="G21" s="399" t="n">
        <v>1.00315046777578</v>
      </c>
      <c r="H21" s="400" t="n">
        <v>0.141102937962193</v>
      </c>
      <c r="I21" s="398" t="n">
        <v>0.00661153972042174</v>
      </c>
      <c r="J21" s="399" t="n">
        <v>0.111633029860904</v>
      </c>
      <c r="K21" s="400" t="n">
        <v>0.0157022789631152</v>
      </c>
      <c r="L21" s="437" t="n">
        <f aca="false">SUM(C21:E21)</f>
        <v>0.0503299572884795</v>
      </c>
      <c r="M21" s="437" t="n">
        <f aca="false">SUM(F21:H21)</f>
        <v>1.20366565291538</v>
      </c>
      <c r="N21" s="437" t="n">
        <f aca="false">SUM(I21:K21)</f>
        <v>0.133946848544441</v>
      </c>
      <c r="O21" s="404"/>
    </row>
    <row r="22" s="394" customFormat="true" ht="26.25" hidden="false" customHeight="false" outlineLevel="0" collapsed="false">
      <c r="A22" s="439" t="s">
        <v>200</v>
      </c>
      <c r="B22" s="386" t="s">
        <v>196</v>
      </c>
      <c r="C22" s="387" t="n">
        <v>0.00203621058760422</v>
      </c>
      <c r="D22" s="388" t="n">
        <v>0.00561615450848405</v>
      </c>
      <c r="E22" s="389" t="n">
        <v>0.00198434166651234</v>
      </c>
      <c r="F22" s="387" t="n">
        <v>0.049795978232509</v>
      </c>
      <c r="G22" s="388" t="n">
        <v>0.137344295014165</v>
      </c>
      <c r="H22" s="389" t="n">
        <v>0.0485275123472227</v>
      </c>
      <c r="I22" s="387" t="n">
        <v>0.00555083185214884</v>
      </c>
      <c r="J22" s="388" t="n">
        <v>0.0153099731049734</v>
      </c>
      <c r="K22" s="389" t="n">
        <v>0.00540943407085543</v>
      </c>
      <c r="L22" s="433" t="n">
        <f aca="false">SUM(C22:E22)</f>
        <v>0.0096367067626006</v>
      </c>
      <c r="M22" s="433" t="n">
        <f aca="false">SUM(F22:H22)</f>
        <v>0.235667785593896</v>
      </c>
      <c r="N22" s="433" t="n">
        <f aca="false">SUM(I22:K22)</f>
        <v>0.0262702390279776</v>
      </c>
      <c r="O22" s="393"/>
    </row>
    <row r="23" s="64" customFormat="true" ht="14.25" hidden="false" customHeight="false" outlineLevel="0" collapsed="false">
      <c r="A23" s="435"/>
      <c r="B23" s="39"/>
      <c r="C23" s="347" t="n">
        <f aca="false">SUM(C21:C22)</f>
        <v>0.00452046845074841</v>
      </c>
      <c r="D23" s="360" t="n">
        <f aca="false">SUM(D21:D22)</f>
        <v>0.0475617895565438</v>
      </c>
      <c r="E23" s="348" t="n">
        <f aca="false">SUM(E21:E22)</f>
        <v>0.00788440604378787</v>
      </c>
      <c r="F23" s="347" t="n">
        <f aca="false">SUM(F21:F22)</f>
        <v>0.109208225409919</v>
      </c>
      <c r="G23" s="360" t="n">
        <f aca="false">SUM(G21:G22)</f>
        <v>1.14049476278994</v>
      </c>
      <c r="H23" s="348" t="n">
        <f aca="false">SUM(H21:H22)</f>
        <v>0.189630450309415</v>
      </c>
      <c r="I23" s="347" t="n">
        <f aca="false">SUM(I21:I22)</f>
        <v>0.0121623715725706</v>
      </c>
      <c r="J23" s="360" t="n">
        <f aca="false">SUM(J21:J22)</f>
        <v>0.126943002965877</v>
      </c>
      <c r="K23" s="348" t="n">
        <f aca="false">SUM(K21:K22)</f>
        <v>0.0211117130339706</v>
      </c>
      <c r="L23" s="347"/>
      <c r="M23" s="347"/>
      <c r="N23" s="347"/>
    </row>
    <row r="24" s="339" customFormat="true" ht="13.5" hidden="false" customHeight="false" outlineLevel="0" collapsed="false">
      <c r="A24" s="377" t="s">
        <v>27</v>
      </c>
      <c r="B24" s="364" t="s">
        <v>177</v>
      </c>
      <c r="C24" s="368" t="n">
        <v>0.0854182414133419</v>
      </c>
      <c r="D24" s="366" t="n">
        <v>0.0142021273044682</v>
      </c>
      <c r="E24" s="367" t="n">
        <v>0.0677831154622534</v>
      </c>
      <c r="F24" s="368" t="n">
        <v>1.99187725553184</v>
      </c>
      <c r="G24" s="366" t="n">
        <v>0.331180950226393</v>
      </c>
      <c r="H24" s="367" t="n">
        <v>1.58064183673609</v>
      </c>
      <c r="I24" s="368" t="n">
        <v>0.221224591644984</v>
      </c>
      <c r="J24" s="366" t="n">
        <v>0.0367820709187571</v>
      </c>
      <c r="K24" s="367" t="n">
        <v>0.175551402024294</v>
      </c>
      <c r="L24" s="437" t="n">
        <f aca="false">SUM(C24:E24)</f>
        <v>0.167403484180063</v>
      </c>
      <c r="M24" s="437" t="n">
        <f aca="false">SUM(F24:H24)</f>
        <v>3.90370004249433</v>
      </c>
      <c r="N24" s="437" t="n">
        <f aca="false">SUM(I24:K24)</f>
        <v>0.433558064588036</v>
      </c>
      <c r="O24" s="0"/>
    </row>
    <row r="25" s="35" customFormat="true" ht="12.75" hidden="false" customHeight="false" outlineLevel="0" collapsed="false">
      <c r="A25" s="378" t="s">
        <v>180</v>
      </c>
      <c r="B25" s="379" t="s">
        <v>177</v>
      </c>
      <c r="C25" s="380" t="n">
        <v>0.328012221150069</v>
      </c>
      <c r="D25" s="381" t="n">
        <v>0.109172511682286</v>
      </c>
      <c r="E25" s="382" t="n">
        <v>0.26402815240043</v>
      </c>
      <c r="F25" s="380" t="n">
        <v>7.59077122129152</v>
      </c>
      <c r="G25" s="381" t="n">
        <v>2.52644110920145</v>
      </c>
      <c r="H25" s="382" t="n">
        <v>6.11006899018869</v>
      </c>
      <c r="I25" s="380" t="n">
        <v>0.842545473911603</v>
      </c>
      <c r="J25" s="381" t="n">
        <v>0.280424934384956</v>
      </c>
      <c r="K25" s="382" t="n">
        <v>0.678193403923353</v>
      </c>
      <c r="L25" s="432" t="n">
        <f aca="false">SUM(C25:E25)</f>
        <v>0.701212885232786</v>
      </c>
      <c r="M25" s="432" t="n">
        <f aca="false">SUM(F25:H25)</f>
        <v>16.2272813206817</v>
      </c>
      <c r="N25" s="432" t="n">
        <f aca="false">SUM(I25:K25)</f>
        <v>1.80116381221991</v>
      </c>
      <c r="O25" s="37"/>
    </row>
    <row r="26" s="35" customFormat="true" ht="12.75" hidden="false" customHeight="false" outlineLevel="0" collapsed="false">
      <c r="A26" s="378" t="s">
        <v>30</v>
      </c>
      <c r="B26" s="379" t="s">
        <v>177</v>
      </c>
      <c r="C26" s="380" t="n">
        <v>0.0297859857566404</v>
      </c>
      <c r="D26" s="381" t="n">
        <v>0.121753696451501</v>
      </c>
      <c r="E26" s="382" t="n">
        <v>0.027787030622178</v>
      </c>
      <c r="F26" s="380" t="n">
        <v>0.75257856759457</v>
      </c>
      <c r="G26" s="381" t="n">
        <v>3.07625281309977</v>
      </c>
      <c r="H26" s="382" t="n">
        <v>0.70207257447181</v>
      </c>
      <c r="I26" s="380" t="n">
        <v>0.0840934036102924</v>
      </c>
      <c r="J26" s="381" t="n">
        <v>0.343741611252819</v>
      </c>
      <c r="K26" s="382" t="n">
        <v>0.0784498455190939</v>
      </c>
      <c r="L26" s="432" t="n">
        <f aca="false">SUM(C26:E26)</f>
        <v>0.179326712830319</v>
      </c>
      <c r="M26" s="432" t="n">
        <f aca="false">SUM(F26:H26)</f>
        <v>4.53090395516615</v>
      </c>
      <c r="N26" s="432" t="n">
        <f aca="false">SUM(I26:K26)</f>
        <v>0.506284860382206</v>
      </c>
      <c r="O26" s="37"/>
    </row>
    <row r="27" s="35" customFormat="true" ht="12.75" hidden="false" customHeight="false" outlineLevel="0" collapsed="false">
      <c r="A27" s="378" t="s">
        <v>183</v>
      </c>
      <c r="B27" s="379" t="s">
        <v>177</v>
      </c>
      <c r="C27" s="380" t="n">
        <v>0</v>
      </c>
      <c r="D27" s="381" t="n">
        <v>0.00345150162136221</v>
      </c>
      <c r="E27" s="382" t="n">
        <v>0</v>
      </c>
      <c r="F27" s="380" t="n">
        <v>0</v>
      </c>
      <c r="G27" s="381" t="n">
        <v>0.0790969121562172</v>
      </c>
      <c r="H27" s="382" t="n">
        <v>0</v>
      </c>
      <c r="I27" s="380" t="n">
        <v>0</v>
      </c>
      <c r="J27" s="381" t="n">
        <v>0.00877256662096227</v>
      </c>
      <c r="K27" s="382" t="n">
        <v>0</v>
      </c>
      <c r="L27" s="432" t="n">
        <f aca="false">SUM(C27:E27)</f>
        <v>0.00345150162136221</v>
      </c>
      <c r="M27" s="432" t="n">
        <f aca="false">SUM(F27:H27)</f>
        <v>0.0790969121562172</v>
      </c>
      <c r="N27" s="432" t="n">
        <f aca="false">SUM(I27:K27)</f>
        <v>0.00877256662096227</v>
      </c>
      <c r="O27" s="37"/>
    </row>
    <row r="28" s="35" customFormat="true" ht="12.75" hidden="false" customHeight="false" outlineLevel="0" collapsed="false">
      <c r="A28" s="378" t="s">
        <v>32</v>
      </c>
      <c r="B28" s="379" t="s">
        <v>177</v>
      </c>
      <c r="C28" s="380" t="n">
        <v>0</v>
      </c>
      <c r="D28" s="381" t="n">
        <v>0.0704792041688531</v>
      </c>
      <c r="E28" s="382" t="n">
        <v>0.0121229101602043</v>
      </c>
      <c r="F28" s="380" t="n">
        <v>0</v>
      </c>
      <c r="G28" s="381" t="n">
        <v>1.85430106465108</v>
      </c>
      <c r="H28" s="382" t="n">
        <v>0.318952597178595</v>
      </c>
      <c r="I28" s="380" t="n">
        <v>0</v>
      </c>
      <c r="J28" s="381" t="n">
        <v>0.207796700002502</v>
      </c>
      <c r="K28" s="382" t="n">
        <v>0.0357424683695638</v>
      </c>
      <c r="L28" s="432" t="n">
        <f aca="false">SUM(C28:E28)</f>
        <v>0.0826021143290573</v>
      </c>
      <c r="M28" s="432" t="n">
        <f aca="false">SUM(F28:H28)</f>
        <v>2.17325366182967</v>
      </c>
      <c r="N28" s="432" t="n">
        <f aca="false">SUM(I28:K28)</f>
        <v>0.243539168372066</v>
      </c>
      <c r="O28" s="37"/>
    </row>
    <row r="29" s="394" customFormat="true" ht="13.5" hidden="false" customHeight="false" outlineLevel="0" collapsed="false">
      <c r="A29" s="385" t="s">
        <v>186</v>
      </c>
      <c r="B29" s="386" t="s">
        <v>177</v>
      </c>
      <c r="C29" s="387" t="n">
        <v>0.0010077022102184</v>
      </c>
      <c r="D29" s="388" t="n">
        <v>0.0678054783099547</v>
      </c>
      <c r="E29" s="389" t="n">
        <v>0.00774245221303033</v>
      </c>
      <c r="F29" s="387" t="n">
        <v>0.0235360112583006</v>
      </c>
      <c r="G29" s="388" t="n">
        <v>1.58367272066584</v>
      </c>
      <c r="H29" s="389" t="n">
        <v>0.180833623867157</v>
      </c>
      <c r="I29" s="387" t="n">
        <v>0.00261431624798832</v>
      </c>
      <c r="J29" s="388" t="n">
        <v>0.175910067330224</v>
      </c>
      <c r="K29" s="389" t="n">
        <v>0.0200865081117679</v>
      </c>
      <c r="L29" s="433" t="n">
        <f aca="false">SUM(C29:E29)</f>
        <v>0.0765556327332034</v>
      </c>
      <c r="M29" s="433" t="n">
        <f aca="false">SUM(F29:H29)</f>
        <v>1.7880423557913</v>
      </c>
      <c r="N29" s="433" t="n">
        <f aca="false">SUM(I29:K29)</f>
        <v>0.198610891689981</v>
      </c>
      <c r="O29" s="393"/>
    </row>
    <row r="30" s="64" customFormat="true" ht="14.25" hidden="false" customHeight="false" outlineLevel="0" collapsed="false">
      <c r="A30" s="90"/>
      <c r="B30" s="39"/>
      <c r="C30" s="347" t="n">
        <f aca="false">SUM(C24:C29)</f>
        <v>0.44422415053027</v>
      </c>
      <c r="D30" s="360" t="n">
        <f aca="false">SUM(D24:D29)</f>
        <v>0.386864519538425</v>
      </c>
      <c r="E30" s="348" t="n">
        <f aca="false">SUM(E24:E29)</f>
        <v>0.379463660858096</v>
      </c>
      <c r="F30" s="347" t="n">
        <f aca="false">SUM(F24:F29)</f>
        <v>10.3587630556762</v>
      </c>
      <c r="G30" s="360" t="n">
        <f aca="false">SUM(G24:G29)</f>
        <v>9.45094557000074</v>
      </c>
      <c r="H30" s="348" t="n">
        <f aca="false">SUM(H24:H29)</f>
        <v>8.89256962244234</v>
      </c>
      <c r="I30" s="347" t="n">
        <f aca="false">SUM(I24:I29)</f>
        <v>1.15047778541487</v>
      </c>
      <c r="J30" s="360" t="n">
        <f aca="false">SUM(J24:J29)</f>
        <v>1.05342795051022</v>
      </c>
      <c r="K30" s="348" t="n">
        <f aca="false">SUM(K24:K29)</f>
        <v>0.988023627948073</v>
      </c>
      <c r="L30" s="347"/>
      <c r="M30" s="347"/>
      <c r="N30" s="347"/>
    </row>
    <row r="31" s="8" customFormat="true" ht="27" hidden="false" customHeight="false" outlineLevel="0" collapsed="false">
      <c r="A31" s="406" t="s">
        <v>192</v>
      </c>
      <c r="B31" s="364" t="s">
        <v>199</v>
      </c>
      <c r="C31" s="368" t="n">
        <v>0.000813641146756098</v>
      </c>
      <c r="D31" s="366" t="n">
        <v>0.0137379839300262</v>
      </c>
      <c r="E31" s="367" t="n">
        <v>0.00193238198702348</v>
      </c>
      <c r="F31" s="368" t="n">
        <v>0.0194586277221652</v>
      </c>
      <c r="G31" s="366" t="n">
        <v>0.328550634408367</v>
      </c>
      <c r="H31" s="367" t="n">
        <v>0.046213864493482</v>
      </c>
      <c r="I31" s="368" t="n">
        <v>0.00216540353550053</v>
      </c>
      <c r="J31" s="366" t="n">
        <v>0.036561915644669</v>
      </c>
      <c r="K31" s="367" t="n">
        <v>0.00514279151603983</v>
      </c>
      <c r="L31" s="434" t="n">
        <f aca="false">SUM(C31:E31)</f>
        <v>0.0164840070638058</v>
      </c>
      <c r="M31" s="434" t="n">
        <f aca="false">SUM(F31:H31)</f>
        <v>0.394223126624014</v>
      </c>
      <c r="N31" s="434" t="n">
        <f aca="false">SUM(I31:K31)</f>
        <v>0.0438701106962094</v>
      </c>
      <c r="O31" s="5"/>
    </row>
    <row r="32" s="64" customFormat="true" ht="14.25" hidden="false" customHeight="false" outlineLevel="0" collapsed="false">
      <c r="A32" s="435"/>
      <c r="B32" s="39"/>
      <c r="C32" s="347" t="n">
        <f aca="false">SUM(C31)</f>
        <v>0.000813641146756098</v>
      </c>
      <c r="D32" s="360" t="n">
        <f aca="false">SUM(D31)</f>
        <v>0.0137379839300262</v>
      </c>
      <c r="E32" s="348" t="n">
        <f aca="false">SUM(E31)</f>
        <v>0.00193238198702348</v>
      </c>
      <c r="F32" s="347" t="n">
        <f aca="false">SUM(F31)</f>
        <v>0.0194586277221652</v>
      </c>
      <c r="G32" s="360" t="n">
        <f aca="false">SUM(G31)</f>
        <v>0.328550634408367</v>
      </c>
      <c r="H32" s="348" t="n">
        <f aca="false">SUM(H31)</f>
        <v>0.046213864493482</v>
      </c>
      <c r="I32" s="347" t="n">
        <f aca="false">SUM(I31)</f>
        <v>0.00216540353550053</v>
      </c>
      <c r="J32" s="360" t="n">
        <f aca="false">SUM(J31)</f>
        <v>0.036561915644669</v>
      </c>
      <c r="K32" s="348" t="n">
        <f aca="false">SUM(K31)</f>
        <v>0.00514279151603983</v>
      </c>
      <c r="L32" s="347"/>
      <c r="M32" s="347"/>
      <c r="N32" s="347"/>
    </row>
    <row r="33" s="438" customFormat="true" ht="13.5" hidden="false" customHeight="false" outlineLevel="0" collapsed="false">
      <c r="A33" s="396" t="s">
        <v>178</v>
      </c>
      <c r="B33" s="397" t="s">
        <v>179</v>
      </c>
      <c r="C33" s="398" t="n">
        <v>0</v>
      </c>
      <c r="D33" s="399" t="n">
        <v>0.0189438579165338</v>
      </c>
      <c r="E33" s="400" t="n">
        <v>0</v>
      </c>
      <c r="F33" s="398" t="n">
        <v>0</v>
      </c>
      <c r="G33" s="399" t="n">
        <v>0.434130077253898</v>
      </c>
      <c r="H33" s="400" t="n">
        <v>0</v>
      </c>
      <c r="I33" s="398" t="n">
        <v>0</v>
      </c>
      <c r="J33" s="399" t="n">
        <v>0.0481489722045233</v>
      </c>
      <c r="K33" s="400" t="n">
        <v>0</v>
      </c>
      <c r="L33" s="437" t="n">
        <f aca="false">SUM(C33:E33)</f>
        <v>0.0189438579165338</v>
      </c>
      <c r="M33" s="437" t="n">
        <f aca="false">SUM(F33:H33)</f>
        <v>0.434130077253898</v>
      </c>
      <c r="N33" s="437" t="n">
        <f aca="false">SUM(I33:K33)</f>
        <v>0.0481489722045233</v>
      </c>
      <c r="O33" s="404"/>
    </row>
    <row r="34" s="35" customFormat="true" ht="12.75" hidden="false" customHeight="false" outlineLevel="0" collapsed="false">
      <c r="A34" s="378" t="s">
        <v>186</v>
      </c>
      <c r="B34" s="379" t="s">
        <v>179</v>
      </c>
      <c r="C34" s="380" t="n">
        <v>0.0020570450076359</v>
      </c>
      <c r="D34" s="381" t="n">
        <v>0.138412835888916</v>
      </c>
      <c r="E34" s="382" t="n">
        <v>0.0158048404679214</v>
      </c>
      <c r="F34" s="380" t="n">
        <v>0.0480445849652913</v>
      </c>
      <c r="G34" s="381" t="n">
        <v>3.2327864628468</v>
      </c>
      <c r="H34" s="382" t="n">
        <v>0.369139711530477</v>
      </c>
      <c r="I34" s="380" t="n">
        <v>0.00533666209300095</v>
      </c>
      <c r="J34" s="381" t="n">
        <v>0.359089145707152</v>
      </c>
      <c r="K34" s="382" t="n">
        <v>0.0410030372198899</v>
      </c>
      <c r="L34" s="432" t="n">
        <f aca="false">SUM(C34:E34)</f>
        <v>0.156274721364473</v>
      </c>
      <c r="M34" s="432" t="n">
        <f aca="false">SUM(F34:H34)</f>
        <v>3.64997075934256</v>
      </c>
      <c r="N34" s="432" t="n">
        <f aca="false">SUM(I34:K34)</f>
        <v>0.405428845020043</v>
      </c>
      <c r="O34" s="37"/>
    </row>
    <row r="35" s="394" customFormat="true" ht="26.25" hidden="false" customHeight="false" outlineLevel="0" collapsed="false">
      <c r="A35" s="440" t="s">
        <v>206</v>
      </c>
      <c r="B35" s="386" t="s">
        <v>179</v>
      </c>
      <c r="C35" s="387" t="n">
        <v>0</v>
      </c>
      <c r="D35" s="388" t="n">
        <v>0.0160618398450467</v>
      </c>
      <c r="E35" s="389" t="n">
        <v>0</v>
      </c>
      <c r="F35" s="387" t="n">
        <v>0</v>
      </c>
      <c r="G35" s="388" t="n">
        <v>0.368083829782319</v>
      </c>
      <c r="H35" s="389" t="n">
        <v>0</v>
      </c>
      <c r="I35" s="387" t="n">
        <v>0</v>
      </c>
      <c r="J35" s="388" t="n">
        <v>0.0408238429394936</v>
      </c>
      <c r="K35" s="389" t="n">
        <v>0</v>
      </c>
      <c r="L35" s="433" t="n">
        <f aca="false">SUM(C35:E35)</f>
        <v>0.0160618398450467</v>
      </c>
      <c r="M35" s="433" t="n">
        <f aca="false">SUM(F35:H35)</f>
        <v>0.368083829782319</v>
      </c>
      <c r="N35" s="433" t="n">
        <f aca="false">SUM(I35:K35)</f>
        <v>0.0408238429394936</v>
      </c>
      <c r="O35" s="393"/>
    </row>
    <row r="36" s="64" customFormat="true" ht="14.25" hidden="false" customHeight="false" outlineLevel="0" collapsed="false">
      <c r="A36" s="435"/>
      <c r="B36" s="39"/>
      <c r="C36" s="347" t="n">
        <f aca="false">SUM(C33:C35)</f>
        <v>0.0020570450076359</v>
      </c>
      <c r="D36" s="360" t="n">
        <f aca="false">SUM(D33:D35)</f>
        <v>0.173418533650496</v>
      </c>
      <c r="E36" s="348" t="n">
        <f aca="false">SUM(E33:E35)</f>
        <v>0.0158048404679214</v>
      </c>
      <c r="F36" s="347" t="n">
        <f aca="false">SUM(F33:F35)</f>
        <v>0.0480445849652913</v>
      </c>
      <c r="G36" s="360" t="n">
        <f aca="false">SUM(G33:G35)</f>
        <v>4.03500036988301</v>
      </c>
      <c r="H36" s="348" t="n">
        <f aca="false">SUM(H33:H35)</f>
        <v>0.369139711530477</v>
      </c>
      <c r="I36" s="347" t="n">
        <f aca="false">SUM(I33:I35)</f>
        <v>0.00533666209300095</v>
      </c>
      <c r="J36" s="360" t="n">
        <f aca="false">SUM(J33:J35)</f>
        <v>0.448061960851169</v>
      </c>
      <c r="K36" s="348" t="n">
        <f aca="false">SUM(K33:K35)</f>
        <v>0.0410030372198899</v>
      </c>
      <c r="L36" s="347"/>
      <c r="M36" s="347"/>
      <c r="N36" s="347"/>
    </row>
    <row r="37" s="438" customFormat="true" ht="13.5" hidden="false" customHeight="false" outlineLevel="0" collapsed="false">
      <c r="A37" s="396" t="s">
        <v>187</v>
      </c>
      <c r="B37" s="397" t="s">
        <v>188</v>
      </c>
      <c r="C37" s="398" t="n">
        <v>0.0133096606746616</v>
      </c>
      <c r="D37" s="399" t="n">
        <v>0.000945484189460194</v>
      </c>
      <c r="E37" s="400" t="n">
        <v>0.0103730095649498</v>
      </c>
      <c r="F37" s="398" t="n">
        <v>0.305013057127661</v>
      </c>
      <c r="G37" s="399" t="n">
        <v>0.0216673460084628</v>
      </c>
      <c r="H37" s="400" t="n">
        <v>0.237714802530099</v>
      </c>
      <c r="I37" s="398" t="n">
        <v>0.0338287208814315</v>
      </c>
      <c r="J37" s="399" t="n">
        <v>0.00240310564821133</v>
      </c>
      <c r="K37" s="400" t="n">
        <v>0.0263647326442473</v>
      </c>
      <c r="L37" s="437" t="n">
        <f aca="false">SUM(C37:E37)</f>
        <v>0.0246281544290716</v>
      </c>
      <c r="M37" s="437" t="n">
        <f aca="false">SUM(F37:H37)</f>
        <v>0.564395205666223</v>
      </c>
      <c r="N37" s="437" t="n">
        <f aca="false">SUM(I37:K37)</f>
        <v>0.0625965591738902</v>
      </c>
      <c r="O37" s="404"/>
    </row>
    <row r="38" s="35" customFormat="true" ht="12.75" hidden="false" customHeight="false" outlineLevel="0" collapsed="false">
      <c r="A38" s="378" t="s">
        <v>189</v>
      </c>
      <c r="B38" s="379" t="s">
        <v>188</v>
      </c>
      <c r="C38" s="380" t="n">
        <v>0.00587062575212521</v>
      </c>
      <c r="D38" s="381" t="n">
        <v>5.68951704553185E-005</v>
      </c>
      <c r="E38" s="382" t="n">
        <v>0.00457532754347125</v>
      </c>
      <c r="F38" s="380" t="n">
        <v>0.134535173486203</v>
      </c>
      <c r="G38" s="381" t="n">
        <v>0.00130384765626771</v>
      </c>
      <c r="H38" s="382" t="n">
        <v>0.10485125620455</v>
      </c>
      <c r="I38" s="380" t="n">
        <v>0.0149211737866516</v>
      </c>
      <c r="J38" s="381" t="n">
        <v>0.000144608558240601</v>
      </c>
      <c r="K38" s="382" t="n">
        <v>0.0116289575063228</v>
      </c>
      <c r="L38" s="432" t="n">
        <f aca="false">SUM(C38:E38)</f>
        <v>0.0105028484660518</v>
      </c>
      <c r="M38" s="432" t="n">
        <f aca="false">SUM(F38:H38)</f>
        <v>0.24069027734702</v>
      </c>
      <c r="N38" s="432" t="n">
        <f aca="false">SUM(I38:K38)</f>
        <v>0.026694739851215</v>
      </c>
      <c r="O38" s="37"/>
    </row>
    <row r="39" s="35" customFormat="true" ht="12.75" hidden="false" customHeight="false" outlineLevel="0" collapsed="false">
      <c r="A39" s="378" t="s">
        <v>190</v>
      </c>
      <c r="B39" s="379" t="s">
        <v>188</v>
      </c>
      <c r="C39" s="380" t="n">
        <v>0.0135461197172958</v>
      </c>
      <c r="D39" s="381" t="n">
        <v>8.03829971746168E-005</v>
      </c>
      <c r="E39" s="382" t="n">
        <v>0.0105687794350892</v>
      </c>
      <c r="F39" s="380" t="n">
        <v>0.310431910188029</v>
      </c>
      <c r="G39" s="381" t="n">
        <v>0.0018421103519183</v>
      </c>
      <c r="H39" s="382" t="n">
        <v>0.242201195387462</v>
      </c>
      <c r="I39" s="380" t="n">
        <v>0.0344297209481268</v>
      </c>
      <c r="J39" s="381" t="n">
        <v>0.000204306784485484</v>
      </c>
      <c r="K39" s="382" t="n">
        <v>0.0268623143975185</v>
      </c>
      <c r="L39" s="432" t="n">
        <f aca="false">SUM(C39:E39)</f>
        <v>0.0241952821495596</v>
      </c>
      <c r="M39" s="432" t="n">
        <f aca="false">SUM(F39:H39)</f>
        <v>0.554475215927409</v>
      </c>
      <c r="N39" s="432" t="n">
        <f aca="false">SUM(I39:K39)</f>
        <v>0.0614963421301308</v>
      </c>
      <c r="O39" s="37"/>
    </row>
    <row r="40" s="394" customFormat="true" ht="13.5" hidden="false" customHeight="false" outlineLevel="0" collapsed="false">
      <c r="A40" s="385" t="s">
        <v>191</v>
      </c>
      <c r="B40" s="386" t="s">
        <v>188</v>
      </c>
      <c r="C40" s="387" t="n">
        <v>0.00384146532171091</v>
      </c>
      <c r="D40" s="388" t="n">
        <v>0.00210257717312579</v>
      </c>
      <c r="E40" s="389" t="n">
        <v>0.00298679611404031</v>
      </c>
      <c r="F40" s="387" t="n">
        <v>0.0880335802892082</v>
      </c>
      <c r="G40" s="388" t="n">
        <v>0.048184060217466</v>
      </c>
      <c r="H40" s="389" t="n">
        <v>0.0684474109467572</v>
      </c>
      <c r="I40" s="387" t="n">
        <v>0.00976372435934855</v>
      </c>
      <c r="J40" s="388" t="n">
        <v>0.00534405031502805</v>
      </c>
      <c r="K40" s="389" t="n">
        <v>0.0075914401231858</v>
      </c>
      <c r="L40" s="433" t="n">
        <f aca="false">SUM(C40:E40)</f>
        <v>0.00893083860887701</v>
      </c>
      <c r="M40" s="433" t="n">
        <f aca="false">SUM(F40:H40)</f>
        <v>0.204665051453431</v>
      </c>
      <c r="N40" s="433" t="n">
        <f aca="false">SUM(I40:K40)</f>
        <v>0.0226992147975624</v>
      </c>
      <c r="O40" s="393"/>
    </row>
    <row r="41" s="64" customFormat="true" ht="14.25" hidden="false" customHeight="false" outlineLevel="0" collapsed="false">
      <c r="A41" s="90"/>
      <c r="B41" s="39"/>
      <c r="C41" s="347" t="n">
        <f aca="false">SUM(C37:C40)</f>
        <v>0.0365678714657935</v>
      </c>
      <c r="D41" s="360" t="n">
        <f aca="false">SUM(D37:D40)</f>
        <v>0.00318533953021592</v>
      </c>
      <c r="E41" s="348" t="n">
        <f aca="false">SUM(E37:E40)</f>
        <v>0.0285039126575506</v>
      </c>
      <c r="F41" s="347" t="n">
        <f aca="false">SUM(F37:F40)</f>
        <v>0.838013721091101</v>
      </c>
      <c r="G41" s="360" t="n">
        <f aca="false">SUM(G37:G40)</f>
        <v>0.0729973642341148</v>
      </c>
      <c r="H41" s="348" t="n">
        <f aca="false">SUM(H37:H40)</f>
        <v>0.653214665068867</v>
      </c>
      <c r="I41" s="347" t="n">
        <f aca="false">SUM(I37:I40)</f>
        <v>0.0929433399755585</v>
      </c>
      <c r="J41" s="360" t="n">
        <f aca="false">SUM(J37:J40)</f>
        <v>0.00809607130596546</v>
      </c>
      <c r="K41" s="348" t="n">
        <f aca="false">SUM(K37:K40)</f>
        <v>0.0724474446712744</v>
      </c>
      <c r="L41" s="347"/>
      <c r="M41" s="347"/>
      <c r="N41" s="347"/>
    </row>
    <row r="42" s="8" customFormat="true" ht="14.25" hidden="false" customHeight="false" outlineLevel="0" collapsed="false">
      <c r="A42" s="377" t="s">
        <v>32</v>
      </c>
      <c r="B42" s="364" t="s">
        <v>185</v>
      </c>
      <c r="C42" s="368" t="n">
        <v>0</v>
      </c>
      <c r="D42" s="366" t="n">
        <v>0.00727166392218325</v>
      </c>
      <c r="E42" s="367" t="n">
        <v>0.00125077644510044</v>
      </c>
      <c r="F42" s="368" t="n">
        <v>0</v>
      </c>
      <c r="G42" s="366" t="n">
        <v>0.191316776511619</v>
      </c>
      <c r="H42" s="367" t="n">
        <v>0.0329078076454106</v>
      </c>
      <c r="I42" s="368" t="n">
        <v>0</v>
      </c>
      <c r="J42" s="366" t="n">
        <v>0.0214393420637502</v>
      </c>
      <c r="K42" s="367" t="n">
        <v>0.00368771499051054</v>
      </c>
      <c r="L42" s="434" t="n">
        <f aca="false">SUM(C42:E42)</f>
        <v>0.00852244036728369</v>
      </c>
      <c r="M42" s="434" t="n">
        <f aca="false">SUM(F42:H42)</f>
        <v>0.22422458415703</v>
      </c>
      <c r="N42" s="434" t="n">
        <f aca="false">SUM(I42:K42)</f>
        <v>0.0251270570542608</v>
      </c>
      <c r="O42" s="5"/>
    </row>
    <row r="43" s="64" customFormat="true" ht="14.25" hidden="false" customHeight="false" outlineLevel="0" collapsed="false">
      <c r="A43" s="90"/>
      <c r="B43" s="39"/>
      <c r="C43" s="347" t="n">
        <f aca="false">SUM(C42)</f>
        <v>0</v>
      </c>
      <c r="D43" s="360" t="n">
        <f aca="false">SUM(D42)</f>
        <v>0.00727166392218325</v>
      </c>
      <c r="E43" s="348" t="n">
        <f aca="false">SUM(E42)</f>
        <v>0.00125077644510044</v>
      </c>
      <c r="F43" s="347" t="n">
        <f aca="false">SUM(F42)</f>
        <v>0</v>
      </c>
      <c r="G43" s="360" t="n">
        <f aca="false">SUM(G42)</f>
        <v>0.191316776511619</v>
      </c>
      <c r="H43" s="348" t="n">
        <f aca="false">SUM(H42)</f>
        <v>0.0329078076454106</v>
      </c>
      <c r="I43" s="347" t="n">
        <f aca="false">SUM(I42)</f>
        <v>0</v>
      </c>
      <c r="J43" s="360" t="n">
        <f aca="false">SUM(J42)</f>
        <v>0.0214393420637502</v>
      </c>
      <c r="K43" s="348" t="n">
        <f aca="false">SUM(K42)</f>
        <v>0.00368771499051054</v>
      </c>
      <c r="L43" s="347"/>
      <c r="M43" s="347"/>
      <c r="N43" s="347"/>
    </row>
    <row r="44" s="438" customFormat="true" ht="26.25" hidden="false" customHeight="false" outlineLevel="0" collapsed="false">
      <c r="A44" s="436" t="s">
        <v>192</v>
      </c>
      <c r="B44" s="397" t="s">
        <v>195</v>
      </c>
      <c r="C44" s="398" t="n">
        <v>0.0015820800075813</v>
      </c>
      <c r="D44" s="399" t="n">
        <v>0.0267127465306065</v>
      </c>
      <c r="E44" s="400" t="n">
        <v>0.00375740941921232</v>
      </c>
      <c r="F44" s="398" t="n">
        <v>0.0378362205708767</v>
      </c>
      <c r="G44" s="399" t="n">
        <v>0.638848455794047</v>
      </c>
      <c r="H44" s="400" t="n">
        <v>0.0898602920706595</v>
      </c>
      <c r="I44" s="398" t="n">
        <v>0.00421050687458437</v>
      </c>
      <c r="J44" s="399" t="n">
        <v>0.0710926137535231</v>
      </c>
      <c r="K44" s="400" t="n">
        <v>0.00999987239229968</v>
      </c>
      <c r="L44" s="437" t="n">
        <f aca="false">SUM(C44:E44)</f>
        <v>0.0320522359574001</v>
      </c>
      <c r="M44" s="437" t="n">
        <f aca="false">SUM(F44:H44)</f>
        <v>0.766544968435583</v>
      </c>
      <c r="N44" s="437" t="n">
        <f aca="false">SUM(I44:K44)</f>
        <v>0.0853029930204071</v>
      </c>
      <c r="O44" s="404"/>
    </row>
    <row r="45" s="394" customFormat="true" ht="26.25" hidden="false" customHeight="false" outlineLevel="0" collapsed="false">
      <c r="A45" s="439" t="s">
        <v>200</v>
      </c>
      <c r="B45" s="386" t="s">
        <v>195</v>
      </c>
      <c r="C45" s="387" t="n">
        <v>0.000732551479980505</v>
      </c>
      <c r="D45" s="388" t="n">
        <v>0.00202047976866175</v>
      </c>
      <c r="E45" s="389" t="n">
        <v>0.00071389100589096</v>
      </c>
      <c r="F45" s="387" t="n">
        <v>0.0179147077288412</v>
      </c>
      <c r="G45" s="388" t="n">
        <v>0.0494112775918154</v>
      </c>
      <c r="H45" s="389" t="n">
        <v>0.0174583617265033</v>
      </c>
      <c r="I45" s="387" t="n">
        <v>0.00199697914998021</v>
      </c>
      <c r="J45" s="388" t="n">
        <v>0.00550794869881599</v>
      </c>
      <c r="K45" s="389" t="n">
        <v>0.00194610958148714</v>
      </c>
      <c r="L45" s="433" t="n">
        <f aca="false">SUM(C45:E45)</f>
        <v>0.00346692225453322</v>
      </c>
      <c r="M45" s="433" t="n">
        <f aca="false">SUM(F45:H45)</f>
        <v>0.0847843470471599</v>
      </c>
      <c r="N45" s="433" t="n">
        <f aca="false">SUM(I45:K45)</f>
        <v>0.00945103743028333</v>
      </c>
      <c r="O45" s="393"/>
    </row>
    <row r="46" s="64" customFormat="true" ht="14.25" hidden="false" customHeight="false" outlineLevel="0" collapsed="false">
      <c r="A46" s="435"/>
      <c r="B46" s="39"/>
      <c r="C46" s="347" t="n">
        <f aca="false">SUM(C44:C45)</f>
        <v>0.00231463148756181</v>
      </c>
      <c r="D46" s="360" t="n">
        <f aca="false">SUM(D44:D45)</f>
        <v>0.0287332262992682</v>
      </c>
      <c r="E46" s="348" t="n">
        <f aca="false">SUM(E44:E45)</f>
        <v>0.00447130042510328</v>
      </c>
      <c r="F46" s="347" t="n">
        <f aca="false">SUM(F44:F45)</f>
        <v>0.0557509282997179</v>
      </c>
      <c r="G46" s="360" t="n">
        <f aca="false">SUM(G44:G45)</f>
        <v>0.688259733385862</v>
      </c>
      <c r="H46" s="348" t="n">
        <f aca="false">SUM(H44:H45)</f>
        <v>0.107318653797163</v>
      </c>
      <c r="I46" s="347" t="n">
        <f aca="false">SUM(I44:I45)</f>
        <v>0.00620748602456458</v>
      </c>
      <c r="J46" s="360" t="n">
        <f aca="false">SUM(J44:J45)</f>
        <v>0.076600562452339</v>
      </c>
      <c r="K46" s="348" t="n">
        <f aca="false">SUM(K44:K45)</f>
        <v>0.0119459819737868</v>
      </c>
      <c r="L46" s="347"/>
      <c r="M46" s="347"/>
      <c r="N46" s="347"/>
    </row>
    <row r="47" s="438" customFormat="true" ht="13.5" hidden="false" customHeight="false" outlineLevel="0" collapsed="false">
      <c r="A47" s="396" t="s">
        <v>30</v>
      </c>
      <c r="B47" s="397" t="s">
        <v>181</v>
      </c>
      <c r="C47" s="398" t="n">
        <v>0.00440471546946682</v>
      </c>
      <c r="D47" s="399" t="n">
        <v>0.0180047890510098</v>
      </c>
      <c r="E47" s="400" t="n">
        <v>0.00410911240715844</v>
      </c>
      <c r="F47" s="398" t="n">
        <v>0.111290406359439</v>
      </c>
      <c r="G47" s="399" t="n">
        <v>0.454912537209905</v>
      </c>
      <c r="H47" s="400" t="n">
        <v>0.103821641315831</v>
      </c>
      <c r="I47" s="398" t="n">
        <v>0.0124356305944917</v>
      </c>
      <c r="J47" s="399" t="n">
        <v>0.0508320928155684</v>
      </c>
      <c r="K47" s="400" t="n">
        <v>0.0116010680646418</v>
      </c>
      <c r="L47" s="437" t="n">
        <f aca="false">SUM(C47:E47)</f>
        <v>0.0265186169276351</v>
      </c>
      <c r="M47" s="437" t="n">
        <f aca="false">SUM(F47:H47)</f>
        <v>0.670024584885175</v>
      </c>
      <c r="N47" s="437" t="n">
        <f aca="false">SUM(I47:K47)</f>
        <v>0.0748687914747019</v>
      </c>
      <c r="O47" s="404"/>
    </row>
    <row r="48" s="35" customFormat="true" ht="12.75" hidden="false" customHeight="false" outlineLevel="0" collapsed="false">
      <c r="A48" s="378" t="s">
        <v>183</v>
      </c>
      <c r="B48" s="379" t="s">
        <v>181</v>
      </c>
      <c r="C48" s="380" t="n">
        <v>0</v>
      </c>
      <c r="D48" s="381" t="n">
        <v>0.000188139335158495</v>
      </c>
      <c r="E48" s="382" t="n">
        <v>0</v>
      </c>
      <c r="F48" s="380" t="n">
        <v>0</v>
      </c>
      <c r="G48" s="381" t="n">
        <v>0.00431152643071551</v>
      </c>
      <c r="H48" s="382" t="n">
        <v>0</v>
      </c>
      <c r="I48" s="380" t="n">
        <v>0</v>
      </c>
      <c r="J48" s="381" t="n">
        <v>0.000478187476861174</v>
      </c>
      <c r="K48" s="382" t="n">
        <v>0</v>
      </c>
      <c r="L48" s="432" t="n">
        <f aca="false">SUM(C48:E48)</f>
        <v>0.000188139335158495</v>
      </c>
      <c r="M48" s="432" t="n">
        <f aca="false">SUM(F48:H48)</f>
        <v>0.00431152643071551</v>
      </c>
      <c r="N48" s="432" t="n">
        <f aca="false">SUM(I48:K48)</f>
        <v>0.000478187476861174</v>
      </c>
      <c r="O48" s="37"/>
    </row>
    <row r="49" s="35" customFormat="true" ht="12.75" hidden="false" customHeight="false" outlineLevel="0" collapsed="false">
      <c r="A49" s="378" t="s">
        <v>32</v>
      </c>
      <c r="B49" s="379" t="s">
        <v>181</v>
      </c>
      <c r="C49" s="380" t="n">
        <v>0</v>
      </c>
      <c r="D49" s="381" t="n">
        <v>0.00555153058258062</v>
      </c>
      <c r="E49" s="382" t="n">
        <v>0.00095490162378981</v>
      </c>
      <c r="F49" s="380" t="n">
        <v>0</v>
      </c>
      <c r="G49" s="381" t="n">
        <v>0.146060234236748</v>
      </c>
      <c r="H49" s="382" t="n">
        <v>0.025123369630967</v>
      </c>
      <c r="I49" s="380" t="n">
        <v>0</v>
      </c>
      <c r="J49" s="381" t="n">
        <v>0.0163678030793235</v>
      </c>
      <c r="K49" s="382" t="n">
        <v>0.00281537523856213</v>
      </c>
      <c r="L49" s="432" t="n">
        <f aca="false">SUM(C49:E49)</f>
        <v>0.00650643220637043</v>
      </c>
      <c r="M49" s="432" t="n">
        <f aca="false">SUM(F49:H49)</f>
        <v>0.171183603867715</v>
      </c>
      <c r="N49" s="432" t="n">
        <f aca="false">SUM(I49:K49)</f>
        <v>0.0191831783178856</v>
      </c>
      <c r="O49" s="37"/>
    </row>
    <row r="50" s="35" customFormat="true" ht="13.5" hidden="false" customHeight="false" outlineLevel="0" collapsed="false">
      <c r="A50" s="378" t="s">
        <v>186</v>
      </c>
      <c r="B50" s="379" t="s">
        <v>181</v>
      </c>
      <c r="C50" s="380" t="n">
        <v>0.000893190595420853</v>
      </c>
      <c r="D50" s="381" t="n">
        <v>0.0601003103201871</v>
      </c>
      <c r="E50" s="382" t="n">
        <v>0.00686262809791325</v>
      </c>
      <c r="F50" s="380" t="n">
        <v>0.0208614645244028</v>
      </c>
      <c r="G50" s="381" t="n">
        <v>1.40370991149927</v>
      </c>
      <c r="H50" s="382" t="n">
        <v>0.160284348427707</v>
      </c>
      <c r="I50" s="380" t="n">
        <v>0.00231723485617147</v>
      </c>
      <c r="J50" s="381" t="n">
        <v>0.15592028695179</v>
      </c>
      <c r="K50" s="382" t="n">
        <v>0.0178039503717943</v>
      </c>
      <c r="L50" s="432" t="n">
        <f aca="false">SUM(C50:E50)</f>
        <v>0.0678561290135212</v>
      </c>
      <c r="M50" s="432" t="n">
        <f aca="false">SUM(F50:H50)</f>
        <v>1.58485572445138</v>
      </c>
      <c r="N50" s="432" t="n">
        <f aca="false">SUM(I50:K50)</f>
        <v>0.176041472179755</v>
      </c>
      <c r="O50" s="37"/>
    </row>
    <row r="51" s="64" customFormat="true" ht="14.25" hidden="false" customHeight="false" outlineLevel="0" collapsed="false">
      <c r="A51" s="90"/>
      <c r="B51" s="39"/>
      <c r="C51" s="347" t="n">
        <f aca="false">SUM(C47:C50)</f>
        <v>0.00529790606488767</v>
      </c>
      <c r="D51" s="360" t="n">
        <f aca="false">SUM(D47:D50)</f>
        <v>0.0838447692889361</v>
      </c>
      <c r="E51" s="361" t="n">
        <f aca="false">SUM(E47:E50)</f>
        <v>0.0119266421288615</v>
      </c>
      <c r="F51" s="347" t="n">
        <f aca="false">SUM(F47:F50)</f>
        <v>0.132151870883842</v>
      </c>
      <c r="G51" s="360" t="n">
        <f aca="false">SUM(G47:G50)</f>
        <v>2.00899420937664</v>
      </c>
      <c r="H51" s="361" t="n">
        <f aca="false">SUM(H47:H50)</f>
        <v>0.289229359374505</v>
      </c>
      <c r="I51" s="347" t="n">
        <f aca="false">SUM(I47:I50)</f>
        <v>0.0147528654506632</v>
      </c>
      <c r="J51" s="360" t="n">
        <f aca="false">SUM(J47:J50)</f>
        <v>0.223598370323543</v>
      </c>
      <c r="K51" s="361" t="n">
        <f aca="false">SUM(K47:K50)</f>
        <v>0.0322203936749982</v>
      </c>
      <c r="L51" s="347" t="n">
        <f aca="false">SUM(L3:L50)</f>
        <v>2.1924643145088</v>
      </c>
      <c r="M51" s="347" t="n">
        <f aca="false">SUM(M3:M50)</f>
        <v>52.3300883904345</v>
      </c>
      <c r="N51" s="347" t="n">
        <f aca="false">SUM(N3:N50)</f>
        <v>5.82253091220456</v>
      </c>
      <c r="O51" s="310"/>
    </row>
    <row r="52" s="64" customFormat="true" ht="14.25" hidden="false" customHeight="false" outlineLevel="0" collapsed="false">
      <c r="A52" s="407" t="s">
        <v>134</v>
      </c>
      <c r="B52" s="39"/>
      <c r="C52" s="347" t="n">
        <f aca="false">C51+C46+C43+C41+C36+C32+C23+C30+C20+C16+C13+C10+C7+C5</f>
        <v>0.526335500310939</v>
      </c>
      <c r="D52" s="360" t="n">
        <f aca="false">D51+D46+D43+D41+D36+D32+D23+D30+D20+D16+D13+D10+D7+D5</f>
        <v>1.15001370670008</v>
      </c>
      <c r="E52" s="361" t="n">
        <f aca="false">E51+E46+E43+E41+E36+E32+E23+E30+E20+E16+E13+E10+E7+E5</f>
        <v>0.516115107497783</v>
      </c>
      <c r="F52" s="347" t="n">
        <f aca="false">F51+F46+F43+F41+F36+F32+F23+F30+F20+F16+F13+F10+F7+F5</f>
        <v>12.3077274614344</v>
      </c>
      <c r="G52" s="360" t="n">
        <f aca="false">G51+G46+G43+G41+G36+G32+G23+G30+G20+G16+G13+G10+G7+G5</f>
        <v>27.8457436059441</v>
      </c>
      <c r="H52" s="361" t="n">
        <f aca="false">H51+H46+H43+H41+H36+H32+H23+H30+H20+H16+H13+H10+H7+H5</f>
        <v>12.176617323056</v>
      </c>
      <c r="I52" s="347" t="n">
        <f aca="false">I51+I46+I43+I41+I36+I32+I23+I30+I20+I16+I13+I10+I7+I5</f>
        <v>1.36723678709581</v>
      </c>
      <c r="J52" s="360" t="n">
        <f aca="false">J51+J46+J43+J41+J36+J32+J23+J30+J20+J16+J13+J10+J7+J5</f>
        <v>3.10167693918476</v>
      </c>
      <c r="K52" s="361" t="n">
        <f aca="false">K51+K46+K43+K41+K36+K32+K23+K30+K20+K16+K13+K10+K7+K5</f>
        <v>1.353617185924</v>
      </c>
    </row>
    <row r="53" s="64" customFormat="true" ht="14.25" hidden="false" customHeight="false" outlineLevel="0" collapsed="false">
      <c r="A53" s="407" t="s">
        <v>201</v>
      </c>
      <c r="B53" s="39"/>
      <c r="C53" s="347"/>
      <c r="D53" s="360" t="n">
        <f aca="false">SUM(C52:E52)</f>
        <v>2.1924643145088</v>
      </c>
      <c r="E53" s="348"/>
      <c r="F53" s="347"/>
      <c r="G53" s="360" t="n">
        <f aca="false">SUM(F52:H52)</f>
        <v>52.3300883904345</v>
      </c>
      <c r="H53" s="348"/>
      <c r="I53" s="347"/>
      <c r="J53" s="360" t="n">
        <f aca="false">SUM(I52:K52)</f>
        <v>5.82253091220456</v>
      </c>
      <c r="K53" s="348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C1:E1"/>
    <mergeCell ref="F1:H1"/>
    <mergeCell ref="I1:K1"/>
  </mergeCells>
  <printOptions headings="false" gridLines="false" gridLinesSet="true" horizontalCentered="false" verticalCentered="false"/>
  <pageMargins left="0.25" right="0.25" top="0.75" bottom="0.75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 1996 Emissions by Port, County and Category</oddHeader>
    <oddFooter>&amp;L10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A24" activeCellId="0" sqref="A23: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0.56"/>
    <col collapsed="false" customWidth="true" hidden="false" outlineLevel="0" max="2" min="2" style="364" width="10.71"/>
    <col collapsed="false" customWidth="true" hidden="false" outlineLevel="0" max="3" min="3" style="368" width="9.41"/>
    <col collapsed="false" customWidth="true" hidden="false" outlineLevel="0" max="4" min="4" style="366" width="9.56"/>
    <col collapsed="false" customWidth="true" hidden="false" outlineLevel="0" max="5" min="5" style="367" width="9.28"/>
    <col collapsed="false" customWidth="true" hidden="false" outlineLevel="0" max="6" min="6" style="368" width="9.41"/>
    <col collapsed="false" customWidth="true" hidden="false" outlineLevel="0" max="7" min="7" style="366" width="9.85"/>
    <col collapsed="false" customWidth="true" hidden="false" outlineLevel="0" max="8" min="8" style="367" width="9.85"/>
    <col collapsed="false" customWidth="false" hidden="false" outlineLevel="0" max="9" min="9" style="368" width="9.14"/>
    <col collapsed="false" customWidth="true" hidden="false" outlineLevel="0" max="10" min="10" style="366" width="9.56"/>
    <col collapsed="false" customWidth="true" hidden="false" outlineLevel="0" max="11" min="11" style="367" width="9.85"/>
  </cols>
  <sheetData>
    <row r="1" s="372" customFormat="true" ht="14.25" hidden="false" customHeight="false" outlineLevel="0" collapsed="false">
      <c r="A1" s="369"/>
      <c r="B1" s="369"/>
      <c r="C1" s="370" t="s">
        <v>168</v>
      </c>
      <c r="D1" s="370"/>
      <c r="E1" s="370"/>
      <c r="F1" s="370" t="s">
        <v>169</v>
      </c>
      <c r="G1" s="370"/>
      <c r="H1" s="370"/>
      <c r="I1" s="370" t="s">
        <v>170</v>
      </c>
      <c r="J1" s="370"/>
      <c r="K1" s="370"/>
    </row>
    <row r="2" s="339" customFormat="true" ht="28.5" hidden="false" customHeight="true" outlineLevel="0" collapsed="false">
      <c r="A2" s="282" t="s">
        <v>15</v>
      </c>
      <c r="B2" s="373" t="s">
        <v>109</v>
      </c>
      <c r="C2" s="374" t="s">
        <v>174</v>
      </c>
      <c r="D2" s="375" t="s">
        <v>175</v>
      </c>
      <c r="E2" s="376" t="s">
        <v>176</v>
      </c>
      <c r="F2" s="374" t="s">
        <v>174</v>
      </c>
      <c r="G2" s="375" t="s">
        <v>175</v>
      </c>
      <c r="H2" s="376" t="s">
        <v>176</v>
      </c>
      <c r="I2" s="374" t="s">
        <v>174</v>
      </c>
      <c r="J2" s="375" t="s">
        <v>175</v>
      </c>
      <c r="K2" s="376" t="s">
        <v>176</v>
      </c>
      <c r="L2" s="0"/>
      <c r="M2" s="0"/>
      <c r="N2" s="0"/>
      <c r="O2" s="0"/>
    </row>
    <row r="3" s="339" customFormat="true" ht="12" hidden="false" customHeight="true" outlineLevel="0" collapsed="false">
      <c r="A3" s="441" t="s">
        <v>207</v>
      </c>
      <c r="B3" s="442"/>
      <c r="C3" s="443"/>
      <c r="D3" s="444"/>
      <c r="E3" s="445"/>
      <c r="F3" s="443"/>
      <c r="G3" s="444"/>
      <c r="H3" s="445"/>
      <c r="I3" s="443"/>
      <c r="J3" s="444"/>
      <c r="K3" s="445"/>
      <c r="L3" s="0"/>
      <c r="M3" s="0"/>
      <c r="N3" s="0"/>
      <c r="O3" s="0"/>
    </row>
    <row r="4" s="438" customFormat="true" ht="26.25" hidden="false" customHeight="false" outlineLevel="0" collapsed="false">
      <c r="A4" s="436" t="s">
        <v>192</v>
      </c>
      <c r="B4" s="397" t="s">
        <v>193</v>
      </c>
      <c r="C4" s="398" t="n">
        <v>0.00226525091994595</v>
      </c>
      <c r="D4" s="399" t="n">
        <v>0.0382477961688229</v>
      </c>
      <c r="E4" s="400" t="n">
        <v>0.00537992712296309</v>
      </c>
      <c r="F4" s="398" t="n">
        <v>0.0541745885446644</v>
      </c>
      <c r="G4" s="399" t="n">
        <v>0.914714834432385</v>
      </c>
      <c r="H4" s="400" t="n">
        <v>0.128663600010262</v>
      </c>
      <c r="I4" s="398" t="n">
        <v>0.00602868029770035</v>
      </c>
      <c r="J4" s="399" t="n">
        <v>0.101791696965272</v>
      </c>
      <c r="K4" s="400" t="n">
        <v>0.0143179991071564</v>
      </c>
      <c r="L4" s="437" t="n">
        <f aca="false">SUM(C4:E4)</f>
        <v>0.0458929742117319</v>
      </c>
      <c r="M4" s="437" t="n">
        <f aca="false">SUM(F4:H4)</f>
        <v>1.09755302298731</v>
      </c>
      <c r="N4" s="437" t="n">
        <f aca="false">SUM(I4:K4)</f>
        <v>0.122138376370128</v>
      </c>
      <c r="O4" s="404"/>
    </row>
    <row r="5" s="8" customFormat="true" ht="12.75" hidden="false" customHeight="false" outlineLevel="0" collapsed="false">
      <c r="A5" s="406"/>
      <c r="B5" s="364"/>
      <c r="C5" s="368"/>
      <c r="D5" s="366"/>
      <c r="E5" s="367"/>
      <c r="F5" s="368"/>
      <c r="G5" s="366"/>
      <c r="H5" s="367"/>
      <c r="I5" s="368"/>
      <c r="J5" s="366"/>
      <c r="K5" s="367"/>
      <c r="L5" s="434"/>
      <c r="M5" s="434"/>
      <c r="N5" s="434"/>
      <c r="O5" s="5"/>
    </row>
    <row r="6" s="394" customFormat="true" ht="26.25" hidden="false" customHeight="false" outlineLevel="0" collapsed="false">
      <c r="A6" s="439" t="s">
        <v>200</v>
      </c>
      <c r="B6" s="386" t="s">
        <v>193</v>
      </c>
      <c r="C6" s="387" t="n">
        <v>0.000874067106794921</v>
      </c>
      <c r="D6" s="388" t="n">
        <v>0.00241079972397141</v>
      </c>
      <c r="E6" s="389" t="n">
        <v>0.000851801768392623</v>
      </c>
      <c r="F6" s="387" t="n">
        <v>0.0213755035400946</v>
      </c>
      <c r="G6" s="388" t="n">
        <v>0.0589566380356889</v>
      </c>
      <c r="H6" s="389" t="n">
        <v>0.0208309997873051</v>
      </c>
      <c r="I6" s="387" t="n">
        <v>0.00238275921304456</v>
      </c>
      <c r="J6" s="388" t="n">
        <v>0.00657198424290544</v>
      </c>
      <c r="K6" s="389" t="n">
        <v>0.00232206256881988</v>
      </c>
      <c r="L6" s="433" t="n">
        <f aca="false">SUM(C6:E6)</f>
        <v>0.00413666859915895</v>
      </c>
      <c r="M6" s="433" t="n">
        <f aca="false">SUM(F6:H6)</f>
        <v>0.101163141363089</v>
      </c>
      <c r="N6" s="433" t="n">
        <f aca="false">SUM(I6:K6)</f>
        <v>0.0112768060247699</v>
      </c>
      <c r="O6" s="393"/>
    </row>
    <row r="7" s="316" customFormat="true" ht="16.5" hidden="false" customHeight="true" outlineLevel="0" collapsed="false">
      <c r="A7" s="313"/>
      <c r="B7" s="441"/>
      <c r="C7" s="446" t="n">
        <f aca="false">SUM(C4:C6)</f>
        <v>0.00313931802674088</v>
      </c>
      <c r="D7" s="447" t="n">
        <f aca="false">SUM(D4:D6)</f>
        <v>0.0406585958927943</v>
      </c>
      <c r="E7" s="448" t="n">
        <f aca="false">SUM(E4:E6)</f>
        <v>0.00623172889135571</v>
      </c>
      <c r="F7" s="446" t="n">
        <f aca="false">SUM(F4:F6)</f>
        <v>0.075550092084759</v>
      </c>
      <c r="G7" s="447" t="n">
        <f aca="false">SUM(G4:G6)</f>
        <v>0.973671472468074</v>
      </c>
      <c r="H7" s="448" t="n">
        <f aca="false">SUM(H4:H6)</f>
        <v>0.149494599797568</v>
      </c>
      <c r="I7" s="446" t="n">
        <f aca="false">SUM(I4:I6)</f>
        <v>0.00841143951074491</v>
      </c>
      <c r="J7" s="447" t="n">
        <f aca="false">SUM(J4:J6)</f>
        <v>0.108363681208177</v>
      </c>
      <c r="K7" s="448" t="n">
        <f aca="false">SUM(K4:K6)</f>
        <v>0.0166400616759762</v>
      </c>
      <c r="L7" s="449"/>
      <c r="M7" s="449"/>
      <c r="N7" s="449"/>
      <c r="O7" s="449"/>
    </row>
    <row r="8" s="8" customFormat="true" ht="12" hidden="false" customHeight="true" outlineLevel="0" collapsed="false">
      <c r="A8" s="450" t="s">
        <v>208</v>
      </c>
      <c r="B8" s="441"/>
      <c r="C8" s="443"/>
      <c r="D8" s="444"/>
      <c r="E8" s="445"/>
      <c r="F8" s="443"/>
      <c r="G8" s="444"/>
      <c r="H8" s="445"/>
      <c r="I8" s="443"/>
      <c r="J8" s="444"/>
      <c r="K8" s="445"/>
      <c r="L8" s="5"/>
      <c r="M8" s="5"/>
      <c r="N8" s="5"/>
      <c r="O8" s="5"/>
    </row>
    <row r="9" s="438" customFormat="true" ht="13.5" hidden="false" customHeight="false" outlineLevel="0" collapsed="false">
      <c r="A9" s="396" t="s">
        <v>183</v>
      </c>
      <c r="B9" s="397" t="s">
        <v>184</v>
      </c>
      <c r="C9" s="398" t="n">
        <v>0</v>
      </c>
      <c r="D9" s="399" t="n">
        <v>0.00193626732433951</v>
      </c>
      <c r="E9" s="400" t="n">
        <v>0</v>
      </c>
      <c r="F9" s="398" t="n">
        <v>0</v>
      </c>
      <c r="G9" s="399" t="n">
        <v>0.0443727928494471</v>
      </c>
      <c r="H9" s="400" t="n">
        <v>0</v>
      </c>
      <c r="I9" s="398" t="n">
        <v>0</v>
      </c>
      <c r="J9" s="399" t="n">
        <v>0.00492134611602959</v>
      </c>
      <c r="K9" s="400" t="n">
        <v>0</v>
      </c>
      <c r="L9" s="437" t="n">
        <f aca="false">SUM(C9:E9)</f>
        <v>0.00193626732433951</v>
      </c>
      <c r="M9" s="437" t="n">
        <f aca="false">SUM(F9:H9)</f>
        <v>0.0443727928494471</v>
      </c>
      <c r="N9" s="437" t="n">
        <f aca="false">SUM(I9:K9)</f>
        <v>0.00492134611602959</v>
      </c>
      <c r="O9" s="404"/>
    </row>
    <row r="10" s="35" customFormat="true" ht="12.75" hidden="false" customHeight="false" outlineLevel="0" collapsed="false">
      <c r="A10" s="378" t="s">
        <v>32</v>
      </c>
      <c r="B10" s="379" t="s">
        <v>184</v>
      </c>
      <c r="C10" s="380" t="n">
        <v>0</v>
      </c>
      <c r="D10" s="381" t="n">
        <v>0.0140638774758709</v>
      </c>
      <c r="E10" s="382" t="n">
        <v>0.00241908411360085</v>
      </c>
      <c r="F10" s="380" t="n">
        <v>0</v>
      </c>
      <c r="G10" s="381" t="n">
        <v>0.370019260066428</v>
      </c>
      <c r="H10" s="382" t="n">
        <v>0.0636458697317832</v>
      </c>
      <c r="I10" s="380" t="n">
        <v>0</v>
      </c>
      <c r="J10" s="381" t="n">
        <v>0.0414651011342862</v>
      </c>
      <c r="K10" s="382" t="n">
        <v>0.00713228393769072</v>
      </c>
      <c r="L10" s="432" t="n">
        <f aca="false">SUM(C10:E10)</f>
        <v>0.0164829615894718</v>
      </c>
      <c r="M10" s="432" t="n">
        <f aca="false">SUM(F10:H10)</f>
        <v>0.433665129798212</v>
      </c>
      <c r="N10" s="432" t="n">
        <f aca="false">SUM(I10:K10)</f>
        <v>0.0485973850719769</v>
      </c>
      <c r="O10" s="37"/>
    </row>
    <row r="11" s="438" customFormat="true" ht="12.75" hidden="false" customHeight="false" outlineLevel="0" collapsed="false">
      <c r="A11" s="396" t="s">
        <v>30</v>
      </c>
      <c r="B11" s="397" t="s">
        <v>182</v>
      </c>
      <c r="C11" s="398" t="n">
        <v>0.0103258083956353</v>
      </c>
      <c r="D11" s="399" t="n">
        <v>0.042207948103187</v>
      </c>
      <c r="E11" s="400" t="n">
        <v>0.00963283728235504</v>
      </c>
      <c r="F11" s="398" t="n">
        <v>0.260893903432784</v>
      </c>
      <c r="G11" s="399" t="n">
        <v>1.06643430854125</v>
      </c>
      <c r="H11" s="400" t="n">
        <v>0.243385159150227</v>
      </c>
      <c r="I11" s="398" t="n">
        <v>0.0291523799182347</v>
      </c>
      <c r="J11" s="399" t="n">
        <v>0.119163758567644</v>
      </c>
      <c r="K11" s="400" t="n">
        <v>0.0271959464466192</v>
      </c>
      <c r="L11" s="437" t="n">
        <f aca="false">SUM(C11:E11)</f>
        <v>0.0621665937811773</v>
      </c>
      <c r="M11" s="437" t="n">
        <f aca="false">SUM(F11:H11)</f>
        <v>1.57071337112426</v>
      </c>
      <c r="N11" s="437" t="n">
        <f aca="false">SUM(I11:K11)</f>
        <v>0.175512084932498</v>
      </c>
      <c r="O11" s="404"/>
    </row>
    <row r="12" s="37" customFormat="true" ht="12.75" hidden="false" customHeight="false" outlineLevel="0" collapsed="false">
      <c r="A12" s="378" t="s">
        <v>183</v>
      </c>
      <c r="B12" s="379" t="s">
        <v>182</v>
      </c>
      <c r="C12" s="380" t="n">
        <v>0</v>
      </c>
      <c r="D12" s="381" t="n">
        <v>0.000222346487005494</v>
      </c>
      <c r="E12" s="382" t="n">
        <v>0</v>
      </c>
      <c r="F12" s="380" t="n">
        <v>0</v>
      </c>
      <c r="G12" s="381" t="n">
        <v>0.00509544032720924</v>
      </c>
      <c r="H12" s="382" t="n">
        <v>0</v>
      </c>
      <c r="I12" s="380" t="n">
        <v>0</v>
      </c>
      <c r="J12" s="381" t="n">
        <v>0.000565130654472297</v>
      </c>
      <c r="K12" s="382" t="n">
        <v>0</v>
      </c>
      <c r="L12" s="432" t="n">
        <f aca="false">SUM(C12:E12)</f>
        <v>0.000222346487005494</v>
      </c>
      <c r="M12" s="432" t="n">
        <f aca="false">SUM(F12:H12)</f>
        <v>0.00509544032720924</v>
      </c>
      <c r="N12" s="432" t="n">
        <f aca="false">SUM(I12:K12)</f>
        <v>0.000565130654472297</v>
      </c>
    </row>
    <row r="13" s="35" customFormat="true" ht="12.75" hidden="false" customHeight="false" outlineLevel="0" collapsed="false">
      <c r="A13" s="378" t="s">
        <v>32</v>
      </c>
      <c r="B13" s="379" t="s">
        <v>182</v>
      </c>
      <c r="C13" s="380" t="n">
        <v>0</v>
      </c>
      <c r="D13" s="381" t="n">
        <v>0.058408830856727</v>
      </c>
      <c r="E13" s="382" t="n">
        <v>0.0100467225387825</v>
      </c>
      <c r="F13" s="380" t="n">
        <v>0</v>
      </c>
      <c r="G13" s="381" t="n">
        <v>1.53673070687876</v>
      </c>
      <c r="H13" s="382" t="n">
        <v>0.264328301087023</v>
      </c>
      <c r="I13" s="380" t="n">
        <v>0</v>
      </c>
      <c r="J13" s="381" t="n">
        <v>0.172209128155791</v>
      </c>
      <c r="K13" s="382" t="n">
        <v>0.0296211600857203</v>
      </c>
      <c r="L13" s="432" t="n">
        <f aca="false">SUM(C13:E13)</f>
        <v>0.0684555533955095</v>
      </c>
      <c r="M13" s="432" t="n">
        <f aca="false">SUM(F13:H13)</f>
        <v>1.80105900796578</v>
      </c>
      <c r="N13" s="432" t="n">
        <f aca="false">SUM(I13:K13)</f>
        <v>0.201830288241512</v>
      </c>
      <c r="O13" s="37"/>
    </row>
    <row r="14" s="339" customFormat="true" ht="12.75" hidden="false" customHeight="false" outlineLevel="0" collapsed="false">
      <c r="A14" s="377" t="s">
        <v>27</v>
      </c>
      <c r="B14" s="364" t="s">
        <v>177</v>
      </c>
      <c r="C14" s="368" t="n">
        <v>0.0854182414133419</v>
      </c>
      <c r="D14" s="366" t="n">
        <v>0.0142021273044682</v>
      </c>
      <c r="E14" s="367" t="n">
        <v>0.0677831154622534</v>
      </c>
      <c r="F14" s="368" t="n">
        <v>1.99187725553184</v>
      </c>
      <c r="G14" s="366" t="n">
        <v>0.331180950226393</v>
      </c>
      <c r="H14" s="367" t="n">
        <v>1.58064183673609</v>
      </c>
      <c r="I14" s="368" t="n">
        <v>0.221224591644984</v>
      </c>
      <c r="J14" s="366" t="n">
        <v>0.0367820709187571</v>
      </c>
      <c r="K14" s="367" t="n">
        <v>0.175551402024294</v>
      </c>
      <c r="L14" s="437" t="n">
        <f aca="false">SUM(C14:E14)</f>
        <v>0.167403484180063</v>
      </c>
      <c r="M14" s="437" t="n">
        <f aca="false">SUM(F14:H14)</f>
        <v>3.90370004249433</v>
      </c>
      <c r="N14" s="437" t="n">
        <f aca="false">SUM(I14:K14)</f>
        <v>0.433558064588036</v>
      </c>
      <c r="O14" s="0"/>
    </row>
    <row r="15" s="35" customFormat="true" ht="12.75" hidden="false" customHeight="false" outlineLevel="0" collapsed="false">
      <c r="A15" s="378" t="s">
        <v>180</v>
      </c>
      <c r="B15" s="379" t="s">
        <v>177</v>
      </c>
      <c r="C15" s="380" t="n">
        <v>0.328012221150069</v>
      </c>
      <c r="D15" s="381" t="n">
        <v>0.109172511682286</v>
      </c>
      <c r="E15" s="382" t="n">
        <v>0.26402815240043</v>
      </c>
      <c r="F15" s="380" t="n">
        <v>7.59077122129152</v>
      </c>
      <c r="G15" s="381" t="n">
        <v>2.52644110920145</v>
      </c>
      <c r="H15" s="382" t="n">
        <v>6.11006899018869</v>
      </c>
      <c r="I15" s="380" t="n">
        <v>0.842545473911603</v>
      </c>
      <c r="J15" s="381" t="n">
        <v>0.280424934384956</v>
      </c>
      <c r="K15" s="382" t="n">
        <v>0.678193403923353</v>
      </c>
      <c r="L15" s="432" t="n">
        <f aca="false">SUM(C15:E15)</f>
        <v>0.701212885232786</v>
      </c>
      <c r="M15" s="432" t="n">
        <f aca="false">SUM(F15:H15)</f>
        <v>16.2272813206817</v>
      </c>
      <c r="N15" s="432" t="n">
        <f aca="false">SUM(I15:K15)</f>
        <v>1.80116381221991</v>
      </c>
      <c r="O15" s="37"/>
    </row>
    <row r="16" s="35" customFormat="true" ht="12.75" hidden="false" customHeight="false" outlineLevel="0" collapsed="false">
      <c r="A16" s="378" t="s">
        <v>30</v>
      </c>
      <c r="B16" s="379" t="s">
        <v>177</v>
      </c>
      <c r="C16" s="380" t="n">
        <v>0.0297859857566404</v>
      </c>
      <c r="D16" s="381" t="n">
        <v>0.121753696451501</v>
      </c>
      <c r="E16" s="382" t="n">
        <v>0.027787030622178</v>
      </c>
      <c r="F16" s="380" t="n">
        <v>0.75257856759457</v>
      </c>
      <c r="G16" s="381" t="n">
        <v>3.07625281309977</v>
      </c>
      <c r="H16" s="382" t="n">
        <v>0.70207257447181</v>
      </c>
      <c r="I16" s="380" t="n">
        <v>0.0840934036102924</v>
      </c>
      <c r="J16" s="381" t="n">
        <v>0.343741611252819</v>
      </c>
      <c r="K16" s="382" t="n">
        <v>0.0784498455190939</v>
      </c>
      <c r="L16" s="432" t="n">
        <f aca="false">SUM(C16:E16)</f>
        <v>0.179326712830319</v>
      </c>
      <c r="M16" s="432" t="n">
        <f aca="false">SUM(F16:H16)</f>
        <v>4.53090395516615</v>
      </c>
      <c r="N16" s="432" t="n">
        <f aca="false">SUM(I16:K16)</f>
        <v>0.506284860382206</v>
      </c>
      <c r="O16" s="37"/>
    </row>
    <row r="17" s="35" customFormat="true" ht="12.75" hidden="false" customHeight="false" outlineLevel="0" collapsed="false">
      <c r="A17" s="378" t="s">
        <v>183</v>
      </c>
      <c r="B17" s="379" t="s">
        <v>177</v>
      </c>
      <c r="C17" s="380" t="n">
        <v>0</v>
      </c>
      <c r="D17" s="381" t="n">
        <v>0.00345150162136221</v>
      </c>
      <c r="E17" s="382" t="n">
        <v>0</v>
      </c>
      <c r="F17" s="380" t="n">
        <v>0</v>
      </c>
      <c r="G17" s="381" t="n">
        <v>0.0790969121562172</v>
      </c>
      <c r="H17" s="382" t="n">
        <v>0</v>
      </c>
      <c r="I17" s="380" t="n">
        <v>0</v>
      </c>
      <c r="J17" s="381" t="n">
        <v>0.00877256662096227</v>
      </c>
      <c r="K17" s="382" t="n">
        <v>0</v>
      </c>
      <c r="L17" s="432" t="n">
        <f aca="false">SUM(C17:E17)</f>
        <v>0.00345150162136221</v>
      </c>
      <c r="M17" s="432" t="n">
        <f aca="false">SUM(F17:H17)</f>
        <v>0.0790969121562172</v>
      </c>
      <c r="N17" s="432" t="n">
        <f aca="false">SUM(I17:K17)</f>
        <v>0.00877256662096227</v>
      </c>
      <c r="O17" s="37"/>
    </row>
    <row r="18" s="35" customFormat="true" ht="12.75" hidden="false" customHeight="false" outlineLevel="0" collapsed="false">
      <c r="A18" s="378" t="s">
        <v>32</v>
      </c>
      <c r="B18" s="379" t="s">
        <v>177</v>
      </c>
      <c r="C18" s="380" t="n">
        <v>0</v>
      </c>
      <c r="D18" s="381" t="n">
        <v>0.0704792041688531</v>
      </c>
      <c r="E18" s="382" t="n">
        <v>0.0121229101602043</v>
      </c>
      <c r="F18" s="380" t="n">
        <v>0</v>
      </c>
      <c r="G18" s="381" t="n">
        <v>1.85430106465108</v>
      </c>
      <c r="H18" s="382" t="n">
        <v>0.318952597178595</v>
      </c>
      <c r="I18" s="380" t="n">
        <v>0</v>
      </c>
      <c r="J18" s="381" t="n">
        <v>0.207796700002502</v>
      </c>
      <c r="K18" s="382" t="n">
        <v>0.0357424683695638</v>
      </c>
      <c r="L18" s="432" t="n">
        <f aca="false">SUM(C18:E18)</f>
        <v>0.0826021143290573</v>
      </c>
      <c r="M18" s="432" t="n">
        <f aca="false">SUM(F18:H18)</f>
        <v>2.17325366182967</v>
      </c>
      <c r="N18" s="432" t="n">
        <f aca="false">SUM(I18:K18)</f>
        <v>0.243539168372066</v>
      </c>
      <c r="O18" s="37"/>
    </row>
    <row r="19" s="35" customFormat="true" ht="12.75" hidden="false" customHeight="false" outlineLevel="0" collapsed="false">
      <c r="A19" s="378" t="s">
        <v>186</v>
      </c>
      <c r="B19" s="379" t="s">
        <v>177</v>
      </c>
      <c r="C19" s="380" t="n">
        <v>0.0010077022102184</v>
      </c>
      <c r="D19" s="381" t="n">
        <v>0.0678054783099547</v>
      </c>
      <c r="E19" s="382" t="n">
        <v>0.00774245221303033</v>
      </c>
      <c r="F19" s="380" t="n">
        <v>0.0235360112583006</v>
      </c>
      <c r="G19" s="381" t="n">
        <v>1.58367272066584</v>
      </c>
      <c r="H19" s="382" t="n">
        <v>0.180833623867157</v>
      </c>
      <c r="I19" s="380" t="n">
        <v>0.00261431624798832</v>
      </c>
      <c r="J19" s="381" t="n">
        <v>0.175910067330224</v>
      </c>
      <c r="K19" s="382" t="n">
        <v>0.0200865081117679</v>
      </c>
      <c r="L19" s="432" t="n">
        <f aca="false">SUM(C19:E19)</f>
        <v>0.0765556327332034</v>
      </c>
      <c r="M19" s="432" t="n">
        <f aca="false">SUM(F19:H19)</f>
        <v>1.7880423557913</v>
      </c>
      <c r="N19" s="432" t="n">
        <f aca="false">SUM(I19:K19)</f>
        <v>0.198610891689981</v>
      </c>
      <c r="O19" s="37"/>
    </row>
    <row r="20" s="438" customFormat="true" ht="12.75" hidden="false" customHeight="false" outlineLevel="0" collapsed="false">
      <c r="A20" s="396" t="s">
        <v>178</v>
      </c>
      <c r="B20" s="397" t="s">
        <v>179</v>
      </c>
      <c r="C20" s="398" t="n">
        <v>0</v>
      </c>
      <c r="D20" s="399" t="n">
        <v>0.0189438579165338</v>
      </c>
      <c r="E20" s="400" t="n">
        <v>0</v>
      </c>
      <c r="F20" s="398" t="n">
        <v>0</v>
      </c>
      <c r="G20" s="399" t="n">
        <v>0.434130077253898</v>
      </c>
      <c r="H20" s="400" t="n">
        <v>0</v>
      </c>
      <c r="I20" s="398" t="n">
        <v>0</v>
      </c>
      <c r="J20" s="399" t="n">
        <v>0.0481489722045233</v>
      </c>
      <c r="K20" s="400" t="n">
        <v>0</v>
      </c>
      <c r="L20" s="437" t="n">
        <f aca="false">SUM(C20:E20)</f>
        <v>0.0189438579165338</v>
      </c>
      <c r="M20" s="437" t="n">
        <f aca="false">SUM(F20:H20)</f>
        <v>0.434130077253898</v>
      </c>
      <c r="N20" s="437" t="n">
        <f aca="false">SUM(I20:K20)</f>
        <v>0.0481489722045233</v>
      </c>
      <c r="O20" s="404"/>
    </row>
    <row r="21" s="35" customFormat="true" ht="12.75" hidden="false" customHeight="false" outlineLevel="0" collapsed="false">
      <c r="A21" s="378" t="s">
        <v>186</v>
      </c>
      <c r="B21" s="379" t="s">
        <v>179</v>
      </c>
      <c r="C21" s="380" t="n">
        <v>0.0020570450076359</v>
      </c>
      <c r="D21" s="381" t="n">
        <v>0.138412835888916</v>
      </c>
      <c r="E21" s="382" t="n">
        <v>0.0158048404679214</v>
      </c>
      <c r="F21" s="380" t="n">
        <v>0.0480445849652913</v>
      </c>
      <c r="G21" s="381" t="n">
        <v>3.2327864628468</v>
      </c>
      <c r="H21" s="382" t="n">
        <v>0.369139711530477</v>
      </c>
      <c r="I21" s="380" t="n">
        <v>0.00533666209300095</v>
      </c>
      <c r="J21" s="381" t="n">
        <v>0.359089145707152</v>
      </c>
      <c r="K21" s="382" t="n">
        <v>0.0410030372198899</v>
      </c>
      <c r="L21" s="432" t="n">
        <f aca="false">SUM(C21:E21)</f>
        <v>0.156274721364473</v>
      </c>
      <c r="M21" s="432" t="n">
        <f aca="false">SUM(F21:H21)</f>
        <v>3.64997075934256</v>
      </c>
      <c r="N21" s="432" t="n">
        <f aca="false">SUM(I21:K21)</f>
        <v>0.405428845020043</v>
      </c>
      <c r="O21" s="37"/>
    </row>
    <row r="22" s="35" customFormat="true" ht="25.5" hidden="false" customHeight="false" outlineLevel="0" collapsed="false">
      <c r="A22" s="384" t="s">
        <v>206</v>
      </c>
      <c r="B22" s="379" t="s">
        <v>179</v>
      </c>
      <c r="C22" s="380" t="n">
        <v>0</v>
      </c>
      <c r="D22" s="381" t="n">
        <v>0.0160618398450467</v>
      </c>
      <c r="E22" s="382" t="n">
        <v>0</v>
      </c>
      <c r="F22" s="380" t="n">
        <v>0</v>
      </c>
      <c r="G22" s="381" t="n">
        <v>0.368083829782319</v>
      </c>
      <c r="H22" s="382" t="n">
        <v>0</v>
      </c>
      <c r="I22" s="380" t="n">
        <v>0</v>
      </c>
      <c r="J22" s="381" t="n">
        <v>0.0408238429394936</v>
      </c>
      <c r="K22" s="382" t="n">
        <v>0</v>
      </c>
      <c r="L22" s="432" t="n">
        <f aca="false">SUM(C22:E22)</f>
        <v>0.0160618398450467</v>
      </c>
      <c r="M22" s="432" t="n">
        <f aca="false">SUM(F22:H22)</f>
        <v>0.368083829782319</v>
      </c>
      <c r="N22" s="432" t="n">
        <f aca="false">SUM(I22:K22)</f>
        <v>0.0408238429394936</v>
      </c>
      <c r="O22" s="37"/>
    </row>
    <row r="23" s="438" customFormat="true" ht="12.75" hidden="false" customHeight="false" outlineLevel="0" collapsed="false">
      <c r="A23" s="396" t="s">
        <v>187</v>
      </c>
      <c r="B23" s="397" t="s">
        <v>188</v>
      </c>
      <c r="C23" s="398" t="n">
        <v>0.0133096606746616</v>
      </c>
      <c r="D23" s="399" t="n">
        <v>0.000945484189460194</v>
      </c>
      <c r="E23" s="400" t="n">
        <v>0.0103730095649498</v>
      </c>
      <c r="F23" s="398" t="n">
        <v>0.305013057127661</v>
      </c>
      <c r="G23" s="399" t="n">
        <v>0.0216673460084628</v>
      </c>
      <c r="H23" s="400" t="n">
        <v>0.237714802530099</v>
      </c>
      <c r="I23" s="398" t="n">
        <v>0.0338287208814315</v>
      </c>
      <c r="J23" s="399" t="n">
        <v>0.00240310564821133</v>
      </c>
      <c r="K23" s="400" t="n">
        <v>0.0263647326442473</v>
      </c>
      <c r="L23" s="437" t="n">
        <f aca="false">SUM(C23:E23)</f>
        <v>0.0246281544290716</v>
      </c>
      <c r="M23" s="437" t="n">
        <f aca="false">SUM(F23:H23)</f>
        <v>0.564395205666223</v>
      </c>
      <c r="N23" s="437" t="n">
        <f aca="false">SUM(I23:K23)</f>
        <v>0.0625965591738902</v>
      </c>
      <c r="O23" s="404"/>
    </row>
    <row r="24" s="35" customFormat="true" ht="12.75" hidden="false" customHeight="false" outlineLevel="0" collapsed="false">
      <c r="A24" s="378" t="s">
        <v>189</v>
      </c>
      <c r="B24" s="379" t="s">
        <v>188</v>
      </c>
      <c r="C24" s="380" t="n">
        <v>0.00587062575212521</v>
      </c>
      <c r="D24" s="381" t="n">
        <v>5.68951704553185E-005</v>
      </c>
      <c r="E24" s="382" t="n">
        <v>0.00457532754347125</v>
      </c>
      <c r="F24" s="380" t="n">
        <v>0.134535173486203</v>
      </c>
      <c r="G24" s="381" t="n">
        <v>0.00130384765626771</v>
      </c>
      <c r="H24" s="382" t="n">
        <v>0.10485125620455</v>
      </c>
      <c r="I24" s="380" t="n">
        <v>0.0149211737866516</v>
      </c>
      <c r="J24" s="381" t="n">
        <v>0.000144608558240601</v>
      </c>
      <c r="K24" s="382" t="n">
        <v>0.0116289575063228</v>
      </c>
      <c r="L24" s="432" t="n">
        <f aca="false">SUM(C24:E24)</f>
        <v>0.0105028484660518</v>
      </c>
      <c r="M24" s="432" t="n">
        <f aca="false">SUM(F24:H24)</f>
        <v>0.24069027734702</v>
      </c>
      <c r="N24" s="432" t="n">
        <f aca="false">SUM(I24:K24)</f>
        <v>0.026694739851215</v>
      </c>
      <c r="O24" s="37"/>
    </row>
    <row r="25" s="35" customFormat="true" ht="12.75" hidden="false" customHeight="false" outlineLevel="0" collapsed="false">
      <c r="A25" s="378" t="s">
        <v>190</v>
      </c>
      <c r="B25" s="379" t="s">
        <v>188</v>
      </c>
      <c r="C25" s="380" t="n">
        <v>0.0135461197172958</v>
      </c>
      <c r="D25" s="381" t="n">
        <v>8.03829971746168E-005</v>
      </c>
      <c r="E25" s="382" t="n">
        <v>0.0105687794350892</v>
      </c>
      <c r="F25" s="380" t="n">
        <v>0.310431910188029</v>
      </c>
      <c r="G25" s="381" t="n">
        <v>0.0018421103519183</v>
      </c>
      <c r="H25" s="382" t="n">
        <v>0.242201195387462</v>
      </c>
      <c r="I25" s="380" t="n">
        <v>0.0344297209481268</v>
      </c>
      <c r="J25" s="381" t="n">
        <v>0.000204306784485484</v>
      </c>
      <c r="K25" s="382" t="n">
        <v>0.0268623143975185</v>
      </c>
      <c r="L25" s="432" t="n">
        <f aca="false">SUM(C25:E25)</f>
        <v>0.0241952821495596</v>
      </c>
      <c r="M25" s="432" t="n">
        <f aca="false">SUM(F25:H25)</f>
        <v>0.554475215927409</v>
      </c>
      <c r="N25" s="432" t="n">
        <f aca="false">SUM(I25:K25)</f>
        <v>0.0614963421301308</v>
      </c>
      <c r="O25" s="37"/>
    </row>
    <row r="26" s="394" customFormat="true" ht="12.75" hidden="false" customHeight="false" outlineLevel="0" collapsed="false">
      <c r="A26" s="385" t="s">
        <v>191</v>
      </c>
      <c r="B26" s="386" t="s">
        <v>188</v>
      </c>
      <c r="C26" s="387" t="n">
        <v>0.00384146532171091</v>
      </c>
      <c r="D26" s="388" t="n">
        <v>0.00210257717312579</v>
      </c>
      <c r="E26" s="389" t="n">
        <v>0.00298679611404031</v>
      </c>
      <c r="F26" s="387" t="n">
        <v>0.0880335802892082</v>
      </c>
      <c r="G26" s="388" t="n">
        <v>0.048184060217466</v>
      </c>
      <c r="H26" s="389" t="n">
        <v>0.0684474109467572</v>
      </c>
      <c r="I26" s="387" t="n">
        <v>0.00976372435934855</v>
      </c>
      <c r="J26" s="388" t="n">
        <v>0.00534405031502805</v>
      </c>
      <c r="K26" s="389" t="n">
        <v>0.0075914401231858</v>
      </c>
      <c r="L26" s="433" t="n">
        <f aca="false">SUM(C26:E26)</f>
        <v>0.00893083860887701</v>
      </c>
      <c r="M26" s="433" t="n">
        <f aca="false">SUM(F26:H26)</f>
        <v>0.204665051453431</v>
      </c>
      <c r="N26" s="433" t="n">
        <f aca="false">SUM(I26:K26)</f>
        <v>0.0226992147975624</v>
      </c>
      <c r="O26" s="393"/>
    </row>
    <row r="27" s="35" customFormat="true" ht="12.75" hidden="false" customHeight="false" outlineLevel="0" collapsed="false">
      <c r="A27" s="378" t="s">
        <v>32</v>
      </c>
      <c r="B27" s="379" t="s">
        <v>185</v>
      </c>
      <c r="C27" s="380" t="n">
        <v>0</v>
      </c>
      <c r="D27" s="381" t="n">
        <v>0.00727166392218325</v>
      </c>
      <c r="E27" s="382" t="n">
        <v>0.00125077644510044</v>
      </c>
      <c r="F27" s="380" t="n">
        <v>0</v>
      </c>
      <c r="G27" s="381" t="n">
        <v>0.191316776511619</v>
      </c>
      <c r="H27" s="382" t="n">
        <v>0.0329078076454106</v>
      </c>
      <c r="I27" s="380" t="n">
        <v>0</v>
      </c>
      <c r="J27" s="381" t="n">
        <v>0.0214393420637502</v>
      </c>
      <c r="K27" s="382" t="n">
        <v>0.00368771499051054</v>
      </c>
      <c r="L27" s="432" t="n">
        <f aca="false">SUM(C27:E27)</f>
        <v>0.00852244036728369</v>
      </c>
      <c r="M27" s="432" t="n">
        <f aca="false">SUM(F27:H27)</f>
        <v>0.22422458415703</v>
      </c>
      <c r="N27" s="432" t="n">
        <f aca="false">SUM(I27:K27)</f>
        <v>0.0251270570542608</v>
      </c>
      <c r="O27" s="37"/>
    </row>
    <row r="28" s="438" customFormat="true" ht="12.75" hidden="false" customHeight="false" outlineLevel="0" collapsed="false">
      <c r="A28" s="396" t="s">
        <v>30</v>
      </c>
      <c r="B28" s="397" t="s">
        <v>181</v>
      </c>
      <c r="C28" s="398" t="n">
        <v>0.00440471546946682</v>
      </c>
      <c r="D28" s="399" t="n">
        <v>0.0180047890510098</v>
      </c>
      <c r="E28" s="400" t="n">
        <v>0.00410911240715844</v>
      </c>
      <c r="F28" s="398" t="n">
        <v>0.111290406359439</v>
      </c>
      <c r="G28" s="399" t="n">
        <v>0.454912537209905</v>
      </c>
      <c r="H28" s="400" t="n">
        <v>0.103821641315831</v>
      </c>
      <c r="I28" s="398" t="n">
        <v>0.0124356305944917</v>
      </c>
      <c r="J28" s="399" t="n">
        <v>0.0508320928155684</v>
      </c>
      <c r="K28" s="400" t="n">
        <v>0.0116010680646418</v>
      </c>
      <c r="L28" s="437" t="n">
        <f aca="false">SUM(C28:E28)</f>
        <v>0.0265186169276351</v>
      </c>
      <c r="M28" s="437" t="n">
        <f aca="false">SUM(F28:H28)</f>
        <v>0.670024584885175</v>
      </c>
      <c r="N28" s="437" t="n">
        <f aca="false">SUM(I28:K28)</f>
        <v>0.0748687914747019</v>
      </c>
      <c r="O28" s="404"/>
    </row>
    <row r="29" s="35" customFormat="true" ht="12.75" hidden="false" customHeight="false" outlineLevel="0" collapsed="false">
      <c r="A29" s="378" t="s">
        <v>183</v>
      </c>
      <c r="B29" s="379" t="s">
        <v>181</v>
      </c>
      <c r="C29" s="380" t="n">
        <v>0</v>
      </c>
      <c r="D29" s="381" t="n">
        <v>0.000188139335158495</v>
      </c>
      <c r="E29" s="382" t="n">
        <v>0</v>
      </c>
      <c r="F29" s="380" t="n">
        <v>0</v>
      </c>
      <c r="G29" s="381" t="n">
        <v>0.00431152643071551</v>
      </c>
      <c r="H29" s="382" t="n">
        <v>0</v>
      </c>
      <c r="I29" s="380" t="n">
        <v>0</v>
      </c>
      <c r="J29" s="381" t="n">
        <v>0.000478187476861174</v>
      </c>
      <c r="K29" s="382" t="n">
        <v>0</v>
      </c>
      <c r="L29" s="432" t="n">
        <f aca="false">SUM(C29:E29)</f>
        <v>0.000188139335158495</v>
      </c>
      <c r="M29" s="432" t="n">
        <f aca="false">SUM(F29:H29)</f>
        <v>0.00431152643071551</v>
      </c>
      <c r="N29" s="432" t="n">
        <f aca="false">SUM(I29:K29)</f>
        <v>0.000478187476861174</v>
      </c>
      <c r="O29" s="37"/>
    </row>
    <row r="30" s="35" customFormat="true" ht="12.75" hidden="false" customHeight="false" outlineLevel="0" collapsed="false">
      <c r="A30" s="378" t="s">
        <v>32</v>
      </c>
      <c r="B30" s="379" t="s">
        <v>181</v>
      </c>
      <c r="C30" s="380" t="n">
        <v>0</v>
      </c>
      <c r="D30" s="381" t="n">
        <v>0.00555153058258062</v>
      </c>
      <c r="E30" s="382" t="n">
        <v>0.00095490162378981</v>
      </c>
      <c r="F30" s="380" t="n">
        <v>0</v>
      </c>
      <c r="G30" s="381" t="n">
        <v>0.146060234236748</v>
      </c>
      <c r="H30" s="382" t="n">
        <v>0.025123369630967</v>
      </c>
      <c r="I30" s="380" t="n">
        <v>0</v>
      </c>
      <c r="J30" s="381" t="n">
        <v>0.0163678030793235</v>
      </c>
      <c r="K30" s="382" t="n">
        <v>0.00281537523856213</v>
      </c>
      <c r="L30" s="432" t="n">
        <f aca="false">SUM(C30:E30)</f>
        <v>0.00650643220637043</v>
      </c>
      <c r="M30" s="432" t="n">
        <f aca="false">SUM(F30:H30)</f>
        <v>0.171183603867715</v>
      </c>
      <c r="N30" s="432" t="n">
        <f aca="false">SUM(I30:K30)</f>
        <v>0.0191831783178856</v>
      </c>
      <c r="O30" s="37"/>
    </row>
    <row r="31" s="394" customFormat="true" ht="13.5" hidden="false" customHeight="false" outlineLevel="0" collapsed="false">
      <c r="A31" s="385" t="s">
        <v>186</v>
      </c>
      <c r="B31" s="386" t="s">
        <v>181</v>
      </c>
      <c r="C31" s="387" t="n">
        <v>0.000893190595420853</v>
      </c>
      <c r="D31" s="388" t="n">
        <v>0.0601003103201871</v>
      </c>
      <c r="E31" s="389" t="n">
        <v>0.00686262809791325</v>
      </c>
      <c r="F31" s="387" t="n">
        <v>0.0208614645244028</v>
      </c>
      <c r="G31" s="388" t="n">
        <v>1.40370991149927</v>
      </c>
      <c r="H31" s="389" t="n">
        <v>0.160284348427707</v>
      </c>
      <c r="I31" s="387" t="n">
        <v>0.00231723485617147</v>
      </c>
      <c r="J31" s="388" t="n">
        <v>0.15592028695179</v>
      </c>
      <c r="K31" s="389" t="n">
        <v>0.0178039503717943</v>
      </c>
      <c r="L31" s="433" t="n">
        <f aca="false">SUM(C31:E31)</f>
        <v>0.0678561290135212</v>
      </c>
      <c r="M31" s="433" t="n">
        <f aca="false">SUM(F31:H31)</f>
        <v>1.58485572445138</v>
      </c>
      <c r="N31" s="433" t="n">
        <f aca="false">SUM(I31:K31)</f>
        <v>0.176041472179755</v>
      </c>
      <c r="O31" s="393"/>
    </row>
    <row r="32" s="64" customFormat="true" ht="14.25" hidden="false" customHeight="false" outlineLevel="0" collapsed="false">
      <c r="A32" s="90"/>
      <c r="B32" s="39"/>
      <c r="C32" s="347" t="n">
        <f aca="false">SUM(C9:C31)</f>
        <v>0.498472781464222</v>
      </c>
      <c r="D32" s="360" t="n">
        <f aca="false">SUM(D9:D31)</f>
        <v>0.771424096177387</v>
      </c>
      <c r="E32" s="348" t="n">
        <f aca="false">SUM(E9:E31)</f>
        <v>0.459048476492268</v>
      </c>
      <c r="F32" s="347" t="n">
        <f aca="false">SUM(F9:F31)</f>
        <v>11.6378671360493</v>
      </c>
      <c r="G32" s="360" t="n">
        <f aca="false">SUM(G9:G31)</f>
        <v>18.7819067986692</v>
      </c>
      <c r="H32" s="348" t="n">
        <f aca="false">SUM(H9:H31)</f>
        <v>10.8084204960306</v>
      </c>
      <c r="I32" s="347" t="n">
        <f aca="false">SUM(I9:I31)</f>
        <v>1.29266303285233</v>
      </c>
      <c r="J32" s="360" t="n">
        <f aca="false">SUM(J9:J31)</f>
        <v>2.09294815968287</v>
      </c>
      <c r="K32" s="348" t="n">
        <f aca="false">SUM(K9:K31)</f>
        <v>1.20133160897478</v>
      </c>
      <c r="L32" s="347"/>
      <c r="M32" s="347"/>
      <c r="N32" s="347"/>
    </row>
    <row r="33" s="8" customFormat="true" ht="14.25" hidden="false" customHeight="false" outlineLevel="0" collapsed="false">
      <c r="A33" s="90" t="s">
        <v>209</v>
      </c>
      <c r="B33" s="39"/>
      <c r="C33" s="451"/>
      <c r="D33" s="452"/>
      <c r="E33" s="453"/>
      <c r="F33" s="451"/>
      <c r="G33" s="452"/>
      <c r="H33" s="453"/>
      <c r="I33" s="451"/>
      <c r="J33" s="452"/>
      <c r="K33" s="453"/>
      <c r="L33" s="451"/>
      <c r="M33" s="451"/>
      <c r="N33" s="451"/>
    </row>
    <row r="34" s="8" customFormat="true" ht="26.25" hidden="false" customHeight="false" outlineLevel="0" collapsed="false">
      <c r="A34" s="406" t="s">
        <v>192</v>
      </c>
      <c r="B34" s="364" t="s">
        <v>198</v>
      </c>
      <c r="C34" s="368" t="n">
        <v>0.0067166487594588</v>
      </c>
      <c r="D34" s="366" t="n">
        <v>0.113407751179938</v>
      </c>
      <c r="E34" s="367" t="n">
        <v>0.0159519108979286</v>
      </c>
      <c r="F34" s="368" t="n">
        <v>0.160631954605449</v>
      </c>
      <c r="G34" s="366" t="n">
        <v>2.71220208050745</v>
      </c>
      <c r="H34" s="367" t="n">
        <v>0.381497785427255</v>
      </c>
      <c r="I34" s="368" t="n">
        <v>0.0178755155493718</v>
      </c>
      <c r="J34" s="366" t="n">
        <v>0.301820460208139</v>
      </c>
      <c r="K34" s="367" t="n">
        <v>0.0424540037018541</v>
      </c>
      <c r="L34" s="434" t="n">
        <f aca="false">SUM(C34:E34)</f>
        <v>0.136076310837326</v>
      </c>
      <c r="M34" s="434" t="n">
        <f aca="false">SUM(F34:H34)</f>
        <v>3.25433182054016</v>
      </c>
      <c r="N34" s="434" t="n">
        <f aca="false">SUM(I34:K34)</f>
        <v>0.362149979459365</v>
      </c>
      <c r="O34" s="5"/>
    </row>
    <row r="35" s="438" customFormat="true" ht="25.5" hidden="false" customHeight="false" outlineLevel="0" collapsed="false">
      <c r="A35" s="436" t="s">
        <v>192</v>
      </c>
      <c r="B35" s="397" t="s">
        <v>197</v>
      </c>
      <c r="C35" s="398" t="n">
        <v>0.00224847128350191</v>
      </c>
      <c r="D35" s="399" t="n">
        <v>0.0379644791601649</v>
      </c>
      <c r="E35" s="400" t="n">
        <v>0.00534007581094114</v>
      </c>
      <c r="F35" s="398" t="n">
        <v>0.0537732952961854</v>
      </c>
      <c r="G35" s="399" t="n">
        <v>0.907939168992145</v>
      </c>
      <c r="H35" s="400" t="n">
        <v>0.127710536306483</v>
      </c>
      <c r="I35" s="398" t="n">
        <v>0.00598402340660627</v>
      </c>
      <c r="J35" s="399" t="n">
        <v>0.101037684395159</v>
      </c>
      <c r="K35" s="400" t="n">
        <v>0.0142119398545107</v>
      </c>
      <c r="L35" s="437" t="n">
        <f aca="false">SUM(C35:E35)</f>
        <v>0.045553026254608</v>
      </c>
      <c r="M35" s="437" t="n">
        <f aca="false">SUM(F35:H35)</f>
        <v>1.08942300059481</v>
      </c>
      <c r="N35" s="437" t="n">
        <f aca="false">SUM(I35:K35)</f>
        <v>0.121233647656276</v>
      </c>
      <c r="O35" s="404"/>
    </row>
    <row r="36" s="339" customFormat="true" ht="25.5" hidden="false" customHeight="false" outlineLevel="0" collapsed="false">
      <c r="A36" s="406" t="s">
        <v>200</v>
      </c>
      <c r="B36" s="364" t="s">
        <v>197</v>
      </c>
      <c r="C36" s="368" t="n">
        <v>0.000834294741088909</v>
      </c>
      <c r="D36" s="366" t="n">
        <v>0.00230110195875366</v>
      </c>
      <c r="E36" s="367" t="n">
        <v>0.000813042534486927</v>
      </c>
      <c r="F36" s="368" t="n">
        <v>0.0204028615800691</v>
      </c>
      <c r="G36" s="366" t="n">
        <v>0.0562739550351231</v>
      </c>
      <c r="H36" s="367" t="n">
        <v>0.0198831341885176</v>
      </c>
      <c r="I36" s="368" t="n">
        <v>0.00227433736525523</v>
      </c>
      <c r="J36" s="366" t="n">
        <v>0.00627294157365154</v>
      </c>
      <c r="K36" s="367" t="n">
        <v>0.0022164025789159</v>
      </c>
      <c r="L36" s="433" t="n">
        <f aca="false">SUM(C36:E36)</f>
        <v>0.0039484392343295</v>
      </c>
      <c r="M36" s="433" t="n">
        <f aca="false">SUM(F36:H36)</f>
        <v>0.0965599508037099</v>
      </c>
      <c r="N36" s="433" t="n">
        <f aca="false">SUM(I36:K36)</f>
        <v>0.0107636815178227</v>
      </c>
      <c r="O36" s="0"/>
    </row>
    <row r="37" s="438" customFormat="true" ht="25.5" hidden="false" customHeight="false" outlineLevel="0" collapsed="false">
      <c r="A37" s="436" t="s">
        <v>192</v>
      </c>
      <c r="B37" s="397" t="s">
        <v>194</v>
      </c>
      <c r="C37" s="398" t="n">
        <v>0.00524962911606523</v>
      </c>
      <c r="D37" s="399" t="n">
        <v>0.0886377498515578</v>
      </c>
      <c r="E37" s="400" t="n">
        <v>0.0124677676182954</v>
      </c>
      <c r="F37" s="398" t="n">
        <v>0.125547459167</v>
      </c>
      <c r="G37" s="399" t="n">
        <v>2.11981533058934</v>
      </c>
      <c r="H37" s="400" t="n">
        <v>0.29817278732537</v>
      </c>
      <c r="I37" s="398" t="n">
        <v>0.0139712273565754</v>
      </c>
      <c r="J37" s="399" t="n">
        <v>0.235898218363963</v>
      </c>
      <c r="K37" s="400" t="n">
        <v>0.0331813947562671</v>
      </c>
      <c r="L37" s="437" t="n">
        <f aca="false">SUM(C37:E37)</f>
        <v>0.106355146585918</v>
      </c>
      <c r="M37" s="437" t="n">
        <f aca="false">SUM(F37:H37)</f>
        <v>2.54353557708171</v>
      </c>
      <c r="N37" s="437" t="n">
        <f aca="false">SUM(I37:K37)</f>
        <v>0.283050840476805</v>
      </c>
      <c r="O37" s="404"/>
    </row>
    <row r="38" s="394" customFormat="true" ht="25.5" hidden="false" customHeight="false" outlineLevel="0" collapsed="false">
      <c r="A38" s="439" t="s">
        <v>200</v>
      </c>
      <c r="B38" s="386" t="s">
        <v>194</v>
      </c>
      <c r="C38" s="387" t="n">
        <v>0.00202561583479458</v>
      </c>
      <c r="D38" s="388" t="n">
        <v>0.00558693269364803</v>
      </c>
      <c r="E38" s="389" t="n">
        <v>0.00197401679659243</v>
      </c>
      <c r="F38" s="387" t="n">
        <v>0.0495368812199018</v>
      </c>
      <c r="G38" s="388" t="n">
        <v>0.136629669098581</v>
      </c>
      <c r="H38" s="389" t="n">
        <v>0.0482750153801038</v>
      </c>
      <c r="I38" s="387" t="n">
        <v>0.00552194992229375</v>
      </c>
      <c r="J38" s="388" t="n">
        <v>0.0152303126899078</v>
      </c>
      <c r="K38" s="389" t="n">
        <v>0.00538128785790003</v>
      </c>
      <c r="L38" s="433" t="n">
        <f aca="false">SUM(C38:E38)</f>
        <v>0.00958656532503504</v>
      </c>
      <c r="M38" s="433" t="n">
        <f aca="false">SUM(F38:H38)</f>
        <v>0.234441565698586</v>
      </c>
      <c r="N38" s="433" t="n">
        <f aca="false">SUM(I38:K38)</f>
        <v>0.0261335504701016</v>
      </c>
      <c r="O38" s="393"/>
    </row>
    <row r="39" s="438" customFormat="true" ht="25.5" hidden="false" customHeight="false" outlineLevel="0" collapsed="false">
      <c r="A39" s="436" t="s">
        <v>192</v>
      </c>
      <c r="B39" s="397" t="s">
        <v>196</v>
      </c>
      <c r="C39" s="398" t="n">
        <v>0.00248425786314419</v>
      </c>
      <c r="D39" s="399" t="n">
        <v>0.0419456350480597</v>
      </c>
      <c r="E39" s="400" t="n">
        <v>0.00590006437727554</v>
      </c>
      <c r="F39" s="398" t="n">
        <v>0.0594122471774098</v>
      </c>
      <c r="G39" s="399" t="n">
        <v>1.00315046777578</v>
      </c>
      <c r="H39" s="400" t="n">
        <v>0.141102937962193</v>
      </c>
      <c r="I39" s="398" t="n">
        <v>0.00661153972042174</v>
      </c>
      <c r="J39" s="399" t="n">
        <v>0.111633029860904</v>
      </c>
      <c r="K39" s="400" t="n">
        <v>0.0157022789631152</v>
      </c>
      <c r="L39" s="437" t="n">
        <f aca="false">SUM(C39:E39)</f>
        <v>0.0503299572884795</v>
      </c>
      <c r="M39" s="437" t="n">
        <f aca="false">SUM(F39:H39)</f>
        <v>1.20366565291538</v>
      </c>
      <c r="N39" s="437" t="n">
        <f aca="false">SUM(I39:K39)</f>
        <v>0.133946848544441</v>
      </c>
      <c r="O39" s="404"/>
    </row>
    <row r="40" s="394" customFormat="true" ht="25.5" hidden="false" customHeight="false" outlineLevel="0" collapsed="false">
      <c r="A40" s="439" t="s">
        <v>200</v>
      </c>
      <c r="B40" s="386" t="s">
        <v>196</v>
      </c>
      <c r="C40" s="387" t="n">
        <v>0.00203621058760422</v>
      </c>
      <c r="D40" s="388" t="n">
        <v>0.00561615450848405</v>
      </c>
      <c r="E40" s="389" t="n">
        <v>0.00198434166651234</v>
      </c>
      <c r="F40" s="387" t="n">
        <v>0.049795978232509</v>
      </c>
      <c r="G40" s="388" t="n">
        <v>0.137344295014165</v>
      </c>
      <c r="H40" s="389" t="n">
        <v>0.0485275123472227</v>
      </c>
      <c r="I40" s="387" t="n">
        <v>0.00555083185214884</v>
      </c>
      <c r="J40" s="388" t="n">
        <v>0.0153099731049734</v>
      </c>
      <c r="K40" s="389" t="n">
        <v>0.00540943407085543</v>
      </c>
      <c r="L40" s="433" t="n">
        <f aca="false">SUM(C40:E40)</f>
        <v>0.0096367067626006</v>
      </c>
      <c r="M40" s="433" t="n">
        <f aca="false">SUM(F40:H40)</f>
        <v>0.235667785593896</v>
      </c>
      <c r="N40" s="433" t="n">
        <f aca="false">SUM(I40:K40)</f>
        <v>0.0262702390279776</v>
      </c>
      <c r="O40" s="393"/>
    </row>
    <row r="41" s="8" customFormat="true" ht="25.5" hidden="false" customHeight="false" outlineLevel="0" collapsed="false">
      <c r="A41" s="406" t="s">
        <v>192</v>
      </c>
      <c r="B41" s="364" t="s">
        <v>199</v>
      </c>
      <c r="C41" s="368" t="n">
        <v>0.000813641146756098</v>
      </c>
      <c r="D41" s="366" t="n">
        <v>0.0137379839300262</v>
      </c>
      <c r="E41" s="367" t="n">
        <v>0.00193238198702348</v>
      </c>
      <c r="F41" s="368" t="n">
        <v>0.0194586277221652</v>
      </c>
      <c r="G41" s="366" t="n">
        <v>0.328550634408367</v>
      </c>
      <c r="H41" s="367" t="n">
        <v>0.046213864493482</v>
      </c>
      <c r="I41" s="368" t="n">
        <v>0.00216540353550053</v>
      </c>
      <c r="J41" s="366" t="n">
        <v>0.036561915644669</v>
      </c>
      <c r="K41" s="367" t="n">
        <v>0.00514279151603983</v>
      </c>
      <c r="L41" s="434" t="n">
        <f aca="false">SUM(C41:E41)</f>
        <v>0.0164840070638058</v>
      </c>
      <c r="M41" s="434" t="n">
        <f aca="false">SUM(F41:H41)</f>
        <v>0.394223126624014</v>
      </c>
      <c r="N41" s="434" t="n">
        <f aca="false">SUM(I41:K41)</f>
        <v>0.0438701106962094</v>
      </c>
      <c r="O41" s="5"/>
    </row>
    <row r="42" s="438" customFormat="true" ht="25.5" hidden="false" customHeight="false" outlineLevel="0" collapsed="false">
      <c r="A42" s="436" t="s">
        <v>192</v>
      </c>
      <c r="B42" s="397" t="s">
        <v>195</v>
      </c>
      <c r="C42" s="398" t="n">
        <v>0.0015820800075813</v>
      </c>
      <c r="D42" s="399" t="n">
        <v>0.0267127465306065</v>
      </c>
      <c r="E42" s="400" t="n">
        <v>0.00375740941921232</v>
      </c>
      <c r="F42" s="398" t="n">
        <v>0.0378362205708767</v>
      </c>
      <c r="G42" s="399" t="n">
        <v>0.638848455794047</v>
      </c>
      <c r="H42" s="400" t="n">
        <v>0.0898602920706595</v>
      </c>
      <c r="I42" s="398" t="n">
        <v>0.00421050687458437</v>
      </c>
      <c r="J42" s="399" t="n">
        <v>0.0710926137535231</v>
      </c>
      <c r="K42" s="400" t="n">
        <v>0.00999987239229968</v>
      </c>
      <c r="L42" s="437" t="n">
        <f aca="false">SUM(C42:E42)</f>
        <v>0.0320522359574001</v>
      </c>
      <c r="M42" s="437" t="n">
        <f aca="false">SUM(F42:H42)</f>
        <v>0.766544968435583</v>
      </c>
      <c r="N42" s="437" t="n">
        <f aca="false">SUM(I42:K42)</f>
        <v>0.0853029930204071</v>
      </c>
      <c r="O42" s="404"/>
    </row>
    <row r="43" s="394" customFormat="true" ht="26.25" hidden="false" customHeight="false" outlineLevel="0" collapsed="false">
      <c r="A43" s="439" t="s">
        <v>200</v>
      </c>
      <c r="B43" s="386" t="s">
        <v>195</v>
      </c>
      <c r="C43" s="387" t="n">
        <v>0.000732551479980505</v>
      </c>
      <c r="D43" s="388" t="n">
        <v>0.00202047976866175</v>
      </c>
      <c r="E43" s="389" t="n">
        <v>0.00071389100589096</v>
      </c>
      <c r="F43" s="387" t="n">
        <v>0.0179147077288412</v>
      </c>
      <c r="G43" s="388" t="n">
        <v>0.0494112775918154</v>
      </c>
      <c r="H43" s="389" t="n">
        <v>0.0174583617265033</v>
      </c>
      <c r="I43" s="387" t="n">
        <v>0.00199697914998021</v>
      </c>
      <c r="J43" s="388" t="n">
        <v>0.00550794869881599</v>
      </c>
      <c r="K43" s="389" t="n">
        <v>0.00194610958148714</v>
      </c>
      <c r="L43" s="433" t="n">
        <f aca="false">SUM(C43:E43)</f>
        <v>0.00346692225453322</v>
      </c>
      <c r="M43" s="433" t="n">
        <f aca="false">SUM(F43:H43)</f>
        <v>0.0847843470471599</v>
      </c>
      <c r="N43" s="433" t="n">
        <f aca="false">SUM(I43:K43)</f>
        <v>0.00945103743028333</v>
      </c>
      <c r="O43" s="393"/>
    </row>
    <row r="44" s="64" customFormat="true" ht="14.25" hidden="false" customHeight="false" outlineLevel="0" collapsed="false">
      <c r="A44" s="90"/>
      <c r="B44" s="39"/>
      <c r="C44" s="347" t="n">
        <f aca="false">SUM(C34:C43)</f>
        <v>0.0247234008199757</v>
      </c>
      <c r="D44" s="360" t="n">
        <f aca="false">SUM(D34:D43)</f>
        <v>0.337931014629901</v>
      </c>
      <c r="E44" s="361" t="n">
        <f aca="false">SUM(E34:E43)</f>
        <v>0.0508349021141592</v>
      </c>
      <c r="F44" s="347" t="n">
        <f aca="false">SUM(F34:F43)</f>
        <v>0.594310233300408</v>
      </c>
      <c r="G44" s="360" t="n">
        <f aca="false">SUM(G34:G43)</f>
        <v>8.09016533480681</v>
      </c>
      <c r="H44" s="361" t="n">
        <f aca="false">SUM(H34:H43)</f>
        <v>1.21870222722779</v>
      </c>
      <c r="I44" s="347" t="n">
        <f aca="false">SUM(I34:I43)</f>
        <v>0.0661623147327382</v>
      </c>
      <c r="J44" s="360" t="n">
        <f aca="false">SUM(J34:J43)</f>
        <v>0.900365098293705</v>
      </c>
      <c r="K44" s="361" t="n">
        <f aca="false">SUM(K34:K43)</f>
        <v>0.135645515273245</v>
      </c>
      <c r="L44" s="347" t="n">
        <f aca="false">SUM(L9:L43)</f>
        <v>2.14243467169791</v>
      </c>
      <c r="M44" s="347" t="n">
        <f aca="false">SUM(M9:M43)</f>
        <v>51.1313722260841</v>
      </c>
      <c r="N44" s="347" t="n">
        <f aca="false">SUM(N9:N43)</f>
        <v>5.68911572980966</v>
      </c>
      <c r="O44" s="310"/>
    </row>
    <row r="45" s="64" customFormat="true" ht="14.25" hidden="false" customHeight="false" outlineLevel="0" collapsed="false">
      <c r="A45" s="407" t="s">
        <v>134</v>
      </c>
      <c r="B45" s="39"/>
      <c r="C45" s="347" t="n">
        <f aca="false">C44+C32+C7</f>
        <v>0.526335500310939</v>
      </c>
      <c r="D45" s="360" t="n">
        <f aca="false">D44+D32+D7</f>
        <v>1.15001370670008</v>
      </c>
      <c r="E45" s="361" t="n">
        <f aca="false">E44+E32+E7</f>
        <v>0.516115107497783</v>
      </c>
      <c r="F45" s="347" t="n">
        <f aca="false">F44+F32+F7</f>
        <v>12.3077274614344</v>
      </c>
      <c r="G45" s="360" t="n">
        <f aca="false">G44+G32+G7</f>
        <v>27.8457436059441</v>
      </c>
      <c r="H45" s="361" t="n">
        <f aca="false">H44+H32+H7</f>
        <v>12.176617323056</v>
      </c>
      <c r="I45" s="347" t="n">
        <f aca="false">I44+I32+I7</f>
        <v>1.36723678709581</v>
      </c>
      <c r="J45" s="360" t="n">
        <f aca="false">J44+J32+J7</f>
        <v>3.10167693918475</v>
      </c>
      <c r="K45" s="361" t="n">
        <f aca="false">K44+K32+K7</f>
        <v>1.353617185924</v>
      </c>
    </row>
    <row r="46" s="64" customFormat="true" ht="14.25" hidden="false" customHeight="false" outlineLevel="0" collapsed="false">
      <c r="A46" s="407" t="s">
        <v>201</v>
      </c>
      <c r="B46" s="39"/>
      <c r="C46" s="347"/>
      <c r="D46" s="360" t="n">
        <f aca="false">SUM(C44:E44)+SUM(C32:E32)+SUM(C7:E7)</f>
        <v>2.1924643145088</v>
      </c>
      <c r="E46" s="348"/>
      <c r="F46" s="347"/>
      <c r="G46" s="360" t="n">
        <f aca="false">SUM(F44:H44)+SUM(F32:H32)+SUM(F7:H7)</f>
        <v>52.3300883904345</v>
      </c>
      <c r="H46" s="348"/>
      <c r="I46" s="347"/>
      <c r="J46" s="360" t="n">
        <f aca="false">SUM(I44:K44)+SUM(I32:K32)+SUM(I7:K7)</f>
        <v>5.82253091220456</v>
      </c>
      <c r="K46" s="348"/>
    </row>
    <row r="47" customFormat="false" ht="13.5" hidden="false" customHeight="false" outlineLevel="0" collapsed="false">
      <c r="D47" s="366" t="n">
        <f aca="false">SUM(C45:E45)</f>
        <v>2.1924643145088</v>
      </c>
      <c r="G47" s="366" t="n">
        <f aca="false">SUM(F45:H45)</f>
        <v>52.3300883904345</v>
      </c>
      <c r="J47" s="366" t="n">
        <f aca="false">SUM(I45:K45)</f>
        <v>5.82253091220456</v>
      </c>
    </row>
    <row r="57" customFormat="false" ht="13.5" hidden="false" customHeight="false" outlineLevel="0" collapsed="false"/>
    <row r="58" s="64" customFormat="true" ht="14.25" hidden="false" customHeight="false" outlineLevel="0" collapsed="false">
      <c r="A58" s="90"/>
      <c r="B58" s="39"/>
      <c r="C58" s="347" t="n">
        <f aca="false">SUM(C4:C57)</f>
        <v>1.57900650093282</v>
      </c>
      <c r="D58" s="360" t="n">
        <f aca="false">SUM(D4:D57)</f>
        <v>7.83496974911785</v>
      </c>
      <c r="E58" s="348" t="n">
        <f aca="false">SUM(E4:E57)</f>
        <v>1.54834532249335</v>
      </c>
      <c r="F58" s="347" t="n">
        <f aca="false">SUM(F4:F57)</f>
        <v>36.9231823843033</v>
      </c>
      <c r="G58" s="360" t="n">
        <f aca="false">SUM(G4:G57)</f>
        <v>188.197407598701</v>
      </c>
      <c r="H58" s="348" t="n">
        <f aca="false">SUM(H4:H57)</f>
        <v>36.529851969168</v>
      </c>
      <c r="I58" s="347" t="n">
        <f aca="false">SUM(I4:I57)</f>
        <v>4.10171036128743</v>
      </c>
      <c r="J58" s="360" t="n">
        <f aca="false">SUM(J4:J57)</f>
        <v>20.9500926419634</v>
      </c>
      <c r="K58" s="348" t="n">
        <f aca="false">SUM(K4:K57)</f>
        <v>4.06085155777199</v>
      </c>
      <c r="L58" s="0"/>
      <c r="M58" s="0"/>
      <c r="N58" s="0"/>
      <c r="O58" s="0"/>
    </row>
    <row r="59" customFormat="false" ht="14.25" hidden="false" customHeight="false" outlineLevel="0" collapsed="false">
      <c r="A59" s="377"/>
      <c r="D59" s="366" t="n">
        <f aca="false">SUM(C58:E58)</f>
        <v>10.962321572544</v>
      </c>
      <c r="G59" s="366" t="n">
        <f aca="false">SUM(F58:H58)</f>
        <v>261.650441952173</v>
      </c>
      <c r="J59" s="366" t="n">
        <f aca="false">SUM(I58:K58)</f>
        <v>29.1126545610228</v>
      </c>
    </row>
    <row r="60" s="339" customFormat="true" ht="14.25" hidden="false" customHeight="false" outlineLevel="0" collapsed="false">
      <c r="A60" s="407" t="s">
        <v>134</v>
      </c>
      <c r="B60" s="39"/>
      <c r="C60" s="408" t="n">
        <f aca="false">C44+C58</f>
        <v>1.60372990175279</v>
      </c>
      <c r="D60" s="409" t="n">
        <f aca="false">D44+D58</f>
        <v>8.17290076374776</v>
      </c>
      <c r="E60" s="414" t="n">
        <f aca="false">E44+E58</f>
        <v>1.59918022460751</v>
      </c>
      <c r="F60" s="408" t="n">
        <f aca="false">F44+F58</f>
        <v>37.5174926176037</v>
      </c>
      <c r="G60" s="409" t="n">
        <f aca="false">G44+G58</f>
        <v>196.287572933508</v>
      </c>
      <c r="H60" s="414" t="n">
        <f aca="false">H44+H58</f>
        <v>37.7485541963958</v>
      </c>
      <c r="I60" s="408" t="n">
        <f aca="false">I44+I58</f>
        <v>4.16787267602016</v>
      </c>
      <c r="J60" s="409" t="n">
        <f aca="false">J44+J58</f>
        <v>21.8504577402571</v>
      </c>
      <c r="K60" s="361" t="n">
        <f aca="false">K44+K58</f>
        <v>4.19649707304524</v>
      </c>
    </row>
    <row r="61" s="64" customFormat="true" ht="14.25" hidden="false" customHeight="false" outlineLevel="0" collapsed="false">
      <c r="A61" s="407" t="s">
        <v>201</v>
      </c>
      <c r="B61" s="39"/>
      <c r="C61" s="347"/>
      <c r="D61" s="360" t="n">
        <f aca="false">C60+D60+E60</f>
        <v>11.3758108901081</v>
      </c>
      <c r="E61" s="348"/>
      <c r="F61" s="347"/>
      <c r="G61" s="360" t="n">
        <f aca="false">F60+G60+H60</f>
        <v>271.553619747508</v>
      </c>
      <c r="H61" s="348"/>
      <c r="I61" s="347"/>
      <c r="J61" s="360" t="n">
        <f aca="false">I60+J60+K60</f>
        <v>30.2148274893225</v>
      </c>
      <c r="K61" s="348"/>
    </row>
    <row r="62" customFormat="false" ht="13.5" hidden="false" customHeight="false" outlineLevel="0" collapsed="false"/>
  </sheetData>
  <mergeCells count="3">
    <mergeCell ref="C1:E1"/>
    <mergeCell ref="F1:H1"/>
    <mergeCell ref="I1:K1"/>
  </mergeCells>
  <printOptions headings="false" gridLines="false" gridLinesSet="true" horizontalCentered="false" verticalCentered="false"/>
  <pageMargins left="0.25" right="0.25" top="0.75" bottom="0.75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 1996 Emission Inventory by Category and Non-attainment Area</oddHeader>
    <oddFooter>&amp;L11&amp;R&amp;D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3" width="8.28"/>
    <col collapsed="false" customWidth="true" hidden="false" outlineLevel="0" max="3" min="3" style="4" width="10.28"/>
    <col collapsed="false" customWidth="true" hidden="false" outlineLevel="0" max="4" min="4" style="5" width="10.71"/>
    <col collapsed="false" customWidth="true" hidden="false" outlineLevel="0" max="5" min="5" style="4" width="10.71"/>
    <col collapsed="false" customWidth="true" hidden="false" outlineLevel="0" max="7" min="7" style="4" width="10.71"/>
    <col collapsed="false" customWidth="true" hidden="false" outlineLevel="0" max="8" min="8" style="6" width="8.56"/>
    <col collapsed="false" customWidth="true" hidden="false" outlineLevel="0" max="9" min="9" style="7" width="4.28"/>
    <col collapsed="false" customWidth="true" hidden="false" outlineLevel="0" max="10" min="10" style="3" width="8.41"/>
    <col collapsed="false" customWidth="true" hidden="false" outlineLevel="0" max="11" min="11" style="4" width="10.41"/>
    <col collapsed="false" customWidth="true" hidden="false" outlineLevel="0" max="12" min="12" style="5" width="7.85"/>
    <col collapsed="false" customWidth="true" hidden="false" outlineLevel="0" max="13" min="13" style="4" width="10.85"/>
    <col collapsed="false" customWidth="true" hidden="false" outlineLevel="0" max="14" min="14" style="0" width="8.14"/>
    <col collapsed="false" customWidth="true" hidden="false" outlineLevel="0" max="15" min="15" style="4" width="10.99"/>
    <col collapsed="false" customWidth="true" hidden="false" outlineLevel="0" max="16" min="16" style="8" width="9.14"/>
    <col collapsed="false" customWidth="true" hidden="false" outlineLevel="0" max="17" min="17" style="9" width="9.14"/>
  </cols>
  <sheetData>
    <row r="1" s="17" customFormat="true" ht="41.25" hidden="false" customHeight="true" outlineLevel="0" collapsed="false">
      <c r="A1" s="10" t="s">
        <v>15</v>
      </c>
      <c r="B1" s="11" t="s">
        <v>16</v>
      </c>
      <c r="C1" s="11"/>
      <c r="D1" s="12" t="s">
        <v>17</v>
      </c>
      <c r="E1" s="12"/>
      <c r="F1" s="12" t="s">
        <v>18</v>
      </c>
      <c r="G1" s="12"/>
      <c r="H1" s="13" t="s">
        <v>19</v>
      </c>
      <c r="I1" s="14"/>
      <c r="J1" s="11" t="s">
        <v>20</v>
      </c>
      <c r="K1" s="11"/>
      <c r="L1" s="12" t="s">
        <v>21</v>
      </c>
      <c r="M1" s="12"/>
      <c r="N1" s="12" t="s">
        <v>22</v>
      </c>
      <c r="O1" s="12"/>
      <c r="P1" s="15" t="s">
        <v>23</v>
      </c>
      <c r="Q1" s="16" t="s">
        <v>24</v>
      </c>
    </row>
    <row r="2" s="26" customFormat="true" ht="13.5" hidden="false" customHeight="false" outlineLevel="0" collapsed="false">
      <c r="A2" s="18"/>
      <c r="B2" s="19" t="s">
        <v>25</v>
      </c>
      <c r="C2" s="20" t="s">
        <v>26</v>
      </c>
      <c r="D2" s="21" t="s">
        <v>25</v>
      </c>
      <c r="E2" s="20" t="s">
        <v>26</v>
      </c>
      <c r="F2" s="21" t="s">
        <v>25</v>
      </c>
      <c r="G2" s="20" t="s">
        <v>26</v>
      </c>
      <c r="H2" s="22"/>
      <c r="I2" s="23"/>
      <c r="J2" s="19" t="s">
        <v>25</v>
      </c>
      <c r="K2" s="20" t="s">
        <v>26</v>
      </c>
      <c r="L2" s="21" t="s">
        <v>25</v>
      </c>
      <c r="M2" s="20" t="s">
        <v>26</v>
      </c>
      <c r="N2" s="21" t="s">
        <v>25</v>
      </c>
      <c r="O2" s="20" t="s">
        <v>26</v>
      </c>
      <c r="P2" s="24"/>
      <c r="Q2" s="25"/>
    </row>
    <row r="3" customFormat="false" ht="13.5" hidden="false" customHeight="false" outlineLevel="0" collapsed="false">
      <c r="A3" s="3" t="s">
        <v>27</v>
      </c>
      <c r="B3" s="27" t="n">
        <v>451</v>
      </c>
      <c r="C3" s="4" t="n">
        <v>448</v>
      </c>
      <c r="D3" s="28" t="n">
        <v>8</v>
      </c>
      <c r="E3" s="4" t="n">
        <v>6</v>
      </c>
      <c r="F3" s="28" t="n">
        <v>3</v>
      </c>
      <c r="G3" s="4" t="n">
        <v>1</v>
      </c>
      <c r="H3" s="6" t="n">
        <f aca="false">SUM(B3:G3)</f>
        <v>917</v>
      </c>
      <c r="J3" s="27" t="n">
        <v>12124</v>
      </c>
      <c r="K3" s="4" t="n">
        <v>12123</v>
      </c>
      <c r="L3" s="28" t="n">
        <v>99</v>
      </c>
      <c r="M3" s="4" t="n">
        <v>89</v>
      </c>
      <c r="N3" s="28" t="n">
        <v>1173</v>
      </c>
      <c r="O3" s="4" t="n">
        <v>1172</v>
      </c>
      <c r="P3" s="8" t="n">
        <f aca="false">SUM(J3:O3)</f>
        <v>26780</v>
      </c>
      <c r="Q3" s="9" t="n">
        <f aca="false">H3+P3</f>
        <v>27697</v>
      </c>
    </row>
    <row r="4" s="37" customFormat="true" ht="12.75" hidden="false" customHeight="false" outlineLevel="0" collapsed="false">
      <c r="A4" s="29" t="s">
        <v>28</v>
      </c>
      <c r="B4" s="30"/>
      <c r="C4" s="31"/>
      <c r="D4" s="32"/>
      <c r="E4" s="31"/>
      <c r="F4" s="32"/>
      <c r="G4" s="31"/>
      <c r="H4" s="33" t="s">
        <v>14</v>
      </c>
      <c r="I4" s="34"/>
      <c r="J4" s="30"/>
      <c r="K4" s="31"/>
      <c r="L4" s="32"/>
      <c r="M4" s="31"/>
      <c r="N4" s="32" t="n">
        <v>831</v>
      </c>
      <c r="O4" s="31" t="n">
        <v>832</v>
      </c>
      <c r="P4" s="35" t="n">
        <f aca="false">SUM(J4:O4)</f>
        <v>1663</v>
      </c>
      <c r="Q4" s="36" t="n">
        <f aca="false">P4</f>
        <v>1663</v>
      </c>
    </row>
    <row r="5" s="37" customFormat="true" ht="12.75" hidden="false" customHeight="false" outlineLevel="0" collapsed="false">
      <c r="A5" s="29" t="s">
        <v>29</v>
      </c>
      <c r="B5" s="30" t="n">
        <v>583</v>
      </c>
      <c r="C5" s="31" t="n">
        <v>480</v>
      </c>
      <c r="D5" s="32" t="n">
        <v>428</v>
      </c>
      <c r="E5" s="31" t="n">
        <v>219</v>
      </c>
      <c r="F5" s="32" t="n">
        <v>9</v>
      </c>
      <c r="G5" s="31" t="n">
        <v>5</v>
      </c>
      <c r="H5" s="33" t="n">
        <f aca="false">SUM(B5:G5)</f>
        <v>1724</v>
      </c>
      <c r="I5" s="34"/>
      <c r="J5" s="30" t="n">
        <v>45099</v>
      </c>
      <c r="K5" s="31" t="n">
        <v>45098</v>
      </c>
      <c r="L5" s="32" t="n">
        <v>342</v>
      </c>
      <c r="M5" s="31" t="n">
        <v>322</v>
      </c>
      <c r="N5" s="32" t="n">
        <v>8528</v>
      </c>
      <c r="O5" s="31" t="n">
        <v>8527</v>
      </c>
      <c r="P5" s="35" t="n">
        <f aca="false">SUM(J5:O5)</f>
        <v>107916</v>
      </c>
      <c r="Q5" s="36" t="n">
        <f aca="false">H5+P5</f>
        <v>109640</v>
      </c>
    </row>
    <row r="6" s="37" customFormat="true" ht="12.75" hidden="false" customHeight="false" outlineLevel="0" collapsed="false">
      <c r="A6" s="29" t="s">
        <v>30</v>
      </c>
      <c r="B6" s="30" t="n">
        <v>1772</v>
      </c>
      <c r="C6" s="31" t="n">
        <v>1947</v>
      </c>
      <c r="D6" s="32" t="n">
        <v>61</v>
      </c>
      <c r="E6" s="31" t="n">
        <v>80</v>
      </c>
      <c r="F6" s="32" t="n">
        <v>3</v>
      </c>
      <c r="G6" s="31" t="n">
        <v>4</v>
      </c>
      <c r="H6" s="33" t="n">
        <f aca="false">SUM(B6:G6)</f>
        <v>3867</v>
      </c>
      <c r="I6" s="34"/>
      <c r="J6" s="30" t="n">
        <v>424</v>
      </c>
      <c r="K6" s="31" t="n">
        <v>427</v>
      </c>
      <c r="L6" s="32" t="n">
        <v>129</v>
      </c>
      <c r="M6" s="31" t="n">
        <v>124</v>
      </c>
      <c r="N6" s="32" t="n">
        <v>5247</v>
      </c>
      <c r="O6" s="31" t="n">
        <v>5242</v>
      </c>
      <c r="P6" s="35" t="n">
        <f aca="false">SUM(J6:O6)</f>
        <v>11593</v>
      </c>
      <c r="Q6" s="36" t="n">
        <f aca="false">H6+P6</f>
        <v>15460</v>
      </c>
    </row>
    <row r="7" s="37" customFormat="true" ht="12.75" hidden="false" customHeight="false" outlineLevel="0" collapsed="false">
      <c r="A7" s="29" t="s">
        <v>31</v>
      </c>
      <c r="B7" s="30"/>
      <c r="C7" s="31"/>
      <c r="D7" s="32"/>
      <c r="E7" s="31"/>
      <c r="F7" s="32"/>
      <c r="G7" s="31"/>
      <c r="H7" s="33" t="s">
        <v>14</v>
      </c>
      <c r="I7" s="34"/>
      <c r="J7" s="30"/>
      <c r="K7" s="31"/>
      <c r="L7" s="32" t="n">
        <v>1</v>
      </c>
      <c r="M7" s="31" t="n">
        <v>1</v>
      </c>
      <c r="N7" s="32" t="n">
        <v>248</v>
      </c>
      <c r="O7" s="31" t="n">
        <v>261</v>
      </c>
      <c r="P7" s="35" t="n">
        <f aca="false">SUM(J7:O7)</f>
        <v>511</v>
      </c>
      <c r="Q7" s="36" t="n">
        <f aca="false">P7</f>
        <v>511</v>
      </c>
    </row>
    <row r="8" s="37" customFormat="true" ht="12.75" hidden="false" customHeight="false" outlineLevel="0" collapsed="false">
      <c r="A8" s="29" t="s">
        <v>32</v>
      </c>
      <c r="B8" s="30" t="n">
        <v>4</v>
      </c>
      <c r="C8" s="31" t="n">
        <v>6</v>
      </c>
      <c r="D8" s="32" t="n">
        <v>20</v>
      </c>
      <c r="E8" s="31" t="n">
        <v>20</v>
      </c>
      <c r="F8" s="32"/>
      <c r="G8" s="31"/>
      <c r="H8" s="33" t="n">
        <f aca="false">SUM(B8:G8)</f>
        <v>50</v>
      </c>
      <c r="I8" s="34"/>
      <c r="J8" s="30"/>
      <c r="K8" s="31"/>
      <c r="L8" s="32" t="n">
        <v>270</v>
      </c>
      <c r="M8" s="31" t="n">
        <v>283</v>
      </c>
      <c r="N8" s="32" t="n">
        <v>1733</v>
      </c>
      <c r="O8" s="31" t="n">
        <v>1739</v>
      </c>
      <c r="P8" s="35" t="n">
        <f aca="false">SUM(J8:O8)</f>
        <v>4025</v>
      </c>
      <c r="Q8" s="36" t="n">
        <f aca="false">H8+P8</f>
        <v>4075</v>
      </c>
    </row>
    <row r="9" s="37" customFormat="true" ht="12.75" hidden="false" customHeight="false" outlineLevel="0" collapsed="false">
      <c r="A9" s="29" t="s">
        <v>33</v>
      </c>
      <c r="B9" s="30" t="n">
        <v>114</v>
      </c>
      <c r="C9" s="31" t="n">
        <v>68</v>
      </c>
      <c r="D9" s="32" t="n">
        <v>554</v>
      </c>
      <c r="E9" s="31" t="n">
        <v>384</v>
      </c>
      <c r="F9" s="32" t="n">
        <v>7</v>
      </c>
      <c r="G9" s="31" t="n">
        <v>5</v>
      </c>
      <c r="H9" s="33" t="n">
        <f aca="false">SUM(B9:G9)</f>
        <v>1132</v>
      </c>
      <c r="I9" s="34"/>
      <c r="J9" s="30" t="n">
        <v>457</v>
      </c>
      <c r="K9" s="31" t="n">
        <v>461</v>
      </c>
      <c r="L9" s="32" t="n">
        <v>1603</v>
      </c>
      <c r="M9" s="31" t="n">
        <v>1727</v>
      </c>
      <c r="N9" s="32" t="n">
        <v>20968</v>
      </c>
      <c r="O9" s="31" t="n">
        <v>20616</v>
      </c>
      <c r="P9" s="35" t="n">
        <f aca="false">SUM(J9:O9)</f>
        <v>45832</v>
      </c>
      <c r="Q9" s="36" t="n">
        <f aca="false">H9+P9</f>
        <v>46964</v>
      </c>
    </row>
    <row r="10" s="37" customFormat="true" ht="25.5" hidden="false" customHeight="false" outlineLevel="0" collapsed="false">
      <c r="A10" s="38" t="s">
        <v>34</v>
      </c>
      <c r="B10" s="30"/>
      <c r="C10" s="31"/>
      <c r="D10" s="32"/>
      <c r="E10" s="31"/>
      <c r="F10" s="32"/>
      <c r="G10" s="31"/>
      <c r="H10" s="33" t="s">
        <v>14</v>
      </c>
      <c r="I10" s="34"/>
      <c r="J10" s="30"/>
      <c r="K10" s="31"/>
      <c r="L10" s="32"/>
      <c r="M10" s="31"/>
      <c r="N10" s="32" t="n">
        <v>702</v>
      </c>
      <c r="O10" s="31" t="n">
        <v>708</v>
      </c>
      <c r="P10" s="35" t="n">
        <f aca="false">SUM(J10:O10)</f>
        <v>1410</v>
      </c>
      <c r="Q10" s="36" t="n">
        <f aca="false">P10</f>
        <v>1410</v>
      </c>
    </row>
    <row r="11" s="37" customFormat="true" ht="12.75" hidden="false" customHeight="false" outlineLevel="0" collapsed="false">
      <c r="A11" s="29" t="s">
        <v>35</v>
      </c>
      <c r="B11" s="30"/>
      <c r="C11" s="31"/>
      <c r="D11" s="32"/>
      <c r="E11" s="31"/>
      <c r="F11" s="32"/>
      <c r="G11" s="31"/>
      <c r="H11" s="33" t="s">
        <v>14</v>
      </c>
      <c r="I11" s="34"/>
      <c r="J11" s="30" t="n">
        <v>1039</v>
      </c>
      <c r="K11" s="31" t="n">
        <v>1040</v>
      </c>
      <c r="L11" s="32"/>
      <c r="M11" s="31"/>
      <c r="N11" s="32" t="n">
        <f aca="false">2+38</f>
        <v>40</v>
      </c>
      <c r="O11" s="31" t="n">
        <f aca="false">0+42</f>
        <v>42</v>
      </c>
      <c r="P11" s="35" t="n">
        <f aca="false">SUM(J11:O11)</f>
        <v>2161</v>
      </c>
      <c r="Q11" s="36" t="n">
        <f aca="false">P11</f>
        <v>2161</v>
      </c>
    </row>
    <row r="12" s="37" customFormat="true" ht="12.75" hidden="false" customHeight="false" outlineLevel="0" collapsed="false">
      <c r="A12" s="29" t="s">
        <v>36</v>
      </c>
      <c r="B12" s="30"/>
      <c r="C12" s="31"/>
      <c r="D12" s="32"/>
      <c r="E12" s="31"/>
      <c r="F12" s="32"/>
      <c r="G12" s="31"/>
      <c r="H12" s="33" t="s">
        <v>14</v>
      </c>
      <c r="I12" s="34"/>
      <c r="J12" s="30" t="n">
        <v>459</v>
      </c>
      <c r="K12" s="31" t="n">
        <v>459</v>
      </c>
      <c r="L12" s="32"/>
      <c r="M12" s="31"/>
      <c r="N12" s="32" t="n">
        <v>2</v>
      </c>
      <c r="O12" s="31" t="n">
        <v>2</v>
      </c>
      <c r="P12" s="35" t="n">
        <f aca="false">SUM(J12:O12)</f>
        <v>922</v>
      </c>
      <c r="Q12" s="36" t="n">
        <f aca="false">P12</f>
        <v>922</v>
      </c>
    </row>
    <row r="13" s="37" customFormat="true" ht="12.75" hidden="false" customHeight="false" outlineLevel="0" collapsed="false">
      <c r="A13" s="29" t="s">
        <v>37</v>
      </c>
      <c r="B13" s="30"/>
      <c r="C13" s="31"/>
      <c r="D13" s="32"/>
      <c r="E13" s="31"/>
      <c r="F13" s="32"/>
      <c r="G13" s="31"/>
      <c r="H13" s="33" t="s">
        <v>14</v>
      </c>
      <c r="I13" s="34"/>
      <c r="J13" s="30" t="n">
        <v>1049</v>
      </c>
      <c r="K13" s="31" t="n">
        <v>1050</v>
      </c>
      <c r="L13" s="32"/>
      <c r="M13" s="31" t="n">
        <v>1</v>
      </c>
      <c r="N13" s="32" t="n">
        <v>3</v>
      </c>
      <c r="O13" s="31" t="n">
        <v>3</v>
      </c>
      <c r="P13" s="35" t="n">
        <f aca="false">SUM(J13:O13)</f>
        <v>2106</v>
      </c>
      <c r="Q13" s="36" t="n">
        <f aca="false">P13</f>
        <v>2106</v>
      </c>
    </row>
    <row r="14" customFormat="false" ht="13.5" hidden="false" customHeight="false" outlineLevel="0" collapsed="false">
      <c r="A14" s="3" t="s">
        <v>38</v>
      </c>
      <c r="B14" s="27"/>
      <c r="D14" s="28"/>
      <c r="F14" s="28"/>
      <c r="H14" s="6" t="s">
        <v>14</v>
      </c>
      <c r="J14" s="27" t="n">
        <v>300</v>
      </c>
      <c r="K14" s="4" t="n">
        <v>300</v>
      </c>
      <c r="L14" s="28"/>
      <c r="N14" s="28" t="n">
        <v>92</v>
      </c>
      <c r="O14" s="4" t="n">
        <v>92</v>
      </c>
      <c r="P14" s="8" t="n">
        <f aca="false">SUM(J14:O14)</f>
        <v>784</v>
      </c>
      <c r="Q14" s="9" t="n">
        <f aca="false">P14</f>
        <v>784</v>
      </c>
    </row>
    <row r="15" s="39" customFormat="true" ht="14.25" hidden="false" customHeight="false" outlineLevel="0" collapsed="false">
      <c r="B15" s="40" t="n">
        <f aca="false">SUM(B3:B14)</f>
        <v>2924</v>
      </c>
      <c r="C15" s="41" t="n">
        <f aca="false">SUM(C3:C14)</f>
        <v>2949</v>
      </c>
      <c r="D15" s="42" t="n">
        <f aca="false">SUM(D3:D14)</f>
        <v>1071</v>
      </c>
      <c r="E15" s="41" t="n">
        <f aca="false">SUM(E3:E14)</f>
        <v>709</v>
      </c>
      <c r="F15" s="42" t="n">
        <f aca="false">SUM(F3:F14)</f>
        <v>22</v>
      </c>
      <c r="G15" s="43" t="n">
        <f aca="false">SUM(G3:G14)</f>
        <v>15</v>
      </c>
      <c r="H15" s="44" t="n">
        <f aca="false">SUM(H3:H14)</f>
        <v>7690</v>
      </c>
      <c r="I15" s="45"/>
      <c r="J15" s="40" t="n">
        <f aca="false">SUM(J3:J14)</f>
        <v>60951</v>
      </c>
      <c r="K15" s="41" t="n">
        <f aca="false">SUM(K3:K14)</f>
        <v>60958</v>
      </c>
      <c r="L15" s="42" t="n">
        <f aca="false">SUM(L3:L14)</f>
        <v>2444</v>
      </c>
      <c r="M15" s="41" t="n">
        <f aca="false">SUM(M3:M14)</f>
        <v>2547</v>
      </c>
      <c r="N15" s="42" t="n">
        <f aca="false">SUM(N3:N14)</f>
        <v>39567</v>
      </c>
      <c r="O15" s="41" t="n">
        <f aca="false">SUM(O3:O14)</f>
        <v>39236</v>
      </c>
      <c r="P15" s="46" t="n">
        <f aca="false">SUM(P3:P14)</f>
        <v>205703</v>
      </c>
      <c r="Q15" s="44" t="n">
        <f aca="false">SUM(Q3:Q14)</f>
        <v>213393</v>
      </c>
      <c r="R15" s="44"/>
    </row>
    <row r="16" s="49" customFormat="true" ht="14.25" hidden="false" customHeight="false" outlineLevel="0" collapsed="false">
      <c r="A16" s="47"/>
      <c r="B16" s="47"/>
      <c r="C16" s="48"/>
      <c r="E16" s="48"/>
      <c r="G16" s="48"/>
      <c r="H16" s="50"/>
      <c r="J16" s="47"/>
      <c r="K16" s="48"/>
      <c r="M16" s="48"/>
      <c r="O16" s="48"/>
      <c r="P16" s="45"/>
      <c r="Q16" s="51"/>
    </row>
    <row r="17" s="60" customFormat="true" ht="26.25" hidden="false" customHeight="false" outlineLevel="0" collapsed="false">
      <c r="A17" s="52" t="s">
        <v>39</v>
      </c>
      <c r="B17" s="53" t="n">
        <v>184</v>
      </c>
      <c r="C17" s="54"/>
      <c r="D17" s="55" t="n">
        <v>97</v>
      </c>
      <c r="E17" s="54"/>
      <c r="F17" s="55"/>
      <c r="G17" s="54"/>
      <c r="H17" s="56" t="n">
        <f aca="false">SUM(B17:G17)</f>
        <v>281</v>
      </c>
      <c r="I17" s="57"/>
      <c r="J17" s="53"/>
      <c r="K17" s="54"/>
      <c r="L17" s="55" t="n">
        <v>68</v>
      </c>
      <c r="M17" s="54"/>
      <c r="N17" s="55" t="n">
        <v>1746</v>
      </c>
      <c r="O17" s="54"/>
      <c r="P17" s="58" t="n">
        <f aca="false">SUM(J17:O17)</f>
        <v>1814</v>
      </c>
      <c r="Q17" s="59" t="n">
        <f aca="false">H17+P17</f>
        <v>2095</v>
      </c>
    </row>
    <row r="18" customFormat="false" ht="26.25" hidden="false" customHeight="false" outlineLevel="0" collapsed="false">
      <c r="A18" s="61" t="s">
        <v>40</v>
      </c>
      <c r="B18" s="27" t="n">
        <f aca="false">2189+483</f>
        <v>2672</v>
      </c>
      <c r="D18" s="28" t="n">
        <f aca="false">735+35</f>
        <v>770</v>
      </c>
      <c r="F18" s="28" t="n">
        <v>11</v>
      </c>
      <c r="H18" s="6" t="n">
        <f aca="false">SUM(B18:G18)</f>
        <v>3453</v>
      </c>
      <c r="J18" s="27" t="n">
        <v>10019</v>
      </c>
      <c r="L18" s="28" t="n">
        <f aca="false">528+94</f>
        <v>622</v>
      </c>
      <c r="N18" s="28" t="n">
        <f aca="false">14823+4644+194</f>
        <v>19661</v>
      </c>
      <c r="P18" s="8" t="n">
        <f aca="false">SUM(J18:O18)</f>
        <v>30302</v>
      </c>
      <c r="Q18" s="9" t="n">
        <f aca="false">H18+P18</f>
        <v>33755</v>
      </c>
    </row>
    <row r="19" s="62" customFormat="true" ht="14.25" hidden="false" customHeight="false" outlineLevel="0" collapsed="false">
      <c r="B19" s="40" t="n">
        <f aca="false">SUM(B17:B18)</f>
        <v>2856</v>
      </c>
      <c r="C19" s="41" t="s">
        <v>14</v>
      </c>
      <c r="D19" s="42" t="n">
        <f aca="false">SUM(D17:D18)</f>
        <v>867</v>
      </c>
      <c r="E19" s="41" t="s">
        <v>14</v>
      </c>
      <c r="F19" s="42" t="n">
        <f aca="false">SUM(F17:F18)</f>
        <v>11</v>
      </c>
      <c r="G19" s="63"/>
      <c r="H19" s="44" t="n">
        <f aca="false">SUM(H17:H18)</f>
        <v>3734</v>
      </c>
      <c r="I19" s="49"/>
      <c r="J19" s="40" t="n">
        <f aca="false">SUM(J17:J18)</f>
        <v>10019</v>
      </c>
      <c r="K19" s="41" t="s">
        <v>14</v>
      </c>
      <c r="L19" s="42" t="n">
        <f aca="false">SUM(L17:L18)</f>
        <v>690</v>
      </c>
      <c r="M19" s="41" t="s">
        <v>14</v>
      </c>
      <c r="N19" s="42" t="n">
        <f aca="false">SUM(N17:N18)</f>
        <v>21407</v>
      </c>
      <c r="O19" s="41" t="s">
        <v>14</v>
      </c>
      <c r="P19" s="64" t="n">
        <f aca="false">SUM(P17:P18)</f>
        <v>32116</v>
      </c>
      <c r="Q19" s="39" t="n">
        <f aca="false">H19+P19</f>
        <v>35850</v>
      </c>
      <c r="R19" s="65"/>
    </row>
    <row r="20" customFormat="false" ht="13.5" hidden="false" customHeight="false" outlineLevel="0" collapsed="false">
      <c r="B20" s="0"/>
      <c r="C20" s="0"/>
      <c r="D20" s="0"/>
      <c r="E20" s="0"/>
      <c r="G20" s="0"/>
      <c r="H20" s="0" t="n">
        <f aca="false">SUM(B15:G15)</f>
        <v>7690</v>
      </c>
      <c r="I20" s="0"/>
      <c r="J20" s="0"/>
      <c r="K20" s="0"/>
      <c r="L20" s="0"/>
      <c r="M20" s="0"/>
      <c r="O20" s="0"/>
      <c r="P20" s="0" t="n">
        <f aca="false">SUM(J15:O15)</f>
        <v>205703</v>
      </c>
      <c r="Q20" s="0" t="n">
        <f aca="false">H15+P15</f>
        <v>213393</v>
      </c>
    </row>
    <row r="21" customFormat="false" ht="12.75" hidden="false" customHeight="false" outlineLevel="0" collapsed="false">
      <c r="A21" s="0" t="s">
        <v>41</v>
      </c>
      <c r="B21" s="0"/>
      <c r="C21" s="0"/>
      <c r="D21" s="0"/>
      <c r="E21" s="0"/>
      <c r="G21" s="0"/>
      <c r="H21" s="0" t="n">
        <f aca="false">SUM(B19:G19)</f>
        <v>3734</v>
      </c>
      <c r="I21" s="0"/>
      <c r="J21" s="0"/>
      <c r="K21" s="0"/>
      <c r="L21" s="0"/>
      <c r="M21" s="0"/>
      <c r="O21" s="0"/>
      <c r="P21" s="0" t="n">
        <f aca="false">SUM(J19:O19)</f>
        <v>32116</v>
      </c>
      <c r="Q21" s="0" t="n">
        <f aca="false">H19+P19</f>
        <v>35850</v>
      </c>
    </row>
    <row r="22" customFormat="false" ht="12.75" hidden="false" customHeight="false" outlineLevel="0" collapsed="false">
      <c r="A22" s="0" t="s">
        <v>42</v>
      </c>
      <c r="B22" s="0"/>
      <c r="C22" s="0"/>
      <c r="D22" s="0"/>
      <c r="E22" s="0"/>
      <c r="G22" s="0"/>
      <c r="H22" s="0"/>
      <c r="I22" s="0"/>
      <c r="J22" s="0"/>
      <c r="K22" s="0"/>
      <c r="L22" s="0"/>
      <c r="M22" s="0"/>
      <c r="O22" s="0"/>
      <c r="P22" s="0"/>
      <c r="Q22" s="0"/>
    </row>
    <row r="23" customFormat="false" ht="12.75" hidden="false" customHeight="false" outlineLevel="0" collapsed="false">
      <c r="B23" s="0"/>
      <c r="C23" s="0"/>
      <c r="D23" s="0"/>
      <c r="E23" s="0"/>
      <c r="G23" s="0"/>
      <c r="H23" s="0"/>
      <c r="I23" s="0"/>
      <c r="J23" s="0"/>
      <c r="K23" s="0"/>
      <c r="L23" s="0"/>
      <c r="M23" s="0"/>
      <c r="O23" s="0"/>
      <c r="P23" s="0"/>
      <c r="Q23" s="0"/>
    </row>
    <row r="24" customFormat="false" ht="12.75" hidden="false" customHeight="false" outlineLevel="0" collapsed="false">
      <c r="A24" s="0" t="s">
        <v>43</v>
      </c>
      <c r="B24" s="0"/>
      <c r="C24" s="0"/>
      <c r="D24" s="0"/>
      <c r="E24" s="0"/>
      <c r="G24" s="0"/>
      <c r="H24" s="0"/>
      <c r="I24" s="0"/>
      <c r="J24" s="0"/>
      <c r="K24" s="0"/>
      <c r="L24" s="0"/>
      <c r="M24" s="0"/>
      <c r="O24" s="0"/>
      <c r="P24" s="0"/>
      <c r="Q24" s="0"/>
    </row>
    <row r="25" customFormat="false" ht="12.75" hidden="false" customHeight="false" outlineLevel="0" collapsed="false">
      <c r="A25" s="0" t="s">
        <v>44</v>
      </c>
      <c r="B25" s="0"/>
      <c r="C25" s="0"/>
      <c r="D25" s="0"/>
      <c r="E25" s="0"/>
      <c r="G25" s="0"/>
      <c r="H25" s="0"/>
      <c r="I25" s="0"/>
      <c r="J25" s="0"/>
      <c r="K25" s="0"/>
      <c r="L25" s="0"/>
      <c r="M25" s="0"/>
      <c r="O25" s="0"/>
      <c r="P25" s="0"/>
      <c r="Q25" s="0"/>
    </row>
    <row r="26" customFormat="false" ht="12.75" hidden="false" customHeight="false" outlineLevel="0" collapsed="false">
      <c r="A26" s="0" t="s">
        <v>44</v>
      </c>
      <c r="B26" s="0"/>
      <c r="C26" s="0"/>
      <c r="D26" s="0"/>
      <c r="E26" s="0"/>
      <c r="G26" s="0"/>
      <c r="H26" s="0"/>
      <c r="I26" s="0"/>
      <c r="J26" s="0"/>
      <c r="K26" s="0"/>
      <c r="L26" s="0"/>
      <c r="M26" s="0"/>
      <c r="O26" s="0"/>
      <c r="P26" s="0"/>
      <c r="Q26" s="0"/>
    </row>
    <row r="27" customFormat="false" ht="12.75" hidden="false" customHeight="false" outlineLevel="0" collapsed="false">
      <c r="B27" s="0"/>
      <c r="D27" s="0"/>
      <c r="H27" s="66"/>
      <c r="L27" s="0"/>
      <c r="P27" s="0"/>
      <c r="Q27" s="0"/>
    </row>
    <row r="28" customFormat="false" ht="12.75" hidden="false" customHeight="false" outlineLevel="0" collapsed="false">
      <c r="B28" s="0"/>
      <c r="D28" s="0"/>
      <c r="H28" s="66"/>
      <c r="L28" s="0"/>
      <c r="P28" s="0"/>
      <c r="Q28" s="0"/>
    </row>
    <row r="29" customFormat="false" ht="12.75" hidden="false" customHeight="false" outlineLevel="0" collapsed="false">
      <c r="B29" s="0"/>
      <c r="D29" s="0"/>
      <c r="H29" s="66"/>
      <c r="L29" s="0"/>
      <c r="P29" s="0"/>
      <c r="Q29" s="0"/>
    </row>
    <row r="30" customFormat="false" ht="12.75" hidden="false" customHeight="false" outlineLevel="0" collapsed="false">
      <c r="B30" s="0"/>
      <c r="D30" s="0"/>
      <c r="H30" s="66"/>
      <c r="L30" s="0"/>
      <c r="P30" s="0"/>
      <c r="Q30" s="0"/>
    </row>
  </sheetData>
  <mergeCells count="6">
    <mergeCell ref="B1:C1"/>
    <mergeCell ref="D1:E1"/>
    <mergeCell ref="F1:G1"/>
    <mergeCell ref="J1:K1"/>
    <mergeCell ref="L1:M1"/>
    <mergeCell ref="N1:O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 1996 New Jersey Commercial Marine Vessel Trips*</oddHeader>
    <oddFooter>&amp;L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R5" activeCellId="0" sqref="R4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2.56"/>
    <col collapsed="false" customWidth="true" hidden="false" outlineLevel="0" max="2" min="2" style="3" width="11.99"/>
    <col collapsed="false" customWidth="true" hidden="false" outlineLevel="0" max="3" min="3" style="67" width="11.85"/>
    <col collapsed="false" customWidth="true" hidden="false" outlineLevel="0" max="4" min="4" style="68" width="11.85"/>
    <col collapsed="false" customWidth="true" hidden="false" outlineLevel="0" max="5" min="5" style="69" width="3.42"/>
    <col collapsed="false" customWidth="true" hidden="false" outlineLevel="0" max="6" min="6" style="67" width="11.7"/>
    <col collapsed="false" customWidth="true" hidden="false" outlineLevel="0" max="7" min="7" style="67" width="11.85"/>
    <col collapsed="false" customWidth="true" hidden="false" outlineLevel="0" max="8" min="8" style="68" width="11.85"/>
    <col collapsed="false" customWidth="true" hidden="false" outlineLevel="0" max="9" min="9" style="70" width="3.85"/>
    <col collapsed="false" customWidth="true" hidden="false" outlineLevel="0" max="10" min="10" style="67" width="11.13"/>
    <col collapsed="false" customWidth="true" hidden="false" outlineLevel="0" max="11" min="11" style="67" width="11.85"/>
    <col collapsed="false" customWidth="true" hidden="false" outlineLevel="0" max="12" min="12" style="71" width="11.85"/>
    <col collapsed="false" customWidth="true" hidden="false" outlineLevel="0" max="13" min="13" style="70" width="3.85"/>
    <col collapsed="false" customWidth="true" hidden="false" outlineLevel="0" max="14" min="14" style="67" width="11.56"/>
    <col collapsed="false" customWidth="true" hidden="false" outlineLevel="0" max="15" min="15" style="67" width="11.85"/>
    <col collapsed="false" customWidth="true" hidden="false" outlineLevel="0" max="16" min="16" style="72" width="11.85"/>
  </cols>
  <sheetData>
    <row r="1" s="80" customFormat="true" ht="41.25" hidden="false" customHeight="true" outlineLevel="0" collapsed="false">
      <c r="A1" s="10"/>
      <c r="B1" s="73" t="s">
        <v>16</v>
      </c>
      <c r="C1" s="74" t="s">
        <v>45</v>
      </c>
      <c r="D1" s="75" t="s">
        <v>46</v>
      </c>
      <c r="E1" s="76"/>
      <c r="F1" s="77" t="s">
        <v>16</v>
      </c>
      <c r="G1" s="74" t="s">
        <v>45</v>
      </c>
      <c r="H1" s="75" t="s">
        <v>46</v>
      </c>
      <c r="I1" s="78"/>
      <c r="J1" s="77" t="s">
        <v>20</v>
      </c>
      <c r="K1" s="74" t="s">
        <v>45</v>
      </c>
      <c r="L1" s="74" t="s">
        <v>47</v>
      </c>
      <c r="M1" s="78"/>
      <c r="N1" s="77" t="s">
        <v>20</v>
      </c>
      <c r="O1" s="74" t="s">
        <v>45</v>
      </c>
      <c r="P1" s="79" t="s">
        <v>47</v>
      </c>
    </row>
    <row r="2" s="89" customFormat="true" ht="13.5" hidden="false" customHeight="false" outlineLevel="0" collapsed="false">
      <c r="A2" s="81"/>
      <c r="B2" s="82" t="s">
        <v>25</v>
      </c>
      <c r="C2" s="83"/>
      <c r="D2" s="84" t="s">
        <v>25</v>
      </c>
      <c r="E2" s="85"/>
      <c r="F2" s="86" t="s">
        <v>26</v>
      </c>
      <c r="G2" s="83"/>
      <c r="H2" s="84" t="s">
        <v>26</v>
      </c>
      <c r="I2" s="87"/>
      <c r="J2" s="86" t="s">
        <v>25</v>
      </c>
      <c r="K2" s="83"/>
      <c r="L2" s="84" t="s">
        <v>25</v>
      </c>
      <c r="M2" s="87"/>
      <c r="N2" s="86" t="s">
        <v>26</v>
      </c>
      <c r="O2" s="83"/>
      <c r="P2" s="88" t="s">
        <v>26</v>
      </c>
    </row>
    <row r="3" customFormat="false" ht="12.75" hidden="false" customHeight="false" outlineLevel="0" collapsed="false">
      <c r="A3" s="3" t="s">
        <v>27</v>
      </c>
      <c r="B3" s="3" t="n">
        <v>451</v>
      </c>
      <c r="C3" s="67" t="n">
        <v>0.5</v>
      </c>
      <c r="D3" s="68" t="n">
        <f aca="false">B3*C3</f>
        <v>225.5</v>
      </c>
      <c r="F3" s="67" t="n">
        <v>448</v>
      </c>
      <c r="G3" s="67" t="n">
        <v>0.5</v>
      </c>
      <c r="H3" s="68" t="n">
        <f aca="false">F3*G3</f>
        <v>224</v>
      </c>
      <c r="J3" s="67" t="n">
        <v>12124</v>
      </c>
      <c r="K3" s="67" t="n">
        <v>0.5</v>
      </c>
      <c r="L3" s="71" t="n">
        <f aca="false">J3*K3</f>
        <v>6062</v>
      </c>
      <c r="N3" s="67" t="n">
        <v>12123</v>
      </c>
      <c r="O3" s="67" t="n">
        <v>0.5</v>
      </c>
      <c r="P3" s="72" t="n">
        <f aca="false">N3*O3</f>
        <v>6061.5</v>
      </c>
    </row>
    <row r="4" customFormat="false" ht="12.75" hidden="false" customHeight="false" outlineLevel="0" collapsed="false">
      <c r="A4" s="3" t="s">
        <v>28</v>
      </c>
      <c r="C4" s="67" t="s">
        <v>14</v>
      </c>
      <c r="G4" s="67" t="s">
        <v>14</v>
      </c>
      <c r="K4" s="67" t="s">
        <v>14</v>
      </c>
      <c r="O4" s="67" t="s">
        <v>14</v>
      </c>
    </row>
    <row r="5" customFormat="false" ht="12.75" hidden="false" customHeight="false" outlineLevel="0" collapsed="false">
      <c r="A5" s="3" t="s">
        <v>29</v>
      </c>
      <c r="B5" s="3" t="n">
        <v>583</v>
      </c>
      <c r="C5" s="67" t="n">
        <v>0.543</v>
      </c>
      <c r="D5" s="68" t="n">
        <f aca="false">B5*C5</f>
        <v>316.569</v>
      </c>
      <c r="F5" s="67" t="n">
        <v>480</v>
      </c>
      <c r="G5" s="67" t="n">
        <v>0.543</v>
      </c>
      <c r="H5" s="68" t="n">
        <f aca="false">F5*G5</f>
        <v>260.64</v>
      </c>
      <c r="J5" s="67" t="n">
        <v>45099</v>
      </c>
      <c r="K5" s="67" t="n">
        <v>0.543</v>
      </c>
      <c r="L5" s="68" t="n">
        <f aca="false">J5*K5</f>
        <v>24488.757</v>
      </c>
      <c r="N5" s="67" t="n">
        <v>45098</v>
      </c>
      <c r="O5" s="67" t="n">
        <v>0.543</v>
      </c>
      <c r="P5" s="72" t="n">
        <f aca="false">N5*O5</f>
        <v>24488.214</v>
      </c>
    </row>
    <row r="6" customFormat="false" ht="12.75" hidden="false" customHeight="false" outlineLevel="0" collapsed="false">
      <c r="A6" s="3" t="s">
        <v>30</v>
      </c>
      <c r="B6" s="3" t="n">
        <v>1772</v>
      </c>
      <c r="C6" s="67" t="n">
        <v>1</v>
      </c>
      <c r="D6" s="68" t="n">
        <f aca="false">B6*C6</f>
        <v>1772</v>
      </c>
      <c r="F6" s="67" t="n">
        <v>1947</v>
      </c>
      <c r="G6" s="67" t="n">
        <v>1</v>
      </c>
      <c r="H6" s="68" t="n">
        <f aca="false">F6*G6</f>
        <v>1947</v>
      </c>
      <c r="J6" s="67" t="n">
        <v>424</v>
      </c>
      <c r="K6" s="67" t="n">
        <v>1</v>
      </c>
      <c r="L6" s="71" t="n">
        <f aca="false">J6*K6</f>
        <v>424</v>
      </c>
      <c r="N6" s="67" t="n">
        <v>427</v>
      </c>
      <c r="O6" s="67" t="n">
        <v>1</v>
      </c>
      <c r="P6" s="72" t="n">
        <f aca="false">N6*O6</f>
        <v>427</v>
      </c>
    </row>
    <row r="7" customFormat="false" ht="12.75" hidden="false" customHeight="false" outlineLevel="0" collapsed="false">
      <c r="A7" s="3" t="s">
        <v>31</v>
      </c>
      <c r="C7" s="67" t="s">
        <v>14</v>
      </c>
      <c r="G7" s="67" t="s">
        <v>14</v>
      </c>
      <c r="K7" s="67" t="s">
        <v>14</v>
      </c>
      <c r="O7" s="67" t="s">
        <v>14</v>
      </c>
    </row>
    <row r="8" customFormat="false" ht="12.75" hidden="false" customHeight="false" outlineLevel="0" collapsed="false">
      <c r="A8" s="3" t="s">
        <v>32</v>
      </c>
      <c r="B8" s="3" t="n">
        <v>4</v>
      </c>
      <c r="C8" s="67" t="n">
        <v>1</v>
      </c>
      <c r="D8" s="68" t="n">
        <f aca="false">B8*C8</f>
        <v>4</v>
      </c>
      <c r="F8" s="67" t="n">
        <v>6</v>
      </c>
      <c r="G8" s="67" t="n">
        <v>1</v>
      </c>
      <c r="H8" s="68" t="n">
        <f aca="false">F8*G8</f>
        <v>6</v>
      </c>
      <c r="K8" s="67" t="n">
        <v>1</v>
      </c>
      <c r="L8" s="71" t="n">
        <f aca="false">J8*K8</f>
        <v>0</v>
      </c>
      <c r="O8" s="67" t="s">
        <v>14</v>
      </c>
      <c r="P8" s="72" t="s">
        <v>14</v>
      </c>
    </row>
    <row r="9" customFormat="false" ht="12.75" hidden="false" customHeight="false" outlineLevel="0" collapsed="false">
      <c r="A9" s="3" t="s">
        <v>33</v>
      </c>
      <c r="B9" s="3" t="n">
        <v>114</v>
      </c>
      <c r="C9" s="67" t="n">
        <v>0.526</v>
      </c>
      <c r="D9" s="68" t="n">
        <f aca="false">B9*C9</f>
        <v>59.964</v>
      </c>
      <c r="F9" s="67" t="n">
        <v>68</v>
      </c>
      <c r="G9" s="67" t="n">
        <v>0.526</v>
      </c>
      <c r="H9" s="68" t="n">
        <f aca="false">F9*G9</f>
        <v>35.768</v>
      </c>
      <c r="J9" s="67" t="n">
        <v>457</v>
      </c>
      <c r="K9" s="67" t="n">
        <v>0.526</v>
      </c>
      <c r="L9" s="68" t="n">
        <f aca="false">J9*K9</f>
        <v>240.382</v>
      </c>
      <c r="N9" s="67" t="n">
        <v>461</v>
      </c>
      <c r="O9" s="67" t="n">
        <v>0.526</v>
      </c>
      <c r="P9" s="72" t="n">
        <f aca="false">N9*O9</f>
        <v>242.486</v>
      </c>
    </row>
    <row r="10" customFormat="false" ht="25.5" hidden="false" customHeight="false" outlineLevel="0" collapsed="false">
      <c r="A10" s="61" t="s">
        <v>34</v>
      </c>
      <c r="C10" s="67" t="s">
        <v>14</v>
      </c>
      <c r="G10" s="67" t="s">
        <v>14</v>
      </c>
      <c r="K10" s="67" t="s">
        <v>14</v>
      </c>
      <c r="O10" s="67" t="s">
        <v>14</v>
      </c>
    </row>
    <row r="11" customFormat="false" ht="12.75" hidden="false" customHeight="false" outlineLevel="0" collapsed="false">
      <c r="A11" s="3" t="s">
        <v>35</v>
      </c>
      <c r="C11" s="67" t="s">
        <v>14</v>
      </c>
      <c r="G11" s="67" t="s">
        <v>14</v>
      </c>
      <c r="J11" s="67" t="n">
        <v>1039</v>
      </c>
      <c r="K11" s="67" t="n">
        <v>1</v>
      </c>
      <c r="L11" s="71" t="n">
        <f aca="false">J11*K11</f>
        <v>1039</v>
      </c>
      <c r="N11" s="67" t="n">
        <v>1040</v>
      </c>
      <c r="O11" s="67" t="n">
        <v>1</v>
      </c>
      <c r="P11" s="72" t="n">
        <f aca="false">N11*O11</f>
        <v>1040</v>
      </c>
    </row>
    <row r="12" customFormat="false" ht="12.75" hidden="false" customHeight="false" outlineLevel="0" collapsed="false">
      <c r="A12" s="3" t="s">
        <v>36</v>
      </c>
      <c r="C12" s="67" t="s">
        <v>14</v>
      </c>
      <c r="G12" s="67" t="s">
        <v>14</v>
      </c>
      <c r="J12" s="67" t="n">
        <v>459</v>
      </c>
      <c r="K12" s="67" t="n">
        <v>1</v>
      </c>
      <c r="L12" s="71" t="n">
        <f aca="false">J12*K12</f>
        <v>459</v>
      </c>
      <c r="N12" s="67" t="n">
        <v>459</v>
      </c>
      <c r="O12" s="67" t="n">
        <v>1</v>
      </c>
      <c r="P12" s="72" t="n">
        <f aca="false">N12*O12</f>
        <v>459</v>
      </c>
    </row>
    <row r="13" customFormat="false" ht="12.75" hidden="false" customHeight="false" outlineLevel="0" collapsed="false">
      <c r="A13" s="3" t="s">
        <v>37</v>
      </c>
      <c r="C13" s="67" t="s">
        <v>14</v>
      </c>
      <c r="G13" s="67" t="s">
        <v>14</v>
      </c>
      <c r="J13" s="67" t="n">
        <v>1049</v>
      </c>
      <c r="K13" s="67" t="n">
        <v>1</v>
      </c>
      <c r="L13" s="71" t="n">
        <f aca="false">J13*K13</f>
        <v>1049</v>
      </c>
      <c r="N13" s="67" t="n">
        <v>1050</v>
      </c>
      <c r="O13" s="67" t="n">
        <v>1</v>
      </c>
      <c r="P13" s="72" t="n">
        <f aca="false">N13*O13</f>
        <v>1050</v>
      </c>
    </row>
    <row r="14" customFormat="false" ht="13.5" hidden="false" customHeight="false" outlineLevel="0" collapsed="false">
      <c r="A14" s="3" t="s">
        <v>38</v>
      </c>
      <c r="C14" s="67" t="s">
        <v>14</v>
      </c>
      <c r="G14" s="67" t="s">
        <v>14</v>
      </c>
      <c r="J14" s="67" t="n">
        <v>300</v>
      </c>
      <c r="K14" s="67" t="n">
        <v>1</v>
      </c>
      <c r="L14" s="71" t="n">
        <f aca="false">J14*K14</f>
        <v>300</v>
      </c>
      <c r="N14" s="67" t="n">
        <v>300</v>
      </c>
      <c r="O14" s="67" t="n">
        <v>1</v>
      </c>
      <c r="P14" s="72" t="n">
        <f aca="false">N14*O14</f>
        <v>300</v>
      </c>
    </row>
    <row r="15" s="39" customFormat="true" ht="14.25" hidden="false" customHeight="false" outlineLevel="0" collapsed="false">
      <c r="B15" s="90" t="n">
        <f aca="false">SUM(B3:B14)</f>
        <v>2924</v>
      </c>
      <c r="C15" s="91"/>
      <c r="D15" s="92" t="n">
        <f aca="false">SUM(D3:D14)</f>
        <v>2378.033</v>
      </c>
      <c r="E15" s="93"/>
      <c r="F15" s="91" t="n">
        <f aca="false">SUM(F3:F14)</f>
        <v>2949</v>
      </c>
      <c r="G15" s="91"/>
      <c r="H15" s="92" t="n">
        <f aca="false">SUM(H3:H14)</f>
        <v>2473.408</v>
      </c>
      <c r="I15" s="94"/>
      <c r="J15" s="91" t="n">
        <f aca="false">SUM(J3:J14)</f>
        <v>60951</v>
      </c>
      <c r="K15" s="91"/>
      <c r="L15" s="92" t="n">
        <f aca="false">SUM(L3:L14)</f>
        <v>34062.139</v>
      </c>
      <c r="M15" s="94"/>
      <c r="N15" s="91" t="n">
        <f aca="false">SUM(N3:N14)</f>
        <v>60958</v>
      </c>
      <c r="O15" s="91"/>
      <c r="P15" s="95" t="n">
        <f aca="false">SUM(P3:P14)</f>
        <v>34068.2</v>
      </c>
      <c r="Q15" s="44"/>
    </row>
    <row r="16" s="49" customFormat="true" ht="14.25" hidden="false" customHeight="false" outlineLevel="0" collapsed="false">
      <c r="A16" s="47"/>
      <c r="B16" s="47"/>
      <c r="C16" s="96"/>
      <c r="D16" s="97"/>
      <c r="E16" s="93"/>
      <c r="F16" s="96"/>
      <c r="G16" s="96"/>
      <c r="H16" s="97"/>
      <c r="I16" s="94"/>
      <c r="J16" s="96"/>
      <c r="K16" s="96"/>
      <c r="L16" s="98"/>
      <c r="M16" s="94"/>
      <c r="N16" s="96"/>
      <c r="O16" s="96"/>
      <c r="P16" s="99"/>
    </row>
    <row r="17" s="5" customFormat="true" ht="26.25" hidden="false" customHeight="false" outlineLevel="0" collapsed="false">
      <c r="A17" s="61" t="s">
        <v>39</v>
      </c>
      <c r="B17" s="3" t="n">
        <v>184</v>
      </c>
      <c r="C17" s="67" t="s">
        <v>14</v>
      </c>
      <c r="D17" s="68" t="n">
        <f aca="false">B17</f>
        <v>184</v>
      </c>
      <c r="E17" s="69"/>
      <c r="F17" s="67"/>
      <c r="G17" s="67" t="s">
        <v>14</v>
      </c>
      <c r="H17" s="68"/>
      <c r="I17" s="70"/>
      <c r="J17" s="67"/>
      <c r="K17" s="67" t="s">
        <v>14</v>
      </c>
      <c r="L17" s="71"/>
      <c r="M17" s="70"/>
      <c r="N17" s="67"/>
      <c r="O17" s="67" t="s">
        <v>14</v>
      </c>
      <c r="P17" s="72"/>
    </row>
    <row r="18" customFormat="false" ht="26.25" hidden="false" customHeight="false" outlineLevel="0" collapsed="false">
      <c r="A18" s="61" t="s">
        <v>40</v>
      </c>
      <c r="B18" s="3" t="n">
        <f aca="false">2189+483</f>
        <v>2672</v>
      </c>
      <c r="C18" s="67" t="s">
        <v>14</v>
      </c>
      <c r="D18" s="68" t="n">
        <f aca="false">B18</f>
        <v>2672</v>
      </c>
      <c r="G18" s="67" t="s">
        <v>14</v>
      </c>
      <c r="J18" s="67" t="n">
        <v>10019</v>
      </c>
      <c r="K18" s="67" t="s">
        <v>14</v>
      </c>
      <c r="L18" s="71" t="n">
        <f aca="false">J18</f>
        <v>10019</v>
      </c>
      <c r="O18" s="67" t="s">
        <v>14</v>
      </c>
      <c r="P18" s="72" t="s">
        <v>14</v>
      </c>
    </row>
    <row r="19" s="62" customFormat="true" ht="14.25" hidden="false" customHeight="false" outlineLevel="0" collapsed="false">
      <c r="B19" s="90" t="n">
        <f aca="false">SUM(B17:B18)</f>
        <v>2856</v>
      </c>
      <c r="C19" s="100"/>
      <c r="D19" s="91" t="n">
        <f aca="false">SUM(D17:D18)</f>
        <v>2856</v>
      </c>
      <c r="E19" s="93"/>
      <c r="F19" s="91" t="s">
        <v>14</v>
      </c>
      <c r="G19" s="100"/>
      <c r="H19" s="101"/>
      <c r="I19" s="94"/>
      <c r="J19" s="91" t="n">
        <f aca="false">SUM(J17:J18)</f>
        <v>10019</v>
      </c>
      <c r="K19" s="100"/>
      <c r="L19" s="91" t="n">
        <f aca="false">SUM(L17:L18)</f>
        <v>10019</v>
      </c>
      <c r="M19" s="94"/>
      <c r="N19" s="91" t="s">
        <v>14</v>
      </c>
      <c r="O19" s="100"/>
      <c r="P19" s="102"/>
      <c r="Q19" s="65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103"/>
    </row>
    <row r="21" customFormat="false" ht="12.75" hidden="false" customHeight="false" outlineLevel="0" collapsed="false">
      <c r="A21" s="0" t="s">
        <v>48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5"/>
    </row>
    <row r="22" customFormat="false" ht="12.75" hidden="false" customHeight="false" outlineLevel="0" collapsed="false">
      <c r="A22" s="0" t="s">
        <v>49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5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5"/>
    </row>
    <row r="24" customFormat="false" ht="12.75" hidden="false" customHeight="false" outlineLevel="0" collapsed="false">
      <c r="A24" s="0" t="s">
        <v>50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5"/>
    </row>
    <row r="25" customFormat="false" ht="12.75" hidden="false" customHeight="false" outlineLevel="0" collapsed="false">
      <c r="A25" s="0" t="s">
        <v>51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5"/>
    </row>
    <row r="26" customFormat="false" ht="12.75" hidden="false" customHeight="false" outlineLevel="0" collapsed="false">
      <c r="A26" s="0" t="s">
        <v>52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5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66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66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66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66"/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Portioning of Vessel Trips Between New Jersey and Neighboring States</oddHeader>
    <oddFooter>&amp;L2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3" width="10.71"/>
    <col collapsed="false" customWidth="true" hidden="false" outlineLevel="0" max="3" min="3" style="4" width="10.71"/>
    <col collapsed="false" customWidth="true" hidden="false" outlineLevel="0" max="4" min="4" style="104" width="7.85"/>
    <col collapsed="false" customWidth="true" hidden="false" outlineLevel="0" max="5" min="5" style="4" width="10.85"/>
    <col collapsed="false" customWidth="true" hidden="false" outlineLevel="0" max="6" min="6" style="104" width="11.42"/>
    <col collapsed="false" customWidth="true" hidden="false" outlineLevel="0" max="7" min="7" style="105" width="12.7"/>
    <col collapsed="false" customWidth="true" hidden="false" outlineLevel="0" max="8" min="8" style="106" width="2.99"/>
    <col collapsed="false" customWidth="true" hidden="false" outlineLevel="0" max="9" min="9" style="3" width="9.14"/>
    <col collapsed="false" customWidth="true" hidden="false" outlineLevel="0" max="10" min="10" style="4" width="10.13"/>
    <col collapsed="false" customWidth="true" hidden="false" outlineLevel="0" max="11" min="11" style="0" width="8.14"/>
    <col collapsed="false" customWidth="true" hidden="false" outlineLevel="0" max="12" min="12" style="5" width="10.99"/>
    <col collapsed="false" customWidth="true" hidden="false" outlineLevel="0" max="13" min="13" style="107" width="11.42"/>
    <col collapsed="false" customWidth="true" hidden="false" outlineLevel="0" max="14" min="14" style="105" width="9.14"/>
  </cols>
  <sheetData>
    <row r="1" s="80" customFormat="true" ht="42" hidden="false" customHeight="true" outlineLevel="0" collapsed="false">
      <c r="A1" s="10" t="s">
        <v>15</v>
      </c>
      <c r="B1" s="108" t="s">
        <v>53</v>
      </c>
      <c r="C1" s="108"/>
      <c r="D1" s="109" t="s">
        <v>54</v>
      </c>
      <c r="E1" s="109"/>
      <c r="F1" s="110" t="s">
        <v>45</v>
      </c>
      <c r="G1" s="111" t="s">
        <v>55</v>
      </c>
      <c r="H1" s="112"/>
      <c r="I1" s="108" t="s">
        <v>56</v>
      </c>
      <c r="J1" s="108"/>
      <c r="K1" s="113" t="s">
        <v>57</v>
      </c>
      <c r="L1" s="113"/>
      <c r="M1" s="110" t="s">
        <v>45</v>
      </c>
      <c r="N1" s="111" t="s">
        <v>58</v>
      </c>
    </row>
    <row r="2" s="89" customFormat="true" ht="13.5" hidden="false" customHeight="false" outlineLevel="0" collapsed="false">
      <c r="A2" s="81"/>
      <c r="B2" s="114" t="s">
        <v>25</v>
      </c>
      <c r="C2" s="89" t="s">
        <v>26</v>
      </c>
      <c r="D2" s="114" t="s">
        <v>25</v>
      </c>
      <c r="E2" s="115" t="s">
        <v>26</v>
      </c>
      <c r="F2" s="116"/>
      <c r="G2" s="117"/>
      <c r="H2" s="118"/>
      <c r="I2" s="114" t="s">
        <v>25</v>
      </c>
      <c r="J2" s="115" t="s">
        <v>26</v>
      </c>
      <c r="K2" s="119" t="s">
        <v>25</v>
      </c>
      <c r="L2" s="89" t="s">
        <v>26</v>
      </c>
      <c r="M2" s="120"/>
      <c r="N2" s="117"/>
    </row>
    <row r="3" customFormat="false" ht="12.75" hidden="false" customHeight="false" outlineLevel="0" collapsed="false">
      <c r="A3" s="3" t="s">
        <v>27</v>
      </c>
      <c r="B3" s="27" t="n">
        <v>8</v>
      </c>
      <c r="C3" s="5" t="n">
        <v>6</v>
      </c>
      <c r="D3" s="27" t="n">
        <v>99</v>
      </c>
      <c r="E3" s="4" t="n">
        <v>89</v>
      </c>
      <c r="F3" s="104" t="n">
        <v>0.5</v>
      </c>
      <c r="G3" s="105" t="n">
        <f aca="false">SUM(B3:F3)*F3</f>
        <v>101.25</v>
      </c>
      <c r="H3" s="69"/>
      <c r="I3" s="27" t="n">
        <v>3</v>
      </c>
      <c r="J3" s="4" t="n">
        <v>1</v>
      </c>
      <c r="K3" s="28" t="n">
        <v>1173</v>
      </c>
      <c r="L3" s="5" t="n">
        <v>1172</v>
      </c>
      <c r="M3" s="107" t="n">
        <v>0.5</v>
      </c>
      <c r="N3" s="105" t="n">
        <f aca="false">SUM(I3:M3)*M3</f>
        <v>1174.75</v>
      </c>
    </row>
    <row r="4" s="37" customFormat="true" ht="12.75" hidden="false" customHeight="false" outlineLevel="0" collapsed="false">
      <c r="A4" s="29" t="s">
        <v>28</v>
      </c>
      <c r="B4" s="30"/>
      <c r="D4" s="30"/>
      <c r="E4" s="31"/>
      <c r="F4" s="121" t="s">
        <v>14</v>
      </c>
      <c r="G4" s="122"/>
      <c r="H4" s="123"/>
      <c r="I4" s="30"/>
      <c r="J4" s="31"/>
      <c r="K4" s="32" t="n">
        <v>831</v>
      </c>
      <c r="L4" s="37" t="n">
        <v>832</v>
      </c>
      <c r="M4" s="124" t="n">
        <v>1</v>
      </c>
      <c r="N4" s="122" t="n">
        <f aca="false">SUM(I4:M4)*M4</f>
        <v>1664</v>
      </c>
    </row>
    <row r="5" s="37" customFormat="true" ht="12.75" hidden="false" customHeight="false" outlineLevel="0" collapsed="false">
      <c r="A5" s="29" t="s">
        <v>29</v>
      </c>
      <c r="B5" s="30" t="n">
        <v>428</v>
      </c>
      <c r="C5" s="37" t="n">
        <v>219</v>
      </c>
      <c r="D5" s="30" t="n">
        <v>342</v>
      </c>
      <c r="E5" s="31" t="n">
        <v>322</v>
      </c>
      <c r="F5" s="121" t="n">
        <v>0.543</v>
      </c>
      <c r="G5" s="122" t="n">
        <f aca="false">SUM(B5:F5)*F5</f>
        <v>712.167849</v>
      </c>
      <c r="H5" s="123"/>
      <c r="I5" s="30" t="n">
        <v>9</v>
      </c>
      <c r="J5" s="31" t="n">
        <v>5</v>
      </c>
      <c r="K5" s="32" t="n">
        <v>8528</v>
      </c>
      <c r="L5" s="37" t="n">
        <v>8527</v>
      </c>
      <c r="M5" s="124" t="n">
        <v>0.543</v>
      </c>
      <c r="N5" s="122" t="n">
        <f aca="false">SUM(I5:M5)*M5</f>
        <v>9268.761849</v>
      </c>
    </row>
    <row r="6" s="37" customFormat="true" ht="12.75" hidden="false" customHeight="false" outlineLevel="0" collapsed="false">
      <c r="A6" s="29" t="s">
        <v>30</v>
      </c>
      <c r="B6" s="30" t="n">
        <v>61</v>
      </c>
      <c r="C6" s="37" t="n">
        <v>80</v>
      </c>
      <c r="D6" s="30" t="n">
        <v>129</v>
      </c>
      <c r="E6" s="31" t="n">
        <v>124</v>
      </c>
      <c r="F6" s="121" t="n">
        <v>1</v>
      </c>
      <c r="G6" s="122" t="n">
        <f aca="false">SUM(B6:F6)*F6</f>
        <v>395</v>
      </c>
      <c r="H6" s="123"/>
      <c r="I6" s="30" t="n">
        <v>3</v>
      </c>
      <c r="J6" s="31" t="n">
        <v>4</v>
      </c>
      <c r="K6" s="32" t="n">
        <v>5247</v>
      </c>
      <c r="L6" s="37" t="n">
        <v>5242</v>
      </c>
      <c r="M6" s="124" t="n">
        <v>1</v>
      </c>
      <c r="N6" s="122" t="n">
        <f aca="false">SUM(I6:M6)*M6</f>
        <v>10497</v>
      </c>
    </row>
    <row r="7" s="37" customFormat="true" ht="12.75" hidden="false" customHeight="false" outlineLevel="0" collapsed="false">
      <c r="A7" s="29" t="s">
        <v>31</v>
      </c>
      <c r="B7" s="30"/>
      <c r="D7" s="30" t="n">
        <v>1</v>
      </c>
      <c r="E7" s="31" t="n">
        <v>1</v>
      </c>
      <c r="F7" s="121" t="n">
        <v>1</v>
      </c>
      <c r="G7" s="122" t="n">
        <f aca="false">SUM(B7:F7)*F7</f>
        <v>3</v>
      </c>
      <c r="H7" s="123"/>
      <c r="I7" s="30"/>
      <c r="J7" s="31"/>
      <c r="K7" s="32" t="n">
        <v>248</v>
      </c>
      <c r="L7" s="37" t="n">
        <v>261</v>
      </c>
      <c r="M7" s="124" t="n">
        <v>1</v>
      </c>
      <c r="N7" s="122" t="n">
        <f aca="false">SUM(I7:M7)*M7</f>
        <v>510</v>
      </c>
    </row>
    <row r="8" s="37" customFormat="true" ht="12.75" hidden="false" customHeight="false" outlineLevel="0" collapsed="false">
      <c r="A8" s="29" t="s">
        <v>32</v>
      </c>
      <c r="B8" s="30" t="n">
        <v>20</v>
      </c>
      <c r="C8" s="37" t="n">
        <v>20</v>
      </c>
      <c r="D8" s="30" t="n">
        <v>270</v>
      </c>
      <c r="E8" s="31" t="n">
        <v>283</v>
      </c>
      <c r="F8" s="121" t="n">
        <v>1</v>
      </c>
      <c r="G8" s="122" t="n">
        <f aca="false">SUM(B8:F8)*F8</f>
        <v>594</v>
      </c>
      <c r="H8" s="123"/>
      <c r="I8" s="30"/>
      <c r="J8" s="31"/>
      <c r="K8" s="32" t="n">
        <v>1733</v>
      </c>
      <c r="L8" s="37" t="n">
        <v>1739</v>
      </c>
      <c r="M8" s="124" t="n">
        <v>1</v>
      </c>
      <c r="N8" s="122" t="n">
        <f aca="false">SUM(I8:M8)*M8</f>
        <v>3473</v>
      </c>
    </row>
    <row r="9" s="37" customFormat="true" ht="12.75" hidden="false" customHeight="false" outlineLevel="0" collapsed="false">
      <c r="A9" s="29" t="s">
        <v>33</v>
      </c>
      <c r="B9" s="30" t="n">
        <v>554</v>
      </c>
      <c r="C9" s="37" t="n">
        <v>384</v>
      </c>
      <c r="D9" s="30" t="n">
        <v>1603</v>
      </c>
      <c r="E9" s="31" t="n">
        <v>1727</v>
      </c>
      <c r="F9" s="121" t="n">
        <v>0.526</v>
      </c>
      <c r="G9" s="122" t="n">
        <f aca="false">SUM(B9:F9)*F9</f>
        <v>2245.244676</v>
      </c>
      <c r="H9" s="123"/>
      <c r="I9" s="30" t="n">
        <v>7</v>
      </c>
      <c r="J9" s="31" t="n">
        <v>5</v>
      </c>
      <c r="K9" s="32" t="n">
        <v>20968</v>
      </c>
      <c r="L9" s="37" t="n">
        <v>20616</v>
      </c>
      <c r="M9" s="124" t="n">
        <v>0.526</v>
      </c>
      <c r="N9" s="122" t="n">
        <f aca="false">SUM(I9:M9)*M9</f>
        <v>21879.772676</v>
      </c>
    </row>
    <row r="10" s="37" customFormat="true" ht="25.5" hidden="false" customHeight="false" outlineLevel="0" collapsed="false">
      <c r="A10" s="38" t="s">
        <v>34</v>
      </c>
      <c r="B10" s="30"/>
      <c r="D10" s="30"/>
      <c r="E10" s="31"/>
      <c r="F10" s="121" t="s">
        <v>14</v>
      </c>
      <c r="G10" s="122"/>
      <c r="H10" s="123"/>
      <c r="I10" s="30"/>
      <c r="J10" s="31"/>
      <c r="K10" s="32" t="n">
        <v>702</v>
      </c>
      <c r="L10" s="37" t="n">
        <v>708</v>
      </c>
      <c r="M10" s="124" t="n">
        <v>1</v>
      </c>
      <c r="N10" s="122" t="n">
        <f aca="false">SUM(I10:M10)*M10</f>
        <v>1411</v>
      </c>
    </row>
    <row r="11" s="37" customFormat="true" ht="12.75" hidden="false" customHeight="false" outlineLevel="0" collapsed="false">
      <c r="A11" s="29" t="s">
        <v>35</v>
      </c>
      <c r="B11" s="30"/>
      <c r="D11" s="30"/>
      <c r="E11" s="31"/>
      <c r="F11" s="121" t="s">
        <v>14</v>
      </c>
      <c r="G11" s="122"/>
      <c r="H11" s="123"/>
      <c r="I11" s="30"/>
      <c r="J11" s="31"/>
      <c r="K11" s="32" t="n">
        <f aca="false">2+38</f>
        <v>40</v>
      </c>
      <c r="L11" s="37" t="n">
        <f aca="false">0+42</f>
        <v>42</v>
      </c>
      <c r="M11" s="124" t="n">
        <v>1</v>
      </c>
      <c r="N11" s="122" t="n">
        <f aca="false">SUM(I11:M11)*M11</f>
        <v>83</v>
      </c>
    </row>
    <row r="12" s="37" customFormat="true" ht="12.75" hidden="false" customHeight="false" outlineLevel="0" collapsed="false">
      <c r="A12" s="29" t="s">
        <v>36</v>
      </c>
      <c r="B12" s="30"/>
      <c r="D12" s="30"/>
      <c r="E12" s="31"/>
      <c r="F12" s="121" t="s">
        <v>14</v>
      </c>
      <c r="G12" s="122"/>
      <c r="H12" s="123"/>
      <c r="I12" s="30"/>
      <c r="J12" s="31"/>
      <c r="K12" s="32" t="n">
        <v>2</v>
      </c>
      <c r="L12" s="37" t="n">
        <v>2</v>
      </c>
      <c r="M12" s="124" t="n">
        <v>1</v>
      </c>
      <c r="N12" s="122" t="n">
        <f aca="false">SUM(I12:M12)*M12</f>
        <v>5</v>
      </c>
    </row>
    <row r="13" s="37" customFormat="true" ht="12.75" hidden="false" customHeight="false" outlineLevel="0" collapsed="false">
      <c r="A13" s="29" t="s">
        <v>37</v>
      </c>
      <c r="B13" s="30"/>
      <c r="D13" s="30"/>
      <c r="E13" s="31" t="n">
        <v>1</v>
      </c>
      <c r="F13" s="121" t="n">
        <v>1</v>
      </c>
      <c r="G13" s="122" t="n">
        <f aca="false">SUM(B13:F13)*F13</f>
        <v>2</v>
      </c>
      <c r="H13" s="123"/>
      <c r="I13" s="30"/>
      <c r="J13" s="31"/>
      <c r="K13" s="32" t="n">
        <v>3</v>
      </c>
      <c r="L13" s="37" t="n">
        <v>3</v>
      </c>
      <c r="M13" s="124" t="n">
        <v>1</v>
      </c>
      <c r="N13" s="122" t="n">
        <f aca="false">SUM(I13:M13)*M13</f>
        <v>7</v>
      </c>
    </row>
    <row r="14" customFormat="false" ht="13.5" hidden="false" customHeight="false" outlineLevel="0" collapsed="false">
      <c r="A14" s="3" t="s">
        <v>38</v>
      </c>
      <c r="B14" s="27"/>
      <c r="C14" s="5"/>
      <c r="D14" s="27"/>
      <c r="F14" s="104" t="s">
        <v>14</v>
      </c>
      <c r="H14" s="69"/>
      <c r="I14" s="27"/>
      <c r="K14" s="28" t="n">
        <v>92</v>
      </c>
      <c r="L14" s="5" t="n">
        <v>92</v>
      </c>
      <c r="M14" s="107" t="n">
        <v>1</v>
      </c>
      <c r="N14" s="105" t="n">
        <f aca="false">SUM(I14:M14)*M14</f>
        <v>185</v>
      </c>
    </row>
    <row r="15" s="39" customFormat="true" ht="14.25" hidden="false" customHeight="false" outlineLevel="0" collapsed="false">
      <c r="B15" s="40" t="n">
        <f aca="false">SUM(B3:B14)</f>
        <v>1071</v>
      </c>
      <c r="C15" s="64" t="n">
        <f aca="false">SUM(C3:C14)</f>
        <v>709</v>
      </c>
      <c r="D15" s="40" t="n">
        <f aca="false">SUM(D3:D14)</f>
        <v>2444</v>
      </c>
      <c r="E15" s="41" t="n">
        <f aca="false">SUM(E3:E14)</f>
        <v>2547</v>
      </c>
      <c r="F15" s="125"/>
      <c r="G15" s="126" t="n">
        <f aca="false">SUM(G3:G14)</f>
        <v>4052.662525</v>
      </c>
      <c r="H15" s="93"/>
      <c r="I15" s="40" t="n">
        <f aca="false">SUM(I3:I14)</f>
        <v>22</v>
      </c>
      <c r="J15" s="41" t="n">
        <f aca="false">SUM(J3:J14)</f>
        <v>15</v>
      </c>
      <c r="K15" s="42" t="n">
        <f aca="false">SUM(K3:K14)</f>
        <v>39567</v>
      </c>
      <c r="L15" s="64" t="n">
        <f aca="false">SUM(L3:L14)</f>
        <v>39236</v>
      </c>
      <c r="M15" s="46"/>
      <c r="N15" s="126" t="n">
        <f aca="false">SUM(N3:N14)</f>
        <v>50158.284525</v>
      </c>
      <c r="O15" s="44"/>
    </row>
    <row r="16" s="49" customFormat="true" ht="14.25" hidden="false" customHeight="false" outlineLevel="0" collapsed="false">
      <c r="A16" s="47"/>
      <c r="B16" s="47"/>
      <c r="C16" s="48"/>
      <c r="D16" s="127"/>
      <c r="E16" s="48"/>
      <c r="F16" s="127"/>
      <c r="G16" s="128"/>
      <c r="H16" s="129"/>
      <c r="I16" s="47"/>
      <c r="J16" s="48"/>
      <c r="M16" s="130"/>
      <c r="N16" s="128"/>
    </row>
    <row r="17" s="60" customFormat="true" ht="26.25" hidden="false" customHeight="false" outlineLevel="0" collapsed="false">
      <c r="A17" s="52" t="s">
        <v>39</v>
      </c>
      <c r="B17" s="53" t="n">
        <v>97</v>
      </c>
      <c r="D17" s="53" t="n">
        <v>68</v>
      </c>
      <c r="E17" s="54"/>
      <c r="F17" s="131" t="s">
        <v>14</v>
      </c>
      <c r="G17" s="132" t="n">
        <f aca="false">SUM(B17:F17)</f>
        <v>165</v>
      </c>
      <c r="H17" s="133"/>
      <c r="I17" s="53"/>
      <c r="J17" s="54"/>
      <c r="K17" s="55" t="n">
        <v>1746</v>
      </c>
      <c r="M17" s="134" t="s">
        <v>14</v>
      </c>
      <c r="N17" s="132" t="n">
        <f aca="false">SUM(I17:M17)</f>
        <v>1746</v>
      </c>
    </row>
    <row r="18" customFormat="false" ht="26.25" hidden="false" customHeight="false" outlineLevel="0" collapsed="false">
      <c r="A18" s="61" t="s">
        <v>40</v>
      </c>
      <c r="B18" s="27" t="n">
        <f aca="false">735+35</f>
        <v>770</v>
      </c>
      <c r="D18" s="27" t="n">
        <f aca="false">528+94</f>
        <v>622</v>
      </c>
      <c r="F18" s="104" t="s">
        <v>14</v>
      </c>
      <c r="G18" s="105" t="n">
        <f aca="false">SUM(B18:F18)</f>
        <v>1392</v>
      </c>
      <c r="H18" s="69"/>
      <c r="I18" s="27" t="n">
        <v>11</v>
      </c>
      <c r="K18" s="28" t="n">
        <f aca="false">14823+4644+194</f>
        <v>19661</v>
      </c>
      <c r="M18" s="107" t="s">
        <v>14</v>
      </c>
      <c r="N18" s="105" t="n">
        <f aca="false">SUM(I18:M18)</f>
        <v>19672</v>
      </c>
    </row>
    <row r="19" s="62" customFormat="true" ht="14.25" hidden="false" customHeight="false" outlineLevel="0" collapsed="false">
      <c r="B19" s="40" t="n">
        <f aca="false">SUM(B17:B18)</f>
        <v>867</v>
      </c>
      <c r="C19" s="64" t="s">
        <v>14</v>
      </c>
      <c r="D19" s="40" t="n">
        <f aca="false">SUM(D17:D18)</f>
        <v>690</v>
      </c>
      <c r="E19" s="41" t="s">
        <v>14</v>
      </c>
      <c r="F19" s="135"/>
      <c r="G19" s="126" t="n">
        <f aca="false">SUM(G17:G18)</f>
        <v>1557</v>
      </c>
      <c r="H19" s="93"/>
      <c r="I19" s="40" t="n">
        <f aca="false">SUM(I17:I18)</f>
        <v>11</v>
      </c>
      <c r="J19" s="41" t="s">
        <v>14</v>
      </c>
      <c r="K19" s="42" t="n">
        <f aca="false">SUM(K17:K18)</f>
        <v>21407</v>
      </c>
      <c r="L19" s="64" t="s">
        <v>14</v>
      </c>
      <c r="M19" s="136"/>
      <c r="N19" s="126" t="n">
        <f aca="false">SUM(N17:N18)</f>
        <v>21418</v>
      </c>
      <c r="O19" s="65"/>
    </row>
    <row r="20" customFormat="false" ht="13.5" hidden="false" customHeight="false" outlineLevel="0" collapsed="false">
      <c r="B20" s="0"/>
      <c r="C20" s="0"/>
      <c r="D20" s="0"/>
      <c r="E20" s="0"/>
      <c r="F20" s="0"/>
      <c r="G20" s="0"/>
      <c r="H20" s="7"/>
      <c r="I20" s="0"/>
      <c r="J20" s="0"/>
      <c r="L20" s="0"/>
      <c r="M20" s="0"/>
      <c r="N20" s="0"/>
    </row>
    <row r="21" customFormat="false" ht="12.75" hidden="false" customHeight="false" outlineLevel="0" collapsed="false">
      <c r="A21" s="0" t="s">
        <v>48</v>
      </c>
      <c r="B21" s="0"/>
      <c r="C21" s="0"/>
      <c r="D21" s="0"/>
      <c r="E21" s="0"/>
      <c r="F21" s="0"/>
      <c r="G21" s="0"/>
      <c r="H21" s="7"/>
      <c r="I21" s="0"/>
      <c r="J21" s="0"/>
      <c r="L21" s="0"/>
      <c r="M21" s="0"/>
      <c r="N21" s="0"/>
    </row>
    <row r="22" customFormat="false" ht="12.75" hidden="false" customHeight="false" outlineLevel="0" collapsed="false">
      <c r="A22" s="0" t="s">
        <v>49</v>
      </c>
      <c r="B22" s="0"/>
      <c r="C22" s="0"/>
      <c r="D22" s="0"/>
      <c r="E22" s="0"/>
      <c r="F22" s="0"/>
      <c r="G22" s="0"/>
      <c r="H22" s="7"/>
      <c r="I22" s="0"/>
      <c r="J22" s="0"/>
      <c r="L22" s="0"/>
      <c r="M22" s="0"/>
      <c r="N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7"/>
      <c r="I23" s="0"/>
      <c r="J23" s="0"/>
      <c r="L23" s="0"/>
      <c r="M23" s="0"/>
      <c r="N23" s="0"/>
    </row>
    <row r="24" customFormat="false" ht="12.75" hidden="false" customHeight="false" outlineLevel="0" collapsed="false">
      <c r="A24" s="0" t="s">
        <v>50</v>
      </c>
      <c r="B24" s="0"/>
      <c r="C24" s="0"/>
      <c r="D24" s="0"/>
      <c r="E24" s="0"/>
      <c r="F24" s="0"/>
      <c r="G24" s="0"/>
      <c r="H24" s="7"/>
      <c r="I24" s="0"/>
      <c r="J24" s="0"/>
      <c r="L24" s="0"/>
      <c r="M24" s="0"/>
      <c r="N24" s="0"/>
    </row>
    <row r="25" customFormat="false" ht="12.75" hidden="false" customHeight="false" outlineLevel="0" collapsed="false">
      <c r="A25" s="0" t="s">
        <v>51</v>
      </c>
      <c r="B25" s="0"/>
      <c r="C25" s="0"/>
      <c r="D25" s="0"/>
      <c r="E25" s="0"/>
      <c r="F25" s="0"/>
      <c r="G25" s="0"/>
      <c r="H25" s="7"/>
      <c r="I25" s="0"/>
      <c r="J25" s="0"/>
      <c r="L25" s="0"/>
      <c r="M25" s="0"/>
      <c r="N25" s="0"/>
    </row>
    <row r="26" customFormat="false" ht="12.75" hidden="false" customHeight="false" outlineLevel="0" collapsed="false">
      <c r="A26" s="0" t="s">
        <v>52</v>
      </c>
      <c r="B26" s="0"/>
      <c r="C26" s="0"/>
      <c r="D26" s="0"/>
      <c r="E26" s="0"/>
      <c r="F26" s="0"/>
      <c r="G26" s="0"/>
      <c r="H26" s="7"/>
      <c r="I26" s="0"/>
      <c r="J26" s="0"/>
      <c r="L26" s="0"/>
      <c r="M26" s="0"/>
      <c r="N26" s="0"/>
    </row>
    <row r="27" customFormat="false" ht="12.75" hidden="false" customHeight="false" outlineLevel="0" collapsed="false">
      <c r="C27" s="0"/>
      <c r="D27" s="0"/>
      <c r="L27" s="0"/>
    </row>
    <row r="28" customFormat="false" ht="12.75" hidden="false" customHeight="false" outlineLevel="0" collapsed="false">
      <c r="C28" s="0"/>
      <c r="D28" s="0"/>
      <c r="L28" s="0"/>
    </row>
    <row r="29" customFormat="false" ht="12.75" hidden="false" customHeight="false" outlineLevel="0" collapsed="false">
      <c r="C29" s="0"/>
      <c r="D29" s="0"/>
      <c r="L29" s="0"/>
    </row>
    <row r="30" customFormat="false" ht="12.75" hidden="false" customHeight="false" outlineLevel="0" collapsed="false">
      <c r="C30" s="0"/>
      <c r="D30" s="0"/>
      <c r="L30" s="0"/>
    </row>
  </sheetData>
  <mergeCells count="4">
    <mergeCell ref="B1:C1"/>
    <mergeCell ref="D1:E1"/>
    <mergeCell ref="I1:J1"/>
    <mergeCell ref="K1:L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Portioning of Tug and Tow, and Tanker Trips Between New Jersey and Neighboring States</oddHeader>
    <oddFooter>&amp;L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85"/>
    <col collapsed="false" customWidth="true" hidden="false" outlineLevel="0" max="3" min="3" style="137" width="9.14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138" t="s">
        <v>59</v>
      </c>
      <c r="B1" s="138"/>
      <c r="C1" s="138"/>
      <c r="D1" s="138"/>
    </row>
    <row r="2" customFormat="false" ht="15.75" hidden="false" customHeight="false" outlineLevel="0" collapsed="false">
      <c r="A2" s="138" t="s">
        <v>60</v>
      </c>
      <c r="B2" s="138"/>
      <c r="C2" s="138"/>
      <c r="D2" s="138"/>
    </row>
    <row r="3" customFormat="false" ht="13.5" hidden="false" customHeight="false" outlineLevel="0" collapsed="false">
      <c r="A3" s="8"/>
      <c r="B3" s="5"/>
      <c r="C3" s="139"/>
      <c r="D3" s="5"/>
    </row>
    <row r="4" customFormat="false" ht="14.25" hidden="false" customHeight="false" outlineLevel="0" collapsed="false">
      <c r="A4" s="5"/>
      <c r="B4" s="140" t="s">
        <v>24</v>
      </c>
      <c r="C4" s="141" t="n">
        <v>33306</v>
      </c>
      <c r="D4" s="5"/>
    </row>
    <row r="5" customFormat="false" ht="39" hidden="false" customHeight="false" outlineLevel="0" collapsed="false">
      <c r="A5" s="5"/>
      <c r="B5" s="142" t="s">
        <v>61</v>
      </c>
      <c r="C5" s="143" t="n">
        <f aca="false">-(6488+6686)</f>
        <v>-13174</v>
      </c>
      <c r="D5" s="5"/>
    </row>
    <row r="6" customFormat="false" ht="27" hidden="false" customHeight="false" outlineLevel="0" collapsed="false">
      <c r="A6" s="5"/>
      <c r="B6" s="144" t="s">
        <v>62</v>
      </c>
      <c r="C6" s="145" t="n">
        <f aca="false">C4+C5</f>
        <v>20132</v>
      </c>
      <c r="D6" s="5"/>
    </row>
    <row r="7" customFormat="false" ht="14.25" hidden="false" customHeight="false" outlineLevel="0" collapsed="false">
      <c r="A7" s="5"/>
      <c r="B7" s="5"/>
      <c r="C7" s="139"/>
      <c r="D7" s="5"/>
    </row>
    <row r="8" customFormat="false" ht="57" hidden="false" customHeight="true" outlineLevel="0" collapsed="false">
      <c r="A8" s="146" t="s">
        <v>63</v>
      </c>
      <c r="B8" s="103"/>
      <c r="C8" s="147"/>
      <c r="D8" s="148" t="s">
        <v>64</v>
      </c>
    </row>
    <row r="9" customFormat="false" ht="12.75" hidden="false" customHeight="false" outlineLevel="0" collapsed="false">
      <c r="A9" s="149" t="n">
        <v>1</v>
      </c>
      <c r="B9" s="150" t="s">
        <v>65</v>
      </c>
      <c r="C9" s="151" t="n">
        <v>25</v>
      </c>
      <c r="D9" s="152"/>
    </row>
    <row r="10" customFormat="false" ht="12.75" hidden="false" customHeight="false" outlineLevel="0" collapsed="false">
      <c r="A10" s="153"/>
      <c r="B10" s="154" t="s">
        <v>66</v>
      </c>
      <c r="C10" s="155" t="n">
        <v>453</v>
      </c>
      <c r="D10" s="66"/>
    </row>
    <row r="11" customFormat="false" ht="12.75" hidden="false" customHeight="false" outlineLevel="0" collapsed="false">
      <c r="A11" s="153"/>
      <c r="B11" s="154" t="s">
        <v>67</v>
      </c>
      <c r="C11" s="155" t="n">
        <v>722</v>
      </c>
      <c r="D11" s="66"/>
    </row>
    <row r="12" customFormat="false" ht="12.75" hidden="false" customHeight="false" outlineLevel="0" collapsed="false">
      <c r="A12" s="153"/>
      <c r="B12" s="154" t="s">
        <v>68</v>
      </c>
      <c r="C12" s="155" t="n">
        <v>2</v>
      </c>
      <c r="D12" s="66"/>
    </row>
    <row r="13" customFormat="false" ht="38.25" hidden="false" customHeight="false" outlineLevel="0" collapsed="false">
      <c r="A13" s="153"/>
      <c r="B13" s="156" t="s">
        <v>69</v>
      </c>
      <c r="C13" s="155" t="n">
        <v>243</v>
      </c>
      <c r="D13" s="66"/>
    </row>
    <row r="14" customFormat="false" ht="12.75" hidden="false" customHeight="false" outlineLevel="0" collapsed="false">
      <c r="A14" s="153"/>
      <c r="B14" s="154" t="s">
        <v>70</v>
      </c>
      <c r="C14" s="155" t="n">
        <v>108</v>
      </c>
      <c r="D14" s="66"/>
    </row>
    <row r="15" customFormat="false" ht="12.75" hidden="false" customHeight="false" outlineLevel="0" collapsed="false">
      <c r="A15" s="153"/>
      <c r="B15" s="154" t="s">
        <v>71</v>
      </c>
      <c r="C15" s="155" t="n">
        <v>611</v>
      </c>
      <c r="D15" s="66"/>
    </row>
    <row r="16" customFormat="false" ht="25.5" hidden="false" customHeight="false" outlineLevel="0" collapsed="false">
      <c r="A16" s="153"/>
      <c r="B16" s="156" t="s">
        <v>72</v>
      </c>
      <c r="C16" s="155" t="n">
        <v>9</v>
      </c>
      <c r="D16" s="66"/>
    </row>
    <row r="17" customFormat="false" ht="12.75" hidden="false" customHeight="false" outlineLevel="0" collapsed="false">
      <c r="A17" s="153"/>
      <c r="B17" s="154" t="s">
        <v>73</v>
      </c>
      <c r="C17" s="155" t="n">
        <v>1523</v>
      </c>
      <c r="D17" s="66"/>
    </row>
    <row r="18" customFormat="false" ht="12.75" hidden="false" customHeight="false" outlineLevel="0" collapsed="false">
      <c r="A18" s="153"/>
      <c r="B18" s="154" t="s">
        <v>74</v>
      </c>
      <c r="C18" s="155" t="n">
        <v>407</v>
      </c>
      <c r="D18" s="66"/>
    </row>
    <row r="19" customFormat="false" ht="13.5" hidden="false" customHeight="false" outlineLevel="0" collapsed="false">
      <c r="A19" s="153" t="n">
        <v>3</v>
      </c>
      <c r="B19" s="154" t="s">
        <v>75</v>
      </c>
      <c r="C19" s="157" t="n">
        <v>3202</v>
      </c>
      <c r="D19" s="158" t="n">
        <f aca="false">C19/C20</f>
        <v>0.438329911019849</v>
      </c>
    </row>
    <row r="20" customFormat="false" ht="39" hidden="false" customHeight="true" outlineLevel="0" collapsed="false">
      <c r="A20" s="153"/>
      <c r="B20" s="159" t="s">
        <v>76</v>
      </c>
      <c r="C20" s="155" t="n">
        <f aca="false">SUM(C9:C19)</f>
        <v>7305</v>
      </c>
      <c r="D20" s="66"/>
    </row>
    <row r="21" customFormat="false" ht="12.75" hidden="false" customHeight="false" outlineLevel="0" collapsed="false">
      <c r="A21" s="153"/>
      <c r="B21" s="154"/>
      <c r="C21" s="155"/>
      <c r="D21" s="66"/>
    </row>
    <row r="22" customFormat="false" ht="12.75" hidden="false" customHeight="false" outlineLevel="0" collapsed="false">
      <c r="A22" s="153" t="n">
        <v>2</v>
      </c>
      <c r="B22" s="154" t="s">
        <v>77</v>
      </c>
      <c r="C22" s="155" t="n">
        <v>9608</v>
      </c>
      <c r="D22" s="66"/>
    </row>
    <row r="23" customFormat="false" ht="12.75" hidden="false" customHeight="false" outlineLevel="0" collapsed="false">
      <c r="A23" s="153"/>
      <c r="B23" s="154"/>
      <c r="C23" s="155"/>
      <c r="D23" s="66"/>
    </row>
    <row r="24" customFormat="false" ht="13.5" hidden="false" customHeight="false" outlineLevel="0" collapsed="false">
      <c r="A24" s="153" t="n">
        <v>3</v>
      </c>
      <c r="B24" s="154" t="s">
        <v>78</v>
      </c>
      <c r="C24" s="160" t="n">
        <v>3218</v>
      </c>
      <c r="D24" s="66"/>
    </row>
    <row r="25" customFormat="false" ht="39.75" hidden="false" customHeight="false" outlineLevel="0" collapsed="false">
      <c r="A25" s="18"/>
      <c r="B25" s="161" t="s">
        <v>79</v>
      </c>
      <c r="C25" s="160" t="n">
        <f aca="false">C20+C22+C24</f>
        <v>20131</v>
      </c>
      <c r="D25" s="162"/>
    </row>
    <row r="26" customFormat="false" ht="13.5" hidden="false" customHeight="false" outlineLevel="0" collapsed="false">
      <c r="A26" s="0" t="s">
        <v>80</v>
      </c>
    </row>
    <row r="27" customFormat="false" ht="12.75" hidden="false" customHeight="false" outlineLevel="0" collapsed="false">
      <c r="A27" s="0" t="s">
        <v>81</v>
      </c>
    </row>
    <row r="28" customFormat="false" ht="12.75" hidden="false" customHeight="false" outlineLevel="0" collapsed="false">
      <c r="A28" s="0" t="s">
        <v>8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8" activeCellId="0" sqref="N18: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2.56"/>
    <col collapsed="false" customWidth="true" hidden="false" outlineLevel="0" max="2" min="2" style="3" width="11.7"/>
    <col collapsed="false" customWidth="true" hidden="false" outlineLevel="0" max="3" min="3" style="163" width="20.99"/>
    <col collapsed="false" customWidth="true" hidden="false" outlineLevel="0" max="4" min="4" style="164" width="16.7"/>
    <col collapsed="false" customWidth="true" hidden="false" outlineLevel="0" max="5" min="5" style="165" width="21.28"/>
    <col collapsed="false" customWidth="true" hidden="false" outlineLevel="0" max="6" min="6" style="69" width="3.42"/>
    <col collapsed="false" customWidth="true" hidden="false" outlineLevel="0" max="7" min="7" style="3" width="11.7"/>
    <col collapsed="false" customWidth="true" hidden="false" outlineLevel="0" max="8" min="8" style="163" width="20.99"/>
    <col collapsed="false" customWidth="true" hidden="false" outlineLevel="0" max="9" min="9" style="164" width="16.7"/>
    <col collapsed="false" customWidth="true" hidden="false" outlineLevel="0" max="10" min="10" style="166" width="21.28"/>
    <col collapsed="false" customWidth="true" hidden="false" outlineLevel="0" max="11" min="11" style="70" width="3.85"/>
    <col collapsed="false" customWidth="true" hidden="false" outlineLevel="0" max="12" min="12" style="3" width="11.13"/>
    <col collapsed="false" customWidth="true" hidden="false" outlineLevel="0" max="13" min="13" style="163" width="21.28"/>
    <col collapsed="false" customWidth="true" hidden="false" outlineLevel="0" max="14" min="14" style="164" width="16.7"/>
    <col collapsed="false" customWidth="true" hidden="false" outlineLevel="0" max="15" min="15" style="166" width="21.28"/>
    <col collapsed="false" customWidth="true" hidden="false" outlineLevel="0" max="16" min="16" style="70" width="3.85"/>
    <col collapsed="false" customWidth="true" hidden="false" outlineLevel="0" max="17" min="17" style="3" width="11.56"/>
    <col collapsed="false" customWidth="true" hidden="false" outlineLevel="0" max="18" min="18" style="163" width="20.99"/>
    <col collapsed="false" customWidth="true" hidden="false" outlineLevel="0" max="19" min="19" style="167" width="15.41"/>
    <col collapsed="false" customWidth="true" hidden="false" outlineLevel="0" max="20" min="20" style="66" width="19.85"/>
  </cols>
  <sheetData>
    <row r="1" s="80" customFormat="true" ht="42" hidden="false" customHeight="true" outlineLevel="0" collapsed="false">
      <c r="A1" s="10" t="s">
        <v>83</v>
      </c>
      <c r="B1" s="73" t="s">
        <v>16</v>
      </c>
      <c r="C1" s="109" t="s">
        <v>84</v>
      </c>
      <c r="D1" s="168" t="s">
        <v>85</v>
      </c>
      <c r="E1" s="169" t="s">
        <v>86</v>
      </c>
      <c r="F1" s="76"/>
      <c r="G1" s="73" t="s">
        <v>87</v>
      </c>
      <c r="H1" s="109" t="s">
        <v>84</v>
      </c>
      <c r="I1" s="168" t="s">
        <v>85</v>
      </c>
      <c r="J1" s="169" t="s">
        <v>86</v>
      </c>
      <c r="K1" s="78"/>
      <c r="L1" s="73" t="s">
        <v>20</v>
      </c>
      <c r="M1" s="109" t="s">
        <v>84</v>
      </c>
      <c r="N1" s="168" t="s">
        <v>85</v>
      </c>
      <c r="O1" s="169" t="s">
        <v>86</v>
      </c>
      <c r="P1" s="78"/>
      <c r="Q1" s="73" t="s">
        <v>20</v>
      </c>
      <c r="R1" s="109" t="s">
        <v>84</v>
      </c>
      <c r="S1" s="168" t="s">
        <v>85</v>
      </c>
      <c r="T1" s="169" t="s">
        <v>86</v>
      </c>
    </row>
    <row r="2" s="89" customFormat="true" ht="13.5" hidden="false" customHeight="false" outlineLevel="0" collapsed="false">
      <c r="A2" s="81"/>
      <c r="B2" s="82" t="s">
        <v>25</v>
      </c>
      <c r="C2" s="170"/>
      <c r="D2" s="171"/>
      <c r="E2" s="172"/>
      <c r="F2" s="85"/>
      <c r="G2" s="82" t="s">
        <v>26</v>
      </c>
      <c r="H2" s="170"/>
      <c r="I2" s="171"/>
      <c r="J2" s="173"/>
      <c r="K2" s="87"/>
      <c r="L2" s="82" t="s">
        <v>25</v>
      </c>
      <c r="M2" s="170"/>
      <c r="N2" s="171"/>
      <c r="O2" s="173"/>
      <c r="P2" s="87"/>
      <c r="Q2" s="82" t="s">
        <v>26</v>
      </c>
      <c r="R2" s="170"/>
      <c r="S2" s="174"/>
      <c r="T2" s="175"/>
    </row>
    <row r="3" customFormat="false" ht="12.75" hidden="false" customHeight="false" outlineLevel="0" collapsed="false">
      <c r="A3" s="3" t="s">
        <v>27</v>
      </c>
      <c r="B3" s="176" t="n">
        <v>225.5</v>
      </c>
      <c r="C3" s="163" t="n">
        <v>0.438</v>
      </c>
      <c r="D3" s="177" t="n">
        <f aca="false">B3*C3</f>
        <v>98.769</v>
      </c>
      <c r="E3" s="178" t="n">
        <f aca="false">B3-D3</f>
        <v>126.731</v>
      </c>
      <c r="G3" s="3" t="n">
        <v>224</v>
      </c>
      <c r="H3" s="163" t="n">
        <v>0.438</v>
      </c>
      <c r="I3" s="177" t="n">
        <f aca="false">G3*H3</f>
        <v>98.112</v>
      </c>
      <c r="J3" s="179" t="n">
        <f aca="false">G3-I3</f>
        <v>125.888</v>
      </c>
      <c r="L3" s="3" t="n">
        <v>6062</v>
      </c>
      <c r="M3" s="163" t="n">
        <v>0.438</v>
      </c>
      <c r="N3" s="177" t="n">
        <f aca="false">L3*M3</f>
        <v>2655.156</v>
      </c>
      <c r="O3" s="179" t="n">
        <f aca="false">L3-N3</f>
        <v>3406.844</v>
      </c>
      <c r="Q3" s="3" t="n">
        <v>6061.5</v>
      </c>
      <c r="R3" s="163" t="n">
        <v>0.438</v>
      </c>
      <c r="S3" s="167" t="n">
        <f aca="false">R3*Q3</f>
        <v>2654.937</v>
      </c>
      <c r="T3" s="180" t="n">
        <f aca="false">Q3-S3</f>
        <v>3406.563</v>
      </c>
    </row>
    <row r="4" s="37" customFormat="true" ht="12.75" hidden="false" customHeight="false" outlineLevel="0" collapsed="false">
      <c r="A4" s="29" t="s">
        <v>28</v>
      </c>
      <c r="B4" s="29"/>
      <c r="C4" s="181"/>
      <c r="D4" s="182"/>
      <c r="E4" s="183"/>
      <c r="F4" s="123"/>
      <c r="G4" s="29"/>
      <c r="H4" s="181"/>
      <c r="I4" s="182"/>
      <c r="J4" s="184"/>
      <c r="K4" s="185"/>
      <c r="L4" s="29"/>
      <c r="M4" s="181"/>
      <c r="N4" s="182"/>
      <c r="O4" s="184"/>
      <c r="P4" s="185"/>
      <c r="Q4" s="29"/>
      <c r="R4" s="181"/>
      <c r="S4" s="186" t="s">
        <v>14</v>
      </c>
      <c r="T4" s="187"/>
    </row>
    <row r="5" s="37" customFormat="true" ht="12.75" hidden="false" customHeight="false" outlineLevel="0" collapsed="false">
      <c r="A5" s="29" t="s">
        <v>29</v>
      </c>
      <c r="B5" s="188" t="n">
        <v>316.569</v>
      </c>
      <c r="C5" s="181" t="n">
        <v>0.438</v>
      </c>
      <c r="D5" s="182" t="n">
        <f aca="false">B5*C5</f>
        <v>138.657222</v>
      </c>
      <c r="E5" s="183" t="n">
        <f aca="false">B5-D5</f>
        <v>177.911778</v>
      </c>
      <c r="F5" s="123"/>
      <c r="G5" s="29" t="n">
        <v>260.64</v>
      </c>
      <c r="H5" s="181" t="n">
        <v>0.438</v>
      </c>
      <c r="I5" s="182" t="n">
        <f aca="false">G5*H5</f>
        <v>114.16032</v>
      </c>
      <c r="J5" s="184" t="n">
        <f aca="false">G5-I5</f>
        <v>146.47968</v>
      </c>
      <c r="K5" s="185"/>
      <c r="L5" s="29" t="n">
        <v>24488.757</v>
      </c>
      <c r="M5" s="181" t="n">
        <v>0.438</v>
      </c>
      <c r="N5" s="182" t="n">
        <f aca="false">L5*M5</f>
        <v>10726.075566</v>
      </c>
      <c r="O5" s="184" t="n">
        <f aca="false">L5-N5</f>
        <v>13762.681434</v>
      </c>
      <c r="P5" s="185"/>
      <c r="Q5" s="29" t="n">
        <v>24488.214</v>
      </c>
      <c r="R5" s="181" t="n">
        <v>0.438</v>
      </c>
      <c r="S5" s="186" t="n">
        <f aca="false">R5*Q5</f>
        <v>10725.837732</v>
      </c>
      <c r="T5" s="189" t="n">
        <f aca="false">Q5-S5</f>
        <v>13762.376268</v>
      </c>
    </row>
    <row r="6" s="37" customFormat="true" ht="12.75" hidden="false" customHeight="false" outlineLevel="0" collapsed="false">
      <c r="A6" s="29" t="s">
        <v>30</v>
      </c>
      <c r="B6" s="29" t="n">
        <v>1772</v>
      </c>
      <c r="C6" s="181" t="n">
        <v>0.438</v>
      </c>
      <c r="D6" s="182" t="n">
        <f aca="false">B6*C6</f>
        <v>776.136</v>
      </c>
      <c r="E6" s="183" t="n">
        <f aca="false">B6-D6</f>
        <v>995.864</v>
      </c>
      <c r="F6" s="123"/>
      <c r="G6" s="29" t="n">
        <v>1947</v>
      </c>
      <c r="H6" s="181" t="n">
        <v>0.438</v>
      </c>
      <c r="I6" s="182" t="n">
        <f aca="false">G6*H6</f>
        <v>852.786</v>
      </c>
      <c r="J6" s="184" t="n">
        <f aca="false">G6-I6</f>
        <v>1094.214</v>
      </c>
      <c r="K6" s="185"/>
      <c r="L6" s="29" t="n">
        <v>424</v>
      </c>
      <c r="M6" s="181" t="n">
        <v>0.438</v>
      </c>
      <c r="N6" s="182" t="n">
        <f aca="false">L6*M6</f>
        <v>185.712</v>
      </c>
      <c r="O6" s="184" t="n">
        <f aca="false">L6-N6</f>
        <v>238.288</v>
      </c>
      <c r="P6" s="185"/>
      <c r="Q6" s="29" t="n">
        <v>427</v>
      </c>
      <c r="R6" s="181" t="n">
        <v>0.438</v>
      </c>
      <c r="S6" s="186" t="n">
        <f aca="false">R6*Q6</f>
        <v>187.026</v>
      </c>
      <c r="T6" s="189" t="n">
        <f aca="false">Q6-S6</f>
        <v>239.974</v>
      </c>
    </row>
    <row r="7" s="37" customFormat="true" ht="12.75" hidden="false" customHeight="false" outlineLevel="0" collapsed="false">
      <c r="A7" s="29" t="s">
        <v>31</v>
      </c>
      <c r="B7" s="29"/>
      <c r="C7" s="181"/>
      <c r="D7" s="182"/>
      <c r="E7" s="183"/>
      <c r="F7" s="123"/>
      <c r="G7" s="29"/>
      <c r="H7" s="181"/>
      <c r="I7" s="182"/>
      <c r="J7" s="184"/>
      <c r="K7" s="185"/>
      <c r="L7" s="29"/>
      <c r="M7" s="181"/>
      <c r="N7" s="182"/>
      <c r="O7" s="184"/>
      <c r="P7" s="185"/>
      <c r="Q7" s="29"/>
      <c r="R7" s="181"/>
      <c r="S7" s="186" t="s">
        <v>14</v>
      </c>
      <c r="T7" s="187"/>
    </row>
    <row r="8" s="37" customFormat="true" ht="12.75" hidden="false" customHeight="false" outlineLevel="0" collapsed="false">
      <c r="A8" s="29" t="s">
        <v>32</v>
      </c>
      <c r="B8" s="29" t="n">
        <v>4</v>
      </c>
      <c r="C8" s="181" t="n">
        <v>0.438</v>
      </c>
      <c r="D8" s="182" t="n">
        <f aca="false">B8*C8</f>
        <v>1.752</v>
      </c>
      <c r="E8" s="183" t="n">
        <f aca="false">B8-D8</f>
        <v>2.248</v>
      </c>
      <c r="F8" s="123"/>
      <c r="G8" s="29" t="n">
        <v>6</v>
      </c>
      <c r="H8" s="181" t="n">
        <v>0.438</v>
      </c>
      <c r="I8" s="182" t="n">
        <f aca="false">G8*H8</f>
        <v>2.628</v>
      </c>
      <c r="J8" s="184" t="n">
        <f aca="false">G8-I8</f>
        <v>3.372</v>
      </c>
      <c r="K8" s="185"/>
      <c r="L8" s="29" t="s">
        <v>14</v>
      </c>
      <c r="M8" s="181" t="s">
        <v>14</v>
      </c>
      <c r="N8" s="182" t="s">
        <v>14</v>
      </c>
      <c r="O8" s="184" t="s">
        <v>14</v>
      </c>
      <c r="P8" s="185"/>
      <c r="Q8" s="29" t="s">
        <v>14</v>
      </c>
      <c r="R8" s="181" t="s">
        <v>14</v>
      </c>
      <c r="S8" s="186" t="s">
        <v>14</v>
      </c>
      <c r="T8" s="189" t="s">
        <v>14</v>
      </c>
    </row>
    <row r="9" s="37" customFormat="true" ht="12.75" hidden="false" customHeight="false" outlineLevel="0" collapsed="false">
      <c r="A9" s="29" t="s">
        <v>33</v>
      </c>
      <c r="B9" s="188" t="n">
        <v>59.964</v>
      </c>
      <c r="C9" s="181" t="n">
        <v>0.438</v>
      </c>
      <c r="D9" s="182" t="n">
        <f aca="false">B9*C9</f>
        <v>26.264232</v>
      </c>
      <c r="E9" s="183" t="n">
        <f aca="false">B9-D9</f>
        <v>33.699768</v>
      </c>
      <c r="F9" s="123"/>
      <c r="G9" s="29" t="n">
        <v>35.768</v>
      </c>
      <c r="H9" s="181" t="n">
        <v>0.438</v>
      </c>
      <c r="I9" s="182" t="n">
        <f aca="false">G9*H9</f>
        <v>15.666384</v>
      </c>
      <c r="J9" s="184" t="n">
        <f aca="false">G9-I9</f>
        <v>20.101616</v>
      </c>
      <c r="K9" s="185"/>
      <c r="L9" s="29" t="n">
        <v>240.382</v>
      </c>
      <c r="M9" s="181" t="n">
        <v>0.438</v>
      </c>
      <c r="N9" s="182" t="n">
        <f aca="false">L9*M9</f>
        <v>105.287316</v>
      </c>
      <c r="O9" s="184" t="n">
        <f aca="false">L9-N9</f>
        <v>135.094684</v>
      </c>
      <c r="P9" s="185"/>
      <c r="Q9" s="29" t="n">
        <v>242.486</v>
      </c>
      <c r="R9" s="181" t="n">
        <v>0.438</v>
      </c>
      <c r="S9" s="186" t="n">
        <f aca="false">R9*Q9</f>
        <v>106.208868</v>
      </c>
      <c r="T9" s="189" t="n">
        <f aca="false">Q9-S9</f>
        <v>136.277132</v>
      </c>
    </row>
    <row r="10" s="37" customFormat="true" ht="25.5" hidden="false" customHeight="false" outlineLevel="0" collapsed="false">
      <c r="A10" s="38" t="s">
        <v>34</v>
      </c>
      <c r="B10" s="29"/>
      <c r="C10" s="181"/>
      <c r="D10" s="182"/>
      <c r="E10" s="183"/>
      <c r="F10" s="123"/>
      <c r="G10" s="29"/>
      <c r="H10" s="181"/>
      <c r="I10" s="182"/>
      <c r="J10" s="184"/>
      <c r="K10" s="185"/>
      <c r="L10" s="29"/>
      <c r="M10" s="181"/>
      <c r="N10" s="182"/>
      <c r="O10" s="184"/>
      <c r="P10" s="185"/>
      <c r="Q10" s="29"/>
      <c r="R10" s="181"/>
      <c r="S10" s="186" t="s">
        <v>14</v>
      </c>
      <c r="T10" s="187"/>
    </row>
    <row r="11" s="37" customFormat="true" ht="12.75" hidden="false" customHeight="false" outlineLevel="0" collapsed="false">
      <c r="A11" s="29" t="s">
        <v>35</v>
      </c>
      <c r="B11" s="29"/>
      <c r="C11" s="181" t="s">
        <v>14</v>
      </c>
      <c r="D11" s="182"/>
      <c r="E11" s="183"/>
      <c r="F11" s="123"/>
      <c r="G11" s="29"/>
      <c r="H11" s="181" t="s">
        <v>14</v>
      </c>
      <c r="I11" s="182"/>
      <c r="J11" s="184"/>
      <c r="K11" s="185"/>
      <c r="L11" s="29" t="n">
        <v>1039</v>
      </c>
      <c r="M11" s="181" t="n">
        <v>0.438</v>
      </c>
      <c r="N11" s="182" t="n">
        <f aca="false">L11*M11</f>
        <v>455.082</v>
      </c>
      <c r="O11" s="184" t="n">
        <f aca="false">L11-N11</f>
        <v>583.918</v>
      </c>
      <c r="P11" s="185"/>
      <c r="Q11" s="29" t="n">
        <v>1040</v>
      </c>
      <c r="R11" s="181" t="n">
        <v>0.438</v>
      </c>
      <c r="S11" s="186" t="n">
        <f aca="false">R11*Q11</f>
        <v>455.52</v>
      </c>
      <c r="T11" s="189" t="n">
        <f aca="false">Q11-S11</f>
        <v>584.48</v>
      </c>
    </row>
    <row r="12" s="37" customFormat="true" ht="12.75" hidden="false" customHeight="false" outlineLevel="0" collapsed="false">
      <c r="A12" s="29" t="s">
        <v>36</v>
      </c>
      <c r="B12" s="29"/>
      <c r="C12" s="181" t="s">
        <v>14</v>
      </c>
      <c r="D12" s="182"/>
      <c r="E12" s="183"/>
      <c r="F12" s="123"/>
      <c r="G12" s="29"/>
      <c r="H12" s="181" t="s">
        <v>14</v>
      </c>
      <c r="I12" s="182"/>
      <c r="J12" s="184"/>
      <c r="K12" s="185"/>
      <c r="L12" s="29" t="n">
        <v>459</v>
      </c>
      <c r="M12" s="181" t="n">
        <v>0.438</v>
      </c>
      <c r="N12" s="182" t="n">
        <f aca="false">L12*M12</f>
        <v>201.042</v>
      </c>
      <c r="O12" s="184" t="n">
        <f aca="false">L12-N12</f>
        <v>257.958</v>
      </c>
      <c r="P12" s="185"/>
      <c r="Q12" s="29" t="n">
        <v>459</v>
      </c>
      <c r="R12" s="181" t="n">
        <v>0.438</v>
      </c>
      <c r="S12" s="186" t="n">
        <f aca="false">R12*Q12</f>
        <v>201.042</v>
      </c>
      <c r="T12" s="189" t="n">
        <f aca="false">Q12-S12</f>
        <v>257.958</v>
      </c>
    </row>
    <row r="13" s="37" customFormat="true" ht="12.75" hidden="false" customHeight="false" outlineLevel="0" collapsed="false">
      <c r="A13" s="29" t="s">
        <v>37</v>
      </c>
      <c r="B13" s="29"/>
      <c r="C13" s="181" t="s">
        <v>14</v>
      </c>
      <c r="D13" s="182"/>
      <c r="E13" s="183"/>
      <c r="F13" s="123"/>
      <c r="G13" s="29"/>
      <c r="H13" s="181" t="s">
        <v>14</v>
      </c>
      <c r="I13" s="182"/>
      <c r="J13" s="184"/>
      <c r="K13" s="185"/>
      <c r="L13" s="29" t="n">
        <v>1049</v>
      </c>
      <c r="M13" s="181" t="n">
        <v>0.438</v>
      </c>
      <c r="N13" s="182" t="n">
        <f aca="false">L13*M13</f>
        <v>459.462</v>
      </c>
      <c r="O13" s="184" t="n">
        <f aca="false">L13-N13</f>
        <v>589.538</v>
      </c>
      <c r="P13" s="185"/>
      <c r="Q13" s="29" t="n">
        <v>1050</v>
      </c>
      <c r="R13" s="181" t="n">
        <v>0.438</v>
      </c>
      <c r="S13" s="186" t="n">
        <f aca="false">R13*Q13</f>
        <v>459.9</v>
      </c>
      <c r="T13" s="189" t="n">
        <f aca="false">Q13-S13</f>
        <v>590.1</v>
      </c>
    </row>
    <row r="14" customFormat="false" ht="13.5" hidden="false" customHeight="false" outlineLevel="0" collapsed="false">
      <c r="A14" s="3" t="s">
        <v>38</v>
      </c>
      <c r="C14" s="163" t="s">
        <v>14</v>
      </c>
      <c r="H14" s="163" t="s">
        <v>14</v>
      </c>
      <c r="L14" s="3" t="n">
        <v>300</v>
      </c>
      <c r="M14" s="163" t="n">
        <v>0.438</v>
      </c>
      <c r="N14" s="177" t="n">
        <f aca="false">L14*M14</f>
        <v>131.4</v>
      </c>
      <c r="O14" s="179" t="n">
        <f aca="false">L14-N14</f>
        <v>168.6</v>
      </c>
      <c r="Q14" s="3" t="n">
        <v>300</v>
      </c>
      <c r="R14" s="163" t="n">
        <v>0.438</v>
      </c>
      <c r="S14" s="167" t="n">
        <f aca="false">R14*Q14</f>
        <v>131.4</v>
      </c>
      <c r="T14" s="180" t="n">
        <f aca="false">Q14-S14</f>
        <v>168.6</v>
      </c>
    </row>
    <row r="15" s="39" customFormat="true" ht="14.25" hidden="false" customHeight="false" outlineLevel="0" collapsed="false">
      <c r="B15" s="190" t="n">
        <f aca="false">SUM(B3:B14)</f>
        <v>2378.033</v>
      </c>
      <c r="C15" s="191"/>
      <c r="D15" s="192" t="n">
        <f aca="false">SUM(D3:D14)</f>
        <v>1041.578454</v>
      </c>
      <c r="E15" s="193" t="n">
        <f aca="false">SUM(E3:E14)</f>
        <v>1336.454546</v>
      </c>
      <c r="F15" s="93"/>
      <c r="G15" s="190" t="n">
        <f aca="false">SUM(G3:G14)</f>
        <v>2473.408</v>
      </c>
      <c r="H15" s="191"/>
      <c r="I15" s="192" t="n">
        <f aca="false">SUM(I3:I14)</f>
        <v>1083.352704</v>
      </c>
      <c r="J15" s="194" t="n">
        <f aca="false">SUM(J3:J14)</f>
        <v>1390.055296</v>
      </c>
      <c r="K15" s="94"/>
      <c r="L15" s="190" t="n">
        <f aca="false">SUM(L3:L14)</f>
        <v>34062.139</v>
      </c>
      <c r="M15" s="191"/>
      <c r="N15" s="192" t="n">
        <f aca="false">SUM(N3:N14)</f>
        <v>14919.216882</v>
      </c>
      <c r="O15" s="194" t="n">
        <f aca="false">SUM(O3:O14)</f>
        <v>19142.922118</v>
      </c>
      <c r="P15" s="94"/>
      <c r="Q15" s="190" t="n">
        <f aca="false">SUM(Q3:Q14)</f>
        <v>34068.2</v>
      </c>
      <c r="R15" s="191"/>
      <c r="S15" s="192" t="n">
        <f aca="false">SUM(S3:S14)</f>
        <v>14921.8716</v>
      </c>
      <c r="T15" s="194" t="n">
        <f aca="false">SUM(T3:T14)</f>
        <v>19146.3284</v>
      </c>
      <c r="U15" s="44"/>
    </row>
    <row r="16" s="49" customFormat="true" ht="14.25" hidden="false" customHeight="false" outlineLevel="0" collapsed="false">
      <c r="A16" s="47"/>
      <c r="B16" s="47"/>
      <c r="C16" s="195"/>
      <c r="D16" s="196"/>
      <c r="E16" s="129"/>
      <c r="F16" s="93"/>
      <c r="G16" s="47"/>
      <c r="H16" s="195"/>
      <c r="I16" s="196"/>
      <c r="J16" s="197"/>
      <c r="K16" s="94"/>
      <c r="L16" s="47"/>
      <c r="M16" s="195"/>
      <c r="N16" s="196"/>
      <c r="O16" s="197"/>
      <c r="P16" s="94"/>
      <c r="Q16" s="47"/>
      <c r="R16" s="195"/>
      <c r="S16" s="198"/>
      <c r="T16" s="199"/>
    </row>
    <row r="17" s="60" customFormat="true" ht="26.25" hidden="false" customHeight="false" outlineLevel="0" collapsed="false">
      <c r="A17" s="52" t="s">
        <v>88</v>
      </c>
      <c r="B17" s="200" t="n">
        <v>184</v>
      </c>
      <c r="C17" s="201" t="n">
        <v>0.438</v>
      </c>
      <c r="D17" s="202" t="n">
        <f aca="false">B17*C17</f>
        <v>80.592</v>
      </c>
      <c r="E17" s="203" t="n">
        <f aca="false">B17-D17</f>
        <v>103.408</v>
      </c>
      <c r="F17" s="133"/>
      <c r="G17" s="200"/>
      <c r="H17" s="201" t="s">
        <v>14</v>
      </c>
      <c r="I17" s="204" t="s">
        <v>14</v>
      </c>
      <c r="J17" s="205" t="s">
        <v>14</v>
      </c>
      <c r="K17" s="206"/>
      <c r="L17" s="200"/>
      <c r="M17" s="201" t="s">
        <v>14</v>
      </c>
      <c r="N17" s="204" t="s">
        <v>14</v>
      </c>
      <c r="O17" s="205" t="s">
        <v>14</v>
      </c>
      <c r="P17" s="206"/>
      <c r="Q17" s="200"/>
      <c r="R17" s="201" t="s">
        <v>14</v>
      </c>
      <c r="S17" s="207" t="s">
        <v>14</v>
      </c>
      <c r="T17" s="208" t="s">
        <v>14</v>
      </c>
    </row>
    <row r="18" customFormat="false" ht="26.25" hidden="false" customHeight="false" outlineLevel="0" collapsed="false">
      <c r="A18" s="61" t="s">
        <v>89</v>
      </c>
      <c r="B18" s="3" t="n">
        <f aca="false">2189+483</f>
        <v>2672</v>
      </c>
      <c r="C18" s="163" t="n">
        <v>0.438</v>
      </c>
      <c r="D18" s="177" t="n">
        <f aca="false">B18*C18</f>
        <v>1170.336</v>
      </c>
      <c r="E18" s="178" t="n">
        <f aca="false">B18-D18</f>
        <v>1501.664</v>
      </c>
      <c r="H18" s="163" t="s">
        <v>14</v>
      </c>
      <c r="I18" s="164" t="s">
        <v>14</v>
      </c>
      <c r="J18" s="166" t="s">
        <v>14</v>
      </c>
      <c r="L18" s="3" t="n">
        <v>10019</v>
      </c>
      <c r="M18" s="163" t="n">
        <v>0.438</v>
      </c>
      <c r="N18" s="177" t="n">
        <f aca="false">L18*M18</f>
        <v>4388.322</v>
      </c>
      <c r="O18" s="179" t="n">
        <f aca="false">L18-N18</f>
        <v>5630.678</v>
      </c>
      <c r="R18" s="163" t="s">
        <v>14</v>
      </c>
      <c r="S18" s="167" t="s">
        <v>14</v>
      </c>
      <c r="T18" s="180" t="s">
        <v>14</v>
      </c>
    </row>
    <row r="19" s="62" customFormat="true" ht="14.25" hidden="false" customHeight="false" outlineLevel="0" collapsed="false">
      <c r="B19" s="90" t="n">
        <f aca="false">SUM(B17:B18)</f>
        <v>2856</v>
      </c>
      <c r="C19" s="191"/>
      <c r="D19" s="192" t="n">
        <f aca="false">SUM(D17:D18)</f>
        <v>1250.928</v>
      </c>
      <c r="E19" s="193" t="n">
        <f aca="false">SUM(E17:E18)</f>
        <v>1605.072</v>
      </c>
      <c r="F19" s="93"/>
      <c r="G19" s="90" t="s">
        <v>14</v>
      </c>
      <c r="H19" s="191"/>
      <c r="I19" s="192" t="s">
        <v>14</v>
      </c>
      <c r="J19" s="194" t="s">
        <v>14</v>
      </c>
      <c r="K19" s="94"/>
      <c r="L19" s="90" t="n">
        <f aca="false">SUM(L17:L18)</f>
        <v>10019</v>
      </c>
      <c r="M19" s="191"/>
      <c r="N19" s="192" t="n">
        <f aca="false">SUM(N17:N18)</f>
        <v>4388.322</v>
      </c>
      <c r="O19" s="194" t="n">
        <f aca="false">SUM(O17:O18)</f>
        <v>5630.678</v>
      </c>
      <c r="P19" s="94"/>
      <c r="Q19" s="90" t="s">
        <v>14</v>
      </c>
      <c r="R19" s="191"/>
      <c r="S19" s="192" t="s">
        <v>14</v>
      </c>
      <c r="T19" s="194" t="s">
        <v>14</v>
      </c>
      <c r="U19" s="65"/>
    </row>
    <row r="20" customFormat="false" ht="13.5" hidden="false" customHeight="false" outlineLevel="0" collapsed="false">
      <c r="A20" s="0"/>
      <c r="B20" s="0"/>
      <c r="C20" s="154"/>
      <c r="D20" s="154"/>
      <c r="E20" s="0"/>
      <c r="F20" s="0"/>
      <c r="H20" s="154"/>
      <c r="I20" s="154"/>
      <c r="J20" s="0"/>
      <c r="K20" s="0"/>
      <c r="M20" s="154"/>
      <c r="N20" s="154"/>
      <c r="O20" s="0"/>
      <c r="P20" s="0"/>
      <c r="R20" s="154"/>
      <c r="S20" s="154"/>
      <c r="T20" s="0"/>
    </row>
    <row r="21" customFormat="false" ht="12.75" hidden="false" customHeight="false" outlineLevel="0" collapsed="false">
      <c r="A21" s="0" t="s">
        <v>48</v>
      </c>
      <c r="B21" s="0"/>
      <c r="C21" s="154"/>
      <c r="D21" s="154"/>
      <c r="E21" s="0"/>
      <c r="F21" s="0"/>
      <c r="H21" s="154"/>
      <c r="I21" s="154"/>
      <c r="J21" s="0"/>
      <c r="K21" s="0"/>
      <c r="M21" s="154"/>
      <c r="N21" s="154"/>
      <c r="O21" s="0"/>
      <c r="P21" s="0"/>
      <c r="R21" s="154"/>
      <c r="S21" s="154"/>
      <c r="T21" s="0"/>
    </row>
    <row r="22" customFormat="false" ht="12.75" hidden="false" customHeight="false" outlineLevel="0" collapsed="false">
      <c r="A22" s="0" t="s">
        <v>49</v>
      </c>
      <c r="B22" s="0"/>
      <c r="C22" s="154"/>
      <c r="D22" s="154"/>
      <c r="E22" s="0"/>
      <c r="F22" s="0"/>
      <c r="H22" s="154"/>
      <c r="I22" s="154"/>
      <c r="J22" s="0"/>
      <c r="K22" s="0"/>
      <c r="M22" s="154"/>
      <c r="N22" s="154"/>
      <c r="O22" s="0"/>
      <c r="P22" s="0"/>
      <c r="R22" s="154"/>
      <c r="S22" s="154"/>
      <c r="T22" s="0"/>
    </row>
    <row r="23" customFormat="false" ht="12.75" hidden="false" customHeight="false" outlineLevel="0" collapsed="false">
      <c r="A23" s="0"/>
      <c r="B23" s="0"/>
      <c r="C23" s="154"/>
      <c r="D23" s="154"/>
      <c r="E23" s="0"/>
      <c r="F23" s="0"/>
      <c r="H23" s="154"/>
      <c r="I23" s="154"/>
      <c r="J23" s="0"/>
      <c r="K23" s="0"/>
      <c r="M23" s="154"/>
      <c r="N23" s="154"/>
      <c r="O23" s="0"/>
      <c r="P23" s="0"/>
      <c r="R23" s="154"/>
      <c r="S23" s="154"/>
      <c r="T23" s="0"/>
    </row>
    <row r="24" customFormat="false" ht="12.75" hidden="false" customHeight="false" outlineLevel="0" collapsed="false">
      <c r="A24" s="0" t="s">
        <v>50</v>
      </c>
      <c r="B24" s="0"/>
      <c r="C24" s="154"/>
      <c r="D24" s="154"/>
      <c r="E24" s="0"/>
      <c r="F24" s="0"/>
      <c r="H24" s="154"/>
      <c r="I24" s="154"/>
      <c r="J24" s="0"/>
      <c r="K24" s="0"/>
      <c r="M24" s="154"/>
      <c r="N24" s="154"/>
      <c r="O24" s="0"/>
      <c r="P24" s="0"/>
      <c r="R24" s="154"/>
      <c r="S24" s="154"/>
      <c r="T24" s="0"/>
    </row>
    <row r="25" customFormat="false" ht="12.75" hidden="false" customHeight="false" outlineLevel="0" collapsed="false">
      <c r="A25" s="0" t="s">
        <v>51</v>
      </c>
      <c r="B25" s="0"/>
      <c r="C25" s="154"/>
      <c r="D25" s="154"/>
      <c r="E25" s="0"/>
      <c r="F25" s="0"/>
      <c r="H25" s="154"/>
      <c r="I25" s="154"/>
      <c r="J25" s="0"/>
      <c r="K25" s="0"/>
      <c r="M25" s="154"/>
      <c r="N25" s="154"/>
      <c r="O25" s="0"/>
      <c r="P25" s="0"/>
      <c r="R25" s="154"/>
      <c r="S25" s="154"/>
      <c r="T25" s="0"/>
    </row>
    <row r="26" customFormat="false" ht="12.75" hidden="false" customHeight="false" outlineLevel="0" collapsed="false">
      <c r="A26" s="0" t="s">
        <v>52</v>
      </c>
      <c r="B26" s="0"/>
      <c r="C26" s="154"/>
      <c r="D26" s="154"/>
      <c r="E26" s="0"/>
      <c r="F26" s="0"/>
      <c r="H26" s="154"/>
      <c r="I26" s="154"/>
      <c r="J26" s="0"/>
      <c r="K26" s="0"/>
      <c r="M26" s="154"/>
      <c r="N26" s="154"/>
      <c r="O26" s="0"/>
      <c r="P26" s="0"/>
      <c r="R26" s="154"/>
      <c r="S26" s="154"/>
      <c r="T26" s="0"/>
    </row>
    <row r="27" customFormat="false" ht="12.75" hidden="false" customHeight="false" outlineLevel="0" collapsed="false">
      <c r="A27" s="0"/>
      <c r="B27" s="0"/>
      <c r="C27" s="154"/>
      <c r="D27" s="154"/>
      <c r="E27" s="0"/>
      <c r="F27" s="0"/>
      <c r="H27" s="154"/>
      <c r="I27" s="154"/>
      <c r="J27" s="0"/>
      <c r="K27" s="0"/>
      <c r="M27" s="154"/>
      <c r="N27" s="154"/>
      <c r="O27" s="0"/>
      <c r="P27" s="0"/>
      <c r="R27" s="154"/>
      <c r="S27" s="154"/>
      <c r="T27" s="0"/>
    </row>
    <row r="28" customFormat="false" ht="12.75" hidden="false" customHeight="false" outlineLevel="0" collapsed="false">
      <c r="A28" s="0"/>
      <c r="B28" s="0"/>
      <c r="C28" s="154"/>
      <c r="D28" s="154"/>
      <c r="E28" s="0"/>
      <c r="F28" s="0"/>
      <c r="H28" s="154"/>
      <c r="I28" s="154"/>
      <c r="J28" s="0"/>
      <c r="K28" s="0"/>
      <c r="M28" s="154"/>
      <c r="N28" s="154"/>
      <c r="O28" s="0"/>
      <c r="P28" s="0"/>
      <c r="R28" s="154"/>
      <c r="S28" s="154"/>
      <c r="T28" s="0"/>
    </row>
    <row r="29" customFormat="false" ht="12.75" hidden="false" customHeight="false" outlineLevel="0" collapsed="false">
      <c r="A29" s="0"/>
      <c r="B29" s="0"/>
      <c r="C29" s="154"/>
      <c r="D29" s="154"/>
      <c r="E29" s="0"/>
      <c r="F29" s="0"/>
      <c r="H29" s="154"/>
      <c r="I29" s="154"/>
      <c r="J29" s="0"/>
      <c r="K29" s="0"/>
      <c r="M29" s="154"/>
      <c r="N29" s="154"/>
      <c r="O29" s="0"/>
      <c r="P29" s="0"/>
      <c r="R29" s="154"/>
      <c r="S29" s="154"/>
      <c r="T29" s="0"/>
    </row>
    <row r="30" customFormat="false" ht="12.75" hidden="false" customHeight="false" outlineLevel="0" collapsed="false">
      <c r="A30" s="0"/>
      <c r="B30" s="0"/>
      <c r="C30" s="154"/>
      <c r="D30" s="154"/>
      <c r="E30" s="0"/>
      <c r="F30" s="0"/>
      <c r="H30" s="154"/>
      <c r="I30" s="154"/>
      <c r="J30" s="0"/>
      <c r="K30" s="0"/>
      <c r="M30" s="154"/>
      <c r="N30" s="154"/>
      <c r="O30" s="0"/>
      <c r="P30" s="0"/>
      <c r="R30" s="154"/>
      <c r="S30" s="154"/>
      <c r="T30" s="0"/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Number of New Jersey Passenger and Dry Cargo Trips Applicable to Container Ship (Category 3) Trips and Other Ship (Category 1) Trips</oddHeader>
    <oddFooter>&amp;L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76" width="8.28"/>
    <col collapsed="false" customWidth="true" hidden="false" outlineLevel="0" max="3" min="3" style="209" width="10.28"/>
    <col collapsed="false" customWidth="true" hidden="false" outlineLevel="0" max="4" min="4" style="167" width="8.41"/>
    <col collapsed="false" customWidth="true" hidden="false" outlineLevel="0" max="5" min="5" style="209" width="10.41"/>
    <col collapsed="false" customWidth="true" hidden="false" outlineLevel="0" max="6" min="6" style="210" width="11.99"/>
    <col collapsed="false" customWidth="true" hidden="false" outlineLevel="0" max="7" min="7" style="211" width="11.99"/>
    <col collapsed="false" customWidth="true" hidden="false" outlineLevel="0" max="8" min="8" style="106" width="4.56"/>
    <col collapsed="false" customWidth="true" hidden="false" outlineLevel="0" max="9" min="9" style="176" width="9.14"/>
    <col collapsed="false" customWidth="true" hidden="false" outlineLevel="0" max="10" min="10" style="212" width="10.13"/>
    <col collapsed="false" customWidth="true" hidden="false" outlineLevel="0" max="11" min="11" style="209" width="8.14"/>
    <col collapsed="false" customWidth="true" hidden="false" outlineLevel="0" max="12" min="12" style="213" width="10.99"/>
    <col collapsed="false" customWidth="true" hidden="false" outlineLevel="0" max="13" min="13" style="210" width="12.7"/>
    <col collapsed="false" customWidth="true" hidden="false" outlineLevel="0" max="14" min="14" style="211" width="11.99"/>
    <col collapsed="false" customWidth="true" hidden="false" outlineLevel="0" max="15" min="15" style="106" width="4.56"/>
    <col collapsed="false" customWidth="true" hidden="false" outlineLevel="0" max="16" min="16" style="214" width="8.56"/>
    <col collapsed="false" customWidth="true" hidden="false" outlineLevel="0" max="17" min="17" style="215" width="11.13"/>
    <col collapsed="false" customWidth="true" hidden="false" outlineLevel="0" max="18" min="18" style="177" width="11.28"/>
    <col collapsed="false" customWidth="true" hidden="false" outlineLevel="0" max="19" min="19" style="177" width="10.71"/>
    <col collapsed="false" customWidth="true" hidden="false" outlineLevel="0" max="21" min="20" style="167" width="10.71"/>
    <col collapsed="false" customWidth="true" hidden="false" outlineLevel="0" max="22" min="22" style="167" width="7.85"/>
    <col collapsed="false" customWidth="true" hidden="false" outlineLevel="0" max="23" min="23" style="167" width="10.85"/>
    <col collapsed="false" customWidth="true" hidden="false" outlineLevel="0" max="24" min="24" style="179" width="12.7"/>
    <col collapsed="false" customWidth="true" hidden="false" outlineLevel="0" max="25" min="25" style="211" width="11.99"/>
    <col collapsed="false" customWidth="true" hidden="false" outlineLevel="0" max="26" min="26" style="216" width="4.7"/>
    <col collapsed="false" customWidth="true" hidden="false" outlineLevel="0" max="27" min="27" style="217" width="13.14"/>
  </cols>
  <sheetData>
    <row r="1" s="80" customFormat="true" ht="42" hidden="false" customHeight="true" outlineLevel="0" collapsed="false">
      <c r="A1" s="10" t="s">
        <v>15</v>
      </c>
      <c r="B1" s="218" t="s">
        <v>90</v>
      </c>
      <c r="C1" s="218"/>
      <c r="D1" s="219" t="s">
        <v>91</v>
      </c>
      <c r="E1" s="219"/>
      <c r="F1" s="220" t="s">
        <v>92</v>
      </c>
      <c r="G1" s="221" t="s">
        <v>93</v>
      </c>
      <c r="H1" s="112"/>
      <c r="I1" s="222" t="s">
        <v>94</v>
      </c>
      <c r="J1" s="222"/>
      <c r="K1" s="223" t="s">
        <v>95</v>
      </c>
      <c r="L1" s="223"/>
      <c r="M1" s="220" t="s">
        <v>96</v>
      </c>
      <c r="N1" s="221" t="s">
        <v>97</v>
      </c>
      <c r="O1" s="112"/>
      <c r="P1" s="218" t="s">
        <v>98</v>
      </c>
      <c r="Q1" s="218"/>
      <c r="R1" s="168" t="s">
        <v>99</v>
      </c>
      <c r="S1" s="168"/>
      <c r="T1" s="168" t="s">
        <v>100</v>
      </c>
      <c r="U1" s="168"/>
      <c r="V1" s="168" t="s">
        <v>101</v>
      </c>
      <c r="W1" s="168"/>
      <c r="X1" s="224" t="s">
        <v>102</v>
      </c>
      <c r="Y1" s="221" t="s">
        <v>103</v>
      </c>
      <c r="Z1" s="225"/>
      <c r="AA1" s="226" t="s">
        <v>104</v>
      </c>
    </row>
    <row r="2" s="89" customFormat="true" ht="13.5" hidden="false" customHeight="false" outlineLevel="0" collapsed="false">
      <c r="A2" s="81"/>
      <c r="B2" s="227" t="s">
        <v>25</v>
      </c>
      <c r="C2" s="228" t="s">
        <v>26</v>
      </c>
      <c r="D2" s="229" t="s">
        <v>25</v>
      </c>
      <c r="E2" s="228" t="s">
        <v>26</v>
      </c>
      <c r="F2" s="230"/>
      <c r="G2" s="231"/>
      <c r="H2" s="232"/>
      <c r="I2" s="227" t="s">
        <v>25</v>
      </c>
      <c r="J2" s="233" t="s">
        <v>26</v>
      </c>
      <c r="K2" s="234" t="s">
        <v>25</v>
      </c>
      <c r="L2" s="228" t="s">
        <v>26</v>
      </c>
      <c r="M2" s="230"/>
      <c r="N2" s="231"/>
      <c r="O2" s="232"/>
      <c r="P2" s="235" t="s">
        <v>25</v>
      </c>
      <c r="Q2" s="236" t="s">
        <v>26</v>
      </c>
      <c r="R2" s="237" t="s">
        <v>25</v>
      </c>
      <c r="S2" s="237" t="s">
        <v>26</v>
      </c>
      <c r="T2" s="174" t="s">
        <v>25</v>
      </c>
      <c r="U2" s="174" t="s">
        <v>26</v>
      </c>
      <c r="V2" s="174" t="s">
        <v>25</v>
      </c>
      <c r="W2" s="174" t="s">
        <v>26</v>
      </c>
      <c r="X2" s="238"/>
      <c r="Y2" s="231"/>
      <c r="Z2" s="239"/>
      <c r="AA2" s="240"/>
    </row>
    <row r="3" customFormat="false" ht="12.75" hidden="false" customHeight="false" outlineLevel="0" collapsed="false">
      <c r="A3" s="3" t="s">
        <v>27</v>
      </c>
      <c r="B3" s="241" t="n">
        <v>126.731</v>
      </c>
      <c r="C3" s="213" t="n">
        <v>125.888</v>
      </c>
      <c r="D3" s="242" t="n">
        <v>3406.844</v>
      </c>
      <c r="E3" s="213" t="n">
        <v>3406.563</v>
      </c>
      <c r="F3" s="210" t="n">
        <v>7067</v>
      </c>
      <c r="G3" s="211" t="n">
        <f aca="false">(F3/AA3)*100</f>
        <v>51.0253665458145</v>
      </c>
      <c r="I3" s="241" t="n">
        <f aca="false">3*0.5</f>
        <v>1.5</v>
      </c>
      <c r="J3" s="212" t="n">
        <f aca="false">1*0.5</f>
        <v>0.5</v>
      </c>
      <c r="K3" s="243" t="n">
        <f aca="false">1173*0.5</f>
        <v>586.5</v>
      </c>
      <c r="L3" s="213" t="n">
        <f aca="false">1172*0.5</f>
        <v>586</v>
      </c>
      <c r="M3" s="210" t="n">
        <v>1175</v>
      </c>
      <c r="N3" s="211" t="n">
        <f aca="false">(M3/AA3)*100</f>
        <v>8.48377043884703</v>
      </c>
      <c r="P3" s="214" t="n">
        <v>98.769</v>
      </c>
      <c r="Q3" s="215" t="n">
        <v>98.112</v>
      </c>
      <c r="R3" s="177" t="n">
        <v>2655.156</v>
      </c>
      <c r="S3" s="177" t="n">
        <v>2654.937</v>
      </c>
      <c r="T3" s="167" t="n">
        <f aca="false">8*0.5</f>
        <v>4</v>
      </c>
      <c r="U3" s="167" t="n">
        <f aca="false">6*0.5</f>
        <v>3</v>
      </c>
      <c r="V3" s="167" t="n">
        <f aca="false">99*0.5</f>
        <v>49.5</v>
      </c>
      <c r="W3" s="167" t="n">
        <f aca="false">89*0.5</f>
        <v>44.5</v>
      </c>
      <c r="X3" s="179" t="n">
        <f aca="false">SUM(P3:W3)</f>
        <v>5607.974</v>
      </c>
      <c r="Y3" s="211" t="n">
        <f aca="false">(X3/AA3)*100</f>
        <v>40.4908630153385</v>
      </c>
      <c r="AA3" s="244" t="n">
        <f aca="false">F3+M3+X3</f>
        <v>13849.974</v>
      </c>
    </row>
    <row r="4" customFormat="false" ht="12.75" hidden="false" customHeight="false" outlineLevel="0" collapsed="false">
      <c r="A4" s="3" t="s">
        <v>28</v>
      </c>
      <c r="B4" s="241"/>
      <c r="C4" s="213"/>
      <c r="D4" s="242"/>
      <c r="E4" s="213"/>
      <c r="I4" s="241"/>
      <c r="K4" s="243" t="n">
        <v>831</v>
      </c>
      <c r="L4" s="213" t="n">
        <v>832</v>
      </c>
      <c r="M4" s="210" t="n">
        <v>1664</v>
      </c>
      <c r="N4" s="211" t="n">
        <f aca="false">(M4/AA4)*100</f>
        <v>100</v>
      </c>
      <c r="S4" s="177" t="s">
        <v>14</v>
      </c>
      <c r="Y4" s="211" t="s">
        <v>14</v>
      </c>
      <c r="AA4" s="244" t="n">
        <f aca="false">F4+M4+X4</f>
        <v>1664</v>
      </c>
    </row>
    <row r="5" customFormat="false" ht="12.75" hidden="false" customHeight="false" outlineLevel="0" collapsed="false">
      <c r="A5" s="3" t="s">
        <v>29</v>
      </c>
      <c r="B5" s="241" t="n">
        <v>177.911778</v>
      </c>
      <c r="C5" s="213" t="n">
        <v>146.47968</v>
      </c>
      <c r="D5" s="242" t="n">
        <v>13762.681434</v>
      </c>
      <c r="E5" s="213" t="n">
        <v>13762.376268</v>
      </c>
      <c r="F5" s="210" t="n">
        <v>27849</v>
      </c>
      <c r="G5" s="211" t="n">
        <f aca="false">(F5/AA5)*100</f>
        <v>46.7778370959594</v>
      </c>
      <c r="I5" s="241" t="n">
        <f aca="false">9*0.543</f>
        <v>4.887</v>
      </c>
      <c r="J5" s="212" t="n">
        <f aca="false">5*0.543</f>
        <v>2.715</v>
      </c>
      <c r="K5" s="243" t="n">
        <f aca="false">8528*0.543</f>
        <v>4630.704</v>
      </c>
      <c r="L5" s="213" t="n">
        <f aca="false">8527*0.543</f>
        <v>4630.161</v>
      </c>
      <c r="M5" s="210" t="n">
        <v>9269</v>
      </c>
      <c r="N5" s="211" t="n">
        <f aca="false">(M5/AA5)*100</f>
        <v>15.5690966297694</v>
      </c>
      <c r="P5" s="214" t="n">
        <v>138.657222</v>
      </c>
      <c r="Q5" s="215" t="n">
        <v>114.16032</v>
      </c>
      <c r="R5" s="177" t="n">
        <v>10726.075566</v>
      </c>
      <c r="S5" s="177" t="n">
        <v>10725.837732</v>
      </c>
      <c r="T5" s="167" t="n">
        <f aca="false">428*0.543</f>
        <v>232.404</v>
      </c>
      <c r="U5" s="167" t="n">
        <f aca="false">219*0.543</f>
        <v>118.917</v>
      </c>
      <c r="V5" s="167" t="n">
        <f aca="false">342*0.543</f>
        <v>185.706</v>
      </c>
      <c r="W5" s="167" t="n">
        <f aca="false">322*0.543</f>
        <v>174.846</v>
      </c>
      <c r="X5" s="179" t="n">
        <f aca="false">SUM(P5:W5)</f>
        <v>22416.60384</v>
      </c>
      <c r="Y5" s="211" t="n">
        <f aca="false">(X5/AA5)*100</f>
        <v>37.6530662742712</v>
      </c>
      <c r="AA5" s="244" t="n">
        <f aca="false">F5+M5+X5</f>
        <v>59534.60384</v>
      </c>
    </row>
    <row r="6" customFormat="false" ht="12.75" hidden="false" customHeight="false" outlineLevel="0" collapsed="false">
      <c r="A6" s="3" t="s">
        <v>30</v>
      </c>
      <c r="B6" s="241" t="n">
        <v>995.864</v>
      </c>
      <c r="C6" s="213" t="n">
        <v>1094.214</v>
      </c>
      <c r="D6" s="242" t="n">
        <v>238.288</v>
      </c>
      <c r="E6" s="213" t="n">
        <v>239.974</v>
      </c>
      <c r="F6" s="210" t="n">
        <v>2568</v>
      </c>
      <c r="G6" s="211" t="n">
        <f aca="false">(F6/AA6)*100</f>
        <v>16.6098989305761</v>
      </c>
      <c r="I6" s="241" t="n">
        <v>3</v>
      </c>
      <c r="J6" s="212" t="n">
        <v>4</v>
      </c>
      <c r="K6" s="243" t="n">
        <v>5247</v>
      </c>
      <c r="L6" s="213" t="n">
        <v>5242</v>
      </c>
      <c r="M6" s="210" t="n">
        <v>10497</v>
      </c>
      <c r="N6" s="211" t="n">
        <f aca="false">(M6/AA6)*100</f>
        <v>67.8949022874832</v>
      </c>
      <c r="P6" s="214" t="n">
        <v>776.136</v>
      </c>
      <c r="Q6" s="215" t="n">
        <v>852.786</v>
      </c>
      <c r="R6" s="177" t="n">
        <v>185.712</v>
      </c>
      <c r="S6" s="177" t="n">
        <v>187.026</v>
      </c>
      <c r="T6" s="167" t="n">
        <v>61</v>
      </c>
      <c r="U6" s="167" t="n">
        <v>80</v>
      </c>
      <c r="V6" s="167" t="n">
        <v>129</v>
      </c>
      <c r="W6" s="167" t="n">
        <v>124</v>
      </c>
      <c r="X6" s="179" t="n">
        <f aca="false">SUM(P6:W6)</f>
        <v>2395.66</v>
      </c>
      <c r="Y6" s="211" t="n">
        <f aca="false">(X6/AA6)*100</f>
        <v>15.4951987819407</v>
      </c>
      <c r="AA6" s="244" t="n">
        <f aca="false">F6+M6+X6</f>
        <v>15460.66</v>
      </c>
    </row>
    <row r="7" customFormat="false" ht="12.75" hidden="false" customHeight="false" outlineLevel="0" collapsed="false">
      <c r="A7" s="3" t="s">
        <v>31</v>
      </c>
      <c r="B7" s="241"/>
      <c r="C7" s="213"/>
      <c r="D7" s="242"/>
      <c r="E7" s="213"/>
      <c r="I7" s="241"/>
      <c r="K7" s="243" t="n">
        <v>248</v>
      </c>
      <c r="L7" s="213" t="n">
        <v>261</v>
      </c>
      <c r="M7" s="210" t="n">
        <v>510</v>
      </c>
      <c r="N7" s="211" t="n">
        <f aca="false">(M7/AA7)*100</f>
        <v>99.609375</v>
      </c>
      <c r="S7" s="177" t="s">
        <v>14</v>
      </c>
      <c r="V7" s="167" t="n">
        <v>1</v>
      </c>
      <c r="W7" s="167" t="n">
        <v>1</v>
      </c>
      <c r="X7" s="179" t="n">
        <f aca="false">SUM(P7:W7)</f>
        <v>2</v>
      </c>
      <c r="Y7" s="211" t="n">
        <f aca="false">(X7/AA7)*100</f>
        <v>0.390625</v>
      </c>
      <c r="AA7" s="244" t="n">
        <f aca="false">F7+M7+X7</f>
        <v>512</v>
      </c>
    </row>
    <row r="8" customFormat="false" ht="12.75" hidden="false" customHeight="false" outlineLevel="0" collapsed="false">
      <c r="A8" s="3" t="s">
        <v>32</v>
      </c>
      <c r="B8" s="241" t="n">
        <v>2.248</v>
      </c>
      <c r="C8" s="213" t="n">
        <v>3.372</v>
      </c>
      <c r="D8" s="242" t="s">
        <v>14</v>
      </c>
      <c r="E8" s="213" t="s">
        <v>14</v>
      </c>
      <c r="F8" s="210" t="n">
        <v>5</v>
      </c>
      <c r="G8" s="211" t="n">
        <f aca="false">(F8/AA8)*100</f>
        <v>0.122687945663963</v>
      </c>
      <c r="I8" s="241"/>
      <c r="K8" s="243" t="n">
        <v>1733</v>
      </c>
      <c r="L8" s="213" t="n">
        <v>1739</v>
      </c>
      <c r="M8" s="210" t="n">
        <v>3473</v>
      </c>
      <c r="N8" s="211" t="n">
        <f aca="false">(M8/AA8)*100</f>
        <v>85.2190470581884</v>
      </c>
      <c r="P8" s="214" t="n">
        <v>1.752</v>
      </c>
      <c r="Q8" s="215" t="n">
        <v>2.628</v>
      </c>
      <c r="R8" s="177" t="s">
        <v>14</v>
      </c>
      <c r="S8" s="177" t="s">
        <v>14</v>
      </c>
      <c r="T8" s="167" t="n">
        <v>20</v>
      </c>
      <c r="U8" s="167" t="n">
        <v>20</v>
      </c>
      <c r="V8" s="167" t="n">
        <v>270</v>
      </c>
      <c r="W8" s="167" t="n">
        <v>283</v>
      </c>
      <c r="X8" s="179" t="n">
        <f aca="false">SUM(P8:W8)</f>
        <v>597.38</v>
      </c>
      <c r="Y8" s="211" t="n">
        <f aca="false">(X8/AA8)*100</f>
        <v>14.6582649961476</v>
      </c>
      <c r="AA8" s="244" t="n">
        <f aca="false">F8+M8+X8</f>
        <v>4075.38</v>
      </c>
    </row>
    <row r="9" customFormat="false" ht="12.75" hidden="false" customHeight="false" outlineLevel="0" collapsed="false">
      <c r="A9" s="3" t="s">
        <v>33</v>
      </c>
      <c r="B9" s="241" t="n">
        <v>33.699768</v>
      </c>
      <c r="C9" s="213" t="n">
        <v>20.101616</v>
      </c>
      <c r="D9" s="242" t="n">
        <v>135.094684</v>
      </c>
      <c r="E9" s="213" t="n">
        <v>136.277132</v>
      </c>
      <c r="F9" s="210" t="n">
        <f aca="false">SUM(B9:E9)</f>
        <v>325.1732</v>
      </c>
      <c r="G9" s="211" t="n">
        <f aca="false">(F9/AA9)*100</f>
        <v>1.31630054411573</v>
      </c>
      <c r="I9" s="241" t="n">
        <f aca="false">7*0.526</f>
        <v>3.682</v>
      </c>
      <c r="J9" s="212" t="n">
        <f aca="false">5*0.526</f>
        <v>2.63</v>
      </c>
      <c r="K9" s="243" t="n">
        <f aca="false">20968*0.526</f>
        <v>11029.168</v>
      </c>
      <c r="L9" s="213" t="n">
        <f aca="false">20616*0.526</f>
        <v>10844.016</v>
      </c>
      <c r="M9" s="210" t="n">
        <v>21880</v>
      </c>
      <c r="N9" s="211" t="n">
        <f aca="false">(M9/AA9)*100</f>
        <v>88.570201680988</v>
      </c>
      <c r="P9" s="214" t="n">
        <v>26.264232</v>
      </c>
      <c r="Q9" s="215" t="n">
        <v>15.666384</v>
      </c>
      <c r="R9" s="177" t="n">
        <v>105.287316</v>
      </c>
      <c r="S9" s="177" t="n">
        <v>106.208868</v>
      </c>
      <c r="T9" s="167" t="n">
        <f aca="false">554*0.526</f>
        <v>291.404</v>
      </c>
      <c r="U9" s="167" t="n">
        <f aca="false">384*0.526</f>
        <v>201.984</v>
      </c>
      <c r="V9" s="167" t="n">
        <f aca="false">1603*0.526</f>
        <v>843.178</v>
      </c>
      <c r="W9" s="167" t="n">
        <f aca="false">1727*0.526</f>
        <v>908.402</v>
      </c>
      <c r="X9" s="179" t="n">
        <f aca="false">SUM(P9:W9)</f>
        <v>2498.3948</v>
      </c>
      <c r="Y9" s="211" t="n">
        <f aca="false">(X9/AA9)*100</f>
        <v>10.1134977748963</v>
      </c>
      <c r="AA9" s="244" t="n">
        <f aca="false">F9+M9+X9</f>
        <v>24703.568</v>
      </c>
    </row>
    <row r="10" customFormat="false" ht="25.5" hidden="false" customHeight="false" outlineLevel="0" collapsed="false">
      <c r="A10" s="61" t="s">
        <v>34</v>
      </c>
      <c r="B10" s="241"/>
      <c r="C10" s="213"/>
      <c r="D10" s="242"/>
      <c r="E10" s="213"/>
      <c r="I10" s="241"/>
      <c r="K10" s="243" t="n">
        <v>702</v>
      </c>
      <c r="L10" s="213" t="n">
        <v>708</v>
      </c>
      <c r="M10" s="210" t="n">
        <v>1411</v>
      </c>
      <c r="N10" s="211" t="n">
        <f aca="false">(M10/AA10)*100</f>
        <v>100</v>
      </c>
      <c r="S10" s="177" t="s">
        <v>14</v>
      </c>
      <c r="Y10" s="211" t="s">
        <v>14</v>
      </c>
      <c r="AA10" s="244" t="n">
        <f aca="false">F10+M10+X10</f>
        <v>1411</v>
      </c>
    </row>
    <row r="11" customFormat="false" ht="12.75" hidden="false" customHeight="false" outlineLevel="0" collapsed="false">
      <c r="A11" s="3" t="s">
        <v>35</v>
      </c>
      <c r="B11" s="241"/>
      <c r="C11" s="213"/>
      <c r="D11" s="242" t="n">
        <v>583.918</v>
      </c>
      <c r="E11" s="213" t="n">
        <v>584.48</v>
      </c>
      <c r="F11" s="210" t="n">
        <f aca="false">SUM(B11:E11)</f>
        <v>1168.398</v>
      </c>
      <c r="G11" s="211" t="n">
        <f aca="false">(F11/AA11)*100</f>
        <v>54.0424606845514</v>
      </c>
      <c r="I11" s="241"/>
      <c r="K11" s="243" t="n">
        <f aca="false">2+38</f>
        <v>40</v>
      </c>
      <c r="L11" s="213" t="n">
        <f aca="false">0+42</f>
        <v>42</v>
      </c>
      <c r="M11" s="210" t="n">
        <v>83</v>
      </c>
      <c r="N11" s="211" t="n">
        <f aca="false">(M11/AA11)*100</f>
        <v>3.83903792784459</v>
      </c>
      <c r="R11" s="177" t="n">
        <v>455.082</v>
      </c>
      <c r="S11" s="177" t="n">
        <v>455.52</v>
      </c>
      <c r="X11" s="179" t="n">
        <f aca="false">SUM(P11:W11)</f>
        <v>910.602</v>
      </c>
      <c r="Y11" s="211" t="n">
        <f aca="false">(X11/AA11)*100</f>
        <v>42.1185013876041</v>
      </c>
      <c r="AA11" s="244" t="n">
        <f aca="false">F11+M11+X11</f>
        <v>2162</v>
      </c>
    </row>
    <row r="12" customFormat="false" ht="12.75" hidden="false" customHeight="false" outlineLevel="0" collapsed="false">
      <c r="A12" s="3" t="s">
        <v>36</v>
      </c>
      <c r="B12" s="241"/>
      <c r="C12" s="213"/>
      <c r="D12" s="242" t="n">
        <v>257.958</v>
      </c>
      <c r="E12" s="213" t="n">
        <v>257.958</v>
      </c>
      <c r="F12" s="210" t="n">
        <f aca="false">SUM(B12:E12)</f>
        <v>515.916</v>
      </c>
      <c r="G12" s="211" t="n">
        <f aca="false">(F12/AA12)*100</f>
        <v>55.8955579631636</v>
      </c>
      <c r="I12" s="241"/>
      <c r="K12" s="243" t="n">
        <v>2</v>
      </c>
      <c r="L12" s="213" t="n">
        <v>2</v>
      </c>
      <c r="M12" s="210" t="n">
        <v>5</v>
      </c>
      <c r="N12" s="211" t="n">
        <f aca="false">(M12/AA12)*100</f>
        <v>0.541711809317443</v>
      </c>
      <c r="R12" s="177" t="n">
        <v>201.042</v>
      </c>
      <c r="S12" s="177" t="n">
        <v>201.042</v>
      </c>
      <c r="X12" s="179" t="n">
        <f aca="false">SUM(P12:W12)</f>
        <v>402.084</v>
      </c>
      <c r="Y12" s="211" t="n">
        <f aca="false">(X12/AA12)*100</f>
        <v>43.562730227519</v>
      </c>
      <c r="AA12" s="244" t="n">
        <f aca="false">F12+M12+X12</f>
        <v>923</v>
      </c>
    </row>
    <row r="13" customFormat="false" ht="12.75" hidden="false" customHeight="false" outlineLevel="0" collapsed="false">
      <c r="A13" s="3" t="s">
        <v>37</v>
      </c>
      <c r="B13" s="241"/>
      <c r="C13" s="213"/>
      <c r="D13" s="242" t="n">
        <v>589.538</v>
      </c>
      <c r="E13" s="213" t="n">
        <v>590.1</v>
      </c>
      <c r="F13" s="210" t="n">
        <f aca="false">SUM(B13:E13)</f>
        <v>1179.638</v>
      </c>
      <c r="G13" s="211" t="n">
        <f aca="false">(F13/AA13)*100</f>
        <v>55.9866160417655</v>
      </c>
      <c r="I13" s="241"/>
      <c r="K13" s="243" t="n">
        <v>3</v>
      </c>
      <c r="L13" s="213" t="n">
        <v>3</v>
      </c>
      <c r="M13" s="210" t="n">
        <v>7</v>
      </c>
      <c r="N13" s="211" t="n">
        <f aca="false">(M13/AA13)*100</f>
        <v>0.332225913621262</v>
      </c>
      <c r="R13" s="177" t="n">
        <v>459.462</v>
      </c>
      <c r="S13" s="177" t="n">
        <v>459.9</v>
      </c>
      <c r="W13" s="167" t="n">
        <v>1</v>
      </c>
      <c r="X13" s="179" t="n">
        <f aca="false">SUM(P13:W13)</f>
        <v>920.362</v>
      </c>
      <c r="Y13" s="211" t="n">
        <f aca="false">(X13/AA13)*100</f>
        <v>43.6811580446132</v>
      </c>
      <c r="AA13" s="244" t="n">
        <f aca="false">F13+M13+X13</f>
        <v>2107</v>
      </c>
    </row>
    <row r="14" customFormat="false" ht="13.5" hidden="false" customHeight="false" outlineLevel="0" collapsed="false">
      <c r="A14" s="3" t="s">
        <v>38</v>
      </c>
      <c r="B14" s="241"/>
      <c r="C14" s="213"/>
      <c r="D14" s="242" t="n">
        <v>168.6</v>
      </c>
      <c r="E14" s="213" t="n">
        <v>168.6</v>
      </c>
      <c r="F14" s="210" t="n">
        <v>338</v>
      </c>
      <c r="G14" s="211" t="n">
        <f aca="false">(F14/AA14)*100</f>
        <v>43.0134894375159</v>
      </c>
      <c r="I14" s="241"/>
      <c r="K14" s="243" t="n">
        <v>92</v>
      </c>
      <c r="L14" s="213" t="n">
        <v>92</v>
      </c>
      <c r="M14" s="210" t="n">
        <v>185</v>
      </c>
      <c r="N14" s="211" t="n">
        <f aca="false">(M14/AA14)*100</f>
        <v>23.542886230593</v>
      </c>
      <c r="R14" s="177" t="n">
        <v>131.4</v>
      </c>
      <c r="S14" s="177" t="n">
        <v>131.4</v>
      </c>
      <c r="X14" s="179" t="n">
        <f aca="false">SUM(P14:W14)</f>
        <v>262.8</v>
      </c>
      <c r="Y14" s="211" t="n">
        <f aca="false">(X14/AA14)*100</f>
        <v>33.4436243318911</v>
      </c>
      <c r="AA14" s="244" t="n">
        <f aca="false">F14+M14+X14</f>
        <v>785.8</v>
      </c>
    </row>
    <row r="15" s="245" customFormat="true" ht="14.25" hidden="false" customHeight="false" outlineLevel="0" collapsed="false">
      <c r="B15" s="246" t="n">
        <v>1336.454546</v>
      </c>
      <c r="C15" s="247" t="n">
        <v>1390.055296</v>
      </c>
      <c r="D15" s="248" t="n">
        <f aca="false">SUM(D3:D14)</f>
        <v>19142.922118</v>
      </c>
      <c r="E15" s="247" t="n">
        <v>19146.3284</v>
      </c>
      <c r="F15" s="249" t="n">
        <f aca="false">SUM(F3:F14)</f>
        <v>41016.1252</v>
      </c>
      <c r="G15" s="250" t="n">
        <f aca="false">(F15/AA15)*100</f>
        <v>32.2484273409263</v>
      </c>
      <c r="H15" s="251"/>
      <c r="I15" s="246" t="n">
        <f aca="false">SUM(I3:I14)</f>
        <v>13.069</v>
      </c>
      <c r="J15" s="252" t="n">
        <f aca="false">SUM(J3:J14)</f>
        <v>9.845</v>
      </c>
      <c r="K15" s="253" t="n">
        <f aca="false">SUM(K3:K14)</f>
        <v>25144.372</v>
      </c>
      <c r="L15" s="247" t="n">
        <f aca="false">SUM(L3:L14)</f>
        <v>24981.177</v>
      </c>
      <c r="M15" s="249" t="n">
        <v>50158</v>
      </c>
      <c r="N15" s="250" t="n">
        <f aca="false">(M15/AA15)*100</f>
        <v>39.4361147153457</v>
      </c>
      <c r="O15" s="251"/>
      <c r="P15" s="246" t="n">
        <v>1041.578454</v>
      </c>
      <c r="Q15" s="254" t="n">
        <v>1083.352704</v>
      </c>
      <c r="R15" s="255" t="n">
        <f aca="false">SUM(R3:R14)</f>
        <v>14919.216882</v>
      </c>
      <c r="S15" s="255" t="n">
        <v>14921.8716</v>
      </c>
      <c r="T15" s="255" t="n">
        <f aca="false">SUM(T3:T14)</f>
        <v>608.808</v>
      </c>
      <c r="U15" s="255" t="n">
        <f aca="false">SUM(U3:U14)</f>
        <v>423.901</v>
      </c>
      <c r="V15" s="255" t="n">
        <f aca="false">SUM(V3:V14)</f>
        <v>1478.384</v>
      </c>
      <c r="W15" s="255" t="n">
        <f aca="false">SUM(W3:W14)</f>
        <v>1536.748</v>
      </c>
      <c r="X15" s="256" t="n">
        <f aca="false">SUM(X3:X14)</f>
        <v>36013.86064</v>
      </c>
      <c r="Y15" s="250" t="n">
        <f aca="false">(X15/AA15)*100</f>
        <v>28.3154579437281</v>
      </c>
      <c r="Z15" s="257"/>
      <c r="AA15" s="258" t="n">
        <f aca="false">F15+M15+X15</f>
        <v>127187.98584</v>
      </c>
      <c r="AB15" s="259"/>
      <c r="AF15" s="259"/>
    </row>
    <row r="16" s="49" customFormat="true" ht="14.25" hidden="false" customHeight="false" outlineLevel="0" collapsed="false">
      <c r="A16" s="47"/>
      <c r="B16" s="260"/>
      <c r="C16" s="261"/>
      <c r="D16" s="262"/>
      <c r="E16" s="261"/>
      <c r="F16" s="263"/>
      <c r="G16" s="264"/>
      <c r="H16" s="129"/>
      <c r="I16" s="260"/>
      <c r="J16" s="265"/>
      <c r="K16" s="261"/>
      <c r="L16" s="261"/>
      <c r="M16" s="263"/>
      <c r="N16" s="264"/>
      <c r="O16" s="129"/>
      <c r="P16" s="266"/>
      <c r="Q16" s="267"/>
      <c r="R16" s="268"/>
      <c r="S16" s="268"/>
      <c r="T16" s="198"/>
      <c r="U16" s="198"/>
      <c r="V16" s="198"/>
      <c r="W16" s="198"/>
      <c r="X16" s="269"/>
      <c r="Y16" s="264"/>
      <c r="Z16" s="251"/>
      <c r="AA16" s="270"/>
    </row>
    <row r="17" s="5" customFormat="true" ht="26.25" hidden="false" customHeight="false" outlineLevel="0" collapsed="false">
      <c r="A17" s="61" t="s">
        <v>88</v>
      </c>
      <c r="B17" s="241" t="n">
        <v>103.408</v>
      </c>
      <c r="C17" s="213"/>
      <c r="D17" s="242" t="s">
        <v>14</v>
      </c>
      <c r="E17" s="213"/>
      <c r="F17" s="210" t="n">
        <f aca="false">SUM(B17:E17)</f>
        <v>103.408</v>
      </c>
      <c r="G17" s="211" t="n">
        <f aca="false">(F17/AA17)*100</f>
        <v>4.93594272076372</v>
      </c>
      <c r="H17" s="106"/>
      <c r="I17" s="241"/>
      <c r="J17" s="212"/>
      <c r="K17" s="243" t="n">
        <v>1746</v>
      </c>
      <c r="L17" s="213"/>
      <c r="M17" s="210" t="n">
        <f aca="false">SUM(I17:L17)</f>
        <v>1746</v>
      </c>
      <c r="N17" s="211" t="n">
        <f aca="false">(M17/AA17)*100</f>
        <v>83.3412887828162</v>
      </c>
      <c r="O17" s="106"/>
      <c r="P17" s="214" t="n">
        <v>80.592</v>
      </c>
      <c r="Q17" s="215"/>
      <c r="R17" s="177" t="s">
        <v>14</v>
      </c>
      <c r="S17" s="177"/>
      <c r="T17" s="167" t="n">
        <v>97</v>
      </c>
      <c r="U17" s="167"/>
      <c r="V17" s="167" t="n">
        <v>68</v>
      </c>
      <c r="W17" s="167"/>
      <c r="X17" s="179" t="n">
        <f aca="false">SUM(P17:W17)</f>
        <v>245.592</v>
      </c>
      <c r="Y17" s="211" t="n">
        <f aca="false">(X17/AA17)*100</f>
        <v>11.72276849642</v>
      </c>
      <c r="Z17" s="216"/>
      <c r="AA17" s="244" t="n">
        <f aca="false">F17+M17+X17</f>
        <v>2095</v>
      </c>
    </row>
    <row r="18" customFormat="false" ht="26.25" hidden="false" customHeight="false" outlineLevel="0" collapsed="false">
      <c r="A18" s="61" t="s">
        <v>89</v>
      </c>
      <c r="B18" s="241" t="n">
        <v>1501.664</v>
      </c>
      <c r="C18" s="213"/>
      <c r="D18" s="242" t="n">
        <v>5630.678</v>
      </c>
      <c r="E18" s="213"/>
      <c r="F18" s="210" t="n">
        <f aca="false">SUM(B18:E18)</f>
        <v>7132.342</v>
      </c>
      <c r="G18" s="211" t="n">
        <f aca="false">(F18/AA18)*100</f>
        <v>21.1297348540957</v>
      </c>
      <c r="I18" s="241" t="n">
        <v>11</v>
      </c>
      <c r="K18" s="243" t="n">
        <f aca="false">14823+4644+194</f>
        <v>19661</v>
      </c>
      <c r="M18" s="210" t="n">
        <f aca="false">SUM(I18:L18)</f>
        <v>19672</v>
      </c>
      <c r="N18" s="211" t="n">
        <f aca="false">(M18/AA18)*100</f>
        <v>58.2787735150348</v>
      </c>
      <c r="P18" s="214" t="n">
        <v>1170.336</v>
      </c>
      <c r="R18" s="177" t="n">
        <v>4388.322</v>
      </c>
      <c r="T18" s="167" t="n">
        <f aca="false">735+35</f>
        <v>770</v>
      </c>
      <c r="V18" s="167" t="n">
        <f aca="false">528+94</f>
        <v>622</v>
      </c>
      <c r="X18" s="179" t="n">
        <f aca="false">SUM(P18:W18)</f>
        <v>6950.658</v>
      </c>
      <c r="Y18" s="211" t="n">
        <f aca="false">(X18/AA18)*100</f>
        <v>20.5914916308695</v>
      </c>
      <c r="AA18" s="244" t="n">
        <f aca="false">F18+M18+X18</f>
        <v>33755</v>
      </c>
    </row>
    <row r="19" s="245" customFormat="true" ht="14.25" hidden="false" customHeight="false" outlineLevel="0" collapsed="false">
      <c r="B19" s="246" t="n">
        <v>1605.072</v>
      </c>
      <c r="C19" s="247" t="s">
        <v>14</v>
      </c>
      <c r="D19" s="248" t="n">
        <v>5630.678</v>
      </c>
      <c r="E19" s="247" t="s">
        <v>14</v>
      </c>
      <c r="F19" s="249" t="n">
        <f aca="false">SUM(F17:F18)</f>
        <v>7235.75</v>
      </c>
      <c r="G19" s="250" t="n">
        <f aca="false">(F19/AA19)*100</f>
        <v>20.1834030683403</v>
      </c>
      <c r="H19" s="251"/>
      <c r="I19" s="246" t="n">
        <f aca="false">SUM(I17:I18)</f>
        <v>11</v>
      </c>
      <c r="J19" s="252" t="s">
        <v>14</v>
      </c>
      <c r="K19" s="253" t="n">
        <f aca="false">SUM(K17:K18)</f>
        <v>21407</v>
      </c>
      <c r="L19" s="247" t="s">
        <v>14</v>
      </c>
      <c r="M19" s="249" t="n">
        <f aca="false">SUM(M17:M18)</f>
        <v>21418</v>
      </c>
      <c r="N19" s="250" t="n">
        <f aca="false">(M19/AA19)*100</f>
        <v>59.7433751743375</v>
      </c>
      <c r="O19" s="251"/>
      <c r="P19" s="246" t="n">
        <v>1250.928</v>
      </c>
      <c r="Q19" s="254"/>
      <c r="R19" s="255" t="n">
        <v>4388.322</v>
      </c>
      <c r="S19" s="255"/>
      <c r="T19" s="255" t="n">
        <f aca="false">SUM(T17:T18)</f>
        <v>867</v>
      </c>
      <c r="U19" s="255" t="s">
        <v>14</v>
      </c>
      <c r="V19" s="255" t="n">
        <f aca="false">SUM(V17:V18)</f>
        <v>690</v>
      </c>
      <c r="W19" s="255" t="s">
        <v>14</v>
      </c>
      <c r="X19" s="256" t="n">
        <f aca="false">SUM(P19:W19)</f>
        <v>7196.25</v>
      </c>
      <c r="Y19" s="250" t="n">
        <f aca="false">(X19/AA19)*100</f>
        <v>20.0732217573222</v>
      </c>
      <c r="Z19" s="257"/>
      <c r="AA19" s="258" t="n">
        <f aca="false">F19+M19+X19</f>
        <v>35850</v>
      </c>
      <c r="AB19" s="259"/>
      <c r="AF19" s="259"/>
    </row>
    <row r="20" s="5" customFormat="true" ht="13.5" hidden="false" customHeight="false" outlineLevel="0" collapsed="false">
      <c r="B20" s="213"/>
      <c r="C20" s="213"/>
      <c r="D20" s="167"/>
      <c r="E20" s="213"/>
      <c r="F20" s="210" t="n">
        <f aca="false">SUM(B15:E15)</f>
        <v>41015.76036</v>
      </c>
      <c r="G20" s="211"/>
      <c r="H20" s="106"/>
      <c r="I20" s="176"/>
      <c r="J20" s="212"/>
      <c r="K20" s="213"/>
      <c r="L20" s="213"/>
      <c r="M20" s="210" t="n">
        <f aca="false">SUM(I15:L15)</f>
        <v>50148.463</v>
      </c>
      <c r="N20" s="211"/>
      <c r="O20" s="106"/>
      <c r="P20" s="214"/>
      <c r="Q20" s="215"/>
      <c r="R20" s="177"/>
      <c r="S20" s="177"/>
      <c r="T20" s="167"/>
      <c r="U20" s="167"/>
      <c r="V20" s="167"/>
      <c r="W20" s="167"/>
      <c r="X20" s="179" t="n">
        <f aca="false">SUM(P15:W15)</f>
        <v>36013.86064</v>
      </c>
      <c r="Y20" s="211"/>
      <c r="Z20" s="216"/>
      <c r="AA20" s="217"/>
    </row>
    <row r="21" s="5" customFormat="true" ht="12.75" hidden="false" customHeight="false" outlineLevel="0" collapsed="false">
      <c r="A21" s="5" t="s">
        <v>48</v>
      </c>
      <c r="B21" s="213"/>
      <c r="C21" s="213"/>
      <c r="D21" s="167"/>
      <c r="E21" s="213"/>
      <c r="F21" s="210" t="n">
        <f aca="false">SUM(B19:E19)</f>
        <v>7235.75</v>
      </c>
      <c r="G21" s="211"/>
      <c r="H21" s="106"/>
      <c r="I21" s="176"/>
      <c r="J21" s="212"/>
      <c r="K21" s="213"/>
      <c r="L21" s="213"/>
      <c r="M21" s="210" t="n">
        <f aca="false">SUM(I19:L19)</f>
        <v>21418</v>
      </c>
      <c r="N21" s="211"/>
      <c r="O21" s="106"/>
      <c r="P21" s="214"/>
      <c r="Q21" s="215"/>
      <c r="R21" s="177"/>
      <c r="S21" s="177"/>
      <c r="T21" s="167"/>
      <c r="U21" s="167"/>
      <c r="V21" s="167"/>
      <c r="W21" s="167"/>
      <c r="X21" s="179" t="n">
        <f aca="false">SUM(P19:V19)</f>
        <v>7196.25</v>
      </c>
      <c r="Y21" s="211"/>
      <c r="Z21" s="216"/>
      <c r="AA21" s="217"/>
    </row>
    <row r="22" s="5" customFormat="true" ht="12.75" hidden="false" customHeight="false" outlineLevel="0" collapsed="false">
      <c r="A22" s="5" t="s">
        <v>49</v>
      </c>
      <c r="B22" s="213"/>
      <c r="C22" s="213"/>
      <c r="D22" s="167"/>
      <c r="E22" s="213"/>
      <c r="F22" s="210"/>
      <c r="G22" s="211"/>
      <c r="H22" s="106"/>
      <c r="I22" s="176"/>
      <c r="J22" s="212"/>
      <c r="K22" s="213"/>
      <c r="L22" s="213"/>
      <c r="M22" s="210"/>
      <c r="N22" s="211"/>
      <c r="O22" s="106"/>
      <c r="P22" s="214"/>
      <c r="Q22" s="215"/>
      <c r="R22" s="177"/>
      <c r="S22" s="177"/>
      <c r="T22" s="167"/>
      <c r="U22" s="167"/>
      <c r="V22" s="167"/>
      <c r="W22" s="167"/>
      <c r="X22" s="179"/>
      <c r="Y22" s="211"/>
      <c r="Z22" s="216"/>
      <c r="AA22" s="217"/>
    </row>
    <row r="23" s="5" customFormat="true" ht="12.75" hidden="false" customHeight="false" outlineLevel="0" collapsed="false">
      <c r="B23" s="213"/>
      <c r="C23" s="213"/>
      <c r="D23" s="167"/>
      <c r="E23" s="213"/>
      <c r="F23" s="210"/>
      <c r="G23" s="211"/>
      <c r="H23" s="106"/>
      <c r="I23" s="176"/>
      <c r="J23" s="212"/>
      <c r="K23" s="213"/>
      <c r="L23" s="213"/>
      <c r="M23" s="210"/>
      <c r="N23" s="211"/>
      <c r="O23" s="106"/>
      <c r="P23" s="214"/>
      <c r="Q23" s="215"/>
      <c r="R23" s="177"/>
      <c r="S23" s="177"/>
      <c r="T23" s="167"/>
      <c r="U23" s="167"/>
      <c r="V23" s="167"/>
      <c r="W23" s="167"/>
      <c r="X23" s="179"/>
      <c r="Y23" s="211"/>
      <c r="Z23" s="216"/>
      <c r="AA23" s="217"/>
    </row>
    <row r="24" customFormat="false" ht="12.75" hidden="false" customHeight="false" outlineLevel="0" collapsed="false">
      <c r="A24" s="0" t="s">
        <v>50</v>
      </c>
      <c r="B24" s="209"/>
      <c r="L24" s="209"/>
    </row>
    <row r="25" customFormat="false" ht="12.75" hidden="false" customHeight="false" outlineLevel="0" collapsed="false">
      <c r="A25" s="0" t="s">
        <v>51</v>
      </c>
      <c r="B25" s="209"/>
      <c r="L25" s="209"/>
    </row>
    <row r="26" customFormat="false" ht="12.75" hidden="false" customHeight="false" outlineLevel="0" collapsed="false">
      <c r="A26" s="0" t="s">
        <v>52</v>
      </c>
      <c r="B26" s="209"/>
      <c r="L26" s="209"/>
    </row>
    <row r="27" customFormat="false" ht="12.75" hidden="false" customHeight="false" outlineLevel="0" collapsed="false">
      <c r="B27" s="209"/>
      <c r="L27" s="209"/>
    </row>
    <row r="28" customFormat="false" ht="12.75" hidden="false" customHeight="false" outlineLevel="0" collapsed="false">
      <c r="B28" s="209"/>
      <c r="L28" s="209"/>
    </row>
    <row r="29" customFormat="false" ht="12.75" hidden="false" customHeight="false" outlineLevel="0" collapsed="false">
      <c r="B29" s="209"/>
      <c r="L29" s="209"/>
    </row>
    <row r="30" customFormat="false" ht="12.75" hidden="false" customHeight="false" outlineLevel="0" collapsed="false">
      <c r="B30" s="209"/>
      <c r="L30" s="209"/>
    </row>
  </sheetData>
  <mergeCells count="8">
    <mergeCell ref="B1:C1"/>
    <mergeCell ref="D1:E1"/>
    <mergeCell ref="I1:J1"/>
    <mergeCell ref="K1:L1"/>
    <mergeCell ref="P1:Q1"/>
    <mergeCell ref="R1:S1"/>
    <mergeCell ref="T1:U1"/>
    <mergeCell ref="V1:W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Percentage New Jersey Vessel Trips by Engine/Vessel Category</oddHeader>
    <oddFooter>&amp;L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17" activeCellId="0" sqref="O17"/>
    </sheetView>
  </sheetViews>
  <sheetFormatPr defaultColWidth="12.5625" defaultRowHeight="12.75" zeroHeight="false" outlineLevelRow="0" outlineLevelCol="0"/>
  <cols>
    <col collapsed="false" customWidth="true" hidden="false" outlineLevel="0" max="2" min="2" style="271" width="9.85"/>
    <col collapsed="false" customWidth="true" hidden="false" outlineLevel="0" max="3" min="3" style="137" width="9.85"/>
    <col collapsed="false" customWidth="true" hidden="false" outlineLevel="0" max="5" min="4" style="137" width="8.85"/>
    <col collapsed="false" customWidth="true" hidden="false" outlineLevel="0" max="6" min="6" style="137" width="8.56"/>
    <col collapsed="false" customWidth="true" hidden="false" outlineLevel="0" max="7" min="7" style="143" width="7.7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66" width="7.56"/>
    <col collapsed="false" customWidth="true" hidden="false" outlineLevel="0" max="11" min="11" style="137" width="6.85"/>
    <col collapsed="false" customWidth="true" hidden="false" outlineLevel="0" max="12" min="12" style="272" width="6.85"/>
    <col collapsed="false" customWidth="true" hidden="false" outlineLevel="0" max="13" min="13" style="143" width="6.85"/>
  </cols>
  <sheetData>
    <row r="1" s="281" customFormat="true" ht="14.25" hidden="false" customHeight="false" outlineLevel="0" collapsed="false">
      <c r="A1" s="273"/>
      <c r="B1" s="274"/>
      <c r="C1" s="275" t="s">
        <v>105</v>
      </c>
      <c r="D1" s="276"/>
      <c r="E1" s="275"/>
      <c r="F1" s="275" t="s">
        <v>106</v>
      </c>
      <c r="G1" s="276"/>
      <c r="H1" s="277"/>
      <c r="I1" s="277" t="s">
        <v>107</v>
      </c>
      <c r="J1" s="278"/>
      <c r="K1" s="279"/>
      <c r="L1" s="275" t="s">
        <v>108</v>
      </c>
      <c r="M1" s="280"/>
    </row>
    <row r="2" s="290" customFormat="true" ht="13.5" hidden="false" customHeight="false" outlineLevel="0" collapsed="false">
      <c r="A2" s="282" t="s">
        <v>109</v>
      </c>
      <c r="B2" s="283" t="s">
        <v>110</v>
      </c>
      <c r="C2" s="284" t="s">
        <v>111</v>
      </c>
      <c r="D2" s="285" t="s">
        <v>112</v>
      </c>
      <c r="E2" s="283" t="s">
        <v>110</v>
      </c>
      <c r="F2" s="284" t="s">
        <v>111</v>
      </c>
      <c r="G2" s="286" t="s">
        <v>112</v>
      </c>
      <c r="H2" s="287" t="s">
        <v>110</v>
      </c>
      <c r="I2" s="288" t="s">
        <v>111</v>
      </c>
      <c r="J2" s="289" t="s">
        <v>112</v>
      </c>
      <c r="K2" s="283" t="s">
        <v>110</v>
      </c>
      <c r="L2" s="284" t="s">
        <v>111</v>
      </c>
      <c r="M2" s="286" t="s">
        <v>112</v>
      </c>
    </row>
    <row r="3" customFormat="false" ht="13.5" hidden="false" customHeight="false" outlineLevel="0" collapsed="false">
      <c r="A3" s="291" t="s">
        <v>113</v>
      </c>
      <c r="B3" s="271" t="n">
        <v>0</v>
      </c>
      <c r="C3" s="272" t="n">
        <v>0</v>
      </c>
      <c r="D3" s="139" t="n">
        <v>0</v>
      </c>
      <c r="E3" s="271" t="n">
        <v>0</v>
      </c>
      <c r="F3" s="272" t="n">
        <v>0</v>
      </c>
      <c r="G3" s="143" t="n">
        <v>0</v>
      </c>
      <c r="H3" s="292" t="n">
        <f aca="false">E3/2000</f>
        <v>0</v>
      </c>
      <c r="I3" s="293" t="n">
        <f aca="false">F3/2000</f>
        <v>0</v>
      </c>
      <c r="J3" s="294" t="n">
        <f aca="false">G3/2000</f>
        <v>0</v>
      </c>
      <c r="K3" s="139" t="n">
        <f aca="false">B3/2000</f>
        <v>0</v>
      </c>
      <c r="L3" s="272" t="n">
        <f aca="false">C3/2000</f>
        <v>0</v>
      </c>
      <c r="M3" s="143" t="n">
        <f aca="false">D3/2000</f>
        <v>0</v>
      </c>
    </row>
    <row r="4" s="37" customFormat="true" ht="12.75" hidden="false" customHeight="false" outlineLevel="0" collapsed="false">
      <c r="A4" s="295" t="s">
        <v>114</v>
      </c>
      <c r="B4" s="296" t="n">
        <v>13429.4666448791</v>
      </c>
      <c r="C4" s="297" t="n">
        <v>348526.099381694</v>
      </c>
      <c r="D4" s="298" t="n">
        <v>39019.1452255591</v>
      </c>
      <c r="E4" s="296" t="n">
        <v>36.8941391342833</v>
      </c>
      <c r="F4" s="297" t="n">
        <v>957.489284015643</v>
      </c>
      <c r="G4" s="299" t="n">
        <v>107.195453916371</v>
      </c>
      <c r="H4" s="300" t="n">
        <f aca="false">E4/2000</f>
        <v>0.0184470695671416</v>
      </c>
      <c r="I4" s="301" t="n">
        <f aca="false">F4/2000</f>
        <v>0.478744642007822</v>
      </c>
      <c r="J4" s="302" t="n">
        <f aca="false">G4/2000</f>
        <v>0.0535977269581856</v>
      </c>
      <c r="K4" s="298" t="n">
        <f aca="false">B4/2000</f>
        <v>6.71473332243955</v>
      </c>
      <c r="L4" s="297" t="n">
        <f aca="false">C4/2000</f>
        <v>174.263049690847</v>
      </c>
      <c r="M4" s="299" t="n">
        <f aca="false">D4/2000</f>
        <v>19.5095726127796</v>
      </c>
    </row>
    <row r="5" s="37" customFormat="true" ht="12.75" hidden="false" customHeight="false" outlineLevel="0" collapsed="false">
      <c r="A5" s="295" t="s">
        <v>115</v>
      </c>
      <c r="B5" s="296" t="n">
        <v>99063.5542895732</v>
      </c>
      <c r="C5" s="297" t="n">
        <v>2369153.56535323</v>
      </c>
      <c r="D5" s="298" t="n">
        <v>263645.185046417</v>
      </c>
      <c r="E5" s="296" t="n">
        <v>272.152621674652</v>
      </c>
      <c r="F5" s="297" t="n">
        <v>6508.66364108031</v>
      </c>
      <c r="G5" s="299" t="n">
        <v>724.299958918729</v>
      </c>
      <c r="H5" s="300" t="n">
        <f aca="false">E5/2000</f>
        <v>0.136076310837326</v>
      </c>
      <c r="I5" s="301" t="n">
        <f aca="false">F5/2000</f>
        <v>3.25433182054016</v>
      </c>
      <c r="J5" s="302" t="n">
        <f aca="false">G5/2000</f>
        <v>0.362149979459365</v>
      </c>
      <c r="K5" s="298" t="n">
        <f aca="false">B5/2000</f>
        <v>49.5317771447866</v>
      </c>
      <c r="L5" s="297" t="n">
        <f aca="false">C5/2000</f>
        <v>1184.57678267662</v>
      </c>
      <c r="M5" s="299" t="n">
        <f aca="false">D5/2000</f>
        <v>131.822592523209</v>
      </c>
    </row>
    <row r="6" s="37" customFormat="true" ht="12.75" hidden="false" customHeight="false" outlineLevel="0" collapsed="false">
      <c r="A6" s="295" t="s">
        <v>116</v>
      </c>
      <c r="B6" s="296" t="n">
        <v>36037.0668759465</v>
      </c>
      <c r="C6" s="297" t="n">
        <v>863395.588618125</v>
      </c>
      <c r="D6" s="298" t="n">
        <v>96094.0556387435</v>
      </c>
      <c r="E6" s="296" t="n">
        <v>99.002930977875</v>
      </c>
      <c r="F6" s="297" t="n">
        <v>2371.96590279705</v>
      </c>
      <c r="G6" s="299" t="n">
        <v>263.994658348196</v>
      </c>
      <c r="H6" s="300" t="n">
        <f aca="false">E6/2000</f>
        <v>0.0495014654889375</v>
      </c>
      <c r="I6" s="301" t="n">
        <f aca="false">F6/2000</f>
        <v>1.18598295139852</v>
      </c>
      <c r="J6" s="302" t="n">
        <f aca="false">G6/2000</f>
        <v>0.131997329174098</v>
      </c>
      <c r="K6" s="298" t="n">
        <f aca="false">B6/2000</f>
        <v>18.0185334379732</v>
      </c>
      <c r="L6" s="297" t="n">
        <f aca="false">C6/2000</f>
        <v>431.697794309063</v>
      </c>
      <c r="M6" s="299" t="n">
        <f aca="false">D6/2000</f>
        <v>48.0470278193718</v>
      </c>
    </row>
    <row r="7" s="37" customFormat="true" ht="12.75" hidden="false" customHeight="false" outlineLevel="0" collapsed="false">
      <c r="A7" s="295" t="s">
        <v>117</v>
      </c>
      <c r="B7" s="296" t="n">
        <v>36421.5799663286</v>
      </c>
      <c r="C7" s="297" t="n">
        <v>872665.367647092</v>
      </c>
      <c r="D7" s="298" t="n">
        <v>97126.2527834859</v>
      </c>
      <c r="E7" s="296" t="n">
        <v>100.059285621782</v>
      </c>
      <c r="F7" s="297" t="n">
        <v>2397.4323287008</v>
      </c>
      <c r="G7" s="299" t="n">
        <v>266.830364789797</v>
      </c>
      <c r="H7" s="300" t="n">
        <f aca="false">E7/2000</f>
        <v>0.0500296428108909</v>
      </c>
      <c r="I7" s="301" t="n">
        <f aca="false">F7/2000</f>
        <v>1.1987161643504</v>
      </c>
      <c r="J7" s="302" t="n">
        <f aca="false">G7/2000</f>
        <v>0.133415182394898</v>
      </c>
      <c r="K7" s="298" t="n">
        <f aca="false">B7/2000</f>
        <v>18.2107899831643</v>
      </c>
      <c r="L7" s="297" t="n">
        <f aca="false">C7/2000</f>
        <v>436.332683823546</v>
      </c>
      <c r="M7" s="299" t="n">
        <f aca="false">D7/2000</f>
        <v>48.563126391743</v>
      </c>
    </row>
    <row r="8" s="37" customFormat="true" ht="12.75" hidden="false" customHeight="false" outlineLevel="0" collapsed="false">
      <c r="A8" s="295" t="s">
        <v>118</v>
      </c>
      <c r="B8" s="296" t="n">
        <v>84405.5662711741</v>
      </c>
      <c r="C8" s="297" t="n">
        <v>2022367.35994405</v>
      </c>
      <c r="D8" s="298" t="n">
        <v>225086.236609348</v>
      </c>
      <c r="E8" s="296" t="n">
        <v>231.883423821907</v>
      </c>
      <c r="F8" s="297" t="n">
        <v>5555.95428556059</v>
      </c>
      <c r="G8" s="299" t="n">
        <v>618.368781893814</v>
      </c>
      <c r="H8" s="300" t="n">
        <f aca="false">E8/2000</f>
        <v>0.115941711910953</v>
      </c>
      <c r="I8" s="301" t="n">
        <f aca="false">F8/2000</f>
        <v>2.77797714278029</v>
      </c>
      <c r="J8" s="302" t="n">
        <f aca="false">G8/2000</f>
        <v>0.309184390946907</v>
      </c>
      <c r="K8" s="298" t="n">
        <f aca="false">B8/2000</f>
        <v>42.2027831355871</v>
      </c>
      <c r="L8" s="297" t="n">
        <f aca="false">C8/2000</f>
        <v>1011.18367997203</v>
      </c>
      <c r="M8" s="299" t="n">
        <f aca="false">D8/2000</f>
        <v>112.543118304674</v>
      </c>
    </row>
    <row r="9" s="37" customFormat="true" ht="12.75" hidden="false" customHeight="false" outlineLevel="0" collapsed="false">
      <c r="A9" s="295" t="s">
        <v>119</v>
      </c>
      <c r="B9" s="296" t="n">
        <v>95316.6435974485</v>
      </c>
      <c r="C9" s="297" t="n">
        <v>2459984.94427303</v>
      </c>
      <c r="D9" s="298" t="n">
        <v>275298.766023252</v>
      </c>
      <c r="E9" s="296" t="n">
        <v>261.858910982001</v>
      </c>
      <c r="F9" s="297" t="n">
        <v>6758.20039635448</v>
      </c>
      <c r="G9" s="299" t="n">
        <v>756.31529127267</v>
      </c>
      <c r="H9" s="300" t="n">
        <f aca="false">E9/2000</f>
        <v>0.130929455491001</v>
      </c>
      <c r="I9" s="301" t="n">
        <f aca="false">F9/2000</f>
        <v>3.37910019817724</v>
      </c>
      <c r="J9" s="302" t="n">
        <f aca="false">G9/2000</f>
        <v>0.378157645636335</v>
      </c>
      <c r="K9" s="298" t="n">
        <f aca="false">B9/2000</f>
        <v>47.6583217987243</v>
      </c>
      <c r="L9" s="297" t="n">
        <f aca="false">C9/2000</f>
        <v>1229.99247213652</v>
      </c>
      <c r="M9" s="299" t="n">
        <f aca="false">D9/2000</f>
        <v>137.649383011626</v>
      </c>
    </row>
    <row r="10" s="37" customFormat="true" ht="12.75" hidden="false" customHeight="false" outlineLevel="0" collapsed="false">
      <c r="A10" s="295" t="s">
        <v>120</v>
      </c>
      <c r="B10" s="296" t="n">
        <v>43655.7314291863</v>
      </c>
      <c r="C10" s="297" t="n">
        <v>1047834.74323475</v>
      </c>
      <c r="D10" s="298" t="n">
        <v>116638.039752721</v>
      </c>
      <c r="E10" s="296" t="n">
        <v>119.93332810216</v>
      </c>
      <c r="F10" s="297" t="n">
        <v>2878.66687701855</v>
      </c>
      <c r="G10" s="299" t="n">
        <v>320.434175144837</v>
      </c>
      <c r="H10" s="300" t="n">
        <f aca="false">E10/2000</f>
        <v>0.0599666640510801</v>
      </c>
      <c r="I10" s="301" t="n">
        <f aca="false">F10/2000</f>
        <v>1.43933343850927</v>
      </c>
      <c r="J10" s="302" t="n">
        <f aca="false">G10/2000</f>
        <v>0.160217087572419</v>
      </c>
      <c r="K10" s="298" t="n">
        <f aca="false">B10/2000</f>
        <v>21.8278657145931</v>
      </c>
      <c r="L10" s="297" t="n">
        <f aca="false">C10/2000</f>
        <v>523.917371617376</v>
      </c>
      <c r="M10" s="299" t="n">
        <f aca="false">D10/2000</f>
        <v>58.3190198763604</v>
      </c>
    </row>
    <row r="11" s="37" customFormat="true" ht="12.75" hidden="false" customHeight="false" outlineLevel="0" collapsed="false">
      <c r="A11" s="295" t="s">
        <v>121</v>
      </c>
      <c r="B11" s="296" t="n">
        <v>881365.818826285</v>
      </c>
      <c r="C11" s="297" t="n">
        <v>20897427.8441163</v>
      </c>
      <c r="D11" s="298" t="n">
        <v>2323967.4103692</v>
      </c>
      <c r="E11" s="296" t="n">
        <v>2421.33466710518</v>
      </c>
      <c r="F11" s="297" t="n">
        <v>57410.5160552645</v>
      </c>
      <c r="G11" s="299" t="n">
        <v>6384.52585266263</v>
      </c>
      <c r="H11" s="300" t="n">
        <f aca="false">E11/2000</f>
        <v>1.21066733355259</v>
      </c>
      <c r="I11" s="301" t="n">
        <f aca="false">F11/2000</f>
        <v>28.7052580276323</v>
      </c>
      <c r="J11" s="302" t="n">
        <f aca="false">G11/2000</f>
        <v>3.19226292633132</v>
      </c>
      <c r="K11" s="298" t="n">
        <f aca="false">B11/2000</f>
        <v>440.682909413143</v>
      </c>
      <c r="L11" s="297" t="n">
        <f aca="false">C11/2000</f>
        <v>10448.7139220581</v>
      </c>
      <c r="M11" s="299" t="n">
        <f aca="false">D11/2000</f>
        <v>1161.9837051846</v>
      </c>
    </row>
    <row r="12" s="37" customFormat="true" ht="12.75" hidden="false" customHeight="false" outlineLevel="0" collapsed="false">
      <c r="A12" s="295" t="s">
        <v>122</v>
      </c>
      <c r="B12" s="296" t="n">
        <v>0</v>
      </c>
      <c r="C12" s="297" t="n">
        <v>0</v>
      </c>
      <c r="D12" s="298" t="n">
        <v>0</v>
      </c>
      <c r="E12" s="296" t="n">
        <v>0</v>
      </c>
      <c r="F12" s="297" t="n">
        <v>0</v>
      </c>
      <c r="G12" s="299" t="n">
        <v>0</v>
      </c>
      <c r="H12" s="300" t="n">
        <f aca="false">E12/2000</f>
        <v>0</v>
      </c>
      <c r="I12" s="301" t="n">
        <f aca="false">F12/2000</f>
        <v>0</v>
      </c>
      <c r="J12" s="302" t="n">
        <f aca="false">G12/2000</f>
        <v>0</v>
      </c>
      <c r="K12" s="298" t="n">
        <f aca="false">B12/2000</f>
        <v>0</v>
      </c>
      <c r="L12" s="297" t="n">
        <f aca="false">C12/2000</f>
        <v>0</v>
      </c>
      <c r="M12" s="299" t="n">
        <f aca="false">D12/2000</f>
        <v>0</v>
      </c>
    </row>
    <row r="13" s="37" customFormat="true" ht="12.75" hidden="false" customHeight="false" outlineLevel="0" collapsed="false">
      <c r="A13" s="295" t="s">
        <v>123</v>
      </c>
      <c r="B13" s="296" t="n">
        <v>12000.3571424506</v>
      </c>
      <c r="C13" s="297" t="n">
        <v>286994.436182282</v>
      </c>
      <c r="D13" s="298" t="n">
        <v>31937.4405868404</v>
      </c>
      <c r="E13" s="296" t="n">
        <v>32.9680141276115</v>
      </c>
      <c r="F13" s="297" t="n">
        <v>788.446253248028</v>
      </c>
      <c r="G13" s="299" t="n">
        <v>87.7402213924188</v>
      </c>
      <c r="H13" s="300" t="n">
        <f aca="false">E13/2000</f>
        <v>0.0164840070638058</v>
      </c>
      <c r="I13" s="301" t="n">
        <f aca="false">F13/2000</f>
        <v>0.394223126624014</v>
      </c>
      <c r="J13" s="302" t="n">
        <f aca="false">G13/2000</f>
        <v>0.0438701106962094</v>
      </c>
      <c r="K13" s="298" t="n">
        <f aca="false">B13/2000</f>
        <v>6.0001785712253</v>
      </c>
      <c r="L13" s="297" t="n">
        <f aca="false">C13/2000</f>
        <v>143.497218091141</v>
      </c>
      <c r="M13" s="299" t="n">
        <f aca="false">D13/2000</f>
        <v>15.9687202934202</v>
      </c>
    </row>
    <row r="14" s="37" customFormat="true" ht="12.75" hidden="false" customHeight="false" outlineLevel="0" collapsed="false">
      <c r="A14" s="295" t="s">
        <v>124</v>
      </c>
      <c r="B14" s="296" t="n">
        <v>139252.145123767</v>
      </c>
      <c r="C14" s="297" t="n">
        <v>3241190.43712375</v>
      </c>
      <c r="D14" s="298" t="n">
        <v>359924.408599435</v>
      </c>
      <c r="E14" s="296" t="n">
        <v>382.560838252107</v>
      </c>
      <c r="F14" s="297" t="n">
        <v>8904.36933275756</v>
      </c>
      <c r="G14" s="299" t="n">
        <v>988.803320328119</v>
      </c>
      <c r="H14" s="300" t="n">
        <f aca="false">E14/2000</f>
        <v>0.191280419126054</v>
      </c>
      <c r="I14" s="301" t="n">
        <f aca="false">F14/2000</f>
        <v>4.45218466637878</v>
      </c>
      <c r="J14" s="302" t="n">
        <f aca="false">G14/2000</f>
        <v>0.49440166016406</v>
      </c>
      <c r="K14" s="298" t="n">
        <f aca="false">B14/2000</f>
        <v>69.6260725618835</v>
      </c>
      <c r="L14" s="297" t="n">
        <f aca="false">C14/2000</f>
        <v>1620.59521856188</v>
      </c>
      <c r="M14" s="299" t="n">
        <f aca="false">D14/2000</f>
        <v>179.962204299718</v>
      </c>
    </row>
    <row r="15" s="37" customFormat="true" ht="12.75" hidden="false" customHeight="false" outlineLevel="0" collapsed="false">
      <c r="A15" s="295" t="s">
        <v>125</v>
      </c>
      <c r="B15" s="296" t="n">
        <v>49691.1860197917</v>
      </c>
      <c r="C15" s="297" t="n">
        <v>1138756.34628689</v>
      </c>
      <c r="D15" s="298" t="n">
        <v>126298.431133637</v>
      </c>
      <c r="E15" s="296" t="n">
        <v>136.51424730712</v>
      </c>
      <c r="F15" s="297" t="n">
        <v>3128.45150078817</v>
      </c>
      <c r="G15" s="299" t="n">
        <v>346.973711905597</v>
      </c>
      <c r="H15" s="300" t="n">
        <f aca="false">E15/2000</f>
        <v>0.06825712365356</v>
      </c>
      <c r="I15" s="301" t="n">
        <f aca="false">F15/2000</f>
        <v>1.56422575039408</v>
      </c>
      <c r="J15" s="302" t="n">
        <f aca="false">G15/2000</f>
        <v>0.173486855952798</v>
      </c>
      <c r="K15" s="298" t="n">
        <f aca="false">B15/2000</f>
        <v>24.8455930098958</v>
      </c>
      <c r="L15" s="297" t="n">
        <f aca="false">C15/2000</f>
        <v>569.378173143446</v>
      </c>
      <c r="M15" s="299" t="n">
        <f aca="false">D15/2000</f>
        <v>63.1492155668186</v>
      </c>
    </row>
    <row r="16" s="37" customFormat="true" ht="12.75" hidden="false" customHeight="false" outlineLevel="0" collapsed="false">
      <c r="A16" s="295" t="s">
        <v>126</v>
      </c>
      <c r="B16" s="296" t="n">
        <v>0</v>
      </c>
      <c r="C16" s="297" t="n">
        <v>0</v>
      </c>
      <c r="D16" s="298" t="n">
        <v>0</v>
      </c>
      <c r="E16" s="296" t="n">
        <v>0</v>
      </c>
      <c r="F16" s="297" t="n">
        <v>0</v>
      </c>
      <c r="G16" s="299" t="n">
        <v>0</v>
      </c>
      <c r="H16" s="300" t="n">
        <f aca="false">E16/2000</f>
        <v>0</v>
      </c>
      <c r="I16" s="301" t="n">
        <f aca="false">F16/2000</f>
        <v>0</v>
      </c>
      <c r="J16" s="302" t="n">
        <f aca="false">G16/2000</f>
        <v>0</v>
      </c>
      <c r="K16" s="298" t="n">
        <f aca="false">B16/2000</f>
        <v>0</v>
      </c>
      <c r="L16" s="297" t="n">
        <f aca="false">C16/2000</f>
        <v>0</v>
      </c>
      <c r="M16" s="299" t="n">
        <f aca="false">D16/2000</f>
        <v>0</v>
      </c>
    </row>
    <row r="17" s="37" customFormat="true" ht="12.75" hidden="false" customHeight="false" outlineLevel="0" collapsed="false">
      <c r="A17" s="295" t="s">
        <v>127</v>
      </c>
      <c r="B17" s="296" t="n">
        <v>0</v>
      </c>
      <c r="C17" s="297" t="n">
        <v>0</v>
      </c>
      <c r="D17" s="298" t="n">
        <v>0</v>
      </c>
      <c r="E17" s="296" t="n">
        <v>0</v>
      </c>
      <c r="F17" s="297" t="n">
        <v>0</v>
      </c>
      <c r="G17" s="299" t="n">
        <v>0</v>
      </c>
      <c r="H17" s="300" t="n">
        <f aca="false">E17/2000</f>
        <v>0</v>
      </c>
      <c r="I17" s="301" t="n">
        <f aca="false">F17/2000</f>
        <v>0</v>
      </c>
      <c r="J17" s="302" t="n">
        <f aca="false">G17/2000</f>
        <v>0</v>
      </c>
      <c r="K17" s="298" t="n">
        <f aca="false">B17/2000</f>
        <v>0</v>
      </c>
      <c r="L17" s="297" t="n">
        <f aca="false">C17/2000</f>
        <v>0</v>
      </c>
      <c r="M17" s="299" t="n">
        <f aca="false">D17/2000</f>
        <v>0</v>
      </c>
    </row>
    <row r="18" s="37" customFormat="true" ht="12.75" hidden="false" customHeight="false" outlineLevel="0" collapsed="false">
      <c r="A18" s="295" t="s">
        <v>128</v>
      </c>
      <c r="B18" s="296" t="n">
        <v>6211.95791092896</v>
      </c>
      <c r="C18" s="297" t="n">
        <v>163436.013553822</v>
      </c>
      <c r="D18" s="298" t="n">
        <v>18314.9677932364</v>
      </c>
      <c r="E18" s="296" t="n">
        <v>17.065818436618</v>
      </c>
      <c r="F18" s="297" t="n">
        <v>449.000037235775</v>
      </c>
      <c r="G18" s="299" t="n">
        <v>50.3158455858143</v>
      </c>
      <c r="H18" s="300" t="n">
        <f aca="false">E18/2000</f>
        <v>0.00853290921830901</v>
      </c>
      <c r="I18" s="301" t="n">
        <f aca="false">F18/2000</f>
        <v>0.224500018617887</v>
      </c>
      <c r="J18" s="302" t="n">
        <f aca="false">G18/2000</f>
        <v>0.0251579227929071</v>
      </c>
      <c r="K18" s="298" t="n">
        <f aca="false">B18/2000</f>
        <v>3.10597895546448</v>
      </c>
      <c r="L18" s="297" t="n">
        <f aca="false">C18/2000</f>
        <v>81.718006776911</v>
      </c>
      <c r="M18" s="299" t="n">
        <f aca="false">D18/2000</f>
        <v>9.1574838966182</v>
      </c>
    </row>
    <row r="19" s="37" customFormat="true" ht="12.75" hidden="false" customHeight="false" outlineLevel="0" collapsed="false">
      <c r="A19" s="295" t="s">
        <v>129</v>
      </c>
      <c r="B19" s="296" t="n">
        <v>25857.9471782874</v>
      </c>
      <c r="C19" s="297" t="n">
        <v>619767.741671437</v>
      </c>
      <c r="D19" s="298" t="n">
        <v>68980.9341681026</v>
      </c>
      <c r="E19" s="296" t="n">
        <v>71.0383164238666</v>
      </c>
      <c r="F19" s="297" t="n">
        <v>1702.65863096549</v>
      </c>
      <c r="G19" s="299" t="n">
        <v>189.508060901381</v>
      </c>
      <c r="H19" s="300" t="n">
        <f aca="false">E19/2000</f>
        <v>0.0355191582119333</v>
      </c>
      <c r="I19" s="301" t="n">
        <f aca="false">F19/2000</f>
        <v>0.851329315482743</v>
      </c>
      <c r="J19" s="302" t="n">
        <f aca="false">G19/2000</f>
        <v>0.0947540304506904</v>
      </c>
      <c r="K19" s="298" t="n">
        <f aca="false">B19/2000</f>
        <v>12.9289735891437</v>
      </c>
      <c r="L19" s="297" t="n">
        <f aca="false">C19/2000</f>
        <v>309.883870835719</v>
      </c>
      <c r="M19" s="299" t="n">
        <f aca="false">D19/2000</f>
        <v>34.4904670840513</v>
      </c>
    </row>
    <row r="20" s="37" customFormat="true" ht="12.75" hidden="false" customHeight="false" outlineLevel="0" collapsed="false">
      <c r="A20" s="295" t="s">
        <v>130</v>
      </c>
      <c r="B20" s="296" t="n">
        <v>0</v>
      </c>
      <c r="C20" s="297" t="n">
        <v>0</v>
      </c>
      <c r="D20" s="298" t="n">
        <v>0</v>
      </c>
      <c r="E20" s="296" t="n">
        <v>0</v>
      </c>
      <c r="F20" s="297" t="n">
        <v>0</v>
      </c>
      <c r="G20" s="299" t="n">
        <v>0</v>
      </c>
      <c r="H20" s="300" t="n">
        <f aca="false">E20/2000</f>
        <v>0</v>
      </c>
      <c r="I20" s="301" t="n">
        <f aca="false">F20/2000</f>
        <v>0</v>
      </c>
      <c r="J20" s="302" t="n">
        <f aca="false">G20/2000</f>
        <v>0</v>
      </c>
      <c r="K20" s="298" t="n">
        <f aca="false">B20/2000</f>
        <v>0</v>
      </c>
      <c r="L20" s="297" t="n">
        <f aca="false">C20/2000</f>
        <v>0</v>
      </c>
      <c r="M20" s="299" t="n">
        <f aca="false">D20/2000</f>
        <v>0</v>
      </c>
    </row>
    <row r="21" s="37" customFormat="true" ht="12.75" hidden="false" customHeight="false" outlineLevel="0" collapsed="false">
      <c r="A21" s="295" t="s">
        <v>131</v>
      </c>
      <c r="B21" s="296" t="n">
        <v>0</v>
      </c>
      <c r="C21" s="297" t="n">
        <v>0</v>
      </c>
      <c r="D21" s="298" t="n">
        <v>0</v>
      </c>
      <c r="E21" s="296" t="n">
        <v>0</v>
      </c>
      <c r="F21" s="297" t="n">
        <v>0</v>
      </c>
      <c r="G21" s="299" t="n">
        <v>0</v>
      </c>
      <c r="H21" s="300" t="n">
        <f aca="false">E21/2000</f>
        <v>0</v>
      </c>
      <c r="I21" s="301" t="n">
        <f aca="false">F21/2000</f>
        <v>0</v>
      </c>
      <c r="J21" s="302" t="n">
        <f aca="false">G21/2000</f>
        <v>0</v>
      </c>
      <c r="K21" s="298" t="n">
        <f aca="false">B21/2000</f>
        <v>0</v>
      </c>
      <c r="L21" s="297" t="n">
        <f aca="false">C21/2000</f>
        <v>0</v>
      </c>
      <c r="M21" s="299" t="n">
        <f aca="false">D21/2000</f>
        <v>0</v>
      </c>
    </row>
    <row r="22" customFormat="false" ht="12.75" hidden="false" customHeight="false" outlineLevel="0" collapsed="false">
      <c r="A22" s="303" t="s">
        <v>132</v>
      </c>
      <c r="B22" s="271" t="n">
        <v>73584.8187239531</v>
      </c>
      <c r="C22" s="272" t="n">
        <v>1769478.71261356</v>
      </c>
      <c r="D22" s="139" t="n">
        <v>196994.666270023</v>
      </c>
      <c r="E22" s="271" t="n">
        <v>202.156095395476</v>
      </c>
      <c r="F22" s="272" t="n">
        <v>4861.20525443286</v>
      </c>
      <c r="G22" s="143" t="n">
        <v>541.194138104459</v>
      </c>
      <c r="H22" s="292" t="n">
        <f aca="false">E22/2000</f>
        <v>0.101078047697738</v>
      </c>
      <c r="I22" s="293" t="n">
        <f aca="false">F22/2000</f>
        <v>2.43060262721643</v>
      </c>
      <c r="J22" s="294" t="n">
        <f aca="false">G22/2000</f>
        <v>0.270597069052229</v>
      </c>
      <c r="K22" s="139" t="n">
        <f aca="false">B22/2000</f>
        <v>36.7924093619766</v>
      </c>
      <c r="L22" s="272" t="n">
        <f aca="false">C22/2000</f>
        <v>884.739356306781</v>
      </c>
      <c r="M22" s="143" t="n">
        <f aca="false">D22/2000</f>
        <v>98.4973331350115</v>
      </c>
    </row>
    <row r="23" customFormat="false" ht="13.5" hidden="false" customHeight="false" outlineLevel="0" collapsed="false">
      <c r="A23" s="295" t="s">
        <v>133</v>
      </c>
      <c r="B23" s="271" t="n">
        <v>0</v>
      </c>
      <c r="C23" s="272" t="n">
        <v>0</v>
      </c>
      <c r="D23" s="139" t="n">
        <v>0</v>
      </c>
      <c r="E23" s="271" t="n">
        <v>0</v>
      </c>
      <c r="F23" s="272" t="n">
        <v>0</v>
      </c>
      <c r="G23" s="143" t="n">
        <v>0</v>
      </c>
      <c r="H23" s="292" t="n">
        <f aca="false">E23/2000</f>
        <v>0</v>
      </c>
      <c r="I23" s="293" t="n">
        <f aca="false">F23/2000</f>
        <v>0</v>
      </c>
      <c r="J23" s="294" t="n">
        <f aca="false">G23/2000</f>
        <v>0</v>
      </c>
      <c r="K23" s="139" t="n">
        <f aca="false">B23/2000</f>
        <v>0</v>
      </c>
      <c r="L23" s="272" t="n">
        <f aca="false">C23/2000</f>
        <v>0</v>
      </c>
      <c r="M23" s="143" t="n">
        <f aca="false">D23/2000</f>
        <v>0</v>
      </c>
    </row>
    <row r="24" s="310" customFormat="true" ht="14.25" hidden="false" customHeight="false" outlineLevel="0" collapsed="false">
      <c r="A24" s="90" t="s">
        <v>134</v>
      </c>
      <c r="B24" s="304" t="n">
        <f aca="false">SUM(B3:B23)</f>
        <v>1596293.84</v>
      </c>
      <c r="C24" s="305" t="n">
        <f aca="false">SUM(C3:C23)</f>
        <v>38100979.2</v>
      </c>
      <c r="D24" s="306" t="n">
        <f aca="false">SUM(D3:D23)</f>
        <v>4239325.94</v>
      </c>
      <c r="E24" s="304" t="n">
        <f aca="false">SUM(E3:E23)</f>
        <v>4385.42263736264</v>
      </c>
      <c r="F24" s="305" t="n">
        <f aca="false">SUM(F3:F23)</f>
        <v>104673.01978022</v>
      </c>
      <c r="G24" s="145" t="n">
        <f aca="false">SUM(G3:G23)</f>
        <v>11646.4998351648</v>
      </c>
      <c r="H24" s="307" t="n">
        <f aca="false">SUM(H3:H23)</f>
        <v>2.19271131868132</v>
      </c>
      <c r="I24" s="308" t="n">
        <f aca="false">SUM(I3:I23)</f>
        <v>52.3365098901099</v>
      </c>
      <c r="J24" s="309" t="n">
        <f aca="false">SUM(J3:J23)</f>
        <v>5.82324991758242</v>
      </c>
      <c r="K24" s="306" t="n">
        <f aca="false">SUM(K3:K23)</f>
        <v>798.14692</v>
      </c>
      <c r="L24" s="305" t="n">
        <f aca="false">SUM(L3:L23)</f>
        <v>19050.4896</v>
      </c>
      <c r="M24" s="145" t="n">
        <f aca="false">SUM(M3:M23)</f>
        <v>2119.66297</v>
      </c>
    </row>
    <row r="25" customFormat="false" ht="13.5" hidden="false" customHeight="false" outlineLevel="0" collapsed="false">
      <c r="A25" s="103"/>
      <c r="B25" s="139"/>
      <c r="G25" s="139"/>
      <c r="H25" s="103"/>
      <c r="I25" s="103"/>
      <c r="J25" s="103"/>
      <c r="K25" s="147"/>
      <c r="L25" s="147"/>
      <c r="M25" s="147"/>
    </row>
    <row r="26" customFormat="false" ht="13.5" hidden="false" customHeight="false" outlineLevel="0" collapsed="false">
      <c r="A26" s="8" t="s">
        <v>135</v>
      </c>
      <c r="B26" s="139"/>
      <c r="G26" s="139"/>
      <c r="H26" s="311"/>
      <c r="I26" s="311"/>
      <c r="J26" s="311"/>
      <c r="K26" s="312"/>
      <c r="L26" s="312"/>
      <c r="M26" s="312"/>
    </row>
    <row r="27" s="310" customFormat="true" ht="14.25" hidden="false" customHeight="false" outlineLevel="0" collapsed="false">
      <c r="A27" s="313"/>
      <c r="B27" s="314"/>
      <c r="C27" s="314" t="s">
        <v>136</v>
      </c>
      <c r="D27" s="315"/>
      <c r="E27" s="314"/>
      <c r="F27" s="314" t="s">
        <v>137</v>
      </c>
      <c r="G27" s="315"/>
      <c r="H27" s="316"/>
      <c r="I27" s="316" t="s">
        <v>138</v>
      </c>
      <c r="J27" s="317"/>
      <c r="K27" s="306"/>
      <c r="L27" s="314" t="s">
        <v>139</v>
      </c>
      <c r="M27" s="145"/>
    </row>
    <row r="28" customFormat="false" ht="14.25" hidden="false" customHeight="false" outlineLevel="0" collapsed="false">
      <c r="A28" s="290" t="s">
        <v>140</v>
      </c>
      <c r="B28" s="283" t="s">
        <v>110</v>
      </c>
      <c r="C28" s="318" t="s">
        <v>111</v>
      </c>
      <c r="D28" s="285" t="s">
        <v>112</v>
      </c>
      <c r="E28" s="283" t="s">
        <v>110</v>
      </c>
      <c r="F28" s="318" t="s">
        <v>111</v>
      </c>
      <c r="G28" s="286" t="s">
        <v>112</v>
      </c>
      <c r="H28" s="287" t="s">
        <v>110</v>
      </c>
      <c r="I28" s="319" t="s">
        <v>111</v>
      </c>
      <c r="J28" s="289" t="s">
        <v>112</v>
      </c>
      <c r="K28" s="283" t="s">
        <v>110</v>
      </c>
      <c r="L28" s="318" t="s">
        <v>111</v>
      </c>
      <c r="M28" s="286" t="s">
        <v>112</v>
      </c>
    </row>
    <row r="29" customFormat="false" ht="13.5" hidden="false" customHeight="false" outlineLevel="0" collapsed="false">
      <c r="A29" s="320" t="s">
        <v>141</v>
      </c>
      <c r="B29" s="321"/>
      <c r="C29" s="322"/>
      <c r="D29" s="323"/>
      <c r="E29" s="321"/>
      <c r="F29" s="322"/>
      <c r="G29" s="324"/>
      <c r="H29" s="325"/>
      <c r="I29" s="326"/>
      <c r="J29" s="327"/>
    </row>
    <row r="30" customFormat="false" ht="12.75" hidden="false" customHeight="false" outlineLevel="0" collapsed="false">
      <c r="A30" s="0" t="s">
        <v>142</v>
      </c>
      <c r="B30" s="271" t="n">
        <v>0</v>
      </c>
      <c r="C30" s="272" t="n">
        <v>0</v>
      </c>
      <c r="D30" s="137" t="n">
        <v>0</v>
      </c>
      <c r="E30" s="271" t="n">
        <v>0</v>
      </c>
      <c r="F30" s="272" t="n">
        <v>0</v>
      </c>
      <c r="G30" s="143" t="n">
        <v>0</v>
      </c>
      <c r="H30" s="328" t="n">
        <f aca="false">E30/2000</f>
        <v>0</v>
      </c>
      <c r="I30" s="293" t="n">
        <f aca="false">F30/2000</f>
        <v>0</v>
      </c>
      <c r="J30" s="294" t="n">
        <f aca="false">G30/2000</f>
        <v>0</v>
      </c>
      <c r="K30" s="137" t="n">
        <f aca="false">B30/2000</f>
        <v>0</v>
      </c>
      <c r="L30" s="272" t="n">
        <f aca="false">C30/2000</f>
        <v>0</v>
      </c>
      <c r="M30" s="329" t="n">
        <f aca="false">D30/2000</f>
        <v>0</v>
      </c>
    </row>
    <row r="31" customFormat="false" ht="13.5" hidden="false" customHeight="false" outlineLevel="0" collapsed="false">
      <c r="A31" s="0" t="s">
        <v>143</v>
      </c>
      <c r="B31" s="271" t="n">
        <v>36421.5799663286</v>
      </c>
      <c r="C31" s="272" t="n">
        <v>872665.367647092</v>
      </c>
      <c r="D31" s="137" t="n">
        <v>97126.2527834859</v>
      </c>
      <c r="E31" s="271" t="n">
        <v>100.059285621782</v>
      </c>
      <c r="F31" s="272" t="n">
        <v>2397.4323287008</v>
      </c>
      <c r="G31" s="143" t="n">
        <v>266.830364789797</v>
      </c>
      <c r="H31" s="328" t="n">
        <f aca="false">E31/2000</f>
        <v>0.0500296428108909</v>
      </c>
      <c r="I31" s="293" t="n">
        <f aca="false">F31/2000</f>
        <v>1.1987161643504</v>
      </c>
      <c r="J31" s="294" t="n">
        <f aca="false">G31/2000</f>
        <v>0.133415182394898</v>
      </c>
      <c r="K31" s="137" t="n">
        <f aca="false">B31/2000</f>
        <v>18.2107899831643</v>
      </c>
      <c r="L31" s="330" t="n">
        <f aca="false">C31/2000</f>
        <v>436.332683823546</v>
      </c>
      <c r="M31" s="331" t="n">
        <f aca="false">D31/2000</f>
        <v>48.563126391743</v>
      </c>
    </row>
    <row r="32" s="64" customFormat="true" ht="14.25" hidden="false" customHeight="false" outlineLevel="0" collapsed="false">
      <c r="A32" s="90"/>
      <c r="B32" s="332" t="n">
        <f aca="false">SUM(B30:B31)</f>
        <v>36421.5799663286</v>
      </c>
      <c r="C32" s="333" t="n">
        <f aca="false">SUM(C30:C31)</f>
        <v>872665.367647092</v>
      </c>
      <c r="D32" s="334" t="n">
        <f aca="false">SUM(D30:D31)</f>
        <v>97126.2527834859</v>
      </c>
      <c r="E32" s="332" t="n">
        <f aca="false">SUM(E30:E31)</f>
        <v>100.059285621782</v>
      </c>
      <c r="F32" s="333" t="n">
        <f aca="false">SUM(F30:F31)</f>
        <v>2397.4323287008</v>
      </c>
      <c r="G32" s="335" t="n">
        <f aca="false">SUM(G30:G31)</f>
        <v>266.830364789797</v>
      </c>
      <c r="H32" s="336" t="n">
        <f aca="false">SUM(H30:H31)</f>
        <v>0.0500296428108909</v>
      </c>
      <c r="I32" s="337" t="n">
        <f aca="false">SUM(I30:I31)</f>
        <v>1.1987161643504</v>
      </c>
      <c r="J32" s="338" t="n">
        <f aca="false">SUM(J30:J31)</f>
        <v>0.133415182394898</v>
      </c>
      <c r="K32" s="334" t="n">
        <f aca="false">SUM(K30:K31)</f>
        <v>18.2107899831643</v>
      </c>
      <c r="L32" s="333" t="n">
        <f aca="false">SUM(L30:L31)</f>
        <v>436.332683823546</v>
      </c>
      <c r="M32" s="335" t="n">
        <f aca="false">SUM(M30:M31)</f>
        <v>48.563126391743</v>
      </c>
    </row>
    <row r="33" customFormat="false" ht="13.5" hidden="false" customHeight="false" outlineLevel="0" collapsed="false">
      <c r="C33" s="272"/>
      <c r="E33" s="271"/>
      <c r="F33" s="272"/>
      <c r="H33" s="328"/>
      <c r="I33" s="293"/>
      <c r="J33" s="294"/>
    </row>
    <row r="34" s="339" customFormat="true" ht="12.75" hidden="false" customHeight="false" outlineLevel="0" collapsed="false">
      <c r="A34" s="339" t="s">
        <v>144</v>
      </c>
      <c r="B34" s="340"/>
      <c r="C34" s="341"/>
      <c r="D34" s="342"/>
      <c r="E34" s="340"/>
      <c r="F34" s="341"/>
      <c r="G34" s="343"/>
      <c r="H34" s="344"/>
      <c r="I34" s="345"/>
      <c r="J34" s="346"/>
      <c r="K34" s="342"/>
      <c r="L34" s="341"/>
      <c r="M34" s="343"/>
    </row>
    <row r="35" customFormat="false" ht="12.75" hidden="false" customHeight="false" outlineLevel="0" collapsed="false">
      <c r="A35" s="0" t="s">
        <v>145</v>
      </c>
      <c r="B35" s="271" t="n">
        <v>13429.4666448791</v>
      </c>
      <c r="C35" s="272" t="n">
        <v>348526.099381694</v>
      </c>
      <c r="D35" s="137" t="n">
        <v>39019.1452255591</v>
      </c>
      <c r="E35" s="271" t="n">
        <v>36.8941391342833</v>
      </c>
      <c r="F35" s="272" t="n">
        <v>957.489284015643</v>
      </c>
      <c r="G35" s="143" t="n">
        <v>107.195453916371</v>
      </c>
      <c r="H35" s="328" t="n">
        <f aca="false">E35/2000</f>
        <v>0.0184470695671416</v>
      </c>
      <c r="I35" s="293" t="n">
        <f aca="false">F35/2000</f>
        <v>0.478744642007822</v>
      </c>
      <c r="J35" s="294" t="n">
        <f aca="false">G35/2000</f>
        <v>0.0535977269581856</v>
      </c>
      <c r="K35" s="137" t="n">
        <f aca="false">B35/2000</f>
        <v>6.71473332243955</v>
      </c>
      <c r="L35" s="272" t="n">
        <f aca="false">C35/2000</f>
        <v>174.263049690847</v>
      </c>
      <c r="M35" s="329" t="n">
        <f aca="false">D35/2000</f>
        <v>19.5095726127796</v>
      </c>
    </row>
    <row r="36" customFormat="false" ht="12.75" hidden="false" customHeight="false" outlineLevel="0" collapsed="false">
      <c r="A36" s="0" t="s">
        <v>146</v>
      </c>
      <c r="B36" s="271" t="n">
        <v>95316.6435974485</v>
      </c>
      <c r="C36" s="272" t="n">
        <v>2459984.94427303</v>
      </c>
      <c r="D36" s="137" t="n">
        <v>275298.766023252</v>
      </c>
      <c r="E36" s="271" t="n">
        <v>261.858910982001</v>
      </c>
      <c r="F36" s="272" t="n">
        <v>6758.20039635448</v>
      </c>
      <c r="G36" s="143" t="n">
        <v>756.31529127267</v>
      </c>
      <c r="H36" s="328" t="n">
        <f aca="false">E36/2000</f>
        <v>0.130929455491001</v>
      </c>
      <c r="I36" s="293" t="n">
        <f aca="false">F36/2000</f>
        <v>3.37910019817724</v>
      </c>
      <c r="J36" s="294" t="n">
        <f aca="false">G36/2000</f>
        <v>0.378157645636335</v>
      </c>
      <c r="K36" s="137" t="n">
        <f aca="false">B36/2000</f>
        <v>47.6583217987243</v>
      </c>
      <c r="L36" s="272" t="n">
        <f aca="false">C36/2000</f>
        <v>1229.99247213652</v>
      </c>
      <c r="M36" s="329" t="n">
        <f aca="false">D36/2000</f>
        <v>137.649383011626</v>
      </c>
    </row>
    <row r="37" customFormat="false" ht="12.75" hidden="false" customHeight="false" outlineLevel="0" collapsed="false">
      <c r="A37" s="0" t="s">
        <v>147</v>
      </c>
      <c r="B37" s="271" t="n">
        <v>881365.818826285</v>
      </c>
      <c r="C37" s="272" t="n">
        <v>20897427.8441163</v>
      </c>
      <c r="D37" s="137" t="n">
        <v>2323967.4103692</v>
      </c>
      <c r="E37" s="271" t="n">
        <v>2421.33466710518</v>
      </c>
      <c r="F37" s="272" t="n">
        <v>57410.5160552645</v>
      </c>
      <c r="G37" s="143" t="n">
        <v>6384.52585266263</v>
      </c>
      <c r="H37" s="328" t="n">
        <f aca="false">E37/2000</f>
        <v>1.21066733355259</v>
      </c>
      <c r="I37" s="293" t="n">
        <f aca="false">F37/2000</f>
        <v>28.7052580276323</v>
      </c>
      <c r="J37" s="294" t="n">
        <f aca="false">G37/2000</f>
        <v>3.19226292633132</v>
      </c>
      <c r="K37" s="137" t="n">
        <f aca="false">B37/2000</f>
        <v>440.682909413143</v>
      </c>
      <c r="L37" s="272" t="n">
        <f aca="false">C37/2000</f>
        <v>10448.7139220581</v>
      </c>
      <c r="M37" s="329" t="n">
        <f aca="false">D37/2000</f>
        <v>1161.9837051846</v>
      </c>
    </row>
    <row r="38" customFormat="false" ht="12.75" hidden="false" customHeight="false" outlineLevel="0" collapsed="false">
      <c r="A38" s="0" t="s">
        <v>148</v>
      </c>
      <c r="B38" s="271" t="n">
        <v>0</v>
      </c>
      <c r="C38" s="272" t="n">
        <v>0</v>
      </c>
      <c r="D38" s="137" t="n">
        <v>0</v>
      </c>
      <c r="E38" s="271" t="n">
        <v>0</v>
      </c>
      <c r="F38" s="272" t="n">
        <v>0</v>
      </c>
      <c r="G38" s="143" t="n">
        <v>0</v>
      </c>
      <c r="H38" s="328" t="n">
        <f aca="false">E38/2000</f>
        <v>0</v>
      </c>
      <c r="I38" s="293" t="n">
        <f aca="false">F38/2000</f>
        <v>0</v>
      </c>
      <c r="J38" s="294" t="n">
        <f aca="false">G38/2000</f>
        <v>0</v>
      </c>
      <c r="K38" s="137" t="n">
        <f aca="false">B38/2000</f>
        <v>0</v>
      </c>
      <c r="L38" s="272" t="n">
        <f aca="false">C38/2000</f>
        <v>0</v>
      </c>
      <c r="M38" s="329" t="n">
        <f aca="false">D38/2000</f>
        <v>0</v>
      </c>
    </row>
    <row r="39" customFormat="false" ht="12.75" hidden="false" customHeight="false" outlineLevel="0" collapsed="false">
      <c r="A39" s="0" t="s">
        <v>149</v>
      </c>
      <c r="B39" s="271" t="n">
        <v>139252.145123767</v>
      </c>
      <c r="C39" s="272" t="n">
        <v>3241190.43712375</v>
      </c>
      <c r="D39" s="137" t="n">
        <v>359924.408599435</v>
      </c>
      <c r="E39" s="271" t="n">
        <v>382.560838252107</v>
      </c>
      <c r="F39" s="272" t="n">
        <v>8904.36933275756</v>
      </c>
      <c r="G39" s="143" t="n">
        <v>988.803320328119</v>
      </c>
      <c r="H39" s="328" t="n">
        <f aca="false">E39/2000</f>
        <v>0.191280419126054</v>
      </c>
      <c r="I39" s="293" t="n">
        <f aca="false">F39/2000</f>
        <v>4.45218466637878</v>
      </c>
      <c r="J39" s="294" t="n">
        <f aca="false">G39/2000</f>
        <v>0.49440166016406</v>
      </c>
      <c r="K39" s="137" t="n">
        <f aca="false">B39/2000</f>
        <v>69.6260725618835</v>
      </c>
      <c r="L39" s="272" t="n">
        <f aca="false">C39/2000</f>
        <v>1620.59521856188</v>
      </c>
      <c r="M39" s="329" t="n">
        <f aca="false">D39/2000</f>
        <v>179.962204299718</v>
      </c>
    </row>
    <row r="40" customFormat="false" ht="12.75" hidden="false" customHeight="false" outlineLevel="0" collapsed="false">
      <c r="A40" s="0" t="s">
        <v>150</v>
      </c>
      <c r="B40" s="271" t="n">
        <v>49691.1860197917</v>
      </c>
      <c r="C40" s="272" t="n">
        <v>1138756.34628689</v>
      </c>
      <c r="D40" s="137" t="n">
        <v>126298.431133637</v>
      </c>
      <c r="E40" s="271" t="n">
        <v>136.51424730712</v>
      </c>
      <c r="F40" s="272" t="n">
        <v>3128.45150078817</v>
      </c>
      <c r="G40" s="143" t="n">
        <v>346.973711905597</v>
      </c>
      <c r="H40" s="328" t="n">
        <f aca="false">E40/2000</f>
        <v>0.06825712365356</v>
      </c>
      <c r="I40" s="293" t="n">
        <f aca="false">F40/2000</f>
        <v>1.56422575039408</v>
      </c>
      <c r="J40" s="294" t="n">
        <f aca="false">G40/2000</f>
        <v>0.173486855952798</v>
      </c>
      <c r="K40" s="137" t="n">
        <f aca="false">B40/2000</f>
        <v>24.8455930098958</v>
      </c>
      <c r="L40" s="272" t="n">
        <f aca="false">C40/2000</f>
        <v>569.378173143446</v>
      </c>
      <c r="M40" s="329" t="n">
        <f aca="false">D40/2000</f>
        <v>63.1492155668186</v>
      </c>
    </row>
    <row r="41" customFormat="false" ht="12.75" hidden="false" customHeight="false" outlineLevel="0" collapsed="false">
      <c r="A41" s="0" t="s">
        <v>151</v>
      </c>
      <c r="B41" s="271" t="n">
        <v>0</v>
      </c>
      <c r="C41" s="272" t="n">
        <v>0</v>
      </c>
      <c r="D41" s="137" t="n">
        <v>0</v>
      </c>
      <c r="E41" s="271" t="n">
        <v>0</v>
      </c>
      <c r="F41" s="272" t="n">
        <v>0</v>
      </c>
      <c r="G41" s="143" t="n">
        <v>0</v>
      </c>
      <c r="H41" s="328" t="n">
        <f aca="false">E41/2000</f>
        <v>0</v>
      </c>
      <c r="I41" s="293" t="n">
        <f aca="false">F41/2000</f>
        <v>0</v>
      </c>
      <c r="J41" s="294" t="n">
        <f aca="false">G41/2000</f>
        <v>0</v>
      </c>
      <c r="K41" s="137" t="n">
        <f aca="false">B41/2000</f>
        <v>0</v>
      </c>
      <c r="L41" s="272" t="n">
        <f aca="false">C41/2000</f>
        <v>0</v>
      </c>
      <c r="M41" s="329" t="n">
        <f aca="false">D41/2000</f>
        <v>0</v>
      </c>
    </row>
    <row r="42" customFormat="false" ht="12.75" hidden="false" customHeight="false" outlineLevel="0" collapsed="false">
      <c r="A42" s="0" t="s">
        <v>152</v>
      </c>
      <c r="B42" s="271" t="n">
        <v>0</v>
      </c>
      <c r="C42" s="272" t="n">
        <v>0</v>
      </c>
      <c r="D42" s="137" t="n">
        <v>0</v>
      </c>
      <c r="E42" s="271" t="n">
        <v>0</v>
      </c>
      <c r="F42" s="272" t="n">
        <v>0</v>
      </c>
      <c r="G42" s="143" t="n">
        <v>0</v>
      </c>
      <c r="H42" s="328" t="n">
        <f aca="false">E42/2000</f>
        <v>0</v>
      </c>
      <c r="I42" s="293" t="n">
        <f aca="false">F42/2000</f>
        <v>0</v>
      </c>
      <c r="J42" s="294" t="n">
        <f aca="false">G42/2000</f>
        <v>0</v>
      </c>
      <c r="K42" s="137" t="n">
        <f aca="false">B42/2000</f>
        <v>0</v>
      </c>
      <c r="L42" s="272" t="n">
        <f aca="false">C42/2000</f>
        <v>0</v>
      </c>
      <c r="M42" s="329" t="n">
        <f aca="false">D42/2000</f>
        <v>0</v>
      </c>
    </row>
    <row r="43" customFormat="false" ht="12.75" hidden="false" customHeight="false" outlineLevel="0" collapsed="false">
      <c r="A43" s="0" t="s">
        <v>153</v>
      </c>
      <c r="B43" s="271" t="n">
        <v>6211.95791092896</v>
      </c>
      <c r="C43" s="272" t="n">
        <v>163436.013553822</v>
      </c>
      <c r="D43" s="137" t="n">
        <v>18314.9677932364</v>
      </c>
      <c r="E43" s="271" t="n">
        <v>17.065818436618</v>
      </c>
      <c r="F43" s="272" t="n">
        <v>449.000037235775</v>
      </c>
      <c r="G43" s="143" t="n">
        <v>50.3158455858143</v>
      </c>
      <c r="H43" s="328" t="n">
        <f aca="false">E43/2000</f>
        <v>0.00853290921830901</v>
      </c>
      <c r="I43" s="293" t="n">
        <f aca="false">F43/2000</f>
        <v>0.224500018617887</v>
      </c>
      <c r="J43" s="294" t="n">
        <f aca="false">G43/2000</f>
        <v>0.0251579227929071</v>
      </c>
      <c r="K43" s="137" t="n">
        <f aca="false">B43/2000</f>
        <v>3.10597895546448</v>
      </c>
      <c r="L43" s="272" t="n">
        <f aca="false">C43/2000</f>
        <v>81.718006776911</v>
      </c>
      <c r="M43" s="329" t="n">
        <f aca="false">D43/2000</f>
        <v>9.1574838966182</v>
      </c>
    </row>
    <row r="44" customFormat="false" ht="12.75" hidden="false" customHeight="false" outlineLevel="0" collapsed="false">
      <c r="A44" s="0" t="s">
        <v>154</v>
      </c>
      <c r="B44" s="271" t="n">
        <v>0</v>
      </c>
      <c r="C44" s="272" t="n">
        <v>0</v>
      </c>
      <c r="D44" s="137" t="n">
        <v>0</v>
      </c>
      <c r="E44" s="271" t="n">
        <v>0</v>
      </c>
      <c r="F44" s="272" t="n">
        <v>0</v>
      </c>
      <c r="G44" s="143" t="n">
        <v>0</v>
      </c>
      <c r="H44" s="328" t="n">
        <f aca="false">E44/2000</f>
        <v>0</v>
      </c>
      <c r="I44" s="293" t="n">
        <f aca="false">F44/2000</f>
        <v>0</v>
      </c>
      <c r="J44" s="294" t="n">
        <f aca="false">G44/2000</f>
        <v>0</v>
      </c>
      <c r="K44" s="137" t="n">
        <f aca="false">B44/2000</f>
        <v>0</v>
      </c>
      <c r="L44" s="272" t="n">
        <f aca="false">C44/2000</f>
        <v>0</v>
      </c>
      <c r="M44" s="329" t="n">
        <f aca="false">D44/2000</f>
        <v>0</v>
      </c>
    </row>
    <row r="45" customFormat="false" ht="12.75" hidden="false" customHeight="false" outlineLevel="0" collapsed="false">
      <c r="A45" s="0" t="s">
        <v>155</v>
      </c>
      <c r="B45" s="271" t="n">
        <v>0</v>
      </c>
      <c r="C45" s="272" t="n">
        <v>0</v>
      </c>
      <c r="D45" s="137" t="n">
        <v>0</v>
      </c>
      <c r="E45" s="271" t="n">
        <v>0</v>
      </c>
      <c r="F45" s="272" t="n">
        <v>0</v>
      </c>
      <c r="G45" s="143" t="n">
        <v>0</v>
      </c>
      <c r="H45" s="328" t="n">
        <f aca="false">E45/2000</f>
        <v>0</v>
      </c>
      <c r="I45" s="293" t="n">
        <f aca="false">F45/2000</f>
        <v>0</v>
      </c>
      <c r="J45" s="294" t="n">
        <f aca="false">G45/2000</f>
        <v>0</v>
      </c>
      <c r="K45" s="137" t="n">
        <f aca="false">B45/2000</f>
        <v>0</v>
      </c>
      <c r="L45" s="272" t="n">
        <f aca="false">C45/2000</f>
        <v>0</v>
      </c>
      <c r="M45" s="329" t="n">
        <f aca="false">D45/2000</f>
        <v>0</v>
      </c>
    </row>
    <row r="46" customFormat="false" ht="13.5" hidden="false" customHeight="false" outlineLevel="0" collapsed="false">
      <c r="A46" s="0" t="s">
        <v>156</v>
      </c>
      <c r="B46" s="271" t="n">
        <v>73584.8187239531</v>
      </c>
      <c r="C46" s="272" t="n">
        <v>1769478.71261356</v>
      </c>
      <c r="D46" s="137" t="n">
        <v>196994.666270023</v>
      </c>
      <c r="E46" s="271" t="n">
        <v>202.156095395476</v>
      </c>
      <c r="F46" s="272" t="n">
        <v>4861.20525443286</v>
      </c>
      <c r="G46" s="143" t="n">
        <v>541.194138104459</v>
      </c>
      <c r="H46" s="328" t="n">
        <f aca="false">E46/2000</f>
        <v>0.101078047697738</v>
      </c>
      <c r="I46" s="293" t="n">
        <f aca="false">F46/2000</f>
        <v>2.43060262721643</v>
      </c>
      <c r="J46" s="294" t="n">
        <f aca="false">G46/2000</f>
        <v>0.270597069052229</v>
      </c>
      <c r="K46" s="137" t="n">
        <f aca="false">B46/2000</f>
        <v>36.7924093619766</v>
      </c>
      <c r="L46" s="330" t="n">
        <f aca="false">C46/2000</f>
        <v>884.739356306781</v>
      </c>
      <c r="M46" s="331" t="n">
        <f aca="false">D46/2000</f>
        <v>98.4973331350115</v>
      </c>
    </row>
    <row r="47" s="64" customFormat="true" ht="14.25" hidden="false" customHeight="false" outlineLevel="0" collapsed="false">
      <c r="A47" s="90"/>
      <c r="B47" s="332" t="n">
        <f aca="false">SUM(B35:B46)</f>
        <v>1258852.03684705</v>
      </c>
      <c r="C47" s="333" t="n">
        <f aca="false">SUM(C35:C46)</f>
        <v>30018800.397349</v>
      </c>
      <c r="D47" s="334" t="n">
        <f aca="false">SUM(D35:D46)</f>
        <v>3339817.79541434</v>
      </c>
      <c r="E47" s="332" t="n">
        <f aca="false">SUM(E35:E46)</f>
        <v>3458.38471661278</v>
      </c>
      <c r="F47" s="333" t="n">
        <f aca="false">SUM(F35:F46)</f>
        <v>82469.231860849</v>
      </c>
      <c r="G47" s="335" t="n">
        <f aca="false">SUM(G35:G46)</f>
        <v>9175.32361377566</v>
      </c>
      <c r="H47" s="336" t="n">
        <f aca="false">SUM(H35:H46)</f>
        <v>1.72919235830639</v>
      </c>
      <c r="I47" s="337" t="n">
        <f aca="false">SUM(I35:I46)</f>
        <v>41.2346159304245</v>
      </c>
      <c r="J47" s="338" t="n">
        <f aca="false">SUM(J35:J46)</f>
        <v>4.58766180688783</v>
      </c>
      <c r="K47" s="334" t="n">
        <f aca="false">SUM(K35:K46)</f>
        <v>629.426018423527</v>
      </c>
      <c r="L47" s="333" t="n">
        <f aca="false">SUM(L35:L46)</f>
        <v>15009.4001986745</v>
      </c>
      <c r="M47" s="335" t="n">
        <f aca="false">SUM(M35:M46)</f>
        <v>1669.90889770717</v>
      </c>
    </row>
    <row r="48" s="5" customFormat="true" ht="13.5" hidden="false" customHeight="false" outlineLevel="0" collapsed="false">
      <c r="B48" s="271"/>
      <c r="C48" s="272"/>
      <c r="D48" s="139"/>
      <c r="E48" s="271"/>
      <c r="F48" s="272"/>
      <c r="G48" s="143"/>
      <c r="H48" s="292"/>
      <c r="I48" s="293"/>
      <c r="J48" s="294"/>
      <c r="K48" s="139"/>
      <c r="L48" s="272"/>
      <c r="M48" s="143"/>
    </row>
    <row r="49" s="339" customFormat="true" ht="12.75" hidden="false" customHeight="false" outlineLevel="0" collapsed="false">
      <c r="A49" s="339" t="s">
        <v>157</v>
      </c>
      <c r="B49" s="340"/>
      <c r="C49" s="341"/>
      <c r="D49" s="342"/>
      <c r="E49" s="340"/>
      <c r="F49" s="341"/>
      <c r="G49" s="343"/>
      <c r="H49" s="344"/>
      <c r="I49" s="345"/>
      <c r="J49" s="346"/>
      <c r="K49" s="342"/>
      <c r="L49" s="341"/>
      <c r="M49" s="343"/>
    </row>
    <row r="50" customFormat="false" ht="12.75" hidden="false" customHeight="false" outlineLevel="0" collapsed="false">
      <c r="A50" s="0" t="s">
        <v>158</v>
      </c>
      <c r="B50" s="271" t="n">
        <v>99063.5542895732</v>
      </c>
      <c r="C50" s="272" t="n">
        <v>2369153.56535323</v>
      </c>
      <c r="D50" s="137" t="n">
        <v>263645.185046417</v>
      </c>
      <c r="E50" s="271" t="n">
        <v>272.152621674652</v>
      </c>
      <c r="F50" s="272" t="n">
        <v>6508.66364108031</v>
      </c>
      <c r="G50" s="143" t="n">
        <v>724.299958918729</v>
      </c>
      <c r="H50" s="328" t="n">
        <f aca="false">E50/2000</f>
        <v>0.136076310837326</v>
      </c>
      <c r="I50" s="293" t="n">
        <f aca="false">F50/2000</f>
        <v>3.25433182054016</v>
      </c>
      <c r="J50" s="294" t="n">
        <f aca="false">G50/2000</f>
        <v>0.362149979459365</v>
      </c>
      <c r="K50" s="137" t="n">
        <f aca="false">B50/2000</f>
        <v>49.5317771447866</v>
      </c>
      <c r="L50" s="272" t="n">
        <f aca="false">C50/2000</f>
        <v>1184.57678267662</v>
      </c>
      <c r="M50" s="329" t="n">
        <f aca="false">D50/2000</f>
        <v>131.822592523209</v>
      </c>
    </row>
    <row r="51" customFormat="false" ht="12.75" hidden="false" customHeight="false" outlineLevel="0" collapsed="false">
      <c r="A51" s="0" t="s">
        <v>159</v>
      </c>
      <c r="B51" s="271" t="n">
        <v>36037.0668759465</v>
      </c>
      <c r="C51" s="272" t="n">
        <v>863395.588618125</v>
      </c>
      <c r="D51" s="137" t="n">
        <v>96094.0556387435</v>
      </c>
      <c r="E51" s="271" t="n">
        <v>99.002930977875</v>
      </c>
      <c r="F51" s="272" t="n">
        <v>2371.96590279705</v>
      </c>
      <c r="G51" s="143" t="n">
        <v>263.994658348196</v>
      </c>
      <c r="H51" s="328" t="n">
        <f aca="false">E51/2000</f>
        <v>0.0495014654889375</v>
      </c>
      <c r="I51" s="293" t="n">
        <f aca="false">F51/2000</f>
        <v>1.18598295139852</v>
      </c>
      <c r="J51" s="294" t="n">
        <f aca="false">G51/2000</f>
        <v>0.131997329174098</v>
      </c>
      <c r="K51" s="137" t="n">
        <f aca="false">B51/2000</f>
        <v>18.0185334379732</v>
      </c>
      <c r="L51" s="272" t="n">
        <f aca="false">C51/2000</f>
        <v>431.697794309063</v>
      </c>
      <c r="M51" s="329" t="n">
        <f aca="false">D51/2000</f>
        <v>48.0470278193718</v>
      </c>
    </row>
    <row r="52" customFormat="false" ht="12.75" hidden="false" customHeight="false" outlineLevel="0" collapsed="false">
      <c r="A52" s="0" t="s">
        <v>160</v>
      </c>
      <c r="B52" s="271" t="n">
        <v>84405.5662711741</v>
      </c>
      <c r="C52" s="272" t="n">
        <v>2022367.35994405</v>
      </c>
      <c r="D52" s="137" t="n">
        <v>225086.236609348</v>
      </c>
      <c r="E52" s="271" t="n">
        <v>231.883423821907</v>
      </c>
      <c r="F52" s="272" t="n">
        <v>5555.95428556059</v>
      </c>
      <c r="G52" s="143" t="n">
        <v>618.368781893814</v>
      </c>
      <c r="H52" s="328" t="n">
        <f aca="false">E52/2000</f>
        <v>0.115941711910953</v>
      </c>
      <c r="I52" s="293" t="n">
        <f aca="false">F52/2000</f>
        <v>2.77797714278029</v>
      </c>
      <c r="J52" s="294" t="n">
        <f aca="false">G52/2000</f>
        <v>0.309184390946907</v>
      </c>
      <c r="K52" s="137" t="n">
        <f aca="false">B52/2000</f>
        <v>42.2027831355871</v>
      </c>
      <c r="L52" s="272" t="n">
        <f aca="false">C52/2000</f>
        <v>1011.18367997203</v>
      </c>
      <c r="M52" s="329" t="n">
        <f aca="false">D52/2000</f>
        <v>112.543118304674</v>
      </c>
    </row>
    <row r="53" customFormat="false" ht="12.75" hidden="false" customHeight="false" outlineLevel="0" collapsed="false">
      <c r="A53" s="0" t="s">
        <v>161</v>
      </c>
      <c r="B53" s="271" t="n">
        <v>43655.7314291863</v>
      </c>
      <c r="C53" s="272" t="n">
        <v>1047834.74323475</v>
      </c>
      <c r="D53" s="137" t="n">
        <v>116638.039752721</v>
      </c>
      <c r="E53" s="271" t="n">
        <v>119.93332810216</v>
      </c>
      <c r="F53" s="272" t="n">
        <v>2878.66687701855</v>
      </c>
      <c r="G53" s="143" t="n">
        <v>320.434175144837</v>
      </c>
      <c r="H53" s="328" t="n">
        <f aca="false">E53/2000</f>
        <v>0.0599666640510801</v>
      </c>
      <c r="I53" s="293" t="n">
        <f aca="false">F53/2000</f>
        <v>1.43933343850927</v>
      </c>
      <c r="J53" s="294" t="n">
        <f aca="false">G53/2000</f>
        <v>0.160217087572419</v>
      </c>
      <c r="K53" s="137" t="n">
        <f aca="false">B53/2000</f>
        <v>21.8278657145931</v>
      </c>
      <c r="L53" s="272" t="n">
        <f aca="false">C53/2000</f>
        <v>523.917371617376</v>
      </c>
      <c r="M53" s="329" t="n">
        <f aca="false">D53/2000</f>
        <v>58.3190198763604</v>
      </c>
    </row>
    <row r="54" customFormat="false" ht="12.75" hidden="false" customHeight="false" outlineLevel="0" collapsed="false">
      <c r="A54" s="0" t="s">
        <v>162</v>
      </c>
      <c r="B54" s="271" t="n">
        <v>12000.3571424506</v>
      </c>
      <c r="C54" s="272" t="n">
        <v>286994.436182282</v>
      </c>
      <c r="D54" s="137" t="n">
        <v>31937.4405868404</v>
      </c>
      <c r="E54" s="271" t="n">
        <v>32.9680141276115</v>
      </c>
      <c r="F54" s="272" t="n">
        <v>788.446253248028</v>
      </c>
      <c r="G54" s="143" t="n">
        <v>87.7402213924188</v>
      </c>
      <c r="H54" s="328" t="n">
        <f aca="false">E54/2000</f>
        <v>0.0164840070638058</v>
      </c>
      <c r="I54" s="293" t="n">
        <f aca="false">F54/2000</f>
        <v>0.394223126624014</v>
      </c>
      <c r="J54" s="294" t="n">
        <f aca="false">G54/2000</f>
        <v>0.0438701106962094</v>
      </c>
      <c r="K54" s="137" t="n">
        <f aca="false">B54/2000</f>
        <v>6.0001785712253</v>
      </c>
      <c r="L54" s="272" t="n">
        <f aca="false">C54/2000</f>
        <v>143.497218091141</v>
      </c>
      <c r="M54" s="329" t="n">
        <f aca="false">D54/2000</f>
        <v>15.9687202934202</v>
      </c>
    </row>
    <row r="55" customFormat="false" ht="13.5" hidden="false" customHeight="false" outlineLevel="0" collapsed="false">
      <c r="A55" s="0" t="s">
        <v>163</v>
      </c>
      <c r="B55" s="271" t="n">
        <v>25857.9471782874</v>
      </c>
      <c r="C55" s="272" t="n">
        <v>619767.741671437</v>
      </c>
      <c r="D55" s="137" t="n">
        <v>68980.9341681026</v>
      </c>
      <c r="E55" s="271" t="n">
        <v>71.0383164238666</v>
      </c>
      <c r="F55" s="272" t="n">
        <v>1702.65863096549</v>
      </c>
      <c r="G55" s="143" t="n">
        <v>189.508060901381</v>
      </c>
      <c r="H55" s="328" t="n">
        <f aca="false">E55/2000</f>
        <v>0.0355191582119333</v>
      </c>
      <c r="I55" s="293" t="n">
        <f aca="false">F55/2000</f>
        <v>0.851329315482743</v>
      </c>
      <c r="J55" s="294" t="n">
        <f aca="false">G55/2000</f>
        <v>0.0947540304506904</v>
      </c>
      <c r="K55" s="137" t="n">
        <f aca="false">B55/2000</f>
        <v>12.9289735891437</v>
      </c>
      <c r="L55" s="330" t="n">
        <f aca="false">C55/2000</f>
        <v>309.883870835719</v>
      </c>
      <c r="M55" s="331" t="n">
        <f aca="false">D55/2000</f>
        <v>34.4904670840513</v>
      </c>
    </row>
    <row r="56" s="64" customFormat="true" ht="14.25" hidden="false" customHeight="false" outlineLevel="0" collapsed="false">
      <c r="A56" s="90"/>
      <c r="B56" s="332" t="n">
        <f aca="false">SUM(B50:B55)</f>
        <v>301020.223186618</v>
      </c>
      <c r="C56" s="334" t="n">
        <f aca="false">SUM(C50:C55)</f>
        <v>7209513.43500388</v>
      </c>
      <c r="D56" s="335" t="n">
        <f aca="false">SUM(D50:D55)</f>
        <v>802381.891802173</v>
      </c>
      <c r="E56" s="334" t="n">
        <f aca="false">SUM(E50:E55)</f>
        <v>826.978635128072</v>
      </c>
      <c r="F56" s="334" t="n">
        <f aca="false">SUM(F50:F55)</f>
        <v>19806.35559067</v>
      </c>
      <c r="G56" s="335" t="n">
        <f aca="false">SUM(G50:G55)</f>
        <v>2204.34585659938</v>
      </c>
      <c r="H56" s="347" t="n">
        <f aca="false">SUM(H50:H55)</f>
        <v>0.413489317564036</v>
      </c>
      <c r="I56" s="347" t="n">
        <f aca="false">SUM(I50:I55)</f>
        <v>9.903177795335</v>
      </c>
      <c r="J56" s="348" t="n">
        <f aca="false">SUM(J50:J55)</f>
        <v>1.10217292829969</v>
      </c>
      <c r="K56" s="334" t="n">
        <f aca="false">SUM(K50:K55)</f>
        <v>150.510111593309</v>
      </c>
      <c r="L56" s="333" t="n">
        <f aca="false">SUM(L50:L55)</f>
        <v>3604.75671750194</v>
      </c>
      <c r="M56" s="335" t="n">
        <f aca="false">SUM(M50:M55)</f>
        <v>401.190945901087</v>
      </c>
    </row>
    <row r="57" s="5" customFormat="true" ht="13.5" hidden="false" customHeight="false" outlineLevel="0" collapsed="false">
      <c r="B57" s="271"/>
      <c r="C57" s="349"/>
      <c r="D57" s="350"/>
      <c r="E57" s="351"/>
      <c r="F57" s="349"/>
      <c r="G57" s="350"/>
      <c r="H57" s="352"/>
      <c r="I57" s="353"/>
      <c r="J57" s="66"/>
      <c r="K57" s="139"/>
      <c r="L57" s="272"/>
      <c r="M57" s="143"/>
    </row>
    <row r="58" s="339" customFormat="true" ht="12.75" hidden="false" customHeight="false" outlineLevel="0" collapsed="false">
      <c r="A58" s="339" t="s">
        <v>164</v>
      </c>
      <c r="B58" s="340"/>
      <c r="C58" s="341"/>
      <c r="D58" s="354"/>
      <c r="E58" s="355"/>
      <c r="F58" s="341"/>
      <c r="G58" s="354"/>
      <c r="H58" s="356"/>
      <c r="I58" s="357"/>
      <c r="J58" s="6"/>
      <c r="K58" s="342"/>
      <c r="L58" s="341"/>
      <c r="M58" s="343"/>
    </row>
    <row r="59" customFormat="false" ht="13.5" hidden="false" customHeight="false" outlineLevel="0" collapsed="false">
      <c r="A59" s="0" t="s">
        <v>165</v>
      </c>
      <c r="B59" s="271" t="n">
        <v>0</v>
      </c>
      <c r="C59" s="272" t="n">
        <v>0</v>
      </c>
      <c r="D59" s="358" t="n">
        <v>0</v>
      </c>
      <c r="E59" s="139" t="n">
        <v>0</v>
      </c>
      <c r="F59" s="272" t="n">
        <v>0</v>
      </c>
      <c r="G59" s="331" t="n">
        <v>0</v>
      </c>
      <c r="H59" s="328" t="n">
        <f aca="false">E59/2000</f>
        <v>0</v>
      </c>
      <c r="I59" s="293" t="n">
        <f aca="false">F59/2000</f>
        <v>0</v>
      </c>
      <c r="J59" s="294" t="n">
        <f aca="false">G59/2000</f>
        <v>0</v>
      </c>
      <c r="K59" s="137" t="n">
        <f aca="false">B59/2000</f>
        <v>0</v>
      </c>
      <c r="L59" s="330" t="n">
        <f aca="false">C59/2000</f>
        <v>0</v>
      </c>
      <c r="M59" s="358" t="n">
        <f aca="false">D59/2000</f>
        <v>0</v>
      </c>
    </row>
    <row r="60" s="339" customFormat="true" ht="14.25" hidden="false" customHeight="false" outlineLevel="0" collapsed="false">
      <c r="A60" s="90"/>
      <c r="B60" s="332" t="n">
        <f aca="false">B32+B47+B56+B59</f>
        <v>1596293.84</v>
      </c>
      <c r="C60" s="333" t="n">
        <f aca="false">C32+C47+C56+C59</f>
        <v>38100979.2</v>
      </c>
      <c r="D60" s="334" t="n">
        <f aca="false">D32+D47+D56+D59</f>
        <v>4239325.94</v>
      </c>
      <c r="E60" s="332" t="n">
        <f aca="false">E32+E47+E56+E59</f>
        <v>4385.42263736264</v>
      </c>
      <c r="F60" s="333" t="n">
        <f aca="false">F32+F47+F56+F59</f>
        <v>104673.01978022</v>
      </c>
      <c r="G60" s="334" t="n">
        <f aca="false">G32+G47+G56+G59</f>
        <v>11646.4998351648</v>
      </c>
      <c r="H60" s="359" t="n">
        <f aca="false">H32+H47+H56+H59</f>
        <v>2.19271131868132</v>
      </c>
      <c r="I60" s="360" t="n">
        <f aca="false">I32+I47+I56+I59</f>
        <v>52.3365098901099</v>
      </c>
      <c r="J60" s="361" t="n">
        <f aca="false">J32+J47+J56+J59</f>
        <v>5.82324991758242</v>
      </c>
      <c r="K60" s="362" t="n">
        <f aca="false">K32+K47+K56+K59</f>
        <v>798.14692</v>
      </c>
      <c r="L60" s="362" t="n">
        <f aca="false">L32+L47+L56+L59</f>
        <v>19050.4896</v>
      </c>
      <c r="M60" s="362" t="n">
        <f aca="false">M32+M47+M56+M59</f>
        <v>2119.66297</v>
      </c>
    </row>
    <row r="61" customFormat="false" ht="13.5" hidden="false" customHeight="false" outlineLevel="0" collapsed="false"/>
    <row r="76" customFormat="false" ht="12.75" hidden="false" customHeight="false" outlineLevel="0" collapsed="false">
      <c r="H76" s="328"/>
      <c r="I76" s="328"/>
      <c r="J76" s="294"/>
    </row>
    <row r="77" customFormat="false" ht="12.75" hidden="false" customHeight="false" outlineLevel="0" collapsed="false">
      <c r="H77" s="328"/>
      <c r="I77" s="328"/>
      <c r="J77" s="294"/>
    </row>
    <row r="78" customFormat="false" ht="12.75" hidden="false" customHeight="false" outlineLevel="0" collapsed="false">
      <c r="H78" s="328"/>
      <c r="I78" s="328"/>
      <c r="J78" s="294"/>
    </row>
    <row r="79" customFormat="false" ht="12.75" hidden="false" customHeight="false" outlineLevel="0" collapsed="false">
      <c r="H79" s="328"/>
      <c r="I79" s="328"/>
      <c r="J79" s="294"/>
    </row>
    <row r="80" customFormat="false" ht="12.75" hidden="false" customHeight="false" outlineLevel="0" collapsed="false">
      <c r="H80" s="328"/>
      <c r="I80" s="328"/>
      <c r="J80" s="294"/>
    </row>
    <row r="81" customFormat="false" ht="12.75" hidden="false" customHeight="false" outlineLevel="0" collapsed="false">
      <c r="H81" s="328"/>
      <c r="I81" s="328"/>
      <c r="J81" s="294"/>
    </row>
    <row r="82" customFormat="false" ht="12.75" hidden="false" customHeight="false" outlineLevel="0" collapsed="false">
      <c r="H82" s="328"/>
      <c r="I82" s="328"/>
      <c r="J82" s="294"/>
    </row>
    <row r="83" customFormat="false" ht="12.75" hidden="false" customHeight="false" outlineLevel="0" collapsed="false">
      <c r="H83" s="328"/>
      <c r="I83" s="328"/>
      <c r="J83" s="294"/>
    </row>
    <row r="84" customFormat="false" ht="12.75" hidden="false" customHeight="false" outlineLevel="0" collapsed="false">
      <c r="H84" s="328"/>
      <c r="I84" s="328"/>
      <c r="J84" s="294"/>
    </row>
    <row r="85" customFormat="false" ht="12.75" hidden="false" customHeight="false" outlineLevel="0" collapsed="false">
      <c r="H85" s="328"/>
      <c r="I85" s="328"/>
      <c r="J85" s="294"/>
    </row>
    <row r="86" customFormat="false" ht="12.75" hidden="false" customHeight="false" outlineLevel="0" collapsed="false">
      <c r="H86" s="328"/>
      <c r="I86" s="328"/>
      <c r="J86" s="294"/>
    </row>
    <row r="87" customFormat="false" ht="12.75" hidden="false" customHeight="false" outlineLevel="0" collapsed="false">
      <c r="H87" s="328"/>
      <c r="I87" s="328"/>
      <c r="J87" s="294"/>
    </row>
    <row r="88" customFormat="false" ht="12.75" hidden="false" customHeight="false" outlineLevel="0" collapsed="false">
      <c r="H88" s="328"/>
      <c r="I88" s="328"/>
      <c r="J88" s="294"/>
    </row>
    <row r="89" customFormat="false" ht="12.75" hidden="false" customHeight="false" outlineLevel="0" collapsed="false">
      <c r="H89" s="328"/>
      <c r="I89" s="328"/>
      <c r="J89" s="294"/>
    </row>
    <row r="90" customFormat="false" ht="12.75" hidden="false" customHeight="false" outlineLevel="0" collapsed="false">
      <c r="H90" s="328"/>
      <c r="I90" s="328"/>
      <c r="J90" s="294"/>
    </row>
    <row r="91" customFormat="false" ht="12.75" hidden="false" customHeight="false" outlineLevel="0" collapsed="false">
      <c r="H91" s="328"/>
      <c r="I91" s="328"/>
      <c r="J91" s="294"/>
    </row>
    <row r="92" customFormat="false" ht="12.75" hidden="false" customHeight="false" outlineLevel="0" collapsed="false">
      <c r="H92" s="328"/>
      <c r="I92" s="328"/>
      <c r="J92" s="294"/>
    </row>
    <row r="93" customFormat="false" ht="12.75" hidden="false" customHeight="false" outlineLevel="0" collapsed="false">
      <c r="H93" s="328"/>
      <c r="I93" s="328"/>
      <c r="J93" s="294"/>
    </row>
    <row r="94" customFormat="false" ht="12.75" hidden="false" customHeight="false" outlineLevel="0" collapsed="false">
      <c r="H94" s="328"/>
      <c r="I94" s="328"/>
      <c r="J94" s="294"/>
    </row>
    <row r="95" customFormat="false" ht="12.75" hidden="false" customHeight="false" outlineLevel="0" collapsed="false">
      <c r="H95" s="328"/>
      <c r="I95" s="328"/>
      <c r="J95" s="294"/>
    </row>
    <row r="96" customFormat="false" ht="12.75" hidden="false" customHeight="false" outlineLevel="0" collapsed="false">
      <c r="H96" s="328"/>
      <c r="I96" s="328"/>
      <c r="J96" s="294"/>
    </row>
    <row r="97" customFormat="false" ht="12.75" hidden="false" customHeight="false" outlineLevel="0" collapsed="false">
      <c r="H97" s="328"/>
      <c r="I97" s="328"/>
      <c r="J97" s="294"/>
    </row>
    <row r="98" customFormat="false" ht="12.75" hidden="false" customHeight="false" outlineLevel="0" collapsed="false">
      <c r="H98" s="328"/>
      <c r="I98" s="328"/>
      <c r="J98" s="294"/>
    </row>
    <row r="99" customFormat="false" ht="12.75" hidden="false" customHeight="false" outlineLevel="0" collapsed="false">
      <c r="H99" s="328"/>
      <c r="I99" s="328"/>
      <c r="J99" s="294"/>
    </row>
    <row r="100" customFormat="false" ht="12.75" hidden="false" customHeight="false" outlineLevel="0" collapsed="false">
      <c r="H100" s="328"/>
      <c r="I100" s="328"/>
      <c r="J100" s="294"/>
    </row>
    <row r="101" customFormat="false" ht="12.75" hidden="false" customHeight="false" outlineLevel="0" collapsed="false">
      <c r="H101" s="328"/>
      <c r="I101" s="328"/>
      <c r="J101" s="294"/>
    </row>
    <row r="102" customFormat="false" ht="12.75" hidden="false" customHeight="false" outlineLevel="0" collapsed="false">
      <c r="H102" s="328"/>
      <c r="I102" s="328"/>
      <c r="J102" s="294"/>
    </row>
    <row r="103" customFormat="false" ht="12.75" hidden="false" customHeight="false" outlineLevel="0" collapsed="false">
      <c r="H103" s="328"/>
      <c r="I103" s="328"/>
      <c r="J103" s="294"/>
    </row>
    <row r="104" customFormat="false" ht="12.75" hidden="false" customHeight="false" outlineLevel="0" collapsed="false">
      <c r="H104" s="328"/>
      <c r="I104" s="328"/>
      <c r="J104" s="294"/>
    </row>
    <row r="105" customFormat="false" ht="12.75" hidden="false" customHeight="false" outlineLevel="0" collapsed="false">
      <c r="H105" s="328"/>
      <c r="I105" s="328"/>
      <c r="J105" s="294"/>
    </row>
    <row r="106" customFormat="false" ht="12.75" hidden="false" customHeight="false" outlineLevel="0" collapsed="false">
      <c r="H106" s="328"/>
      <c r="I106" s="328"/>
      <c r="J106" s="294"/>
    </row>
    <row r="107" customFormat="false" ht="12.75" hidden="false" customHeight="false" outlineLevel="0" collapsed="false">
      <c r="H107" s="328"/>
      <c r="I107" s="328"/>
      <c r="J107" s="294"/>
    </row>
    <row r="108" customFormat="false" ht="12.75" hidden="false" customHeight="false" outlineLevel="0" collapsed="false">
      <c r="H108" s="328"/>
      <c r="I108" s="328"/>
      <c r="J108" s="294"/>
    </row>
    <row r="109" customFormat="false" ht="12.75" hidden="false" customHeight="false" outlineLevel="0" collapsed="false">
      <c r="H109" s="328"/>
      <c r="I109" s="328"/>
      <c r="J109" s="294"/>
    </row>
    <row r="110" customFormat="false" ht="12.75" hidden="false" customHeight="false" outlineLevel="0" collapsed="false">
      <c r="H110" s="328"/>
      <c r="I110" s="328"/>
      <c r="J110" s="294"/>
    </row>
    <row r="111" customFormat="false" ht="12.75" hidden="false" customHeight="false" outlineLevel="0" collapsed="false">
      <c r="H111" s="328"/>
      <c r="I111" s="328"/>
      <c r="J111" s="294"/>
    </row>
    <row r="112" customFormat="false" ht="12.75" hidden="false" customHeight="false" outlineLevel="0" collapsed="false">
      <c r="H112" s="328"/>
      <c r="I112" s="328"/>
      <c r="J112" s="294"/>
    </row>
    <row r="113" customFormat="false" ht="12.75" hidden="false" customHeight="false" outlineLevel="0" collapsed="false">
      <c r="H113" s="328"/>
      <c r="I113" s="328"/>
      <c r="J113" s="294"/>
    </row>
    <row r="114" customFormat="false" ht="12.75" hidden="false" customHeight="false" outlineLevel="0" collapsed="false">
      <c r="H114" s="328"/>
      <c r="I114" s="328"/>
      <c r="J114" s="294"/>
    </row>
    <row r="115" customFormat="false" ht="12.75" hidden="false" customHeight="false" outlineLevel="0" collapsed="false">
      <c r="H115" s="328"/>
      <c r="I115" s="328"/>
      <c r="J115" s="294"/>
    </row>
    <row r="116" customFormat="false" ht="12.75" hidden="false" customHeight="false" outlineLevel="0" collapsed="false">
      <c r="H116" s="328"/>
      <c r="I116" s="328"/>
      <c r="J116" s="294"/>
    </row>
    <row r="117" customFormat="false" ht="12.75" hidden="false" customHeight="false" outlineLevel="0" collapsed="false">
      <c r="H117" s="328"/>
      <c r="I117" s="328"/>
      <c r="J117" s="294"/>
    </row>
    <row r="118" customFormat="false" ht="12.75" hidden="false" customHeight="false" outlineLevel="0" collapsed="false">
      <c r="H118" s="328"/>
      <c r="I118" s="328"/>
      <c r="J118" s="294"/>
    </row>
    <row r="119" customFormat="false" ht="12.75" hidden="false" customHeight="false" outlineLevel="0" collapsed="false">
      <c r="H119" s="328"/>
      <c r="I119" s="328"/>
      <c r="J119" s="294"/>
    </row>
    <row r="120" customFormat="false" ht="12.75" hidden="false" customHeight="false" outlineLevel="0" collapsed="false">
      <c r="H120" s="328"/>
      <c r="I120" s="328"/>
      <c r="J120" s="294"/>
    </row>
    <row r="121" customFormat="false" ht="12.75" hidden="false" customHeight="false" outlineLevel="0" collapsed="false">
      <c r="H121" s="328"/>
      <c r="I121" s="328"/>
      <c r="J121" s="294"/>
    </row>
    <row r="122" customFormat="false" ht="12.75" hidden="false" customHeight="false" outlineLevel="0" collapsed="false">
      <c r="H122" s="328"/>
      <c r="I122" s="328"/>
      <c r="J122" s="294"/>
    </row>
    <row r="123" customFormat="false" ht="12.75" hidden="false" customHeight="false" outlineLevel="0" collapsed="false">
      <c r="H123" s="328"/>
      <c r="I123" s="328"/>
      <c r="J123" s="294"/>
    </row>
    <row r="124" customFormat="false" ht="12.75" hidden="false" customHeight="false" outlineLevel="0" collapsed="false">
      <c r="H124" s="328"/>
      <c r="I124" s="328"/>
      <c r="J124" s="294"/>
    </row>
    <row r="125" customFormat="false" ht="12.75" hidden="false" customHeight="false" outlineLevel="0" collapsed="false">
      <c r="H125" s="328"/>
      <c r="I125" s="328"/>
      <c r="J125" s="294"/>
    </row>
    <row r="126" customFormat="false" ht="12.75" hidden="false" customHeight="false" outlineLevel="0" collapsed="false">
      <c r="H126" s="328"/>
      <c r="I126" s="328"/>
      <c r="J126" s="294"/>
    </row>
    <row r="127" customFormat="false" ht="12.75" hidden="false" customHeight="false" outlineLevel="0" collapsed="false">
      <c r="H127" s="328"/>
      <c r="I127" s="328"/>
      <c r="J127" s="294"/>
    </row>
    <row r="128" customFormat="false" ht="12.75" hidden="false" customHeight="false" outlineLevel="0" collapsed="false">
      <c r="H128" s="328"/>
      <c r="I128" s="328"/>
      <c r="J128" s="294"/>
    </row>
    <row r="129" customFormat="false" ht="12.75" hidden="false" customHeight="false" outlineLevel="0" collapsed="false">
      <c r="H129" s="328"/>
      <c r="I129" s="328"/>
      <c r="J129" s="294"/>
    </row>
    <row r="130" customFormat="false" ht="12.75" hidden="false" customHeight="false" outlineLevel="0" collapsed="false">
      <c r="H130" s="328"/>
      <c r="I130" s="328"/>
      <c r="J130" s="294"/>
    </row>
    <row r="131" customFormat="false" ht="12.75" hidden="false" customHeight="false" outlineLevel="0" collapsed="false">
      <c r="H131" s="328"/>
      <c r="I131" s="328"/>
      <c r="J131" s="294"/>
    </row>
    <row r="132" customFormat="false" ht="12.75" hidden="false" customHeight="false" outlineLevel="0" collapsed="false">
      <c r="H132" s="328"/>
      <c r="I132" s="328"/>
      <c r="J132" s="294"/>
    </row>
    <row r="133" customFormat="false" ht="12.75" hidden="false" customHeight="false" outlineLevel="0" collapsed="false">
      <c r="H133" s="328"/>
      <c r="I133" s="328"/>
      <c r="J133" s="294"/>
    </row>
    <row r="134" customFormat="false" ht="12.75" hidden="false" customHeight="false" outlineLevel="0" collapsed="false">
      <c r="H134" s="328"/>
      <c r="I134" s="328"/>
      <c r="J134" s="294"/>
    </row>
    <row r="135" customFormat="false" ht="12.75" hidden="false" customHeight="false" outlineLevel="0" collapsed="false">
      <c r="H135" s="328"/>
      <c r="I135" s="328"/>
      <c r="J135" s="294"/>
    </row>
    <row r="136" customFormat="false" ht="12.75" hidden="false" customHeight="false" outlineLevel="0" collapsed="false">
      <c r="H136" s="328"/>
      <c r="I136" s="328"/>
      <c r="J136" s="294"/>
    </row>
    <row r="137" customFormat="false" ht="12.75" hidden="false" customHeight="false" outlineLevel="0" collapsed="false">
      <c r="H137" s="328"/>
      <c r="I137" s="328"/>
      <c r="J137" s="294"/>
    </row>
    <row r="138" customFormat="false" ht="12.75" hidden="false" customHeight="false" outlineLevel="0" collapsed="false">
      <c r="H138" s="328"/>
      <c r="I138" s="328"/>
      <c r="J138" s="294"/>
    </row>
    <row r="139" customFormat="false" ht="12.75" hidden="false" customHeight="false" outlineLevel="0" collapsed="false">
      <c r="H139" s="328"/>
      <c r="I139" s="328"/>
      <c r="J139" s="294"/>
    </row>
    <row r="140" customFormat="false" ht="12.75" hidden="false" customHeight="false" outlineLevel="0" collapsed="false">
      <c r="H140" s="328"/>
      <c r="I140" s="328"/>
      <c r="J140" s="294"/>
    </row>
    <row r="141" customFormat="false" ht="12.75" hidden="false" customHeight="false" outlineLevel="0" collapsed="false">
      <c r="H141" s="328"/>
      <c r="I141" s="328"/>
      <c r="J141" s="294"/>
    </row>
    <row r="142" customFormat="false" ht="12.75" hidden="false" customHeight="false" outlineLevel="0" collapsed="false">
      <c r="H142" s="328"/>
      <c r="I142" s="328"/>
      <c r="J142" s="294"/>
    </row>
    <row r="143" customFormat="false" ht="12.75" hidden="false" customHeight="false" outlineLevel="0" collapsed="false">
      <c r="H143" s="328"/>
      <c r="I143" s="328"/>
      <c r="J143" s="294"/>
    </row>
    <row r="144" customFormat="false" ht="12.75" hidden="false" customHeight="false" outlineLevel="0" collapsed="false">
      <c r="H144" s="328"/>
      <c r="I144" s="328"/>
      <c r="J144" s="294"/>
    </row>
    <row r="145" customFormat="false" ht="12.75" hidden="false" customHeight="false" outlineLevel="0" collapsed="false">
      <c r="H145" s="328"/>
      <c r="I145" s="328"/>
      <c r="J145" s="294"/>
    </row>
    <row r="146" customFormat="false" ht="12.75" hidden="false" customHeight="false" outlineLevel="0" collapsed="false">
      <c r="H146" s="328"/>
      <c r="I146" s="328"/>
      <c r="J146" s="294"/>
    </row>
    <row r="147" customFormat="false" ht="12.75" hidden="false" customHeight="false" outlineLevel="0" collapsed="false">
      <c r="H147" s="328"/>
      <c r="I147" s="328"/>
      <c r="J147" s="294"/>
    </row>
    <row r="148" customFormat="false" ht="12.75" hidden="false" customHeight="false" outlineLevel="0" collapsed="false">
      <c r="H148" s="328"/>
      <c r="I148" s="328"/>
      <c r="J148" s="294"/>
    </row>
    <row r="149" customFormat="false" ht="12.75" hidden="false" customHeight="false" outlineLevel="0" collapsed="false">
      <c r="H149" s="328"/>
      <c r="I149" s="328"/>
      <c r="J149" s="294"/>
    </row>
    <row r="150" customFormat="false" ht="12.75" hidden="false" customHeight="false" outlineLevel="0" collapsed="false">
      <c r="H150" s="328"/>
      <c r="I150" s="328"/>
      <c r="J150" s="294"/>
    </row>
    <row r="151" customFormat="false" ht="12.75" hidden="false" customHeight="false" outlineLevel="0" collapsed="false">
      <c r="H151" s="328"/>
      <c r="I151" s="328"/>
      <c r="J151" s="294"/>
    </row>
    <row r="152" customFormat="false" ht="12.75" hidden="false" customHeight="false" outlineLevel="0" collapsed="false">
      <c r="H152" s="328"/>
      <c r="I152" s="328"/>
      <c r="J152" s="294"/>
    </row>
    <row r="153" customFormat="false" ht="12.75" hidden="false" customHeight="false" outlineLevel="0" collapsed="false">
      <c r="H153" s="328"/>
      <c r="I153" s="328"/>
      <c r="J153" s="294"/>
    </row>
    <row r="154" customFormat="false" ht="12.75" hidden="false" customHeight="false" outlineLevel="0" collapsed="false">
      <c r="H154" s="328"/>
      <c r="I154" s="328"/>
      <c r="J154" s="294"/>
    </row>
    <row r="155" customFormat="false" ht="12.75" hidden="false" customHeight="false" outlineLevel="0" collapsed="false">
      <c r="H155" s="328"/>
      <c r="I155" s="328"/>
      <c r="J155" s="294"/>
    </row>
    <row r="156" customFormat="false" ht="12.75" hidden="false" customHeight="false" outlineLevel="0" collapsed="false">
      <c r="H156" s="328"/>
      <c r="I156" s="328"/>
      <c r="J156" s="294"/>
    </row>
    <row r="157" customFormat="false" ht="12.75" hidden="false" customHeight="false" outlineLevel="0" collapsed="false">
      <c r="H157" s="328"/>
      <c r="I157" s="328"/>
      <c r="J157" s="294"/>
    </row>
    <row r="158" customFormat="false" ht="12.75" hidden="false" customHeight="false" outlineLevel="0" collapsed="false">
      <c r="H158" s="328"/>
      <c r="I158" s="328"/>
      <c r="J158" s="294"/>
    </row>
    <row r="159" customFormat="false" ht="12.75" hidden="false" customHeight="false" outlineLevel="0" collapsed="false">
      <c r="H159" s="328"/>
      <c r="I159" s="328"/>
      <c r="J159" s="294"/>
    </row>
    <row r="160" customFormat="false" ht="12.75" hidden="false" customHeight="false" outlineLevel="0" collapsed="false">
      <c r="H160" s="328"/>
      <c r="I160" s="328"/>
      <c r="J160" s="294"/>
    </row>
    <row r="161" customFormat="false" ht="12.75" hidden="false" customHeight="false" outlineLevel="0" collapsed="false">
      <c r="H161" s="328"/>
      <c r="I161" s="328"/>
      <c r="J161" s="294"/>
    </row>
    <row r="162" customFormat="false" ht="12.75" hidden="false" customHeight="false" outlineLevel="0" collapsed="false">
      <c r="H162" s="328"/>
      <c r="I162" s="328"/>
      <c r="J162" s="294"/>
    </row>
    <row r="163" customFormat="false" ht="12.75" hidden="false" customHeight="false" outlineLevel="0" collapsed="false">
      <c r="H163" s="328"/>
      <c r="I163" s="328"/>
      <c r="J163" s="294"/>
    </row>
    <row r="164" customFormat="false" ht="12.75" hidden="false" customHeight="false" outlineLevel="0" collapsed="false">
      <c r="H164" s="328"/>
      <c r="I164" s="328"/>
      <c r="J164" s="294"/>
    </row>
    <row r="165" customFormat="false" ht="12.75" hidden="false" customHeight="false" outlineLevel="0" collapsed="false">
      <c r="H165" s="328"/>
      <c r="I165" s="328"/>
      <c r="J165" s="294"/>
    </row>
    <row r="166" customFormat="false" ht="12.75" hidden="false" customHeight="false" outlineLevel="0" collapsed="false">
      <c r="H166" s="328"/>
      <c r="I166" s="328"/>
      <c r="J166" s="294"/>
    </row>
    <row r="167" customFormat="false" ht="12.75" hidden="false" customHeight="false" outlineLevel="0" collapsed="false">
      <c r="H167" s="328"/>
      <c r="I167" s="328"/>
      <c r="J167" s="294"/>
    </row>
    <row r="168" customFormat="false" ht="12.75" hidden="false" customHeight="false" outlineLevel="0" collapsed="false">
      <c r="H168" s="328"/>
      <c r="I168" s="328"/>
      <c r="J168" s="294"/>
    </row>
    <row r="169" customFormat="false" ht="12.75" hidden="false" customHeight="false" outlineLevel="0" collapsed="false">
      <c r="H169" s="328"/>
      <c r="I169" s="328"/>
      <c r="J169" s="294"/>
    </row>
    <row r="170" customFormat="false" ht="12.75" hidden="false" customHeight="false" outlineLevel="0" collapsed="false">
      <c r="H170" s="328"/>
      <c r="I170" s="328"/>
      <c r="J170" s="294"/>
    </row>
    <row r="171" customFormat="false" ht="12.75" hidden="false" customHeight="false" outlineLevel="0" collapsed="false">
      <c r="H171" s="328"/>
      <c r="I171" s="328"/>
      <c r="J171" s="294"/>
    </row>
    <row r="172" customFormat="false" ht="12.75" hidden="false" customHeight="false" outlineLevel="0" collapsed="false">
      <c r="H172" s="328"/>
      <c r="I172" s="328"/>
      <c r="J172" s="294"/>
    </row>
    <row r="173" customFormat="false" ht="12.75" hidden="false" customHeight="false" outlineLevel="0" collapsed="false">
      <c r="H173" s="328"/>
      <c r="I173" s="328"/>
      <c r="J173" s="294"/>
    </row>
    <row r="174" customFormat="false" ht="12.75" hidden="false" customHeight="false" outlineLevel="0" collapsed="false">
      <c r="H174" s="328"/>
      <c r="I174" s="328"/>
      <c r="J174" s="294"/>
    </row>
    <row r="175" customFormat="false" ht="12.75" hidden="false" customHeight="false" outlineLevel="0" collapsed="false">
      <c r="H175" s="328"/>
      <c r="I175" s="328"/>
      <c r="J175" s="294"/>
    </row>
    <row r="176" customFormat="false" ht="12.75" hidden="false" customHeight="false" outlineLevel="0" collapsed="false">
      <c r="H176" s="328"/>
      <c r="I176" s="328"/>
      <c r="J176" s="294"/>
    </row>
    <row r="177" customFormat="false" ht="12.75" hidden="false" customHeight="false" outlineLevel="0" collapsed="false">
      <c r="H177" s="328"/>
      <c r="I177" s="328"/>
      <c r="J177" s="294"/>
    </row>
    <row r="178" customFormat="false" ht="12.75" hidden="false" customHeight="false" outlineLevel="0" collapsed="false">
      <c r="H178" s="328"/>
      <c r="I178" s="328"/>
      <c r="J178" s="294"/>
    </row>
    <row r="179" customFormat="false" ht="12.75" hidden="false" customHeight="false" outlineLevel="0" collapsed="false">
      <c r="H179" s="328"/>
      <c r="I179" s="328"/>
      <c r="J179" s="294"/>
    </row>
    <row r="180" customFormat="false" ht="12.75" hidden="false" customHeight="false" outlineLevel="0" collapsed="false">
      <c r="H180" s="328"/>
      <c r="I180" s="328"/>
      <c r="J180" s="294"/>
    </row>
    <row r="181" customFormat="false" ht="12.75" hidden="false" customHeight="false" outlineLevel="0" collapsed="false">
      <c r="H181" s="328"/>
      <c r="I181" s="328"/>
      <c r="J181" s="294"/>
    </row>
    <row r="182" customFormat="false" ht="12.75" hidden="false" customHeight="false" outlineLevel="0" collapsed="false">
      <c r="H182" s="328"/>
      <c r="I182" s="328"/>
      <c r="J182" s="294"/>
    </row>
    <row r="183" customFormat="false" ht="12.75" hidden="false" customHeight="false" outlineLevel="0" collapsed="false">
      <c r="H183" s="328"/>
      <c r="I183" s="328"/>
      <c r="J183" s="294"/>
    </row>
    <row r="184" customFormat="false" ht="12.75" hidden="false" customHeight="false" outlineLevel="0" collapsed="false">
      <c r="H184" s="328"/>
      <c r="I184" s="328"/>
      <c r="J184" s="294"/>
    </row>
    <row r="185" customFormat="false" ht="12.75" hidden="false" customHeight="false" outlineLevel="0" collapsed="false">
      <c r="H185" s="328"/>
      <c r="I185" s="328"/>
      <c r="J185" s="294"/>
    </row>
    <row r="186" customFormat="false" ht="12.75" hidden="false" customHeight="false" outlineLevel="0" collapsed="false">
      <c r="H186" s="328"/>
      <c r="I186" s="328"/>
      <c r="J186" s="294"/>
    </row>
    <row r="187" customFormat="false" ht="12.75" hidden="false" customHeight="false" outlineLevel="0" collapsed="false">
      <c r="H187" s="328"/>
      <c r="I187" s="328"/>
      <c r="J187" s="294"/>
    </row>
    <row r="188" customFormat="false" ht="12.75" hidden="false" customHeight="false" outlineLevel="0" collapsed="false">
      <c r="H188" s="328"/>
      <c r="I188" s="328"/>
      <c r="J188" s="294"/>
    </row>
    <row r="189" customFormat="false" ht="12.75" hidden="false" customHeight="false" outlineLevel="0" collapsed="false">
      <c r="H189" s="328"/>
      <c r="I189" s="328"/>
      <c r="J189" s="294"/>
    </row>
    <row r="190" customFormat="false" ht="12.75" hidden="false" customHeight="false" outlineLevel="0" collapsed="false">
      <c r="H190" s="328"/>
      <c r="I190" s="328"/>
      <c r="J190" s="294"/>
    </row>
    <row r="191" customFormat="false" ht="12.75" hidden="false" customHeight="false" outlineLevel="0" collapsed="false">
      <c r="H191" s="328"/>
      <c r="I191" s="328"/>
      <c r="J191" s="294"/>
    </row>
    <row r="192" customFormat="false" ht="12.75" hidden="false" customHeight="false" outlineLevel="0" collapsed="false">
      <c r="H192" s="328"/>
      <c r="I192" s="328"/>
      <c r="J192" s="294"/>
    </row>
    <row r="193" customFormat="false" ht="12.75" hidden="false" customHeight="false" outlineLevel="0" collapsed="false">
      <c r="H193" s="328"/>
      <c r="I193" s="328"/>
      <c r="J193" s="294"/>
    </row>
    <row r="194" customFormat="false" ht="12.75" hidden="false" customHeight="false" outlineLevel="0" collapsed="false">
      <c r="H194" s="328"/>
      <c r="I194" s="328"/>
      <c r="J194" s="294"/>
    </row>
    <row r="195" customFormat="false" ht="12.75" hidden="false" customHeight="false" outlineLevel="0" collapsed="false">
      <c r="H195" s="328"/>
      <c r="I195" s="328"/>
      <c r="J195" s="294"/>
    </row>
    <row r="196" customFormat="false" ht="12.75" hidden="false" customHeight="false" outlineLevel="0" collapsed="false">
      <c r="H196" s="328"/>
      <c r="I196" s="328"/>
      <c r="J196" s="294"/>
    </row>
    <row r="197" customFormat="false" ht="12.75" hidden="false" customHeight="false" outlineLevel="0" collapsed="false">
      <c r="H197" s="328"/>
      <c r="I197" s="328"/>
      <c r="J197" s="294"/>
    </row>
    <row r="198" customFormat="false" ht="12.75" hidden="false" customHeight="false" outlineLevel="0" collapsed="false">
      <c r="H198" s="328"/>
      <c r="I198" s="328"/>
      <c r="J198" s="294"/>
    </row>
    <row r="199" customFormat="false" ht="12.75" hidden="false" customHeight="false" outlineLevel="0" collapsed="false">
      <c r="H199" s="328"/>
      <c r="I199" s="328"/>
      <c r="J199" s="294"/>
    </row>
    <row r="200" customFormat="false" ht="12.75" hidden="false" customHeight="false" outlineLevel="0" collapsed="false">
      <c r="H200" s="328"/>
      <c r="I200" s="328"/>
      <c r="J200" s="294"/>
    </row>
    <row r="201" customFormat="false" ht="12.75" hidden="false" customHeight="false" outlineLevel="0" collapsed="false">
      <c r="H201" s="328"/>
      <c r="I201" s="328"/>
      <c r="J201" s="294"/>
    </row>
    <row r="202" customFormat="false" ht="12.75" hidden="false" customHeight="false" outlineLevel="0" collapsed="false">
      <c r="H202" s="328"/>
      <c r="I202" s="328"/>
      <c r="J202" s="294"/>
    </row>
    <row r="203" customFormat="false" ht="12.75" hidden="false" customHeight="false" outlineLevel="0" collapsed="false">
      <c r="H203" s="328"/>
      <c r="I203" s="328"/>
      <c r="J203" s="294"/>
    </row>
    <row r="204" customFormat="false" ht="12.75" hidden="false" customHeight="false" outlineLevel="0" collapsed="false">
      <c r="H204" s="328"/>
      <c r="I204" s="328"/>
      <c r="J204" s="294"/>
    </row>
    <row r="205" customFormat="false" ht="12.75" hidden="false" customHeight="false" outlineLevel="0" collapsed="false">
      <c r="H205" s="328"/>
      <c r="I205" s="328"/>
      <c r="J205" s="294"/>
    </row>
    <row r="206" customFormat="false" ht="12.75" hidden="false" customHeight="false" outlineLevel="0" collapsed="false">
      <c r="H206" s="328"/>
      <c r="I206" s="328"/>
      <c r="J206" s="294"/>
    </row>
    <row r="207" customFormat="false" ht="12.75" hidden="false" customHeight="false" outlineLevel="0" collapsed="false">
      <c r="H207" s="328"/>
      <c r="I207" s="328"/>
      <c r="J207" s="294"/>
    </row>
    <row r="208" customFormat="false" ht="12.75" hidden="false" customHeight="false" outlineLevel="0" collapsed="false">
      <c r="H208" s="328"/>
      <c r="I208" s="328"/>
      <c r="J208" s="294"/>
    </row>
    <row r="209" customFormat="false" ht="12.75" hidden="false" customHeight="false" outlineLevel="0" collapsed="false">
      <c r="H209" s="328"/>
      <c r="I209" s="328"/>
      <c r="J209" s="294"/>
    </row>
    <row r="210" customFormat="false" ht="12.75" hidden="false" customHeight="false" outlineLevel="0" collapsed="false">
      <c r="H210" s="328"/>
      <c r="I210" s="328"/>
      <c r="J210" s="294"/>
    </row>
    <row r="211" customFormat="false" ht="12.75" hidden="false" customHeight="false" outlineLevel="0" collapsed="false">
      <c r="H211" s="328"/>
      <c r="I211" s="328"/>
      <c r="J211" s="294"/>
    </row>
    <row r="212" customFormat="false" ht="12.75" hidden="false" customHeight="false" outlineLevel="0" collapsed="false">
      <c r="H212" s="328"/>
      <c r="I212" s="328"/>
      <c r="J212" s="294"/>
    </row>
    <row r="213" customFormat="false" ht="12.75" hidden="false" customHeight="false" outlineLevel="0" collapsed="false">
      <c r="H213" s="328"/>
      <c r="I213" s="328"/>
      <c r="J213" s="294"/>
    </row>
    <row r="214" customFormat="false" ht="12.75" hidden="false" customHeight="false" outlineLevel="0" collapsed="false">
      <c r="H214" s="328"/>
      <c r="I214" s="328"/>
      <c r="J214" s="294"/>
    </row>
    <row r="215" customFormat="false" ht="12.75" hidden="false" customHeight="false" outlineLevel="0" collapsed="false">
      <c r="H215" s="328"/>
      <c r="I215" s="328"/>
      <c r="J215" s="294"/>
    </row>
    <row r="216" customFormat="false" ht="12.75" hidden="false" customHeight="false" outlineLevel="0" collapsed="false">
      <c r="H216" s="328"/>
      <c r="I216" s="328"/>
      <c r="J216" s="294"/>
    </row>
    <row r="217" customFormat="false" ht="12.75" hidden="false" customHeight="false" outlineLevel="0" collapsed="false">
      <c r="H217" s="328"/>
      <c r="I217" s="328"/>
      <c r="J217" s="294"/>
    </row>
    <row r="218" customFormat="false" ht="12.75" hidden="false" customHeight="false" outlineLevel="0" collapsed="false">
      <c r="H218" s="328"/>
      <c r="I218" s="328"/>
      <c r="J218" s="294"/>
    </row>
    <row r="219" customFormat="false" ht="12.75" hidden="false" customHeight="false" outlineLevel="0" collapsed="false">
      <c r="H219" s="328"/>
      <c r="I219" s="328"/>
      <c r="J219" s="294"/>
    </row>
    <row r="220" customFormat="false" ht="12.75" hidden="false" customHeight="false" outlineLevel="0" collapsed="false">
      <c r="H220" s="328"/>
      <c r="I220" s="328"/>
      <c r="J220" s="294"/>
    </row>
    <row r="221" customFormat="false" ht="12.75" hidden="false" customHeight="false" outlineLevel="0" collapsed="false">
      <c r="H221" s="328"/>
      <c r="I221" s="328"/>
      <c r="J221" s="294"/>
    </row>
    <row r="222" customFormat="false" ht="12.75" hidden="false" customHeight="false" outlineLevel="0" collapsed="false">
      <c r="H222" s="328"/>
      <c r="I222" s="328"/>
      <c r="J222" s="294"/>
    </row>
    <row r="223" customFormat="false" ht="12.75" hidden="false" customHeight="false" outlineLevel="0" collapsed="false">
      <c r="H223" s="328"/>
      <c r="I223" s="328"/>
      <c r="J223" s="294"/>
    </row>
    <row r="224" customFormat="false" ht="12.75" hidden="false" customHeight="false" outlineLevel="0" collapsed="false">
      <c r="H224" s="328"/>
      <c r="I224" s="328"/>
      <c r="J224" s="294"/>
    </row>
    <row r="225" customFormat="false" ht="12.75" hidden="false" customHeight="false" outlineLevel="0" collapsed="false">
      <c r="H225" s="328"/>
      <c r="I225" s="328"/>
      <c r="J225" s="294"/>
    </row>
    <row r="226" customFormat="false" ht="12.75" hidden="false" customHeight="false" outlineLevel="0" collapsed="false">
      <c r="H226" s="328"/>
      <c r="I226" s="328"/>
      <c r="J226" s="294"/>
    </row>
    <row r="227" customFormat="false" ht="12.75" hidden="false" customHeight="false" outlineLevel="0" collapsed="false">
      <c r="H227" s="328"/>
      <c r="I227" s="328"/>
      <c r="J227" s="294"/>
    </row>
    <row r="228" customFormat="false" ht="12.75" hidden="false" customHeight="false" outlineLevel="0" collapsed="false">
      <c r="H228" s="328"/>
      <c r="I228" s="328"/>
      <c r="J228" s="294"/>
    </row>
    <row r="229" customFormat="false" ht="12.75" hidden="false" customHeight="false" outlineLevel="0" collapsed="false">
      <c r="H229" s="328"/>
      <c r="I229" s="328"/>
      <c r="J229" s="294"/>
    </row>
    <row r="230" customFormat="false" ht="12.75" hidden="false" customHeight="false" outlineLevel="0" collapsed="false">
      <c r="H230" s="328"/>
      <c r="I230" s="328"/>
      <c r="J230" s="294"/>
    </row>
    <row r="231" customFormat="false" ht="12.75" hidden="false" customHeight="false" outlineLevel="0" collapsed="false">
      <c r="H231" s="328"/>
      <c r="I231" s="328"/>
      <c r="J231" s="294"/>
    </row>
    <row r="232" customFormat="false" ht="12.75" hidden="false" customHeight="false" outlineLevel="0" collapsed="false">
      <c r="H232" s="328"/>
      <c r="I232" s="328"/>
      <c r="J232" s="294"/>
    </row>
    <row r="233" customFormat="false" ht="12.75" hidden="false" customHeight="false" outlineLevel="0" collapsed="false">
      <c r="H233" s="328"/>
      <c r="I233" s="328"/>
      <c r="J233" s="294"/>
    </row>
    <row r="234" customFormat="false" ht="12.75" hidden="false" customHeight="false" outlineLevel="0" collapsed="false">
      <c r="H234" s="328"/>
      <c r="I234" s="328"/>
      <c r="J234" s="294"/>
    </row>
    <row r="235" customFormat="false" ht="12.75" hidden="false" customHeight="false" outlineLevel="0" collapsed="false">
      <c r="H235" s="328"/>
      <c r="I235" s="328"/>
      <c r="J235" s="294"/>
    </row>
    <row r="236" customFormat="false" ht="12.75" hidden="false" customHeight="false" outlineLevel="0" collapsed="false">
      <c r="H236" s="328"/>
      <c r="I236" s="328"/>
      <c r="J236" s="294"/>
    </row>
    <row r="237" customFormat="false" ht="12.75" hidden="false" customHeight="false" outlineLevel="0" collapsed="false">
      <c r="H237" s="328"/>
      <c r="I237" s="328"/>
      <c r="J237" s="294"/>
    </row>
    <row r="238" customFormat="false" ht="12.75" hidden="false" customHeight="false" outlineLevel="0" collapsed="false">
      <c r="H238" s="328"/>
      <c r="I238" s="328"/>
      <c r="J238" s="294"/>
    </row>
    <row r="239" customFormat="false" ht="12.75" hidden="false" customHeight="false" outlineLevel="0" collapsed="false">
      <c r="H239" s="328"/>
      <c r="I239" s="328"/>
      <c r="J239" s="294"/>
    </row>
    <row r="240" customFormat="false" ht="12.75" hidden="false" customHeight="false" outlineLevel="0" collapsed="false">
      <c r="H240" s="328"/>
      <c r="I240" s="328"/>
      <c r="J240" s="294"/>
    </row>
    <row r="241" customFormat="false" ht="12.75" hidden="false" customHeight="false" outlineLevel="0" collapsed="false">
      <c r="H241" s="328"/>
      <c r="I241" s="328"/>
      <c r="J241" s="294"/>
    </row>
    <row r="242" customFormat="false" ht="12.75" hidden="false" customHeight="false" outlineLevel="0" collapsed="false">
      <c r="H242" s="328"/>
      <c r="I242" s="328"/>
      <c r="J242" s="294"/>
    </row>
    <row r="243" customFormat="false" ht="12.75" hidden="false" customHeight="false" outlineLevel="0" collapsed="false">
      <c r="H243" s="328"/>
      <c r="I243" s="328"/>
      <c r="J243" s="294"/>
    </row>
    <row r="244" customFormat="false" ht="12.75" hidden="false" customHeight="false" outlineLevel="0" collapsed="false">
      <c r="H244" s="328"/>
      <c r="I244" s="328"/>
      <c r="J244" s="294"/>
    </row>
    <row r="245" customFormat="false" ht="12.75" hidden="false" customHeight="false" outlineLevel="0" collapsed="false">
      <c r="H245" s="328"/>
      <c r="I245" s="328"/>
      <c r="J245" s="294"/>
    </row>
    <row r="246" customFormat="false" ht="12.75" hidden="false" customHeight="false" outlineLevel="0" collapsed="false">
      <c r="H246" s="328"/>
      <c r="I246" s="328"/>
      <c r="J246" s="294"/>
    </row>
    <row r="247" customFormat="false" ht="12.75" hidden="false" customHeight="false" outlineLevel="0" collapsed="false">
      <c r="H247" s="328"/>
      <c r="I247" s="328"/>
      <c r="J247" s="294"/>
    </row>
    <row r="248" customFormat="false" ht="12.75" hidden="false" customHeight="false" outlineLevel="0" collapsed="false">
      <c r="H248" s="328"/>
      <c r="I248" s="328"/>
      <c r="J248" s="294"/>
    </row>
    <row r="249" customFormat="false" ht="12.75" hidden="false" customHeight="false" outlineLevel="0" collapsed="false">
      <c r="H249" s="328"/>
      <c r="I249" s="328"/>
      <c r="J249" s="294"/>
    </row>
    <row r="250" customFormat="false" ht="12.75" hidden="false" customHeight="false" outlineLevel="0" collapsed="false">
      <c r="H250" s="328"/>
      <c r="I250" s="328"/>
      <c r="J250" s="294"/>
    </row>
    <row r="251" customFormat="false" ht="12.75" hidden="false" customHeight="false" outlineLevel="0" collapsed="false">
      <c r="H251" s="328"/>
      <c r="I251" s="328"/>
      <c r="J251" s="294"/>
    </row>
    <row r="252" customFormat="false" ht="12.75" hidden="false" customHeight="false" outlineLevel="0" collapsed="false">
      <c r="H252" s="328"/>
      <c r="I252" s="328"/>
      <c r="J252" s="294"/>
    </row>
    <row r="253" customFormat="false" ht="12.75" hidden="false" customHeight="false" outlineLevel="0" collapsed="false">
      <c r="H253" s="328"/>
      <c r="I253" s="328"/>
      <c r="J253" s="294"/>
    </row>
    <row r="254" customFormat="false" ht="12.75" hidden="false" customHeight="false" outlineLevel="0" collapsed="false">
      <c r="H254" s="328"/>
      <c r="I254" s="328"/>
      <c r="J254" s="294"/>
    </row>
    <row r="255" customFormat="false" ht="12.75" hidden="false" customHeight="false" outlineLevel="0" collapsed="false">
      <c r="H255" s="328"/>
      <c r="I255" s="328"/>
      <c r="J255" s="294"/>
    </row>
    <row r="256" customFormat="false" ht="12.75" hidden="false" customHeight="false" outlineLevel="0" collapsed="false">
      <c r="H256" s="328"/>
      <c r="I256" s="328"/>
      <c r="J256" s="294"/>
    </row>
    <row r="257" customFormat="false" ht="12.75" hidden="false" customHeight="false" outlineLevel="0" collapsed="false">
      <c r="H257" s="328"/>
      <c r="I257" s="328"/>
      <c r="J257" s="294"/>
    </row>
    <row r="258" customFormat="false" ht="12.75" hidden="false" customHeight="false" outlineLevel="0" collapsed="false">
      <c r="H258" s="328"/>
      <c r="I258" s="328"/>
      <c r="J258" s="294"/>
    </row>
    <row r="259" customFormat="false" ht="12.75" hidden="false" customHeight="false" outlineLevel="0" collapsed="false">
      <c r="H259" s="328"/>
      <c r="I259" s="328"/>
      <c r="J259" s="294"/>
    </row>
    <row r="260" customFormat="false" ht="12.75" hidden="false" customHeight="false" outlineLevel="0" collapsed="false">
      <c r="H260" s="328"/>
      <c r="I260" s="328"/>
      <c r="J260" s="294"/>
    </row>
    <row r="261" customFormat="false" ht="12.75" hidden="false" customHeight="false" outlineLevel="0" collapsed="false">
      <c r="H261" s="328"/>
      <c r="I261" s="328"/>
      <c r="J261" s="294"/>
    </row>
    <row r="262" customFormat="false" ht="12.75" hidden="false" customHeight="false" outlineLevel="0" collapsed="false">
      <c r="H262" s="328"/>
      <c r="I262" s="328"/>
      <c r="J262" s="294"/>
    </row>
    <row r="263" customFormat="false" ht="12.75" hidden="false" customHeight="false" outlineLevel="0" collapsed="false">
      <c r="H263" s="328"/>
      <c r="I263" s="328"/>
      <c r="J263" s="294"/>
    </row>
    <row r="264" customFormat="false" ht="12.75" hidden="false" customHeight="false" outlineLevel="0" collapsed="false">
      <c r="H264" s="328"/>
      <c r="I264" s="328"/>
      <c r="J264" s="294"/>
    </row>
    <row r="265" customFormat="false" ht="12.75" hidden="false" customHeight="false" outlineLevel="0" collapsed="false">
      <c r="H265" s="328"/>
      <c r="I265" s="328"/>
      <c r="J265" s="294"/>
    </row>
    <row r="266" customFormat="false" ht="12.75" hidden="false" customHeight="false" outlineLevel="0" collapsed="false">
      <c r="H266" s="328"/>
      <c r="I266" s="328"/>
      <c r="J266" s="294"/>
    </row>
    <row r="267" customFormat="false" ht="12.75" hidden="false" customHeight="false" outlineLevel="0" collapsed="false">
      <c r="H267" s="328"/>
      <c r="I267" s="328"/>
      <c r="J267" s="294"/>
    </row>
    <row r="268" customFormat="false" ht="12.75" hidden="false" customHeight="false" outlineLevel="0" collapsed="false">
      <c r="H268" s="328"/>
      <c r="I268" s="328"/>
      <c r="J268" s="294"/>
    </row>
    <row r="269" customFormat="false" ht="12.75" hidden="false" customHeight="false" outlineLevel="0" collapsed="false">
      <c r="H269" s="328"/>
      <c r="I269" s="328"/>
      <c r="J269" s="294"/>
    </row>
    <row r="270" customFormat="false" ht="12.75" hidden="false" customHeight="false" outlineLevel="0" collapsed="false">
      <c r="H270" s="328"/>
      <c r="I270" s="328"/>
      <c r="J270" s="294"/>
    </row>
    <row r="271" customFormat="false" ht="12.75" hidden="false" customHeight="false" outlineLevel="0" collapsed="false">
      <c r="H271" s="328"/>
      <c r="I271" s="328"/>
      <c r="J271" s="294"/>
    </row>
    <row r="272" customFormat="false" ht="12.75" hidden="false" customHeight="false" outlineLevel="0" collapsed="false">
      <c r="H272" s="328"/>
      <c r="I272" s="328"/>
      <c r="J272" s="294"/>
    </row>
    <row r="273" customFormat="false" ht="12.75" hidden="false" customHeight="false" outlineLevel="0" collapsed="false">
      <c r="H273" s="328"/>
      <c r="I273" s="328"/>
      <c r="J273" s="294"/>
    </row>
    <row r="274" customFormat="false" ht="12.75" hidden="false" customHeight="false" outlineLevel="0" collapsed="false">
      <c r="H274" s="328"/>
      <c r="I274" s="328"/>
      <c r="J274" s="294"/>
    </row>
    <row r="275" customFormat="false" ht="12.75" hidden="false" customHeight="false" outlineLevel="0" collapsed="false">
      <c r="H275" s="328"/>
      <c r="I275" s="328"/>
      <c r="J275" s="294"/>
    </row>
    <row r="276" customFormat="false" ht="12.75" hidden="false" customHeight="false" outlineLevel="0" collapsed="false">
      <c r="H276" s="328"/>
      <c r="I276" s="328"/>
      <c r="J276" s="294"/>
    </row>
    <row r="277" customFormat="false" ht="12.75" hidden="false" customHeight="false" outlineLevel="0" collapsed="false">
      <c r="H277" s="328"/>
      <c r="I277" s="328"/>
      <c r="J277" s="294"/>
    </row>
    <row r="278" customFormat="false" ht="12.75" hidden="false" customHeight="false" outlineLevel="0" collapsed="false">
      <c r="H278" s="328"/>
      <c r="I278" s="328"/>
      <c r="J278" s="294"/>
    </row>
    <row r="279" customFormat="false" ht="12.75" hidden="false" customHeight="false" outlineLevel="0" collapsed="false">
      <c r="H279" s="328"/>
      <c r="I279" s="328"/>
      <c r="J279" s="294"/>
    </row>
    <row r="280" customFormat="false" ht="12.75" hidden="false" customHeight="false" outlineLevel="0" collapsed="false">
      <c r="H280" s="328"/>
      <c r="I280" s="328"/>
      <c r="J280" s="294"/>
    </row>
    <row r="281" customFormat="false" ht="12.75" hidden="false" customHeight="false" outlineLevel="0" collapsed="false">
      <c r="H281" s="328"/>
      <c r="I281" s="328"/>
      <c r="J281" s="294"/>
    </row>
    <row r="282" customFormat="false" ht="12.75" hidden="false" customHeight="false" outlineLevel="0" collapsed="false">
      <c r="H282" s="328"/>
      <c r="I282" s="328"/>
      <c r="J282" s="294"/>
    </row>
    <row r="283" customFormat="false" ht="12.75" hidden="false" customHeight="false" outlineLevel="0" collapsed="false">
      <c r="H283" s="328"/>
      <c r="I283" s="328"/>
      <c r="J283" s="294"/>
    </row>
    <row r="284" customFormat="false" ht="12.75" hidden="false" customHeight="false" outlineLevel="0" collapsed="false">
      <c r="H284" s="328"/>
      <c r="I284" s="328"/>
      <c r="J284" s="294"/>
    </row>
    <row r="285" customFormat="false" ht="12.75" hidden="false" customHeight="false" outlineLevel="0" collapsed="false">
      <c r="H285" s="328"/>
      <c r="I285" s="328"/>
      <c r="J285" s="294"/>
    </row>
    <row r="286" customFormat="false" ht="12.75" hidden="false" customHeight="false" outlineLevel="0" collapsed="false">
      <c r="H286" s="328"/>
      <c r="I286" s="328"/>
      <c r="J286" s="294"/>
    </row>
    <row r="287" customFormat="false" ht="12.75" hidden="false" customHeight="false" outlineLevel="0" collapsed="false">
      <c r="H287" s="328"/>
      <c r="I287" s="328"/>
      <c r="J287" s="294"/>
    </row>
    <row r="288" customFormat="false" ht="12.75" hidden="false" customHeight="false" outlineLevel="0" collapsed="false">
      <c r="H288" s="328"/>
      <c r="I288" s="328"/>
      <c r="J288" s="294"/>
    </row>
    <row r="289" customFormat="false" ht="12.75" hidden="false" customHeight="false" outlineLevel="0" collapsed="false">
      <c r="H289" s="328"/>
      <c r="I289" s="328"/>
      <c r="J289" s="294"/>
    </row>
    <row r="290" customFormat="false" ht="12.75" hidden="false" customHeight="false" outlineLevel="0" collapsed="false">
      <c r="H290" s="328"/>
      <c r="I290" s="328"/>
      <c r="J290" s="294"/>
    </row>
    <row r="291" customFormat="false" ht="12.75" hidden="false" customHeight="false" outlineLevel="0" collapsed="false">
      <c r="H291" s="328"/>
      <c r="I291" s="328"/>
      <c r="J291" s="294"/>
    </row>
    <row r="292" customFormat="false" ht="12.75" hidden="false" customHeight="false" outlineLevel="0" collapsed="false">
      <c r="H292" s="328"/>
      <c r="I292" s="328"/>
      <c r="J292" s="294"/>
    </row>
    <row r="293" customFormat="false" ht="12.75" hidden="false" customHeight="false" outlineLevel="0" collapsed="false">
      <c r="H293" s="328"/>
      <c r="I293" s="328"/>
      <c r="J293" s="294"/>
    </row>
    <row r="294" customFormat="false" ht="12.75" hidden="false" customHeight="false" outlineLevel="0" collapsed="false">
      <c r="H294" s="328"/>
      <c r="I294" s="328"/>
      <c r="J294" s="294"/>
    </row>
    <row r="295" customFormat="false" ht="12.75" hidden="false" customHeight="false" outlineLevel="0" collapsed="false">
      <c r="H295" s="328"/>
      <c r="I295" s="328"/>
      <c r="J295" s="294"/>
    </row>
    <row r="296" customFormat="false" ht="12.75" hidden="false" customHeight="false" outlineLevel="0" collapsed="false">
      <c r="H296" s="328"/>
      <c r="I296" s="328"/>
      <c r="J296" s="294"/>
    </row>
    <row r="297" customFormat="false" ht="12.75" hidden="false" customHeight="false" outlineLevel="0" collapsed="false">
      <c r="H297" s="328"/>
      <c r="I297" s="328"/>
      <c r="J297" s="294"/>
    </row>
    <row r="298" customFormat="false" ht="12.75" hidden="false" customHeight="false" outlineLevel="0" collapsed="false">
      <c r="H298" s="328"/>
      <c r="I298" s="328"/>
      <c r="J298" s="294"/>
    </row>
    <row r="299" customFormat="false" ht="12.75" hidden="false" customHeight="false" outlineLevel="0" collapsed="false">
      <c r="H299" s="328"/>
      <c r="I299" s="328"/>
      <c r="J299" s="294"/>
    </row>
    <row r="300" customFormat="false" ht="12.75" hidden="false" customHeight="false" outlineLevel="0" collapsed="false">
      <c r="H300" s="328"/>
      <c r="I300" s="328"/>
      <c r="J300" s="294"/>
    </row>
    <row r="301" customFormat="false" ht="12.75" hidden="false" customHeight="false" outlineLevel="0" collapsed="false">
      <c r="H301" s="328"/>
      <c r="I301" s="328"/>
      <c r="J301" s="294"/>
    </row>
    <row r="302" customFormat="false" ht="12.75" hidden="false" customHeight="false" outlineLevel="0" collapsed="false">
      <c r="H302" s="328"/>
      <c r="I302" s="328"/>
      <c r="J302" s="294"/>
    </row>
    <row r="303" customFormat="false" ht="12.75" hidden="false" customHeight="false" outlineLevel="0" collapsed="false">
      <c r="H303" s="328"/>
      <c r="I303" s="328"/>
      <c r="J303" s="294"/>
    </row>
    <row r="304" customFormat="false" ht="12.75" hidden="false" customHeight="false" outlineLevel="0" collapsed="false">
      <c r="H304" s="328"/>
      <c r="I304" s="328"/>
      <c r="J304" s="294"/>
    </row>
    <row r="305" customFormat="false" ht="12.75" hidden="false" customHeight="false" outlineLevel="0" collapsed="false">
      <c r="H305" s="328"/>
      <c r="I305" s="328"/>
      <c r="J305" s="294"/>
    </row>
    <row r="306" customFormat="false" ht="12.75" hidden="false" customHeight="false" outlineLevel="0" collapsed="false">
      <c r="H306" s="328"/>
      <c r="I306" s="328"/>
      <c r="J306" s="294"/>
    </row>
    <row r="307" customFormat="false" ht="12.75" hidden="false" customHeight="false" outlineLevel="0" collapsed="false">
      <c r="H307" s="328"/>
      <c r="I307" s="328"/>
      <c r="J307" s="294"/>
    </row>
    <row r="308" customFormat="false" ht="12.75" hidden="false" customHeight="false" outlineLevel="0" collapsed="false">
      <c r="H308" s="328"/>
      <c r="I308" s="328"/>
      <c r="J308" s="294"/>
    </row>
    <row r="309" customFormat="false" ht="12.75" hidden="false" customHeight="false" outlineLevel="0" collapsed="false">
      <c r="H309" s="328"/>
      <c r="I309" s="328"/>
      <c r="J309" s="294"/>
    </row>
    <row r="310" customFormat="false" ht="12.75" hidden="false" customHeight="false" outlineLevel="0" collapsed="false">
      <c r="H310" s="328"/>
      <c r="I310" s="328"/>
      <c r="J310" s="294"/>
    </row>
    <row r="311" customFormat="false" ht="12.75" hidden="false" customHeight="false" outlineLevel="0" collapsed="false">
      <c r="H311" s="328"/>
      <c r="I311" s="328"/>
      <c r="J311" s="294"/>
    </row>
    <row r="312" customFormat="false" ht="12.75" hidden="false" customHeight="false" outlineLevel="0" collapsed="false">
      <c r="H312" s="328"/>
      <c r="I312" s="328"/>
      <c r="J312" s="294"/>
    </row>
    <row r="313" customFormat="false" ht="12.75" hidden="false" customHeight="false" outlineLevel="0" collapsed="false">
      <c r="H313" s="328"/>
      <c r="I313" s="328"/>
      <c r="J313" s="294"/>
    </row>
    <row r="314" customFormat="false" ht="12.75" hidden="false" customHeight="false" outlineLevel="0" collapsed="false">
      <c r="H314" s="328"/>
      <c r="I314" s="328"/>
      <c r="J314" s="294"/>
    </row>
    <row r="315" customFormat="false" ht="12.75" hidden="false" customHeight="false" outlineLevel="0" collapsed="false">
      <c r="H315" s="328"/>
      <c r="I315" s="328"/>
      <c r="J315" s="294"/>
    </row>
    <row r="316" customFormat="false" ht="12.75" hidden="false" customHeight="false" outlineLevel="0" collapsed="false">
      <c r="H316" s="328"/>
      <c r="I316" s="328"/>
      <c r="J316" s="294"/>
    </row>
    <row r="317" customFormat="false" ht="12.75" hidden="false" customHeight="false" outlineLevel="0" collapsed="false">
      <c r="H317" s="328"/>
      <c r="I317" s="328"/>
      <c r="J317" s="294"/>
    </row>
    <row r="318" customFormat="false" ht="12.75" hidden="false" customHeight="false" outlineLevel="0" collapsed="false">
      <c r="H318" s="328"/>
      <c r="I318" s="328"/>
      <c r="J318" s="294"/>
    </row>
    <row r="319" customFormat="false" ht="12.75" hidden="false" customHeight="false" outlineLevel="0" collapsed="false">
      <c r="H319" s="328"/>
      <c r="I319" s="328"/>
      <c r="J319" s="294"/>
    </row>
    <row r="320" customFormat="false" ht="12.75" hidden="false" customHeight="false" outlineLevel="0" collapsed="false">
      <c r="H320" s="328"/>
      <c r="I320" s="328"/>
      <c r="J320" s="294"/>
    </row>
    <row r="321" customFormat="false" ht="12.75" hidden="false" customHeight="false" outlineLevel="0" collapsed="false">
      <c r="H321" s="328"/>
      <c r="I321" s="328"/>
      <c r="J321" s="294"/>
    </row>
    <row r="322" customFormat="false" ht="12.75" hidden="false" customHeight="false" outlineLevel="0" collapsed="false">
      <c r="H322" s="328"/>
      <c r="I322" s="328"/>
      <c r="J322" s="294"/>
    </row>
    <row r="323" customFormat="false" ht="12.75" hidden="false" customHeight="false" outlineLevel="0" collapsed="false">
      <c r="H323" s="328"/>
      <c r="I323" s="328"/>
      <c r="J323" s="294"/>
    </row>
    <row r="324" customFormat="false" ht="12.75" hidden="false" customHeight="false" outlineLevel="0" collapsed="false">
      <c r="H324" s="328"/>
      <c r="I324" s="328"/>
      <c r="J324" s="294"/>
    </row>
    <row r="325" customFormat="false" ht="12.75" hidden="false" customHeight="false" outlineLevel="0" collapsed="false">
      <c r="H325" s="328"/>
      <c r="I325" s="328"/>
      <c r="J325" s="294"/>
    </row>
    <row r="326" customFormat="false" ht="12.75" hidden="false" customHeight="false" outlineLevel="0" collapsed="false">
      <c r="H326" s="328"/>
      <c r="I326" s="328"/>
      <c r="J326" s="294"/>
    </row>
    <row r="327" customFormat="false" ht="12.75" hidden="false" customHeight="false" outlineLevel="0" collapsed="false">
      <c r="H327" s="328"/>
      <c r="I327" s="328"/>
      <c r="J327" s="294"/>
    </row>
    <row r="328" customFormat="false" ht="12.75" hidden="false" customHeight="false" outlineLevel="0" collapsed="false">
      <c r="H328" s="328"/>
      <c r="I328" s="328"/>
      <c r="J328" s="294"/>
    </row>
    <row r="329" customFormat="false" ht="12.75" hidden="false" customHeight="false" outlineLevel="0" collapsed="false">
      <c r="H329" s="328"/>
      <c r="I329" s="328"/>
      <c r="J329" s="294"/>
    </row>
    <row r="330" customFormat="false" ht="12.75" hidden="false" customHeight="false" outlineLevel="0" collapsed="false">
      <c r="H330" s="328"/>
      <c r="I330" s="328"/>
      <c r="J330" s="294"/>
    </row>
    <row r="331" customFormat="false" ht="12.75" hidden="false" customHeight="false" outlineLevel="0" collapsed="false">
      <c r="H331" s="328"/>
      <c r="I331" s="328"/>
      <c r="J331" s="294"/>
    </row>
    <row r="332" customFormat="false" ht="12.75" hidden="false" customHeight="false" outlineLevel="0" collapsed="false">
      <c r="H332" s="328"/>
      <c r="I332" s="328"/>
      <c r="J332" s="294"/>
    </row>
    <row r="333" customFormat="false" ht="12.75" hidden="false" customHeight="false" outlineLevel="0" collapsed="false">
      <c r="H333" s="328"/>
      <c r="I333" s="328"/>
      <c r="J333" s="294"/>
    </row>
    <row r="334" customFormat="false" ht="12.75" hidden="false" customHeight="false" outlineLevel="0" collapsed="false">
      <c r="H334" s="328"/>
      <c r="I334" s="328"/>
      <c r="J334" s="294"/>
    </row>
    <row r="335" customFormat="false" ht="12.75" hidden="false" customHeight="false" outlineLevel="0" collapsed="false">
      <c r="H335" s="328"/>
      <c r="I335" s="328"/>
      <c r="J335" s="294"/>
    </row>
    <row r="336" customFormat="false" ht="12.75" hidden="false" customHeight="false" outlineLevel="0" collapsed="false">
      <c r="H336" s="328"/>
      <c r="I336" s="328"/>
      <c r="J336" s="294"/>
    </row>
    <row r="337" customFormat="false" ht="12.75" hidden="false" customHeight="false" outlineLevel="0" collapsed="false">
      <c r="H337" s="328"/>
      <c r="I337" s="328"/>
      <c r="J337" s="294"/>
    </row>
    <row r="338" customFormat="false" ht="12.75" hidden="false" customHeight="false" outlineLevel="0" collapsed="false">
      <c r="H338" s="328"/>
      <c r="I338" s="328"/>
      <c r="J338" s="294"/>
    </row>
    <row r="339" customFormat="false" ht="12.75" hidden="false" customHeight="false" outlineLevel="0" collapsed="false">
      <c r="H339" s="328"/>
      <c r="I339" s="328"/>
      <c r="J339" s="294"/>
    </row>
    <row r="340" customFormat="false" ht="12.75" hidden="false" customHeight="false" outlineLevel="0" collapsed="false">
      <c r="H340" s="328"/>
      <c r="I340" s="328"/>
      <c r="J340" s="294"/>
    </row>
    <row r="341" customFormat="false" ht="12.75" hidden="false" customHeight="false" outlineLevel="0" collapsed="false">
      <c r="H341" s="328"/>
      <c r="I341" s="328"/>
      <c r="J341" s="294"/>
    </row>
    <row r="342" customFormat="false" ht="12.75" hidden="false" customHeight="false" outlineLevel="0" collapsed="false">
      <c r="H342" s="328"/>
      <c r="I342" s="328"/>
      <c r="J342" s="294"/>
    </row>
    <row r="343" customFormat="false" ht="12.75" hidden="false" customHeight="false" outlineLevel="0" collapsed="false">
      <c r="H343" s="328"/>
      <c r="I343" s="328"/>
      <c r="J343" s="294"/>
    </row>
    <row r="344" customFormat="false" ht="12.75" hidden="false" customHeight="false" outlineLevel="0" collapsed="false">
      <c r="H344" s="328"/>
      <c r="I344" s="328"/>
      <c r="J344" s="294"/>
    </row>
    <row r="345" customFormat="false" ht="12.75" hidden="false" customHeight="false" outlineLevel="0" collapsed="false">
      <c r="H345" s="328"/>
      <c r="I345" s="328"/>
      <c r="J345" s="294"/>
    </row>
    <row r="346" customFormat="false" ht="12.75" hidden="false" customHeight="false" outlineLevel="0" collapsed="false">
      <c r="H346" s="328"/>
      <c r="I346" s="328"/>
      <c r="J346" s="294"/>
    </row>
    <row r="347" customFormat="false" ht="12.75" hidden="false" customHeight="false" outlineLevel="0" collapsed="false">
      <c r="H347" s="328"/>
      <c r="I347" s="328"/>
      <c r="J347" s="294"/>
    </row>
    <row r="348" customFormat="false" ht="12.75" hidden="false" customHeight="false" outlineLevel="0" collapsed="false">
      <c r="H348" s="328"/>
      <c r="I348" s="328"/>
      <c r="J348" s="294"/>
    </row>
    <row r="349" customFormat="false" ht="12.75" hidden="false" customHeight="false" outlineLevel="0" collapsed="false">
      <c r="H349" s="328"/>
      <c r="I349" s="328"/>
      <c r="J349" s="294"/>
    </row>
    <row r="350" customFormat="false" ht="12.75" hidden="false" customHeight="false" outlineLevel="0" collapsed="false">
      <c r="H350" s="328"/>
      <c r="I350" s="328"/>
      <c r="J350" s="294"/>
    </row>
    <row r="351" customFormat="false" ht="12.75" hidden="false" customHeight="false" outlineLevel="0" collapsed="false">
      <c r="H351" s="328"/>
      <c r="I351" s="328"/>
      <c r="J351" s="294"/>
    </row>
    <row r="352" customFormat="false" ht="12.75" hidden="false" customHeight="false" outlineLevel="0" collapsed="false">
      <c r="H352" s="328"/>
      <c r="I352" s="328"/>
      <c r="J352" s="294"/>
    </row>
    <row r="353" customFormat="false" ht="12.75" hidden="false" customHeight="false" outlineLevel="0" collapsed="false">
      <c r="H353" s="328"/>
      <c r="I353" s="328"/>
      <c r="J353" s="294"/>
    </row>
    <row r="354" customFormat="false" ht="12.75" hidden="false" customHeight="false" outlineLevel="0" collapsed="false">
      <c r="H354" s="328"/>
      <c r="I354" s="328"/>
      <c r="J354" s="294"/>
    </row>
    <row r="355" customFormat="false" ht="12.75" hidden="false" customHeight="false" outlineLevel="0" collapsed="false">
      <c r="H355" s="328"/>
      <c r="I355" s="328"/>
      <c r="J355" s="294"/>
    </row>
    <row r="356" customFormat="false" ht="12.75" hidden="false" customHeight="false" outlineLevel="0" collapsed="false">
      <c r="H356" s="328"/>
      <c r="I356" s="328"/>
      <c r="J356" s="294"/>
    </row>
    <row r="357" customFormat="false" ht="12.75" hidden="false" customHeight="false" outlineLevel="0" collapsed="false">
      <c r="H357" s="328"/>
      <c r="I357" s="328"/>
      <c r="J357" s="294"/>
    </row>
    <row r="358" customFormat="false" ht="12.75" hidden="false" customHeight="false" outlineLevel="0" collapsed="false">
      <c r="H358" s="328"/>
      <c r="I358" s="328"/>
      <c r="J358" s="294"/>
    </row>
    <row r="359" customFormat="false" ht="12.75" hidden="false" customHeight="false" outlineLevel="0" collapsed="false">
      <c r="H359" s="328"/>
      <c r="I359" s="328"/>
      <c r="J359" s="294"/>
    </row>
    <row r="360" customFormat="false" ht="12.75" hidden="false" customHeight="false" outlineLevel="0" collapsed="false">
      <c r="H360" s="328"/>
      <c r="I360" s="328"/>
      <c r="J360" s="294"/>
    </row>
    <row r="361" customFormat="false" ht="12.75" hidden="false" customHeight="false" outlineLevel="0" collapsed="false">
      <c r="H361" s="328"/>
      <c r="I361" s="328"/>
      <c r="J361" s="294"/>
    </row>
    <row r="362" customFormat="false" ht="12.75" hidden="false" customHeight="false" outlineLevel="0" collapsed="false">
      <c r="H362" s="328"/>
      <c r="I362" s="328"/>
      <c r="J362" s="294"/>
    </row>
    <row r="363" customFormat="false" ht="12.75" hidden="false" customHeight="false" outlineLevel="0" collapsed="false">
      <c r="H363" s="328"/>
      <c r="I363" s="328"/>
      <c r="J363" s="294"/>
    </row>
    <row r="364" customFormat="false" ht="12.75" hidden="false" customHeight="false" outlineLevel="0" collapsed="false">
      <c r="H364" s="328"/>
      <c r="I364" s="328"/>
      <c r="J364" s="294"/>
    </row>
    <row r="365" customFormat="false" ht="12.75" hidden="false" customHeight="false" outlineLevel="0" collapsed="false">
      <c r="H365" s="328"/>
      <c r="I365" s="328"/>
      <c r="J365" s="294"/>
    </row>
    <row r="366" customFormat="false" ht="12.75" hidden="false" customHeight="false" outlineLevel="0" collapsed="false">
      <c r="H366" s="328"/>
      <c r="I366" s="328"/>
      <c r="J366" s="294"/>
    </row>
    <row r="367" customFormat="false" ht="12.75" hidden="false" customHeight="false" outlineLevel="0" collapsed="false">
      <c r="H367" s="328"/>
      <c r="I367" s="328"/>
      <c r="J367" s="294"/>
    </row>
    <row r="368" customFormat="false" ht="12.75" hidden="false" customHeight="false" outlineLevel="0" collapsed="false">
      <c r="H368" s="328"/>
      <c r="I368" s="328"/>
      <c r="J368" s="294"/>
    </row>
    <row r="369" customFormat="false" ht="12.75" hidden="false" customHeight="false" outlineLevel="0" collapsed="false">
      <c r="H369" s="328"/>
      <c r="I369" s="328"/>
      <c r="J369" s="294"/>
    </row>
    <row r="370" customFormat="false" ht="12.75" hidden="false" customHeight="false" outlineLevel="0" collapsed="false">
      <c r="H370" s="328"/>
      <c r="I370" s="328"/>
      <c r="J370" s="294"/>
    </row>
    <row r="371" customFormat="false" ht="12.75" hidden="false" customHeight="false" outlineLevel="0" collapsed="false">
      <c r="H371" s="328"/>
      <c r="I371" s="328"/>
      <c r="J371" s="294"/>
    </row>
    <row r="372" customFormat="false" ht="12.75" hidden="false" customHeight="false" outlineLevel="0" collapsed="false">
      <c r="H372" s="328"/>
      <c r="I372" s="328"/>
      <c r="J372" s="294"/>
    </row>
    <row r="373" customFormat="false" ht="12.75" hidden="false" customHeight="false" outlineLevel="0" collapsed="false">
      <c r="H373" s="328"/>
      <c r="I373" s="328"/>
      <c r="J373" s="294"/>
    </row>
    <row r="374" customFormat="false" ht="12.75" hidden="false" customHeight="false" outlineLevel="0" collapsed="false">
      <c r="H374" s="328"/>
      <c r="I374" s="328"/>
      <c r="J374" s="294"/>
    </row>
    <row r="375" customFormat="false" ht="12.75" hidden="false" customHeight="false" outlineLevel="0" collapsed="false">
      <c r="H375" s="328"/>
      <c r="I375" s="328"/>
      <c r="J375" s="294"/>
    </row>
    <row r="376" customFormat="false" ht="12.75" hidden="false" customHeight="false" outlineLevel="0" collapsed="false">
      <c r="H376" s="328"/>
      <c r="I376" s="328"/>
      <c r="J376" s="294"/>
    </row>
    <row r="377" customFormat="false" ht="12.75" hidden="false" customHeight="false" outlineLevel="0" collapsed="false">
      <c r="H377" s="328"/>
      <c r="I377" s="328"/>
      <c r="J377" s="294"/>
    </row>
    <row r="378" customFormat="false" ht="12.75" hidden="false" customHeight="false" outlineLevel="0" collapsed="false">
      <c r="H378" s="328"/>
      <c r="I378" s="328"/>
      <c r="J378" s="294"/>
    </row>
    <row r="379" customFormat="false" ht="12.75" hidden="false" customHeight="false" outlineLevel="0" collapsed="false">
      <c r="H379" s="328"/>
      <c r="I379" s="328"/>
      <c r="J379" s="294"/>
    </row>
    <row r="380" customFormat="false" ht="12.75" hidden="false" customHeight="false" outlineLevel="0" collapsed="false">
      <c r="H380" s="328"/>
      <c r="I380" s="328"/>
      <c r="J380" s="294"/>
    </row>
    <row r="381" customFormat="false" ht="12.75" hidden="false" customHeight="false" outlineLevel="0" collapsed="false">
      <c r="H381" s="328"/>
      <c r="I381" s="328"/>
      <c r="J381" s="294"/>
    </row>
    <row r="382" customFormat="false" ht="12.75" hidden="false" customHeight="false" outlineLevel="0" collapsed="false">
      <c r="H382" s="328"/>
      <c r="I382" s="328"/>
      <c r="J382" s="294"/>
    </row>
    <row r="383" customFormat="false" ht="12.75" hidden="false" customHeight="false" outlineLevel="0" collapsed="false">
      <c r="H383" s="328"/>
      <c r="I383" s="328"/>
      <c r="J383" s="294"/>
    </row>
    <row r="384" customFormat="false" ht="12.75" hidden="false" customHeight="false" outlineLevel="0" collapsed="false">
      <c r="H384" s="328"/>
      <c r="I384" s="328"/>
      <c r="J384" s="294"/>
    </row>
    <row r="385" customFormat="false" ht="12.75" hidden="false" customHeight="false" outlineLevel="0" collapsed="false">
      <c r="H385" s="328"/>
      <c r="I385" s="328"/>
      <c r="J385" s="294"/>
    </row>
    <row r="386" customFormat="false" ht="12.75" hidden="false" customHeight="false" outlineLevel="0" collapsed="false">
      <c r="H386" s="328"/>
      <c r="I386" s="328"/>
      <c r="J386" s="294"/>
    </row>
    <row r="387" customFormat="false" ht="12.75" hidden="false" customHeight="false" outlineLevel="0" collapsed="false">
      <c r="H387" s="328"/>
      <c r="I387" s="328"/>
      <c r="J387" s="294"/>
    </row>
    <row r="388" customFormat="false" ht="12.75" hidden="false" customHeight="false" outlineLevel="0" collapsed="false">
      <c r="H388" s="328"/>
      <c r="I388" s="328"/>
      <c r="J388" s="294"/>
    </row>
    <row r="389" customFormat="false" ht="12.75" hidden="false" customHeight="false" outlineLevel="0" collapsed="false">
      <c r="H389" s="328"/>
      <c r="I389" s="328"/>
      <c r="J389" s="294"/>
    </row>
    <row r="390" customFormat="false" ht="12.75" hidden="false" customHeight="false" outlineLevel="0" collapsed="false">
      <c r="H390" s="328"/>
      <c r="I390" s="328"/>
      <c r="J390" s="294"/>
    </row>
    <row r="391" customFormat="false" ht="12.75" hidden="false" customHeight="false" outlineLevel="0" collapsed="false">
      <c r="H391" s="328"/>
      <c r="I391" s="328"/>
      <c r="J391" s="294"/>
    </row>
    <row r="392" customFormat="false" ht="12.75" hidden="false" customHeight="false" outlineLevel="0" collapsed="false">
      <c r="H392" s="328"/>
      <c r="I392" s="328"/>
      <c r="J392" s="294"/>
    </row>
    <row r="393" customFormat="false" ht="12.75" hidden="false" customHeight="false" outlineLevel="0" collapsed="false">
      <c r="H393" s="328"/>
      <c r="I393" s="328"/>
      <c r="J393" s="294"/>
    </row>
    <row r="394" customFormat="false" ht="12.75" hidden="false" customHeight="false" outlineLevel="0" collapsed="false">
      <c r="H394" s="328"/>
      <c r="I394" s="328"/>
      <c r="J394" s="294"/>
    </row>
    <row r="395" customFormat="false" ht="12.75" hidden="false" customHeight="false" outlineLevel="0" collapsed="false">
      <c r="H395" s="328"/>
      <c r="I395" s="328"/>
      <c r="J395" s="294"/>
    </row>
    <row r="396" customFormat="false" ht="12.75" hidden="false" customHeight="false" outlineLevel="0" collapsed="false">
      <c r="H396" s="328"/>
      <c r="I396" s="328"/>
      <c r="J396" s="294"/>
    </row>
    <row r="397" customFormat="false" ht="12.75" hidden="false" customHeight="false" outlineLevel="0" collapsed="false">
      <c r="H397" s="328"/>
      <c r="I397" s="328"/>
      <c r="J397" s="294"/>
    </row>
    <row r="398" customFormat="false" ht="12.75" hidden="false" customHeight="false" outlineLevel="0" collapsed="false">
      <c r="H398" s="328"/>
      <c r="I398" s="328"/>
      <c r="J398" s="294"/>
    </row>
    <row r="399" customFormat="false" ht="12.75" hidden="false" customHeight="false" outlineLevel="0" collapsed="false">
      <c r="H399" s="328"/>
      <c r="I399" s="328"/>
      <c r="J399" s="294"/>
    </row>
    <row r="400" customFormat="false" ht="12.75" hidden="false" customHeight="false" outlineLevel="0" collapsed="false">
      <c r="H400" s="328"/>
      <c r="I400" s="328"/>
      <c r="J400" s="294"/>
    </row>
    <row r="401" customFormat="false" ht="12.75" hidden="false" customHeight="false" outlineLevel="0" collapsed="false">
      <c r="H401" s="328"/>
      <c r="I401" s="328"/>
      <c r="J401" s="294"/>
    </row>
    <row r="402" customFormat="false" ht="12.75" hidden="false" customHeight="false" outlineLevel="0" collapsed="false">
      <c r="H402" s="328"/>
      <c r="I402" s="328"/>
      <c r="J402" s="294"/>
    </row>
    <row r="403" customFormat="false" ht="12.75" hidden="false" customHeight="false" outlineLevel="0" collapsed="false">
      <c r="H403" s="328"/>
      <c r="I403" s="328"/>
      <c r="J403" s="294"/>
    </row>
    <row r="404" customFormat="false" ht="12.75" hidden="false" customHeight="false" outlineLevel="0" collapsed="false">
      <c r="H404" s="328"/>
      <c r="I404" s="328"/>
      <c r="J404" s="294"/>
    </row>
    <row r="405" customFormat="false" ht="12.75" hidden="false" customHeight="false" outlineLevel="0" collapsed="false">
      <c r="H405" s="328"/>
      <c r="I405" s="328"/>
      <c r="J405" s="294"/>
    </row>
    <row r="406" customFormat="false" ht="12.75" hidden="false" customHeight="false" outlineLevel="0" collapsed="false">
      <c r="H406" s="328"/>
      <c r="I406" s="328"/>
      <c r="J406" s="294"/>
    </row>
    <row r="407" customFormat="false" ht="12.75" hidden="false" customHeight="false" outlineLevel="0" collapsed="false">
      <c r="H407" s="328"/>
      <c r="I407" s="328"/>
      <c r="J407" s="294"/>
    </row>
    <row r="408" customFormat="false" ht="12.75" hidden="false" customHeight="false" outlineLevel="0" collapsed="false">
      <c r="H408" s="328"/>
      <c r="I408" s="328"/>
      <c r="J408" s="294"/>
    </row>
    <row r="409" customFormat="false" ht="12.75" hidden="false" customHeight="false" outlineLevel="0" collapsed="false">
      <c r="H409" s="328"/>
      <c r="I409" s="328"/>
      <c r="J409" s="294"/>
    </row>
    <row r="410" customFormat="false" ht="12.75" hidden="false" customHeight="false" outlineLevel="0" collapsed="false">
      <c r="H410" s="328"/>
      <c r="I410" s="328"/>
      <c r="J410" s="294"/>
    </row>
    <row r="411" customFormat="false" ht="12.75" hidden="false" customHeight="false" outlineLevel="0" collapsed="false">
      <c r="H411" s="328"/>
      <c r="I411" s="328"/>
      <c r="J411" s="294"/>
    </row>
    <row r="412" customFormat="false" ht="12.75" hidden="false" customHeight="false" outlineLevel="0" collapsed="false">
      <c r="H412" s="328"/>
      <c r="I412" s="328"/>
      <c r="J412" s="294"/>
    </row>
    <row r="413" customFormat="false" ht="12.75" hidden="false" customHeight="false" outlineLevel="0" collapsed="false">
      <c r="H413" s="328"/>
      <c r="I413" s="328"/>
      <c r="J413" s="294"/>
    </row>
    <row r="414" customFormat="false" ht="12.75" hidden="false" customHeight="false" outlineLevel="0" collapsed="false">
      <c r="H414" s="328"/>
      <c r="I414" s="328"/>
      <c r="J414" s="294"/>
    </row>
    <row r="415" customFormat="false" ht="12.75" hidden="false" customHeight="false" outlineLevel="0" collapsed="false">
      <c r="H415" s="328"/>
      <c r="I415" s="328"/>
      <c r="J415" s="294"/>
    </row>
    <row r="416" customFormat="false" ht="12.75" hidden="false" customHeight="false" outlineLevel="0" collapsed="false">
      <c r="H416" s="328"/>
      <c r="I416" s="328"/>
      <c r="J416" s="294"/>
    </row>
    <row r="417" customFormat="false" ht="12.75" hidden="false" customHeight="false" outlineLevel="0" collapsed="false">
      <c r="H417" s="328"/>
      <c r="I417" s="328"/>
      <c r="J417" s="294"/>
    </row>
    <row r="418" customFormat="false" ht="12.75" hidden="false" customHeight="false" outlineLevel="0" collapsed="false">
      <c r="H418" s="328"/>
      <c r="I418" s="328"/>
      <c r="J418" s="294"/>
    </row>
    <row r="419" customFormat="false" ht="12.75" hidden="false" customHeight="false" outlineLevel="0" collapsed="false">
      <c r="H419" s="328"/>
      <c r="I419" s="328"/>
      <c r="J419" s="294"/>
    </row>
    <row r="420" customFormat="false" ht="12.75" hidden="false" customHeight="false" outlineLevel="0" collapsed="false">
      <c r="H420" s="328"/>
      <c r="I420" s="328"/>
      <c r="J420" s="294"/>
    </row>
    <row r="421" customFormat="false" ht="12.75" hidden="false" customHeight="false" outlineLevel="0" collapsed="false">
      <c r="H421" s="328"/>
      <c r="I421" s="328"/>
      <c r="J421" s="294"/>
    </row>
    <row r="422" customFormat="false" ht="12.75" hidden="false" customHeight="false" outlineLevel="0" collapsed="false">
      <c r="H422" s="328"/>
      <c r="I422" s="328"/>
      <c r="J422" s="294"/>
    </row>
    <row r="423" customFormat="false" ht="12.75" hidden="false" customHeight="false" outlineLevel="0" collapsed="false">
      <c r="H423" s="328"/>
      <c r="I423" s="328"/>
      <c r="J423" s="294"/>
    </row>
    <row r="424" customFormat="false" ht="12.75" hidden="false" customHeight="false" outlineLevel="0" collapsed="false">
      <c r="H424" s="328"/>
      <c r="I424" s="328"/>
      <c r="J424" s="294"/>
    </row>
    <row r="425" customFormat="false" ht="12.75" hidden="false" customHeight="false" outlineLevel="0" collapsed="false">
      <c r="H425" s="328"/>
      <c r="I425" s="328"/>
      <c r="J425" s="294"/>
    </row>
    <row r="426" customFormat="false" ht="12.75" hidden="false" customHeight="false" outlineLevel="0" collapsed="false">
      <c r="H426" s="328"/>
      <c r="I426" s="328"/>
      <c r="J426" s="294"/>
    </row>
    <row r="427" customFormat="false" ht="12.75" hidden="false" customHeight="false" outlineLevel="0" collapsed="false">
      <c r="H427" s="328"/>
      <c r="I427" s="328"/>
      <c r="J427" s="294"/>
    </row>
    <row r="428" customFormat="false" ht="12.75" hidden="false" customHeight="false" outlineLevel="0" collapsed="false">
      <c r="H428" s="328"/>
      <c r="I428" s="328"/>
      <c r="J428" s="294"/>
    </row>
    <row r="429" customFormat="false" ht="12.75" hidden="false" customHeight="false" outlineLevel="0" collapsed="false">
      <c r="H429" s="328"/>
      <c r="I429" s="328"/>
      <c r="J429" s="294"/>
    </row>
    <row r="430" customFormat="false" ht="12.75" hidden="false" customHeight="false" outlineLevel="0" collapsed="false">
      <c r="H430" s="328"/>
      <c r="I430" s="328"/>
      <c r="J430" s="294"/>
    </row>
    <row r="431" customFormat="false" ht="12.75" hidden="false" customHeight="false" outlineLevel="0" collapsed="false">
      <c r="H431" s="328"/>
      <c r="I431" s="328"/>
      <c r="J431" s="294"/>
    </row>
    <row r="432" customFormat="false" ht="12.75" hidden="false" customHeight="false" outlineLevel="0" collapsed="false">
      <c r="H432" s="328"/>
      <c r="I432" s="328"/>
      <c r="J432" s="294"/>
    </row>
    <row r="433" customFormat="false" ht="12.75" hidden="false" customHeight="false" outlineLevel="0" collapsed="false">
      <c r="H433" s="328"/>
      <c r="I433" s="328"/>
      <c r="J433" s="294"/>
    </row>
    <row r="434" customFormat="false" ht="12.75" hidden="false" customHeight="false" outlineLevel="0" collapsed="false">
      <c r="H434" s="328"/>
      <c r="I434" s="328"/>
      <c r="J434" s="294"/>
    </row>
    <row r="435" customFormat="false" ht="12.75" hidden="false" customHeight="false" outlineLevel="0" collapsed="false">
      <c r="H435" s="328"/>
      <c r="I435" s="328"/>
      <c r="J435" s="294"/>
    </row>
    <row r="436" customFormat="false" ht="12.75" hidden="false" customHeight="false" outlineLevel="0" collapsed="false">
      <c r="H436" s="328"/>
      <c r="I436" s="328"/>
      <c r="J436" s="294"/>
    </row>
    <row r="437" customFormat="false" ht="12.75" hidden="false" customHeight="false" outlineLevel="0" collapsed="false">
      <c r="H437" s="328"/>
      <c r="I437" s="328"/>
      <c r="J437" s="294"/>
    </row>
    <row r="438" customFormat="false" ht="12.75" hidden="false" customHeight="false" outlineLevel="0" collapsed="false">
      <c r="H438" s="328"/>
      <c r="I438" s="328"/>
      <c r="J438" s="294"/>
    </row>
    <row r="439" customFormat="false" ht="12.75" hidden="false" customHeight="false" outlineLevel="0" collapsed="false">
      <c r="H439" s="328"/>
      <c r="I439" s="328"/>
      <c r="J439" s="294"/>
    </row>
    <row r="440" customFormat="false" ht="12.75" hidden="false" customHeight="false" outlineLevel="0" collapsed="false">
      <c r="H440" s="328"/>
      <c r="I440" s="328"/>
      <c r="J440" s="294"/>
    </row>
    <row r="441" customFormat="false" ht="12.75" hidden="false" customHeight="false" outlineLevel="0" collapsed="false">
      <c r="H441" s="328"/>
      <c r="I441" s="328"/>
      <c r="J441" s="294"/>
    </row>
    <row r="442" customFormat="false" ht="12.75" hidden="false" customHeight="false" outlineLevel="0" collapsed="false">
      <c r="H442" s="328"/>
      <c r="I442" s="328"/>
      <c r="J442" s="294"/>
    </row>
    <row r="443" customFormat="false" ht="12.75" hidden="false" customHeight="false" outlineLevel="0" collapsed="false">
      <c r="H443" s="328"/>
      <c r="I443" s="328"/>
      <c r="J443" s="294"/>
    </row>
    <row r="444" customFormat="false" ht="12.75" hidden="false" customHeight="false" outlineLevel="0" collapsed="false">
      <c r="H444" s="328"/>
      <c r="I444" s="328"/>
      <c r="J444" s="294"/>
    </row>
    <row r="445" customFormat="false" ht="12.75" hidden="false" customHeight="false" outlineLevel="0" collapsed="false">
      <c r="H445" s="328"/>
      <c r="I445" s="328"/>
      <c r="J445" s="294"/>
    </row>
    <row r="446" customFormat="false" ht="12.75" hidden="false" customHeight="false" outlineLevel="0" collapsed="false">
      <c r="H446" s="328"/>
      <c r="I446" s="328"/>
      <c r="J446" s="294"/>
    </row>
    <row r="447" customFormat="false" ht="12.75" hidden="false" customHeight="false" outlineLevel="0" collapsed="false">
      <c r="H447" s="328"/>
      <c r="I447" s="328"/>
      <c r="J447" s="294"/>
    </row>
    <row r="448" customFormat="false" ht="12.75" hidden="false" customHeight="false" outlineLevel="0" collapsed="false">
      <c r="H448" s="328"/>
      <c r="I448" s="328"/>
      <c r="J448" s="294"/>
    </row>
    <row r="449" customFormat="false" ht="12.75" hidden="false" customHeight="false" outlineLevel="0" collapsed="false">
      <c r="H449" s="328"/>
      <c r="I449" s="328"/>
      <c r="J449" s="294"/>
    </row>
    <row r="450" customFormat="false" ht="12.75" hidden="false" customHeight="false" outlineLevel="0" collapsed="false">
      <c r="H450" s="328"/>
      <c r="I450" s="328"/>
      <c r="J450" s="294"/>
    </row>
    <row r="451" customFormat="false" ht="12.75" hidden="false" customHeight="false" outlineLevel="0" collapsed="false">
      <c r="H451" s="328"/>
      <c r="I451" s="328"/>
      <c r="J451" s="294"/>
    </row>
    <row r="452" customFormat="false" ht="12.75" hidden="false" customHeight="false" outlineLevel="0" collapsed="false">
      <c r="H452" s="328"/>
      <c r="I452" s="328"/>
      <c r="J452" s="294"/>
    </row>
    <row r="453" customFormat="false" ht="12.75" hidden="false" customHeight="false" outlineLevel="0" collapsed="false">
      <c r="H453" s="328"/>
      <c r="I453" s="328"/>
      <c r="J453" s="294"/>
    </row>
    <row r="454" customFormat="false" ht="12.75" hidden="false" customHeight="false" outlineLevel="0" collapsed="false">
      <c r="H454" s="328"/>
      <c r="I454" s="328"/>
      <c r="J454" s="294"/>
    </row>
    <row r="455" customFormat="false" ht="12.75" hidden="false" customHeight="false" outlineLevel="0" collapsed="false">
      <c r="H455" s="328"/>
      <c r="I455" s="328"/>
      <c r="J455" s="294"/>
    </row>
    <row r="456" customFormat="false" ht="12.75" hidden="false" customHeight="false" outlineLevel="0" collapsed="false">
      <c r="H456" s="328"/>
      <c r="I456" s="328"/>
      <c r="J456" s="294"/>
    </row>
    <row r="457" customFormat="false" ht="12.75" hidden="false" customHeight="false" outlineLevel="0" collapsed="false">
      <c r="H457" s="328"/>
      <c r="I457" s="328"/>
      <c r="J457" s="294"/>
    </row>
    <row r="458" customFormat="false" ht="12.75" hidden="false" customHeight="false" outlineLevel="0" collapsed="false">
      <c r="H458" s="328"/>
      <c r="I458" s="328"/>
      <c r="J458" s="294"/>
    </row>
    <row r="459" customFormat="false" ht="12.75" hidden="false" customHeight="false" outlineLevel="0" collapsed="false">
      <c r="H459" s="328"/>
      <c r="I459" s="328"/>
      <c r="J459" s="294"/>
    </row>
    <row r="460" customFormat="false" ht="12.75" hidden="false" customHeight="false" outlineLevel="0" collapsed="false">
      <c r="H460" s="328"/>
      <c r="I460" s="328"/>
      <c r="J460" s="294"/>
    </row>
    <row r="461" customFormat="false" ht="12.75" hidden="false" customHeight="false" outlineLevel="0" collapsed="false">
      <c r="H461" s="328"/>
      <c r="I461" s="328"/>
      <c r="J461" s="294"/>
    </row>
    <row r="462" customFormat="false" ht="12.75" hidden="false" customHeight="false" outlineLevel="0" collapsed="false">
      <c r="H462" s="328"/>
      <c r="I462" s="328"/>
      <c r="J462" s="294"/>
    </row>
    <row r="463" customFormat="false" ht="12.75" hidden="false" customHeight="false" outlineLevel="0" collapsed="false">
      <c r="H463" s="328"/>
      <c r="I463" s="328"/>
      <c r="J463" s="294"/>
    </row>
    <row r="464" customFormat="false" ht="12.75" hidden="false" customHeight="false" outlineLevel="0" collapsed="false">
      <c r="H464" s="328"/>
      <c r="I464" s="328"/>
      <c r="J464" s="294"/>
    </row>
    <row r="465" customFormat="false" ht="12.75" hidden="false" customHeight="false" outlineLevel="0" collapsed="false">
      <c r="H465" s="328"/>
      <c r="I465" s="328"/>
      <c r="J465" s="294"/>
    </row>
    <row r="466" customFormat="false" ht="12.75" hidden="false" customHeight="false" outlineLevel="0" collapsed="false">
      <c r="H466" s="328"/>
      <c r="I466" s="328"/>
      <c r="J466" s="294"/>
    </row>
    <row r="467" customFormat="false" ht="12.75" hidden="false" customHeight="false" outlineLevel="0" collapsed="false">
      <c r="H467" s="328"/>
      <c r="I467" s="328"/>
      <c r="J467" s="294"/>
    </row>
    <row r="468" customFormat="false" ht="12.75" hidden="false" customHeight="false" outlineLevel="0" collapsed="false">
      <c r="H468" s="328"/>
      <c r="I468" s="328"/>
      <c r="J468" s="294"/>
    </row>
    <row r="469" customFormat="false" ht="12.75" hidden="false" customHeight="false" outlineLevel="0" collapsed="false">
      <c r="H469" s="328"/>
      <c r="I469" s="328"/>
      <c r="J469" s="294"/>
    </row>
    <row r="470" customFormat="false" ht="12.75" hidden="false" customHeight="false" outlineLevel="0" collapsed="false">
      <c r="H470" s="328"/>
      <c r="I470" s="328"/>
      <c r="J470" s="294"/>
    </row>
    <row r="471" customFormat="false" ht="12.75" hidden="false" customHeight="false" outlineLevel="0" collapsed="false">
      <c r="H471" s="328"/>
      <c r="I471" s="328"/>
      <c r="J471" s="294"/>
    </row>
    <row r="472" customFormat="false" ht="12.75" hidden="false" customHeight="false" outlineLevel="0" collapsed="false">
      <c r="H472" s="328"/>
      <c r="I472" s="328"/>
      <c r="J472" s="294"/>
    </row>
    <row r="473" customFormat="false" ht="12.75" hidden="false" customHeight="false" outlineLevel="0" collapsed="false">
      <c r="H473" s="328"/>
      <c r="I473" s="328"/>
      <c r="J473" s="294"/>
    </row>
    <row r="474" customFormat="false" ht="12.75" hidden="false" customHeight="false" outlineLevel="0" collapsed="false">
      <c r="H474" s="328"/>
      <c r="I474" s="328"/>
      <c r="J474" s="294"/>
    </row>
    <row r="475" customFormat="false" ht="12.75" hidden="false" customHeight="false" outlineLevel="0" collapsed="false">
      <c r="H475" s="328"/>
      <c r="I475" s="328"/>
      <c r="J475" s="294"/>
    </row>
    <row r="476" customFormat="false" ht="12.75" hidden="false" customHeight="false" outlineLevel="0" collapsed="false">
      <c r="H476" s="328"/>
      <c r="I476" s="328"/>
      <c r="J476" s="294"/>
    </row>
    <row r="477" customFormat="false" ht="12.75" hidden="false" customHeight="false" outlineLevel="0" collapsed="false">
      <c r="H477" s="328"/>
      <c r="I477" s="328"/>
      <c r="J477" s="294"/>
    </row>
    <row r="478" customFormat="false" ht="12.75" hidden="false" customHeight="false" outlineLevel="0" collapsed="false">
      <c r="H478" s="328"/>
      <c r="I478" s="328"/>
      <c r="J478" s="294"/>
    </row>
    <row r="479" customFormat="false" ht="12.75" hidden="false" customHeight="false" outlineLevel="0" collapsed="false">
      <c r="H479" s="328"/>
      <c r="I479" s="328"/>
      <c r="J479" s="294"/>
    </row>
    <row r="480" customFormat="false" ht="12.75" hidden="false" customHeight="false" outlineLevel="0" collapsed="false">
      <c r="H480" s="328"/>
      <c r="I480" s="328"/>
      <c r="J480" s="294"/>
    </row>
    <row r="481" customFormat="false" ht="12.75" hidden="false" customHeight="false" outlineLevel="0" collapsed="false">
      <c r="H481" s="328"/>
      <c r="I481" s="328"/>
      <c r="J481" s="294"/>
    </row>
    <row r="482" customFormat="false" ht="12.75" hidden="false" customHeight="false" outlineLevel="0" collapsed="false">
      <c r="H482" s="328"/>
      <c r="I482" s="328"/>
      <c r="J482" s="294"/>
    </row>
    <row r="483" customFormat="false" ht="12.75" hidden="false" customHeight="false" outlineLevel="0" collapsed="false">
      <c r="H483" s="328"/>
      <c r="I483" s="328"/>
      <c r="J483" s="294"/>
    </row>
    <row r="484" customFormat="false" ht="12.75" hidden="false" customHeight="false" outlineLevel="0" collapsed="false">
      <c r="H484" s="328"/>
      <c r="I484" s="328"/>
      <c r="J484" s="294"/>
    </row>
    <row r="485" customFormat="false" ht="12.75" hidden="false" customHeight="false" outlineLevel="0" collapsed="false">
      <c r="H485" s="328"/>
      <c r="I485" s="328"/>
      <c r="J485" s="294"/>
    </row>
    <row r="486" customFormat="false" ht="12.75" hidden="false" customHeight="false" outlineLevel="0" collapsed="false">
      <c r="H486" s="328"/>
      <c r="I486" s="328"/>
      <c r="J486" s="294"/>
    </row>
    <row r="487" customFormat="false" ht="12.75" hidden="false" customHeight="false" outlineLevel="0" collapsed="false">
      <c r="H487" s="328"/>
      <c r="I487" s="328"/>
      <c r="J487" s="294"/>
    </row>
    <row r="488" customFormat="false" ht="12.75" hidden="false" customHeight="false" outlineLevel="0" collapsed="false">
      <c r="H488" s="328"/>
      <c r="I488" s="328"/>
      <c r="J488" s="294"/>
    </row>
    <row r="489" customFormat="false" ht="12.75" hidden="false" customHeight="false" outlineLevel="0" collapsed="false">
      <c r="H489" s="328"/>
      <c r="I489" s="328"/>
      <c r="J489" s="294"/>
    </row>
    <row r="490" customFormat="false" ht="12.75" hidden="false" customHeight="false" outlineLevel="0" collapsed="false">
      <c r="H490" s="328"/>
      <c r="I490" s="328"/>
      <c r="J490" s="294"/>
    </row>
    <row r="491" customFormat="false" ht="12.75" hidden="false" customHeight="false" outlineLevel="0" collapsed="false">
      <c r="H491" s="328"/>
      <c r="I491" s="328"/>
      <c r="J491" s="294"/>
    </row>
    <row r="492" customFormat="false" ht="12.75" hidden="false" customHeight="false" outlineLevel="0" collapsed="false">
      <c r="H492" s="328"/>
      <c r="I492" s="328"/>
      <c r="J492" s="294"/>
    </row>
    <row r="493" customFormat="false" ht="12.75" hidden="false" customHeight="false" outlineLevel="0" collapsed="false">
      <c r="H493" s="328"/>
      <c r="I493" s="328"/>
      <c r="J493" s="294"/>
    </row>
    <row r="494" customFormat="false" ht="12.75" hidden="false" customHeight="false" outlineLevel="0" collapsed="false">
      <c r="H494" s="328"/>
      <c r="I494" s="328"/>
      <c r="J494" s="294"/>
    </row>
    <row r="495" customFormat="false" ht="12.75" hidden="false" customHeight="false" outlineLevel="0" collapsed="false">
      <c r="H495" s="328"/>
      <c r="I495" s="328"/>
      <c r="J495" s="294"/>
    </row>
    <row r="496" customFormat="false" ht="12.75" hidden="false" customHeight="false" outlineLevel="0" collapsed="false">
      <c r="H496" s="328"/>
      <c r="I496" s="328"/>
      <c r="J496" s="294"/>
    </row>
    <row r="497" customFormat="false" ht="12.75" hidden="false" customHeight="false" outlineLevel="0" collapsed="false">
      <c r="H497" s="328"/>
      <c r="I497" s="328"/>
      <c r="J497" s="294"/>
    </row>
    <row r="498" customFormat="false" ht="12.75" hidden="false" customHeight="false" outlineLevel="0" collapsed="false">
      <c r="H498" s="328"/>
      <c r="I498" s="328"/>
      <c r="J498" s="294"/>
    </row>
    <row r="499" customFormat="false" ht="12.75" hidden="false" customHeight="false" outlineLevel="0" collapsed="false">
      <c r="H499" s="328"/>
      <c r="I499" s="328"/>
      <c r="J499" s="294"/>
    </row>
    <row r="500" customFormat="false" ht="12.75" hidden="false" customHeight="false" outlineLevel="0" collapsed="false">
      <c r="H500" s="328"/>
      <c r="I500" s="328"/>
      <c r="J500" s="294"/>
    </row>
    <row r="501" customFormat="false" ht="12.75" hidden="false" customHeight="false" outlineLevel="0" collapsed="false">
      <c r="H501" s="328"/>
      <c r="I501" s="328"/>
      <c r="J501" s="294"/>
    </row>
    <row r="502" customFormat="false" ht="12.75" hidden="false" customHeight="false" outlineLevel="0" collapsed="false">
      <c r="H502" s="328"/>
      <c r="I502" s="328"/>
      <c r="J502" s="294"/>
    </row>
    <row r="503" customFormat="false" ht="12.75" hidden="false" customHeight="false" outlineLevel="0" collapsed="false">
      <c r="H503" s="328"/>
      <c r="I503" s="328"/>
      <c r="J503" s="294"/>
    </row>
    <row r="504" customFormat="false" ht="12.75" hidden="false" customHeight="false" outlineLevel="0" collapsed="false">
      <c r="H504" s="328"/>
      <c r="I504" s="328"/>
      <c r="J504" s="294"/>
    </row>
    <row r="505" customFormat="false" ht="12.75" hidden="false" customHeight="false" outlineLevel="0" collapsed="false">
      <c r="H505" s="328"/>
      <c r="I505" s="328"/>
      <c r="J505" s="294"/>
    </row>
    <row r="506" customFormat="false" ht="12.75" hidden="false" customHeight="false" outlineLevel="0" collapsed="false">
      <c r="H506" s="328"/>
      <c r="I506" s="328"/>
      <c r="J506" s="294"/>
    </row>
    <row r="507" customFormat="false" ht="12.75" hidden="false" customHeight="false" outlineLevel="0" collapsed="false">
      <c r="H507" s="328"/>
      <c r="I507" s="328"/>
      <c r="J507" s="294"/>
    </row>
    <row r="508" customFormat="false" ht="12.75" hidden="false" customHeight="false" outlineLevel="0" collapsed="false">
      <c r="H508" s="328"/>
      <c r="I508" s="328"/>
      <c r="J508" s="294"/>
    </row>
    <row r="509" customFormat="false" ht="12.75" hidden="false" customHeight="false" outlineLevel="0" collapsed="false">
      <c r="H509" s="328"/>
      <c r="I509" s="328"/>
      <c r="J509" s="294"/>
    </row>
    <row r="510" customFormat="false" ht="12.75" hidden="false" customHeight="false" outlineLevel="0" collapsed="false">
      <c r="H510" s="328"/>
      <c r="I510" s="328"/>
      <c r="J510" s="294"/>
    </row>
    <row r="511" customFormat="false" ht="12.75" hidden="false" customHeight="false" outlineLevel="0" collapsed="false">
      <c r="H511" s="328"/>
      <c r="I511" s="328"/>
      <c r="J511" s="294"/>
    </row>
    <row r="512" customFormat="false" ht="12.75" hidden="false" customHeight="false" outlineLevel="0" collapsed="false">
      <c r="H512" s="328"/>
      <c r="I512" s="328"/>
      <c r="J512" s="294"/>
    </row>
    <row r="513" customFormat="false" ht="12.75" hidden="false" customHeight="false" outlineLevel="0" collapsed="false">
      <c r="H513" s="328"/>
      <c r="I513" s="328"/>
      <c r="J513" s="294"/>
    </row>
    <row r="514" customFormat="false" ht="12.75" hidden="false" customHeight="false" outlineLevel="0" collapsed="false">
      <c r="H514" s="328"/>
      <c r="I514" s="328"/>
      <c r="J514" s="294"/>
    </row>
    <row r="515" customFormat="false" ht="12.75" hidden="false" customHeight="false" outlineLevel="0" collapsed="false">
      <c r="H515" s="328"/>
      <c r="I515" s="328"/>
      <c r="J515" s="294"/>
    </row>
    <row r="516" customFormat="false" ht="12.75" hidden="false" customHeight="false" outlineLevel="0" collapsed="false">
      <c r="H516" s="328"/>
      <c r="I516" s="328"/>
      <c r="J516" s="294"/>
    </row>
    <row r="517" customFormat="false" ht="12.75" hidden="false" customHeight="false" outlineLevel="0" collapsed="false">
      <c r="H517" s="328"/>
      <c r="I517" s="328"/>
      <c r="J517" s="294"/>
    </row>
    <row r="518" customFormat="false" ht="12.75" hidden="false" customHeight="false" outlineLevel="0" collapsed="false">
      <c r="H518" s="328"/>
      <c r="I518" s="328"/>
      <c r="J518" s="294"/>
    </row>
    <row r="519" customFormat="false" ht="12.75" hidden="false" customHeight="false" outlineLevel="0" collapsed="false">
      <c r="H519" s="328"/>
      <c r="I519" s="328"/>
      <c r="J519" s="294"/>
    </row>
    <row r="520" customFormat="false" ht="12.75" hidden="false" customHeight="false" outlineLevel="0" collapsed="false">
      <c r="H520" s="328"/>
      <c r="I520" s="328"/>
      <c r="J520" s="294"/>
    </row>
    <row r="521" customFormat="false" ht="12.75" hidden="false" customHeight="false" outlineLevel="0" collapsed="false">
      <c r="H521" s="328"/>
      <c r="I521" s="328"/>
      <c r="J521" s="294"/>
    </row>
    <row r="522" customFormat="false" ht="12.75" hidden="false" customHeight="false" outlineLevel="0" collapsed="false">
      <c r="H522" s="328"/>
      <c r="I522" s="328"/>
      <c r="J522" s="294"/>
    </row>
    <row r="523" customFormat="false" ht="12.75" hidden="false" customHeight="false" outlineLevel="0" collapsed="false">
      <c r="H523" s="328"/>
      <c r="I523" s="328"/>
      <c r="J523" s="294"/>
    </row>
    <row r="524" customFormat="false" ht="12.75" hidden="false" customHeight="false" outlineLevel="0" collapsed="false">
      <c r="H524" s="328"/>
      <c r="I524" s="328"/>
      <c r="J524" s="294"/>
    </row>
    <row r="525" customFormat="false" ht="12.75" hidden="false" customHeight="false" outlineLevel="0" collapsed="false">
      <c r="H525" s="328"/>
      <c r="I525" s="328"/>
      <c r="J525" s="294"/>
    </row>
    <row r="526" customFormat="false" ht="12.75" hidden="false" customHeight="false" outlineLevel="0" collapsed="false">
      <c r="H526" s="328"/>
      <c r="I526" s="328"/>
      <c r="J526" s="294"/>
    </row>
    <row r="527" customFormat="false" ht="12.75" hidden="false" customHeight="false" outlineLevel="0" collapsed="false">
      <c r="H527" s="328"/>
      <c r="I527" s="328"/>
      <c r="J527" s="294"/>
    </row>
    <row r="528" customFormat="false" ht="12.75" hidden="false" customHeight="false" outlineLevel="0" collapsed="false">
      <c r="H528" s="328"/>
      <c r="I528" s="328"/>
      <c r="J528" s="294"/>
    </row>
    <row r="529" customFormat="false" ht="12.75" hidden="false" customHeight="false" outlineLevel="0" collapsed="false">
      <c r="H529" s="328"/>
      <c r="I529" s="328"/>
      <c r="J529" s="294"/>
    </row>
    <row r="530" customFormat="false" ht="12.75" hidden="false" customHeight="false" outlineLevel="0" collapsed="false">
      <c r="H530" s="328"/>
      <c r="I530" s="328"/>
      <c r="J530" s="294"/>
    </row>
    <row r="531" customFormat="false" ht="12.75" hidden="false" customHeight="false" outlineLevel="0" collapsed="false">
      <c r="H531" s="328"/>
      <c r="I531" s="328"/>
      <c r="J531" s="294"/>
    </row>
    <row r="532" customFormat="false" ht="12.75" hidden="false" customHeight="false" outlineLevel="0" collapsed="false">
      <c r="H532" s="328"/>
      <c r="I532" s="328"/>
      <c r="J532" s="294"/>
    </row>
    <row r="533" customFormat="false" ht="12.75" hidden="false" customHeight="false" outlineLevel="0" collapsed="false">
      <c r="H533" s="328"/>
      <c r="I533" s="328"/>
      <c r="J533" s="294"/>
    </row>
    <row r="534" customFormat="false" ht="12.75" hidden="false" customHeight="false" outlineLevel="0" collapsed="false">
      <c r="H534" s="328"/>
      <c r="I534" s="328"/>
      <c r="J534" s="294"/>
    </row>
    <row r="535" customFormat="false" ht="12.75" hidden="false" customHeight="false" outlineLevel="0" collapsed="false">
      <c r="H535" s="328"/>
      <c r="I535" s="328"/>
      <c r="J535" s="294"/>
    </row>
    <row r="536" customFormat="false" ht="12.75" hidden="false" customHeight="false" outlineLevel="0" collapsed="false">
      <c r="H536" s="328"/>
      <c r="I536" s="328"/>
      <c r="J536" s="294"/>
    </row>
    <row r="537" customFormat="false" ht="12.75" hidden="false" customHeight="false" outlineLevel="0" collapsed="false">
      <c r="H537" s="328"/>
      <c r="I537" s="328"/>
      <c r="J537" s="294"/>
    </row>
    <row r="538" customFormat="false" ht="12.75" hidden="false" customHeight="false" outlineLevel="0" collapsed="false">
      <c r="H538" s="328"/>
      <c r="I538" s="328"/>
      <c r="J538" s="294"/>
    </row>
    <row r="539" customFormat="false" ht="12.75" hidden="false" customHeight="false" outlineLevel="0" collapsed="false">
      <c r="H539" s="328"/>
      <c r="I539" s="328"/>
      <c r="J539" s="294"/>
    </row>
    <row r="540" customFormat="false" ht="12.75" hidden="false" customHeight="false" outlineLevel="0" collapsed="false">
      <c r="H540" s="328"/>
      <c r="I540" s="328"/>
      <c r="J540" s="294"/>
    </row>
    <row r="541" customFormat="false" ht="12.75" hidden="false" customHeight="false" outlineLevel="0" collapsed="false">
      <c r="H541" s="328"/>
      <c r="I541" s="328"/>
      <c r="J541" s="294"/>
    </row>
    <row r="542" customFormat="false" ht="12.75" hidden="false" customHeight="false" outlineLevel="0" collapsed="false">
      <c r="H542" s="328"/>
      <c r="I542" s="328"/>
      <c r="J542" s="294"/>
    </row>
    <row r="543" customFormat="false" ht="12.75" hidden="false" customHeight="false" outlineLevel="0" collapsed="false">
      <c r="H543" s="328"/>
      <c r="I543" s="328"/>
      <c r="J543" s="294"/>
    </row>
    <row r="544" customFormat="false" ht="12.75" hidden="false" customHeight="false" outlineLevel="0" collapsed="false">
      <c r="H544" s="328"/>
      <c r="I544" s="328"/>
      <c r="J544" s="294"/>
    </row>
    <row r="545" customFormat="false" ht="12.75" hidden="false" customHeight="false" outlineLevel="0" collapsed="false">
      <c r="H545" s="328"/>
      <c r="I545" s="328"/>
      <c r="J545" s="294"/>
    </row>
    <row r="546" customFormat="false" ht="12.75" hidden="false" customHeight="false" outlineLevel="0" collapsed="false">
      <c r="H546" s="328"/>
      <c r="I546" s="328"/>
      <c r="J546" s="294"/>
    </row>
    <row r="547" customFormat="false" ht="12.75" hidden="false" customHeight="false" outlineLevel="0" collapsed="false">
      <c r="H547" s="328"/>
      <c r="I547" s="328"/>
      <c r="J547" s="294"/>
    </row>
    <row r="548" customFormat="false" ht="12.75" hidden="false" customHeight="false" outlineLevel="0" collapsed="false">
      <c r="H548" s="328"/>
      <c r="I548" s="328"/>
      <c r="J548" s="294"/>
    </row>
    <row r="549" customFormat="false" ht="12.75" hidden="false" customHeight="false" outlineLevel="0" collapsed="false">
      <c r="H549" s="328"/>
      <c r="I549" s="328"/>
      <c r="J549" s="294"/>
    </row>
    <row r="550" customFormat="false" ht="12.75" hidden="false" customHeight="false" outlineLevel="0" collapsed="false">
      <c r="H550" s="328"/>
      <c r="I550" s="328"/>
      <c r="J550" s="294"/>
    </row>
    <row r="551" customFormat="false" ht="12.75" hidden="false" customHeight="false" outlineLevel="0" collapsed="false">
      <c r="H551" s="328"/>
      <c r="I551" s="328"/>
      <c r="J551" s="294"/>
    </row>
    <row r="552" customFormat="false" ht="12.75" hidden="false" customHeight="false" outlineLevel="0" collapsed="false">
      <c r="H552" s="328"/>
      <c r="I552" s="328"/>
      <c r="J552" s="294"/>
    </row>
    <row r="553" customFormat="false" ht="12.75" hidden="false" customHeight="false" outlineLevel="0" collapsed="false">
      <c r="H553" s="328"/>
      <c r="I553" s="328"/>
      <c r="J553" s="294"/>
    </row>
    <row r="554" customFormat="false" ht="12.75" hidden="false" customHeight="false" outlineLevel="0" collapsed="false">
      <c r="H554" s="328"/>
      <c r="I554" s="328"/>
      <c r="J554" s="294"/>
    </row>
    <row r="555" customFormat="false" ht="12.75" hidden="false" customHeight="false" outlineLevel="0" collapsed="false">
      <c r="H555" s="328"/>
      <c r="I555" s="328"/>
      <c r="J555" s="294"/>
    </row>
    <row r="556" customFormat="false" ht="12.75" hidden="false" customHeight="false" outlineLevel="0" collapsed="false">
      <c r="H556" s="328"/>
      <c r="I556" s="328"/>
      <c r="J556" s="294"/>
    </row>
    <row r="557" customFormat="false" ht="12.75" hidden="false" customHeight="false" outlineLevel="0" collapsed="false">
      <c r="H557" s="328"/>
      <c r="I557" s="328"/>
      <c r="J557" s="294"/>
    </row>
    <row r="558" customFormat="false" ht="12.75" hidden="false" customHeight="false" outlineLevel="0" collapsed="false">
      <c r="H558" s="328"/>
      <c r="I558" s="328"/>
      <c r="J558" s="294"/>
    </row>
    <row r="559" customFormat="false" ht="12.75" hidden="false" customHeight="false" outlineLevel="0" collapsed="false">
      <c r="H559" s="328"/>
      <c r="I559" s="328"/>
      <c r="J559" s="294"/>
    </row>
    <row r="560" customFormat="false" ht="12.75" hidden="false" customHeight="false" outlineLevel="0" collapsed="false">
      <c r="H560" s="328"/>
      <c r="I560" s="328"/>
      <c r="J560" s="294"/>
    </row>
    <row r="561" customFormat="false" ht="12.75" hidden="false" customHeight="false" outlineLevel="0" collapsed="false">
      <c r="H561" s="328"/>
      <c r="I561" s="328"/>
      <c r="J561" s="294"/>
    </row>
    <row r="562" customFormat="false" ht="12.75" hidden="false" customHeight="false" outlineLevel="0" collapsed="false">
      <c r="H562" s="328"/>
      <c r="I562" s="328"/>
      <c r="J562" s="294"/>
    </row>
    <row r="563" customFormat="false" ht="12.75" hidden="false" customHeight="false" outlineLevel="0" collapsed="false">
      <c r="H563" s="328"/>
      <c r="I563" s="328"/>
      <c r="J563" s="294"/>
    </row>
    <row r="564" customFormat="false" ht="12.75" hidden="false" customHeight="false" outlineLevel="0" collapsed="false">
      <c r="H564" s="328"/>
      <c r="I564" s="328"/>
      <c r="J564" s="294"/>
    </row>
    <row r="565" customFormat="false" ht="12.75" hidden="false" customHeight="false" outlineLevel="0" collapsed="false">
      <c r="H565" s="328"/>
      <c r="I565" s="328"/>
      <c r="J565" s="294"/>
    </row>
    <row r="566" customFormat="false" ht="12.75" hidden="false" customHeight="false" outlineLevel="0" collapsed="false">
      <c r="H566" s="328"/>
      <c r="I566" s="328"/>
      <c r="J566" s="294"/>
    </row>
    <row r="567" customFormat="false" ht="12.75" hidden="false" customHeight="false" outlineLevel="0" collapsed="false">
      <c r="H567" s="328"/>
      <c r="I567" s="328"/>
      <c r="J567" s="294"/>
    </row>
    <row r="568" customFormat="false" ht="12.75" hidden="false" customHeight="false" outlineLevel="0" collapsed="false">
      <c r="H568" s="328"/>
      <c r="I568" s="328"/>
      <c r="J568" s="294"/>
    </row>
    <row r="569" customFormat="false" ht="12.75" hidden="false" customHeight="false" outlineLevel="0" collapsed="false">
      <c r="H569" s="328"/>
      <c r="I569" s="328"/>
      <c r="J569" s="294"/>
    </row>
    <row r="570" customFormat="false" ht="12.75" hidden="false" customHeight="false" outlineLevel="0" collapsed="false">
      <c r="H570" s="328"/>
      <c r="I570" s="328"/>
      <c r="J570" s="294"/>
    </row>
    <row r="571" customFormat="false" ht="12.75" hidden="false" customHeight="false" outlineLevel="0" collapsed="false">
      <c r="H571" s="328"/>
      <c r="I571" s="328"/>
      <c r="J571" s="294"/>
    </row>
    <row r="572" customFormat="false" ht="12.75" hidden="false" customHeight="false" outlineLevel="0" collapsed="false">
      <c r="H572" s="328"/>
      <c r="I572" s="328"/>
      <c r="J572" s="294"/>
    </row>
    <row r="573" customFormat="false" ht="12.75" hidden="false" customHeight="false" outlineLevel="0" collapsed="false">
      <c r="H573" s="328"/>
      <c r="I573" s="328"/>
      <c r="J573" s="294"/>
    </row>
    <row r="574" customFormat="false" ht="12.75" hidden="false" customHeight="false" outlineLevel="0" collapsed="false">
      <c r="H574" s="328"/>
      <c r="I574" s="328"/>
      <c r="J574" s="294"/>
    </row>
    <row r="575" customFormat="false" ht="12.75" hidden="false" customHeight="false" outlineLevel="0" collapsed="false">
      <c r="H575" s="328"/>
      <c r="I575" s="328"/>
      <c r="J575" s="294"/>
    </row>
    <row r="576" customFormat="false" ht="12.75" hidden="false" customHeight="false" outlineLevel="0" collapsed="false">
      <c r="H576" s="328"/>
      <c r="I576" s="328"/>
      <c r="J576" s="294"/>
    </row>
    <row r="577" customFormat="false" ht="12.75" hidden="false" customHeight="false" outlineLevel="0" collapsed="false">
      <c r="H577" s="328"/>
      <c r="I577" s="328"/>
      <c r="J577" s="294"/>
    </row>
    <row r="578" customFormat="false" ht="12.75" hidden="false" customHeight="false" outlineLevel="0" collapsed="false">
      <c r="H578" s="328"/>
      <c r="I578" s="328"/>
      <c r="J578" s="294"/>
    </row>
  </sheetData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 1996 New Jersey Commercial Marine Emissions</oddHeader>
    <oddFooter>&amp;L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0.7"/>
    <col collapsed="false" customWidth="true" hidden="false" outlineLevel="0" max="2" min="2" style="364" width="9.41"/>
    <col collapsed="false" customWidth="false" hidden="false" outlineLevel="0" max="3" min="3" style="365" width="9.14"/>
    <col collapsed="false" customWidth="true" hidden="false" outlineLevel="0" max="4" min="4" style="366" width="8.99"/>
    <col collapsed="false" customWidth="false" hidden="false" outlineLevel="0" max="5" min="5" style="367" width="9.14"/>
    <col collapsed="false" customWidth="false" hidden="false" outlineLevel="0" max="6" min="6" style="178" width="9.14"/>
    <col collapsed="false" customWidth="false" hidden="false" outlineLevel="0" max="7" min="7" style="68" width="9.14"/>
    <col collapsed="false" customWidth="true" hidden="false" outlineLevel="0" max="8" min="8" style="179" width="8.99"/>
    <col collapsed="false" customWidth="true" hidden="false" outlineLevel="0" max="9" min="9" style="368" width="9.41"/>
    <col collapsed="false" customWidth="true" hidden="false" outlineLevel="0" max="10" min="10" style="366" width="9.56"/>
    <col collapsed="false" customWidth="true" hidden="false" outlineLevel="0" max="11" min="11" style="367" width="9.28"/>
    <col collapsed="false" customWidth="true" hidden="false" outlineLevel="0" max="12" min="12" style="368" width="9.41"/>
    <col collapsed="false" customWidth="true" hidden="false" outlineLevel="0" max="13" min="13" style="366" width="9.85"/>
    <col collapsed="false" customWidth="true" hidden="false" outlineLevel="0" max="14" min="14" style="367" width="9.85"/>
    <col collapsed="false" customWidth="false" hidden="false" outlineLevel="0" max="15" min="15" style="368" width="9.14"/>
    <col collapsed="false" customWidth="true" hidden="false" outlineLevel="0" max="16" min="16" style="366" width="9.56"/>
    <col collapsed="false" customWidth="true" hidden="false" outlineLevel="0" max="17" min="17" style="367" width="9.85"/>
  </cols>
  <sheetData>
    <row r="1" s="372" customFormat="true" ht="14.25" hidden="false" customHeight="false" outlineLevel="0" collapsed="false">
      <c r="A1" s="369"/>
      <c r="B1" s="369"/>
      <c r="C1" s="370" t="s">
        <v>166</v>
      </c>
      <c r="D1" s="370"/>
      <c r="E1" s="370"/>
      <c r="F1" s="371" t="s">
        <v>167</v>
      </c>
      <c r="G1" s="371"/>
      <c r="H1" s="371"/>
      <c r="I1" s="370" t="s">
        <v>168</v>
      </c>
      <c r="J1" s="370"/>
      <c r="K1" s="370"/>
      <c r="L1" s="370" t="s">
        <v>169</v>
      </c>
      <c r="M1" s="370"/>
      <c r="N1" s="370"/>
      <c r="O1" s="370" t="s">
        <v>170</v>
      </c>
      <c r="P1" s="370"/>
      <c r="Q1" s="370"/>
    </row>
    <row r="2" s="339" customFormat="true" ht="28.5" hidden="false" customHeight="true" outlineLevel="0" collapsed="false">
      <c r="A2" s="282" t="s">
        <v>15</v>
      </c>
      <c r="B2" s="373" t="s">
        <v>109</v>
      </c>
      <c r="C2" s="374" t="s">
        <v>171</v>
      </c>
      <c r="D2" s="375" t="s">
        <v>172</v>
      </c>
      <c r="E2" s="376" t="s">
        <v>173</v>
      </c>
      <c r="F2" s="374" t="s">
        <v>174</v>
      </c>
      <c r="G2" s="375" t="s">
        <v>175</v>
      </c>
      <c r="H2" s="376" t="s">
        <v>176</v>
      </c>
      <c r="I2" s="374" t="s">
        <v>174</v>
      </c>
      <c r="J2" s="375" t="s">
        <v>175</v>
      </c>
      <c r="K2" s="376" t="s">
        <v>176</v>
      </c>
      <c r="L2" s="374" t="s">
        <v>174</v>
      </c>
      <c r="M2" s="375" t="s">
        <v>175</v>
      </c>
      <c r="N2" s="376" t="s">
        <v>176</v>
      </c>
      <c r="O2" s="374" t="s">
        <v>174</v>
      </c>
      <c r="P2" s="375" t="s">
        <v>175</v>
      </c>
      <c r="Q2" s="376" t="s">
        <v>176</v>
      </c>
      <c r="R2" s="0"/>
      <c r="S2" s="0"/>
      <c r="T2" s="0"/>
      <c r="U2" s="0"/>
    </row>
    <row r="3" s="339" customFormat="true" ht="13.5" hidden="false" customHeight="false" outlineLevel="0" collapsed="false">
      <c r="A3" s="377" t="s">
        <v>27</v>
      </c>
      <c r="B3" s="364" t="s">
        <v>177</v>
      </c>
      <c r="C3" s="368" t="n">
        <v>0.167403484180063</v>
      </c>
      <c r="D3" s="366" t="n">
        <v>3.90370004249433</v>
      </c>
      <c r="E3" s="367" t="n">
        <v>0.433558064588036</v>
      </c>
      <c r="F3" s="178" t="n">
        <v>51.0253665458145</v>
      </c>
      <c r="G3" s="68" t="n">
        <v>8.48377043884703</v>
      </c>
      <c r="H3" s="179" t="n">
        <v>40.4908630153385</v>
      </c>
      <c r="I3" s="368" t="n">
        <f aca="false">(F3/100)*C3</f>
        <v>0.0854182414133419</v>
      </c>
      <c r="J3" s="366" t="n">
        <f aca="false">(G3/100)*C3</f>
        <v>0.0142021273044682</v>
      </c>
      <c r="K3" s="367" t="n">
        <f aca="false">(H3/100)*C3</f>
        <v>0.0677831154622534</v>
      </c>
      <c r="L3" s="368" t="n">
        <f aca="false">(F3/100)*D3</f>
        <v>1.99187725553184</v>
      </c>
      <c r="M3" s="366" t="n">
        <f aca="false">(G3/100)*D3</f>
        <v>0.331180950226393</v>
      </c>
      <c r="N3" s="367" t="n">
        <f aca="false">(H3/100)*D3</f>
        <v>1.58064183673609</v>
      </c>
      <c r="O3" s="368" t="n">
        <f aca="false">(F3/100)*E3</f>
        <v>0.221224591644984</v>
      </c>
      <c r="P3" s="366" t="n">
        <f aca="false">(G3/100)*E3</f>
        <v>0.0367820709187571</v>
      </c>
      <c r="Q3" s="367" t="n">
        <f aca="false">(H3/100)*E3</f>
        <v>0.175551402024294</v>
      </c>
      <c r="R3" s="0"/>
      <c r="S3" s="0"/>
      <c r="T3" s="0"/>
      <c r="U3" s="0"/>
    </row>
    <row r="4" s="35" customFormat="true" ht="12.75" hidden="false" customHeight="false" outlineLevel="0" collapsed="false">
      <c r="A4" s="378" t="s">
        <v>178</v>
      </c>
      <c r="B4" s="379" t="s">
        <v>179</v>
      </c>
      <c r="C4" s="380" t="n">
        <v>0.0189438579165338</v>
      </c>
      <c r="D4" s="381" t="n">
        <v>0.434130077253898</v>
      </c>
      <c r="E4" s="382" t="n">
        <v>0.0481489722045233</v>
      </c>
      <c r="F4" s="183"/>
      <c r="G4" s="383" t="n">
        <v>100</v>
      </c>
      <c r="H4" s="184"/>
      <c r="I4" s="380" t="n">
        <f aca="false">(F4/100)*C4</f>
        <v>0</v>
      </c>
      <c r="J4" s="381" t="n">
        <f aca="false">(G4/100)*C4</f>
        <v>0.0189438579165338</v>
      </c>
      <c r="K4" s="382" t="n">
        <f aca="false">(H4/100)*C4</f>
        <v>0</v>
      </c>
      <c r="L4" s="380" t="n">
        <f aca="false">(F4/100)*D4</f>
        <v>0</v>
      </c>
      <c r="M4" s="381" t="n">
        <f aca="false">(G4/100)*D4</f>
        <v>0.434130077253898</v>
      </c>
      <c r="N4" s="382" t="n">
        <f aca="false">(H4/100)*D4</f>
        <v>0</v>
      </c>
      <c r="O4" s="380" t="n">
        <f aca="false">(F4/100)*E4</f>
        <v>0</v>
      </c>
      <c r="P4" s="381" t="n">
        <f aca="false">(G4/100)*E4</f>
        <v>0.0481489722045233</v>
      </c>
      <c r="Q4" s="382" t="n">
        <f aca="false">(H4/100)*E4</f>
        <v>0</v>
      </c>
      <c r="R4" s="37"/>
      <c r="S4" s="37"/>
      <c r="T4" s="37"/>
      <c r="U4" s="37"/>
    </row>
    <row r="5" s="35" customFormat="true" ht="12.75" hidden="false" customHeight="false" outlineLevel="0" collapsed="false">
      <c r="A5" s="378" t="s">
        <v>180</v>
      </c>
      <c r="B5" s="379" t="s">
        <v>177</v>
      </c>
      <c r="C5" s="380" t="n">
        <v>0.701212885232786</v>
      </c>
      <c r="D5" s="381" t="n">
        <v>16.2272813206817</v>
      </c>
      <c r="E5" s="382" t="n">
        <v>1.80116381221991</v>
      </c>
      <c r="F5" s="183" t="n">
        <v>46.7778370959594</v>
      </c>
      <c r="G5" s="383" t="n">
        <v>15.5690966297694</v>
      </c>
      <c r="H5" s="184" t="n">
        <v>37.6530662742712</v>
      </c>
      <c r="I5" s="380" t="n">
        <f aca="false">(F5/100)*C5</f>
        <v>0.328012221150069</v>
      </c>
      <c r="J5" s="381" t="n">
        <f aca="false">(G5/100)*C5</f>
        <v>0.109172511682286</v>
      </c>
      <c r="K5" s="382" t="n">
        <f aca="false">(H5/100)*C5</f>
        <v>0.26402815240043</v>
      </c>
      <c r="L5" s="380" t="n">
        <f aca="false">(F5/100)*D5</f>
        <v>7.59077122129152</v>
      </c>
      <c r="M5" s="381" t="n">
        <f aca="false">(G5/100)*D5</f>
        <v>2.52644110920145</v>
      </c>
      <c r="N5" s="382" t="n">
        <f aca="false">(H5/100)*D5</f>
        <v>6.11006899018869</v>
      </c>
      <c r="O5" s="380" t="n">
        <f aca="false">(F5/100)*E5</f>
        <v>0.842545473911603</v>
      </c>
      <c r="P5" s="381" t="n">
        <f aca="false">(G5/100)*E5</f>
        <v>0.280424934384956</v>
      </c>
      <c r="Q5" s="382" t="n">
        <f aca="false">(H5/100)*E5</f>
        <v>0.678193403923353</v>
      </c>
      <c r="R5" s="37"/>
      <c r="S5" s="37"/>
      <c r="T5" s="37"/>
      <c r="U5" s="37"/>
    </row>
    <row r="6" s="35" customFormat="true" ht="12.75" hidden="false" customHeight="false" outlineLevel="0" collapsed="false">
      <c r="A6" s="378" t="s">
        <v>30</v>
      </c>
      <c r="B6" s="379" t="s">
        <v>181</v>
      </c>
      <c r="C6" s="380" t="n">
        <v>0.0265186169276351</v>
      </c>
      <c r="D6" s="381" t="n">
        <v>0.670024584885175</v>
      </c>
      <c r="E6" s="382" t="n">
        <v>0.0748687914747019</v>
      </c>
      <c r="F6" s="183" t="n">
        <v>16.6098989305761</v>
      </c>
      <c r="G6" s="383" t="n">
        <v>67.8949022874832</v>
      </c>
      <c r="H6" s="184" t="n">
        <v>15.4951987819407</v>
      </c>
      <c r="I6" s="380" t="n">
        <f aca="false">(F6/100)*C6</f>
        <v>0.00440471546946682</v>
      </c>
      <c r="J6" s="381" t="n">
        <f aca="false">(G6/100)*C6</f>
        <v>0.0180047890510098</v>
      </c>
      <c r="K6" s="382" t="n">
        <f aca="false">(H6/100)*C6</f>
        <v>0.00410911240715844</v>
      </c>
      <c r="L6" s="380" t="n">
        <f aca="false">(F6/100)*D6</f>
        <v>0.111290406359439</v>
      </c>
      <c r="M6" s="381" t="n">
        <f aca="false">(G6/100)*D6</f>
        <v>0.454912537209905</v>
      </c>
      <c r="N6" s="382" t="n">
        <f aca="false">(H6/100)*D6</f>
        <v>0.103821641315831</v>
      </c>
      <c r="O6" s="380" t="n">
        <f aca="false">(F6/100)*E6</f>
        <v>0.0124356305944917</v>
      </c>
      <c r="P6" s="381" t="n">
        <f aca="false">(G6/100)*E6</f>
        <v>0.0508320928155684</v>
      </c>
      <c r="Q6" s="382" t="n">
        <f aca="false">(H6/100)*E6</f>
        <v>0.0116010680646418</v>
      </c>
      <c r="R6" s="37"/>
      <c r="S6" s="37"/>
      <c r="T6" s="37"/>
      <c r="U6" s="37"/>
    </row>
    <row r="7" s="35" customFormat="true" ht="12.75" hidden="false" customHeight="false" outlineLevel="0" collapsed="false">
      <c r="A7" s="378" t="s">
        <v>30</v>
      </c>
      <c r="B7" s="379" t="s">
        <v>182</v>
      </c>
      <c r="C7" s="380" t="n">
        <v>0.0621665937811773</v>
      </c>
      <c r="D7" s="381" t="n">
        <v>1.57071337112426</v>
      </c>
      <c r="E7" s="382" t="n">
        <v>0.175512084932498</v>
      </c>
      <c r="F7" s="183" t="n">
        <v>16.6098989305761</v>
      </c>
      <c r="G7" s="383" t="n">
        <v>67.8949022874832</v>
      </c>
      <c r="H7" s="184" t="n">
        <v>15.4951987819407</v>
      </c>
      <c r="I7" s="380" t="n">
        <f aca="false">(F7/100)*C7</f>
        <v>0.0103258083956353</v>
      </c>
      <c r="J7" s="381" t="n">
        <f aca="false">(G7/100)*C7</f>
        <v>0.042207948103187</v>
      </c>
      <c r="K7" s="382" t="n">
        <f aca="false">(H7/100)*C7</f>
        <v>0.00963283728235504</v>
      </c>
      <c r="L7" s="380" t="n">
        <f aca="false">(F7/100)*D7</f>
        <v>0.260893903432784</v>
      </c>
      <c r="M7" s="381" t="n">
        <f aca="false">(G7/100)*D7</f>
        <v>1.06643430854125</v>
      </c>
      <c r="N7" s="382" t="n">
        <f aca="false">(H7/100)*D7</f>
        <v>0.243385159150227</v>
      </c>
      <c r="O7" s="380" t="n">
        <f aca="false">(F7/100)*E7</f>
        <v>0.0291523799182347</v>
      </c>
      <c r="P7" s="381" t="n">
        <f aca="false">(G7/100)*E7</f>
        <v>0.119163758567644</v>
      </c>
      <c r="Q7" s="382" t="n">
        <f aca="false">(H7/100)*E7</f>
        <v>0.0271959464466192</v>
      </c>
      <c r="R7" s="37"/>
      <c r="S7" s="37"/>
      <c r="T7" s="37"/>
      <c r="U7" s="37"/>
    </row>
    <row r="8" s="35" customFormat="true" ht="12.75" hidden="false" customHeight="false" outlineLevel="0" collapsed="false">
      <c r="A8" s="378" t="s">
        <v>30</v>
      </c>
      <c r="B8" s="379" t="s">
        <v>177</v>
      </c>
      <c r="C8" s="380" t="n">
        <v>0.179326712830319</v>
      </c>
      <c r="D8" s="381" t="n">
        <v>4.53090395516615</v>
      </c>
      <c r="E8" s="382" t="n">
        <v>0.506284860382206</v>
      </c>
      <c r="F8" s="183" t="n">
        <v>16.6098989305761</v>
      </c>
      <c r="G8" s="383" t="n">
        <v>67.8949022874832</v>
      </c>
      <c r="H8" s="184" t="n">
        <v>15.4951987819407</v>
      </c>
      <c r="I8" s="380" t="n">
        <f aca="false">(F8/100)*C8</f>
        <v>0.0297859857566404</v>
      </c>
      <c r="J8" s="381" t="n">
        <f aca="false">(G8/100)*C8</f>
        <v>0.121753696451501</v>
      </c>
      <c r="K8" s="382" t="n">
        <f aca="false">(H8/100)*C8</f>
        <v>0.027787030622178</v>
      </c>
      <c r="L8" s="380" t="n">
        <f aca="false">(F8/100)*D8</f>
        <v>0.75257856759457</v>
      </c>
      <c r="M8" s="381" t="n">
        <f aca="false">(G8/100)*D8</f>
        <v>3.07625281309977</v>
      </c>
      <c r="N8" s="382" t="n">
        <f aca="false">(H8/100)*D8</f>
        <v>0.70207257447181</v>
      </c>
      <c r="O8" s="380" t="n">
        <f aca="false">(F8/100)*E8</f>
        <v>0.0840934036102924</v>
      </c>
      <c r="P8" s="381" t="n">
        <f aca="false">(G8/100)*E8</f>
        <v>0.343741611252819</v>
      </c>
      <c r="Q8" s="382" t="n">
        <f aca="false">(H8/100)*E8</f>
        <v>0.0784498455190939</v>
      </c>
      <c r="R8" s="37"/>
      <c r="S8" s="37"/>
      <c r="T8" s="37"/>
      <c r="U8" s="37"/>
    </row>
    <row r="9" s="35" customFormat="true" ht="12.75" hidden="false" customHeight="false" outlineLevel="0" collapsed="false">
      <c r="A9" s="378" t="s">
        <v>183</v>
      </c>
      <c r="B9" s="379" t="s">
        <v>181</v>
      </c>
      <c r="C9" s="380" t="n">
        <v>0.000188877136472842</v>
      </c>
      <c r="D9" s="381" t="n">
        <v>0.00432843437750263</v>
      </c>
      <c r="E9" s="382" t="n">
        <v>0.000480062721868473</v>
      </c>
      <c r="F9" s="183"/>
      <c r="G9" s="383" t="n">
        <v>99.609375</v>
      </c>
      <c r="H9" s="184"/>
      <c r="I9" s="380" t="n">
        <f aca="false">(F9/100)*C9</f>
        <v>0</v>
      </c>
      <c r="J9" s="381" t="n">
        <f aca="false">(G9/100)*C9</f>
        <v>0.000188139335158495</v>
      </c>
      <c r="K9" s="382" t="n">
        <f aca="false">(H9/100)*C9</f>
        <v>0</v>
      </c>
      <c r="L9" s="380" t="n">
        <f aca="false">(F9/100)*D9</f>
        <v>0</v>
      </c>
      <c r="M9" s="381" t="n">
        <f aca="false">(G9/100)*D9</f>
        <v>0.00431152643071551</v>
      </c>
      <c r="N9" s="382" t="n">
        <f aca="false">(H9/100)*D9</f>
        <v>0</v>
      </c>
      <c r="O9" s="380" t="n">
        <f aca="false">(F9/100)*E9</f>
        <v>0</v>
      </c>
      <c r="P9" s="381" t="n">
        <f aca="false">(G9/100)*E9</f>
        <v>0.000478187476861174</v>
      </c>
      <c r="Q9" s="382" t="n">
        <f aca="false">(H9/100)*E9</f>
        <v>0</v>
      </c>
      <c r="R9" s="37"/>
      <c r="S9" s="37"/>
      <c r="T9" s="37"/>
      <c r="U9" s="37"/>
    </row>
    <row r="10" s="37" customFormat="true" ht="12.75" hidden="false" customHeight="false" outlineLevel="0" collapsed="false">
      <c r="A10" s="378" t="s">
        <v>183</v>
      </c>
      <c r="B10" s="379" t="s">
        <v>182</v>
      </c>
      <c r="C10" s="380" t="n">
        <v>0.000223218434013359</v>
      </c>
      <c r="D10" s="381" t="n">
        <v>0.00511542244613947</v>
      </c>
      <c r="E10" s="382" t="n">
        <v>0.000567346853117287</v>
      </c>
      <c r="F10" s="183"/>
      <c r="G10" s="383" t="n">
        <v>99.609375</v>
      </c>
      <c r="H10" s="184"/>
      <c r="I10" s="380" t="n">
        <f aca="false">(F10/100)*C10</f>
        <v>0</v>
      </c>
      <c r="J10" s="381" t="n">
        <f aca="false">(G10/100)*C10</f>
        <v>0.000222346487005494</v>
      </c>
      <c r="K10" s="382" t="n">
        <f aca="false">(H10/100)*C10</f>
        <v>0</v>
      </c>
      <c r="L10" s="380" t="n">
        <f aca="false">(F10/100)*D10</f>
        <v>0</v>
      </c>
      <c r="M10" s="381" t="n">
        <f aca="false">(G10/100)*D10</f>
        <v>0.00509544032720924</v>
      </c>
      <c r="N10" s="382" t="n">
        <f aca="false">(H10/100)*D10</f>
        <v>0</v>
      </c>
      <c r="O10" s="380" t="n">
        <f aca="false">(F10/100)*E10</f>
        <v>0</v>
      </c>
      <c r="P10" s="381" t="n">
        <f aca="false">(G10/100)*E10</f>
        <v>0.000565130654472297</v>
      </c>
      <c r="Q10" s="382" t="n">
        <f aca="false">(H10/100)*E10</f>
        <v>0</v>
      </c>
    </row>
    <row r="11" s="35" customFormat="true" ht="12.75" hidden="false" customHeight="false" outlineLevel="0" collapsed="false">
      <c r="A11" s="378" t="s">
        <v>183</v>
      </c>
      <c r="B11" s="379" t="s">
        <v>177</v>
      </c>
      <c r="C11" s="380" t="n">
        <v>0.00346503692183814</v>
      </c>
      <c r="D11" s="381" t="n">
        <v>0.0794070961254573</v>
      </c>
      <c r="E11" s="382" t="n">
        <v>0.00880696884300526</v>
      </c>
      <c r="F11" s="183"/>
      <c r="G11" s="383" t="n">
        <v>99.609375</v>
      </c>
      <c r="H11" s="184"/>
      <c r="I11" s="380" t="n">
        <f aca="false">(F11/100)*C11</f>
        <v>0</v>
      </c>
      <c r="J11" s="381" t="n">
        <f aca="false">(G11/100)*C11</f>
        <v>0.00345150162136221</v>
      </c>
      <c r="K11" s="382" t="n">
        <f aca="false">(H11/100)*C11</f>
        <v>0</v>
      </c>
      <c r="L11" s="380" t="n">
        <f aca="false">(F11/100)*D11</f>
        <v>0</v>
      </c>
      <c r="M11" s="381" t="n">
        <f aca="false">(G11/100)*D11</f>
        <v>0.0790969121562172</v>
      </c>
      <c r="N11" s="382" t="n">
        <f aca="false">(H11/100)*D11</f>
        <v>0</v>
      </c>
      <c r="O11" s="380" t="n">
        <f aca="false">(F11/100)*E11</f>
        <v>0</v>
      </c>
      <c r="P11" s="381" t="n">
        <f aca="false">(G11/100)*E11</f>
        <v>0.00877256662096227</v>
      </c>
      <c r="Q11" s="382" t="n">
        <f aca="false">(H11/100)*E11</f>
        <v>0</v>
      </c>
      <c r="R11" s="37"/>
      <c r="S11" s="37"/>
      <c r="T11" s="37"/>
      <c r="U11" s="37"/>
    </row>
    <row r="12" s="35" customFormat="true" ht="12.75" hidden="false" customHeight="false" outlineLevel="0" collapsed="false">
      <c r="A12" s="378" t="s">
        <v>183</v>
      </c>
      <c r="B12" s="379" t="s">
        <v>184</v>
      </c>
      <c r="C12" s="380" t="n">
        <v>0.001943860529533</v>
      </c>
      <c r="D12" s="381" t="n">
        <v>0.0445468038017979</v>
      </c>
      <c r="E12" s="382" t="n">
        <v>0.00494064551256304</v>
      </c>
      <c r="F12" s="183"/>
      <c r="G12" s="383" t="n">
        <v>99.609375</v>
      </c>
      <c r="H12" s="184"/>
      <c r="I12" s="380" t="n">
        <f aca="false">(F12/100)*C12</f>
        <v>0</v>
      </c>
      <c r="J12" s="381" t="n">
        <f aca="false">(G12/100)*C12</f>
        <v>0.00193626732433951</v>
      </c>
      <c r="K12" s="382" t="n">
        <f aca="false">(H12/100)*C12</f>
        <v>0</v>
      </c>
      <c r="L12" s="380" t="n">
        <f aca="false">(F12/100)*D12</f>
        <v>0</v>
      </c>
      <c r="M12" s="381" t="n">
        <f aca="false">(G12/100)*D12</f>
        <v>0.0443727928494471</v>
      </c>
      <c r="N12" s="382" t="n">
        <f aca="false">(H12/100)*D12</f>
        <v>0</v>
      </c>
      <c r="O12" s="380" t="n">
        <f aca="false">(F12/100)*E12</f>
        <v>0</v>
      </c>
      <c r="P12" s="381" t="n">
        <f aca="false">(G12/100)*E12</f>
        <v>0.00492134611602959</v>
      </c>
      <c r="Q12" s="382" t="n">
        <f aca="false">(H12/100)*E12</f>
        <v>0</v>
      </c>
      <c r="R12" s="37"/>
      <c r="S12" s="37"/>
      <c r="T12" s="37"/>
      <c r="U12" s="37"/>
    </row>
    <row r="13" s="35" customFormat="true" ht="12.75" hidden="false" customHeight="false" outlineLevel="0" collapsed="false">
      <c r="A13" s="378" t="s">
        <v>32</v>
      </c>
      <c r="B13" s="379" t="s">
        <v>181</v>
      </c>
      <c r="C13" s="380" t="n">
        <v>0.00651442462010867</v>
      </c>
      <c r="D13" s="381" t="n">
        <v>0.171393883502378</v>
      </c>
      <c r="E13" s="382" t="n">
        <v>0.0192067426759037</v>
      </c>
      <c r="F13" s="183"/>
      <c r="G13" s="383" t="n">
        <v>85.2190470581884</v>
      </c>
      <c r="H13" s="184" t="n">
        <v>14.6582649961476</v>
      </c>
      <c r="I13" s="380" t="n">
        <f aca="false">(F13/100)*C13</f>
        <v>0</v>
      </c>
      <c r="J13" s="381" t="n">
        <f aca="false">(G13/100)*C13</f>
        <v>0.00555153058258062</v>
      </c>
      <c r="K13" s="382" t="n">
        <f aca="false">(H13/100)*C13</f>
        <v>0.00095490162378981</v>
      </c>
      <c r="L13" s="380" t="n">
        <f aca="false">(F13/100)*D13</f>
        <v>0</v>
      </c>
      <c r="M13" s="381" t="n">
        <f aca="false">(G13/100)*D13</f>
        <v>0.146060234236748</v>
      </c>
      <c r="N13" s="382" t="n">
        <f aca="false">(H13/100)*D13</f>
        <v>0.025123369630967</v>
      </c>
      <c r="O13" s="380" t="n">
        <f aca="false">(F13/100)*E13</f>
        <v>0</v>
      </c>
      <c r="P13" s="381" t="n">
        <f aca="false">(G13/100)*E13</f>
        <v>0.0163678030793235</v>
      </c>
      <c r="Q13" s="382" t="n">
        <f aca="false">(H13/100)*E13</f>
        <v>0.00281537523856213</v>
      </c>
      <c r="R13" s="37"/>
      <c r="S13" s="37"/>
      <c r="T13" s="37"/>
      <c r="U13" s="37"/>
    </row>
    <row r="14" s="35" customFormat="true" ht="12.75" hidden="false" customHeight="false" outlineLevel="0" collapsed="false">
      <c r="A14" s="378" t="s">
        <v>32</v>
      </c>
      <c r="B14" s="379" t="s">
        <v>182</v>
      </c>
      <c r="C14" s="380" t="n">
        <v>0.06853964327581</v>
      </c>
      <c r="D14" s="381" t="n">
        <v>1.80327140460684</v>
      </c>
      <c r="E14" s="382" t="n">
        <v>0.20207821385072</v>
      </c>
      <c r="F14" s="183"/>
      <c r="G14" s="383" t="n">
        <v>85.2190470581884</v>
      </c>
      <c r="H14" s="184" t="n">
        <v>14.6582649961476</v>
      </c>
      <c r="I14" s="380" t="n">
        <f aca="false">(F14/100)*C14</f>
        <v>0</v>
      </c>
      <c r="J14" s="381" t="n">
        <f aca="false">(G14/100)*C14</f>
        <v>0.058408830856727</v>
      </c>
      <c r="K14" s="382" t="n">
        <f aca="false">(H14/100)*C14</f>
        <v>0.0100467225387825</v>
      </c>
      <c r="L14" s="380" t="n">
        <f aca="false">(F14/100)*D14</f>
        <v>0</v>
      </c>
      <c r="M14" s="381" t="n">
        <f aca="false">(G14/100)*D14</f>
        <v>1.53673070687876</v>
      </c>
      <c r="N14" s="382" t="n">
        <f aca="false">(H14/100)*D14</f>
        <v>0.264328301087023</v>
      </c>
      <c r="O14" s="380" t="n">
        <f aca="false">(F14/100)*E14</f>
        <v>0</v>
      </c>
      <c r="P14" s="381" t="n">
        <f aca="false">(G14/100)*E14</f>
        <v>0.172209128155791</v>
      </c>
      <c r="Q14" s="382" t="n">
        <f aca="false">(H14/100)*E14</f>
        <v>0.0296211600857203</v>
      </c>
      <c r="R14" s="37"/>
      <c r="S14" s="37"/>
      <c r="T14" s="37"/>
      <c r="U14" s="37"/>
    </row>
    <row r="15" s="35" customFormat="true" ht="12.75" hidden="false" customHeight="false" outlineLevel="0" collapsed="false">
      <c r="A15" s="378" t="s">
        <v>32</v>
      </c>
      <c r="B15" s="379" t="s">
        <v>177</v>
      </c>
      <c r="C15" s="380" t="n">
        <v>0.0827035816543796</v>
      </c>
      <c r="D15" s="381" t="n">
        <v>2.17592325737337</v>
      </c>
      <c r="E15" s="382" t="n">
        <v>0.243838328608177</v>
      </c>
      <c r="F15" s="183"/>
      <c r="G15" s="383" t="n">
        <v>85.2190470581884</v>
      </c>
      <c r="H15" s="184" t="n">
        <v>14.6582649961476</v>
      </c>
      <c r="I15" s="380" t="n">
        <f aca="false">(F15/100)*C15</f>
        <v>0</v>
      </c>
      <c r="J15" s="381" t="n">
        <f aca="false">(G15/100)*C15</f>
        <v>0.0704792041688531</v>
      </c>
      <c r="K15" s="382" t="n">
        <f aca="false">(H15/100)*C15</f>
        <v>0.0121229101602043</v>
      </c>
      <c r="L15" s="380" t="n">
        <f aca="false">(F15/100)*D15</f>
        <v>0</v>
      </c>
      <c r="M15" s="381" t="n">
        <f aca="false">(G15/100)*D15</f>
        <v>1.85430106465108</v>
      </c>
      <c r="N15" s="382" t="n">
        <f aca="false">(H15/100)*D15</f>
        <v>0.318952597178595</v>
      </c>
      <c r="O15" s="380" t="n">
        <f aca="false">(F15/100)*E15</f>
        <v>0</v>
      </c>
      <c r="P15" s="381" t="n">
        <f aca="false">(G15/100)*E15</f>
        <v>0.207796700002502</v>
      </c>
      <c r="Q15" s="382" t="n">
        <f aca="false">(H15/100)*E15</f>
        <v>0.0357424683695638</v>
      </c>
      <c r="R15" s="37"/>
      <c r="S15" s="37"/>
      <c r="T15" s="37"/>
      <c r="U15" s="37"/>
    </row>
    <row r="16" s="35" customFormat="true" ht="12.75" hidden="false" customHeight="false" outlineLevel="0" collapsed="false">
      <c r="A16" s="378" t="s">
        <v>32</v>
      </c>
      <c r="B16" s="379" t="s">
        <v>185</v>
      </c>
      <c r="C16" s="380" t="n">
        <v>0.00853290921830901</v>
      </c>
      <c r="D16" s="381" t="n">
        <v>0.224500018617887</v>
      </c>
      <c r="E16" s="382" t="n">
        <v>0.0251579227929071</v>
      </c>
      <c r="F16" s="183"/>
      <c r="G16" s="383" t="n">
        <v>85.2190470581884</v>
      </c>
      <c r="H16" s="184" t="n">
        <v>14.6582649961476</v>
      </c>
      <c r="I16" s="380" t="n">
        <f aca="false">(F16/100)*C16</f>
        <v>0</v>
      </c>
      <c r="J16" s="381" t="n">
        <f aca="false">(G16/100)*C16</f>
        <v>0.00727166392218325</v>
      </c>
      <c r="K16" s="382" t="n">
        <f aca="false">(H16/100)*C16</f>
        <v>0.00125077644510044</v>
      </c>
      <c r="L16" s="380" t="n">
        <f aca="false">(F16/100)*D16</f>
        <v>0</v>
      </c>
      <c r="M16" s="381" t="n">
        <f aca="false">(G16/100)*D16</f>
        <v>0.191316776511619</v>
      </c>
      <c r="N16" s="382" t="n">
        <f aca="false">(H16/100)*D16</f>
        <v>0.0329078076454106</v>
      </c>
      <c r="O16" s="380" t="n">
        <f aca="false">(F16/100)*E16</f>
        <v>0</v>
      </c>
      <c r="P16" s="381" t="n">
        <f aca="false">(G16/100)*E16</f>
        <v>0.0214393420637502</v>
      </c>
      <c r="Q16" s="382" t="n">
        <f aca="false">(H16/100)*E16</f>
        <v>0.00368771499051054</v>
      </c>
      <c r="R16" s="37"/>
      <c r="S16" s="37"/>
      <c r="T16" s="37"/>
      <c r="U16" s="37"/>
    </row>
    <row r="17" s="35" customFormat="true" ht="12.75" hidden="false" customHeight="false" outlineLevel="0" collapsed="false">
      <c r="A17" s="378" t="s">
        <v>32</v>
      </c>
      <c r="B17" s="379" t="s">
        <v>184</v>
      </c>
      <c r="C17" s="380" t="n">
        <v>0.0165032090376086</v>
      </c>
      <c r="D17" s="381" t="n">
        <v>0.434197838206024</v>
      </c>
      <c r="E17" s="382" t="n">
        <v>0.0486570814456226</v>
      </c>
      <c r="F17" s="183"/>
      <c r="G17" s="383" t="n">
        <v>85.2190470581884</v>
      </c>
      <c r="H17" s="184" t="n">
        <v>14.6582649961476</v>
      </c>
      <c r="I17" s="380" t="n">
        <f aca="false">(F17/100)*C17</f>
        <v>0</v>
      </c>
      <c r="J17" s="381" t="n">
        <f aca="false">(G17/100)*C17</f>
        <v>0.0140638774758709</v>
      </c>
      <c r="K17" s="382" t="n">
        <f aca="false">(H17/100)*C17</f>
        <v>0.00241908411360085</v>
      </c>
      <c r="L17" s="380" t="n">
        <f aca="false">(F17/100)*D17</f>
        <v>0</v>
      </c>
      <c r="M17" s="381" t="n">
        <f aca="false">(G17/100)*D17</f>
        <v>0.370019260066428</v>
      </c>
      <c r="N17" s="382" t="n">
        <f aca="false">(H17/100)*D17</f>
        <v>0.0636458697317832</v>
      </c>
      <c r="O17" s="380" t="n">
        <f aca="false">(F17/100)*E17</f>
        <v>0</v>
      </c>
      <c r="P17" s="381" t="n">
        <f aca="false">(G17/100)*E17</f>
        <v>0.0414651011342862</v>
      </c>
      <c r="Q17" s="382" t="n">
        <f aca="false">(H17/100)*E17</f>
        <v>0.00713228393769072</v>
      </c>
      <c r="R17" s="37"/>
      <c r="S17" s="37"/>
      <c r="T17" s="37"/>
      <c r="U17" s="37"/>
    </row>
    <row r="18" s="35" customFormat="true" ht="12.75" hidden="false" customHeight="false" outlineLevel="0" collapsed="false">
      <c r="A18" s="378" t="s">
        <v>186</v>
      </c>
      <c r="B18" s="379" t="s">
        <v>179</v>
      </c>
      <c r="C18" s="380" t="n">
        <v>0.156274721364473</v>
      </c>
      <c r="D18" s="381" t="n">
        <v>3.64997075934256</v>
      </c>
      <c r="E18" s="382" t="n">
        <v>0.405428845020043</v>
      </c>
      <c r="F18" s="183" t="n">
        <v>1.31630054411573</v>
      </c>
      <c r="G18" s="383" t="n">
        <v>88.570201680988</v>
      </c>
      <c r="H18" s="184" t="n">
        <v>10.1134977748963</v>
      </c>
      <c r="I18" s="380" t="n">
        <f aca="false">(F18/100)*C18</f>
        <v>0.0020570450076359</v>
      </c>
      <c r="J18" s="381" t="n">
        <f aca="false">(G18/100)*C18</f>
        <v>0.138412835888916</v>
      </c>
      <c r="K18" s="382" t="n">
        <f aca="false">(H18/100)*C18</f>
        <v>0.0158048404679214</v>
      </c>
      <c r="L18" s="380" t="n">
        <f aca="false">(F18/100)*D18</f>
        <v>0.0480445849652913</v>
      </c>
      <c r="M18" s="381" t="n">
        <f aca="false">(G18/100)*D18</f>
        <v>3.2327864628468</v>
      </c>
      <c r="N18" s="382" t="n">
        <f aca="false">(H18/100)*D18</f>
        <v>0.369139711530477</v>
      </c>
      <c r="O18" s="380" t="n">
        <f aca="false">(F18/100)*E18</f>
        <v>0.00533666209300095</v>
      </c>
      <c r="P18" s="381" t="n">
        <f aca="false">(G18/100)*E18</f>
        <v>0.359089145707152</v>
      </c>
      <c r="Q18" s="382" t="n">
        <f aca="false">(H18/100)*E18</f>
        <v>0.0410030372198899</v>
      </c>
      <c r="R18" s="37"/>
      <c r="S18" s="37"/>
      <c r="T18" s="37"/>
      <c r="U18" s="37"/>
    </row>
    <row r="19" s="35" customFormat="true" ht="12.75" hidden="false" customHeight="false" outlineLevel="0" collapsed="false">
      <c r="A19" s="378" t="s">
        <v>186</v>
      </c>
      <c r="B19" s="379" t="s">
        <v>181</v>
      </c>
      <c r="C19" s="380" t="n">
        <v>0.0678561290135212</v>
      </c>
      <c r="D19" s="381" t="n">
        <v>1.58485572445138</v>
      </c>
      <c r="E19" s="382" t="n">
        <v>0.176041472179755</v>
      </c>
      <c r="F19" s="183" t="n">
        <v>1.31630054411573</v>
      </c>
      <c r="G19" s="383" t="n">
        <v>88.570201680988</v>
      </c>
      <c r="H19" s="184" t="n">
        <v>10.1134977748963</v>
      </c>
      <c r="I19" s="380" t="n">
        <f aca="false">(F19/100)*C19</f>
        <v>0.000893190595420853</v>
      </c>
      <c r="J19" s="381" t="n">
        <f aca="false">(G19/100)*C19</f>
        <v>0.0601003103201871</v>
      </c>
      <c r="K19" s="382" t="n">
        <f aca="false">(H19/100)*C19</f>
        <v>0.00686262809791325</v>
      </c>
      <c r="L19" s="380" t="n">
        <f aca="false">(F19/100)*D19</f>
        <v>0.0208614645244028</v>
      </c>
      <c r="M19" s="381" t="n">
        <f aca="false">(G19/100)*D19</f>
        <v>1.40370991149927</v>
      </c>
      <c r="N19" s="382" t="n">
        <f aca="false">(H19/100)*D19</f>
        <v>0.160284348427707</v>
      </c>
      <c r="O19" s="380" t="n">
        <f aca="false">(F19/100)*E19</f>
        <v>0.00231723485617147</v>
      </c>
      <c r="P19" s="381" t="n">
        <f aca="false">(G19/100)*E19</f>
        <v>0.15592028695179</v>
      </c>
      <c r="Q19" s="382" t="n">
        <f aca="false">(H19/100)*E19</f>
        <v>0.0178039503717943</v>
      </c>
      <c r="R19" s="37"/>
      <c r="S19" s="37"/>
      <c r="T19" s="37"/>
      <c r="U19" s="37"/>
    </row>
    <row r="20" s="35" customFormat="true" ht="12.75" hidden="false" customHeight="false" outlineLevel="0" collapsed="false">
      <c r="A20" s="378" t="s">
        <v>186</v>
      </c>
      <c r="B20" s="379" t="s">
        <v>177</v>
      </c>
      <c r="C20" s="380" t="n">
        <v>0.0765556327332034</v>
      </c>
      <c r="D20" s="381" t="n">
        <v>1.7880423557913</v>
      </c>
      <c r="E20" s="382" t="n">
        <v>0.198610891689981</v>
      </c>
      <c r="F20" s="183" t="n">
        <v>1.31630054411573</v>
      </c>
      <c r="G20" s="383" t="n">
        <v>88.570201680988</v>
      </c>
      <c r="H20" s="184" t="n">
        <v>10.1134977748963</v>
      </c>
      <c r="I20" s="380" t="n">
        <f aca="false">(F20/100)*C20</f>
        <v>0.0010077022102184</v>
      </c>
      <c r="J20" s="381" t="n">
        <f aca="false">(G20/100)*C20</f>
        <v>0.0678054783099547</v>
      </c>
      <c r="K20" s="382" t="n">
        <f aca="false">(H20/100)*C20</f>
        <v>0.00774245221303033</v>
      </c>
      <c r="L20" s="380" t="n">
        <f aca="false">(F20/100)*D20</f>
        <v>0.0235360112583006</v>
      </c>
      <c r="M20" s="381" t="n">
        <f aca="false">(G20/100)*D20</f>
        <v>1.58367272066584</v>
      </c>
      <c r="N20" s="382" t="n">
        <f aca="false">(H20/100)*D20</f>
        <v>0.180833623867157</v>
      </c>
      <c r="O20" s="380" t="n">
        <f aca="false">(F20/100)*E20</f>
        <v>0.00261431624798832</v>
      </c>
      <c r="P20" s="381" t="n">
        <f aca="false">(G20/100)*E20</f>
        <v>0.175910067330224</v>
      </c>
      <c r="Q20" s="382" t="n">
        <f aca="false">(H20/100)*E20</f>
        <v>0.0200865081117679</v>
      </c>
      <c r="R20" s="37"/>
      <c r="S20" s="37"/>
      <c r="T20" s="37"/>
      <c r="U20" s="37"/>
    </row>
    <row r="21" s="35" customFormat="true" ht="25.5" hidden="false" customHeight="false" outlineLevel="0" collapsed="false">
      <c r="A21" s="384" t="s">
        <v>34</v>
      </c>
      <c r="B21" s="379" t="s">
        <v>179</v>
      </c>
      <c r="C21" s="380" t="n">
        <v>0.0160618398450467</v>
      </c>
      <c r="D21" s="381" t="n">
        <v>0.368083829782319</v>
      </c>
      <c r="E21" s="382" t="n">
        <v>0.0408238429394936</v>
      </c>
      <c r="F21" s="183"/>
      <c r="G21" s="383" t="n">
        <v>100</v>
      </c>
      <c r="H21" s="184"/>
      <c r="I21" s="380" t="n">
        <f aca="false">(F21/100)*C21</f>
        <v>0</v>
      </c>
      <c r="J21" s="381" t="n">
        <f aca="false">(G21/100)*C21</f>
        <v>0.0160618398450467</v>
      </c>
      <c r="K21" s="382" t="n">
        <f aca="false">(H21/100)*C21</f>
        <v>0</v>
      </c>
      <c r="L21" s="380" t="n">
        <f aca="false">(F21/100)*D21</f>
        <v>0</v>
      </c>
      <c r="M21" s="381" t="n">
        <f aca="false">(G21/100)*D21</f>
        <v>0.368083829782319</v>
      </c>
      <c r="N21" s="382" t="n">
        <f aca="false">(H21/100)*D21</f>
        <v>0</v>
      </c>
      <c r="O21" s="380" t="n">
        <f aca="false">(F21/100)*E21</f>
        <v>0</v>
      </c>
      <c r="P21" s="381" t="n">
        <f aca="false">(G21/100)*E21</f>
        <v>0.0408238429394936</v>
      </c>
      <c r="Q21" s="382" t="n">
        <f aca="false">(H21/100)*E21</f>
        <v>0</v>
      </c>
      <c r="R21" s="37"/>
      <c r="S21" s="37"/>
      <c r="T21" s="37"/>
      <c r="U21" s="37"/>
    </row>
    <row r="22" s="35" customFormat="true" ht="12.75" hidden="false" customHeight="false" outlineLevel="0" collapsed="false">
      <c r="A22" s="378" t="s">
        <v>187</v>
      </c>
      <c r="B22" s="379" t="s">
        <v>188</v>
      </c>
      <c r="C22" s="380" t="n">
        <v>0.0246281544290715</v>
      </c>
      <c r="D22" s="381" t="n">
        <v>0.564395205666223</v>
      </c>
      <c r="E22" s="382" t="n">
        <v>0.0625965591738902</v>
      </c>
      <c r="F22" s="183" t="n">
        <v>54.0424606845514</v>
      </c>
      <c r="G22" s="383" t="n">
        <v>3.83903792784459</v>
      </c>
      <c r="H22" s="184" t="n">
        <v>42.1185013876041</v>
      </c>
      <c r="I22" s="380" t="n">
        <f aca="false">(F22/100)*C22</f>
        <v>0.0133096606746616</v>
      </c>
      <c r="J22" s="381" t="n">
        <f aca="false">(G22/100)*C22</f>
        <v>0.000945484189460194</v>
      </c>
      <c r="K22" s="382" t="n">
        <f aca="false">(H22/100)*C22</f>
        <v>0.0103730095649498</v>
      </c>
      <c r="L22" s="380" t="n">
        <f aca="false">(F22/100)*D22</f>
        <v>0.305013057127661</v>
      </c>
      <c r="M22" s="381" t="n">
        <f aca="false">(G22/100)*D22</f>
        <v>0.0216673460084628</v>
      </c>
      <c r="N22" s="382" t="n">
        <f aca="false">(H22/100)*D22</f>
        <v>0.237714802530099</v>
      </c>
      <c r="O22" s="380" t="n">
        <f aca="false">(F22/100)*E22</f>
        <v>0.0338287208814315</v>
      </c>
      <c r="P22" s="381" t="n">
        <f aca="false">(G22/100)*E22</f>
        <v>0.00240310564821133</v>
      </c>
      <c r="Q22" s="382" t="n">
        <f aca="false">(H22/100)*E22</f>
        <v>0.0263647326442473</v>
      </c>
      <c r="R22" s="37"/>
      <c r="S22" s="37"/>
      <c r="T22" s="37"/>
      <c r="U22" s="37"/>
    </row>
    <row r="23" s="35" customFormat="true" ht="12.75" hidden="false" customHeight="false" outlineLevel="0" collapsed="false">
      <c r="A23" s="378" t="s">
        <v>189</v>
      </c>
      <c r="B23" s="379" t="s">
        <v>188</v>
      </c>
      <c r="C23" s="380" t="n">
        <v>0.0105028484660518</v>
      </c>
      <c r="D23" s="381" t="n">
        <v>0.24069027734702</v>
      </c>
      <c r="E23" s="382" t="n">
        <v>0.026694739851215</v>
      </c>
      <c r="F23" s="183" t="n">
        <v>55.8955579631636</v>
      </c>
      <c r="G23" s="383" t="n">
        <v>0.541711809317443</v>
      </c>
      <c r="H23" s="184" t="n">
        <v>43.562730227519</v>
      </c>
      <c r="I23" s="380" t="n">
        <f aca="false">(F23/100)*C23</f>
        <v>0.00587062575212521</v>
      </c>
      <c r="J23" s="381" t="n">
        <f aca="false">(G23/100)*C23</f>
        <v>5.68951704553185E-005</v>
      </c>
      <c r="K23" s="382" t="n">
        <f aca="false">(H23/100)*C23</f>
        <v>0.00457532754347125</v>
      </c>
      <c r="L23" s="380" t="n">
        <f aca="false">(F23/100)*D23</f>
        <v>0.134535173486203</v>
      </c>
      <c r="M23" s="381" t="n">
        <f aca="false">(G23/100)*D23</f>
        <v>0.00130384765626771</v>
      </c>
      <c r="N23" s="382" t="n">
        <f aca="false">(H23/100)*D23</f>
        <v>0.10485125620455</v>
      </c>
      <c r="O23" s="380" t="n">
        <f aca="false">(F23/100)*E23</f>
        <v>0.0149211737866516</v>
      </c>
      <c r="P23" s="381" t="n">
        <f aca="false">(G23/100)*E23</f>
        <v>0.000144608558240601</v>
      </c>
      <c r="Q23" s="382" t="n">
        <f aca="false">(H23/100)*E23</f>
        <v>0.0116289575063228</v>
      </c>
      <c r="R23" s="37"/>
      <c r="S23" s="37"/>
      <c r="T23" s="37"/>
      <c r="U23" s="37"/>
    </row>
    <row r="24" s="35" customFormat="true" ht="12.75" hidden="false" customHeight="false" outlineLevel="0" collapsed="false">
      <c r="A24" s="378" t="s">
        <v>190</v>
      </c>
      <c r="B24" s="379" t="s">
        <v>188</v>
      </c>
      <c r="C24" s="380" t="n">
        <v>0.0241952821495596</v>
      </c>
      <c r="D24" s="381" t="n">
        <v>0.554475215927409</v>
      </c>
      <c r="E24" s="382" t="n">
        <v>0.0614963421301308</v>
      </c>
      <c r="F24" s="183" t="n">
        <v>55.9866160417655</v>
      </c>
      <c r="G24" s="383" t="n">
        <v>0.332225913621262</v>
      </c>
      <c r="H24" s="184" t="n">
        <v>43.6811580446132</v>
      </c>
      <c r="I24" s="380" t="n">
        <f aca="false">(F24/100)*C24</f>
        <v>0.0135461197172958</v>
      </c>
      <c r="J24" s="381" t="n">
        <f aca="false">(G24/100)*C24</f>
        <v>8.03829971746168E-005</v>
      </c>
      <c r="K24" s="382" t="n">
        <f aca="false">(H24/100)*C24</f>
        <v>0.0105687794350892</v>
      </c>
      <c r="L24" s="380" t="n">
        <f aca="false">(F24/100)*D24</f>
        <v>0.310431910188029</v>
      </c>
      <c r="M24" s="381" t="n">
        <f aca="false">(G24/100)*D24</f>
        <v>0.0018421103519183</v>
      </c>
      <c r="N24" s="382" t="n">
        <f aca="false">(H24/100)*D24</f>
        <v>0.242201195387462</v>
      </c>
      <c r="O24" s="380" t="n">
        <f aca="false">(F24/100)*E24</f>
        <v>0.0344297209481268</v>
      </c>
      <c r="P24" s="381" t="n">
        <f aca="false">(G24/100)*E24</f>
        <v>0.000204306784485484</v>
      </c>
      <c r="Q24" s="382" t="n">
        <f aca="false">(H24/100)*E24</f>
        <v>0.0268623143975185</v>
      </c>
      <c r="R24" s="37"/>
      <c r="S24" s="37"/>
      <c r="T24" s="37"/>
      <c r="U24" s="37"/>
    </row>
    <row r="25" s="394" customFormat="true" ht="13.5" hidden="false" customHeight="false" outlineLevel="0" collapsed="false">
      <c r="A25" s="385" t="s">
        <v>191</v>
      </c>
      <c r="B25" s="386" t="s">
        <v>188</v>
      </c>
      <c r="C25" s="387" t="n">
        <v>0.00893083860887701</v>
      </c>
      <c r="D25" s="388" t="n">
        <v>0.204665051453431</v>
      </c>
      <c r="E25" s="389" t="n">
        <v>0.0226992147975624</v>
      </c>
      <c r="F25" s="390" t="n">
        <v>43.0134894375159</v>
      </c>
      <c r="G25" s="391" t="n">
        <v>23.542886230593</v>
      </c>
      <c r="H25" s="392" t="n">
        <v>33.4436243318911</v>
      </c>
      <c r="I25" s="387" t="n">
        <f aca="false">(F25/100)*C25</f>
        <v>0.00384146532171091</v>
      </c>
      <c r="J25" s="388" t="n">
        <f aca="false">(G25/100)*C25</f>
        <v>0.00210257717312579</v>
      </c>
      <c r="K25" s="389" t="n">
        <f aca="false">(H25/100)*C25</f>
        <v>0.00298679611404031</v>
      </c>
      <c r="L25" s="387" t="n">
        <f aca="false">(F25/100)*D25</f>
        <v>0.0880335802892082</v>
      </c>
      <c r="M25" s="388" t="n">
        <f aca="false">(G25/100)*D25</f>
        <v>0.048184060217466</v>
      </c>
      <c r="N25" s="389" t="n">
        <f aca="false">(H25/100)*D25</f>
        <v>0.0684474109467572</v>
      </c>
      <c r="O25" s="387" t="n">
        <f aca="false">(F25/100)*E25</f>
        <v>0.00976372435934855</v>
      </c>
      <c r="P25" s="388" t="n">
        <f aca="false">(G25/100)*E25</f>
        <v>0.00534405031502805</v>
      </c>
      <c r="Q25" s="389" t="n">
        <f aca="false">(H25/100)*E25</f>
        <v>0.0075914401231858</v>
      </c>
      <c r="R25" s="393"/>
      <c r="S25" s="393"/>
      <c r="T25" s="393"/>
      <c r="U25" s="393"/>
    </row>
    <row r="26" s="64" customFormat="true" ht="14.25" hidden="false" customHeight="false" outlineLevel="0" collapsed="false">
      <c r="A26" s="90"/>
      <c r="B26" s="39"/>
      <c r="C26" s="347" t="n">
        <f aca="false">SUM(C3:C25)</f>
        <v>1.72919235830639</v>
      </c>
      <c r="D26" s="360" t="n">
        <f aca="false">SUM(D3:D25)</f>
        <v>41.2346159304245</v>
      </c>
      <c r="E26" s="348" t="n">
        <f aca="false">SUM(E3:E25)</f>
        <v>4.58766180688783</v>
      </c>
      <c r="F26" s="395"/>
      <c r="G26" s="92"/>
      <c r="H26" s="194"/>
      <c r="I26" s="347" t="n">
        <f aca="false">SUM(I3:I25)</f>
        <v>0.498472781464222</v>
      </c>
      <c r="J26" s="360" t="n">
        <f aca="false">SUM(J3:J25)</f>
        <v>0.771424096177387</v>
      </c>
      <c r="K26" s="348" t="n">
        <f aca="false">SUM(K3:K25)</f>
        <v>0.459048476492268</v>
      </c>
      <c r="L26" s="347" t="n">
        <f aca="false">SUM(L3:L25)</f>
        <v>11.6378671360493</v>
      </c>
      <c r="M26" s="360" t="n">
        <f aca="false">SUM(M3:M25)</f>
        <v>18.7819067986692</v>
      </c>
      <c r="N26" s="348" t="n">
        <f aca="false">SUM(N3:N25)</f>
        <v>10.8084204960306</v>
      </c>
      <c r="O26" s="347" t="n">
        <f aca="false">SUM(O3:O25)</f>
        <v>1.29266303285233</v>
      </c>
      <c r="P26" s="360" t="n">
        <f aca="false">SUM(P3:P25)</f>
        <v>2.09294815968287</v>
      </c>
      <c r="Q26" s="348" t="n">
        <f aca="false">SUM(Q3:Q25)</f>
        <v>1.20133160897478</v>
      </c>
      <c r="R26" s="310"/>
      <c r="S26" s="310"/>
      <c r="T26" s="310"/>
      <c r="U26" s="310"/>
    </row>
    <row r="27" s="404" customFormat="true" ht="13.5" hidden="false" customHeight="false" outlineLevel="0" collapsed="false">
      <c r="A27" s="396"/>
      <c r="B27" s="397"/>
      <c r="C27" s="398"/>
      <c r="D27" s="399"/>
      <c r="E27" s="400"/>
      <c r="F27" s="401"/>
      <c r="G27" s="402"/>
      <c r="H27" s="403"/>
      <c r="I27" s="398" t="s">
        <v>14</v>
      </c>
      <c r="J27" s="399" t="s">
        <v>14</v>
      </c>
      <c r="K27" s="400" t="s">
        <v>14</v>
      </c>
      <c r="L27" s="398" t="s">
        <v>14</v>
      </c>
      <c r="M27" s="399" t="s">
        <v>14</v>
      </c>
      <c r="N27" s="400" t="s">
        <v>14</v>
      </c>
      <c r="O27" s="398" t="s">
        <v>14</v>
      </c>
      <c r="P27" s="399" t="s">
        <v>14</v>
      </c>
      <c r="Q27" s="400" t="s">
        <v>14</v>
      </c>
    </row>
    <row r="28" s="35" customFormat="true" ht="25.5" hidden="false" customHeight="false" outlineLevel="0" collapsed="false">
      <c r="A28" s="405" t="s">
        <v>192</v>
      </c>
      <c r="B28" s="379" t="s">
        <v>193</v>
      </c>
      <c r="C28" s="380" t="n">
        <v>0.0458929742117319</v>
      </c>
      <c r="D28" s="381" t="n">
        <v>1.09755302298731</v>
      </c>
      <c r="E28" s="382" t="n">
        <v>0.122138376370128</v>
      </c>
      <c r="F28" s="183" t="n">
        <v>4.93594272076372</v>
      </c>
      <c r="G28" s="383" t="n">
        <v>83.3412887828162</v>
      </c>
      <c r="H28" s="184" t="n">
        <v>11.72276849642</v>
      </c>
      <c r="I28" s="380" t="n">
        <f aca="false">(F28/100)*C28</f>
        <v>0.00226525091994595</v>
      </c>
      <c r="J28" s="381" t="n">
        <f aca="false">(G28/100)*C28</f>
        <v>0.0382477961688229</v>
      </c>
      <c r="K28" s="382" t="n">
        <f aca="false">(H28/100)*C28</f>
        <v>0.00537992712296309</v>
      </c>
      <c r="L28" s="380" t="n">
        <f aca="false">(F28/100)*D28</f>
        <v>0.0541745885446644</v>
      </c>
      <c r="M28" s="381" t="n">
        <f aca="false">(G28/100)*D28</f>
        <v>0.914714834432385</v>
      </c>
      <c r="N28" s="382" t="n">
        <f aca="false">(H28/100)*D28</f>
        <v>0.128663600010262</v>
      </c>
      <c r="O28" s="380" t="n">
        <f aca="false">(F28/100)*E28</f>
        <v>0.00602868029770035</v>
      </c>
      <c r="P28" s="381" t="n">
        <f aca="false">(G28/100)*E28</f>
        <v>0.101791696965272</v>
      </c>
      <c r="Q28" s="382" t="n">
        <f aca="false">(H28/100)*E28</f>
        <v>0.0143179991071564</v>
      </c>
      <c r="R28" s="37"/>
      <c r="S28" s="37"/>
      <c r="T28" s="37"/>
      <c r="U28" s="37"/>
    </row>
    <row r="29" s="35" customFormat="true" ht="25.5" hidden="false" customHeight="false" outlineLevel="0" collapsed="false">
      <c r="A29" s="405" t="s">
        <v>192</v>
      </c>
      <c r="B29" s="379" t="s">
        <v>194</v>
      </c>
      <c r="C29" s="380" t="n">
        <v>0.106355146585918</v>
      </c>
      <c r="D29" s="381" t="n">
        <v>2.54353557708171</v>
      </c>
      <c r="E29" s="382" t="n">
        <v>0.283050840476805</v>
      </c>
      <c r="F29" s="183" t="n">
        <v>4.93594272076372</v>
      </c>
      <c r="G29" s="383" t="n">
        <v>83.3412887828162</v>
      </c>
      <c r="H29" s="184" t="n">
        <v>11.72276849642</v>
      </c>
      <c r="I29" s="380" t="n">
        <f aca="false">(F29/100)*C29</f>
        <v>0.00524962911606523</v>
      </c>
      <c r="J29" s="381" t="n">
        <f aca="false">(G29/100)*C29</f>
        <v>0.0886377498515578</v>
      </c>
      <c r="K29" s="382" t="n">
        <f aca="false">(H29/100)*C29</f>
        <v>0.0124677676182954</v>
      </c>
      <c r="L29" s="380" t="n">
        <f aca="false">(F29/100)*D29</f>
        <v>0.125547459167</v>
      </c>
      <c r="M29" s="381" t="n">
        <f aca="false">(G29/100)*D29</f>
        <v>2.11981533058934</v>
      </c>
      <c r="N29" s="382" t="n">
        <f aca="false">(H29/100)*D29</f>
        <v>0.29817278732537</v>
      </c>
      <c r="O29" s="380" t="n">
        <f aca="false">(F29/100)*E29</f>
        <v>0.0139712273565754</v>
      </c>
      <c r="P29" s="381" t="n">
        <f aca="false">(G29/100)*E29</f>
        <v>0.235898218363963</v>
      </c>
      <c r="Q29" s="382" t="n">
        <f aca="false">(H29/100)*E29</f>
        <v>0.0331813947562671</v>
      </c>
      <c r="R29" s="37"/>
      <c r="S29" s="37"/>
      <c r="T29" s="37"/>
      <c r="U29" s="37"/>
    </row>
    <row r="30" s="35" customFormat="true" ht="25.5" hidden="false" customHeight="false" outlineLevel="0" collapsed="false">
      <c r="A30" s="405" t="s">
        <v>192</v>
      </c>
      <c r="B30" s="379" t="s">
        <v>195</v>
      </c>
      <c r="C30" s="380" t="n">
        <v>0.0320522359574001</v>
      </c>
      <c r="D30" s="381" t="n">
        <v>0.766544968435583</v>
      </c>
      <c r="E30" s="382" t="n">
        <v>0.0853029930204071</v>
      </c>
      <c r="F30" s="183" t="n">
        <v>4.93594272076372</v>
      </c>
      <c r="G30" s="383" t="n">
        <v>83.3412887828162</v>
      </c>
      <c r="H30" s="184" t="n">
        <v>11.72276849642</v>
      </c>
      <c r="I30" s="380" t="n">
        <f aca="false">(F30/100)*C30</f>
        <v>0.0015820800075813</v>
      </c>
      <c r="J30" s="381" t="n">
        <f aca="false">(G30/100)*C30</f>
        <v>0.0267127465306065</v>
      </c>
      <c r="K30" s="382" t="n">
        <f aca="false">(H30/100)*C30</f>
        <v>0.00375740941921232</v>
      </c>
      <c r="L30" s="380" t="n">
        <f aca="false">(F30/100)*D30</f>
        <v>0.0378362205708767</v>
      </c>
      <c r="M30" s="381" t="n">
        <f aca="false">(G30/100)*D30</f>
        <v>0.638848455794047</v>
      </c>
      <c r="N30" s="382" t="n">
        <f aca="false">(H30/100)*D30</f>
        <v>0.0898602920706595</v>
      </c>
      <c r="O30" s="380" t="n">
        <f aca="false">(F30/100)*E30</f>
        <v>0.00421050687458437</v>
      </c>
      <c r="P30" s="381" t="n">
        <f aca="false">(G30/100)*E30</f>
        <v>0.0710926137535231</v>
      </c>
      <c r="Q30" s="382" t="n">
        <f aca="false">(H30/100)*E30</f>
        <v>0.00999987239229968</v>
      </c>
      <c r="R30" s="37"/>
      <c r="S30" s="37"/>
      <c r="T30" s="37"/>
      <c r="U30" s="37"/>
    </row>
    <row r="31" s="35" customFormat="true" ht="25.5" hidden="false" customHeight="false" outlineLevel="0" collapsed="false">
      <c r="A31" s="405" t="s">
        <v>192</v>
      </c>
      <c r="B31" s="379" t="s">
        <v>196</v>
      </c>
      <c r="C31" s="380" t="n">
        <v>0.0503299572884795</v>
      </c>
      <c r="D31" s="381" t="n">
        <v>1.20366565291538</v>
      </c>
      <c r="E31" s="382" t="n">
        <v>0.133946848544441</v>
      </c>
      <c r="F31" s="183" t="n">
        <v>4.93594272076372</v>
      </c>
      <c r="G31" s="383" t="n">
        <v>83.3412887828162</v>
      </c>
      <c r="H31" s="184" t="n">
        <v>11.72276849642</v>
      </c>
      <c r="I31" s="380" t="n">
        <f aca="false">(F31/100)*C31</f>
        <v>0.00248425786314419</v>
      </c>
      <c r="J31" s="381" t="n">
        <f aca="false">(G31/100)*C31</f>
        <v>0.0419456350480597</v>
      </c>
      <c r="K31" s="382" t="n">
        <f aca="false">(H31/100)*C31</f>
        <v>0.00590006437727554</v>
      </c>
      <c r="L31" s="380" t="n">
        <f aca="false">(F31/100)*D31</f>
        <v>0.0594122471774098</v>
      </c>
      <c r="M31" s="381" t="n">
        <f aca="false">(G31/100)*D31</f>
        <v>1.00315046777578</v>
      </c>
      <c r="N31" s="382" t="n">
        <f aca="false">(H31/100)*D31</f>
        <v>0.141102937962193</v>
      </c>
      <c r="O31" s="380" t="n">
        <f aca="false">(F31/100)*E31</f>
        <v>0.00661153972042174</v>
      </c>
      <c r="P31" s="381" t="n">
        <f aca="false">(G31/100)*E31</f>
        <v>0.111633029860904</v>
      </c>
      <c r="Q31" s="382" t="n">
        <f aca="false">(H31/100)*E31</f>
        <v>0.0157022789631152</v>
      </c>
      <c r="R31" s="37"/>
      <c r="S31" s="37"/>
      <c r="T31" s="37"/>
      <c r="U31" s="37"/>
    </row>
    <row r="32" s="35" customFormat="true" ht="25.5" hidden="false" customHeight="false" outlineLevel="0" collapsed="false">
      <c r="A32" s="405" t="s">
        <v>192</v>
      </c>
      <c r="B32" s="379" t="s">
        <v>197</v>
      </c>
      <c r="C32" s="380" t="n">
        <v>0.045553026254608</v>
      </c>
      <c r="D32" s="381" t="n">
        <v>1.08942300059481</v>
      </c>
      <c r="E32" s="382" t="n">
        <v>0.121233647656276</v>
      </c>
      <c r="F32" s="183" t="n">
        <v>4.93594272076372</v>
      </c>
      <c r="G32" s="383" t="n">
        <v>83.3412887828162</v>
      </c>
      <c r="H32" s="184" t="n">
        <v>11.72276849642</v>
      </c>
      <c r="I32" s="380" t="n">
        <f aca="false">(F32/100)*C32</f>
        <v>0.00224847128350191</v>
      </c>
      <c r="J32" s="381" t="n">
        <f aca="false">(G32/100)*C32</f>
        <v>0.0379644791601649</v>
      </c>
      <c r="K32" s="382" t="n">
        <f aca="false">(H32/100)*C32</f>
        <v>0.00534007581094114</v>
      </c>
      <c r="L32" s="380" t="n">
        <f aca="false">(F32/100)*D32</f>
        <v>0.0537732952961854</v>
      </c>
      <c r="M32" s="381" t="n">
        <f aca="false">(G32/100)*D32</f>
        <v>0.907939168992145</v>
      </c>
      <c r="N32" s="382" t="n">
        <f aca="false">(H32/100)*D32</f>
        <v>0.127710536306483</v>
      </c>
      <c r="O32" s="380" t="n">
        <f aca="false">(F32/100)*E32</f>
        <v>0.00598402340660627</v>
      </c>
      <c r="P32" s="381" t="n">
        <f aca="false">(G32/100)*E32</f>
        <v>0.101037684395159</v>
      </c>
      <c r="Q32" s="382" t="n">
        <f aca="false">(H32/100)*E32</f>
        <v>0.0142119398545107</v>
      </c>
      <c r="R32" s="37"/>
      <c r="S32" s="37"/>
      <c r="T32" s="37"/>
      <c r="U32" s="37"/>
    </row>
    <row r="33" s="35" customFormat="true" ht="25.5" hidden="false" customHeight="false" outlineLevel="0" collapsed="false">
      <c r="A33" s="405" t="s">
        <v>192</v>
      </c>
      <c r="B33" s="379" t="s">
        <v>198</v>
      </c>
      <c r="C33" s="380" t="n">
        <v>0.136076310837326</v>
      </c>
      <c r="D33" s="381" t="n">
        <v>3.25433182054016</v>
      </c>
      <c r="E33" s="382" t="n">
        <v>0.362149979459365</v>
      </c>
      <c r="F33" s="183" t="n">
        <v>4.93594272076372</v>
      </c>
      <c r="G33" s="383" t="n">
        <v>83.3412887828162</v>
      </c>
      <c r="H33" s="184" t="n">
        <v>11.72276849642</v>
      </c>
      <c r="I33" s="380" t="n">
        <f aca="false">(F33/100)*C33</f>
        <v>0.0067166487594588</v>
      </c>
      <c r="J33" s="381" t="n">
        <f aca="false">(G33/100)*C33</f>
        <v>0.113407751179938</v>
      </c>
      <c r="K33" s="382" t="n">
        <f aca="false">(H33/100)*C33</f>
        <v>0.0159519108979286</v>
      </c>
      <c r="L33" s="380" t="n">
        <f aca="false">(F33/100)*D33</f>
        <v>0.160631954605449</v>
      </c>
      <c r="M33" s="381" t="n">
        <f aca="false">(G33/100)*D33</f>
        <v>2.71220208050745</v>
      </c>
      <c r="N33" s="382" t="n">
        <f aca="false">(H33/100)*D33</f>
        <v>0.381497785427255</v>
      </c>
      <c r="O33" s="380" t="n">
        <f aca="false">(F33/100)*E33</f>
        <v>0.0178755155493718</v>
      </c>
      <c r="P33" s="381" t="n">
        <f aca="false">(G33/100)*E33</f>
        <v>0.301820460208139</v>
      </c>
      <c r="Q33" s="382" t="n">
        <f aca="false">(H33/100)*E33</f>
        <v>0.0424540037018541</v>
      </c>
      <c r="R33" s="37"/>
      <c r="S33" s="37"/>
      <c r="T33" s="37"/>
      <c r="U33" s="37"/>
    </row>
    <row r="34" s="35" customFormat="true" ht="25.5" hidden="false" customHeight="false" outlineLevel="0" collapsed="false">
      <c r="A34" s="405" t="s">
        <v>192</v>
      </c>
      <c r="B34" s="379" t="s">
        <v>199</v>
      </c>
      <c r="C34" s="380" t="n">
        <v>0.0164840070638058</v>
      </c>
      <c r="D34" s="381" t="n">
        <v>0.394223126624014</v>
      </c>
      <c r="E34" s="382" t="n">
        <v>0.0438701106962094</v>
      </c>
      <c r="F34" s="183" t="n">
        <v>4.93594272076372</v>
      </c>
      <c r="G34" s="383" t="n">
        <v>83.3412887828162</v>
      </c>
      <c r="H34" s="184" t="n">
        <v>11.72276849642</v>
      </c>
      <c r="I34" s="380" t="n">
        <f aca="false">(F34/100)*C34</f>
        <v>0.000813641146756098</v>
      </c>
      <c r="J34" s="381" t="n">
        <f aca="false">(G34/100)*C34</f>
        <v>0.0137379839300262</v>
      </c>
      <c r="K34" s="382" t="n">
        <f aca="false">(H34/100)*C34</f>
        <v>0.00193238198702348</v>
      </c>
      <c r="L34" s="380" t="n">
        <f aca="false">(F34/100)*D34</f>
        <v>0.0194586277221652</v>
      </c>
      <c r="M34" s="381" t="n">
        <f aca="false">(G34/100)*D34</f>
        <v>0.328550634408367</v>
      </c>
      <c r="N34" s="382" t="n">
        <f aca="false">(H34/100)*D34</f>
        <v>0.046213864493482</v>
      </c>
      <c r="O34" s="380" t="n">
        <f aca="false">(F34/100)*E34</f>
        <v>0.00216540353550053</v>
      </c>
      <c r="P34" s="381" t="n">
        <f aca="false">(G34/100)*E34</f>
        <v>0.036561915644669</v>
      </c>
      <c r="Q34" s="382" t="n">
        <f aca="false">(H34/100)*E34</f>
        <v>0.00514279151603983</v>
      </c>
      <c r="R34" s="37"/>
      <c r="S34" s="37"/>
      <c r="T34" s="37"/>
      <c r="U34" s="37"/>
    </row>
    <row r="35" s="35" customFormat="true" ht="25.5" hidden="false" customHeight="false" outlineLevel="0" collapsed="false">
      <c r="A35" s="405" t="s">
        <v>200</v>
      </c>
      <c r="B35" s="379" t="s">
        <v>193</v>
      </c>
      <c r="C35" s="380" t="n">
        <v>0.00413666859915895</v>
      </c>
      <c r="D35" s="381" t="n">
        <v>0.101163141363089</v>
      </c>
      <c r="E35" s="382" t="n">
        <v>0.0112768060247699</v>
      </c>
      <c r="F35" s="183" t="n">
        <v>21.1297348540957</v>
      </c>
      <c r="G35" s="383" t="n">
        <v>58.2787735150348</v>
      </c>
      <c r="H35" s="184" t="n">
        <v>20.5914916308695</v>
      </c>
      <c r="I35" s="380" t="n">
        <f aca="false">(F35/100)*C35</f>
        <v>0.000874067106794921</v>
      </c>
      <c r="J35" s="381" t="n">
        <f aca="false">(G35/100)*C35</f>
        <v>0.00241079972397141</v>
      </c>
      <c r="K35" s="382" t="n">
        <f aca="false">(H35/100)*C35</f>
        <v>0.000851801768392623</v>
      </c>
      <c r="L35" s="380" t="n">
        <f aca="false">(F35/100)*D35</f>
        <v>0.0213755035400946</v>
      </c>
      <c r="M35" s="381" t="n">
        <f aca="false">(G35/100)*D35</f>
        <v>0.0589566380356889</v>
      </c>
      <c r="N35" s="382" t="n">
        <f aca="false">(H35/100)*D35</f>
        <v>0.0208309997873051</v>
      </c>
      <c r="O35" s="380" t="n">
        <f aca="false">(F35/100)*E35</f>
        <v>0.00238275921304456</v>
      </c>
      <c r="P35" s="381" t="n">
        <f aca="false">(G35/100)*E35</f>
        <v>0.00657198424290544</v>
      </c>
      <c r="Q35" s="382" t="n">
        <f aca="false">(H35/100)*E35</f>
        <v>0.00232206256881988</v>
      </c>
      <c r="R35" s="37"/>
      <c r="S35" s="37"/>
      <c r="T35" s="37"/>
      <c r="U35" s="37"/>
    </row>
    <row r="36" s="35" customFormat="true" ht="25.5" hidden="false" customHeight="false" outlineLevel="0" collapsed="false">
      <c r="A36" s="405" t="s">
        <v>200</v>
      </c>
      <c r="B36" s="379" t="s">
        <v>194</v>
      </c>
      <c r="C36" s="380" t="n">
        <v>0.00958656532503504</v>
      </c>
      <c r="D36" s="381" t="n">
        <v>0.234441565698586</v>
      </c>
      <c r="E36" s="382" t="n">
        <v>0.0261335504701016</v>
      </c>
      <c r="F36" s="183" t="n">
        <v>21.1297348540957</v>
      </c>
      <c r="G36" s="383" t="n">
        <v>58.2787735150348</v>
      </c>
      <c r="H36" s="184" t="n">
        <v>20.5914916308695</v>
      </c>
      <c r="I36" s="380" t="n">
        <f aca="false">(F36/100)*C36</f>
        <v>0.00202561583479458</v>
      </c>
      <c r="J36" s="381" t="n">
        <f aca="false">(G36/100)*C36</f>
        <v>0.00558693269364803</v>
      </c>
      <c r="K36" s="382" t="n">
        <f aca="false">(H36/100)*C36</f>
        <v>0.00197401679659243</v>
      </c>
      <c r="L36" s="380" t="n">
        <f aca="false">(F36/100)*D36</f>
        <v>0.0495368812199018</v>
      </c>
      <c r="M36" s="381" t="n">
        <f aca="false">(G36/100)*D36</f>
        <v>0.136629669098581</v>
      </c>
      <c r="N36" s="382" t="n">
        <f aca="false">(H36/100)*D36</f>
        <v>0.0482750153801038</v>
      </c>
      <c r="O36" s="380" t="n">
        <f aca="false">(F36/100)*E36</f>
        <v>0.00552194992229375</v>
      </c>
      <c r="P36" s="381" t="n">
        <f aca="false">(G36/100)*E36</f>
        <v>0.0152303126899078</v>
      </c>
      <c r="Q36" s="382" t="n">
        <f aca="false">(H36/100)*E36</f>
        <v>0.00538128785790003</v>
      </c>
      <c r="R36" s="37"/>
      <c r="S36" s="37"/>
      <c r="T36" s="37"/>
      <c r="U36" s="37"/>
    </row>
    <row r="37" s="35" customFormat="true" ht="25.5" hidden="false" customHeight="false" outlineLevel="0" collapsed="false">
      <c r="A37" s="405" t="s">
        <v>200</v>
      </c>
      <c r="B37" s="379" t="s">
        <v>195</v>
      </c>
      <c r="C37" s="380" t="n">
        <v>0.00346692225453322</v>
      </c>
      <c r="D37" s="381" t="n">
        <v>0.0847843470471599</v>
      </c>
      <c r="E37" s="382" t="n">
        <v>0.00945103743028333</v>
      </c>
      <c r="F37" s="183" t="n">
        <v>21.1297348540957</v>
      </c>
      <c r="G37" s="383" t="n">
        <v>58.2787735150348</v>
      </c>
      <c r="H37" s="184" t="n">
        <v>20.5914916308695</v>
      </c>
      <c r="I37" s="380" t="n">
        <f aca="false">(F37/100)*C37</f>
        <v>0.000732551479980505</v>
      </c>
      <c r="J37" s="381" t="n">
        <f aca="false">(G37/100)*C37</f>
        <v>0.00202047976866175</v>
      </c>
      <c r="K37" s="382" t="n">
        <f aca="false">(H37/100)*C37</f>
        <v>0.00071389100589096</v>
      </c>
      <c r="L37" s="380" t="n">
        <f aca="false">(F37/100)*D37</f>
        <v>0.0179147077288412</v>
      </c>
      <c r="M37" s="381" t="n">
        <f aca="false">(G37/100)*D37</f>
        <v>0.0494112775918154</v>
      </c>
      <c r="N37" s="382" t="n">
        <f aca="false">(H37/100)*D37</f>
        <v>0.0174583617265033</v>
      </c>
      <c r="O37" s="380" t="n">
        <f aca="false">(F37/100)*E37</f>
        <v>0.00199697914998021</v>
      </c>
      <c r="P37" s="381" t="n">
        <f aca="false">(G37/100)*E37</f>
        <v>0.00550794869881599</v>
      </c>
      <c r="Q37" s="382" t="n">
        <f aca="false">(H37/100)*E37</f>
        <v>0.00194610958148714</v>
      </c>
      <c r="R37" s="37"/>
      <c r="S37" s="37"/>
      <c r="T37" s="37"/>
      <c r="U37" s="37"/>
    </row>
    <row r="38" s="35" customFormat="true" ht="25.5" hidden="false" customHeight="false" outlineLevel="0" collapsed="false">
      <c r="A38" s="405" t="s">
        <v>200</v>
      </c>
      <c r="B38" s="379" t="s">
        <v>196</v>
      </c>
      <c r="C38" s="380" t="n">
        <v>0.0096367067626006</v>
      </c>
      <c r="D38" s="381" t="n">
        <v>0.235667785593896</v>
      </c>
      <c r="E38" s="382" t="n">
        <v>0.0262702390279776</v>
      </c>
      <c r="F38" s="183" t="n">
        <v>21.1297348540957</v>
      </c>
      <c r="G38" s="383" t="n">
        <v>58.2787735150348</v>
      </c>
      <c r="H38" s="184" t="n">
        <v>20.5914916308695</v>
      </c>
      <c r="I38" s="380" t="n">
        <f aca="false">(F38/100)*C38</f>
        <v>0.00203621058760422</v>
      </c>
      <c r="J38" s="381" t="n">
        <f aca="false">(G38/100)*C38</f>
        <v>0.00561615450848405</v>
      </c>
      <c r="K38" s="382" t="n">
        <f aca="false">(H38/100)*C38</f>
        <v>0.00198434166651234</v>
      </c>
      <c r="L38" s="380" t="n">
        <f aca="false">(F38/100)*D38</f>
        <v>0.049795978232509</v>
      </c>
      <c r="M38" s="381" t="n">
        <f aca="false">(G38/100)*D38</f>
        <v>0.137344295014165</v>
      </c>
      <c r="N38" s="382" t="n">
        <f aca="false">(H38/100)*D38</f>
        <v>0.0485275123472227</v>
      </c>
      <c r="O38" s="380" t="n">
        <f aca="false">(F38/100)*E38</f>
        <v>0.00555083185214884</v>
      </c>
      <c r="P38" s="381" t="n">
        <f aca="false">(G38/100)*E38</f>
        <v>0.0153099731049734</v>
      </c>
      <c r="Q38" s="382" t="n">
        <f aca="false">(H38/100)*E38</f>
        <v>0.00540943407085543</v>
      </c>
      <c r="R38" s="37"/>
      <c r="S38" s="37"/>
      <c r="T38" s="37"/>
      <c r="U38" s="37"/>
    </row>
    <row r="39" s="339" customFormat="true" ht="26.25" hidden="false" customHeight="false" outlineLevel="0" collapsed="false">
      <c r="A39" s="406" t="s">
        <v>200</v>
      </c>
      <c r="B39" s="364" t="s">
        <v>197</v>
      </c>
      <c r="C39" s="368" t="n">
        <v>0.0039484392343295</v>
      </c>
      <c r="D39" s="366" t="n">
        <v>0.0965599508037099</v>
      </c>
      <c r="E39" s="367" t="n">
        <v>0.0107636815178227</v>
      </c>
      <c r="F39" s="178" t="n">
        <v>21.1297348540957</v>
      </c>
      <c r="G39" s="68" t="n">
        <v>58.2787735150348</v>
      </c>
      <c r="H39" s="179" t="n">
        <v>20.5914916308695</v>
      </c>
      <c r="I39" s="368" t="n">
        <f aca="false">(F39/100)*C39</f>
        <v>0.000834294741088909</v>
      </c>
      <c r="J39" s="366" t="n">
        <f aca="false">(G39/100)*C39</f>
        <v>0.00230110195875366</v>
      </c>
      <c r="K39" s="367" t="n">
        <f aca="false">(H39/100)*C39</f>
        <v>0.000813042534486927</v>
      </c>
      <c r="L39" s="368" t="n">
        <f aca="false">(F39/100)*D39</f>
        <v>0.0204028615800691</v>
      </c>
      <c r="M39" s="366" t="n">
        <f aca="false">(G39/100)*D39</f>
        <v>0.0562739550351231</v>
      </c>
      <c r="N39" s="367" t="n">
        <f aca="false">(H39/100)*D39</f>
        <v>0.0198831341885176</v>
      </c>
      <c r="O39" s="368" t="n">
        <f aca="false">(F39/100)*E39</f>
        <v>0.00227433736525523</v>
      </c>
      <c r="P39" s="366" t="n">
        <f aca="false">(G39/100)*E39</f>
        <v>0.00627294157365154</v>
      </c>
      <c r="Q39" s="367" t="n">
        <f aca="false">(H39/100)*E39</f>
        <v>0.0022164025789159</v>
      </c>
      <c r="R39" s="0"/>
      <c r="S39" s="0"/>
      <c r="T39" s="0"/>
      <c r="U39" s="0"/>
    </row>
    <row r="40" s="64" customFormat="true" ht="14.25" hidden="false" customHeight="false" outlineLevel="0" collapsed="false">
      <c r="A40" s="90"/>
      <c r="B40" s="39"/>
      <c r="C40" s="347" t="n">
        <f aca="false">SUM(C28:C39)</f>
        <v>0.463518960374927</v>
      </c>
      <c r="D40" s="360" t="n">
        <f aca="false">SUM(D28:D39)</f>
        <v>11.1018939596854</v>
      </c>
      <c r="E40" s="348" t="n">
        <f aca="false">SUM(E28:E39)</f>
        <v>1.23558811069459</v>
      </c>
      <c r="F40" s="395"/>
      <c r="G40" s="92"/>
      <c r="H40" s="194"/>
      <c r="I40" s="347" t="n">
        <f aca="false">SUM(I28:I39)</f>
        <v>0.0278627188467166</v>
      </c>
      <c r="J40" s="360" t="n">
        <f aca="false">SUM(J28:J39)</f>
        <v>0.378589610522695</v>
      </c>
      <c r="K40" s="348" t="n">
        <f aca="false">SUM(K28:K39)</f>
        <v>0.0570666310055149</v>
      </c>
      <c r="L40" s="347" t="n">
        <f aca="false">SUM(L28:L39)</f>
        <v>0.669860325385167</v>
      </c>
      <c r="M40" s="360" t="n">
        <f aca="false">SUM(M28:M39)</f>
        <v>9.06383680727488</v>
      </c>
      <c r="N40" s="348" t="n">
        <f aca="false">SUM(N28:N39)</f>
        <v>1.36819682702536</v>
      </c>
      <c r="O40" s="347" t="n">
        <f aca="false">SUM(O28:O39)</f>
        <v>0.0745737542434831</v>
      </c>
      <c r="P40" s="360" t="n">
        <f aca="false">SUM(P28:P39)</f>
        <v>1.00872877950188</v>
      </c>
      <c r="Q40" s="348" t="n">
        <f aca="false">SUM(Q28:Q39)</f>
        <v>0.152285576949221</v>
      </c>
      <c r="R40" s="0"/>
      <c r="S40" s="0"/>
      <c r="T40" s="0"/>
      <c r="U40" s="0"/>
    </row>
    <row r="41" customFormat="false" ht="14.25" hidden="false" customHeight="false" outlineLevel="0" collapsed="false">
      <c r="A41" s="377"/>
      <c r="C41" s="368"/>
      <c r="J41" s="366" t="s">
        <v>14</v>
      </c>
      <c r="M41" s="366" t="s">
        <v>14</v>
      </c>
      <c r="P41" s="366" t="s">
        <v>14</v>
      </c>
    </row>
    <row r="42" s="339" customFormat="true" ht="14.25" hidden="false" customHeight="false" outlineLevel="0" collapsed="false">
      <c r="A42" s="407" t="s">
        <v>134</v>
      </c>
      <c r="B42" s="39"/>
      <c r="C42" s="408" t="n">
        <f aca="false">C26+C40</f>
        <v>2.19271131868132</v>
      </c>
      <c r="D42" s="409" t="n">
        <f aca="false">D26+D40</f>
        <v>52.3365098901099</v>
      </c>
      <c r="E42" s="410" t="n">
        <f aca="false">E26+E40</f>
        <v>5.82324991758242</v>
      </c>
      <c r="F42" s="411"/>
      <c r="G42" s="412"/>
      <c r="H42" s="413"/>
      <c r="I42" s="408" t="n">
        <f aca="false">I26+I40</f>
        <v>0.526335500310939</v>
      </c>
      <c r="J42" s="409" t="n">
        <f aca="false">J26+J40</f>
        <v>1.15001370670008</v>
      </c>
      <c r="K42" s="361" t="n">
        <f aca="false">K26+K40</f>
        <v>0.516115107497783</v>
      </c>
      <c r="L42" s="408" t="n">
        <f aca="false">L26+L40</f>
        <v>12.3077274614344</v>
      </c>
      <c r="M42" s="409" t="n">
        <f aca="false">M26+M40</f>
        <v>27.8457436059441</v>
      </c>
      <c r="N42" s="414" t="n">
        <f aca="false">N26+N40</f>
        <v>12.176617323056</v>
      </c>
      <c r="O42" s="408" t="n">
        <f aca="false">O26+O40</f>
        <v>1.36723678709581</v>
      </c>
      <c r="P42" s="409" t="n">
        <f aca="false">P26+P40</f>
        <v>3.10167693918475</v>
      </c>
      <c r="Q42" s="361" t="n">
        <f aca="false">Q26+Q40</f>
        <v>1.353617185924</v>
      </c>
    </row>
    <row r="43" s="64" customFormat="true" ht="14.25" hidden="false" customHeight="false" outlineLevel="0" collapsed="false">
      <c r="A43" s="407" t="s">
        <v>201</v>
      </c>
      <c r="B43" s="39"/>
      <c r="C43" s="347"/>
      <c r="D43" s="360"/>
      <c r="E43" s="348"/>
      <c r="F43" s="395"/>
      <c r="G43" s="92"/>
      <c r="H43" s="194"/>
      <c r="I43" s="347"/>
      <c r="J43" s="360" t="n">
        <f aca="false">I42+J42+K42</f>
        <v>2.1924643145088</v>
      </c>
      <c r="K43" s="348"/>
      <c r="L43" s="347"/>
      <c r="M43" s="360" t="n">
        <f aca="false">L42+M42+N42</f>
        <v>52.3300883904345</v>
      </c>
      <c r="N43" s="348"/>
      <c r="O43" s="347"/>
      <c r="P43" s="360" t="n">
        <f aca="false">O42+P42+Q42</f>
        <v>5.82253091220456</v>
      </c>
      <c r="Q43" s="348"/>
    </row>
    <row r="44" customFormat="false" ht="13.5" hidden="false" customHeight="false" outlineLevel="0" collapsed="false"/>
  </sheetData>
  <mergeCells count="5">
    <mergeCell ref="C1:E1"/>
    <mergeCell ref="F1:H1"/>
    <mergeCell ref="I1:K1"/>
    <mergeCell ref="L1:N1"/>
    <mergeCell ref="O1:Q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 1996 New Jersey Emission Inventory by Engine/Vessel Category and Port</oddHeader>
    <oddFooter>&amp;L8</oddFooter>
  </headerFooter>
  <rowBreaks count="1" manualBreakCount="1">
    <brk id="2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3:12:34Z</dcterms:created>
  <dc:creator>NJDEP</dc:creator>
  <dc:description/>
  <dc:language>en-US</dc:language>
  <cp:lastModifiedBy>NJDEP</cp:lastModifiedBy>
  <cp:lastPrinted>2000-12-19T18:05:25Z</cp:lastPrinted>
  <cp:revision>0</cp:revision>
  <dc:subject/>
  <dc:title/>
</cp:coreProperties>
</file>