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ad Me" sheetId="1" state="visible" r:id="rId2"/>
    <sheet name="NY area" sheetId="2" state="visible" r:id="rId3"/>
    <sheet name="PA Area" sheetId="3" state="visible" r:id="rId4"/>
    <sheet name="A-CM-W" sheetId="4" state="visible" r:id="rId5"/>
    <sheet name="state" sheetId="5" state="visible" r:id="rId6"/>
    <sheet name="GI Percent" sheetId="6" state="visible" r:id="rId7"/>
    <sheet name="population" sheetId="7" state="visible" r:id="rId8"/>
    <sheet name="VMT" sheetId="8" state="visible" r:id="rId9"/>
    <sheet name="fuel" sheetId="9" state="visible" r:id="rId10"/>
    <sheet name="landfill gfs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Area" vbProcedure="false">'A-CM-W'!$A$1:$L$114</definedName>
    <definedName function="false" hidden="false" localSheetId="3" name="_xlnm.Print_Titles" vbProcedure="false">'A-CM-W'!$A:$B,'A-CM-W'!$1:$7</definedName>
    <definedName function="false" hidden="false" localSheetId="8" name="_xlnm.Print_Area" vbProcedure="false">fuel!$A$1:$O$33</definedName>
    <definedName function="false" hidden="false" localSheetId="5" name="_xlnm.Print_Area" vbProcedure="false">'GI Percent'!$A$1:$D$141</definedName>
    <definedName function="false" hidden="false" localSheetId="5" name="_xlnm.Print_Titles" vbProcedure="false">'GI Percent'!$1:$5</definedName>
    <definedName function="false" hidden="false" localSheetId="9" name="_xlnm.Print_Area" vbProcedure="false">'landfill gfs'!$A$1:$N$38</definedName>
    <definedName function="false" hidden="false" localSheetId="1" name="_xlnm.Print_Area" vbProcedure="false">'NY area'!$A$1:$L$114</definedName>
    <definedName function="false" hidden="false" localSheetId="1" name="_xlnm.Print_Titles" vbProcedure="false">'NY area'!$A:$B,'NY area'!$1:$7</definedName>
    <definedName function="false" hidden="false" localSheetId="2" name="_xlnm.Print_Area" vbProcedure="false">'PA Area'!$A$1:$L$114</definedName>
    <definedName function="false" hidden="false" localSheetId="2" name="_xlnm.Print_Titles" vbProcedure="false">'PA Area'!$A:$B,'PA Area'!$1:$7</definedName>
    <definedName function="false" hidden="false" localSheetId="6" name="_xlnm.Print_Area" vbProcedure="false">population!$A$1:$S$38</definedName>
    <definedName function="false" hidden="false" localSheetId="6" name="_xlnm.Print_Titles" vbProcedure="false">population!$A:$A,population!$1:$6</definedName>
    <definedName function="false" hidden="false" localSheetId="4" name="_xlnm.Print_Area" vbProcedure="false">state!$A$1:$L$117</definedName>
    <definedName function="false" hidden="false" localSheetId="4" name="_xlnm.Print_Titles" vbProcedure="false">state!$A:$B,state!$1:$7</definedName>
    <definedName function="false" hidden="false" localSheetId="7" name="_xlnm.Print_Area" vbProcedure="false">VMT!$A$1:$N$38</definedName>
    <definedName function="false" hidden="false" name="bitcoal" vbProcedure="false">#REF!</definedName>
    <definedName function="false" hidden="false" name="compare" vbProcedure="false">#REF!</definedName>
    <definedName function="false" hidden="false" name="CumberlandLMA" vbProcedure="false">[2]OSPdata!$B$37:$F$37</definedName>
    <definedName function="false" hidden="false" name="GF_Basis" vbProcedure="false">#REF!</definedName>
    <definedName function="false" hidden="false" name="NJATCM_war__2_" vbProcedure="false">#REF!</definedName>
    <definedName function="false" hidden="false" name="NJNY_berg__2_" vbProcedure="false">#REF!</definedName>
    <definedName function="false" hidden="false" name="NJPA_burl__2_" vbProcedure="false">#REF!</definedName>
    <definedName function="false" hidden="false" name="osaf" vbProcedure="false">'[1]emission factors'!$D$9</definedName>
    <definedName function="false" hidden="false" name="TrentonLMA" vbProcedure="false">[2]OSPdata!$B$36:$F$36</definedName>
    <definedName function="false" hidden="false" name="waf" vbProcedure="false">'[1]emission factors'!$D$12</definedName>
    <definedName function="false" hidden="false" localSheetId="1" name="compare" vbProcedure="false">'NY area'!$A$2:$L$106</definedName>
    <definedName function="false" hidden="false" localSheetId="2" name="compare" vbProcedure="false">'PA Area'!$A$2:$L$106</definedName>
    <definedName function="false" hidden="false" localSheetId="3" name="compare" vbProcedure="false">'A-CM-W'!$A$2:$L$106</definedName>
    <definedName function="false" hidden="false" localSheetId="4" name="compare" vbProcedure="false">state!$A$2:$L$105</definedName>
    <definedName function="false" hidden="false" localSheetId="5" name="Excel_BuiltIn__FilterDatabase" vbProcedure="false">'GI Percent'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347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E: Area Source Growth Factor Tables</t>
  </si>
  <si>
    <t xml:space="preserve"> </t>
  </si>
  <si>
    <t xml:space="preserve">TABLE 1</t>
  </si>
  <si>
    <t xml:space="preserve">GROWTH FACTORS</t>
  </si>
  <si>
    <t xml:space="preserve">Area Sources</t>
  </si>
  <si>
    <t xml:space="preserve">Northern New Jersey/New York City/Long Island Non-Attainment Area</t>
  </si>
  <si>
    <t xml:space="preserve">SCC</t>
  </si>
  <si>
    <t xml:space="preserve">SOURCE CATEGORY</t>
  </si>
  <si>
    <t xml:space="preserve">GF Indicator</t>
  </si>
  <si>
    <t xml:space="preserve">GROWTH RATE</t>
  </si>
  <si>
    <t xml:space="preserve">NOTES</t>
  </si>
  <si>
    <t xml:space="preserve">1996-1999 (%/yr)</t>
  </si>
  <si>
    <t xml:space="preserve">1999-2002 (%/yr)</t>
  </si>
  <si>
    <t xml:space="preserve">2002-2005  (%/yr)</t>
  </si>
  <si>
    <t xml:space="preserve">2005-2007 (%/yr)</t>
  </si>
  <si>
    <t xml:space="preserve">1996-1999</t>
  </si>
  <si>
    <t xml:space="preserve">1999-2002</t>
  </si>
  <si>
    <t xml:space="preserve">2002-2005</t>
  </si>
  <si>
    <t xml:space="preserve">2005-2007</t>
  </si>
  <si>
    <t xml:space="preserve">2102001000</t>
  </si>
  <si>
    <t xml:space="preserve">INDUSTRIAL ANTHRACITE COAL COMBUSTION</t>
  </si>
  <si>
    <t xml:space="preserve">EIA FC</t>
  </si>
  <si>
    <t xml:space="preserve">Cap negative growth at -1% to be conservative</t>
  </si>
  <si>
    <t xml:space="preserve">2102002000</t>
  </si>
  <si>
    <t xml:space="preserve">INDUSTRIAL BITUMINOUS COAL COMBUSTION</t>
  </si>
  <si>
    <t xml:space="preserve">2102004000</t>
  </si>
  <si>
    <t xml:space="preserve">INDUSTRIAL DISTILLATE OIL COMBUSTION</t>
  </si>
  <si>
    <t xml:space="preserve">2102005000</t>
  </si>
  <si>
    <t xml:space="preserve">INDUSTRIAL RESIDUAL OIL COMBUSTION</t>
  </si>
  <si>
    <t xml:space="preserve">2102006000</t>
  </si>
  <si>
    <t xml:space="preserve">INDUSTRIAL NATURAL GAS COMBUSTION</t>
  </si>
  <si>
    <t xml:space="preserve">2102007000</t>
  </si>
  <si>
    <t xml:space="preserve">INDUSTRIAL LPG COMBUSTION</t>
  </si>
  <si>
    <t xml:space="preserve">2102011000</t>
  </si>
  <si>
    <t xml:space="preserve">INDUSTRIAL KEROSENE OIL COMBUSTION</t>
  </si>
  <si>
    <t xml:space="preserve">EGAS FC</t>
  </si>
  <si>
    <t xml:space="preserve">2103001000</t>
  </si>
  <si>
    <t xml:space="preserve">COMMERCIAL ANTHRACITE COAL COMBUSTION</t>
  </si>
  <si>
    <t xml:space="preserve">2103002000</t>
  </si>
  <si>
    <t xml:space="preserve">COMMERCIAL BITUMINOUS COAL COMBUSTION</t>
  </si>
  <si>
    <t xml:space="preserve">2103004000</t>
  </si>
  <si>
    <t xml:space="preserve">COMMERCIAL DISTILLATE OIL COMBUSTION</t>
  </si>
  <si>
    <t xml:space="preserve">2103005000</t>
  </si>
  <si>
    <t xml:space="preserve">COMMERCIAL RESIDUAL OIL COMBUSTION</t>
  </si>
  <si>
    <t xml:space="preserve">2103006000</t>
  </si>
  <si>
    <t xml:space="preserve">COMMERCIAL NATURAL GAS COMBUSTION</t>
  </si>
  <si>
    <t xml:space="preserve">2103007000</t>
  </si>
  <si>
    <t xml:space="preserve">COMMERCIAL LPG COMBUSTION</t>
  </si>
  <si>
    <t xml:space="preserve">2103011000</t>
  </si>
  <si>
    <t xml:space="preserve">COMMERCIAL KEROSENE OIL COMBUSTION</t>
  </si>
  <si>
    <t xml:space="preserve">2104001000</t>
  </si>
  <si>
    <t xml:space="preserve">RESIDENTIAL ANTHRACITE COAL COMBUSTION</t>
  </si>
  <si>
    <t xml:space="preserve">2104004000</t>
  </si>
  <si>
    <t xml:space="preserve">RESIDENTIAL DISTILLATE OIL COMBUSTION</t>
  </si>
  <si>
    <t xml:space="preserve">2104006000</t>
  </si>
  <si>
    <t xml:space="preserve">RESIDENTIAL NATURAL GAS COMBUSTION</t>
  </si>
  <si>
    <t xml:space="preserve">2104007000</t>
  </si>
  <si>
    <t xml:space="preserve">RESIDENTIAL LPG COMBUSTION</t>
  </si>
  <si>
    <t xml:space="preserve">2104008000</t>
  </si>
  <si>
    <t xml:space="preserve">RESIDENTIAL WOOD COMBUSTION</t>
  </si>
  <si>
    <t xml:space="preserve">2104011000</t>
  </si>
  <si>
    <t xml:space="preserve">RESIDENTIAL KEROSENE COMBUSTION</t>
  </si>
  <si>
    <t xml:space="preserve">2275900101</t>
  </si>
  <si>
    <t xml:space="preserve">AIRCRAFT REFUELING -- AVIATION GASOLINE</t>
  </si>
  <si>
    <t xml:space="preserve">AIRCRAFT REFUELING -- JET KEROSENE</t>
  </si>
  <si>
    <t xml:space="preserve">2302050000</t>
  </si>
  <si>
    <t xml:space="preserve">BAKERY</t>
  </si>
  <si>
    <t xml:space="preserve">EGAS VA</t>
  </si>
  <si>
    <t xml:space="preserve">2302070001</t>
  </si>
  <si>
    <t xml:space="preserve">BREWERY</t>
  </si>
  <si>
    <t xml:space="preserve">2302070005</t>
  </si>
  <si>
    <t xml:space="preserve">WINERY</t>
  </si>
  <si>
    <t xml:space="preserve">2302070010</t>
  </si>
  <si>
    <t xml:space="preserve">DISTILLERY</t>
  </si>
  <si>
    <t xml:space="preserve">2401001000</t>
  </si>
  <si>
    <t xml:space="preserve">ARCHITECTURAL SURFACE COATING</t>
  </si>
  <si>
    <t xml:space="preserve">MPO P</t>
  </si>
  <si>
    <t xml:space="preserve">State population projections used instead of EGAS P</t>
  </si>
  <si>
    <t xml:space="preserve">2401005000</t>
  </si>
  <si>
    <t xml:space="preserve">AUTO REFINISHING-equip clean</t>
  </si>
  <si>
    <t xml:space="preserve">AUTO REFINISHING-paint content</t>
  </si>
  <si>
    <t xml:space="preserve">2401008000</t>
  </si>
  <si>
    <t xml:space="preserve">TRAFFIC PAINTS</t>
  </si>
  <si>
    <t xml:space="preserve">LM</t>
  </si>
  <si>
    <t xml:space="preserve">Historical state lane miles used instead of EGAS P</t>
  </si>
  <si>
    <t xml:space="preserve">2401015000</t>
  </si>
  <si>
    <t xml:space="preserve">FACTORY FINISHED WOOD SURFACE COATING</t>
  </si>
  <si>
    <t xml:space="preserve">2401025000</t>
  </si>
  <si>
    <t xml:space="preserve">FURNITURE &amp; FIXTURES SURFACE COATING</t>
  </si>
  <si>
    <t xml:space="preserve">2401040000</t>
  </si>
  <si>
    <t xml:space="preserve">METAL CONTAINERS SURFACE COATING</t>
  </si>
  <si>
    <t xml:space="preserve">2401050000</t>
  </si>
  <si>
    <t xml:space="preserve">SHEET, STRIP, &amp; COIL SURFACE COATING</t>
  </si>
  <si>
    <t xml:space="preserve">2401055000</t>
  </si>
  <si>
    <t xml:space="preserve">MACHINERY &amp; EQUIPMENT SURFACE COATING</t>
  </si>
  <si>
    <t xml:space="preserve">2401060000</t>
  </si>
  <si>
    <t xml:space="preserve">APPLIANCES SURFACE COATING</t>
  </si>
  <si>
    <t xml:space="preserve">2401065000</t>
  </si>
  <si>
    <t xml:space="preserve">ELECTRICAL INSULATION SURFACE COATING</t>
  </si>
  <si>
    <t xml:space="preserve">2401070000</t>
  </si>
  <si>
    <t xml:space="preserve">NEW AUTOMOBILES SURFACE COATING</t>
  </si>
  <si>
    <t xml:space="preserve">2401075000</t>
  </si>
  <si>
    <t xml:space="preserve">OTHER TRANSPORTATION EQUIPMENT SURFACE COATING</t>
  </si>
  <si>
    <t xml:space="preserve">2401080000</t>
  </si>
  <si>
    <t xml:space="preserve">MARINE COATINGS</t>
  </si>
  <si>
    <t xml:space="preserve">2401090000</t>
  </si>
  <si>
    <t xml:space="preserve">OTHER PRODUCT COATINGS</t>
  </si>
  <si>
    <t xml:space="preserve">2401100000</t>
  </si>
  <si>
    <t xml:space="preserve">HIGH-PERFORMANCE MAINTENANCE COATINGS</t>
  </si>
  <si>
    <t xml:space="preserve">2401200000</t>
  </si>
  <si>
    <t xml:space="preserve">OTHER SPECIAL PURPOSE COATINGS</t>
  </si>
  <si>
    <t xml:space="preserve">2415000000</t>
  </si>
  <si>
    <t xml:space="preserve">DEGREASING</t>
  </si>
  <si>
    <t xml:space="preserve">2420000370</t>
  </si>
  <si>
    <t xml:space="preserve">DRY CLEANING --comm/indus</t>
  </si>
  <si>
    <t xml:space="preserve">2425000000</t>
  </si>
  <si>
    <t xml:space="preserve">GRAPHIC ARTS offset litho/letterpress</t>
  </si>
  <si>
    <t xml:space="preserve">GRAPHIC ARTS rotogravure/flexography</t>
  </si>
  <si>
    <t xml:space="preserve">PAVING ASPHALT APPLICATION</t>
  </si>
  <si>
    <t xml:space="preserve">2461021000</t>
  </si>
  <si>
    <t xml:space="preserve">CUTBACK ASPHALT APPLICATION</t>
  </si>
  <si>
    <t xml:space="preserve">AI PO</t>
  </si>
  <si>
    <t xml:space="preserve">AI historical data used instead of EGAS VA.  Cap negative growth at -1% to be conservative.</t>
  </si>
  <si>
    <t xml:space="preserve">2461022000</t>
  </si>
  <si>
    <t xml:space="preserve">EMULSIFIED ASPHALT APPLICATION</t>
  </si>
  <si>
    <t xml:space="preserve">2461023000</t>
  </si>
  <si>
    <t xml:space="preserve">ROOFING ASPHALT APPLICATION</t>
  </si>
  <si>
    <t xml:space="preserve">2461800000</t>
  </si>
  <si>
    <t xml:space="preserve">PESTICIDES APPLICATIONS -- AGRICULTURAL</t>
  </si>
  <si>
    <t xml:space="preserve">BPO</t>
  </si>
  <si>
    <t xml:space="preserve">State pesticide historical data used instead of EGAS.  Cap negative growth at -1% to be conservative.</t>
  </si>
  <si>
    <t xml:space="preserve">PESTICIDES APPLICATIONS -- GOLF COURSES</t>
  </si>
  <si>
    <t xml:space="preserve">State pesticide historical data used instead of EGAS.</t>
  </si>
  <si>
    <t xml:space="preserve">PESTICIDES APPLICATIONS -- LAWNS</t>
  </si>
  <si>
    <t xml:space="preserve">State pesticide historical data used instead of EGAS.  No growth projected to be conservative.</t>
  </si>
  <si>
    <t xml:space="preserve">2465000000</t>
  </si>
  <si>
    <t xml:space="preserve">TOTAL COMMERCIAL/CONSUMER SOLVENT USE</t>
  </si>
  <si>
    <t xml:space="preserve">2501060050</t>
  </si>
  <si>
    <t xml:space="preserve">BALANCED SUBMERGED FILLING</t>
  </si>
  <si>
    <t xml:space="preserve">VMT</t>
  </si>
  <si>
    <t xml:space="preserve">State VMT projections used instead of EGAS VA</t>
  </si>
  <si>
    <t xml:space="preserve">2501060102</t>
  </si>
  <si>
    <t xml:space="preserve">GASOLINE REFUELING stage II</t>
  </si>
  <si>
    <t xml:space="preserve">2501060201</t>
  </si>
  <si>
    <t xml:space="preserve">GASOLINE TANK BREATHING</t>
  </si>
  <si>
    <t xml:space="preserve">2505020030</t>
  </si>
  <si>
    <t xml:space="preserve">MARINE VESSEL BALLASTING CRUDE OIL</t>
  </si>
  <si>
    <t xml:space="preserve">EGAS mistake, changed from air trans to water trans.</t>
  </si>
  <si>
    <t xml:space="preserve">MARINE VESSEL LOADING CRUDE OIL</t>
  </si>
  <si>
    <t xml:space="preserve">Same as above</t>
  </si>
  <si>
    <t xml:space="preserve">MARINE VESSEL TRANSIT CRUDE OIL</t>
  </si>
  <si>
    <t xml:space="preserve">2505020060</t>
  </si>
  <si>
    <t xml:space="preserve">MARINE VESSEL LOADING RESIDUAL OIL</t>
  </si>
  <si>
    <t xml:space="preserve">MARINE VESSEL TRANSIT RESIDUAL OIL</t>
  </si>
  <si>
    <t xml:space="preserve">2505020090</t>
  </si>
  <si>
    <t xml:space="preserve">MARINE VESSEL LOADING DISTILLATE OIL</t>
  </si>
  <si>
    <t xml:space="preserve">MARINE VESSEL TRANSIT DISTILLATE OIL</t>
  </si>
  <si>
    <t xml:space="preserve">2505020120</t>
  </si>
  <si>
    <t xml:space="preserve">MARINE VESSEL BALLASTING GASOLINE</t>
  </si>
  <si>
    <t xml:space="preserve">MARINE VESSEL LOADING GASOLINE</t>
  </si>
  <si>
    <t xml:space="preserve">MARINE VESSEL TRANSIT GASOLINE</t>
  </si>
  <si>
    <t xml:space="preserve">2505020150</t>
  </si>
  <si>
    <t xml:space="preserve">MARINE VESSEL LOADING JET FUEL</t>
  </si>
  <si>
    <t xml:space="preserve">MARINE VESSEL TRANSIT JET FUEL</t>
  </si>
  <si>
    <t xml:space="preserve">2505020180</t>
  </si>
  <si>
    <t xml:space="preserve">MARINE VESSEL LOADING KEROSENE</t>
  </si>
  <si>
    <t xml:space="preserve">MARINE VESSEL TRANSIT KEROSENE</t>
  </si>
  <si>
    <t xml:space="preserve">2505030120</t>
  </si>
  <si>
    <t xml:space="preserve">GASOLINE TRANSIT BY RAIL TANK CAR &amp;TRUCK</t>
  </si>
  <si>
    <t xml:space="preserve">2601000000</t>
  </si>
  <si>
    <t xml:space="preserve">ON-SITE INCINERATION -- INDUSTRIAL</t>
  </si>
  <si>
    <t xml:space="preserve">NG</t>
  </si>
  <si>
    <t xml:space="preserve">No growth projected instead of EGAS GRP</t>
  </si>
  <si>
    <t xml:space="preserve">ON-SITE INCINERATION -- MUNICIPAL (Apt or solid waste)</t>
  </si>
  <si>
    <t xml:space="preserve">ON-SITE INCINERATION -- PATHOLOGICAL</t>
  </si>
  <si>
    <t xml:space="preserve">ON-SITE INCINERATION -- SLUDGE</t>
  </si>
  <si>
    <t xml:space="preserve">2620000000</t>
  </si>
  <si>
    <t xml:space="preserve">LANDFILLS</t>
  </si>
  <si>
    <t xml:space="preserve">L</t>
  </si>
  <si>
    <t xml:space="preserve">Landfill model used instead of EGAS GRP</t>
  </si>
  <si>
    <t xml:space="preserve">2630010000</t>
  </si>
  <si>
    <t xml:space="preserve">INDUSTRIAL TREATMENT WORKS</t>
  </si>
  <si>
    <t xml:space="preserve">2630020000</t>
  </si>
  <si>
    <t xml:space="preserve">PUBLICLY OWNED TREATMENT WORKS</t>
  </si>
  <si>
    <t xml:space="preserve">2660000000</t>
  </si>
  <si>
    <t xml:space="preserve">LEAKING UNDERGROUND STORAGE TANK</t>
  </si>
  <si>
    <t xml:space="preserve">2801500000</t>
  </si>
  <si>
    <t xml:space="preserve">AGRICULTURAL FIELD BURNING of agricultural land clearing matter</t>
  </si>
  <si>
    <t xml:space="preserve">No growth projected instead of EGAS VA</t>
  </si>
  <si>
    <t xml:space="preserve">AGRICULTURAL FIELD BURNING of herbacous agricultural matter</t>
  </si>
  <si>
    <t xml:space="preserve">AGRICULTURAL FIELD BURNING of infested agricultural matter</t>
  </si>
  <si>
    <t xml:space="preserve">AGRICULTURAL FIELD BURNING of orchards</t>
  </si>
  <si>
    <t xml:space="preserve">2810001000</t>
  </si>
  <si>
    <t xml:space="preserve">WILDFIRE</t>
  </si>
  <si>
    <t xml:space="preserve">EGAS NG</t>
  </si>
  <si>
    <t xml:space="preserve">2810010000</t>
  </si>
  <si>
    <t xml:space="preserve">MANAGED BURNING</t>
  </si>
  <si>
    <t xml:space="preserve">2810030000</t>
  </si>
  <si>
    <t xml:space="preserve">STRUCTURAL FIRE</t>
  </si>
  <si>
    <t xml:space="preserve">2810060000</t>
  </si>
  <si>
    <t xml:space="preserve">CIGARETTE SMOKING</t>
  </si>
  <si>
    <t xml:space="preserve">Growth Legend</t>
  </si>
  <si>
    <t xml:space="preserve">EGAS = EPA Economic Growth Analysis System 3.0</t>
  </si>
  <si>
    <t xml:space="preserve">P = population</t>
  </si>
  <si>
    <t xml:space="preserve">EIA - US DOE Energy Information Administration, Annual Energy Outlook</t>
  </si>
  <si>
    <t xml:space="preserve">P w reg = population with regression</t>
  </si>
  <si>
    <t xml:space="preserve">AI = Asphalt Institute Data</t>
  </si>
  <si>
    <t xml:space="preserve">GRP = gross regional product</t>
  </si>
  <si>
    <t xml:space="preserve">L = USEPA Landfill Model</t>
  </si>
  <si>
    <t xml:space="preserve">PO = product output</t>
  </si>
  <si>
    <t xml:space="preserve">BPO = NJDEP Bureau of Pesticide Operations survey's</t>
  </si>
  <si>
    <t xml:space="preserve">E = earnings</t>
  </si>
  <si>
    <t xml:space="preserve">MPO = NJ Metropolitan Planning Organizations</t>
  </si>
  <si>
    <t xml:space="preserve">LM = Lane miles painted</t>
  </si>
  <si>
    <t xml:space="preserve">FC = fuel consumption</t>
  </si>
  <si>
    <t xml:space="preserve">VMT = vehicle miles traveled</t>
  </si>
  <si>
    <t xml:space="preserve">VA = value added</t>
  </si>
  <si>
    <t xml:space="preserve">NG = no growth</t>
  </si>
  <si>
    <t xml:space="preserve">TABLE 2</t>
  </si>
  <si>
    <t xml:space="preserve">Philadelphia/Wilmington/Trenton Non-Attainment Area</t>
  </si>
  <si>
    <t xml:space="preserve">TABLE 3</t>
  </si>
  <si>
    <t xml:space="preserve">Atlantic County/Cape May County/Warren County</t>
  </si>
  <si>
    <t xml:space="preserve">Growth Legend:</t>
  </si>
  <si>
    <t xml:space="preserve">TABLE 4 </t>
  </si>
  <si>
    <t xml:space="preserve">Statewide</t>
  </si>
  <si>
    <t xml:space="preserve">AVERAGE GROWTH RATE 1996-2007 (%/yr)</t>
  </si>
  <si>
    <t xml:space="preserve">WEIGHTED AVERAGE*</t>
  </si>
  <si>
    <t xml:space="preserve">Notes:</t>
  </si>
  <si>
    <t xml:space="preserve">* = weighted by VOC ozone season controlled emissions</t>
  </si>
  <si>
    <t xml:space="preserve">TABLE 5</t>
  </si>
  <si>
    <t xml:space="preserve">GROWTH FACTOR INDICATORS*</t>
  </si>
  <si>
    <t xml:space="preserve">Statewide 1996 VOC Ozone Season Controlled Emissions (tpd)</t>
  </si>
  <si>
    <t xml:space="preserve">STATE TOTAL</t>
  </si>
  <si>
    <t xml:space="preserve">POPULATION (NJ MPO's)</t>
  </si>
  <si>
    <t xml:space="preserve">GRAPHIC ARTS (offset litho/letterpress)</t>
  </si>
  <si>
    <t xml:space="preserve">GRAPHIC ARTS (rotogravure/flexography)</t>
  </si>
  <si>
    <t xml:space="preserve">TOTAL COMM/CONSUMER SOLVENT USE</t>
  </si>
  <si>
    <t xml:space="preserve">POPULATION %</t>
  </si>
  <si>
    <t xml:space="preserve">VALUE ADDED (EGAS)</t>
  </si>
  <si>
    <t xml:space="preserve">DISTILLERY </t>
  </si>
  <si>
    <t xml:space="preserve">AUTO REFINISHING-equip cleaning</t>
  </si>
  <si>
    <t xml:space="preserve">AUTO REFINISHING-paint content </t>
  </si>
  <si>
    <t xml:space="preserve">DRY CLEANING -- comm/indus</t>
  </si>
  <si>
    <t xml:space="preserve">MARINE VESSEL LOADING CRUDE OIL </t>
  </si>
  <si>
    <t xml:space="preserve">MARINE VESSEL LOADING RESIDUAL OIL </t>
  </si>
  <si>
    <t xml:space="preserve">MARINE VESSEL LOADING DISTILLATE OIL </t>
  </si>
  <si>
    <t xml:space="preserve">MARINE VESSEL LOADING GASOLINE </t>
  </si>
  <si>
    <t xml:space="preserve">MARINE VESSEL LOADING JET FUEL </t>
  </si>
  <si>
    <t xml:space="preserve">MARINE VESSEL LOADING KEROSENE </t>
  </si>
  <si>
    <t xml:space="preserve">VALUE ADDED %</t>
  </si>
  <si>
    <t xml:space="preserve">PRODUCT OUTPUT</t>
  </si>
  <si>
    <t xml:space="preserve">PRODUCT OUTPUT %</t>
  </si>
  <si>
    <t xml:space="preserve">VMT %</t>
  </si>
  <si>
    <t xml:space="preserve">FUEL CONSUMPTION</t>
  </si>
  <si>
    <t xml:space="preserve">INDUSTRIAL DISTILLATE OIL COMBUSTION </t>
  </si>
  <si>
    <t xml:space="preserve">COMMERCIAL DISTILLATE OIL COMBUSTION </t>
  </si>
  <si>
    <t xml:space="preserve">FUEL CONSUMPTION %</t>
  </si>
  <si>
    <t xml:space="preserve">LANDFILL MODEL</t>
  </si>
  <si>
    <t xml:space="preserve">LANDFILLS %</t>
  </si>
  <si>
    <t xml:space="preserve">NO GROWTH</t>
  </si>
  <si>
    <t xml:space="preserve">AGRICULTURAL FIELD BURNING of herbacous agricultural matter </t>
  </si>
  <si>
    <t xml:space="preserve">AGRICULTURAL FIELD BURNING of orchards </t>
  </si>
  <si>
    <t xml:space="preserve">NO GROWTH %</t>
  </si>
  <si>
    <t xml:space="preserve">* = percentage of 1996 area source VOC ozone season emission inventory that growth indicator applies to.</t>
  </si>
  <si>
    <t xml:space="preserve">TABLE 6</t>
  </si>
  <si>
    <t xml:space="preserve">GROWTH FACTORS FROM POPULATION PROJECTIONS</t>
  </si>
  <si>
    <t xml:space="preserve">POPULATION PROJECTIONS</t>
  </si>
  <si>
    <t xml:space="preserve">COUNTY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ia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State</t>
  </si>
  <si>
    <t xml:space="preserve">EGAS AREA</t>
  </si>
  <si>
    <t xml:space="preserve">NY AQCR</t>
  </si>
  <si>
    <t xml:space="preserve">PHIL AQCR</t>
  </si>
  <si>
    <t xml:space="preserve">ATLANTIC/ CAPE MAY/ WARREN</t>
  </si>
  <si>
    <t xml:space="preserve">POPULATION PROJECTIONS LEGEND:</t>
  </si>
  <si>
    <t xml:space="preserve">Regular Font - Projections obtained from the NJDOT on April 14, 2000, which they obtained from the North Jersey Transportation Planning Authority and the South Jersey Transportation Planning Organization.</t>
  </si>
  <si>
    <r>
      <rPr>
        <b val="true"/>
        <sz val="8"/>
        <rFont val="Arial"/>
        <family val="2"/>
      </rPr>
      <t xml:space="preserve">Bold</t>
    </r>
    <r>
      <rPr>
        <sz val="8"/>
        <rFont val="Arial"/>
        <family val="2"/>
      </rPr>
      <t xml:space="preserve"> - Projections obtained from the Delaware Valley Regional Planning Commission on April 17, 2000.</t>
    </r>
  </si>
  <si>
    <r>
      <rPr>
        <i val="true"/>
        <sz val="8"/>
        <rFont val="Arial"/>
        <family val="2"/>
      </rPr>
      <t xml:space="preserve">Italics</t>
    </r>
    <r>
      <rPr>
        <sz val="8"/>
        <rFont val="Arial"/>
        <family val="2"/>
      </rPr>
      <t xml:space="preserve"> - Interpolated data</t>
    </r>
  </si>
  <si>
    <t xml:space="preserve">TABLE 7</t>
  </si>
  <si>
    <t xml:space="preserve">GROWTH FACTORS FROM VMT PROJECTIONS</t>
  </si>
  <si>
    <t xml:space="preserve">VMT PROJECTIONS</t>
  </si>
  <si>
    <t xml:space="preserve">1996</t>
  </si>
  <si>
    <t xml:space="preserve">1999</t>
  </si>
  <si>
    <t xml:space="preserve">2002</t>
  </si>
  <si>
    <t xml:space="preserve">Italicized data is interpolated or estimated</t>
  </si>
  <si>
    <t xml:space="preserve">TABLE 8</t>
  </si>
  <si>
    <t xml:space="preserve">GROWTH FACTORS FROM DOE EIA PROJECTIONS</t>
  </si>
  <si>
    <t xml:space="preserve">DOE EIA ENERGY CONSUMPTION PROJECTIONS for NJ, NY and PA</t>
  </si>
  <si>
    <t xml:space="preserve">1996
(Qbtu/Yr)</t>
  </si>
  <si>
    <t xml:space="preserve">1997
(Qbtu/Yr)</t>
  </si>
  <si>
    <t xml:space="preserve">1999
(Qbtu/Yr)</t>
  </si>
  <si>
    <t xml:space="preserve">2002
(Qbtu/Yr)</t>
  </si>
  <si>
    <t xml:space="preserve">2005
(Qbtu/Yr)</t>
  </si>
  <si>
    <t xml:space="preserve">2007
(Qbtu/Yr)</t>
  </si>
  <si>
    <t xml:space="preserve">INDUSTRIAL</t>
  </si>
  <si>
    <t xml:space="preserve">Coal Subtotal</t>
  </si>
  <si>
    <t xml:space="preserve">Distillate Fuel</t>
  </si>
  <si>
    <t xml:space="preserve">Residual Fuel</t>
  </si>
  <si>
    <t xml:space="preserve">Natural Gas</t>
  </si>
  <si>
    <t xml:space="preserve">Liquid Petroleum Gas</t>
  </si>
  <si>
    <t xml:space="preserve">COMMERCIAL</t>
  </si>
  <si>
    <t xml:space="preserve">Coal</t>
  </si>
  <si>
    <t xml:space="preserve">Kerosene</t>
  </si>
  <si>
    <t xml:space="preserve">RESIDENTIAL</t>
  </si>
  <si>
    <t xml:space="preserve">TRANSPORTATION</t>
  </si>
  <si>
    <t xml:space="preserve">Jet Fuel</t>
  </si>
  <si>
    <r>
      <rPr>
        <b val="true"/>
        <sz val="8"/>
        <rFont val="Arial"/>
        <family val="2"/>
      </rPr>
      <t xml:space="preserve">Other Petroleum</t>
    </r>
    <r>
      <rPr>
        <b val="true"/>
        <vertAlign val="superscript"/>
        <sz val="8"/>
        <rFont val="Arial"/>
        <family val="2"/>
      </rPr>
      <t xml:space="preserve"> 1</t>
    </r>
  </si>
  <si>
    <t xml:space="preserve">NOTES:</t>
  </si>
  <si>
    <t xml:space="preserve">DOE EIA - US Department of Energy, Energy Information Administration</t>
  </si>
  <si>
    <t xml:space="preserve">Information obtained from the US DOE EIA Annual Energy Outlook 2000 Report, December 17, 1999</t>
  </si>
  <si>
    <t xml:space="preserve">1 Includes aviation gasoline</t>
  </si>
  <si>
    <t xml:space="preserve">TABLE 9</t>
  </si>
  <si>
    <t xml:space="preserve">GROWTH FACTORS FROM LANDFILL EMISSION PROJECTIONS</t>
  </si>
  <si>
    <t xml:space="preserve">PROJECTED EMISSIONS IF UNCONTROLLED (tpd)</t>
  </si>
  <si>
    <t xml:space="preserve">Landfill emission projections were calculated using the EPA Landfill Air Emissions Estimation Model (Landfil2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mmmm\ d&quot;, &quot;yyyy"/>
    <numFmt numFmtId="170" formatCode="0.00%"/>
    <numFmt numFmtId="171" formatCode="0.0000"/>
    <numFmt numFmtId="172" formatCode="0.00"/>
    <numFmt numFmtId="173" formatCode="0"/>
    <numFmt numFmtId="174" formatCode="0.0%"/>
    <numFmt numFmtId="175" formatCode="#,##0"/>
    <numFmt numFmtId="176" formatCode="_(* #,##0_);_(* \(#,##0\);_(* \-_);_(@_)"/>
    <numFmt numFmtId="177" formatCode="@"/>
    <numFmt numFmtId="178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5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5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5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5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5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3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005" xfId="20"/>
    <cellStyle name="Comma_2020" xfId="21"/>
    <cellStyle name="Comma_pop-GFs" xfId="22"/>
    <cellStyle name="Comma_POPALTS" xfId="23"/>
    <cellStyle name="Comma_Sheet" xfId="24"/>
    <cellStyle name="Comma_Sheet2" xfId="25"/>
    <cellStyle name="Currency_2005" xfId="26"/>
    <cellStyle name="Currency_2020" xfId="27"/>
    <cellStyle name="Currency_pop-GFs" xfId="28"/>
    <cellStyle name="Currency_POPALTS" xfId="29"/>
    <cellStyle name="Currency_Sheet" xfId="30"/>
    <cellStyle name="Currency_Sheet2" xfId="31"/>
    <cellStyle name="Normal_2005" xfId="32"/>
    <cellStyle name="Normal_2020" xfId="33"/>
    <cellStyle name="Normal_Fuelproj" xfId="34"/>
    <cellStyle name="Normal_GFreport" xfId="35"/>
    <cellStyle name="Normal_landfill" xfId="36"/>
    <cellStyle name="Normal_landfills" xfId="37"/>
    <cellStyle name="Normal_pop-GFs" xfId="38"/>
    <cellStyle name="Normal_POPALTS" xfId="39"/>
    <cellStyle name="Normal_Sheet" xfId="40"/>
    <cellStyle name="Normal_Sheet2" xfId="41"/>
    <cellStyle name="Normal_vmtsum" xfId="42"/>
    <cellStyle name="Normal_voc_temp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pulation/pop-GF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Pdata"/>
      <sheetName val="DOT 93 opt"/>
      <sheetName val="DOT 93"/>
      <sheetName val="OSP DVRPC"/>
      <sheetName val="DOT 2000"/>
      <sheetName val="Use in SIP- DOT-DVRPC 2000"/>
      <sheetName val="Use in SIP- DOT-DVRPC 2000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6" width="9.99"/>
    <col collapsed="false" customWidth="true" hidden="false" outlineLevel="0" max="2" min="2" style="247" width="6.85"/>
    <col collapsed="false" customWidth="true" hidden="false" outlineLevel="0" max="3" min="3" style="247" width="6.99"/>
    <col collapsed="false" customWidth="true" hidden="false" outlineLevel="0" max="4" min="4" style="247" width="7.56"/>
    <col collapsed="false" customWidth="true" hidden="false" outlineLevel="0" max="5" min="5" style="247" width="7.42"/>
    <col collapsed="false" customWidth="true" hidden="false" outlineLevel="0" max="6" min="6" style="247" width="8.28"/>
    <col collapsed="false" customWidth="true" hidden="false" outlineLevel="0" max="9" min="7" style="246" width="5.85"/>
    <col collapsed="false" customWidth="true" hidden="false" outlineLevel="0" max="11" min="10" style="246" width="6.28"/>
    <col collapsed="false" customWidth="true" hidden="false" outlineLevel="0" max="14" min="12" style="246" width="5.7"/>
    <col collapsed="false" customWidth="false" hidden="false" outlineLevel="0" max="257" min="15" style="246" width="9.13"/>
  </cols>
  <sheetData>
    <row r="1" s="82" customFormat="true" ht="12.75" hidden="false" customHeight="false" outlineLevel="0" collapsed="false">
      <c r="A1" s="86" t="s">
        <v>343</v>
      </c>
      <c r="B1" s="248"/>
      <c r="C1" s="248"/>
      <c r="D1" s="248"/>
      <c r="E1" s="248"/>
      <c r="F1" s="248"/>
      <c r="G1" s="248"/>
      <c r="H1" s="248"/>
      <c r="I1" s="248"/>
    </row>
    <row r="2" s="82" customFormat="true" ht="12.75" hidden="false" customHeight="false" outlineLevel="0" collapsed="false">
      <c r="A2" s="86" t="s">
        <v>344</v>
      </c>
      <c r="B2" s="248"/>
      <c r="C2" s="248"/>
      <c r="D2" s="248"/>
      <c r="E2" s="248"/>
      <c r="F2" s="248"/>
      <c r="G2" s="248"/>
      <c r="H2" s="248"/>
      <c r="I2" s="248"/>
    </row>
    <row r="3" s="82" customFormat="true" ht="12.75" hidden="false" customHeight="false" outlineLevel="0" collapsed="false">
      <c r="A3" s="86" t="s">
        <v>16</v>
      </c>
      <c r="B3" s="248"/>
      <c r="C3" s="248"/>
      <c r="D3" s="248"/>
      <c r="E3" s="248"/>
      <c r="F3" s="248"/>
      <c r="G3" s="248"/>
      <c r="H3" s="248"/>
      <c r="I3" s="248"/>
    </row>
    <row r="4" s="249" customFormat="true" ht="12" hidden="false" customHeight="false" outlineLevel="0" collapsed="false">
      <c r="B4" s="250"/>
      <c r="C4" s="250"/>
      <c r="D4" s="250"/>
      <c r="E4" s="250"/>
      <c r="F4" s="250"/>
    </row>
    <row r="5" s="249" customFormat="true" ht="13.5" hidden="false" customHeight="true" outlineLevel="0" collapsed="false">
      <c r="A5" s="251"/>
      <c r="B5" s="252" t="s">
        <v>345</v>
      </c>
      <c r="C5" s="253"/>
      <c r="D5" s="253"/>
      <c r="E5" s="253"/>
      <c r="F5" s="254"/>
      <c r="G5" s="10" t="s">
        <v>21</v>
      </c>
      <c r="H5" s="10"/>
      <c r="I5" s="10"/>
      <c r="J5" s="10"/>
      <c r="K5" s="10" t="s">
        <v>15</v>
      </c>
      <c r="L5" s="10"/>
      <c r="M5" s="10"/>
      <c r="N5" s="10"/>
    </row>
    <row r="6" s="265" customFormat="true" ht="42" hidden="false" customHeight="true" outlineLevel="0" collapsed="false">
      <c r="A6" s="255"/>
      <c r="B6" s="256" t="s">
        <v>313</v>
      </c>
      <c r="C6" s="257" t="s">
        <v>314</v>
      </c>
      <c r="D6" s="257" t="s">
        <v>315</v>
      </c>
      <c r="E6" s="257" t="n">
        <v>2005</v>
      </c>
      <c r="F6" s="258" t="n">
        <v>2007</v>
      </c>
      <c r="G6" s="259" t="s">
        <v>23</v>
      </c>
      <c r="H6" s="260" t="s">
        <v>24</v>
      </c>
      <c r="I6" s="260" t="s">
        <v>25</v>
      </c>
      <c r="J6" s="261" t="s">
        <v>26</v>
      </c>
      <c r="K6" s="262" t="s">
        <v>27</v>
      </c>
      <c r="L6" s="263" t="s">
        <v>28</v>
      </c>
      <c r="M6" s="263" t="s">
        <v>29</v>
      </c>
      <c r="N6" s="264" t="s">
        <v>30</v>
      </c>
    </row>
    <row r="7" s="265" customFormat="true" ht="11.25" hidden="false" customHeight="false" outlineLevel="0" collapsed="false">
      <c r="A7" s="266" t="s">
        <v>279</v>
      </c>
      <c r="B7" s="267"/>
      <c r="C7" s="268"/>
      <c r="D7" s="268"/>
      <c r="E7" s="268"/>
      <c r="F7" s="268"/>
      <c r="G7" s="269"/>
      <c r="H7" s="269"/>
      <c r="I7" s="269"/>
      <c r="J7" s="269"/>
      <c r="K7" s="269"/>
      <c r="L7" s="269"/>
      <c r="M7" s="269"/>
      <c r="N7" s="270"/>
    </row>
    <row r="8" customFormat="false" ht="11.25" hidden="false" customHeight="false" outlineLevel="0" collapsed="false">
      <c r="A8" s="271" t="s">
        <v>280</v>
      </c>
      <c r="B8" s="360" t="n">
        <v>0.135812076270541</v>
      </c>
      <c r="C8" s="361" t="n">
        <v>0.120762518763828</v>
      </c>
      <c r="D8" s="361" t="n">
        <v>0.107113052765112</v>
      </c>
      <c r="E8" s="361" t="n">
        <v>0.0949940799912602</v>
      </c>
      <c r="F8" s="362" t="n">
        <v>0.087829107532167</v>
      </c>
      <c r="G8" s="276"/>
      <c r="H8" s="277"/>
      <c r="I8" s="277"/>
      <c r="J8" s="278"/>
      <c r="K8" s="279"/>
      <c r="L8" s="280"/>
      <c r="M8" s="280"/>
      <c r="N8" s="281"/>
    </row>
    <row r="9" customFormat="false" ht="11.25" hidden="false" customHeight="false" outlineLevel="0" collapsed="false">
      <c r="A9" s="271" t="s">
        <v>281</v>
      </c>
      <c r="B9" s="360" t="n">
        <v>0.256846552503191</v>
      </c>
      <c r="C9" s="361" t="n">
        <v>0.22780486588896</v>
      </c>
      <c r="D9" s="361" t="n">
        <v>0.202025577678354</v>
      </c>
      <c r="E9" s="361" t="n">
        <v>0.179176409429714</v>
      </c>
      <c r="F9" s="362" t="n">
        <v>0.165685521473736</v>
      </c>
      <c r="G9" s="276"/>
      <c r="H9" s="277"/>
      <c r="I9" s="277"/>
      <c r="J9" s="278"/>
      <c r="K9" s="279"/>
      <c r="L9" s="280"/>
      <c r="M9" s="280"/>
      <c r="N9" s="281"/>
    </row>
    <row r="10" customFormat="false" ht="11.25" hidden="false" customHeight="false" outlineLevel="0" collapsed="false">
      <c r="A10" s="271" t="s">
        <v>282</v>
      </c>
      <c r="B10" s="360" t="n">
        <v>0.159558121313876</v>
      </c>
      <c r="C10" s="361" t="n">
        <v>0.158563121100826</v>
      </c>
      <c r="D10" s="361" t="n">
        <v>0.159809943497415</v>
      </c>
      <c r="E10" s="361" t="n">
        <v>0.160903367507645</v>
      </c>
      <c r="F10" s="362" t="n">
        <v>0.161489281352897</v>
      </c>
      <c r="G10" s="276"/>
      <c r="H10" s="277"/>
      <c r="I10" s="277"/>
      <c r="J10" s="278"/>
      <c r="K10" s="279"/>
      <c r="L10" s="280"/>
      <c r="M10" s="280"/>
      <c r="N10" s="281"/>
    </row>
    <row r="11" customFormat="false" ht="11.25" hidden="false" customHeight="false" outlineLevel="0" collapsed="false">
      <c r="A11" s="271" t="s">
        <v>283</v>
      </c>
      <c r="B11" s="360" t="n">
        <v>0.127539837287724</v>
      </c>
      <c r="C11" s="361" t="n">
        <v>0.117891996958369</v>
      </c>
      <c r="D11" s="361" t="n">
        <v>0.107846013359157</v>
      </c>
      <c r="E11" s="361" t="n">
        <v>0.0982124220907535</v>
      </c>
      <c r="F11" s="362" t="n">
        <v>0.0925209874074123</v>
      </c>
      <c r="G11" s="276"/>
      <c r="H11" s="277"/>
      <c r="I11" s="277"/>
      <c r="J11" s="278"/>
      <c r="K11" s="279"/>
      <c r="L11" s="280"/>
      <c r="M11" s="280"/>
      <c r="N11" s="281"/>
    </row>
    <row r="12" customFormat="false" ht="11.25" hidden="false" customHeight="false" outlineLevel="0" collapsed="false">
      <c r="A12" s="271" t="s">
        <v>284</v>
      </c>
      <c r="B12" s="360" t="n">
        <v>0.0517020274030327</v>
      </c>
      <c r="C12" s="361" t="n">
        <v>0.0478528844384126</v>
      </c>
      <c r="D12" s="361" t="n">
        <v>0.0446557585772004</v>
      </c>
      <c r="E12" s="361" t="n">
        <v>0.0419424117519462</v>
      </c>
      <c r="F12" s="362" t="n">
        <v>0.0404756557477079</v>
      </c>
      <c r="G12" s="276"/>
      <c r="H12" s="277"/>
      <c r="I12" s="277"/>
      <c r="J12" s="278"/>
      <c r="K12" s="279"/>
      <c r="L12" s="280"/>
      <c r="M12" s="280"/>
      <c r="N12" s="281"/>
    </row>
    <row r="13" customFormat="false" ht="11.25" hidden="false" customHeight="false" outlineLevel="0" collapsed="false">
      <c r="A13" s="271" t="s">
        <v>285</v>
      </c>
      <c r="B13" s="360" t="n">
        <v>0.0815724193058631</v>
      </c>
      <c r="C13" s="361" t="n">
        <v>0.0806707686029496</v>
      </c>
      <c r="D13" s="361" t="n">
        <v>0.079875743641423</v>
      </c>
      <c r="E13" s="361" t="n">
        <v>0.0832254054853837</v>
      </c>
      <c r="F13" s="362" t="n">
        <v>0.0801306304549567</v>
      </c>
      <c r="G13" s="276"/>
      <c r="H13" s="277"/>
      <c r="I13" s="277"/>
      <c r="J13" s="278"/>
      <c r="K13" s="279"/>
      <c r="L13" s="280"/>
      <c r="M13" s="280"/>
      <c r="N13" s="281"/>
    </row>
    <row r="14" customFormat="false" ht="11.25" hidden="false" customHeight="false" outlineLevel="0" collapsed="false">
      <c r="A14" s="271" t="s">
        <v>286</v>
      </c>
      <c r="B14" s="360" t="n">
        <v>0.0490354185983821</v>
      </c>
      <c r="C14" s="361" t="n">
        <v>0.0434932728565153</v>
      </c>
      <c r="D14" s="361" t="n">
        <v>0.0385733529615876</v>
      </c>
      <c r="E14" s="361" t="n">
        <v>0.034210100277755</v>
      </c>
      <c r="F14" s="362" t="n">
        <v>0.0316315768399348</v>
      </c>
      <c r="G14" s="276"/>
      <c r="H14" s="277"/>
      <c r="I14" s="277"/>
      <c r="J14" s="278"/>
      <c r="K14" s="279"/>
      <c r="L14" s="280"/>
      <c r="M14" s="280"/>
      <c r="N14" s="281"/>
    </row>
    <row r="15" customFormat="false" ht="11.25" hidden="false" customHeight="false" outlineLevel="0" collapsed="false">
      <c r="A15" s="271" t="s">
        <v>287</v>
      </c>
      <c r="B15" s="360" t="n">
        <v>0.1286630913061</v>
      </c>
      <c r="C15" s="361" t="n">
        <v>0.116697215049878</v>
      </c>
      <c r="D15" s="361" t="n">
        <v>0.106095882403873</v>
      </c>
      <c r="E15" s="361" t="n">
        <v>0.0966805039677325</v>
      </c>
      <c r="F15" s="362" t="n">
        <v>0.0908783042147477</v>
      </c>
      <c r="G15" s="276"/>
      <c r="H15" s="277"/>
      <c r="I15" s="277"/>
      <c r="J15" s="278"/>
      <c r="K15" s="279"/>
      <c r="L15" s="280"/>
      <c r="M15" s="280"/>
      <c r="N15" s="281"/>
    </row>
    <row r="16" customFormat="false" ht="11.25" hidden="false" customHeight="false" outlineLevel="0" collapsed="false">
      <c r="A16" s="271" t="s">
        <v>288</v>
      </c>
      <c r="B16" s="360" t="n">
        <v>0.566676898283765</v>
      </c>
      <c r="C16" s="361" t="n">
        <v>0.522426681541939</v>
      </c>
      <c r="D16" s="361" t="n">
        <v>0.498771860202599</v>
      </c>
      <c r="E16" s="361" t="n">
        <v>0.443637315458889</v>
      </c>
      <c r="F16" s="362" t="n">
        <v>0.410988644499614</v>
      </c>
      <c r="G16" s="276"/>
      <c r="H16" s="277"/>
      <c r="I16" s="277"/>
      <c r="J16" s="278"/>
      <c r="K16" s="279"/>
      <c r="L16" s="280"/>
      <c r="M16" s="280"/>
      <c r="N16" s="281"/>
    </row>
    <row r="17" customFormat="false" ht="11.25" hidden="false" customHeight="false" outlineLevel="0" collapsed="false">
      <c r="A17" s="271" t="s">
        <v>289</v>
      </c>
      <c r="B17" s="360" t="n">
        <v>0.00834361503704357</v>
      </c>
      <c r="C17" s="361" t="n">
        <v>0.00739975666283357</v>
      </c>
      <c r="D17" s="361" t="n">
        <v>0.00656341910095661</v>
      </c>
      <c r="E17" s="361" t="n">
        <v>0.00582065370548839</v>
      </c>
      <c r="F17" s="362" t="n">
        <v>0.00538204628364696</v>
      </c>
      <c r="G17" s="276"/>
      <c r="H17" s="277"/>
      <c r="I17" s="277"/>
      <c r="J17" s="278"/>
      <c r="K17" s="279"/>
      <c r="L17" s="280"/>
      <c r="M17" s="280"/>
      <c r="N17" s="281"/>
    </row>
    <row r="18" customFormat="false" ht="11.25" hidden="false" customHeight="false" outlineLevel="0" collapsed="false">
      <c r="A18" s="271" t="s">
        <v>290</v>
      </c>
      <c r="B18" s="360" t="n">
        <v>0.0591959028864219</v>
      </c>
      <c r="C18" s="361" t="n">
        <v>0.0525025289009374</v>
      </c>
      <c r="D18" s="361" t="n">
        <v>0.0474457379178777</v>
      </c>
      <c r="E18" s="361" t="n">
        <v>0.0412999645236374</v>
      </c>
      <c r="F18" s="362" t="n">
        <v>0.0381869754694849</v>
      </c>
      <c r="G18" s="276"/>
      <c r="H18" s="277"/>
      <c r="I18" s="277"/>
      <c r="J18" s="278"/>
      <c r="K18" s="279"/>
      <c r="L18" s="280"/>
      <c r="M18" s="280"/>
      <c r="N18" s="281"/>
    </row>
    <row r="19" customFormat="false" ht="11.25" hidden="false" customHeight="false" outlineLevel="0" collapsed="false">
      <c r="A19" s="271" t="s">
        <v>291</v>
      </c>
      <c r="B19" s="360" t="n">
        <v>0.213934394001904</v>
      </c>
      <c r="C19" s="361" t="n">
        <v>0.190502618138693</v>
      </c>
      <c r="D19" s="361" t="n">
        <v>0.170722746032647</v>
      </c>
      <c r="E19" s="361" t="n">
        <v>0.153169270621303</v>
      </c>
      <c r="F19" s="362" t="n">
        <v>0.142309550356737</v>
      </c>
      <c r="G19" s="276"/>
      <c r="H19" s="277"/>
      <c r="I19" s="277"/>
      <c r="J19" s="278"/>
      <c r="K19" s="279"/>
      <c r="L19" s="280"/>
      <c r="M19" s="280"/>
      <c r="N19" s="281"/>
    </row>
    <row r="20" customFormat="false" ht="11.25" hidden="false" customHeight="false" outlineLevel="0" collapsed="false">
      <c r="A20" s="271" t="s">
        <v>292</v>
      </c>
      <c r="B20" s="360" t="n">
        <v>0.162441721219022</v>
      </c>
      <c r="C20" s="361" t="n">
        <v>0.158273855126701</v>
      </c>
      <c r="D20" s="361" t="n">
        <v>0.157936911922887</v>
      </c>
      <c r="E20" s="361" t="n">
        <v>0.158149930004659</v>
      </c>
      <c r="F20" s="362" t="n">
        <v>0.158663600478749</v>
      </c>
      <c r="G20" s="276"/>
      <c r="H20" s="277"/>
      <c r="I20" s="277"/>
      <c r="J20" s="278"/>
      <c r="K20" s="279"/>
      <c r="L20" s="280"/>
      <c r="M20" s="280"/>
      <c r="N20" s="281"/>
    </row>
    <row r="21" customFormat="false" ht="11.25" hidden="false" customHeight="false" outlineLevel="0" collapsed="false">
      <c r="A21" s="271" t="s">
        <v>293</v>
      </c>
      <c r="B21" s="360" t="n">
        <v>0.102175686723976</v>
      </c>
      <c r="C21" s="361" t="n">
        <v>0.0924997455109905</v>
      </c>
      <c r="D21" s="361" t="n">
        <v>0.0851655517268719</v>
      </c>
      <c r="E21" s="361" t="n">
        <v>0.0835261187199235</v>
      </c>
      <c r="F21" s="362" t="n">
        <v>0.0764361691572021</v>
      </c>
      <c r="G21" s="276"/>
      <c r="H21" s="277"/>
      <c r="I21" s="277"/>
      <c r="J21" s="278"/>
      <c r="K21" s="279"/>
      <c r="L21" s="280"/>
      <c r="M21" s="280"/>
      <c r="N21" s="281"/>
    </row>
    <row r="22" customFormat="false" ht="11.25" hidden="false" customHeight="false" outlineLevel="0" collapsed="false">
      <c r="A22" s="271" t="s">
        <v>294</v>
      </c>
      <c r="B22" s="360" t="n">
        <v>0.194067138926042</v>
      </c>
      <c r="C22" s="361" t="n">
        <v>0.189103653199453</v>
      </c>
      <c r="D22" s="361" t="n">
        <v>0.184717003232034</v>
      </c>
      <c r="E22" s="361" t="n">
        <v>0.18081647935135</v>
      </c>
      <c r="F22" s="362" t="n">
        <v>0.178446323934091</v>
      </c>
      <c r="G22" s="276"/>
      <c r="H22" s="277"/>
      <c r="I22" s="277"/>
      <c r="J22" s="278"/>
      <c r="K22" s="279"/>
      <c r="L22" s="280"/>
      <c r="M22" s="280"/>
      <c r="N22" s="281"/>
    </row>
    <row r="23" customFormat="false" ht="11.25" hidden="false" customHeight="false" outlineLevel="0" collapsed="false">
      <c r="A23" s="271" t="s">
        <v>295</v>
      </c>
      <c r="B23" s="360" t="n">
        <v>0.0148848906625954</v>
      </c>
      <c r="C23" s="361" t="n">
        <v>0.0132026839641265</v>
      </c>
      <c r="D23" s="361" t="n">
        <v>0.0117090164630676</v>
      </c>
      <c r="E23" s="361" t="n">
        <v>0.0103842438164086</v>
      </c>
      <c r="F23" s="362" t="n">
        <v>0.00960187976501084</v>
      </c>
      <c r="G23" s="276"/>
      <c r="H23" s="277"/>
      <c r="I23" s="277"/>
      <c r="J23" s="278"/>
      <c r="K23" s="279"/>
      <c r="L23" s="280"/>
      <c r="M23" s="280"/>
      <c r="N23" s="281"/>
    </row>
    <row r="24" customFormat="false" ht="11.25" hidden="false" customHeight="false" outlineLevel="0" collapsed="false">
      <c r="A24" s="271" t="s">
        <v>296</v>
      </c>
      <c r="B24" s="360" t="n">
        <v>0.0452317788790955</v>
      </c>
      <c r="C24" s="361" t="n">
        <v>0.0420623164067191</v>
      </c>
      <c r="D24" s="361" t="n">
        <v>0.0392564262244066</v>
      </c>
      <c r="E24" s="361" t="n">
        <v>0.0367548106784288</v>
      </c>
      <c r="F24" s="362" t="n">
        <v>0.0380179067146623</v>
      </c>
      <c r="G24" s="276"/>
      <c r="H24" s="277"/>
      <c r="I24" s="277"/>
      <c r="J24" s="278"/>
      <c r="K24" s="279"/>
      <c r="L24" s="280"/>
      <c r="M24" s="280"/>
      <c r="N24" s="281"/>
    </row>
    <row r="25" customFormat="false" ht="11.25" hidden="false" customHeight="false" outlineLevel="0" collapsed="false">
      <c r="A25" s="271" t="s">
        <v>297</v>
      </c>
      <c r="B25" s="360" t="n">
        <v>0.0496901304010581</v>
      </c>
      <c r="C25" s="361" t="n">
        <v>0.0440742067428843</v>
      </c>
      <c r="D25" s="361" t="n">
        <v>0.0390884698327956</v>
      </c>
      <c r="E25" s="361" t="n">
        <v>0.0346704183466706</v>
      </c>
      <c r="F25" s="362" t="n">
        <v>0.0320569504127982</v>
      </c>
      <c r="G25" s="276"/>
      <c r="H25" s="277"/>
      <c r="I25" s="277"/>
      <c r="J25" s="278"/>
      <c r="K25" s="279"/>
      <c r="L25" s="280"/>
      <c r="M25" s="280"/>
      <c r="N25" s="281"/>
    </row>
    <row r="26" customFormat="false" ht="11.25" hidden="false" customHeight="false" outlineLevel="0" collapsed="false">
      <c r="A26" s="271" t="s">
        <v>298</v>
      </c>
      <c r="B26" s="360" t="n">
        <v>0.0366369341558016</v>
      </c>
      <c r="C26" s="361" t="n">
        <v>0.038198312136233</v>
      </c>
      <c r="D26" s="361" t="n">
        <v>0.0377121032228714</v>
      </c>
      <c r="E26" s="361" t="n">
        <v>0.0408760027690161</v>
      </c>
      <c r="F26" s="362" t="n">
        <v>0.0374759294954514</v>
      </c>
      <c r="G26" s="276"/>
      <c r="H26" s="277"/>
      <c r="I26" s="277"/>
      <c r="J26" s="278"/>
      <c r="K26" s="279"/>
      <c r="L26" s="280"/>
      <c r="M26" s="280"/>
      <c r="N26" s="281"/>
    </row>
    <row r="27" customFormat="false" ht="11.25" hidden="false" customHeight="false" outlineLevel="0" collapsed="false">
      <c r="A27" s="271" t="s">
        <v>299</v>
      </c>
      <c r="B27" s="360" t="n">
        <v>0.0367929509548461</v>
      </c>
      <c r="C27" s="361" t="n">
        <v>0.0326328281342198</v>
      </c>
      <c r="D27" s="361" t="n">
        <v>0.0289425515345825</v>
      </c>
      <c r="E27" s="361" t="n">
        <v>0.0256704826014845</v>
      </c>
      <c r="F27" s="362" t="n">
        <v>0.0237332794681091</v>
      </c>
      <c r="G27" s="276"/>
      <c r="H27" s="277"/>
      <c r="I27" s="277"/>
      <c r="J27" s="278"/>
      <c r="K27" s="279"/>
      <c r="L27" s="280"/>
      <c r="M27" s="280"/>
      <c r="N27" s="281"/>
    </row>
    <row r="28" customFormat="false" ht="12" hidden="false" customHeight="false" outlineLevel="0" collapsed="false">
      <c r="A28" s="283" t="s">
        <v>300</v>
      </c>
      <c r="B28" s="363" t="n">
        <v>0.0342843207263727</v>
      </c>
      <c r="C28" s="364" t="n">
        <v>0.0318127193636103</v>
      </c>
      <c r="D28" s="364" t="n">
        <v>0.0296174624688428</v>
      </c>
      <c r="E28" s="364" t="n">
        <v>0.0276709854869565</v>
      </c>
      <c r="F28" s="365" t="n">
        <v>0.0265207983440364</v>
      </c>
      <c r="G28" s="276"/>
      <c r="H28" s="277"/>
      <c r="I28" s="277"/>
      <c r="J28" s="278"/>
      <c r="K28" s="366"/>
      <c r="L28" s="367"/>
      <c r="M28" s="367"/>
      <c r="N28" s="368"/>
    </row>
    <row r="29" s="249" customFormat="true" ht="12" hidden="false" customHeight="false" outlineLevel="0" collapsed="false">
      <c r="A29" s="287" t="s">
        <v>301</v>
      </c>
      <c r="B29" s="369" t="n">
        <v>2.51508590684666</v>
      </c>
      <c r="C29" s="370" t="n">
        <v>2.32842854948908</v>
      </c>
      <c r="D29" s="370" t="n">
        <v>2.18364458476656</v>
      </c>
      <c r="E29" s="370" t="n">
        <v>2.03179137658641</v>
      </c>
      <c r="F29" s="371" t="n">
        <v>1.92846111940315</v>
      </c>
      <c r="G29" s="291" t="n">
        <v>-0.0253769073208688</v>
      </c>
      <c r="H29" s="292" t="n">
        <v>-0.0211720864419529</v>
      </c>
      <c r="I29" s="292" t="n">
        <v>-0.0237394954282726</v>
      </c>
      <c r="J29" s="372" t="n">
        <v>-0.025760155777158</v>
      </c>
      <c r="K29" s="373"/>
      <c r="L29" s="374"/>
      <c r="M29" s="374"/>
      <c r="N29" s="375"/>
    </row>
    <row r="30" s="249" customFormat="true" ht="11.25" hidden="false" customHeight="false" outlineLevel="0" collapsed="false">
      <c r="A30" s="297" t="s">
        <v>302</v>
      </c>
      <c r="B30" s="376"/>
      <c r="C30" s="376"/>
      <c r="D30" s="376"/>
      <c r="E30" s="376"/>
      <c r="F30" s="376"/>
      <c r="G30" s="377"/>
      <c r="H30" s="377"/>
      <c r="I30" s="377"/>
      <c r="J30" s="377"/>
      <c r="K30" s="378"/>
      <c r="L30" s="378"/>
      <c r="M30" s="378"/>
      <c r="N30" s="379"/>
    </row>
    <row r="31" s="249" customFormat="true" ht="11.25" hidden="false" customHeight="false" outlineLevel="0" collapsed="false">
      <c r="A31" s="301" t="s">
        <v>303</v>
      </c>
      <c r="B31" s="380" t="n">
        <v>1.69152633146763</v>
      </c>
      <c r="C31" s="380" t="n">
        <v>1.55961247990355</v>
      </c>
      <c r="D31" s="380" t="n">
        <v>1.46192856391125</v>
      </c>
      <c r="E31" s="380" t="n">
        <v>1.35010742510266</v>
      </c>
      <c r="F31" s="381" t="n">
        <v>1.27241147216508</v>
      </c>
      <c r="G31" s="304" t="n">
        <v>-0.0267016667155854</v>
      </c>
      <c r="H31" s="305" t="n">
        <v>-0.0213295322161752</v>
      </c>
      <c r="I31" s="305" t="n">
        <v>-0.0261754369176296</v>
      </c>
      <c r="J31" s="306" t="n">
        <v>-0.0292003185002944</v>
      </c>
      <c r="K31" s="382" t="n">
        <v>0.922014899141637</v>
      </c>
      <c r="L31" s="383" t="n">
        <v>0.937366546336988</v>
      </c>
      <c r="M31" s="383" t="n">
        <v>0.923511215548436</v>
      </c>
      <c r="N31" s="384" t="n">
        <v>0.94245202159993</v>
      </c>
    </row>
    <row r="32" s="249" customFormat="true" ht="11.25" hidden="false" customHeight="false" outlineLevel="0" collapsed="false">
      <c r="A32" s="301" t="s">
        <v>304</v>
      </c>
      <c r="B32" s="380" t="n">
        <v>0.601761150979082</v>
      </c>
      <c r="C32" s="380" t="n">
        <v>0.568387947019679</v>
      </c>
      <c r="D32" s="380" t="n">
        <v>0.540329747044152</v>
      </c>
      <c r="E32" s="380" t="n">
        <v>0.517076474253581</v>
      </c>
      <c r="F32" s="381" t="n">
        <v>0.501224085614161</v>
      </c>
      <c r="G32" s="304" t="n">
        <v>-0.0188390891563193</v>
      </c>
      <c r="H32" s="305" t="n">
        <v>-0.0167332819919551</v>
      </c>
      <c r="I32" s="305" t="n">
        <v>-0.014555960316451</v>
      </c>
      <c r="J32" s="306" t="n">
        <v>-0.0154481860036827</v>
      </c>
      <c r="K32" s="382" t="n">
        <v>0.94454078016651</v>
      </c>
      <c r="L32" s="383" t="n">
        <v>0.950635476838225</v>
      </c>
      <c r="M32" s="383" t="n">
        <v>0.956964662934482</v>
      </c>
      <c r="N32" s="384" t="n">
        <v>0.969342274443439</v>
      </c>
    </row>
    <row r="33" s="249" customFormat="true" ht="33.75" hidden="false" customHeight="true" outlineLevel="0" collapsed="false">
      <c r="A33" s="231" t="s">
        <v>305</v>
      </c>
      <c r="B33" s="385" t="n">
        <v>0.221798424399947</v>
      </c>
      <c r="C33" s="385" t="n">
        <v>0.200428122565851</v>
      </c>
      <c r="D33" s="385" t="n">
        <v>0.181386273811155</v>
      </c>
      <c r="E33" s="385" t="n">
        <v>0.164607477230163</v>
      </c>
      <c r="F33" s="386" t="n">
        <v>0.154825561623911</v>
      </c>
      <c r="G33" s="314" t="n">
        <v>-0.0332072152676516</v>
      </c>
      <c r="H33" s="315" t="n">
        <v>-0.0327280652884704</v>
      </c>
      <c r="I33" s="315" t="n">
        <v>-0.0318372260677383</v>
      </c>
      <c r="J33" s="387" t="n">
        <v>-0.0301679044072871</v>
      </c>
      <c r="K33" s="388" t="n">
        <v>0.903649893402486</v>
      </c>
      <c r="L33" s="389" t="n">
        <v>0.90499412701708</v>
      </c>
      <c r="M33" s="389" t="n">
        <v>0.907496878190129</v>
      </c>
      <c r="N33" s="390" t="n">
        <v>0.940574293641753</v>
      </c>
    </row>
    <row r="35" customFormat="false" ht="11.25" hidden="false" customHeight="false" outlineLevel="0" collapsed="false">
      <c r="A35" s="249" t="s">
        <v>339</v>
      </c>
    </row>
    <row r="36" customFormat="false" ht="11.25" hidden="false" customHeight="false" outlineLevel="0" collapsed="false">
      <c r="A36" s="246" t="s">
        <v>346</v>
      </c>
    </row>
  </sheetData>
  <mergeCells count="2">
    <mergeCell ref="G5:J5"/>
    <mergeCell ref="K5:N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0" activeCellId="0" sqref="K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36.42"/>
    <col collapsed="false" customWidth="true" hidden="false" outlineLevel="0" max="3" min="3" style="3" width="7.99"/>
    <col collapsed="false" customWidth="true" hidden="false" outlineLevel="0" max="4" min="4" style="4" width="6.13"/>
    <col collapsed="false" customWidth="true" hidden="false" outlineLevel="0" max="7" min="5" style="4" width="5.99"/>
    <col collapsed="false" customWidth="true" hidden="false" outlineLevel="0" max="8" min="8" style="5" width="6.13"/>
    <col collapsed="false" customWidth="true" hidden="false" outlineLevel="0" max="11" min="9" style="5" width="5.7"/>
    <col collapsed="false" customWidth="true" hidden="false" outlineLevel="0" max="12" min="12" style="3" width="28.56"/>
    <col collapsed="false" customWidth="false" hidden="false" outlineLevel="0" max="257" min="13" style="3" width="9.13"/>
  </cols>
  <sheetData>
    <row r="1" customFormat="false" ht="11.25" hidden="false" customHeight="false" outlineLevel="0" collapsed="false">
      <c r="A1" s="6" t="s">
        <v>14</v>
      </c>
    </row>
    <row r="2" s="6" customFormat="true" ht="11.25" hidden="false" customHeight="false" outlineLevel="0" collapsed="false">
      <c r="A2" s="6" t="s">
        <v>15</v>
      </c>
      <c r="B2" s="3"/>
      <c r="E2" s="7"/>
      <c r="F2" s="7"/>
      <c r="G2" s="7"/>
      <c r="H2" s="8"/>
      <c r="I2" s="8"/>
      <c r="J2" s="8"/>
      <c r="K2" s="8"/>
    </row>
    <row r="3" customFormat="false" ht="11.25" hidden="false" customHeight="false" outlineLevel="0" collapsed="false">
      <c r="A3" s="6" t="s">
        <v>16</v>
      </c>
      <c r="B3" s="6"/>
      <c r="D3" s="3"/>
    </row>
    <row r="4" customFormat="false" ht="11.25" hidden="false" customHeight="false" outlineLevel="0" collapsed="false">
      <c r="A4" s="6" t="s">
        <v>17</v>
      </c>
      <c r="B4" s="6"/>
      <c r="D4" s="3"/>
    </row>
    <row r="5" customFormat="false" ht="12" hidden="false" customHeight="false" outlineLevel="0" collapsed="false">
      <c r="D5" s="3"/>
    </row>
    <row r="6" s="14" customFormat="true" ht="12.75" hidden="false" customHeight="true" outlineLevel="0" collapsed="false">
      <c r="A6" s="9" t="s">
        <v>18</v>
      </c>
      <c r="B6" s="10" t="s">
        <v>19</v>
      </c>
      <c r="C6" s="11" t="s">
        <v>20</v>
      </c>
      <c r="D6" s="12" t="s">
        <v>21</v>
      </c>
      <c r="E6" s="12"/>
      <c r="F6" s="12"/>
      <c r="G6" s="12"/>
      <c r="H6" s="12" t="s">
        <v>15</v>
      </c>
      <c r="I6" s="12"/>
      <c r="J6" s="12"/>
      <c r="K6" s="12"/>
      <c r="L6" s="13" t="s">
        <v>22</v>
      </c>
    </row>
    <row r="7" s="14" customFormat="true" ht="34.5" hidden="false" customHeight="false" outlineLevel="0" collapsed="false">
      <c r="A7" s="15"/>
      <c r="B7" s="16"/>
      <c r="C7" s="11"/>
      <c r="D7" s="17" t="s">
        <v>23</v>
      </c>
      <c r="E7" s="18" t="s">
        <v>24</v>
      </c>
      <c r="F7" s="18" t="s">
        <v>25</v>
      </c>
      <c r="G7" s="19" t="s">
        <v>26</v>
      </c>
      <c r="H7" s="20" t="s">
        <v>27</v>
      </c>
      <c r="I7" s="21" t="s">
        <v>28</v>
      </c>
      <c r="J7" s="21" t="s">
        <v>29</v>
      </c>
      <c r="K7" s="22" t="s">
        <v>30</v>
      </c>
      <c r="L7" s="23"/>
    </row>
    <row r="8" s="34" customFormat="true" ht="22.5" hidden="false" customHeight="false" outlineLevel="0" collapsed="false">
      <c r="A8" s="24" t="s">
        <v>31</v>
      </c>
      <c r="B8" s="25" t="s">
        <v>32</v>
      </c>
      <c r="C8" s="26" t="s">
        <v>33</v>
      </c>
      <c r="D8" s="27" t="n">
        <v>-0.01</v>
      </c>
      <c r="E8" s="28" t="n">
        <v>-0.00860089509449757</v>
      </c>
      <c r="F8" s="28" t="n">
        <v>-0.00399365277197228</v>
      </c>
      <c r="G8" s="29" t="n">
        <v>-0.00485444538165558</v>
      </c>
      <c r="H8" s="30" t="n">
        <v>0.970299</v>
      </c>
      <c r="I8" s="31" t="n">
        <v>0.974418604651163</v>
      </c>
      <c r="J8" s="31" t="n">
        <v>0.988066825775656</v>
      </c>
      <c r="K8" s="32" t="n">
        <v>0.990314674876652</v>
      </c>
      <c r="L8" s="33" t="s">
        <v>34</v>
      </c>
    </row>
    <row r="9" s="34" customFormat="true" ht="22.5" hidden="false" customHeight="false" outlineLevel="0" collapsed="false">
      <c r="A9" s="35" t="s">
        <v>35</v>
      </c>
      <c r="B9" s="36" t="s">
        <v>36</v>
      </c>
      <c r="C9" s="37" t="s">
        <v>33</v>
      </c>
      <c r="D9" s="38" t="n">
        <v>-0.01</v>
      </c>
      <c r="E9" s="39" t="n">
        <v>-0.00860089509449757</v>
      </c>
      <c r="F9" s="39" t="n">
        <v>-0.00399365277197228</v>
      </c>
      <c r="G9" s="40" t="n">
        <v>-0.00485444538165558</v>
      </c>
      <c r="H9" s="41" t="n">
        <v>0.970299</v>
      </c>
      <c r="I9" s="42" t="n">
        <v>0.974418604651163</v>
      </c>
      <c r="J9" s="42" t="n">
        <v>0.988066825775656</v>
      </c>
      <c r="K9" s="43" t="n">
        <v>0.990314674876652</v>
      </c>
      <c r="L9" s="44" t="s">
        <v>34</v>
      </c>
    </row>
    <row r="10" s="34" customFormat="true" ht="11.25" hidden="false" customHeight="false" outlineLevel="0" collapsed="false">
      <c r="A10" s="35" t="s">
        <v>37</v>
      </c>
      <c r="B10" s="36" t="s">
        <v>38</v>
      </c>
      <c r="C10" s="37" t="s">
        <v>33</v>
      </c>
      <c r="D10" s="38" t="n">
        <v>-0.00598816752785214</v>
      </c>
      <c r="E10" s="39" t="n">
        <v>0.00602424169635829</v>
      </c>
      <c r="F10" s="39" t="n">
        <v>0.0232641080938132</v>
      </c>
      <c r="G10" s="40" t="n">
        <v>0.0109898909631325</v>
      </c>
      <c r="H10" s="41" t="n">
        <v>0.982142857142857</v>
      </c>
      <c r="I10" s="42" t="n">
        <v>1.01818181818182</v>
      </c>
      <c r="J10" s="42" t="n">
        <v>1.07142857142857</v>
      </c>
      <c r="K10" s="43" t="n">
        <v>1.02210055962965</v>
      </c>
      <c r="L10" s="44"/>
    </row>
    <row r="11" s="34" customFormat="true" ht="22.5" hidden="false" customHeight="false" outlineLevel="0" collapsed="false">
      <c r="A11" s="35" t="s">
        <v>39</v>
      </c>
      <c r="B11" s="36" t="s">
        <v>40</v>
      </c>
      <c r="C11" s="37" t="s">
        <v>33</v>
      </c>
      <c r="D11" s="38" t="n">
        <v>-0.01</v>
      </c>
      <c r="E11" s="39" t="n">
        <v>0</v>
      </c>
      <c r="F11" s="39" t="n">
        <v>0</v>
      </c>
      <c r="G11" s="40" t="n">
        <v>0.00806486441110454</v>
      </c>
      <c r="H11" s="41" t="n">
        <v>0.970299</v>
      </c>
      <c r="I11" s="42" t="n">
        <v>1</v>
      </c>
      <c r="J11" s="42" t="n">
        <v>1</v>
      </c>
      <c r="K11" s="43" t="n">
        <v>1.01619477086018</v>
      </c>
      <c r="L11" s="44" t="s">
        <v>34</v>
      </c>
    </row>
    <row r="12" s="34" customFormat="true" ht="11.25" hidden="false" customHeight="false" outlineLevel="0" collapsed="false">
      <c r="A12" s="35" t="s">
        <v>41</v>
      </c>
      <c r="B12" s="36" t="s">
        <v>42</v>
      </c>
      <c r="C12" s="37" t="s">
        <v>33</v>
      </c>
      <c r="D12" s="38" t="n">
        <v>-0.01</v>
      </c>
      <c r="E12" s="39" t="n">
        <v>0.0141974777059606</v>
      </c>
      <c r="F12" s="39" t="n">
        <v>0.0200453950229633</v>
      </c>
      <c r="G12" s="40" t="n">
        <v>0.00717384638888463</v>
      </c>
      <c r="H12" s="41" t="n">
        <v>0.970299</v>
      </c>
      <c r="I12" s="42" t="n">
        <v>1.0432</v>
      </c>
      <c r="J12" s="42" t="n">
        <v>1.06134969325153</v>
      </c>
      <c r="K12" s="43" t="n">
        <v>1.01439915684978</v>
      </c>
      <c r="L12" s="44"/>
    </row>
    <row r="13" s="34" customFormat="true" ht="11.25" hidden="false" customHeight="false" outlineLevel="0" collapsed="false">
      <c r="A13" s="35" t="s">
        <v>43</v>
      </c>
      <c r="B13" s="36" t="s">
        <v>44</v>
      </c>
      <c r="C13" s="37" t="s">
        <v>33</v>
      </c>
      <c r="D13" s="38" t="n">
        <v>0.0181857907149343</v>
      </c>
      <c r="E13" s="39" t="n">
        <v>-0.01</v>
      </c>
      <c r="F13" s="39" t="n">
        <v>0</v>
      </c>
      <c r="G13" s="40" t="n">
        <v>0.100642416298209</v>
      </c>
      <c r="H13" s="41" t="n">
        <v>1.05555555555556</v>
      </c>
      <c r="I13" s="42" t="n">
        <v>0.970299</v>
      </c>
      <c r="J13" s="42" t="n">
        <v>1</v>
      </c>
      <c r="K13" s="43" t="n">
        <v>1.21141372855476</v>
      </c>
      <c r="L13" s="44"/>
    </row>
    <row r="14" s="34" customFormat="true" ht="11.25" hidden="false" customHeight="false" outlineLevel="0" collapsed="false">
      <c r="A14" s="35" t="s">
        <v>45</v>
      </c>
      <c r="B14" s="36" t="s">
        <v>46</v>
      </c>
      <c r="C14" s="37" t="s">
        <v>47</v>
      </c>
      <c r="D14" s="38" t="n">
        <v>0</v>
      </c>
      <c r="E14" s="39" t="n">
        <v>0</v>
      </c>
      <c r="F14" s="39" t="n">
        <v>0</v>
      </c>
      <c r="G14" s="40" t="n">
        <v>0</v>
      </c>
      <c r="H14" s="41" t="n">
        <v>1</v>
      </c>
      <c r="I14" s="42" t="n">
        <v>1</v>
      </c>
      <c r="J14" s="42" t="n">
        <v>1</v>
      </c>
      <c r="K14" s="43" t="n">
        <v>1</v>
      </c>
      <c r="L14" s="44"/>
    </row>
    <row r="15" s="34" customFormat="true" ht="11.25" hidden="false" customHeight="false" outlineLevel="0" collapsed="false">
      <c r="A15" s="35" t="s">
        <v>48</v>
      </c>
      <c r="B15" s="36" t="s">
        <v>49</v>
      </c>
      <c r="C15" s="37" t="s">
        <v>33</v>
      </c>
      <c r="D15" s="38" t="n">
        <v>0.0455159171494204</v>
      </c>
      <c r="E15" s="39" t="n">
        <v>0</v>
      </c>
      <c r="F15" s="39" t="n">
        <v>0</v>
      </c>
      <c r="G15" s="40" t="n">
        <v>0</v>
      </c>
      <c r="H15" s="41" t="n">
        <v>1.14285714285714</v>
      </c>
      <c r="I15" s="42" t="n">
        <v>1</v>
      </c>
      <c r="J15" s="42" t="n">
        <v>1</v>
      </c>
      <c r="K15" s="43" t="n">
        <v>1</v>
      </c>
      <c r="L15" s="44"/>
    </row>
    <row r="16" s="34" customFormat="true" ht="11.25" hidden="false" customHeight="false" outlineLevel="0" collapsed="false">
      <c r="A16" s="35" t="s">
        <v>50</v>
      </c>
      <c r="B16" s="36" t="s">
        <v>51</v>
      </c>
      <c r="C16" s="37" t="s">
        <v>33</v>
      </c>
      <c r="D16" s="38" t="n">
        <v>0.0455159171494204</v>
      </c>
      <c r="E16" s="39" t="n">
        <v>0</v>
      </c>
      <c r="F16" s="39" t="n">
        <v>0</v>
      </c>
      <c r="G16" s="40" t="n">
        <v>0</v>
      </c>
      <c r="H16" s="41" t="n">
        <v>1.14285714285714</v>
      </c>
      <c r="I16" s="42" t="n">
        <v>1</v>
      </c>
      <c r="J16" s="42" t="n">
        <v>1</v>
      </c>
      <c r="K16" s="43" t="n">
        <v>1</v>
      </c>
      <c r="L16" s="44"/>
    </row>
    <row r="17" s="34" customFormat="true" ht="22.5" hidden="false" customHeight="false" outlineLevel="0" collapsed="false">
      <c r="A17" s="35" t="s">
        <v>52</v>
      </c>
      <c r="B17" s="36" t="s">
        <v>53</v>
      </c>
      <c r="C17" s="37" t="s">
        <v>33</v>
      </c>
      <c r="D17" s="38" t="n">
        <v>-0.01</v>
      </c>
      <c r="E17" s="39" t="n">
        <v>-0.01</v>
      </c>
      <c r="F17" s="39" t="n">
        <v>-0.00833372078387895</v>
      </c>
      <c r="G17" s="40" t="n">
        <v>-0.00568194081948614</v>
      </c>
      <c r="H17" s="41" t="n">
        <v>0.970299</v>
      </c>
      <c r="I17" s="42" t="n">
        <v>0.970299</v>
      </c>
      <c r="J17" s="42" t="n">
        <v>0.975206611570248</v>
      </c>
      <c r="K17" s="43" t="n">
        <v>0.988668402812504</v>
      </c>
      <c r="L17" s="44" t="s">
        <v>34</v>
      </c>
    </row>
    <row r="18" s="34" customFormat="true" ht="22.5" hidden="false" customHeight="false" outlineLevel="0" collapsed="false">
      <c r="A18" s="35" t="s">
        <v>54</v>
      </c>
      <c r="B18" s="36" t="s">
        <v>55</v>
      </c>
      <c r="C18" s="37" t="s">
        <v>33</v>
      </c>
      <c r="D18" s="38" t="n">
        <v>-0.01</v>
      </c>
      <c r="E18" s="39" t="n">
        <v>0.00970934508224186</v>
      </c>
      <c r="F18" s="39" t="n">
        <v>0</v>
      </c>
      <c r="G18" s="40" t="n">
        <v>0.00473940729490474</v>
      </c>
      <c r="H18" s="41" t="n">
        <v>0.970299</v>
      </c>
      <c r="I18" s="42" t="n">
        <v>1.02941176470588</v>
      </c>
      <c r="J18" s="42" t="n">
        <v>1</v>
      </c>
      <c r="K18" s="43" t="n">
        <v>1.00950127657132</v>
      </c>
      <c r="L18" s="44" t="s">
        <v>34</v>
      </c>
    </row>
    <row r="19" s="34" customFormat="true" ht="11.25" hidden="false" customHeight="false" outlineLevel="0" collapsed="false">
      <c r="A19" s="35" t="s">
        <v>56</v>
      </c>
      <c r="B19" s="36" t="s">
        <v>57</v>
      </c>
      <c r="C19" s="37" t="s">
        <v>33</v>
      </c>
      <c r="D19" s="38" t="n">
        <v>0.00115807862603345</v>
      </c>
      <c r="E19" s="39" t="n">
        <v>0.00859148623974471</v>
      </c>
      <c r="F19" s="39" t="n">
        <v>0.00224719856813715</v>
      </c>
      <c r="G19" s="40" t="n">
        <v>0.0022321502633007</v>
      </c>
      <c r="H19" s="41" t="n">
        <v>1.00347826086957</v>
      </c>
      <c r="I19" s="42" t="n">
        <v>1.02599653379549</v>
      </c>
      <c r="J19" s="42" t="n">
        <v>1.00675675675676</v>
      </c>
      <c r="K19" s="43" t="n">
        <v>1.0044692830214</v>
      </c>
      <c r="L19" s="44"/>
    </row>
    <row r="20" s="34" customFormat="true" ht="11.25" hidden="false" customHeight="false" outlineLevel="0" collapsed="false">
      <c r="A20" s="35" t="s">
        <v>58</v>
      </c>
      <c r="B20" s="36" t="s">
        <v>59</v>
      </c>
      <c r="C20" s="37" t="s">
        <v>33</v>
      </c>
      <c r="D20" s="38" t="n">
        <v>0</v>
      </c>
      <c r="E20" s="39" t="n">
        <v>0</v>
      </c>
      <c r="F20" s="39" t="n">
        <v>0</v>
      </c>
      <c r="G20" s="40" t="n">
        <v>0</v>
      </c>
      <c r="H20" s="41" t="n">
        <v>1</v>
      </c>
      <c r="I20" s="42" t="n">
        <v>1</v>
      </c>
      <c r="J20" s="42" t="n">
        <v>1</v>
      </c>
      <c r="K20" s="43" t="n">
        <v>1</v>
      </c>
      <c r="L20" s="44"/>
    </row>
    <row r="21" s="34" customFormat="true" ht="11.25" hidden="false" customHeight="false" outlineLevel="0" collapsed="false">
      <c r="A21" s="35" t="s">
        <v>60</v>
      </c>
      <c r="B21" s="36" t="s">
        <v>61</v>
      </c>
      <c r="C21" s="37" t="s">
        <v>33</v>
      </c>
      <c r="D21" s="38" t="n">
        <v>0.0691781099986089</v>
      </c>
      <c r="E21" s="39" t="n">
        <v>0</v>
      </c>
      <c r="F21" s="39" t="n">
        <v>0.0294284984001787</v>
      </c>
      <c r="G21" s="40" t="n">
        <v>0</v>
      </c>
      <c r="H21" s="41" t="n">
        <v>1.22222222222222</v>
      </c>
      <c r="I21" s="42" t="n">
        <v>1</v>
      </c>
      <c r="J21" s="42" t="n">
        <v>1.09090909090909</v>
      </c>
      <c r="K21" s="43" t="n">
        <v>1</v>
      </c>
      <c r="L21" s="44"/>
    </row>
    <row r="22" s="34" customFormat="true" ht="22.5" hidden="false" customHeight="false" outlineLevel="0" collapsed="false">
      <c r="A22" s="35" t="s">
        <v>62</v>
      </c>
      <c r="B22" s="36" t="s">
        <v>63</v>
      </c>
      <c r="C22" s="37" t="s">
        <v>33</v>
      </c>
      <c r="D22" s="38" t="n">
        <v>0.0527265996093966</v>
      </c>
      <c r="E22" s="39" t="n">
        <v>0</v>
      </c>
      <c r="F22" s="39" t="n">
        <v>-0.01</v>
      </c>
      <c r="G22" s="40" t="n">
        <v>0</v>
      </c>
      <c r="H22" s="41" t="n">
        <v>1.16666666666667</v>
      </c>
      <c r="I22" s="42" t="n">
        <v>1</v>
      </c>
      <c r="J22" s="42" t="n">
        <v>0.970299</v>
      </c>
      <c r="K22" s="43" t="n">
        <v>1</v>
      </c>
      <c r="L22" s="44" t="s">
        <v>34</v>
      </c>
    </row>
    <row r="23" s="34" customFormat="true" ht="22.5" hidden="false" customHeight="false" outlineLevel="0" collapsed="false">
      <c r="A23" s="35" t="s">
        <v>64</v>
      </c>
      <c r="B23" s="36" t="s">
        <v>65</v>
      </c>
      <c r="C23" s="37" t="s">
        <v>33</v>
      </c>
      <c r="D23" s="38" t="n">
        <v>-0.01</v>
      </c>
      <c r="E23" s="39" t="n">
        <v>-0.01</v>
      </c>
      <c r="F23" s="39" t="n">
        <v>-0.01</v>
      </c>
      <c r="G23" s="40" t="n">
        <v>-0.0100341216750702</v>
      </c>
      <c r="H23" s="41" t="n">
        <v>0.970299</v>
      </c>
      <c r="I23" s="42" t="n">
        <v>0.970299</v>
      </c>
      <c r="J23" s="42" t="n">
        <v>0.970299</v>
      </c>
      <c r="K23" s="43" t="n">
        <v>0.98003244024765</v>
      </c>
      <c r="L23" s="44" t="s">
        <v>34</v>
      </c>
    </row>
    <row r="24" s="34" customFormat="true" ht="22.5" hidden="false" customHeight="false" outlineLevel="0" collapsed="false">
      <c r="A24" s="35" t="s">
        <v>66</v>
      </c>
      <c r="B24" s="36" t="s">
        <v>67</v>
      </c>
      <c r="C24" s="37" t="s">
        <v>33</v>
      </c>
      <c r="D24" s="38" t="n">
        <v>-0.01</v>
      </c>
      <c r="E24" s="39" t="n">
        <v>0.00582085286731626</v>
      </c>
      <c r="F24" s="39" t="n">
        <v>0.00153198247943154</v>
      </c>
      <c r="G24" s="40" t="n">
        <v>0.0011441657577167</v>
      </c>
      <c r="H24" s="41" t="n">
        <v>0.970299</v>
      </c>
      <c r="I24" s="42" t="n">
        <v>1.0175644028103</v>
      </c>
      <c r="J24" s="42" t="n">
        <v>1.00460299194476</v>
      </c>
      <c r="K24" s="43" t="n">
        <v>1.00228964063071</v>
      </c>
      <c r="L24" s="44" t="s">
        <v>34</v>
      </c>
    </row>
    <row r="25" s="34" customFormat="true" ht="22.5" hidden="false" customHeight="false" outlineLevel="0" collapsed="false">
      <c r="A25" s="35" t="s">
        <v>68</v>
      </c>
      <c r="B25" s="36" t="s">
        <v>69</v>
      </c>
      <c r="C25" s="37" t="s">
        <v>33</v>
      </c>
      <c r="D25" s="38" t="n">
        <v>0.00970934508224186</v>
      </c>
      <c r="E25" s="39" t="n">
        <v>-0.01</v>
      </c>
      <c r="F25" s="39" t="n">
        <v>-0.01</v>
      </c>
      <c r="G25" s="40" t="n">
        <v>-0.01</v>
      </c>
      <c r="H25" s="41" t="n">
        <v>1.02941176470588</v>
      </c>
      <c r="I25" s="42" t="n">
        <v>0.970299</v>
      </c>
      <c r="J25" s="42" t="n">
        <v>0.970299</v>
      </c>
      <c r="K25" s="43" t="n">
        <v>0.9801</v>
      </c>
      <c r="L25" s="44" t="s">
        <v>34</v>
      </c>
    </row>
    <row r="26" s="34" customFormat="true" ht="22.5" hidden="false" customHeight="false" outlineLevel="0" collapsed="false">
      <c r="A26" s="35" t="s">
        <v>70</v>
      </c>
      <c r="B26" s="36" t="s">
        <v>71</v>
      </c>
      <c r="C26" s="37" t="s">
        <v>33</v>
      </c>
      <c r="D26" s="45" t="n">
        <v>-0.01</v>
      </c>
      <c r="E26" s="46" t="n">
        <v>0.00332228354208919</v>
      </c>
      <c r="F26" s="46" t="n">
        <v>-0.003311282522661</v>
      </c>
      <c r="G26" s="47" t="n">
        <v>-0.00671161162073131</v>
      </c>
      <c r="H26" s="41" t="n">
        <v>0.970299</v>
      </c>
      <c r="I26" s="42" t="n">
        <v>1.01</v>
      </c>
      <c r="J26" s="42" t="n">
        <v>0.99009900990099</v>
      </c>
      <c r="K26" s="43" t="n">
        <v>0.986621822489085</v>
      </c>
      <c r="L26" s="44" t="s">
        <v>34</v>
      </c>
    </row>
    <row r="27" s="34" customFormat="true" ht="22.5" hidden="false" customHeight="false" outlineLevel="0" collapsed="false">
      <c r="A27" s="35" t="s">
        <v>72</v>
      </c>
      <c r="B27" s="36" t="s">
        <v>73</v>
      </c>
      <c r="C27" s="37" t="s">
        <v>33</v>
      </c>
      <c r="D27" s="38" t="n">
        <v>0.0137003325955667</v>
      </c>
      <c r="E27" s="39" t="n">
        <v>-0.01</v>
      </c>
      <c r="F27" s="39" t="n">
        <v>-0.01</v>
      </c>
      <c r="G27" s="40" t="n">
        <v>-0.01</v>
      </c>
      <c r="H27" s="41" t="n">
        <v>1.04166666666667</v>
      </c>
      <c r="I27" s="42" t="n">
        <v>0.970299</v>
      </c>
      <c r="J27" s="42" t="n">
        <v>0.970299</v>
      </c>
      <c r="K27" s="43" t="n">
        <v>0.9801</v>
      </c>
      <c r="L27" s="44" t="s">
        <v>34</v>
      </c>
    </row>
    <row r="28" s="34" customFormat="true" ht="11.25" hidden="false" customHeight="false" outlineLevel="0" collapsed="false">
      <c r="A28" s="35" t="s">
        <v>74</v>
      </c>
      <c r="B28" s="36" t="s">
        <v>75</v>
      </c>
      <c r="C28" s="37" t="s">
        <v>33</v>
      </c>
      <c r="D28" s="38" t="n">
        <v>0.0191350601354563</v>
      </c>
      <c r="E28" s="39" t="n">
        <v>0.0237209734779187</v>
      </c>
      <c r="F28" s="39" t="n">
        <v>0.0288254352871178</v>
      </c>
      <c r="G28" s="40" t="n">
        <v>0.0162228511172497</v>
      </c>
      <c r="H28" s="35" t="n">
        <v>1.05851063829787</v>
      </c>
      <c r="I28" s="48" t="n">
        <v>1.07286432160804</v>
      </c>
      <c r="J28" s="48" t="n">
        <v>1.08899297423888</v>
      </c>
      <c r="K28" s="36" t="n">
        <v>1.03270888313287</v>
      </c>
      <c r="L28" s="44"/>
    </row>
    <row r="29" s="34" customFormat="true" ht="11.25" hidden="false" customHeight="false" outlineLevel="0" collapsed="false">
      <c r="A29" s="35" t="s">
        <v>74</v>
      </c>
      <c r="B29" s="36" t="s">
        <v>76</v>
      </c>
      <c r="C29" s="37" t="s">
        <v>33</v>
      </c>
      <c r="D29" s="38" t="n">
        <v>0</v>
      </c>
      <c r="E29" s="39" t="n">
        <v>0</v>
      </c>
      <c r="F29" s="39" t="n">
        <v>0</v>
      </c>
      <c r="G29" s="40" t="n">
        <v>0</v>
      </c>
      <c r="H29" s="41" t="n">
        <v>1</v>
      </c>
      <c r="I29" s="42" t="n">
        <v>1</v>
      </c>
      <c r="J29" s="42" t="n">
        <v>1</v>
      </c>
      <c r="K29" s="43" t="n">
        <v>1</v>
      </c>
      <c r="L29" s="44"/>
    </row>
    <row r="30" s="34" customFormat="true" ht="11.25" hidden="false" customHeight="false" outlineLevel="0" collapsed="false">
      <c r="A30" s="35" t="s">
        <v>77</v>
      </c>
      <c r="B30" s="36" t="s">
        <v>78</v>
      </c>
      <c r="C30" s="37" t="s">
        <v>79</v>
      </c>
      <c r="D30" s="38" t="n">
        <v>0.00556892945503429</v>
      </c>
      <c r="E30" s="39" t="n">
        <v>0.00773993878959223</v>
      </c>
      <c r="F30" s="39" t="n">
        <v>0.00999967323454443</v>
      </c>
      <c r="G30" s="40" t="n">
        <v>0.0115331419494409</v>
      </c>
      <c r="H30" s="41" t="n">
        <v>1.0168</v>
      </c>
      <c r="I30" s="42" t="n">
        <v>1.0234</v>
      </c>
      <c r="J30" s="42" t="n">
        <v>1.0303</v>
      </c>
      <c r="K30" s="43" t="n">
        <v>1.02319929726211</v>
      </c>
      <c r="L30" s="44"/>
    </row>
    <row r="31" s="34" customFormat="true" ht="11.25" hidden="false" customHeight="false" outlineLevel="0" collapsed="false">
      <c r="A31" s="35" t="s">
        <v>80</v>
      </c>
      <c r="B31" s="36" t="s">
        <v>81</v>
      </c>
      <c r="C31" s="37" t="s">
        <v>79</v>
      </c>
      <c r="D31" s="38" t="n">
        <v>0.00842875646051922</v>
      </c>
      <c r="E31" s="39" t="n">
        <v>0.0119239216452398</v>
      </c>
      <c r="F31" s="39" t="n">
        <v>0.0156536836080468</v>
      </c>
      <c r="G31" s="40" t="n">
        <v>0.0115331419494409</v>
      </c>
      <c r="H31" s="41" t="n">
        <v>1.0255</v>
      </c>
      <c r="I31" s="42" t="n">
        <v>1.0362</v>
      </c>
      <c r="J31" s="42" t="n">
        <v>1.0477</v>
      </c>
      <c r="K31" s="43" t="n">
        <v>1.02319929726211</v>
      </c>
      <c r="L31" s="44"/>
    </row>
    <row r="32" s="34" customFormat="true" ht="11.25" hidden="false" customHeight="false" outlineLevel="0" collapsed="false">
      <c r="A32" s="35" t="s">
        <v>82</v>
      </c>
      <c r="B32" s="36" t="s">
        <v>83</v>
      </c>
      <c r="C32" s="37" t="s">
        <v>79</v>
      </c>
      <c r="D32" s="38" t="n">
        <v>0.00842875646051922</v>
      </c>
      <c r="E32" s="39" t="n">
        <v>0.0119239216452398</v>
      </c>
      <c r="F32" s="39" t="n">
        <v>0.0156536836080468</v>
      </c>
      <c r="G32" s="40" t="n">
        <v>0.0115331419494409</v>
      </c>
      <c r="H32" s="41" t="n">
        <v>1.0255</v>
      </c>
      <c r="I32" s="42" t="n">
        <v>1.0362</v>
      </c>
      <c r="J32" s="42" t="n">
        <v>1.0477</v>
      </c>
      <c r="K32" s="43" t="n">
        <v>1.02319929726211</v>
      </c>
      <c r="L32" s="44"/>
    </row>
    <row r="33" s="34" customFormat="true" ht="11.25" hidden="false" customHeight="false" outlineLevel="0" collapsed="false">
      <c r="A33" s="35" t="s">
        <v>84</v>
      </c>
      <c r="B33" s="36" t="s">
        <v>85</v>
      </c>
      <c r="C33" s="37" t="s">
        <v>79</v>
      </c>
      <c r="D33" s="38" t="n">
        <v>0.00842875646051922</v>
      </c>
      <c r="E33" s="39" t="n">
        <v>0.0119239216452398</v>
      </c>
      <c r="F33" s="39" t="n">
        <v>0.0156536836080468</v>
      </c>
      <c r="G33" s="40" t="n">
        <v>0.0115331419494409</v>
      </c>
      <c r="H33" s="41" t="n">
        <v>1.0255</v>
      </c>
      <c r="I33" s="42" t="n">
        <v>1.0362</v>
      </c>
      <c r="J33" s="42" t="n">
        <v>1.0477</v>
      </c>
      <c r="K33" s="43" t="n">
        <v>1.02319929726211</v>
      </c>
      <c r="L33" s="44"/>
    </row>
    <row r="34" s="34" customFormat="true" ht="22.5" hidden="false" customHeight="false" outlineLevel="0" collapsed="false">
      <c r="A34" s="35" t="s">
        <v>86</v>
      </c>
      <c r="B34" s="36" t="s">
        <v>87</v>
      </c>
      <c r="C34" s="37" t="s">
        <v>88</v>
      </c>
      <c r="D34" s="38" t="n">
        <v>0.00724211135091579</v>
      </c>
      <c r="E34" s="39" t="n">
        <v>0.00710689229163775</v>
      </c>
      <c r="F34" s="39" t="n">
        <v>0.00695764737156601</v>
      </c>
      <c r="G34" s="40" t="n">
        <v>0.00683255916470071</v>
      </c>
      <c r="H34" s="41" t="n">
        <v>1.02188405841874</v>
      </c>
      <c r="I34" s="42" t="n">
        <v>1.02147255958338</v>
      </c>
      <c r="J34" s="42" t="n">
        <v>1.0210185054973</v>
      </c>
      <c r="K34" s="43" t="n">
        <v>1.01371180219414</v>
      </c>
      <c r="L34" s="44" t="s">
        <v>89</v>
      </c>
    </row>
    <row r="35" s="34" customFormat="true" ht="11.25" hidden="false" customHeight="false" outlineLevel="0" collapsed="false">
      <c r="A35" s="35" t="s">
        <v>90</v>
      </c>
      <c r="B35" s="36" t="s">
        <v>91</v>
      </c>
      <c r="C35" s="37" t="s">
        <v>79</v>
      </c>
      <c r="D35" s="38" t="n">
        <v>0.0259539008073806</v>
      </c>
      <c r="E35" s="39" t="n">
        <v>0.0299600952271895</v>
      </c>
      <c r="F35" s="39" t="n">
        <v>0.0319046042862912</v>
      </c>
      <c r="G35" s="40" t="n">
        <v>0.016202720621024</v>
      </c>
      <c r="H35" s="41" t="n">
        <v>1.0799</v>
      </c>
      <c r="I35" s="42" t="n">
        <v>1.0926</v>
      </c>
      <c r="J35" s="42" t="n">
        <v>1.0988</v>
      </c>
      <c r="K35" s="43" t="n">
        <v>1.03266796939757</v>
      </c>
      <c r="L35" s="44"/>
    </row>
    <row r="36" s="34" customFormat="true" ht="11.25" hidden="false" customHeight="false" outlineLevel="0" collapsed="false">
      <c r="A36" s="35" t="s">
        <v>90</v>
      </c>
      <c r="B36" s="36" t="s">
        <v>92</v>
      </c>
      <c r="C36" s="37" t="s">
        <v>79</v>
      </c>
      <c r="D36" s="38" t="n">
        <v>0.0259539008073806</v>
      </c>
      <c r="E36" s="39" t="n">
        <v>0.0299600952271895</v>
      </c>
      <c r="F36" s="39" t="n">
        <v>0.0319046042862912</v>
      </c>
      <c r="G36" s="40" t="n">
        <v>0.016202720621024</v>
      </c>
      <c r="H36" s="41" t="n">
        <v>1.0799</v>
      </c>
      <c r="I36" s="42" t="n">
        <v>1.0926</v>
      </c>
      <c r="J36" s="42" t="n">
        <v>1.0988</v>
      </c>
      <c r="K36" s="43" t="n">
        <v>1.03266796939757</v>
      </c>
      <c r="L36" s="44"/>
    </row>
    <row r="37" s="34" customFormat="true" ht="22.5" hidden="false" customHeight="false" outlineLevel="0" collapsed="false">
      <c r="A37" s="35" t="s">
        <v>93</v>
      </c>
      <c r="B37" s="36" t="s">
        <v>94</v>
      </c>
      <c r="C37" s="37" t="s">
        <v>95</v>
      </c>
      <c r="D37" s="38" t="n">
        <v>0.00464687584142354</v>
      </c>
      <c r="E37" s="39" t="n">
        <v>0.00459275939081749</v>
      </c>
      <c r="F37" s="39" t="n">
        <v>0.00453033826803195</v>
      </c>
      <c r="G37" s="40" t="n">
        <v>0.00447548684057475</v>
      </c>
      <c r="H37" s="41" t="n">
        <v>1.01400550823163</v>
      </c>
      <c r="I37" s="42" t="n">
        <v>1.01384165536601</v>
      </c>
      <c r="J37" s="42" t="n">
        <v>1.01365267967907</v>
      </c>
      <c r="K37" s="43" t="n">
        <v>1.00897100366361</v>
      </c>
      <c r="L37" s="44" t="s">
        <v>96</v>
      </c>
    </row>
    <row r="38" s="34" customFormat="true" ht="11.25" hidden="false" customHeight="false" outlineLevel="0" collapsed="false">
      <c r="A38" s="35" t="s">
        <v>97</v>
      </c>
      <c r="B38" s="36" t="s">
        <v>98</v>
      </c>
      <c r="C38" s="37" t="s">
        <v>79</v>
      </c>
      <c r="D38" s="38" t="n">
        <v>0.0257004928126812</v>
      </c>
      <c r="E38" s="39" t="n">
        <v>0.0314348306602805</v>
      </c>
      <c r="F38" s="39" t="n">
        <v>0.0325303045392262</v>
      </c>
      <c r="G38" s="40" t="n">
        <v>0.0159121278912477</v>
      </c>
      <c r="H38" s="41" t="n">
        <v>1.0791</v>
      </c>
      <c r="I38" s="42" t="n">
        <v>1.0973</v>
      </c>
      <c r="J38" s="42" t="n">
        <v>1.1008</v>
      </c>
      <c r="K38" s="43" t="n">
        <v>1.03207745159652</v>
      </c>
      <c r="L38" s="44"/>
    </row>
    <row r="39" s="34" customFormat="true" ht="11.25" hidden="false" customHeight="false" outlineLevel="0" collapsed="false">
      <c r="A39" s="35" t="s">
        <v>99</v>
      </c>
      <c r="B39" s="36" t="s">
        <v>100</v>
      </c>
      <c r="C39" s="37" t="s">
        <v>79</v>
      </c>
      <c r="D39" s="38" t="n">
        <v>0.0285126362632941</v>
      </c>
      <c r="E39" s="39" t="n">
        <v>0.0339977228093669</v>
      </c>
      <c r="F39" s="39" t="n">
        <v>0.0330927871116409</v>
      </c>
      <c r="G39" s="40" t="n">
        <v>0.0159121278912477</v>
      </c>
      <c r="H39" s="41" t="n">
        <v>1.088</v>
      </c>
      <c r="I39" s="42" t="n">
        <v>1.1055</v>
      </c>
      <c r="J39" s="42" t="n">
        <v>1.1026</v>
      </c>
      <c r="K39" s="43" t="n">
        <v>1.03207745159652</v>
      </c>
      <c r="L39" s="44"/>
    </row>
    <row r="40" s="34" customFormat="true" ht="11.25" hidden="false" customHeight="false" outlineLevel="0" collapsed="false">
      <c r="A40" s="35" t="s">
        <v>101</v>
      </c>
      <c r="B40" s="36" t="s">
        <v>102</v>
      </c>
      <c r="C40" s="37" t="s">
        <v>79</v>
      </c>
      <c r="D40" s="38" t="n">
        <v>0.0197410594783318</v>
      </c>
      <c r="E40" s="39" t="n">
        <v>0.0255737418468491</v>
      </c>
      <c r="F40" s="39" t="n">
        <v>0.0266817523691751</v>
      </c>
      <c r="G40" s="40" t="n">
        <v>0.0158798295467264</v>
      </c>
      <c r="H40" s="41" t="n">
        <v>1.0604</v>
      </c>
      <c r="I40" s="42" t="n">
        <v>1.0787</v>
      </c>
      <c r="J40" s="42" t="n">
        <v>1.0822</v>
      </c>
      <c r="K40" s="43" t="n">
        <v>1.03201182807989</v>
      </c>
      <c r="L40" s="44"/>
    </row>
    <row r="41" s="34" customFormat="true" ht="11.25" hidden="false" customHeight="false" outlineLevel="0" collapsed="false">
      <c r="A41" s="35" t="s">
        <v>103</v>
      </c>
      <c r="B41" s="36" t="s">
        <v>104</v>
      </c>
      <c r="C41" s="37" t="s">
        <v>79</v>
      </c>
      <c r="D41" s="38" t="n">
        <v>0.0141002485348436</v>
      </c>
      <c r="E41" s="39" t="n">
        <v>0.0188427218101821</v>
      </c>
      <c r="F41" s="39" t="n">
        <v>0.0192920885783365</v>
      </c>
      <c r="G41" s="40" t="n">
        <v>0.0159121278912477</v>
      </c>
      <c r="H41" s="41" t="n">
        <v>1.0429</v>
      </c>
      <c r="I41" s="42" t="n">
        <v>1.0576</v>
      </c>
      <c r="J41" s="42" t="n">
        <v>1.059</v>
      </c>
      <c r="K41" s="43" t="n">
        <v>1.03207745159652</v>
      </c>
      <c r="L41" s="44"/>
    </row>
    <row r="42" s="34" customFormat="true" ht="11.25" hidden="false" customHeight="false" outlineLevel="0" collapsed="false">
      <c r="A42" s="35" t="s">
        <v>105</v>
      </c>
      <c r="B42" s="36" t="s">
        <v>106</v>
      </c>
      <c r="C42" s="37" t="s">
        <v>79</v>
      </c>
      <c r="D42" s="38" t="n">
        <v>-0.00502521043985393</v>
      </c>
      <c r="E42" s="39" t="n">
        <v>-0.00100100167000738</v>
      </c>
      <c r="F42" s="39" t="n">
        <v>0.000333222283909418</v>
      </c>
      <c r="G42" s="40" t="n">
        <v>0.0159121278912477</v>
      </c>
      <c r="H42" s="41" t="n">
        <v>0.985</v>
      </c>
      <c r="I42" s="42" t="n">
        <v>0.997</v>
      </c>
      <c r="J42" s="42" t="n">
        <v>1.001</v>
      </c>
      <c r="K42" s="43" t="n">
        <v>1.03207745159652</v>
      </c>
      <c r="L42" s="44"/>
    </row>
    <row r="43" s="34" customFormat="true" ht="22.5" hidden="false" customHeight="false" outlineLevel="0" collapsed="false">
      <c r="A43" s="35" t="s">
        <v>107</v>
      </c>
      <c r="B43" s="36" t="s">
        <v>108</v>
      </c>
      <c r="C43" s="37" t="s">
        <v>79</v>
      </c>
      <c r="D43" s="38" t="n">
        <v>-0.01</v>
      </c>
      <c r="E43" s="39" t="n">
        <v>-0.00894646725339454</v>
      </c>
      <c r="F43" s="39" t="n">
        <v>-0.00657648872580097</v>
      </c>
      <c r="G43" s="40" t="n">
        <v>0.00914936711410275</v>
      </c>
      <c r="H43" s="41" t="n">
        <v>0.970299</v>
      </c>
      <c r="I43" s="42" t="n">
        <v>0.9734</v>
      </c>
      <c r="J43" s="42" t="n">
        <v>0.9804</v>
      </c>
      <c r="K43" s="43" t="n">
        <v>1.01838244514679</v>
      </c>
      <c r="L43" s="44" t="s">
        <v>34</v>
      </c>
    </row>
    <row r="44" s="34" customFormat="true" ht="11.25" hidden="false" customHeight="false" outlineLevel="0" collapsed="false">
      <c r="A44" s="35" t="s">
        <v>109</v>
      </c>
      <c r="B44" s="36" t="s">
        <v>110</v>
      </c>
      <c r="C44" s="37" t="s">
        <v>79</v>
      </c>
      <c r="D44" s="38" t="n">
        <v>0.0257955354830559</v>
      </c>
      <c r="E44" s="39" t="n">
        <v>0.0274717266370037</v>
      </c>
      <c r="F44" s="39" t="n">
        <v>0.0254469595428906</v>
      </c>
      <c r="G44" s="40" t="n">
        <v>0.0159121278912477</v>
      </c>
      <c r="H44" s="41" t="n">
        <v>1.0794</v>
      </c>
      <c r="I44" s="42" t="n">
        <v>1.0847</v>
      </c>
      <c r="J44" s="42" t="n">
        <v>1.0783</v>
      </c>
      <c r="K44" s="43" t="n">
        <v>1.03207745159652</v>
      </c>
      <c r="L44" s="44"/>
    </row>
    <row r="45" s="34" customFormat="true" ht="22.5" hidden="false" customHeight="false" outlineLevel="0" collapsed="false">
      <c r="A45" s="35" t="s">
        <v>111</v>
      </c>
      <c r="B45" s="36" t="s">
        <v>112</v>
      </c>
      <c r="C45" s="37" t="s">
        <v>79</v>
      </c>
      <c r="D45" s="38" t="n">
        <v>-0.01</v>
      </c>
      <c r="E45" s="39" t="n">
        <v>-0.01</v>
      </c>
      <c r="F45" s="39" t="n">
        <v>-0.01</v>
      </c>
      <c r="G45" s="40" t="n">
        <v>-0.00969366348320577</v>
      </c>
      <c r="H45" s="41" t="n">
        <v>0.970299</v>
      </c>
      <c r="I45" s="42" t="n">
        <v>0.970299</v>
      </c>
      <c r="J45" s="42" t="n">
        <v>0.970299</v>
      </c>
      <c r="K45" s="43" t="n">
        <v>0.980706640145314</v>
      </c>
      <c r="L45" s="44" t="s">
        <v>34</v>
      </c>
    </row>
    <row r="46" s="34" customFormat="true" ht="22.5" hidden="false" customHeight="false" outlineLevel="0" collapsed="false">
      <c r="A46" s="35" t="s">
        <v>113</v>
      </c>
      <c r="B46" s="36" t="s">
        <v>114</v>
      </c>
      <c r="C46" s="37" t="s">
        <v>79</v>
      </c>
      <c r="D46" s="38" t="n">
        <v>0.0333737988546992</v>
      </c>
      <c r="E46" s="39" t="n">
        <v>0.0372300550902611</v>
      </c>
      <c r="F46" s="39" t="n">
        <v>0.0339977228093669</v>
      </c>
      <c r="G46" s="40" t="n">
        <v>0.0159121278912477</v>
      </c>
      <c r="H46" s="41" t="n">
        <v>1.1035</v>
      </c>
      <c r="I46" s="42" t="n">
        <v>1.1159</v>
      </c>
      <c r="J46" s="42" t="n">
        <v>1.1055</v>
      </c>
      <c r="K46" s="43" t="n">
        <v>1.03207745159652</v>
      </c>
      <c r="L46" s="44"/>
    </row>
    <row r="47" s="34" customFormat="true" ht="11.25" hidden="false" customHeight="false" outlineLevel="0" collapsed="false">
      <c r="A47" s="35" t="s">
        <v>115</v>
      </c>
      <c r="B47" s="36" t="s">
        <v>116</v>
      </c>
      <c r="C47" s="37" t="s">
        <v>79</v>
      </c>
      <c r="D47" s="38" t="n">
        <v>0.00767428797906189</v>
      </c>
      <c r="E47" s="39" t="n">
        <v>0.0133866642445886</v>
      </c>
      <c r="F47" s="39" t="n">
        <v>-0.0144751866963007</v>
      </c>
      <c r="G47" s="40" t="n">
        <v>0.0158798295467264</v>
      </c>
      <c r="H47" s="41" t="n">
        <v>1.0232</v>
      </c>
      <c r="I47" s="42" t="n">
        <v>1.0407</v>
      </c>
      <c r="J47" s="42" t="n">
        <v>0.9572</v>
      </c>
      <c r="K47" s="43" t="n">
        <v>1.03201182807989</v>
      </c>
      <c r="L47" s="44"/>
    </row>
    <row r="48" s="34" customFormat="true" ht="11.25" hidden="false" customHeight="false" outlineLevel="0" collapsed="false">
      <c r="A48" s="35" t="s">
        <v>117</v>
      </c>
      <c r="B48" s="36" t="s">
        <v>118</v>
      </c>
      <c r="C48" s="37" t="s">
        <v>79</v>
      </c>
      <c r="D48" s="38" t="n">
        <v>0.0259539008073806</v>
      </c>
      <c r="E48" s="39" t="n">
        <v>0.0269662831234285</v>
      </c>
      <c r="F48" s="39" t="n">
        <v>0.0293627251548667</v>
      </c>
      <c r="G48" s="40" t="n">
        <v>0.0115331419494409</v>
      </c>
      <c r="H48" s="41" t="n">
        <v>1.0799</v>
      </c>
      <c r="I48" s="42" t="n">
        <v>1.0831</v>
      </c>
      <c r="J48" s="42" t="n">
        <v>1.0907</v>
      </c>
      <c r="K48" s="43" t="n">
        <v>1.02319929726211</v>
      </c>
      <c r="L48" s="44"/>
    </row>
    <row r="49" s="34" customFormat="true" ht="11.25" hidden="false" customHeight="false" outlineLevel="0" collapsed="false">
      <c r="A49" s="35" t="s">
        <v>119</v>
      </c>
      <c r="B49" s="36" t="s">
        <v>120</v>
      </c>
      <c r="C49" s="37" t="s">
        <v>79</v>
      </c>
      <c r="D49" s="38" t="n">
        <v>0.0208617605115409</v>
      </c>
      <c r="E49" s="39" t="n">
        <v>0.0259222316537364</v>
      </c>
      <c r="F49" s="39" t="n">
        <v>0.0268082299500505</v>
      </c>
      <c r="G49" s="40" t="n">
        <v>0.0158798295467264</v>
      </c>
      <c r="H49" s="41" t="n">
        <v>1.0639</v>
      </c>
      <c r="I49" s="42" t="n">
        <v>1.0798</v>
      </c>
      <c r="J49" s="42" t="n">
        <v>1.0826</v>
      </c>
      <c r="K49" s="43" t="n">
        <v>1.03201182807989</v>
      </c>
      <c r="L49" s="44"/>
    </row>
    <row r="50" s="34" customFormat="true" ht="11.25" hidden="false" customHeight="false" outlineLevel="0" collapsed="false">
      <c r="A50" s="35" t="s">
        <v>121</v>
      </c>
      <c r="B50" s="36" t="s">
        <v>122</v>
      </c>
      <c r="C50" s="37" t="s">
        <v>79</v>
      </c>
      <c r="D50" s="38" t="n">
        <v>0.0208617605115409</v>
      </c>
      <c r="E50" s="39" t="n">
        <v>0.0259222316537364</v>
      </c>
      <c r="F50" s="39" t="n">
        <v>0.0268082299500505</v>
      </c>
      <c r="G50" s="40" t="n">
        <v>0.0158798295467264</v>
      </c>
      <c r="H50" s="41" t="n">
        <v>1.0639</v>
      </c>
      <c r="I50" s="42" t="n">
        <v>1.0798</v>
      </c>
      <c r="J50" s="42" t="n">
        <v>1.0826</v>
      </c>
      <c r="K50" s="43" t="n">
        <v>1.03201182807989</v>
      </c>
      <c r="L50" s="44"/>
    </row>
    <row r="51" s="34" customFormat="true" ht="11.25" hidden="false" customHeight="false" outlineLevel="0" collapsed="false">
      <c r="A51" s="35" t="s">
        <v>123</v>
      </c>
      <c r="B51" s="36" t="s">
        <v>124</v>
      </c>
      <c r="C51" s="37" t="s">
        <v>79</v>
      </c>
      <c r="D51" s="38" t="n">
        <v>0.0208617605115409</v>
      </c>
      <c r="E51" s="39" t="n">
        <v>0.0259222316537364</v>
      </c>
      <c r="F51" s="39" t="n">
        <v>0.0268082299500505</v>
      </c>
      <c r="G51" s="40" t="n">
        <v>0.0158798295467264</v>
      </c>
      <c r="H51" s="41" t="n">
        <v>1.0639</v>
      </c>
      <c r="I51" s="42" t="n">
        <v>1.0798</v>
      </c>
      <c r="J51" s="42" t="n">
        <v>1.0826</v>
      </c>
      <c r="K51" s="43" t="n">
        <v>1.03201182807989</v>
      </c>
      <c r="L51" s="44"/>
    </row>
    <row r="52" s="34" customFormat="true" ht="11.25" hidden="false" customHeight="false" outlineLevel="0" collapsed="false">
      <c r="A52" s="35" t="s">
        <v>125</v>
      </c>
      <c r="B52" s="36" t="s">
        <v>126</v>
      </c>
      <c r="C52" s="37" t="s">
        <v>79</v>
      </c>
      <c r="D52" s="38" t="n">
        <v>0.000899191212817341</v>
      </c>
      <c r="E52" s="39" t="n">
        <v>0.0040502400746909</v>
      </c>
      <c r="F52" s="39" t="n">
        <v>0.00481015860894019</v>
      </c>
      <c r="G52" s="40" t="n">
        <v>0.0161704407467727</v>
      </c>
      <c r="H52" s="41" t="n">
        <v>1.0027</v>
      </c>
      <c r="I52" s="42" t="n">
        <v>1.0122</v>
      </c>
      <c r="J52" s="42" t="n">
        <v>1.0145</v>
      </c>
      <c r="K52" s="43" t="n">
        <v>1.03260236464749</v>
      </c>
      <c r="L52" s="44"/>
    </row>
    <row r="53" s="34" customFormat="true" ht="22.5" hidden="false" customHeight="false" outlineLevel="0" collapsed="false">
      <c r="A53" s="35" t="s">
        <v>127</v>
      </c>
      <c r="B53" s="36" t="s">
        <v>128</v>
      </c>
      <c r="C53" s="37" t="s">
        <v>88</v>
      </c>
      <c r="D53" s="38" t="n">
        <v>0.00724211135091579</v>
      </c>
      <c r="E53" s="39" t="n">
        <v>0.00710689229163775</v>
      </c>
      <c r="F53" s="39" t="n">
        <v>0.00695764737156601</v>
      </c>
      <c r="G53" s="40" t="n">
        <v>0.00683255916470071</v>
      </c>
      <c r="H53" s="41" t="n">
        <v>1.02188405841874</v>
      </c>
      <c r="I53" s="42" t="n">
        <v>1.02147255958338</v>
      </c>
      <c r="J53" s="42" t="n">
        <v>1.0210185054973</v>
      </c>
      <c r="K53" s="43" t="n">
        <v>1.01371180219414</v>
      </c>
      <c r="L53" s="44" t="s">
        <v>89</v>
      </c>
    </row>
    <row r="54" s="34" customFormat="true" ht="22.5" hidden="false" customHeight="false" outlineLevel="0" collapsed="false">
      <c r="A54" s="35" t="s">
        <v>127</v>
      </c>
      <c r="B54" s="36" t="s">
        <v>129</v>
      </c>
      <c r="C54" s="37" t="s">
        <v>88</v>
      </c>
      <c r="D54" s="38" t="n">
        <v>0.00724211135091579</v>
      </c>
      <c r="E54" s="39" t="n">
        <v>0.00710689229163775</v>
      </c>
      <c r="F54" s="39" t="n">
        <v>0.00695764737156601</v>
      </c>
      <c r="G54" s="40" t="n">
        <v>0.00683255916470071</v>
      </c>
      <c r="H54" s="41" t="n">
        <v>1.02188405841874</v>
      </c>
      <c r="I54" s="42" t="n">
        <v>1.02147255958338</v>
      </c>
      <c r="J54" s="42" t="n">
        <v>1.0210185054973</v>
      </c>
      <c r="K54" s="43" t="n">
        <v>1.01371180219414</v>
      </c>
      <c r="L54" s="44" t="s">
        <v>89</v>
      </c>
    </row>
    <row r="55" s="34" customFormat="true" ht="11.25" hidden="false" customHeight="false" outlineLevel="0" collapsed="false">
      <c r="A55" s="35" t="n">
        <v>2461020000</v>
      </c>
      <c r="B55" s="36" t="s">
        <v>130</v>
      </c>
      <c r="C55" s="37" t="s">
        <v>79</v>
      </c>
      <c r="D55" s="38" t="n">
        <v>0.0259456852258628</v>
      </c>
      <c r="E55" s="39" t="n">
        <v>0.030084105912684</v>
      </c>
      <c r="F55" s="39" t="n">
        <v>0.0310819360285879</v>
      </c>
      <c r="G55" s="40" t="n">
        <v>0.0161741722107462</v>
      </c>
      <c r="H55" s="41" t="n">
        <v>1.07987405750269</v>
      </c>
      <c r="I55" s="42" t="n">
        <v>1.09299470574695</v>
      </c>
      <c r="J55" s="42" t="n">
        <v>1.0961740961741</v>
      </c>
      <c r="K55" s="43" t="n">
        <v>1.0326099482682</v>
      </c>
      <c r="L55" s="44"/>
    </row>
    <row r="56" s="34" customFormat="true" ht="33.75" hidden="false" customHeight="false" outlineLevel="0" collapsed="false">
      <c r="A56" s="35" t="s">
        <v>131</v>
      </c>
      <c r="B56" s="36" t="s">
        <v>132</v>
      </c>
      <c r="C56" s="37" t="s">
        <v>133</v>
      </c>
      <c r="D56" s="38" t="n">
        <v>-0.01</v>
      </c>
      <c r="E56" s="39" t="n">
        <v>-0.01</v>
      </c>
      <c r="F56" s="39" t="n">
        <v>-0.01</v>
      </c>
      <c r="G56" s="40" t="n">
        <v>-0.01</v>
      </c>
      <c r="H56" s="49" t="n">
        <v>0.970299</v>
      </c>
      <c r="I56" s="50" t="n">
        <v>0.970299</v>
      </c>
      <c r="J56" s="50" t="n">
        <v>0.970299</v>
      </c>
      <c r="K56" s="51" t="n">
        <v>0.9801</v>
      </c>
      <c r="L56" s="44" t="s">
        <v>134</v>
      </c>
    </row>
    <row r="57" s="34" customFormat="true" ht="33.75" hidden="false" customHeight="false" outlineLevel="0" collapsed="false">
      <c r="A57" s="35" t="s">
        <v>135</v>
      </c>
      <c r="B57" s="36" t="s">
        <v>136</v>
      </c>
      <c r="C57" s="37" t="s">
        <v>133</v>
      </c>
      <c r="D57" s="38" t="n">
        <v>-0.01</v>
      </c>
      <c r="E57" s="39" t="n">
        <v>-0.01</v>
      </c>
      <c r="F57" s="39" t="n">
        <v>-0.01</v>
      </c>
      <c r="G57" s="40" t="n">
        <v>-0.01</v>
      </c>
      <c r="H57" s="49" t="n">
        <v>0.970299</v>
      </c>
      <c r="I57" s="50" t="n">
        <v>0.970299</v>
      </c>
      <c r="J57" s="50" t="n">
        <v>0.970299</v>
      </c>
      <c r="K57" s="51" t="n">
        <v>0.9801</v>
      </c>
      <c r="L57" s="44" t="s">
        <v>134</v>
      </c>
    </row>
    <row r="58" s="34" customFormat="true" ht="11.25" hidden="false" customHeight="false" outlineLevel="0" collapsed="false">
      <c r="A58" s="35" t="s">
        <v>137</v>
      </c>
      <c r="B58" s="36" t="s">
        <v>138</v>
      </c>
      <c r="C58" s="37" t="s">
        <v>79</v>
      </c>
      <c r="D58" s="38" t="n">
        <v>0.0259456852258628</v>
      </c>
      <c r="E58" s="39" t="n">
        <v>0.030084105912684</v>
      </c>
      <c r="F58" s="39" t="n">
        <v>0.0310819360285879</v>
      </c>
      <c r="G58" s="40" t="n">
        <v>0.0161741722107462</v>
      </c>
      <c r="H58" s="41" t="n">
        <v>1.07987405750269</v>
      </c>
      <c r="I58" s="42" t="n">
        <v>1.09299470574695</v>
      </c>
      <c r="J58" s="42" t="n">
        <v>1.0961740961741</v>
      </c>
      <c r="K58" s="43" t="n">
        <v>1.0326099482682</v>
      </c>
      <c r="L58" s="44"/>
    </row>
    <row r="59" s="34" customFormat="true" ht="33.75" hidden="false" customHeight="false" outlineLevel="0" collapsed="false">
      <c r="A59" s="35" t="s">
        <v>139</v>
      </c>
      <c r="B59" s="36" t="s">
        <v>140</v>
      </c>
      <c r="C59" s="37" t="s">
        <v>141</v>
      </c>
      <c r="D59" s="38" t="n">
        <v>-0.01</v>
      </c>
      <c r="E59" s="39" t="n">
        <v>-0.01</v>
      </c>
      <c r="F59" s="39" t="n">
        <v>-0.01</v>
      </c>
      <c r="G59" s="40" t="n">
        <v>-0.01</v>
      </c>
      <c r="H59" s="41" t="n">
        <v>0.970299</v>
      </c>
      <c r="I59" s="42" t="n">
        <v>0.970299</v>
      </c>
      <c r="J59" s="42" t="n">
        <v>0.970299</v>
      </c>
      <c r="K59" s="43" t="n">
        <v>0.9801</v>
      </c>
      <c r="L59" s="44" t="s">
        <v>142</v>
      </c>
    </row>
    <row r="60" s="34" customFormat="true" ht="22.5" hidden="false" customHeight="false" outlineLevel="0" collapsed="false">
      <c r="A60" s="35" t="s">
        <v>139</v>
      </c>
      <c r="B60" s="36" t="s">
        <v>143</v>
      </c>
      <c r="C60" s="37" t="s">
        <v>141</v>
      </c>
      <c r="D60" s="38" t="n">
        <v>0.0213405617349036</v>
      </c>
      <c r="E60" s="39" t="n">
        <v>0.0200741308295276</v>
      </c>
      <c r="F60" s="39" t="n">
        <v>0.0189336195555505</v>
      </c>
      <c r="G60" s="40" t="n">
        <v>0.0180589503074986</v>
      </c>
      <c r="H60" s="41" t="n">
        <v>1.06539766283975</v>
      </c>
      <c r="I60" s="42" t="n">
        <v>1.06143939396139</v>
      </c>
      <c r="J60" s="42" t="n">
        <v>1.05788309187592</v>
      </c>
      <c r="K60" s="43" t="n">
        <v>1.03644402630121</v>
      </c>
      <c r="L60" s="44" t="s">
        <v>144</v>
      </c>
    </row>
    <row r="61" s="34" customFormat="true" ht="33.75" hidden="false" customHeight="false" outlineLevel="0" collapsed="false">
      <c r="A61" s="35" t="s">
        <v>139</v>
      </c>
      <c r="B61" s="36" t="s">
        <v>145</v>
      </c>
      <c r="C61" s="37" t="s">
        <v>141</v>
      </c>
      <c r="D61" s="38" t="n">
        <v>0</v>
      </c>
      <c r="E61" s="39" t="n">
        <v>0</v>
      </c>
      <c r="F61" s="39" t="n">
        <v>0</v>
      </c>
      <c r="G61" s="40" t="n">
        <v>0</v>
      </c>
      <c r="H61" s="41" t="n">
        <v>1</v>
      </c>
      <c r="I61" s="42" t="n">
        <v>1</v>
      </c>
      <c r="J61" s="42" t="n">
        <v>1</v>
      </c>
      <c r="K61" s="43" t="n">
        <v>1</v>
      </c>
      <c r="L61" s="44" t="s">
        <v>146</v>
      </c>
    </row>
    <row r="62" s="34" customFormat="true" ht="22.5" hidden="false" customHeight="false" outlineLevel="0" collapsed="false">
      <c r="A62" s="35" t="s">
        <v>147</v>
      </c>
      <c r="B62" s="36" t="s">
        <v>148</v>
      </c>
      <c r="C62" s="37" t="s">
        <v>88</v>
      </c>
      <c r="D62" s="38" t="n">
        <v>0.00724211135091579</v>
      </c>
      <c r="E62" s="39" t="n">
        <v>0.00710689229163775</v>
      </c>
      <c r="F62" s="39" t="n">
        <v>0.00695764737156601</v>
      </c>
      <c r="G62" s="40" t="n">
        <v>0.00683255916470071</v>
      </c>
      <c r="H62" s="41" t="n">
        <v>1.02188405841874</v>
      </c>
      <c r="I62" s="42" t="n">
        <v>1.02147255958338</v>
      </c>
      <c r="J62" s="42" t="n">
        <v>1.0210185054973</v>
      </c>
      <c r="K62" s="43" t="n">
        <v>1.01371180219414</v>
      </c>
      <c r="L62" s="44" t="s">
        <v>89</v>
      </c>
    </row>
    <row r="63" s="34" customFormat="true" ht="22.5" hidden="false" customHeight="false" outlineLevel="0" collapsed="false">
      <c r="A63" s="35" t="s">
        <v>149</v>
      </c>
      <c r="B63" s="36" t="s">
        <v>150</v>
      </c>
      <c r="C63" s="37" t="s">
        <v>151</v>
      </c>
      <c r="D63" s="38" t="n">
        <v>0.00916564136534759</v>
      </c>
      <c r="E63" s="39" t="n">
        <v>0.00902521580306614</v>
      </c>
      <c r="F63" s="39" t="n">
        <v>0.00947964059370587</v>
      </c>
      <c r="G63" s="40" t="n">
        <v>0.00972079235623835</v>
      </c>
      <c r="H63" s="41" t="n">
        <v>1.02774972103715</v>
      </c>
      <c r="I63" s="42" t="n">
        <v>1.0273207461147</v>
      </c>
      <c r="J63" s="42" t="n">
        <v>1.02870936441297</v>
      </c>
      <c r="K63" s="43" t="n">
        <v>1.01953607851651</v>
      </c>
      <c r="L63" s="44" t="s">
        <v>152</v>
      </c>
    </row>
    <row r="64" s="34" customFormat="true" ht="22.5" hidden="false" customHeight="false" outlineLevel="0" collapsed="false">
      <c r="A64" s="35" t="s">
        <v>153</v>
      </c>
      <c r="B64" s="36" t="s">
        <v>154</v>
      </c>
      <c r="C64" s="37" t="s">
        <v>151</v>
      </c>
      <c r="D64" s="38" t="n">
        <v>0.00916564136534759</v>
      </c>
      <c r="E64" s="39" t="n">
        <v>0.00902521580306614</v>
      </c>
      <c r="F64" s="39" t="n">
        <v>0.00947964059370587</v>
      </c>
      <c r="G64" s="40" t="n">
        <v>0.00972079235623835</v>
      </c>
      <c r="H64" s="41" t="n">
        <v>1.02774972103715</v>
      </c>
      <c r="I64" s="42" t="n">
        <v>1.0273207461147</v>
      </c>
      <c r="J64" s="42" t="n">
        <v>1.02870936441297</v>
      </c>
      <c r="K64" s="43" t="n">
        <v>1.01953607851651</v>
      </c>
      <c r="L64" s="44" t="s">
        <v>152</v>
      </c>
    </row>
    <row r="65" s="34" customFormat="true" ht="22.5" hidden="false" customHeight="false" outlineLevel="0" collapsed="false">
      <c r="A65" s="35" t="s">
        <v>155</v>
      </c>
      <c r="B65" s="36" t="s">
        <v>156</v>
      </c>
      <c r="C65" s="37" t="s">
        <v>151</v>
      </c>
      <c r="D65" s="38" t="n">
        <v>0.00916564136534759</v>
      </c>
      <c r="E65" s="39" t="n">
        <v>0.00902521580306614</v>
      </c>
      <c r="F65" s="39" t="n">
        <v>0.00947964059370587</v>
      </c>
      <c r="G65" s="40" t="n">
        <v>0.00972079235623835</v>
      </c>
      <c r="H65" s="41" t="n">
        <v>1.02774972103715</v>
      </c>
      <c r="I65" s="42" t="n">
        <v>1.0273207461147</v>
      </c>
      <c r="J65" s="42" t="n">
        <v>1.02870936441297</v>
      </c>
      <c r="K65" s="43" t="n">
        <v>1.01953607851651</v>
      </c>
      <c r="L65" s="44" t="s">
        <v>152</v>
      </c>
    </row>
    <row r="66" s="34" customFormat="true" ht="22.5" hidden="false" customHeight="false" outlineLevel="0" collapsed="false">
      <c r="A66" s="35" t="s">
        <v>157</v>
      </c>
      <c r="B66" s="36" t="s">
        <v>158</v>
      </c>
      <c r="C66" s="37" t="s">
        <v>79</v>
      </c>
      <c r="D66" s="38" t="n">
        <v>0.0347595449901499</v>
      </c>
      <c r="E66" s="39" t="n">
        <v>0.0352463765845441</v>
      </c>
      <c r="F66" s="39" t="n">
        <v>0.0331625437124603</v>
      </c>
      <c r="G66" s="40" t="n">
        <v>0.0118945389159584</v>
      </c>
      <c r="H66" s="41" t="n">
        <v>1.10794531025911</v>
      </c>
      <c r="I66" s="42" t="n">
        <v>1.1095098377632</v>
      </c>
      <c r="J66" s="42" t="n">
        <v>1.10282336470405</v>
      </c>
      <c r="K66" s="43" t="n">
        <v>1.02393055788794</v>
      </c>
      <c r="L66" s="44" t="s">
        <v>159</v>
      </c>
    </row>
    <row r="67" s="34" customFormat="true" ht="11.25" hidden="false" customHeight="false" outlineLevel="0" collapsed="false">
      <c r="A67" s="35" t="s">
        <v>157</v>
      </c>
      <c r="B67" s="36" t="s">
        <v>160</v>
      </c>
      <c r="C67" s="37" t="s">
        <v>79</v>
      </c>
      <c r="D67" s="38" t="n">
        <v>0.0347595449901499</v>
      </c>
      <c r="E67" s="39" t="n">
        <v>0.0352463765845441</v>
      </c>
      <c r="F67" s="39" t="n">
        <v>0.0331625437124603</v>
      </c>
      <c r="G67" s="40" t="n">
        <v>0.0118945389159584</v>
      </c>
      <c r="H67" s="41" t="n">
        <v>1.10794531025911</v>
      </c>
      <c r="I67" s="42" t="n">
        <v>1.1095098377632</v>
      </c>
      <c r="J67" s="42" t="n">
        <v>1.10282336470405</v>
      </c>
      <c r="K67" s="43" t="n">
        <v>1.02393055788794</v>
      </c>
      <c r="L67" s="44" t="s">
        <v>161</v>
      </c>
    </row>
    <row r="68" s="34" customFormat="true" ht="11.25" hidden="false" customHeight="false" outlineLevel="0" collapsed="false">
      <c r="A68" s="35" t="s">
        <v>157</v>
      </c>
      <c r="B68" s="36" t="s">
        <v>160</v>
      </c>
      <c r="C68" s="37" t="s">
        <v>79</v>
      </c>
      <c r="D68" s="38" t="n">
        <v>0.0347595449901499</v>
      </c>
      <c r="E68" s="39" t="n">
        <v>0.0352463765845441</v>
      </c>
      <c r="F68" s="39" t="n">
        <v>0.0331625437124603</v>
      </c>
      <c r="G68" s="40" t="n">
        <v>0.0118945389159584</v>
      </c>
      <c r="H68" s="41" t="n">
        <v>1.10794531025911</v>
      </c>
      <c r="I68" s="42" t="n">
        <v>1.1095098377632</v>
      </c>
      <c r="J68" s="42" t="n">
        <v>1.10282336470405</v>
      </c>
      <c r="K68" s="43" t="n">
        <v>1.02393055788794</v>
      </c>
      <c r="L68" s="44" t="s">
        <v>161</v>
      </c>
    </row>
    <row r="69" s="34" customFormat="true" ht="11.25" hidden="false" customHeight="false" outlineLevel="0" collapsed="false">
      <c r="A69" s="35" t="s">
        <v>157</v>
      </c>
      <c r="B69" s="36" t="s">
        <v>162</v>
      </c>
      <c r="C69" s="37" t="s">
        <v>79</v>
      </c>
      <c r="D69" s="38" t="n">
        <v>0.0347595449901499</v>
      </c>
      <c r="E69" s="39" t="n">
        <v>0.0352463765845441</v>
      </c>
      <c r="F69" s="39" t="n">
        <v>0.0331625437124603</v>
      </c>
      <c r="G69" s="40" t="n">
        <v>0.0118945389159584</v>
      </c>
      <c r="H69" s="41" t="n">
        <v>1.10794531025911</v>
      </c>
      <c r="I69" s="42" t="n">
        <v>1.1095098377632</v>
      </c>
      <c r="J69" s="42" t="n">
        <v>1.10282336470405</v>
      </c>
      <c r="K69" s="43" t="n">
        <v>1.02393055788794</v>
      </c>
      <c r="L69" s="44" t="s">
        <v>161</v>
      </c>
    </row>
    <row r="70" s="34" customFormat="true" ht="11.25" hidden="false" customHeight="false" outlineLevel="0" collapsed="false">
      <c r="A70" s="35" t="s">
        <v>163</v>
      </c>
      <c r="B70" s="36" t="s">
        <v>164</v>
      </c>
      <c r="C70" s="37" t="s">
        <v>79</v>
      </c>
      <c r="D70" s="38" t="n">
        <v>0.0347595449901499</v>
      </c>
      <c r="E70" s="39" t="n">
        <v>0.0352463765845441</v>
      </c>
      <c r="F70" s="39" t="n">
        <v>0.0331625437124603</v>
      </c>
      <c r="G70" s="40" t="n">
        <v>0.0118945389159584</v>
      </c>
      <c r="H70" s="41" t="n">
        <v>1.10794531025911</v>
      </c>
      <c r="I70" s="42" t="n">
        <v>1.1095098377632</v>
      </c>
      <c r="J70" s="42" t="n">
        <v>1.10282336470405</v>
      </c>
      <c r="K70" s="43" t="n">
        <v>1.02393055788794</v>
      </c>
      <c r="L70" s="44" t="s">
        <v>161</v>
      </c>
    </row>
    <row r="71" s="34" customFormat="true" ht="11.25" hidden="false" customHeight="false" outlineLevel="0" collapsed="false">
      <c r="A71" s="35" t="s">
        <v>163</v>
      </c>
      <c r="B71" s="36" t="s">
        <v>164</v>
      </c>
      <c r="C71" s="37" t="s">
        <v>79</v>
      </c>
      <c r="D71" s="38" t="n">
        <v>0.0347595449901499</v>
      </c>
      <c r="E71" s="39" t="n">
        <v>0.0352463765845441</v>
      </c>
      <c r="F71" s="39" t="n">
        <v>0.0331625437124603</v>
      </c>
      <c r="G71" s="40" t="n">
        <v>0.0118945389159584</v>
      </c>
      <c r="H71" s="41" t="n">
        <v>1.10794531025911</v>
      </c>
      <c r="I71" s="42" t="n">
        <v>1.1095098377632</v>
      </c>
      <c r="J71" s="42" t="n">
        <v>1.10282336470405</v>
      </c>
      <c r="K71" s="43" t="n">
        <v>1.02393055788794</v>
      </c>
      <c r="L71" s="44" t="s">
        <v>161</v>
      </c>
    </row>
    <row r="72" s="34" customFormat="true" ht="11.25" hidden="false" customHeight="false" outlineLevel="0" collapsed="false">
      <c r="A72" s="35" t="s">
        <v>163</v>
      </c>
      <c r="B72" s="36" t="s">
        <v>165</v>
      </c>
      <c r="C72" s="37" t="s">
        <v>79</v>
      </c>
      <c r="D72" s="38" t="n">
        <v>0.0347595449901499</v>
      </c>
      <c r="E72" s="39" t="n">
        <v>0.0352463765845441</v>
      </c>
      <c r="F72" s="39" t="n">
        <v>0.0331625437124603</v>
      </c>
      <c r="G72" s="40" t="n">
        <v>0.0118945389159584</v>
      </c>
      <c r="H72" s="41" t="n">
        <v>1.10794531025911</v>
      </c>
      <c r="I72" s="42" t="n">
        <v>1.1095098377632</v>
      </c>
      <c r="J72" s="42" t="n">
        <v>1.10282336470405</v>
      </c>
      <c r="K72" s="43" t="n">
        <v>1.02393055788794</v>
      </c>
      <c r="L72" s="44" t="s">
        <v>161</v>
      </c>
    </row>
    <row r="73" s="34" customFormat="true" ht="11.25" hidden="false" customHeight="false" outlineLevel="0" collapsed="false">
      <c r="A73" s="35" t="s">
        <v>166</v>
      </c>
      <c r="B73" s="36" t="s">
        <v>167</v>
      </c>
      <c r="C73" s="37" t="s">
        <v>79</v>
      </c>
      <c r="D73" s="38" t="n">
        <v>0.0347595449901499</v>
      </c>
      <c r="E73" s="39" t="n">
        <v>0.0352463765845441</v>
      </c>
      <c r="F73" s="39" t="n">
        <v>0.0331625437124603</v>
      </c>
      <c r="G73" s="40" t="n">
        <v>0.0118945389159584</v>
      </c>
      <c r="H73" s="41" t="n">
        <v>1.10794531025911</v>
      </c>
      <c r="I73" s="42" t="n">
        <v>1.1095098377632</v>
      </c>
      <c r="J73" s="42" t="n">
        <v>1.10282336470405</v>
      </c>
      <c r="K73" s="43" t="n">
        <v>1.02393055788794</v>
      </c>
      <c r="L73" s="44" t="s">
        <v>161</v>
      </c>
    </row>
    <row r="74" s="34" customFormat="true" ht="11.25" hidden="false" customHeight="false" outlineLevel="0" collapsed="false">
      <c r="A74" s="35" t="s">
        <v>166</v>
      </c>
      <c r="B74" s="36" t="s">
        <v>167</v>
      </c>
      <c r="C74" s="37" t="s">
        <v>79</v>
      </c>
      <c r="D74" s="38" t="n">
        <v>0.0347595449901499</v>
      </c>
      <c r="E74" s="39" t="n">
        <v>0.0352463765845441</v>
      </c>
      <c r="F74" s="39" t="n">
        <v>0.0331625437124603</v>
      </c>
      <c r="G74" s="40" t="n">
        <v>0.0118945389159584</v>
      </c>
      <c r="H74" s="41" t="n">
        <v>1.10794531025911</v>
      </c>
      <c r="I74" s="42" t="n">
        <v>1.1095098377632</v>
      </c>
      <c r="J74" s="42" t="n">
        <v>1.10282336470405</v>
      </c>
      <c r="K74" s="43" t="n">
        <v>1.02393055788794</v>
      </c>
      <c r="L74" s="44" t="s">
        <v>161</v>
      </c>
    </row>
    <row r="75" s="34" customFormat="true" ht="11.25" hidden="false" customHeight="false" outlineLevel="0" collapsed="false">
      <c r="A75" s="35" t="s">
        <v>166</v>
      </c>
      <c r="B75" s="36" t="s">
        <v>168</v>
      </c>
      <c r="C75" s="37" t="s">
        <v>79</v>
      </c>
      <c r="D75" s="38" t="n">
        <v>0.0347595449901499</v>
      </c>
      <c r="E75" s="39" t="n">
        <v>0.0352463765845441</v>
      </c>
      <c r="F75" s="39" t="n">
        <v>0.0331625437124603</v>
      </c>
      <c r="G75" s="40" t="n">
        <v>0.0118945389159584</v>
      </c>
      <c r="H75" s="41" t="n">
        <v>1.10794531025911</v>
      </c>
      <c r="I75" s="42" t="n">
        <v>1.1095098377632</v>
      </c>
      <c r="J75" s="42" t="n">
        <v>1.10282336470405</v>
      </c>
      <c r="K75" s="43" t="n">
        <v>1.02393055788794</v>
      </c>
      <c r="L75" s="44" t="s">
        <v>161</v>
      </c>
    </row>
    <row r="76" s="34" customFormat="true" ht="11.25" hidden="false" customHeight="false" outlineLevel="0" collapsed="false">
      <c r="A76" s="35" t="s">
        <v>169</v>
      </c>
      <c r="B76" s="36" t="s">
        <v>170</v>
      </c>
      <c r="C76" s="37" t="s">
        <v>79</v>
      </c>
      <c r="D76" s="38" t="n">
        <v>0.0347595449901499</v>
      </c>
      <c r="E76" s="39" t="n">
        <v>0.0352463765845441</v>
      </c>
      <c r="F76" s="39" t="n">
        <v>0.0331625437124603</v>
      </c>
      <c r="G76" s="40" t="n">
        <v>0.0118945389159584</v>
      </c>
      <c r="H76" s="41" t="n">
        <v>1.10794531025911</v>
      </c>
      <c r="I76" s="42" t="n">
        <v>1.1095098377632</v>
      </c>
      <c r="J76" s="42" t="n">
        <v>1.10282336470405</v>
      </c>
      <c r="K76" s="43" t="n">
        <v>1.02393055788794</v>
      </c>
      <c r="L76" s="44" t="s">
        <v>161</v>
      </c>
    </row>
    <row r="77" s="34" customFormat="true" ht="11.25" hidden="false" customHeight="false" outlineLevel="0" collapsed="false">
      <c r="A77" s="35" t="s">
        <v>169</v>
      </c>
      <c r="B77" s="36" t="s">
        <v>171</v>
      </c>
      <c r="C77" s="37" t="s">
        <v>79</v>
      </c>
      <c r="D77" s="38" t="n">
        <v>0.0347595449901499</v>
      </c>
      <c r="E77" s="39" t="n">
        <v>0.0352463765845441</v>
      </c>
      <c r="F77" s="39" t="n">
        <v>0.0331625437124603</v>
      </c>
      <c r="G77" s="40" t="n">
        <v>0.0118945389159584</v>
      </c>
      <c r="H77" s="41" t="n">
        <v>1.10794531025911</v>
      </c>
      <c r="I77" s="42" t="n">
        <v>1.1095098377632</v>
      </c>
      <c r="J77" s="42" t="n">
        <v>1.10282336470405</v>
      </c>
      <c r="K77" s="43" t="n">
        <v>1.02393055788794</v>
      </c>
      <c r="L77" s="44" t="s">
        <v>161</v>
      </c>
    </row>
    <row r="78" s="34" customFormat="true" ht="11.25" hidden="false" customHeight="false" outlineLevel="0" collapsed="false">
      <c r="A78" s="35" t="s">
        <v>169</v>
      </c>
      <c r="B78" s="36" t="s">
        <v>171</v>
      </c>
      <c r="C78" s="37" t="s">
        <v>79</v>
      </c>
      <c r="D78" s="38" t="n">
        <v>0.0347595449901499</v>
      </c>
      <c r="E78" s="39" t="n">
        <v>0.0352463765845441</v>
      </c>
      <c r="F78" s="39" t="n">
        <v>0.0331625437124603</v>
      </c>
      <c r="G78" s="40" t="n">
        <v>0.0118945389159584</v>
      </c>
      <c r="H78" s="41" t="n">
        <v>1.10794531025911</v>
      </c>
      <c r="I78" s="42" t="n">
        <v>1.1095098377632</v>
      </c>
      <c r="J78" s="42" t="n">
        <v>1.10282336470405</v>
      </c>
      <c r="K78" s="43" t="n">
        <v>1.02393055788794</v>
      </c>
      <c r="L78" s="44" t="s">
        <v>161</v>
      </c>
    </row>
    <row r="79" s="34" customFormat="true" ht="11.25" hidden="false" customHeight="false" outlineLevel="0" collapsed="false">
      <c r="A79" s="35" t="s">
        <v>169</v>
      </c>
      <c r="B79" s="36" t="s">
        <v>172</v>
      </c>
      <c r="C79" s="37" t="s">
        <v>79</v>
      </c>
      <c r="D79" s="38" t="n">
        <v>0.0347595449901499</v>
      </c>
      <c r="E79" s="39" t="n">
        <v>0.0352463765845441</v>
      </c>
      <c r="F79" s="39" t="n">
        <v>0.0331625437124603</v>
      </c>
      <c r="G79" s="40" t="n">
        <v>0.0118945389159584</v>
      </c>
      <c r="H79" s="41" t="n">
        <v>1.10794531025911</v>
      </c>
      <c r="I79" s="42" t="n">
        <v>1.1095098377632</v>
      </c>
      <c r="J79" s="42" t="n">
        <v>1.10282336470405</v>
      </c>
      <c r="K79" s="43" t="n">
        <v>1.02393055788794</v>
      </c>
      <c r="L79" s="44" t="s">
        <v>161</v>
      </c>
    </row>
    <row r="80" s="34" customFormat="true" ht="11.25" hidden="false" customHeight="false" outlineLevel="0" collapsed="false">
      <c r="A80" s="35" t="s">
        <v>173</v>
      </c>
      <c r="B80" s="36" t="s">
        <v>174</v>
      </c>
      <c r="C80" s="37" t="s">
        <v>79</v>
      </c>
      <c r="D80" s="38" t="n">
        <v>0.0347595449901499</v>
      </c>
      <c r="E80" s="39" t="n">
        <v>0.0352463765845441</v>
      </c>
      <c r="F80" s="39" t="n">
        <v>0.0331625437124603</v>
      </c>
      <c r="G80" s="40" t="n">
        <v>0.0118945389159584</v>
      </c>
      <c r="H80" s="41" t="n">
        <v>1.10794531025911</v>
      </c>
      <c r="I80" s="42" t="n">
        <v>1.1095098377632</v>
      </c>
      <c r="J80" s="42" t="n">
        <v>1.10282336470405</v>
      </c>
      <c r="K80" s="43" t="n">
        <v>1.02393055788794</v>
      </c>
      <c r="L80" s="44" t="s">
        <v>161</v>
      </c>
    </row>
    <row r="81" s="34" customFormat="true" ht="11.25" hidden="false" customHeight="false" outlineLevel="0" collapsed="false">
      <c r="A81" s="35" t="s">
        <v>173</v>
      </c>
      <c r="B81" s="36" t="s">
        <v>174</v>
      </c>
      <c r="C81" s="37" t="s">
        <v>79</v>
      </c>
      <c r="D81" s="38" t="n">
        <v>0.0347595449901499</v>
      </c>
      <c r="E81" s="39" t="n">
        <v>0.0352463765845441</v>
      </c>
      <c r="F81" s="39" t="n">
        <v>0.0331625437124603</v>
      </c>
      <c r="G81" s="40" t="n">
        <v>0.0118945389159584</v>
      </c>
      <c r="H81" s="41" t="n">
        <v>1.10794531025911</v>
      </c>
      <c r="I81" s="42" t="n">
        <v>1.1095098377632</v>
      </c>
      <c r="J81" s="42" t="n">
        <v>1.10282336470405</v>
      </c>
      <c r="K81" s="43" t="n">
        <v>1.02393055788794</v>
      </c>
      <c r="L81" s="44" t="s">
        <v>161</v>
      </c>
    </row>
    <row r="82" s="34" customFormat="true" ht="11.25" hidden="false" customHeight="false" outlineLevel="0" collapsed="false">
      <c r="A82" s="35" t="s">
        <v>173</v>
      </c>
      <c r="B82" s="36" t="s">
        <v>175</v>
      </c>
      <c r="C82" s="37" t="s">
        <v>79</v>
      </c>
      <c r="D82" s="38" t="n">
        <v>0.0347595449901499</v>
      </c>
      <c r="E82" s="39" t="n">
        <v>0.0352463765845441</v>
      </c>
      <c r="F82" s="39" t="n">
        <v>0.0331625437124603</v>
      </c>
      <c r="G82" s="40" t="n">
        <v>0.0118945389159584</v>
      </c>
      <c r="H82" s="41" t="n">
        <v>1.10794531025911</v>
      </c>
      <c r="I82" s="42" t="n">
        <v>1.1095098377632</v>
      </c>
      <c r="J82" s="42" t="n">
        <v>1.10282336470405</v>
      </c>
      <c r="K82" s="43" t="n">
        <v>1.02393055788794</v>
      </c>
      <c r="L82" s="44" t="s">
        <v>161</v>
      </c>
    </row>
    <row r="83" s="34" customFormat="true" ht="11.25" hidden="false" customHeight="false" outlineLevel="0" collapsed="false">
      <c r="A83" s="35" t="s">
        <v>176</v>
      </c>
      <c r="B83" s="36" t="s">
        <v>177</v>
      </c>
      <c r="C83" s="37" t="s">
        <v>79</v>
      </c>
      <c r="D83" s="38" t="n">
        <v>0.0347595449901499</v>
      </c>
      <c r="E83" s="39" t="n">
        <v>0.0352463765845441</v>
      </c>
      <c r="F83" s="39" t="n">
        <v>0.0331625437124603</v>
      </c>
      <c r="G83" s="40" t="n">
        <v>0.0118945389159584</v>
      </c>
      <c r="H83" s="41" t="n">
        <v>1.10794531025911</v>
      </c>
      <c r="I83" s="42" t="n">
        <v>1.1095098377632</v>
      </c>
      <c r="J83" s="42" t="n">
        <v>1.10282336470405</v>
      </c>
      <c r="K83" s="43" t="n">
        <v>1.02393055788794</v>
      </c>
      <c r="L83" s="44" t="s">
        <v>161</v>
      </c>
    </row>
    <row r="84" s="34" customFormat="true" ht="11.25" hidden="false" customHeight="false" outlineLevel="0" collapsed="false">
      <c r="A84" s="35" t="s">
        <v>176</v>
      </c>
      <c r="B84" s="36" t="s">
        <v>177</v>
      </c>
      <c r="C84" s="37" t="s">
        <v>79</v>
      </c>
      <c r="D84" s="38" t="n">
        <v>0.0347595449901499</v>
      </c>
      <c r="E84" s="39" t="n">
        <v>0.0352463765845441</v>
      </c>
      <c r="F84" s="39" t="n">
        <v>0.0331625437124603</v>
      </c>
      <c r="G84" s="40" t="n">
        <v>0.0118945389159584</v>
      </c>
      <c r="H84" s="41" t="n">
        <v>1.10794531025911</v>
      </c>
      <c r="I84" s="42" t="n">
        <v>1.1095098377632</v>
      </c>
      <c r="J84" s="42" t="n">
        <v>1.10282336470405</v>
      </c>
      <c r="K84" s="43" t="n">
        <v>1.02393055788794</v>
      </c>
      <c r="L84" s="44" t="s">
        <v>161</v>
      </c>
    </row>
    <row r="85" s="34" customFormat="true" ht="11.25" hidden="false" customHeight="false" outlineLevel="0" collapsed="false">
      <c r="A85" s="35" t="s">
        <v>176</v>
      </c>
      <c r="B85" s="36" t="s">
        <v>178</v>
      </c>
      <c r="C85" s="37" t="s">
        <v>79</v>
      </c>
      <c r="D85" s="38" t="n">
        <v>0.0347595449901499</v>
      </c>
      <c r="E85" s="39" t="n">
        <v>0.0352463765845441</v>
      </c>
      <c r="F85" s="39" t="n">
        <v>0.0331625437124603</v>
      </c>
      <c r="G85" s="40" t="n">
        <v>0.0118945389159584</v>
      </c>
      <c r="H85" s="41" t="n">
        <v>1.10794531025911</v>
      </c>
      <c r="I85" s="42" t="n">
        <v>1.1095098377632</v>
      </c>
      <c r="J85" s="42" t="n">
        <v>1.10282336470405</v>
      </c>
      <c r="K85" s="43" t="n">
        <v>1.02393055788794</v>
      </c>
      <c r="L85" s="44" t="s">
        <v>161</v>
      </c>
    </row>
    <row r="86" s="34" customFormat="true" ht="22.5" hidden="false" customHeight="false" outlineLevel="0" collapsed="false">
      <c r="A86" s="35" t="s">
        <v>179</v>
      </c>
      <c r="B86" s="36" t="s">
        <v>180</v>
      </c>
      <c r="C86" s="37" t="s">
        <v>151</v>
      </c>
      <c r="D86" s="38" t="n">
        <v>0.00916564136534759</v>
      </c>
      <c r="E86" s="39" t="n">
        <v>0.00902521580306614</v>
      </c>
      <c r="F86" s="39" t="n">
        <v>0.00947964059370587</v>
      </c>
      <c r="G86" s="40" t="n">
        <v>0.00972079235623835</v>
      </c>
      <c r="H86" s="41" t="n">
        <v>1.02774972103715</v>
      </c>
      <c r="I86" s="42" t="n">
        <v>1.0273207461147</v>
      </c>
      <c r="J86" s="42" t="n">
        <v>1.02870936441297</v>
      </c>
      <c r="K86" s="43" t="n">
        <v>1.01953607851651</v>
      </c>
      <c r="L86" s="44" t="s">
        <v>152</v>
      </c>
    </row>
    <row r="87" s="34" customFormat="true" ht="22.5" hidden="false" customHeight="false" outlineLevel="0" collapsed="false">
      <c r="A87" s="35" t="s">
        <v>181</v>
      </c>
      <c r="B87" s="36" t="s">
        <v>182</v>
      </c>
      <c r="C87" s="37" t="s">
        <v>183</v>
      </c>
      <c r="D87" s="38" t="n">
        <v>0</v>
      </c>
      <c r="E87" s="39" t="n">
        <v>0</v>
      </c>
      <c r="F87" s="39" t="n">
        <v>0</v>
      </c>
      <c r="G87" s="40" t="n">
        <v>0</v>
      </c>
      <c r="H87" s="41" t="n">
        <v>1</v>
      </c>
      <c r="I87" s="42" t="n">
        <v>1</v>
      </c>
      <c r="J87" s="42" t="n">
        <v>1</v>
      </c>
      <c r="K87" s="43" t="n">
        <v>1</v>
      </c>
      <c r="L87" s="44" t="s">
        <v>184</v>
      </c>
    </row>
    <row r="88" s="34" customFormat="true" ht="22.5" hidden="false" customHeight="false" outlineLevel="0" collapsed="false">
      <c r="A88" s="35" t="s">
        <v>181</v>
      </c>
      <c r="B88" s="36" t="s">
        <v>182</v>
      </c>
      <c r="C88" s="37" t="s">
        <v>183</v>
      </c>
      <c r="D88" s="38" t="n">
        <v>0</v>
      </c>
      <c r="E88" s="39" t="n">
        <v>0</v>
      </c>
      <c r="F88" s="39" t="n">
        <v>0</v>
      </c>
      <c r="G88" s="40" t="n">
        <v>0</v>
      </c>
      <c r="H88" s="41" t="n">
        <v>1</v>
      </c>
      <c r="I88" s="42" t="n">
        <v>1</v>
      </c>
      <c r="J88" s="42" t="n">
        <v>1</v>
      </c>
      <c r="K88" s="43" t="n">
        <v>1</v>
      </c>
      <c r="L88" s="44" t="s">
        <v>184</v>
      </c>
    </row>
    <row r="89" s="34" customFormat="true" ht="22.5" hidden="false" customHeight="false" outlineLevel="0" collapsed="false">
      <c r="A89" s="35" t="s">
        <v>181</v>
      </c>
      <c r="B89" s="36" t="s">
        <v>185</v>
      </c>
      <c r="C89" s="37" t="s">
        <v>183</v>
      </c>
      <c r="D89" s="38" t="n">
        <v>0</v>
      </c>
      <c r="E89" s="39" t="n">
        <v>0</v>
      </c>
      <c r="F89" s="39" t="n">
        <v>0</v>
      </c>
      <c r="G89" s="40" t="n">
        <v>0</v>
      </c>
      <c r="H89" s="41" t="n">
        <v>1</v>
      </c>
      <c r="I89" s="42" t="n">
        <v>1</v>
      </c>
      <c r="J89" s="42" t="n">
        <v>1</v>
      </c>
      <c r="K89" s="43" t="n">
        <v>1</v>
      </c>
      <c r="L89" s="44" t="s">
        <v>184</v>
      </c>
    </row>
    <row r="90" s="34" customFormat="true" ht="22.5" hidden="false" customHeight="false" outlineLevel="0" collapsed="false">
      <c r="A90" s="35" t="s">
        <v>181</v>
      </c>
      <c r="B90" s="36" t="s">
        <v>185</v>
      </c>
      <c r="C90" s="37" t="s">
        <v>183</v>
      </c>
      <c r="D90" s="38" t="n">
        <v>0</v>
      </c>
      <c r="E90" s="39" t="n">
        <v>0</v>
      </c>
      <c r="F90" s="39" t="n">
        <v>0</v>
      </c>
      <c r="G90" s="40" t="n">
        <v>0</v>
      </c>
      <c r="H90" s="41" t="n">
        <v>1</v>
      </c>
      <c r="I90" s="42" t="n">
        <v>1</v>
      </c>
      <c r="J90" s="42" t="n">
        <v>1</v>
      </c>
      <c r="K90" s="43" t="n">
        <v>1</v>
      </c>
      <c r="L90" s="44" t="s">
        <v>184</v>
      </c>
    </row>
    <row r="91" s="34" customFormat="true" ht="22.5" hidden="false" customHeight="false" outlineLevel="0" collapsed="false">
      <c r="A91" s="35" t="s">
        <v>181</v>
      </c>
      <c r="B91" s="36" t="s">
        <v>186</v>
      </c>
      <c r="C91" s="37" t="s">
        <v>183</v>
      </c>
      <c r="D91" s="38" t="n">
        <v>0</v>
      </c>
      <c r="E91" s="39" t="n">
        <v>0</v>
      </c>
      <c r="F91" s="39" t="n">
        <v>0</v>
      </c>
      <c r="G91" s="40" t="n">
        <v>0</v>
      </c>
      <c r="H91" s="41" t="n">
        <v>1</v>
      </c>
      <c r="I91" s="42" t="n">
        <v>1</v>
      </c>
      <c r="J91" s="42" t="n">
        <v>1</v>
      </c>
      <c r="K91" s="43" t="n">
        <v>1</v>
      </c>
      <c r="L91" s="44" t="s">
        <v>184</v>
      </c>
    </row>
    <row r="92" s="34" customFormat="true" ht="22.5" hidden="false" customHeight="false" outlineLevel="0" collapsed="false">
      <c r="A92" s="35" t="s">
        <v>181</v>
      </c>
      <c r="B92" s="36" t="s">
        <v>187</v>
      </c>
      <c r="C92" s="37" t="s">
        <v>183</v>
      </c>
      <c r="D92" s="38" t="n">
        <v>0</v>
      </c>
      <c r="E92" s="39" t="n">
        <v>0</v>
      </c>
      <c r="F92" s="39" t="n">
        <v>0</v>
      </c>
      <c r="G92" s="40" t="n">
        <v>0</v>
      </c>
      <c r="H92" s="41" t="n">
        <v>1</v>
      </c>
      <c r="I92" s="42" t="n">
        <v>1</v>
      </c>
      <c r="J92" s="42" t="n">
        <v>1</v>
      </c>
      <c r="K92" s="43" t="n">
        <v>1</v>
      </c>
      <c r="L92" s="44" t="s">
        <v>184</v>
      </c>
    </row>
    <row r="93" s="34" customFormat="true" ht="22.5" hidden="false" customHeight="false" outlineLevel="0" collapsed="false">
      <c r="A93" s="35" t="s">
        <v>188</v>
      </c>
      <c r="B93" s="36" t="s">
        <v>189</v>
      </c>
      <c r="C93" s="37" t="s">
        <v>190</v>
      </c>
      <c r="D93" s="38" t="n">
        <v>-0.0267016667155854</v>
      </c>
      <c r="E93" s="39" t="n">
        <v>-0.0213295322161752</v>
      </c>
      <c r="F93" s="39" t="n">
        <v>-0.0261754369176296</v>
      </c>
      <c r="G93" s="40" t="n">
        <v>-0.0292003185002944</v>
      </c>
      <c r="H93" s="41" t="n">
        <v>0.922014899141637</v>
      </c>
      <c r="I93" s="42" t="n">
        <v>0.937366546336987</v>
      </c>
      <c r="J93" s="42" t="n">
        <v>0.923511215548436</v>
      </c>
      <c r="K93" s="43" t="n">
        <v>0.94245202159993</v>
      </c>
      <c r="L93" s="44" t="s">
        <v>191</v>
      </c>
    </row>
    <row r="94" s="34" customFormat="true" ht="11.25" hidden="false" customHeight="false" outlineLevel="0" collapsed="false">
      <c r="A94" s="35" t="s">
        <v>192</v>
      </c>
      <c r="B94" s="36" t="s">
        <v>193</v>
      </c>
      <c r="C94" s="37" t="s">
        <v>79</v>
      </c>
      <c r="D94" s="38" t="n">
        <v>0.00892019355412677</v>
      </c>
      <c r="E94" s="39" t="n">
        <v>0.0154920891161052</v>
      </c>
      <c r="F94" s="39" t="n">
        <v>0.0173956371217039</v>
      </c>
      <c r="G94" s="40" t="n">
        <v>0.0122818714174515</v>
      </c>
      <c r="H94" s="41" t="n">
        <v>1.027</v>
      </c>
      <c r="I94" s="42" t="n">
        <v>1.0472</v>
      </c>
      <c r="J94" s="42" t="n">
        <v>1.0531</v>
      </c>
      <c r="K94" s="43" t="n">
        <v>1.02471458720042</v>
      </c>
      <c r="L94" s="44"/>
    </row>
    <row r="95" s="34" customFormat="true" ht="22.5" hidden="false" customHeight="false" outlineLevel="0" collapsed="false">
      <c r="A95" s="35" t="s">
        <v>194</v>
      </c>
      <c r="B95" s="36" t="s">
        <v>195</v>
      </c>
      <c r="C95" s="37" t="s">
        <v>88</v>
      </c>
      <c r="D95" s="38" t="n">
        <v>0.0073</v>
      </c>
      <c r="E95" s="39" t="n">
        <v>0.0071</v>
      </c>
      <c r="F95" s="39" t="n">
        <v>0.007</v>
      </c>
      <c r="G95" s="40" t="n">
        <v>0.00683255916470071</v>
      </c>
      <c r="H95" s="41" t="n">
        <v>1.02188405841874</v>
      </c>
      <c r="I95" s="42" t="n">
        <v>1.02147255958338</v>
      </c>
      <c r="J95" s="42" t="n">
        <v>1.0210185054973</v>
      </c>
      <c r="K95" s="43" t="n">
        <v>1.01371180219414</v>
      </c>
      <c r="L95" s="44" t="s">
        <v>89</v>
      </c>
    </row>
    <row r="96" s="34" customFormat="true" ht="22.5" hidden="false" customHeight="false" outlineLevel="0" collapsed="false">
      <c r="A96" s="35" t="s">
        <v>196</v>
      </c>
      <c r="B96" s="36" t="s">
        <v>197</v>
      </c>
      <c r="C96" s="37" t="s">
        <v>183</v>
      </c>
      <c r="D96" s="38" t="n">
        <v>0</v>
      </c>
      <c r="E96" s="39" t="n">
        <v>0</v>
      </c>
      <c r="F96" s="39" t="n">
        <v>0</v>
      </c>
      <c r="G96" s="40" t="n">
        <v>0</v>
      </c>
      <c r="H96" s="41" t="n">
        <v>1</v>
      </c>
      <c r="I96" s="42" t="n">
        <v>1</v>
      </c>
      <c r="J96" s="42" t="n">
        <v>1</v>
      </c>
      <c r="K96" s="43" t="n">
        <v>1</v>
      </c>
      <c r="L96" s="44" t="s">
        <v>184</v>
      </c>
    </row>
    <row r="97" s="34" customFormat="true" ht="22.5" hidden="false" customHeight="false" outlineLevel="0" collapsed="false">
      <c r="A97" s="35" t="s">
        <v>198</v>
      </c>
      <c r="B97" s="36" t="s">
        <v>199</v>
      </c>
      <c r="C97" s="37" t="s">
        <v>183</v>
      </c>
      <c r="D97" s="38" t="n">
        <v>0</v>
      </c>
      <c r="E97" s="39" t="n">
        <v>0</v>
      </c>
      <c r="F97" s="39" t="n">
        <v>0</v>
      </c>
      <c r="G97" s="40" t="n">
        <v>0</v>
      </c>
      <c r="H97" s="41" t="n">
        <v>1</v>
      </c>
      <c r="I97" s="42" t="n">
        <v>1</v>
      </c>
      <c r="J97" s="42" t="n">
        <v>1</v>
      </c>
      <c r="K97" s="43" t="n">
        <v>1</v>
      </c>
      <c r="L97" s="44" t="s">
        <v>200</v>
      </c>
    </row>
    <row r="98" s="34" customFormat="true" ht="22.5" hidden="false" customHeight="false" outlineLevel="0" collapsed="false">
      <c r="A98" s="35" t="s">
        <v>198</v>
      </c>
      <c r="B98" s="36" t="s">
        <v>201</v>
      </c>
      <c r="C98" s="37" t="s">
        <v>183</v>
      </c>
      <c r="D98" s="38" t="n">
        <v>0</v>
      </c>
      <c r="E98" s="39" t="n">
        <v>0</v>
      </c>
      <c r="F98" s="39" t="n">
        <v>0</v>
      </c>
      <c r="G98" s="40" t="n">
        <v>0</v>
      </c>
      <c r="H98" s="41" t="n">
        <v>1</v>
      </c>
      <c r="I98" s="42" t="n">
        <v>1</v>
      </c>
      <c r="J98" s="42" t="n">
        <v>1</v>
      </c>
      <c r="K98" s="43" t="n">
        <v>1</v>
      </c>
      <c r="L98" s="44" t="s">
        <v>200</v>
      </c>
    </row>
    <row r="99" s="34" customFormat="true" ht="22.5" hidden="false" customHeight="false" outlineLevel="0" collapsed="false">
      <c r="A99" s="35" t="s">
        <v>198</v>
      </c>
      <c r="B99" s="36" t="s">
        <v>202</v>
      </c>
      <c r="C99" s="37" t="s">
        <v>183</v>
      </c>
      <c r="D99" s="38" t="n">
        <v>0</v>
      </c>
      <c r="E99" s="39" t="n">
        <v>0</v>
      </c>
      <c r="F99" s="39" t="n">
        <v>0</v>
      </c>
      <c r="G99" s="40" t="n">
        <v>0</v>
      </c>
      <c r="H99" s="41" t="n">
        <v>1</v>
      </c>
      <c r="I99" s="42" t="n">
        <v>1</v>
      </c>
      <c r="J99" s="42" t="n">
        <v>1</v>
      </c>
      <c r="K99" s="43" t="n">
        <v>1</v>
      </c>
      <c r="L99" s="44" t="s">
        <v>200</v>
      </c>
    </row>
    <row r="100" s="34" customFormat="true" ht="22.5" hidden="false" customHeight="false" outlineLevel="0" collapsed="false">
      <c r="A100" s="35" t="s">
        <v>198</v>
      </c>
      <c r="B100" s="36" t="s">
        <v>203</v>
      </c>
      <c r="C100" s="37" t="s">
        <v>183</v>
      </c>
      <c r="D100" s="38" t="n">
        <v>0</v>
      </c>
      <c r="E100" s="39" t="n">
        <v>0</v>
      </c>
      <c r="F100" s="39" t="n">
        <v>0</v>
      </c>
      <c r="G100" s="40" t="n">
        <v>0</v>
      </c>
      <c r="H100" s="41" t="n">
        <v>1</v>
      </c>
      <c r="I100" s="42" t="n">
        <v>1</v>
      </c>
      <c r="J100" s="42" t="n">
        <v>1</v>
      </c>
      <c r="K100" s="43" t="n">
        <v>1</v>
      </c>
      <c r="L100" s="44" t="s">
        <v>200</v>
      </c>
    </row>
    <row r="101" s="34" customFormat="true" ht="11.25" hidden="false" customHeight="false" outlineLevel="0" collapsed="false">
      <c r="A101" s="35" t="s">
        <v>204</v>
      </c>
      <c r="B101" s="36" t="s">
        <v>205</v>
      </c>
      <c r="C101" s="37" t="s">
        <v>206</v>
      </c>
      <c r="D101" s="38" t="n">
        <v>0</v>
      </c>
      <c r="E101" s="39" t="n">
        <v>0</v>
      </c>
      <c r="F101" s="39" t="n">
        <v>0</v>
      </c>
      <c r="G101" s="40" t="n">
        <v>0</v>
      </c>
      <c r="H101" s="41" t="n">
        <v>1</v>
      </c>
      <c r="I101" s="42" t="n">
        <v>1</v>
      </c>
      <c r="J101" s="42" t="n">
        <v>1</v>
      </c>
      <c r="K101" s="43" t="n">
        <v>1</v>
      </c>
      <c r="L101" s="44"/>
    </row>
    <row r="102" s="34" customFormat="true" ht="11.25" hidden="false" customHeight="false" outlineLevel="0" collapsed="false">
      <c r="A102" s="35" t="s">
        <v>207</v>
      </c>
      <c r="B102" s="36" t="s">
        <v>208</v>
      </c>
      <c r="C102" s="37" t="s">
        <v>206</v>
      </c>
      <c r="D102" s="38" t="n">
        <v>0</v>
      </c>
      <c r="E102" s="39" t="n">
        <v>0</v>
      </c>
      <c r="F102" s="39" t="n">
        <v>0</v>
      </c>
      <c r="G102" s="40" t="n">
        <v>0</v>
      </c>
      <c r="H102" s="41" t="n">
        <v>1</v>
      </c>
      <c r="I102" s="42" t="n">
        <v>1</v>
      </c>
      <c r="J102" s="42" t="n">
        <v>1</v>
      </c>
      <c r="K102" s="43" t="n">
        <v>1</v>
      </c>
      <c r="L102" s="44"/>
    </row>
    <row r="103" s="34" customFormat="true" ht="11.25" hidden="false" customHeight="false" outlineLevel="0" collapsed="false">
      <c r="A103" s="35" t="s">
        <v>209</v>
      </c>
      <c r="B103" s="36" t="s">
        <v>210</v>
      </c>
      <c r="C103" s="37" t="s">
        <v>206</v>
      </c>
      <c r="D103" s="38" t="n">
        <v>0</v>
      </c>
      <c r="E103" s="39" t="n">
        <v>0</v>
      </c>
      <c r="F103" s="39" t="n">
        <v>0</v>
      </c>
      <c r="G103" s="40" t="n">
        <v>0</v>
      </c>
      <c r="H103" s="41" t="n">
        <v>1</v>
      </c>
      <c r="I103" s="42" t="n">
        <v>1</v>
      </c>
      <c r="J103" s="42" t="n">
        <v>1</v>
      </c>
      <c r="K103" s="43" t="n">
        <v>1</v>
      </c>
      <c r="L103" s="44"/>
    </row>
    <row r="104" s="34" customFormat="true" ht="12" hidden="false" customHeight="false" outlineLevel="0" collapsed="false">
      <c r="A104" s="52" t="s">
        <v>211</v>
      </c>
      <c r="B104" s="53" t="s">
        <v>212</v>
      </c>
      <c r="C104" s="54" t="s">
        <v>206</v>
      </c>
      <c r="D104" s="55" t="n">
        <v>0</v>
      </c>
      <c r="E104" s="56" t="n">
        <v>0</v>
      </c>
      <c r="F104" s="56" t="n">
        <v>0</v>
      </c>
      <c r="G104" s="57" t="n">
        <v>0</v>
      </c>
      <c r="H104" s="58" t="n">
        <v>1</v>
      </c>
      <c r="I104" s="59" t="n">
        <v>1</v>
      </c>
      <c r="J104" s="59" t="n">
        <v>1</v>
      </c>
      <c r="K104" s="60" t="n">
        <v>1</v>
      </c>
      <c r="L104" s="61"/>
    </row>
    <row r="105" customFormat="false" ht="11.25" hidden="false" customHeight="false" outlineLevel="0" collapsed="false">
      <c r="A105" s="34"/>
      <c r="B105" s="34"/>
      <c r="L105" s="34"/>
    </row>
    <row r="106" customFormat="false" ht="11.25" hidden="false" customHeight="false" outlineLevel="0" collapsed="false">
      <c r="A106" s="6" t="s">
        <v>213</v>
      </c>
      <c r="B106" s="6"/>
    </row>
    <row r="107" customFormat="false" ht="11.25" hidden="false" customHeight="false" outlineLevel="0" collapsed="false">
      <c r="A107" s="4" t="s">
        <v>214</v>
      </c>
      <c r="D107" s="3" t="s">
        <v>215</v>
      </c>
    </row>
    <row r="108" customFormat="false" ht="11.25" hidden="false" customHeight="false" outlineLevel="0" collapsed="false">
      <c r="A108" s="3" t="s">
        <v>216</v>
      </c>
      <c r="D108" s="3" t="s">
        <v>217</v>
      </c>
    </row>
    <row r="109" customFormat="false" ht="11.25" hidden="false" customHeight="false" outlineLevel="0" collapsed="false">
      <c r="A109" s="4" t="s">
        <v>218</v>
      </c>
      <c r="D109" s="3" t="s">
        <v>219</v>
      </c>
    </row>
    <row r="110" customFormat="false" ht="11.25" hidden="false" customHeight="false" outlineLevel="0" collapsed="false">
      <c r="A110" s="3" t="s">
        <v>220</v>
      </c>
      <c r="D110" s="4" t="s">
        <v>221</v>
      </c>
    </row>
    <row r="111" customFormat="false" ht="11.25" hidden="false" customHeight="false" outlineLevel="0" collapsed="false">
      <c r="A111" s="3" t="s">
        <v>222</v>
      </c>
      <c r="D111" s="4" t="s">
        <v>223</v>
      </c>
    </row>
    <row r="112" customFormat="false" ht="11.25" hidden="false" customHeight="false" outlineLevel="0" collapsed="false">
      <c r="A112" s="3" t="s">
        <v>224</v>
      </c>
      <c r="D112" s="3" t="s">
        <v>225</v>
      </c>
    </row>
    <row r="113" customFormat="false" ht="11.25" hidden="false" customHeight="false" outlineLevel="0" collapsed="false">
      <c r="A113" s="3" t="s">
        <v>226</v>
      </c>
      <c r="D113" s="3" t="s">
        <v>227</v>
      </c>
    </row>
    <row r="114" customFormat="false" ht="11.25" hidden="false" customHeight="false" outlineLevel="0" collapsed="false">
      <c r="A114" s="3" t="s">
        <v>228</v>
      </c>
      <c r="D114" s="3" t="s">
        <v>229</v>
      </c>
    </row>
  </sheetData>
  <mergeCells count="3">
    <mergeCell ref="C6:C7"/>
    <mergeCell ref="D6:G6"/>
    <mergeCell ref="H6:K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6" activeCellId="0" sqref="C6:C7"/>
    </sheetView>
  </sheetViews>
  <sheetFormatPr defaultColWidth="9.1328125" defaultRowHeight="11.2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36.42"/>
    <col collapsed="false" customWidth="true" hidden="false" outlineLevel="0" max="3" min="3" style="3" width="7.99"/>
    <col collapsed="false" customWidth="true" hidden="false" outlineLevel="0" max="4" min="4" style="4" width="6.13"/>
    <col collapsed="false" customWidth="true" hidden="false" outlineLevel="0" max="7" min="5" style="4" width="5.99"/>
    <col collapsed="false" customWidth="true" hidden="false" outlineLevel="0" max="8" min="8" style="5" width="6.13"/>
    <col collapsed="false" customWidth="true" hidden="false" outlineLevel="0" max="11" min="9" style="5" width="5.7"/>
    <col collapsed="false" customWidth="true" hidden="false" outlineLevel="0" max="12" min="12" style="3" width="28.56"/>
    <col collapsed="false" customWidth="false" hidden="false" outlineLevel="0" max="257" min="13" style="3" width="9.13"/>
  </cols>
  <sheetData>
    <row r="1" customFormat="false" ht="11.25" hidden="false" customHeight="false" outlineLevel="0" collapsed="false">
      <c r="A1" s="6" t="s">
        <v>230</v>
      </c>
    </row>
    <row r="2" s="6" customFormat="true" ht="11.25" hidden="false" customHeight="false" outlineLevel="0" collapsed="false">
      <c r="A2" s="6" t="s">
        <v>15</v>
      </c>
      <c r="B2" s="3"/>
      <c r="E2" s="7"/>
      <c r="F2" s="7"/>
      <c r="G2" s="7"/>
      <c r="H2" s="8"/>
      <c r="I2" s="8"/>
      <c r="J2" s="8"/>
      <c r="K2" s="8"/>
    </row>
    <row r="3" customFormat="false" ht="11.25" hidden="false" customHeight="false" outlineLevel="0" collapsed="false">
      <c r="A3" s="6" t="s">
        <v>16</v>
      </c>
      <c r="B3" s="6"/>
      <c r="D3" s="3"/>
    </row>
    <row r="4" customFormat="false" ht="11.25" hidden="false" customHeight="false" outlineLevel="0" collapsed="false">
      <c r="A4" s="6" t="s">
        <v>231</v>
      </c>
      <c r="B4" s="6"/>
      <c r="D4" s="3"/>
    </row>
    <row r="5" customFormat="false" ht="12" hidden="false" customHeight="false" outlineLevel="0" collapsed="false">
      <c r="D5" s="3"/>
    </row>
    <row r="6" s="14" customFormat="true" ht="12.75" hidden="false" customHeight="true" outlineLevel="0" collapsed="false">
      <c r="A6" s="9" t="s">
        <v>18</v>
      </c>
      <c r="B6" s="10" t="s">
        <v>19</v>
      </c>
      <c r="C6" s="11" t="s">
        <v>20</v>
      </c>
      <c r="D6" s="12" t="s">
        <v>21</v>
      </c>
      <c r="E6" s="12"/>
      <c r="F6" s="12"/>
      <c r="G6" s="12"/>
      <c r="H6" s="12" t="s">
        <v>15</v>
      </c>
      <c r="I6" s="12"/>
      <c r="J6" s="12"/>
      <c r="K6" s="12"/>
      <c r="L6" s="13" t="s">
        <v>22</v>
      </c>
    </row>
    <row r="7" s="14" customFormat="true" ht="34.5" hidden="false" customHeight="false" outlineLevel="0" collapsed="false">
      <c r="A7" s="15"/>
      <c r="B7" s="16"/>
      <c r="C7" s="11"/>
      <c r="D7" s="17" t="s">
        <v>23</v>
      </c>
      <c r="E7" s="18" t="s">
        <v>24</v>
      </c>
      <c r="F7" s="18" t="s">
        <v>25</v>
      </c>
      <c r="G7" s="19" t="s">
        <v>26</v>
      </c>
      <c r="H7" s="20" t="s">
        <v>27</v>
      </c>
      <c r="I7" s="21" t="s">
        <v>28</v>
      </c>
      <c r="J7" s="21" t="s">
        <v>29</v>
      </c>
      <c r="K7" s="22" t="s">
        <v>30</v>
      </c>
      <c r="L7" s="23"/>
    </row>
    <row r="8" s="34" customFormat="true" ht="22.5" hidden="false" customHeight="false" outlineLevel="0" collapsed="false">
      <c r="A8" s="24" t="s">
        <v>31</v>
      </c>
      <c r="B8" s="25" t="s">
        <v>32</v>
      </c>
      <c r="C8" s="26" t="s">
        <v>33</v>
      </c>
      <c r="D8" s="27" t="n">
        <v>-0.01</v>
      </c>
      <c r="E8" s="28" t="n">
        <v>-0.00860089509449757</v>
      </c>
      <c r="F8" s="28" t="n">
        <v>-0.00399365277197228</v>
      </c>
      <c r="G8" s="29" t="n">
        <v>-0.00485444538165558</v>
      </c>
      <c r="H8" s="30" t="n">
        <v>0.970299</v>
      </c>
      <c r="I8" s="31" t="n">
        <v>0.974418604651163</v>
      </c>
      <c r="J8" s="31" t="n">
        <v>0.988066825775656</v>
      </c>
      <c r="K8" s="32" t="n">
        <v>0.990314674876652</v>
      </c>
      <c r="L8" s="33" t="s">
        <v>34</v>
      </c>
    </row>
    <row r="9" s="34" customFormat="true" ht="22.5" hidden="false" customHeight="false" outlineLevel="0" collapsed="false">
      <c r="A9" s="35" t="s">
        <v>35</v>
      </c>
      <c r="B9" s="36" t="s">
        <v>36</v>
      </c>
      <c r="C9" s="37" t="s">
        <v>33</v>
      </c>
      <c r="D9" s="38" t="n">
        <v>-0.01</v>
      </c>
      <c r="E9" s="39" t="n">
        <v>-0.00860089509449757</v>
      </c>
      <c r="F9" s="39" t="n">
        <v>-0.00399365277197228</v>
      </c>
      <c r="G9" s="40" t="n">
        <v>-0.00485444538165558</v>
      </c>
      <c r="H9" s="41" t="n">
        <v>0.970299</v>
      </c>
      <c r="I9" s="42" t="n">
        <v>0.974418604651163</v>
      </c>
      <c r="J9" s="42" t="n">
        <v>0.988066825775656</v>
      </c>
      <c r="K9" s="43" t="n">
        <v>0.990314674876652</v>
      </c>
      <c r="L9" s="44" t="s">
        <v>34</v>
      </c>
    </row>
    <row r="10" s="34" customFormat="true" ht="11.25" hidden="false" customHeight="false" outlineLevel="0" collapsed="false">
      <c r="A10" s="35" t="s">
        <v>37</v>
      </c>
      <c r="B10" s="36" t="s">
        <v>38</v>
      </c>
      <c r="C10" s="37" t="s">
        <v>33</v>
      </c>
      <c r="D10" s="38" t="n">
        <v>-0.00598816752785214</v>
      </c>
      <c r="E10" s="39" t="n">
        <v>0.00602424169635829</v>
      </c>
      <c r="F10" s="39" t="n">
        <v>0.0232641080938132</v>
      </c>
      <c r="G10" s="40" t="n">
        <v>0.0109898909631325</v>
      </c>
      <c r="H10" s="41" t="n">
        <v>0.982142857142857</v>
      </c>
      <c r="I10" s="42" t="n">
        <v>1.01818181818182</v>
      </c>
      <c r="J10" s="42" t="n">
        <v>1.07142857142857</v>
      </c>
      <c r="K10" s="43" t="n">
        <v>1.02210055962965</v>
      </c>
      <c r="L10" s="44"/>
    </row>
    <row r="11" s="34" customFormat="true" ht="22.5" hidden="false" customHeight="false" outlineLevel="0" collapsed="false">
      <c r="A11" s="35" t="s">
        <v>39</v>
      </c>
      <c r="B11" s="36" t="s">
        <v>40</v>
      </c>
      <c r="C11" s="37" t="s">
        <v>33</v>
      </c>
      <c r="D11" s="38" t="n">
        <v>-0.01</v>
      </c>
      <c r="E11" s="39" t="n">
        <v>0</v>
      </c>
      <c r="F11" s="39" t="n">
        <v>0</v>
      </c>
      <c r="G11" s="40" t="n">
        <v>0.00806486441110454</v>
      </c>
      <c r="H11" s="41" t="n">
        <v>0.970299</v>
      </c>
      <c r="I11" s="42" t="n">
        <v>1</v>
      </c>
      <c r="J11" s="42" t="n">
        <v>1</v>
      </c>
      <c r="K11" s="43" t="n">
        <v>1.01619477086018</v>
      </c>
      <c r="L11" s="44" t="s">
        <v>34</v>
      </c>
    </row>
    <row r="12" s="34" customFormat="true" ht="11.25" hidden="false" customHeight="false" outlineLevel="0" collapsed="false">
      <c r="A12" s="35" t="s">
        <v>41</v>
      </c>
      <c r="B12" s="36" t="s">
        <v>42</v>
      </c>
      <c r="C12" s="37" t="s">
        <v>33</v>
      </c>
      <c r="D12" s="38" t="n">
        <v>-0.01</v>
      </c>
      <c r="E12" s="39" t="n">
        <v>0.0141974777059606</v>
      </c>
      <c r="F12" s="39" t="n">
        <v>0.0200453950229633</v>
      </c>
      <c r="G12" s="40" t="n">
        <v>0.00717384638888463</v>
      </c>
      <c r="H12" s="41" t="n">
        <v>0.970299</v>
      </c>
      <c r="I12" s="42" t="n">
        <v>1.0432</v>
      </c>
      <c r="J12" s="42" t="n">
        <v>1.06134969325153</v>
      </c>
      <c r="K12" s="43" t="n">
        <v>1.01439915684978</v>
      </c>
      <c r="L12" s="44"/>
    </row>
    <row r="13" s="34" customFormat="true" ht="11.25" hidden="false" customHeight="false" outlineLevel="0" collapsed="false">
      <c r="A13" s="35" t="s">
        <v>43</v>
      </c>
      <c r="B13" s="36" t="s">
        <v>44</v>
      </c>
      <c r="C13" s="37" t="s">
        <v>33</v>
      </c>
      <c r="D13" s="38" t="n">
        <v>0.0181857907149343</v>
      </c>
      <c r="E13" s="39" t="n">
        <v>-0.01</v>
      </c>
      <c r="F13" s="39" t="n">
        <v>0</v>
      </c>
      <c r="G13" s="40" t="n">
        <v>0.100642416298209</v>
      </c>
      <c r="H13" s="41" t="n">
        <v>1.05555555555556</v>
      </c>
      <c r="I13" s="42" t="n">
        <v>0.970299</v>
      </c>
      <c r="J13" s="42" t="n">
        <v>1</v>
      </c>
      <c r="K13" s="43" t="n">
        <v>1.21141372855476</v>
      </c>
      <c r="L13" s="44"/>
    </row>
    <row r="14" s="34" customFormat="true" ht="11.25" hidden="false" customHeight="false" outlineLevel="0" collapsed="false">
      <c r="A14" s="35" t="s">
        <v>45</v>
      </c>
      <c r="B14" s="36" t="s">
        <v>46</v>
      </c>
      <c r="C14" s="37" t="s">
        <v>47</v>
      </c>
      <c r="D14" s="38" t="n">
        <v>0</v>
      </c>
      <c r="E14" s="39" t="n">
        <v>0</v>
      </c>
      <c r="F14" s="39" t="n">
        <v>0</v>
      </c>
      <c r="G14" s="40" t="n">
        <v>0</v>
      </c>
      <c r="H14" s="41" t="n">
        <v>1</v>
      </c>
      <c r="I14" s="42" t="n">
        <v>1</v>
      </c>
      <c r="J14" s="42" t="n">
        <v>1</v>
      </c>
      <c r="K14" s="43" t="n">
        <v>1</v>
      </c>
      <c r="L14" s="44"/>
    </row>
    <row r="15" s="34" customFormat="true" ht="11.25" hidden="false" customHeight="false" outlineLevel="0" collapsed="false">
      <c r="A15" s="35" t="s">
        <v>48</v>
      </c>
      <c r="B15" s="36" t="s">
        <v>49</v>
      </c>
      <c r="C15" s="37" t="s">
        <v>33</v>
      </c>
      <c r="D15" s="38" t="n">
        <v>0.0455159171494204</v>
      </c>
      <c r="E15" s="39" t="n">
        <v>0</v>
      </c>
      <c r="F15" s="39" t="n">
        <v>0</v>
      </c>
      <c r="G15" s="40" t="n">
        <v>0</v>
      </c>
      <c r="H15" s="41" t="n">
        <v>1.14285714285714</v>
      </c>
      <c r="I15" s="42" t="n">
        <v>1</v>
      </c>
      <c r="J15" s="42" t="n">
        <v>1</v>
      </c>
      <c r="K15" s="43" t="n">
        <v>1</v>
      </c>
      <c r="L15" s="44"/>
    </row>
    <row r="16" s="34" customFormat="true" ht="11.25" hidden="false" customHeight="false" outlineLevel="0" collapsed="false">
      <c r="A16" s="35" t="s">
        <v>50</v>
      </c>
      <c r="B16" s="36" t="s">
        <v>51</v>
      </c>
      <c r="C16" s="37" t="s">
        <v>33</v>
      </c>
      <c r="D16" s="38" t="n">
        <v>0.0455159171494204</v>
      </c>
      <c r="E16" s="39" t="n">
        <v>0</v>
      </c>
      <c r="F16" s="39" t="n">
        <v>0</v>
      </c>
      <c r="G16" s="40" t="n">
        <v>0</v>
      </c>
      <c r="H16" s="41" t="n">
        <v>1.14285714285714</v>
      </c>
      <c r="I16" s="42" t="n">
        <v>1</v>
      </c>
      <c r="J16" s="42" t="n">
        <v>1</v>
      </c>
      <c r="K16" s="43" t="n">
        <v>1</v>
      </c>
      <c r="L16" s="44"/>
    </row>
    <row r="17" s="34" customFormat="true" ht="22.5" hidden="false" customHeight="false" outlineLevel="0" collapsed="false">
      <c r="A17" s="35" t="s">
        <v>52</v>
      </c>
      <c r="B17" s="36" t="s">
        <v>53</v>
      </c>
      <c r="C17" s="37" t="s">
        <v>33</v>
      </c>
      <c r="D17" s="38" t="n">
        <v>-0.01</v>
      </c>
      <c r="E17" s="39" t="n">
        <v>-0.01</v>
      </c>
      <c r="F17" s="39" t="n">
        <v>-0.00833372078387895</v>
      </c>
      <c r="G17" s="40" t="n">
        <v>-0.00568194081948614</v>
      </c>
      <c r="H17" s="41" t="n">
        <v>0.970299</v>
      </c>
      <c r="I17" s="42" t="n">
        <v>0.970299</v>
      </c>
      <c r="J17" s="42" t="n">
        <v>0.975206611570248</v>
      </c>
      <c r="K17" s="43" t="n">
        <v>0.988668402812504</v>
      </c>
      <c r="L17" s="44" t="s">
        <v>34</v>
      </c>
    </row>
    <row r="18" s="34" customFormat="true" ht="22.5" hidden="false" customHeight="false" outlineLevel="0" collapsed="false">
      <c r="A18" s="35" t="s">
        <v>54</v>
      </c>
      <c r="B18" s="36" t="s">
        <v>55</v>
      </c>
      <c r="C18" s="37" t="s">
        <v>33</v>
      </c>
      <c r="D18" s="38" t="n">
        <v>-0.01</v>
      </c>
      <c r="E18" s="39" t="n">
        <v>0.00970934508224186</v>
      </c>
      <c r="F18" s="39" t="n">
        <v>0</v>
      </c>
      <c r="G18" s="40" t="n">
        <v>0.00473940729490474</v>
      </c>
      <c r="H18" s="41" t="n">
        <v>0.970299</v>
      </c>
      <c r="I18" s="42" t="n">
        <v>1.02941176470588</v>
      </c>
      <c r="J18" s="42" t="n">
        <v>1</v>
      </c>
      <c r="K18" s="43" t="n">
        <v>1.00950127657132</v>
      </c>
      <c r="L18" s="44" t="s">
        <v>34</v>
      </c>
    </row>
    <row r="19" s="34" customFormat="true" ht="11.25" hidden="false" customHeight="false" outlineLevel="0" collapsed="false">
      <c r="A19" s="35" t="s">
        <v>56</v>
      </c>
      <c r="B19" s="36" t="s">
        <v>57</v>
      </c>
      <c r="C19" s="37" t="s">
        <v>33</v>
      </c>
      <c r="D19" s="38" t="n">
        <v>0.00115807862603345</v>
      </c>
      <c r="E19" s="39" t="n">
        <v>0.00859148623974471</v>
      </c>
      <c r="F19" s="39" t="n">
        <v>0.00224719856813715</v>
      </c>
      <c r="G19" s="40" t="n">
        <v>0.0022321502633007</v>
      </c>
      <c r="H19" s="41" t="n">
        <v>1.00347826086957</v>
      </c>
      <c r="I19" s="42" t="n">
        <v>1.02599653379549</v>
      </c>
      <c r="J19" s="42" t="n">
        <v>1.00675675675676</v>
      </c>
      <c r="K19" s="43" t="n">
        <v>1.0044692830214</v>
      </c>
      <c r="L19" s="44"/>
    </row>
    <row r="20" s="34" customFormat="true" ht="11.25" hidden="false" customHeight="false" outlineLevel="0" collapsed="false">
      <c r="A20" s="35" t="s">
        <v>58</v>
      </c>
      <c r="B20" s="36" t="s">
        <v>59</v>
      </c>
      <c r="C20" s="37" t="s">
        <v>33</v>
      </c>
      <c r="D20" s="38" t="n">
        <v>0</v>
      </c>
      <c r="E20" s="39" t="n">
        <v>0</v>
      </c>
      <c r="F20" s="39" t="n">
        <v>0</v>
      </c>
      <c r="G20" s="40" t="n">
        <v>0</v>
      </c>
      <c r="H20" s="41" t="n">
        <v>1</v>
      </c>
      <c r="I20" s="42" t="n">
        <v>1</v>
      </c>
      <c r="J20" s="42" t="n">
        <v>1</v>
      </c>
      <c r="K20" s="43" t="n">
        <v>1</v>
      </c>
      <c r="L20" s="44"/>
    </row>
    <row r="21" s="34" customFormat="true" ht="11.25" hidden="false" customHeight="false" outlineLevel="0" collapsed="false">
      <c r="A21" s="35" t="s">
        <v>60</v>
      </c>
      <c r="B21" s="36" t="s">
        <v>61</v>
      </c>
      <c r="C21" s="37" t="s">
        <v>33</v>
      </c>
      <c r="D21" s="38" t="n">
        <v>0.0691781099986089</v>
      </c>
      <c r="E21" s="39" t="n">
        <v>0</v>
      </c>
      <c r="F21" s="39" t="n">
        <v>0.0294284984001787</v>
      </c>
      <c r="G21" s="40" t="n">
        <v>0</v>
      </c>
      <c r="H21" s="41" t="n">
        <v>1.22222222222222</v>
      </c>
      <c r="I21" s="42" t="n">
        <v>1</v>
      </c>
      <c r="J21" s="42" t="n">
        <v>1.09090909090909</v>
      </c>
      <c r="K21" s="43" t="n">
        <v>1</v>
      </c>
      <c r="L21" s="44"/>
    </row>
    <row r="22" s="34" customFormat="true" ht="22.5" hidden="false" customHeight="false" outlineLevel="0" collapsed="false">
      <c r="A22" s="35" t="s">
        <v>62</v>
      </c>
      <c r="B22" s="36" t="s">
        <v>63</v>
      </c>
      <c r="C22" s="37" t="s">
        <v>33</v>
      </c>
      <c r="D22" s="38" t="n">
        <v>0.0527265996093966</v>
      </c>
      <c r="E22" s="39" t="n">
        <v>0</v>
      </c>
      <c r="F22" s="39" t="n">
        <v>-0.01</v>
      </c>
      <c r="G22" s="40" t="n">
        <v>0</v>
      </c>
      <c r="H22" s="41" t="n">
        <v>1.16666666666667</v>
      </c>
      <c r="I22" s="42" t="n">
        <v>1</v>
      </c>
      <c r="J22" s="42" t="n">
        <v>0.970299</v>
      </c>
      <c r="K22" s="43" t="n">
        <v>1</v>
      </c>
      <c r="L22" s="44" t="s">
        <v>34</v>
      </c>
    </row>
    <row r="23" s="34" customFormat="true" ht="22.5" hidden="false" customHeight="false" outlineLevel="0" collapsed="false">
      <c r="A23" s="35" t="s">
        <v>64</v>
      </c>
      <c r="B23" s="36" t="s">
        <v>65</v>
      </c>
      <c r="C23" s="37" t="s">
        <v>33</v>
      </c>
      <c r="D23" s="38" t="n">
        <v>-0.01</v>
      </c>
      <c r="E23" s="39" t="n">
        <v>-0.01</v>
      </c>
      <c r="F23" s="39" t="n">
        <v>-0.01</v>
      </c>
      <c r="G23" s="40" t="n">
        <v>-0.0100341216750702</v>
      </c>
      <c r="H23" s="41" t="n">
        <v>0.970299</v>
      </c>
      <c r="I23" s="42" t="n">
        <v>0.970299</v>
      </c>
      <c r="J23" s="42" t="n">
        <v>0.970299</v>
      </c>
      <c r="K23" s="43" t="n">
        <v>0.98003244024765</v>
      </c>
      <c r="L23" s="44" t="s">
        <v>34</v>
      </c>
    </row>
    <row r="24" s="34" customFormat="true" ht="22.5" hidden="false" customHeight="false" outlineLevel="0" collapsed="false">
      <c r="A24" s="35" t="s">
        <v>66</v>
      </c>
      <c r="B24" s="36" t="s">
        <v>67</v>
      </c>
      <c r="C24" s="37" t="s">
        <v>33</v>
      </c>
      <c r="D24" s="38" t="n">
        <v>-0.01</v>
      </c>
      <c r="E24" s="39" t="n">
        <v>0.00582085286731626</v>
      </c>
      <c r="F24" s="39" t="n">
        <v>0.00153198247943154</v>
      </c>
      <c r="G24" s="40" t="n">
        <v>0.0011441657577167</v>
      </c>
      <c r="H24" s="41" t="n">
        <v>0.970299</v>
      </c>
      <c r="I24" s="42" t="n">
        <v>1.0175644028103</v>
      </c>
      <c r="J24" s="42" t="n">
        <v>1.00460299194476</v>
      </c>
      <c r="K24" s="43" t="n">
        <v>1.00228964063071</v>
      </c>
      <c r="L24" s="44" t="s">
        <v>34</v>
      </c>
    </row>
    <row r="25" s="34" customFormat="true" ht="22.5" hidden="false" customHeight="false" outlineLevel="0" collapsed="false">
      <c r="A25" s="35" t="s">
        <v>68</v>
      </c>
      <c r="B25" s="36" t="s">
        <v>69</v>
      </c>
      <c r="C25" s="37" t="s">
        <v>33</v>
      </c>
      <c r="D25" s="38" t="n">
        <v>0.00970934508224186</v>
      </c>
      <c r="E25" s="39" t="n">
        <v>-0.01</v>
      </c>
      <c r="F25" s="39" t="n">
        <v>-0.01</v>
      </c>
      <c r="G25" s="40" t="n">
        <v>-0.01</v>
      </c>
      <c r="H25" s="41" t="n">
        <v>1.02941176470588</v>
      </c>
      <c r="I25" s="42" t="n">
        <v>0.970299</v>
      </c>
      <c r="J25" s="42" t="n">
        <v>0.970299</v>
      </c>
      <c r="K25" s="43" t="n">
        <v>0.9801</v>
      </c>
      <c r="L25" s="44" t="s">
        <v>34</v>
      </c>
    </row>
    <row r="26" s="34" customFormat="true" ht="22.5" hidden="false" customHeight="false" outlineLevel="0" collapsed="false">
      <c r="A26" s="35" t="s">
        <v>70</v>
      </c>
      <c r="B26" s="36" t="s">
        <v>71</v>
      </c>
      <c r="C26" s="37" t="s">
        <v>33</v>
      </c>
      <c r="D26" s="45" t="n">
        <v>-0.01</v>
      </c>
      <c r="E26" s="46" t="n">
        <v>0.00332228354208919</v>
      </c>
      <c r="F26" s="46" t="n">
        <v>-0.003311282522661</v>
      </c>
      <c r="G26" s="47" t="n">
        <v>-0.00671161162073131</v>
      </c>
      <c r="H26" s="41" t="n">
        <v>0.970299</v>
      </c>
      <c r="I26" s="42" t="n">
        <v>1.01</v>
      </c>
      <c r="J26" s="42" t="n">
        <v>0.99009900990099</v>
      </c>
      <c r="K26" s="43" t="n">
        <v>0.986621822489085</v>
      </c>
      <c r="L26" s="44" t="s">
        <v>34</v>
      </c>
    </row>
    <row r="27" s="34" customFormat="true" ht="22.5" hidden="false" customHeight="false" outlineLevel="0" collapsed="false">
      <c r="A27" s="35" t="s">
        <v>72</v>
      </c>
      <c r="B27" s="36" t="s">
        <v>73</v>
      </c>
      <c r="C27" s="37" t="s">
        <v>33</v>
      </c>
      <c r="D27" s="38" t="n">
        <v>0.0137003325955667</v>
      </c>
      <c r="E27" s="39" t="n">
        <v>-0.01</v>
      </c>
      <c r="F27" s="39" t="n">
        <v>-0.01</v>
      </c>
      <c r="G27" s="40" t="n">
        <v>-0.01</v>
      </c>
      <c r="H27" s="41" t="n">
        <v>1.04166666666667</v>
      </c>
      <c r="I27" s="42" t="n">
        <v>0.970299</v>
      </c>
      <c r="J27" s="42" t="n">
        <v>0.970299</v>
      </c>
      <c r="K27" s="43" t="n">
        <v>0.9801</v>
      </c>
      <c r="L27" s="44" t="s">
        <v>34</v>
      </c>
    </row>
    <row r="28" s="34" customFormat="true" ht="11.25" hidden="false" customHeight="false" outlineLevel="0" collapsed="false">
      <c r="A28" s="35" t="s">
        <v>74</v>
      </c>
      <c r="B28" s="36" t="s">
        <v>75</v>
      </c>
      <c r="C28" s="37" t="s">
        <v>33</v>
      </c>
      <c r="D28" s="38" t="n">
        <v>0.0191350601354563</v>
      </c>
      <c r="E28" s="39" t="n">
        <v>0.0237209734779187</v>
      </c>
      <c r="F28" s="39" t="n">
        <v>0.0288254352871178</v>
      </c>
      <c r="G28" s="40" t="n">
        <v>0.0162228511172497</v>
      </c>
      <c r="H28" s="35" t="n">
        <v>1.05851063829787</v>
      </c>
      <c r="I28" s="48" t="n">
        <v>1.07286432160804</v>
      </c>
      <c r="J28" s="48" t="n">
        <v>1.08899297423888</v>
      </c>
      <c r="K28" s="36" t="n">
        <v>1.03270888313287</v>
      </c>
      <c r="L28" s="44"/>
    </row>
    <row r="29" s="34" customFormat="true" ht="11.25" hidden="false" customHeight="false" outlineLevel="0" collapsed="false">
      <c r="A29" s="35" t="s">
        <v>74</v>
      </c>
      <c r="B29" s="36" t="s">
        <v>76</v>
      </c>
      <c r="C29" s="37" t="s">
        <v>33</v>
      </c>
      <c r="D29" s="38" t="n">
        <v>0</v>
      </c>
      <c r="E29" s="39" t="n">
        <v>0</v>
      </c>
      <c r="F29" s="39" t="n">
        <v>0</v>
      </c>
      <c r="G29" s="40" t="n">
        <v>0</v>
      </c>
      <c r="H29" s="41" t="n">
        <v>1</v>
      </c>
      <c r="I29" s="42" t="n">
        <v>1</v>
      </c>
      <c r="J29" s="42" t="n">
        <v>1</v>
      </c>
      <c r="K29" s="43" t="n">
        <v>1</v>
      </c>
      <c r="L29" s="44"/>
    </row>
    <row r="30" s="34" customFormat="true" ht="11.25" hidden="false" customHeight="false" outlineLevel="0" collapsed="false">
      <c r="A30" s="35" t="s">
        <v>77</v>
      </c>
      <c r="B30" s="36" t="s">
        <v>78</v>
      </c>
      <c r="C30" s="37" t="s">
        <v>79</v>
      </c>
      <c r="D30" s="38" t="n">
        <v>0.00731305551637429</v>
      </c>
      <c r="E30" s="39" t="n">
        <v>0.00934571878110968</v>
      </c>
      <c r="F30" s="39" t="n">
        <v>0.0118262550177008</v>
      </c>
      <c r="G30" s="40" t="n">
        <v>0.0121191983620992</v>
      </c>
      <c r="H30" s="41" t="n">
        <v>1.0221</v>
      </c>
      <c r="I30" s="42" t="n">
        <v>1.0283</v>
      </c>
      <c r="J30" s="42" t="n">
        <v>1.0359</v>
      </c>
      <c r="K30" s="43" t="n">
        <v>1.02438527169314</v>
      </c>
      <c r="L30" s="44"/>
    </row>
    <row r="31" s="34" customFormat="true" ht="11.25" hidden="false" customHeight="false" outlineLevel="0" collapsed="false">
      <c r="A31" s="35" t="s">
        <v>80</v>
      </c>
      <c r="B31" s="36" t="s">
        <v>81</v>
      </c>
      <c r="C31" s="37" t="s">
        <v>79</v>
      </c>
      <c r="D31" s="38" t="n">
        <v>0.0101303625477147</v>
      </c>
      <c r="E31" s="39" t="n">
        <v>0.0135489307343031</v>
      </c>
      <c r="F31" s="39" t="n">
        <v>0.017460039441048</v>
      </c>
      <c r="G31" s="40" t="n">
        <v>0.0121191983620992</v>
      </c>
      <c r="H31" s="41" t="n">
        <v>1.0307</v>
      </c>
      <c r="I31" s="42" t="n">
        <v>1.0412</v>
      </c>
      <c r="J31" s="42" t="n">
        <v>1.0533</v>
      </c>
      <c r="K31" s="43" t="n">
        <v>1.02438527169314</v>
      </c>
      <c r="L31" s="44"/>
    </row>
    <row r="32" s="34" customFormat="true" ht="11.25" hidden="false" customHeight="false" outlineLevel="0" collapsed="false">
      <c r="A32" s="35" t="s">
        <v>82</v>
      </c>
      <c r="B32" s="36" t="s">
        <v>83</v>
      </c>
      <c r="C32" s="37" t="s">
        <v>79</v>
      </c>
      <c r="D32" s="38" t="n">
        <v>0.0101303625477147</v>
      </c>
      <c r="E32" s="39" t="n">
        <v>0.0135489307343031</v>
      </c>
      <c r="F32" s="39" t="n">
        <v>0.017460039441048</v>
      </c>
      <c r="G32" s="40" t="n">
        <v>0.0121191983620992</v>
      </c>
      <c r="H32" s="41" t="n">
        <v>1.0307</v>
      </c>
      <c r="I32" s="42" t="n">
        <v>1.0412</v>
      </c>
      <c r="J32" s="42" t="n">
        <v>1.0533</v>
      </c>
      <c r="K32" s="43" t="n">
        <v>1.02438527169314</v>
      </c>
      <c r="L32" s="44"/>
    </row>
    <row r="33" s="34" customFormat="true" ht="11.25" hidden="false" customHeight="false" outlineLevel="0" collapsed="false">
      <c r="A33" s="35" t="s">
        <v>84</v>
      </c>
      <c r="B33" s="36" t="s">
        <v>85</v>
      </c>
      <c r="C33" s="37" t="s">
        <v>79</v>
      </c>
      <c r="D33" s="38" t="n">
        <v>0.0101303625477147</v>
      </c>
      <c r="E33" s="39" t="n">
        <v>0.0135489307343031</v>
      </c>
      <c r="F33" s="39" t="n">
        <v>0.017460039441048</v>
      </c>
      <c r="G33" s="40" t="n">
        <v>0.0121191983620992</v>
      </c>
      <c r="H33" s="41" t="n">
        <v>1.0307</v>
      </c>
      <c r="I33" s="42" t="n">
        <v>1.0412</v>
      </c>
      <c r="J33" s="42" t="n">
        <v>1.0533</v>
      </c>
      <c r="K33" s="43" t="n">
        <v>1.02438527169314</v>
      </c>
      <c r="L33" s="44"/>
    </row>
    <row r="34" s="34" customFormat="true" ht="22.5" hidden="false" customHeight="false" outlineLevel="0" collapsed="false">
      <c r="A34" s="35" t="s">
        <v>86</v>
      </c>
      <c r="B34" s="36" t="s">
        <v>87</v>
      </c>
      <c r="C34" s="37" t="s">
        <v>88</v>
      </c>
      <c r="D34" s="38" t="n">
        <v>0.00816959980076248</v>
      </c>
      <c r="E34" s="39" t="n">
        <v>0.00733733391739899</v>
      </c>
      <c r="F34" s="39" t="n">
        <v>0.00682255623768868</v>
      </c>
      <c r="G34" s="40" t="n">
        <v>0.00670595585464806</v>
      </c>
      <c r="H34" s="41" t="n">
        <v>1.02470957174338</v>
      </c>
      <c r="I34" s="42" t="n">
        <v>1.02217390617539</v>
      </c>
      <c r="J34" s="42" t="n">
        <v>1.02060762810531</v>
      </c>
      <c r="K34" s="43" t="n">
        <v>1.01345688155322</v>
      </c>
      <c r="L34" s="44" t="s">
        <v>89</v>
      </c>
    </row>
    <row r="35" s="34" customFormat="true" ht="11.25" hidden="false" customHeight="false" outlineLevel="0" collapsed="false">
      <c r="A35" s="35" t="s">
        <v>90</v>
      </c>
      <c r="B35" s="36" t="s">
        <v>91</v>
      </c>
      <c r="C35" s="37" t="s">
        <v>79</v>
      </c>
      <c r="D35" s="38" t="n">
        <v>0.0247808375368812</v>
      </c>
      <c r="E35" s="39" t="n">
        <v>0.0284496107936674</v>
      </c>
      <c r="F35" s="39" t="n">
        <v>0.0307136788837998</v>
      </c>
      <c r="G35" s="40" t="n">
        <v>0.0162349984446528</v>
      </c>
      <c r="H35" s="41" t="n">
        <v>1.0762</v>
      </c>
      <c r="I35" s="42" t="n">
        <v>1.0878</v>
      </c>
      <c r="J35" s="42" t="n">
        <v>1.095</v>
      </c>
      <c r="K35" s="43" t="n">
        <v>1.0327335720638</v>
      </c>
      <c r="L35" s="44"/>
    </row>
    <row r="36" s="34" customFormat="true" ht="11.25" hidden="false" customHeight="false" outlineLevel="0" collapsed="false">
      <c r="A36" s="35" t="s">
        <v>90</v>
      </c>
      <c r="B36" s="36" t="s">
        <v>92</v>
      </c>
      <c r="C36" s="37" t="s">
        <v>79</v>
      </c>
      <c r="D36" s="38" t="n">
        <v>0.0247808375368812</v>
      </c>
      <c r="E36" s="39" t="n">
        <v>0.0284496107936674</v>
      </c>
      <c r="F36" s="39" t="n">
        <v>0.0307136788837998</v>
      </c>
      <c r="G36" s="40" t="n">
        <v>0.0162349984446528</v>
      </c>
      <c r="H36" s="41" t="n">
        <v>1.0762</v>
      </c>
      <c r="I36" s="42" t="n">
        <v>1.0878</v>
      </c>
      <c r="J36" s="42" t="n">
        <v>1.095</v>
      </c>
      <c r="K36" s="43" t="n">
        <v>1.0327335720638</v>
      </c>
      <c r="L36" s="44"/>
    </row>
    <row r="37" s="34" customFormat="true" ht="22.5" hidden="false" customHeight="false" outlineLevel="0" collapsed="false">
      <c r="A37" s="35" t="s">
        <v>93</v>
      </c>
      <c r="B37" s="36" t="s">
        <v>94</v>
      </c>
      <c r="C37" s="37" t="s">
        <v>95</v>
      </c>
      <c r="D37" s="38" t="n">
        <v>0.00462944004375321</v>
      </c>
      <c r="E37" s="39" t="n">
        <v>0.00453951282370491</v>
      </c>
      <c r="F37" s="39" t="n">
        <v>0.00447852108902569</v>
      </c>
      <c r="G37" s="40" t="n">
        <v>0.00442486458318503</v>
      </c>
      <c r="H37" s="41" t="n">
        <v>1.01395271449346</v>
      </c>
      <c r="I37" s="42" t="n">
        <v>1.01368045354769</v>
      </c>
      <c r="J37" s="42" t="n">
        <v>1.01349582454689</v>
      </c>
      <c r="K37" s="43" t="n">
        <v>1.00886930859295</v>
      </c>
      <c r="L37" s="44" t="s">
        <v>96</v>
      </c>
    </row>
    <row r="38" s="34" customFormat="true" ht="11.25" hidden="false" customHeight="false" outlineLevel="0" collapsed="false">
      <c r="A38" s="35" t="s">
        <v>97</v>
      </c>
      <c r="B38" s="36" t="s">
        <v>98</v>
      </c>
      <c r="C38" s="37" t="s">
        <v>79</v>
      </c>
      <c r="D38" s="38" t="n">
        <v>0.0263337782468183</v>
      </c>
      <c r="E38" s="39" t="n">
        <v>0.0321549754241728</v>
      </c>
      <c r="F38" s="39" t="n">
        <v>0.0340288992467857</v>
      </c>
      <c r="G38" s="40" t="n">
        <v>0.0169123596230336</v>
      </c>
      <c r="H38" s="41" t="n">
        <v>1.0811</v>
      </c>
      <c r="I38" s="42" t="n">
        <v>1.0996</v>
      </c>
      <c r="J38" s="42" t="n">
        <v>1.1056</v>
      </c>
      <c r="K38" s="43" t="n">
        <v>1.03411074715409</v>
      </c>
      <c r="L38" s="44"/>
    </row>
    <row r="39" s="34" customFormat="true" ht="11.25" hidden="false" customHeight="false" outlineLevel="0" collapsed="false">
      <c r="A39" s="35" t="s">
        <v>99</v>
      </c>
      <c r="B39" s="36" t="s">
        <v>100</v>
      </c>
      <c r="C39" s="37" t="s">
        <v>79</v>
      </c>
      <c r="D39" s="38" t="n">
        <v>0.0291739378557856</v>
      </c>
      <c r="E39" s="39" t="n">
        <v>0.0346831706221848</v>
      </c>
      <c r="F39" s="39" t="n">
        <v>0.0346208947081867</v>
      </c>
      <c r="G39" s="40" t="n">
        <v>0.016880124787382</v>
      </c>
      <c r="H39" s="41" t="n">
        <v>1.0901</v>
      </c>
      <c r="I39" s="42" t="n">
        <v>1.1077</v>
      </c>
      <c r="J39" s="42" t="n">
        <v>1.1075</v>
      </c>
      <c r="K39" s="43" t="n">
        <v>1.0340451881876</v>
      </c>
      <c r="L39" s="44"/>
    </row>
    <row r="40" s="34" customFormat="true" ht="11.25" hidden="false" customHeight="false" outlineLevel="0" collapsed="false">
      <c r="A40" s="35" t="s">
        <v>101</v>
      </c>
      <c r="B40" s="36" t="s">
        <v>102</v>
      </c>
      <c r="C40" s="37" t="s">
        <v>79</v>
      </c>
      <c r="D40" s="38" t="n">
        <v>0.0203497454992185</v>
      </c>
      <c r="E40" s="39" t="n">
        <v>0.0263021325333592</v>
      </c>
      <c r="F40" s="39" t="n">
        <v>0.0282289607953072</v>
      </c>
      <c r="G40" s="40" t="n">
        <v>0.0169123596230336</v>
      </c>
      <c r="H40" s="41" t="n">
        <v>1.0623</v>
      </c>
      <c r="I40" s="42" t="n">
        <v>1.081</v>
      </c>
      <c r="J40" s="42" t="n">
        <v>1.0871</v>
      </c>
      <c r="K40" s="43" t="n">
        <v>1.03411074715409</v>
      </c>
      <c r="L40" s="44"/>
    </row>
    <row r="41" s="34" customFormat="true" ht="11.25" hidden="false" customHeight="false" outlineLevel="0" collapsed="false">
      <c r="A41" s="35" t="s">
        <v>103</v>
      </c>
      <c r="B41" s="36" t="s">
        <v>104</v>
      </c>
      <c r="C41" s="37" t="s">
        <v>79</v>
      </c>
      <c r="D41" s="38" t="n">
        <v>0.0146509675360473</v>
      </c>
      <c r="E41" s="39" t="n">
        <v>0.0195807581175811</v>
      </c>
      <c r="F41" s="39" t="n">
        <v>0.0207977867209606</v>
      </c>
      <c r="G41" s="40" t="n">
        <v>0.0169123596230336</v>
      </c>
      <c r="H41" s="41" t="n">
        <v>1.0446</v>
      </c>
      <c r="I41" s="42" t="n">
        <v>1.0599</v>
      </c>
      <c r="J41" s="42" t="n">
        <v>1.0637</v>
      </c>
      <c r="K41" s="43" t="n">
        <v>1.03411074715409</v>
      </c>
      <c r="L41" s="44"/>
    </row>
    <row r="42" s="34" customFormat="true" ht="11.25" hidden="false" customHeight="false" outlineLevel="0" collapsed="false">
      <c r="A42" s="35" t="s">
        <v>105</v>
      </c>
      <c r="B42" s="36" t="s">
        <v>106</v>
      </c>
      <c r="C42" s="37" t="s">
        <v>79</v>
      </c>
      <c r="D42" s="38" t="n">
        <v>-0.00438587443919025</v>
      </c>
      <c r="E42" s="39" t="n">
        <v>-0.000333444506213976</v>
      </c>
      <c r="F42" s="39" t="n">
        <v>0.00179676968514597</v>
      </c>
      <c r="G42" s="40" t="n">
        <v>0.0169123596230336</v>
      </c>
      <c r="H42" s="41" t="n">
        <v>0.9869</v>
      </c>
      <c r="I42" s="42" t="n">
        <v>0.999</v>
      </c>
      <c r="J42" s="42" t="n">
        <v>1.0054</v>
      </c>
      <c r="K42" s="43" t="n">
        <v>1.03411074715409</v>
      </c>
      <c r="L42" s="44"/>
    </row>
    <row r="43" s="34" customFormat="true" ht="22.5" hidden="false" customHeight="false" outlineLevel="0" collapsed="false">
      <c r="A43" s="35" t="s">
        <v>107</v>
      </c>
      <c r="B43" s="36" t="s">
        <v>108</v>
      </c>
      <c r="C43" s="37" t="s">
        <v>79</v>
      </c>
      <c r="D43" s="38" t="n">
        <v>-0.01</v>
      </c>
      <c r="E43" s="39" t="n">
        <v>-0.00823428399534176</v>
      </c>
      <c r="F43" s="39" t="n">
        <v>-0.00509255677751463</v>
      </c>
      <c r="G43" s="40" t="n">
        <v>0.0101630295926423</v>
      </c>
      <c r="H43" s="41" t="n">
        <v>0.970299</v>
      </c>
      <c r="I43" s="42" t="n">
        <v>0.9755</v>
      </c>
      <c r="J43" s="42" t="n">
        <v>0.9848</v>
      </c>
      <c r="K43" s="43" t="n">
        <v>1.02042934635579</v>
      </c>
      <c r="L43" s="44" t="s">
        <v>34</v>
      </c>
    </row>
    <row r="44" s="34" customFormat="true" ht="11.25" hidden="false" customHeight="false" outlineLevel="0" collapsed="false">
      <c r="A44" s="35" t="s">
        <v>109</v>
      </c>
      <c r="B44" s="36" t="s">
        <v>110</v>
      </c>
      <c r="C44" s="37" t="s">
        <v>79</v>
      </c>
      <c r="D44" s="38" t="n">
        <v>0.0264287036800497</v>
      </c>
      <c r="E44" s="39" t="n">
        <v>0.0281659005418116</v>
      </c>
      <c r="F44" s="39" t="n">
        <v>0.0269662831234285</v>
      </c>
      <c r="G44" s="40" t="n">
        <v>0.0169123596230336</v>
      </c>
      <c r="H44" s="41" t="n">
        <v>1.0814</v>
      </c>
      <c r="I44" s="42" t="n">
        <v>1.0869</v>
      </c>
      <c r="J44" s="42" t="n">
        <v>1.0831</v>
      </c>
      <c r="K44" s="43" t="n">
        <v>1.03411074715409</v>
      </c>
      <c r="L44" s="44"/>
    </row>
    <row r="45" s="34" customFormat="true" ht="22.5" hidden="false" customHeight="false" outlineLevel="0" collapsed="false">
      <c r="A45" s="35" t="s">
        <v>111</v>
      </c>
      <c r="B45" s="36" t="s">
        <v>112</v>
      </c>
      <c r="C45" s="37" t="s">
        <v>79</v>
      </c>
      <c r="D45" s="38" t="n">
        <v>-0.01</v>
      </c>
      <c r="E45" s="39" t="n">
        <v>-0.01</v>
      </c>
      <c r="F45" s="39" t="n">
        <v>-0.01</v>
      </c>
      <c r="G45" s="40" t="n">
        <v>-0.00870895912251646</v>
      </c>
      <c r="H45" s="41" t="n">
        <v>0.970299</v>
      </c>
      <c r="I45" s="42" t="n">
        <v>0.970299</v>
      </c>
      <c r="J45" s="42" t="n">
        <v>0.970299</v>
      </c>
      <c r="K45" s="43" t="n">
        <v>0.982657927723965</v>
      </c>
      <c r="L45" s="44" t="s">
        <v>34</v>
      </c>
    </row>
    <row r="46" s="34" customFormat="true" ht="22.5" hidden="false" customHeight="false" outlineLevel="0" collapsed="false">
      <c r="A46" s="35" t="s">
        <v>113</v>
      </c>
      <c r="B46" s="36" t="s">
        <v>114</v>
      </c>
      <c r="C46" s="37" t="s">
        <v>79</v>
      </c>
      <c r="D46" s="38" t="n">
        <v>0.0339665444918105</v>
      </c>
      <c r="E46" s="39" t="n">
        <v>0.0379731233519973</v>
      </c>
      <c r="F46" s="39" t="n">
        <v>0.0355542473972135</v>
      </c>
      <c r="G46" s="40" t="n">
        <v>0.016880124787382</v>
      </c>
      <c r="H46" s="41" t="n">
        <v>1.1054</v>
      </c>
      <c r="I46" s="42" t="n">
        <v>1.1183</v>
      </c>
      <c r="J46" s="42" t="n">
        <v>1.1105</v>
      </c>
      <c r="K46" s="43" t="n">
        <v>1.0340451881876</v>
      </c>
      <c r="L46" s="44"/>
    </row>
    <row r="47" s="34" customFormat="true" ht="11.25" hidden="false" customHeight="false" outlineLevel="0" collapsed="false">
      <c r="A47" s="35" t="s">
        <v>115</v>
      </c>
      <c r="B47" s="36" t="s">
        <v>116</v>
      </c>
      <c r="C47" s="37" t="s">
        <v>79</v>
      </c>
      <c r="D47" s="38" t="n">
        <v>0.00829762564320791</v>
      </c>
      <c r="E47" s="39" t="n">
        <v>0.0141002485348436</v>
      </c>
      <c r="F47" s="39" t="n">
        <v>-0.0130358619527808</v>
      </c>
      <c r="G47" s="40" t="n">
        <v>0.016880124787382</v>
      </c>
      <c r="H47" s="41" t="n">
        <v>1.0251</v>
      </c>
      <c r="I47" s="42" t="n">
        <v>1.0429</v>
      </c>
      <c r="J47" s="42" t="n">
        <v>0.9614</v>
      </c>
      <c r="K47" s="43" t="n">
        <v>1.0340451881876</v>
      </c>
      <c r="L47" s="44"/>
    </row>
    <row r="48" s="34" customFormat="true" ht="11.25" hidden="false" customHeight="false" outlineLevel="0" collapsed="false">
      <c r="A48" s="35" t="s">
        <v>117</v>
      </c>
      <c r="B48" s="36" t="s">
        <v>118</v>
      </c>
      <c r="C48" s="37" t="s">
        <v>79</v>
      </c>
      <c r="D48" s="38" t="n">
        <v>0.0274085733914076</v>
      </c>
      <c r="E48" s="39" t="n">
        <v>0.0279766733542233</v>
      </c>
      <c r="F48" s="39" t="n">
        <v>0.0302742223953874</v>
      </c>
      <c r="G48" s="40" t="n">
        <v>0.0121191983620992</v>
      </c>
      <c r="H48" s="41" t="n">
        <v>1.0845</v>
      </c>
      <c r="I48" s="42" t="n">
        <v>1.0863</v>
      </c>
      <c r="J48" s="42" t="n">
        <v>1.0936</v>
      </c>
      <c r="K48" s="43" t="n">
        <v>1.02438527169314</v>
      </c>
      <c r="L48" s="44"/>
    </row>
    <row r="49" s="34" customFormat="true" ht="11.25" hidden="false" customHeight="false" outlineLevel="0" collapsed="false">
      <c r="A49" s="35" t="s">
        <v>119</v>
      </c>
      <c r="B49" s="36" t="s">
        <v>120</v>
      </c>
      <c r="C49" s="37" t="s">
        <v>79</v>
      </c>
      <c r="D49" s="38" t="n">
        <v>0.0204457874562523</v>
      </c>
      <c r="E49" s="39" t="n">
        <v>0.0255737418468491</v>
      </c>
      <c r="F49" s="39" t="n">
        <v>0.0270926906433222</v>
      </c>
      <c r="G49" s="40" t="n">
        <v>0.016880124787382</v>
      </c>
      <c r="H49" s="41" t="n">
        <v>1.0626</v>
      </c>
      <c r="I49" s="42" t="n">
        <v>1.0787</v>
      </c>
      <c r="J49" s="42" t="n">
        <v>1.0835</v>
      </c>
      <c r="K49" s="43" t="n">
        <v>1.0340451881876</v>
      </c>
      <c r="L49" s="44"/>
    </row>
    <row r="50" s="34" customFormat="true" ht="11.25" hidden="false" customHeight="false" outlineLevel="0" collapsed="false">
      <c r="A50" s="35" t="s">
        <v>121</v>
      </c>
      <c r="B50" s="36" t="s">
        <v>122</v>
      </c>
      <c r="C50" s="37" t="s">
        <v>79</v>
      </c>
      <c r="D50" s="38" t="n">
        <v>0.0204457874562523</v>
      </c>
      <c r="E50" s="39" t="n">
        <v>0.0255737418468491</v>
      </c>
      <c r="F50" s="39" t="n">
        <v>0.0270926906433222</v>
      </c>
      <c r="G50" s="40" t="n">
        <v>0.016880124787382</v>
      </c>
      <c r="H50" s="41" t="n">
        <v>1.0626</v>
      </c>
      <c r="I50" s="42" t="n">
        <v>1.0787</v>
      </c>
      <c r="J50" s="42" t="n">
        <v>1.0835</v>
      </c>
      <c r="K50" s="43" t="n">
        <v>1.0340451881876</v>
      </c>
      <c r="L50" s="44"/>
    </row>
    <row r="51" s="34" customFormat="true" ht="11.25" hidden="false" customHeight="false" outlineLevel="0" collapsed="false">
      <c r="A51" s="35" t="s">
        <v>123</v>
      </c>
      <c r="B51" s="36" t="s">
        <v>124</v>
      </c>
      <c r="C51" s="37" t="s">
        <v>79</v>
      </c>
      <c r="D51" s="38" t="n">
        <v>0.0204457874562523</v>
      </c>
      <c r="E51" s="39" t="n">
        <v>0.0255737418468491</v>
      </c>
      <c r="F51" s="39" t="n">
        <v>0.0270926906433222</v>
      </c>
      <c r="G51" s="40" t="n">
        <v>0.016880124787382</v>
      </c>
      <c r="H51" s="41" t="n">
        <v>1.0626</v>
      </c>
      <c r="I51" s="42" t="n">
        <v>1.0787</v>
      </c>
      <c r="J51" s="42" t="n">
        <v>1.0835</v>
      </c>
      <c r="K51" s="43" t="n">
        <v>1.0340451881876</v>
      </c>
      <c r="L51" s="44"/>
    </row>
    <row r="52" s="34" customFormat="true" ht="11.25" hidden="false" customHeight="false" outlineLevel="0" collapsed="false">
      <c r="A52" s="35" t="s">
        <v>125</v>
      </c>
      <c r="B52" s="36" t="s">
        <v>126</v>
      </c>
      <c r="C52" s="37" t="s">
        <v>79</v>
      </c>
      <c r="D52" s="38" t="n">
        <v>-0.000233387798960538</v>
      </c>
      <c r="E52" s="39" t="n">
        <v>0.00259326914187397</v>
      </c>
      <c r="F52" s="39" t="n">
        <v>0.0035871172045252</v>
      </c>
      <c r="G52" s="40" t="n">
        <v>0.0162349984446528</v>
      </c>
      <c r="H52" s="41" t="n">
        <v>0.9993</v>
      </c>
      <c r="I52" s="42" t="n">
        <v>1.0078</v>
      </c>
      <c r="J52" s="42" t="n">
        <v>1.0108</v>
      </c>
      <c r="K52" s="43" t="n">
        <v>1.0327335720638</v>
      </c>
      <c r="L52" s="44"/>
    </row>
    <row r="53" s="34" customFormat="true" ht="22.5" hidden="false" customHeight="false" outlineLevel="0" collapsed="false">
      <c r="A53" s="35" t="s">
        <v>127</v>
      </c>
      <c r="B53" s="36" t="s">
        <v>128</v>
      </c>
      <c r="C53" s="37" t="s">
        <v>88</v>
      </c>
      <c r="D53" s="38" t="n">
        <v>0.00816959980076248</v>
      </c>
      <c r="E53" s="39" t="n">
        <v>0.00733733391739899</v>
      </c>
      <c r="F53" s="39" t="n">
        <v>0.00682255623768868</v>
      </c>
      <c r="G53" s="40" t="n">
        <v>0.00670595585464806</v>
      </c>
      <c r="H53" s="41" t="n">
        <v>1.02470957174338</v>
      </c>
      <c r="I53" s="42" t="n">
        <v>1.02217390617539</v>
      </c>
      <c r="J53" s="42" t="n">
        <v>1.02060762810531</v>
      </c>
      <c r="K53" s="43" t="n">
        <v>1.01345688155322</v>
      </c>
      <c r="L53" s="44" t="s">
        <v>89</v>
      </c>
    </row>
    <row r="54" s="34" customFormat="true" ht="22.5" hidden="false" customHeight="false" outlineLevel="0" collapsed="false">
      <c r="A54" s="35" t="s">
        <v>127</v>
      </c>
      <c r="B54" s="36" t="s">
        <v>129</v>
      </c>
      <c r="C54" s="37" t="s">
        <v>88</v>
      </c>
      <c r="D54" s="38" t="n">
        <v>0.00816959980076248</v>
      </c>
      <c r="E54" s="39" t="n">
        <v>0.00733733391739899</v>
      </c>
      <c r="F54" s="39" t="n">
        <v>0.00682255623768868</v>
      </c>
      <c r="G54" s="40" t="n">
        <v>0.00670595585464806</v>
      </c>
      <c r="H54" s="41" t="n">
        <v>1.02470957174338</v>
      </c>
      <c r="I54" s="42" t="n">
        <v>1.02217390617539</v>
      </c>
      <c r="J54" s="42" t="n">
        <v>1.02060762810531</v>
      </c>
      <c r="K54" s="43" t="n">
        <v>1.01345688155322</v>
      </c>
      <c r="L54" s="44" t="s">
        <v>89</v>
      </c>
    </row>
    <row r="55" s="34" customFormat="true" ht="11.25" hidden="false" customHeight="false" outlineLevel="0" collapsed="false">
      <c r="A55" s="35" t="n">
        <v>2461020000</v>
      </c>
      <c r="B55" s="36" t="s">
        <v>130</v>
      </c>
      <c r="C55" s="37" t="s">
        <v>79</v>
      </c>
      <c r="D55" s="38" t="n">
        <v>0.0253192260171735</v>
      </c>
      <c r="E55" s="39" t="n">
        <v>0.0290839646462246</v>
      </c>
      <c r="F55" s="39" t="n">
        <v>0.0302316127977686</v>
      </c>
      <c r="G55" s="40" t="n">
        <v>0.0162272252106301</v>
      </c>
      <c r="H55" s="41" t="n">
        <v>1.07789709889405</v>
      </c>
      <c r="I55" s="42" t="n">
        <v>1.08981412639405</v>
      </c>
      <c r="J55" s="42" t="n">
        <v>1.09346431982535</v>
      </c>
      <c r="K55" s="43" t="n">
        <v>1.0327177732593</v>
      </c>
      <c r="L55" s="44"/>
    </row>
    <row r="56" s="34" customFormat="true" ht="33.75" hidden="false" customHeight="false" outlineLevel="0" collapsed="false">
      <c r="A56" s="35" t="s">
        <v>131</v>
      </c>
      <c r="B56" s="36" t="s">
        <v>132</v>
      </c>
      <c r="C56" s="37" t="s">
        <v>133</v>
      </c>
      <c r="D56" s="38" t="n">
        <v>-0.01</v>
      </c>
      <c r="E56" s="39" t="n">
        <v>-0.01</v>
      </c>
      <c r="F56" s="39" t="n">
        <v>-0.01</v>
      </c>
      <c r="G56" s="40" t="n">
        <v>-0.01</v>
      </c>
      <c r="H56" s="49" t="n">
        <v>0.970299</v>
      </c>
      <c r="I56" s="50" t="n">
        <v>0.970299</v>
      </c>
      <c r="J56" s="50" t="n">
        <v>0.970299</v>
      </c>
      <c r="K56" s="51" t="n">
        <v>0.9801</v>
      </c>
      <c r="L56" s="44" t="s">
        <v>134</v>
      </c>
    </row>
    <row r="57" s="34" customFormat="true" ht="33.75" hidden="false" customHeight="false" outlineLevel="0" collapsed="false">
      <c r="A57" s="35" t="s">
        <v>135</v>
      </c>
      <c r="B57" s="36" t="s">
        <v>136</v>
      </c>
      <c r="C57" s="37" t="s">
        <v>133</v>
      </c>
      <c r="D57" s="38" t="n">
        <v>-0.01</v>
      </c>
      <c r="E57" s="39" t="n">
        <v>-0.01</v>
      </c>
      <c r="F57" s="39" t="n">
        <v>-0.01</v>
      </c>
      <c r="G57" s="40" t="n">
        <v>-0.01</v>
      </c>
      <c r="H57" s="49" t="n">
        <v>0.970299</v>
      </c>
      <c r="I57" s="50" t="n">
        <v>0.970299</v>
      </c>
      <c r="J57" s="50" t="n">
        <v>0.970299</v>
      </c>
      <c r="K57" s="51" t="n">
        <v>0.9801</v>
      </c>
      <c r="L57" s="44" t="s">
        <v>134</v>
      </c>
    </row>
    <row r="58" s="34" customFormat="true" ht="11.25" hidden="false" customHeight="false" outlineLevel="0" collapsed="false">
      <c r="A58" s="35" t="s">
        <v>137</v>
      </c>
      <c r="B58" s="36" t="s">
        <v>138</v>
      </c>
      <c r="C58" s="37" t="s">
        <v>79</v>
      </c>
      <c r="D58" s="38" t="n">
        <v>0.0253192260171735</v>
      </c>
      <c r="E58" s="39" t="n">
        <v>0.0290839646462246</v>
      </c>
      <c r="F58" s="39" t="n">
        <v>0.0302316127977686</v>
      </c>
      <c r="G58" s="40" t="n">
        <v>0.0162272252106301</v>
      </c>
      <c r="H58" s="41" t="n">
        <v>1.07789709889405</v>
      </c>
      <c r="I58" s="42" t="n">
        <v>1.08981412639405</v>
      </c>
      <c r="J58" s="42" t="n">
        <v>1.09346431982535</v>
      </c>
      <c r="K58" s="43" t="n">
        <v>1.0327177732593</v>
      </c>
      <c r="L58" s="44"/>
    </row>
    <row r="59" s="34" customFormat="true" ht="33.75" hidden="false" customHeight="false" outlineLevel="0" collapsed="false">
      <c r="A59" s="35" t="s">
        <v>139</v>
      </c>
      <c r="B59" s="36" t="s">
        <v>140</v>
      </c>
      <c r="C59" s="37" t="s">
        <v>141</v>
      </c>
      <c r="D59" s="38" t="n">
        <v>-0.01</v>
      </c>
      <c r="E59" s="39" t="n">
        <v>-0.01</v>
      </c>
      <c r="F59" s="39" t="n">
        <v>-0.01</v>
      </c>
      <c r="G59" s="40" t="n">
        <v>-0.01</v>
      </c>
      <c r="H59" s="41" t="n">
        <v>0.970299</v>
      </c>
      <c r="I59" s="42" t="n">
        <v>0.970299</v>
      </c>
      <c r="J59" s="42" t="n">
        <v>0.970299</v>
      </c>
      <c r="K59" s="43" t="n">
        <v>0.9801</v>
      </c>
      <c r="L59" s="44" t="s">
        <v>142</v>
      </c>
    </row>
    <row r="60" s="34" customFormat="true" ht="22.5" hidden="false" customHeight="false" outlineLevel="0" collapsed="false">
      <c r="A60" s="35" t="s">
        <v>139</v>
      </c>
      <c r="B60" s="36" t="s">
        <v>143</v>
      </c>
      <c r="C60" s="37" t="s">
        <v>141</v>
      </c>
      <c r="D60" s="38" t="n">
        <v>0.0213405617349036</v>
      </c>
      <c r="E60" s="39" t="n">
        <v>0.0200741308295276</v>
      </c>
      <c r="F60" s="39" t="n">
        <v>0.0189336195555505</v>
      </c>
      <c r="G60" s="40" t="n">
        <v>0.0180589503074986</v>
      </c>
      <c r="H60" s="41" t="n">
        <v>1.06539766283975</v>
      </c>
      <c r="I60" s="42" t="n">
        <v>1.06143939396139</v>
      </c>
      <c r="J60" s="42" t="n">
        <v>1.05788309187592</v>
      </c>
      <c r="K60" s="43" t="n">
        <v>1.03644402630121</v>
      </c>
      <c r="L60" s="44" t="s">
        <v>144</v>
      </c>
    </row>
    <row r="61" s="34" customFormat="true" ht="33.75" hidden="false" customHeight="false" outlineLevel="0" collapsed="false">
      <c r="A61" s="35" t="s">
        <v>139</v>
      </c>
      <c r="B61" s="36" t="s">
        <v>145</v>
      </c>
      <c r="C61" s="37" t="s">
        <v>141</v>
      </c>
      <c r="D61" s="38" t="n">
        <v>0</v>
      </c>
      <c r="E61" s="39" t="n">
        <v>0</v>
      </c>
      <c r="F61" s="39" t="n">
        <v>0</v>
      </c>
      <c r="G61" s="40" t="n">
        <v>0</v>
      </c>
      <c r="H61" s="41" t="n">
        <v>1</v>
      </c>
      <c r="I61" s="42" t="n">
        <v>1</v>
      </c>
      <c r="J61" s="42" t="n">
        <v>1</v>
      </c>
      <c r="K61" s="43" t="n">
        <v>1</v>
      </c>
      <c r="L61" s="44" t="s">
        <v>146</v>
      </c>
    </row>
    <row r="62" s="34" customFormat="true" ht="22.5" hidden="false" customHeight="false" outlineLevel="0" collapsed="false">
      <c r="A62" s="35" t="s">
        <v>147</v>
      </c>
      <c r="B62" s="36" t="s">
        <v>148</v>
      </c>
      <c r="C62" s="37" t="s">
        <v>88</v>
      </c>
      <c r="D62" s="38" t="n">
        <v>0.00816959980076248</v>
      </c>
      <c r="E62" s="39" t="n">
        <v>0.00733733391739899</v>
      </c>
      <c r="F62" s="39" t="n">
        <v>0.00682255623768868</v>
      </c>
      <c r="G62" s="40" t="n">
        <v>0.00670595585464806</v>
      </c>
      <c r="H62" s="41" t="n">
        <v>1.02470957174338</v>
      </c>
      <c r="I62" s="42" t="n">
        <v>1.02217390617539</v>
      </c>
      <c r="J62" s="42" t="n">
        <v>1.02060762810531</v>
      </c>
      <c r="K62" s="43" t="n">
        <v>1.01345688155322</v>
      </c>
      <c r="L62" s="44" t="s">
        <v>89</v>
      </c>
    </row>
    <row r="63" s="34" customFormat="true" ht="22.5" hidden="false" customHeight="false" outlineLevel="0" collapsed="false">
      <c r="A63" s="35" t="s">
        <v>149</v>
      </c>
      <c r="B63" s="36" t="s">
        <v>150</v>
      </c>
      <c r="C63" s="37" t="s">
        <v>151</v>
      </c>
      <c r="D63" s="38" t="n">
        <v>0.0152613127571384</v>
      </c>
      <c r="E63" s="39" t="n">
        <v>0.014593086061929</v>
      </c>
      <c r="F63" s="39" t="n">
        <v>0.0141033629468557</v>
      </c>
      <c r="G63" s="40" t="n">
        <v>0.0141033629468557</v>
      </c>
      <c r="H63" s="41" t="n">
        <v>1.04648621574938</v>
      </c>
      <c r="I63" s="42" t="n">
        <v>1.04442124038499</v>
      </c>
      <c r="J63" s="42" t="n">
        <v>1.04290960860704</v>
      </c>
      <c r="K63" s="43" t="n">
        <v>1.02840563074012</v>
      </c>
      <c r="L63" s="44" t="s">
        <v>152</v>
      </c>
    </row>
    <row r="64" s="34" customFormat="true" ht="22.5" hidden="false" customHeight="false" outlineLevel="0" collapsed="false">
      <c r="A64" s="35" t="s">
        <v>153</v>
      </c>
      <c r="B64" s="36" t="s">
        <v>154</v>
      </c>
      <c r="C64" s="37" t="s">
        <v>151</v>
      </c>
      <c r="D64" s="38" t="n">
        <v>0.0152613127571384</v>
      </c>
      <c r="E64" s="39" t="n">
        <v>0.014593086061929</v>
      </c>
      <c r="F64" s="39" t="n">
        <v>0.0141033629468557</v>
      </c>
      <c r="G64" s="40" t="n">
        <v>0.0141033629468557</v>
      </c>
      <c r="H64" s="41" t="n">
        <v>1.04648621574938</v>
      </c>
      <c r="I64" s="42" t="n">
        <v>1.04442124038499</v>
      </c>
      <c r="J64" s="42" t="n">
        <v>1.04290960860704</v>
      </c>
      <c r="K64" s="43" t="n">
        <v>1.02840563074012</v>
      </c>
      <c r="L64" s="44" t="s">
        <v>152</v>
      </c>
    </row>
    <row r="65" s="34" customFormat="true" ht="22.5" hidden="false" customHeight="false" outlineLevel="0" collapsed="false">
      <c r="A65" s="35" t="s">
        <v>155</v>
      </c>
      <c r="B65" s="36" t="s">
        <v>156</v>
      </c>
      <c r="C65" s="37" t="s">
        <v>151</v>
      </c>
      <c r="D65" s="38" t="n">
        <v>0.0152613127571384</v>
      </c>
      <c r="E65" s="39" t="n">
        <v>0.014593086061929</v>
      </c>
      <c r="F65" s="39" t="n">
        <v>0.0141033629468557</v>
      </c>
      <c r="G65" s="40" t="n">
        <v>0.0141033629468557</v>
      </c>
      <c r="H65" s="41" t="n">
        <v>1.04648621574938</v>
      </c>
      <c r="I65" s="42" t="n">
        <v>1.04442124038499</v>
      </c>
      <c r="J65" s="42" t="n">
        <v>1.04290960860704</v>
      </c>
      <c r="K65" s="43" t="n">
        <v>1.02840563074012</v>
      </c>
      <c r="L65" s="44" t="s">
        <v>152</v>
      </c>
    </row>
    <row r="66" s="34" customFormat="true" ht="22.5" hidden="false" customHeight="false" outlineLevel="0" collapsed="false">
      <c r="A66" s="35" t="s">
        <v>157</v>
      </c>
      <c r="B66" s="36" t="s">
        <v>158</v>
      </c>
      <c r="C66" s="37" t="s">
        <v>79</v>
      </c>
      <c r="D66" s="38" t="n">
        <v>0.0330659730636722</v>
      </c>
      <c r="E66" s="39" t="n">
        <v>0.0334527497404245</v>
      </c>
      <c r="F66" s="39" t="n">
        <v>0.0317146118404696</v>
      </c>
      <c r="G66" s="40" t="n">
        <v>0.0121394379414443</v>
      </c>
      <c r="H66" s="41" t="n">
        <v>1.10251414788014</v>
      </c>
      <c r="I66" s="42" t="n">
        <v>1.10375294513632</v>
      </c>
      <c r="J66" s="42" t="n">
        <v>1.09819318441717</v>
      </c>
      <c r="K66" s="43" t="n">
        <v>1.02442624183642</v>
      </c>
      <c r="L66" s="44" t="s">
        <v>159</v>
      </c>
    </row>
    <row r="67" s="34" customFormat="true" ht="11.25" hidden="false" customHeight="false" outlineLevel="0" collapsed="false">
      <c r="A67" s="35" t="s">
        <v>157</v>
      </c>
      <c r="B67" s="36" t="s">
        <v>160</v>
      </c>
      <c r="C67" s="37" t="s">
        <v>79</v>
      </c>
      <c r="D67" s="38" t="n">
        <v>0.0330659730636722</v>
      </c>
      <c r="E67" s="39" t="n">
        <v>0.0334527497404245</v>
      </c>
      <c r="F67" s="39" t="n">
        <v>0.0317146118404696</v>
      </c>
      <c r="G67" s="40" t="n">
        <v>0.0121394379414443</v>
      </c>
      <c r="H67" s="41" t="n">
        <v>1.10251414788014</v>
      </c>
      <c r="I67" s="42" t="n">
        <v>1.10375294513632</v>
      </c>
      <c r="J67" s="42" t="n">
        <v>1.09819318441717</v>
      </c>
      <c r="K67" s="43" t="n">
        <v>1.02442624183642</v>
      </c>
      <c r="L67" s="44" t="s">
        <v>161</v>
      </c>
    </row>
    <row r="68" s="34" customFormat="true" ht="11.25" hidden="false" customHeight="false" outlineLevel="0" collapsed="false">
      <c r="A68" s="35" t="s">
        <v>157</v>
      </c>
      <c r="B68" s="36" t="s">
        <v>160</v>
      </c>
      <c r="C68" s="37" t="s">
        <v>79</v>
      </c>
      <c r="D68" s="38" t="n">
        <v>0.0330659730636722</v>
      </c>
      <c r="E68" s="39" t="n">
        <v>0.0334527497404245</v>
      </c>
      <c r="F68" s="39" t="n">
        <v>0.0317146118404696</v>
      </c>
      <c r="G68" s="40" t="n">
        <v>0.0121394379414443</v>
      </c>
      <c r="H68" s="41" t="n">
        <v>1.10251414788014</v>
      </c>
      <c r="I68" s="42" t="n">
        <v>1.10375294513632</v>
      </c>
      <c r="J68" s="42" t="n">
        <v>1.09819318441717</v>
      </c>
      <c r="K68" s="43" t="n">
        <v>1.02442624183642</v>
      </c>
      <c r="L68" s="44" t="s">
        <v>161</v>
      </c>
    </row>
    <row r="69" s="34" customFormat="true" ht="11.25" hidden="false" customHeight="false" outlineLevel="0" collapsed="false">
      <c r="A69" s="35" t="s">
        <v>157</v>
      </c>
      <c r="B69" s="36" t="s">
        <v>162</v>
      </c>
      <c r="C69" s="37" t="s">
        <v>79</v>
      </c>
      <c r="D69" s="38" t="n">
        <v>0.0330659730636722</v>
      </c>
      <c r="E69" s="39" t="n">
        <v>0.0334527497404245</v>
      </c>
      <c r="F69" s="39" t="n">
        <v>0.0317146118404696</v>
      </c>
      <c r="G69" s="40" t="n">
        <v>0.0121394379414443</v>
      </c>
      <c r="H69" s="41" t="n">
        <v>1.10251414788014</v>
      </c>
      <c r="I69" s="42" t="n">
        <v>1.10375294513632</v>
      </c>
      <c r="J69" s="42" t="n">
        <v>1.09819318441717</v>
      </c>
      <c r="K69" s="43" t="n">
        <v>1.02442624183642</v>
      </c>
      <c r="L69" s="44" t="s">
        <v>161</v>
      </c>
    </row>
    <row r="70" s="34" customFormat="true" ht="11.25" hidden="false" customHeight="false" outlineLevel="0" collapsed="false">
      <c r="A70" s="35" t="s">
        <v>163</v>
      </c>
      <c r="B70" s="36" t="s">
        <v>164</v>
      </c>
      <c r="C70" s="37" t="s">
        <v>79</v>
      </c>
      <c r="D70" s="38" t="n">
        <v>0.0330659730636722</v>
      </c>
      <c r="E70" s="39" t="n">
        <v>0.0334527497404245</v>
      </c>
      <c r="F70" s="39" t="n">
        <v>0.0317146118404696</v>
      </c>
      <c r="G70" s="40" t="n">
        <v>0.0121394379414443</v>
      </c>
      <c r="H70" s="41" t="n">
        <v>1.10251414788014</v>
      </c>
      <c r="I70" s="42" t="n">
        <v>1.10375294513632</v>
      </c>
      <c r="J70" s="42" t="n">
        <v>1.09819318441717</v>
      </c>
      <c r="K70" s="43" t="n">
        <v>1.02442624183642</v>
      </c>
      <c r="L70" s="44" t="s">
        <v>161</v>
      </c>
    </row>
    <row r="71" s="34" customFormat="true" ht="11.25" hidden="false" customHeight="false" outlineLevel="0" collapsed="false">
      <c r="A71" s="35" t="s">
        <v>163</v>
      </c>
      <c r="B71" s="36" t="s">
        <v>164</v>
      </c>
      <c r="C71" s="37" t="s">
        <v>79</v>
      </c>
      <c r="D71" s="38" t="n">
        <v>0.0330659730636722</v>
      </c>
      <c r="E71" s="39" t="n">
        <v>0.0334527497404245</v>
      </c>
      <c r="F71" s="39" t="n">
        <v>0.0317146118404696</v>
      </c>
      <c r="G71" s="40" t="n">
        <v>0.0121394379414443</v>
      </c>
      <c r="H71" s="41" t="n">
        <v>1.10251414788014</v>
      </c>
      <c r="I71" s="42" t="n">
        <v>1.10375294513632</v>
      </c>
      <c r="J71" s="42" t="n">
        <v>1.09819318441717</v>
      </c>
      <c r="K71" s="43" t="n">
        <v>1.02442624183642</v>
      </c>
      <c r="L71" s="44" t="s">
        <v>161</v>
      </c>
    </row>
    <row r="72" s="34" customFormat="true" ht="11.25" hidden="false" customHeight="false" outlineLevel="0" collapsed="false">
      <c r="A72" s="35" t="s">
        <v>163</v>
      </c>
      <c r="B72" s="36" t="s">
        <v>165</v>
      </c>
      <c r="C72" s="37" t="s">
        <v>79</v>
      </c>
      <c r="D72" s="38" t="n">
        <v>0.0330659730636722</v>
      </c>
      <c r="E72" s="39" t="n">
        <v>0.0334527497404245</v>
      </c>
      <c r="F72" s="39" t="n">
        <v>0.0317146118404696</v>
      </c>
      <c r="G72" s="40" t="n">
        <v>0.0121394379414443</v>
      </c>
      <c r="H72" s="41" t="n">
        <v>1.10251414788014</v>
      </c>
      <c r="I72" s="42" t="n">
        <v>1.10375294513632</v>
      </c>
      <c r="J72" s="42" t="n">
        <v>1.09819318441717</v>
      </c>
      <c r="K72" s="43" t="n">
        <v>1.02442624183642</v>
      </c>
      <c r="L72" s="44" t="s">
        <v>161</v>
      </c>
    </row>
    <row r="73" s="34" customFormat="true" ht="11.25" hidden="false" customHeight="false" outlineLevel="0" collapsed="false">
      <c r="A73" s="35" t="s">
        <v>166</v>
      </c>
      <c r="B73" s="36" t="s">
        <v>167</v>
      </c>
      <c r="C73" s="37" t="s">
        <v>79</v>
      </c>
      <c r="D73" s="38" t="n">
        <v>0.0330659730636722</v>
      </c>
      <c r="E73" s="39" t="n">
        <v>0.0334527497404245</v>
      </c>
      <c r="F73" s="39" t="n">
        <v>0.0317146118404696</v>
      </c>
      <c r="G73" s="40" t="n">
        <v>0.0121394379414443</v>
      </c>
      <c r="H73" s="41" t="n">
        <v>1.10251414788014</v>
      </c>
      <c r="I73" s="42" t="n">
        <v>1.10375294513632</v>
      </c>
      <c r="J73" s="42" t="n">
        <v>1.09819318441717</v>
      </c>
      <c r="K73" s="43" t="n">
        <v>1.02442624183642</v>
      </c>
      <c r="L73" s="44" t="s">
        <v>161</v>
      </c>
    </row>
    <row r="74" s="34" customFormat="true" ht="11.25" hidden="false" customHeight="false" outlineLevel="0" collapsed="false">
      <c r="A74" s="35" t="s">
        <v>166</v>
      </c>
      <c r="B74" s="36" t="s">
        <v>167</v>
      </c>
      <c r="C74" s="37" t="s">
        <v>79</v>
      </c>
      <c r="D74" s="38" t="n">
        <v>0.0330659730636722</v>
      </c>
      <c r="E74" s="39" t="n">
        <v>0.0334527497404245</v>
      </c>
      <c r="F74" s="39" t="n">
        <v>0.0317146118404696</v>
      </c>
      <c r="G74" s="40" t="n">
        <v>0.0121394379414443</v>
      </c>
      <c r="H74" s="41" t="n">
        <v>1.10251414788014</v>
      </c>
      <c r="I74" s="42" t="n">
        <v>1.10375294513632</v>
      </c>
      <c r="J74" s="42" t="n">
        <v>1.09819318441717</v>
      </c>
      <c r="K74" s="43" t="n">
        <v>1.02442624183642</v>
      </c>
      <c r="L74" s="44" t="s">
        <v>161</v>
      </c>
    </row>
    <row r="75" s="34" customFormat="true" ht="11.25" hidden="false" customHeight="false" outlineLevel="0" collapsed="false">
      <c r="A75" s="35" t="s">
        <v>166</v>
      </c>
      <c r="B75" s="36" t="s">
        <v>168</v>
      </c>
      <c r="C75" s="37" t="s">
        <v>79</v>
      </c>
      <c r="D75" s="38" t="n">
        <v>0.0330659730636722</v>
      </c>
      <c r="E75" s="39" t="n">
        <v>0.0334527497404245</v>
      </c>
      <c r="F75" s="39" t="n">
        <v>0.0317146118404696</v>
      </c>
      <c r="G75" s="40" t="n">
        <v>0.0121394379414443</v>
      </c>
      <c r="H75" s="41" t="n">
        <v>1.10251414788014</v>
      </c>
      <c r="I75" s="42" t="n">
        <v>1.10375294513632</v>
      </c>
      <c r="J75" s="42" t="n">
        <v>1.09819318441717</v>
      </c>
      <c r="K75" s="43" t="n">
        <v>1.02442624183642</v>
      </c>
      <c r="L75" s="44" t="s">
        <v>161</v>
      </c>
    </row>
    <row r="76" s="34" customFormat="true" ht="11.25" hidden="false" customHeight="false" outlineLevel="0" collapsed="false">
      <c r="A76" s="35" t="s">
        <v>169</v>
      </c>
      <c r="B76" s="36" t="s">
        <v>170</v>
      </c>
      <c r="C76" s="37" t="s">
        <v>79</v>
      </c>
      <c r="D76" s="38" t="n">
        <v>0.0330659730636722</v>
      </c>
      <c r="E76" s="39" t="n">
        <v>0.0334527497404245</v>
      </c>
      <c r="F76" s="39" t="n">
        <v>0.0317146118404696</v>
      </c>
      <c r="G76" s="40" t="n">
        <v>0.0121394379414443</v>
      </c>
      <c r="H76" s="41" t="n">
        <v>1.10251414788014</v>
      </c>
      <c r="I76" s="42" t="n">
        <v>1.10375294513632</v>
      </c>
      <c r="J76" s="42" t="n">
        <v>1.09819318441717</v>
      </c>
      <c r="K76" s="43" t="n">
        <v>1.02442624183642</v>
      </c>
      <c r="L76" s="44" t="s">
        <v>161</v>
      </c>
    </row>
    <row r="77" s="34" customFormat="true" ht="11.25" hidden="false" customHeight="false" outlineLevel="0" collapsed="false">
      <c r="A77" s="35" t="s">
        <v>169</v>
      </c>
      <c r="B77" s="36" t="s">
        <v>171</v>
      </c>
      <c r="C77" s="37" t="s">
        <v>79</v>
      </c>
      <c r="D77" s="38" t="n">
        <v>0.0330659730636722</v>
      </c>
      <c r="E77" s="39" t="n">
        <v>0.0334527497404245</v>
      </c>
      <c r="F77" s="39" t="n">
        <v>0.0317146118404696</v>
      </c>
      <c r="G77" s="40" t="n">
        <v>0.0121394379414443</v>
      </c>
      <c r="H77" s="41" t="n">
        <v>1.10251414788014</v>
      </c>
      <c r="I77" s="42" t="n">
        <v>1.10375294513632</v>
      </c>
      <c r="J77" s="42" t="n">
        <v>1.09819318441717</v>
      </c>
      <c r="K77" s="43" t="n">
        <v>1.02442624183642</v>
      </c>
      <c r="L77" s="44" t="s">
        <v>161</v>
      </c>
    </row>
    <row r="78" s="34" customFormat="true" ht="11.25" hidden="false" customHeight="false" outlineLevel="0" collapsed="false">
      <c r="A78" s="35" t="s">
        <v>169</v>
      </c>
      <c r="B78" s="36" t="s">
        <v>171</v>
      </c>
      <c r="C78" s="37" t="s">
        <v>79</v>
      </c>
      <c r="D78" s="38" t="n">
        <v>0.0330659730636722</v>
      </c>
      <c r="E78" s="39" t="n">
        <v>0.0334527497404245</v>
      </c>
      <c r="F78" s="39" t="n">
        <v>0.0317146118404696</v>
      </c>
      <c r="G78" s="40" t="n">
        <v>0.0121394379414443</v>
      </c>
      <c r="H78" s="41" t="n">
        <v>1.10251414788014</v>
      </c>
      <c r="I78" s="42" t="n">
        <v>1.10375294513632</v>
      </c>
      <c r="J78" s="42" t="n">
        <v>1.09819318441717</v>
      </c>
      <c r="K78" s="43" t="n">
        <v>1.02442624183642</v>
      </c>
      <c r="L78" s="44" t="s">
        <v>161</v>
      </c>
    </row>
    <row r="79" s="34" customFormat="true" ht="11.25" hidden="false" customHeight="false" outlineLevel="0" collapsed="false">
      <c r="A79" s="35" t="s">
        <v>169</v>
      </c>
      <c r="B79" s="36" t="s">
        <v>172</v>
      </c>
      <c r="C79" s="37" t="s">
        <v>79</v>
      </c>
      <c r="D79" s="38" t="n">
        <v>0.0330659730636722</v>
      </c>
      <c r="E79" s="39" t="n">
        <v>0.0334527497404245</v>
      </c>
      <c r="F79" s="39" t="n">
        <v>0.0317146118404696</v>
      </c>
      <c r="G79" s="40" t="n">
        <v>0.0121394379414443</v>
      </c>
      <c r="H79" s="41" t="n">
        <v>1.10251414788014</v>
      </c>
      <c r="I79" s="42" t="n">
        <v>1.10375294513632</v>
      </c>
      <c r="J79" s="42" t="n">
        <v>1.09819318441717</v>
      </c>
      <c r="K79" s="43" t="n">
        <v>1.02442624183642</v>
      </c>
      <c r="L79" s="44" t="s">
        <v>161</v>
      </c>
    </row>
    <row r="80" s="34" customFormat="true" ht="11.25" hidden="false" customHeight="false" outlineLevel="0" collapsed="false">
      <c r="A80" s="35" t="s">
        <v>173</v>
      </c>
      <c r="B80" s="36" t="s">
        <v>174</v>
      </c>
      <c r="C80" s="37" t="s">
        <v>79</v>
      </c>
      <c r="D80" s="38" t="n">
        <v>0.0330659730636722</v>
      </c>
      <c r="E80" s="39" t="n">
        <v>0.0334527497404245</v>
      </c>
      <c r="F80" s="39" t="n">
        <v>0.0317146118404696</v>
      </c>
      <c r="G80" s="40" t="n">
        <v>0.0121394379414443</v>
      </c>
      <c r="H80" s="41" t="n">
        <v>1.10251414788014</v>
      </c>
      <c r="I80" s="42" t="n">
        <v>1.10375294513632</v>
      </c>
      <c r="J80" s="42" t="n">
        <v>1.09819318441717</v>
      </c>
      <c r="K80" s="43" t="n">
        <v>1.02442624183642</v>
      </c>
      <c r="L80" s="44" t="s">
        <v>161</v>
      </c>
    </row>
    <row r="81" s="34" customFormat="true" ht="11.25" hidden="false" customHeight="false" outlineLevel="0" collapsed="false">
      <c r="A81" s="35" t="s">
        <v>173</v>
      </c>
      <c r="B81" s="36" t="s">
        <v>174</v>
      </c>
      <c r="C81" s="37" t="s">
        <v>79</v>
      </c>
      <c r="D81" s="38" t="n">
        <v>0.0330659730636722</v>
      </c>
      <c r="E81" s="39" t="n">
        <v>0.0334527497404245</v>
      </c>
      <c r="F81" s="39" t="n">
        <v>0.0317146118404696</v>
      </c>
      <c r="G81" s="40" t="n">
        <v>0.0121394379414443</v>
      </c>
      <c r="H81" s="41" t="n">
        <v>1.10251414788014</v>
      </c>
      <c r="I81" s="42" t="n">
        <v>1.10375294513632</v>
      </c>
      <c r="J81" s="42" t="n">
        <v>1.09819318441717</v>
      </c>
      <c r="K81" s="43" t="n">
        <v>1.02442624183642</v>
      </c>
      <c r="L81" s="44" t="s">
        <v>161</v>
      </c>
    </row>
    <row r="82" s="34" customFormat="true" ht="11.25" hidden="false" customHeight="false" outlineLevel="0" collapsed="false">
      <c r="A82" s="35" t="s">
        <v>173</v>
      </c>
      <c r="B82" s="36" t="s">
        <v>175</v>
      </c>
      <c r="C82" s="37" t="s">
        <v>79</v>
      </c>
      <c r="D82" s="38" t="n">
        <v>0.0330659730636722</v>
      </c>
      <c r="E82" s="39" t="n">
        <v>0.0334527497404245</v>
      </c>
      <c r="F82" s="39" t="n">
        <v>0.0317146118404696</v>
      </c>
      <c r="G82" s="40" t="n">
        <v>0.0121394379414443</v>
      </c>
      <c r="H82" s="41" t="n">
        <v>1.10251414788014</v>
      </c>
      <c r="I82" s="42" t="n">
        <v>1.10375294513632</v>
      </c>
      <c r="J82" s="42" t="n">
        <v>1.09819318441717</v>
      </c>
      <c r="K82" s="43" t="n">
        <v>1.02442624183642</v>
      </c>
      <c r="L82" s="44" t="s">
        <v>161</v>
      </c>
    </row>
    <row r="83" s="34" customFormat="true" ht="11.25" hidden="false" customHeight="false" outlineLevel="0" collapsed="false">
      <c r="A83" s="35" t="s">
        <v>176</v>
      </c>
      <c r="B83" s="36" t="s">
        <v>177</v>
      </c>
      <c r="C83" s="37" t="s">
        <v>79</v>
      </c>
      <c r="D83" s="38" t="n">
        <v>0.0330659730636722</v>
      </c>
      <c r="E83" s="39" t="n">
        <v>0.0334527497404245</v>
      </c>
      <c r="F83" s="39" t="n">
        <v>0.0317146118404696</v>
      </c>
      <c r="G83" s="40" t="n">
        <v>0.0121394379414443</v>
      </c>
      <c r="H83" s="41" t="n">
        <v>1.10251414788014</v>
      </c>
      <c r="I83" s="42" t="n">
        <v>1.10375294513632</v>
      </c>
      <c r="J83" s="42" t="n">
        <v>1.09819318441717</v>
      </c>
      <c r="K83" s="43" t="n">
        <v>1.02442624183642</v>
      </c>
      <c r="L83" s="44" t="s">
        <v>161</v>
      </c>
    </row>
    <row r="84" s="34" customFormat="true" ht="11.25" hidden="false" customHeight="false" outlineLevel="0" collapsed="false">
      <c r="A84" s="35" t="s">
        <v>176</v>
      </c>
      <c r="B84" s="36" t="s">
        <v>177</v>
      </c>
      <c r="C84" s="37" t="s">
        <v>79</v>
      </c>
      <c r="D84" s="38" t="n">
        <v>0.0330659730636722</v>
      </c>
      <c r="E84" s="39" t="n">
        <v>0.0334527497404245</v>
      </c>
      <c r="F84" s="39" t="n">
        <v>0.0317146118404696</v>
      </c>
      <c r="G84" s="40" t="n">
        <v>0.0121394379414443</v>
      </c>
      <c r="H84" s="41" t="n">
        <v>1.10251414788014</v>
      </c>
      <c r="I84" s="42" t="n">
        <v>1.10375294513632</v>
      </c>
      <c r="J84" s="42" t="n">
        <v>1.09819318441717</v>
      </c>
      <c r="K84" s="43" t="n">
        <v>1.02442624183642</v>
      </c>
      <c r="L84" s="44" t="s">
        <v>161</v>
      </c>
    </row>
    <row r="85" s="34" customFormat="true" ht="11.25" hidden="false" customHeight="false" outlineLevel="0" collapsed="false">
      <c r="A85" s="35" t="s">
        <v>176</v>
      </c>
      <c r="B85" s="36" t="s">
        <v>178</v>
      </c>
      <c r="C85" s="37" t="s">
        <v>79</v>
      </c>
      <c r="D85" s="38" t="n">
        <v>0.0330659730636722</v>
      </c>
      <c r="E85" s="39" t="n">
        <v>0.0334527497404245</v>
      </c>
      <c r="F85" s="39" t="n">
        <v>0.0317146118404696</v>
      </c>
      <c r="G85" s="40" t="n">
        <v>0.0121394379414443</v>
      </c>
      <c r="H85" s="41" t="n">
        <v>1.10251414788014</v>
      </c>
      <c r="I85" s="42" t="n">
        <v>1.10375294513632</v>
      </c>
      <c r="J85" s="42" t="n">
        <v>1.09819318441717</v>
      </c>
      <c r="K85" s="43" t="n">
        <v>1.02442624183642</v>
      </c>
      <c r="L85" s="44" t="s">
        <v>161</v>
      </c>
    </row>
    <row r="86" s="34" customFormat="true" ht="22.5" hidden="false" customHeight="false" outlineLevel="0" collapsed="false">
      <c r="A86" s="35" t="s">
        <v>179</v>
      </c>
      <c r="B86" s="36" t="s">
        <v>180</v>
      </c>
      <c r="C86" s="37" t="s">
        <v>151</v>
      </c>
      <c r="D86" s="38" t="n">
        <v>0.0152613127571384</v>
      </c>
      <c r="E86" s="39" t="n">
        <v>0.014593086061929</v>
      </c>
      <c r="F86" s="39" t="n">
        <v>0.0141033629468557</v>
      </c>
      <c r="G86" s="40" t="n">
        <v>0.0141033629468557</v>
      </c>
      <c r="H86" s="41" t="n">
        <v>1.04648621574938</v>
      </c>
      <c r="I86" s="42" t="n">
        <v>1.04442124038499</v>
      </c>
      <c r="J86" s="42" t="n">
        <v>1.04290960860704</v>
      </c>
      <c r="K86" s="43" t="n">
        <v>1.02840563074012</v>
      </c>
      <c r="L86" s="44" t="s">
        <v>152</v>
      </c>
    </row>
    <row r="87" s="34" customFormat="true" ht="22.5" hidden="false" customHeight="false" outlineLevel="0" collapsed="false">
      <c r="A87" s="35" t="s">
        <v>181</v>
      </c>
      <c r="B87" s="36" t="s">
        <v>182</v>
      </c>
      <c r="C87" s="37" t="s">
        <v>183</v>
      </c>
      <c r="D87" s="38" t="n">
        <v>0</v>
      </c>
      <c r="E87" s="39" t="n">
        <v>0</v>
      </c>
      <c r="F87" s="39" t="n">
        <v>0</v>
      </c>
      <c r="G87" s="40" t="n">
        <v>0</v>
      </c>
      <c r="H87" s="41" t="n">
        <v>1</v>
      </c>
      <c r="I87" s="42" t="n">
        <v>1</v>
      </c>
      <c r="J87" s="42" t="n">
        <v>1</v>
      </c>
      <c r="K87" s="43" t="n">
        <v>1</v>
      </c>
      <c r="L87" s="44" t="s">
        <v>184</v>
      </c>
    </row>
    <row r="88" s="34" customFormat="true" ht="22.5" hidden="false" customHeight="false" outlineLevel="0" collapsed="false">
      <c r="A88" s="35" t="s">
        <v>181</v>
      </c>
      <c r="B88" s="36" t="s">
        <v>182</v>
      </c>
      <c r="C88" s="37" t="s">
        <v>183</v>
      </c>
      <c r="D88" s="38" t="n">
        <v>0</v>
      </c>
      <c r="E88" s="39" t="n">
        <v>0</v>
      </c>
      <c r="F88" s="39" t="n">
        <v>0</v>
      </c>
      <c r="G88" s="40" t="n">
        <v>0</v>
      </c>
      <c r="H88" s="41" t="n">
        <v>1</v>
      </c>
      <c r="I88" s="42" t="n">
        <v>1</v>
      </c>
      <c r="J88" s="42" t="n">
        <v>1</v>
      </c>
      <c r="K88" s="43" t="n">
        <v>1</v>
      </c>
      <c r="L88" s="44" t="s">
        <v>184</v>
      </c>
    </row>
    <row r="89" s="34" customFormat="true" ht="22.5" hidden="false" customHeight="false" outlineLevel="0" collapsed="false">
      <c r="A89" s="35" t="s">
        <v>181</v>
      </c>
      <c r="B89" s="36" t="s">
        <v>185</v>
      </c>
      <c r="C89" s="37" t="s">
        <v>183</v>
      </c>
      <c r="D89" s="38" t="n">
        <v>0</v>
      </c>
      <c r="E89" s="39" t="n">
        <v>0</v>
      </c>
      <c r="F89" s="39" t="n">
        <v>0</v>
      </c>
      <c r="G89" s="40" t="n">
        <v>0</v>
      </c>
      <c r="H89" s="41" t="n">
        <v>1</v>
      </c>
      <c r="I89" s="42" t="n">
        <v>1</v>
      </c>
      <c r="J89" s="42" t="n">
        <v>1</v>
      </c>
      <c r="K89" s="43" t="n">
        <v>1</v>
      </c>
      <c r="L89" s="44" t="s">
        <v>184</v>
      </c>
    </row>
    <row r="90" s="34" customFormat="true" ht="22.5" hidden="false" customHeight="false" outlineLevel="0" collapsed="false">
      <c r="A90" s="35" t="s">
        <v>181</v>
      </c>
      <c r="B90" s="36" t="s">
        <v>185</v>
      </c>
      <c r="C90" s="37" t="s">
        <v>183</v>
      </c>
      <c r="D90" s="38" t="n">
        <v>0</v>
      </c>
      <c r="E90" s="39" t="n">
        <v>0</v>
      </c>
      <c r="F90" s="39" t="n">
        <v>0</v>
      </c>
      <c r="G90" s="40" t="n">
        <v>0</v>
      </c>
      <c r="H90" s="41" t="n">
        <v>1</v>
      </c>
      <c r="I90" s="42" t="n">
        <v>1</v>
      </c>
      <c r="J90" s="42" t="n">
        <v>1</v>
      </c>
      <c r="K90" s="43" t="n">
        <v>1</v>
      </c>
      <c r="L90" s="44" t="s">
        <v>184</v>
      </c>
    </row>
    <row r="91" s="34" customFormat="true" ht="22.5" hidden="false" customHeight="false" outlineLevel="0" collapsed="false">
      <c r="A91" s="35" t="s">
        <v>181</v>
      </c>
      <c r="B91" s="36" t="s">
        <v>186</v>
      </c>
      <c r="C91" s="37" t="s">
        <v>183</v>
      </c>
      <c r="D91" s="38" t="n">
        <v>0</v>
      </c>
      <c r="E91" s="39" t="n">
        <v>0</v>
      </c>
      <c r="F91" s="39" t="n">
        <v>0</v>
      </c>
      <c r="G91" s="40" t="n">
        <v>0</v>
      </c>
      <c r="H91" s="41" t="n">
        <v>1</v>
      </c>
      <c r="I91" s="42" t="n">
        <v>1</v>
      </c>
      <c r="J91" s="42" t="n">
        <v>1</v>
      </c>
      <c r="K91" s="43" t="n">
        <v>1</v>
      </c>
      <c r="L91" s="44" t="s">
        <v>184</v>
      </c>
    </row>
    <row r="92" s="34" customFormat="true" ht="22.5" hidden="false" customHeight="false" outlineLevel="0" collapsed="false">
      <c r="A92" s="35" t="s">
        <v>181</v>
      </c>
      <c r="B92" s="36" t="s">
        <v>187</v>
      </c>
      <c r="C92" s="37" t="s">
        <v>183</v>
      </c>
      <c r="D92" s="38" t="n">
        <v>0</v>
      </c>
      <c r="E92" s="39" t="n">
        <v>0</v>
      </c>
      <c r="F92" s="39" t="n">
        <v>0</v>
      </c>
      <c r="G92" s="40" t="n">
        <v>0</v>
      </c>
      <c r="H92" s="41" t="n">
        <v>1</v>
      </c>
      <c r="I92" s="42" t="n">
        <v>1</v>
      </c>
      <c r="J92" s="42" t="n">
        <v>1</v>
      </c>
      <c r="K92" s="43" t="n">
        <v>1</v>
      </c>
      <c r="L92" s="44" t="s">
        <v>184</v>
      </c>
    </row>
    <row r="93" s="34" customFormat="true" ht="22.5" hidden="false" customHeight="false" outlineLevel="0" collapsed="false">
      <c r="A93" s="35" t="s">
        <v>188</v>
      </c>
      <c r="B93" s="36" t="s">
        <v>189</v>
      </c>
      <c r="C93" s="37" t="s">
        <v>190</v>
      </c>
      <c r="D93" s="38" t="n">
        <v>-0.0188390891563193</v>
      </c>
      <c r="E93" s="39" t="n">
        <v>-0.0167332819919551</v>
      </c>
      <c r="F93" s="39" t="n">
        <v>-0.014555960316451</v>
      </c>
      <c r="G93" s="40" t="n">
        <v>-0.0154481860036827</v>
      </c>
      <c r="H93" s="41" t="n">
        <v>0.94454078016651</v>
      </c>
      <c r="I93" s="42" t="n">
        <v>0.950635476838225</v>
      </c>
      <c r="J93" s="42" t="n">
        <v>0.956964662934482</v>
      </c>
      <c r="K93" s="43" t="n">
        <v>0.969342274443439</v>
      </c>
      <c r="L93" s="44" t="s">
        <v>191</v>
      </c>
    </row>
    <row r="94" s="34" customFormat="true" ht="11.25" hidden="false" customHeight="false" outlineLevel="0" collapsed="false">
      <c r="A94" s="35" t="s">
        <v>192</v>
      </c>
      <c r="B94" s="36" t="s">
        <v>193</v>
      </c>
      <c r="C94" s="37" t="s">
        <v>79</v>
      </c>
      <c r="D94" s="38" t="n">
        <v>0.00780558104738538</v>
      </c>
      <c r="E94" s="39" t="n">
        <v>0.0142622867979452</v>
      </c>
      <c r="F94" s="39" t="n">
        <v>0.0164608858199671</v>
      </c>
      <c r="G94" s="40" t="n">
        <v>0.0122168084695962</v>
      </c>
      <c r="H94" s="41" t="n">
        <v>1.0236</v>
      </c>
      <c r="I94" s="42" t="n">
        <v>1.0434</v>
      </c>
      <c r="J94" s="42" t="n">
        <v>1.0502</v>
      </c>
      <c r="K94" s="43" t="n">
        <v>1.02458286734838</v>
      </c>
      <c r="L94" s="44"/>
    </row>
    <row r="95" s="34" customFormat="true" ht="22.5" hidden="false" customHeight="false" outlineLevel="0" collapsed="false">
      <c r="A95" s="35" t="s">
        <v>194</v>
      </c>
      <c r="B95" s="36" t="s">
        <v>195</v>
      </c>
      <c r="C95" s="37" t="s">
        <v>88</v>
      </c>
      <c r="D95" s="38" t="n">
        <v>0.00816959980076248</v>
      </c>
      <c r="E95" s="39" t="n">
        <v>0.00733733391739899</v>
      </c>
      <c r="F95" s="39" t="n">
        <v>0.00682255623768868</v>
      </c>
      <c r="G95" s="40" t="n">
        <v>0.00670595585464806</v>
      </c>
      <c r="H95" s="41" t="n">
        <v>1.02470957174338</v>
      </c>
      <c r="I95" s="42" t="n">
        <v>1.02217390617539</v>
      </c>
      <c r="J95" s="42" t="n">
        <v>1.02060762810531</v>
      </c>
      <c r="K95" s="43" t="n">
        <v>1.01345688155322</v>
      </c>
      <c r="L95" s="44" t="s">
        <v>89</v>
      </c>
    </row>
    <row r="96" s="34" customFormat="true" ht="22.5" hidden="false" customHeight="false" outlineLevel="0" collapsed="false">
      <c r="A96" s="35" t="s">
        <v>196</v>
      </c>
      <c r="B96" s="36" t="s">
        <v>197</v>
      </c>
      <c r="C96" s="37" t="s">
        <v>183</v>
      </c>
      <c r="D96" s="38" t="n">
        <v>0</v>
      </c>
      <c r="E96" s="39" t="n">
        <v>0</v>
      </c>
      <c r="F96" s="39" t="n">
        <v>0</v>
      </c>
      <c r="G96" s="40" t="n">
        <v>0</v>
      </c>
      <c r="H96" s="41" t="n">
        <v>1</v>
      </c>
      <c r="I96" s="42" t="n">
        <v>1</v>
      </c>
      <c r="J96" s="42" t="n">
        <v>1</v>
      </c>
      <c r="K96" s="43" t="n">
        <v>1</v>
      </c>
      <c r="L96" s="44" t="s">
        <v>184</v>
      </c>
    </row>
    <row r="97" s="34" customFormat="true" ht="22.5" hidden="false" customHeight="false" outlineLevel="0" collapsed="false">
      <c r="A97" s="35" t="s">
        <v>198</v>
      </c>
      <c r="B97" s="36" t="s">
        <v>199</v>
      </c>
      <c r="C97" s="37" t="s">
        <v>183</v>
      </c>
      <c r="D97" s="38" t="n">
        <v>0</v>
      </c>
      <c r="E97" s="39" t="n">
        <v>0</v>
      </c>
      <c r="F97" s="39" t="n">
        <v>0</v>
      </c>
      <c r="G97" s="40" t="n">
        <v>0</v>
      </c>
      <c r="H97" s="41" t="n">
        <v>1</v>
      </c>
      <c r="I97" s="42" t="n">
        <v>1</v>
      </c>
      <c r="J97" s="42" t="n">
        <v>1</v>
      </c>
      <c r="K97" s="43" t="n">
        <v>1</v>
      </c>
      <c r="L97" s="44" t="s">
        <v>200</v>
      </c>
    </row>
    <row r="98" s="34" customFormat="true" ht="22.5" hidden="false" customHeight="false" outlineLevel="0" collapsed="false">
      <c r="A98" s="35" t="s">
        <v>198</v>
      </c>
      <c r="B98" s="36" t="s">
        <v>201</v>
      </c>
      <c r="C98" s="37" t="s">
        <v>183</v>
      </c>
      <c r="D98" s="38" t="n">
        <v>0</v>
      </c>
      <c r="E98" s="39" t="n">
        <v>0</v>
      </c>
      <c r="F98" s="39" t="n">
        <v>0</v>
      </c>
      <c r="G98" s="40" t="n">
        <v>0</v>
      </c>
      <c r="H98" s="41" t="n">
        <v>1</v>
      </c>
      <c r="I98" s="42" t="n">
        <v>1</v>
      </c>
      <c r="J98" s="42" t="n">
        <v>1</v>
      </c>
      <c r="K98" s="43" t="n">
        <v>1</v>
      </c>
      <c r="L98" s="44" t="s">
        <v>200</v>
      </c>
    </row>
    <row r="99" s="34" customFormat="true" ht="22.5" hidden="false" customHeight="false" outlineLevel="0" collapsed="false">
      <c r="A99" s="35" t="s">
        <v>198</v>
      </c>
      <c r="B99" s="36" t="s">
        <v>202</v>
      </c>
      <c r="C99" s="37" t="s">
        <v>183</v>
      </c>
      <c r="D99" s="38" t="n">
        <v>0</v>
      </c>
      <c r="E99" s="39" t="n">
        <v>0</v>
      </c>
      <c r="F99" s="39" t="n">
        <v>0</v>
      </c>
      <c r="G99" s="40" t="n">
        <v>0</v>
      </c>
      <c r="H99" s="41" t="n">
        <v>1</v>
      </c>
      <c r="I99" s="42" t="n">
        <v>1</v>
      </c>
      <c r="J99" s="42" t="n">
        <v>1</v>
      </c>
      <c r="K99" s="43" t="n">
        <v>1</v>
      </c>
      <c r="L99" s="44" t="s">
        <v>200</v>
      </c>
    </row>
    <row r="100" s="34" customFormat="true" ht="22.5" hidden="false" customHeight="false" outlineLevel="0" collapsed="false">
      <c r="A100" s="35" t="s">
        <v>198</v>
      </c>
      <c r="B100" s="36" t="s">
        <v>203</v>
      </c>
      <c r="C100" s="37" t="s">
        <v>183</v>
      </c>
      <c r="D100" s="38" t="n">
        <v>0</v>
      </c>
      <c r="E100" s="39" t="n">
        <v>0</v>
      </c>
      <c r="F100" s="39" t="n">
        <v>0</v>
      </c>
      <c r="G100" s="40" t="n">
        <v>0</v>
      </c>
      <c r="H100" s="41" t="n">
        <v>1</v>
      </c>
      <c r="I100" s="42" t="n">
        <v>1</v>
      </c>
      <c r="J100" s="42" t="n">
        <v>1</v>
      </c>
      <c r="K100" s="43" t="n">
        <v>1</v>
      </c>
      <c r="L100" s="44" t="s">
        <v>200</v>
      </c>
    </row>
    <row r="101" s="34" customFormat="true" ht="11.25" hidden="false" customHeight="false" outlineLevel="0" collapsed="false">
      <c r="A101" s="35" t="s">
        <v>204</v>
      </c>
      <c r="B101" s="36" t="s">
        <v>205</v>
      </c>
      <c r="C101" s="37" t="s">
        <v>206</v>
      </c>
      <c r="D101" s="38" t="n">
        <v>0</v>
      </c>
      <c r="E101" s="39" t="n">
        <v>0</v>
      </c>
      <c r="F101" s="39" t="n">
        <v>0</v>
      </c>
      <c r="G101" s="40" t="n">
        <v>0</v>
      </c>
      <c r="H101" s="41" t="n">
        <v>1</v>
      </c>
      <c r="I101" s="42" t="n">
        <v>1</v>
      </c>
      <c r="J101" s="42" t="n">
        <v>1</v>
      </c>
      <c r="K101" s="43" t="n">
        <v>1</v>
      </c>
      <c r="L101" s="44"/>
    </row>
    <row r="102" s="34" customFormat="true" ht="11.25" hidden="false" customHeight="false" outlineLevel="0" collapsed="false">
      <c r="A102" s="35" t="s">
        <v>207</v>
      </c>
      <c r="B102" s="36" t="s">
        <v>208</v>
      </c>
      <c r="C102" s="37" t="s">
        <v>206</v>
      </c>
      <c r="D102" s="38" t="n">
        <v>0</v>
      </c>
      <c r="E102" s="39" t="n">
        <v>0</v>
      </c>
      <c r="F102" s="39" t="n">
        <v>0</v>
      </c>
      <c r="G102" s="40" t="n">
        <v>0</v>
      </c>
      <c r="H102" s="41" t="n">
        <v>1</v>
      </c>
      <c r="I102" s="42" t="n">
        <v>1</v>
      </c>
      <c r="J102" s="42" t="n">
        <v>1</v>
      </c>
      <c r="K102" s="43" t="n">
        <v>1</v>
      </c>
      <c r="L102" s="44"/>
    </row>
    <row r="103" s="34" customFormat="true" ht="11.25" hidden="false" customHeight="false" outlineLevel="0" collapsed="false">
      <c r="A103" s="35" t="s">
        <v>209</v>
      </c>
      <c r="B103" s="36" t="s">
        <v>210</v>
      </c>
      <c r="C103" s="37" t="s">
        <v>206</v>
      </c>
      <c r="D103" s="38" t="n">
        <v>0</v>
      </c>
      <c r="E103" s="39" t="n">
        <v>0</v>
      </c>
      <c r="F103" s="39" t="n">
        <v>0</v>
      </c>
      <c r="G103" s="40" t="n">
        <v>0</v>
      </c>
      <c r="H103" s="41" t="n">
        <v>1</v>
      </c>
      <c r="I103" s="42" t="n">
        <v>1</v>
      </c>
      <c r="J103" s="42" t="n">
        <v>1</v>
      </c>
      <c r="K103" s="43" t="n">
        <v>1</v>
      </c>
      <c r="L103" s="44"/>
    </row>
    <row r="104" s="34" customFormat="true" ht="12" hidden="false" customHeight="false" outlineLevel="0" collapsed="false">
      <c r="A104" s="52" t="s">
        <v>211</v>
      </c>
      <c r="B104" s="53" t="s">
        <v>212</v>
      </c>
      <c r="C104" s="54" t="s">
        <v>206</v>
      </c>
      <c r="D104" s="55" t="n">
        <v>0</v>
      </c>
      <c r="E104" s="56" t="n">
        <v>0</v>
      </c>
      <c r="F104" s="56" t="n">
        <v>0</v>
      </c>
      <c r="G104" s="57" t="n">
        <v>0</v>
      </c>
      <c r="H104" s="58" t="n">
        <v>1</v>
      </c>
      <c r="I104" s="59" t="n">
        <v>1</v>
      </c>
      <c r="J104" s="59" t="n">
        <v>1</v>
      </c>
      <c r="K104" s="60" t="n">
        <v>1</v>
      </c>
      <c r="L104" s="61"/>
    </row>
    <row r="105" customFormat="false" ht="11.25" hidden="false" customHeight="false" outlineLevel="0" collapsed="false">
      <c r="A105" s="34"/>
      <c r="B105" s="34"/>
      <c r="L105" s="34"/>
    </row>
    <row r="106" customFormat="false" ht="11.25" hidden="false" customHeight="false" outlineLevel="0" collapsed="false">
      <c r="A106" s="6" t="s">
        <v>213</v>
      </c>
      <c r="B106" s="6"/>
    </row>
    <row r="107" customFormat="false" ht="11.25" hidden="false" customHeight="false" outlineLevel="0" collapsed="false">
      <c r="A107" s="4" t="s">
        <v>214</v>
      </c>
      <c r="D107" s="3" t="s">
        <v>215</v>
      </c>
    </row>
    <row r="108" customFormat="false" ht="11.25" hidden="false" customHeight="false" outlineLevel="0" collapsed="false">
      <c r="A108" s="3" t="s">
        <v>216</v>
      </c>
      <c r="D108" s="3" t="s">
        <v>217</v>
      </c>
    </row>
    <row r="109" customFormat="false" ht="11.25" hidden="false" customHeight="false" outlineLevel="0" collapsed="false">
      <c r="A109" s="4" t="s">
        <v>218</v>
      </c>
      <c r="D109" s="3" t="s">
        <v>219</v>
      </c>
    </row>
    <row r="110" customFormat="false" ht="11.25" hidden="false" customHeight="false" outlineLevel="0" collapsed="false">
      <c r="A110" s="3" t="s">
        <v>220</v>
      </c>
      <c r="D110" s="4" t="s">
        <v>221</v>
      </c>
    </row>
    <row r="111" customFormat="false" ht="11.25" hidden="false" customHeight="false" outlineLevel="0" collapsed="false">
      <c r="A111" s="3" t="s">
        <v>222</v>
      </c>
      <c r="D111" s="4" t="s">
        <v>223</v>
      </c>
    </row>
    <row r="112" customFormat="false" ht="11.25" hidden="false" customHeight="false" outlineLevel="0" collapsed="false">
      <c r="A112" s="3" t="s">
        <v>224</v>
      </c>
      <c r="D112" s="3" t="s">
        <v>225</v>
      </c>
    </row>
    <row r="113" customFormat="false" ht="11.25" hidden="false" customHeight="false" outlineLevel="0" collapsed="false">
      <c r="A113" s="3" t="s">
        <v>226</v>
      </c>
      <c r="D113" s="3" t="s">
        <v>227</v>
      </c>
    </row>
    <row r="114" customFormat="false" ht="11.25" hidden="false" customHeight="false" outlineLevel="0" collapsed="false">
      <c r="A114" s="3" t="s">
        <v>228</v>
      </c>
      <c r="D114" s="3" t="s">
        <v>229</v>
      </c>
    </row>
  </sheetData>
  <mergeCells count="3">
    <mergeCell ref="C6:C7"/>
    <mergeCell ref="D6:G6"/>
    <mergeCell ref="H6:K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28125" defaultRowHeight="11.2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36.42"/>
    <col collapsed="false" customWidth="true" hidden="false" outlineLevel="0" max="3" min="3" style="3" width="7.99"/>
    <col collapsed="false" customWidth="true" hidden="false" outlineLevel="0" max="4" min="4" style="4" width="6.13"/>
    <col collapsed="false" customWidth="true" hidden="false" outlineLevel="0" max="7" min="5" style="4" width="5.99"/>
    <col collapsed="false" customWidth="true" hidden="false" outlineLevel="0" max="8" min="8" style="5" width="6.13"/>
    <col collapsed="false" customWidth="true" hidden="false" outlineLevel="0" max="11" min="9" style="5" width="5.7"/>
    <col collapsed="false" customWidth="true" hidden="false" outlineLevel="0" max="12" min="12" style="3" width="28.56"/>
    <col collapsed="false" customWidth="false" hidden="false" outlineLevel="0" max="257" min="13" style="3" width="9.13"/>
  </cols>
  <sheetData>
    <row r="1" customFormat="false" ht="11.25" hidden="false" customHeight="false" outlineLevel="0" collapsed="false">
      <c r="A1" s="6" t="s">
        <v>232</v>
      </c>
    </row>
    <row r="2" s="6" customFormat="true" ht="11.25" hidden="false" customHeight="false" outlineLevel="0" collapsed="false">
      <c r="A2" s="6" t="s">
        <v>15</v>
      </c>
      <c r="B2" s="3"/>
      <c r="E2" s="7"/>
      <c r="F2" s="7"/>
      <c r="G2" s="7"/>
      <c r="H2" s="8"/>
      <c r="I2" s="8"/>
      <c r="J2" s="8"/>
      <c r="K2" s="8"/>
    </row>
    <row r="3" customFormat="false" ht="11.25" hidden="false" customHeight="false" outlineLevel="0" collapsed="false">
      <c r="A3" s="6" t="s">
        <v>16</v>
      </c>
      <c r="B3" s="6"/>
      <c r="D3" s="3"/>
    </row>
    <row r="4" customFormat="false" ht="11.25" hidden="false" customHeight="false" outlineLevel="0" collapsed="false">
      <c r="A4" s="6" t="s">
        <v>233</v>
      </c>
      <c r="B4" s="6"/>
      <c r="D4" s="3"/>
    </row>
    <row r="5" customFormat="false" ht="12" hidden="false" customHeight="false" outlineLevel="0" collapsed="false">
      <c r="D5" s="3"/>
    </row>
    <row r="6" s="14" customFormat="true" ht="12.75" hidden="false" customHeight="true" outlineLevel="0" collapsed="false">
      <c r="A6" s="9" t="s">
        <v>18</v>
      </c>
      <c r="B6" s="10" t="s">
        <v>19</v>
      </c>
      <c r="C6" s="11" t="s">
        <v>20</v>
      </c>
      <c r="D6" s="12" t="s">
        <v>21</v>
      </c>
      <c r="E6" s="12"/>
      <c r="F6" s="12"/>
      <c r="G6" s="12"/>
      <c r="H6" s="12" t="s">
        <v>15</v>
      </c>
      <c r="I6" s="12"/>
      <c r="J6" s="12"/>
      <c r="K6" s="12"/>
      <c r="L6" s="13" t="s">
        <v>22</v>
      </c>
    </row>
    <row r="7" s="14" customFormat="true" ht="34.5" hidden="false" customHeight="false" outlineLevel="0" collapsed="false">
      <c r="A7" s="15"/>
      <c r="B7" s="16"/>
      <c r="C7" s="11"/>
      <c r="D7" s="17" t="s">
        <v>23</v>
      </c>
      <c r="E7" s="18" t="s">
        <v>24</v>
      </c>
      <c r="F7" s="18" t="s">
        <v>25</v>
      </c>
      <c r="G7" s="19" t="s">
        <v>26</v>
      </c>
      <c r="H7" s="20" t="s">
        <v>27</v>
      </c>
      <c r="I7" s="21" t="s">
        <v>28</v>
      </c>
      <c r="J7" s="21" t="s">
        <v>29</v>
      </c>
      <c r="K7" s="22" t="s">
        <v>30</v>
      </c>
      <c r="L7" s="23"/>
    </row>
    <row r="8" s="34" customFormat="true" ht="22.5" hidden="false" customHeight="false" outlineLevel="0" collapsed="false">
      <c r="A8" s="24" t="s">
        <v>31</v>
      </c>
      <c r="B8" s="25" t="s">
        <v>32</v>
      </c>
      <c r="C8" s="26" t="s">
        <v>33</v>
      </c>
      <c r="D8" s="27" t="n">
        <v>-0.01</v>
      </c>
      <c r="E8" s="28" t="n">
        <v>-0.00860089509449757</v>
      </c>
      <c r="F8" s="28" t="n">
        <v>-0.00399365277197228</v>
      </c>
      <c r="G8" s="29" t="n">
        <v>-0.00485444538165558</v>
      </c>
      <c r="H8" s="30" t="n">
        <v>0.970299</v>
      </c>
      <c r="I8" s="31" t="n">
        <v>0.974418604651163</v>
      </c>
      <c r="J8" s="31" t="n">
        <v>0.988066825775656</v>
      </c>
      <c r="K8" s="32" t="n">
        <v>0.990314674876652</v>
      </c>
      <c r="L8" s="33" t="s">
        <v>34</v>
      </c>
    </row>
    <row r="9" s="34" customFormat="true" ht="22.5" hidden="false" customHeight="false" outlineLevel="0" collapsed="false">
      <c r="A9" s="35" t="s">
        <v>35</v>
      </c>
      <c r="B9" s="36" t="s">
        <v>36</v>
      </c>
      <c r="C9" s="37" t="s">
        <v>33</v>
      </c>
      <c r="D9" s="38" t="n">
        <v>-0.01</v>
      </c>
      <c r="E9" s="39" t="n">
        <v>-0.00860089509449757</v>
      </c>
      <c r="F9" s="39" t="n">
        <v>-0.00399365277197228</v>
      </c>
      <c r="G9" s="40" t="n">
        <v>-0.00485444538165558</v>
      </c>
      <c r="H9" s="41" t="n">
        <v>0.970299</v>
      </c>
      <c r="I9" s="42" t="n">
        <v>0.974418604651163</v>
      </c>
      <c r="J9" s="42" t="n">
        <v>0.988066825775656</v>
      </c>
      <c r="K9" s="43" t="n">
        <v>0.990314674876652</v>
      </c>
      <c r="L9" s="44" t="s">
        <v>34</v>
      </c>
    </row>
    <row r="10" s="34" customFormat="true" ht="11.25" hidden="false" customHeight="false" outlineLevel="0" collapsed="false">
      <c r="A10" s="35" t="s">
        <v>37</v>
      </c>
      <c r="B10" s="36" t="s">
        <v>38</v>
      </c>
      <c r="C10" s="37" t="s">
        <v>33</v>
      </c>
      <c r="D10" s="38" t="n">
        <v>-0.00598816752785214</v>
      </c>
      <c r="E10" s="39" t="n">
        <v>0.00602424169635829</v>
      </c>
      <c r="F10" s="39" t="n">
        <v>0.0232641080938132</v>
      </c>
      <c r="G10" s="40" t="n">
        <v>0.0109898909631325</v>
      </c>
      <c r="H10" s="41" t="n">
        <v>0.982142857142857</v>
      </c>
      <c r="I10" s="42" t="n">
        <v>1.01818181818182</v>
      </c>
      <c r="J10" s="42" t="n">
        <v>1.07142857142857</v>
      </c>
      <c r="K10" s="43" t="n">
        <v>1.02210055962965</v>
      </c>
      <c r="L10" s="44"/>
    </row>
    <row r="11" s="34" customFormat="true" ht="22.5" hidden="false" customHeight="false" outlineLevel="0" collapsed="false">
      <c r="A11" s="35" t="s">
        <v>39</v>
      </c>
      <c r="B11" s="36" t="s">
        <v>40</v>
      </c>
      <c r="C11" s="37" t="s">
        <v>33</v>
      </c>
      <c r="D11" s="38" t="n">
        <v>-0.01</v>
      </c>
      <c r="E11" s="39" t="n">
        <v>0</v>
      </c>
      <c r="F11" s="39" t="n">
        <v>0</v>
      </c>
      <c r="G11" s="40" t="n">
        <v>0.00806486441110454</v>
      </c>
      <c r="H11" s="41" t="n">
        <v>0.970299</v>
      </c>
      <c r="I11" s="42" t="n">
        <v>1</v>
      </c>
      <c r="J11" s="42" t="n">
        <v>1</v>
      </c>
      <c r="K11" s="43" t="n">
        <v>1.01619477086018</v>
      </c>
      <c r="L11" s="44" t="s">
        <v>34</v>
      </c>
    </row>
    <row r="12" s="34" customFormat="true" ht="11.25" hidden="false" customHeight="false" outlineLevel="0" collapsed="false">
      <c r="A12" s="35" t="s">
        <v>41</v>
      </c>
      <c r="B12" s="36" t="s">
        <v>42</v>
      </c>
      <c r="C12" s="37" t="s">
        <v>33</v>
      </c>
      <c r="D12" s="38" t="n">
        <v>-0.01</v>
      </c>
      <c r="E12" s="39" t="n">
        <v>0.0141974777059606</v>
      </c>
      <c r="F12" s="39" t="n">
        <v>0.0200453950229633</v>
      </c>
      <c r="G12" s="40" t="n">
        <v>0.00717384638888463</v>
      </c>
      <c r="H12" s="41" t="n">
        <v>0.970299</v>
      </c>
      <c r="I12" s="42" t="n">
        <v>1.0432</v>
      </c>
      <c r="J12" s="42" t="n">
        <v>1.06134969325153</v>
      </c>
      <c r="K12" s="43" t="n">
        <v>1.01439915684978</v>
      </c>
      <c r="L12" s="44"/>
    </row>
    <row r="13" s="34" customFormat="true" ht="11.25" hidden="false" customHeight="false" outlineLevel="0" collapsed="false">
      <c r="A13" s="35" t="s">
        <v>43</v>
      </c>
      <c r="B13" s="36" t="s">
        <v>44</v>
      </c>
      <c r="C13" s="37" t="s">
        <v>33</v>
      </c>
      <c r="D13" s="38" t="n">
        <v>0.0181857907149343</v>
      </c>
      <c r="E13" s="39" t="n">
        <v>-0.01</v>
      </c>
      <c r="F13" s="39" t="n">
        <v>0</v>
      </c>
      <c r="G13" s="40" t="n">
        <v>0.100642416298209</v>
      </c>
      <c r="H13" s="41" t="n">
        <v>1.05555555555556</v>
      </c>
      <c r="I13" s="42" t="n">
        <v>0.970299</v>
      </c>
      <c r="J13" s="42" t="n">
        <v>1</v>
      </c>
      <c r="K13" s="43" t="n">
        <v>1.21141372855476</v>
      </c>
      <c r="L13" s="44"/>
    </row>
    <row r="14" s="34" customFormat="true" ht="11.25" hidden="false" customHeight="false" outlineLevel="0" collapsed="false">
      <c r="A14" s="35" t="s">
        <v>45</v>
      </c>
      <c r="B14" s="36" t="s">
        <v>46</v>
      </c>
      <c r="C14" s="37" t="s">
        <v>47</v>
      </c>
      <c r="D14" s="38" t="n">
        <v>0</v>
      </c>
      <c r="E14" s="39" t="n">
        <v>0</v>
      </c>
      <c r="F14" s="39" t="n">
        <v>0</v>
      </c>
      <c r="G14" s="40" t="n">
        <v>0</v>
      </c>
      <c r="H14" s="41" t="n">
        <v>1</v>
      </c>
      <c r="I14" s="42" t="n">
        <v>1</v>
      </c>
      <c r="J14" s="42" t="n">
        <v>1</v>
      </c>
      <c r="K14" s="43" t="n">
        <v>1</v>
      </c>
      <c r="L14" s="44"/>
    </row>
    <row r="15" s="34" customFormat="true" ht="11.25" hidden="false" customHeight="false" outlineLevel="0" collapsed="false">
      <c r="A15" s="35" t="s">
        <v>48</v>
      </c>
      <c r="B15" s="36" t="s">
        <v>49</v>
      </c>
      <c r="C15" s="37" t="s">
        <v>33</v>
      </c>
      <c r="D15" s="38" t="n">
        <v>0.0455159171494204</v>
      </c>
      <c r="E15" s="39" t="n">
        <v>0</v>
      </c>
      <c r="F15" s="39" t="n">
        <v>0</v>
      </c>
      <c r="G15" s="40" t="n">
        <v>0</v>
      </c>
      <c r="H15" s="41" t="n">
        <v>1.14285714285714</v>
      </c>
      <c r="I15" s="42" t="n">
        <v>1</v>
      </c>
      <c r="J15" s="42" t="n">
        <v>1</v>
      </c>
      <c r="K15" s="43" t="n">
        <v>1</v>
      </c>
      <c r="L15" s="44"/>
    </row>
    <row r="16" s="34" customFormat="true" ht="11.25" hidden="false" customHeight="false" outlineLevel="0" collapsed="false">
      <c r="A16" s="35" t="s">
        <v>50</v>
      </c>
      <c r="B16" s="36" t="s">
        <v>51</v>
      </c>
      <c r="C16" s="37" t="s">
        <v>33</v>
      </c>
      <c r="D16" s="38" t="n">
        <v>0.0455159171494204</v>
      </c>
      <c r="E16" s="39" t="n">
        <v>0</v>
      </c>
      <c r="F16" s="39" t="n">
        <v>0</v>
      </c>
      <c r="G16" s="40" t="n">
        <v>0</v>
      </c>
      <c r="H16" s="41" t="n">
        <v>1.14285714285714</v>
      </c>
      <c r="I16" s="42" t="n">
        <v>1</v>
      </c>
      <c r="J16" s="42" t="n">
        <v>1</v>
      </c>
      <c r="K16" s="43" t="n">
        <v>1</v>
      </c>
      <c r="L16" s="44"/>
    </row>
    <row r="17" s="34" customFormat="true" ht="22.5" hidden="false" customHeight="false" outlineLevel="0" collapsed="false">
      <c r="A17" s="35" t="s">
        <v>52</v>
      </c>
      <c r="B17" s="36" t="s">
        <v>53</v>
      </c>
      <c r="C17" s="37" t="s">
        <v>33</v>
      </c>
      <c r="D17" s="38" t="n">
        <v>-0.01</v>
      </c>
      <c r="E17" s="39" t="n">
        <v>-0.01</v>
      </c>
      <c r="F17" s="39" t="n">
        <v>-0.00833372078387895</v>
      </c>
      <c r="G17" s="40" t="n">
        <v>-0.00568194081948614</v>
      </c>
      <c r="H17" s="41" t="n">
        <v>0.970299</v>
      </c>
      <c r="I17" s="42" t="n">
        <v>0.970299</v>
      </c>
      <c r="J17" s="42" t="n">
        <v>0.975206611570248</v>
      </c>
      <c r="K17" s="43" t="n">
        <v>0.988668402812504</v>
      </c>
      <c r="L17" s="44" t="s">
        <v>34</v>
      </c>
    </row>
    <row r="18" s="34" customFormat="true" ht="22.5" hidden="false" customHeight="false" outlineLevel="0" collapsed="false">
      <c r="A18" s="35" t="s">
        <v>54</v>
      </c>
      <c r="B18" s="36" t="s">
        <v>55</v>
      </c>
      <c r="C18" s="37" t="s">
        <v>33</v>
      </c>
      <c r="D18" s="38" t="n">
        <v>-0.01</v>
      </c>
      <c r="E18" s="39" t="n">
        <v>0.00970934508224186</v>
      </c>
      <c r="F18" s="39" t="n">
        <v>0</v>
      </c>
      <c r="G18" s="40" t="n">
        <v>0.00473940729490474</v>
      </c>
      <c r="H18" s="41" t="n">
        <v>0.970299</v>
      </c>
      <c r="I18" s="42" t="n">
        <v>1.02941176470588</v>
      </c>
      <c r="J18" s="42" t="n">
        <v>1</v>
      </c>
      <c r="K18" s="43" t="n">
        <v>1.00950127657132</v>
      </c>
      <c r="L18" s="44" t="s">
        <v>34</v>
      </c>
    </row>
    <row r="19" s="34" customFormat="true" ht="11.25" hidden="false" customHeight="false" outlineLevel="0" collapsed="false">
      <c r="A19" s="35" t="s">
        <v>56</v>
      </c>
      <c r="B19" s="36" t="s">
        <v>57</v>
      </c>
      <c r="C19" s="37" t="s">
        <v>33</v>
      </c>
      <c r="D19" s="38" t="n">
        <v>0.00115807862603345</v>
      </c>
      <c r="E19" s="39" t="n">
        <v>0.00859148623974471</v>
      </c>
      <c r="F19" s="39" t="n">
        <v>0.00224719856813715</v>
      </c>
      <c r="G19" s="40" t="n">
        <v>0.0022321502633007</v>
      </c>
      <c r="H19" s="41" t="n">
        <v>1.00347826086957</v>
      </c>
      <c r="I19" s="42" t="n">
        <v>1.02599653379549</v>
      </c>
      <c r="J19" s="42" t="n">
        <v>1.00675675675676</v>
      </c>
      <c r="K19" s="43" t="n">
        <v>1.0044692830214</v>
      </c>
      <c r="L19" s="44"/>
    </row>
    <row r="20" s="34" customFormat="true" ht="11.25" hidden="false" customHeight="false" outlineLevel="0" collapsed="false">
      <c r="A20" s="35" t="s">
        <v>58</v>
      </c>
      <c r="B20" s="36" t="s">
        <v>59</v>
      </c>
      <c r="C20" s="37" t="s">
        <v>33</v>
      </c>
      <c r="D20" s="38" t="n">
        <v>0</v>
      </c>
      <c r="E20" s="39" t="n">
        <v>0</v>
      </c>
      <c r="F20" s="39" t="n">
        <v>0</v>
      </c>
      <c r="G20" s="40" t="n">
        <v>0</v>
      </c>
      <c r="H20" s="41" t="n">
        <v>1</v>
      </c>
      <c r="I20" s="42" t="n">
        <v>1</v>
      </c>
      <c r="J20" s="42" t="n">
        <v>1</v>
      </c>
      <c r="K20" s="43" t="n">
        <v>1</v>
      </c>
      <c r="L20" s="44"/>
    </row>
    <row r="21" s="34" customFormat="true" ht="11.25" hidden="false" customHeight="false" outlineLevel="0" collapsed="false">
      <c r="A21" s="35" t="s">
        <v>60</v>
      </c>
      <c r="B21" s="36" t="s">
        <v>61</v>
      </c>
      <c r="C21" s="37" t="s">
        <v>33</v>
      </c>
      <c r="D21" s="38" t="n">
        <v>0.0691781099986089</v>
      </c>
      <c r="E21" s="39" t="n">
        <v>0</v>
      </c>
      <c r="F21" s="39" t="n">
        <v>0.0294284984001787</v>
      </c>
      <c r="G21" s="40" t="n">
        <v>0</v>
      </c>
      <c r="H21" s="41" t="n">
        <v>1.22222222222222</v>
      </c>
      <c r="I21" s="42" t="n">
        <v>1</v>
      </c>
      <c r="J21" s="42" t="n">
        <v>1.09090909090909</v>
      </c>
      <c r="K21" s="43" t="n">
        <v>1</v>
      </c>
      <c r="L21" s="44"/>
    </row>
    <row r="22" s="34" customFormat="true" ht="22.5" hidden="false" customHeight="false" outlineLevel="0" collapsed="false">
      <c r="A22" s="35" t="s">
        <v>62</v>
      </c>
      <c r="B22" s="36" t="s">
        <v>63</v>
      </c>
      <c r="C22" s="37" t="s">
        <v>33</v>
      </c>
      <c r="D22" s="38" t="n">
        <v>0.0527265996093966</v>
      </c>
      <c r="E22" s="39" t="n">
        <v>0</v>
      </c>
      <c r="F22" s="39" t="n">
        <v>-0.01</v>
      </c>
      <c r="G22" s="40" t="n">
        <v>0</v>
      </c>
      <c r="H22" s="41" t="n">
        <v>1.16666666666667</v>
      </c>
      <c r="I22" s="42" t="n">
        <v>1</v>
      </c>
      <c r="J22" s="42" t="n">
        <v>0.970299</v>
      </c>
      <c r="K22" s="43" t="n">
        <v>1</v>
      </c>
      <c r="L22" s="44" t="s">
        <v>34</v>
      </c>
    </row>
    <row r="23" s="34" customFormat="true" ht="22.5" hidden="false" customHeight="false" outlineLevel="0" collapsed="false">
      <c r="A23" s="35" t="s">
        <v>64</v>
      </c>
      <c r="B23" s="36" t="s">
        <v>65</v>
      </c>
      <c r="C23" s="37" t="s">
        <v>33</v>
      </c>
      <c r="D23" s="38" t="n">
        <v>-0.01</v>
      </c>
      <c r="E23" s="39" t="n">
        <v>-0.01</v>
      </c>
      <c r="F23" s="39" t="n">
        <v>-0.01</v>
      </c>
      <c r="G23" s="40" t="n">
        <v>-0.0100341216750702</v>
      </c>
      <c r="H23" s="41" t="n">
        <v>0.970299</v>
      </c>
      <c r="I23" s="42" t="n">
        <v>0.970299</v>
      </c>
      <c r="J23" s="42" t="n">
        <v>0.970299</v>
      </c>
      <c r="K23" s="43" t="n">
        <v>0.98003244024765</v>
      </c>
      <c r="L23" s="44" t="s">
        <v>34</v>
      </c>
    </row>
    <row r="24" s="34" customFormat="true" ht="22.5" hidden="false" customHeight="false" outlineLevel="0" collapsed="false">
      <c r="A24" s="35" t="s">
        <v>66</v>
      </c>
      <c r="B24" s="36" t="s">
        <v>67</v>
      </c>
      <c r="C24" s="37" t="s">
        <v>33</v>
      </c>
      <c r="D24" s="38" t="n">
        <v>-0.01</v>
      </c>
      <c r="E24" s="39" t="n">
        <v>0.00582085286731626</v>
      </c>
      <c r="F24" s="39" t="n">
        <v>0.00153198247943154</v>
      </c>
      <c r="G24" s="40" t="n">
        <v>0.0011441657577167</v>
      </c>
      <c r="H24" s="41" t="n">
        <v>0.970299</v>
      </c>
      <c r="I24" s="42" t="n">
        <v>1.0175644028103</v>
      </c>
      <c r="J24" s="42" t="n">
        <v>1.00460299194476</v>
      </c>
      <c r="K24" s="43" t="n">
        <v>1.00228964063071</v>
      </c>
      <c r="L24" s="44" t="s">
        <v>34</v>
      </c>
    </row>
    <row r="25" s="34" customFormat="true" ht="22.5" hidden="false" customHeight="false" outlineLevel="0" collapsed="false">
      <c r="A25" s="35" t="s">
        <v>68</v>
      </c>
      <c r="B25" s="36" t="s">
        <v>69</v>
      </c>
      <c r="C25" s="37" t="s">
        <v>33</v>
      </c>
      <c r="D25" s="38" t="n">
        <v>0.00970934508224186</v>
      </c>
      <c r="E25" s="39" t="n">
        <v>-0.01</v>
      </c>
      <c r="F25" s="39" t="n">
        <v>-0.01</v>
      </c>
      <c r="G25" s="40" t="n">
        <v>-0.01</v>
      </c>
      <c r="H25" s="41" t="n">
        <v>1.02941176470588</v>
      </c>
      <c r="I25" s="42" t="n">
        <v>0.970299</v>
      </c>
      <c r="J25" s="42" t="n">
        <v>0.970299</v>
      </c>
      <c r="K25" s="43" t="n">
        <v>0.9801</v>
      </c>
      <c r="L25" s="44" t="s">
        <v>34</v>
      </c>
    </row>
    <row r="26" s="34" customFormat="true" ht="22.5" hidden="false" customHeight="false" outlineLevel="0" collapsed="false">
      <c r="A26" s="35" t="s">
        <v>70</v>
      </c>
      <c r="B26" s="36" t="s">
        <v>71</v>
      </c>
      <c r="C26" s="37" t="s">
        <v>33</v>
      </c>
      <c r="D26" s="45" t="n">
        <v>-0.01</v>
      </c>
      <c r="E26" s="46" t="n">
        <v>0.00332228354208919</v>
      </c>
      <c r="F26" s="46" t="n">
        <v>-0.003311282522661</v>
      </c>
      <c r="G26" s="47" t="n">
        <v>-0.00671161162073131</v>
      </c>
      <c r="H26" s="41" t="n">
        <v>0.970299</v>
      </c>
      <c r="I26" s="42" t="n">
        <v>1.01</v>
      </c>
      <c r="J26" s="42" t="n">
        <v>0.99009900990099</v>
      </c>
      <c r="K26" s="43" t="n">
        <v>0.986621822489085</v>
      </c>
      <c r="L26" s="44" t="s">
        <v>34</v>
      </c>
    </row>
    <row r="27" s="34" customFormat="true" ht="22.5" hidden="false" customHeight="false" outlineLevel="0" collapsed="false">
      <c r="A27" s="35" t="s">
        <v>72</v>
      </c>
      <c r="B27" s="36" t="s">
        <v>73</v>
      </c>
      <c r="C27" s="37" t="s">
        <v>33</v>
      </c>
      <c r="D27" s="38" t="n">
        <v>0.0137003325955667</v>
      </c>
      <c r="E27" s="39" t="n">
        <v>-0.01</v>
      </c>
      <c r="F27" s="39" t="n">
        <v>-0.01</v>
      </c>
      <c r="G27" s="40" t="n">
        <v>-0.01</v>
      </c>
      <c r="H27" s="41" t="n">
        <v>1.04166666666667</v>
      </c>
      <c r="I27" s="42" t="n">
        <v>0.970299</v>
      </c>
      <c r="J27" s="42" t="n">
        <v>0.970299</v>
      </c>
      <c r="K27" s="43" t="n">
        <v>0.9801</v>
      </c>
      <c r="L27" s="44" t="s">
        <v>34</v>
      </c>
    </row>
    <row r="28" s="34" customFormat="true" ht="11.25" hidden="false" customHeight="false" outlineLevel="0" collapsed="false">
      <c r="A28" s="35" t="s">
        <v>74</v>
      </c>
      <c r="B28" s="36" t="s">
        <v>75</v>
      </c>
      <c r="C28" s="37" t="s">
        <v>33</v>
      </c>
      <c r="D28" s="38" t="n">
        <v>0.0191350601354563</v>
      </c>
      <c r="E28" s="39" t="n">
        <v>0.0237209734779187</v>
      </c>
      <c r="F28" s="39" t="n">
        <v>0.0288254352871178</v>
      </c>
      <c r="G28" s="40" t="n">
        <v>0.0162228511172497</v>
      </c>
      <c r="H28" s="35" t="n">
        <v>1.05851063829787</v>
      </c>
      <c r="I28" s="48" t="n">
        <v>1.07286432160804</v>
      </c>
      <c r="J28" s="48" t="n">
        <v>1.08899297423888</v>
      </c>
      <c r="K28" s="36" t="n">
        <v>1.03270888313287</v>
      </c>
      <c r="L28" s="44"/>
    </row>
    <row r="29" s="34" customFormat="true" ht="11.25" hidden="false" customHeight="false" outlineLevel="0" collapsed="false">
      <c r="A29" s="35" t="s">
        <v>74</v>
      </c>
      <c r="B29" s="36" t="s">
        <v>76</v>
      </c>
      <c r="C29" s="37" t="s">
        <v>33</v>
      </c>
      <c r="D29" s="38" t="n">
        <v>0</v>
      </c>
      <c r="E29" s="39" t="n">
        <v>0</v>
      </c>
      <c r="F29" s="39" t="n">
        <v>0</v>
      </c>
      <c r="G29" s="40" t="n">
        <v>0</v>
      </c>
      <c r="H29" s="41" t="n">
        <v>1</v>
      </c>
      <c r="I29" s="42" t="n">
        <v>1</v>
      </c>
      <c r="J29" s="42" t="n">
        <v>1</v>
      </c>
      <c r="K29" s="43" t="n">
        <v>1</v>
      </c>
      <c r="L29" s="44"/>
    </row>
    <row r="30" s="34" customFormat="true" ht="11.25" hidden="false" customHeight="false" outlineLevel="0" collapsed="false">
      <c r="A30" s="35" t="s">
        <v>77</v>
      </c>
      <c r="B30" s="36" t="s">
        <v>78</v>
      </c>
      <c r="C30" s="37" t="s">
        <v>79</v>
      </c>
      <c r="D30" s="38" t="n">
        <v>0.00342161254813789</v>
      </c>
      <c r="E30" s="39" t="n">
        <v>0.00760862861300793</v>
      </c>
      <c r="F30" s="39" t="n">
        <v>0.0110116322136709</v>
      </c>
      <c r="G30" s="40" t="n">
        <v>0.0116960035110945</v>
      </c>
      <c r="H30" s="41" t="n">
        <v>1.0103</v>
      </c>
      <c r="I30" s="42" t="n">
        <v>1.023</v>
      </c>
      <c r="J30" s="42" t="n">
        <v>1.0334</v>
      </c>
      <c r="K30" s="43" t="n">
        <v>1.02352880352032</v>
      </c>
      <c r="L30" s="44"/>
    </row>
    <row r="31" s="34" customFormat="true" ht="11.25" hidden="false" customHeight="false" outlineLevel="0" collapsed="false">
      <c r="A31" s="35" t="s">
        <v>80</v>
      </c>
      <c r="B31" s="36" t="s">
        <v>81</v>
      </c>
      <c r="C31" s="37" t="s">
        <v>79</v>
      </c>
      <c r="D31" s="38" t="n">
        <v>0.00629364032791679</v>
      </c>
      <c r="E31" s="39" t="n">
        <v>0.011761133456458</v>
      </c>
      <c r="F31" s="39" t="n">
        <v>0.0166866728422996</v>
      </c>
      <c r="G31" s="40" t="n">
        <v>0.0116634353935239</v>
      </c>
      <c r="H31" s="41" t="n">
        <v>1.019</v>
      </c>
      <c r="I31" s="42" t="n">
        <v>1.0357</v>
      </c>
      <c r="J31" s="42" t="n">
        <v>1.0509</v>
      </c>
      <c r="K31" s="43" t="n">
        <v>1.02346290651223</v>
      </c>
      <c r="L31" s="44"/>
    </row>
    <row r="32" s="34" customFormat="true" ht="11.25" hidden="false" customHeight="false" outlineLevel="0" collapsed="false">
      <c r="A32" s="35" t="s">
        <v>82</v>
      </c>
      <c r="B32" s="36" t="s">
        <v>83</v>
      </c>
      <c r="C32" s="37" t="s">
        <v>79</v>
      </c>
      <c r="D32" s="38" t="n">
        <v>0.00629364032791679</v>
      </c>
      <c r="E32" s="39" t="n">
        <v>0.011761133456458</v>
      </c>
      <c r="F32" s="39" t="n">
        <v>0.0166866728422996</v>
      </c>
      <c r="G32" s="40" t="n">
        <v>0.0116634353935239</v>
      </c>
      <c r="H32" s="41" t="n">
        <v>1.019</v>
      </c>
      <c r="I32" s="42" t="n">
        <v>1.0357</v>
      </c>
      <c r="J32" s="42" t="n">
        <v>1.0509</v>
      </c>
      <c r="K32" s="43" t="n">
        <v>1.02346290651223</v>
      </c>
      <c r="L32" s="44"/>
    </row>
    <row r="33" s="34" customFormat="true" ht="11.25" hidden="false" customHeight="false" outlineLevel="0" collapsed="false">
      <c r="A33" s="35" t="s">
        <v>84</v>
      </c>
      <c r="B33" s="36" t="s">
        <v>85</v>
      </c>
      <c r="C33" s="37" t="s">
        <v>79</v>
      </c>
      <c r="D33" s="38" t="n">
        <v>0.00629364032791679</v>
      </c>
      <c r="E33" s="39" t="n">
        <v>0.011761133456458</v>
      </c>
      <c r="F33" s="39" t="n">
        <v>0.0166866728422996</v>
      </c>
      <c r="G33" s="40" t="n">
        <v>0.0116634353935239</v>
      </c>
      <c r="H33" s="41" t="n">
        <v>1.019</v>
      </c>
      <c r="I33" s="42" t="n">
        <v>1.0357</v>
      </c>
      <c r="J33" s="42" t="n">
        <v>1.0509</v>
      </c>
      <c r="K33" s="43" t="n">
        <v>1.02346290651223</v>
      </c>
      <c r="L33" s="44"/>
    </row>
    <row r="34" s="34" customFormat="true" ht="22.5" hidden="false" customHeight="false" outlineLevel="0" collapsed="false">
      <c r="A34" s="35" t="s">
        <v>86</v>
      </c>
      <c r="B34" s="36" t="s">
        <v>87</v>
      </c>
      <c r="C34" s="37" t="s">
        <v>88</v>
      </c>
      <c r="D34" s="38" t="n">
        <v>0.0140632781942061</v>
      </c>
      <c r="E34" s="39" t="n">
        <v>0.0111082482702891</v>
      </c>
      <c r="F34" s="39" t="n">
        <v>0.0107492092534323</v>
      </c>
      <c r="G34" s="40" t="n">
        <v>0.0104635496580991</v>
      </c>
      <c r="H34" s="41" t="n">
        <v>1.04278594333933</v>
      </c>
      <c r="I34" s="42" t="n">
        <v>1.03369629503185</v>
      </c>
      <c r="J34" s="42" t="n">
        <v>1.03259550628177</v>
      </c>
      <c r="K34" s="43" t="n">
        <v>1.02103658518765</v>
      </c>
      <c r="L34" s="44" t="s">
        <v>89</v>
      </c>
    </row>
    <row r="35" s="34" customFormat="true" ht="11.25" hidden="false" customHeight="false" outlineLevel="0" collapsed="false">
      <c r="A35" s="35" t="s">
        <v>90</v>
      </c>
      <c r="B35" s="36" t="s">
        <v>91</v>
      </c>
      <c r="C35" s="37" t="s">
        <v>79</v>
      </c>
      <c r="D35" s="38" t="n">
        <v>0.0236050824969547</v>
      </c>
      <c r="E35" s="39" t="n">
        <v>0.0265552436189118</v>
      </c>
      <c r="F35" s="39" t="n">
        <v>0.0271558827369165</v>
      </c>
      <c r="G35" s="40" t="n">
        <v>0.0159121278912477</v>
      </c>
      <c r="H35" s="41" t="n">
        <v>1.0725</v>
      </c>
      <c r="I35" s="42" t="n">
        <v>1.0818</v>
      </c>
      <c r="J35" s="42" t="n">
        <v>1.0837</v>
      </c>
      <c r="K35" s="43" t="n">
        <v>1.03207745159652</v>
      </c>
      <c r="L35" s="44"/>
    </row>
    <row r="36" s="34" customFormat="true" ht="11.25" hidden="false" customHeight="false" outlineLevel="0" collapsed="false">
      <c r="A36" s="35" t="s">
        <v>90</v>
      </c>
      <c r="B36" s="36" t="s">
        <v>92</v>
      </c>
      <c r="C36" s="37" t="s">
        <v>79</v>
      </c>
      <c r="D36" s="38" t="n">
        <v>0.0236050824969547</v>
      </c>
      <c r="E36" s="39" t="n">
        <v>0.0265552436189118</v>
      </c>
      <c r="F36" s="39" t="n">
        <v>0.0271558827369165</v>
      </c>
      <c r="G36" s="40" t="n">
        <v>0.0159121278912477</v>
      </c>
      <c r="H36" s="41" t="n">
        <v>1.0725</v>
      </c>
      <c r="I36" s="42" t="n">
        <v>1.0818</v>
      </c>
      <c r="J36" s="42" t="n">
        <v>1.0837</v>
      </c>
      <c r="K36" s="43" t="n">
        <v>1.03207745159652</v>
      </c>
      <c r="L36" s="44"/>
    </row>
    <row r="37" s="34" customFormat="true" ht="22.5" hidden="false" customHeight="false" outlineLevel="0" collapsed="false">
      <c r="A37" s="35" t="s">
        <v>93</v>
      </c>
      <c r="B37" s="36" t="s">
        <v>94</v>
      </c>
      <c r="C37" s="37" t="s">
        <v>95</v>
      </c>
      <c r="D37" s="38" t="n">
        <v>-0.00233582174348801</v>
      </c>
      <c r="E37" s="39" t="n">
        <v>-0.00232787250386424</v>
      </c>
      <c r="F37" s="39" t="n">
        <v>-0.00234424386607834</v>
      </c>
      <c r="G37" s="40" t="n">
        <v>-0.00235590408448749</v>
      </c>
      <c r="H37" s="41" t="n">
        <v>0.993008890214797</v>
      </c>
      <c r="I37" s="42" t="n">
        <v>0.993032626844871</v>
      </c>
      <c r="J37" s="42" t="n">
        <v>0.992983741956932</v>
      </c>
      <c r="K37" s="43" t="n">
        <v>0.99529374211508</v>
      </c>
      <c r="L37" s="44" t="s">
        <v>96</v>
      </c>
    </row>
    <row r="38" s="34" customFormat="true" ht="11.25" hidden="false" customHeight="false" outlineLevel="0" collapsed="false">
      <c r="A38" s="35" t="s">
        <v>97</v>
      </c>
      <c r="B38" s="36" t="s">
        <v>98</v>
      </c>
      <c r="C38" s="37" t="s">
        <v>79</v>
      </c>
      <c r="D38" s="38" t="n">
        <v>0.030054353495788</v>
      </c>
      <c r="E38" s="39" t="n">
        <v>0.0365789958817491</v>
      </c>
      <c r="F38" s="39" t="n">
        <v>0.0384370012843929</v>
      </c>
      <c r="G38" s="40" t="n">
        <v>0.0164931472503318</v>
      </c>
      <c r="H38" s="41" t="n">
        <v>1.0929</v>
      </c>
      <c r="I38" s="42" t="n">
        <v>1.1138</v>
      </c>
      <c r="J38" s="42" t="n">
        <v>1.1198</v>
      </c>
      <c r="K38" s="43" t="n">
        <v>1.03325831840688</v>
      </c>
      <c r="L38" s="44"/>
    </row>
    <row r="39" s="34" customFormat="true" ht="11.25" hidden="false" customHeight="false" outlineLevel="0" collapsed="false">
      <c r="A39" s="35" t="s">
        <v>99</v>
      </c>
      <c r="B39" s="36" t="s">
        <v>100</v>
      </c>
      <c r="C39" s="37" t="s">
        <v>79</v>
      </c>
      <c r="D39" s="38" t="n">
        <v>0.0329053609850476</v>
      </c>
      <c r="E39" s="39" t="n">
        <v>0.0391166068457145</v>
      </c>
      <c r="F39" s="39" t="n">
        <v>0.0390548612512471</v>
      </c>
      <c r="G39" s="40" t="n">
        <v>0.0164931472503318</v>
      </c>
      <c r="H39" s="41" t="n">
        <v>1.102</v>
      </c>
      <c r="I39" s="42" t="n">
        <v>1.122</v>
      </c>
      <c r="J39" s="42" t="n">
        <v>1.1218</v>
      </c>
      <c r="K39" s="43" t="n">
        <v>1.03325831840688</v>
      </c>
      <c r="L39" s="44"/>
    </row>
    <row r="40" s="34" customFormat="true" ht="11.25" hidden="false" customHeight="false" outlineLevel="0" collapsed="false">
      <c r="A40" s="35" t="s">
        <v>101</v>
      </c>
      <c r="B40" s="36" t="s">
        <v>102</v>
      </c>
      <c r="C40" s="37" t="s">
        <v>79</v>
      </c>
      <c r="D40" s="38" t="n">
        <v>0</v>
      </c>
      <c r="E40" s="39" t="n">
        <v>0</v>
      </c>
      <c r="F40" s="39" t="n">
        <v>0</v>
      </c>
      <c r="G40" s="40" t="n">
        <v>0</v>
      </c>
      <c r="H40" s="41" t="n">
        <v>1</v>
      </c>
      <c r="I40" s="42" t="n">
        <v>1</v>
      </c>
      <c r="J40" s="42" t="n">
        <v>1</v>
      </c>
      <c r="K40" s="43" t="n">
        <v>1</v>
      </c>
      <c r="L40" s="44"/>
    </row>
    <row r="41" s="34" customFormat="true" ht="11.25" hidden="false" customHeight="false" outlineLevel="0" collapsed="false">
      <c r="A41" s="35" t="s">
        <v>103</v>
      </c>
      <c r="B41" s="36" t="s">
        <v>104</v>
      </c>
      <c r="C41" s="37" t="s">
        <v>79</v>
      </c>
      <c r="D41" s="38" t="n">
        <v>0.0183929583000966</v>
      </c>
      <c r="E41" s="39" t="n">
        <v>0.023954913379453</v>
      </c>
      <c r="F41" s="39" t="n">
        <v>0.0251615846785598</v>
      </c>
      <c r="G41" s="40" t="n">
        <v>0.0164931472503318</v>
      </c>
      <c r="H41" s="41" t="n">
        <v>1.0562</v>
      </c>
      <c r="I41" s="42" t="n">
        <v>1.0736</v>
      </c>
      <c r="J41" s="42" t="n">
        <v>1.0774</v>
      </c>
      <c r="K41" s="43" t="n">
        <v>1.03325831840688</v>
      </c>
      <c r="L41" s="44"/>
    </row>
    <row r="42" s="34" customFormat="true" ht="11.25" hidden="false" customHeight="false" outlineLevel="0" collapsed="false">
      <c r="A42" s="35" t="s">
        <v>105</v>
      </c>
      <c r="B42" s="36" t="s">
        <v>106</v>
      </c>
      <c r="C42" s="37" t="s">
        <v>79</v>
      </c>
      <c r="D42" s="38" t="n">
        <v>-0.000800640854701107</v>
      </c>
      <c r="E42" s="39" t="n">
        <v>0.00395103542627595</v>
      </c>
      <c r="F42" s="39" t="n">
        <v>0.00606316374745464</v>
      </c>
      <c r="G42" s="40" t="n">
        <v>0.0164931472503318</v>
      </c>
      <c r="H42" s="41" t="n">
        <v>0.9976</v>
      </c>
      <c r="I42" s="42" t="n">
        <v>1.0119</v>
      </c>
      <c r="J42" s="42" t="n">
        <v>1.0183</v>
      </c>
      <c r="K42" s="43" t="n">
        <v>1.03325831840688</v>
      </c>
      <c r="L42" s="44"/>
    </row>
    <row r="43" s="34" customFormat="true" ht="22.5" hidden="false" customHeight="false" outlineLevel="0" collapsed="false">
      <c r="A43" s="35" t="s">
        <v>107</v>
      </c>
      <c r="B43" s="36" t="s">
        <v>108</v>
      </c>
      <c r="C43" s="37" t="s">
        <v>79</v>
      </c>
      <c r="D43" s="38" t="n">
        <v>-0.01</v>
      </c>
      <c r="E43" s="39" t="n">
        <v>-0.00398250596578298</v>
      </c>
      <c r="F43" s="39" t="n">
        <v>-0.000867418864600178</v>
      </c>
      <c r="G43" s="40" t="n">
        <v>0.00977088552001071</v>
      </c>
      <c r="H43" s="41" t="n">
        <v>0.970299</v>
      </c>
      <c r="I43" s="42" t="n">
        <v>0.9881</v>
      </c>
      <c r="J43" s="42" t="n">
        <v>0.9974</v>
      </c>
      <c r="K43" s="43" t="n">
        <v>1.01963724124387</v>
      </c>
      <c r="L43" s="44" t="s">
        <v>34</v>
      </c>
    </row>
    <row r="44" s="34" customFormat="true" ht="11.25" hidden="false" customHeight="false" outlineLevel="0" collapsed="false">
      <c r="A44" s="35" t="s">
        <v>109</v>
      </c>
      <c r="B44" s="36" t="s">
        <v>110</v>
      </c>
      <c r="C44" s="37" t="s">
        <v>79</v>
      </c>
      <c r="D44" s="38" t="n">
        <v>0.0301171827590196</v>
      </c>
      <c r="E44" s="39" t="n">
        <v>0.0325928328688492</v>
      </c>
      <c r="F44" s="39" t="n">
        <v>0.031340824568741</v>
      </c>
      <c r="G44" s="40" t="n">
        <v>0.0164931472503318</v>
      </c>
      <c r="H44" s="41" t="n">
        <v>1.0931</v>
      </c>
      <c r="I44" s="42" t="n">
        <v>1.101</v>
      </c>
      <c r="J44" s="42" t="n">
        <v>1.097</v>
      </c>
      <c r="K44" s="43" t="n">
        <v>1.03325831840688</v>
      </c>
      <c r="L44" s="44"/>
    </row>
    <row r="45" s="34" customFormat="true" ht="22.5" hidden="false" customHeight="false" outlineLevel="0" collapsed="false">
      <c r="A45" s="35" t="s">
        <v>111</v>
      </c>
      <c r="B45" s="36" t="s">
        <v>112</v>
      </c>
      <c r="C45" s="37" t="s">
        <v>79</v>
      </c>
      <c r="D45" s="38" t="n">
        <v>-0.01</v>
      </c>
      <c r="E45" s="39" t="n">
        <v>-0.01</v>
      </c>
      <c r="F45" s="39" t="n">
        <v>-0.01</v>
      </c>
      <c r="G45" s="40" t="n">
        <v>-0.01</v>
      </c>
      <c r="H45" s="41" t="n">
        <v>0.970299</v>
      </c>
      <c r="I45" s="42" t="n">
        <v>0.970299</v>
      </c>
      <c r="J45" s="42" t="n">
        <v>0.970299</v>
      </c>
      <c r="K45" s="43" t="n">
        <v>0.9801</v>
      </c>
      <c r="L45" s="44" t="s">
        <v>34</v>
      </c>
    </row>
    <row r="46" s="34" customFormat="true" ht="22.5" hidden="false" customHeight="false" outlineLevel="0" collapsed="false">
      <c r="A46" s="35" t="s">
        <v>113</v>
      </c>
      <c r="B46" s="36" t="s">
        <v>114</v>
      </c>
      <c r="C46" s="37" t="s">
        <v>79</v>
      </c>
      <c r="D46" s="38" t="n">
        <v>0</v>
      </c>
      <c r="E46" s="39" t="n">
        <v>0</v>
      </c>
      <c r="F46" s="39" t="n">
        <v>0</v>
      </c>
      <c r="G46" s="40" t="n">
        <v>0</v>
      </c>
      <c r="H46" s="41" t="n">
        <v>1</v>
      </c>
      <c r="I46" s="42" t="n">
        <v>1</v>
      </c>
      <c r="J46" s="42" t="n">
        <v>1</v>
      </c>
      <c r="K46" s="43" t="n">
        <v>1</v>
      </c>
      <c r="L46" s="44"/>
    </row>
    <row r="47" s="34" customFormat="true" ht="11.25" hidden="false" customHeight="false" outlineLevel="0" collapsed="false">
      <c r="A47" s="35" t="s">
        <v>115</v>
      </c>
      <c r="B47" s="36" t="s">
        <v>116</v>
      </c>
      <c r="C47" s="37" t="s">
        <v>79</v>
      </c>
      <c r="D47" s="38" t="n">
        <v>0.0119564729986139</v>
      </c>
      <c r="E47" s="39" t="n">
        <v>0.0184250974410369</v>
      </c>
      <c r="F47" s="39" t="n">
        <v>-0.00881073438410207</v>
      </c>
      <c r="G47" s="40" t="n">
        <v>0.0164931472503318</v>
      </c>
      <c r="H47" s="41" t="n">
        <v>1.0363</v>
      </c>
      <c r="I47" s="42" t="n">
        <v>1.0563</v>
      </c>
      <c r="J47" s="42" t="n">
        <v>0.9738</v>
      </c>
      <c r="K47" s="43" t="n">
        <v>1.03325831840688</v>
      </c>
      <c r="L47" s="44"/>
    </row>
    <row r="48" s="34" customFormat="true" ht="11.25" hidden="false" customHeight="false" outlineLevel="0" collapsed="false">
      <c r="A48" s="35" t="s">
        <v>117</v>
      </c>
      <c r="B48" s="36" t="s">
        <v>118</v>
      </c>
      <c r="C48" s="37" t="s">
        <v>79</v>
      </c>
      <c r="D48" s="38" t="n">
        <v>0.0252884375641802</v>
      </c>
      <c r="E48" s="39" t="n">
        <v>0.0275664419515738</v>
      </c>
      <c r="F48" s="39" t="n">
        <v>0.0306823015609126</v>
      </c>
      <c r="G48" s="40" t="n">
        <v>0.0116960035110945</v>
      </c>
      <c r="H48" s="41" t="n">
        <v>1.0778</v>
      </c>
      <c r="I48" s="42" t="n">
        <v>1.085</v>
      </c>
      <c r="J48" s="42" t="n">
        <v>1.0949</v>
      </c>
      <c r="K48" s="43" t="n">
        <v>1.02352880352032</v>
      </c>
      <c r="L48" s="44"/>
    </row>
    <row r="49" s="34" customFormat="true" ht="11.25" hidden="false" customHeight="false" outlineLevel="0" collapsed="false">
      <c r="A49" s="35" t="s">
        <v>119</v>
      </c>
      <c r="B49" s="36" t="s">
        <v>120</v>
      </c>
      <c r="C49" s="37" t="s">
        <v>79</v>
      </c>
      <c r="D49" s="38" t="n">
        <v>0.0180071302812412</v>
      </c>
      <c r="E49" s="39" t="n">
        <v>0.0241456295159883</v>
      </c>
      <c r="F49" s="39" t="n">
        <v>0.0264603415897478</v>
      </c>
      <c r="G49" s="40" t="n">
        <v>0.0164608858199671</v>
      </c>
      <c r="H49" s="41" t="n">
        <v>1.055</v>
      </c>
      <c r="I49" s="42" t="n">
        <v>1.0742</v>
      </c>
      <c r="J49" s="42" t="n">
        <v>1.0815</v>
      </c>
      <c r="K49" s="43" t="n">
        <v>1.03319273240191</v>
      </c>
      <c r="L49" s="44"/>
    </row>
    <row r="50" s="34" customFormat="true" ht="11.25" hidden="false" customHeight="false" outlineLevel="0" collapsed="false">
      <c r="A50" s="35" t="s">
        <v>121</v>
      </c>
      <c r="B50" s="36" t="s">
        <v>122</v>
      </c>
      <c r="C50" s="37" t="s">
        <v>79</v>
      </c>
      <c r="D50" s="38" t="n">
        <v>0.0180071302812412</v>
      </c>
      <c r="E50" s="39" t="n">
        <v>0.0241456295159883</v>
      </c>
      <c r="F50" s="39" t="n">
        <v>0.0264603415897478</v>
      </c>
      <c r="G50" s="40" t="n">
        <v>0.0164608858199671</v>
      </c>
      <c r="H50" s="41" t="n">
        <v>1.055</v>
      </c>
      <c r="I50" s="42" t="n">
        <v>1.0742</v>
      </c>
      <c r="J50" s="42" t="n">
        <v>1.0815</v>
      </c>
      <c r="K50" s="43" t="n">
        <v>1.03319273240191</v>
      </c>
      <c r="L50" s="44"/>
    </row>
    <row r="51" s="34" customFormat="true" ht="11.25" hidden="false" customHeight="false" outlineLevel="0" collapsed="false">
      <c r="A51" s="35" t="s">
        <v>123</v>
      </c>
      <c r="B51" s="36" t="s">
        <v>124</v>
      </c>
      <c r="C51" s="37" t="s">
        <v>79</v>
      </c>
      <c r="D51" s="38" t="n">
        <v>0.0180071302812412</v>
      </c>
      <c r="E51" s="39" t="n">
        <v>0.0241456295159883</v>
      </c>
      <c r="F51" s="39" t="n">
        <v>0.0264603415897478</v>
      </c>
      <c r="G51" s="40" t="n">
        <v>0.0164608858199671</v>
      </c>
      <c r="H51" s="41" t="n">
        <v>1.055</v>
      </c>
      <c r="I51" s="42" t="n">
        <v>1.0742</v>
      </c>
      <c r="J51" s="42" t="n">
        <v>1.0815</v>
      </c>
      <c r="K51" s="43" t="n">
        <v>1.03319273240191</v>
      </c>
      <c r="L51" s="44"/>
    </row>
    <row r="52" s="34" customFormat="true" ht="11.25" hidden="false" customHeight="false" outlineLevel="0" collapsed="false">
      <c r="A52" s="35" t="s">
        <v>125</v>
      </c>
      <c r="B52" s="36" t="s">
        <v>126</v>
      </c>
      <c r="C52" s="37" t="s">
        <v>79</v>
      </c>
      <c r="D52" s="38" t="n">
        <v>-0.00136853871049092</v>
      </c>
      <c r="E52" s="39" t="n">
        <v>0.000766079638788497</v>
      </c>
      <c r="F52" s="39" t="n">
        <v>0.000133315559505132</v>
      </c>
      <c r="G52" s="40" t="n">
        <v>0.0158798295467264</v>
      </c>
      <c r="H52" s="41" t="n">
        <v>0.9959</v>
      </c>
      <c r="I52" s="42" t="n">
        <v>1.0023</v>
      </c>
      <c r="J52" s="42" t="n">
        <v>1.0004</v>
      </c>
      <c r="K52" s="43" t="n">
        <v>1.03201182807989</v>
      </c>
      <c r="L52" s="44"/>
    </row>
    <row r="53" s="34" customFormat="true" ht="22.5" hidden="false" customHeight="false" outlineLevel="0" collapsed="false">
      <c r="A53" s="35" t="s">
        <v>127</v>
      </c>
      <c r="B53" s="36" t="s">
        <v>128</v>
      </c>
      <c r="C53" s="37" t="s">
        <v>88</v>
      </c>
      <c r="D53" s="38" t="n">
        <v>0.0140632781942061</v>
      </c>
      <c r="E53" s="39" t="n">
        <v>0.0111082482702891</v>
      </c>
      <c r="F53" s="39" t="n">
        <v>0.0107492092534323</v>
      </c>
      <c r="G53" s="40" t="n">
        <v>0.0104635496580991</v>
      </c>
      <c r="H53" s="41" t="n">
        <v>1.04278594333933</v>
      </c>
      <c r="I53" s="42" t="n">
        <v>1.03369629503185</v>
      </c>
      <c r="J53" s="42" t="n">
        <v>1.03259550628177</v>
      </c>
      <c r="K53" s="43" t="n">
        <v>1.02103658518765</v>
      </c>
      <c r="L53" s="44" t="s">
        <v>89</v>
      </c>
    </row>
    <row r="54" s="34" customFormat="true" ht="22.5" hidden="false" customHeight="false" outlineLevel="0" collapsed="false">
      <c r="A54" s="35" t="s">
        <v>127</v>
      </c>
      <c r="B54" s="36" t="s">
        <v>129</v>
      </c>
      <c r="C54" s="37" t="s">
        <v>88</v>
      </c>
      <c r="D54" s="38" t="n">
        <v>0.0140632781942061</v>
      </c>
      <c r="E54" s="39" t="n">
        <v>0.0111082482702891</v>
      </c>
      <c r="F54" s="39" t="n">
        <v>0.0107492092534323</v>
      </c>
      <c r="G54" s="40" t="n">
        <v>0.0104635496580991</v>
      </c>
      <c r="H54" s="41" t="n">
        <v>1.04278594333933</v>
      </c>
      <c r="I54" s="42" t="n">
        <v>1.03369629503185</v>
      </c>
      <c r="J54" s="42" t="n">
        <v>1.03259550628177</v>
      </c>
      <c r="K54" s="43" t="n">
        <v>1.02103658518765</v>
      </c>
      <c r="L54" s="44" t="s">
        <v>89</v>
      </c>
    </row>
    <row r="55" s="34" customFormat="true" ht="11.25" hidden="false" customHeight="false" outlineLevel="0" collapsed="false">
      <c r="A55" s="35" t="n">
        <v>2461020000</v>
      </c>
      <c r="B55" s="36" t="s">
        <v>130</v>
      </c>
      <c r="C55" s="37" t="s">
        <v>79</v>
      </c>
      <c r="D55" s="38" t="n">
        <v>0.0269718846329579</v>
      </c>
      <c r="E55" s="39" t="n">
        <v>0.0309333322266105</v>
      </c>
      <c r="F55" s="39" t="n">
        <v>0.0317726491512984</v>
      </c>
      <c r="G55" s="40" t="n">
        <v>0.0158737230415884</v>
      </c>
      <c r="H55" s="41" t="n">
        <v>1.08311772315653</v>
      </c>
      <c r="I55" s="42" t="n">
        <v>1.09570020901762</v>
      </c>
      <c r="J55" s="42" t="n">
        <v>1.0983785256847</v>
      </c>
      <c r="K55" s="43" t="n">
        <v>1.03199942116638</v>
      </c>
      <c r="L55" s="44"/>
    </row>
    <row r="56" s="34" customFormat="true" ht="33.75" hidden="false" customHeight="false" outlineLevel="0" collapsed="false">
      <c r="A56" s="35" t="s">
        <v>131</v>
      </c>
      <c r="B56" s="36" t="s">
        <v>132</v>
      </c>
      <c r="C56" s="37" t="s">
        <v>133</v>
      </c>
      <c r="D56" s="38" t="n">
        <v>-0.01</v>
      </c>
      <c r="E56" s="39" t="n">
        <v>-0.01</v>
      </c>
      <c r="F56" s="39" t="n">
        <v>-0.01</v>
      </c>
      <c r="G56" s="40" t="n">
        <v>-0.01</v>
      </c>
      <c r="H56" s="49" t="n">
        <v>0.970299</v>
      </c>
      <c r="I56" s="50" t="n">
        <v>0.970299</v>
      </c>
      <c r="J56" s="50" t="n">
        <v>0.970299</v>
      </c>
      <c r="K56" s="51" t="n">
        <v>0.9801</v>
      </c>
      <c r="L56" s="44" t="s">
        <v>134</v>
      </c>
    </row>
    <row r="57" s="34" customFormat="true" ht="33.75" hidden="false" customHeight="false" outlineLevel="0" collapsed="false">
      <c r="A57" s="35" t="s">
        <v>135</v>
      </c>
      <c r="B57" s="36" t="s">
        <v>136</v>
      </c>
      <c r="C57" s="37" t="s">
        <v>133</v>
      </c>
      <c r="D57" s="38" t="n">
        <v>-0.01</v>
      </c>
      <c r="E57" s="39" t="n">
        <v>-0.01</v>
      </c>
      <c r="F57" s="39" t="n">
        <v>-0.01</v>
      </c>
      <c r="G57" s="40" t="n">
        <v>-0.01</v>
      </c>
      <c r="H57" s="49" t="n">
        <v>0.970299</v>
      </c>
      <c r="I57" s="50" t="n">
        <v>0.970299</v>
      </c>
      <c r="J57" s="50" t="n">
        <v>0.970299</v>
      </c>
      <c r="K57" s="51" t="n">
        <v>0.9801</v>
      </c>
      <c r="L57" s="44" t="s">
        <v>134</v>
      </c>
    </row>
    <row r="58" s="34" customFormat="true" ht="11.25" hidden="false" customHeight="false" outlineLevel="0" collapsed="false">
      <c r="A58" s="35" t="s">
        <v>137</v>
      </c>
      <c r="B58" s="36" t="s">
        <v>138</v>
      </c>
      <c r="C58" s="37" t="s">
        <v>79</v>
      </c>
      <c r="D58" s="38" t="n">
        <v>0.0269718846329579</v>
      </c>
      <c r="E58" s="39" t="n">
        <v>0.0309333322266105</v>
      </c>
      <c r="F58" s="39" t="n">
        <v>0.0317726491512984</v>
      </c>
      <c r="G58" s="40" t="n">
        <v>0.0158737230415884</v>
      </c>
      <c r="H58" s="41" t="n">
        <v>1.08311772315653</v>
      </c>
      <c r="I58" s="42" t="n">
        <v>1.09570020901762</v>
      </c>
      <c r="J58" s="42" t="n">
        <v>1.0983785256847</v>
      </c>
      <c r="K58" s="43" t="n">
        <v>1.03199942116638</v>
      </c>
      <c r="L58" s="44"/>
    </row>
    <row r="59" s="34" customFormat="true" ht="33.75" hidden="false" customHeight="false" outlineLevel="0" collapsed="false">
      <c r="A59" s="35" t="s">
        <v>139</v>
      </c>
      <c r="B59" s="36" t="s">
        <v>140</v>
      </c>
      <c r="C59" s="37" t="s">
        <v>141</v>
      </c>
      <c r="D59" s="38" t="n">
        <v>-0.01</v>
      </c>
      <c r="E59" s="39" t="n">
        <v>-0.01</v>
      </c>
      <c r="F59" s="39" t="n">
        <v>-0.01</v>
      </c>
      <c r="G59" s="40" t="n">
        <v>-0.01</v>
      </c>
      <c r="H59" s="41" t="n">
        <v>0.970299</v>
      </c>
      <c r="I59" s="42" t="n">
        <v>0.970299</v>
      </c>
      <c r="J59" s="42" t="n">
        <v>0.970299</v>
      </c>
      <c r="K59" s="43" t="n">
        <v>0.9801</v>
      </c>
      <c r="L59" s="44" t="s">
        <v>142</v>
      </c>
    </row>
    <row r="60" s="34" customFormat="true" ht="22.5" hidden="false" customHeight="false" outlineLevel="0" collapsed="false">
      <c r="A60" s="35" t="s">
        <v>139</v>
      </c>
      <c r="B60" s="36" t="s">
        <v>143</v>
      </c>
      <c r="C60" s="37" t="s">
        <v>141</v>
      </c>
      <c r="D60" s="38" t="n">
        <v>0.0213405617349036</v>
      </c>
      <c r="E60" s="39" t="n">
        <v>0.0200741308295276</v>
      </c>
      <c r="F60" s="39" t="n">
        <v>0.0189336195555505</v>
      </c>
      <c r="G60" s="40" t="n">
        <v>0.0180589503074986</v>
      </c>
      <c r="H60" s="41" t="n">
        <v>1.06539766283975</v>
      </c>
      <c r="I60" s="42" t="n">
        <v>1.06143939396139</v>
      </c>
      <c r="J60" s="42" t="n">
        <v>1.05788309187592</v>
      </c>
      <c r="K60" s="43" t="n">
        <v>1.03644402630121</v>
      </c>
      <c r="L60" s="44" t="s">
        <v>144</v>
      </c>
    </row>
    <row r="61" s="34" customFormat="true" ht="33.75" hidden="false" customHeight="false" outlineLevel="0" collapsed="false">
      <c r="A61" s="35" t="s">
        <v>139</v>
      </c>
      <c r="B61" s="36" t="s">
        <v>145</v>
      </c>
      <c r="C61" s="37" t="s">
        <v>141</v>
      </c>
      <c r="D61" s="38" t="n">
        <v>0</v>
      </c>
      <c r="E61" s="39" t="n">
        <v>0</v>
      </c>
      <c r="F61" s="39" t="n">
        <v>0</v>
      </c>
      <c r="G61" s="40" t="n">
        <v>0</v>
      </c>
      <c r="H61" s="41" t="n">
        <v>1</v>
      </c>
      <c r="I61" s="42" t="n">
        <v>1</v>
      </c>
      <c r="J61" s="42" t="n">
        <v>1</v>
      </c>
      <c r="K61" s="43" t="n">
        <v>1</v>
      </c>
      <c r="L61" s="44" t="s">
        <v>146</v>
      </c>
    </row>
    <row r="62" s="34" customFormat="true" ht="22.5" hidden="false" customHeight="false" outlineLevel="0" collapsed="false">
      <c r="A62" s="35" t="s">
        <v>147</v>
      </c>
      <c r="B62" s="36" t="s">
        <v>148</v>
      </c>
      <c r="C62" s="37" t="s">
        <v>88</v>
      </c>
      <c r="D62" s="38" t="n">
        <v>0.0140632781942061</v>
      </c>
      <c r="E62" s="39" t="n">
        <v>0.0111082482702891</v>
      </c>
      <c r="F62" s="39" t="n">
        <v>0.0107492092534323</v>
      </c>
      <c r="G62" s="40" t="n">
        <v>0.0104635496580991</v>
      </c>
      <c r="H62" s="41" t="n">
        <v>1.04278594333933</v>
      </c>
      <c r="I62" s="42" t="n">
        <v>1.03369629503185</v>
      </c>
      <c r="J62" s="42" t="n">
        <v>1.03259550628177</v>
      </c>
      <c r="K62" s="43" t="n">
        <v>1.02103658518765</v>
      </c>
      <c r="L62" s="44" t="s">
        <v>89</v>
      </c>
    </row>
    <row r="63" s="34" customFormat="true" ht="22.5" hidden="false" customHeight="false" outlineLevel="0" collapsed="false">
      <c r="A63" s="35" t="s">
        <v>149</v>
      </c>
      <c r="B63" s="36" t="s">
        <v>150</v>
      </c>
      <c r="C63" s="37" t="s">
        <v>151</v>
      </c>
      <c r="D63" s="38" t="n">
        <v>0.0206852026161928</v>
      </c>
      <c r="E63" s="39" t="n">
        <v>0.0174074775190023</v>
      </c>
      <c r="F63" s="39" t="n">
        <v>0.0222725749504216</v>
      </c>
      <c r="G63" s="40" t="n">
        <v>0.0222725749504216</v>
      </c>
      <c r="H63" s="41" t="n">
        <v>1.0633480914054</v>
      </c>
      <c r="I63" s="42" t="n">
        <v>1.05313676819633</v>
      </c>
      <c r="J63" s="42" t="n">
        <v>1.06831697633872</v>
      </c>
      <c r="K63" s="43" t="n">
        <v>1.04504121749577</v>
      </c>
      <c r="L63" s="44" t="s">
        <v>152</v>
      </c>
    </row>
    <row r="64" s="34" customFormat="true" ht="22.5" hidden="false" customHeight="false" outlineLevel="0" collapsed="false">
      <c r="A64" s="35" t="s">
        <v>153</v>
      </c>
      <c r="B64" s="36" t="s">
        <v>154</v>
      </c>
      <c r="C64" s="37" t="s">
        <v>151</v>
      </c>
      <c r="D64" s="38" t="n">
        <v>0.0206852026161928</v>
      </c>
      <c r="E64" s="39" t="n">
        <v>0.0174074775190023</v>
      </c>
      <c r="F64" s="39" t="n">
        <v>0.0222725749504216</v>
      </c>
      <c r="G64" s="40" t="n">
        <v>0.0222725749504216</v>
      </c>
      <c r="H64" s="41" t="n">
        <v>1.0633480914054</v>
      </c>
      <c r="I64" s="42" t="n">
        <v>1.05313676819633</v>
      </c>
      <c r="J64" s="42" t="n">
        <v>1.06831697633872</v>
      </c>
      <c r="K64" s="43" t="n">
        <v>1.04504121749577</v>
      </c>
      <c r="L64" s="44" t="s">
        <v>152</v>
      </c>
    </row>
    <row r="65" s="34" customFormat="true" ht="22.5" hidden="false" customHeight="false" outlineLevel="0" collapsed="false">
      <c r="A65" s="35" t="s">
        <v>155</v>
      </c>
      <c r="B65" s="36" t="s">
        <v>156</v>
      </c>
      <c r="C65" s="37" t="s">
        <v>151</v>
      </c>
      <c r="D65" s="38" t="n">
        <v>0.0206852026161928</v>
      </c>
      <c r="E65" s="39" t="n">
        <v>0.0174074775190023</v>
      </c>
      <c r="F65" s="39" t="n">
        <v>0.0222725749504216</v>
      </c>
      <c r="G65" s="40" t="n">
        <v>0.0222725749504216</v>
      </c>
      <c r="H65" s="41" t="n">
        <v>1.0633480914054</v>
      </c>
      <c r="I65" s="42" t="n">
        <v>1.05313676819633</v>
      </c>
      <c r="J65" s="42" t="n">
        <v>1.06831697633872</v>
      </c>
      <c r="K65" s="43" t="n">
        <v>1.04504121749577</v>
      </c>
      <c r="L65" s="44" t="s">
        <v>152</v>
      </c>
    </row>
    <row r="66" s="34" customFormat="true" ht="22.5" hidden="false" customHeight="false" outlineLevel="0" collapsed="false">
      <c r="A66" s="35" t="s">
        <v>157</v>
      </c>
      <c r="B66" s="36" t="s">
        <v>158</v>
      </c>
      <c r="C66" s="37" t="s">
        <v>79</v>
      </c>
      <c r="D66" s="38" t="n">
        <v>0.0388237709775288</v>
      </c>
      <c r="E66" s="39" t="n">
        <v>0.0397550825231201</v>
      </c>
      <c r="F66" s="39" t="n">
        <v>0.0380769502421736</v>
      </c>
      <c r="G66" s="40" t="n">
        <v>0.0119308469350683</v>
      </c>
      <c r="H66" s="41" t="n">
        <v>1.12105168700646</v>
      </c>
      <c r="I66" s="42" t="n">
        <v>1.12406947890819</v>
      </c>
      <c r="J66" s="42" t="n">
        <v>1.11863561916969</v>
      </c>
      <c r="K66" s="43" t="n">
        <v>1.02400403897872</v>
      </c>
      <c r="L66" s="44" t="s">
        <v>159</v>
      </c>
    </row>
    <row r="67" s="34" customFormat="true" ht="11.25" hidden="false" customHeight="false" outlineLevel="0" collapsed="false">
      <c r="A67" s="35" t="s">
        <v>157</v>
      </c>
      <c r="B67" s="36" t="s">
        <v>160</v>
      </c>
      <c r="C67" s="37" t="s">
        <v>79</v>
      </c>
      <c r="D67" s="38" t="n">
        <v>0.0388237709775288</v>
      </c>
      <c r="E67" s="39" t="n">
        <v>0.0397550825231201</v>
      </c>
      <c r="F67" s="39" t="n">
        <v>0.0380769502421736</v>
      </c>
      <c r="G67" s="40" t="n">
        <v>0.0119308469350683</v>
      </c>
      <c r="H67" s="41" t="n">
        <v>1.12105168700646</v>
      </c>
      <c r="I67" s="42" t="n">
        <v>1.12406947890819</v>
      </c>
      <c r="J67" s="42" t="n">
        <v>1.11863561916969</v>
      </c>
      <c r="K67" s="43" t="n">
        <v>1.02400403897872</v>
      </c>
      <c r="L67" s="44" t="s">
        <v>161</v>
      </c>
    </row>
    <row r="68" s="34" customFormat="true" ht="11.25" hidden="false" customHeight="false" outlineLevel="0" collapsed="false">
      <c r="A68" s="35" t="s">
        <v>157</v>
      </c>
      <c r="B68" s="36" t="s">
        <v>160</v>
      </c>
      <c r="C68" s="37" t="s">
        <v>79</v>
      </c>
      <c r="D68" s="38" t="n">
        <v>0.0388237709775288</v>
      </c>
      <c r="E68" s="39" t="n">
        <v>0.0397550825231201</v>
      </c>
      <c r="F68" s="39" t="n">
        <v>0.0380769502421736</v>
      </c>
      <c r="G68" s="40" t="n">
        <v>0.0119308469350683</v>
      </c>
      <c r="H68" s="41" t="n">
        <v>1.12105168700646</v>
      </c>
      <c r="I68" s="42" t="n">
        <v>1.12406947890819</v>
      </c>
      <c r="J68" s="42" t="n">
        <v>1.11863561916969</v>
      </c>
      <c r="K68" s="43" t="n">
        <v>1.02400403897872</v>
      </c>
      <c r="L68" s="44" t="s">
        <v>161</v>
      </c>
    </row>
    <row r="69" s="34" customFormat="true" ht="11.25" hidden="false" customHeight="false" outlineLevel="0" collapsed="false">
      <c r="A69" s="35" t="s">
        <v>157</v>
      </c>
      <c r="B69" s="36" t="s">
        <v>162</v>
      </c>
      <c r="C69" s="37" t="s">
        <v>79</v>
      </c>
      <c r="D69" s="38" t="n">
        <v>0.0388237709775288</v>
      </c>
      <c r="E69" s="39" t="n">
        <v>0.0397550825231201</v>
      </c>
      <c r="F69" s="39" t="n">
        <v>0.0380769502421736</v>
      </c>
      <c r="G69" s="40" t="n">
        <v>0.0119308469350683</v>
      </c>
      <c r="H69" s="41" t="n">
        <v>1.12105168700646</v>
      </c>
      <c r="I69" s="42" t="n">
        <v>1.12406947890819</v>
      </c>
      <c r="J69" s="42" t="n">
        <v>1.11863561916969</v>
      </c>
      <c r="K69" s="43" t="n">
        <v>1.02400403897872</v>
      </c>
      <c r="L69" s="44" t="s">
        <v>161</v>
      </c>
    </row>
    <row r="70" s="34" customFormat="true" ht="11.25" hidden="false" customHeight="false" outlineLevel="0" collapsed="false">
      <c r="A70" s="35" t="s">
        <v>163</v>
      </c>
      <c r="B70" s="36" t="s">
        <v>164</v>
      </c>
      <c r="C70" s="37" t="s">
        <v>79</v>
      </c>
      <c r="D70" s="38" t="n">
        <v>0.0388237709775288</v>
      </c>
      <c r="E70" s="39" t="n">
        <v>0.0397550825231201</v>
      </c>
      <c r="F70" s="39" t="n">
        <v>0.0380769502421736</v>
      </c>
      <c r="G70" s="40" t="n">
        <v>0.0119308469350683</v>
      </c>
      <c r="H70" s="41" t="n">
        <v>1.12105168700646</v>
      </c>
      <c r="I70" s="42" t="n">
        <v>1.12406947890819</v>
      </c>
      <c r="J70" s="42" t="n">
        <v>1.11863561916969</v>
      </c>
      <c r="K70" s="43" t="n">
        <v>1.02400403897872</v>
      </c>
      <c r="L70" s="44" t="s">
        <v>161</v>
      </c>
    </row>
    <row r="71" s="34" customFormat="true" ht="11.25" hidden="false" customHeight="false" outlineLevel="0" collapsed="false">
      <c r="A71" s="35" t="s">
        <v>163</v>
      </c>
      <c r="B71" s="36" t="s">
        <v>164</v>
      </c>
      <c r="C71" s="37" t="s">
        <v>79</v>
      </c>
      <c r="D71" s="38" t="n">
        <v>0.0388237709775288</v>
      </c>
      <c r="E71" s="39" t="n">
        <v>0.0397550825231201</v>
      </c>
      <c r="F71" s="39" t="n">
        <v>0.0380769502421736</v>
      </c>
      <c r="G71" s="40" t="n">
        <v>0.0119308469350683</v>
      </c>
      <c r="H71" s="41" t="n">
        <v>1.12105168700646</v>
      </c>
      <c r="I71" s="42" t="n">
        <v>1.12406947890819</v>
      </c>
      <c r="J71" s="42" t="n">
        <v>1.11863561916969</v>
      </c>
      <c r="K71" s="43" t="n">
        <v>1.02400403897872</v>
      </c>
      <c r="L71" s="44" t="s">
        <v>161</v>
      </c>
    </row>
    <row r="72" s="34" customFormat="true" ht="11.25" hidden="false" customHeight="false" outlineLevel="0" collapsed="false">
      <c r="A72" s="35" t="s">
        <v>163</v>
      </c>
      <c r="B72" s="36" t="s">
        <v>165</v>
      </c>
      <c r="C72" s="37" t="s">
        <v>79</v>
      </c>
      <c r="D72" s="38" t="n">
        <v>0.0388237709775288</v>
      </c>
      <c r="E72" s="39" t="n">
        <v>0.0397550825231201</v>
      </c>
      <c r="F72" s="39" t="n">
        <v>0.0380769502421736</v>
      </c>
      <c r="G72" s="40" t="n">
        <v>0.0119308469350683</v>
      </c>
      <c r="H72" s="41" t="n">
        <v>1.12105168700646</v>
      </c>
      <c r="I72" s="42" t="n">
        <v>1.12406947890819</v>
      </c>
      <c r="J72" s="42" t="n">
        <v>1.11863561916969</v>
      </c>
      <c r="K72" s="43" t="n">
        <v>1.02400403897872</v>
      </c>
      <c r="L72" s="44" t="s">
        <v>161</v>
      </c>
    </row>
    <row r="73" s="34" customFormat="true" ht="11.25" hidden="false" customHeight="false" outlineLevel="0" collapsed="false">
      <c r="A73" s="35" t="s">
        <v>166</v>
      </c>
      <c r="B73" s="36" t="s">
        <v>167</v>
      </c>
      <c r="C73" s="37" t="s">
        <v>79</v>
      </c>
      <c r="D73" s="38" t="n">
        <v>0.0388237709775288</v>
      </c>
      <c r="E73" s="39" t="n">
        <v>0.0397550825231201</v>
      </c>
      <c r="F73" s="39" t="n">
        <v>0.0380769502421736</v>
      </c>
      <c r="G73" s="40" t="n">
        <v>0.0119308469350683</v>
      </c>
      <c r="H73" s="41" t="n">
        <v>1.12105168700646</v>
      </c>
      <c r="I73" s="42" t="n">
        <v>1.12406947890819</v>
      </c>
      <c r="J73" s="42" t="n">
        <v>1.11863561916969</v>
      </c>
      <c r="K73" s="43" t="n">
        <v>1.02400403897872</v>
      </c>
      <c r="L73" s="44" t="s">
        <v>161</v>
      </c>
    </row>
    <row r="74" s="34" customFormat="true" ht="11.25" hidden="false" customHeight="false" outlineLevel="0" collapsed="false">
      <c r="A74" s="35" t="s">
        <v>166</v>
      </c>
      <c r="B74" s="36" t="s">
        <v>167</v>
      </c>
      <c r="C74" s="37" t="s">
        <v>79</v>
      </c>
      <c r="D74" s="38" t="n">
        <v>0.0388237709775288</v>
      </c>
      <c r="E74" s="39" t="n">
        <v>0.0397550825231201</v>
      </c>
      <c r="F74" s="39" t="n">
        <v>0.0380769502421736</v>
      </c>
      <c r="G74" s="40" t="n">
        <v>0.0119308469350683</v>
      </c>
      <c r="H74" s="41" t="n">
        <v>1.12105168700646</v>
      </c>
      <c r="I74" s="42" t="n">
        <v>1.12406947890819</v>
      </c>
      <c r="J74" s="42" t="n">
        <v>1.11863561916969</v>
      </c>
      <c r="K74" s="43" t="n">
        <v>1.02400403897872</v>
      </c>
      <c r="L74" s="44" t="s">
        <v>161</v>
      </c>
    </row>
    <row r="75" s="34" customFormat="true" ht="11.25" hidden="false" customHeight="false" outlineLevel="0" collapsed="false">
      <c r="A75" s="35" t="s">
        <v>166</v>
      </c>
      <c r="B75" s="36" t="s">
        <v>168</v>
      </c>
      <c r="C75" s="37" t="s">
        <v>79</v>
      </c>
      <c r="D75" s="38" t="n">
        <v>0.0388237709775288</v>
      </c>
      <c r="E75" s="39" t="n">
        <v>0.0397550825231201</v>
      </c>
      <c r="F75" s="39" t="n">
        <v>0.0380769502421736</v>
      </c>
      <c r="G75" s="40" t="n">
        <v>0.0119308469350683</v>
      </c>
      <c r="H75" s="41" t="n">
        <v>1.12105168700646</v>
      </c>
      <c r="I75" s="42" t="n">
        <v>1.12406947890819</v>
      </c>
      <c r="J75" s="42" t="n">
        <v>1.11863561916969</v>
      </c>
      <c r="K75" s="43" t="n">
        <v>1.02400403897872</v>
      </c>
      <c r="L75" s="44" t="s">
        <v>161</v>
      </c>
    </row>
    <row r="76" s="34" customFormat="true" ht="11.25" hidden="false" customHeight="false" outlineLevel="0" collapsed="false">
      <c r="A76" s="35" t="s">
        <v>169</v>
      </c>
      <c r="B76" s="36" t="s">
        <v>170</v>
      </c>
      <c r="C76" s="37" t="s">
        <v>79</v>
      </c>
      <c r="D76" s="38" t="n">
        <v>0.0388237709775288</v>
      </c>
      <c r="E76" s="39" t="n">
        <v>0.0397550825231201</v>
      </c>
      <c r="F76" s="39" t="n">
        <v>0.0380769502421736</v>
      </c>
      <c r="G76" s="40" t="n">
        <v>0.0119308469350683</v>
      </c>
      <c r="H76" s="41" t="n">
        <v>1.12105168700646</v>
      </c>
      <c r="I76" s="42" t="n">
        <v>1.12406947890819</v>
      </c>
      <c r="J76" s="42" t="n">
        <v>1.11863561916969</v>
      </c>
      <c r="K76" s="43" t="n">
        <v>1.02400403897872</v>
      </c>
      <c r="L76" s="44" t="s">
        <v>161</v>
      </c>
    </row>
    <row r="77" s="34" customFormat="true" ht="11.25" hidden="false" customHeight="false" outlineLevel="0" collapsed="false">
      <c r="A77" s="35" t="s">
        <v>169</v>
      </c>
      <c r="B77" s="36" t="s">
        <v>171</v>
      </c>
      <c r="C77" s="37" t="s">
        <v>79</v>
      </c>
      <c r="D77" s="38" t="n">
        <v>0.0388237709775288</v>
      </c>
      <c r="E77" s="39" t="n">
        <v>0.0397550825231201</v>
      </c>
      <c r="F77" s="39" t="n">
        <v>0.0380769502421736</v>
      </c>
      <c r="G77" s="40" t="n">
        <v>0.0119308469350683</v>
      </c>
      <c r="H77" s="41" t="n">
        <v>1.12105168700646</v>
      </c>
      <c r="I77" s="42" t="n">
        <v>1.12406947890819</v>
      </c>
      <c r="J77" s="42" t="n">
        <v>1.11863561916969</v>
      </c>
      <c r="K77" s="43" t="n">
        <v>1.02400403897872</v>
      </c>
      <c r="L77" s="44" t="s">
        <v>161</v>
      </c>
    </row>
    <row r="78" s="34" customFormat="true" ht="11.25" hidden="false" customHeight="false" outlineLevel="0" collapsed="false">
      <c r="A78" s="35" t="s">
        <v>169</v>
      </c>
      <c r="B78" s="36" t="s">
        <v>171</v>
      </c>
      <c r="C78" s="37" t="s">
        <v>79</v>
      </c>
      <c r="D78" s="38" t="n">
        <v>0.0388237709775288</v>
      </c>
      <c r="E78" s="39" t="n">
        <v>0.0397550825231201</v>
      </c>
      <c r="F78" s="39" t="n">
        <v>0.0380769502421736</v>
      </c>
      <c r="G78" s="40" t="n">
        <v>0.0119308469350683</v>
      </c>
      <c r="H78" s="41" t="n">
        <v>1.12105168700646</v>
      </c>
      <c r="I78" s="42" t="n">
        <v>1.12406947890819</v>
      </c>
      <c r="J78" s="42" t="n">
        <v>1.11863561916969</v>
      </c>
      <c r="K78" s="43" t="n">
        <v>1.02400403897872</v>
      </c>
      <c r="L78" s="44" t="s">
        <v>161</v>
      </c>
    </row>
    <row r="79" s="34" customFormat="true" ht="11.25" hidden="false" customHeight="false" outlineLevel="0" collapsed="false">
      <c r="A79" s="35" t="s">
        <v>169</v>
      </c>
      <c r="B79" s="36" t="s">
        <v>172</v>
      </c>
      <c r="C79" s="37" t="s">
        <v>79</v>
      </c>
      <c r="D79" s="38" t="n">
        <v>0.0388237709775288</v>
      </c>
      <c r="E79" s="39" t="n">
        <v>0.0397550825231201</v>
      </c>
      <c r="F79" s="39" t="n">
        <v>0.0380769502421736</v>
      </c>
      <c r="G79" s="40" t="n">
        <v>0.0119308469350683</v>
      </c>
      <c r="H79" s="41" t="n">
        <v>1.12105168700646</v>
      </c>
      <c r="I79" s="42" t="n">
        <v>1.12406947890819</v>
      </c>
      <c r="J79" s="42" t="n">
        <v>1.11863561916969</v>
      </c>
      <c r="K79" s="43" t="n">
        <v>1.02400403897872</v>
      </c>
      <c r="L79" s="44" t="s">
        <v>161</v>
      </c>
    </row>
    <row r="80" s="34" customFormat="true" ht="11.25" hidden="false" customHeight="false" outlineLevel="0" collapsed="false">
      <c r="A80" s="35" t="s">
        <v>173</v>
      </c>
      <c r="B80" s="36" t="s">
        <v>174</v>
      </c>
      <c r="C80" s="37" t="s">
        <v>79</v>
      </c>
      <c r="D80" s="38" t="n">
        <v>0.0388237709775288</v>
      </c>
      <c r="E80" s="39" t="n">
        <v>0.0397550825231201</v>
      </c>
      <c r="F80" s="39" t="n">
        <v>0.0380769502421736</v>
      </c>
      <c r="G80" s="40" t="n">
        <v>0.0119308469350683</v>
      </c>
      <c r="H80" s="41" t="n">
        <v>1.12105168700646</v>
      </c>
      <c r="I80" s="42" t="n">
        <v>1.12406947890819</v>
      </c>
      <c r="J80" s="42" t="n">
        <v>1.11863561916969</v>
      </c>
      <c r="K80" s="43" t="n">
        <v>1.02400403897872</v>
      </c>
      <c r="L80" s="44" t="s">
        <v>161</v>
      </c>
    </row>
    <row r="81" s="34" customFormat="true" ht="11.25" hidden="false" customHeight="false" outlineLevel="0" collapsed="false">
      <c r="A81" s="35" t="s">
        <v>173</v>
      </c>
      <c r="B81" s="36" t="s">
        <v>174</v>
      </c>
      <c r="C81" s="37" t="s">
        <v>79</v>
      </c>
      <c r="D81" s="38" t="n">
        <v>0.0388237709775288</v>
      </c>
      <c r="E81" s="39" t="n">
        <v>0.0397550825231201</v>
      </c>
      <c r="F81" s="39" t="n">
        <v>0.0380769502421736</v>
      </c>
      <c r="G81" s="40" t="n">
        <v>0.0119308469350683</v>
      </c>
      <c r="H81" s="41" t="n">
        <v>1.12105168700646</v>
      </c>
      <c r="I81" s="42" t="n">
        <v>1.12406947890819</v>
      </c>
      <c r="J81" s="42" t="n">
        <v>1.11863561916969</v>
      </c>
      <c r="K81" s="43" t="n">
        <v>1.02400403897872</v>
      </c>
      <c r="L81" s="44" t="s">
        <v>161</v>
      </c>
    </row>
    <row r="82" s="34" customFormat="true" ht="11.25" hidden="false" customHeight="false" outlineLevel="0" collapsed="false">
      <c r="A82" s="35" t="s">
        <v>173</v>
      </c>
      <c r="B82" s="36" t="s">
        <v>175</v>
      </c>
      <c r="C82" s="37" t="s">
        <v>79</v>
      </c>
      <c r="D82" s="38" t="n">
        <v>0.0388237709775288</v>
      </c>
      <c r="E82" s="39" t="n">
        <v>0.0397550825231201</v>
      </c>
      <c r="F82" s="39" t="n">
        <v>0.0380769502421736</v>
      </c>
      <c r="G82" s="40" t="n">
        <v>0.0119308469350683</v>
      </c>
      <c r="H82" s="41" t="n">
        <v>1.12105168700646</v>
      </c>
      <c r="I82" s="42" t="n">
        <v>1.12406947890819</v>
      </c>
      <c r="J82" s="42" t="n">
        <v>1.11863561916969</v>
      </c>
      <c r="K82" s="43" t="n">
        <v>1.02400403897872</v>
      </c>
      <c r="L82" s="44" t="s">
        <v>161</v>
      </c>
    </row>
    <row r="83" s="34" customFormat="true" ht="11.25" hidden="false" customHeight="false" outlineLevel="0" collapsed="false">
      <c r="A83" s="35" t="s">
        <v>176</v>
      </c>
      <c r="B83" s="36" t="s">
        <v>177</v>
      </c>
      <c r="C83" s="37" t="s">
        <v>79</v>
      </c>
      <c r="D83" s="38" t="n">
        <v>0.0388237709775288</v>
      </c>
      <c r="E83" s="39" t="n">
        <v>0.0397550825231201</v>
      </c>
      <c r="F83" s="39" t="n">
        <v>0.0380769502421736</v>
      </c>
      <c r="G83" s="40" t="n">
        <v>0.0119308469350683</v>
      </c>
      <c r="H83" s="41" t="n">
        <v>1.12105168700646</v>
      </c>
      <c r="I83" s="42" t="n">
        <v>1.12406947890819</v>
      </c>
      <c r="J83" s="42" t="n">
        <v>1.11863561916969</v>
      </c>
      <c r="K83" s="43" t="n">
        <v>1.02400403897872</v>
      </c>
      <c r="L83" s="44" t="s">
        <v>161</v>
      </c>
    </row>
    <row r="84" s="34" customFormat="true" ht="11.25" hidden="false" customHeight="false" outlineLevel="0" collapsed="false">
      <c r="A84" s="35" t="s">
        <v>176</v>
      </c>
      <c r="B84" s="36" t="s">
        <v>177</v>
      </c>
      <c r="C84" s="37" t="s">
        <v>79</v>
      </c>
      <c r="D84" s="38" t="n">
        <v>0.0388237709775288</v>
      </c>
      <c r="E84" s="39" t="n">
        <v>0.0397550825231201</v>
      </c>
      <c r="F84" s="39" t="n">
        <v>0.0380769502421736</v>
      </c>
      <c r="G84" s="40" t="n">
        <v>0.0119308469350683</v>
      </c>
      <c r="H84" s="41" t="n">
        <v>1.12105168700646</v>
      </c>
      <c r="I84" s="42" t="n">
        <v>1.12406947890819</v>
      </c>
      <c r="J84" s="42" t="n">
        <v>1.11863561916969</v>
      </c>
      <c r="K84" s="43" t="n">
        <v>1.02400403897872</v>
      </c>
      <c r="L84" s="44" t="s">
        <v>161</v>
      </c>
    </row>
    <row r="85" s="34" customFormat="true" ht="11.25" hidden="false" customHeight="false" outlineLevel="0" collapsed="false">
      <c r="A85" s="35" t="s">
        <v>176</v>
      </c>
      <c r="B85" s="36" t="s">
        <v>178</v>
      </c>
      <c r="C85" s="37" t="s">
        <v>79</v>
      </c>
      <c r="D85" s="38" t="n">
        <v>0.0388237709775288</v>
      </c>
      <c r="E85" s="39" t="n">
        <v>0.0397550825231201</v>
      </c>
      <c r="F85" s="39" t="n">
        <v>0.0380769502421736</v>
      </c>
      <c r="G85" s="40" t="n">
        <v>0.0119308469350683</v>
      </c>
      <c r="H85" s="41" t="n">
        <v>1.12105168700646</v>
      </c>
      <c r="I85" s="42" t="n">
        <v>1.12406947890819</v>
      </c>
      <c r="J85" s="42" t="n">
        <v>1.11863561916969</v>
      </c>
      <c r="K85" s="43" t="n">
        <v>1.02400403897872</v>
      </c>
      <c r="L85" s="44" t="s">
        <v>161</v>
      </c>
    </row>
    <row r="86" s="34" customFormat="true" ht="22.5" hidden="false" customHeight="false" outlineLevel="0" collapsed="false">
      <c r="A86" s="35" t="s">
        <v>179</v>
      </c>
      <c r="B86" s="36" t="s">
        <v>180</v>
      </c>
      <c r="C86" s="37" t="s">
        <v>151</v>
      </c>
      <c r="D86" s="38" t="n">
        <v>0.0206852026161928</v>
      </c>
      <c r="E86" s="39" t="n">
        <v>0.0174074775190023</v>
      </c>
      <c r="F86" s="39" t="n">
        <v>0.0222725749504216</v>
      </c>
      <c r="G86" s="40" t="n">
        <v>0.0222725749504216</v>
      </c>
      <c r="H86" s="41" t="n">
        <v>1.0633480914054</v>
      </c>
      <c r="I86" s="42" t="n">
        <v>1.05313676819633</v>
      </c>
      <c r="J86" s="42" t="n">
        <v>1.06831697633872</v>
      </c>
      <c r="K86" s="43" t="n">
        <v>1.04504121749577</v>
      </c>
      <c r="L86" s="44" t="s">
        <v>152</v>
      </c>
    </row>
    <row r="87" s="34" customFormat="true" ht="22.5" hidden="false" customHeight="false" outlineLevel="0" collapsed="false">
      <c r="A87" s="35" t="s">
        <v>181</v>
      </c>
      <c r="B87" s="36" t="s">
        <v>182</v>
      </c>
      <c r="C87" s="37" t="s">
        <v>183</v>
      </c>
      <c r="D87" s="38" t="n">
        <v>0</v>
      </c>
      <c r="E87" s="39" t="n">
        <v>0</v>
      </c>
      <c r="F87" s="39" t="n">
        <v>0</v>
      </c>
      <c r="G87" s="40" t="n">
        <v>0</v>
      </c>
      <c r="H87" s="41" t="n">
        <v>1</v>
      </c>
      <c r="I87" s="42" t="n">
        <v>1</v>
      </c>
      <c r="J87" s="42" t="n">
        <v>1</v>
      </c>
      <c r="K87" s="43" t="n">
        <v>1</v>
      </c>
      <c r="L87" s="44" t="s">
        <v>184</v>
      </c>
    </row>
    <row r="88" s="34" customFormat="true" ht="22.5" hidden="false" customHeight="false" outlineLevel="0" collapsed="false">
      <c r="A88" s="35" t="s">
        <v>181</v>
      </c>
      <c r="B88" s="36" t="s">
        <v>182</v>
      </c>
      <c r="C88" s="37" t="s">
        <v>183</v>
      </c>
      <c r="D88" s="38" t="n">
        <v>0</v>
      </c>
      <c r="E88" s="39" t="n">
        <v>0</v>
      </c>
      <c r="F88" s="39" t="n">
        <v>0</v>
      </c>
      <c r="G88" s="40" t="n">
        <v>0</v>
      </c>
      <c r="H88" s="41" t="n">
        <v>1</v>
      </c>
      <c r="I88" s="42" t="n">
        <v>1</v>
      </c>
      <c r="J88" s="42" t="n">
        <v>1</v>
      </c>
      <c r="K88" s="43" t="n">
        <v>1</v>
      </c>
      <c r="L88" s="44" t="s">
        <v>184</v>
      </c>
    </row>
    <row r="89" s="34" customFormat="true" ht="22.5" hidden="false" customHeight="false" outlineLevel="0" collapsed="false">
      <c r="A89" s="35" t="s">
        <v>181</v>
      </c>
      <c r="B89" s="36" t="s">
        <v>185</v>
      </c>
      <c r="C89" s="37" t="s">
        <v>183</v>
      </c>
      <c r="D89" s="38" t="n">
        <v>0</v>
      </c>
      <c r="E89" s="39" t="n">
        <v>0</v>
      </c>
      <c r="F89" s="39" t="n">
        <v>0</v>
      </c>
      <c r="G89" s="40" t="n">
        <v>0</v>
      </c>
      <c r="H89" s="41" t="n">
        <v>1</v>
      </c>
      <c r="I89" s="42" t="n">
        <v>1</v>
      </c>
      <c r="J89" s="42" t="n">
        <v>1</v>
      </c>
      <c r="K89" s="43" t="n">
        <v>1</v>
      </c>
      <c r="L89" s="44" t="s">
        <v>184</v>
      </c>
    </row>
    <row r="90" s="34" customFormat="true" ht="22.5" hidden="false" customHeight="false" outlineLevel="0" collapsed="false">
      <c r="A90" s="35" t="s">
        <v>181</v>
      </c>
      <c r="B90" s="36" t="s">
        <v>185</v>
      </c>
      <c r="C90" s="37" t="s">
        <v>183</v>
      </c>
      <c r="D90" s="38" t="n">
        <v>0</v>
      </c>
      <c r="E90" s="39" t="n">
        <v>0</v>
      </c>
      <c r="F90" s="39" t="n">
        <v>0</v>
      </c>
      <c r="G90" s="40" t="n">
        <v>0</v>
      </c>
      <c r="H90" s="41" t="n">
        <v>1</v>
      </c>
      <c r="I90" s="42" t="n">
        <v>1</v>
      </c>
      <c r="J90" s="42" t="n">
        <v>1</v>
      </c>
      <c r="K90" s="43" t="n">
        <v>1</v>
      </c>
      <c r="L90" s="44" t="s">
        <v>184</v>
      </c>
    </row>
    <row r="91" s="34" customFormat="true" ht="22.5" hidden="false" customHeight="false" outlineLevel="0" collapsed="false">
      <c r="A91" s="35" t="s">
        <v>181</v>
      </c>
      <c r="B91" s="36" t="s">
        <v>186</v>
      </c>
      <c r="C91" s="37" t="s">
        <v>183</v>
      </c>
      <c r="D91" s="38" t="n">
        <v>0</v>
      </c>
      <c r="E91" s="39" t="n">
        <v>0</v>
      </c>
      <c r="F91" s="39" t="n">
        <v>0</v>
      </c>
      <c r="G91" s="40" t="n">
        <v>0</v>
      </c>
      <c r="H91" s="41" t="n">
        <v>1</v>
      </c>
      <c r="I91" s="42" t="n">
        <v>1</v>
      </c>
      <c r="J91" s="42" t="n">
        <v>1</v>
      </c>
      <c r="K91" s="43" t="n">
        <v>1</v>
      </c>
      <c r="L91" s="44" t="s">
        <v>184</v>
      </c>
    </row>
    <row r="92" s="34" customFormat="true" ht="22.5" hidden="false" customHeight="false" outlineLevel="0" collapsed="false">
      <c r="A92" s="35" t="s">
        <v>181</v>
      </c>
      <c r="B92" s="36" t="s">
        <v>187</v>
      </c>
      <c r="C92" s="37" t="s">
        <v>183</v>
      </c>
      <c r="D92" s="38" t="n">
        <v>0</v>
      </c>
      <c r="E92" s="39" t="n">
        <v>0</v>
      </c>
      <c r="F92" s="39" t="n">
        <v>0</v>
      </c>
      <c r="G92" s="40" t="n">
        <v>0</v>
      </c>
      <c r="H92" s="41" t="n">
        <v>1</v>
      </c>
      <c r="I92" s="42" t="n">
        <v>1</v>
      </c>
      <c r="J92" s="42" t="n">
        <v>1</v>
      </c>
      <c r="K92" s="43" t="n">
        <v>1</v>
      </c>
      <c r="L92" s="44" t="s">
        <v>184</v>
      </c>
    </row>
    <row r="93" s="34" customFormat="true" ht="22.5" hidden="false" customHeight="false" outlineLevel="0" collapsed="false">
      <c r="A93" s="35" t="s">
        <v>188</v>
      </c>
      <c r="B93" s="36" t="s">
        <v>189</v>
      </c>
      <c r="C93" s="37" t="s">
        <v>190</v>
      </c>
      <c r="D93" s="38" t="n">
        <v>-0.0332072152676516</v>
      </c>
      <c r="E93" s="39" t="n">
        <v>-0.0327280652884704</v>
      </c>
      <c r="F93" s="39" t="n">
        <v>-0.0318372260677383</v>
      </c>
      <c r="G93" s="40" t="n">
        <v>-0.0301679044072871</v>
      </c>
      <c r="H93" s="41" t="n">
        <v>0.903649893402486</v>
      </c>
      <c r="I93" s="42" t="n">
        <v>0.90499412701708</v>
      </c>
      <c r="J93" s="42" t="n">
        <v>0.907496878190129</v>
      </c>
      <c r="K93" s="43" t="n">
        <v>0.940574293641753</v>
      </c>
      <c r="L93" s="44" t="s">
        <v>191</v>
      </c>
    </row>
    <row r="94" s="34" customFormat="true" ht="11.25" hidden="false" customHeight="false" outlineLevel="0" collapsed="false">
      <c r="A94" s="35" t="s">
        <v>192</v>
      </c>
      <c r="B94" s="36" t="s">
        <v>193</v>
      </c>
      <c r="C94" s="37" t="s">
        <v>79</v>
      </c>
      <c r="D94" s="38" t="n">
        <v>0.0124119722281142</v>
      </c>
      <c r="E94" s="39" t="n">
        <v>0.0180071302812412</v>
      </c>
      <c r="F94" s="39" t="n">
        <v>0.0193562514948209</v>
      </c>
      <c r="G94" s="40" t="n">
        <v>0.0114679826383906</v>
      </c>
      <c r="H94" s="41" t="n">
        <v>1.0377</v>
      </c>
      <c r="I94" s="42" t="n">
        <v>1.055</v>
      </c>
      <c r="J94" s="42" t="n">
        <v>1.0592</v>
      </c>
      <c r="K94" s="43" t="n">
        <v>1.02306747990258</v>
      </c>
      <c r="L94" s="44"/>
    </row>
    <row r="95" s="34" customFormat="true" ht="22.5" hidden="false" customHeight="false" outlineLevel="0" collapsed="false">
      <c r="A95" s="35" t="s">
        <v>194</v>
      </c>
      <c r="B95" s="36" t="s">
        <v>195</v>
      </c>
      <c r="C95" s="37" t="s">
        <v>88</v>
      </c>
      <c r="D95" s="38" t="n">
        <v>0.0140632781942061</v>
      </c>
      <c r="E95" s="39" t="n">
        <v>0.0111082482702891</v>
      </c>
      <c r="F95" s="39" t="n">
        <v>0.0107492092534323</v>
      </c>
      <c r="G95" s="40" t="n">
        <v>0.0104635496580991</v>
      </c>
      <c r="H95" s="41" t="n">
        <v>1.04278594333933</v>
      </c>
      <c r="I95" s="42" t="n">
        <v>1.03369629503185</v>
      </c>
      <c r="J95" s="42" t="n">
        <v>1.03259550628177</v>
      </c>
      <c r="K95" s="43" t="n">
        <v>1.02103658518765</v>
      </c>
      <c r="L95" s="44" t="s">
        <v>89</v>
      </c>
    </row>
    <row r="96" s="34" customFormat="true" ht="22.5" hidden="false" customHeight="false" outlineLevel="0" collapsed="false">
      <c r="A96" s="35" t="s">
        <v>196</v>
      </c>
      <c r="B96" s="36" t="s">
        <v>197</v>
      </c>
      <c r="C96" s="37" t="s">
        <v>183</v>
      </c>
      <c r="D96" s="38" t="n">
        <v>0</v>
      </c>
      <c r="E96" s="39" t="n">
        <v>0</v>
      </c>
      <c r="F96" s="39" t="n">
        <v>0</v>
      </c>
      <c r="G96" s="40" t="n">
        <v>0</v>
      </c>
      <c r="H96" s="41" t="n">
        <v>1</v>
      </c>
      <c r="I96" s="42" t="n">
        <v>1</v>
      </c>
      <c r="J96" s="42" t="n">
        <v>1</v>
      </c>
      <c r="K96" s="43" t="n">
        <v>1</v>
      </c>
      <c r="L96" s="44" t="s">
        <v>184</v>
      </c>
    </row>
    <row r="97" s="34" customFormat="true" ht="22.5" hidden="false" customHeight="false" outlineLevel="0" collapsed="false">
      <c r="A97" s="35" t="s">
        <v>198</v>
      </c>
      <c r="B97" s="36" t="s">
        <v>199</v>
      </c>
      <c r="C97" s="37" t="s">
        <v>183</v>
      </c>
      <c r="D97" s="38" t="n">
        <v>0</v>
      </c>
      <c r="E97" s="39" t="n">
        <v>0</v>
      </c>
      <c r="F97" s="39" t="n">
        <v>0</v>
      </c>
      <c r="G97" s="40" t="n">
        <v>0</v>
      </c>
      <c r="H97" s="41" t="n">
        <v>1</v>
      </c>
      <c r="I97" s="42" t="n">
        <v>1</v>
      </c>
      <c r="J97" s="42" t="n">
        <v>1</v>
      </c>
      <c r="K97" s="43" t="n">
        <v>1</v>
      </c>
      <c r="L97" s="44" t="s">
        <v>200</v>
      </c>
    </row>
    <row r="98" s="34" customFormat="true" ht="22.5" hidden="false" customHeight="false" outlineLevel="0" collapsed="false">
      <c r="A98" s="35" t="s">
        <v>198</v>
      </c>
      <c r="B98" s="36" t="s">
        <v>201</v>
      </c>
      <c r="C98" s="37" t="s">
        <v>183</v>
      </c>
      <c r="D98" s="38" t="n">
        <v>0</v>
      </c>
      <c r="E98" s="39" t="n">
        <v>0</v>
      </c>
      <c r="F98" s="39" t="n">
        <v>0</v>
      </c>
      <c r="G98" s="40" t="n">
        <v>0</v>
      </c>
      <c r="H98" s="41" t="n">
        <v>1</v>
      </c>
      <c r="I98" s="42" t="n">
        <v>1</v>
      </c>
      <c r="J98" s="42" t="n">
        <v>1</v>
      </c>
      <c r="K98" s="43" t="n">
        <v>1</v>
      </c>
      <c r="L98" s="44" t="s">
        <v>200</v>
      </c>
    </row>
    <row r="99" s="34" customFormat="true" ht="22.5" hidden="false" customHeight="false" outlineLevel="0" collapsed="false">
      <c r="A99" s="35" t="s">
        <v>198</v>
      </c>
      <c r="B99" s="36" t="s">
        <v>202</v>
      </c>
      <c r="C99" s="37" t="s">
        <v>183</v>
      </c>
      <c r="D99" s="38" t="n">
        <v>0</v>
      </c>
      <c r="E99" s="39" t="n">
        <v>0</v>
      </c>
      <c r="F99" s="39" t="n">
        <v>0</v>
      </c>
      <c r="G99" s="40" t="n">
        <v>0</v>
      </c>
      <c r="H99" s="41" t="n">
        <v>1</v>
      </c>
      <c r="I99" s="42" t="n">
        <v>1</v>
      </c>
      <c r="J99" s="42" t="n">
        <v>1</v>
      </c>
      <c r="K99" s="43" t="n">
        <v>1</v>
      </c>
      <c r="L99" s="44" t="s">
        <v>200</v>
      </c>
    </row>
    <row r="100" s="34" customFormat="true" ht="22.5" hidden="false" customHeight="false" outlineLevel="0" collapsed="false">
      <c r="A100" s="35" t="s">
        <v>198</v>
      </c>
      <c r="B100" s="36" t="s">
        <v>203</v>
      </c>
      <c r="C100" s="37" t="s">
        <v>183</v>
      </c>
      <c r="D100" s="38" t="n">
        <v>0</v>
      </c>
      <c r="E100" s="39" t="n">
        <v>0</v>
      </c>
      <c r="F100" s="39" t="n">
        <v>0</v>
      </c>
      <c r="G100" s="40" t="n">
        <v>0</v>
      </c>
      <c r="H100" s="41" t="n">
        <v>1</v>
      </c>
      <c r="I100" s="42" t="n">
        <v>1</v>
      </c>
      <c r="J100" s="42" t="n">
        <v>1</v>
      </c>
      <c r="K100" s="43" t="n">
        <v>1</v>
      </c>
      <c r="L100" s="44" t="s">
        <v>200</v>
      </c>
    </row>
    <row r="101" s="34" customFormat="true" ht="11.25" hidden="false" customHeight="false" outlineLevel="0" collapsed="false">
      <c r="A101" s="35" t="s">
        <v>204</v>
      </c>
      <c r="B101" s="36" t="s">
        <v>205</v>
      </c>
      <c r="C101" s="37" t="s">
        <v>206</v>
      </c>
      <c r="D101" s="38" t="n">
        <v>0</v>
      </c>
      <c r="E101" s="39" t="n">
        <v>0</v>
      </c>
      <c r="F101" s="39" t="n">
        <v>0</v>
      </c>
      <c r="G101" s="40" t="n">
        <v>0</v>
      </c>
      <c r="H101" s="41" t="n">
        <v>1</v>
      </c>
      <c r="I101" s="42" t="n">
        <v>1</v>
      </c>
      <c r="J101" s="42" t="n">
        <v>1</v>
      </c>
      <c r="K101" s="43" t="n">
        <v>1</v>
      </c>
      <c r="L101" s="44"/>
    </row>
    <row r="102" s="34" customFormat="true" ht="11.25" hidden="false" customHeight="false" outlineLevel="0" collapsed="false">
      <c r="A102" s="35" t="s">
        <v>207</v>
      </c>
      <c r="B102" s="36" t="s">
        <v>208</v>
      </c>
      <c r="C102" s="37" t="s">
        <v>206</v>
      </c>
      <c r="D102" s="38" t="n">
        <v>0</v>
      </c>
      <c r="E102" s="39" t="n">
        <v>0</v>
      </c>
      <c r="F102" s="39" t="n">
        <v>0</v>
      </c>
      <c r="G102" s="40" t="n">
        <v>0</v>
      </c>
      <c r="H102" s="41" t="n">
        <v>1</v>
      </c>
      <c r="I102" s="42" t="n">
        <v>1</v>
      </c>
      <c r="J102" s="42" t="n">
        <v>1</v>
      </c>
      <c r="K102" s="43" t="n">
        <v>1</v>
      </c>
      <c r="L102" s="44"/>
    </row>
    <row r="103" s="34" customFormat="true" ht="11.25" hidden="false" customHeight="false" outlineLevel="0" collapsed="false">
      <c r="A103" s="35" t="s">
        <v>209</v>
      </c>
      <c r="B103" s="36" t="s">
        <v>210</v>
      </c>
      <c r="C103" s="37" t="s">
        <v>206</v>
      </c>
      <c r="D103" s="38" t="n">
        <v>0</v>
      </c>
      <c r="E103" s="39" t="n">
        <v>0</v>
      </c>
      <c r="F103" s="39" t="n">
        <v>0</v>
      </c>
      <c r="G103" s="40" t="n">
        <v>0</v>
      </c>
      <c r="H103" s="41" t="n">
        <v>1</v>
      </c>
      <c r="I103" s="42" t="n">
        <v>1</v>
      </c>
      <c r="J103" s="42" t="n">
        <v>1</v>
      </c>
      <c r="K103" s="43" t="n">
        <v>1</v>
      </c>
      <c r="L103" s="44"/>
    </row>
    <row r="104" s="34" customFormat="true" ht="12" hidden="false" customHeight="false" outlineLevel="0" collapsed="false">
      <c r="A104" s="52" t="s">
        <v>211</v>
      </c>
      <c r="B104" s="53" t="s">
        <v>212</v>
      </c>
      <c r="C104" s="54" t="s">
        <v>206</v>
      </c>
      <c r="D104" s="55" t="n">
        <v>0</v>
      </c>
      <c r="E104" s="56" t="n">
        <v>0</v>
      </c>
      <c r="F104" s="56" t="n">
        <v>0</v>
      </c>
      <c r="G104" s="57" t="n">
        <v>0</v>
      </c>
      <c r="H104" s="58" t="n">
        <v>1</v>
      </c>
      <c r="I104" s="59" t="n">
        <v>1</v>
      </c>
      <c r="J104" s="59" t="n">
        <v>1</v>
      </c>
      <c r="K104" s="60" t="n">
        <v>1</v>
      </c>
      <c r="L104" s="61"/>
    </row>
    <row r="105" customFormat="false" ht="11.25" hidden="false" customHeight="false" outlineLevel="0" collapsed="false">
      <c r="A105" s="34"/>
      <c r="B105" s="34"/>
      <c r="L105" s="34"/>
    </row>
    <row r="106" customFormat="false" ht="11.25" hidden="false" customHeight="false" outlineLevel="0" collapsed="false">
      <c r="A106" s="6" t="s">
        <v>234</v>
      </c>
      <c r="B106" s="6"/>
    </row>
    <row r="107" customFormat="false" ht="11.25" hidden="false" customHeight="false" outlineLevel="0" collapsed="false">
      <c r="A107" s="4" t="s">
        <v>214</v>
      </c>
      <c r="D107" s="3" t="s">
        <v>215</v>
      </c>
    </row>
    <row r="108" customFormat="false" ht="11.25" hidden="false" customHeight="false" outlineLevel="0" collapsed="false">
      <c r="A108" s="3" t="s">
        <v>216</v>
      </c>
      <c r="D108" s="3" t="s">
        <v>217</v>
      </c>
    </row>
    <row r="109" customFormat="false" ht="11.25" hidden="false" customHeight="false" outlineLevel="0" collapsed="false">
      <c r="A109" s="4" t="s">
        <v>218</v>
      </c>
      <c r="D109" s="3" t="s">
        <v>219</v>
      </c>
    </row>
    <row r="110" customFormat="false" ht="11.25" hidden="false" customHeight="false" outlineLevel="0" collapsed="false">
      <c r="A110" s="3" t="s">
        <v>220</v>
      </c>
      <c r="D110" s="4" t="s">
        <v>221</v>
      </c>
    </row>
    <row r="111" customFormat="false" ht="11.25" hidden="false" customHeight="false" outlineLevel="0" collapsed="false">
      <c r="A111" s="3" t="s">
        <v>222</v>
      </c>
      <c r="D111" s="4" t="s">
        <v>223</v>
      </c>
    </row>
    <row r="112" customFormat="false" ht="11.25" hidden="false" customHeight="false" outlineLevel="0" collapsed="false">
      <c r="A112" s="3" t="s">
        <v>224</v>
      </c>
      <c r="D112" s="3" t="s">
        <v>225</v>
      </c>
    </row>
    <row r="113" customFormat="false" ht="11.25" hidden="false" customHeight="false" outlineLevel="0" collapsed="false">
      <c r="A113" s="3" t="s">
        <v>226</v>
      </c>
      <c r="D113" s="3" t="s">
        <v>227</v>
      </c>
    </row>
    <row r="114" customFormat="false" ht="11.25" hidden="false" customHeight="false" outlineLevel="0" collapsed="false">
      <c r="A114" s="3" t="s">
        <v>228</v>
      </c>
      <c r="D114" s="3" t="s">
        <v>229</v>
      </c>
    </row>
  </sheetData>
  <mergeCells count="3">
    <mergeCell ref="C6:C7"/>
    <mergeCell ref="D6:G6"/>
    <mergeCell ref="H6:K6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" activeCellId="0" sqref="L1"/>
    </sheetView>
  </sheetViews>
  <sheetFormatPr defaultColWidth="9.1328125" defaultRowHeight="11.2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36.42"/>
    <col collapsed="false" customWidth="true" hidden="false" outlineLevel="0" max="3" min="3" style="3" width="7.99"/>
    <col collapsed="false" customWidth="true" hidden="false" outlineLevel="0" max="4" min="4" style="4" width="6.13"/>
    <col collapsed="false" customWidth="true" hidden="false" outlineLevel="0" max="7" min="5" style="4" width="5.99"/>
    <col collapsed="false" customWidth="true" hidden="false" outlineLevel="0" max="8" min="8" style="5" width="6.13"/>
    <col collapsed="false" customWidth="true" hidden="false" outlineLevel="0" max="11" min="9" style="5" width="5.7"/>
    <col collapsed="false" customWidth="true" hidden="false" outlineLevel="0" max="12" min="12" style="62" width="12.85"/>
    <col collapsed="false" customWidth="false" hidden="false" outlineLevel="0" max="257" min="13" style="3" width="9.13"/>
  </cols>
  <sheetData>
    <row r="1" customFormat="false" ht="11.25" hidden="false" customHeight="false" outlineLevel="0" collapsed="false">
      <c r="A1" s="6" t="s">
        <v>235</v>
      </c>
    </row>
    <row r="2" s="6" customFormat="true" ht="11.25" hidden="false" customHeight="false" outlineLevel="0" collapsed="false">
      <c r="A2" s="6" t="s">
        <v>15</v>
      </c>
      <c r="B2" s="3"/>
      <c r="E2" s="7"/>
      <c r="F2" s="7"/>
      <c r="G2" s="7"/>
      <c r="H2" s="8"/>
      <c r="I2" s="8"/>
      <c r="J2" s="8"/>
      <c r="K2" s="8"/>
      <c r="L2" s="63"/>
    </row>
    <row r="3" customFormat="false" ht="11.25" hidden="false" customHeight="false" outlineLevel="0" collapsed="false">
      <c r="A3" s="6" t="s">
        <v>16</v>
      </c>
      <c r="B3" s="6"/>
      <c r="D3" s="3"/>
    </row>
    <row r="4" customFormat="false" ht="11.25" hidden="false" customHeight="false" outlineLevel="0" collapsed="false">
      <c r="A4" s="6" t="s">
        <v>236</v>
      </c>
      <c r="B4" s="6"/>
      <c r="D4" s="3"/>
    </row>
    <row r="5" customFormat="false" ht="12" hidden="false" customHeight="false" outlineLevel="0" collapsed="false">
      <c r="D5" s="3"/>
    </row>
    <row r="6" s="14" customFormat="true" ht="12.75" hidden="false" customHeight="true" outlineLevel="0" collapsed="false">
      <c r="A6" s="9" t="s">
        <v>18</v>
      </c>
      <c r="B6" s="10" t="s">
        <v>19</v>
      </c>
      <c r="C6" s="11" t="s">
        <v>20</v>
      </c>
      <c r="D6" s="12" t="s">
        <v>21</v>
      </c>
      <c r="E6" s="12"/>
      <c r="F6" s="12"/>
      <c r="G6" s="12"/>
      <c r="H6" s="64" t="s">
        <v>15</v>
      </c>
      <c r="I6" s="64"/>
      <c r="J6" s="64"/>
      <c r="K6" s="64"/>
      <c r="L6" s="65" t="s">
        <v>237</v>
      </c>
    </row>
    <row r="7" s="14" customFormat="true" ht="34.5" hidden="false" customHeight="false" outlineLevel="0" collapsed="false">
      <c r="A7" s="15"/>
      <c r="B7" s="16"/>
      <c r="C7" s="11"/>
      <c r="D7" s="17" t="s">
        <v>23</v>
      </c>
      <c r="E7" s="18" t="s">
        <v>24</v>
      </c>
      <c r="F7" s="18" t="s">
        <v>25</v>
      </c>
      <c r="G7" s="19" t="s">
        <v>26</v>
      </c>
      <c r="H7" s="20" t="s">
        <v>27</v>
      </c>
      <c r="I7" s="21" t="s">
        <v>28</v>
      </c>
      <c r="J7" s="21" t="s">
        <v>29</v>
      </c>
      <c r="K7" s="22" t="s">
        <v>30</v>
      </c>
      <c r="L7" s="65"/>
    </row>
    <row r="8" s="34" customFormat="true" ht="11.25" hidden="false" customHeight="false" outlineLevel="0" collapsed="false">
      <c r="A8" s="66" t="n">
        <v>2102001000</v>
      </c>
      <c r="B8" s="25" t="s">
        <v>32</v>
      </c>
      <c r="C8" s="26" t="s">
        <v>33</v>
      </c>
      <c r="D8" s="27" t="n">
        <v>-0.01</v>
      </c>
      <c r="E8" s="28" t="n">
        <v>-0.00860089509449757</v>
      </c>
      <c r="F8" s="28" t="n">
        <v>-0.00399365277197228</v>
      </c>
      <c r="G8" s="29" t="n">
        <v>-0.00485444538165558</v>
      </c>
      <c r="H8" s="30" t="n">
        <v>0.970299</v>
      </c>
      <c r="I8" s="31" t="n">
        <v>0.974418604651163</v>
      </c>
      <c r="J8" s="31" t="n">
        <v>0.988066825775656</v>
      </c>
      <c r="K8" s="67" t="n">
        <v>0.990314674876652</v>
      </c>
      <c r="L8" s="68" t="n">
        <v>-0.00686224831203136</v>
      </c>
    </row>
    <row r="9" s="34" customFormat="true" ht="11.25" hidden="false" customHeight="false" outlineLevel="0" collapsed="false">
      <c r="A9" s="35" t="s">
        <v>35</v>
      </c>
      <c r="B9" s="36" t="s">
        <v>36</v>
      </c>
      <c r="C9" s="37" t="s">
        <v>33</v>
      </c>
      <c r="D9" s="38" t="n">
        <v>-0.01</v>
      </c>
      <c r="E9" s="39" t="n">
        <v>-0.00860089509449757</v>
      </c>
      <c r="F9" s="39" t="n">
        <v>-0.00399365277197228</v>
      </c>
      <c r="G9" s="40" t="n">
        <v>-0.00485444538165558</v>
      </c>
      <c r="H9" s="41" t="n">
        <v>0.970299</v>
      </c>
      <c r="I9" s="42" t="n">
        <v>0.974418604651163</v>
      </c>
      <c r="J9" s="42" t="n">
        <v>0.988066825775656</v>
      </c>
      <c r="K9" s="69" t="n">
        <v>0.990314674876652</v>
      </c>
      <c r="L9" s="70" t="n">
        <v>-0.00686224831203136</v>
      </c>
    </row>
    <row r="10" s="34" customFormat="true" ht="11.25" hidden="false" customHeight="false" outlineLevel="0" collapsed="false">
      <c r="A10" s="35" t="s">
        <v>37</v>
      </c>
      <c r="B10" s="36" t="s">
        <v>38</v>
      </c>
      <c r="C10" s="37" t="s">
        <v>33</v>
      </c>
      <c r="D10" s="38" t="n">
        <v>-0.00598816752785214</v>
      </c>
      <c r="E10" s="39" t="n">
        <v>0.00602424169635829</v>
      </c>
      <c r="F10" s="39" t="n">
        <v>0.0232641080938132</v>
      </c>
      <c r="G10" s="40" t="n">
        <v>0.0109898909631325</v>
      </c>
      <c r="H10" s="41" t="n">
        <v>0.982142857142857</v>
      </c>
      <c r="I10" s="42" t="n">
        <v>1.01818181818182</v>
      </c>
      <c r="J10" s="42" t="n">
        <v>1.07142857142857</v>
      </c>
      <c r="K10" s="69" t="n">
        <v>1.02210055962965</v>
      </c>
      <c r="L10" s="70" t="n">
        <v>0.00857251830636296</v>
      </c>
    </row>
    <row r="11" s="34" customFormat="true" ht="11.25" hidden="false" customHeight="false" outlineLevel="0" collapsed="false">
      <c r="A11" s="35" t="s">
        <v>39</v>
      </c>
      <c r="B11" s="36" t="s">
        <v>40</v>
      </c>
      <c r="C11" s="37" t="s">
        <v>33</v>
      </c>
      <c r="D11" s="38" t="n">
        <v>-0.01</v>
      </c>
      <c r="E11" s="39" t="n">
        <v>0</v>
      </c>
      <c r="F11" s="39" t="n">
        <v>0</v>
      </c>
      <c r="G11" s="40" t="n">
        <v>0.00806486441110454</v>
      </c>
      <c r="H11" s="41" t="n">
        <v>0.970299</v>
      </c>
      <c r="I11" s="42" t="n">
        <v>1</v>
      </c>
      <c r="J11" s="42" t="n">
        <v>1</v>
      </c>
      <c r="K11" s="69" t="n">
        <v>1.01619477086018</v>
      </c>
      <c r="L11" s="70" t="n">
        <v>-0.000483783897223866</v>
      </c>
    </row>
    <row r="12" s="34" customFormat="true" ht="11.25" hidden="false" customHeight="false" outlineLevel="0" collapsed="false">
      <c r="A12" s="35" t="s">
        <v>41</v>
      </c>
      <c r="B12" s="36" t="s">
        <v>42</v>
      </c>
      <c r="C12" s="37" t="s">
        <v>33</v>
      </c>
      <c r="D12" s="38" t="n">
        <v>-0.01</v>
      </c>
      <c r="E12" s="39" t="n">
        <v>0.0141974777059606</v>
      </c>
      <c r="F12" s="39" t="n">
        <v>0.0200453950229633</v>
      </c>
      <c r="G12" s="40" t="n">
        <v>0.00717384638888463</v>
      </c>
      <c r="H12" s="41" t="n">
        <v>0.970299</v>
      </c>
      <c r="I12" s="42" t="n">
        <v>1.0432</v>
      </c>
      <c r="J12" s="42" t="n">
        <v>1.06134969325153</v>
      </c>
      <c r="K12" s="69" t="n">
        <v>1.01439915684978</v>
      </c>
      <c r="L12" s="70" t="n">
        <v>0.00785417977945213</v>
      </c>
    </row>
    <row r="13" s="34" customFormat="true" ht="11.25" hidden="false" customHeight="false" outlineLevel="0" collapsed="false">
      <c r="A13" s="35" t="s">
        <v>43</v>
      </c>
      <c r="B13" s="36" t="s">
        <v>44</v>
      </c>
      <c r="C13" s="37" t="s">
        <v>33</v>
      </c>
      <c r="D13" s="38" t="n">
        <v>0.0181857907149343</v>
      </c>
      <c r="E13" s="39" t="n">
        <v>-0.0100000000000001</v>
      </c>
      <c r="F13" s="39" t="n">
        <v>0</v>
      </c>
      <c r="G13" s="40" t="n">
        <v>0.100642416298209</v>
      </c>
      <c r="H13" s="41" t="n">
        <v>1.05555555555556</v>
      </c>
      <c r="I13" s="42" t="n">
        <v>0.970299</v>
      </c>
      <c r="J13" s="42" t="n">
        <v>1</v>
      </c>
      <c r="K13" s="69" t="n">
        <v>1.21141372855476</v>
      </c>
      <c r="L13" s="70" t="n">
        <v>0.0272070517532858</v>
      </c>
    </row>
    <row r="14" s="34" customFormat="true" ht="11.25" hidden="false" customHeight="false" outlineLevel="0" collapsed="false">
      <c r="A14" s="35" t="s">
        <v>45</v>
      </c>
      <c r="B14" s="36" t="s">
        <v>46</v>
      </c>
      <c r="C14" s="37" t="s">
        <v>47</v>
      </c>
      <c r="D14" s="38" t="n">
        <v>0</v>
      </c>
      <c r="E14" s="39" t="n">
        <v>0</v>
      </c>
      <c r="F14" s="39" t="n">
        <v>0</v>
      </c>
      <c r="G14" s="40" t="n">
        <v>0</v>
      </c>
      <c r="H14" s="41" t="n">
        <v>1</v>
      </c>
      <c r="I14" s="42" t="n">
        <v>1</v>
      </c>
      <c r="J14" s="42" t="n">
        <v>1</v>
      </c>
      <c r="K14" s="69" t="n">
        <v>1</v>
      </c>
      <c r="L14" s="70" t="n">
        <v>0</v>
      </c>
    </row>
    <row r="15" s="34" customFormat="true" ht="11.25" hidden="false" customHeight="false" outlineLevel="0" collapsed="false">
      <c r="A15" s="35" t="s">
        <v>48</v>
      </c>
      <c r="B15" s="36" t="s">
        <v>49</v>
      </c>
      <c r="C15" s="37" t="s">
        <v>33</v>
      </c>
      <c r="D15" s="38" t="n">
        <v>0.0455159171494204</v>
      </c>
      <c r="E15" s="39" t="n">
        <v>0</v>
      </c>
      <c r="F15" s="39" t="n">
        <v>0</v>
      </c>
      <c r="G15" s="40" t="n">
        <v>0</v>
      </c>
      <c r="H15" s="41" t="n">
        <v>1.14285714285714</v>
      </c>
      <c r="I15" s="42" t="n">
        <v>1</v>
      </c>
      <c r="J15" s="42" t="n">
        <v>1</v>
      </c>
      <c r="K15" s="69" t="n">
        <v>1</v>
      </c>
      <c r="L15" s="70" t="n">
        <v>0.0113789792873551</v>
      </c>
    </row>
    <row r="16" s="34" customFormat="true" ht="11.25" hidden="false" customHeight="false" outlineLevel="0" collapsed="false">
      <c r="A16" s="35" t="s">
        <v>50</v>
      </c>
      <c r="B16" s="36" t="s">
        <v>51</v>
      </c>
      <c r="C16" s="37" t="s">
        <v>33</v>
      </c>
      <c r="D16" s="38" t="n">
        <v>0.0455159171494204</v>
      </c>
      <c r="E16" s="39" t="n">
        <v>0</v>
      </c>
      <c r="F16" s="39" t="n">
        <v>0</v>
      </c>
      <c r="G16" s="40" t="n">
        <v>0</v>
      </c>
      <c r="H16" s="41" t="n">
        <v>1.14285714285714</v>
      </c>
      <c r="I16" s="42" t="n">
        <v>1</v>
      </c>
      <c r="J16" s="42" t="n">
        <v>1</v>
      </c>
      <c r="K16" s="69" t="n">
        <v>1</v>
      </c>
      <c r="L16" s="70" t="n">
        <v>0.0113789792873551</v>
      </c>
    </row>
    <row r="17" s="34" customFormat="true" ht="11.25" hidden="false" customHeight="false" outlineLevel="0" collapsed="false">
      <c r="A17" s="35" t="s">
        <v>52</v>
      </c>
      <c r="B17" s="36" t="s">
        <v>53</v>
      </c>
      <c r="C17" s="37" t="s">
        <v>33</v>
      </c>
      <c r="D17" s="38" t="n">
        <v>-0.01</v>
      </c>
      <c r="E17" s="39" t="n">
        <v>-0.01</v>
      </c>
      <c r="F17" s="39" t="n">
        <v>-0.00833372078387895</v>
      </c>
      <c r="G17" s="40" t="n">
        <v>-0.00568194081948614</v>
      </c>
      <c r="H17" s="41" t="n">
        <v>0.970299</v>
      </c>
      <c r="I17" s="42" t="n">
        <v>0.970299</v>
      </c>
      <c r="J17" s="42" t="n">
        <v>0.975206611570248</v>
      </c>
      <c r="K17" s="69" t="n">
        <v>0.988668402812504</v>
      </c>
      <c r="L17" s="70" t="n">
        <v>-0.00850391540084128</v>
      </c>
    </row>
    <row r="18" s="34" customFormat="true" ht="11.25" hidden="false" customHeight="false" outlineLevel="0" collapsed="false">
      <c r="A18" s="35" t="s">
        <v>54</v>
      </c>
      <c r="B18" s="36" t="s">
        <v>55</v>
      </c>
      <c r="C18" s="37" t="s">
        <v>33</v>
      </c>
      <c r="D18" s="38" t="n">
        <v>-0.0100000000000001</v>
      </c>
      <c r="E18" s="39" t="n">
        <v>0.00970934508224186</v>
      </c>
      <c r="F18" s="39" t="n">
        <v>0</v>
      </c>
      <c r="G18" s="40" t="n">
        <v>0.00473940729490496</v>
      </c>
      <c r="H18" s="41" t="n">
        <v>0.970299</v>
      </c>
      <c r="I18" s="42" t="n">
        <v>1.02941176470588</v>
      </c>
      <c r="J18" s="42" t="n">
        <v>1</v>
      </c>
      <c r="K18" s="69" t="n">
        <v>1.00950127657132</v>
      </c>
      <c r="L18" s="70" t="n">
        <v>0.00111218809428668</v>
      </c>
    </row>
    <row r="19" s="34" customFormat="true" ht="11.25" hidden="false" customHeight="false" outlineLevel="0" collapsed="false">
      <c r="A19" s="35" t="s">
        <v>56</v>
      </c>
      <c r="B19" s="36" t="s">
        <v>57</v>
      </c>
      <c r="C19" s="37" t="s">
        <v>33</v>
      </c>
      <c r="D19" s="38" t="n">
        <v>0.00115807862603345</v>
      </c>
      <c r="E19" s="39" t="n">
        <v>0.00859148623974448</v>
      </c>
      <c r="F19" s="39" t="n">
        <v>0.00224719856813715</v>
      </c>
      <c r="G19" s="40" t="n">
        <v>0.00223215026330048</v>
      </c>
      <c r="H19" s="41" t="n">
        <v>1.00347826086957</v>
      </c>
      <c r="I19" s="42" t="n">
        <v>1.02599653379549</v>
      </c>
      <c r="J19" s="42" t="n">
        <v>1.00675675675676</v>
      </c>
      <c r="K19" s="69" t="n">
        <v>1.0044692830214</v>
      </c>
      <c r="L19" s="70" t="n">
        <v>0.00355722842430389</v>
      </c>
    </row>
    <row r="20" s="34" customFormat="true" ht="11.25" hidden="false" customHeight="false" outlineLevel="0" collapsed="false">
      <c r="A20" s="35" t="s">
        <v>58</v>
      </c>
      <c r="B20" s="36" t="s">
        <v>59</v>
      </c>
      <c r="C20" s="37" t="s">
        <v>33</v>
      </c>
      <c r="D20" s="38" t="n">
        <v>0</v>
      </c>
      <c r="E20" s="39" t="n">
        <v>0</v>
      </c>
      <c r="F20" s="39" t="n">
        <v>0</v>
      </c>
      <c r="G20" s="40" t="n">
        <v>0</v>
      </c>
      <c r="H20" s="41" t="n">
        <v>1</v>
      </c>
      <c r="I20" s="42" t="n">
        <v>1</v>
      </c>
      <c r="J20" s="42" t="n">
        <v>1</v>
      </c>
      <c r="K20" s="69" t="n">
        <v>1</v>
      </c>
      <c r="L20" s="70" t="n">
        <v>0</v>
      </c>
    </row>
    <row r="21" s="34" customFormat="true" ht="11.25" hidden="false" customHeight="false" outlineLevel="0" collapsed="false">
      <c r="A21" s="35" t="s">
        <v>60</v>
      </c>
      <c r="B21" s="36" t="s">
        <v>61</v>
      </c>
      <c r="C21" s="37" t="s">
        <v>33</v>
      </c>
      <c r="D21" s="38" t="n">
        <v>0.0691781099986089</v>
      </c>
      <c r="E21" s="39" t="n">
        <v>0</v>
      </c>
      <c r="F21" s="39" t="n">
        <v>0.0294284984001787</v>
      </c>
      <c r="G21" s="40" t="n">
        <v>0</v>
      </c>
      <c r="H21" s="41" t="n">
        <v>1.22222222222222</v>
      </c>
      <c r="I21" s="42" t="n">
        <v>1</v>
      </c>
      <c r="J21" s="42" t="n">
        <v>1.09090909090909</v>
      </c>
      <c r="K21" s="69" t="n">
        <v>1</v>
      </c>
      <c r="L21" s="70" t="n">
        <v>0.0246516520996969</v>
      </c>
    </row>
    <row r="22" s="34" customFormat="true" ht="11.25" hidden="false" customHeight="false" outlineLevel="0" collapsed="false">
      <c r="A22" s="35" t="s">
        <v>62</v>
      </c>
      <c r="B22" s="36" t="s">
        <v>63</v>
      </c>
      <c r="C22" s="37" t="s">
        <v>33</v>
      </c>
      <c r="D22" s="38" t="n">
        <v>0.0527265996093966</v>
      </c>
      <c r="E22" s="39" t="n">
        <v>0</v>
      </c>
      <c r="F22" s="39" t="n">
        <v>-0.01</v>
      </c>
      <c r="G22" s="40" t="n">
        <v>0</v>
      </c>
      <c r="H22" s="41" t="n">
        <v>1.16666666666667</v>
      </c>
      <c r="I22" s="42" t="n">
        <v>1</v>
      </c>
      <c r="J22" s="42" t="n">
        <v>0.970299</v>
      </c>
      <c r="K22" s="69" t="n">
        <v>1</v>
      </c>
      <c r="L22" s="70" t="n">
        <v>0.0106816499023492</v>
      </c>
    </row>
    <row r="23" s="34" customFormat="true" ht="11.25" hidden="false" customHeight="false" outlineLevel="0" collapsed="false">
      <c r="A23" s="35" t="s">
        <v>64</v>
      </c>
      <c r="B23" s="36" t="s">
        <v>65</v>
      </c>
      <c r="C23" s="37" t="s">
        <v>33</v>
      </c>
      <c r="D23" s="38" t="n">
        <v>-0.0100000000000001</v>
      </c>
      <c r="E23" s="39" t="n">
        <v>-0.01</v>
      </c>
      <c r="F23" s="39" t="n">
        <v>-0.0100000000000001</v>
      </c>
      <c r="G23" s="40" t="n">
        <v>-0.0100341216750701</v>
      </c>
      <c r="H23" s="41" t="n">
        <v>0.970299</v>
      </c>
      <c r="I23" s="42" t="n">
        <v>0.970299</v>
      </c>
      <c r="J23" s="42" t="n">
        <v>0.970299</v>
      </c>
      <c r="K23" s="69" t="n">
        <v>0.98003244024765</v>
      </c>
      <c r="L23" s="70" t="n">
        <v>-0.0100085304187676</v>
      </c>
    </row>
    <row r="24" s="34" customFormat="true" ht="11.25" hidden="false" customHeight="false" outlineLevel="0" collapsed="false">
      <c r="A24" s="35" t="s">
        <v>66</v>
      </c>
      <c r="B24" s="36" t="s">
        <v>67</v>
      </c>
      <c r="C24" s="37" t="s">
        <v>33</v>
      </c>
      <c r="D24" s="38" t="n">
        <v>-0.0100000000000001</v>
      </c>
      <c r="E24" s="39" t="n">
        <v>0.00582085286731626</v>
      </c>
      <c r="F24" s="39" t="n">
        <v>0.00153198247943154</v>
      </c>
      <c r="G24" s="40" t="n">
        <v>0.00114416575771648</v>
      </c>
      <c r="H24" s="41" t="n">
        <v>0.970299</v>
      </c>
      <c r="I24" s="42" t="n">
        <v>1.0175644028103</v>
      </c>
      <c r="J24" s="42" t="n">
        <v>1.00460299194476</v>
      </c>
      <c r="K24" s="69" t="n">
        <v>1.00228964063071</v>
      </c>
      <c r="L24" s="70" t="n">
        <v>-0.000375749723883961</v>
      </c>
    </row>
    <row r="25" s="34" customFormat="true" ht="11.25" hidden="false" customHeight="false" outlineLevel="0" collapsed="false">
      <c r="A25" s="35" t="s">
        <v>68</v>
      </c>
      <c r="B25" s="36" t="s">
        <v>69</v>
      </c>
      <c r="C25" s="37" t="s">
        <v>33</v>
      </c>
      <c r="D25" s="38" t="n">
        <v>0.00970934508224186</v>
      </c>
      <c r="E25" s="39" t="n">
        <v>-0.01</v>
      </c>
      <c r="F25" s="39" t="n">
        <v>-0.01</v>
      </c>
      <c r="G25" s="40" t="n">
        <v>-0.01</v>
      </c>
      <c r="H25" s="41" t="n">
        <v>1.02941176470588</v>
      </c>
      <c r="I25" s="42" t="n">
        <v>0.970299</v>
      </c>
      <c r="J25" s="42" t="n">
        <v>0.970299</v>
      </c>
      <c r="K25" s="69" t="n">
        <v>0.9801</v>
      </c>
      <c r="L25" s="70" t="n">
        <v>-0.00507266372943954</v>
      </c>
    </row>
    <row r="26" s="34" customFormat="true" ht="11.25" hidden="false" customHeight="false" outlineLevel="0" collapsed="false">
      <c r="A26" s="35" t="s">
        <v>70</v>
      </c>
      <c r="B26" s="36" t="s">
        <v>71</v>
      </c>
      <c r="C26" s="37" t="s">
        <v>33</v>
      </c>
      <c r="D26" s="45" t="n">
        <v>-0.01</v>
      </c>
      <c r="E26" s="46" t="n">
        <v>0.00332228354208919</v>
      </c>
      <c r="F26" s="46" t="n">
        <v>-0.003311282522661</v>
      </c>
      <c r="G26" s="47" t="n">
        <v>-0.00671161162073131</v>
      </c>
      <c r="H26" s="41" t="n">
        <v>0.970299</v>
      </c>
      <c r="I26" s="42" t="n">
        <v>1.01</v>
      </c>
      <c r="J26" s="42" t="n">
        <v>0.99009900990099</v>
      </c>
      <c r="K26" s="69" t="n">
        <v>0.986621822489085</v>
      </c>
      <c r="L26" s="70" t="n">
        <v>-0.00417515265032578</v>
      </c>
    </row>
    <row r="27" s="34" customFormat="true" ht="11.25" hidden="false" customHeight="false" outlineLevel="0" collapsed="false">
      <c r="A27" s="35" t="s">
        <v>72</v>
      </c>
      <c r="B27" s="36" t="s">
        <v>73</v>
      </c>
      <c r="C27" s="37" t="s">
        <v>33</v>
      </c>
      <c r="D27" s="38" t="n">
        <v>0.0137003325955667</v>
      </c>
      <c r="E27" s="39" t="n">
        <v>-0.01</v>
      </c>
      <c r="F27" s="39" t="n">
        <v>-0.01</v>
      </c>
      <c r="G27" s="40" t="n">
        <v>-0.0100000000000001</v>
      </c>
      <c r="H27" s="41" t="n">
        <v>1.04166666666667</v>
      </c>
      <c r="I27" s="42" t="n">
        <v>0.970299</v>
      </c>
      <c r="J27" s="42" t="n">
        <v>0.970299</v>
      </c>
      <c r="K27" s="69" t="n">
        <v>0.9801</v>
      </c>
      <c r="L27" s="70" t="n">
        <v>-0.00407491685110836</v>
      </c>
    </row>
    <row r="28" s="34" customFormat="true" ht="11.25" hidden="false" customHeight="false" outlineLevel="0" collapsed="false">
      <c r="A28" s="35" t="s">
        <v>74</v>
      </c>
      <c r="B28" s="36" t="s">
        <v>75</v>
      </c>
      <c r="C28" s="37" t="s">
        <v>33</v>
      </c>
      <c r="D28" s="38" t="n">
        <v>0.0191350601354563</v>
      </c>
      <c r="E28" s="39" t="n">
        <v>0.0237209734779187</v>
      </c>
      <c r="F28" s="39" t="n">
        <v>0.0288254352871178</v>
      </c>
      <c r="G28" s="40" t="n">
        <v>0.0162228511172497</v>
      </c>
      <c r="H28" s="35" t="n">
        <v>1.05851063829787</v>
      </c>
      <c r="I28" s="48" t="n">
        <v>1.07286432160804</v>
      </c>
      <c r="J28" s="48" t="n">
        <v>1.08899297423888</v>
      </c>
      <c r="K28" s="71" t="n">
        <v>1.03270888313287</v>
      </c>
      <c r="L28" s="70" t="n">
        <v>0.0219760800044356</v>
      </c>
    </row>
    <row r="29" s="34" customFormat="true" ht="11.25" hidden="false" customHeight="false" outlineLevel="0" collapsed="false">
      <c r="A29" s="35" t="s">
        <v>74</v>
      </c>
      <c r="B29" s="36" t="s">
        <v>76</v>
      </c>
      <c r="C29" s="37" t="s">
        <v>33</v>
      </c>
      <c r="D29" s="38" t="n">
        <v>0</v>
      </c>
      <c r="E29" s="39" t="n">
        <v>0</v>
      </c>
      <c r="F29" s="39" t="n">
        <v>0</v>
      </c>
      <c r="G29" s="40" t="n">
        <v>0</v>
      </c>
      <c r="H29" s="41" t="n">
        <v>1</v>
      </c>
      <c r="I29" s="42" t="n">
        <v>1</v>
      </c>
      <c r="J29" s="42" t="n">
        <v>1</v>
      </c>
      <c r="K29" s="69" t="n">
        <v>1</v>
      </c>
      <c r="L29" s="70" t="n">
        <v>0</v>
      </c>
    </row>
    <row r="30" s="34" customFormat="true" ht="11.25" hidden="false" customHeight="false" outlineLevel="0" collapsed="false">
      <c r="A30" s="35" t="s">
        <v>77</v>
      </c>
      <c r="B30" s="36" t="s">
        <v>78</v>
      </c>
      <c r="C30" s="37" t="s">
        <v>79</v>
      </c>
      <c r="D30" s="38" t="n">
        <v>0.00579464954906883</v>
      </c>
      <c r="E30" s="39" t="n">
        <v>0.00805600740559309</v>
      </c>
      <c r="F30" s="39" t="n">
        <v>0.0104275082410901</v>
      </c>
      <c r="G30" s="40" t="n">
        <v>0.0116614634878531</v>
      </c>
      <c r="H30" s="41" t="n">
        <v>1.01748487710993</v>
      </c>
      <c r="I30" s="42" t="n">
        <v>1.02436324281162</v>
      </c>
      <c r="J30" s="42" t="n">
        <v>1.03160985732113</v>
      </c>
      <c r="K30" s="69" t="n">
        <v>1.02345891670638</v>
      </c>
      <c r="L30" s="70" t="n">
        <v>0.00898490717090128</v>
      </c>
    </row>
    <row r="31" s="34" customFormat="true" ht="11.25" hidden="false" customHeight="false" outlineLevel="0" collapsed="false">
      <c r="A31" s="35" t="s">
        <v>80</v>
      </c>
      <c r="B31" s="36" t="s">
        <v>81</v>
      </c>
      <c r="C31" s="37" t="s">
        <v>79</v>
      </c>
      <c r="D31" s="38" t="n">
        <v>0.00848962703491196</v>
      </c>
      <c r="E31" s="39" t="n">
        <v>0.01243036022163</v>
      </c>
      <c r="F31" s="39" t="n">
        <v>0.0165052302040061</v>
      </c>
      <c r="G31" s="40" t="n">
        <v>0.0117614648886601</v>
      </c>
      <c r="H31" s="41" t="n">
        <v>1.02568571428571</v>
      </c>
      <c r="I31" s="42" t="n">
        <v>1.03775654289349</v>
      </c>
      <c r="J31" s="42" t="n">
        <v>1.0503374548824</v>
      </c>
      <c r="K31" s="69" t="n">
        <v>1.02366126183365</v>
      </c>
      <c r="L31" s="70" t="n">
        <v>0.0122966705873021</v>
      </c>
    </row>
    <row r="32" s="34" customFormat="true" ht="11.25" hidden="false" customHeight="false" outlineLevel="0" collapsed="false">
      <c r="A32" s="35" t="s">
        <v>82</v>
      </c>
      <c r="B32" s="36" t="s">
        <v>83</v>
      </c>
      <c r="C32" s="37" t="s">
        <v>79</v>
      </c>
      <c r="D32" s="38" t="n">
        <v>0.00723069758416317</v>
      </c>
      <c r="E32" s="39" t="n">
        <v>0.0118943225606047</v>
      </c>
      <c r="F32" s="39" t="n">
        <v>0.0163403954100494</v>
      </c>
      <c r="G32" s="40" t="n">
        <v>0.0116346723902978</v>
      </c>
      <c r="H32" s="41" t="n">
        <v>1.02184931975762</v>
      </c>
      <c r="I32" s="42" t="n">
        <v>1.03610907515755</v>
      </c>
      <c r="J32" s="42" t="n">
        <v>1.04982657482145</v>
      </c>
      <c r="K32" s="69" t="n">
        <v>1.02340471038223</v>
      </c>
      <c r="L32" s="70" t="n">
        <v>0.0117750219862788</v>
      </c>
    </row>
    <row r="33" s="34" customFormat="true" ht="11.25" hidden="false" customHeight="false" outlineLevel="0" collapsed="false">
      <c r="A33" s="35" t="s">
        <v>84</v>
      </c>
      <c r="B33" s="36" t="s">
        <v>85</v>
      </c>
      <c r="C33" s="37" t="s">
        <v>79</v>
      </c>
      <c r="D33" s="38" t="n">
        <v>0.00842875646051922</v>
      </c>
      <c r="E33" s="39" t="n">
        <v>0.0119239216452398</v>
      </c>
      <c r="F33" s="39" t="n">
        <v>0.0156536836080468</v>
      </c>
      <c r="G33" s="40" t="n">
        <v>0.0115331419494409</v>
      </c>
      <c r="H33" s="41" t="n">
        <v>1.0255</v>
      </c>
      <c r="I33" s="42" t="n">
        <v>1.0362</v>
      </c>
      <c r="J33" s="42" t="n">
        <v>1.0477</v>
      </c>
      <c r="K33" s="69" t="n">
        <v>1.02319929726211</v>
      </c>
      <c r="L33" s="70" t="n">
        <v>0.0118848759158117</v>
      </c>
    </row>
    <row r="34" s="34" customFormat="true" ht="11.25" hidden="false" customHeight="false" outlineLevel="0" collapsed="false">
      <c r="A34" s="35" t="s">
        <v>86</v>
      </c>
      <c r="B34" s="36" t="s">
        <v>87</v>
      </c>
      <c r="C34" s="37" t="s">
        <v>88</v>
      </c>
      <c r="D34" s="38" t="n">
        <v>0.00780805387927841</v>
      </c>
      <c r="E34" s="39" t="n">
        <v>0.00737575286651371</v>
      </c>
      <c r="F34" s="39" t="n">
        <v>0.00713954372905956</v>
      </c>
      <c r="G34" s="40" t="n">
        <v>0.00700915741872787</v>
      </c>
      <c r="H34" s="41" t="n">
        <v>1.02360753477749</v>
      </c>
      <c r="I34" s="42" t="n">
        <v>1.0222908650443</v>
      </c>
      <c r="J34" s="42" t="n">
        <v>1.02157191436572</v>
      </c>
      <c r="K34" s="69" t="n">
        <v>1.01406744312518</v>
      </c>
      <c r="L34" s="70" t="n">
        <v>0.00733312697339489</v>
      </c>
    </row>
    <row r="35" s="34" customFormat="true" ht="11.25" hidden="false" customHeight="false" outlineLevel="0" collapsed="false">
      <c r="A35" s="35" t="s">
        <v>90</v>
      </c>
      <c r="B35" s="36" t="s">
        <v>91</v>
      </c>
      <c r="C35" s="37" t="s">
        <v>79</v>
      </c>
      <c r="D35" s="38" t="n">
        <v>0.0256597000940779</v>
      </c>
      <c r="E35" s="39" t="n">
        <v>0.0295711321489784</v>
      </c>
      <c r="F35" s="39" t="n">
        <v>0.0315372162901357</v>
      </c>
      <c r="G35" s="40" t="n">
        <v>0.0162001080850505</v>
      </c>
      <c r="H35" s="41" t="n">
        <v>1.07897125577408</v>
      </c>
      <c r="I35" s="42" t="n">
        <v>1.09136261054806</v>
      </c>
      <c r="J35" s="42" t="n">
        <v>1.09762680369393</v>
      </c>
      <c r="K35" s="69" t="n">
        <v>1.03266265967207</v>
      </c>
      <c r="L35" s="70" t="n">
        <v>0.0257420391545606</v>
      </c>
    </row>
    <row r="36" s="34" customFormat="true" ht="11.25" hidden="false" customHeight="false" outlineLevel="0" collapsed="false">
      <c r="A36" s="35" t="s">
        <v>90</v>
      </c>
      <c r="B36" s="36" t="s">
        <v>92</v>
      </c>
      <c r="C36" s="37" t="s">
        <v>79</v>
      </c>
      <c r="D36" s="38" t="n">
        <v>0.0256597000940779</v>
      </c>
      <c r="E36" s="39" t="n">
        <v>0.0295711321489784</v>
      </c>
      <c r="F36" s="39" t="n">
        <v>0.0315372162901357</v>
      </c>
      <c r="G36" s="40" t="n">
        <v>0.0162001080850505</v>
      </c>
      <c r="H36" s="41" t="n">
        <v>1.07897125577408</v>
      </c>
      <c r="I36" s="42" t="n">
        <v>1.09136261054806</v>
      </c>
      <c r="J36" s="42" t="n">
        <v>1.09762680369393</v>
      </c>
      <c r="K36" s="69" t="n">
        <v>1.03266265967207</v>
      </c>
      <c r="L36" s="70" t="n">
        <v>0.0257420391545606</v>
      </c>
    </row>
    <row r="37" s="34" customFormat="true" ht="11.25" hidden="false" customHeight="false" outlineLevel="0" collapsed="false">
      <c r="A37" s="35" t="s">
        <v>93</v>
      </c>
      <c r="B37" s="36" t="s">
        <v>94</v>
      </c>
      <c r="C37" s="37" t="s">
        <v>95</v>
      </c>
      <c r="D37" s="38" t="n">
        <v>0.00388351893812811</v>
      </c>
      <c r="E37" s="39" t="n">
        <v>0.00384051733719293</v>
      </c>
      <c r="F37" s="39" t="n">
        <v>0.00379677220512775</v>
      </c>
      <c r="G37" s="40" t="n">
        <v>0.00375762471434404</v>
      </c>
      <c r="H37" s="41" t="n">
        <v>1.01169586054256</v>
      </c>
      <c r="I37" s="42" t="n">
        <v>1.01156585737782</v>
      </c>
      <c r="J37" s="42" t="n">
        <v>1.01143361778521</v>
      </c>
      <c r="K37" s="69" t="n">
        <v>1.00752936917218</v>
      </c>
      <c r="L37" s="70" t="n">
        <v>0.00381960829869821</v>
      </c>
    </row>
    <row r="38" s="34" customFormat="true" ht="11.25" hidden="false" customHeight="false" outlineLevel="0" collapsed="false">
      <c r="A38" s="35" t="s">
        <v>97</v>
      </c>
      <c r="B38" s="36" t="s">
        <v>98</v>
      </c>
      <c r="C38" s="37" t="s">
        <v>79</v>
      </c>
      <c r="D38" s="38" t="n">
        <v>0.0261920851651365</v>
      </c>
      <c r="E38" s="39" t="n">
        <v>0.0320100370944436</v>
      </c>
      <c r="F38" s="39" t="n">
        <v>0.0334264873227521</v>
      </c>
      <c r="G38" s="40" t="n">
        <v>0.0162935203766657</v>
      </c>
      <c r="H38" s="41" t="n">
        <v>1.08065229990505</v>
      </c>
      <c r="I38" s="42" t="n">
        <v>1.09913683755132</v>
      </c>
      <c r="J38" s="42" t="n">
        <v>1.10366880055138</v>
      </c>
      <c r="K38" s="69" t="n">
        <v>1.0328525195596</v>
      </c>
      <c r="L38" s="70" t="n">
        <v>0.0269805324897495</v>
      </c>
    </row>
    <row r="39" s="34" customFormat="true" ht="11.25" hidden="false" customHeight="false" outlineLevel="0" collapsed="false">
      <c r="A39" s="35" t="s">
        <v>99</v>
      </c>
      <c r="B39" s="36" t="s">
        <v>100</v>
      </c>
      <c r="C39" s="37" t="s">
        <v>79</v>
      </c>
      <c r="D39" s="38" t="n">
        <v>0.028625608679844</v>
      </c>
      <c r="E39" s="39" t="n">
        <v>0.0341206707859227</v>
      </c>
      <c r="F39" s="39" t="n">
        <v>0.0333181789386285</v>
      </c>
      <c r="G39" s="40" t="n">
        <v>0.0160255522202915</v>
      </c>
      <c r="H39" s="41" t="n">
        <v>1.08835855900932</v>
      </c>
      <c r="I39" s="42" t="n">
        <v>1.10589439685572</v>
      </c>
      <c r="J39" s="42" t="n">
        <v>1.1033218265046</v>
      </c>
      <c r="K39" s="69" t="n">
        <v>1.03230792276455</v>
      </c>
      <c r="L39" s="70" t="n">
        <v>0.0280225026561717</v>
      </c>
    </row>
    <row r="40" s="34" customFormat="true" ht="11.25" hidden="false" customHeight="false" outlineLevel="0" collapsed="false">
      <c r="A40" s="35" t="s">
        <v>101</v>
      </c>
      <c r="B40" s="36" t="s">
        <v>102</v>
      </c>
      <c r="C40" s="37" t="s">
        <v>79</v>
      </c>
      <c r="D40" s="38" t="n">
        <v>0.0197444609220123</v>
      </c>
      <c r="E40" s="39" t="n">
        <v>0.0255778199328922</v>
      </c>
      <c r="F40" s="39" t="n">
        <v>0.0266904400651522</v>
      </c>
      <c r="G40" s="40" t="n">
        <v>0.0158856476069105</v>
      </c>
      <c r="H40" s="41" t="n">
        <v>1.06041061123177</v>
      </c>
      <c r="I40" s="42" t="n">
        <v>1.07871286806222</v>
      </c>
      <c r="J40" s="42" t="n">
        <v>1.08222747269285</v>
      </c>
      <c r="K40" s="69" t="n">
        <v>1.03202364901371</v>
      </c>
      <c r="L40" s="70" t="n">
        <v>0.0219745921317418</v>
      </c>
    </row>
    <row r="41" s="34" customFormat="true" ht="11.25" hidden="false" customHeight="false" outlineLevel="0" collapsed="false">
      <c r="A41" s="35" t="s">
        <v>103</v>
      </c>
      <c r="B41" s="36" t="s">
        <v>104</v>
      </c>
      <c r="C41" s="37" t="s">
        <v>79</v>
      </c>
      <c r="D41" s="38" t="n">
        <v>0.014699998612052</v>
      </c>
      <c r="E41" s="39" t="n">
        <v>0.0195758412406397</v>
      </c>
      <c r="F41" s="39" t="n">
        <v>0.0202371120410987</v>
      </c>
      <c r="G41" s="40" t="n">
        <v>0.0161275024323073</v>
      </c>
      <c r="H41" s="41" t="n">
        <v>1.04475144223584</v>
      </c>
      <c r="I41" s="42" t="n">
        <v>1.05988466613057</v>
      </c>
      <c r="J41" s="42" t="n">
        <v>1.0619482461557</v>
      </c>
      <c r="K41" s="69" t="n">
        <v>1.03251510119932</v>
      </c>
      <c r="L41" s="70" t="n">
        <v>0.0176601135815244</v>
      </c>
    </row>
    <row r="42" s="34" customFormat="true" ht="11.25" hidden="false" customHeight="false" outlineLevel="0" collapsed="false">
      <c r="A42" s="35" t="s">
        <v>105</v>
      </c>
      <c r="B42" s="36" t="s">
        <v>106</v>
      </c>
      <c r="C42" s="37" t="s">
        <v>79</v>
      </c>
      <c r="D42" s="38" t="n">
        <v>-0.00471998452136113</v>
      </c>
      <c r="E42" s="39" t="n">
        <v>-0.000662166758579219</v>
      </c>
      <c r="F42" s="39" t="n">
        <v>0.00090761657087457</v>
      </c>
      <c r="G42" s="40" t="n">
        <v>0.0161920576893257</v>
      </c>
      <c r="H42" s="41" t="n">
        <v>0.985906776044549</v>
      </c>
      <c r="I42" s="42" t="n">
        <v>0.998014814828374</v>
      </c>
      <c r="J42" s="42" t="n">
        <v>1.00272532176381</v>
      </c>
      <c r="K42" s="69" t="n">
        <v>1.03264629811087</v>
      </c>
      <c r="L42" s="70" t="n">
        <v>0.00292938074506499</v>
      </c>
    </row>
    <row r="43" s="34" customFormat="true" ht="11.25" hidden="false" customHeight="false" outlineLevel="0" collapsed="false">
      <c r="A43" s="35" t="s">
        <v>107</v>
      </c>
      <c r="B43" s="36" t="s">
        <v>108</v>
      </c>
      <c r="C43" s="37" t="s">
        <v>79</v>
      </c>
      <c r="D43" s="38" t="n">
        <v>-0.01</v>
      </c>
      <c r="E43" s="39" t="n">
        <v>-0.00824265667737045</v>
      </c>
      <c r="F43" s="39" t="n">
        <v>-0.00575604816807174</v>
      </c>
      <c r="G43" s="40" t="n">
        <v>0.00923958771887512</v>
      </c>
      <c r="H43" s="41" t="n">
        <v>0.970299</v>
      </c>
      <c r="I43" s="42" t="n">
        <v>0.975475294117647</v>
      </c>
      <c r="J43" s="42" t="n">
        <v>0.982831061057415</v>
      </c>
      <c r="K43" s="69" t="n">
        <v>1.01856454541897</v>
      </c>
      <c r="L43" s="70" t="n">
        <v>-0.00368977928164177</v>
      </c>
    </row>
    <row r="44" s="34" customFormat="true" ht="11.25" hidden="false" customHeight="false" outlineLevel="0" collapsed="false">
      <c r="A44" s="35" t="s">
        <v>109</v>
      </c>
      <c r="B44" s="36" t="s">
        <v>110</v>
      </c>
      <c r="C44" s="37" t="s">
        <v>79</v>
      </c>
      <c r="D44" s="38" t="n">
        <v>0.0260665322443807</v>
      </c>
      <c r="E44" s="39" t="n">
        <v>0.0277859557579037</v>
      </c>
      <c r="F44" s="39" t="n">
        <v>0.0259341993582896</v>
      </c>
      <c r="G44" s="40" t="n">
        <v>0.0161048709733382</v>
      </c>
      <c r="H44" s="41" t="n">
        <v>1.08025570031584</v>
      </c>
      <c r="I44" s="42" t="n">
        <v>1.08569549769244</v>
      </c>
      <c r="J44" s="42" t="n">
        <v>1.07983778905767</v>
      </c>
      <c r="K44" s="69" t="n">
        <v>1.03246910881574</v>
      </c>
      <c r="L44" s="70" t="n">
        <v>0.023972889583478</v>
      </c>
    </row>
    <row r="45" s="34" customFormat="true" ht="11.25" hidden="false" customHeight="false" outlineLevel="0" collapsed="false">
      <c r="A45" s="35" t="s">
        <v>111</v>
      </c>
      <c r="B45" s="36" t="s">
        <v>112</v>
      </c>
      <c r="C45" s="37" t="s">
        <v>79</v>
      </c>
      <c r="D45" s="38" t="n">
        <v>-0.01</v>
      </c>
      <c r="E45" s="39" t="n">
        <v>-0.01</v>
      </c>
      <c r="F45" s="39" t="n">
        <v>-0.01</v>
      </c>
      <c r="G45" s="40" t="n">
        <v>-0.00966563228032225</v>
      </c>
      <c r="H45" s="41" t="n">
        <v>0.970299</v>
      </c>
      <c r="I45" s="42" t="n">
        <v>0.970299</v>
      </c>
      <c r="J45" s="42" t="n">
        <v>0.970299</v>
      </c>
      <c r="K45" s="69" t="n">
        <v>0.980762159886734</v>
      </c>
      <c r="L45" s="70" t="n">
        <v>-0.00991640807008057</v>
      </c>
    </row>
    <row r="46" s="34" customFormat="true" ht="22.5" hidden="false" customHeight="false" outlineLevel="0" collapsed="false">
      <c r="A46" s="35" t="s">
        <v>113</v>
      </c>
      <c r="B46" s="36" t="s">
        <v>114</v>
      </c>
      <c r="C46" s="37" t="s">
        <v>79</v>
      </c>
      <c r="D46" s="38" t="n">
        <v>0.0327715940974414</v>
      </c>
      <c r="E46" s="39" t="n">
        <v>0.0366724434389636</v>
      </c>
      <c r="F46" s="39" t="n">
        <v>0.0338630157663962</v>
      </c>
      <c r="G46" s="40" t="n">
        <v>0.0159544906891813</v>
      </c>
      <c r="H46" s="41" t="n">
        <v>1.10157191038214</v>
      </c>
      <c r="I46" s="42" t="n">
        <v>1.11410125423986</v>
      </c>
      <c r="J46" s="42" t="n">
        <v>1.10506798965968</v>
      </c>
      <c r="K46" s="69" t="n">
        <v>1.03216352715151</v>
      </c>
      <c r="L46" s="70" t="n">
        <v>0.0298153859979956</v>
      </c>
    </row>
    <row r="47" s="34" customFormat="true" ht="11.25" hidden="false" customHeight="false" outlineLevel="0" collapsed="false">
      <c r="A47" s="35" t="s">
        <v>115</v>
      </c>
      <c r="B47" s="36" t="s">
        <v>116</v>
      </c>
      <c r="C47" s="37" t="s">
        <v>79</v>
      </c>
      <c r="D47" s="38" t="n">
        <v>0.00879202125324574</v>
      </c>
      <c r="E47" s="39" t="n">
        <v>0.0146990193055443</v>
      </c>
      <c r="F47" s="39" t="n">
        <v>-0.012631860065155</v>
      </c>
      <c r="G47" s="40" t="n">
        <v>0.0165532364979735</v>
      </c>
      <c r="H47" s="41" t="n">
        <v>1.02660864229295</v>
      </c>
      <c r="I47" s="42" t="n">
        <v>1.04474841730955</v>
      </c>
      <c r="J47" s="42" t="n">
        <v>0.962581095881938</v>
      </c>
      <c r="K47" s="69" t="n">
        <v>1.0333804826345</v>
      </c>
      <c r="L47" s="70" t="n">
        <v>0.00685310424790211</v>
      </c>
    </row>
    <row r="48" s="34" customFormat="true" ht="11.25" hidden="false" customHeight="false" outlineLevel="0" collapsed="false">
      <c r="A48" s="35" t="s">
        <v>117</v>
      </c>
      <c r="B48" s="36" t="s">
        <v>118</v>
      </c>
      <c r="C48" s="37" t="s">
        <v>79</v>
      </c>
      <c r="D48" s="38" t="n">
        <v>0.0262276141445712</v>
      </c>
      <c r="E48" s="39" t="n">
        <v>0.0272140392341107</v>
      </c>
      <c r="F48" s="39" t="n">
        <v>0.0296284764706734</v>
      </c>
      <c r="G48" s="40" t="n">
        <v>0.0116674002440045</v>
      </c>
      <c r="H48" s="41" t="n">
        <v>1.08076454731918</v>
      </c>
      <c r="I48" s="42" t="n">
        <v>1.08388408432109</v>
      </c>
      <c r="J48" s="42" t="n">
        <v>1.09154497852381</v>
      </c>
      <c r="K48" s="69" t="n">
        <v>1.02347092871646</v>
      </c>
      <c r="L48" s="70" t="n">
        <v>0.0236843825233399</v>
      </c>
    </row>
    <row r="49" s="34" customFormat="true" ht="11.25" hidden="false" customHeight="false" outlineLevel="0" collapsed="false">
      <c r="A49" s="35" t="s">
        <v>119</v>
      </c>
      <c r="B49" s="36" t="s">
        <v>120</v>
      </c>
      <c r="C49" s="37" t="s">
        <v>79</v>
      </c>
      <c r="D49" s="38" t="n">
        <v>0.020620395638582</v>
      </c>
      <c r="E49" s="39" t="n">
        <v>0.0257536544928285</v>
      </c>
      <c r="F49" s="39" t="n">
        <v>0.0268501665152627</v>
      </c>
      <c r="G49" s="40" t="n">
        <v>0.0161231837984932</v>
      </c>
      <c r="H49" s="41" t="n">
        <v>1.06314555687162</v>
      </c>
      <c r="I49" s="42" t="n">
        <v>1.07926779676757</v>
      </c>
      <c r="J49" s="42" t="n">
        <v>1.08273265100074</v>
      </c>
      <c r="K49" s="69" t="n">
        <v>1.03250632465279</v>
      </c>
      <c r="L49" s="70" t="n">
        <v>0.0223368501112916</v>
      </c>
    </row>
    <row r="50" s="34" customFormat="true" ht="11.25" hidden="false" customHeight="false" outlineLevel="0" collapsed="false">
      <c r="A50" s="35" t="s">
        <v>121</v>
      </c>
      <c r="B50" s="36" t="s">
        <v>122</v>
      </c>
      <c r="C50" s="37" t="s">
        <v>79</v>
      </c>
      <c r="D50" s="38" t="n">
        <v>0.0206203956385818</v>
      </c>
      <c r="E50" s="39" t="n">
        <v>0.0257536544928287</v>
      </c>
      <c r="F50" s="39" t="n">
        <v>0.0268501665152627</v>
      </c>
      <c r="G50" s="40" t="n">
        <v>0.0161231837984932</v>
      </c>
      <c r="H50" s="41" t="n">
        <v>1.06314555687162</v>
      </c>
      <c r="I50" s="42" t="n">
        <v>1.07926779676757</v>
      </c>
      <c r="J50" s="42" t="n">
        <v>1.08273265100074</v>
      </c>
      <c r="K50" s="69" t="n">
        <v>1.03250632465279</v>
      </c>
      <c r="L50" s="70" t="n">
        <v>0.0223368501112916</v>
      </c>
    </row>
    <row r="51" s="34" customFormat="true" ht="11.25" hidden="false" customHeight="false" outlineLevel="0" collapsed="false">
      <c r="A51" s="35" t="s">
        <v>123</v>
      </c>
      <c r="B51" s="36" t="s">
        <v>124</v>
      </c>
      <c r="C51" s="37" t="s">
        <v>79</v>
      </c>
      <c r="D51" s="38" t="n">
        <v>0.0206635559035522</v>
      </c>
      <c r="E51" s="39" t="n">
        <v>0.0257795353195873</v>
      </c>
      <c r="F51" s="39" t="n">
        <v>0.0268583609854762</v>
      </c>
      <c r="G51" s="40" t="n">
        <v>0.0161226617401242</v>
      </c>
      <c r="H51" s="41" t="n">
        <v>1.06328043831603</v>
      </c>
      <c r="I51" s="42" t="n">
        <v>1.07934949196072</v>
      </c>
      <c r="J51" s="42" t="n">
        <v>1.08275857247853</v>
      </c>
      <c r="K51" s="69" t="n">
        <v>1.03250526370183</v>
      </c>
      <c r="L51" s="70" t="n">
        <v>0.022356028487185</v>
      </c>
    </row>
    <row r="52" s="34" customFormat="true" ht="11.25" hidden="false" customHeight="false" outlineLevel="0" collapsed="false">
      <c r="A52" s="35" t="s">
        <v>125</v>
      </c>
      <c r="B52" s="36" t="s">
        <v>126</v>
      </c>
      <c r="C52" s="37" t="s">
        <v>79</v>
      </c>
      <c r="D52" s="38" t="n">
        <v>0.000579049587190905</v>
      </c>
      <c r="E52" s="39" t="n">
        <v>0.00362321511826091</v>
      </c>
      <c r="F52" s="39" t="n">
        <v>0.00436641076528432</v>
      </c>
      <c r="G52" s="40" t="n">
        <v>0.0161695505419308</v>
      </c>
      <c r="H52" s="41" t="n">
        <v>1.001738154851</v>
      </c>
      <c r="I52" s="42" t="n">
        <v>1.0109090759826</v>
      </c>
      <c r="J52" s="42" t="n">
        <v>1.01315651217276</v>
      </c>
      <c r="K52" s="69" t="n">
        <v>1.03260055544859</v>
      </c>
      <c r="L52" s="70" t="n">
        <v>0.00618455650316674</v>
      </c>
    </row>
    <row r="53" s="34" customFormat="true" ht="11.25" hidden="false" customHeight="false" outlineLevel="0" collapsed="false">
      <c r="A53" s="35" t="s">
        <v>127</v>
      </c>
      <c r="B53" s="36" t="s">
        <v>128</v>
      </c>
      <c r="C53" s="37" t="s">
        <v>88</v>
      </c>
      <c r="D53" s="38" t="n">
        <v>0.00781865180243058</v>
      </c>
      <c r="E53" s="39" t="n">
        <v>0.00738220933113332</v>
      </c>
      <c r="F53" s="39" t="n">
        <v>0.00714588951891271</v>
      </c>
      <c r="G53" s="40" t="n">
        <v>0.00701528385100492</v>
      </c>
      <c r="H53" s="41" t="n">
        <v>1.02363982731979</v>
      </c>
      <c r="I53" s="42" t="n">
        <v>1.0223105213456</v>
      </c>
      <c r="J53" s="42" t="n">
        <v>1.02159122466361</v>
      </c>
      <c r="K53" s="69" t="n">
        <v>1.01407978190952</v>
      </c>
      <c r="L53" s="70" t="n">
        <v>0.00734050862587038</v>
      </c>
    </row>
    <row r="54" s="34" customFormat="true" ht="11.25" hidden="false" customHeight="false" outlineLevel="0" collapsed="false">
      <c r="A54" s="66" t="n">
        <v>2461020000</v>
      </c>
      <c r="B54" s="36" t="s">
        <v>130</v>
      </c>
      <c r="C54" s="37" t="s">
        <v>79</v>
      </c>
      <c r="D54" s="38" t="n">
        <v>0.0258903446770353</v>
      </c>
      <c r="E54" s="39" t="n">
        <v>0.0299115113429964</v>
      </c>
      <c r="F54" s="39" t="n">
        <v>0.0309325348653278</v>
      </c>
      <c r="G54" s="40" t="n">
        <v>0.0161555294374367</v>
      </c>
      <c r="H54" s="41" t="n">
        <v>1.07969931842917</v>
      </c>
      <c r="I54" s="42" t="n">
        <v>1.09244539134611</v>
      </c>
      <c r="J54" s="42" t="n">
        <v>1.09569766665657</v>
      </c>
      <c r="K54" s="69" t="n">
        <v>1.03257206000628</v>
      </c>
      <c r="L54" s="70" t="n">
        <v>0.0257224800806991</v>
      </c>
    </row>
    <row r="55" s="34" customFormat="true" ht="11.25" hidden="false" customHeight="false" outlineLevel="0" collapsed="false">
      <c r="A55" s="35" t="s">
        <v>127</v>
      </c>
      <c r="B55" s="36" t="s">
        <v>129</v>
      </c>
      <c r="C55" s="37" t="s">
        <v>88</v>
      </c>
      <c r="D55" s="38" t="n">
        <v>0.00782375738923391</v>
      </c>
      <c r="E55" s="39" t="n">
        <v>0.00738386527569412</v>
      </c>
      <c r="F55" s="39" t="n">
        <v>0.00714594702684357</v>
      </c>
      <c r="G55" s="40" t="n">
        <v>0.00701535663112507</v>
      </c>
      <c r="H55" s="41" t="n">
        <v>1.02365538460818</v>
      </c>
      <c r="I55" s="42" t="n">
        <v>1.02231556280547</v>
      </c>
      <c r="J55" s="42" t="n">
        <v>1.0215913996619</v>
      </c>
      <c r="K55" s="69" t="n">
        <v>1.01407992849091</v>
      </c>
      <c r="L55" s="70" t="n">
        <v>0.00734223158072417</v>
      </c>
    </row>
    <row r="56" s="34" customFormat="true" ht="11.25" hidden="false" customHeight="false" outlineLevel="0" collapsed="false">
      <c r="A56" s="35" t="s">
        <v>131</v>
      </c>
      <c r="B56" s="36" t="s">
        <v>132</v>
      </c>
      <c r="C56" s="37" t="s">
        <v>133</v>
      </c>
      <c r="D56" s="38" t="n">
        <v>-0.0100000000000001</v>
      </c>
      <c r="E56" s="39" t="n">
        <v>-0.01</v>
      </c>
      <c r="F56" s="39" t="n">
        <v>-0.01</v>
      </c>
      <c r="G56" s="40" t="n">
        <v>-0.0100000000000001</v>
      </c>
      <c r="H56" s="49" t="n">
        <v>0.970299</v>
      </c>
      <c r="I56" s="50" t="n">
        <v>0.970299</v>
      </c>
      <c r="J56" s="50" t="n">
        <v>0.970299</v>
      </c>
      <c r="K56" s="72" t="n">
        <v>0.9801</v>
      </c>
      <c r="L56" s="73" t="n">
        <v>-0.0100000000000001</v>
      </c>
    </row>
    <row r="57" s="34" customFormat="true" ht="11.25" hidden="false" customHeight="false" outlineLevel="0" collapsed="false">
      <c r="A57" s="35" t="s">
        <v>135</v>
      </c>
      <c r="B57" s="36" t="s">
        <v>136</v>
      </c>
      <c r="C57" s="37" t="s">
        <v>133</v>
      </c>
      <c r="D57" s="38" t="n">
        <v>-0.01</v>
      </c>
      <c r="E57" s="39" t="n">
        <v>-0.01</v>
      </c>
      <c r="F57" s="39" t="n">
        <v>-0.0100000000000001</v>
      </c>
      <c r="G57" s="40" t="n">
        <v>-0.0100000000000001</v>
      </c>
      <c r="H57" s="49" t="n">
        <v>0.970299</v>
      </c>
      <c r="I57" s="50" t="n">
        <v>0.970299</v>
      </c>
      <c r="J57" s="50" t="n">
        <v>0.970299</v>
      </c>
      <c r="K57" s="72" t="n">
        <v>0.9801</v>
      </c>
      <c r="L57" s="73" t="n">
        <v>-0.0100000000000001</v>
      </c>
    </row>
    <row r="58" s="34" customFormat="true" ht="11.25" hidden="false" customHeight="false" outlineLevel="0" collapsed="false">
      <c r="A58" s="35" t="s">
        <v>137</v>
      </c>
      <c r="B58" s="36" t="s">
        <v>138</v>
      </c>
      <c r="C58" s="37" t="s">
        <v>79</v>
      </c>
      <c r="D58" s="38" t="n">
        <v>0.0258798271935152</v>
      </c>
      <c r="E58" s="39" t="n">
        <v>0.029933671352842</v>
      </c>
      <c r="F58" s="39" t="n">
        <v>0.0309527217589691</v>
      </c>
      <c r="G58" s="40" t="n">
        <v>0.0161671601863287</v>
      </c>
      <c r="H58" s="41" t="n">
        <v>1.07966611136149</v>
      </c>
      <c r="I58" s="42" t="n">
        <v>1.09251590940882</v>
      </c>
      <c r="J58" s="42" t="n">
        <v>1.09576203313437</v>
      </c>
      <c r="K58" s="69" t="n">
        <v>1.03259569744115</v>
      </c>
      <c r="L58" s="70" t="n">
        <v>0.0257333451229138</v>
      </c>
    </row>
    <row r="59" s="34" customFormat="true" ht="11.25" hidden="false" customHeight="false" outlineLevel="0" collapsed="false">
      <c r="A59" s="35" t="s">
        <v>139</v>
      </c>
      <c r="B59" s="36" t="s">
        <v>140</v>
      </c>
      <c r="C59" s="37" t="s">
        <v>141</v>
      </c>
      <c r="D59" s="38" t="n">
        <v>-0.01</v>
      </c>
      <c r="E59" s="39" t="n">
        <v>-0.01</v>
      </c>
      <c r="F59" s="39" t="n">
        <v>-0.01</v>
      </c>
      <c r="G59" s="40" t="n">
        <v>-0.01</v>
      </c>
      <c r="H59" s="41" t="n">
        <v>0.970299</v>
      </c>
      <c r="I59" s="42" t="n">
        <v>0.970299</v>
      </c>
      <c r="J59" s="42" t="n">
        <v>0.970299</v>
      </c>
      <c r="K59" s="69" t="n">
        <v>0.9801</v>
      </c>
      <c r="L59" s="70" t="n">
        <v>-0.01</v>
      </c>
    </row>
    <row r="60" s="34" customFormat="true" ht="11.25" hidden="false" customHeight="false" outlineLevel="0" collapsed="false">
      <c r="A60" s="35" t="s">
        <v>139</v>
      </c>
      <c r="B60" s="36" t="s">
        <v>143</v>
      </c>
      <c r="C60" s="37" t="s">
        <v>141</v>
      </c>
      <c r="D60" s="38" t="n">
        <v>0.0213405617349036</v>
      </c>
      <c r="E60" s="39" t="n">
        <v>0.0200741308295276</v>
      </c>
      <c r="F60" s="39" t="n">
        <v>0.0189336195555505</v>
      </c>
      <c r="G60" s="40" t="n">
        <v>0.0180589503074986</v>
      </c>
      <c r="H60" s="41" t="n">
        <v>1.06539766283975</v>
      </c>
      <c r="I60" s="42" t="n">
        <v>1.06143939396139</v>
      </c>
      <c r="J60" s="42" t="n">
        <v>1.05788309187592</v>
      </c>
      <c r="K60" s="69" t="n">
        <v>1.03644402630121</v>
      </c>
      <c r="L60" s="70" t="n">
        <v>0.0196018156068701</v>
      </c>
    </row>
    <row r="61" s="34" customFormat="true" ht="11.25" hidden="false" customHeight="false" outlineLevel="0" collapsed="false">
      <c r="A61" s="35" t="s">
        <v>139</v>
      </c>
      <c r="B61" s="36" t="s">
        <v>145</v>
      </c>
      <c r="C61" s="37" t="s">
        <v>141</v>
      </c>
      <c r="D61" s="38" t="n">
        <v>0</v>
      </c>
      <c r="E61" s="39" t="n">
        <v>0</v>
      </c>
      <c r="F61" s="39" t="n">
        <v>0</v>
      </c>
      <c r="G61" s="40" t="n">
        <v>0</v>
      </c>
      <c r="H61" s="41" t="n">
        <v>1</v>
      </c>
      <c r="I61" s="42" t="n">
        <v>1</v>
      </c>
      <c r="J61" s="42" t="n">
        <v>1</v>
      </c>
      <c r="K61" s="69" t="n">
        <v>1</v>
      </c>
      <c r="L61" s="70" t="n">
        <v>0</v>
      </c>
    </row>
    <row r="62" s="34" customFormat="true" ht="11.25" hidden="false" customHeight="false" outlineLevel="0" collapsed="false">
      <c r="A62" s="35" t="s">
        <v>147</v>
      </c>
      <c r="B62" s="36" t="s">
        <v>148</v>
      </c>
      <c r="C62" s="37" t="s">
        <v>88</v>
      </c>
      <c r="D62" s="38" t="n">
        <v>0.00780805387927819</v>
      </c>
      <c r="E62" s="39" t="n">
        <v>0.00737575286651371</v>
      </c>
      <c r="F62" s="39" t="n">
        <v>0.00713954372905956</v>
      </c>
      <c r="G62" s="40" t="n">
        <v>0.00700915741872765</v>
      </c>
      <c r="H62" s="41" t="n">
        <v>1.02360753477749</v>
      </c>
      <c r="I62" s="42" t="n">
        <v>1.0222908650443</v>
      </c>
      <c r="J62" s="42" t="n">
        <v>1.02157191436572</v>
      </c>
      <c r="K62" s="69" t="n">
        <v>1.01406744312518</v>
      </c>
      <c r="L62" s="70" t="n">
        <v>0.00733312697339478</v>
      </c>
    </row>
    <row r="63" s="34" customFormat="true" ht="11.25" hidden="false" customHeight="false" outlineLevel="0" collapsed="false">
      <c r="A63" s="35" t="s">
        <v>149</v>
      </c>
      <c r="B63" s="36" t="s">
        <v>150</v>
      </c>
      <c r="C63" s="37" t="s">
        <v>151</v>
      </c>
      <c r="D63" s="38" t="n">
        <v>0.0116765622848687</v>
      </c>
      <c r="E63" s="39" t="n">
        <v>0.0111744061514534</v>
      </c>
      <c r="F63" s="39" t="n">
        <v>0.0117910669059902</v>
      </c>
      <c r="G63" s="40" t="n">
        <v>0.0119828944795115</v>
      </c>
      <c r="H63" s="41" t="n">
        <v>1.03544030518209</v>
      </c>
      <c r="I63" s="42" t="n">
        <v>1.03389921583139</v>
      </c>
      <c r="J63" s="42" t="n">
        <v>1.03579192779761</v>
      </c>
      <c r="K63" s="69" t="n">
        <v>1.02410937871913</v>
      </c>
      <c r="L63" s="70" t="n">
        <v>0.0116562324554559</v>
      </c>
    </row>
    <row r="64" s="34" customFormat="true" ht="11.25" hidden="false" customHeight="false" outlineLevel="0" collapsed="false">
      <c r="A64" s="35" t="s">
        <v>153</v>
      </c>
      <c r="B64" s="36" t="s">
        <v>154</v>
      </c>
      <c r="C64" s="37" t="s">
        <v>151</v>
      </c>
      <c r="D64" s="38" t="n">
        <v>0.0116765622848687</v>
      </c>
      <c r="E64" s="39" t="n">
        <v>0.0111744061514534</v>
      </c>
      <c r="F64" s="39" t="n">
        <v>0.0117910669059902</v>
      </c>
      <c r="G64" s="40" t="n">
        <v>0.0119828944795115</v>
      </c>
      <c r="H64" s="41" t="n">
        <v>1.03544030518209</v>
      </c>
      <c r="I64" s="42" t="n">
        <v>1.03389921583139</v>
      </c>
      <c r="J64" s="42" t="n">
        <v>1.03579192779761</v>
      </c>
      <c r="K64" s="69" t="n">
        <v>1.02410937871913</v>
      </c>
      <c r="L64" s="70" t="n">
        <v>0.0116562324554559</v>
      </c>
    </row>
    <row r="65" s="34" customFormat="true" ht="11.25" hidden="false" customHeight="false" outlineLevel="0" collapsed="false">
      <c r="A65" s="35" t="s">
        <v>155</v>
      </c>
      <c r="B65" s="36" t="s">
        <v>156</v>
      </c>
      <c r="C65" s="37" t="s">
        <v>151</v>
      </c>
      <c r="D65" s="38" t="n">
        <v>0.0116765622848687</v>
      </c>
      <c r="E65" s="39" t="n">
        <v>0.0111744061514534</v>
      </c>
      <c r="F65" s="39" t="n">
        <v>0.01179106690599</v>
      </c>
      <c r="G65" s="40" t="n">
        <v>0.0119828944795113</v>
      </c>
      <c r="H65" s="41" t="n">
        <v>1.03544030518209</v>
      </c>
      <c r="I65" s="42" t="n">
        <v>1.03389921583139</v>
      </c>
      <c r="J65" s="42" t="n">
        <v>1.03579192779761</v>
      </c>
      <c r="K65" s="69" t="n">
        <v>1.02410937871913</v>
      </c>
      <c r="L65" s="70" t="n">
        <v>0.0116562324554558</v>
      </c>
    </row>
    <row r="66" s="34" customFormat="true" ht="11.25" hidden="false" customHeight="false" outlineLevel="0" collapsed="false">
      <c r="A66" s="35" t="s">
        <v>157</v>
      </c>
      <c r="B66" s="36" t="s">
        <v>158</v>
      </c>
      <c r="C66" s="37" t="s">
        <v>79</v>
      </c>
      <c r="D66" s="38" t="n">
        <v>0.0334272324217662</v>
      </c>
      <c r="E66" s="39" t="n">
        <v>0.0338368621909762</v>
      </c>
      <c r="F66" s="39" t="n">
        <v>0.0320258807540323</v>
      </c>
      <c r="G66" s="40" t="n">
        <v>0.0120866798215409</v>
      </c>
      <c r="H66" s="41" t="n">
        <v>1.10367118778397</v>
      </c>
      <c r="I66" s="42" t="n">
        <v>1.10498412725008</v>
      </c>
      <c r="J66" s="42" t="n">
        <v>1.09918746094631</v>
      </c>
      <c r="K66" s="69" t="n">
        <v>1.02431944747219</v>
      </c>
      <c r="L66" s="70" t="n">
        <v>0.0278441637970789</v>
      </c>
    </row>
    <row r="67" s="34" customFormat="true" ht="11.25" hidden="false" customHeight="false" outlineLevel="0" collapsed="false">
      <c r="A67" s="35" t="s">
        <v>157</v>
      </c>
      <c r="B67" s="36" t="s">
        <v>160</v>
      </c>
      <c r="C67" s="37" t="s">
        <v>79</v>
      </c>
      <c r="D67" s="38" t="n">
        <v>0.0331683483418754</v>
      </c>
      <c r="E67" s="39" t="n">
        <v>0.0335616847824656</v>
      </c>
      <c r="F67" s="39" t="n">
        <v>0.0318029544065024</v>
      </c>
      <c r="G67" s="40" t="n">
        <v>0.0121244582421258</v>
      </c>
      <c r="H67" s="41" t="n">
        <v>1.10284195282539</v>
      </c>
      <c r="I67" s="42" t="n">
        <v>1.10410201783859</v>
      </c>
      <c r="J67" s="42" t="n">
        <v>1.09847531334213</v>
      </c>
      <c r="K67" s="69" t="n">
        <v>1.02439591897192</v>
      </c>
      <c r="L67" s="70" t="n">
        <v>0.0276643614432423</v>
      </c>
    </row>
    <row r="68" s="34" customFormat="true" ht="11.25" hidden="false" customHeight="false" outlineLevel="0" collapsed="false">
      <c r="A68" s="35" t="s">
        <v>157</v>
      </c>
      <c r="B68" s="36" t="s">
        <v>160</v>
      </c>
      <c r="C68" s="37" t="s">
        <v>79</v>
      </c>
      <c r="D68" s="38" t="n">
        <v>0.0355554021713496</v>
      </c>
      <c r="E68" s="39" t="n">
        <v>0.036158189816115</v>
      </c>
      <c r="F68" s="39" t="n">
        <v>0.034325206880701</v>
      </c>
      <c r="G68" s="40" t="n">
        <v>0.0119882803509614</v>
      </c>
      <c r="H68" s="41" t="n">
        <v>1.11050371504857</v>
      </c>
      <c r="I68" s="42" t="n">
        <v>1.11244408726924</v>
      </c>
      <c r="J68" s="42" t="n">
        <v>1.10655072276364</v>
      </c>
      <c r="K68" s="69" t="n">
        <v>1.0241202795677</v>
      </c>
      <c r="L68" s="70" t="n">
        <v>0.0295067698047817</v>
      </c>
    </row>
    <row r="69" s="34" customFormat="true" ht="11.25" hidden="false" customHeight="false" outlineLevel="0" collapsed="false">
      <c r="A69" s="35" t="s">
        <v>157</v>
      </c>
      <c r="B69" s="36" t="s">
        <v>162</v>
      </c>
      <c r="C69" s="37" t="s">
        <v>79</v>
      </c>
      <c r="D69" s="38" t="n">
        <v>0.0342390110536019</v>
      </c>
      <c r="E69" s="39" t="n">
        <v>0.0347530197508676</v>
      </c>
      <c r="F69" s="39" t="n">
        <v>0.0330399898431122</v>
      </c>
      <c r="G69" s="40" t="n">
        <v>0.0120922799935339</v>
      </c>
      <c r="H69" s="41" t="n">
        <v>1.10627410152546</v>
      </c>
      <c r="I69" s="42" t="n">
        <v>1.10792435013546</v>
      </c>
      <c r="J69" s="42" t="n">
        <v>1.10243096012104</v>
      </c>
      <c r="K69" s="69" t="n">
        <v>1.02433078322251</v>
      </c>
      <c r="L69" s="70" t="n">
        <v>0.0285310751602789</v>
      </c>
    </row>
    <row r="70" s="34" customFormat="true" ht="11.25" hidden="false" customHeight="false" outlineLevel="0" collapsed="false">
      <c r="A70" s="35" t="s">
        <v>163</v>
      </c>
      <c r="B70" s="36" t="s">
        <v>164</v>
      </c>
      <c r="C70" s="37" t="s">
        <v>79</v>
      </c>
      <c r="D70" s="38" t="n">
        <v>0.0342116258376595</v>
      </c>
      <c r="E70" s="39" t="n">
        <v>0.0346680517504256</v>
      </c>
      <c r="F70" s="39" t="n">
        <v>0.0326972218213018</v>
      </c>
      <c r="G70" s="40" t="n">
        <v>0.0119730988293805</v>
      </c>
      <c r="H70" s="41" t="n">
        <v>1.10618622603635</v>
      </c>
      <c r="I70" s="42" t="n">
        <v>1.10765144331131</v>
      </c>
      <c r="J70" s="42" t="n">
        <v>1.10133394728012</v>
      </c>
      <c r="K70" s="69" t="n">
        <v>1.02408955275434</v>
      </c>
      <c r="L70" s="70" t="n">
        <v>0.0283874995596918</v>
      </c>
    </row>
    <row r="71" s="34" customFormat="true" ht="11.25" hidden="false" customHeight="false" outlineLevel="0" collapsed="false">
      <c r="A71" s="35" t="s">
        <v>163</v>
      </c>
      <c r="B71" s="36" t="s">
        <v>164</v>
      </c>
      <c r="C71" s="37" t="s">
        <v>79</v>
      </c>
      <c r="D71" s="38" t="n">
        <v>0.0355554021713496</v>
      </c>
      <c r="E71" s="39" t="n">
        <v>0.036158189816115</v>
      </c>
      <c r="F71" s="39" t="n">
        <v>0.034325206880701</v>
      </c>
      <c r="G71" s="40" t="n">
        <v>0.0119882803509614</v>
      </c>
      <c r="H71" s="41" t="n">
        <v>1.11050371504857</v>
      </c>
      <c r="I71" s="42" t="n">
        <v>1.11244408726924</v>
      </c>
      <c r="J71" s="42" t="n">
        <v>1.10655072276364</v>
      </c>
      <c r="K71" s="69" t="n">
        <v>1.0241202795677</v>
      </c>
      <c r="L71" s="70" t="n">
        <v>0.0295067698047817</v>
      </c>
    </row>
    <row r="72" s="34" customFormat="true" ht="11.25" hidden="false" customHeight="false" outlineLevel="0" collapsed="false">
      <c r="A72" s="35" t="s">
        <v>163</v>
      </c>
      <c r="B72" s="36" t="s">
        <v>165</v>
      </c>
      <c r="C72" s="37" t="s">
        <v>79</v>
      </c>
      <c r="D72" s="38" t="n">
        <v>0.0343045430289746</v>
      </c>
      <c r="E72" s="39" t="n">
        <v>0.0348141900475765</v>
      </c>
      <c r="F72" s="39" t="n">
        <v>0.0330496349881761</v>
      </c>
      <c r="G72" s="40" t="n">
        <v>0.0120650854046009</v>
      </c>
      <c r="H72" s="41" t="n">
        <v>1.10648440374781</v>
      </c>
      <c r="I72" s="42" t="n">
        <v>1.10812084939591</v>
      </c>
      <c r="J72" s="42" t="n">
        <v>1.10246183948461</v>
      </c>
      <c r="K72" s="69" t="n">
        <v>1.02427573709502</v>
      </c>
      <c r="L72" s="70" t="n">
        <v>0.028558363367332</v>
      </c>
    </row>
    <row r="73" s="34" customFormat="true" ht="11.25" hidden="false" customHeight="false" outlineLevel="0" collapsed="false">
      <c r="A73" s="35" t="s">
        <v>166</v>
      </c>
      <c r="B73" s="36" t="s">
        <v>167</v>
      </c>
      <c r="C73" s="37" t="s">
        <v>79</v>
      </c>
      <c r="D73" s="38" t="n">
        <v>0.0345747429696055</v>
      </c>
      <c r="E73" s="39" t="n">
        <v>0.035051528457525</v>
      </c>
      <c r="F73" s="39" t="n">
        <v>0.0330059312947759</v>
      </c>
      <c r="G73" s="40" t="n">
        <v>0.0119209645401301</v>
      </c>
      <c r="H73" s="41" t="n">
        <v>1.10735179855514</v>
      </c>
      <c r="I73" s="42" t="n">
        <v>1.10888347896021</v>
      </c>
      <c r="J73" s="42" t="n">
        <v>1.10232192476726</v>
      </c>
      <c r="K73" s="69" t="n">
        <v>1.02398403847583</v>
      </c>
      <c r="L73" s="70" t="n">
        <v>0.0286382918155091</v>
      </c>
    </row>
    <row r="74" s="34" customFormat="true" ht="11.25" hidden="false" customHeight="false" outlineLevel="0" collapsed="false">
      <c r="A74" s="35" t="s">
        <v>166</v>
      </c>
      <c r="B74" s="36" t="s">
        <v>167</v>
      </c>
      <c r="C74" s="37" t="s">
        <v>79</v>
      </c>
      <c r="D74" s="38" t="n">
        <v>0.0355554021713496</v>
      </c>
      <c r="E74" s="39" t="n">
        <v>0.036158189816115</v>
      </c>
      <c r="F74" s="39" t="n">
        <v>0.034325206880701</v>
      </c>
      <c r="G74" s="40" t="n">
        <v>0.0119882803509614</v>
      </c>
      <c r="H74" s="41" t="n">
        <v>1.11050371504857</v>
      </c>
      <c r="I74" s="42" t="n">
        <v>1.11244408726924</v>
      </c>
      <c r="J74" s="42" t="n">
        <v>1.10655072276364</v>
      </c>
      <c r="K74" s="69" t="n">
        <v>1.0241202795677</v>
      </c>
      <c r="L74" s="70" t="n">
        <v>0.0295067698047817</v>
      </c>
    </row>
    <row r="75" s="34" customFormat="true" ht="11.25" hidden="false" customHeight="false" outlineLevel="0" collapsed="false">
      <c r="A75" s="35" t="s">
        <v>166</v>
      </c>
      <c r="B75" s="36" t="s">
        <v>168</v>
      </c>
      <c r="C75" s="37" t="s">
        <v>79</v>
      </c>
      <c r="D75" s="38" t="n">
        <v>0.0343669343502102</v>
      </c>
      <c r="E75" s="39" t="n">
        <v>0.0348732895912589</v>
      </c>
      <c r="F75" s="39" t="n">
        <v>0.0330638387646749</v>
      </c>
      <c r="G75" s="40" t="n">
        <v>0.012041147260786</v>
      </c>
      <c r="H75" s="41" t="n">
        <v>1.10668465189162</v>
      </c>
      <c r="I75" s="42" t="n">
        <v>1.10831071877757</v>
      </c>
      <c r="J75" s="42" t="n">
        <v>1.10250731456056</v>
      </c>
      <c r="K75" s="69" t="n">
        <v>1.02422728374893</v>
      </c>
      <c r="L75" s="70" t="n">
        <v>0.0285863024917325</v>
      </c>
    </row>
    <row r="76" s="34" customFormat="true" ht="11.25" hidden="false" customHeight="false" outlineLevel="0" collapsed="false">
      <c r="A76" s="35" t="s">
        <v>169</v>
      </c>
      <c r="B76" s="36" t="s">
        <v>170</v>
      </c>
      <c r="C76" s="37" t="s">
        <v>79</v>
      </c>
      <c r="D76" s="38" t="n">
        <v>0.0345760659804255</v>
      </c>
      <c r="E76" s="39" t="n">
        <v>0.0350529241447626</v>
      </c>
      <c r="F76" s="39" t="n">
        <v>0.033007053689857</v>
      </c>
      <c r="G76" s="40" t="n">
        <v>0.0119207751009029</v>
      </c>
      <c r="H76" s="41" t="n">
        <v>1.10735604679422</v>
      </c>
      <c r="I76" s="42" t="n">
        <v>1.10888796469806</v>
      </c>
      <c r="J76" s="42" t="n">
        <v>1.10232551789876</v>
      </c>
      <c r="K76" s="69" t="n">
        <v>1.02398365508081</v>
      </c>
      <c r="L76" s="70" t="n">
        <v>0.028639204728987</v>
      </c>
    </row>
    <row r="77" s="34" customFormat="true" ht="11.25" hidden="false" customHeight="false" outlineLevel="0" collapsed="false">
      <c r="A77" s="35" t="s">
        <v>169</v>
      </c>
      <c r="B77" s="36" t="s">
        <v>171</v>
      </c>
      <c r="C77" s="37" t="s">
        <v>79</v>
      </c>
      <c r="D77" s="38" t="n">
        <v>0.0345588661507561</v>
      </c>
      <c r="E77" s="39" t="n">
        <v>0.0350347786332581</v>
      </c>
      <c r="F77" s="39" t="n">
        <v>0.0329924606226666</v>
      </c>
      <c r="G77" s="40" t="n">
        <v>0.0119232381982666</v>
      </c>
      <c r="H77" s="41" t="n">
        <v>1.10730081832131</v>
      </c>
      <c r="I77" s="42" t="n">
        <v>1.10882964597994</v>
      </c>
      <c r="J77" s="42" t="n">
        <v>1.1022788016163</v>
      </c>
      <c r="K77" s="69" t="n">
        <v>1.02398864000567</v>
      </c>
      <c r="L77" s="70" t="n">
        <v>0.0286273359012368</v>
      </c>
    </row>
    <row r="78" s="34" customFormat="true" ht="11.25" hidden="false" customHeight="false" outlineLevel="0" collapsed="false">
      <c r="A78" s="35" t="s">
        <v>169</v>
      </c>
      <c r="B78" s="36" t="s">
        <v>171</v>
      </c>
      <c r="C78" s="37" t="s">
        <v>79</v>
      </c>
      <c r="D78" s="38" t="n">
        <v>0.0355554021713496</v>
      </c>
      <c r="E78" s="39" t="n">
        <v>0.036158189816115</v>
      </c>
      <c r="F78" s="39" t="n">
        <v>0.034325206880701</v>
      </c>
      <c r="G78" s="40" t="n">
        <v>0.0119882803509614</v>
      </c>
      <c r="H78" s="41" t="n">
        <v>1.11050371504857</v>
      </c>
      <c r="I78" s="42" t="n">
        <v>1.11244408726924</v>
      </c>
      <c r="J78" s="42" t="n">
        <v>1.10655072276364</v>
      </c>
      <c r="K78" s="69" t="n">
        <v>1.0241202795677</v>
      </c>
      <c r="L78" s="70" t="n">
        <v>0.0295067698047817</v>
      </c>
    </row>
    <row r="79" s="34" customFormat="true" ht="11.25" hidden="false" customHeight="false" outlineLevel="0" collapsed="false">
      <c r="A79" s="35" t="s">
        <v>169</v>
      </c>
      <c r="B79" s="36" t="s">
        <v>172</v>
      </c>
      <c r="C79" s="37" t="s">
        <v>79</v>
      </c>
      <c r="D79" s="38" t="n">
        <v>0.0344055359160762</v>
      </c>
      <c r="E79" s="39" t="n">
        <v>0.0349088722781494</v>
      </c>
      <c r="F79" s="39" t="n">
        <v>0.0330670846418495</v>
      </c>
      <c r="G79" s="40" t="n">
        <v>0.0120242100880994</v>
      </c>
      <c r="H79" s="41" t="n">
        <v>1.10680855769335</v>
      </c>
      <c r="I79" s="42" t="n">
        <v>1.10842504590246</v>
      </c>
      <c r="J79" s="42" t="n">
        <v>1.10251770679704</v>
      </c>
      <c r="K79" s="69" t="n">
        <v>1.02419300180444</v>
      </c>
      <c r="L79" s="70" t="n">
        <v>0.0286014257310436</v>
      </c>
    </row>
    <row r="80" s="34" customFormat="true" ht="11.25" hidden="false" customHeight="false" outlineLevel="0" collapsed="false">
      <c r="A80" s="35" t="s">
        <v>173</v>
      </c>
      <c r="B80" s="36" t="s">
        <v>174</v>
      </c>
      <c r="C80" s="37" t="s">
        <v>79</v>
      </c>
      <c r="D80" s="38" t="n">
        <v>0.0340604757284497</v>
      </c>
      <c r="E80" s="39" t="n">
        <v>0.034508184088502</v>
      </c>
      <c r="F80" s="39" t="n">
        <v>0.0325683340605172</v>
      </c>
      <c r="G80" s="40" t="n">
        <v>0.0119948828145322</v>
      </c>
      <c r="H80" s="41" t="n">
        <v>1.10570128930899</v>
      </c>
      <c r="I80" s="42" t="n">
        <v>1.10713808942803</v>
      </c>
      <c r="J80" s="42" t="n">
        <v>1.10092163644614</v>
      </c>
      <c r="K80" s="69" t="n">
        <v>1.0241336428428</v>
      </c>
      <c r="L80" s="70" t="n">
        <v>0.0282829691730003</v>
      </c>
    </row>
    <row r="81" s="34" customFormat="true" ht="11.25" hidden="false" customHeight="false" outlineLevel="0" collapsed="false">
      <c r="A81" s="35" t="s">
        <v>173</v>
      </c>
      <c r="B81" s="36" t="s">
        <v>174</v>
      </c>
      <c r="C81" s="37" t="s">
        <v>79</v>
      </c>
      <c r="D81" s="38" t="n">
        <v>0.0355554021713496</v>
      </c>
      <c r="E81" s="39" t="n">
        <v>0.036158189816115</v>
      </c>
      <c r="F81" s="39" t="n">
        <v>0.034325206880701</v>
      </c>
      <c r="G81" s="40" t="n">
        <v>0.0119882803509614</v>
      </c>
      <c r="H81" s="41" t="n">
        <v>1.11050371504857</v>
      </c>
      <c r="I81" s="42" t="n">
        <v>1.11244408726924</v>
      </c>
      <c r="J81" s="42" t="n">
        <v>1.10655072276364</v>
      </c>
      <c r="K81" s="69" t="n">
        <v>1.0241202795677</v>
      </c>
      <c r="L81" s="70" t="n">
        <v>0.0295067698047817</v>
      </c>
    </row>
    <row r="82" s="34" customFormat="true" ht="11.25" hidden="false" customHeight="false" outlineLevel="0" collapsed="false">
      <c r="A82" s="35" t="s">
        <v>173</v>
      </c>
      <c r="B82" s="36" t="s">
        <v>175</v>
      </c>
      <c r="C82" s="37" t="s">
        <v>79</v>
      </c>
      <c r="D82" s="38" t="n">
        <v>0.0342852746728883</v>
      </c>
      <c r="E82" s="39" t="n">
        <v>0.0347968005529278</v>
      </c>
      <c r="F82" s="39" t="n">
        <v>0.0330501854710699</v>
      </c>
      <c r="G82" s="40" t="n">
        <v>0.0120743839766486</v>
      </c>
      <c r="H82" s="41" t="n">
        <v>1.10642256585356</v>
      </c>
      <c r="I82" s="42" t="n">
        <v>1.10806498621404</v>
      </c>
      <c r="J82" s="42" t="n">
        <v>1.10246360189763</v>
      </c>
      <c r="K82" s="69" t="n">
        <v>1.02429455870171</v>
      </c>
      <c r="L82" s="70" t="n">
        <v>0.0285516611683836</v>
      </c>
    </row>
    <row r="83" s="34" customFormat="true" ht="11.25" hidden="false" customHeight="false" outlineLevel="0" collapsed="false">
      <c r="A83" s="35" t="s">
        <v>176</v>
      </c>
      <c r="B83" s="36" t="s">
        <v>177</v>
      </c>
      <c r="C83" s="37" t="s">
        <v>79</v>
      </c>
      <c r="D83" s="38" t="n">
        <v>0.0344809283787499</v>
      </c>
      <c r="E83" s="39" t="n">
        <v>0.0349525325816655</v>
      </c>
      <c r="F83" s="39" t="n">
        <v>0.0329262983175895</v>
      </c>
      <c r="G83" s="40" t="n">
        <v>0.0119344071034666</v>
      </c>
      <c r="H83" s="41" t="n">
        <v>1.10705058396448</v>
      </c>
      <c r="I83" s="42" t="n">
        <v>1.10856533714033</v>
      </c>
      <c r="J83" s="42" t="n">
        <v>1.10206701506943</v>
      </c>
      <c r="K83" s="69" t="n">
        <v>1.02401124427984</v>
      </c>
      <c r="L83" s="70" t="n">
        <v>0.0285735415953679</v>
      </c>
    </row>
    <row r="84" s="34" customFormat="true" ht="11.25" hidden="false" customHeight="false" outlineLevel="0" collapsed="false">
      <c r="A84" s="35" t="s">
        <v>176</v>
      </c>
      <c r="B84" s="36" t="s">
        <v>177</v>
      </c>
      <c r="C84" s="37" t="s">
        <v>79</v>
      </c>
      <c r="D84" s="38" t="n">
        <v>0.0355554021713496</v>
      </c>
      <c r="E84" s="39" t="n">
        <v>0.036158189816115</v>
      </c>
      <c r="F84" s="39" t="n">
        <v>0.034325206880701</v>
      </c>
      <c r="G84" s="40" t="n">
        <v>0.0119882803509614</v>
      </c>
      <c r="H84" s="41" t="n">
        <v>1.11050371504857</v>
      </c>
      <c r="I84" s="42" t="n">
        <v>1.11244408726924</v>
      </c>
      <c r="J84" s="42" t="n">
        <v>1.10655072276364</v>
      </c>
      <c r="K84" s="69" t="n">
        <v>1.0241202795677</v>
      </c>
      <c r="L84" s="70" t="n">
        <v>0.0295067698047817</v>
      </c>
    </row>
    <row r="85" s="34" customFormat="true" ht="11.25" hidden="false" customHeight="false" outlineLevel="0" collapsed="false">
      <c r="A85" s="35" t="s">
        <v>176</v>
      </c>
      <c r="B85" s="36" t="s">
        <v>178</v>
      </c>
      <c r="C85" s="37" t="s">
        <v>79</v>
      </c>
      <c r="D85" s="38" t="n">
        <v>0.0344125907845805</v>
      </c>
      <c r="E85" s="39" t="n">
        <v>0.0349151578031484</v>
      </c>
      <c r="F85" s="39" t="n">
        <v>0.033066442411708</v>
      </c>
      <c r="G85" s="40" t="n">
        <v>0.0120206391457103</v>
      </c>
      <c r="H85" s="41" t="n">
        <v>1.10683120386592</v>
      </c>
      <c r="I85" s="42" t="n">
        <v>1.10844524210283</v>
      </c>
      <c r="J85" s="42" t="n">
        <v>1.10251565058112</v>
      </c>
      <c r="K85" s="69" t="n">
        <v>1.02418577405689</v>
      </c>
      <c r="L85" s="70" t="n">
        <v>0.0286037075362868</v>
      </c>
    </row>
    <row r="86" s="34" customFormat="true" ht="11.25" hidden="false" customHeight="false" outlineLevel="0" collapsed="false">
      <c r="A86" s="35" t="s">
        <v>179</v>
      </c>
      <c r="B86" s="36" t="s">
        <v>180</v>
      </c>
      <c r="C86" s="37" t="s">
        <v>151</v>
      </c>
      <c r="D86" s="38" t="n">
        <v>0.0116765622848687</v>
      </c>
      <c r="E86" s="39" t="n">
        <v>0.0111744061514534</v>
      </c>
      <c r="F86" s="39" t="n">
        <v>0.0117910669059902</v>
      </c>
      <c r="G86" s="40" t="n">
        <v>0.0119828944795113</v>
      </c>
      <c r="H86" s="41" t="n">
        <v>1.03544030518209</v>
      </c>
      <c r="I86" s="42" t="n">
        <v>1.03389921583139</v>
      </c>
      <c r="J86" s="42" t="n">
        <v>1.03579192779761</v>
      </c>
      <c r="K86" s="69" t="n">
        <v>1.02410937871913</v>
      </c>
      <c r="L86" s="70" t="n">
        <v>0.0116562324554559</v>
      </c>
    </row>
    <row r="87" s="34" customFormat="true" ht="11.25" hidden="false" customHeight="false" outlineLevel="0" collapsed="false">
      <c r="A87" s="35" t="s">
        <v>181</v>
      </c>
      <c r="B87" s="36" t="s">
        <v>182</v>
      </c>
      <c r="C87" s="37" t="s">
        <v>183</v>
      </c>
      <c r="D87" s="38" t="n">
        <v>0</v>
      </c>
      <c r="E87" s="39" t="n">
        <v>0</v>
      </c>
      <c r="F87" s="39" t="n">
        <v>0</v>
      </c>
      <c r="G87" s="40" t="n">
        <v>0</v>
      </c>
      <c r="H87" s="41" t="n">
        <v>1</v>
      </c>
      <c r="I87" s="42" t="n">
        <v>1</v>
      </c>
      <c r="J87" s="42" t="n">
        <v>1</v>
      </c>
      <c r="K87" s="69" t="n">
        <v>1</v>
      </c>
      <c r="L87" s="70" t="n">
        <v>0</v>
      </c>
    </row>
    <row r="88" s="34" customFormat="true" ht="11.25" hidden="false" customHeight="false" outlineLevel="0" collapsed="false">
      <c r="A88" s="35" t="s">
        <v>181</v>
      </c>
      <c r="B88" s="36" t="s">
        <v>182</v>
      </c>
      <c r="C88" s="37" t="s">
        <v>183</v>
      </c>
      <c r="D88" s="38" t="n">
        <v>0</v>
      </c>
      <c r="E88" s="39" t="n">
        <v>0</v>
      </c>
      <c r="F88" s="39" t="n">
        <v>0</v>
      </c>
      <c r="G88" s="40" t="n">
        <v>0</v>
      </c>
      <c r="H88" s="41" t="n">
        <v>1</v>
      </c>
      <c r="I88" s="42" t="n">
        <v>1</v>
      </c>
      <c r="J88" s="42" t="n">
        <v>1</v>
      </c>
      <c r="K88" s="69" t="n">
        <v>1</v>
      </c>
      <c r="L88" s="70" t="n">
        <v>0</v>
      </c>
    </row>
    <row r="89" s="34" customFormat="true" ht="22.5" hidden="false" customHeight="false" outlineLevel="0" collapsed="false">
      <c r="A89" s="35" t="s">
        <v>181</v>
      </c>
      <c r="B89" s="36" t="s">
        <v>185</v>
      </c>
      <c r="C89" s="37" t="s">
        <v>183</v>
      </c>
      <c r="D89" s="38" t="n">
        <v>0</v>
      </c>
      <c r="E89" s="39" t="n">
        <v>0</v>
      </c>
      <c r="F89" s="39" t="n">
        <v>0</v>
      </c>
      <c r="G89" s="40" t="n">
        <v>0</v>
      </c>
      <c r="H89" s="41" t="n">
        <v>1</v>
      </c>
      <c r="I89" s="42" t="n">
        <v>1</v>
      </c>
      <c r="J89" s="42" t="n">
        <v>1</v>
      </c>
      <c r="K89" s="69" t="n">
        <v>1</v>
      </c>
      <c r="L89" s="70" t="n">
        <v>0</v>
      </c>
    </row>
    <row r="90" s="34" customFormat="true" ht="22.5" hidden="false" customHeight="false" outlineLevel="0" collapsed="false">
      <c r="A90" s="35" t="s">
        <v>181</v>
      </c>
      <c r="B90" s="36" t="s">
        <v>185</v>
      </c>
      <c r="C90" s="37" t="s">
        <v>183</v>
      </c>
      <c r="D90" s="38" t="n">
        <v>0</v>
      </c>
      <c r="E90" s="39" t="n">
        <v>0</v>
      </c>
      <c r="F90" s="39" t="n">
        <v>0</v>
      </c>
      <c r="G90" s="40" t="n">
        <v>0</v>
      </c>
      <c r="H90" s="41" t="n">
        <v>1</v>
      </c>
      <c r="I90" s="42" t="n">
        <v>1</v>
      </c>
      <c r="J90" s="42" t="n">
        <v>1</v>
      </c>
      <c r="K90" s="69" t="n">
        <v>1</v>
      </c>
      <c r="L90" s="70" t="n">
        <v>0</v>
      </c>
    </row>
    <row r="91" s="34" customFormat="true" ht="11.25" hidden="false" customHeight="false" outlineLevel="0" collapsed="false">
      <c r="A91" s="35" t="s">
        <v>181</v>
      </c>
      <c r="B91" s="36" t="s">
        <v>186</v>
      </c>
      <c r="C91" s="37" t="s">
        <v>183</v>
      </c>
      <c r="D91" s="38" t="n">
        <v>0</v>
      </c>
      <c r="E91" s="39" t="n">
        <v>0</v>
      </c>
      <c r="F91" s="39" t="n">
        <v>0</v>
      </c>
      <c r="G91" s="40" t="n">
        <v>0</v>
      </c>
      <c r="H91" s="41" t="n">
        <v>1</v>
      </c>
      <c r="I91" s="42" t="n">
        <v>1</v>
      </c>
      <c r="J91" s="42" t="n">
        <v>1</v>
      </c>
      <c r="K91" s="69" t="n">
        <v>1</v>
      </c>
      <c r="L91" s="70" t="n">
        <v>0</v>
      </c>
    </row>
    <row r="92" s="34" customFormat="true" ht="11.25" hidden="false" customHeight="false" outlineLevel="0" collapsed="false">
      <c r="A92" s="35" t="s">
        <v>181</v>
      </c>
      <c r="B92" s="36" t="s">
        <v>187</v>
      </c>
      <c r="C92" s="37" t="s">
        <v>183</v>
      </c>
      <c r="D92" s="38" t="n">
        <v>0</v>
      </c>
      <c r="E92" s="39" t="n">
        <v>0</v>
      </c>
      <c r="F92" s="39" t="n">
        <v>0</v>
      </c>
      <c r="G92" s="40" t="n">
        <v>0</v>
      </c>
      <c r="H92" s="41" t="n">
        <v>1</v>
      </c>
      <c r="I92" s="42" t="n">
        <v>1</v>
      </c>
      <c r="J92" s="42" t="n">
        <v>1</v>
      </c>
      <c r="K92" s="69" t="n">
        <v>1</v>
      </c>
      <c r="L92" s="70" t="n">
        <v>0</v>
      </c>
    </row>
    <row r="93" s="34" customFormat="true" ht="11.25" hidden="false" customHeight="false" outlineLevel="0" collapsed="false">
      <c r="A93" s="35" t="s">
        <v>188</v>
      </c>
      <c r="B93" s="36" t="s">
        <v>189</v>
      </c>
      <c r="C93" s="37" t="s">
        <v>190</v>
      </c>
      <c r="D93" s="38" t="n">
        <v>-0.0262508348454171</v>
      </c>
      <c r="E93" s="39" t="n">
        <v>-0.0190992333452011</v>
      </c>
      <c r="F93" s="39" t="n">
        <v>-0.023906022733012</v>
      </c>
      <c r="G93" s="40" t="n">
        <v>-0.0271640543437096</v>
      </c>
      <c r="H93" s="41" t="n">
        <v>0.923296724837531</v>
      </c>
      <c r="I93" s="42" t="n">
        <v>0.943789675075536</v>
      </c>
      <c r="J93" s="42" t="n">
        <v>0.929982763327361</v>
      </c>
      <c r="K93" s="69" t="n">
        <v>0.946409777160969</v>
      </c>
      <c r="L93" s="70" t="n">
        <v>-0.024105036316835</v>
      </c>
    </row>
    <row r="94" s="34" customFormat="true" ht="11.25" hidden="false" customHeight="false" outlineLevel="0" collapsed="false">
      <c r="A94" s="35" t="s">
        <v>192</v>
      </c>
      <c r="B94" s="36" t="s">
        <v>193</v>
      </c>
      <c r="C94" s="37" t="s">
        <v>79</v>
      </c>
      <c r="D94" s="38" t="n">
        <v>0.00984987198226461</v>
      </c>
      <c r="E94" s="39" t="n">
        <v>0.0161595527682215</v>
      </c>
      <c r="F94" s="39" t="n">
        <v>0.0179191403205154</v>
      </c>
      <c r="G94" s="40" t="n">
        <v>0.0120566507435889</v>
      </c>
      <c r="H94" s="41" t="n">
        <v>1.02984163151536</v>
      </c>
      <c r="I94" s="42" t="n">
        <v>1.0492662715042</v>
      </c>
      <c r="J94" s="42" t="n">
        <v>1.05472646148796</v>
      </c>
      <c r="K94" s="69" t="n">
        <v>1.02425866431433</v>
      </c>
      <c r="L94" s="70" t="n">
        <v>0.0139963039536476</v>
      </c>
    </row>
    <row r="95" s="34" customFormat="true" ht="11.25" hidden="false" customHeight="false" outlineLevel="0" collapsed="false">
      <c r="A95" s="35" t="s">
        <v>194</v>
      </c>
      <c r="B95" s="36" t="s">
        <v>195</v>
      </c>
      <c r="C95" s="37" t="s">
        <v>88</v>
      </c>
      <c r="D95" s="38" t="n">
        <v>0.00812584842775377</v>
      </c>
      <c r="E95" s="39" t="n">
        <v>0.00732648497116939</v>
      </c>
      <c r="F95" s="39" t="n">
        <v>0.00711591037864223</v>
      </c>
      <c r="G95" s="40" t="n">
        <v>0.00702532242243037</v>
      </c>
      <c r="H95" s="41" t="n">
        <v>1.02457617006627</v>
      </c>
      <c r="I95" s="42" t="n">
        <v>1.02214088032614</v>
      </c>
      <c r="J95" s="42" t="n">
        <v>1.0215</v>
      </c>
      <c r="K95" s="69" t="n">
        <v>1.0141</v>
      </c>
      <c r="L95" s="70" t="n">
        <v>0.00739839154999894</v>
      </c>
    </row>
    <row r="96" s="34" customFormat="true" ht="11.25" hidden="false" customHeight="false" outlineLevel="0" collapsed="false">
      <c r="A96" s="35" t="s">
        <v>196</v>
      </c>
      <c r="B96" s="36" t="s">
        <v>197</v>
      </c>
      <c r="C96" s="37" t="s">
        <v>183</v>
      </c>
      <c r="D96" s="38" t="n">
        <v>0</v>
      </c>
      <c r="E96" s="39" t="n">
        <v>0</v>
      </c>
      <c r="F96" s="39" t="n">
        <v>0</v>
      </c>
      <c r="G96" s="40" t="n">
        <v>0</v>
      </c>
      <c r="H96" s="41" t="n">
        <v>1</v>
      </c>
      <c r="I96" s="42" t="n">
        <v>1</v>
      </c>
      <c r="J96" s="42" t="n">
        <v>1</v>
      </c>
      <c r="K96" s="69" t="n">
        <v>1</v>
      </c>
      <c r="L96" s="70" t="n">
        <v>0</v>
      </c>
    </row>
    <row r="97" s="34" customFormat="true" ht="22.5" hidden="false" customHeight="false" outlineLevel="0" collapsed="false">
      <c r="A97" s="35" t="s">
        <v>198</v>
      </c>
      <c r="B97" s="36" t="s">
        <v>199</v>
      </c>
      <c r="C97" s="37" t="s">
        <v>183</v>
      </c>
      <c r="D97" s="38" t="n">
        <v>0</v>
      </c>
      <c r="E97" s="39" t="n">
        <v>0</v>
      </c>
      <c r="F97" s="39" t="n">
        <v>0</v>
      </c>
      <c r="G97" s="40" t="n">
        <v>0</v>
      </c>
      <c r="H97" s="41" t="n">
        <v>1</v>
      </c>
      <c r="I97" s="42" t="n">
        <v>1</v>
      </c>
      <c r="J97" s="42" t="n">
        <v>1</v>
      </c>
      <c r="K97" s="69" t="n">
        <v>1</v>
      </c>
      <c r="L97" s="70" t="n">
        <v>0</v>
      </c>
    </row>
    <row r="98" s="34" customFormat="true" ht="22.5" hidden="false" customHeight="false" outlineLevel="0" collapsed="false">
      <c r="A98" s="35" t="s">
        <v>198</v>
      </c>
      <c r="B98" s="36" t="s">
        <v>201</v>
      </c>
      <c r="C98" s="37" t="s">
        <v>183</v>
      </c>
      <c r="D98" s="38" t="n">
        <v>0</v>
      </c>
      <c r="E98" s="39" t="n">
        <v>0</v>
      </c>
      <c r="F98" s="39" t="n">
        <v>0</v>
      </c>
      <c r="G98" s="40" t="n">
        <v>0</v>
      </c>
      <c r="H98" s="41" t="n">
        <v>1</v>
      </c>
      <c r="I98" s="42" t="n">
        <v>1</v>
      </c>
      <c r="J98" s="42" t="n">
        <v>1</v>
      </c>
      <c r="K98" s="69" t="n">
        <v>1</v>
      </c>
      <c r="L98" s="70" t="n">
        <v>0</v>
      </c>
    </row>
    <row r="99" s="34" customFormat="true" ht="22.5" hidden="false" customHeight="false" outlineLevel="0" collapsed="false">
      <c r="A99" s="35" t="s">
        <v>198</v>
      </c>
      <c r="B99" s="36" t="s">
        <v>202</v>
      </c>
      <c r="C99" s="37" t="s">
        <v>183</v>
      </c>
      <c r="D99" s="38" t="n">
        <v>0</v>
      </c>
      <c r="E99" s="39" t="n">
        <v>0</v>
      </c>
      <c r="F99" s="39" t="n">
        <v>0</v>
      </c>
      <c r="G99" s="40" t="n">
        <v>0</v>
      </c>
      <c r="H99" s="41" t="n">
        <v>1</v>
      </c>
      <c r="I99" s="42" t="n">
        <v>1</v>
      </c>
      <c r="J99" s="42" t="n">
        <v>1</v>
      </c>
      <c r="K99" s="69" t="n">
        <v>1</v>
      </c>
      <c r="L99" s="70" t="n">
        <v>0</v>
      </c>
    </row>
    <row r="100" s="34" customFormat="true" ht="11.25" hidden="false" customHeight="false" outlineLevel="0" collapsed="false">
      <c r="A100" s="35" t="s">
        <v>198</v>
      </c>
      <c r="B100" s="36" t="s">
        <v>203</v>
      </c>
      <c r="C100" s="37" t="s">
        <v>183</v>
      </c>
      <c r="D100" s="38" t="n">
        <v>0</v>
      </c>
      <c r="E100" s="39" t="n">
        <v>0</v>
      </c>
      <c r="F100" s="39" t="n">
        <v>0</v>
      </c>
      <c r="G100" s="40" t="n">
        <v>0</v>
      </c>
      <c r="H100" s="41" t="n">
        <v>1</v>
      </c>
      <c r="I100" s="42" t="n">
        <v>1</v>
      </c>
      <c r="J100" s="42" t="n">
        <v>1</v>
      </c>
      <c r="K100" s="69" t="n">
        <v>1</v>
      </c>
      <c r="L100" s="70" t="n">
        <v>0</v>
      </c>
    </row>
    <row r="101" s="34" customFormat="true" ht="11.25" hidden="false" customHeight="false" outlineLevel="0" collapsed="false">
      <c r="A101" s="35" t="s">
        <v>204</v>
      </c>
      <c r="B101" s="36" t="s">
        <v>205</v>
      </c>
      <c r="C101" s="37" t="s">
        <v>206</v>
      </c>
      <c r="D101" s="38" t="n">
        <v>0</v>
      </c>
      <c r="E101" s="39" t="n">
        <v>0</v>
      </c>
      <c r="F101" s="39" t="n">
        <v>0</v>
      </c>
      <c r="G101" s="40" t="n">
        <v>0</v>
      </c>
      <c r="H101" s="41" t="n">
        <v>1</v>
      </c>
      <c r="I101" s="42" t="n">
        <v>1</v>
      </c>
      <c r="J101" s="42" t="n">
        <v>1</v>
      </c>
      <c r="K101" s="69" t="n">
        <v>1</v>
      </c>
      <c r="L101" s="70" t="n">
        <v>0</v>
      </c>
    </row>
    <row r="102" s="34" customFormat="true" ht="11.25" hidden="false" customHeight="false" outlineLevel="0" collapsed="false">
      <c r="A102" s="35" t="s">
        <v>207</v>
      </c>
      <c r="B102" s="36" t="s">
        <v>208</v>
      </c>
      <c r="C102" s="37" t="s">
        <v>206</v>
      </c>
      <c r="D102" s="38" t="n">
        <v>0</v>
      </c>
      <c r="E102" s="39" t="n">
        <v>0</v>
      </c>
      <c r="F102" s="39" t="n">
        <v>0</v>
      </c>
      <c r="G102" s="40" t="n">
        <v>0</v>
      </c>
      <c r="H102" s="41" t="n">
        <v>1</v>
      </c>
      <c r="I102" s="42" t="n">
        <v>1</v>
      </c>
      <c r="J102" s="42" t="n">
        <v>1</v>
      </c>
      <c r="K102" s="69" t="n">
        <v>1</v>
      </c>
      <c r="L102" s="70" t="n">
        <v>0</v>
      </c>
    </row>
    <row r="103" s="34" customFormat="true" ht="11.25" hidden="false" customHeight="false" outlineLevel="0" collapsed="false">
      <c r="A103" s="35" t="s">
        <v>209</v>
      </c>
      <c r="B103" s="36" t="s">
        <v>210</v>
      </c>
      <c r="C103" s="37" t="s">
        <v>206</v>
      </c>
      <c r="D103" s="38" t="n">
        <v>0</v>
      </c>
      <c r="E103" s="39" t="n">
        <v>0</v>
      </c>
      <c r="F103" s="39" t="n">
        <v>0</v>
      </c>
      <c r="G103" s="40" t="n">
        <v>0</v>
      </c>
      <c r="H103" s="41" t="n">
        <v>1</v>
      </c>
      <c r="I103" s="42" t="n">
        <v>1</v>
      </c>
      <c r="J103" s="42" t="n">
        <v>1</v>
      </c>
      <c r="K103" s="69" t="n">
        <v>1</v>
      </c>
      <c r="L103" s="70" t="n">
        <v>0</v>
      </c>
    </row>
    <row r="104" s="34" customFormat="true" ht="12" hidden="false" customHeight="false" outlineLevel="0" collapsed="false">
      <c r="A104" s="52" t="s">
        <v>211</v>
      </c>
      <c r="B104" s="53" t="s">
        <v>212</v>
      </c>
      <c r="C104" s="54" t="s">
        <v>206</v>
      </c>
      <c r="D104" s="55" t="n">
        <v>0</v>
      </c>
      <c r="E104" s="56" t="n">
        <v>0</v>
      </c>
      <c r="F104" s="56" t="n">
        <v>0</v>
      </c>
      <c r="G104" s="57" t="n">
        <v>0</v>
      </c>
      <c r="H104" s="58" t="n">
        <v>1</v>
      </c>
      <c r="I104" s="59" t="n">
        <v>1</v>
      </c>
      <c r="J104" s="59" t="n">
        <v>1</v>
      </c>
      <c r="K104" s="74" t="n">
        <v>1</v>
      </c>
      <c r="L104" s="75" t="n">
        <v>0</v>
      </c>
    </row>
    <row r="105" customFormat="false" ht="12" hidden="false" customHeight="false" outlineLevel="0" collapsed="false">
      <c r="A105" s="76" t="s">
        <v>238</v>
      </c>
      <c r="B105" s="77"/>
      <c r="C105" s="78"/>
      <c r="D105" s="79" t="n">
        <v>0.0110815155927635</v>
      </c>
      <c r="E105" s="79" t="n">
        <v>0.012532729025418</v>
      </c>
      <c r="F105" s="79" t="n">
        <v>0.0130508658451123</v>
      </c>
      <c r="G105" s="79" t="n">
        <v>0.00927153766164812</v>
      </c>
      <c r="H105" s="80" t="n">
        <v>1.03361430755177</v>
      </c>
      <c r="I105" s="80" t="n">
        <v>1.03807136347366</v>
      </c>
      <c r="J105" s="80" t="n">
        <v>1.03966579572328</v>
      </c>
      <c r="K105" s="80" t="n">
        <v>1.01862903673391</v>
      </c>
      <c r="L105" s="81" t="n">
        <v>0.0114841620312355</v>
      </c>
    </row>
    <row r="107" customFormat="false" ht="11.25" hidden="false" customHeight="false" outlineLevel="0" collapsed="false">
      <c r="A107" s="6" t="s">
        <v>239</v>
      </c>
      <c r="B107" s="6"/>
    </row>
    <row r="108" customFormat="false" ht="11.25" hidden="false" customHeight="false" outlineLevel="0" collapsed="false">
      <c r="A108" s="3" t="s">
        <v>240</v>
      </c>
      <c r="B108" s="6"/>
    </row>
    <row r="109" customFormat="false" ht="11.25" hidden="false" customHeight="false" outlineLevel="0" collapsed="false">
      <c r="A109" s="6" t="s">
        <v>234</v>
      </c>
      <c r="B109" s="6"/>
    </row>
    <row r="110" customFormat="false" ht="11.25" hidden="false" customHeight="false" outlineLevel="0" collapsed="false">
      <c r="A110" s="4" t="s">
        <v>214</v>
      </c>
      <c r="D110" s="3" t="s">
        <v>215</v>
      </c>
    </row>
    <row r="111" customFormat="false" ht="11.25" hidden="false" customHeight="false" outlineLevel="0" collapsed="false">
      <c r="A111" s="3" t="s">
        <v>216</v>
      </c>
      <c r="D111" s="3" t="s">
        <v>217</v>
      </c>
    </row>
    <row r="112" customFormat="false" ht="11.25" hidden="false" customHeight="false" outlineLevel="0" collapsed="false">
      <c r="A112" s="4" t="s">
        <v>218</v>
      </c>
      <c r="D112" s="3" t="s">
        <v>219</v>
      </c>
    </row>
    <row r="113" customFormat="false" ht="11.25" hidden="false" customHeight="false" outlineLevel="0" collapsed="false">
      <c r="A113" s="3" t="s">
        <v>220</v>
      </c>
      <c r="D113" s="4" t="s">
        <v>221</v>
      </c>
    </row>
    <row r="114" customFormat="false" ht="11.25" hidden="false" customHeight="false" outlineLevel="0" collapsed="false">
      <c r="A114" s="3" t="s">
        <v>222</v>
      </c>
      <c r="D114" s="4" t="s">
        <v>223</v>
      </c>
    </row>
    <row r="115" customFormat="false" ht="11.25" hidden="false" customHeight="false" outlineLevel="0" collapsed="false">
      <c r="A115" s="3" t="s">
        <v>224</v>
      </c>
      <c r="D115" s="3" t="s">
        <v>225</v>
      </c>
    </row>
    <row r="116" customFormat="false" ht="11.25" hidden="false" customHeight="false" outlineLevel="0" collapsed="false">
      <c r="A116" s="3" t="s">
        <v>226</v>
      </c>
      <c r="D116" s="3" t="s">
        <v>227</v>
      </c>
    </row>
    <row r="117" customFormat="false" ht="11.25" hidden="false" customHeight="false" outlineLevel="0" collapsed="false">
      <c r="A117" s="3" t="s">
        <v>228</v>
      </c>
      <c r="D117" s="3" t="s">
        <v>229</v>
      </c>
    </row>
  </sheetData>
  <mergeCells count="4">
    <mergeCell ref="C6:C7"/>
    <mergeCell ref="D6:G6"/>
    <mergeCell ref="H6:K6"/>
    <mergeCell ref="L6:L7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3" width="36.7"/>
    <col collapsed="false" customWidth="true" hidden="false" outlineLevel="0" max="3" min="3" style="84" width="18.85"/>
    <col collapsed="false" customWidth="false" hidden="false" outlineLevel="0" max="4" min="4" style="85" width="9.13"/>
    <col collapsed="false" customWidth="false" hidden="false" outlineLevel="0" max="257" min="5" style="82" width="9.13"/>
  </cols>
  <sheetData>
    <row r="1" customFormat="false" ht="12.75" hidden="false" customHeight="false" outlineLevel="0" collapsed="false">
      <c r="A1" s="86" t="s">
        <v>241</v>
      </c>
    </row>
    <row r="2" customFormat="false" ht="12.75" hidden="false" customHeight="false" outlineLevel="0" collapsed="false">
      <c r="A2" s="86" t="s">
        <v>242</v>
      </c>
    </row>
    <row r="3" s="90" customFormat="true" ht="12.75" hidden="false" customHeight="false" outlineLevel="0" collapsed="false">
      <c r="A3" s="86" t="s">
        <v>16</v>
      </c>
      <c r="B3" s="87"/>
      <c r="C3" s="88"/>
      <c r="D3" s="89"/>
    </row>
    <row r="4" s="90" customFormat="true" ht="12" hidden="false" customHeight="false" outlineLevel="0" collapsed="false">
      <c r="B4" s="87"/>
      <c r="C4" s="88"/>
      <c r="D4" s="89"/>
    </row>
    <row r="5" s="89" customFormat="true" ht="47.25" hidden="false" customHeight="true" outlineLevel="0" collapsed="false">
      <c r="A5" s="91" t="s">
        <v>18</v>
      </c>
      <c r="B5" s="92" t="s">
        <v>19</v>
      </c>
      <c r="C5" s="93" t="s">
        <v>243</v>
      </c>
      <c r="D5" s="94" t="s">
        <v>20</v>
      </c>
    </row>
    <row r="6" s="86" customFormat="true" ht="13.5" hidden="false" customHeight="false" outlineLevel="0" collapsed="false">
      <c r="A6" s="95" t="s">
        <v>244</v>
      </c>
      <c r="B6" s="96"/>
      <c r="C6" s="97" t="n">
        <v>304.993363972339</v>
      </c>
      <c r="D6" s="98"/>
    </row>
    <row r="7" s="90" customFormat="true" ht="12.75" hidden="false" customHeight="false" outlineLevel="0" collapsed="false">
      <c r="A7" s="99" t="s">
        <v>245</v>
      </c>
      <c r="B7" s="100"/>
      <c r="C7" s="101"/>
      <c r="D7" s="102"/>
    </row>
    <row r="8" customFormat="false" ht="11.25" hidden="false" customHeight="false" outlineLevel="0" collapsed="false">
      <c r="A8" s="103" t="n">
        <v>2401001000</v>
      </c>
      <c r="B8" s="104" t="s">
        <v>87</v>
      </c>
      <c r="C8" s="105" t="n">
        <v>60.076054406417</v>
      </c>
      <c r="D8" s="106" t="s">
        <v>88</v>
      </c>
    </row>
    <row r="9" customFormat="false" ht="11.25" hidden="false" customHeight="false" outlineLevel="0" collapsed="false">
      <c r="A9" s="103" t="n">
        <v>2425000000</v>
      </c>
      <c r="B9" s="104" t="s">
        <v>246</v>
      </c>
      <c r="C9" s="105" t="n">
        <v>8.941819</v>
      </c>
      <c r="D9" s="106" t="s">
        <v>88</v>
      </c>
    </row>
    <row r="10" customFormat="false" ht="11.25" hidden="false" customHeight="false" outlineLevel="0" collapsed="false">
      <c r="A10" s="103" t="n">
        <v>2425000000</v>
      </c>
      <c r="B10" s="104" t="s">
        <v>247</v>
      </c>
      <c r="C10" s="105" t="n">
        <v>4.88410944</v>
      </c>
      <c r="D10" s="106" t="s">
        <v>88</v>
      </c>
    </row>
    <row r="11" customFormat="false" ht="11.25" hidden="false" customHeight="false" outlineLevel="0" collapsed="false">
      <c r="A11" s="103" t="n">
        <v>2465000000</v>
      </c>
      <c r="B11" s="104" t="s">
        <v>248</v>
      </c>
      <c r="C11" s="105" t="n">
        <v>79.6390552197802</v>
      </c>
      <c r="D11" s="106" t="s">
        <v>88</v>
      </c>
    </row>
    <row r="12" customFormat="false" ht="11.25" hidden="false" customHeight="false" outlineLevel="0" collapsed="false">
      <c r="A12" s="103" t="n">
        <v>2630020000</v>
      </c>
      <c r="B12" s="104" t="s">
        <v>195</v>
      </c>
      <c r="C12" s="105" t="n">
        <v>0.0240340759615385</v>
      </c>
      <c r="D12" s="106" t="s">
        <v>88</v>
      </c>
    </row>
    <row r="13" s="90" customFormat="true" ht="12" hidden="false" customHeight="false" outlineLevel="0" collapsed="false">
      <c r="A13" s="107"/>
      <c r="B13" s="108"/>
      <c r="C13" s="109" t="n">
        <f aca="false">SUM(C8:C12)</f>
        <v>153.565072142159</v>
      </c>
      <c r="D13" s="110"/>
    </row>
    <row r="14" s="112" customFormat="true" ht="13.5" hidden="false" customHeight="false" outlineLevel="0" collapsed="false">
      <c r="A14" s="95" t="s">
        <v>249</v>
      </c>
      <c r="B14" s="96"/>
      <c r="C14" s="111" t="n">
        <f aca="false">(C13/$C$6)</f>
        <v>0.503502994760523</v>
      </c>
      <c r="D14" s="98"/>
      <c r="E14" s="86"/>
      <c r="F14" s="86"/>
      <c r="G14" s="86"/>
    </row>
    <row r="15" customFormat="false" ht="16.5" hidden="false" customHeight="false" outlineLevel="0" collapsed="false">
      <c r="A15" s="113"/>
      <c r="B15" s="114"/>
      <c r="C15" s="115"/>
      <c r="D15" s="116"/>
      <c r="E15" s="117"/>
      <c r="F15" s="117"/>
      <c r="G15" s="117"/>
    </row>
    <row r="16" s="117" customFormat="true" ht="15.75" hidden="false" customHeight="false" outlineLevel="0" collapsed="false">
      <c r="A16" s="99" t="s">
        <v>250</v>
      </c>
      <c r="B16" s="118"/>
      <c r="C16" s="119"/>
      <c r="D16" s="120"/>
      <c r="E16" s="82"/>
      <c r="F16" s="82"/>
      <c r="G16" s="82"/>
    </row>
    <row r="17" customFormat="false" ht="11.25" hidden="false" customHeight="false" outlineLevel="0" collapsed="false">
      <c r="A17" s="103" t="n">
        <v>2302050000</v>
      </c>
      <c r="B17" s="104" t="s">
        <v>78</v>
      </c>
      <c r="C17" s="105" t="n">
        <v>9.1068315018315</v>
      </c>
      <c r="D17" s="106" t="s">
        <v>79</v>
      </c>
    </row>
    <row r="18" customFormat="false" ht="11.25" hidden="false" customHeight="false" outlineLevel="0" collapsed="false">
      <c r="A18" s="103" t="n">
        <v>2302070001</v>
      </c>
      <c r="B18" s="104" t="s">
        <v>81</v>
      </c>
      <c r="C18" s="105" t="n">
        <v>0.00599755628018749</v>
      </c>
      <c r="D18" s="106" t="s">
        <v>79</v>
      </c>
    </row>
    <row r="19" customFormat="false" ht="11.25" hidden="false" customHeight="false" outlineLevel="0" collapsed="false">
      <c r="A19" s="103" t="n">
        <v>2302070005</v>
      </c>
      <c r="B19" s="104" t="s">
        <v>83</v>
      </c>
      <c r="C19" s="105" t="n">
        <v>0.0012893419</v>
      </c>
      <c r="D19" s="106" t="s">
        <v>79</v>
      </c>
    </row>
    <row r="20" customFormat="false" ht="11.25" hidden="false" customHeight="false" outlineLevel="0" collapsed="false">
      <c r="A20" s="103" t="n">
        <v>2302070010</v>
      </c>
      <c r="B20" s="104" t="s">
        <v>251</v>
      </c>
      <c r="C20" s="105" t="n">
        <v>0.0620769230769231</v>
      </c>
      <c r="D20" s="106" t="s">
        <v>79</v>
      </c>
    </row>
    <row r="21" customFormat="false" ht="11.25" hidden="false" customHeight="false" outlineLevel="0" collapsed="false">
      <c r="A21" s="103" t="n">
        <v>2401005000</v>
      </c>
      <c r="B21" s="104" t="s">
        <v>252</v>
      </c>
      <c r="C21" s="105" t="n">
        <v>5.54211111871178</v>
      </c>
      <c r="D21" s="106" t="s">
        <v>79</v>
      </c>
    </row>
    <row r="22" customFormat="false" ht="11.25" hidden="false" customHeight="false" outlineLevel="0" collapsed="false">
      <c r="A22" s="103" t="n">
        <v>2401005000</v>
      </c>
      <c r="B22" s="104" t="s">
        <v>253</v>
      </c>
      <c r="C22" s="105" t="n">
        <v>8.80327036781487</v>
      </c>
      <c r="D22" s="106" t="s">
        <v>79</v>
      </c>
    </row>
    <row r="23" customFormat="false" ht="11.25" hidden="false" customHeight="false" outlineLevel="0" collapsed="false">
      <c r="A23" s="103" t="n">
        <v>2401015000</v>
      </c>
      <c r="B23" s="104" t="s">
        <v>98</v>
      </c>
      <c r="C23" s="105" t="n">
        <v>0.825429644624381</v>
      </c>
      <c r="D23" s="106" t="s">
        <v>79</v>
      </c>
    </row>
    <row r="24" customFormat="false" ht="11.25" hidden="false" customHeight="false" outlineLevel="0" collapsed="false">
      <c r="A24" s="103" t="n">
        <v>2401025000</v>
      </c>
      <c r="B24" s="104" t="s">
        <v>100</v>
      </c>
      <c r="C24" s="105" t="n">
        <v>6.23980974358974</v>
      </c>
      <c r="D24" s="106" t="s">
        <v>79</v>
      </c>
    </row>
    <row r="25" customFormat="false" ht="11.25" hidden="false" customHeight="false" outlineLevel="0" collapsed="false">
      <c r="A25" s="103" t="n">
        <v>2401040000</v>
      </c>
      <c r="B25" s="104" t="s">
        <v>102</v>
      </c>
      <c r="C25" s="105" t="n">
        <v>4.15202286324786</v>
      </c>
      <c r="D25" s="106" t="s">
        <v>79</v>
      </c>
    </row>
    <row r="26" customFormat="false" ht="11.25" hidden="false" customHeight="false" outlineLevel="0" collapsed="false">
      <c r="A26" s="103" t="n">
        <v>2401050000</v>
      </c>
      <c r="B26" s="104" t="s">
        <v>104</v>
      </c>
      <c r="C26" s="105" t="n">
        <v>2.20470165641026</v>
      </c>
      <c r="D26" s="106" t="s">
        <v>79</v>
      </c>
    </row>
    <row r="27" customFormat="false" ht="11.25" hidden="false" customHeight="false" outlineLevel="0" collapsed="false">
      <c r="A27" s="103" t="n">
        <v>2401055000</v>
      </c>
      <c r="B27" s="104" t="s">
        <v>106</v>
      </c>
      <c r="C27" s="105" t="n">
        <v>3.95412362922967</v>
      </c>
      <c r="D27" s="106" t="s">
        <v>79</v>
      </c>
    </row>
    <row r="28" customFormat="false" ht="11.25" hidden="false" customHeight="false" outlineLevel="0" collapsed="false">
      <c r="A28" s="103" t="n">
        <v>2401060000</v>
      </c>
      <c r="B28" s="104" t="s">
        <v>108</v>
      </c>
      <c r="C28" s="105" t="n">
        <v>0.126137820512821</v>
      </c>
      <c r="D28" s="106" t="s">
        <v>79</v>
      </c>
    </row>
    <row r="29" customFormat="false" ht="11.25" hidden="false" customHeight="false" outlineLevel="0" collapsed="false">
      <c r="A29" s="103" t="n">
        <v>2401065000</v>
      </c>
      <c r="B29" s="104" t="s">
        <v>110</v>
      </c>
      <c r="C29" s="105" t="n">
        <v>1.22424615384615</v>
      </c>
      <c r="D29" s="106" t="s">
        <v>79</v>
      </c>
    </row>
    <row r="30" customFormat="false" ht="11.25" hidden="false" customHeight="false" outlineLevel="0" collapsed="false">
      <c r="A30" s="103" t="n">
        <v>2401070000</v>
      </c>
      <c r="B30" s="104" t="s">
        <v>112</v>
      </c>
      <c r="C30" s="105" t="n">
        <v>0.487707374358975</v>
      </c>
      <c r="D30" s="106" t="s">
        <v>79</v>
      </c>
    </row>
    <row r="31" customFormat="false" ht="22.5" hidden="false" customHeight="false" outlineLevel="0" collapsed="false">
      <c r="A31" s="103" t="n">
        <v>2401075000</v>
      </c>
      <c r="B31" s="104" t="s">
        <v>114</v>
      </c>
      <c r="C31" s="105" t="n">
        <v>0.239386182336182</v>
      </c>
      <c r="D31" s="106" t="s">
        <v>79</v>
      </c>
    </row>
    <row r="32" customFormat="false" ht="11.25" hidden="false" customHeight="false" outlineLevel="0" collapsed="false">
      <c r="A32" s="103" t="n">
        <v>2401080000</v>
      </c>
      <c r="B32" s="104" t="s">
        <v>116</v>
      </c>
      <c r="C32" s="105" t="n">
        <v>0.767374102564103</v>
      </c>
      <c r="D32" s="106" t="s">
        <v>79</v>
      </c>
    </row>
    <row r="33" customFormat="false" ht="11.25" hidden="false" customHeight="false" outlineLevel="0" collapsed="false">
      <c r="A33" s="103" t="n">
        <v>2401090000</v>
      </c>
      <c r="B33" s="104" t="s">
        <v>118</v>
      </c>
      <c r="C33" s="105" t="n">
        <v>9.2303739831929</v>
      </c>
      <c r="D33" s="106" t="s">
        <v>79</v>
      </c>
    </row>
    <row r="34" customFormat="false" ht="11.25" hidden="false" customHeight="false" outlineLevel="0" collapsed="false">
      <c r="A34" s="103" t="n">
        <v>2401100000</v>
      </c>
      <c r="B34" s="104" t="s">
        <v>120</v>
      </c>
      <c r="C34" s="105" t="n">
        <v>7.98326529230769</v>
      </c>
      <c r="D34" s="106" t="s">
        <v>79</v>
      </c>
    </row>
    <row r="35" customFormat="false" ht="11.25" hidden="false" customHeight="false" outlineLevel="0" collapsed="false">
      <c r="A35" s="103" t="n">
        <v>2401200000</v>
      </c>
      <c r="B35" s="104" t="s">
        <v>122</v>
      </c>
      <c r="C35" s="105" t="n">
        <v>12.1773533678374</v>
      </c>
      <c r="D35" s="106" t="s">
        <v>79</v>
      </c>
    </row>
    <row r="36" customFormat="false" ht="11.25" hidden="false" customHeight="false" outlineLevel="0" collapsed="false">
      <c r="A36" s="103" t="n">
        <v>2415000000</v>
      </c>
      <c r="B36" s="104" t="s">
        <v>124</v>
      </c>
      <c r="C36" s="105" t="n">
        <v>14.7224877882977</v>
      </c>
      <c r="D36" s="106" t="s">
        <v>79</v>
      </c>
    </row>
    <row r="37" customFormat="false" ht="11.25" hidden="false" customHeight="false" outlineLevel="0" collapsed="false">
      <c r="A37" s="103" t="n">
        <v>2420000370</v>
      </c>
      <c r="B37" s="104" t="s">
        <v>254</v>
      </c>
      <c r="C37" s="105" t="n">
        <v>4.47723692307692</v>
      </c>
      <c r="D37" s="106" t="s">
        <v>79</v>
      </c>
    </row>
    <row r="38" customFormat="false" ht="11.25" hidden="false" customHeight="false" outlineLevel="0" collapsed="false">
      <c r="A38" s="103" t="n">
        <v>2461020000</v>
      </c>
      <c r="B38" s="104" t="s">
        <v>130</v>
      </c>
      <c r="C38" s="105" t="n">
        <v>0.00106463653846154</v>
      </c>
      <c r="D38" s="106" t="s">
        <v>79</v>
      </c>
    </row>
    <row r="39" customFormat="false" ht="11.25" hidden="false" customHeight="false" outlineLevel="0" collapsed="false">
      <c r="A39" s="103" t="n">
        <v>2461023000</v>
      </c>
      <c r="B39" s="104" t="s">
        <v>138</v>
      </c>
      <c r="C39" s="105" t="n">
        <v>0.331273846153846</v>
      </c>
      <c r="D39" s="106" t="s">
        <v>79</v>
      </c>
    </row>
    <row r="40" customFormat="false" ht="11.25" hidden="false" customHeight="false" outlineLevel="0" collapsed="false">
      <c r="A40" s="103" t="n">
        <v>2505020030</v>
      </c>
      <c r="B40" s="104" t="s">
        <v>158</v>
      </c>
      <c r="C40" s="105" t="n">
        <v>5.5443531949588</v>
      </c>
      <c r="D40" s="106" t="s">
        <v>79</v>
      </c>
    </row>
    <row r="41" customFormat="false" ht="11.25" hidden="false" customHeight="false" outlineLevel="0" collapsed="false">
      <c r="A41" s="103" t="n">
        <v>2505020030</v>
      </c>
      <c r="B41" s="104" t="s">
        <v>255</v>
      </c>
      <c r="C41" s="105" t="n">
        <v>1.73597204956999</v>
      </c>
      <c r="D41" s="106" t="s">
        <v>79</v>
      </c>
    </row>
    <row r="42" customFormat="false" ht="11.25" hidden="false" customHeight="false" outlineLevel="0" collapsed="false">
      <c r="A42" s="103" t="n">
        <v>2505020030</v>
      </c>
      <c r="B42" s="104" t="s">
        <v>255</v>
      </c>
      <c r="C42" s="105" t="n">
        <v>0</v>
      </c>
      <c r="D42" s="106" t="s">
        <v>79</v>
      </c>
    </row>
    <row r="43" customFormat="false" ht="11.25" hidden="false" customHeight="false" outlineLevel="0" collapsed="false">
      <c r="A43" s="103" t="n">
        <v>2505020030</v>
      </c>
      <c r="B43" s="104" t="s">
        <v>162</v>
      </c>
      <c r="C43" s="105" t="n">
        <v>1.41833766190333</v>
      </c>
      <c r="D43" s="106" t="s">
        <v>79</v>
      </c>
    </row>
    <row r="44" customFormat="false" ht="11.25" hidden="false" customHeight="false" outlineLevel="0" collapsed="false">
      <c r="A44" s="103" t="n">
        <v>2505020060</v>
      </c>
      <c r="B44" s="104" t="s">
        <v>164</v>
      </c>
      <c r="C44" s="105" t="n">
        <v>0.000148437422628876</v>
      </c>
      <c r="D44" s="106" t="s">
        <v>79</v>
      </c>
    </row>
    <row r="45" customFormat="false" ht="11.25" hidden="false" customHeight="false" outlineLevel="0" collapsed="false">
      <c r="A45" s="103" t="n">
        <v>2505020060</v>
      </c>
      <c r="B45" s="104" t="s">
        <v>256</v>
      </c>
      <c r="C45" s="105" t="n">
        <v>0</v>
      </c>
      <c r="D45" s="106" t="s">
        <v>79</v>
      </c>
    </row>
    <row r="46" customFormat="false" ht="11.25" hidden="false" customHeight="false" outlineLevel="0" collapsed="false">
      <c r="A46" s="103" t="n">
        <v>2505020060</v>
      </c>
      <c r="B46" s="104" t="s">
        <v>165</v>
      </c>
      <c r="C46" s="105" t="n">
        <v>8.79007074399548E-006</v>
      </c>
      <c r="D46" s="106" t="s">
        <v>79</v>
      </c>
    </row>
    <row r="47" customFormat="false" ht="11.25" hidden="false" customHeight="false" outlineLevel="0" collapsed="false">
      <c r="A47" s="103" t="n">
        <v>2505020090</v>
      </c>
      <c r="B47" s="104" t="s">
        <v>257</v>
      </c>
      <c r="C47" s="105" t="n">
        <v>0.0183520734142286</v>
      </c>
      <c r="D47" s="106" t="s">
        <v>79</v>
      </c>
    </row>
    <row r="48" customFormat="false" ht="11.25" hidden="false" customHeight="false" outlineLevel="0" collapsed="false">
      <c r="A48" s="103" t="n">
        <v>2505020090</v>
      </c>
      <c r="B48" s="104" t="s">
        <v>257</v>
      </c>
      <c r="C48" s="105" t="n">
        <v>0</v>
      </c>
      <c r="D48" s="106" t="s">
        <v>79</v>
      </c>
    </row>
    <row r="49" customFormat="false" ht="11.25" hidden="false" customHeight="false" outlineLevel="0" collapsed="false">
      <c r="A49" s="103" t="n">
        <v>2505020090</v>
      </c>
      <c r="B49" s="104" t="s">
        <v>168</v>
      </c>
      <c r="C49" s="105" t="n">
        <v>0.000948884613123482</v>
      </c>
      <c r="D49" s="106" t="s">
        <v>79</v>
      </c>
    </row>
    <row r="50" customFormat="false" ht="11.25" hidden="false" customHeight="false" outlineLevel="0" collapsed="false">
      <c r="A50" s="103" t="n">
        <v>2505020120</v>
      </c>
      <c r="B50" s="104" t="s">
        <v>170</v>
      </c>
      <c r="C50" s="105" t="n">
        <v>0.369741577176763</v>
      </c>
      <c r="D50" s="106" t="s">
        <v>79</v>
      </c>
    </row>
    <row r="51" customFormat="false" ht="11.25" hidden="false" customHeight="false" outlineLevel="0" collapsed="false">
      <c r="A51" s="103" t="n">
        <v>2505020120</v>
      </c>
      <c r="B51" s="104" t="s">
        <v>258</v>
      </c>
      <c r="C51" s="105" t="n">
        <v>1.65884014259205</v>
      </c>
      <c r="D51" s="106" t="s">
        <v>79</v>
      </c>
    </row>
    <row r="52" s="90" customFormat="true" ht="11.25" hidden="false" customHeight="false" outlineLevel="0" collapsed="false">
      <c r="A52" s="103" t="n">
        <v>2505020120</v>
      </c>
      <c r="B52" s="104" t="s">
        <v>258</v>
      </c>
      <c r="C52" s="105" t="n">
        <v>0</v>
      </c>
      <c r="D52" s="106" t="s">
        <v>79</v>
      </c>
    </row>
    <row r="53" s="90" customFormat="true" ht="11.25" hidden="false" customHeight="false" outlineLevel="0" collapsed="false">
      <c r="A53" s="103" t="n">
        <v>2505020120</v>
      </c>
      <c r="B53" s="104" t="s">
        <v>172</v>
      </c>
      <c r="C53" s="105" t="n">
        <v>0.585540451003685</v>
      </c>
      <c r="D53" s="106" t="s">
        <v>79</v>
      </c>
    </row>
    <row r="54" customFormat="false" ht="11.25" hidden="false" customHeight="false" outlineLevel="0" collapsed="false">
      <c r="A54" s="103" t="n">
        <v>2505020150</v>
      </c>
      <c r="B54" s="104" t="s">
        <v>259</v>
      </c>
      <c r="C54" s="105" t="n">
        <v>0.109929938135292</v>
      </c>
      <c r="D54" s="106" t="s">
        <v>79</v>
      </c>
    </row>
    <row r="55" customFormat="false" ht="11.25" hidden="false" customHeight="false" outlineLevel="0" collapsed="false">
      <c r="A55" s="103" t="n">
        <v>2505020150</v>
      </c>
      <c r="B55" s="104" t="s">
        <v>259</v>
      </c>
      <c r="C55" s="105" t="n">
        <v>0</v>
      </c>
      <c r="D55" s="106" t="s">
        <v>79</v>
      </c>
    </row>
    <row r="56" customFormat="false" ht="11.25" hidden="false" customHeight="false" outlineLevel="0" collapsed="false">
      <c r="A56" s="103" t="n">
        <v>2505020150</v>
      </c>
      <c r="B56" s="104" t="s">
        <v>175</v>
      </c>
      <c r="C56" s="105" t="n">
        <v>0.0106683438159887</v>
      </c>
      <c r="D56" s="106" t="s">
        <v>79</v>
      </c>
    </row>
    <row r="57" customFormat="false" ht="11.25" hidden="false" customHeight="false" outlineLevel="0" collapsed="false">
      <c r="A57" s="103" t="n">
        <v>2505020180</v>
      </c>
      <c r="B57" s="104" t="s">
        <v>260</v>
      </c>
      <c r="C57" s="105" t="n">
        <v>0.000896397096359908</v>
      </c>
      <c r="D57" s="106" t="s">
        <v>79</v>
      </c>
    </row>
    <row r="58" customFormat="false" ht="11.25" hidden="false" customHeight="false" outlineLevel="0" collapsed="false">
      <c r="A58" s="103" t="n">
        <v>2505020180</v>
      </c>
      <c r="B58" s="104" t="s">
        <v>260</v>
      </c>
      <c r="C58" s="105" t="n">
        <v>0</v>
      </c>
      <c r="D58" s="106" t="s">
        <v>79</v>
      </c>
    </row>
    <row r="59" customFormat="false" ht="11.25" hidden="false" customHeight="false" outlineLevel="0" collapsed="false">
      <c r="A59" s="103" t="n">
        <v>2505020180</v>
      </c>
      <c r="B59" s="104" t="s">
        <v>178</v>
      </c>
      <c r="C59" s="105" t="n">
        <v>3.36678157614579E-005</v>
      </c>
      <c r="D59" s="106" t="s">
        <v>79</v>
      </c>
    </row>
    <row r="60" customFormat="false" ht="11.25" hidden="false" customHeight="false" outlineLevel="0" collapsed="false">
      <c r="A60" s="103" t="n">
        <v>2630010000</v>
      </c>
      <c r="B60" s="104" t="s">
        <v>193</v>
      </c>
      <c r="C60" s="105" t="n">
        <v>0.0185677512362316</v>
      </c>
      <c r="D60" s="106" t="s">
        <v>79</v>
      </c>
    </row>
    <row r="61" customFormat="false" ht="12" hidden="false" customHeight="false" outlineLevel="0" collapsed="false">
      <c r="A61" s="121"/>
      <c r="B61" s="122"/>
      <c r="C61" s="123" t="n">
        <f aca="false">SUM(C17:C60)</f>
        <v>104.137911178565</v>
      </c>
      <c r="D61" s="124"/>
    </row>
    <row r="62" s="112" customFormat="true" ht="13.5" hidden="false" customHeight="false" outlineLevel="0" collapsed="false">
      <c r="A62" s="95" t="s">
        <v>261</v>
      </c>
      <c r="B62" s="96"/>
      <c r="C62" s="111" t="n">
        <f aca="false">(C61/$C$6)</f>
        <v>0.341443203295433</v>
      </c>
      <c r="D62" s="98"/>
      <c r="E62" s="86"/>
      <c r="F62" s="86"/>
      <c r="G62" s="86"/>
    </row>
    <row r="63" customFormat="false" ht="15.75" hidden="false" customHeight="false" outlineLevel="0" collapsed="false">
      <c r="A63" s="125"/>
      <c r="B63" s="126"/>
      <c r="C63" s="127"/>
      <c r="D63" s="128"/>
      <c r="E63" s="117"/>
      <c r="F63" s="117"/>
      <c r="G63" s="117"/>
    </row>
    <row r="64" customFormat="false" ht="12.75" hidden="false" customHeight="false" outlineLevel="0" collapsed="false">
      <c r="A64" s="129" t="s">
        <v>262</v>
      </c>
      <c r="B64" s="130"/>
      <c r="C64" s="131"/>
      <c r="D64" s="132"/>
    </row>
    <row r="65" customFormat="false" ht="11.25" hidden="false" customHeight="false" outlineLevel="0" collapsed="false">
      <c r="A65" s="103" t="n">
        <v>2401008000</v>
      </c>
      <c r="B65" s="104" t="s">
        <v>94</v>
      </c>
      <c r="C65" s="105" t="n">
        <v>7.14051655483508</v>
      </c>
      <c r="D65" s="106" t="s">
        <v>95</v>
      </c>
    </row>
    <row r="66" customFormat="false" ht="11.25" hidden="false" customHeight="false" outlineLevel="0" collapsed="false">
      <c r="A66" s="103" t="n">
        <v>2461021000</v>
      </c>
      <c r="B66" s="104" t="s">
        <v>132</v>
      </c>
      <c r="C66" s="105" t="n">
        <v>4.08692307692308</v>
      </c>
      <c r="D66" s="106" t="s">
        <v>133</v>
      </c>
    </row>
    <row r="67" customFormat="false" ht="11.25" hidden="false" customHeight="false" outlineLevel="0" collapsed="false">
      <c r="A67" s="103" t="n">
        <v>2461022000</v>
      </c>
      <c r="B67" s="104" t="s">
        <v>136</v>
      </c>
      <c r="C67" s="105" t="n">
        <v>6.468</v>
      </c>
      <c r="D67" s="106" t="s">
        <v>133</v>
      </c>
    </row>
    <row r="68" customFormat="false" ht="11.25" hidden="false" customHeight="false" outlineLevel="0" collapsed="false">
      <c r="A68" s="103" t="n">
        <v>2461800000</v>
      </c>
      <c r="B68" s="104" t="s">
        <v>140</v>
      </c>
      <c r="C68" s="105" t="n">
        <v>4.65593094365385</v>
      </c>
      <c r="D68" s="106" t="s">
        <v>141</v>
      </c>
    </row>
    <row r="69" customFormat="false" ht="11.25" hidden="false" customHeight="false" outlineLevel="0" collapsed="false">
      <c r="A69" s="103" t="n">
        <v>2461800000</v>
      </c>
      <c r="B69" s="104" t="s">
        <v>143</v>
      </c>
      <c r="C69" s="105" t="n">
        <v>0.771222069711999</v>
      </c>
      <c r="D69" s="106" t="s">
        <v>141</v>
      </c>
    </row>
    <row r="70" customFormat="false" ht="11.25" hidden="false" customHeight="false" outlineLevel="0" collapsed="false">
      <c r="A70" s="103" t="n">
        <v>2461800000</v>
      </c>
      <c r="B70" s="104" t="s">
        <v>145</v>
      </c>
      <c r="C70" s="105" t="n">
        <v>1.21915403982218</v>
      </c>
      <c r="D70" s="106" t="s">
        <v>141</v>
      </c>
    </row>
    <row r="71" customFormat="false" ht="12" hidden="false" customHeight="false" outlineLevel="0" collapsed="false">
      <c r="A71" s="121"/>
      <c r="B71" s="122"/>
      <c r="C71" s="123" t="n">
        <f aca="false">SUM(C65:C70)</f>
        <v>24.3417466849462</v>
      </c>
      <c r="D71" s="124"/>
    </row>
    <row r="72" s="112" customFormat="true" ht="13.5" hidden="false" customHeight="false" outlineLevel="0" collapsed="false">
      <c r="A72" s="95" t="s">
        <v>263</v>
      </c>
      <c r="B72" s="96"/>
      <c r="C72" s="111" t="n">
        <f aca="false">(C71/$C$6)</f>
        <v>0.0798107420040582</v>
      </c>
      <c r="D72" s="98"/>
      <c r="E72" s="86"/>
      <c r="F72" s="86"/>
      <c r="G72" s="86"/>
    </row>
    <row r="73" customFormat="false" ht="16.5" hidden="false" customHeight="false" outlineLevel="0" collapsed="false">
      <c r="A73" s="113"/>
      <c r="B73" s="114"/>
      <c r="C73" s="115"/>
      <c r="D73" s="116"/>
      <c r="E73" s="117"/>
      <c r="F73" s="117"/>
      <c r="G73" s="117"/>
    </row>
    <row r="74" customFormat="false" ht="12.75" hidden="false" customHeight="false" outlineLevel="0" collapsed="false">
      <c r="A74" s="99" t="s">
        <v>151</v>
      </c>
      <c r="B74" s="118"/>
      <c r="C74" s="119"/>
      <c r="D74" s="120"/>
    </row>
    <row r="75" customFormat="false" ht="11.25" hidden="false" customHeight="false" outlineLevel="0" collapsed="false">
      <c r="A75" s="103" t="n">
        <v>2501060050</v>
      </c>
      <c r="B75" s="104" t="s">
        <v>150</v>
      </c>
      <c r="C75" s="105" t="n">
        <v>1.72381730769231</v>
      </c>
      <c r="D75" s="106" t="s">
        <v>151</v>
      </c>
    </row>
    <row r="76" customFormat="false" ht="11.25" hidden="false" customHeight="false" outlineLevel="0" collapsed="false">
      <c r="A76" s="103" t="n">
        <v>2501060102</v>
      </c>
      <c r="B76" s="104" t="s">
        <v>154</v>
      </c>
      <c r="C76" s="105" t="n">
        <v>10.4238482855437</v>
      </c>
      <c r="D76" s="106" t="s">
        <v>151</v>
      </c>
    </row>
    <row r="77" customFormat="false" ht="11.25" hidden="false" customHeight="false" outlineLevel="0" collapsed="false">
      <c r="A77" s="103" t="n">
        <v>2501060201</v>
      </c>
      <c r="B77" s="104" t="s">
        <v>156</v>
      </c>
      <c r="C77" s="105" t="n">
        <v>4.92519230769231</v>
      </c>
      <c r="D77" s="106" t="s">
        <v>151</v>
      </c>
    </row>
    <row r="78" customFormat="false" ht="11.25" hidden="false" customHeight="false" outlineLevel="0" collapsed="false">
      <c r="A78" s="103" t="n">
        <v>2505030120</v>
      </c>
      <c r="B78" s="104" t="s">
        <v>180</v>
      </c>
      <c r="C78" s="105" t="n">
        <v>0.0965337692307692</v>
      </c>
      <c r="D78" s="106" t="s">
        <v>151</v>
      </c>
    </row>
    <row r="79" customFormat="false" ht="12" hidden="false" customHeight="false" outlineLevel="0" collapsed="false">
      <c r="A79" s="107"/>
      <c r="B79" s="108"/>
      <c r="C79" s="109" t="n">
        <f aca="false">SUM(C75:C78)</f>
        <v>17.1693916701591</v>
      </c>
      <c r="D79" s="110"/>
    </row>
    <row r="80" s="112" customFormat="true" ht="13.5" hidden="false" customHeight="false" outlineLevel="0" collapsed="false">
      <c r="A80" s="95" t="s">
        <v>264</v>
      </c>
      <c r="B80" s="96"/>
      <c r="C80" s="111" t="n">
        <f aca="false">(C79/$C$6)</f>
        <v>0.0562943122648275</v>
      </c>
      <c r="D80" s="98"/>
      <c r="E80" s="86"/>
      <c r="F80" s="86"/>
      <c r="G80" s="86"/>
    </row>
    <row r="81" customFormat="false" ht="16.5" hidden="false" customHeight="false" outlineLevel="0" collapsed="false">
      <c r="A81" s="113"/>
      <c r="B81" s="114"/>
      <c r="C81" s="115"/>
      <c r="D81" s="116"/>
      <c r="E81" s="117"/>
      <c r="F81" s="117"/>
      <c r="G81" s="117"/>
    </row>
    <row r="82" customFormat="false" ht="12.75" hidden="false" customHeight="false" outlineLevel="0" collapsed="false">
      <c r="A82" s="99" t="s">
        <v>265</v>
      </c>
      <c r="B82" s="118"/>
      <c r="C82" s="119"/>
      <c r="D82" s="120"/>
    </row>
    <row r="83" customFormat="false" ht="11.25" hidden="false" customHeight="false" outlineLevel="0" collapsed="false">
      <c r="A83" s="103" t="n">
        <v>2102001000</v>
      </c>
      <c r="B83" s="104" t="s">
        <v>32</v>
      </c>
      <c r="C83" s="105" t="n">
        <v>0</v>
      </c>
      <c r="D83" s="106" t="s">
        <v>33</v>
      </c>
    </row>
    <row r="84" customFormat="false" ht="11.25" hidden="false" customHeight="false" outlineLevel="0" collapsed="false">
      <c r="A84" s="103" t="n">
        <v>2102002000</v>
      </c>
      <c r="B84" s="104" t="s">
        <v>36</v>
      </c>
      <c r="C84" s="105" t="n">
        <v>0</v>
      </c>
      <c r="D84" s="106" t="s">
        <v>33</v>
      </c>
    </row>
    <row r="85" customFormat="false" ht="11.25" hidden="false" customHeight="false" outlineLevel="0" collapsed="false">
      <c r="A85" s="103" t="n">
        <v>2102004000</v>
      </c>
      <c r="B85" s="104" t="s">
        <v>266</v>
      </c>
      <c r="C85" s="105" t="n">
        <v>0</v>
      </c>
      <c r="D85" s="106" t="s">
        <v>33</v>
      </c>
    </row>
    <row r="86" customFormat="false" ht="11.25" hidden="false" customHeight="false" outlineLevel="0" collapsed="false">
      <c r="A86" s="103" t="n">
        <v>2102005000</v>
      </c>
      <c r="B86" s="104" t="s">
        <v>40</v>
      </c>
      <c r="C86" s="105" t="n">
        <v>0.000534873210375621</v>
      </c>
      <c r="D86" s="106" t="s">
        <v>33</v>
      </c>
    </row>
    <row r="87" customFormat="false" ht="11.25" hidden="false" customHeight="false" outlineLevel="0" collapsed="false">
      <c r="A87" s="103" t="n">
        <v>2102006000</v>
      </c>
      <c r="B87" s="104" t="s">
        <v>42</v>
      </c>
      <c r="C87" s="105" t="n">
        <v>0.266704273027793</v>
      </c>
      <c r="D87" s="106" t="s">
        <v>33</v>
      </c>
    </row>
    <row r="88" customFormat="false" ht="11.25" hidden="false" customHeight="false" outlineLevel="0" collapsed="false">
      <c r="A88" s="103" t="n">
        <v>2102007000</v>
      </c>
      <c r="B88" s="104" t="s">
        <v>44</v>
      </c>
      <c r="C88" s="105" t="n">
        <v>0.0262517668754623</v>
      </c>
      <c r="D88" s="106" t="s">
        <v>33</v>
      </c>
    </row>
    <row r="89" customFormat="false" ht="11.25" hidden="false" customHeight="false" outlineLevel="0" collapsed="false">
      <c r="A89" s="103" t="n">
        <v>2102011000</v>
      </c>
      <c r="B89" s="104" t="s">
        <v>46</v>
      </c>
      <c r="C89" s="105" t="n">
        <v>0</v>
      </c>
      <c r="D89" s="106" t="s">
        <v>47</v>
      </c>
    </row>
    <row r="90" customFormat="false" ht="11.25" hidden="false" customHeight="false" outlineLevel="0" collapsed="false">
      <c r="A90" s="133" t="n">
        <v>2103001000</v>
      </c>
      <c r="B90" s="104" t="s">
        <v>49</v>
      </c>
      <c r="C90" s="105" t="n">
        <v>0.000201413543489239</v>
      </c>
      <c r="D90" s="106" t="s">
        <v>33</v>
      </c>
    </row>
    <row r="91" customFormat="false" ht="11.25" hidden="false" customHeight="false" outlineLevel="0" collapsed="false">
      <c r="A91" s="103" t="n">
        <v>2103002000</v>
      </c>
      <c r="B91" s="104" t="s">
        <v>51</v>
      </c>
      <c r="C91" s="105" t="n">
        <v>0</v>
      </c>
      <c r="D91" s="106" t="s">
        <v>33</v>
      </c>
    </row>
    <row r="92" customFormat="false" ht="11.25" hidden="false" customHeight="false" outlineLevel="0" collapsed="false">
      <c r="A92" s="103" t="n">
        <v>2103004000</v>
      </c>
      <c r="B92" s="104" t="s">
        <v>267</v>
      </c>
      <c r="C92" s="105" t="n">
        <v>0.0564317607437771</v>
      </c>
      <c r="D92" s="106" t="s">
        <v>33</v>
      </c>
    </row>
    <row r="93" customFormat="false" ht="11.25" hidden="false" customHeight="false" outlineLevel="0" collapsed="false">
      <c r="A93" s="103" t="n">
        <v>2103005000</v>
      </c>
      <c r="B93" s="104" t="s">
        <v>55</v>
      </c>
      <c r="C93" s="105" t="n">
        <v>0.0224993428413943</v>
      </c>
      <c r="D93" s="106" t="s">
        <v>33</v>
      </c>
    </row>
    <row r="94" customFormat="false" ht="11.25" hidden="false" customHeight="false" outlineLevel="0" collapsed="false">
      <c r="A94" s="103" t="n">
        <v>2103006000</v>
      </c>
      <c r="B94" s="104" t="s">
        <v>57</v>
      </c>
      <c r="C94" s="105" t="n">
        <v>0.726292272282992</v>
      </c>
      <c r="D94" s="106" t="s">
        <v>33</v>
      </c>
    </row>
    <row r="95" customFormat="false" ht="11.25" hidden="false" customHeight="false" outlineLevel="0" collapsed="false">
      <c r="A95" s="103" t="n">
        <v>2103007000</v>
      </c>
      <c r="B95" s="104" t="s">
        <v>59</v>
      </c>
      <c r="C95" s="105" t="n">
        <v>0.00544787120528847</v>
      </c>
      <c r="D95" s="106" t="s">
        <v>33</v>
      </c>
    </row>
    <row r="96" customFormat="false" ht="11.25" hidden="false" customHeight="false" outlineLevel="0" collapsed="false">
      <c r="A96" s="133" t="n">
        <v>2103011000</v>
      </c>
      <c r="B96" s="104" t="s">
        <v>61</v>
      </c>
      <c r="C96" s="105" t="n">
        <v>0.00332371984942603</v>
      </c>
      <c r="D96" s="106" t="s">
        <v>33</v>
      </c>
    </row>
    <row r="97" customFormat="false" ht="11.25" hidden="false" customHeight="false" outlineLevel="0" collapsed="false">
      <c r="A97" s="103" t="n">
        <v>2104001000</v>
      </c>
      <c r="B97" s="104" t="s">
        <v>63</v>
      </c>
      <c r="C97" s="105" t="n">
        <v>0.021978021978022</v>
      </c>
      <c r="D97" s="106" t="s">
        <v>33</v>
      </c>
    </row>
    <row r="98" customFormat="false" ht="11.25" hidden="false" customHeight="false" outlineLevel="0" collapsed="false">
      <c r="A98" s="103" t="n">
        <v>2104004000</v>
      </c>
      <c r="B98" s="104" t="s">
        <v>65</v>
      </c>
      <c r="C98" s="105" t="n">
        <v>0.162485021538462</v>
      </c>
      <c r="D98" s="106" t="s">
        <v>33</v>
      </c>
    </row>
    <row r="99" customFormat="false" ht="11.25" hidden="false" customHeight="false" outlineLevel="0" collapsed="false">
      <c r="A99" s="103" t="n">
        <v>2104006000</v>
      </c>
      <c r="B99" s="104" t="s">
        <v>67</v>
      </c>
      <c r="C99" s="105" t="n">
        <v>0.53819978021978</v>
      </c>
      <c r="D99" s="106" t="s">
        <v>33</v>
      </c>
    </row>
    <row r="100" s="90" customFormat="true" ht="11.25" hidden="false" customHeight="false" outlineLevel="0" collapsed="false">
      <c r="A100" s="103" t="n">
        <v>2104007000</v>
      </c>
      <c r="B100" s="104" t="s">
        <v>69</v>
      </c>
      <c r="C100" s="105" t="n">
        <v>0.0251718192008549</v>
      </c>
      <c r="D100" s="106" t="s">
        <v>33</v>
      </c>
    </row>
    <row r="101" s="90" customFormat="true" ht="11.25" hidden="false" customHeight="false" outlineLevel="0" collapsed="false">
      <c r="A101" s="103" t="n">
        <v>2104008000</v>
      </c>
      <c r="B101" s="104" t="s">
        <v>71</v>
      </c>
      <c r="C101" s="105" t="n">
        <v>0.0538371294456522</v>
      </c>
      <c r="D101" s="106" t="s">
        <v>33</v>
      </c>
    </row>
    <row r="102" customFormat="false" ht="11.25" hidden="false" customHeight="false" outlineLevel="0" collapsed="false">
      <c r="A102" s="103" t="n">
        <v>2104011000</v>
      </c>
      <c r="B102" s="104" t="s">
        <v>73</v>
      </c>
      <c r="C102" s="105" t="n">
        <v>0.00373831384615385</v>
      </c>
      <c r="D102" s="106" t="s">
        <v>33</v>
      </c>
    </row>
    <row r="103" customFormat="false" ht="11.25" hidden="false" customHeight="false" outlineLevel="0" collapsed="false">
      <c r="A103" s="133" t="n">
        <v>2275900101</v>
      </c>
      <c r="B103" s="104" t="s">
        <v>75</v>
      </c>
      <c r="C103" s="105" t="n">
        <v>0.0978187122152964</v>
      </c>
      <c r="D103" s="106" t="s">
        <v>33</v>
      </c>
    </row>
    <row r="104" customFormat="false" ht="11.25" hidden="false" customHeight="false" outlineLevel="0" collapsed="false">
      <c r="A104" s="133" t="n">
        <v>2275900101</v>
      </c>
      <c r="B104" s="104" t="s">
        <v>76</v>
      </c>
      <c r="C104" s="105" t="n">
        <v>0.0952114338051492</v>
      </c>
      <c r="D104" s="106" t="s">
        <v>33</v>
      </c>
    </row>
    <row r="105" customFormat="false" ht="12" hidden="false" customHeight="false" outlineLevel="0" collapsed="false">
      <c r="A105" s="121"/>
      <c r="B105" s="122"/>
      <c r="C105" s="123" t="n">
        <f aca="false">SUM(C83:C104)</f>
        <v>2.10612752582937</v>
      </c>
      <c r="D105" s="124"/>
    </row>
    <row r="106" s="112" customFormat="true" ht="13.5" hidden="false" customHeight="false" outlineLevel="0" collapsed="false">
      <c r="A106" s="95" t="s">
        <v>268</v>
      </c>
      <c r="B106" s="96"/>
      <c r="C106" s="111" t="n">
        <f aca="false">(C105/$C$6)</f>
        <v>0.00690548639615772</v>
      </c>
      <c r="D106" s="98"/>
      <c r="E106" s="86"/>
      <c r="F106" s="86"/>
      <c r="G106" s="86"/>
    </row>
    <row r="107" customFormat="false" ht="16.5" hidden="false" customHeight="false" outlineLevel="0" collapsed="false">
      <c r="A107" s="113"/>
      <c r="B107" s="114"/>
      <c r="C107" s="115"/>
      <c r="D107" s="116"/>
      <c r="E107" s="117"/>
      <c r="F107" s="117"/>
      <c r="G107" s="117"/>
    </row>
    <row r="108" customFormat="false" ht="12.75" hidden="false" customHeight="false" outlineLevel="0" collapsed="false">
      <c r="A108" s="134" t="s">
        <v>269</v>
      </c>
      <c r="B108" s="135"/>
      <c r="C108" s="136"/>
      <c r="D108" s="137"/>
    </row>
    <row r="109" customFormat="false" ht="12" hidden="false" customHeight="false" outlineLevel="0" collapsed="false">
      <c r="A109" s="107" t="n">
        <v>2620000000</v>
      </c>
      <c r="B109" s="108" t="s">
        <v>189</v>
      </c>
      <c r="C109" s="109" t="n">
        <v>2.09552920741297</v>
      </c>
      <c r="D109" s="110" t="s">
        <v>190</v>
      </c>
    </row>
    <row r="110" s="112" customFormat="true" ht="13.5" hidden="false" customHeight="false" outlineLevel="0" collapsed="false">
      <c r="A110" s="95" t="s">
        <v>270</v>
      </c>
      <c r="B110" s="96"/>
      <c r="C110" s="111" t="n">
        <f aca="false">(C109/$C$6)</f>
        <v>0.00687073705512827</v>
      </c>
      <c r="D110" s="98"/>
      <c r="E110" s="86"/>
      <c r="F110" s="86"/>
      <c r="G110" s="86"/>
    </row>
    <row r="111" customFormat="false" ht="16.5" hidden="false" customHeight="false" outlineLevel="0" collapsed="false">
      <c r="A111" s="113"/>
      <c r="B111" s="114"/>
      <c r="C111" s="115"/>
      <c r="D111" s="116"/>
      <c r="E111" s="117"/>
      <c r="F111" s="117"/>
      <c r="G111" s="117"/>
    </row>
    <row r="112" customFormat="false" ht="12.75" hidden="false" customHeight="false" outlineLevel="0" collapsed="false">
      <c r="A112" s="99" t="s">
        <v>271</v>
      </c>
      <c r="B112" s="118"/>
      <c r="C112" s="119"/>
      <c r="D112" s="120"/>
    </row>
    <row r="113" customFormat="false" ht="11.25" hidden="false" customHeight="false" outlineLevel="0" collapsed="false">
      <c r="A113" s="103" t="n">
        <v>2601000000</v>
      </c>
      <c r="B113" s="104" t="s">
        <v>182</v>
      </c>
      <c r="C113" s="105" t="n">
        <v>0.276394285714286</v>
      </c>
      <c r="D113" s="106" t="s">
        <v>183</v>
      </c>
    </row>
    <row r="114" customFormat="false" ht="11.25" hidden="false" customHeight="false" outlineLevel="0" collapsed="false">
      <c r="A114" s="103" t="n">
        <v>2601000000</v>
      </c>
      <c r="B114" s="104" t="s">
        <v>182</v>
      </c>
      <c r="C114" s="105" t="n">
        <v>0</v>
      </c>
      <c r="D114" s="106" t="s">
        <v>183</v>
      </c>
    </row>
    <row r="115" customFormat="false" ht="22.5" hidden="false" customHeight="false" outlineLevel="0" collapsed="false">
      <c r="A115" s="103" t="n">
        <v>2601000000</v>
      </c>
      <c r="B115" s="104" t="s">
        <v>185</v>
      </c>
      <c r="C115" s="105" t="n">
        <v>0.516321428571429</v>
      </c>
      <c r="D115" s="106" t="s">
        <v>183</v>
      </c>
    </row>
    <row r="116" customFormat="false" ht="22.5" hidden="false" customHeight="false" outlineLevel="0" collapsed="false">
      <c r="A116" s="103" t="n">
        <v>2601000000</v>
      </c>
      <c r="B116" s="104" t="s">
        <v>185</v>
      </c>
      <c r="C116" s="105" t="n">
        <v>0</v>
      </c>
      <c r="D116" s="106" t="s">
        <v>183</v>
      </c>
    </row>
    <row r="117" customFormat="false" ht="11.25" hidden="false" customHeight="false" outlineLevel="0" collapsed="false">
      <c r="A117" s="103" t="n">
        <v>2601000000</v>
      </c>
      <c r="B117" s="104" t="s">
        <v>186</v>
      </c>
      <c r="C117" s="105" t="n">
        <v>0.198208161401099</v>
      </c>
      <c r="D117" s="106" t="s">
        <v>183</v>
      </c>
    </row>
    <row r="118" customFormat="false" ht="11.25" hidden="false" customHeight="false" outlineLevel="0" collapsed="false">
      <c r="A118" s="103" t="n">
        <v>2601000000</v>
      </c>
      <c r="B118" s="104" t="s">
        <v>187</v>
      </c>
      <c r="C118" s="105" t="n">
        <v>0.0102</v>
      </c>
      <c r="D118" s="106" t="s">
        <v>183</v>
      </c>
    </row>
    <row r="119" customFormat="false" ht="11.25" hidden="false" customHeight="false" outlineLevel="0" collapsed="false">
      <c r="A119" s="103" t="n">
        <v>2660000000</v>
      </c>
      <c r="B119" s="104" t="s">
        <v>197</v>
      </c>
      <c r="C119" s="105" t="n">
        <v>0.0413653846153846</v>
      </c>
      <c r="D119" s="106" t="s">
        <v>183</v>
      </c>
    </row>
    <row r="120" customFormat="false" ht="22.5" hidden="false" customHeight="false" outlineLevel="0" collapsed="false">
      <c r="A120" s="103" t="n">
        <v>2801500000</v>
      </c>
      <c r="B120" s="104" t="s">
        <v>199</v>
      </c>
      <c r="C120" s="105" t="n">
        <v>0.0134148351648352</v>
      </c>
      <c r="D120" s="106" t="s">
        <v>183</v>
      </c>
    </row>
    <row r="121" customFormat="false" ht="22.5" hidden="false" customHeight="false" outlineLevel="0" collapsed="false">
      <c r="A121" s="103" t="n">
        <v>2801500000</v>
      </c>
      <c r="B121" s="104" t="s">
        <v>272</v>
      </c>
      <c r="C121" s="105" t="n">
        <v>0.00413901098901099</v>
      </c>
      <c r="D121" s="106" t="s">
        <v>183</v>
      </c>
    </row>
    <row r="122" customFormat="false" ht="22.5" hidden="false" customHeight="false" outlineLevel="0" collapsed="false">
      <c r="A122" s="103" t="n">
        <v>2801500000</v>
      </c>
      <c r="B122" s="104" t="s">
        <v>202</v>
      </c>
      <c r="C122" s="105" t="n">
        <v>0.000400549450549451</v>
      </c>
      <c r="D122" s="106" t="s">
        <v>183</v>
      </c>
    </row>
    <row r="123" customFormat="false" ht="11.25" hidden="false" customHeight="false" outlineLevel="0" collapsed="false">
      <c r="A123" s="103" t="n">
        <v>2801500000</v>
      </c>
      <c r="B123" s="104" t="s">
        <v>273</v>
      </c>
      <c r="C123" s="105" t="n">
        <v>0.0471758241758242</v>
      </c>
      <c r="D123" s="106" t="s">
        <v>183</v>
      </c>
    </row>
    <row r="124" customFormat="false" ht="11.25" hidden="false" customHeight="false" outlineLevel="0" collapsed="false">
      <c r="A124" s="103" t="n">
        <v>2810001000</v>
      </c>
      <c r="B124" s="104" t="s">
        <v>205</v>
      </c>
      <c r="C124" s="105" t="n">
        <v>0.149123233695652</v>
      </c>
      <c r="D124" s="106" t="s">
        <v>206</v>
      </c>
    </row>
    <row r="125" customFormat="false" ht="11.25" hidden="false" customHeight="false" outlineLevel="0" collapsed="false">
      <c r="A125" s="103" t="n">
        <v>2810010000</v>
      </c>
      <c r="B125" s="104" t="s">
        <v>208</v>
      </c>
      <c r="C125" s="105" t="n">
        <v>0</v>
      </c>
      <c r="D125" s="106" t="s">
        <v>206</v>
      </c>
    </row>
    <row r="126" s="90" customFormat="true" ht="11.25" hidden="false" customHeight="false" outlineLevel="0" collapsed="false">
      <c r="A126" s="103" t="n">
        <v>2810030000</v>
      </c>
      <c r="B126" s="104" t="s">
        <v>210</v>
      </c>
      <c r="C126" s="105" t="n">
        <v>0.24283685679984</v>
      </c>
      <c r="D126" s="106" t="s">
        <v>206</v>
      </c>
    </row>
    <row r="127" s="90" customFormat="true" ht="11.25" hidden="false" customHeight="false" outlineLevel="0" collapsed="false">
      <c r="A127" s="103" t="n">
        <v>2810060000</v>
      </c>
      <c r="B127" s="104" t="s">
        <v>212</v>
      </c>
      <c r="C127" s="105" t="n">
        <v>0.0780059926894331</v>
      </c>
      <c r="D127" s="106" t="s">
        <v>206</v>
      </c>
    </row>
    <row r="128" customFormat="false" ht="12" hidden="false" customHeight="false" outlineLevel="0" collapsed="false">
      <c r="A128" s="121"/>
      <c r="B128" s="122"/>
      <c r="C128" s="123" t="n">
        <f aca="false">SUM(C113:C127)</f>
        <v>1.57758556326734</v>
      </c>
      <c r="D128" s="124"/>
    </row>
    <row r="129" s="112" customFormat="true" ht="13.5" hidden="false" customHeight="false" outlineLevel="0" collapsed="false">
      <c r="A129" s="95" t="s">
        <v>274</v>
      </c>
      <c r="B129" s="96"/>
      <c r="C129" s="111" t="n">
        <f aca="false">(C128/$C$6)</f>
        <v>0.00517252422387269</v>
      </c>
      <c r="D129" s="98"/>
      <c r="E129" s="86"/>
      <c r="F129" s="86"/>
      <c r="G129" s="86"/>
    </row>
    <row r="130" s="112" customFormat="true" ht="12.75" hidden="false" customHeight="false" outlineLevel="0" collapsed="false">
      <c r="A130" s="86"/>
      <c r="B130" s="138"/>
      <c r="C130" s="139"/>
      <c r="D130" s="140"/>
      <c r="E130" s="86"/>
      <c r="F130" s="86"/>
      <c r="G130" s="86"/>
    </row>
    <row r="131" customFormat="false" ht="11.25" hidden="false" customHeight="false" outlineLevel="0" collapsed="false">
      <c r="A131" s="90" t="s">
        <v>239</v>
      </c>
    </row>
    <row r="132" s="117" customFormat="true" ht="15.75" hidden="false" customHeight="false" outlineLevel="0" collapsed="false">
      <c r="A132" s="82" t="s">
        <v>275</v>
      </c>
      <c r="B132" s="83"/>
      <c r="C132" s="84"/>
      <c r="D132" s="85"/>
      <c r="E132" s="82"/>
      <c r="F132" s="82"/>
      <c r="G132" s="82"/>
    </row>
    <row r="134" s="143" customFormat="true" ht="11.25" hidden="false" customHeight="false" outlineLevel="0" collapsed="false">
      <c r="A134" s="141" t="s">
        <v>214</v>
      </c>
      <c r="B134" s="142"/>
      <c r="C134" s="142" t="s">
        <v>215</v>
      </c>
      <c r="D134" s="141"/>
    </row>
    <row r="135" s="143" customFormat="true" ht="11.25" hidden="false" customHeight="false" outlineLevel="0" collapsed="false">
      <c r="A135" s="142" t="s">
        <v>216</v>
      </c>
      <c r="B135" s="142"/>
      <c r="C135" s="142" t="s">
        <v>217</v>
      </c>
      <c r="D135" s="141"/>
    </row>
    <row r="136" s="143" customFormat="true" ht="11.25" hidden="false" customHeight="false" outlineLevel="0" collapsed="false">
      <c r="A136" s="141" t="s">
        <v>218</v>
      </c>
      <c r="B136" s="142"/>
      <c r="C136" s="142" t="s">
        <v>219</v>
      </c>
      <c r="D136" s="141"/>
    </row>
    <row r="137" s="143" customFormat="true" ht="15.75" hidden="false" customHeight="false" outlineLevel="0" collapsed="false">
      <c r="A137" s="142" t="s">
        <v>220</v>
      </c>
      <c r="B137" s="142"/>
      <c r="C137" s="141" t="s">
        <v>221</v>
      </c>
      <c r="D137" s="141"/>
      <c r="E137" s="144"/>
      <c r="F137" s="144"/>
      <c r="G137" s="144"/>
    </row>
    <row r="138" s="143" customFormat="true" ht="11.25" hidden="false" customHeight="false" outlineLevel="0" collapsed="false">
      <c r="A138" s="142" t="s">
        <v>222</v>
      </c>
      <c r="B138" s="142"/>
      <c r="C138" s="141" t="s">
        <v>223</v>
      </c>
      <c r="D138" s="141"/>
    </row>
    <row r="139" s="143" customFormat="true" ht="11.25" hidden="false" customHeight="false" outlineLevel="0" collapsed="false">
      <c r="A139" s="142" t="s">
        <v>224</v>
      </c>
      <c r="B139" s="142"/>
      <c r="C139" s="142" t="s">
        <v>225</v>
      </c>
      <c r="D139" s="141"/>
    </row>
    <row r="140" s="143" customFormat="true" ht="11.25" hidden="false" customHeight="false" outlineLevel="0" collapsed="false">
      <c r="A140" s="142" t="s">
        <v>226</v>
      </c>
      <c r="B140" s="142"/>
      <c r="C140" s="142" t="s">
        <v>227</v>
      </c>
      <c r="D140" s="141"/>
    </row>
    <row r="141" s="143" customFormat="true" ht="11.25" hidden="false" customHeight="false" outlineLevel="0" collapsed="false">
      <c r="A141" s="142" t="s">
        <v>228</v>
      </c>
      <c r="B141" s="142"/>
      <c r="C141" s="142" t="s">
        <v>229</v>
      </c>
      <c r="D141" s="141"/>
    </row>
    <row r="143" s="117" customFormat="true" ht="15.75" hidden="false" customHeight="false" outlineLevel="0" collapsed="false">
      <c r="A143" s="82"/>
      <c r="B143" s="83"/>
      <c r="C143" s="84"/>
      <c r="D143" s="85"/>
      <c r="E143" s="82"/>
      <c r="F143" s="82"/>
      <c r="G143" s="82"/>
    </row>
    <row r="188" customFormat="false" ht="15.75" hidden="false" customHeight="false" outlineLevel="0" collapsed="false">
      <c r="A188" s="117"/>
      <c r="B188" s="114"/>
      <c r="C188" s="145"/>
      <c r="D188" s="146"/>
      <c r="E188" s="117"/>
      <c r="F188" s="117"/>
      <c r="G188" s="117"/>
    </row>
    <row r="189" customFormat="false" ht="11.25" hidden="false" customHeight="false" outlineLevel="0" collapsed="false">
      <c r="A189" s="90"/>
    </row>
    <row r="212" customFormat="false" ht="15.75" hidden="false" customHeight="false" outlineLevel="0" collapsed="false">
      <c r="A212" s="117"/>
      <c r="B212" s="114"/>
      <c r="C212" s="145"/>
      <c r="D212" s="146"/>
      <c r="E212" s="117"/>
      <c r="F212" s="117"/>
      <c r="G212" s="117"/>
    </row>
    <row r="213" customFormat="false" ht="11.25" hidden="false" customHeight="false" outlineLevel="0" collapsed="false">
      <c r="A213" s="90"/>
    </row>
    <row r="222" customFormat="false" ht="15.75" hidden="false" customHeight="false" outlineLevel="0" collapsed="false">
      <c r="A222" s="117"/>
      <c r="B222" s="114"/>
      <c r="C222" s="145"/>
      <c r="D222" s="146"/>
      <c r="E222" s="117"/>
      <c r="F222" s="117"/>
      <c r="G222" s="117"/>
    </row>
    <row r="223" customFormat="false" ht="11.25" hidden="false" customHeight="false" outlineLevel="0" collapsed="false">
      <c r="A223" s="90"/>
    </row>
    <row r="228" customFormat="false" ht="15.75" hidden="false" customHeight="false" outlineLevel="0" collapsed="false">
      <c r="A228" s="117"/>
      <c r="B228" s="114"/>
      <c r="C228" s="145"/>
      <c r="D228" s="146"/>
      <c r="E228" s="117"/>
      <c r="F228" s="117"/>
      <c r="G228" s="117"/>
    </row>
    <row r="229" customFormat="false" ht="11.25" hidden="false" customHeight="false" outlineLevel="0" collapsed="false">
      <c r="A229" s="90"/>
    </row>
    <row r="231" customFormat="false" ht="15.75" hidden="false" customHeight="false" outlineLevel="0" collapsed="false">
      <c r="A231" s="117"/>
      <c r="B231" s="114"/>
      <c r="C231" s="145"/>
      <c r="D231" s="146"/>
    </row>
    <row r="232" customFormat="false" ht="11.25" hidden="false" customHeight="false" outlineLevel="0" collapsed="false">
      <c r="A232" s="90"/>
    </row>
    <row r="242" customFormat="false" ht="15.75" hidden="false" customHeight="false" outlineLevel="0" collapsed="false">
      <c r="A242" s="117"/>
      <c r="B242" s="114"/>
      <c r="C242" s="145"/>
      <c r="D242" s="146"/>
      <c r="E242" s="117"/>
      <c r="F242" s="117"/>
      <c r="G242" s="117"/>
    </row>
  </sheetData>
  <printOptions headings="false" gridLines="false" gridLinesSet="true" horizontalCentered="true" verticalCentered="false"/>
  <pageMargins left="1" right="0.5" top="0.75" bottom="0.5" header="0.511811023622047" footer="0.2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  <rowBreaks count="2" manualBreakCount="2">
    <brk id="55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" activeCellId="0" sqref="E1:K1638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47" width="8.99"/>
    <col collapsed="false" customWidth="true" hidden="false" outlineLevel="0" max="2" min="2" style="148" width="6.28"/>
    <col collapsed="false" customWidth="true" hidden="false" outlineLevel="0" max="3" min="3" style="149" width="9.85"/>
    <col collapsed="false" customWidth="true" hidden="false" outlineLevel="0" max="4" min="4" style="149" width="9.42"/>
    <col collapsed="false" customWidth="false" hidden="false" outlineLevel="0" max="9" min="5" style="150" width="9.13"/>
    <col collapsed="false" customWidth="false" hidden="false" outlineLevel="0" max="10" min="10" style="151" width="9.13"/>
    <col collapsed="false" customWidth="false" hidden="false" outlineLevel="0" max="11" min="11" style="149" width="9.13"/>
    <col collapsed="false" customWidth="true" hidden="false" outlineLevel="0" max="13" min="12" style="152" width="5.99"/>
    <col collapsed="false" customWidth="true" hidden="false" outlineLevel="0" max="14" min="14" style="152" width="5.85"/>
    <col collapsed="false" customWidth="true" hidden="false" outlineLevel="0" max="15" min="15" style="152" width="6.56"/>
    <col collapsed="false" customWidth="true" hidden="false" outlineLevel="0" max="16" min="16" style="152" width="5.85"/>
    <col collapsed="false" customWidth="true" hidden="false" outlineLevel="0" max="18" min="17" style="152" width="6.13"/>
    <col collapsed="false" customWidth="true" hidden="false" outlineLevel="0" max="19" min="19" style="152" width="5.7"/>
    <col collapsed="false" customWidth="false" hidden="false" outlineLevel="0" max="257" min="20" style="147" width="9.13"/>
  </cols>
  <sheetData>
    <row r="1" customFormat="false" ht="12.75" hidden="false" customHeight="false" outlineLevel="0" collapsed="false">
      <c r="A1" s="153" t="s">
        <v>276</v>
      </c>
    </row>
    <row r="2" customFormat="false" ht="12.75" hidden="false" customHeight="false" outlineLevel="0" collapsed="false">
      <c r="A2" s="153" t="s">
        <v>277</v>
      </c>
    </row>
    <row r="3" customFormat="false" ht="12.75" hidden="false" customHeight="false" outlineLevel="0" collapsed="false">
      <c r="A3" s="153" t="s">
        <v>16</v>
      </c>
    </row>
    <row r="4" s="155" customFormat="true" ht="13.5" hidden="false" customHeight="false" outlineLevel="0" collapsed="false">
      <c r="A4" s="148"/>
      <c r="B4" s="148"/>
      <c r="C4" s="149"/>
      <c r="D4" s="149"/>
      <c r="E4" s="150"/>
      <c r="F4" s="150"/>
      <c r="G4" s="150"/>
      <c r="H4" s="150"/>
      <c r="I4" s="150"/>
      <c r="J4" s="151"/>
      <c r="K4" s="149"/>
      <c r="L4" s="154"/>
      <c r="M4" s="154"/>
      <c r="N4" s="154"/>
      <c r="O4" s="154"/>
      <c r="P4" s="154"/>
      <c r="Q4" s="154"/>
      <c r="R4" s="154"/>
      <c r="S4" s="154"/>
    </row>
    <row r="5" customFormat="false" ht="21.75" hidden="false" customHeight="true" outlineLevel="0" collapsed="false">
      <c r="A5" s="156"/>
      <c r="B5" s="157" t="s">
        <v>278</v>
      </c>
      <c r="C5" s="158"/>
      <c r="D5" s="158"/>
      <c r="E5" s="159"/>
      <c r="F5" s="159"/>
      <c r="G5" s="159"/>
      <c r="H5" s="159"/>
      <c r="I5" s="159"/>
      <c r="J5" s="160"/>
      <c r="K5" s="161"/>
      <c r="L5" s="10" t="s">
        <v>21</v>
      </c>
      <c r="M5" s="10"/>
      <c r="N5" s="10"/>
      <c r="O5" s="10"/>
      <c r="P5" s="10" t="s">
        <v>15</v>
      </c>
      <c r="Q5" s="10"/>
      <c r="R5" s="10"/>
      <c r="S5" s="10"/>
    </row>
    <row r="6" s="168" customFormat="true" ht="34.5" hidden="false" customHeight="false" outlineLevel="0" collapsed="false">
      <c r="A6" s="162"/>
      <c r="B6" s="163" t="n">
        <v>1990</v>
      </c>
      <c r="C6" s="164" t="n">
        <v>1996</v>
      </c>
      <c r="D6" s="164" t="n">
        <v>1997</v>
      </c>
      <c r="E6" s="165" t="n">
        <v>1999</v>
      </c>
      <c r="F6" s="165" t="n">
        <v>2000</v>
      </c>
      <c r="G6" s="165" t="n">
        <v>2002</v>
      </c>
      <c r="H6" s="165" t="n">
        <v>2005</v>
      </c>
      <c r="I6" s="165" t="n">
        <v>2007</v>
      </c>
      <c r="J6" s="165" t="n">
        <v>2010</v>
      </c>
      <c r="K6" s="166" t="n">
        <v>2025</v>
      </c>
      <c r="L6" s="17" t="s">
        <v>23</v>
      </c>
      <c r="M6" s="18" t="s">
        <v>24</v>
      </c>
      <c r="N6" s="18" t="s">
        <v>25</v>
      </c>
      <c r="O6" s="19" t="s">
        <v>26</v>
      </c>
      <c r="P6" s="20" t="s">
        <v>27</v>
      </c>
      <c r="Q6" s="21" t="s">
        <v>28</v>
      </c>
      <c r="R6" s="21" t="s">
        <v>29</v>
      </c>
      <c r="S6" s="167" t="s">
        <v>30</v>
      </c>
    </row>
    <row r="7" s="176" customFormat="true" ht="11.25" hidden="false" customHeight="false" outlineLevel="0" collapsed="false">
      <c r="A7" s="169" t="s">
        <v>279</v>
      </c>
      <c r="B7" s="170"/>
      <c r="C7" s="171"/>
      <c r="D7" s="171"/>
      <c r="E7" s="172"/>
      <c r="F7" s="172"/>
      <c r="G7" s="172"/>
      <c r="H7" s="172"/>
      <c r="I7" s="172"/>
      <c r="J7" s="173"/>
      <c r="K7" s="171"/>
      <c r="L7" s="174"/>
      <c r="M7" s="174"/>
      <c r="N7" s="174"/>
      <c r="O7" s="174"/>
      <c r="P7" s="174"/>
      <c r="Q7" s="174"/>
      <c r="R7" s="174"/>
      <c r="S7" s="175"/>
    </row>
    <row r="8" customFormat="false" ht="11.25" hidden="false" customHeight="false" outlineLevel="0" collapsed="false">
      <c r="A8" s="177" t="s">
        <v>280</v>
      </c>
      <c r="B8" s="178"/>
      <c r="C8" s="179" t="n">
        <v>235447</v>
      </c>
      <c r="D8" s="179" t="n">
        <v>237626</v>
      </c>
      <c r="E8" s="180" t="n">
        <v>241780.428571429</v>
      </c>
      <c r="F8" s="180" t="n">
        <v>243857.642857143</v>
      </c>
      <c r="G8" s="180" t="n">
        <v>248012.071428571</v>
      </c>
      <c r="H8" s="180" t="n">
        <v>254243.714285714</v>
      </c>
      <c r="I8" s="180" t="n">
        <v>258398.142857143</v>
      </c>
      <c r="J8" s="181"/>
      <c r="K8" s="182" t="n">
        <v>295788</v>
      </c>
      <c r="L8" s="183" t="n">
        <v>0.00888731282387267</v>
      </c>
      <c r="M8" s="184" t="n">
        <v>0.00851855338352903</v>
      </c>
      <c r="N8" s="184" t="n">
        <v>0.00830627120957161</v>
      </c>
      <c r="O8" s="185" t="n">
        <v>0.00813706377626167</v>
      </c>
      <c r="P8" s="186"/>
      <c r="Q8" s="187"/>
      <c r="R8" s="187"/>
      <c r="S8" s="188"/>
    </row>
    <row r="9" customFormat="false" ht="11.25" hidden="false" customHeight="false" outlineLevel="0" collapsed="false">
      <c r="A9" s="177" t="s">
        <v>281</v>
      </c>
      <c r="B9" s="178"/>
      <c r="C9" s="179" t="n">
        <v>811815</v>
      </c>
      <c r="D9" s="180" t="n">
        <v>815598.724137931</v>
      </c>
      <c r="E9" s="180" t="n">
        <v>823166.172413793</v>
      </c>
      <c r="F9" s="180" t="n">
        <v>826949.896551724</v>
      </c>
      <c r="G9" s="180" t="n">
        <v>834517.344827586</v>
      </c>
      <c r="H9" s="180" t="n">
        <v>845868.517241379</v>
      </c>
      <c r="I9" s="180" t="n">
        <v>853435.965517241</v>
      </c>
      <c r="J9" s="181"/>
      <c r="K9" s="182" t="n">
        <v>921543</v>
      </c>
      <c r="L9" s="183" t="n">
        <v>0.00463926461756326</v>
      </c>
      <c r="M9" s="184" t="n">
        <v>0.00457558171739492</v>
      </c>
      <c r="N9" s="184" t="n">
        <v>0.00451362350858831</v>
      </c>
      <c r="O9" s="185" t="n">
        <v>0.00446322219296369</v>
      </c>
      <c r="P9" s="186"/>
      <c r="Q9" s="187"/>
      <c r="R9" s="187"/>
      <c r="S9" s="188"/>
    </row>
    <row r="10" customFormat="false" ht="11.25" hidden="false" customHeight="false" outlineLevel="0" collapsed="false">
      <c r="A10" s="177" t="s">
        <v>282</v>
      </c>
      <c r="B10" s="178" t="n">
        <v>395066</v>
      </c>
      <c r="C10" s="180" t="n">
        <v>415848.8</v>
      </c>
      <c r="D10" s="180" t="n">
        <v>419312.6</v>
      </c>
      <c r="E10" s="180" t="n">
        <v>426240.2</v>
      </c>
      <c r="F10" s="181" t="n">
        <v>429704</v>
      </c>
      <c r="G10" s="180" t="n">
        <v>434785.2</v>
      </c>
      <c r="H10" s="180" t="n">
        <v>442407</v>
      </c>
      <c r="I10" s="180" t="n">
        <v>447488.2</v>
      </c>
      <c r="J10" s="181" t="n">
        <v>455110</v>
      </c>
      <c r="K10" s="189" t="n">
        <v>513474</v>
      </c>
      <c r="L10" s="183" t="n">
        <v>0.00826103709165982</v>
      </c>
      <c r="M10" s="184" t="n">
        <v>0.00663829609327671</v>
      </c>
      <c r="N10" s="184" t="n">
        <v>0.00580952918587907</v>
      </c>
      <c r="O10" s="185" t="n">
        <v>0.00572628071639802</v>
      </c>
      <c r="P10" s="186"/>
      <c r="Q10" s="187"/>
      <c r="R10" s="187"/>
      <c r="S10" s="188"/>
    </row>
    <row r="11" customFormat="false" ht="11.25" hidden="false" customHeight="false" outlineLevel="0" collapsed="false">
      <c r="A11" s="177" t="s">
        <v>283</v>
      </c>
      <c r="B11" s="178" t="n">
        <v>502824</v>
      </c>
      <c r="C11" s="180" t="n">
        <v>523461</v>
      </c>
      <c r="D11" s="180" t="n">
        <v>526900.5</v>
      </c>
      <c r="E11" s="180" t="n">
        <v>533779.5</v>
      </c>
      <c r="F11" s="181" t="n">
        <v>537219</v>
      </c>
      <c r="G11" s="180" t="n">
        <v>543191.6</v>
      </c>
      <c r="H11" s="180" t="n">
        <v>552150.5</v>
      </c>
      <c r="I11" s="180" t="n">
        <v>558123.1</v>
      </c>
      <c r="J11" s="181" t="n">
        <v>567082</v>
      </c>
      <c r="K11" s="189" t="n">
        <v>513536</v>
      </c>
      <c r="L11" s="183" t="n">
        <v>0.00652798279169797</v>
      </c>
      <c r="M11" s="184" t="n">
        <v>0.00584343326053416</v>
      </c>
      <c r="N11" s="184" t="n">
        <v>0.0054677411094668</v>
      </c>
      <c r="O11" s="185" t="n">
        <v>0.00539394186654807</v>
      </c>
      <c r="P11" s="186"/>
      <c r="Q11" s="187"/>
      <c r="R11" s="187"/>
      <c r="S11" s="188"/>
    </row>
    <row r="12" customFormat="false" ht="11.25" hidden="false" customHeight="false" outlineLevel="0" collapsed="false">
      <c r="A12" s="177" t="s">
        <v>284</v>
      </c>
      <c r="B12" s="178"/>
      <c r="C12" s="190" t="n">
        <v>95089</v>
      </c>
      <c r="D12" s="190" t="n">
        <v>99821</v>
      </c>
      <c r="E12" s="180" t="n">
        <v>102958.714285714</v>
      </c>
      <c r="F12" s="180" t="n">
        <v>104527.571428571</v>
      </c>
      <c r="G12" s="180" t="n">
        <v>107665.285714286</v>
      </c>
      <c r="H12" s="180" t="n">
        <v>112371.857142857</v>
      </c>
      <c r="I12" s="180" t="n">
        <v>115509.571428571</v>
      </c>
      <c r="J12" s="181"/>
      <c r="K12" s="189" t="n">
        <v>143749</v>
      </c>
      <c r="L12" s="183" t="n">
        <v>0.0268593064324607</v>
      </c>
      <c r="M12" s="184" t="n">
        <v>0.0150112649082368</v>
      </c>
      <c r="N12" s="184" t="n">
        <v>0.014364294568715</v>
      </c>
      <c r="O12" s="185" t="n">
        <v>0.0138651778320911</v>
      </c>
      <c r="P12" s="186"/>
      <c r="Q12" s="187"/>
      <c r="R12" s="187"/>
      <c r="S12" s="188"/>
    </row>
    <row r="13" customFormat="false" ht="11.25" hidden="false" customHeight="false" outlineLevel="0" collapsed="false">
      <c r="A13" s="177" t="s">
        <v>285</v>
      </c>
      <c r="B13" s="178"/>
      <c r="C13" s="190" t="n">
        <v>141230</v>
      </c>
      <c r="D13" s="190" t="n">
        <v>142748</v>
      </c>
      <c r="E13" s="180" t="n">
        <v>145783.5</v>
      </c>
      <c r="F13" s="180" t="n">
        <v>147301.25</v>
      </c>
      <c r="G13" s="180" t="n">
        <v>150336.75</v>
      </c>
      <c r="H13" s="180" t="n">
        <v>154890</v>
      </c>
      <c r="I13" s="180" t="n">
        <v>157925.5</v>
      </c>
      <c r="J13" s="181"/>
      <c r="K13" s="189" t="n">
        <v>185245</v>
      </c>
      <c r="L13" s="183" t="n">
        <v>0.0106337666431189</v>
      </c>
      <c r="M13" s="184" t="n">
        <v>0.0103044399577121</v>
      </c>
      <c r="N13" s="184" t="n">
        <v>0.00999542711789858</v>
      </c>
      <c r="O13" s="185" t="n">
        <v>0.00975134516821363</v>
      </c>
      <c r="P13" s="186"/>
      <c r="Q13" s="187"/>
      <c r="R13" s="187"/>
      <c r="S13" s="188"/>
    </row>
    <row r="14" customFormat="false" ht="11.25" hidden="false" customHeight="false" outlineLevel="0" collapsed="false">
      <c r="A14" s="177" t="s">
        <v>286</v>
      </c>
      <c r="B14" s="178"/>
      <c r="C14" s="190" t="n">
        <v>739485</v>
      </c>
      <c r="D14" s="180" t="n">
        <v>743428.103448276</v>
      </c>
      <c r="E14" s="180" t="n">
        <v>751314.310344828</v>
      </c>
      <c r="F14" s="180" t="n">
        <v>755257.413793103</v>
      </c>
      <c r="G14" s="180" t="n">
        <v>763143.620689655</v>
      </c>
      <c r="H14" s="180" t="n">
        <v>774972.931034482</v>
      </c>
      <c r="I14" s="180" t="n">
        <v>782859.137931034</v>
      </c>
      <c r="J14" s="181"/>
      <c r="K14" s="189" t="n">
        <v>853835</v>
      </c>
      <c r="L14" s="183" t="n">
        <v>0.00530404646822635</v>
      </c>
      <c r="M14" s="184" t="n">
        <v>0.0052209681691906</v>
      </c>
      <c r="N14" s="184" t="n">
        <v>0.0051404523221894</v>
      </c>
      <c r="O14" s="185" t="n">
        <v>0.00507517443334593</v>
      </c>
      <c r="P14" s="186"/>
      <c r="Q14" s="187"/>
      <c r="R14" s="187"/>
      <c r="S14" s="188"/>
    </row>
    <row r="15" customFormat="false" ht="11.25" hidden="false" customHeight="false" outlineLevel="0" collapsed="false">
      <c r="A15" s="177" t="s">
        <v>287</v>
      </c>
      <c r="B15" s="178" t="n">
        <v>230082</v>
      </c>
      <c r="C15" s="180" t="n">
        <v>249216</v>
      </c>
      <c r="D15" s="180" t="n">
        <v>252405</v>
      </c>
      <c r="E15" s="180" t="n">
        <v>258783</v>
      </c>
      <c r="F15" s="181" t="n">
        <v>261972</v>
      </c>
      <c r="G15" s="180" t="n">
        <v>267708.4</v>
      </c>
      <c r="H15" s="180" t="n">
        <v>276313</v>
      </c>
      <c r="I15" s="180" t="n">
        <v>282049.4</v>
      </c>
      <c r="J15" s="181" t="n">
        <v>290654</v>
      </c>
      <c r="K15" s="189" t="n">
        <v>322487</v>
      </c>
      <c r="L15" s="183" t="n">
        <v>0.0126357929064618</v>
      </c>
      <c r="M15" s="184" t="n">
        <v>0.0113669367861846</v>
      </c>
      <c r="N15" s="184" t="n">
        <v>0.0106011153865231</v>
      </c>
      <c r="O15" s="185" t="n">
        <v>0.0103269343852217</v>
      </c>
      <c r="P15" s="186"/>
      <c r="Q15" s="187"/>
      <c r="R15" s="187"/>
      <c r="S15" s="188"/>
    </row>
    <row r="16" customFormat="false" ht="11.25" hidden="false" customHeight="false" outlineLevel="0" collapsed="false">
      <c r="A16" s="177" t="s">
        <v>288</v>
      </c>
      <c r="B16" s="178"/>
      <c r="C16" s="190" t="n">
        <v>562607</v>
      </c>
      <c r="D16" s="180" t="n">
        <v>566565.724137931</v>
      </c>
      <c r="E16" s="180" t="n">
        <v>574483.172413793</v>
      </c>
      <c r="F16" s="180" t="n">
        <v>578441.896551724</v>
      </c>
      <c r="G16" s="180" t="n">
        <v>586359.344827586</v>
      </c>
      <c r="H16" s="180" t="n">
        <v>598235.517241379</v>
      </c>
      <c r="I16" s="180" t="n">
        <v>606152.965517241</v>
      </c>
      <c r="J16" s="181"/>
      <c r="K16" s="189" t="n">
        <v>677410</v>
      </c>
      <c r="L16" s="183" t="n">
        <v>0.00698745507424459</v>
      </c>
      <c r="M16" s="184" t="n">
        <v>0.00684398443051815</v>
      </c>
      <c r="N16" s="184" t="n">
        <v>0.0067062870727006</v>
      </c>
      <c r="O16" s="185" t="n">
        <v>0.00659558299152696</v>
      </c>
      <c r="P16" s="186"/>
      <c r="Q16" s="187"/>
      <c r="R16" s="187"/>
      <c r="S16" s="188"/>
    </row>
    <row r="17" customFormat="false" ht="11.25" hidden="false" customHeight="false" outlineLevel="0" collapsed="false">
      <c r="A17" s="177" t="s">
        <v>289</v>
      </c>
      <c r="B17" s="178"/>
      <c r="C17" s="190" t="n">
        <v>110515</v>
      </c>
      <c r="D17" s="180" t="n">
        <v>112833</v>
      </c>
      <c r="E17" s="180" t="n">
        <v>117469</v>
      </c>
      <c r="F17" s="180" t="n">
        <v>119787</v>
      </c>
      <c r="G17" s="180" t="n">
        <v>124423</v>
      </c>
      <c r="H17" s="180" t="n">
        <v>131377</v>
      </c>
      <c r="I17" s="180" t="n">
        <v>136013</v>
      </c>
      <c r="J17" s="181"/>
      <c r="K17" s="189" t="n">
        <v>177737</v>
      </c>
      <c r="L17" s="183" t="n">
        <v>0.0205493596603996</v>
      </c>
      <c r="M17" s="184" t="n">
        <v>0.0193558014446911</v>
      </c>
      <c r="N17" s="184" t="n">
        <v>0.0182933102716314</v>
      </c>
      <c r="O17" s="185" t="n">
        <v>0.017490913794082</v>
      </c>
      <c r="P17" s="186"/>
      <c r="Q17" s="187"/>
      <c r="R17" s="187"/>
      <c r="S17" s="188"/>
    </row>
    <row r="18" customFormat="false" ht="11.25" hidden="false" customHeight="false" outlineLevel="0" collapsed="false">
      <c r="A18" s="177" t="s">
        <v>290</v>
      </c>
      <c r="B18" s="178" t="n">
        <v>325824</v>
      </c>
      <c r="C18" s="180" t="n">
        <v>340177.8</v>
      </c>
      <c r="D18" s="180" t="n">
        <v>342570.1</v>
      </c>
      <c r="E18" s="180" t="n">
        <v>347354.7</v>
      </c>
      <c r="F18" s="181" t="n">
        <v>349747</v>
      </c>
      <c r="G18" s="180" t="n">
        <v>353976.6</v>
      </c>
      <c r="H18" s="180" t="n">
        <v>360321</v>
      </c>
      <c r="I18" s="180" t="n">
        <v>364550.6</v>
      </c>
      <c r="J18" s="181" t="n">
        <v>370895</v>
      </c>
      <c r="K18" s="189" t="n">
        <v>390797</v>
      </c>
      <c r="L18" s="183" t="n">
        <v>0.00698361448376761</v>
      </c>
      <c r="M18" s="184" t="n">
        <v>0.00631464087075417</v>
      </c>
      <c r="N18" s="184" t="n">
        <v>0.00593906390919008</v>
      </c>
      <c r="O18" s="185" t="n">
        <v>0.00585208759993972</v>
      </c>
      <c r="P18" s="186"/>
      <c r="Q18" s="187"/>
      <c r="R18" s="187"/>
      <c r="S18" s="188"/>
    </row>
    <row r="19" customFormat="false" ht="11.25" hidden="false" customHeight="false" outlineLevel="0" collapsed="false">
      <c r="A19" s="177" t="s">
        <v>291</v>
      </c>
      <c r="B19" s="178"/>
      <c r="C19" s="190" t="n">
        <v>668770</v>
      </c>
      <c r="D19" s="180" t="n">
        <v>675197.034482759</v>
      </c>
      <c r="E19" s="180" t="n">
        <v>688051.103448276</v>
      </c>
      <c r="F19" s="180" t="n">
        <v>694478.137931034</v>
      </c>
      <c r="G19" s="180" t="n">
        <v>707332.206896552</v>
      </c>
      <c r="H19" s="180" t="n">
        <v>726613.310344828</v>
      </c>
      <c r="I19" s="180" t="n">
        <v>739467.379310345</v>
      </c>
      <c r="J19" s="181"/>
      <c r="K19" s="189" t="n">
        <v>855154</v>
      </c>
      <c r="L19" s="183" t="n">
        <v>0.00951932633072272</v>
      </c>
      <c r="M19" s="184" t="n">
        <v>0.00925500666522638</v>
      </c>
      <c r="N19" s="184" t="n">
        <v>0.00900496973451626</v>
      </c>
      <c r="O19" s="185" t="n">
        <v>0.00880641585433262</v>
      </c>
      <c r="P19" s="186"/>
      <c r="Q19" s="187"/>
      <c r="R19" s="187"/>
      <c r="S19" s="188"/>
    </row>
    <row r="20" customFormat="false" ht="11.25" hidden="false" customHeight="false" outlineLevel="0" collapsed="false">
      <c r="A20" s="177" t="s">
        <v>292</v>
      </c>
      <c r="B20" s="178"/>
      <c r="C20" s="190" t="n">
        <v>551913</v>
      </c>
      <c r="D20" s="180" t="n">
        <v>557968.965517241</v>
      </c>
      <c r="E20" s="180" t="n">
        <v>570080.896551724</v>
      </c>
      <c r="F20" s="180" t="n">
        <v>576136.862068966</v>
      </c>
      <c r="G20" s="180" t="n">
        <v>588248.793103448</v>
      </c>
      <c r="H20" s="180" t="n">
        <v>606416.689655173</v>
      </c>
      <c r="I20" s="180" t="n">
        <v>618528.620689655</v>
      </c>
      <c r="J20" s="181"/>
      <c r="K20" s="189" t="n">
        <v>727536</v>
      </c>
      <c r="L20" s="183" t="n">
        <v>0.0108544363402174</v>
      </c>
      <c r="M20" s="184" t="n">
        <v>0.0105121017580094</v>
      </c>
      <c r="N20" s="184" t="n">
        <v>0.0101907019531762</v>
      </c>
      <c r="O20" s="185" t="n">
        <v>0.00993710266550241</v>
      </c>
      <c r="P20" s="186"/>
      <c r="Q20" s="187"/>
      <c r="R20" s="187"/>
      <c r="S20" s="188"/>
    </row>
    <row r="21" customFormat="false" ht="11.25" hidden="false" customHeight="false" outlineLevel="0" collapsed="false">
      <c r="A21" s="177" t="s">
        <v>293</v>
      </c>
      <c r="B21" s="178"/>
      <c r="C21" s="190" t="n">
        <v>421957</v>
      </c>
      <c r="D21" s="180" t="n">
        <v>425834.206896552</v>
      </c>
      <c r="E21" s="180" t="n">
        <v>433588.620689655</v>
      </c>
      <c r="F21" s="180" t="n">
        <v>437465.827586207</v>
      </c>
      <c r="G21" s="180" t="n">
        <v>445220.24137931</v>
      </c>
      <c r="H21" s="180" t="n">
        <v>456851.862068965</v>
      </c>
      <c r="I21" s="180" t="n">
        <v>464606.275862069</v>
      </c>
      <c r="J21" s="181"/>
      <c r="K21" s="189" t="n">
        <v>534396</v>
      </c>
      <c r="L21" s="183" t="n">
        <v>0.00910546913816646</v>
      </c>
      <c r="M21" s="184" t="n">
        <v>0.00886334157783786</v>
      </c>
      <c r="N21" s="184" t="n">
        <v>0.00863375812533884</v>
      </c>
      <c r="O21" s="185" t="n">
        <v>0.00845108197524525</v>
      </c>
      <c r="P21" s="186"/>
      <c r="Q21" s="187"/>
      <c r="R21" s="187"/>
      <c r="S21" s="188"/>
    </row>
    <row r="22" customFormat="false" ht="11.25" hidden="false" customHeight="false" outlineLevel="0" collapsed="false">
      <c r="A22" s="177" t="s">
        <v>294</v>
      </c>
      <c r="B22" s="178"/>
      <c r="C22" s="190" t="n">
        <v>485389</v>
      </c>
      <c r="D22" s="180" t="n">
        <v>489147.75862069</v>
      </c>
      <c r="E22" s="180" t="n">
        <v>496665.275862069</v>
      </c>
      <c r="F22" s="180" t="n">
        <v>500424.034482759</v>
      </c>
      <c r="G22" s="180" t="n">
        <v>507941.551724138</v>
      </c>
      <c r="H22" s="180" t="n">
        <v>519217.827586207</v>
      </c>
      <c r="I22" s="180" t="n">
        <v>526735.344827586</v>
      </c>
      <c r="J22" s="181"/>
      <c r="K22" s="189" t="n">
        <v>594393</v>
      </c>
      <c r="L22" s="183" t="n">
        <v>0.00768460238225632</v>
      </c>
      <c r="M22" s="184" t="n">
        <v>0.00751142873915556</v>
      </c>
      <c r="N22" s="184" t="n">
        <v>0.00734588834428096</v>
      </c>
      <c r="O22" s="185" t="n">
        <v>0.00721325558510566</v>
      </c>
      <c r="P22" s="186"/>
      <c r="Q22" s="187"/>
      <c r="R22" s="187"/>
      <c r="S22" s="188"/>
    </row>
    <row r="23" customFormat="false" ht="11.25" hidden="false" customHeight="false" outlineLevel="0" collapsed="false">
      <c r="A23" s="177" t="s">
        <v>295</v>
      </c>
      <c r="B23" s="178"/>
      <c r="C23" s="190" t="n">
        <v>452833</v>
      </c>
      <c r="D23" s="180" t="n">
        <v>453667.586206897</v>
      </c>
      <c r="E23" s="180" t="n">
        <v>455336.75862069</v>
      </c>
      <c r="F23" s="180" t="n">
        <v>456171.344827586</v>
      </c>
      <c r="G23" s="180" t="n">
        <v>457840.51724138</v>
      </c>
      <c r="H23" s="180" t="n">
        <v>460344.275862069</v>
      </c>
      <c r="I23" s="180" t="n">
        <v>462013.448275862</v>
      </c>
      <c r="J23" s="181"/>
      <c r="K23" s="189" t="n">
        <v>477036</v>
      </c>
      <c r="L23" s="183" t="n">
        <v>0.00183964672269621</v>
      </c>
      <c r="M23" s="184" t="n">
        <v>0.00182954952571457</v>
      </c>
      <c r="N23" s="184" t="n">
        <v>0.0018195625641122</v>
      </c>
      <c r="O23" s="185" t="n">
        <v>0.00181132053329813</v>
      </c>
      <c r="P23" s="186"/>
      <c r="Q23" s="187"/>
      <c r="R23" s="187"/>
      <c r="S23" s="188"/>
    </row>
    <row r="24" customFormat="false" ht="11.25" hidden="false" customHeight="false" outlineLevel="0" collapsed="false">
      <c r="A24" s="177" t="s">
        <v>296</v>
      </c>
      <c r="B24" s="178"/>
      <c r="C24" s="190" t="n">
        <v>67540</v>
      </c>
      <c r="D24" s="190" t="n">
        <v>67540</v>
      </c>
      <c r="E24" s="180" t="n">
        <v>68464.9285714286</v>
      </c>
      <c r="F24" s="180" t="n">
        <v>68927.3928571429</v>
      </c>
      <c r="G24" s="180" t="n">
        <v>69852.3214285715</v>
      </c>
      <c r="H24" s="180" t="n">
        <v>71239.7142857143</v>
      </c>
      <c r="I24" s="180" t="n">
        <v>72164.6428571429</v>
      </c>
      <c r="J24" s="181"/>
      <c r="K24" s="189" t="n">
        <v>80489</v>
      </c>
      <c r="L24" s="183" t="n">
        <v>0.00454416271560554</v>
      </c>
      <c r="M24" s="184" t="n">
        <v>0.00670964184137124</v>
      </c>
      <c r="N24" s="184" t="n">
        <v>0.00657724509528901</v>
      </c>
      <c r="O24" s="185" t="n">
        <v>0.0064707287939465</v>
      </c>
      <c r="P24" s="186"/>
      <c r="Q24" s="187"/>
      <c r="R24" s="187"/>
      <c r="S24" s="188"/>
    </row>
    <row r="25" customFormat="false" ht="11.25" hidden="false" customHeight="false" outlineLevel="0" collapsed="false">
      <c r="A25" s="177" t="s">
        <v>297</v>
      </c>
      <c r="B25" s="178"/>
      <c r="C25" s="190" t="n">
        <v>246708</v>
      </c>
      <c r="D25" s="180" t="n">
        <v>250039.517241379</v>
      </c>
      <c r="E25" s="180" t="n">
        <v>256702.551724138</v>
      </c>
      <c r="F25" s="180" t="n">
        <v>260034.068965517</v>
      </c>
      <c r="G25" s="180" t="n">
        <v>266697.103448276</v>
      </c>
      <c r="H25" s="180" t="n">
        <v>276691.655172414</v>
      </c>
      <c r="I25" s="180" t="n">
        <v>283354.689655172</v>
      </c>
      <c r="J25" s="181"/>
      <c r="K25" s="189" t="n">
        <v>343322</v>
      </c>
      <c r="L25" s="183" t="n">
        <v>0.0133255296864931</v>
      </c>
      <c r="M25" s="184" t="n">
        <v>0.0128132424044456</v>
      </c>
      <c r="N25" s="184" t="n">
        <v>0.0123388894861258</v>
      </c>
      <c r="O25" s="185" t="n">
        <v>0.0119689136360155</v>
      </c>
      <c r="P25" s="186"/>
      <c r="Q25" s="187"/>
      <c r="R25" s="187"/>
      <c r="S25" s="188"/>
    </row>
    <row r="26" customFormat="false" ht="11.25" hidden="false" customHeight="false" outlineLevel="0" collapsed="false">
      <c r="A26" s="177" t="s">
        <v>298</v>
      </c>
      <c r="B26" s="178"/>
      <c r="C26" s="190" t="n">
        <v>141043</v>
      </c>
      <c r="D26" s="180" t="n">
        <v>142903.931034483</v>
      </c>
      <c r="E26" s="180" t="n">
        <v>146625.793103448</v>
      </c>
      <c r="F26" s="180" t="n">
        <v>148486.724137931</v>
      </c>
      <c r="G26" s="180" t="n">
        <v>152208.586206897</v>
      </c>
      <c r="H26" s="180" t="n">
        <v>157791.379310345</v>
      </c>
      <c r="I26" s="180" t="n">
        <v>161513.24137931</v>
      </c>
      <c r="J26" s="181"/>
      <c r="K26" s="189" t="n">
        <v>195010</v>
      </c>
      <c r="L26" s="183" t="n">
        <v>0.0130237152135708</v>
      </c>
      <c r="M26" s="184" t="n">
        <v>0.0125339469251775</v>
      </c>
      <c r="N26" s="184" t="n">
        <v>0.0120796833055343</v>
      </c>
      <c r="O26" s="185" t="n">
        <v>0.0117248802179926</v>
      </c>
      <c r="P26" s="186"/>
      <c r="Q26" s="187"/>
      <c r="R26" s="187"/>
      <c r="S26" s="188"/>
    </row>
    <row r="27" customFormat="false" ht="11.25" hidden="false" customHeight="false" outlineLevel="0" collapsed="false">
      <c r="A27" s="177" t="s">
        <v>299</v>
      </c>
      <c r="B27" s="178"/>
      <c r="C27" s="190" t="n">
        <v>488394</v>
      </c>
      <c r="D27" s="180" t="n">
        <v>489688.689655172</v>
      </c>
      <c r="E27" s="180" t="n">
        <v>492278.068965517</v>
      </c>
      <c r="F27" s="180" t="n">
        <v>493572.75862069</v>
      </c>
      <c r="G27" s="180" t="n">
        <v>496162.137931034</v>
      </c>
      <c r="H27" s="180" t="n">
        <v>500046.206896552</v>
      </c>
      <c r="I27" s="180" t="n">
        <v>502635.586206896</v>
      </c>
      <c r="J27" s="181"/>
      <c r="K27" s="189" t="n">
        <v>525940</v>
      </c>
      <c r="L27" s="183" t="n">
        <v>0.00264391583481327</v>
      </c>
      <c r="M27" s="184" t="n">
        <v>0.00262310989351788</v>
      </c>
      <c r="N27" s="184" t="n">
        <v>0.00260262885604101</v>
      </c>
      <c r="O27" s="185" t="n">
        <v>0.00258579686537841</v>
      </c>
      <c r="P27" s="186"/>
      <c r="Q27" s="187"/>
      <c r="R27" s="187"/>
      <c r="S27" s="188"/>
    </row>
    <row r="28" customFormat="false" ht="12" hidden="false" customHeight="false" outlineLevel="0" collapsed="false">
      <c r="A28" s="191" t="s">
        <v>300</v>
      </c>
      <c r="B28" s="192"/>
      <c r="C28" s="193" t="n">
        <v>94150</v>
      </c>
      <c r="D28" s="194" t="n">
        <v>95472.4827586207</v>
      </c>
      <c r="E28" s="194" t="n">
        <v>98117.4482758621</v>
      </c>
      <c r="F28" s="194" t="n">
        <v>99439.9310344828</v>
      </c>
      <c r="G28" s="194" t="n">
        <v>102084.896551724</v>
      </c>
      <c r="H28" s="194" t="n">
        <v>106052.344827586</v>
      </c>
      <c r="I28" s="194" t="n">
        <v>108697.310344828</v>
      </c>
      <c r="J28" s="195"/>
      <c r="K28" s="196" t="n">
        <v>132502</v>
      </c>
      <c r="L28" s="197" t="n">
        <v>0.0138537384418371</v>
      </c>
      <c r="M28" s="198" t="n">
        <v>0.0133008710742399</v>
      </c>
      <c r="N28" s="198" t="n">
        <v>0.0127904418784695</v>
      </c>
      <c r="O28" s="199" t="n">
        <v>0.0123932975564773</v>
      </c>
      <c r="P28" s="200"/>
      <c r="Q28" s="201"/>
      <c r="R28" s="201"/>
      <c r="S28" s="202"/>
    </row>
    <row r="29" customFormat="false" ht="12" hidden="false" customHeight="false" outlineLevel="0" collapsed="false">
      <c r="A29" s="203" t="s">
        <v>301</v>
      </c>
      <c r="B29" s="204"/>
      <c r="C29" s="205" t="n">
        <v>7843588.6</v>
      </c>
      <c r="D29" s="205" t="n">
        <v>7907268.92413793</v>
      </c>
      <c r="E29" s="205" t="n">
        <v>8029024.14384236</v>
      </c>
      <c r="F29" s="205" t="n">
        <v>8089901.75369458</v>
      </c>
      <c r="G29" s="205" t="n">
        <v>8207707.57339902</v>
      </c>
      <c r="H29" s="205" t="n">
        <v>8384416.30295567</v>
      </c>
      <c r="I29" s="205" t="n">
        <v>8502222.1226601</v>
      </c>
      <c r="J29" s="205" t="n">
        <v>1683741</v>
      </c>
      <c r="K29" s="206" t="n">
        <v>9461379</v>
      </c>
      <c r="L29" s="207" t="n">
        <v>0.00781925697666397</v>
      </c>
      <c r="M29" s="208" t="n">
        <v>0.00736386974500602</v>
      </c>
      <c r="N29" s="208" t="n">
        <v>0.00712564076154543</v>
      </c>
      <c r="O29" s="209" t="n">
        <v>0.00700077904134</v>
      </c>
      <c r="P29" s="210"/>
      <c r="Q29" s="211"/>
      <c r="R29" s="211"/>
      <c r="S29" s="212"/>
    </row>
    <row r="30" customFormat="false" ht="11.25" hidden="false" customHeight="false" outlineLevel="0" collapsed="false">
      <c r="A30" s="213" t="s">
        <v>302</v>
      </c>
      <c r="B30" s="214"/>
      <c r="C30" s="215"/>
      <c r="D30" s="215"/>
      <c r="E30" s="216"/>
      <c r="F30" s="216"/>
      <c r="G30" s="216"/>
      <c r="H30" s="216"/>
      <c r="I30" s="216"/>
      <c r="J30" s="217"/>
      <c r="K30" s="215"/>
      <c r="L30" s="218"/>
      <c r="M30" s="218"/>
      <c r="N30" s="218"/>
      <c r="O30" s="218"/>
      <c r="P30" s="218"/>
      <c r="Q30" s="218"/>
      <c r="R30" s="218"/>
      <c r="S30" s="219"/>
    </row>
    <row r="31" s="148" customFormat="true" ht="11.25" hidden="false" customHeight="false" outlineLevel="0" collapsed="false">
      <c r="A31" s="220" t="s">
        <v>303</v>
      </c>
      <c r="B31" s="221"/>
      <c r="C31" s="222" t="n">
        <v>5681429</v>
      </c>
      <c r="D31" s="222" t="n">
        <v>5722873.24137931</v>
      </c>
      <c r="E31" s="222" t="n">
        <v>5805761.72413793</v>
      </c>
      <c r="F31" s="222" t="n">
        <v>5847205.96551724</v>
      </c>
      <c r="G31" s="222" t="n">
        <v>5930094.44827586</v>
      </c>
      <c r="H31" s="222" t="n">
        <v>6054427.17241379</v>
      </c>
      <c r="I31" s="222" t="n">
        <v>6137315.65517241</v>
      </c>
      <c r="J31" s="223"/>
      <c r="K31" s="224"/>
      <c r="L31" s="225" t="n">
        <v>0.00724211135091579</v>
      </c>
      <c r="M31" s="226" t="n">
        <v>0.00710689229163775</v>
      </c>
      <c r="N31" s="226" t="n">
        <v>0.00695764737156601</v>
      </c>
      <c r="O31" s="227" t="n">
        <v>0.00683255916470071</v>
      </c>
      <c r="P31" s="228" t="n">
        <v>1.02188405841874</v>
      </c>
      <c r="Q31" s="229" t="n">
        <v>1.02147255958338</v>
      </c>
      <c r="R31" s="229" t="n">
        <v>1.0210185054973</v>
      </c>
      <c r="S31" s="230" t="n">
        <v>1.01371180219414</v>
      </c>
    </row>
    <row r="32" s="148" customFormat="true" ht="11.25" hidden="false" customHeight="false" outlineLevel="0" collapsed="false">
      <c r="A32" s="220" t="s">
        <v>304</v>
      </c>
      <c r="B32" s="221"/>
      <c r="C32" s="222" t="n">
        <v>1737473.6</v>
      </c>
      <c r="D32" s="222" t="n">
        <v>1751476.2</v>
      </c>
      <c r="E32" s="222" t="n">
        <v>1780405.82857143</v>
      </c>
      <c r="F32" s="222" t="n">
        <v>1794870.64285714</v>
      </c>
      <c r="G32" s="222" t="n">
        <v>1819850.87142857</v>
      </c>
      <c r="H32" s="222" t="n">
        <v>1857321.21428571</v>
      </c>
      <c r="I32" s="222" t="n">
        <v>1882301.44285714</v>
      </c>
      <c r="J32" s="223"/>
      <c r="K32" s="224"/>
      <c r="L32" s="225" t="n">
        <v>0.00816959980076248</v>
      </c>
      <c r="M32" s="226" t="n">
        <v>0.00733733391739899</v>
      </c>
      <c r="N32" s="226" t="n">
        <v>0.00682255623768868</v>
      </c>
      <c r="O32" s="227" t="n">
        <v>0.00670595585464806</v>
      </c>
      <c r="P32" s="228" t="n">
        <v>1.02470957174338</v>
      </c>
      <c r="Q32" s="229" t="n">
        <v>1.02217390617539</v>
      </c>
      <c r="R32" s="229" t="n">
        <v>1.02060762810531</v>
      </c>
      <c r="S32" s="230" t="n">
        <v>1.01345688155322</v>
      </c>
    </row>
    <row r="33" s="148" customFormat="true" ht="33" hidden="false" customHeight="true" outlineLevel="0" collapsed="false">
      <c r="A33" s="231" t="s">
        <v>305</v>
      </c>
      <c r="B33" s="232"/>
      <c r="C33" s="233" t="n">
        <v>424686</v>
      </c>
      <c r="D33" s="233" t="n">
        <v>432919.482758621</v>
      </c>
      <c r="E33" s="233" t="n">
        <v>442856.591133005</v>
      </c>
      <c r="F33" s="233" t="n">
        <v>447825.145320197</v>
      </c>
      <c r="G33" s="233" t="n">
        <v>457762.253694581</v>
      </c>
      <c r="H33" s="233" t="n">
        <v>472667.916256158</v>
      </c>
      <c r="I33" s="233" t="n">
        <v>482605.024630542</v>
      </c>
      <c r="J33" s="234"/>
      <c r="K33" s="235"/>
      <c r="L33" s="236" t="n">
        <v>0.0140632781942061</v>
      </c>
      <c r="M33" s="237" t="n">
        <v>0.0111082482702891</v>
      </c>
      <c r="N33" s="237" t="n">
        <v>0.0107492092534323</v>
      </c>
      <c r="O33" s="238" t="n">
        <v>0.0104635496580991</v>
      </c>
      <c r="P33" s="239" t="n">
        <v>1.04278594333933</v>
      </c>
      <c r="Q33" s="240" t="n">
        <v>1.03369629503185</v>
      </c>
      <c r="R33" s="240" t="n">
        <v>1.03259550628177</v>
      </c>
      <c r="S33" s="241" t="n">
        <v>1.02103658518765</v>
      </c>
    </row>
    <row r="34" customFormat="false" ht="11.25" hidden="false" customHeight="false" outlineLevel="0" collapsed="false">
      <c r="C34" s="242"/>
      <c r="D34" s="242"/>
      <c r="E34" s="242"/>
      <c r="F34" s="242"/>
      <c r="G34" s="242"/>
      <c r="H34" s="242"/>
      <c r="I34" s="242"/>
    </row>
    <row r="35" customFormat="false" ht="11.25" hidden="false" customHeight="false" outlineLevel="0" collapsed="false">
      <c r="A35" s="148" t="s">
        <v>306</v>
      </c>
    </row>
    <row r="36" customFormat="false" ht="11.25" hidden="false" customHeight="false" outlineLevel="0" collapsed="false">
      <c r="A36" s="147" t="s">
        <v>307</v>
      </c>
    </row>
    <row r="37" customFormat="false" ht="11.25" hidden="false" customHeight="false" outlineLevel="0" collapsed="false">
      <c r="A37" s="243" t="s">
        <v>308</v>
      </c>
      <c r="B37" s="243"/>
    </row>
    <row r="38" customFormat="false" ht="11.25" hidden="false" customHeight="false" outlineLevel="0" collapsed="false">
      <c r="A38" s="244" t="s">
        <v>309</v>
      </c>
      <c r="B38" s="243"/>
    </row>
    <row r="39" customFormat="false" ht="11.25" hidden="false" customHeight="false" outlineLevel="0" collapsed="false">
      <c r="A39" s="245"/>
      <c r="B39" s="243"/>
    </row>
    <row r="40" customFormat="false" ht="11.25" hidden="false" customHeight="false" outlineLevel="0" collapsed="false">
      <c r="A40" s="245"/>
      <c r="B40" s="243"/>
    </row>
    <row r="41" customFormat="false" ht="11.25" hidden="false" customHeight="false" outlineLevel="0" collapsed="false">
      <c r="A41" s="245"/>
      <c r="B41" s="243"/>
    </row>
    <row r="42" customFormat="false" ht="11.25" hidden="false" customHeight="false" outlineLevel="0" collapsed="false">
      <c r="A42" s="245"/>
      <c r="B42" s="243"/>
    </row>
    <row r="43" customFormat="false" ht="11.25" hidden="false" customHeight="false" outlineLevel="0" collapsed="false">
      <c r="A43" s="245"/>
      <c r="B43" s="243"/>
    </row>
    <row r="44" customFormat="false" ht="11.25" hidden="false" customHeight="false" outlineLevel="0" collapsed="false">
      <c r="A44" s="245"/>
      <c r="B44" s="243"/>
    </row>
    <row r="45" customFormat="false" ht="11.25" hidden="false" customHeight="false" outlineLevel="0" collapsed="false">
      <c r="A45" s="245"/>
      <c r="B45" s="243"/>
    </row>
    <row r="46" customFormat="false" ht="11.25" hidden="false" customHeight="false" outlineLevel="0" collapsed="false">
      <c r="A46" s="245"/>
      <c r="B46" s="243"/>
    </row>
    <row r="47" customFormat="false" ht="11.25" hidden="false" customHeight="false" outlineLevel="0" collapsed="false">
      <c r="A47" s="245"/>
      <c r="B47" s="243"/>
    </row>
    <row r="48" customFormat="false" ht="11.25" hidden="false" customHeight="false" outlineLevel="0" collapsed="false">
      <c r="A48" s="245"/>
      <c r="B48" s="243"/>
    </row>
    <row r="49" customFormat="false" ht="11.25" hidden="false" customHeight="false" outlineLevel="0" collapsed="false">
      <c r="A49" s="245"/>
      <c r="B49" s="243"/>
    </row>
    <row r="50" customFormat="false" ht="11.25" hidden="false" customHeight="false" outlineLevel="0" collapsed="false">
      <c r="A50" s="245"/>
      <c r="B50" s="243"/>
    </row>
    <row r="51" customFormat="false" ht="11.25" hidden="false" customHeight="false" outlineLevel="0" collapsed="false">
      <c r="A51" s="245"/>
      <c r="B51" s="243"/>
    </row>
    <row r="52" customFormat="false" ht="11.25" hidden="false" customHeight="false" outlineLevel="0" collapsed="false">
      <c r="A52" s="245"/>
      <c r="B52" s="243"/>
    </row>
    <row r="53" customFormat="false" ht="11.25" hidden="false" customHeight="false" outlineLevel="0" collapsed="false">
      <c r="A53" s="245"/>
      <c r="B53" s="243"/>
    </row>
    <row r="54" customFormat="false" ht="11.25" hidden="false" customHeight="false" outlineLevel="0" collapsed="false">
      <c r="A54" s="245"/>
      <c r="B54" s="243"/>
    </row>
    <row r="55" customFormat="false" ht="11.25" hidden="false" customHeight="false" outlineLevel="0" collapsed="false">
      <c r="A55" s="245"/>
      <c r="B55" s="243"/>
    </row>
    <row r="56" customFormat="false" ht="11.25" hidden="false" customHeight="false" outlineLevel="0" collapsed="false">
      <c r="A56" s="245"/>
      <c r="B56" s="243"/>
    </row>
    <row r="57" customFormat="false" ht="11.25" hidden="false" customHeight="false" outlineLevel="0" collapsed="false">
      <c r="A57" s="245"/>
      <c r="B57" s="243"/>
    </row>
    <row r="58" customFormat="false" ht="11.25" hidden="false" customHeight="false" outlineLevel="0" collapsed="false">
      <c r="A58" s="245"/>
      <c r="B58" s="243"/>
    </row>
  </sheetData>
  <mergeCells count="2">
    <mergeCell ref="L5:O5"/>
    <mergeCell ref="P5:S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7" activeCellId="0" sqref="A17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6" width="8.99"/>
    <col collapsed="false" customWidth="true" hidden="false" outlineLevel="0" max="3" min="2" style="247" width="9.99"/>
    <col collapsed="false" customWidth="true" hidden="false" outlineLevel="0" max="6" min="4" style="247" width="9.56"/>
    <col collapsed="false" customWidth="true" hidden="false" outlineLevel="0" max="9" min="7" style="246" width="5.7"/>
    <col collapsed="false" customWidth="true" hidden="false" outlineLevel="0" max="10" min="10" style="246" width="5.56"/>
    <col collapsed="false" customWidth="true" hidden="false" outlineLevel="0" max="14" min="11" style="246" width="5.7"/>
    <col collapsed="false" customWidth="false" hidden="false" outlineLevel="0" max="257" min="15" style="246" width="9.13"/>
  </cols>
  <sheetData>
    <row r="1" s="82" customFormat="true" ht="12.75" hidden="false" customHeight="false" outlineLevel="0" collapsed="false">
      <c r="A1" s="86" t="s">
        <v>310</v>
      </c>
      <c r="B1" s="248"/>
      <c r="C1" s="248"/>
      <c r="D1" s="248"/>
      <c r="E1" s="248"/>
      <c r="F1" s="248"/>
      <c r="G1" s="248"/>
      <c r="H1" s="248"/>
      <c r="I1" s="248"/>
    </row>
    <row r="2" s="82" customFormat="true" ht="12.75" hidden="false" customHeight="false" outlineLevel="0" collapsed="false">
      <c r="A2" s="86" t="s">
        <v>311</v>
      </c>
      <c r="B2" s="248"/>
      <c r="C2" s="248"/>
      <c r="D2" s="248"/>
      <c r="E2" s="248"/>
      <c r="F2" s="248"/>
      <c r="G2" s="248"/>
      <c r="H2" s="248"/>
      <c r="I2" s="248"/>
    </row>
    <row r="3" s="82" customFormat="true" ht="12.75" hidden="false" customHeight="false" outlineLevel="0" collapsed="false">
      <c r="A3" s="86" t="s">
        <v>16</v>
      </c>
      <c r="B3" s="248"/>
      <c r="C3" s="248"/>
      <c r="D3" s="248"/>
      <c r="E3" s="248"/>
      <c r="F3" s="248"/>
      <c r="G3" s="248"/>
      <c r="H3" s="248"/>
      <c r="I3" s="248"/>
    </row>
    <row r="4" s="249" customFormat="true" ht="12" hidden="false" customHeight="false" outlineLevel="0" collapsed="false">
      <c r="B4" s="250"/>
      <c r="C4" s="250"/>
      <c r="D4" s="250"/>
      <c r="E4" s="250"/>
      <c r="F4" s="250"/>
    </row>
    <row r="5" s="249" customFormat="true" ht="13.5" hidden="false" customHeight="true" outlineLevel="0" collapsed="false">
      <c r="A5" s="251"/>
      <c r="B5" s="252" t="s">
        <v>312</v>
      </c>
      <c r="C5" s="253"/>
      <c r="D5" s="253"/>
      <c r="E5" s="253"/>
      <c r="F5" s="254"/>
      <c r="G5" s="10" t="s">
        <v>21</v>
      </c>
      <c r="H5" s="10"/>
      <c r="I5" s="10"/>
      <c r="J5" s="10"/>
      <c r="K5" s="10" t="s">
        <v>15</v>
      </c>
      <c r="L5" s="10"/>
      <c r="M5" s="10"/>
      <c r="N5" s="10"/>
    </row>
    <row r="6" s="265" customFormat="true" ht="42" hidden="false" customHeight="true" outlineLevel="0" collapsed="false">
      <c r="A6" s="255"/>
      <c r="B6" s="256" t="s">
        <v>313</v>
      </c>
      <c r="C6" s="257" t="s">
        <v>314</v>
      </c>
      <c r="D6" s="257" t="s">
        <v>315</v>
      </c>
      <c r="E6" s="257" t="n">
        <v>2005</v>
      </c>
      <c r="F6" s="258" t="n">
        <v>2007</v>
      </c>
      <c r="G6" s="259" t="s">
        <v>23</v>
      </c>
      <c r="H6" s="260" t="s">
        <v>24</v>
      </c>
      <c r="I6" s="260" t="s">
        <v>25</v>
      </c>
      <c r="J6" s="261" t="s">
        <v>26</v>
      </c>
      <c r="K6" s="262" t="s">
        <v>27</v>
      </c>
      <c r="L6" s="263" t="s">
        <v>28</v>
      </c>
      <c r="M6" s="263" t="s">
        <v>29</v>
      </c>
      <c r="N6" s="264" t="s">
        <v>30</v>
      </c>
    </row>
    <row r="7" s="265" customFormat="true" ht="11.25" hidden="false" customHeight="false" outlineLevel="0" collapsed="false">
      <c r="A7" s="266" t="s">
        <v>279</v>
      </c>
      <c r="B7" s="267"/>
      <c r="C7" s="268"/>
      <c r="D7" s="268"/>
      <c r="E7" s="268"/>
      <c r="F7" s="268"/>
      <c r="G7" s="269"/>
      <c r="H7" s="269"/>
      <c r="I7" s="269"/>
      <c r="J7" s="269"/>
      <c r="K7" s="269"/>
      <c r="L7" s="269"/>
      <c r="M7" s="269"/>
      <c r="N7" s="270"/>
    </row>
    <row r="8" customFormat="false" ht="11.25" hidden="false" customHeight="false" outlineLevel="0" collapsed="false">
      <c r="A8" s="271" t="s">
        <v>280</v>
      </c>
      <c r="B8" s="272" t="n">
        <v>7918474</v>
      </c>
      <c r="C8" s="273" t="n">
        <v>8499210.5</v>
      </c>
      <c r="D8" s="274" t="n">
        <v>9079947</v>
      </c>
      <c r="E8" s="274" t="n">
        <v>9915091</v>
      </c>
      <c r="F8" s="275"/>
      <c r="G8" s="276" t="n">
        <v>0.023872071644728</v>
      </c>
      <c r="H8" s="277" t="n">
        <v>0.022276182875089</v>
      </c>
      <c r="I8" s="277" t="n">
        <v>0.0297642179761413</v>
      </c>
      <c r="J8" s="278"/>
      <c r="K8" s="279"/>
      <c r="L8" s="280"/>
      <c r="M8" s="280"/>
      <c r="N8" s="281"/>
    </row>
    <row r="9" customFormat="false" ht="11.25" hidden="false" customHeight="false" outlineLevel="0" collapsed="false">
      <c r="A9" s="271" t="s">
        <v>281</v>
      </c>
      <c r="B9" s="272" t="n">
        <v>18038682</v>
      </c>
      <c r="C9" s="274" t="n">
        <v>18576886</v>
      </c>
      <c r="D9" s="274" t="n">
        <v>19336758</v>
      </c>
      <c r="E9" s="274" t="n">
        <v>19867566</v>
      </c>
      <c r="F9" s="282" t="n">
        <v>20338776</v>
      </c>
      <c r="G9" s="276" t="n">
        <v>0.00984806538326111</v>
      </c>
      <c r="H9" s="277" t="n">
        <v>0.0134529286203144</v>
      </c>
      <c r="I9" s="277" t="n">
        <v>0.00906776826224487</v>
      </c>
      <c r="J9" s="278" t="n">
        <v>0.0117892816709286</v>
      </c>
      <c r="K9" s="279"/>
      <c r="L9" s="280"/>
      <c r="M9" s="280"/>
      <c r="N9" s="281"/>
    </row>
    <row r="10" customFormat="false" ht="11.25" hidden="false" customHeight="false" outlineLevel="0" collapsed="false">
      <c r="A10" s="271" t="s">
        <v>282</v>
      </c>
      <c r="B10" s="272" t="n">
        <v>12176800</v>
      </c>
      <c r="C10" s="273" t="n">
        <v>12757826.5</v>
      </c>
      <c r="D10" s="274" t="n">
        <v>13338853</v>
      </c>
      <c r="E10" s="274" t="n">
        <v>13914524</v>
      </c>
      <c r="F10" s="275"/>
      <c r="G10" s="276" t="n">
        <v>0.0156588089672991</v>
      </c>
      <c r="H10" s="277" t="n">
        <v>0.0149561160309528</v>
      </c>
      <c r="I10" s="277" t="n">
        <v>0.0141836913843914</v>
      </c>
      <c r="J10" s="278"/>
      <c r="K10" s="279"/>
      <c r="L10" s="280"/>
      <c r="M10" s="280"/>
      <c r="N10" s="281"/>
    </row>
    <row r="11" customFormat="false" ht="11.25" hidden="false" customHeight="false" outlineLevel="0" collapsed="false">
      <c r="A11" s="271" t="s">
        <v>283</v>
      </c>
      <c r="B11" s="272" t="n">
        <v>10872600</v>
      </c>
      <c r="C11" s="273" t="n">
        <v>11447281.5</v>
      </c>
      <c r="D11" s="274" t="n">
        <v>12021963</v>
      </c>
      <c r="E11" s="274" t="n">
        <v>12596147</v>
      </c>
      <c r="F11" s="275"/>
      <c r="G11" s="276" t="n">
        <v>0.0173170361242339</v>
      </c>
      <c r="H11" s="277" t="n">
        <v>0.0164616740754202</v>
      </c>
      <c r="I11" s="277" t="n">
        <v>0.0156734759268695</v>
      </c>
      <c r="J11" s="278"/>
      <c r="K11" s="279"/>
      <c r="L11" s="280"/>
      <c r="M11" s="280"/>
      <c r="N11" s="281"/>
    </row>
    <row r="12" customFormat="false" ht="11.25" hidden="false" customHeight="false" outlineLevel="0" collapsed="false">
      <c r="A12" s="271" t="s">
        <v>284</v>
      </c>
      <c r="B12" s="272" t="n">
        <v>3824066</v>
      </c>
      <c r="C12" s="273" t="n">
        <v>3939878.5</v>
      </c>
      <c r="D12" s="274" t="n">
        <v>4055691</v>
      </c>
      <c r="E12" s="274" t="n">
        <v>4251971</v>
      </c>
      <c r="F12" s="275"/>
      <c r="G12" s="276" t="n">
        <v>0.00999482822641795</v>
      </c>
      <c r="H12" s="277" t="n">
        <v>0.00970384481012743</v>
      </c>
      <c r="I12" s="277" t="n">
        <v>0.0158785995589987</v>
      </c>
      <c r="J12" s="278"/>
      <c r="K12" s="279"/>
      <c r="L12" s="280"/>
      <c r="M12" s="280"/>
      <c r="N12" s="281"/>
    </row>
    <row r="13" customFormat="false" ht="11.25" hidden="false" customHeight="false" outlineLevel="0" collapsed="false">
      <c r="A13" s="271" t="s">
        <v>285</v>
      </c>
      <c r="B13" s="272" t="n">
        <v>3933966</v>
      </c>
      <c r="C13" s="273" t="n">
        <v>4099648</v>
      </c>
      <c r="D13" s="274" t="n">
        <v>4265330</v>
      </c>
      <c r="E13" s="274" t="n">
        <v>4417856</v>
      </c>
      <c r="F13" s="275"/>
      <c r="G13" s="276" t="n">
        <v>0.0138459930505197</v>
      </c>
      <c r="H13" s="277" t="n">
        <v>0.013293731455835</v>
      </c>
      <c r="I13" s="277" t="n">
        <v>0.0117805027954783</v>
      </c>
      <c r="J13" s="278"/>
      <c r="K13" s="279"/>
      <c r="L13" s="280"/>
      <c r="M13" s="280"/>
      <c r="N13" s="281"/>
    </row>
    <row r="14" customFormat="false" ht="11.25" hidden="false" customHeight="false" outlineLevel="0" collapsed="false">
      <c r="A14" s="271" t="s">
        <v>286</v>
      </c>
      <c r="B14" s="272" t="n">
        <v>12314299</v>
      </c>
      <c r="C14" s="274" t="n">
        <v>12371522</v>
      </c>
      <c r="D14" s="274" t="n">
        <v>12363886</v>
      </c>
      <c r="E14" s="274" t="n">
        <v>12512179</v>
      </c>
      <c r="F14" s="282" t="n">
        <v>12661290</v>
      </c>
      <c r="G14" s="276" t="n">
        <v>0.0015465650158939</v>
      </c>
      <c r="H14" s="277" t="n">
        <v>-0.000205783669400716</v>
      </c>
      <c r="I14" s="277" t="n">
        <v>0.00398213640447742</v>
      </c>
      <c r="J14" s="278" t="n">
        <v>0.00594098672173371</v>
      </c>
      <c r="K14" s="279"/>
      <c r="L14" s="280"/>
      <c r="M14" s="280"/>
      <c r="N14" s="281"/>
    </row>
    <row r="15" customFormat="false" ht="11.25" hidden="false" customHeight="false" outlineLevel="0" collapsed="false">
      <c r="A15" s="271" t="s">
        <v>287</v>
      </c>
      <c r="B15" s="272" t="n">
        <v>7143400</v>
      </c>
      <c r="C15" s="273" t="n">
        <v>7523706</v>
      </c>
      <c r="D15" s="274" t="n">
        <v>7904012</v>
      </c>
      <c r="E15" s="274" t="n">
        <v>8287541</v>
      </c>
      <c r="F15" s="275"/>
      <c r="G15" s="276" t="n">
        <v>0.0174403312172509</v>
      </c>
      <c r="H15" s="277" t="n">
        <v>0.0165730485480793</v>
      </c>
      <c r="I15" s="277" t="n">
        <v>0.0159196635105674</v>
      </c>
      <c r="J15" s="278"/>
      <c r="K15" s="279"/>
      <c r="L15" s="280"/>
      <c r="M15" s="280"/>
      <c r="N15" s="281"/>
    </row>
    <row r="16" customFormat="false" ht="11.25" hidden="false" customHeight="false" outlineLevel="0" collapsed="false">
      <c r="A16" s="271" t="s">
        <v>288</v>
      </c>
      <c r="B16" s="272" t="n">
        <v>5898331</v>
      </c>
      <c r="C16" s="274" t="n">
        <v>6037582</v>
      </c>
      <c r="D16" s="274" t="n">
        <v>6115793</v>
      </c>
      <c r="E16" s="274" t="n">
        <v>6278557</v>
      </c>
      <c r="F16" s="282" t="n">
        <v>6417963</v>
      </c>
      <c r="G16" s="276" t="n">
        <v>0.0078083847080388</v>
      </c>
      <c r="H16" s="277" t="n">
        <v>0.00429949682065822</v>
      </c>
      <c r="I16" s="277" t="n">
        <v>0.00879368431244854</v>
      </c>
      <c r="J16" s="278" t="n">
        <v>0.0110408050621251</v>
      </c>
      <c r="K16" s="279"/>
      <c r="L16" s="280"/>
      <c r="M16" s="280"/>
      <c r="N16" s="281"/>
    </row>
    <row r="17" customFormat="false" ht="11.25" hidden="false" customHeight="false" outlineLevel="0" collapsed="false">
      <c r="A17" s="271" t="s">
        <v>289</v>
      </c>
      <c r="B17" s="272" t="n">
        <v>3898222</v>
      </c>
      <c r="C17" s="274" t="n">
        <v>4214191</v>
      </c>
      <c r="D17" s="274" t="n">
        <v>4427932</v>
      </c>
      <c r="E17" s="274" t="n">
        <v>4628707</v>
      </c>
      <c r="F17" s="282" t="n">
        <v>4773715</v>
      </c>
      <c r="G17" s="276" t="n">
        <v>0.026319425547618</v>
      </c>
      <c r="H17" s="277" t="n">
        <v>0.0166284110984967</v>
      </c>
      <c r="I17" s="277" t="n">
        <v>0.0148914238306004</v>
      </c>
      <c r="J17" s="278" t="n">
        <v>0.0155431902626013</v>
      </c>
      <c r="K17" s="279"/>
      <c r="L17" s="280"/>
      <c r="M17" s="280"/>
      <c r="N17" s="281"/>
    </row>
    <row r="18" customFormat="false" ht="11.25" hidden="false" customHeight="false" outlineLevel="0" collapsed="false">
      <c r="A18" s="271" t="s">
        <v>290</v>
      </c>
      <c r="B18" s="272" t="n">
        <v>9127600</v>
      </c>
      <c r="C18" s="273" t="n">
        <v>9498767.5</v>
      </c>
      <c r="D18" s="274" t="n">
        <v>9869935</v>
      </c>
      <c r="E18" s="274" t="n">
        <v>10243291</v>
      </c>
      <c r="F18" s="275"/>
      <c r="G18" s="276" t="n">
        <v>0.0133750776855006</v>
      </c>
      <c r="H18" s="277" t="n">
        <v>0.0128590470292573</v>
      </c>
      <c r="I18" s="277" t="n">
        <v>0.0124534688946332</v>
      </c>
      <c r="J18" s="278"/>
      <c r="K18" s="279"/>
      <c r="L18" s="280"/>
      <c r="M18" s="280"/>
      <c r="N18" s="281"/>
    </row>
    <row r="19" customFormat="false" ht="11.25" hidden="false" customHeight="false" outlineLevel="0" collapsed="false">
      <c r="A19" s="271" t="s">
        <v>291</v>
      </c>
      <c r="B19" s="272" t="n">
        <v>15095657</v>
      </c>
      <c r="C19" s="274" t="n">
        <v>15682426</v>
      </c>
      <c r="D19" s="274" t="n">
        <v>16397020</v>
      </c>
      <c r="E19" s="274" t="n">
        <v>17185359</v>
      </c>
      <c r="F19" s="282" t="n">
        <v>17636823</v>
      </c>
      <c r="G19" s="276" t="n">
        <v>0.0127923427752841</v>
      </c>
      <c r="H19" s="277" t="n">
        <v>0.0149638162938142</v>
      </c>
      <c r="I19" s="277" t="n">
        <v>0.0157758754555224</v>
      </c>
      <c r="J19" s="278" t="n">
        <v>0.0130499833568787</v>
      </c>
      <c r="K19" s="279"/>
      <c r="L19" s="280"/>
      <c r="M19" s="280"/>
      <c r="N19" s="281"/>
    </row>
    <row r="20" customFormat="false" ht="11.25" hidden="false" customHeight="false" outlineLevel="0" collapsed="false">
      <c r="A20" s="271" t="s">
        <v>292</v>
      </c>
      <c r="B20" s="272" t="n">
        <v>16776061</v>
      </c>
      <c r="C20" s="274" t="n">
        <v>17076326</v>
      </c>
      <c r="D20" s="274" t="n">
        <v>17512264</v>
      </c>
      <c r="E20" s="274" t="n">
        <v>18048219</v>
      </c>
      <c r="F20" s="282" t="n">
        <v>18349341</v>
      </c>
      <c r="G20" s="276" t="n">
        <v>0.00593089522472812</v>
      </c>
      <c r="H20" s="277" t="n">
        <v>0.00843819442907767</v>
      </c>
      <c r="I20" s="277" t="n">
        <v>0.0100991806434818</v>
      </c>
      <c r="J20" s="278" t="n">
        <v>0.00830764428631259</v>
      </c>
      <c r="K20" s="279"/>
      <c r="L20" s="280"/>
      <c r="M20" s="280"/>
      <c r="N20" s="281"/>
    </row>
    <row r="21" customFormat="false" ht="11.25" hidden="false" customHeight="false" outlineLevel="0" collapsed="false">
      <c r="A21" s="271" t="s">
        <v>293</v>
      </c>
      <c r="B21" s="272" t="n">
        <v>15934159</v>
      </c>
      <c r="C21" s="274" t="n">
        <v>16584430</v>
      </c>
      <c r="D21" s="274" t="n">
        <v>16818497</v>
      </c>
      <c r="E21" s="274" t="n">
        <v>17218747</v>
      </c>
      <c r="F21" s="282" t="n">
        <v>17495543</v>
      </c>
      <c r="G21" s="276" t="n">
        <v>0.0134223260065927</v>
      </c>
      <c r="H21" s="277" t="n">
        <v>0.00468259231112556</v>
      </c>
      <c r="I21" s="277" t="n">
        <v>0.00787062496201729</v>
      </c>
      <c r="J21" s="278" t="n">
        <v>0.0080055900581264</v>
      </c>
      <c r="K21" s="279"/>
      <c r="L21" s="280"/>
      <c r="M21" s="280"/>
      <c r="N21" s="281"/>
    </row>
    <row r="22" customFormat="false" ht="11.25" hidden="false" customHeight="false" outlineLevel="0" collapsed="false">
      <c r="A22" s="271" t="s">
        <v>294</v>
      </c>
      <c r="B22" s="272" t="n">
        <v>12350109</v>
      </c>
      <c r="C22" s="274" t="n">
        <v>12786994</v>
      </c>
      <c r="D22" s="274" t="n">
        <v>13327144</v>
      </c>
      <c r="E22" s="274" t="n">
        <v>13864764</v>
      </c>
      <c r="F22" s="282" t="n">
        <v>14216475</v>
      </c>
      <c r="G22" s="276" t="n">
        <v>0.0116552902443474</v>
      </c>
      <c r="H22" s="277" t="n">
        <v>0.0138869728679059</v>
      </c>
      <c r="I22" s="277" t="n">
        <v>0.0132698735385708</v>
      </c>
      <c r="J22" s="278" t="n">
        <v>0.0126041944997601</v>
      </c>
      <c r="K22" s="279"/>
      <c r="L22" s="280"/>
      <c r="M22" s="280"/>
      <c r="N22" s="281"/>
    </row>
    <row r="23" customFormat="false" ht="11.25" hidden="false" customHeight="false" outlineLevel="0" collapsed="false">
      <c r="A23" s="271" t="s">
        <v>295</v>
      </c>
      <c r="B23" s="272" t="n">
        <v>8737182</v>
      </c>
      <c r="C23" s="274" t="n">
        <v>8986166</v>
      </c>
      <c r="D23" s="274" t="n">
        <v>9087124</v>
      </c>
      <c r="E23" s="274" t="n">
        <v>9142641</v>
      </c>
      <c r="F23" s="282" t="n">
        <v>9183010</v>
      </c>
      <c r="G23" s="276" t="n">
        <v>0.00941019056284365</v>
      </c>
      <c r="H23" s="277" t="n">
        <v>0.00373100387424041</v>
      </c>
      <c r="I23" s="277" t="n">
        <v>0.00203233804245784</v>
      </c>
      <c r="J23" s="278" t="n">
        <v>0.00220530020516407</v>
      </c>
      <c r="K23" s="279"/>
      <c r="L23" s="280"/>
      <c r="M23" s="280"/>
      <c r="N23" s="281"/>
    </row>
    <row r="24" customFormat="false" ht="11.25" hidden="false" customHeight="false" outlineLevel="0" collapsed="false">
      <c r="A24" s="271" t="s">
        <v>296</v>
      </c>
      <c r="B24" s="272" t="n">
        <v>3077605</v>
      </c>
      <c r="C24" s="273" t="n">
        <v>3158539.5</v>
      </c>
      <c r="D24" s="274" t="n">
        <v>3239474</v>
      </c>
      <c r="E24" s="274" t="n">
        <v>3353132</v>
      </c>
      <c r="F24" s="275"/>
      <c r="G24" s="276" t="n">
        <v>0.00869022267848152</v>
      </c>
      <c r="H24" s="277" t="n">
        <v>0.00846940879123448</v>
      </c>
      <c r="I24" s="277" t="n">
        <v>0.0115609381752002</v>
      </c>
      <c r="J24" s="278"/>
      <c r="K24" s="279"/>
      <c r="L24" s="280"/>
      <c r="M24" s="280"/>
      <c r="N24" s="281"/>
    </row>
    <row r="25" customFormat="false" ht="11.25" hidden="false" customHeight="false" outlineLevel="0" collapsed="false">
      <c r="A25" s="271" t="s">
        <v>297</v>
      </c>
      <c r="B25" s="272" t="n">
        <v>8489548</v>
      </c>
      <c r="C25" s="274" t="n">
        <v>8497245</v>
      </c>
      <c r="D25" s="274" t="n">
        <v>8830999</v>
      </c>
      <c r="E25" s="274" t="n">
        <v>9113680</v>
      </c>
      <c r="F25" s="282" t="n">
        <v>9308316</v>
      </c>
      <c r="G25" s="276" t="n">
        <v>0.000302123466957349</v>
      </c>
      <c r="H25" s="277" t="n">
        <v>0.0129248638958364</v>
      </c>
      <c r="I25" s="277" t="n">
        <v>0.0105581601836555</v>
      </c>
      <c r="J25" s="278" t="n">
        <v>0.0106218216143732</v>
      </c>
      <c r="K25" s="279"/>
      <c r="L25" s="280"/>
      <c r="M25" s="280"/>
      <c r="N25" s="281"/>
    </row>
    <row r="26" customFormat="false" ht="11.25" hidden="false" customHeight="false" outlineLevel="0" collapsed="false">
      <c r="A26" s="271" t="s">
        <v>298</v>
      </c>
      <c r="B26" s="272" t="n">
        <v>4053547</v>
      </c>
      <c r="C26" s="274" t="n">
        <v>4348188</v>
      </c>
      <c r="D26" s="274" t="n">
        <v>4469395</v>
      </c>
      <c r="E26" s="274" t="n">
        <v>4620959</v>
      </c>
      <c r="F26" s="282" t="n">
        <v>4719209</v>
      </c>
      <c r="G26" s="276" t="n">
        <v>0.0236646356889629</v>
      </c>
      <c r="H26" s="277" t="n">
        <v>0.00920673904301284</v>
      </c>
      <c r="I26" s="277" t="n">
        <v>0.0111784189874955</v>
      </c>
      <c r="J26" s="278" t="n">
        <v>0.0105749949052627</v>
      </c>
      <c r="K26" s="279"/>
      <c r="L26" s="280"/>
      <c r="M26" s="280"/>
      <c r="N26" s="281"/>
    </row>
    <row r="27" customFormat="false" ht="11.25" hidden="false" customHeight="false" outlineLevel="0" collapsed="false">
      <c r="A27" s="271" t="s">
        <v>299</v>
      </c>
      <c r="B27" s="272" t="n">
        <v>8460195</v>
      </c>
      <c r="C27" s="274" t="n">
        <v>8492776</v>
      </c>
      <c r="D27" s="274" t="n">
        <v>8619467</v>
      </c>
      <c r="E27" s="274" t="n">
        <v>8766877</v>
      </c>
      <c r="F27" s="282" t="n">
        <v>8907231</v>
      </c>
      <c r="G27" s="276" t="n">
        <v>0.00128205339226661</v>
      </c>
      <c r="H27" s="277" t="n">
        <v>0.00494797768748212</v>
      </c>
      <c r="I27" s="277" t="n">
        <v>0.00566846958710854</v>
      </c>
      <c r="J27" s="278" t="n">
        <v>0.00797300453388306</v>
      </c>
      <c r="K27" s="279"/>
      <c r="L27" s="280"/>
      <c r="M27" s="280"/>
      <c r="N27" s="281"/>
    </row>
    <row r="28" customFormat="false" ht="12" hidden="false" customHeight="false" outlineLevel="0" collapsed="false">
      <c r="A28" s="283" t="s">
        <v>300</v>
      </c>
      <c r="B28" s="284" t="n">
        <v>4246450</v>
      </c>
      <c r="C28" s="285" t="n">
        <v>4562773</v>
      </c>
      <c r="D28" s="285" t="n">
        <v>4769648</v>
      </c>
      <c r="E28" s="285" t="n">
        <v>4961459</v>
      </c>
      <c r="F28" s="286" t="n">
        <v>5090148</v>
      </c>
      <c r="G28" s="276" t="n">
        <v>0.0242381531267337</v>
      </c>
      <c r="H28" s="277" t="n">
        <v>0.014890425639307</v>
      </c>
      <c r="I28" s="277" t="n">
        <v>0.0132291892412419</v>
      </c>
      <c r="J28" s="278" t="n">
        <v>0.012885844128214</v>
      </c>
      <c r="K28" s="279"/>
      <c r="L28" s="280"/>
      <c r="M28" s="280"/>
      <c r="N28" s="281"/>
    </row>
    <row r="29" s="249" customFormat="true" ht="12" hidden="false" customHeight="false" outlineLevel="0" collapsed="false">
      <c r="A29" s="287" t="s">
        <v>301</v>
      </c>
      <c r="B29" s="288" t="n">
        <v>192366953</v>
      </c>
      <c r="C29" s="289" t="n">
        <v>199142363</v>
      </c>
      <c r="D29" s="289" t="n">
        <v>205851132</v>
      </c>
      <c r="E29" s="289" t="n">
        <v>213189267</v>
      </c>
      <c r="F29" s="290"/>
      <c r="G29" s="291" t="n">
        <v>0.0116052238983033</v>
      </c>
      <c r="H29" s="292" t="n">
        <v>0.0111056436697796</v>
      </c>
      <c r="I29" s="292" t="n">
        <v>0.0117441274661982</v>
      </c>
      <c r="J29" s="293" t="n">
        <v>0.0117441274661982</v>
      </c>
      <c r="K29" s="294"/>
      <c r="L29" s="295"/>
      <c r="M29" s="295"/>
      <c r="N29" s="296"/>
    </row>
    <row r="30" s="249" customFormat="true" ht="11.25" hidden="false" customHeight="false" outlineLevel="0" collapsed="false">
      <c r="A30" s="297" t="s">
        <v>302</v>
      </c>
      <c r="B30" s="298"/>
      <c r="C30" s="298"/>
      <c r="D30" s="298"/>
      <c r="E30" s="298"/>
      <c r="F30" s="298"/>
      <c r="G30" s="299"/>
      <c r="H30" s="299"/>
      <c r="I30" s="299"/>
      <c r="J30" s="299"/>
      <c r="K30" s="299"/>
      <c r="L30" s="299"/>
      <c r="M30" s="299"/>
      <c r="N30" s="300"/>
    </row>
    <row r="31" s="249" customFormat="true" ht="11.25" hidden="false" customHeight="false" outlineLevel="0" collapsed="false">
      <c r="A31" s="301" t="s">
        <v>303</v>
      </c>
      <c r="B31" s="302" t="n">
        <v>130045992</v>
      </c>
      <c r="C31" s="302" t="n">
        <v>133654732</v>
      </c>
      <c r="D31" s="302" t="n">
        <v>137306279</v>
      </c>
      <c r="E31" s="302" t="n">
        <v>141248255</v>
      </c>
      <c r="F31" s="303" t="n">
        <v>144007692</v>
      </c>
      <c r="G31" s="304" t="n">
        <v>0.00916564136534759</v>
      </c>
      <c r="H31" s="305" t="n">
        <v>0.00902521580306614</v>
      </c>
      <c r="I31" s="305" t="n">
        <v>0.00947964059370587</v>
      </c>
      <c r="J31" s="306" t="n">
        <v>0.00972079235623835</v>
      </c>
      <c r="K31" s="307" t="n">
        <v>1.02774972103715</v>
      </c>
      <c r="L31" s="308" t="n">
        <v>1.0273207461147</v>
      </c>
      <c r="M31" s="308" t="n">
        <v>1.02870936441297</v>
      </c>
      <c r="N31" s="309" t="n">
        <v>1.01953607851651</v>
      </c>
    </row>
    <row r="32" s="249" customFormat="true" ht="11.25" hidden="false" customHeight="false" outlineLevel="0" collapsed="false">
      <c r="A32" s="301" t="s">
        <v>304</v>
      </c>
      <c r="B32" s="302" t="n">
        <v>46331971</v>
      </c>
      <c r="C32" s="302" t="n">
        <v>48485769</v>
      </c>
      <c r="D32" s="302" t="n">
        <v>50639567</v>
      </c>
      <c r="E32" s="302" t="n">
        <v>52812491</v>
      </c>
      <c r="F32" s="303"/>
      <c r="G32" s="304" t="n">
        <v>0.0152613127571384</v>
      </c>
      <c r="H32" s="305" t="n">
        <v>0.014593086061929</v>
      </c>
      <c r="I32" s="305" t="n">
        <v>0.0141033629468557</v>
      </c>
      <c r="J32" s="310" t="n">
        <v>0.0141033629468557</v>
      </c>
      <c r="K32" s="307" t="n">
        <v>1.04648621574938</v>
      </c>
      <c r="L32" s="308" t="n">
        <v>1.04442124038499</v>
      </c>
      <c r="M32" s="308" t="n">
        <v>1.04290960860704</v>
      </c>
      <c r="N32" s="311" t="n">
        <v>1.02840563074012</v>
      </c>
    </row>
    <row r="33" s="249" customFormat="true" ht="33.75" hidden="false" customHeight="true" outlineLevel="0" collapsed="false">
      <c r="A33" s="231" t="s">
        <v>305</v>
      </c>
      <c r="B33" s="312" t="n">
        <v>15988990</v>
      </c>
      <c r="C33" s="312" t="n">
        <v>17001862</v>
      </c>
      <c r="D33" s="312" t="n">
        <v>17905286</v>
      </c>
      <c r="E33" s="312" t="n">
        <v>19128521</v>
      </c>
      <c r="F33" s="313"/>
      <c r="G33" s="314" t="n">
        <v>0.0206852026161928</v>
      </c>
      <c r="H33" s="315" t="n">
        <v>0.0174074775190023</v>
      </c>
      <c r="I33" s="315" t="n">
        <v>0.0222725749504216</v>
      </c>
      <c r="J33" s="316" t="n">
        <v>0.0222725749504216</v>
      </c>
      <c r="K33" s="317" t="n">
        <v>1.0633480914054</v>
      </c>
      <c r="L33" s="318" t="n">
        <v>1.05313676819633</v>
      </c>
      <c r="M33" s="318" t="n">
        <v>1.06831697633872</v>
      </c>
      <c r="N33" s="319" t="n">
        <v>1.04504121749577</v>
      </c>
    </row>
    <row r="35" customFormat="false" ht="11.25" hidden="false" customHeight="false" outlineLevel="0" collapsed="false">
      <c r="A35" s="249" t="s">
        <v>239</v>
      </c>
    </row>
    <row r="36" customFormat="false" ht="11.25" hidden="false" customHeight="false" outlineLevel="0" collapsed="false">
      <c r="A36" s="246" t="s">
        <v>227</v>
      </c>
    </row>
    <row r="37" customFormat="false" ht="11.25" hidden="false" customHeight="false" outlineLevel="0" collapsed="false">
      <c r="A37" s="246" t="s">
        <v>316</v>
      </c>
    </row>
  </sheetData>
  <mergeCells count="2">
    <mergeCell ref="G5:J5"/>
    <mergeCell ref="K5:N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20" width="21.99"/>
    <col collapsed="false" customWidth="true" hidden="false" outlineLevel="0" max="2" min="2" style="320" width="8.42"/>
    <col collapsed="false" customWidth="true" hidden="false" outlineLevel="0" max="3" min="3" style="320" width="8.56"/>
    <col collapsed="false" customWidth="true" hidden="false" outlineLevel="0" max="4" min="4" style="320" width="8.42"/>
    <col collapsed="false" customWidth="true" hidden="false" outlineLevel="0" max="5" min="5" style="320" width="8.13"/>
    <col collapsed="false" customWidth="true" hidden="false" outlineLevel="0" max="6" min="6" style="320" width="7.7"/>
    <col collapsed="false" customWidth="true" hidden="false" outlineLevel="0" max="7" min="7" style="320" width="8.13"/>
    <col collapsed="false" customWidth="true" hidden="false" outlineLevel="0" max="8" min="8" style="320" width="7.13"/>
    <col collapsed="false" customWidth="true" hidden="false" outlineLevel="0" max="9" min="9" style="320" width="5.99"/>
    <col collapsed="false" customWidth="true" hidden="false" outlineLevel="0" max="11" min="10" style="320" width="6.28"/>
    <col collapsed="false" customWidth="true" hidden="false" outlineLevel="0" max="14" min="12" style="320" width="5.7"/>
    <col collapsed="false" customWidth="true" hidden="false" outlineLevel="0" max="15" min="15" style="321" width="5.7"/>
    <col collapsed="false" customWidth="false" hidden="false" outlineLevel="0" max="257" min="16" style="320" width="9.13"/>
  </cols>
  <sheetData>
    <row r="1" s="82" customFormat="true" ht="12.75" hidden="false" customHeight="false" outlineLevel="0" collapsed="false">
      <c r="A1" s="86" t="s">
        <v>317</v>
      </c>
      <c r="B1" s="248"/>
      <c r="C1" s="248"/>
      <c r="D1" s="248"/>
      <c r="E1" s="248"/>
      <c r="F1" s="248"/>
      <c r="G1" s="248"/>
      <c r="H1" s="248"/>
      <c r="I1" s="248"/>
    </row>
    <row r="2" s="82" customFormat="true" ht="12.75" hidden="false" customHeight="false" outlineLevel="0" collapsed="false">
      <c r="A2" s="86" t="s">
        <v>318</v>
      </c>
      <c r="B2" s="248"/>
      <c r="C2" s="248"/>
      <c r="D2" s="248"/>
      <c r="E2" s="248"/>
      <c r="F2" s="248"/>
      <c r="G2" s="248"/>
      <c r="H2" s="248"/>
      <c r="I2" s="248"/>
    </row>
    <row r="3" s="82" customFormat="true" ht="12.75" hidden="false" customHeight="false" outlineLevel="0" collapsed="false">
      <c r="A3" s="86" t="s">
        <v>16</v>
      </c>
      <c r="B3" s="248"/>
      <c r="C3" s="248"/>
      <c r="D3" s="248"/>
      <c r="E3" s="248"/>
      <c r="F3" s="248"/>
      <c r="G3" s="248"/>
      <c r="H3" s="248"/>
      <c r="I3" s="248"/>
    </row>
    <row r="4" customFormat="false" ht="12" hidden="false" customHeight="false" outlineLevel="0" collapsed="false">
      <c r="B4" s="322"/>
      <c r="C4" s="322"/>
      <c r="D4" s="322"/>
      <c r="E4" s="322"/>
      <c r="F4" s="322"/>
      <c r="G4" s="322"/>
      <c r="L4" s="322"/>
      <c r="M4" s="322"/>
      <c r="N4" s="322"/>
      <c r="O4" s="322"/>
    </row>
    <row r="5" customFormat="false" ht="12.75" hidden="false" customHeight="false" outlineLevel="0" collapsed="false">
      <c r="A5" s="323"/>
      <c r="B5" s="324" t="s">
        <v>319</v>
      </c>
      <c r="C5" s="325"/>
      <c r="D5" s="325"/>
      <c r="E5" s="325"/>
      <c r="F5" s="325"/>
      <c r="G5" s="326"/>
      <c r="H5" s="327" t="s">
        <v>21</v>
      </c>
      <c r="I5" s="327"/>
      <c r="J5" s="327"/>
      <c r="K5" s="327"/>
      <c r="L5" s="12" t="s">
        <v>15</v>
      </c>
      <c r="M5" s="12"/>
      <c r="N5" s="12"/>
      <c r="O5" s="12"/>
    </row>
    <row r="6" s="338" customFormat="true" ht="34.5" hidden="false" customHeight="false" outlineLevel="0" collapsed="false">
      <c r="A6" s="328"/>
      <c r="B6" s="329" t="s">
        <v>320</v>
      </c>
      <c r="C6" s="330" t="s">
        <v>321</v>
      </c>
      <c r="D6" s="330" t="s">
        <v>322</v>
      </c>
      <c r="E6" s="330" t="s">
        <v>323</v>
      </c>
      <c r="F6" s="330" t="s">
        <v>324</v>
      </c>
      <c r="G6" s="331" t="s">
        <v>325</v>
      </c>
      <c r="H6" s="332" t="s">
        <v>23</v>
      </c>
      <c r="I6" s="333" t="s">
        <v>24</v>
      </c>
      <c r="J6" s="333" t="s">
        <v>25</v>
      </c>
      <c r="K6" s="334" t="s">
        <v>26</v>
      </c>
      <c r="L6" s="335" t="s">
        <v>27</v>
      </c>
      <c r="M6" s="336" t="s">
        <v>28</v>
      </c>
      <c r="N6" s="336" t="s">
        <v>29</v>
      </c>
      <c r="O6" s="337" t="s">
        <v>30</v>
      </c>
    </row>
    <row r="7" customFormat="false" ht="11.25" hidden="false" customHeight="false" outlineLevel="0" collapsed="false">
      <c r="A7" s="339" t="s">
        <v>326</v>
      </c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1"/>
    </row>
    <row r="8" customFormat="false" ht="11.25" hidden="false" customHeight="false" outlineLevel="0" collapsed="false">
      <c r="A8" s="342" t="s">
        <v>327</v>
      </c>
      <c r="B8" s="343" t="n">
        <v>0.471</v>
      </c>
      <c r="C8" s="343" t="n">
        <v>0.454</v>
      </c>
      <c r="D8" s="344" t="n">
        <v>0.43</v>
      </c>
      <c r="E8" s="344" t="n">
        <v>0.419</v>
      </c>
      <c r="F8" s="344" t="n">
        <v>0.414</v>
      </c>
      <c r="G8" s="344" t="n">
        <v>0.408</v>
      </c>
      <c r="H8" s="345" t="n">
        <v>-0.0299014633249354</v>
      </c>
      <c r="I8" s="345" t="n">
        <v>-0.00860089509449757</v>
      </c>
      <c r="J8" s="345" t="n">
        <v>-0.00399365277197228</v>
      </c>
      <c r="K8" s="345" t="n">
        <v>-0.00485444538165558</v>
      </c>
      <c r="L8" s="346" t="n">
        <v>0.912951167728238</v>
      </c>
      <c r="M8" s="346" t="n">
        <v>0.974418604651163</v>
      </c>
      <c r="N8" s="346" t="n">
        <v>0.988066825775656</v>
      </c>
      <c r="O8" s="347" t="n">
        <v>0.985507246376812</v>
      </c>
    </row>
    <row r="9" customFormat="false" ht="11.25" hidden="false" customHeight="false" outlineLevel="0" collapsed="false">
      <c r="A9" s="342" t="s">
        <v>328</v>
      </c>
      <c r="B9" s="343" t="n">
        <v>0.056</v>
      </c>
      <c r="C9" s="343" t="n">
        <v>0.057</v>
      </c>
      <c r="D9" s="344" t="n">
        <v>0.055</v>
      </c>
      <c r="E9" s="344" t="n">
        <v>0.056</v>
      </c>
      <c r="F9" s="344" t="n">
        <v>0.06</v>
      </c>
      <c r="G9" s="344" t="n">
        <v>0.062</v>
      </c>
      <c r="H9" s="345" t="n">
        <v>-0.00598816752785214</v>
      </c>
      <c r="I9" s="345" t="n">
        <v>0.00602424169635829</v>
      </c>
      <c r="J9" s="345" t="n">
        <v>0.0232641080938132</v>
      </c>
      <c r="K9" s="345" t="n">
        <v>0.0109898909631325</v>
      </c>
      <c r="L9" s="346" t="n">
        <v>0.982142857142857</v>
      </c>
      <c r="M9" s="346" t="n">
        <v>1.01818181818182</v>
      </c>
      <c r="N9" s="346" t="n">
        <v>1.07142857142857</v>
      </c>
      <c r="O9" s="347" t="n">
        <v>1.03333333333333</v>
      </c>
    </row>
    <row r="10" customFormat="false" ht="11.25" hidden="false" customHeight="false" outlineLevel="0" collapsed="false">
      <c r="A10" s="342" t="s">
        <v>329</v>
      </c>
      <c r="B10" s="343" t="n">
        <v>0.047</v>
      </c>
      <c r="C10" s="343" t="n">
        <v>0.039</v>
      </c>
      <c r="D10" s="344" t="n">
        <v>0.041</v>
      </c>
      <c r="E10" s="344" t="n">
        <v>0.041</v>
      </c>
      <c r="F10" s="344" t="n">
        <v>0.041</v>
      </c>
      <c r="G10" s="344" t="n">
        <v>0.042</v>
      </c>
      <c r="H10" s="345" t="n">
        <v>-0.0445044555180647</v>
      </c>
      <c r="I10" s="345" t="n">
        <v>0</v>
      </c>
      <c r="J10" s="345" t="n">
        <v>0</v>
      </c>
      <c r="K10" s="345" t="n">
        <v>0.00806486441110454</v>
      </c>
      <c r="L10" s="346" t="n">
        <v>0.872340425531915</v>
      </c>
      <c r="M10" s="346" t="n">
        <v>1</v>
      </c>
      <c r="N10" s="346" t="n">
        <v>1</v>
      </c>
      <c r="O10" s="347" t="n">
        <v>1.02439024390244</v>
      </c>
    </row>
    <row r="11" customFormat="false" ht="11.25" hidden="false" customHeight="false" outlineLevel="0" collapsed="false">
      <c r="A11" s="342" t="s">
        <v>330</v>
      </c>
      <c r="B11" s="343" t="n">
        <v>0.795</v>
      </c>
      <c r="C11" s="343" t="n">
        <v>0.671</v>
      </c>
      <c r="D11" s="344" t="n">
        <v>0.625</v>
      </c>
      <c r="E11" s="344" t="n">
        <v>0.652</v>
      </c>
      <c r="F11" s="344" t="n">
        <v>0.692</v>
      </c>
      <c r="G11" s="344" t="n">
        <v>0.707</v>
      </c>
      <c r="H11" s="345" t="n">
        <v>-0.0770653250069168</v>
      </c>
      <c r="I11" s="345" t="n">
        <v>0.0141974777059606</v>
      </c>
      <c r="J11" s="345" t="n">
        <v>0.0200453950229633</v>
      </c>
      <c r="K11" s="345" t="n">
        <v>0.00717384638888463</v>
      </c>
      <c r="L11" s="346" t="n">
        <v>0.786163522012579</v>
      </c>
      <c r="M11" s="346" t="n">
        <v>1.0432</v>
      </c>
      <c r="N11" s="346" t="n">
        <v>1.06134969325153</v>
      </c>
      <c r="O11" s="347" t="n">
        <v>1.02167630057803</v>
      </c>
    </row>
    <row r="12" customFormat="false" ht="12" hidden="false" customHeight="false" outlineLevel="0" collapsed="false">
      <c r="A12" s="348" t="s">
        <v>331</v>
      </c>
      <c r="B12" s="349" t="n">
        <v>0.018</v>
      </c>
      <c r="C12" s="349" t="n">
        <v>0.018</v>
      </c>
      <c r="D12" s="350" t="n">
        <v>0.019</v>
      </c>
      <c r="E12" s="350" t="n">
        <v>0.018</v>
      </c>
      <c r="F12" s="350" t="n">
        <v>0.018</v>
      </c>
      <c r="G12" s="350" t="n">
        <v>0.024</v>
      </c>
      <c r="H12" s="351" t="n">
        <v>0.0181857907149343</v>
      </c>
      <c r="I12" s="351" t="n">
        <v>-0.0178609747658774</v>
      </c>
      <c r="J12" s="351" t="n">
        <v>0</v>
      </c>
      <c r="K12" s="351" t="n">
        <v>0.100642416298209</v>
      </c>
      <c r="L12" s="352" t="n">
        <v>1.05555555555556</v>
      </c>
      <c r="M12" s="352" t="n">
        <v>0.947368421052632</v>
      </c>
      <c r="N12" s="352" t="n">
        <v>1</v>
      </c>
      <c r="O12" s="353" t="n">
        <v>1.33333333333333</v>
      </c>
    </row>
    <row r="13" customFormat="false" ht="11.25" hidden="false" customHeight="false" outlineLevel="0" collapsed="false">
      <c r="A13" s="354" t="s">
        <v>332</v>
      </c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55"/>
      <c r="M13" s="355"/>
      <c r="N13" s="355"/>
      <c r="O13" s="356"/>
    </row>
    <row r="14" customFormat="false" ht="11.25" hidden="false" customHeight="false" outlineLevel="0" collapsed="false">
      <c r="A14" s="342" t="s">
        <v>333</v>
      </c>
      <c r="B14" s="344" t="n">
        <v>0.014</v>
      </c>
      <c r="C14" s="344" t="n">
        <v>0.015</v>
      </c>
      <c r="D14" s="344" t="n">
        <v>0.016</v>
      </c>
      <c r="E14" s="344" t="n">
        <v>0.016</v>
      </c>
      <c r="F14" s="344" t="n">
        <v>0.016</v>
      </c>
      <c r="G14" s="344" t="n">
        <v>0.016</v>
      </c>
      <c r="H14" s="345" t="n">
        <v>0.0455159171494204</v>
      </c>
      <c r="I14" s="345" t="n">
        <v>0</v>
      </c>
      <c r="J14" s="345" t="n">
        <v>0</v>
      </c>
      <c r="K14" s="345" t="n">
        <v>0</v>
      </c>
      <c r="L14" s="346" t="n">
        <v>1.14285714285714</v>
      </c>
      <c r="M14" s="346" t="n">
        <v>1</v>
      </c>
      <c r="N14" s="346" t="n">
        <v>1</v>
      </c>
      <c r="O14" s="347" t="n">
        <v>1</v>
      </c>
    </row>
    <row r="15" customFormat="false" ht="11.25" hidden="false" customHeight="false" outlineLevel="0" collapsed="false">
      <c r="A15" s="342" t="s">
        <v>328</v>
      </c>
      <c r="B15" s="344" t="n">
        <v>0.157</v>
      </c>
      <c r="C15" s="344" t="n">
        <v>0.147</v>
      </c>
      <c r="D15" s="344" t="n">
        <v>0.127</v>
      </c>
      <c r="E15" s="344" t="n">
        <v>0.121</v>
      </c>
      <c r="F15" s="344" t="n">
        <v>0.118</v>
      </c>
      <c r="G15" s="344" t="n">
        <v>0.116</v>
      </c>
      <c r="H15" s="345" t="n">
        <v>-0.0682458061904612</v>
      </c>
      <c r="I15" s="345" t="n">
        <v>-0.0160027535798286</v>
      </c>
      <c r="J15" s="345" t="n">
        <v>-0.00833372078387895</v>
      </c>
      <c r="K15" s="345" t="n">
        <v>-0.00568194081948614</v>
      </c>
      <c r="L15" s="346" t="n">
        <v>0.808917197452229</v>
      </c>
      <c r="M15" s="346" t="n">
        <v>0.952755905511811</v>
      </c>
      <c r="N15" s="346" t="n">
        <v>0.975206611570248</v>
      </c>
      <c r="O15" s="347" t="n">
        <v>0.983050847457627</v>
      </c>
    </row>
    <row r="16" customFormat="false" ht="11.25" hidden="false" customHeight="false" outlineLevel="0" collapsed="false">
      <c r="A16" s="342" t="s">
        <v>329</v>
      </c>
      <c r="B16" s="344" t="n">
        <v>0.098</v>
      </c>
      <c r="C16" s="344" t="n">
        <v>0.08</v>
      </c>
      <c r="D16" s="344" t="n">
        <v>0.068</v>
      </c>
      <c r="E16" s="344" t="n">
        <v>0.07</v>
      </c>
      <c r="F16" s="344" t="n">
        <v>0.07</v>
      </c>
      <c r="G16" s="344" t="n">
        <v>0.071</v>
      </c>
      <c r="H16" s="345" t="n">
        <v>-0.114692223608411</v>
      </c>
      <c r="I16" s="345" t="n">
        <v>0.00970934508224186</v>
      </c>
      <c r="J16" s="345" t="n">
        <v>0</v>
      </c>
      <c r="K16" s="345" t="n">
        <v>0.00473940729490474</v>
      </c>
      <c r="L16" s="346" t="n">
        <v>0.693877551020408</v>
      </c>
      <c r="M16" s="346" t="n">
        <v>1.02941176470588</v>
      </c>
      <c r="N16" s="346" t="n">
        <v>1</v>
      </c>
      <c r="O16" s="347" t="n">
        <v>1.01428571428571</v>
      </c>
    </row>
    <row r="17" customFormat="false" ht="11.25" hidden="false" customHeight="false" outlineLevel="0" collapsed="false">
      <c r="A17" s="342" t="s">
        <v>330</v>
      </c>
      <c r="B17" s="344" t="n">
        <v>0.575</v>
      </c>
      <c r="C17" s="344" t="n">
        <v>0.585</v>
      </c>
      <c r="D17" s="344" t="n">
        <v>0.577</v>
      </c>
      <c r="E17" s="344" t="n">
        <v>0.592</v>
      </c>
      <c r="F17" s="344" t="n">
        <v>0.596</v>
      </c>
      <c r="G17" s="344" t="n">
        <v>0.6</v>
      </c>
      <c r="H17" s="345" t="n">
        <v>0.00115807862603345</v>
      </c>
      <c r="I17" s="345" t="n">
        <v>0.00859148623974471</v>
      </c>
      <c r="J17" s="345" t="n">
        <v>0.00224719856813715</v>
      </c>
      <c r="K17" s="345" t="n">
        <v>0.0022321502633007</v>
      </c>
      <c r="L17" s="346" t="n">
        <v>1.00347826086957</v>
      </c>
      <c r="M17" s="346" t="n">
        <v>1.02599653379549</v>
      </c>
      <c r="N17" s="346" t="n">
        <v>1.00675675675676</v>
      </c>
      <c r="O17" s="347" t="n">
        <v>1.00671140939597</v>
      </c>
    </row>
    <row r="18" customFormat="false" ht="11.25" hidden="false" customHeight="false" outlineLevel="0" collapsed="false">
      <c r="A18" s="342" t="s">
        <v>331</v>
      </c>
      <c r="B18" s="344" t="n">
        <v>0.006</v>
      </c>
      <c r="C18" s="344" t="n">
        <v>0.006</v>
      </c>
      <c r="D18" s="344" t="n">
        <v>0.006</v>
      </c>
      <c r="E18" s="344" t="n">
        <v>0.006</v>
      </c>
      <c r="F18" s="344" t="n">
        <v>0.006</v>
      </c>
      <c r="G18" s="344" t="n">
        <v>0.006</v>
      </c>
      <c r="H18" s="345" t="n">
        <v>0</v>
      </c>
      <c r="I18" s="345" t="n">
        <v>0</v>
      </c>
      <c r="J18" s="345" t="n">
        <v>0</v>
      </c>
      <c r="K18" s="345" t="n">
        <v>0</v>
      </c>
      <c r="L18" s="346" t="n">
        <v>1</v>
      </c>
      <c r="M18" s="346" t="n">
        <v>1</v>
      </c>
      <c r="N18" s="346" t="n">
        <v>1</v>
      </c>
      <c r="O18" s="347" t="n">
        <v>1</v>
      </c>
    </row>
    <row r="19" customFormat="false" ht="12" hidden="false" customHeight="false" outlineLevel="0" collapsed="false">
      <c r="A19" s="348" t="s">
        <v>334</v>
      </c>
      <c r="B19" s="350" t="n">
        <v>0.009</v>
      </c>
      <c r="C19" s="350" t="n">
        <v>0.01</v>
      </c>
      <c r="D19" s="350" t="n">
        <v>0.011</v>
      </c>
      <c r="E19" s="350" t="n">
        <v>0.011</v>
      </c>
      <c r="F19" s="350" t="n">
        <v>0.012</v>
      </c>
      <c r="G19" s="350" t="n">
        <v>0.012</v>
      </c>
      <c r="H19" s="351" t="n">
        <v>0.0691781099986089</v>
      </c>
      <c r="I19" s="351" t="n">
        <v>0</v>
      </c>
      <c r="J19" s="351" t="n">
        <v>0.0294284984001787</v>
      </c>
      <c r="K19" s="351" t="n">
        <v>0</v>
      </c>
      <c r="L19" s="352" t="n">
        <v>1.22222222222222</v>
      </c>
      <c r="M19" s="352" t="n">
        <v>1</v>
      </c>
      <c r="N19" s="352" t="n">
        <v>1.09090909090909</v>
      </c>
      <c r="O19" s="353" t="n">
        <v>1</v>
      </c>
    </row>
    <row r="20" customFormat="false" ht="11.25" hidden="false" customHeight="false" outlineLevel="0" collapsed="false">
      <c r="A20" s="354" t="s">
        <v>335</v>
      </c>
      <c r="B20" s="340"/>
      <c r="C20" s="340"/>
      <c r="D20" s="357"/>
      <c r="E20" s="357"/>
      <c r="F20" s="357"/>
      <c r="G20" s="357"/>
      <c r="H20" s="340"/>
      <c r="I20" s="340"/>
      <c r="J20" s="340"/>
      <c r="K20" s="340"/>
      <c r="L20" s="358"/>
      <c r="M20" s="358"/>
      <c r="N20" s="358"/>
      <c r="O20" s="356"/>
    </row>
    <row r="21" customFormat="false" ht="11.25" hidden="false" customHeight="false" outlineLevel="0" collapsed="false">
      <c r="A21" s="342" t="s">
        <v>333</v>
      </c>
      <c r="B21" s="344" t="n">
        <v>0.018</v>
      </c>
      <c r="C21" s="344" t="n">
        <v>0.02</v>
      </c>
      <c r="D21" s="344" t="n">
        <v>0.021</v>
      </c>
      <c r="E21" s="344" t="n">
        <v>0.021</v>
      </c>
      <c r="F21" s="344" t="n">
        <v>0.02</v>
      </c>
      <c r="G21" s="344" t="n">
        <v>0.02</v>
      </c>
      <c r="H21" s="345" t="n">
        <v>0.0527265996093966</v>
      </c>
      <c r="I21" s="345" t="n">
        <v>0</v>
      </c>
      <c r="J21" s="345" t="n">
        <v>-0.0161318531938031</v>
      </c>
      <c r="K21" s="345" t="n">
        <v>0</v>
      </c>
      <c r="L21" s="346" t="n">
        <v>1.16666666666667</v>
      </c>
      <c r="M21" s="346" t="n">
        <v>1</v>
      </c>
      <c r="N21" s="346" t="n">
        <v>0.952380952380952</v>
      </c>
      <c r="O21" s="347" t="n">
        <v>1</v>
      </c>
    </row>
    <row r="22" customFormat="false" ht="11.25" hidden="false" customHeight="false" outlineLevel="0" collapsed="false">
      <c r="A22" s="342" t="s">
        <v>328</v>
      </c>
      <c r="B22" s="344" t="n">
        <v>0.373</v>
      </c>
      <c r="C22" s="344" t="n">
        <v>0.349</v>
      </c>
      <c r="D22" s="344" t="n">
        <v>0.34</v>
      </c>
      <c r="E22" s="344" t="n">
        <v>0.317</v>
      </c>
      <c r="F22" s="344" t="n">
        <v>0.302</v>
      </c>
      <c r="G22" s="344" t="n">
        <v>0.293</v>
      </c>
      <c r="H22" s="345" t="n">
        <v>-0.0304057565085664</v>
      </c>
      <c r="I22" s="345" t="n">
        <v>-0.0230774935158028</v>
      </c>
      <c r="J22" s="345" t="n">
        <v>-0.0160284079037119</v>
      </c>
      <c r="K22" s="345" t="n">
        <v>-0.0100341216750702</v>
      </c>
      <c r="L22" s="346" t="n">
        <v>0.911528150134048</v>
      </c>
      <c r="M22" s="346" t="n">
        <v>0.932352941176471</v>
      </c>
      <c r="N22" s="346" t="n">
        <v>0.952681388012618</v>
      </c>
      <c r="O22" s="347" t="n">
        <v>0.970198675496689</v>
      </c>
    </row>
    <row r="23" customFormat="false" ht="11.25" hidden="false" customHeight="false" outlineLevel="0" collapsed="false">
      <c r="A23" s="342" t="s">
        <v>330</v>
      </c>
      <c r="B23" s="344" t="n">
        <v>0.933</v>
      </c>
      <c r="C23" s="344" t="n">
        <v>0.889</v>
      </c>
      <c r="D23" s="344" t="n">
        <v>0.854</v>
      </c>
      <c r="E23" s="344" t="n">
        <v>0.869</v>
      </c>
      <c r="F23" s="344" t="n">
        <v>0.873</v>
      </c>
      <c r="G23" s="344" t="n">
        <v>0.876</v>
      </c>
      <c r="H23" s="345" t="n">
        <v>-0.0290607098726159</v>
      </c>
      <c r="I23" s="345" t="n">
        <v>0.00582085286731626</v>
      </c>
      <c r="J23" s="345" t="n">
        <v>0.00153198247943154</v>
      </c>
      <c r="K23" s="345" t="n">
        <v>0.0011441657577167</v>
      </c>
      <c r="L23" s="346" t="n">
        <v>0.915326902465166</v>
      </c>
      <c r="M23" s="346" t="n">
        <v>1.0175644028103</v>
      </c>
      <c r="N23" s="346" t="n">
        <v>1.00460299194476</v>
      </c>
      <c r="O23" s="347" t="n">
        <v>1.00343642611684</v>
      </c>
    </row>
    <row r="24" customFormat="false" ht="11.25" hidden="false" customHeight="false" outlineLevel="0" collapsed="false">
      <c r="A24" s="342" t="s">
        <v>331</v>
      </c>
      <c r="B24" s="344" t="n">
        <v>0.034</v>
      </c>
      <c r="C24" s="344" t="n">
        <v>0.035</v>
      </c>
      <c r="D24" s="344" t="n">
        <v>0.035</v>
      </c>
      <c r="E24" s="344" t="n">
        <v>0.033</v>
      </c>
      <c r="F24" s="344" t="n">
        <v>0.032</v>
      </c>
      <c r="G24" s="344" t="n">
        <v>0.031</v>
      </c>
      <c r="H24" s="345" t="n">
        <v>0.00970934508224186</v>
      </c>
      <c r="I24" s="345" t="n">
        <v>-0.019422406691933</v>
      </c>
      <c r="J24" s="345" t="n">
        <v>-0.0102047936800945</v>
      </c>
      <c r="K24" s="345" t="n">
        <v>-0.0105270975798987</v>
      </c>
      <c r="L24" s="346" t="n">
        <v>1.02941176470588</v>
      </c>
      <c r="M24" s="346" t="n">
        <v>0.942857142857143</v>
      </c>
      <c r="N24" s="346" t="n">
        <v>0.96969696969697</v>
      </c>
      <c r="O24" s="347" t="n">
        <v>0.96875</v>
      </c>
    </row>
    <row r="25" customFormat="false" ht="12" hidden="false" customHeight="false" outlineLevel="0" collapsed="false">
      <c r="A25" s="348" t="s">
        <v>334</v>
      </c>
      <c r="B25" s="350" t="n">
        <v>0.024</v>
      </c>
      <c r="C25" s="350" t="n">
        <v>0.026</v>
      </c>
      <c r="D25" s="350" t="n">
        <v>0.025</v>
      </c>
      <c r="E25" s="350" t="n">
        <v>0.023</v>
      </c>
      <c r="F25" s="350" t="n">
        <v>0.022</v>
      </c>
      <c r="G25" s="350" t="n">
        <v>0.021</v>
      </c>
      <c r="H25" s="351" t="n">
        <v>0.0137003325955667</v>
      </c>
      <c r="I25" s="351" t="n">
        <v>-0.0274111737811441</v>
      </c>
      <c r="J25" s="351" t="n">
        <v>-0.0147080188674512</v>
      </c>
      <c r="K25" s="351" t="n">
        <v>-0.0153870624878709</v>
      </c>
      <c r="L25" s="352" t="n">
        <v>1.04166666666667</v>
      </c>
      <c r="M25" s="352" t="n">
        <v>0.92</v>
      </c>
      <c r="N25" s="352" t="n">
        <v>0.956521739130435</v>
      </c>
      <c r="O25" s="353" t="n">
        <v>0.954545454545455</v>
      </c>
    </row>
    <row r="26" customFormat="false" ht="11.25" hidden="false" customHeight="false" outlineLevel="0" collapsed="false">
      <c r="A26" s="354" t="s">
        <v>336</v>
      </c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55"/>
      <c r="M26" s="355"/>
      <c r="N26" s="355"/>
      <c r="O26" s="356"/>
    </row>
    <row r="27" customFormat="false" ht="11.25" hidden="false" customHeight="false" outlineLevel="0" collapsed="false">
      <c r="A27" s="342" t="s">
        <v>337</v>
      </c>
      <c r="B27" s="343" t="n">
        <v>0.376</v>
      </c>
      <c r="C27" s="344" t="n">
        <v>0.38</v>
      </c>
      <c r="D27" s="344" t="n">
        <v>0.398</v>
      </c>
      <c r="E27" s="344" t="n">
        <v>0.427</v>
      </c>
      <c r="F27" s="344" t="n">
        <v>0.465</v>
      </c>
      <c r="G27" s="344" t="n">
        <v>0.488</v>
      </c>
      <c r="H27" s="345" t="n">
        <v>0.0191350601354563</v>
      </c>
      <c r="I27" s="345" t="n">
        <v>0.0237209734779187</v>
      </c>
      <c r="J27" s="345" t="n">
        <v>0.0288254352871178</v>
      </c>
      <c r="K27" s="345" t="n">
        <v>0.0162228511172497</v>
      </c>
      <c r="L27" s="346" t="n">
        <v>1.05851063829787</v>
      </c>
      <c r="M27" s="346" t="n">
        <v>1.07286432160804</v>
      </c>
      <c r="N27" s="346" t="n">
        <v>1.08899297423888</v>
      </c>
      <c r="O27" s="347" t="n">
        <v>1.0494623655914</v>
      </c>
    </row>
    <row r="28" customFormat="false" ht="12" hidden="false" customHeight="false" outlineLevel="0" collapsed="false">
      <c r="A28" s="348" t="s">
        <v>338</v>
      </c>
      <c r="B28" s="349"/>
      <c r="C28" s="350" t="n">
        <v>0.026</v>
      </c>
      <c r="D28" s="350" t="n">
        <v>0.031</v>
      </c>
      <c r="E28" s="350" t="n">
        <v>0.031</v>
      </c>
      <c r="F28" s="350" t="n">
        <v>0.031</v>
      </c>
      <c r="G28" s="350" t="n">
        <v>0.031</v>
      </c>
      <c r="H28" s="351"/>
      <c r="I28" s="351" t="n">
        <v>0</v>
      </c>
      <c r="J28" s="351" t="n">
        <v>0</v>
      </c>
      <c r="K28" s="351" t="n">
        <v>0</v>
      </c>
      <c r="L28" s="352"/>
      <c r="M28" s="352" t="n">
        <v>1</v>
      </c>
      <c r="N28" s="352" t="n">
        <v>1</v>
      </c>
      <c r="O28" s="353" t="n">
        <v>1</v>
      </c>
    </row>
    <row r="30" customFormat="false" ht="11.25" hidden="false" customHeight="false" outlineLevel="0" collapsed="false">
      <c r="A30" s="359" t="s">
        <v>339</v>
      </c>
    </row>
    <row r="31" customFormat="false" ht="11.25" hidden="false" customHeight="false" outlineLevel="0" collapsed="false">
      <c r="A31" s="3" t="s">
        <v>340</v>
      </c>
    </row>
    <row r="32" customFormat="false" ht="11.25" hidden="false" customHeight="false" outlineLevel="0" collapsed="false">
      <c r="A32" s="3" t="s">
        <v>341</v>
      </c>
    </row>
    <row r="33" customFormat="false" ht="11.25" hidden="false" customHeight="false" outlineLevel="0" collapsed="false">
      <c r="A33" s="320" t="s">
        <v>342</v>
      </c>
    </row>
  </sheetData>
  <mergeCells count="2">
    <mergeCell ref="H5:K5"/>
    <mergeCell ref="L5:O5"/>
  </mergeCells>
  <printOptions headings="false" gridLines="false" gridLinesSet="true" horizontalCentered="true" verticalCentered="false"/>
  <pageMargins left="0.5" right="0.5" top="0.7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D&amp;R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15:49:18Z</dcterms:created>
  <dc:creator/>
  <dc:description/>
  <dc:language>en-US</dc:language>
  <cp:lastModifiedBy>NJDEP</cp:lastModifiedBy>
  <cp:lastPrinted>2000-12-05T14:51:13Z</cp:lastPrinted>
  <cp:revision>0</cp:revision>
  <dc:subject/>
  <dc:title/>
</cp:coreProperties>
</file>