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Climate Data" sheetId="2" state="visible" r:id="rId3"/>
  </sheets>
  <definedNames>
    <definedName function="false" hidden="false" localSheetId="1" name="_xlnm.Print_Area" vbProcedure="false">'Climate Data'!$A$1:$AR$75</definedName>
    <definedName function="false" hidden="false" localSheetId="1" name="_xlnm.Print_Titles" vbProcedure="false">'Climate Data'!$A:$B,'Climate Dat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9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) Revision for the </t>
  </si>
  <si>
    <t xml:space="preserve">Attainment and Maintenance of the </t>
  </si>
  <si>
    <t xml:space="preserve">Ozone National Ambient Air Quality Standards</t>
  </si>
  <si>
    <t xml:space="preserve">New Jersey</t>
  </si>
  <si>
    <t xml:space="preserve">1996 Actual Emission Inventory and</t>
  </si>
  <si>
    <t xml:space="preserve">Rate of Progress (ROP) for 2002,</t>
  </si>
  <si>
    <t xml:space="preserve">2005 and 2007</t>
  </si>
  <si>
    <t xml:space="preserve">Appendix I:</t>
  </si>
  <si>
    <t xml:space="preserve">1996 Periodic Emission Inventory</t>
  </si>
  <si>
    <t xml:space="preserve">Attachment I-T:</t>
  </si>
  <si>
    <t xml:space="preserve">1996 New Jersey Climatology Data</t>
  </si>
  <si>
    <t xml:space="preserve">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ly</t>
  </si>
  <si>
    <t xml:space="preserve">Ozone Season (June, July, Aug)</t>
  </si>
  <si>
    <t xml:space="preserve">County</t>
  </si>
  <si>
    <t xml:space="preserve">Sub-Region</t>
  </si>
  <si>
    <t xml:space="preserve">Aver. Max.</t>
  </si>
  <si>
    <t xml:space="preserve">Aver. Min.</t>
  </si>
  <si>
    <t xml:space="preserve">Aver.</t>
  </si>
  <si>
    <t xml:space="preserve">Atlantic</t>
  </si>
  <si>
    <t xml:space="preserve">Atlantic City WSO</t>
  </si>
  <si>
    <t xml:space="preserve">Atlantic City Marina</t>
  </si>
  <si>
    <t xml:space="preserve">76.5M</t>
  </si>
  <si>
    <t xml:space="preserve">64.2M</t>
  </si>
  <si>
    <t xml:space="preserve">70.4M</t>
  </si>
  <si>
    <t xml:space="preserve">Estell Manor</t>
  </si>
  <si>
    <t xml:space="preserve">County Averages</t>
  </si>
  <si>
    <t xml:space="preserve">Bergen</t>
  </si>
  <si>
    <t xml:space="preserve">no stations - for monthly, ozone season and yearly temperatures use values for Passaic County</t>
  </si>
  <si>
    <t xml:space="preserve">Burlington</t>
  </si>
  <si>
    <t xml:space="preserve">Indian Mills 2W </t>
  </si>
  <si>
    <t xml:space="preserve">Moorestown</t>
  </si>
  <si>
    <t xml:space="preserve">Pemberton</t>
  </si>
  <si>
    <t xml:space="preserve">M</t>
  </si>
  <si>
    <t xml:space="preserve">Camden</t>
  </si>
  <si>
    <t xml:space="preserve">no stations - for monthly, ozone season and yearly temperatures use values for Burlington County</t>
  </si>
  <si>
    <t xml:space="preserve">Cape May</t>
  </si>
  <si>
    <t xml:space="preserve">Belleplain St. Forest</t>
  </si>
  <si>
    <t xml:space="preserve">Cape May 2 NW</t>
  </si>
  <si>
    <t xml:space="preserve">Cumberland</t>
  </si>
  <si>
    <t xml:space="preserve">Millville FAA Airport</t>
  </si>
  <si>
    <t xml:space="preserve">50.4M</t>
  </si>
  <si>
    <t xml:space="preserve">40.3M</t>
  </si>
  <si>
    <t xml:space="preserve">48.3M</t>
  </si>
  <si>
    <t xml:space="preserve">40.1M</t>
  </si>
  <si>
    <t xml:space="preserve">Seabrook Farms</t>
  </si>
  <si>
    <t xml:space="preserve">Essex</t>
  </si>
  <si>
    <t xml:space="preserve">Canoe Brook</t>
  </si>
  <si>
    <t xml:space="preserve">Essex Fells Serv. Bldg</t>
  </si>
  <si>
    <t xml:space="preserve">Newark WSO Airport</t>
  </si>
  <si>
    <t xml:space="preserve">Gloucester</t>
  </si>
  <si>
    <t xml:space="preserve">Glassboro 2W</t>
  </si>
  <si>
    <t xml:space="preserve">23.1M</t>
  </si>
  <si>
    <t xml:space="preserve">31.1M</t>
  </si>
  <si>
    <t xml:space="preserve">M values not included in calculated yearly or ozone season temperatures; for months with M values use monthly temperatures from Salem County</t>
  </si>
  <si>
    <t xml:space="preserve">Hudson</t>
  </si>
  <si>
    <t xml:space="preserve">Jersey City</t>
  </si>
  <si>
    <t xml:space="preserve">M values not included in calculated yearly or ozone season temperatures; for months with M values use monthly temperatures from Essex County </t>
  </si>
  <si>
    <t xml:space="preserve">Hunterdon</t>
  </si>
  <si>
    <t xml:space="preserve">Flemington 5 NNW</t>
  </si>
  <si>
    <t xml:space="preserve">Lambertville</t>
  </si>
  <si>
    <t xml:space="preserve">Wertsville</t>
  </si>
  <si>
    <t xml:space="preserve">Mercer</t>
  </si>
  <si>
    <t xml:space="preserve">Hightstown 2 W</t>
  </si>
  <si>
    <t xml:space="preserve">Middlesex</t>
  </si>
  <si>
    <t xml:space="preserve">New Brunswick 3 SE</t>
  </si>
  <si>
    <t xml:space="preserve">Monmouth</t>
  </si>
  <si>
    <t xml:space="preserve">Long Branch Oakhurst</t>
  </si>
  <si>
    <t xml:space="preserve">M values not included in calculated yearly or ozone season temperatures; for months with M values use monthly temperatures from Ocean County </t>
  </si>
  <si>
    <t xml:space="preserve">Morris</t>
  </si>
  <si>
    <t xml:space="preserve">Boonton 1 SE</t>
  </si>
  <si>
    <t xml:space="preserve">Long Valley </t>
  </si>
  <si>
    <t xml:space="preserve">Ocean</t>
  </si>
  <si>
    <t xml:space="preserve">Toms River</t>
  </si>
  <si>
    <t xml:space="preserve">30.4M</t>
  </si>
  <si>
    <t xml:space="preserve">38.6M</t>
  </si>
  <si>
    <t xml:space="preserve">M values not included in calculated yearly or ozone season temperatures; for months with M values use monthly temperatures from Monmouth County  </t>
  </si>
  <si>
    <t xml:space="preserve">Passaic</t>
  </si>
  <si>
    <t xml:space="preserve">Charlotteburg Reservoi</t>
  </si>
  <si>
    <t xml:space="preserve">Little Falls</t>
  </si>
  <si>
    <t xml:space="preserve">Wanaque Raymond Dam</t>
  </si>
  <si>
    <t xml:space="preserve">Salem</t>
  </si>
  <si>
    <t xml:space="preserve">Woodstown</t>
  </si>
  <si>
    <t xml:space="preserve">Somerset</t>
  </si>
  <si>
    <t xml:space="preserve">Somerville 3 NW</t>
  </si>
  <si>
    <t xml:space="preserve">Sussex</t>
  </si>
  <si>
    <t xml:space="preserve">Newton St. Pauls Abbey</t>
  </si>
  <si>
    <t xml:space="preserve">Sussex 1 NE</t>
  </si>
  <si>
    <t xml:space="preserve">Sussex 8 NNW</t>
  </si>
  <si>
    <t xml:space="preserve">Union</t>
  </si>
  <si>
    <t xml:space="preserve">Cranford</t>
  </si>
  <si>
    <t xml:space="preserve">Plainfield</t>
  </si>
  <si>
    <t xml:space="preserve">37.0M</t>
  </si>
  <si>
    <t xml:space="preserve">29.0M</t>
  </si>
  <si>
    <t xml:space="preserve">49.8M</t>
  </si>
  <si>
    <t xml:space="preserve">39.8M</t>
  </si>
  <si>
    <t xml:space="preserve">46.2M</t>
  </si>
  <si>
    <t xml:space="preserve">38.1M</t>
  </si>
  <si>
    <t xml:space="preserve">Warren</t>
  </si>
  <si>
    <t xml:space="preserve">Belvidere Bridge</t>
  </si>
  <si>
    <t xml:space="preserve">Statewide</t>
  </si>
  <si>
    <t xml:space="preserve">Non-attainment areas, ozone season (June, July, August):</t>
  </si>
  <si>
    <t xml:space="preserve">NY AQR (Sussex, Passaic, Bergen, Hudson, Essex, Morris, Union, Middlesex, Somerset, Hunterdon, Monmouth, Ocean)</t>
  </si>
  <si>
    <t xml:space="preserve">Philadelphia AQR (Mercer, Burlington, Camden, Gloucester, Salem, Cumberlan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4</v>
      </c>
    </row>
    <row r="22" customFormat="false" ht="12.75" hidden="false" customHeight="false" outlineLevel="0" collapsed="false">
      <c r="A22" s="1" t="s">
        <v>14</v>
      </c>
    </row>
    <row r="24" customFormat="false" ht="12.75" hidden="false" customHeight="false" outlineLevel="0" collapsed="false">
      <c r="A24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2" topLeftCell="AJ3" activePane="bottomRight" state="frozen"/>
      <selection pane="topLeft" activeCell="A1" activeCellId="0" sqref="A1"/>
      <selection pane="topRight" activeCell="AJ1" activeCellId="0" sqref="AJ1"/>
      <selection pane="bottomLeft" activeCell="A3" activeCellId="0" sqref="A3"/>
      <selection pane="bottomRight" activeCell="AP17" activeCellId="0" sqref="A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4" width="18.28"/>
    <col collapsed="false" customWidth="true" hidden="false" outlineLevel="0" max="3" min="3" style="5" width="11.56"/>
    <col collapsed="false" customWidth="false" hidden="false" outlineLevel="0" max="4" min="4" style="5" width="9.14"/>
    <col collapsed="false" customWidth="false" hidden="false" outlineLevel="0" max="5" min="5" style="6" width="9.14"/>
    <col collapsed="false" customWidth="true" hidden="false" outlineLevel="0" max="6" min="6" style="5" width="9.85"/>
    <col collapsed="false" customWidth="false" hidden="false" outlineLevel="0" max="7" min="7" style="5" width="9.14"/>
    <col collapsed="false" customWidth="false" hidden="false" outlineLevel="0" max="8" min="8" style="6" width="9.14"/>
    <col collapsed="false" customWidth="true" hidden="false" outlineLevel="0" max="9" min="9" style="5" width="9.28"/>
    <col collapsed="false" customWidth="true" hidden="false" outlineLevel="0" max="10" min="10" style="5" width="9.85"/>
    <col collapsed="false" customWidth="true" hidden="false" outlineLevel="0" max="11" min="11" style="6" width="9.85"/>
    <col collapsed="false" customWidth="false" hidden="false" outlineLevel="0" max="13" min="12" style="5" width="9.14"/>
    <col collapsed="false" customWidth="false" hidden="false" outlineLevel="0" max="14" min="14" style="6" width="9.14"/>
    <col collapsed="false" customWidth="true" hidden="false" outlineLevel="0" max="15" min="15" style="5" width="9.28"/>
    <col collapsed="false" customWidth="true" hidden="false" outlineLevel="0" max="16" min="16" style="5" width="9.85"/>
    <col collapsed="false" customWidth="true" hidden="false" outlineLevel="0" max="17" min="17" style="6" width="9.85"/>
    <col collapsed="false" customWidth="false" hidden="false" outlineLevel="0" max="19" min="18" style="5" width="9.14"/>
    <col collapsed="false" customWidth="false" hidden="false" outlineLevel="0" max="20" min="20" style="6" width="9.14"/>
    <col collapsed="false" customWidth="true" hidden="false" outlineLevel="0" max="21" min="21" style="5" width="9.28"/>
    <col collapsed="false" customWidth="true" hidden="false" outlineLevel="0" max="22" min="22" style="5" width="9.85"/>
    <col collapsed="false" customWidth="true" hidden="false" outlineLevel="0" max="23" min="23" style="6" width="9.85"/>
    <col collapsed="false" customWidth="false" hidden="false" outlineLevel="0" max="25" min="24" style="5" width="9.14"/>
    <col collapsed="false" customWidth="false" hidden="false" outlineLevel="0" max="26" min="26" style="6" width="9.14"/>
    <col collapsed="false" customWidth="false" hidden="false" outlineLevel="0" max="28" min="27" style="5" width="9.14"/>
    <col collapsed="false" customWidth="false" hidden="false" outlineLevel="0" max="29" min="29" style="6" width="9.14"/>
    <col collapsed="false" customWidth="false" hidden="false" outlineLevel="0" max="31" min="30" style="5" width="9.14"/>
    <col collapsed="false" customWidth="false" hidden="false" outlineLevel="0" max="32" min="32" style="6" width="9.14"/>
    <col collapsed="false" customWidth="false" hidden="false" outlineLevel="0" max="34" min="33" style="5" width="9.14"/>
    <col collapsed="false" customWidth="false" hidden="false" outlineLevel="0" max="35" min="35" style="6" width="9.14"/>
    <col collapsed="false" customWidth="false" hidden="false" outlineLevel="0" max="36" min="36" style="5" width="9.14"/>
    <col collapsed="false" customWidth="true" hidden="false" outlineLevel="0" max="37" min="37" style="7" width="10.13"/>
    <col collapsed="false" customWidth="true" hidden="false" outlineLevel="0" max="38" min="38" style="6" width="10.28"/>
    <col collapsed="false" customWidth="true" hidden="false" outlineLevel="0" max="39" min="39" style="5" width="11.13"/>
    <col collapsed="false" customWidth="false" hidden="false" outlineLevel="0" max="40" min="40" style="5" width="9.14"/>
    <col collapsed="false" customWidth="false" hidden="false" outlineLevel="0" max="41" min="41" style="6" width="9.14"/>
    <col collapsed="false" customWidth="true" hidden="false" outlineLevel="0" max="43" min="42" style="5" width="10.28"/>
    <col collapsed="false" customWidth="true" hidden="false" outlineLevel="0" max="44" min="44" style="6" width="10.28"/>
    <col collapsed="false" customWidth="false" hidden="false" outlineLevel="0" max="257" min="45" style="3" width="9.14"/>
  </cols>
  <sheetData>
    <row r="1" s="14" customFormat="true" ht="12.75" hidden="false" customHeight="false" outlineLevel="0" collapsed="false">
      <c r="A1" s="8"/>
      <c r="B1" s="9"/>
      <c r="C1" s="10"/>
      <c r="D1" s="11" t="s">
        <v>15</v>
      </c>
      <c r="E1" s="12"/>
      <c r="F1" s="10"/>
      <c r="G1" s="11" t="s">
        <v>16</v>
      </c>
      <c r="H1" s="12"/>
      <c r="I1" s="10"/>
      <c r="J1" s="11" t="s">
        <v>17</v>
      </c>
      <c r="K1" s="13"/>
      <c r="L1" s="10"/>
      <c r="M1" s="11" t="s">
        <v>18</v>
      </c>
      <c r="N1" s="12"/>
      <c r="O1" s="10"/>
      <c r="P1" s="11" t="s">
        <v>19</v>
      </c>
      <c r="Q1" s="12"/>
      <c r="R1" s="10"/>
      <c r="S1" s="11" t="s">
        <v>20</v>
      </c>
      <c r="T1" s="12"/>
      <c r="U1" s="10"/>
      <c r="V1" s="11" t="s">
        <v>21</v>
      </c>
      <c r="W1" s="12"/>
      <c r="X1" s="10"/>
      <c r="Y1" s="11" t="s">
        <v>22</v>
      </c>
      <c r="Z1" s="12"/>
      <c r="AA1" s="10"/>
      <c r="AB1" s="11" t="s">
        <v>23</v>
      </c>
      <c r="AC1" s="12"/>
      <c r="AD1" s="10"/>
      <c r="AE1" s="11" t="s">
        <v>24</v>
      </c>
      <c r="AF1" s="12"/>
      <c r="AG1" s="10"/>
      <c r="AH1" s="11" t="s">
        <v>25</v>
      </c>
      <c r="AI1" s="12"/>
      <c r="AJ1" s="10"/>
      <c r="AK1" s="11" t="s">
        <v>26</v>
      </c>
      <c r="AL1" s="12"/>
      <c r="AM1" s="10"/>
      <c r="AN1" s="10" t="s">
        <v>27</v>
      </c>
      <c r="AO1" s="12"/>
      <c r="AP1" s="10"/>
      <c r="AQ1" s="11" t="s">
        <v>28</v>
      </c>
      <c r="AR1" s="12"/>
    </row>
    <row r="2" s="19" customFormat="true" ht="13.5" hidden="false" customHeight="false" outlineLevel="0" collapsed="false">
      <c r="A2" s="15" t="s">
        <v>29</v>
      </c>
      <c r="B2" s="16" t="s">
        <v>30</v>
      </c>
      <c r="C2" s="17" t="s">
        <v>31</v>
      </c>
      <c r="D2" s="17" t="s">
        <v>32</v>
      </c>
      <c r="E2" s="18" t="s">
        <v>33</v>
      </c>
      <c r="F2" s="17" t="s">
        <v>31</v>
      </c>
      <c r="G2" s="17" t="s">
        <v>32</v>
      </c>
      <c r="H2" s="18" t="s">
        <v>33</v>
      </c>
      <c r="I2" s="17" t="s">
        <v>31</v>
      </c>
      <c r="J2" s="17" t="s">
        <v>32</v>
      </c>
      <c r="K2" s="18" t="s">
        <v>33</v>
      </c>
      <c r="L2" s="17" t="s">
        <v>31</v>
      </c>
      <c r="M2" s="17" t="s">
        <v>32</v>
      </c>
      <c r="N2" s="18" t="s">
        <v>33</v>
      </c>
      <c r="O2" s="17" t="s">
        <v>31</v>
      </c>
      <c r="P2" s="17" t="s">
        <v>32</v>
      </c>
      <c r="Q2" s="18" t="s">
        <v>33</v>
      </c>
      <c r="R2" s="17" t="s">
        <v>31</v>
      </c>
      <c r="S2" s="17" t="s">
        <v>32</v>
      </c>
      <c r="T2" s="18" t="s">
        <v>33</v>
      </c>
      <c r="U2" s="17" t="s">
        <v>31</v>
      </c>
      <c r="V2" s="17" t="s">
        <v>32</v>
      </c>
      <c r="W2" s="18" t="s">
        <v>33</v>
      </c>
      <c r="X2" s="17" t="s">
        <v>31</v>
      </c>
      <c r="Y2" s="17" t="s">
        <v>32</v>
      </c>
      <c r="Z2" s="18" t="s">
        <v>33</v>
      </c>
      <c r="AA2" s="17" t="s">
        <v>31</v>
      </c>
      <c r="AB2" s="17" t="s">
        <v>32</v>
      </c>
      <c r="AC2" s="18" t="s">
        <v>33</v>
      </c>
      <c r="AD2" s="17" t="s">
        <v>31</v>
      </c>
      <c r="AE2" s="17" t="s">
        <v>32</v>
      </c>
      <c r="AF2" s="18" t="s">
        <v>33</v>
      </c>
      <c r="AG2" s="17" t="s">
        <v>31</v>
      </c>
      <c r="AH2" s="17" t="s">
        <v>32</v>
      </c>
      <c r="AI2" s="18" t="s">
        <v>33</v>
      </c>
      <c r="AJ2" s="17" t="s">
        <v>31</v>
      </c>
      <c r="AK2" s="17" t="s">
        <v>32</v>
      </c>
      <c r="AL2" s="18" t="s">
        <v>33</v>
      </c>
      <c r="AM2" s="17" t="s">
        <v>31</v>
      </c>
      <c r="AN2" s="17" t="s">
        <v>32</v>
      </c>
      <c r="AO2" s="18" t="s">
        <v>33</v>
      </c>
      <c r="AP2" s="17" t="s">
        <v>31</v>
      </c>
      <c r="AQ2" s="17" t="s">
        <v>32</v>
      </c>
      <c r="AR2" s="18" t="s">
        <v>33</v>
      </c>
    </row>
    <row r="3" customFormat="false" ht="12.75" hidden="false" customHeight="false" outlineLevel="0" collapsed="false">
      <c r="A3" s="3" t="s">
        <v>34</v>
      </c>
      <c r="B3" s="4" t="s">
        <v>35</v>
      </c>
      <c r="C3" s="5" t="n">
        <v>40.5</v>
      </c>
      <c r="D3" s="5" t="n">
        <v>22</v>
      </c>
      <c r="E3" s="6" t="n">
        <v>31.3</v>
      </c>
      <c r="F3" s="5" t="n">
        <v>41.8</v>
      </c>
      <c r="G3" s="5" t="n">
        <v>24.6</v>
      </c>
      <c r="H3" s="6" t="n">
        <v>33.2</v>
      </c>
      <c r="I3" s="5" t="n">
        <v>46.8</v>
      </c>
      <c r="J3" s="5" t="n">
        <v>26.4</v>
      </c>
      <c r="K3" s="6" t="n">
        <v>36.6</v>
      </c>
      <c r="L3" s="5" t="n">
        <v>60.8</v>
      </c>
      <c r="M3" s="5" t="n">
        <v>41.5</v>
      </c>
      <c r="N3" s="6" t="n">
        <v>51.2</v>
      </c>
      <c r="O3" s="5" t="n">
        <v>68.6</v>
      </c>
      <c r="P3" s="5" t="n">
        <v>49.3</v>
      </c>
      <c r="Q3" s="6" t="n">
        <v>59</v>
      </c>
      <c r="R3" s="5" t="n">
        <v>80.3</v>
      </c>
      <c r="S3" s="5" t="n">
        <v>61.4</v>
      </c>
      <c r="T3" s="6" t="n">
        <v>70.9</v>
      </c>
      <c r="U3" s="5" t="n">
        <v>81.7</v>
      </c>
      <c r="V3" s="5" t="n">
        <v>64.2</v>
      </c>
      <c r="W3" s="6" t="n">
        <v>73</v>
      </c>
      <c r="X3" s="5" t="n">
        <v>81.4</v>
      </c>
      <c r="Y3" s="5" t="n">
        <v>62.1</v>
      </c>
      <c r="Z3" s="6" t="n">
        <v>71.8</v>
      </c>
      <c r="AA3" s="5" t="n">
        <v>77.4</v>
      </c>
      <c r="AB3" s="5" t="n">
        <v>58.1</v>
      </c>
      <c r="AC3" s="6" t="n">
        <v>67.8</v>
      </c>
      <c r="AD3" s="5" t="n">
        <v>65.3</v>
      </c>
      <c r="AE3" s="5" t="n">
        <v>43.7</v>
      </c>
      <c r="AF3" s="6" t="n">
        <v>54.5</v>
      </c>
      <c r="AG3" s="5" t="n">
        <v>49.9</v>
      </c>
      <c r="AH3" s="5" t="n">
        <v>30.3</v>
      </c>
      <c r="AI3" s="6" t="n">
        <v>40.1</v>
      </c>
      <c r="AJ3" s="5" t="n">
        <v>47.8</v>
      </c>
      <c r="AK3" s="7" t="n">
        <v>31.6</v>
      </c>
      <c r="AL3" s="6" t="n">
        <v>39.7</v>
      </c>
    </row>
    <row r="4" customFormat="false" ht="12.75" hidden="false" customHeight="false" outlineLevel="0" collapsed="false">
      <c r="B4" s="4" t="s">
        <v>36</v>
      </c>
      <c r="C4" s="5" t="n">
        <v>40.3</v>
      </c>
      <c r="D4" s="5" t="n">
        <v>26.9</v>
      </c>
      <c r="E4" s="6" t="n">
        <v>33.6</v>
      </c>
      <c r="F4" s="5" t="n">
        <v>41.9</v>
      </c>
      <c r="G4" s="5" t="n">
        <v>29</v>
      </c>
      <c r="H4" s="6" t="n">
        <v>35.5</v>
      </c>
      <c r="I4" s="5" t="n">
        <v>44.5</v>
      </c>
      <c r="J4" s="5" t="n">
        <v>32.1</v>
      </c>
      <c r="K4" s="6" t="n">
        <v>38.3</v>
      </c>
      <c r="L4" s="5" t="n">
        <v>56.1</v>
      </c>
      <c r="M4" s="5" t="n">
        <v>44.5</v>
      </c>
      <c r="N4" s="6" t="n">
        <v>50.3</v>
      </c>
      <c r="O4" s="5" t="n">
        <v>64.9</v>
      </c>
      <c r="P4" s="5" t="n">
        <v>52.9</v>
      </c>
      <c r="Q4" s="6" t="n">
        <v>58.9</v>
      </c>
      <c r="R4" s="5" t="n">
        <v>76.2</v>
      </c>
      <c r="S4" s="5" t="n">
        <v>65.5</v>
      </c>
      <c r="T4" s="6" t="n">
        <v>70.9</v>
      </c>
      <c r="U4" s="5" t="n">
        <v>78.7</v>
      </c>
      <c r="V4" s="5" t="n">
        <v>67.9</v>
      </c>
      <c r="W4" s="6" t="n">
        <v>73.3</v>
      </c>
      <c r="X4" s="5" t="n">
        <v>78.2</v>
      </c>
      <c r="Y4" s="5" t="n">
        <v>68.9</v>
      </c>
      <c r="Z4" s="6" t="n">
        <v>73.6</v>
      </c>
      <c r="AA4" s="5" t="s">
        <v>37</v>
      </c>
      <c r="AB4" s="5" t="s">
        <v>38</v>
      </c>
      <c r="AC4" s="6" t="s">
        <v>39</v>
      </c>
      <c r="AD4" s="5" t="n">
        <v>65</v>
      </c>
      <c r="AE4" s="5" t="n">
        <v>52</v>
      </c>
      <c r="AF4" s="6" t="n">
        <v>58.5</v>
      </c>
      <c r="AG4" s="5" t="n">
        <v>50.2</v>
      </c>
      <c r="AH4" s="5" t="n">
        <v>36.9</v>
      </c>
      <c r="AI4" s="6" t="n">
        <v>43.6</v>
      </c>
      <c r="AJ4" s="5" t="n">
        <v>48.9</v>
      </c>
      <c r="AK4" s="7" t="n">
        <v>37.8</v>
      </c>
      <c r="AL4" s="6" t="n">
        <v>43.4</v>
      </c>
    </row>
    <row r="5" customFormat="false" ht="13.5" hidden="false" customHeight="false" outlineLevel="0" collapsed="false">
      <c r="B5" s="4" t="s">
        <v>40</v>
      </c>
      <c r="C5" s="5" t="n">
        <v>42.9</v>
      </c>
      <c r="D5" s="5" t="n">
        <v>20.8</v>
      </c>
      <c r="E5" s="6" t="n">
        <v>31.9</v>
      </c>
      <c r="F5" s="5" t="n">
        <v>44.1</v>
      </c>
      <c r="G5" s="5" t="n">
        <v>22.5</v>
      </c>
      <c r="H5" s="6" t="n">
        <v>33.3</v>
      </c>
      <c r="I5" s="5" t="n">
        <v>48.6</v>
      </c>
      <c r="J5" s="5" t="n">
        <v>25.6</v>
      </c>
      <c r="K5" s="6" t="n">
        <v>37.1</v>
      </c>
      <c r="L5" s="5" t="n">
        <v>63.3</v>
      </c>
      <c r="M5" s="5" t="n">
        <v>40.5</v>
      </c>
      <c r="N5" s="6" t="n">
        <v>51.9</v>
      </c>
      <c r="O5" s="5" t="n">
        <v>70.3</v>
      </c>
      <c r="P5" s="5" t="n">
        <v>47.8</v>
      </c>
      <c r="Q5" s="6" t="n">
        <v>59.1</v>
      </c>
      <c r="R5" s="5" t="n">
        <v>82.3</v>
      </c>
      <c r="S5" s="5" t="n">
        <v>59.1</v>
      </c>
      <c r="T5" s="6" t="n">
        <v>70.7</v>
      </c>
      <c r="U5" s="5" t="n">
        <v>82.2</v>
      </c>
      <c r="V5" s="5" t="n">
        <v>62</v>
      </c>
      <c r="W5" s="6" t="n">
        <v>72.1</v>
      </c>
      <c r="X5" s="5" t="n">
        <v>83.9</v>
      </c>
      <c r="Y5" s="5" t="n">
        <v>60.6</v>
      </c>
      <c r="Z5" s="6" t="n">
        <v>72.3</v>
      </c>
      <c r="AA5" s="5" t="n">
        <v>78.8</v>
      </c>
      <c r="AB5" s="5" t="n">
        <v>56.6</v>
      </c>
      <c r="AC5" s="6" t="n">
        <v>67.7</v>
      </c>
      <c r="AD5" s="5" t="n">
        <v>67.2</v>
      </c>
      <c r="AE5" s="5" t="n">
        <v>41.9</v>
      </c>
      <c r="AF5" s="6" t="n">
        <v>54.6</v>
      </c>
      <c r="AG5" s="5" t="n">
        <v>51.8</v>
      </c>
      <c r="AH5" s="5" t="n">
        <v>28.5</v>
      </c>
      <c r="AI5" s="6" t="n">
        <v>40.2</v>
      </c>
      <c r="AJ5" s="5" t="n">
        <v>48.1</v>
      </c>
      <c r="AK5" s="7" t="n">
        <v>29.7</v>
      </c>
      <c r="AL5" s="6" t="n">
        <v>38.9</v>
      </c>
    </row>
    <row r="6" s="26" customFormat="true" ht="14.25" hidden="false" customHeight="false" outlineLevel="0" collapsed="false">
      <c r="A6" s="20"/>
      <c r="B6" s="21" t="s">
        <v>41</v>
      </c>
      <c r="C6" s="22" t="n">
        <f aca="false">SUM(C3:C5)/3</f>
        <v>41.2333333333333</v>
      </c>
      <c r="D6" s="22" t="n">
        <f aca="false">SUM(D3:D5)/3</f>
        <v>23.2333333333333</v>
      </c>
      <c r="E6" s="23" t="n">
        <f aca="false">SUM(E3:E5)/3</f>
        <v>32.2666666666667</v>
      </c>
      <c r="F6" s="22" t="n">
        <f aca="false">SUM(F3:F5)/3</f>
        <v>42.6</v>
      </c>
      <c r="G6" s="22" t="n">
        <f aca="false">SUM(G3:G5)/3</f>
        <v>25.3666666666667</v>
      </c>
      <c r="H6" s="23" t="n">
        <f aca="false">SUM(H3:H5)/3</f>
        <v>34</v>
      </c>
      <c r="I6" s="22" t="n">
        <f aca="false">SUM(I3:I5)/3</f>
        <v>46.6333333333333</v>
      </c>
      <c r="J6" s="22" t="n">
        <f aca="false">SUM(J3:J5)/3</f>
        <v>28.0333333333333</v>
      </c>
      <c r="K6" s="23" t="n">
        <f aca="false">SUM(K3:K5)/3</f>
        <v>37.3333333333333</v>
      </c>
      <c r="L6" s="22" t="n">
        <f aca="false">SUM(L3:L5)/3</f>
        <v>60.0666666666667</v>
      </c>
      <c r="M6" s="22" t="n">
        <f aca="false">SUM(M3:M5)/3</f>
        <v>42.1666666666667</v>
      </c>
      <c r="N6" s="23" t="n">
        <f aca="false">SUM(N3:N5)/3</f>
        <v>51.1333333333333</v>
      </c>
      <c r="O6" s="22" t="n">
        <f aca="false">SUM(O3:O5)/3</f>
        <v>67.9333333333333</v>
      </c>
      <c r="P6" s="22" t="n">
        <f aca="false">SUM(P3:P5)/3</f>
        <v>50</v>
      </c>
      <c r="Q6" s="23" t="n">
        <f aca="false">SUM(Q3:Q5)/3</f>
        <v>59</v>
      </c>
      <c r="R6" s="22" t="n">
        <f aca="false">SUM(R3:R5)/3</f>
        <v>79.6</v>
      </c>
      <c r="S6" s="22" t="n">
        <f aca="false">SUM(S3:S5)/3</f>
        <v>62</v>
      </c>
      <c r="T6" s="23" t="n">
        <f aca="false">SUM(T3:T5)/3</f>
        <v>70.8333333333333</v>
      </c>
      <c r="U6" s="22" t="n">
        <f aca="false">SUM(U3:U5)/3</f>
        <v>80.8666666666667</v>
      </c>
      <c r="V6" s="22" t="n">
        <f aca="false">SUM(V3:V5)/3</f>
        <v>64.7</v>
      </c>
      <c r="W6" s="23" t="n">
        <f aca="false">SUM(W3:W5)/3</f>
        <v>72.8</v>
      </c>
      <c r="X6" s="22" t="n">
        <f aca="false">SUM(X3:X5)/3</f>
        <v>81.1666666666667</v>
      </c>
      <c r="Y6" s="22" t="n">
        <f aca="false">SUM(Y3:Y5)/3</f>
        <v>63.8666666666667</v>
      </c>
      <c r="Z6" s="23" t="n">
        <f aca="false">SUM(Z3:Z5)/3</f>
        <v>72.5666666666667</v>
      </c>
      <c r="AA6" s="22" t="n">
        <f aca="false">SUM(AA3:AA5)/3</f>
        <v>52.0666666666667</v>
      </c>
      <c r="AB6" s="22" t="n">
        <f aca="false">SUM(AB3:AB5)/3</f>
        <v>38.2333333333333</v>
      </c>
      <c r="AC6" s="23" t="n">
        <f aca="false">SUM(AC3:AC5)/3</f>
        <v>45.1666666666667</v>
      </c>
      <c r="AD6" s="22" t="n">
        <f aca="false">SUM(AD3:AD5)/3</f>
        <v>65.8333333333333</v>
      </c>
      <c r="AE6" s="22" t="n">
        <f aca="false">SUM(AE3:AE5)/3</f>
        <v>45.8666666666667</v>
      </c>
      <c r="AF6" s="23" t="n">
        <f aca="false">SUM(AF3:AF5)/3</f>
        <v>55.8666666666667</v>
      </c>
      <c r="AG6" s="22" t="n">
        <f aca="false">SUM(AG3:AG5)/3</f>
        <v>50.6333333333333</v>
      </c>
      <c r="AH6" s="22" t="n">
        <f aca="false">SUM(AH3:AH5)/3</f>
        <v>31.9</v>
      </c>
      <c r="AI6" s="23" t="n">
        <f aca="false">SUM(AI3:AI5)/3</f>
        <v>41.3</v>
      </c>
      <c r="AJ6" s="22" t="n">
        <f aca="false">SUM(AJ3:AJ5)/3</f>
        <v>48.2666666666667</v>
      </c>
      <c r="AK6" s="22" t="n">
        <f aca="false">SUM(AK3:AK5)/3</f>
        <v>33.0333333333333</v>
      </c>
      <c r="AL6" s="23" t="n">
        <f aca="false">SUM(AL3:AL5)/3</f>
        <v>40.6666666666667</v>
      </c>
      <c r="AM6" s="24" t="n">
        <f aca="false">(SUM(C3:C5)+SUM(F3:F5)+SUM(I3:I5)+SUM(L3:L5)+SUM(O3:O5)+SUM(R3:R5)+SUM(U3:U5)+SUM(X3:X5)+AA3+AA5+SUM(AD3:AD5)+SUM(AG3:AG5)+SUM(AJ3:AJ5))/35</f>
        <v>61.4485714285714</v>
      </c>
      <c r="AN6" s="22" t="n">
        <f aca="false">(SUM(D3:D5)+SUM(G3:G5)+SUM(J3:J5)+SUM(M3:M5)+SUM(P3:P5)+SUM(S3:S5)+SUM(V3:V5)+SUM(Y3:Y5)+AB3+AB5+SUM(AE3:AE5)+SUM(AH3:AH5)+SUM(AK3:AK5))/35</f>
        <v>43.5771428571428</v>
      </c>
      <c r="AO6" s="25" t="n">
        <f aca="false">(SUM(E3:E5)+SUM(H3:H5)+SUM(K3:K5)+SUM(N3:N5)+SUM(Q3:Q5)+SUM(T3:T5)+SUM(W3:W5)+SUM(Z3:Z5)+AC3+AC5+SUM(AF3:AF5)+SUM(AI3:AI5)+SUM(AL3:AL5))/35</f>
        <v>52.5371428571429</v>
      </c>
      <c r="AP6" s="22" t="n">
        <f aca="false">(SUM(R3:R5)+SUM(U3:U5)+SUM(X3:X5))/9</f>
        <v>80.5444444444445</v>
      </c>
      <c r="AQ6" s="22" t="n">
        <f aca="false">(SUM(S3:S5)+SUM(V3:V5)+SUM(Y3:Y5))/9</f>
        <v>63.5222222222222</v>
      </c>
      <c r="AR6" s="22" t="n">
        <f aca="false">(SUM(T3:T5)+SUM(W3:W5)+SUM(Z3:Z5))/9</f>
        <v>72.0666666666667</v>
      </c>
    </row>
    <row r="7" customFormat="false" ht="14.25" hidden="false" customHeight="false" outlineLevel="0" collapsed="false"/>
    <row r="8" s="26" customFormat="true" ht="14.25" hidden="false" customHeight="false" outlineLevel="0" collapsed="false">
      <c r="A8" s="27" t="s">
        <v>42</v>
      </c>
      <c r="B8" s="28" t="s">
        <v>43</v>
      </c>
      <c r="C8" s="22"/>
      <c r="D8" s="22"/>
      <c r="E8" s="23"/>
      <c r="F8" s="22"/>
      <c r="G8" s="22"/>
      <c r="H8" s="23"/>
      <c r="I8" s="22"/>
      <c r="J8" s="22"/>
      <c r="K8" s="23"/>
      <c r="L8" s="22"/>
      <c r="M8" s="22"/>
      <c r="N8" s="23"/>
      <c r="O8" s="22"/>
      <c r="P8" s="22"/>
      <c r="Q8" s="23"/>
      <c r="R8" s="22"/>
      <c r="S8" s="22"/>
      <c r="T8" s="23"/>
      <c r="U8" s="22"/>
      <c r="V8" s="22"/>
      <c r="W8" s="23"/>
      <c r="X8" s="22"/>
      <c r="Y8" s="22"/>
      <c r="Z8" s="23"/>
      <c r="AA8" s="22"/>
      <c r="AB8" s="22"/>
      <c r="AC8" s="23"/>
      <c r="AD8" s="22"/>
      <c r="AE8" s="22"/>
      <c r="AF8" s="23"/>
      <c r="AG8" s="22"/>
      <c r="AH8" s="22"/>
      <c r="AI8" s="23"/>
      <c r="AJ8" s="22"/>
      <c r="AK8" s="22"/>
      <c r="AL8" s="23"/>
      <c r="AM8" s="22"/>
      <c r="AN8" s="22"/>
      <c r="AO8" s="23"/>
      <c r="AP8" s="22"/>
      <c r="AQ8" s="22"/>
      <c r="AR8" s="23"/>
    </row>
    <row r="9" customFormat="false" ht="13.5" hidden="false" customHeight="false" outlineLevel="0" collapsed="false"/>
    <row r="10" customFormat="false" ht="12.75" hidden="false" customHeight="false" outlineLevel="0" collapsed="false">
      <c r="A10" s="3" t="s">
        <v>44</v>
      </c>
      <c r="B10" s="4" t="s">
        <v>45</v>
      </c>
      <c r="C10" s="5" t="n">
        <v>40.8</v>
      </c>
      <c r="D10" s="5" t="n">
        <v>22</v>
      </c>
      <c r="E10" s="6" t="n">
        <v>31.4</v>
      </c>
      <c r="F10" s="5" t="n">
        <v>44.2</v>
      </c>
      <c r="G10" s="5" t="n">
        <v>24.2</v>
      </c>
      <c r="H10" s="6" t="n">
        <v>34.2</v>
      </c>
      <c r="I10" s="5" t="n">
        <v>49.5</v>
      </c>
      <c r="J10" s="5" t="n">
        <v>26</v>
      </c>
      <c r="K10" s="6" t="n">
        <v>37.8</v>
      </c>
      <c r="L10" s="5" t="n">
        <v>65.7</v>
      </c>
      <c r="M10" s="5" t="n">
        <v>41.9</v>
      </c>
      <c r="N10" s="6" t="n">
        <v>53.8</v>
      </c>
      <c r="O10" s="5" t="n">
        <v>73.4</v>
      </c>
      <c r="P10" s="5" t="n">
        <v>47.7</v>
      </c>
      <c r="Q10" s="6" t="n">
        <v>60.6</v>
      </c>
      <c r="R10" s="5" t="n">
        <v>84.1</v>
      </c>
      <c r="S10" s="5" t="n">
        <v>59.1</v>
      </c>
      <c r="T10" s="6" t="n">
        <v>71.6</v>
      </c>
      <c r="U10" s="5" t="n">
        <v>83.8</v>
      </c>
      <c r="V10" s="5" t="n">
        <v>62</v>
      </c>
      <c r="W10" s="6" t="n">
        <v>72.9</v>
      </c>
      <c r="X10" s="5" t="n">
        <v>85</v>
      </c>
      <c r="Y10" s="5" t="n">
        <v>60.3</v>
      </c>
      <c r="Z10" s="6" t="n">
        <v>72.7</v>
      </c>
      <c r="AA10" s="5" t="n">
        <v>78.8</v>
      </c>
      <c r="AB10" s="5" t="n">
        <v>56.5</v>
      </c>
      <c r="AC10" s="6" t="n">
        <v>67.7</v>
      </c>
      <c r="AD10" s="5" t="n">
        <v>67.5</v>
      </c>
      <c r="AE10" s="5" t="n">
        <v>43</v>
      </c>
      <c r="AF10" s="6" t="n">
        <v>55.3</v>
      </c>
      <c r="AG10" s="5" t="n">
        <v>51</v>
      </c>
      <c r="AH10" s="5" t="n">
        <v>29</v>
      </c>
      <c r="AI10" s="6" t="n">
        <v>40</v>
      </c>
      <c r="AJ10" s="5" t="n">
        <v>49.2</v>
      </c>
      <c r="AK10" s="7" t="n">
        <v>31.7</v>
      </c>
      <c r="AL10" s="6" t="n">
        <v>40.5</v>
      </c>
    </row>
    <row r="11" customFormat="false" ht="12.75" hidden="false" customHeight="false" outlineLevel="0" collapsed="false">
      <c r="B11" s="4" t="s">
        <v>46</v>
      </c>
      <c r="C11" s="5" t="n">
        <v>42.8</v>
      </c>
      <c r="D11" s="5" t="n">
        <v>21.9</v>
      </c>
      <c r="E11" s="6" t="n">
        <v>32.4</v>
      </c>
      <c r="F11" s="5" t="n">
        <v>45.7</v>
      </c>
      <c r="G11" s="5" t="n">
        <v>25.2</v>
      </c>
      <c r="H11" s="6" t="n">
        <v>35.5</v>
      </c>
      <c r="I11" s="5" t="n">
        <v>51.7</v>
      </c>
      <c r="J11" s="5" t="n">
        <v>27.1</v>
      </c>
      <c r="K11" s="6" t="n">
        <v>39.4</v>
      </c>
      <c r="L11" s="5" t="n">
        <v>67.3</v>
      </c>
      <c r="M11" s="5" t="n">
        <v>43</v>
      </c>
      <c r="N11" s="6" t="n">
        <v>55.2</v>
      </c>
      <c r="O11" s="5" t="n">
        <v>74.8</v>
      </c>
      <c r="P11" s="5" t="n">
        <v>48.4</v>
      </c>
      <c r="Q11" s="6" t="n">
        <v>61.6</v>
      </c>
      <c r="R11" s="5" t="n">
        <v>86</v>
      </c>
      <c r="S11" s="5" t="n">
        <v>60.4</v>
      </c>
      <c r="T11" s="6" t="n">
        <v>73.2</v>
      </c>
      <c r="U11" s="5" t="n">
        <v>85.8</v>
      </c>
      <c r="V11" s="5" t="n">
        <v>62.9</v>
      </c>
      <c r="W11" s="6" t="n">
        <v>74.4</v>
      </c>
      <c r="X11" s="5" t="n">
        <v>86</v>
      </c>
      <c r="Y11" s="5" t="n">
        <v>61.4</v>
      </c>
      <c r="Z11" s="6" t="n">
        <v>73.7</v>
      </c>
      <c r="AA11" s="5" t="n">
        <v>79.6</v>
      </c>
      <c r="AB11" s="5" t="n">
        <v>56.9</v>
      </c>
      <c r="AC11" s="6" t="n">
        <v>68.3</v>
      </c>
      <c r="AD11" s="5" t="n">
        <v>69.8</v>
      </c>
      <c r="AE11" s="5" t="n">
        <v>44.1</v>
      </c>
      <c r="AF11" s="6" t="n">
        <v>57</v>
      </c>
      <c r="AG11" s="5" t="n">
        <v>53.2</v>
      </c>
      <c r="AH11" s="5" t="n">
        <v>31.5</v>
      </c>
      <c r="AI11" s="6" t="n">
        <v>42.4</v>
      </c>
      <c r="AJ11" s="5" t="n">
        <v>50.2</v>
      </c>
      <c r="AK11" s="7" t="n">
        <v>32.8</v>
      </c>
      <c r="AL11" s="6" t="n">
        <v>41.5</v>
      </c>
    </row>
    <row r="12" customFormat="false" ht="13.5" hidden="false" customHeight="false" outlineLevel="0" collapsed="false">
      <c r="B12" s="29" t="s">
        <v>47</v>
      </c>
      <c r="I12" s="5" t="s">
        <v>48</v>
      </c>
      <c r="J12" s="5" t="s">
        <v>48</v>
      </c>
      <c r="K12" s="6" t="s">
        <v>48</v>
      </c>
      <c r="L12" s="5" t="s">
        <v>48</v>
      </c>
      <c r="M12" s="5" t="s">
        <v>48</v>
      </c>
      <c r="N12" s="6" t="s">
        <v>48</v>
      </c>
      <c r="O12" s="5" t="n">
        <v>71.5</v>
      </c>
      <c r="P12" s="5" t="n">
        <v>49.1</v>
      </c>
      <c r="Q12" s="6" t="n">
        <v>60.3</v>
      </c>
      <c r="R12" s="5" t="n">
        <v>83.7</v>
      </c>
      <c r="S12" s="5" t="n">
        <v>60.8</v>
      </c>
      <c r="T12" s="6" t="n">
        <v>72.3</v>
      </c>
      <c r="U12" s="5" t="n">
        <v>83.1</v>
      </c>
      <c r="V12" s="5" t="n">
        <v>63.5</v>
      </c>
      <c r="W12" s="6" t="n">
        <v>73.3</v>
      </c>
      <c r="X12" s="5" t="n">
        <v>84.3</v>
      </c>
      <c r="Y12" s="5" t="n">
        <v>62.6</v>
      </c>
      <c r="Z12" s="6" t="n">
        <v>73.5</v>
      </c>
      <c r="AA12" s="5" t="n">
        <v>78.6</v>
      </c>
      <c r="AB12" s="5" t="n">
        <v>58</v>
      </c>
      <c r="AC12" s="6" t="n">
        <v>68.3</v>
      </c>
      <c r="AD12" s="5" t="n">
        <v>68.4</v>
      </c>
      <c r="AE12" s="5" t="n">
        <v>44.3</v>
      </c>
      <c r="AF12" s="6" t="n">
        <v>56.4</v>
      </c>
      <c r="AG12" s="5" t="n">
        <v>52</v>
      </c>
      <c r="AH12" s="5" t="n">
        <v>31.4</v>
      </c>
      <c r="AI12" s="6" t="n">
        <v>41.7</v>
      </c>
      <c r="AJ12" s="5" t="n">
        <v>48.9</v>
      </c>
      <c r="AK12" s="7" t="n">
        <v>33.1</v>
      </c>
      <c r="AL12" s="6" t="n">
        <v>41</v>
      </c>
    </row>
    <row r="13" s="26" customFormat="true" ht="14.25" hidden="false" customHeight="false" outlineLevel="0" collapsed="false">
      <c r="A13" s="20"/>
      <c r="B13" s="21" t="s">
        <v>41</v>
      </c>
      <c r="C13" s="22" t="n">
        <f aca="false">SUM(C10:C12)/2</f>
        <v>41.8</v>
      </c>
      <c r="D13" s="22" t="n">
        <f aca="false">SUM(D10:D12)/2</f>
        <v>21.95</v>
      </c>
      <c r="E13" s="23" t="n">
        <f aca="false">SUM(E10:E12)/2</f>
        <v>31.9</v>
      </c>
      <c r="F13" s="22" t="n">
        <f aca="false">SUM(F10:F12)/2</f>
        <v>44.95</v>
      </c>
      <c r="G13" s="22" t="n">
        <f aca="false">SUM(G10:G12)/2</f>
        <v>24.7</v>
      </c>
      <c r="H13" s="23" t="n">
        <f aca="false">SUM(H10:H12)/2</f>
        <v>34.85</v>
      </c>
      <c r="I13" s="22" t="n">
        <f aca="false">SUM(I10:I12)/2</f>
        <v>50.6</v>
      </c>
      <c r="J13" s="22" t="n">
        <f aca="false">SUM(J10:J12)/2</f>
        <v>26.55</v>
      </c>
      <c r="K13" s="23" t="n">
        <f aca="false">SUM(K10:K12)/2</f>
        <v>38.6</v>
      </c>
      <c r="L13" s="22" t="n">
        <f aca="false">SUM(L10:L12)/2</f>
        <v>66.5</v>
      </c>
      <c r="M13" s="22" t="n">
        <f aca="false">SUM(M10:M12)/2</f>
        <v>42.45</v>
      </c>
      <c r="N13" s="23" t="n">
        <f aca="false">SUM(N10:N12)/2</f>
        <v>54.5</v>
      </c>
      <c r="O13" s="22" t="n">
        <f aca="false">SUM(O10:O12)/3</f>
        <v>73.2333333333333</v>
      </c>
      <c r="P13" s="22" t="n">
        <f aca="false">SUM(P10:P12)/3</f>
        <v>48.4</v>
      </c>
      <c r="Q13" s="23" t="n">
        <f aca="false">SUM(Q10:Q12)/3</f>
        <v>60.8333333333333</v>
      </c>
      <c r="R13" s="22" t="n">
        <f aca="false">SUM(R10:R12)/3</f>
        <v>84.6</v>
      </c>
      <c r="S13" s="22" t="n">
        <f aca="false">SUM(S10:S12)/3</f>
        <v>60.1</v>
      </c>
      <c r="T13" s="23" t="n">
        <f aca="false">SUM(T10:T12)/3</f>
        <v>72.3666666666667</v>
      </c>
      <c r="U13" s="22" t="n">
        <f aca="false">SUM(U10:U12)/3</f>
        <v>84.2333333333333</v>
      </c>
      <c r="V13" s="22" t="n">
        <f aca="false">SUM(V10:V12)/3</f>
        <v>62.8</v>
      </c>
      <c r="W13" s="23" t="n">
        <f aca="false">SUM(W10:W12)/3</f>
        <v>73.5333333333334</v>
      </c>
      <c r="X13" s="22" t="n">
        <f aca="false">SUM(X10:X12)/3</f>
        <v>85.1</v>
      </c>
      <c r="Y13" s="22" t="n">
        <f aca="false">SUM(Y10:Y12)/3</f>
        <v>61.4333333333333</v>
      </c>
      <c r="Z13" s="23" t="n">
        <f aca="false">SUM(Z10:Z12)/3</f>
        <v>73.3</v>
      </c>
      <c r="AA13" s="22" t="n">
        <f aca="false">SUM(AA10:AA12)/3</f>
        <v>79</v>
      </c>
      <c r="AB13" s="22" t="n">
        <f aca="false">SUM(AB10:AB12)/3</f>
        <v>57.1333333333333</v>
      </c>
      <c r="AC13" s="23" t="n">
        <f aca="false">SUM(AC10:AC12)/3</f>
        <v>68.1</v>
      </c>
      <c r="AD13" s="22" t="n">
        <f aca="false">SUM(AD10:AD12)/3</f>
        <v>68.5666666666667</v>
      </c>
      <c r="AE13" s="22" t="n">
        <f aca="false">SUM(AE10:AE12)/3</f>
        <v>43.8</v>
      </c>
      <c r="AF13" s="23" t="n">
        <f aca="false">SUM(AF10:AF12)/3</f>
        <v>56.2333333333333</v>
      </c>
      <c r="AG13" s="22" t="n">
        <f aca="false">SUM(AG10:AG12)/3</f>
        <v>52.0666666666667</v>
      </c>
      <c r="AH13" s="22" t="n">
        <f aca="false">SUM(AH10:AH12)/3</f>
        <v>30.6333333333333</v>
      </c>
      <c r="AI13" s="23" t="n">
        <f aca="false">SUM(AI10:AI12)/3</f>
        <v>41.3666666666667</v>
      </c>
      <c r="AJ13" s="22" t="n">
        <f aca="false">SUM(AJ10:AJ12)/3</f>
        <v>49.4333333333333</v>
      </c>
      <c r="AK13" s="22" t="n">
        <f aca="false">SUM(AK10:AK12)/3</f>
        <v>32.5333333333333</v>
      </c>
      <c r="AL13" s="23" t="n">
        <f aca="false">SUM(AL10:AL12)/3</f>
        <v>41</v>
      </c>
      <c r="AM13" s="22" t="n">
        <f aca="false">(SUM(C10:C11)+SUM(F10:F11)+SUM(I10:I11)+SUM(L10:L11)+SUM(O10:O12)+SUM(R10:R12)+SUM(U10:U12)+SUM(X10:X12)+SUM(AA10:AA12)+SUM(AD10:AD12)+SUM(AG10:AG12)+SUM(AJ10:AJ12))/32</f>
        <v>66.7625</v>
      </c>
      <c r="AN13" s="22" t="n">
        <f aca="false">(SUM(D10:D11)+SUM(G10:G11)+SUM(J10:J11)+SUM(M10:M11)+SUM(P10:P12)+SUM(S10:S12)+SUM(V10:V12)+SUM(Y10:Y12)+SUM(AB10:AB12)+SUM(AE10:AE12)+SUM(AH10:AH12)+SUM(AK10:AK12))/32</f>
        <v>44.43125</v>
      </c>
      <c r="AO13" s="25" t="n">
        <f aca="false">(SUM(E10:E11)+SUM(H10:H11)+SUM(K10:K11)+SUM(N10:N11)+SUM(Q10:Q12)+SUM(T10:T12)+SUM(W10:W12)+SUM(Z10:Z12)+SUM(AC10:AC12)+SUM(AF10:AF12)+SUM(AI10:AI12)+SUM(AL10:AL12))/32</f>
        <v>55.621875</v>
      </c>
      <c r="AP13" s="22" t="n">
        <f aca="false">(SUM(R10:R12)+SUM(U10:U12)+SUM(X10:X12))/9</f>
        <v>84.6444444444445</v>
      </c>
      <c r="AQ13" s="22" t="n">
        <f aca="false">(SUM(S10:S12)+SUM(V10:V12)+SUM(Y10:Y12))/9</f>
        <v>61.4444444444444</v>
      </c>
      <c r="AR13" s="22" t="n">
        <f aca="false">(SUM(T10:T12)+SUM(W10:W12)+SUM(Z10:Z12))/9</f>
        <v>73.0666666666667</v>
      </c>
    </row>
    <row r="14" customFormat="false" ht="14.25" hidden="false" customHeight="false" outlineLevel="0" collapsed="false"/>
    <row r="15" s="26" customFormat="true" ht="14.25" hidden="false" customHeight="false" outlineLevel="0" collapsed="false">
      <c r="A15" s="27" t="s">
        <v>49</v>
      </c>
      <c r="B15" s="28" t="s">
        <v>50</v>
      </c>
      <c r="C15" s="22"/>
      <c r="D15" s="22"/>
      <c r="E15" s="23"/>
      <c r="F15" s="22"/>
      <c r="G15" s="22"/>
      <c r="H15" s="23"/>
      <c r="I15" s="22"/>
      <c r="J15" s="22"/>
      <c r="K15" s="23"/>
      <c r="L15" s="22"/>
      <c r="M15" s="22"/>
      <c r="N15" s="23"/>
      <c r="O15" s="22"/>
      <c r="P15" s="22"/>
      <c r="Q15" s="23"/>
      <c r="R15" s="22"/>
      <c r="S15" s="22"/>
      <c r="T15" s="23"/>
      <c r="U15" s="22"/>
      <c r="V15" s="22"/>
      <c r="W15" s="23"/>
      <c r="X15" s="22"/>
      <c r="Y15" s="22"/>
      <c r="Z15" s="23"/>
      <c r="AA15" s="22"/>
      <c r="AB15" s="22"/>
      <c r="AC15" s="23"/>
      <c r="AD15" s="22"/>
      <c r="AE15" s="22"/>
      <c r="AF15" s="23"/>
      <c r="AG15" s="22"/>
      <c r="AH15" s="22"/>
      <c r="AI15" s="23"/>
      <c r="AJ15" s="22"/>
      <c r="AK15" s="22"/>
      <c r="AL15" s="23"/>
      <c r="AM15" s="22"/>
      <c r="AN15" s="22"/>
      <c r="AO15" s="23"/>
      <c r="AP15" s="22"/>
      <c r="AQ15" s="22"/>
      <c r="AR15" s="23"/>
    </row>
    <row r="16" customFormat="false" ht="13.5" hidden="false" customHeight="false" outlineLevel="0" collapsed="false"/>
    <row r="17" customFormat="false" ht="12.75" hidden="false" customHeight="false" outlineLevel="0" collapsed="false">
      <c r="A17" s="3" t="s">
        <v>51</v>
      </c>
      <c r="B17" s="4" t="s">
        <v>52</v>
      </c>
      <c r="C17" s="5" t="n">
        <v>43.1</v>
      </c>
      <c r="D17" s="5" t="n">
        <v>23.6</v>
      </c>
      <c r="E17" s="6" t="n">
        <v>33.4</v>
      </c>
      <c r="F17" s="5" t="n">
        <v>47.1</v>
      </c>
      <c r="G17" s="5" t="n">
        <v>23.5</v>
      </c>
      <c r="H17" s="6" t="n">
        <v>35.3</v>
      </c>
      <c r="I17" s="5" t="n">
        <v>51.5</v>
      </c>
      <c r="J17" s="5" t="n">
        <v>26</v>
      </c>
      <c r="K17" s="6" t="n">
        <v>38.8</v>
      </c>
      <c r="L17" s="5" t="n">
        <v>66.2</v>
      </c>
      <c r="M17" s="5" t="n">
        <v>40.1</v>
      </c>
      <c r="N17" s="6" t="n">
        <v>53.2</v>
      </c>
      <c r="O17" s="5" t="n">
        <v>74.2</v>
      </c>
      <c r="P17" s="5" t="n">
        <v>44.7</v>
      </c>
      <c r="Q17" s="6" t="n">
        <v>59.5</v>
      </c>
      <c r="R17" s="5" t="n">
        <v>84.4</v>
      </c>
      <c r="S17" s="5" t="n">
        <v>60.2</v>
      </c>
      <c r="T17" s="6" t="n">
        <v>72.3</v>
      </c>
      <c r="U17" s="5" t="n">
        <v>84.7</v>
      </c>
      <c r="V17" s="5" t="n">
        <v>61.5</v>
      </c>
      <c r="W17" s="6" t="n">
        <v>73.1</v>
      </c>
      <c r="X17" s="5" t="n">
        <v>84.8</v>
      </c>
      <c r="Y17" s="5" t="n">
        <v>60.8</v>
      </c>
      <c r="Z17" s="6" t="n">
        <v>72.8</v>
      </c>
      <c r="AA17" s="5" t="n">
        <v>80.2</v>
      </c>
      <c r="AB17" s="5" t="n">
        <v>56.1</v>
      </c>
      <c r="AC17" s="6" t="n">
        <v>68.2</v>
      </c>
      <c r="AD17" s="5" t="n">
        <v>70</v>
      </c>
      <c r="AE17" s="5" t="n">
        <v>43.7</v>
      </c>
      <c r="AF17" s="6" t="n">
        <v>56.9</v>
      </c>
      <c r="AG17" s="5" t="n">
        <v>53.6</v>
      </c>
      <c r="AH17" s="5" t="n">
        <v>30.5</v>
      </c>
      <c r="AI17" s="6" t="n">
        <v>42.1</v>
      </c>
      <c r="AJ17" s="5" t="n">
        <v>50.9</v>
      </c>
      <c r="AK17" s="7" t="n">
        <v>32.1</v>
      </c>
      <c r="AL17" s="6" t="n">
        <v>41.5</v>
      </c>
    </row>
    <row r="18" customFormat="false" ht="13.5" hidden="false" customHeight="false" outlineLevel="0" collapsed="false">
      <c r="B18" s="4" t="s">
        <v>53</v>
      </c>
      <c r="C18" s="5" t="n">
        <v>40.5</v>
      </c>
      <c r="D18" s="5" t="n">
        <v>25.3</v>
      </c>
      <c r="E18" s="6" t="n">
        <v>32.9</v>
      </c>
      <c r="F18" s="5" t="n">
        <v>42.5</v>
      </c>
      <c r="G18" s="5" t="n">
        <v>27.3</v>
      </c>
      <c r="H18" s="6" t="n">
        <v>34.9</v>
      </c>
      <c r="I18" s="5" t="n">
        <v>47</v>
      </c>
      <c r="J18" s="5" t="n">
        <v>31</v>
      </c>
      <c r="K18" s="6" t="n">
        <v>39</v>
      </c>
      <c r="L18" s="5" t="n">
        <v>59.2</v>
      </c>
      <c r="M18" s="5" t="n">
        <v>43.7</v>
      </c>
      <c r="N18" s="6" t="n">
        <v>51.5</v>
      </c>
      <c r="O18" s="5" t="n">
        <v>67.9</v>
      </c>
      <c r="P18" s="5" t="n">
        <v>51.7</v>
      </c>
      <c r="Q18" s="6" t="n">
        <v>59.8</v>
      </c>
      <c r="R18" s="5" t="n">
        <v>79.3</v>
      </c>
      <c r="S18" s="5" t="n">
        <v>63.1</v>
      </c>
      <c r="T18" s="6" t="n">
        <v>71.2</v>
      </c>
      <c r="U18" s="5" t="n">
        <v>81.4</v>
      </c>
      <c r="V18" s="5" t="n">
        <v>66.1</v>
      </c>
      <c r="W18" s="6" t="n">
        <v>73.8</v>
      </c>
      <c r="X18" s="5" t="n">
        <v>81.8</v>
      </c>
      <c r="Y18" s="5" t="n">
        <v>64.5</v>
      </c>
      <c r="Z18" s="6" t="n">
        <v>73.2</v>
      </c>
      <c r="AA18" s="5" t="n">
        <v>78.5</v>
      </c>
      <c r="AB18" s="5" t="n">
        <v>61.9</v>
      </c>
      <c r="AC18" s="6" t="n">
        <v>70.2</v>
      </c>
      <c r="AD18" s="5" t="n">
        <v>66.2</v>
      </c>
      <c r="AE18" s="5" t="n">
        <v>49.4</v>
      </c>
      <c r="AF18" s="6" t="n">
        <v>57.8</v>
      </c>
      <c r="AG18" s="5" t="n">
        <v>50.5</v>
      </c>
      <c r="AH18" s="5" t="n">
        <v>36.4</v>
      </c>
      <c r="AI18" s="6" t="n">
        <v>43.5</v>
      </c>
      <c r="AJ18" s="5" t="n">
        <v>48.2</v>
      </c>
      <c r="AK18" s="7" t="n">
        <v>35.4</v>
      </c>
      <c r="AL18" s="6" t="n">
        <v>41.8</v>
      </c>
    </row>
    <row r="19" s="26" customFormat="true" ht="14.25" hidden="false" customHeight="false" outlineLevel="0" collapsed="false">
      <c r="A19" s="20"/>
      <c r="B19" s="21" t="s">
        <v>41</v>
      </c>
      <c r="C19" s="22" t="n">
        <f aca="false">SUM(C17:C18)/2</f>
        <v>41.8</v>
      </c>
      <c r="D19" s="22" t="n">
        <f aca="false">SUM(D17:D18)/2</f>
        <v>24.45</v>
      </c>
      <c r="E19" s="23" t="n">
        <f aca="false">SUM(E17:E18)/2</f>
        <v>33.15</v>
      </c>
      <c r="F19" s="22" t="n">
        <f aca="false">SUM(F17:F18)/2</f>
        <v>44.8</v>
      </c>
      <c r="G19" s="22" t="n">
        <f aca="false">SUM(G17:G18)/2</f>
        <v>25.4</v>
      </c>
      <c r="H19" s="23" t="n">
        <f aca="false">SUM(H17:H18)/2</f>
        <v>35.1</v>
      </c>
      <c r="I19" s="22" t="n">
        <f aca="false">SUM(I17:I18)/2</f>
        <v>49.25</v>
      </c>
      <c r="J19" s="22" t="n">
        <f aca="false">SUM(J17:J18)/2</f>
        <v>28.5</v>
      </c>
      <c r="K19" s="23" t="n">
        <f aca="false">SUM(K17:K18)/2</f>
        <v>38.9</v>
      </c>
      <c r="L19" s="22" t="n">
        <f aca="false">SUM(L17:L18)/2</f>
        <v>62.7</v>
      </c>
      <c r="M19" s="22" t="n">
        <f aca="false">SUM(M17:M18)/2</f>
        <v>41.9</v>
      </c>
      <c r="N19" s="23" t="n">
        <f aca="false">SUM(N17:N18)/2</f>
        <v>52.35</v>
      </c>
      <c r="O19" s="22" t="n">
        <f aca="false">SUM(O17:O18)/2</f>
        <v>71.05</v>
      </c>
      <c r="P19" s="22" t="n">
        <f aca="false">SUM(P17:P18)/2</f>
        <v>48.2</v>
      </c>
      <c r="Q19" s="23" t="n">
        <f aca="false">SUM(Q17:Q18)/2</f>
        <v>59.65</v>
      </c>
      <c r="R19" s="22" t="n">
        <f aca="false">SUM(R17:R18)/2</f>
        <v>81.85</v>
      </c>
      <c r="S19" s="22" t="n">
        <f aca="false">SUM(S17:S18)/2</f>
        <v>61.65</v>
      </c>
      <c r="T19" s="23" t="n">
        <f aca="false">SUM(T17:T18)/2</f>
        <v>71.75</v>
      </c>
      <c r="U19" s="22" t="n">
        <f aca="false">SUM(U17:U18)/2</f>
        <v>83.05</v>
      </c>
      <c r="V19" s="22" t="n">
        <f aca="false">SUM(V17:V18)/2</f>
        <v>63.8</v>
      </c>
      <c r="W19" s="23" t="n">
        <f aca="false">SUM(W17:W18)/2</f>
        <v>73.45</v>
      </c>
      <c r="X19" s="22" t="n">
        <f aca="false">SUM(X17:X18)/2</f>
        <v>83.3</v>
      </c>
      <c r="Y19" s="22" t="n">
        <f aca="false">SUM(Y17:Y18)/2</f>
        <v>62.65</v>
      </c>
      <c r="Z19" s="23" t="n">
        <f aca="false">SUM(Z17:Z18)/2</f>
        <v>73</v>
      </c>
      <c r="AA19" s="22" t="n">
        <f aca="false">SUM(AA17:AA18)/2</f>
        <v>79.35</v>
      </c>
      <c r="AB19" s="22" t="n">
        <f aca="false">SUM(AB17:AB18)/2</f>
        <v>59</v>
      </c>
      <c r="AC19" s="23" t="n">
        <f aca="false">SUM(AC17:AC18)/2</f>
        <v>69.2</v>
      </c>
      <c r="AD19" s="22" t="n">
        <f aca="false">SUM(AD17:AD18)/2</f>
        <v>68.1</v>
      </c>
      <c r="AE19" s="22" t="n">
        <f aca="false">SUM(AE17:AE18)/2</f>
        <v>46.55</v>
      </c>
      <c r="AF19" s="23" t="n">
        <f aca="false">SUM(AF17:AF18)/2</f>
        <v>57.35</v>
      </c>
      <c r="AG19" s="22" t="n">
        <f aca="false">SUM(AG17:AG18)/2</f>
        <v>52.05</v>
      </c>
      <c r="AH19" s="22" t="n">
        <f aca="false">SUM(AH17:AH18)/2</f>
        <v>33.45</v>
      </c>
      <c r="AI19" s="23" t="n">
        <f aca="false">SUM(AI17:AI18)/2</f>
        <v>42.8</v>
      </c>
      <c r="AJ19" s="22" t="n">
        <f aca="false">SUM(AJ17:AJ18)/2</f>
        <v>49.55</v>
      </c>
      <c r="AK19" s="22" t="n">
        <f aca="false">SUM(AK17:AK18)/2</f>
        <v>33.75</v>
      </c>
      <c r="AL19" s="23" t="n">
        <f aca="false">SUM(AL17:AL18)/2</f>
        <v>41.65</v>
      </c>
      <c r="AM19" s="22" t="n">
        <f aca="false">(SUM(C17:C18)+SUM(F17:F18)+SUM(I17:I18)+SUM(L17:L18)+SUM(O17:O18)+SUM(R17:R18)+SUM(U17:U18)+SUM(X17:X18)+SUM(AA17:AA18)+SUM(AD17:AD18)+SUM(AG17:AG18)+SUM(AJ17:AJ18))/24</f>
        <v>63.9041666666667</v>
      </c>
      <c r="AN19" s="22" t="n">
        <f aca="false">(SUM(D17:D18)+SUM(G17:G18)+SUM(J17:J18)+SUM(M17:M18)+SUM(P17:P18)+SUM(S17:S18)+SUM(V17:V18)+SUM(Y17:Y18)+SUM(AB17:AB18)+SUM(AE17:AE18)+SUM(AH17:AH18)+SUM(AK17:AK18))/24</f>
        <v>44.1083333333333</v>
      </c>
      <c r="AO19" s="25" t="n">
        <f aca="false">(SUM(E17:E18)+SUM(H17:H18)+SUM(K17:K18)+SUM(N17:N18)+SUM(Q17:Q18)+SUM(T17:T18)+SUM(W17:W18)+SUM(Z17:Z18)+SUM(AC17:AC18)+SUM(AF17:AF18)+SUM(AI17:AI18)+SUM(AL17:AL18))/24</f>
        <v>54.0291666666667</v>
      </c>
      <c r="AP19" s="22" t="n">
        <f aca="false">(SUM(R17:R18)+SUM(U17:U18)+SUM(X17:X18))/6</f>
        <v>82.7333333333333</v>
      </c>
      <c r="AQ19" s="22" t="n">
        <f aca="false">(SUM(S17:S18)+SUM(V17:V18)+SUM(Y17:Y18))/6</f>
        <v>62.7</v>
      </c>
      <c r="AR19" s="22" t="n">
        <f aca="false">(SUM(T17:T18)+SUM(W17:W18)+SUM(Z17:Z18))/6</f>
        <v>72.7333333333333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" t="s">
        <v>54</v>
      </c>
      <c r="B21" s="4" t="s">
        <v>55</v>
      </c>
      <c r="C21" s="5" t="n">
        <v>40.5</v>
      </c>
      <c r="D21" s="5" t="n">
        <v>23.2</v>
      </c>
      <c r="E21" s="6" t="n">
        <v>31.9</v>
      </c>
      <c r="F21" s="5" t="n">
        <v>42.7</v>
      </c>
      <c r="G21" s="5" t="n">
        <v>25.9</v>
      </c>
      <c r="H21" s="6" t="n">
        <v>34.3</v>
      </c>
      <c r="I21" s="5" t="n">
        <v>48.4</v>
      </c>
      <c r="J21" s="5" t="n">
        <v>27.5</v>
      </c>
      <c r="K21" s="6" t="n">
        <v>38</v>
      </c>
      <c r="L21" s="5" t="n">
        <v>62.8</v>
      </c>
      <c r="M21" s="5" t="n">
        <v>41.4</v>
      </c>
      <c r="N21" s="6" t="n">
        <v>52.1</v>
      </c>
      <c r="O21" s="5" t="n">
        <v>69.7</v>
      </c>
      <c r="P21" s="5" t="n">
        <v>49.4</v>
      </c>
      <c r="Q21" s="6" t="n">
        <v>59.6</v>
      </c>
      <c r="R21" s="5" t="n">
        <v>81.8</v>
      </c>
      <c r="S21" s="5" t="n">
        <v>60.8</v>
      </c>
      <c r="T21" s="6" t="n">
        <v>71.3</v>
      </c>
      <c r="U21" s="5" t="n">
        <v>82.9</v>
      </c>
      <c r="V21" s="5" t="n">
        <v>64.6</v>
      </c>
      <c r="W21" s="6" t="n">
        <v>73.8</v>
      </c>
      <c r="X21" s="5" t="n">
        <v>83.9</v>
      </c>
      <c r="Y21" s="5" t="n">
        <v>63.4</v>
      </c>
      <c r="Z21" s="6" t="n">
        <v>73.7</v>
      </c>
      <c r="AA21" s="5" t="n">
        <v>78.6</v>
      </c>
      <c r="AB21" s="5" t="n">
        <v>58.2</v>
      </c>
      <c r="AC21" s="6" t="n">
        <v>68.4</v>
      </c>
      <c r="AD21" s="5" t="n">
        <v>67.4</v>
      </c>
      <c r="AE21" s="5" t="n">
        <v>44.6</v>
      </c>
      <c r="AF21" s="6" t="n">
        <v>56</v>
      </c>
      <c r="AG21" s="5" t="s">
        <v>56</v>
      </c>
      <c r="AH21" s="5" t="n">
        <v>30.2</v>
      </c>
      <c r="AI21" s="6" t="s">
        <v>57</v>
      </c>
      <c r="AJ21" s="5" t="s">
        <v>58</v>
      </c>
      <c r="AK21" s="7" t="n">
        <v>31.8</v>
      </c>
      <c r="AL21" s="6" t="s">
        <v>59</v>
      </c>
    </row>
    <row r="22" customFormat="false" ht="13.5" hidden="false" customHeight="false" outlineLevel="0" collapsed="false">
      <c r="B22" s="4" t="s">
        <v>60</v>
      </c>
      <c r="C22" s="5" t="n">
        <v>39.8</v>
      </c>
      <c r="D22" s="5" t="n">
        <v>23.3</v>
      </c>
      <c r="E22" s="6" t="n">
        <v>31.6</v>
      </c>
      <c r="F22" s="5" t="n">
        <v>42.2</v>
      </c>
      <c r="G22" s="5" t="n">
        <v>25.8</v>
      </c>
      <c r="H22" s="6" t="n">
        <v>34</v>
      </c>
      <c r="I22" s="5" t="n">
        <v>46.6</v>
      </c>
      <c r="J22" s="5" t="n">
        <v>30</v>
      </c>
      <c r="K22" s="6" t="n">
        <v>38.3</v>
      </c>
      <c r="L22" s="5" t="n">
        <v>62.1</v>
      </c>
      <c r="M22" s="5" t="n">
        <v>42.3</v>
      </c>
      <c r="N22" s="6" t="n">
        <v>52.2</v>
      </c>
      <c r="O22" s="5" t="n">
        <v>69.2</v>
      </c>
      <c r="P22" s="5" t="n">
        <v>50.6</v>
      </c>
      <c r="Q22" s="6" t="n">
        <v>59.9</v>
      </c>
      <c r="R22" s="5" t="n">
        <v>82.2</v>
      </c>
      <c r="S22" s="5" t="n">
        <v>63</v>
      </c>
      <c r="T22" s="6" t="n">
        <v>72.6</v>
      </c>
      <c r="U22" s="5" t="n">
        <v>82.3</v>
      </c>
      <c r="V22" s="5" t="n">
        <v>65</v>
      </c>
      <c r="W22" s="6" t="n">
        <v>73.7</v>
      </c>
      <c r="X22" s="5" t="n">
        <v>84</v>
      </c>
      <c r="Y22" s="5" t="n">
        <v>63</v>
      </c>
      <c r="Z22" s="6" t="n">
        <v>73.5</v>
      </c>
      <c r="AA22" s="5" t="n">
        <v>78.6</v>
      </c>
      <c r="AB22" s="5" t="n">
        <v>57.8</v>
      </c>
      <c r="AC22" s="6" t="n">
        <v>68.2</v>
      </c>
      <c r="AD22" s="5" t="n">
        <v>66</v>
      </c>
      <c r="AE22" s="5" t="n">
        <v>45.8</v>
      </c>
      <c r="AF22" s="6" t="n">
        <v>55.9</v>
      </c>
      <c r="AG22" s="5" t="n">
        <v>49.7</v>
      </c>
      <c r="AH22" s="5" t="n">
        <v>34.2</v>
      </c>
      <c r="AI22" s="6" t="n">
        <v>42</v>
      </c>
      <c r="AJ22" s="5" t="n">
        <v>46.6</v>
      </c>
      <c r="AK22" s="7" t="n">
        <v>33.5</v>
      </c>
      <c r="AL22" s="6" t="n">
        <v>40.1</v>
      </c>
    </row>
    <row r="23" s="26" customFormat="true" ht="14.25" hidden="false" customHeight="false" outlineLevel="0" collapsed="false">
      <c r="A23" s="20"/>
      <c r="B23" s="21" t="s">
        <v>41</v>
      </c>
      <c r="C23" s="22" t="n">
        <f aca="false">SUM(C21:C22)/2</f>
        <v>40.15</v>
      </c>
      <c r="D23" s="22" t="n">
        <f aca="false">SUM(D21:D22)/2</f>
        <v>23.25</v>
      </c>
      <c r="E23" s="23" t="n">
        <f aca="false">SUM(E21:E22)/2</f>
        <v>31.75</v>
      </c>
      <c r="F23" s="22" t="n">
        <f aca="false">SUM(F21:F22)/2</f>
        <v>42.45</v>
      </c>
      <c r="G23" s="22" t="n">
        <f aca="false">SUM(G21:G22)/2</f>
        <v>25.85</v>
      </c>
      <c r="H23" s="23" t="n">
        <f aca="false">SUM(H21:H22)/2</f>
        <v>34.15</v>
      </c>
      <c r="I23" s="22" t="n">
        <f aca="false">SUM(I21:I22)/2</f>
        <v>47.5</v>
      </c>
      <c r="J23" s="22" t="n">
        <f aca="false">SUM(J21:J22)/2</f>
        <v>28.75</v>
      </c>
      <c r="K23" s="23" t="n">
        <f aca="false">SUM(K21:K22)/2</f>
        <v>38.15</v>
      </c>
      <c r="L23" s="22" t="n">
        <f aca="false">SUM(L21:L22)/2</f>
        <v>62.45</v>
      </c>
      <c r="M23" s="22" t="n">
        <f aca="false">SUM(M21:M22)/2</f>
        <v>41.85</v>
      </c>
      <c r="N23" s="23" t="n">
        <f aca="false">SUM(N21:N22)/2</f>
        <v>52.15</v>
      </c>
      <c r="O23" s="22" t="n">
        <f aca="false">SUM(O21:O22)/2</f>
        <v>69.45</v>
      </c>
      <c r="P23" s="22" t="n">
        <f aca="false">SUM(P21:P22)/2</f>
        <v>50</v>
      </c>
      <c r="Q23" s="23" t="n">
        <f aca="false">SUM(Q21:Q22)/2</f>
        <v>59.75</v>
      </c>
      <c r="R23" s="22" t="n">
        <f aca="false">SUM(R21:R22)/2</f>
        <v>82</v>
      </c>
      <c r="S23" s="22" t="n">
        <f aca="false">SUM(S21:S22)/2</f>
        <v>61.9</v>
      </c>
      <c r="T23" s="23" t="n">
        <f aca="false">SUM(T21:T22)/2</f>
        <v>71.95</v>
      </c>
      <c r="U23" s="22" t="n">
        <f aca="false">SUM(U21:U22)/2</f>
        <v>82.6</v>
      </c>
      <c r="V23" s="22" t="n">
        <f aca="false">SUM(V21:V22)/2</f>
        <v>64.8</v>
      </c>
      <c r="W23" s="23" t="n">
        <f aca="false">SUM(W21:W22)/2</f>
        <v>73.75</v>
      </c>
      <c r="X23" s="22" t="n">
        <f aca="false">SUM(X21:X22)/2</f>
        <v>83.95</v>
      </c>
      <c r="Y23" s="22" t="n">
        <f aca="false">SUM(Y21:Y22)/2</f>
        <v>63.2</v>
      </c>
      <c r="Z23" s="23" t="n">
        <f aca="false">SUM(Z21:Z22)/2</f>
        <v>73.6</v>
      </c>
      <c r="AA23" s="22" t="n">
        <f aca="false">SUM(AA21:AA22)/2</f>
        <v>78.6</v>
      </c>
      <c r="AB23" s="22" t="n">
        <f aca="false">SUM(AB21:AB22)/2</f>
        <v>58</v>
      </c>
      <c r="AC23" s="23" t="n">
        <f aca="false">SUM(AC21:AC22)/2</f>
        <v>68.3</v>
      </c>
      <c r="AD23" s="22" t="n">
        <f aca="false">SUM(AD21:AD22)/2</f>
        <v>66.7</v>
      </c>
      <c r="AE23" s="22" t="n">
        <f aca="false">SUM(AE21:AE22)/2</f>
        <v>45.2</v>
      </c>
      <c r="AF23" s="23" t="n">
        <f aca="false">SUM(AF21:AF22)/2</f>
        <v>55.95</v>
      </c>
      <c r="AG23" s="22" t="n">
        <f aca="false">AG22</f>
        <v>49.7</v>
      </c>
      <c r="AH23" s="22" t="n">
        <f aca="false">SUM(AH21:AH22)/2</f>
        <v>32.2</v>
      </c>
      <c r="AI23" s="23" t="n">
        <f aca="false">AI22</f>
        <v>42</v>
      </c>
      <c r="AJ23" s="22" t="n">
        <f aca="false">AJ22</f>
        <v>46.6</v>
      </c>
      <c r="AK23" s="22" t="n">
        <f aca="false">SUM(AK21:AK22)/2</f>
        <v>32.65</v>
      </c>
      <c r="AL23" s="23" t="n">
        <f aca="false">AL22</f>
        <v>40.1</v>
      </c>
      <c r="AM23" s="22" t="n">
        <f aca="false">(SUM(C21:C22)+SUM(F21:F22)+SUM(I21:I22)+SUM(L21:L22)+SUM(O21:O22)+SUM(R21:R22)+SUM(U21:U22)+SUM(X21:X22)+SUM(AA21:AA22)+SUM(AD21:AD22)+AG22+AJ22)/22</f>
        <v>64</v>
      </c>
      <c r="AN23" s="22" t="n">
        <f aca="false">(SUM(D21:D22)+SUM(G21:G22)+SUM(J21:J22)+SUM(M21:M22)+SUM(P21:P22)+SUM(S21:S22)+SUM(V21:V22)+SUM(Y21:Y22)+SUM(AB21:AB22)+SUM(AE21:AE22)+SUM(AH21:AH22)+SUM(AK21:AK22))/24</f>
        <v>43.9708333333333</v>
      </c>
      <c r="AO23" s="25" t="n">
        <f aca="false">(SUM(E21:E22)+SUM(H21:H22)+SUM(K21:K22)+SUM(N21:N22)+SUM(Q21:Q22)+SUM(T21:T22)+SUM(W21:W22)+SUM(Z21:Z22)+SUM(AC21:AC22)+SUM(AF21:AF22)+AI22+AL22)/22</f>
        <v>54.5954545454545</v>
      </c>
      <c r="AP23" s="22" t="n">
        <f aca="false">(SUM(R21:R22)+SUM(U21:U22)+SUM(X21:X22))/6</f>
        <v>82.85</v>
      </c>
      <c r="AQ23" s="22" t="n">
        <f aca="false">(SUM(S21:S22)+SUM(V21:V22)+SUM(Y21:Y22))/6</f>
        <v>63.3</v>
      </c>
      <c r="AR23" s="22" t="n">
        <f aca="false">(SUM(T21:T22)+SUM(W21:W22)+SUM(Z21:Z22))/6</f>
        <v>73.1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3" t="s">
        <v>61</v>
      </c>
      <c r="B25" s="4" t="s">
        <v>62</v>
      </c>
      <c r="C25" s="5" t="n">
        <v>38.2</v>
      </c>
      <c r="D25" s="5" t="n">
        <v>16.2</v>
      </c>
      <c r="E25" s="6" t="n">
        <v>27.2</v>
      </c>
      <c r="F25" s="5" t="n">
        <v>40.6</v>
      </c>
      <c r="G25" s="5" t="n">
        <v>19.9</v>
      </c>
      <c r="H25" s="6" t="n">
        <v>30.3</v>
      </c>
      <c r="I25" s="5" t="n">
        <v>47</v>
      </c>
      <c r="J25" s="5" t="n">
        <v>25.9</v>
      </c>
      <c r="K25" s="6" t="n">
        <v>36.5</v>
      </c>
      <c r="L25" s="5" t="n">
        <v>61.7</v>
      </c>
      <c r="M25" s="5" t="n">
        <v>40.5</v>
      </c>
      <c r="N25" s="6" t="n">
        <v>51.1</v>
      </c>
      <c r="O25" s="5" t="n">
        <v>70.2</v>
      </c>
      <c r="P25" s="5" t="n">
        <v>47.2</v>
      </c>
      <c r="Q25" s="6" t="n">
        <v>58.7</v>
      </c>
      <c r="R25" s="5" t="n">
        <v>81.6</v>
      </c>
      <c r="S25" s="5" t="n">
        <v>59.6</v>
      </c>
      <c r="T25" s="6" t="n">
        <v>70.6</v>
      </c>
      <c r="U25" s="5" t="n">
        <v>81.5</v>
      </c>
      <c r="V25" s="5" t="n">
        <v>62.5</v>
      </c>
      <c r="W25" s="6" t="n">
        <v>72</v>
      </c>
      <c r="X25" s="5" t="n">
        <v>84.8</v>
      </c>
      <c r="Y25" s="5" t="n">
        <v>61.9</v>
      </c>
      <c r="Z25" s="6" t="n">
        <v>73.4</v>
      </c>
      <c r="AA25" s="5" t="n">
        <v>76.9</v>
      </c>
      <c r="AB25" s="5" t="n">
        <v>55.9</v>
      </c>
      <c r="AC25" s="6" t="n">
        <v>66.4</v>
      </c>
      <c r="AD25" s="5" t="n">
        <v>65.8</v>
      </c>
      <c r="AE25" s="5" t="n">
        <v>42.8</v>
      </c>
      <c r="AF25" s="6" t="n">
        <v>54.3</v>
      </c>
      <c r="AG25" s="5" t="n">
        <v>50.7</v>
      </c>
      <c r="AH25" s="5" t="n">
        <v>30.8</v>
      </c>
      <c r="AI25" s="6" t="n">
        <v>40.8</v>
      </c>
      <c r="AJ25" s="5" t="n">
        <v>45.2</v>
      </c>
      <c r="AK25" s="7" t="n">
        <v>30.6</v>
      </c>
      <c r="AL25" s="6" t="n">
        <v>38.4</v>
      </c>
    </row>
    <row r="26" customFormat="false" ht="12.75" hidden="false" customHeight="false" outlineLevel="0" collapsed="false">
      <c r="B26" s="4" t="s">
        <v>63</v>
      </c>
      <c r="C26" s="5" t="n">
        <v>35.7</v>
      </c>
      <c r="D26" s="5" t="n">
        <v>17.8</v>
      </c>
      <c r="E26" s="6" t="n">
        <v>26.8</v>
      </c>
      <c r="F26" s="5" t="n">
        <v>38.3</v>
      </c>
      <c r="G26" s="5" t="n">
        <v>20.5</v>
      </c>
      <c r="H26" s="6" t="n">
        <v>29.4</v>
      </c>
      <c r="I26" s="5" t="n">
        <v>44.3</v>
      </c>
      <c r="J26" s="5" t="n">
        <v>25.2</v>
      </c>
      <c r="K26" s="6" t="n">
        <v>34.8</v>
      </c>
      <c r="L26" s="5" t="n">
        <v>59.9</v>
      </c>
      <c r="M26" s="5" t="n">
        <v>39</v>
      </c>
      <c r="N26" s="6" t="n">
        <v>49.5</v>
      </c>
      <c r="O26" s="5" t="n">
        <v>68.8</v>
      </c>
      <c r="P26" s="5" t="n">
        <v>46.2</v>
      </c>
      <c r="Q26" s="6" t="n">
        <v>57.5</v>
      </c>
      <c r="R26" s="5" t="n">
        <v>79.2</v>
      </c>
      <c r="S26" s="5" t="n">
        <v>58.9</v>
      </c>
      <c r="T26" s="6" t="n">
        <v>69.1</v>
      </c>
      <c r="U26" s="5" t="n">
        <v>79.8</v>
      </c>
      <c r="V26" s="5" t="n">
        <v>61.6</v>
      </c>
      <c r="W26" s="6" t="n">
        <v>70.7</v>
      </c>
      <c r="X26" s="5" t="n">
        <v>82</v>
      </c>
      <c r="Y26" s="5" t="n">
        <v>61.8</v>
      </c>
      <c r="Z26" s="6" t="n">
        <v>71.9</v>
      </c>
      <c r="AA26" s="5" t="n">
        <v>74.3</v>
      </c>
      <c r="AB26" s="5" t="n">
        <v>55.6</v>
      </c>
      <c r="AC26" s="6" t="n">
        <v>65</v>
      </c>
      <c r="AD26" s="5" t="n">
        <v>63.2</v>
      </c>
      <c r="AE26" s="5" t="n">
        <v>42.1</v>
      </c>
      <c r="AF26" s="6" t="n">
        <v>52.7</v>
      </c>
      <c r="AG26" s="5" t="n">
        <v>48.4</v>
      </c>
      <c r="AH26" s="5" t="n">
        <v>30.7</v>
      </c>
      <c r="AI26" s="6" t="n">
        <v>39.6</v>
      </c>
      <c r="AJ26" s="5" t="n">
        <v>43.9</v>
      </c>
      <c r="AK26" s="7" t="n">
        <v>29.7</v>
      </c>
      <c r="AL26" s="6" t="n">
        <v>36.8</v>
      </c>
    </row>
    <row r="27" customFormat="false" ht="13.5" hidden="false" customHeight="false" outlineLevel="0" collapsed="false">
      <c r="B27" s="4" t="s">
        <v>64</v>
      </c>
      <c r="C27" s="5" t="n">
        <v>36.9</v>
      </c>
      <c r="D27" s="5" t="n">
        <v>22.4</v>
      </c>
      <c r="E27" s="6" t="n">
        <v>29.7</v>
      </c>
      <c r="F27" s="5" t="n">
        <v>40.8</v>
      </c>
      <c r="G27" s="5" t="n">
        <v>26.3</v>
      </c>
      <c r="H27" s="6" t="n">
        <v>33.6</v>
      </c>
      <c r="I27" s="5" t="n">
        <v>47.5</v>
      </c>
      <c r="J27" s="5" t="n">
        <v>30</v>
      </c>
      <c r="K27" s="6" t="n">
        <v>38.8</v>
      </c>
      <c r="L27" s="5" t="n">
        <v>61.9</v>
      </c>
      <c r="M27" s="5" t="n">
        <v>44.3</v>
      </c>
      <c r="N27" s="6" t="n">
        <v>53.1</v>
      </c>
      <c r="O27" s="5" t="n">
        <v>71.1</v>
      </c>
      <c r="P27" s="5" t="n">
        <v>52.1</v>
      </c>
      <c r="Q27" s="6" t="n">
        <v>61.6</v>
      </c>
      <c r="R27" s="5" t="n">
        <v>81.4</v>
      </c>
      <c r="S27" s="5" t="n">
        <v>64.4</v>
      </c>
      <c r="T27" s="6" t="n">
        <v>72.9</v>
      </c>
      <c r="U27" s="5" t="n">
        <v>81.2</v>
      </c>
      <c r="V27" s="5" t="n">
        <v>66.5</v>
      </c>
      <c r="W27" s="6" t="n">
        <v>73.9</v>
      </c>
      <c r="X27" s="5" t="n">
        <v>81.8</v>
      </c>
      <c r="Y27" s="5" t="n">
        <v>66.2</v>
      </c>
      <c r="Z27" s="6" t="n">
        <v>74</v>
      </c>
      <c r="AA27" s="5" t="n">
        <v>75.6</v>
      </c>
      <c r="AB27" s="5" t="n">
        <v>60.4</v>
      </c>
      <c r="AC27" s="6" t="n">
        <v>68</v>
      </c>
      <c r="AD27" s="5" t="n">
        <v>63.9</v>
      </c>
      <c r="AE27" s="5" t="n">
        <v>47</v>
      </c>
      <c r="AF27" s="6" t="n">
        <v>55.5</v>
      </c>
      <c r="AG27" s="5" t="n">
        <v>49.4</v>
      </c>
      <c r="AH27" s="5" t="n">
        <v>34.3</v>
      </c>
      <c r="AI27" s="6" t="n">
        <v>41.9</v>
      </c>
      <c r="AJ27" s="5" t="n">
        <v>46.7</v>
      </c>
      <c r="AK27" s="7" t="n">
        <v>33.6</v>
      </c>
      <c r="AL27" s="6" t="n">
        <v>40.2</v>
      </c>
    </row>
    <row r="28" s="26" customFormat="true" ht="14.25" hidden="false" customHeight="false" outlineLevel="0" collapsed="false">
      <c r="A28" s="20"/>
      <c r="B28" s="21" t="s">
        <v>41</v>
      </c>
      <c r="C28" s="22" t="n">
        <f aca="false">SUM(C25:C27)/3</f>
        <v>36.9333333333333</v>
      </c>
      <c r="D28" s="22" t="n">
        <f aca="false">SUM(D25:D27)/3</f>
        <v>18.8</v>
      </c>
      <c r="E28" s="22" t="n">
        <f aca="false">SUM(E25:E27)/3</f>
        <v>27.9</v>
      </c>
      <c r="F28" s="22" t="n">
        <f aca="false">SUM(F25:F27)/3</f>
        <v>39.9</v>
      </c>
      <c r="G28" s="22" t="n">
        <f aca="false">SUM(G25:G27)/3</f>
        <v>22.2333333333333</v>
      </c>
      <c r="H28" s="22" t="n">
        <f aca="false">SUM(H25:H27)/3</f>
        <v>31.1</v>
      </c>
      <c r="I28" s="22" t="n">
        <f aca="false">SUM(I25:I27)/3</f>
        <v>46.2666666666667</v>
      </c>
      <c r="J28" s="22" t="n">
        <f aca="false">SUM(J25:J27)/3</f>
        <v>27.0333333333333</v>
      </c>
      <c r="K28" s="22" t="n">
        <f aca="false">SUM(K25:K27)/3</f>
        <v>36.7</v>
      </c>
      <c r="L28" s="22" t="n">
        <f aca="false">SUM(L25:L27)/3</f>
        <v>61.1666666666667</v>
      </c>
      <c r="M28" s="22" t="n">
        <f aca="false">SUM(M25:M27)/3</f>
        <v>41.2666666666667</v>
      </c>
      <c r="N28" s="22" t="n">
        <f aca="false">SUM(N25:N27)/3</f>
        <v>51.2333333333333</v>
      </c>
      <c r="O28" s="22" t="n">
        <f aca="false">SUM(O25:O27)/3</f>
        <v>70.0333333333333</v>
      </c>
      <c r="P28" s="22" t="n">
        <f aca="false">SUM(P25:P27)/3</f>
        <v>48.5</v>
      </c>
      <c r="Q28" s="22" t="n">
        <f aca="false">SUM(Q25:Q27)/3</f>
        <v>59.2666666666667</v>
      </c>
      <c r="R28" s="22" t="n">
        <f aca="false">SUM(R25:R27)/3</f>
        <v>80.7333333333333</v>
      </c>
      <c r="S28" s="22" t="n">
        <f aca="false">SUM(S25:S27)/3</f>
        <v>60.9666666666667</v>
      </c>
      <c r="T28" s="22" t="n">
        <f aca="false">SUM(T25:T27)/3</f>
        <v>70.8666666666667</v>
      </c>
      <c r="U28" s="22" t="n">
        <f aca="false">SUM(U25:U27)/3</f>
        <v>80.8333333333333</v>
      </c>
      <c r="V28" s="22" t="n">
        <f aca="false">SUM(V25:V27)/3</f>
        <v>63.5333333333333</v>
      </c>
      <c r="W28" s="22" t="n">
        <f aca="false">SUM(W25:W27)/3</f>
        <v>72.2</v>
      </c>
      <c r="X28" s="22" t="n">
        <f aca="false">SUM(X25:X27)/3</f>
        <v>82.8666666666667</v>
      </c>
      <c r="Y28" s="22" t="n">
        <f aca="false">SUM(Y25:Y27)/3</f>
        <v>63.3</v>
      </c>
      <c r="Z28" s="22" t="n">
        <f aca="false">SUM(Z25:Z27)/3</f>
        <v>73.1</v>
      </c>
      <c r="AA28" s="22" t="n">
        <f aca="false">SUM(AA25:AA27)/3</f>
        <v>75.6</v>
      </c>
      <c r="AB28" s="22" t="n">
        <f aca="false">SUM(AB25:AB27)/3</f>
        <v>57.3</v>
      </c>
      <c r="AC28" s="22" t="n">
        <f aca="false">SUM(AC25:AC27)/3</f>
        <v>66.4666666666667</v>
      </c>
      <c r="AD28" s="22" t="n">
        <f aca="false">SUM(AD25:AD27)/3</f>
        <v>64.3</v>
      </c>
      <c r="AE28" s="22" t="n">
        <f aca="false">SUM(AE25:AE27)/3</f>
        <v>43.9666666666667</v>
      </c>
      <c r="AF28" s="22" t="n">
        <f aca="false">SUM(AF25:AF27)/3</f>
        <v>54.1666666666667</v>
      </c>
      <c r="AG28" s="22" t="n">
        <f aca="false">SUM(AG25:AG27)/3</f>
        <v>49.5</v>
      </c>
      <c r="AH28" s="22" t="n">
        <f aca="false">SUM(AH25:AH27)/3</f>
        <v>31.9333333333333</v>
      </c>
      <c r="AI28" s="22" t="n">
        <f aca="false">SUM(AI25:AI27)/3</f>
        <v>40.7666666666667</v>
      </c>
      <c r="AJ28" s="22" t="n">
        <f aca="false">SUM(AJ25:AJ27)/3</f>
        <v>45.2666666666667</v>
      </c>
      <c r="AK28" s="22" t="n">
        <f aca="false">SUM(AK25:AK27)/3</f>
        <v>31.3</v>
      </c>
      <c r="AL28" s="22" t="n">
        <f aca="false">SUM(AL25:AL27)/3</f>
        <v>38.4666666666667</v>
      </c>
      <c r="AM28" s="22" t="n">
        <f aca="false">(SUM(C25:C27)+SUM(F25:F27)+SUM(I25:I27)+SUM(L25:L27)+SUM(O25:O27)+SUM(R25:R27)+SUM(U25:U27)+SUM(X25:X27)+SUM(AA25:AA27)+SUM(AD25:AD27)+SUM(AG25:AG27)+SUM(AJ25:AJ27))/36</f>
        <v>61.1166666666667</v>
      </c>
      <c r="AN28" s="22" t="n">
        <f aca="false">(SUM(D25:D27)+SUM(G25:G27)+SUM(J25:J27)+SUM(M25:M27)+SUM(P25:P27)+SUM(S25:S27)+SUM(V25:V27)+SUM(Y25:Y27)+SUM(AB25:AB27)+SUM(AE25:AE27)+SUM(AH25:AH27)+SUM(AK25:AK27))/36</f>
        <v>42.5111111111111</v>
      </c>
      <c r="AO28" s="25" t="n">
        <f aca="false">(SUM(E25:E27)+SUM(H25:H27)+SUM(K25:K27)+SUM(N25:N27)+SUM(Q25:Q27)+SUM(T25:T27)+SUM(W25:W27)+SUM(Z25:Z27)+SUM(AC25:AC27)+SUM(AF25:AF27)+SUM(AI25:AI27)+SUM(AL25:AL27))/36</f>
        <v>51.8527777777778</v>
      </c>
      <c r="AP28" s="22" t="n">
        <f aca="false">(SUM(R25:R27)+SUM(U25:U27)+SUM(X25:X27))/9</f>
        <v>81.4777777777778</v>
      </c>
      <c r="AQ28" s="22" t="n">
        <f aca="false">(SUM(S25:S27)+SUM(V25:V27)+SUM(Y25:Y27))/9</f>
        <v>62.6</v>
      </c>
      <c r="AR28" s="22" t="n">
        <f aca="false">(SUM(T25:T27)+SUM(W25:W27)+SUM(Z25:Z27))/9</f>
        <v>72.0555555555556</v>
      </c>
    </row>
    <row r="29" customFormat="false" ht="14.25" hidden="false" customHeight="false" outlineLevel="0" collapsed="false"/>
    <row r="30" s="26" customFormat="true" ht="14.25" hidden="false" customHeight="false" outlineLevel="0" collapsed="false">
      <c r="A30" s="27" t="s">
        <v>65</v>
      </c>
      <c r="B30" s="28" t="s">
        <v>66</v>
      </c>
      <c r="C30" s="22" t="n">
        <v>39.1</v>
      </c>
      <c r="D30" s="22" t="s">
        <v>67</v>
      </c>
      <c r="E30" s="23" t="s">
        <v>68</v>
      </c>
      <c r="F30" s="22" t="n">
        <v>40.7</v>
      </c>
      <c r="G30" s="22" t="n">
        <v>27</v>
      </c>
      <c r="H30" s="23" t="n">
        <v>33.9</v>
      </c>
      <c r="I30" s="22" t="n">
        <v>46.3</v>
      </c>
      <c r="J30" s="22" t="n">
        <v>30</v>
      </c>
      <c r="K30" s="23" t="n">
        <v>38.2</v>
      </c>
      <c r="L30" s="22" t="n">
        <v>62.6</v>
      </c>
      <c r="M30" s="22" t="n">
        <v>42.7</v>
      </c>
      <c r="N30" s="23" t="n">
        <v>52.7</v>
      </c>
      <c r="O30" s="22" t="n">
        <v>69.1</v>
      </c>
      <c r="P30" s="22" t="n">
        <v>50.5</v>
      </c>
      <c r="Q30" s="23" t="n">
        <v>59.8</v>
      </c>
      <c r="R30" s="22" t="n">
        <v>81.9</v>
      </c>
      <c r="S30" s="22" t="n">
        <v>63.7</v>
      </c>
      <c r="T30" s="23" t="n">
        <v>72.8</v>
      </c>
      <c r="U30" s="22" t="n">
        <v>81.8</v>
      </c>
      <c r="V30" s="22" t="n">
        <v>65.8</v>
      </c>
      <c r="W30" s="23" t="n">
        <v>73.8</v>
      </c>
      <c r="X30" s="22" t="n">
        <v>82.1</v>
      </c>
      <c r="Y30" s="22" t="n">
        <v>65.6</v>
      </c>
      <c r="Z30" s="23" t="n">
        <v>73.9</v>
      </c>
      <c r="AA30" s="22" t="n">
        <v>76.4</v>
      </c>
      <c r="AB30" s="22" t="n">
        <v>60.1</v>
      </c>
      <c r="AC30" s="23" t="n">
        <v>68.3</v>
      </c>
      <c r="AD30" s="22" t="n">
        <v>63.8</v>
      </c>
      <c r="AE30" s="22" t="n">
        <v>46.2</v>
      </c>
      <c r="AF30" s="23" t="n">
        <v>55</v>
      </c>
      <c r="AG30" s="22" t="n">
        <v>48.5</v>
      </c>
      <c r="AH30" s="22" t="n">
        <v>33.6</v>
      </c>
      <c r="AI30" s="23" t="n">
        <v>41.1</v>
      </c>
      <c r="AJ30" s="22" t="n">
        <v>46</v>
      </c>
      <c r="AK30" s="22" t="n">
        <v>33.4</v>
      </c>
      <c r="AL30" s="23" t="n">
        <v>39.7</v>
      </c>
      <c r="AM30" s="22" t="n">
        <f aca="false">(C30+F30+I30+L30+O30+R30+U30+X30+AA30+AD30+AG30+AJ30)/12</f>
        <v>61.525</v>
      </c>
      <c r="AN30" s="22" t="n">
        <f aca="false">(G30+J30+M30+P30+S30+V30+Y30+AB30+AE30+AH30+AK30)/11</f>
        <v>47.1454545454546</v>
      </c>
      <c r="AO30" s="23" t="n">
        <f aca="false">(H30+K30+N30+Q30+T30+W30+Z30+AC30+AF30+AI30+AL30)/11</f>
        <v>55.3818181818182</v>
      </c>
      <c r="AP30" s="22" t="n">
        <f aca="false">(R30+U30+X30)/3</f>
        <v>81.9333333333333</v>
      </c>
      <c r="AQ30" s="22" t="n">
        <f aca="false">(S30+V30+Y30)/3</f>
        <v>65.0333333333333</v>
      </c>
      <c r="AR30" s="23" t="n">
        <f aca="false">(T30+W30+Z30)/3</f>
        <v>73.5</v>
      </c>
    </row>
    <row r="31" s="30" customFormat="true" ht="13.5" hidden="false" customHeight="false" outlineLevel="0" collapsed="false">
      <c r="B31" s="4" t="s">
        <v>69</v>
      </c>
      <c r="C31" s="7"/>
      <c r="D31" s="7"/>
      <c r="E31" s="6"/>
      <c r="F31" s="7"/>
      <c r="G31" s="7"/>
      <c r="H31" s="6"/>
      <c r="I31" s="7"/>
      <c r="J31" s="7"/>
      <c r="K31" s="6"/>
      <c r="L31" s="7"/>
      <c r="M31" s="7"/>
      <c r="N31" s="6"/>
      <c r="O31" s="7"/>
      <c r="P31" s="7"/>
      <c r="Q31" s="6"/>
      <c r="R31" s="7"/>
      <c r="S31" s="7"/>
      <c r="T31" s="6"/>
      <c r="U31" s="7"/>
      <c r="V31" s="7"/>
      <c r="W31" s="6"/>
      <c r="X31" s="7"/>
      <c r="Y31" s="7"/>
      <c r="Z31" s="6"/>
      <c r="AA31" s="7"/>
      <c r="AB31" s="7"/>
      <c r="AC31" s="6"/>
      <c r="AD31" s="7"/>
      <c r="AE31" s="7"/>
      <c r="AF31" s="6"/>
      <c r="AG31" s="7"/>
      <c r="AH31" s="7"/>
      <c r="AI31" s="6"/>
      <c r="AJ31" s="7"/>
      <c r="AK31" s="7"/>
      <c r="AL31" s="6"/>
      <c r="AM31" s="7"/>
      <c r="AN31" s="7"/>
      <c r="AO31" s="6"/>
      <c r="AP31" s="7"/>
      <c r="AQ31" s="7"/>
      <c r="AR31" s="6"/>
    </row>
    <row r="32" customFormat="false" ht="13.5" hidden="false" customHeight="false" outlineLevel="0" collapsed="false"/>
    <row r="33" s="26" customFormat="true" ht="14.25" hidden="false" customHeight="false" outlineLevel="0" collapsed="false">
      <c r="A33" s="27" t="s">
        <v>70</v>
      </c>
      <c r="B33" s="28" t="s">
        <v>71</v>
      </c>
      <c r="C33" s="22" t="n">
        <v>36.4</v>
      </c>
      <c r="D33" s="22" t="n">
        <v>21.5</v>
      </c>
      <c r="E33" s="23" t="n">
        <v>29</v>
      </c>
      <c r="F33" s="22" t="n">
        <v>40.1</v>
      </c>
      <c r="G33" s="22" t="n">
        <v>25</v>
      </c>
      <c r="H33" s="23" t="n">
        <v>32.6</v>
      </c>
      <c r="I33" s="22" t="n">
        <v>45.5</v>
      </c>
      <c r="J33" s="22" t="n">
        <v>27.5</v>
      </c>
      <c r="K33" s="23" t="n">
        <v>36.5</v>
      </c>
      <c r="L33" s="22" t="n">
        <v>60.5</v>
      </c>
      <c r="M33" s="22" t="n">
        <v>42.3</v>
      </c>
      <c r="N33" s="23" t="n">
        <v>51.4</v>
      </c>
      <c r="O33" s="22" t="n">
        <v>68.4</v>
      </c>
      <c r="P33" s="22" t="n">
        <v>49.6</v>
      </c>
      <c r="Q33" s="23" t="n">
        <v>59</v>
      </c>
      <c r="R33" s="22" t="n">
        <v>79.5</v>
      </c>
      <c r="S33" s="22" t="n">
        <v>62.7</v>
      </c>
      <c r="T33" s="23" t="n">
        <v>71.1</v>
      </c>
      <c r="U33" s="22" t="s">
        <v>48</v>
      </c>
      <c r="V33" s="22" t="s">
        <v>48</v>
      </c>
      <c r="W33" s="23" t="s">
        <v>48</v>
      </c>
      <c r="X33" s="22" t="n">
        <v>82.3</v>
      </c>
      <c r="Y33" s="22" t="n">
        <v>65.7</v>
      </c>
      <c r="Z33" s="23" t="n">
        <v>74</v>
      </c>
      <c r="AA33" s="22" t="n">
        <v>76.4</v>
      </c>
      <c r="AB33" s="22" t="n">
        <v>59.7</v>
      </c>
      <c r="AC33" s="23" t="n">
        <v>68.1</v>
      </c>
      <c r="AD33" s="22" t="n">
        <v>65.6</v>
      </c>
      <c r="AE33" s="22" t="n">
        <v>46.1</v>
      </c>
      <c r="AF33" s="23" t="n">
        <v>55.9</v>
      </c>
      <c r="AG33" s="22" t="n">
        <v>49.8</v>
      </c>
      <c r="AH33" s="22" t="n">
        <v>34.3</v>
      </c>
      <c r="AI33" s="23" t="n">
        <v>42.1</v>
      </c>
      <c r="AJ33" s="22" t="n">
        <v>46.4</v>
      </c>
      <c r="AK33" s="22" t="n">
        <v>33.7</v>
      </c>
      <c r="AL33" s="23" t="n">
        <v>40.1</v>
      </c>
      <c r="AM33" s="22" t="n">
        <f aca="false">(C33+F33+I33+L33+O33+R33+X33+AA33+AD33+AG33+AJ33)/11</f>
        <v>59.1727272727273</v>
      </c>
      <c r="AN33" s="22" t="n">
        <f aca="false">(D33+G33+J33+M33+P33+S33+Y33+AB33+AE33+AH33+AK33)/11</f>
        <v>42.5545454545455</v>
      </c>
      <c r="AO33" s="23" t="n">
        <f aca="false">(E33+H33+K33+N33+Q33+T33+Z33+AC33+AF33+AI33+AL33)/11</f>
        <v>50.8909090909091</v>
      </c>
      <c r="AP33" s="22" t="n">
        <f aca="false">(R33+X33)/2</f>
        <v>80.9</v>
      </c>
      <c r="AQ33" s="22" t="n">
        <f aca="false">(S33+Y33)/2</f>
        <v>64.2</v>
      </c>
      <c r="AR33" s="22" t="n">
        <f aca="false">(T33+Z33)/2</f>
        <v>72.55</v>
      </c>
    </row>
    <row r="34" s="30" customFormat="true" ht="13.5" hidden="false" customHeight="false" outlineLevel="0" collapsed="false">
      <c r="B34" s="4" t="s">
        <v>72</v>
      </c>
      <c r="C34" s="7"/>
      <c r="D34" s="7"/>
      <c r="E34" s="6"/>
      <c r="F34" s="7"/>
      <c r="G34" s="7"/>
      <c r="H34" s="6"/>
      <c r="I34" s="7"/>
      <c r="J34" s="7"/>
      <c r="K34" s="6"/>
      <c r="L34" s="7"/>
      <c r="M34" s="7"/>
      <c r="N34" s="6"/>
      <c r="O34" s="7"/>
      <c r="P34" s="7"/>
      <c r="Q34" s="6"/>
      <c r="R34" s="7"/>
      <c r="S34" s="7"/>
      <c r="T34" s="6"/>
      <c r="U34" s="7"/>
      <c r="V34" s="7"/>
      <c r="W34" s="6"/>
      <c r="X34" s="7"/>
      <c r="Y34" s="7"/>
      <c r="Z34" s="6"/>
      <c r="AA34" s="7"/>
      <c r="AB34" s="7"/>
      <c r="AC34" s="6"/>
      <c r="AD34" s="7"/>
      <c r="AE34" s="7"/>
      <c r="AF34" s="6"/>
      <c r="AG34" s="7"/>
      <c r="AH34" s="7"/>
      <c r="AI34" s="6"/>
      <c r="AJ34" s="7"/>
      <c r="AK34" s="7"/>
      <c r="AL34" s="6"/>
      <c r="AM34" s="7"/>
      <c r="AN34" s="7"/>
      <c r="AO34" s="6"/>
      <c r="AP34" s="7"/>
      <c r="AQ34" s="7"/>
      <c r="AR34" s="6"/>
    </row>
    <row r="36" customFormat="false" ht="12.75" hidden="false" customHeight="false" outlineLevel="0" collapsed="false">
      <c r="A36" s="3" t="s">
        <v>73</v>
      </c>
      <c r="B36" s="4" t="s">
        <v>74</v>
      </c>
      <c r="C36" s="5" t="n">
        <v>35.4</v>
      </c>
      <c r="D36" s="5" t="n">
        <v>16.2</v>
      </c>
      <c r="E36" s="6" t="n">
        <v>25.8</v>
      </c>
      <c r="F36" s="5" t="n">
        <v>38</v>
      </c>
      <c r="G36" s="5" t="n">
        <v>20.4</v>
      </c>
      <c r="H36" s="6" t="n">
        <v>29.2</v>
      </c>
      <c r="I36" s="5" t="n">
        <v>45.2</v>
      </c>
      <c r="J36" s="5" t="n">
        <v>23.3</v>
      </c>
      <c r="K36" s="6" t="n">
        <v>34.3</v>
      </c>
      <c r="L36" s="5" t="n">
        <v>61.7</v>
      </c>
      <c r="M36" s="5" t="n">
        <v>37.9</v>
      </c>
      <c r="N36" s="6" t="n">
        <v>49.8</v>
      </c>
      <c r="O36" s="5" t="n">
        <v>69.2</v>
      </c>
      <c r="P36" s="5" t="n">
        <v>46.1</v>
      </c>
      <c r="Q36" s="6" t="n">
        <v>57.7</v>
      </c>
      <c r="R36" s="5" t="n">
        <v>81.5</v>
      </c>
      <c r="S36" s="5" t="n">
        <v>57.2</v>
      </c>
      <c r="T36" s="6" t="n">
        <v>69.4</v>
      </c>
      <c r="U36" s="5" t="n">
        <v>80.3</v>
      </c>
      <c r="V36" s="5" t="n">
        <v>60.6</v>
      </c>
      <c r="W36" s="6" t="n">
        <v>70.5</v>
      </c>
      <c r="X36" s="5" t="n">
        <v>82.3</v>
      </c>
      <c r="Y36" s="5" t="n">
        <v>60.5</v>
      </c>
      <c r="Z36" s="6" t="n">
        <v>71.4</v>
      </c>
      <c r="AA36" s="5" t="n">
        <v>75.4</v>
      </c>
      <c r="AB36" s="5" t="n">
        <v>54.7</v>
      </c>
      <c r="AC36" s="6" t="n">
        <v>65.1</v>
      </c>
      <c r="AD36" s="5" t="n">
        <v>64.4</v>
      </c>
      <c r="AE36" s="5" t="n">
        <v>41.9</v>
      </c>
      <c r="AF36" s="6" t="n">
        <v>53.2</v>
      </c>
      <c r="AG36" s="5" t="n">
        <v>48.6</v>
      </c>
      <c r="AH36" s="5" t="n">
        <v>30</v>
      </c>
      <c r="AI36" s="6" t="n">
        <v>39.3</v>
      </c>
      <c r="AJ36" s="5" t="n">
        <v>43.6</v>
      </c>
      <c r="AK36" s="7" t="n">
        <v>29.9</v>
      </c>
      <c r="AL36" s="6" t="n">
        <v>36.8</v>
      </c>
    </row>
    <row r="37" customFormat="false" ht="12.75" hidden="false" customHeight="false" outlineLevel="0" collapsed="false">
      <c r="B37" s="4" t="s">
        <v>75</v>
      </c>
      <c r="C37" s="5" t="n">
        <v>39.5</v>
      </c>
      <c r="D37" s="5" t="n">
        <v>16.6</v>
      </c>
      <c r="E37" s="6" t="n">
        <v>28.1</v>
      </c>
      <c r="F37" s="5" t="n">
        <v>40.2</v>
      </c>
      <c r="G37" s="5" t="n">
        <v>21.1</v>
      </c>
      <c r="H37" s="6" t="n">
        <v>30.7</v>
      </c>
      <c r="I37" s="5" t="n">
        <v>48.4</v>
      </c>
      <c r="J37" s="5" t="n">
        <v>25.3</v>
      </c>
      <c r="K37" s="6" t="n">
        <v>36.9</v>
      </c>
      <c r="L37" s="5" t="n">
        <v>63</v>
      </c>
      <c r="M37" s="5" t="n">
        <v>40.7</v>
      </c>
      <c r="N37" s="6" t="n">
        <v>51.9</v>
      </c>
      <c r="O37" s="5" t="n">
        <v>71</v>
      </c>
      <c r="P37" s="5" t="n">
        <v>47.4</v>
      </c>
      <c r="Q37" s="6" t="n">
        <v>59.2</v>
      </c>
      <c r="R37" s="5" t="n">
        <v>83.2</v>
      </c>
      <c r="S37" s="5" t="n">
        <v>59</v>
      </c>
      <c r="T37" s="6" t="n">
        <v>71.1</v>
      </c>
      <c r="U37" s="5" t="n">
        <v>83.1</v>
      </c>
      <c r="V37" s="5" t="n">
        <v>64.1</v>
      </c>
      <c r="W37" s="6" t="n">
        <v>73.6</v>
      </c>
      <c r="X37" s="5" t="n">
        <v>85.1</v>
      </c>
      <c r="Y37" s="5" t="n">
        <v>62.9</v>
      </c>
      <c r="Z37" s="6" t="n">
        <v>74</v>
      </c>
      <c r="AA37" s="5" t="n">
        <v>77.9</v>
      </c>
      <c r="AB37" s="5" t="n">
        <v>56.9</v>
      </c>
      <c r="AC37" s="6" t="n">
        <v>67.4</v>
      </c>
      <c r="AD37" s="5" t="n">
        <v>66.5</v>
      </c>
      <c r="AE37" s="5" t="n">
        <v>41.7</v>
      </c>
      <c r="AF37" s="6" t="n">
        <v>54.1</v>
      </c>
      <c r="AG37" s="5" t="n">
        <v>51.4</v>
      </c>
      <c r="AH37" s="5" t="n">
        <v>31</v>
      </c>
      <c r="AI37" s="6" t="n">
        <v>41.2</v>
      </c>
      <c r="AJ37" s="5" t="n">
        <v>46.7</v>
      </c>
      <c r="AK37" s="7" t="n">
        <v>30.4</v>
      </c>
      <c r="AL37" s="6" t="n">
        <v>38.6</v>
      </c>
    </row>
    <row r="38" customFormat="false" ht="13.5" hidden="false" customHeight="false" outlineLevel="0" collapsed="false">
      <c r="B38" s="31" t="s">
        <v>76</v>
      </c>
      <c r="I38" s="5" t="n">
        <v>46.1</v>
      </c>
      <c r="J38" s="5" t="n">
        <v>23.5</v>
      </c>
      <c r="K38" s="6" t="n">
        <v>34.8</v>
      </c>
      <c r="L38" s="5" t="n">
        <v>62.5</v>
      </c>
      <c r="M38" s="5" t="n">
        <v>37.6</v>
      </c>
      <c r="N38" s="6" t="n">
        <v>50.1</v>
      </c>
      <c r="O38" s="5" t="n">
        <v>70.3</v>
      </c>
      <c r="P38" s="5" t="n">
        <v>44.9</v>
      </c>
      <c r="Q38" s="6" t="n">
        <v>57.6</v>
      </c>
      <c r="R38" s="5" t="n">
        <v>82.7</v>
      </c>
      <c r="S38" s="5" t="n">
        <v>56.9</v>
      </c>
      <c r="T38" s="6" t="n">
        <v>69.8</v>
      </c>
      <c r="U38" s="5" t="n">
        <v>82.3</v>
      </c>
      <c r="V38" s="5" t="n">
        <v>59.5</v>
      </c>
      <c r="W38" s="6" t="n">
        <v>70.9</v>
      </c>
      <c r="X38" s="5" t="n">
        <v>83.6</v>
      </c>
      <c r="Y38" s="5" t="n">
        <v>59.5</v>
      </c>
      <c r="Z38" s="6" t="n">
        <v>71.6</v>
      </c>
      <c r="AA38" s="5" t="n">
        <v>76</v>
      </c>
      <c r="AB38" s="5" t="n">
        <v>53</v>
      </c>
      <c r="AC38" s="6" t="n">
        <v>64.5</v>
      </c>
      <c r="AD38" s="5" t="n">
        <v>64.3</v>
      </c>
      <c r="AE38" s="5" t="n">
        <v>39.7</v>
      </c>
      <c r="AF38" s="6" t="n">
        <v>52</v>
      </c>
      <c r="AG38" s="5" t="n">
        <v>48.8</v>
      </c>
      <c r="AH38" s="5" t="n">
        <v>28.2</v>
      </c>
      <c r="AI38" s="6" t="n">
        <v>38.5</v>
      </c>
      <c r="AJ38" s="5" t="n">
        <v>44.7</v>
      </c>
      <c r="AK38" s="7" t="n">
        <v>29.5</v>
      </c>
      <c r="AL38" s="6" t="n">
        <v>37.1</v>
      </c>
    </row>
    <row r="39" s="26" customFormat="true" ht="14.25" hidden="false" customHeight="false" outlineLevel="0" collapsed="false">
      <c r="A39" s="20"/>
      <c r="B39" s="21" t="s">
        <v>41</v>
      </c>
      <c r="C39" s="22" t="n">
        <f aca="false">SUM(C36:C38)/2</f>
        <v>37.45</v>
      </c>
      <c r="D39" s="22" t="n">
        <f aca="false">SUM(D36:D38)/2</f>
        <v>16.4</v>
      </c>
      <c r="E39" s="23" t="n">
        <f aca="false">SUM(E36:E38)/2</f>
        <v>26.95</v>
      </c>
      <c r="F39" s="22" t="n">
        <f aca="false">SUM(F36:F38)/2</f>
        <v>39.1</v>
      </c>
      <c r="G39" s="22" t="n">
        <f aca="false">SUM(G36:G38)/2</f>
        <v>20.75</v>
      </c>
      <c r="H39" s="23" t="n">
        <f aca="false">SUM(H36:H38)/2</f>
        <v>29.95</v>
      </c>
      <c r="I39" s="22" t="n">
        <f aca="false">SUM(I36:I38)/3</f>
        <v>46.5666666666667</v>
      </c>
      <c r="J39" s="22" t="n">
        <f aca="false">SUM(J36:J38)/3</f>
        <v>24.0333333333333</v>
      </c>
      <c r="K39" s="23" t="n">
        <f aca="false">SUM(K36:K38)/3</f>
        <v>35.3333333333333</v>
      </c>
      <c r="L39" s="22" t="n">
        <f aca="false">SUM(L36:L38)/3</f>
        <v>62.4</v>
      </c>
      <c r="M39" s="22" t="n">
        <f aca="false">SUM(M36:M38)/3</f>
        <v>38.7333333333333</v>
      </c>
      <c r="N39" s="23" t="n">
        <f aca="false">SUM(N36:N38)/3</f>
        <v>50.6</v>
      </c>
      <c r="O39" s="22" t="n">
        <f aca="false">SUM(O36:O38)/3</f>
        <v>70.1666666666667</v>
      </c>
      <c r="P39" s="22" t="n">
        <f aca="false">SUM(P36:P38)/3</f>
        <v>46.1333333333333</v>
      </c>
      <c r="Q39" s="23" t="n">
        <f aca="false">SUM(Q36:Q38)/3</f>
        <v>58.1666666666667</v>
      </c>
      <c r="R39" s="22" t="n">
        <f aca="false">SUM(R36:R38)/3</f>
        <v>82.4666666666667</v>
      </c>
      <c r="S39" s="22" t="n">
        <f aca="false">SUM(S36:S38)/3</f>
        <v>57.7</v>
      </c>
      <c r="T39" s="23" t="n">
        <f aca="false">SUM(T36:T38)/3</f>
        <v>70.1</v>
      </c>
      <c r="U39" s="22" t="n">
        <f aca="false">SUM(U36:U38)/3</f>
        <v>81.9</v>
      </c>
      <c r="V39" s="22" t="n">
        <f aca="false">SUM(V36:V38)/3</f>
        <v>61.4</v>
      </c>
      <c r="W39" s="23" t="n">
        <f aca="false">SUM(W36:W38)/3</f>
        <v>71.6666666666667</v>
      </c>
      <c r="X39" s="22" t="n">
        <f aca="false">SUM(X36:X38)/3</f>
        <v>83.6666666666667</v>
      </c>
      <c r="Y39" s="22" t="n">
        <f aca="false">SUM(Y36:Y38)/3</f>
        <v>60.9666666666667</v>
      </c>
      <c r="Z39" s="23" t="n">
        <f aca="false">SUM(Z36:Z38)/3</f>
        <v>72.3333333333333</v>
      </c>
      <c r="AA39" s="22" t="n">
        <f aca="false">SUM(AA36:AA38)/3</f>
        <v>76.4333333333333</v>
      </c>
      <c r="AB39" s="22" t="n">
        <f aca="false">SUM(AB36:AB38)/3</f>
        <v>54.8666666666667</v>
      </c>
      <c r="AC39" s="23" t="n">
        <f aca="false">SUM(AC36:AC38)/3</f>
        <v>65.6666666666667</v>
      </c>
      <c r="AD39" s="22" t="n">
        <f aca="false">SUM(AD36:AD38)/3</f>
        <v>65.0666666666667</v>
      </c>
      <c r="AE39" s="22" t="n">
        <f aca="false">SUM(AE36:AE38)/3</f>
        <v>41.1</v>
      </c>
      <c r="AF39" s="23" t="n">
        <f aca="false">SUM(AF36:AF38)/3</f>
        <v>53.1</v>
      </c>
      <c r="AG39" s="22" t="n">
        <f aca="false">SUM(AG36:AG38)/3</f>
        <v>49.6</v>
      </c>
      <c r="AH39" s="22" t="n">
        <f aca="false">SUM(AH36:AH38)/3</f>
        <v>29.7333333333333</v>
      </c>
      <c r="AI39" s="23" t="n">
        <f aca="false">SUM(AI36:AI38)/3</f>
        <v>39.6666666666667</v>
      </c>
      <c r="AJ39" s="22" t="n">
        <f aca="false">SUM(AJ36:AJ38)/3</f>
        <v>45</v>
      </c>
      <c r="AK39" s="22" t="n">
        <f aca="false">SUM(AK36:AK38)/3</f>
        <v>29.9333333333333</v>
      </c>
      <c r="AL39" s="23" t="n">
        <f aca="false">SUM(AL36:AL38)/3</f>
        <v>37.5</v>
      </c>
      <c r="AM39" s="22" t="n">
        <f aca="false">(SUM(C36:C37)+SUM(F36:F37)+SUM(I36:I38)+SUM(L36:L38)+SUM(O36:O38)+SUM(R36:R38)+SUM(U36:U38)+SUM(X36:X38)+SUM(AA36:AA38)+SUM(AD36:AD38)+SUM(AG36:AG38)+SUM(AJ36:AJ38))/34</f>
        <v>63.0264705882353</v>
      </c>
      <c r="AN39" s="22" t="n">
        <f aca="false">(SUM(D36:D37)+SUM(G36:G37)+SUM(J36:J38)+SUM(M36:M38)+SUM(P36:P38)+SUM(S36:S38)+SUM(V36:V38)+SUM(Y36:Y38)+SUM(AB36:AB38)+SUM(AE36:AE38)+SUM(AH36:AH38)+SUM(AK36:AK38))/34</f>
        <v>41.4147058823529</v>
      </c>
      <c r="AO39" s="25" t="n">
        <f aca="false">(SUM(E36:E37)+SUM(H36:H37)+SUM(K36:K38)+SUM(N36:N38)+SUM(Q36:Q38)+SUM(T36:T38)+SUM(W36:W38)+SUM(Z36:Z38)+SUM(AC36:AC38)+SUM(AF36:AF38)+SUM(AI36:AI38)+SUM(AL36:AL38))/34</f>
        <v>52.2411764705882</v>
      </c>
      <c r="AP39" s="22" t="n">
        <f aca="false">(SUM(R36:R38)+SUM(U36:U38)+SUM(X36:X38))/9</f>
        <v>82.6777777777778</v>
      </c>
      <c r="AQ39" s="22" t="n">
        <f aca="false">(SUM(S36:S38)+SUM(V36:V38)+SUM(Y36:Y38))/9</f>
        <v>60.0222222222222</v>
      </c>
      <c r="AR39" s="22" t="n">
        <f aca="false">(SUM(T36:T38)+SUM(W36:W38)+SUM(Z36:Z38))/9</f>
        <v>71.3666666666667</v>
      </c>
    </row>
    <row r="40" customFormat="false" ht="14.25" hidden="false" customHeight="false" outlineLevel="0" collapsed="false"/>
    <row r="41" s="26" customFormat="true" ht="14.25" hidden="false" customHeight="false" outlineLevel="0" collapsed="false">
      <c r="A41" s="27" t="s">
        <v>77</v>
      </c>
      <c r="B41" s="28" t="s">
        <v>78</v>
      </c>
      <c r="C41" s="22" t="n">
        <v>38.1</v>
      </c>
      <c r="D41" s="22" t="n">
        <v>19.7</v>
      </c>
      <c r="E41" s="23" t="n">
        <v>28.9</v>
      </c>
      <c r="F41" s="22" t="n">
        <v>40.3</v>
      </c>
      <c r="G41" s="22" t="n">
        <v>23</v>
      </c>
      <c r="H41" s="23" t="n">
        <v>31.7</v>
      </c>
      <c r="I41" s="22" t="n">
        <v>46.4</v>
      </c>
      <c r="J41" s="22" t="n">
        <v>26.9</v>
      </c>
      <c r="K41" s="23" t="n">
        <v>36.7</v>
      </c>
      <c r="L41" s="22" t="n">
        <v>62</v>
      </c>
      <c r="M41" s="22" t="n">
        <v>40.8</v>
      </c>
      <c r="N41" s="23" t="n">
        <v>51.4</v>
      </c>
      <c r="O41" s="22" t="n">
        <v>70.1</v>
      </c>
      <c r="P41" s="22" t="n">
        <v>46.5</v>
      </c>
      <c r="Q41" s="23" t="n">
        <v>58.3</v>
      </c>
      <c r="R41" s="22" t="n">
        <v>81.7</v>
      </c>
      <c r="S41" s="22" t="n">
        <v>59.1</v>
      </c>
      <c r="T41" s="23" t="n">
        <v>70.4</v>
      </c>
      <c r="U41" s="22" t="n">
        <v>81.7</v>
      </c>
      <c r="V41" s="22" t="n">
        <v>61.9</v>
      </c>
      <c r="W41" s="23" t="n">
        <v>71.8</v>
      </c>
      <c r="X41" s="22" t="n">
        <v>83.4</v>
      </c>
      <c r="Y41" s="22" t="n">
        <v>60.4</v>
      </c>
      <c r="Z41" s="23" t="n">
        <v>71.9</v>
      </c>
      <c r="AA41" s="22" t="n">
        <v>76.3</v>
      </c>
      <c r="AB41" s="22" t="n">
        <v>55.5</v>
      </c>
      <c r="AC41" s="23" t="n">
        <v>65.9</v>
      </c>
      <c r="AD41" s="22" t="n">
        <v>65.5</v>
      </c>
      <c r="AE41" s="22" t="n">
        <v>42.3</v>
      </c>
      <c r="AF41" s="23" t="n">
        <v>53.9</v>
      </c>
      <c r="AG41" s="22" t="n">
        <v>50</v>
      </c>
      <c r="AH41" s="22" t="n">
        <v>30.1</v>
      </c>
      <c r="AI41" s="23" t="n">
        <v>40.1</v>
      </c>
      <c r="AJ41" s="22" t="n">
        <v>46.4</v>
      </c>
      <c r="AK41" s="22" t="n">
        <v>31.2</v>
      </c>
      <c r="AL41" s="23" t="n">
        <v>38.8</v>
      </c>
      <c r="AM41" s="22" t="n">
        <f aca="false">(C41+F41+I41+L41+O41+R41+U41+X41+AA41+AD41+AG41+AJ41)/12</f>
        <v>61.825</v>
      </c>
      <c r="AN41" s="22" t="n">
        <f aca="false">(D41+G41+J41+M41+P41+S41+V41+Y41+AB41+AE41+AH41+AK41)/12</f>
        <v>41.45</v>
      </c>
      <c r="AO41" s="23" t="n">
        <f aca="false">(E41+H41+K41+N41+Q41+T41+W41+Z41+AC41+AF41+AI41+AL41)/12</f>
        <v>51.65</v>
      </c>
      <c r="AP41" s="22" t="n">
        <f aca="false">(R41+U41+X41)/3</f>
        <v>82.2666666666667</v>
      </c>
      <c r="AQ41" s="22" t="n">
        <f aca="false">(S41+V41+Y41)/3</f>
        <v>60.4666666666667</v>
      </c>
      <c r="AR41" s="23" t="n">
        <f aca="false">(T41+W41+Z41)/3</f>
        <v>71.3666666666667</v>
      </c>
    </row>
    <row r="42" customFormat="false" ht="14.25" hidden="false" customHeight="false" outlineLevel="0" collapsed="false"/>
    <row r="43" s="26" customFormat="true" ht="14.25" hidden="false" customHeight="false" outlineLevel="0" collapsed="false">
      <c r="A43" s="27" t="s">
        <v>79</v>
      </c>
      <c r="B43" s="28" t="s">
        <v>80</v>
      </c>
      <c r="C43" s="22" t="n">
        <v>37.4</v>
      </c>
      <c r="D43" s="22" t="n">
        <v>18.8</v>
      </c>
      <c r="E43" s="23" t="n">
        <v>28.1</v>
      </c>
      <c r="F43" s="22" t="n">
        <v>39.7</v>
      </c>
      <c r="G43" s="22" t="n">
        <v>22.9</v>
      </c>
      <c r="H43" s="23" t="n">
        <v>31.3</v>
      </c>
      <c r="I43" s="22" t="n">
        <v>45.7</v>
      </c>
      <c r="J43" s="22" t="n">
        <v>25.8</v>
      </c>
      <c r="K43" s="23" t="n">
        <v>35.8</v>
      </c>
      <c r="L43" s="22" t="n">
        <v>61.4</v>
      </c>
      <c r="M43" s="22" t="n">
        <v>40.1</v>
      </c>
      <c r="N43" s="23" t="n">
        <v>50.8</v>
      </c>
      <c r="O43" s="22" t="n">
        <v>69.1</v>
      </c>
      <c r="P43" s="22" t="n">
        <v>47.4</v>
      </c>
      <c r="Q43" s="23" t="n">
        <v>58.3</v>
      </c>
      <c r="R43" s="22" t="n">
        <v>81</v>
      </c>
      <c r="S43" s="22" t="n">
        <v>59.5</v>
      </c>
      <c r="T43" s="23" t="n">
        <v>70.3</v>
      </c>
      <c r="U43" s="22" t="n">
        <v>81</v>
      </c>
      <c r="V43" s="22" t="n">
        <v>62.5</v>
      </c>
      <c r="W43" s="23" t="n">
        <v>71.8</v>
      </c>
      <c r="X43" s="22" t="n">
        <v>82.9</v>
      </c>
      <c r="Y43" s="22" t="n">
        <v>62.3</v>
      </c>
      <c r="Z43" s="23" t="n">
        <v>72.6</v>
      </c>
      <c r="AA43" s="22" t="n">
        <v>76.3</v>
      </c>
      <c r="AB43" s="22" t="n">
        <v>56.8</v>
      </c>
      <c r="AC43" s="23" t="n">
        <v>66.6</v>
      </c>
      <c r="AD43" s="22" t="n">
        <v>65.7</v>
      </c>
      <c r="AE43" s="22" t="n">
        <v>43.4</v>
      </c>
      <c r="AF43" s="23" t="n">
        <v>54.6</v>
      </c>
      <c r="AG43" s="22" t="n">
        <v>50.6</v>
      </c>
      <c r="AH43" s="22" t="n">
        <v>31.1</v>
      </c>
      <c r="AI43" s="23" t="n">
        <v>40.9</v>
      </c>
      <c r="AJ43" s="22" t="n">
        <v>46.8</v>
      </c>
      <c r="AK43" s="22" t="n">
        <v>31.5</v>
      </c>
      <c r="AL43" s="23" t="n">
        <v>39.2</v>
      </c>
      <c r="AM43" s="22" t="n">
        <f aca="false">(C43+F43+I43+L43+O43+R43+U43+X43+AA43+AD43+AG43+AJ43)/12</f>
        <v>61.4666666666667</v>
      </c>
      <c r="AN43" s="22" t="n">
        <f aca="false">(D43+G43+J43+M43+P43+S43+V43+Y43+AB43+AE43+AH43+AK43)/12</f>
        <v>41.8416666666667</v>
      </c>
      <c r="AO43" s="23" t="n">
        <f aca="false">(E43+H43+K43+N43+Q43+T43+W43+Z43+AC43+AF43+AI43+AL43)/12</f>
        <v>51.6916666666667</v>
      </c>
      <c r="AP43" s="22" t="n">
        <f aca="false">(R43+U43+X43)/3</f>
        <v>81.6333333333333</v>
      </c>
      <c r="AQ43" s="22" t="n">
        <f aca="false">(S43+V43+Y43)/3</f>
        <v>61.4333333333333</v>
      </c>
      <c r="AR43" s="23" t="n">
        <f aca="false">(T43+W43+Z43)/3</f>
        <v>71.5666666666667</v>
      </c>
    </row>
    <row r="44" customFormat="false" ht="14.25" hidden="false" customHeight="false" outlineLevel="0" collapsed="false"/>
    <row r="45" s="26" customFormat="true" ht="14.25" hidden="false" customHeight="false" outlineLevel="0" collapsed="false">
      <c r="A45" s="27" t="s">
        <v>81</v>
      </c>
      <c r="B45" s="28" t="s">
        <v>82</v>
      </c>
      <c r="C45" s="22" t="n">
        <v>41.4</v>
      </c>
      <c r="D45" s="22" t="n">
        <v>25.5</v>
      </c>
      <c r="E45" s="23" t="n">
        <v>33.5</v>
      </c>
      <c r="F45" s="22" t="n">
        <v>42</v>
      </c>
      <c r="G45" s="22" t="n">
        <v>26.1</v>
      </c>
      <c r="H45" s="23" t="n">
        <v>34.1</v>
      </c>
      <c r="I45" s="22" t="n">
        <v>46.6</v>
      </c>
      <c r="J45" s="22" t="n">
        <v>30.3</v>
      </c>
      <c r="K45" s="23" t="n">
        <v>38.5</v>
      </c>
      <c r="L45" s="22" t="n">
        <v>59.9</v>
      </c>
      <c r="M45" s="22" t="n">
        <v>42.2</v>
      </c>
      <c r="N45" s="23" t="n">
        <v>51.1</v>
      </c>
      <c r="O45" s="22" t="s">
        <v>48</v>
      </c>
      <c r="P45" s="22" t="s">
        <v>48</v>
      </c>
      <c r="Q45" s="23" t="s">
        <v>48</v>
      </c>
      <c r="R45" s="22" t="s">
        <v>48</v>
      </c>
      <c r="S45" s="22" t="s">
        <v>48</v>
      </c>
      <c r="T45" s="23" t="s">
        <v>48</v>
      </c>
      <c r="U45" s="22" t="n">
        <v>78.8</v>
      </c>
      <c r="V45" s="22" t="n">
        <v>64.5</v>
      </c>
      <c r="W45" s="23" t="n">
        <v>71.7</v>
      </c>
      <c r="X45" s="22" t="n">
        <v>78.7</v>
      </c>
      <c r="Y45" s="22" t="n">
        <v>64</v>
      </c>
      <c r="Z45" s="23" t="n">
        <v>71.4</v>
      </c>
      <c r="AA45" s="22" t="n">
        <v>74.8</v>
      </c>
      <c r="AB45" s="22" t="n">
        <v>58.7</v>
      </c>
      <c r="AC45" s="23" t="n">
        <v>66.8</v>
      </c>
      <c r="AD45" s="22" t="n">
        <v>64.8</v>
      </c>
      <c r="AE45" s="22" t="n">
        <v>45.9</v>
      </c>
      <c r="AF45" s="23" t="n">
        <v>55.4</v>
      </c>
      <c r="AG45" s="22" t="n">
        <v>50.4</v>
      </c>
      <c r="AH45" s="22" t="n">
        <v>33.3</v>
      </c>
      <c r="AI45" s="23" t="n">
        <v>41.9</v>
      </c>
      <c r="AJ45" s="22" t="n">
        <v>48</v>
      </c>
      <c r="AK45" s="22" t="n">
        <v>33.6</v>
      </c>
      <c r="AL45" s="23" t="n">
        <v>40.8</v>
      </c>
      <c r="AM45" s="22" t="n">
        <f aca="false">(C45+F45+I45+L45+U45+X45+AA45+AD45+AG45+AJ45)/10</f>
        <v>58.54</v>
      </c>
      <c r="AN45" s="22" t="n">
        <f aca="false">(D45+G45+J45+M45+V45+Y45+AB45+AE45+AH45+AK45)/10</f>
        <v>42.41</v>
      </c>
      <c r="AO45" s="23" t="n">
        <f aca="false">(E45+H45+K45+N45+W45+Z45+AC45+AF45+AI45+AL45)/10</f>
        <v>50.52</v>
      </c>
      <c r="AP45" s="22" t="n">
        <f aca="false">(U45+X45)/2</f>
        <v>78.75</v>
      </c>
      <c r="AQ45" s="22" t="n">
        <f aca="false">(V45+Y45)/2</f>
        <v>64.25</v>
      </c>
      <c r="AR45" s="22" t="n">
        <f aca="false">(W45+Z45)/2</f>
        <v>71.55</v>
      </c>
    </row>
    <row r="46" s="30" customFormat="true" ht="13.5" hidden="false" customHeight="false" outlineLevel="0" collapsed="false">
      <c r="B46" s="4" t="s">
        <v>83</v>
      </c>
      <c r="C46" s="7"/>
      <c r="D46" s="7"/>
      <c r="E46" s="6"/>
      <c r="F46" s="7"/>
      <c r="G46" s="7"/>
      <c r="H46" s="6"/>
      <c r="I46" s="7"/>
      <c r="J46" s="7"/>
      <c r="K46" s="6"/>
      <c r="L46" s="7"/>
      <c r="M46" s="7"/>
      <c r="N46" s="6"/>
      <c r="O46" s="7"/>
      <c r="P46" s="7"/>
      <c r="Q46" s="6"/>
      <c r="R46" s="7"/>
      <c r="S46" s="7"/>
      <c r="T46" s="6"/>
      <c r="U46" s="7"/>
      <c r="V46" s="7"/>
      <c r="W46" s="6"/>
      <c r="X46" s="7"/>
      <c r="Y46" s="7"/>
      <c r="Z46" s="6"/>
      <c r="AA46" s="7"/>
      <c r="AB46" s="7"/>
      <c r="AC46" s="6"/>
      <c r="AD46" s="7"/>
      <c r="AE46" s="7"/>
      <c r="AF46" s="6"/>
      <c r="AG46" s="7"/>
      <c r="AH46" s="7"/>
      <c r="AI46" s="6"/>
      <c r="AJ46" s="7"/>
      <c r="AK46" s="7"/>
      <c r="AL46" s="6"/>
      <c r="AM46" s="7"/>
      <c r="AN46" s="7"/>
      <c r="AO46" s="6"/>
      <c r="AP46" s="7"/>
      <c r="AQ46" s="7"/>
      <c r="AR46" s="6"/>
    </row>
    <row r="47" customFormat="false" ht="12.75" hidden="false" customHeight="false" outlineLevel="0" collapsed="false">
      <c r="S47" s="5" t="s">
        <v>14</v>
      </c>
      <c r="T47" s="6" t="s">
        <v>14</v>
      </c>
    </row>
    <row r="48" customFormat="false" ht="12.75" hidden="false" customHeight="false" outlineLevel="0" collapsed="false">
      <c r="A48" s="3" t="s">
        <v>84</v>
      </c>
      <c r="B48" s="4" t="s">
        <v>85</v>
      </c>
      <c r="C48" s="5" t="n">
        <v>36.1</v>
      </c>
      <c r="D48" s="5" t="n">
        <v>13.7</v>
      </c>
      <c r="E48" s="6" t="n">
        <v>24.9</v>
      </c>
      <c r="F48" s="5" t="n">
        <v>38</v>
      </c>
      <c r="G48" s="5" t="n">
        <v>16.4</v>
      </c>
      <c r="H48" s="6" t="n">
        <v>27.2</v>
      </c>
      <c r="I48" s="5" t="n">
        <v>45.1</v>
      </c>
      <c r="J48" s="5" t="n">
        <v>22.2</v>
      </c>
      <c r="K48" s="6" t="n">
        <v>33.7</v>
      </c>
      <c r="L48" s="5" t="n">
        <v>59.9</v>
      </c>
      <c r="M48" s="5" t="n">
        <v>35.6</v>
      </c>
      <c r="N48" s="6" t="n">
        <v>47.8</v>
      </c>
      <c r="O48" s="5" t="n">
        <v>69</v>
      </c>
      <c r="P48" s="5" t="n">
        <v>43.6</v>
      </c>
      <c r="Q48" s="6" t="n">
        <v>56.3</v>
      </c>
      <c r="R48" s="5" t="s">
        <v>48</v>
      </c>
      <c r="S48" s="5" t="s">
        <v>48</v>
      </c>
      <c r="T48" s="6" t="s">
        <v>48</v>
      </c>
      <c r="U48" s="5" t="n">
        <v>81.2</v>
      </c>
      <c r="V48" s="5" t="n">
        <v>58.5</v>
      </c>
      <c r="W48" s="6" t="n">
        <v>69.9</v>
      </c>
      <c r="X48" s="5" t="n">
        <v>83.3</v>
      </c>
      <c r="Y48" s="5" t="n">
        <v>56.7</v>
      </c>
      <c r="Z48" s="6" t="n">
        <v>70</v>
      </c>
      <c r="AA48" s="5" t="n">
        <v>75.2</v>
      </c>
      <c r="AB48" s="5" t="n">
        <v>51.6</v>
      </c>
      <c r="AC48" s="6" t="n">
        <v>63.4</v>
      </c>
      <c r="AD48" s="5" t="n">
        <v>63.3</v>
      </c>
      <c r="AE48" s="5" t="n">
        <v>37.5</v>
      </c>
      <c r="AF48" s="6" t="n">
        <v>50.4</v>
      </c>
      <c r="AG48" s="5" t="n">
        <v>48.6</v>
      </c>
      <c r="AH48" s="5" t="n">
        <v>27</v>
      </c>
      <c r="AI48" s="6" t="n">
        <v>37.8</v>
      </c>
      <c r="AJ48" s="5" t="n">
        <v>43.5</v>
      </c>
      <c r="AK48" s="7" t="n">
        <v>26.3</v>
      </c>
      <c r="AL48" s="6" t="n">
        <v>34.9</v>
      </c>
    </row>
    <row r="49" customFormat="false" ht="13.5" hidden="false" customHeight="false" outlineLevel="0" collapsed="false">
      <c r="B49" s="4" t="s">
        <v>86</v>
      </c>
      <c r="C49" s="5" t="n">
        <v>36.7</v>
      </c>
      <c r="D49" s="5" t="n">
        <v>16.1</v>
      </c>
      <c r="E49" s="6" t="n">
        <v>26.4</v>
      </c>
      <c r="F49" s="5" t="n">
        <v>39</v>
      </c>
      <c r="G49" s="5" t="n">
        <v>19</v>
      </c>
      <c r="H49" s="6" t="n">
        <v>29</v>
      </c>
      <c r="I49" s="5" t="n">
        <v>45</v>
      </c>
      <c r="J49" s="5" t="n">
        <v>24.3</v>
      </c>
      <c r="K49" s="6" t="n">
        <v>34.7</v>
      </c>
      <c r="L49" s="5" t="n">
        <v>59.9</v>
      </c>
      <c r="M49" s="5" t="n">
        <v>37.2</v>
      </c>
      <c r="N49" s="6" t="n">
        <v>48.6</v>
      </c>
      <c r="O49" s="5" t="n">
        <v>67.3</v>
      </c>
      <c r="P49" s="5" t="n">
        <v>45.2</v>
      </c>
      <c r="Q49" s="6" t="n">
        <v>56.3</v>
      </c>
      <c r="R49" s="5" t="n">
        <v>77.7</v>
      </c>
      <c r="S49" s="5" t="n">
        <v>57.4</v>
      </c>
      <c r="T49" s="6" t="n">
        <v>67.6</v>
      </c>
      <c r="U49" s="5" t="n">
        <v>77.7</v>
      </c>
      <c r="V49" s="5" t="n">
        <v>60</v>
      </c>
      <c r="W49" s="6" t="n">
        <v>68.9</v>
      </c>
      <c r="X49" s="5" t="n">
        <v>79.1</v>
      </c>
      <c r="Y49" s="5" t="n">
        <v>59.7</v>
      </c>
      <c r="Z49" s="6" t="n">
        <v>69.4</v>
      </c>
      <c r="AA49" s="5" t="n">
        <v>72</v>
      </c>
      <c r="AB49" s="5" t="n">
        <v>51.8</v>
      </c>
      <c r="AC49" s="6" t="n">
        <v>61.9</v>
      </c>
      <c r="AD49" s="5" t="n">
        <v>64</v>
      </c>
      <c r="AE49" s="5" t="n">
        <v>40.4</v>
      </c>
      <c r="AF49" s="6" t="n">
        <v>52.2</v>
      </c>
      <c r="AG49" s="5" t="n">
        <v>49.9</v>
      </c>
      <c r="AH49" s="5" t="n">
        <v>28.7</v>
      </c>
      <c r="AI49" s="6" t="n">
        <v>39.3</v>
      </c>
      <c r="AJ49" s="5" t="n">
        <v>44.3</v>
      </c>
      <c r="AK49" s="7" t="n">
        <v>29.4</v>
      </c>
      <c r="AL49" s="6" t="n">
        <v>36.9</v>
      </c>
    </row>
    <row r="50" s="26" customFormat="true" ht="14.25" hidden="false" customHeight="false" outlineLevel="0" collapsed="false">
      <c r="A50" s="20"/>
      <c r="B50" s="21" t="s">
        <v>41</v>
      </c>
      <c r="C50" s="22" t="n">
        <f aca="false">SUM(C48:C49)/2</f>
        <v>36.4</v>
      </c>
      <c r="D50" s="22" t="n">
        <f aca="false">SUM(D48:D49)/2</f>
        <v>14.9</v>
      </c>
      <c r="E50" s="23" t="n">
        <f aca="false">SUM(E48:E49)/2</f>
        <v>25.65</v>
      </c>
      <c r="F50" s="22" t="n">
        <f aca="false">SUM(F48:F49)/2</f>
        <v>38.5</v>
      </c>
      <c r="G50" s="22" t="n">
        <f aca="false">SUM(G48:G49)/2</f>
        <v>17.7</v>
      </c>
      <c r="H50" s="23" t="n">
        <f aca="false">SUM(H48:H49)/2</f>
        <v>28.1</v>
      </c>
      <c r="I50" s="22" t="n">
        <f aca="false">SUM(I48:I49)/2</f>
        <v>45.05</v>
      </c>
      <c r="J50" s="22" t="n">
        <f aca="false">SUM(J48:J49)/2</f>
        <v>23.25</v>
      </c>
      <c r="K50" s="23" t="n">
        <f aca="false">SUM(K48:K49)/2</f>
        <v>34.2</v>
      </c>
      <c r="L50" s="22" t="n">
        <f aca="false">SUM(L48:L49)/2</f>
        <v>59.9</v>
      </c>
      <c r="M50" s="22" t="n">
        <f aca="false">SUM(M48:M49)/2</f>
        <v>36.4</v>
      </c>
      <c r="N50" s="23" t="n">
        <f aca="false">SUM(N48:N49)/2</f>
        <v>48.2</v>
      </c>
      <c r="O50" s="22" t="n">
        <f aca="false">SUM(O48:O49)/2</f>
        <v>68.15</v>
      </c>
      <c r="P50" s="22" t="n">
        <f aca="false">SUM(P48:P49)/2</f>
        <v>44.4</v>
      </c>
      <c r="Q50" s="23" t="n">
        <f aca="false">SUM(Q48:Q49)/2</f>
        <v>56.3</v>
      </c>
      <c r="R50" s="22" t="n">
        <f aca="false">R49</f>
        <v>77.7</v>
      </c>
      <c r="S50" s="22" t="n">
        <f aca="false">S49</f>
        <v>57.4</v>
      </c>
      <c r="T50" s="23" t="n">
        <f aca="false">T49</f>
        <v>67.6</v>
      </c>
      <c r="U50" s="22" t="n">
        <f aca="false">SUM(U48:U49)/2</f>
        <v>79.45</v>
      </c>
      <c r="V50" s="22" t="n">
        <f aca="false">SUM(V48:V49)/2</f>
        <v>59.25</v>
      </c>
      <c r="W50" s="23" t="n">
        <f aca="false">SUM(W48:W49)/2</f>
        <v>69.4</v>
      </c>
      <c r="X50" s="22" t="n">
        <f aca="false">SUM(X48:X49)/2</f>
        <v>81.2</v>
      </c>
      <c r="Y50" s="22" t="n">
        <f aca="false">SUM(Y48:Y49)/2</f>
        <v>58.2</v>
      </c>
      <c r="Z50" s="23" t="n">
        <f aca="false">SUM(Z48:Z49)/2</f>
        <v>69.7</v>
      </c>
      <c r="AA50" s="22" t="n">
        <f aca="false">SUM(AA48:AA49)/2</f>
        <v>73.6</v>
      </c>
      <c r="AB50" s="22" t="n">
        <f aca="false">SUM(AB48:AB49)/2</f>
        <v>51.7</v>
      </c>
      <c r="AC50" s="23" t="n">
        <f aca="false">SUM(AC48:AC49)/2</f>
        <v>62.65</v>
      </c>
      <c r="AD50" s="22" t="n">
        <f aca="false">SUM(AD48:AD49)/2</f>
        <v>63.65</v>
      </c>
      <c r="AE50" s="22" t="n">
        <f aca="false">SUM(AE48:AE49)/2</f>
        <v>38.95</v>
      </c>
      <c r="AF50" s="23" t="n">
        <f aca="false">SUM(AF48:AF49)/2</f>
        <v>51.3</v>
      </c>
      <c r="AG50" s="22" t="n">
        <f aca="false">SUM(AG48:AG49)/2</f>
        <v>49.25</v>
      </c>
      <c r="AH50" s="22" t="n">
        <f aca="false">SUM(AH48:AH49)/2</f>
        <v>27.85</v>
      </c>
      <c r="AI50" s="23" t="n">
        <f aca="false">SUM(AI48:AI49)/2</f>
        <v>38.55</v>
      </c>
      <c r="AJ50" s="22" t="n">
        <f aca="false">SUM(AJ48:AJ49)/2</f>
        <v>43.9</v>
      </c>
      <c r="AK50" s="22" t="n">
        <f aca="false">SUM(AK48:AK49)/2</f>
        <v>27.85</v>
      </c>
      <c r="AL50" s="23" t="n">
        <f aca="false">SUM(AL48:AL49)/2</f>
        <v>35.9</v>
      </c>
      <c r="AM50" s="22" t="n">
        <f aca="false">(SUM(C48:C49)+SUM(F48:F49)+SUM(I48:I49)+SUM(L48:L49)+SUM(O48:O49)+R49+SUM(U48:U49)+SUM(X48:X49)+SUM(AA48:AA49)+SUM(AD48:AD49)+SUM(AG48:AG49)+SUM(AJ48:AJ49))/23</f>
        <v>58.9478260869565</v>
      </c>
      <c r="AN50" s="22" t="n">
        <f aca="false">(SUM(D48:D49)+SUM(G48:G49)+SUM(J48:J49)+SUM(M48:M49)+SUM(P48:P49)+S49+SUM(V48:V49)+SUM(Y48:Y49)+SUM(AB48:AB49)+SUM(AE48:AE49)+SUM(AH48:AH49)+SUM(AK48:AK49))/23</f>
        <v>37.3173913043478</v>
      </c>
      <c r="AO50" s="23" t="n">
        <f aca="false">(SUM(E48:E49)+SUM(H48:H49)+SUM(K48:K49)+SUM(N48:N49)+SUM(Q48:Q49)+T49+SUM(W48:W49)+SUM(Z48:Z49)+SUM(AC48:AC49)+SUM(AF48:AF49)+SUM(AI48:AI49)+SUM(AL48:AL49))/23</f>
        <v>48.1521739130435</v>
      </c>
      <c r="AP50" s="22" t="n">
        <f aca="false">(R49+SUM(U48:U49)+SUM(X48:X49))/5</f>
        <v>79.8</v>
      </c>
      <c r="AQ50" s="22" t="n">
        <f aca="false">(S49+SUM(V48:V49)+SUM(Y48:Y49))/5</f>
        <v>58.46</v>
      </c>
      <c r="AR50" s="22" t="n">
        <f aca="false">(T49+SUM(W48:W49)+SUM(Z48:Z49))/5</f>
        <v>69.16</v>
      </c>
    </row>
    <row r="51" customFormat="false" ht="14.25" hidden="false" customHeight="false" outlineLevel="0" collapsed="false"/>
    <row r="52" s="26" customFormat="true" ht="14.25" hidden="false" customHeight="false" outlineLevel="0" collapsed="false">
      <c r="A52" s="27" t="s">
        <v>87</v>
      </c>
      <c r="B52" s="28" t="s">
        <v>88</v>
      </c>
      <c r="C52" s="22" t="n">
        <v>40.4</v>
      </c>
      <c r="D52" s="22" t="n">
        <v>24.3</v>
      </c>
      <c r="E52" s="23" t="n">
        <v>32.4</v>
      </c>
      <c r="F52" s="22" t="n">
        <v>43.5</v>
      </c>
      <c r="G52" s="22" t="n">
        <v>24.3</v>
      </c>
      <c r="H52" s="23" t="n">
        <v>33.9</v>
      </c>
      <c r="I52" s="22" t="n">
        <v>48.2</v>
      </c>
      <c r="J52" s="22" t="n">
        <v>26.5</v>
      </c>
      <c r="K52" s="23" t="n">
        <v>37.4</v>
      </c>
      <c r="L52" s="22" t="n">
        <v>61.8</v>
      </c>
      <c r="M52" s="22" t="n">
        <v>38.6</v>
      </c>
      <c r="N52" s="23" t="n">
        <v>50.2</v>
      </c>
      <c r="O52" s="22" t="n">
        <v>71.1</v>
      </c>
      <c r="P52" s="22" t="n">
        <v>45.9</v>
      </c>
      <c r="Q52" s="23" t="n">
        <v>58.5</v>
      </c>
      <c r="R52" s="22" t="n">
        <v>82.4</v>
      </c>
      <c r="S52" s="22" t="n">
        <v>58.1</v>
      </c>
      <c r="T52" s="23" t="n">
        <v>70.3</v>
      </c>
      <c r="U52" s="22" t="n">
        <v>81.6</v>
      </c>
      <c r="V52" s="22" t="n">
        <v>61.6</v>
      </c>
      <c r="W52" s="23" t="n">
        <v>71.6</v>
      </c>
      <c r="X52" s="22" t="n">
        <v>83.7</v>
      </c>
      <c r="Y52" s="22" t="n">
        <v>60.5</v>
      </c>
      <c r="Z52" s="23" t="n">
        <v>72.1</v>
      </c>
      <c r="AA52" s="22" t="n">
        <v>77.7</v>
      </c>
      <c r="AB52" s="22" t="n">
        <v>56.4</v>
      </c>
      <c r="AC52" s="23" t="n">
        <v>67.1</v>
      </c>
      <c r="AD52" s="22" t="n">
        <v>67.4</v>
      </c>
      <c r="AE52" s="22" t="n">
        <v>43.9</v>
      </c>
      <c r="AF52" s="23" t="n">
        <v>55.7</v>
      </c>
      <c r="AG52" s="22" t="n">
        <v>50.5</v>
      </c>
      <c r="AH52" s="22" t="n">
        <v>30.3</v>
      </c>
      <c r="AI52" s="23" t="n">
        <v>40.4</v>
      </c>
      <c r="AJ52" s="22" t="n">
        <v>46.8</v>
      </c>
      <c r="AK52" s="22" t="s">
        <v>89</v>
      </c>
      <c r="AL52" s="23" t="s">
        <v>90</v>
      </c>
      <c r="AM52" s="22" t="n">
        <f aca="false">(C52+F52+I52+L52+O52+R52+U52+X52+AA52+AD52+AG52+AJ52)/12</f>
        <v>62.925</v>
      </c>
      <c r="AN52" s="22" t="n">
        <f aca="false">(D52+G52+J52+M52+P52+S52+V52+Y52+AB52+AE52+AH52)/11</f>
        <v>42.7636363636364</v>
      </c>
      <c r="AO52" s="23" t="n">
        <f aca="false">(E52+H52+K52+N52+Q52+T52+W52+Z52+AC52+AF52+AI52)/11</f>
        <v>53.6</v>
      </c>
      <c r="AP52" s="22" t="n">
        <f aca="false">(R52+U52+X52)/3</f>
        <v>82.5666666666667</v>
      </c>
      <c r="AQ52" s="22" t="n">
        <f aca="false">(S52+V52+Y52)/3</f>
        <v>60.0666666666667</v>
      </c>
      <c r="AR52" s="23" t="n">
        <f aca="false">(T52+W52+Z52)/3</f>
        <v>71.3333333333333</v>
      </c>
    </row>
    <row r="53" s="30" customFormat="true" ht="13.5" hidden="false" customHeight="false" outlineLevel="0" collapsed="false">
      <c r="B53" s="4" t="s">
        <v>91</v>
      </c>
      <c r="C53" s="7"/>
      <c r="D53" s="7"/>
      <c r="E53" s="6"/>
      <c r="F53" s="7"/>
      <c r="G53" s="7"/>
      <c r="H53" s="6"/>
      <c r="I53" s="7"/>
      <c r="J53" s="7"/>
      <c r="K53" s="6"/>
      <c r="L53" s="7"/>
      <c r="M53" s="7"/>
      <c r="N53" s="6"/>
      <c r="O53" s="7"/>
      <c r="P53" s="7"/>
      <c r="Q53" s="6"/>
      <c r="R53" s="7"/>
      <c r="S53" s="7"/>
      <c r="T53" s="6"/>
      <c r="U53" s="7"/>
      <c r="V53" s="7"/>
      <c r="W53" s="6"/>
      <c r="X53" s="7"/>
      <c r="Y53" s="7"/>
      <c r="Z53" s="6"/>
      <c r="AA53" s="7"/>
      <c r="AB53" s="7"/>
      <c r="AC53" s="6"/>
      <c r="AD53" s="7"/>
      <c r="AE53" s="7"/>
      <c r="AF53" s="6"/>
      <c r="AG53" s="7"/>
      <c r="AH53" s="7"/>
      <c r="AI53" s="6"/>
      <c r="AJ53" s="7"/>
      <c r="AK53" s="7"/>
      <c r="AL53" s="6"/>
      <c r="AM53" s="7"/>
      <c r="AN53" s="7"/>
      <c r="AO53" s="6"/>
      <c r="AP53" s="7"/>
      <c r="AQ53" s="7"/>
      <c r="AR53" s="6"/>
    </row>
    <row r="55" customFormat="false" ht="12.75" hidden="false" customHeight="false" outlineLevel="0" collapsed="false">
      <c r="A55" s="3" t="s">
        <v>92</v>
      </c>
      <c r="B55" s="4" t="s">
        <v>93</v>
      </c>
      <c r="C55" s="5" t="n">
        <v>35.2</v>
      </c>
      <c r="D55" s="5" t="n">
        <v>15</v>
      </c>
      <c r="E55" s="6" t="n">
        <v>25.1</v>
      </c>
      <c r="F55" s="5" t="n">
        <v>37.8</v>
      </c>
      <c r="G55" s="5" t="n">
        <v>16.6</v>
      </c>
      <c r="H55" s="6" t="n">
        <v>27.2</v>
      </c>
      <c r="I55" s="5" t="n">
        <v>44.6</v>
      </c>
      <c r="J55" s="5" t="n">
        <v>23.7</v>
      </c>
      <c r="K55" s="6" t="n">
        <v>34.2</v>
      </c>
      <c r="L55" s="5" t="n">
        <v>58.5</v>
      </c>
      <c r="M55" s="5" t="n">
        <v>37.4</v>
      </c>
      <c r="N55" s="6" t="n">
        <v>48</v>
      </c>
      <c r="O55" s="5" t="n">
        <v>67.7</v>
      </c>
      <c r="P55" s="5" t="n">
        <v>45.4</v>
      </c>
      <c r="Q55" s="6" t="n">
        <v>56.6</v>
      </c>
      <c r="R55" s="5" t="n">
        <v>79</v>
      </c>
      <c r="S55" s="5" t="n">
        <v>56.9</v>
      </c>
      <c r="T55" s="6" t="n">
        <v>68</v>
      </c>
      <c r="U55" s="5" t="n">
        <v>79.9</v>
      </c>
      <c r="V55" s="5" t="n">
        <v>59.2</v>
      </c>
      <c r="W55" s="6" t="n">
        <v>69.6</v>
      </c>
      <c r="X55" s="5" t="n">
        <v>81.7</v>
      </c>
      <c r="Y55" s="5" t="n">
        <v>58.9</v>
      </c>
      <c r="Z55" s="6" t="n">
        <v>70.3</v>
      </c>
      <c r="AA55" s="5" t="n">
        <v>73.5</v>
      </c>
      <c r="AB55" s="5" t="n">
        <v>52.8</v>
      </c>
      <c r="AC55" s="6" t="n">
        <v>63.2</v>
      </c>
      <c r="AD55" s="5" t="n">
        <v>64.1</v>
      </c>
      <c r="AE55" s="5" t="n">
        <v>39.6</v>
      </c>
      <c r="AF55" s="6" t="n">
        <v>51.9</v>
      </c>
      <c r="AG55" s="5" t="n">
        <v>47.9</v>
      </c>
      <c r="AH55" s="5" t="n">
        <v>29.4</v>
      </c>
      <c r="AI55" s="6" t="n">
        <v>38.7</v>
      </c>
      <c r="AJ55" s="5" t="n">
        <v>42.6</v>
      </c>
      <c r="AK55" s="7" t="n">
        <v>28</v>
      </c>
      <c r="AL55" s="6" t="n">
        <v>35.3</v>
      </c>
    </row>
    <row r="56" customFormat="false" ht="12.75" hidden="false" customHeight="false" outlineLevel="0" collapsed="false">
      <c r="B56" s="4" t="s">
        <v>94</v>
      </c>
      <c r="C56" s="5" t="n">
        <v>37.2</v>
      </c>
      <c r="D56" s="5" t="n">
        <v>18</v>
      </c>
      <c r="E56" s="6" t="n">
        <v>27.6</v>
      </c>
      <c r="F56" s="5" t="n">
        <v>39.8</v>
      </c>
      <c r="G56" s="5" t="n">
        <v>21.7</v>
      </c>
      <c r="H56" s="6" t="n">
        <v>30.8</v>
      </c>
      <c r="I56" s="5" t="n">
        <v>45.5</v>
      </c>
      <c r="J56" s="5" t="n">
        <v>25.4</v>
      </c>
      <c r="K56" s="6" t="n">
        <v>35.5</v>
      </c>
      <c r="L56" s="5" t="n">
        <v>60.6</v>
      </c>
      <c r="M56" s="5" t="n">
        <v>40.7</v>
      </c>
      <c r="N56" s="6" t="n">
        <v>50.7</v>
      </c>
      <c r="O56" s="5" t="n">
        <v>69.3</v>
      </c>
      <c r="P56" s="5" t="n">
        <v>48.1</v>
      </c>
      <c r="Q56" s="6" t="n">
        <v>58.7</v>
      </c>
      <c r="R56" s="5" t="n">
        <v>81.4</v>
      </c>
      <c r="S56" s="5" t="n">
        <v>60.7</v>
      </c>
      <c r="T56" s="6" t="n">
        <v>71.1</v>
      </c>
      <c r="U56" s="5" t="n">
        <v>81.3</v>
      </c>
      <c r="V56" s="5" t="n">
        <v>63.4</v>
      </c>
      <c r="W56" s="6" t="n">
        <v>72.4</v>
      </c>
      <c r="X56" s="5" t="n">
        <v>82.4</v>
      </c>
      <c r="Y56" s="5" t="n">
        <v>63</v>
      </c>
      <c r="Z56" s="6" t="n">
        <v>72.7</v>
      </c>
      <c r="AA56" s="5" t="n">
        <v>74.5</v>
      </c>
      <c r="AB56" s="5" t="n">
        <v>56.7</v>
      </c>
      <c r="AC56" s="6" t="n">
        <v>65.6</v>
      </c>
      <c r="AD56" s="5" t="n">
        <v>63.8</v>
      </c>
      <c r="AE56" s="5" t="n">
        <v>42.6</v>
      </c>
      <c r="AF56" s="6" t="n">
        <v>53.2</v>
      </c>
      <c r="AG56" s="5" t="n">
        <v>48.5</v>
      </c>
      <c r="AH56" s="5" t="n">
        <v>32.5</v>
      </c>
      <c r="AI56" s="6" t="n">
        <v>40.5</v>
      </c>
      <c r="AJ56" s="5" t="n">
        <v>45.2</v>
      </c>
      <c r="AK56" s="7" t="n">
        <v>30.2</v>
      </c>
      <c r="AL56" s="6" t="n">
        <v>37.7</v>
      </c>
    </row>
    <row r="57" customFormat="false" ht="13.5" hidden="false" customHeight="false" outlineLevel="0" collapsed="false">
      <c r="B57" s="4" t="s">
        <v>95</v>
      </c>
      <c r="C57" s="5" t="n">
        <v>35</v>
      </c>
      <c r="D57" s="5" t="n">
        <v>15.9</v>
      </c>
      <c r="E57" s="6" t="n">
        <v>25.5</v>
      </c>
      <c r="F57" s="5" t="n">
        <v>37.3</v>
      </c>
      <c r="G57" s="5" t="n">
        <v>18.8</v>
      </c>
      <c r="H57" s="6" t="n">
        <v>28.1</v>
      </c>
      <c r="I57" s="5" t="n">
        <v>44.4</v>
      </c>
      <c r="J57" s="5" t="n">
        <v>25.1</v>
      </c>
      <c r="K57" s="6" t="n">
        <v>34.8</v>
      </c>
      <c r="L57" s="5" t="n">
        <v>58.7</v>
      </c>
      <c r="M57" s="5" t="n">
        <v>38.6</v>
      </c>
      <c r="N57" s="6" t="n">
        <v>48.7</v>
      </c>
      <c r="O57" s="5" t="n">
        <v>67.6</v>
      </c>
      <c r="P57" s="5" t="n">
        <v>47.7</v>
      </c>
      <c r="Q57" s="6" t="n">
        <v>57.7</v>
      </c>
      <c r="R57" s="5" t="n">
        <v>78.5</v>
      </c>
      <c r="S57" s="5" t="n">
        <v>58.8</v>
      </c>
      <c r="T57" s="6" t="n">
        <v>68.7</v>
      </c>
      <c r="U57" s="5" t="n">
        <v>80.8</v>
      </c>
      <c r="V57" s="5" t="n">
        <v>62.4</v>
      </c>
      <c r="W57" s="6" t="n">
        <v>71.6</v>
      </c>
      <c r="X57" s="5" t="n">
        <v>81.2</v>
      </c>
      <c r="Y57" s="5" t="n">
        <v>62.4</v>
      </c>
      <c r="Z57" s="6" t="n">
        <v>71.8</v>
      </c>
      <c r="AA57" s="5" t="n">
        <v>73.8</v>
      </c>
      <c r="AB57" s="5" t="n">
        <v>56.6</v>
      </c>
      <c r="AC57" s="6" t="n">
        <v>65.2</v>
      </c>
      <c r="AD57" s="5" t="n">
        <v>63.4</v>
      </c>
      <c r="AE57" s="5" t="n">
        <v>42.8</v>
      </c>
      <c r="AF57" s="6" t="n">
        <v>53.1</v>
      </c>
      <c r="AG57" s="5" t="n">
        <v>47.8</v>
      </c>
      <c r="AH57" s="5" t="n">
        <v>32.2</v>
      </c>
      <c r="AI57" s="6" t="n">
        <v>40</v>
      </c>
      <c r="AJ57" s="5" t="n">
        <v>43</v>
      </c>
      <c r="AK57" s="7" t="n">
        <v>29.7</v>
      </c>
      <c r="AL57" s="6" t="n">
        <v>36.4</v>
      </c>
    </row>
    <row r="58" s="26" customFormat="true" ht="14.25" hidden="false" customHeight="false" outlineLevel="0" collapsed="false">
      <c r="A58" s="20"/>
      <c r="B58" s="21" t="s">
        <v>41</v>
      </c>
      <c r="C58" s="22" t="n">
        <f aca="false">SUM(C55:C57)/3</f>
        <v>35.8</v>
      </c>
      <c r="D58" s="22" t="n">
        <f aca="false">SUM(D55:D57)/3</f>
        <v>16.3</v>
      </c>
      <c r="E58" s="23" t="n">
        <f aca="false">SUM(E55:E57)/3</f>
        <v>26.0666666666667</v>
      </c>
      <c r="F58" s="22" t="n">
        <f aca="false">SUM(F55:F57)/3</f>
        <v>38.3</v>
      </c>
      <c r="G58" s="22" t="n">
        <f aca="false">SUM(G55:G57)/3</f>
        <v>19.0333333333333</v>
      </c>
      <c r="H58" s="23" t="n">
        <f aca="false">SUM(H55:H57)/3</f>
        <v>28.7</v>
      </c>
      <c r="I58" s="22" t="n">
        <f aca="false">SUM(I55:I57)/3</f>
        <v>44.8333333333333</v>
      </c>
      <c r="J58" s="22" t="n">
        <f aca="false">SUM(J55:J57)/3</f>
        <v>24.7333333333333</v>
      </c>
      <c r="K58" s="23" t="n">
        <f aca="false">SUM(K55:K57)/3</f>
        <v>34.8333333333333</v>
      </c>
      <c r="L58" s="22" t="n">
        <f aca="false">SUM(L55:L57)/3</f>
        <v>59.2666666666667</v>
      </c>
      <c r="M58" s="22" t="n">
        <f aca="false">SUM(M55:M57)/3</f>
        <v>38.9</v>
      </c>
      <c r="N58" s="23" t="n">
        <f aca="false">SUM(N55:N57)/3</f>
        <v>49.1333333333333</v>
      </c>
      <c r="O58" s="22" t="n">
        <f aca="false">SUM(O55:O57)/3</f>
        <v>68.2</v>
      </c>
      <c r="P58" s="22" t="n">
        <f aca="false">SUM(P55:P57)/3</f>
        <v>47.0666666666667</v>
      </c>
      <c r="Q58" s="23" t="n">
        <f aca="false">SUM(Q55:Q57)/3</f>
        <v>57.6666666666667</v>
      </c>
      <c r="R58" s="22" t="n">
        <f aca="false">SUM(R55:R57)/3</f>
        <v>79.6333333333333</v>
      </c>
      <c r="S58" s="22" t="n">
        <f aca="false">SUM(S55:S57)/3</f>
        <v>58.8</v>
      </c>
      <c r="T58" s="23" t="n">
        <f aca="false">SUM(T55:T57)/3</f>
        <v>69.2666666666667</v>
      </c>
      <c r="U58" s="22" t="n">
        <f aca="false">SUM(U55:U57)/3</f>
        <v>80.6666666666667</v>
      </c>
      <c r="V58" s="22" t="n">
        <f aca="false">SUM(V55:V57)/3</f>
        <v>61.6666666666667</v>
      </c>
      <c r="W58" s="23" t="n">
        <f aca="false">SUM(W55:W57)/3</f>
        <v>71.2</v>
      </c>
      <c r="X58" s="22" t="n">
        <f aca="false">SUM(X55:X57)/3</f>
        <v>81.7666666666667</v>
      </c>
      <c r="Y58" s="22" t="n">
        <f aca="false">SUM(Y55:Y57)/3</f>
        <v>61.4333333333333</v>
      </c>
      <c r="Z58" s="23" t="n">
        <f aca="false">SUM(Z55:Z57)/3</f>
        <v>71.6</v>
      </c>
      <c r="AA58" s="22" t="n">
        <f aca="false">SUM(AA55:AA57)/3</f>
        <v>73.9333333333333</v>
      </c>
      <c r="AB58" s="22" t="n">
        <f aca="false">SUM(AB55:AB57)/3</f>
        <v>55.3666666666667</v>
      </c>
      <c r="AC58" s="23" t="n">
        <f aca="false">SUM(AC55:AC57)/3</f>
        <v>64.6666666666667</v>
      </c>
      <c r="AD58" s="22" t="n">
        <f aca="false">SUM(AD55:AD57)/3</f>
        <v>63.7666666666667</v>
      </c>
      <c r="AE58" s="22" t="n">
        <f aca="false">SUM(AE55:AE57)/3</f>
        <v>41.6666666666667</v>
      </c>
      <c r="AF58" s="23" t="n">
        <f aca="false">SUM(AF55:AF57)/3</f>
        <v>52.7333333333333</v>
      </c>
      <c r="AG58" s="22" t="n">
        <f aca="false">SUM(AG55:AG57)/3</f>
        <v>48.0666666666667</v>
      </c>
      <c r="AH58" s="22" t="n">
        <f aca="false">SUM(AH55:AH57)/3</f>
        <v>31.3666666666667</v>
      </c>
      <c r="AI58" s="23" t="n">
        <f aca="false">SUM(AI55:AI57)/3</f>
        <v>39.7333333333333</v>
      </c>
      <c r="AJ58" s="22" t="n">
        <f aca="false">SUM(AJ55:AJ57)/3</f>
        <v>43.6</v>
      </c>
      <c r="AK58" s="22" t="n">
        <f aca="false">SUM(AK55:AK57)/3</f>
        <v>29.3</v>
      </c>
      <c r="AL58" s="23" t="n">
        <f aca="false">SUM(AL55:AL57)/3</f>
        <v>36.4666666666667</v>
      </c>
      <c r="AM58" s="22" t="n">
        <f aca="false">(SUM(C55:C57)+SUM(F55:F57)+SUM(I55:I57)+SUM(L55:L57)+SUM(O55:O57)+SUM(R55:R57)+SUM(U55:U57)+SUM(X55:X57)+SUM(AA55:AA57)+SUM(AD55:AD57)+SUM(AG55:AG57)+SUM(AJ55:AJ57))/36</f>
        <v>59.8194444444444</v>
      </c>
      <c r="AN58" s="22" t="n">
        <f aca="false">(SUM(D55:D57)+SUM(G55:G57)+SUM(J55:J57)+SUM(M55:M57)+SUM(P55:P57)+SUM(S55:S57)+SUM(V55:V57)+SUM(Y55:Y57)+SUM(AB55:AB57)+SUM(AE55:AE57)+SUM(AH55:AH57)+SUM(AK55:AK57))/36</f>
        <v>40.4694444444444</v>
      </c>
      <c r="AO58" s="23" t="n">
        <f aca="false">(SUM(E55:E57)+SUM(H55:H57)+SUM(K55:K57)+SUM(N55:N57)+SUM(Q55:Q57)+SUM(T55:T57)+SUM(W55:W57)+SUM(Z55:Z57)+SUM(AC55:AC57)+SUM(AF55:AF57)+SUM(AI55:AI57)+SUM(AL55:AL57))/36</f>
        <v>50.1722222222222</v>
      </c>
      <c r="AP58" s="22" t="n">
        <f aca="false">(SUM(R55:R57)+SUM(U55:U57)+SUM(X55:X57))/9</f>
        <v>80.6888888888889</v>
      </c>
      <c r="AQ58" s="22" t="n">
        <f aca="false">(SUM(S55:S57)+SUM(V55:V57)+SUM(Y55:Y57))/9</f>
        <v>60.6333333333333</v>
      </c>
      <c r="AR58" s="22" t="n">
        <f aca="false">(SUM(T55:T57)+SUM(W55:W57)+SUM(Z55:Z57))/9</f>
        <v>70.6888888888889</v>
      </c>
    </row>
    <row r="59" customFormat="false" ht="14.25" hidden="false" customHeight="false" outlineLevel="0" collapsed="false">
      <c r="AO59" s="23"/>
    </row>
    <row r="60" s="26" customFormat="true" ht="14.25" hidden="false" customHeight="false" outlineLevel="0" collapsed="false">
      <c r="A60" s="27" t="s">
        <v>96</v>
      </c>
      <c r="B60" s="28" t="s">
        <v>97</v>
      </c>
      <c r="C60" s="22" t="n">
        <v>39.6</v>
      </c>
      <c r="D60" s="22" t="n">
        <v>23.4</v>
      </c>
      <c r="E60" s="23" t="n">
        <v>31.5</v>
      </c>
      <c r="F60" s="22" t="n">
        <v>44.5</v>
      </c>
      <c r="G60" s="22" t="n">
        <v>25.4</v>
      </c>
      <c r="H60" s="23" t="n">
        <v>35</v>
      </c>
      <c r="I60" s="22" t="n">
        <v>50.2</v>
      </c>
      <c r="J60" s="22" t="n">
        <v>28.3</v>
      </c>
      <c r="K60" s="23" t="n">
        <v>39.3</v>
      </c>
      <c r="L60" s="22" t="n">
        <v>65.6</v>
      </c>
      <c r="M60" s="22" t="n">
        <v>42.5</v>
      </c>
      <c r="N60" s="23" t="n">
        <v>54.1</v>
      </c>
      <c r="O60" s="22" t="n">
        <v>71.7</v>
      </c>
      <c r="P60" s="22" t="n">
        <v>49.1</v>
      </c>
      <c r="Q60" s="23" t="n">
        <v>60.4</v>
      </c>
      <c r="R60" s="22" t="n">
        <v>84.3</v>
      </c>
      <c r="S60" s="22" t="n">
        <v>61.5</v>
      </c>
      <c r="T60" s="23" t="n">
        <v>72.9</v>
      </c>
      <c r="U60" s="22" t="n">
        <v>84.9</v>
      </c>
      <c r="V60" s="22" t="n">
        <v>63.4</v>
      </c>
      <c r="W60" s="23" t="n">
        <v>74.2</v>
      </c>
      <c r="X60" s="22" t="n">
        <v>84.8</v>
      </c>
      <c r="Y60" s="22" t="n">
        <v>61.8</v>
      </c>
      <c r="Z60" s="23" t="n">
        <v>73.3</v>
      </c>
      <c r="AA60" s="22" t="n">
        <v>78.5</v>
      </c>
      <c r="AB60" s="22" t="n">
        <v>57.7</v>
      </c>
      <c r="AC60" s="23" t="n">
        <v>68.1</v>
      </c>
      <c r="AD60" s="22" t="n">
        <v>67.4</v>
      </c>
      <c r="AE60" s="22" t="n">
        <v>45.1</v>
      </c>
      <c r="AF60" s="23" t="n">
        <v>56.3</v>
      </c>
      <c r="AG60" s="22" t="n">
        <v>50.7</v>
      </c>
      <c r="AH60" s="22" t="n">
        <v>32.2</v>
      </c>
      <c r="AI60" s="23" t="n">
        <v>41.5</v>
      </c>
      <c r="AJ60" s="22" t="n">
        <v>48.6</v>
      </c>
      <c r="AK60" s="22" t="n">
        <v>32.8</v>
      </c>
      <c r="AL60" s="23" t="n">
        <v>40.7</v>
      </c>
      <c r="AM60" s="22" t="n">
        <f aca="false">(C60+F60+I60+L60+O60+R60+U60+X60+AA60+AD60+AG60+AJ60)/12</f>
        <v>64.2333333333333</v>
      </c>
      <c r="AN60" s="22" t="n">
        <f aca="false">(D60+G60+J60+M60+P60+S60+V60+Y60+AB60+AE60+AH60+AK60)/12</f>
        <v>43.6</v>
      </c>
      <c r="AO60" s="23" t="n">
        <f aca="false">(E60+H60+K60+N60+Q60+T60+W60+Z60+AC60+AF60+AI60+AL60)/12</f>
        <v>53.9416666666667</v>
      </c>
      <c r="AP60" s="22" t="n">
        <f aca="false">(R60+U60+X60)/3</f>
        <v>84.6666666666667</v>
      </c>
      <c r="AQ60" s="22" t="n">
        <f aca="false">(S60+V60+Y60)/3</f>
        <v>62.2333333333333</v>
      </c>
      <c r="AR60" s="23" t="n">
        <f aca="false">(T60+W60+Z60)/3</f>
        <v>73.4666666666667</v>
      </c>
    </row>
    <row r="61" customFormat="false" ht="14.25" hidden="false" customHeight="false" outlineLevel="0" collapsed="false"/>
    <row r="62" s="26" customFormat="true" ht="14.25" hidden="false" customHeight="false" outlineLevel="0" collapsed="false">
      <c r="A62" s="27" t="s">
        <v>98</v>
      </c>
      <c r="B62" s="28" t="s">
        <v>99</v>
      </c>
      <c r="C62" s="22" t="n">
        <v>36.6</v>
      </c>
      <c r="D62" s="22" t="n">
        <v>17.6</v>
      </c>
      <c r="E62" s="23" t="n">
        <v>27.1</v>
      </c>
      <c r="F62" s="22" t="n">
        <v>39.1</v>
      </c>
      <c r="G62" s="22" t="n">
        <v>21</v>
      </c>
      <c r="H62" s="23" t="n">
        <v>30.1</v>
      </c>
      <c r="I62" s="22" t="n">
        <v>45</v>
      </c>
      <c r="J62" s="22" t="n">
        <v>24.5</v>
      </c>
      <c r="K62" s="23" t="n">
        <v>34.8</v>
      </c>
      <c r="L62" s="22" t="n">
        <v>61.5</v>
      </c>
      <c r="M62" s="22" t="n">
        <v>38.4</v>
      </c>
      <c r="N62" s="23" t="n">
        <v>50</v>
      </c>
      <c r="O62" s="22" t="n">
        <v>68.8</v>
      </c>
      <c r="P62" s="22" t="n">
        <v>46.3</v>
      </c>
      <c r="Q62" s="23" t="n">
        <v>57.6</v>
      </c>
      <c r="R62" s="22" t="n">
        <v>80.3</v>
      </c>
      <c r="S62" s="22" t="n">
        <v>59.2</v>
      </c>
      <c r="T62" s="23" t="n">
        <v>69.8</v>
      </c>
      <c r="U62" s="22" t="n">
        <v>80.1</v>
      </c>
      <c r="V62" s="22" t="n">
        <v>61.4</v>
      </c>
      <c r="W62" s="23" t="n">
        <v>70.8</v>
      </c>
      <c r="X62" s="22" t="n">
        <v>81</v>
      </c>
      <c r="Y62" s="22" t="n">
        <v>61.7</v>
      </c>
      <c r="Z62" s="23" t="n">
        <v>71.4</v>
      </c>
      <c r="AA62" s="22" t="n">
        <v>74.1</v>
      </c>
      <c r="AB62" s="22" t="n">
        <v>55.9</v>
      </c>
      <c r="AC62" s="23" t="n">
        <v>65</v>
      </c>
      <c r="AD62" s="22" t="n">
        <v>63.8</v>
      </c>
      <c r="AE62" s="22" t="n">
        <v>42.4</v>
      </c>
      <c r="AF62" s="23" t="n">
        <v>53.1</v>
      </c>
      <c r="AG62" s="22" t="n">
        <v>48.9</v>
      </c>
      <c r="AH62" s="22" t="n">
        <v>29.3</v>
      </c>
      <c r="AI62" s="23" t="n">
        <v>39.1</v>
      </c>
      <c r="AJ62" s="22" t="n">
        <v>44.5</v>
      </c>
      <c r="AK62" s="22" t="n">
        <v>30</v>
      </c>
      <c r="AL62" s="23" t="n">
        <v>37.3</v>
      </c>
      <c r="AM62" s="22" t="n">
        <f aca="false">(C62+F62+I62+L62+O62+R62+U62+X62+AA62+AD62+AG62+AJ62)/12</f>
        <v>60.3083333333333</v>
      </c>
      <c r="AN62" s="22" t="n">
        <f aca="false">(D62+G62+J62+M62+P62+S62+V62+Y62+AB62+AE62+AH62+AK62)/12</f>
        <v>40.6416666666667</v>
      </c>
      <c r="AO62" s="23" t="n">
        <f aca="false">(E62+H62+K62+N62+Q62+T62+W62+Z62+AC62+AF62+AI62+AL62)/12</f>
        <v>50.5083333333333</v>
      </c>
      <c r="AP62" s="22" t="n">
        <f aca="false">(R62+U62+X62)/3</f>
        <v>80.4666666666667</v>
      </c>
      <c r="AQ62" s="22" t="n">
        <f aca="false">(S62+V62+Y62)/3</f>
        <v>60.7666666666667</v>
      </c>
      <c r="AR62" s="23" t="n">
        <f aca="false">(T62+W62+Z62)/3</f>
        <v>70.6666666666667</v>
      </c>
    </row>
    <row r="63" customFormat="false" ht="13.5" hidden="false" customHeight="false" outlineLevel="0" collapsed="false"/>
    <row r="64" customFormat="false" ht="12.75" hidden="false" customHeight="false" outlineLevel="0" collapsed="false">
      <c r="A64" s="3" t="s">
        <v>100</v>
      </c>
      <c r="B64" s="4" t="s">
        <v>101</v>
      </c>
      <c r="C64" s="5" t="n">
        <v>33.9</v>
      </c>
      <c r="D64" s="5" t="n">
        <v>11.5</v>
      </c>
      <c r="E64" s="6" t="n">
        <v>22.7</v>
      </c>
      <c r="F64" s="5" t="n">
        <v>36.6</v>
      </c>
      <c r="G64" s="5" t="n">
        <v>17.1</v>
      </c>
      <c r="H64" s="6" t="n">
        <v>26.9</v>
      </c>
      <c r="I64" s="5" t="n">
        <v>42.9</v>
      </c>
      <c r="J64" s="5" t="n">
        <v>22.5</v>
      </c>
      <c r="K64" s="6" t="n">
        <v>32.7</v>
      </c>
      <c r="L64" s="5" t="n">
        <v>58.5</v>
      </c>
      <c r="M64" s="5" t="n">
        <v>36.5</v>
      </c>
      <c r="N64" s="6" t="n">
        <v>47.5</v>
      </c>
      <c r="O64" s="5" t="n">
        <v>67.7</v>
      </c>
      <c r="P64" s="5" t="n">
        <v>44.5</v>
      </c>
      <c r="Q64" s="6" t="n">
        <v>56.1</v>
      </c>
      <c r="R64" s="5" t="s">
        <v>48</v>
      </c>
      <c r="S64" s="5" t="s">
        <v>48</v>
      </c>
      <c r="T64" s="6" t="s">
        <v>48</v>
      </c>
      <c r="U64" s="5" t="n">
        <v>79.1</v>
      </c>
      <c r="V64" s="5" t="n">
        <v>58.8</v>
      </c>
      <c r="W64" s="6" t="n">
        <v>69</v>
      </c>
      <c r="X64" s="5" t="n">
        <v>80.7</v>
      </c>
      <c r="Y64" s="5" t="n">
        <v>58.8</v>
      </c>
      <c r="Z64" s="6" t="n">
        <v>69.8</v>
      </c>
      <c r="AA64" s="5" t="n">
        <v>73.1</v>
      </c>
      <c r="AB64" s="5" t="n">
        <v>52.1</v>
      </c>
      <c r="AC64" s="6" t="n">
        <v>62.6</v>
      </c>
      <c r="AD64" s="5" t="n">
        <v>62.3</v>
      </c>
      <c r="AE64" s="5" t="n">
        <v>39</v>
      </c>
      <c r="AF64" s="6" t="n">
        <v>50.7</v>
      </c>
      <c r="AG64" s="5" t="n">
        <v>46.4</v>
      </c>
      <c r="AH64" s="5" t="n">
        <v>28</v>
      </c>
      <c r="AI64" s="6" t="n">
        <v>37.2</v>
      </c>
      <c r="AJ64" s="5" t="n">
        <v>41.8</v>
      </c>
      <c r="AK64" s="7" t="n">
        <v>27.7</v>
      </c>
      <c r="AL64" s="6" t="n">
        <v>34.8</v>
      </c>
    </row>
    <row r="65" customFormat="false" ht="12.75" hidden="false" customHeight="false" outlineLevel="0" collapsed="false">
      <c r="B65" s="4" t="s">
        <v>102</v>
      </c>
      <c r="C65" s="5" t="n">
        <v>33.4</v>
      </c>
      <c r="D65" s="5" t="n">
        <v>11.5</v>
      </c>
      <c r="E65" s="6" t="n">
        <v>22.5</v>
      </c>
      <c r="F65" s="5" t="n">
        <v>37.1</v>
      </c>
      <c r="G65" s="5" t="n">
        <v>16.8</v>
      </c>
      <c r="H65" s="6" t="n">
        <v>27</v>
      </c>
      <c r="I65" s="5" t="n">
        <v>44.8</v>
      </c>
      <c r="J65" s="5" t="n">
        <v>20.8</v>
      </c>
      <c r="K65" s="6" t="n">
        <v>32.8</v>
      </c>
      <c r="L65" s="5" t="s">
        <v>48</v>
      </c>
      <c r="M65" s="5" t="s">
        <v>48</v>
      </c>
      <c r="N65" s="6" t="s">
        <v>48</v>
      </c>
      <c r="O65" s="5" t="n">
        <v>68.1</v>
      </c>
      <c r="P65" s="5" t="n">
        <v>42.1</v>
      </c>
      <c r="Q65" s="6" t="n">
        <v>55.1</v>
      </c>
      <c r="R65" s="5" t="n">
        <v>78.2</v>
      </c>
      <c r="S65" s="5" t="n">
        <v>52.9</v>
      </c>
      <c r="T65" s="6" t="n">
        <v>65.6</v>
      </c>
      <c r="U65" s="5" t="n">
        <v>80.8</v>
      </c>
      <c r="V65" s="5" t="n">
        <v>58</v>
      </c>
      <c r="W65" s="6" t="n">
        <v>69.4</v>
      </c>
      <c r="X65" s="5" t="n">
        <v>82.2</v>
      </c>
      <c r="Y65" s="5" t="n">
        <v>56.4</v>
      </c>
      <c r="Z65" s="6" t="n">
        <v>69.3</v>
      </c>
      <c r="AA65" s="5" t="n">
        <v>74</v>
      </c>
      <c r="AB65" s="5" t="n">
        <v>50.8</v>
      </c>
      <c r="AC65" s="6" t="n">
        <v>62.4</v>
      </c>
      <c r="AD65" s="5" t="n">
        <v>64.1</v>
      </c>
      <c r="AE65" s="5" t="n">
        <v>38</v>
      </c>
      <c r="AF65" s="6" t="n">
        <v>51.1</v>
      </c>
      <c r="AG65" s="5" t="n">
        <v>47</v>
      </c>
      <c r="AH65" s="5" t="n">
        <v>25.5</v>
      </c>
      <c r="AI65" s="6" t="n">
        <v>36.3</v>
      </c>
      <c r="AJ65" s="5" t="n">
        <v>42.1</v>
      </c>
      <c r="AK65" s="7" t="n">
        <v>26.7</v>
      </c>
      <c r="AL65" s="6" t="n">
        <v>34.4</v>
      </c>
    </row>
    <row r="66" customFormat="false" ht="13.5" hidden="false" customHeight="false" outlineLevel="0" collapsed="false">
      <c r="B66" s="4" t="s">
        <v>103</v>
      </c>
      <c r="C66" s="5" t="n">
        <v>31.7</v>
      </c>
      <c r="D66" s="5" t="n">
        <v>14.3</v>
      </c>
      <c r="E66" s="6" t="n">
        <v>23</v>
      </c>
      <c r="F66" s="5" t="n">
        <v>35.2</v>
      </c>
      <c r="G66" s="5" t="n">
        <v>18.6</v>
      </c>
      <c r="H66" s="6" t="n">
        <v>26.9</v>
      </c>
      <c r="I66" s="5" t="n">
        <v>43.3</v>
      </c>
      <c r="J66" s="5" t="n">
        <v>22.9</v>
      </c>
      <c r="K66" s="6" t="n">
        <v>33.1</v>
      </c>
      <c r="L66" s="5" t="n">
        <v>56.6</v>
      </c>
      <c r="M66" s="5" t="n">
        <v>37</v>
      </c>
      <c r="N66" s="6" t="n">
        <v>46.8</v>
      </c>
      <c r="O66" s="5" t="n">
        <v>66.2</v>
      </c>
      <c r="P66" s="5" t="n">
        <v>45.8</v>
      </c>
      <c r="Q66" s="6" t="n">
        <v>56</v>
      </c>
      <c r="R66" s="5" t="n">
        <v>75.8</v>
      </c>
      <c r="S66" s="5" t="n">
        <v>57.5</v>
      </c>
      <c r="T66" s="6" t="n">
        <v>66.7</v>
      </c>
      <c r="U66" s="5" t="n">
        <v>77.6</v>
      </c>
      <c r="V66" s="5" t="n">
        <v>60.4</v>
      </c>
      <c r="W66" s="6" t="n">
        <v>69</v>
      </c>
      <c r="X66" s="5" t="n">
        <v>79.8</v>
      </c>
      <c r="Y66" s="5" t="n">
        <v>59.5</v>
      </c>
      <c r="Z66" s="6" t="n">
        <v>69.7</v>
      </c>
      <c r="AA66" s="5" t="n">
        <v>71.2</v>
      </c>
      <c r="AB66" s="5" t="n">
        <v>54.3</v>
      </c>
      <c r="AC66" s="6" t="n">
        <v>62.8</v>
      </c>
      <c r="AD66" s="5" t="n">
        <v>61.5</v>
      </c>
      <c r="AE66" s="5" t="n">
        <v>40.8</v>
      </c>
      <c r="AF66" s="6" t="n">
        <v>51.2</v>
      </c>
      <c r="AG66" s="5" t="n">
        <v>44.8</v>
      </c>
      <c r="AH66" s="5" t="n">
        <v>28.8</v>
      </c>
      <c r="AI66" s="6" t="n">
        <v>36.8</v>
      </c>
      <c r="AJ66" s="5" t="n">
        <v>39.9</v>
      </c>
      <c r="AK66" s="7" t="n">
        <v>27.8</v>
      </c>
      <c r="AL66" s="6" t="n">
        <v>33.9</v>
      </c>
    </row>
    <row r="67" s="26" customFormat="true" ht="14.25" hidden="false" customHeight="false" outlineLevel="0" collapsed="false">
      <c r="A67" s="20"/>
      <c r="B67" s="21" t="s">
        <v>41</v>
      </c>
      <c r="C67" s="22" t="n">
        <f aca="false">SUM(C64:C66)/3</f>
        <v>33</v>
      </c>
      <c r="D67" s="22" t="n">
        <f aca="false">SUM(D64:D66)/3</f>
        <v>12.4333333333333</v>
      </c>
      <c r="E67" s="23" t="n">
        <f aca="false">SUM(E64:E66)/3</f>
        <v>22.7333333333333</v>
      </c>
      <c r="F67" s="22" t="n">
        <f aca="false">SUM(F64:F66)/3</f>
        <v>36.3</v>
      </c>
      <c r="G67" s="22" t="n">
        <f aca="false">SUM(G64:G66)/3</f>
        <v>17.5</v>
      </c>
      <c r="H67" s="23" t="n">
        <f aca="false">SUM(H64:H66)/3</f>
        <v>26.9333333333333</v>
      </c>
      <c r="I67" s="22" t="n">
        <f aca="false">SUM(I64:I66)/3</f>
        <v>43.6666666666667</v>
      </c>
      <c r="J67" s="22" t="n">
        <f aca="false">SUM(J64:J66)/3</f>
        <v>22.0666666666667</v>
      </c>
      <c r="K67" s="23" t="n">
        <f aca="false">SUM(K64:K66)/3</f>
        <v>32.8666666666667</v>
      </c>
      <c r="L67" s="22" t="n">
        <f aca="false">SUM(L64:L66)/2</f>
        <v>57.55</v>
      </c>
      <c r="M67" s="22" t="n">
        <f aca="false">SUM(M64:M66)/2</f>
        <v>36.75</v>
      </c>
      <c r="N67" s="23" t="n">
        <f aca="false">SUM(N64:N66)/2</f>
        <v>47.15</v>
      </c>
      <c r="O67" s="22" t="n">
        <f aca="false">SUM(O64:O66)/3</f>
        <v>67.3333333333333</v>
      </c>
      <c r="P67" s="22" t="n">
        <f aca="false">SUM(P64:P66)/3</f>
        <v>44.1333333333333</v>
      </c>
      <c r="Q67" s="23" t="n">
        <f aca="false">SUM(Q64:Q66)/3</f>
        <v>55.7333333333333</v>
      </c>
      <c r="R67" s="22" t="n">
        <f aca="false">SUM(R64:R66)/2</f>
        <v>77</v>
      </c>
      <c r="S67" s="22" t="n">
        <f aca="false">SUM(S64:S66)/2</f>
        <v>55.2</v>
      </c>
      <c r="T67" s="23" t="n">
        <f aca="false">SUM(T64:T66)/2</f>
        <v>66.15</v>
      </c>
      <c r="U67" s="22" t="n">
        <f aca="false">SUM(U64:U66)/3</f>
        <v>79.1666666666667</v>
      </c>
      <c r="V67" s="22" t="n">
        <f aca="false">SUM(V64:V66)/3</f>
        <v>59.0666666666667</v>
      </c>
      <c r="W67" s="23" t="n">
        <f aca="false">SUM(W64:W66)/3</f>
        <v>69.1333333333333</v>
      </c>
      <c r="X67" s="22" t="n">
        <f aca="false">SUM(X64:X66)/3</f>
        <v>80.9</v>
      </c>
      <c r="Y67" s="22" t="n">
        <f aca="false">SUM(Y64:Y66)/3</f>
        <v>58.2333333333333</v>
      </c>
      <c r="Z67" s="23" t="n">
        <f aca="false">SUM(Z64:Z66)/3</f>
        <v>69.6</v>
      </c>
      <c r="AA67" s="22" t="n">
        <f aca="false">SUM(AA64:AA66)/3</f>
        <v>72.7666666666667</v>
      </c>
      <c r="AB67" s="22" t="n">
        <f aca="false">SUM(AB64:AB66)/3</f>
        <v>52.4</v>
      </c>
      <c r="AC67" s="23" t="n">
        <f aca="false">SUM(AC64:AC66)/3</f>
        <v>62.6</v>
      </c>
      <c r="AD67" s="22" t="n">
        <f aca="false">SUM(AD64:AD66)/3</f>
        <v>62.6333333333333</v>
      </c>
      <c r="AE67" s="22" t="n">
        <f aca="false">SUM(AE64:AE66)/3</f>
        <v>39.2666666666667</v>
      </c>
      <c r="AF67" s="23" t="n">
        <f aca="false">SUM(AF64:AF66)/3</f>
        <v>51</v>
      </c>
      <c r="AG67" s="22" t="n">
        <f aca="false">SUM(AG64:AG66)/3</f>
        <v>46.0666666666667</v>
      </c>
      <c r="AH67" s="22" t="n">
        <f aca="false">SUM(AH64:AH66)/3</f>
        <v>27.4333333333333</v>
      </c>
      <c r="AI67" s="23" t="n">
        <f aca="false">SUM(AI64:AI66)/3</f>
        <v>36.7666666666667</v>
      </c>
      <c r="AJ67" s="22" t="n">
        <f aca="false">SUM(AJ64:AJ66)/3</f>
        <v>41.2666666666667</v>
      </c>
      <c r="AK67" s="22" t="n">
        <f aca="false">SUM(AK64:AK66)/3</f>
        <v>27.4</v>
      </c>
      <c r="AL67" s="23" t="n">
        <f aca="false">SUM(AL64:AL66)/3</f>
        <v>34.3666666666667</v>
      </c>
      <c r="AM67" s="22" t="n">
        <f aca="false">(SUM(C64:C66)+SUM(F64:F66)+SUM(I64:I66)+L64+L66+SUM(O64:O66)+SUM(R65:R66)+SUM(U64:U66)+SUM(X64:X66)+SUM(AA64:AA66)+SUM(AD64:AD66)+SUM(AG64:AG66)+SUM(AJ64:AJ66))/34</f>
        <v>57.6</v>
      </c>
      <c r="AN67" s="22" t="n">
        <f aca="false">(SUM(D64:D66)+SUM(G64:G66)+SUM(J64:J66)+M64+M66+SUM(P64:P66)+SUM(S65:S66)+SUM(V64:V66)+SUM(Y64:Y66)+SUM(AB64:AB66)+SUM(AE64:AE66)+SUM(AH64:AH66)+SUM(AK64:AK66))/34</f>
        <v>37.1676470588235</v>
      </c>
      <c r="AO67" s="25" t="n">
        <f aca="false">(SUM(E64:E66)+SUM(H64:H66)+SUM(K64:K66)+N64+N66+SUM(Q64:Q66)+SUM(T65:T66)+SUM(W64:W66)+SUM(Z64:Z66)+SUM(AC64:AC66)+SUM(AF64:AF66)+SUM(AI64:AI66)+SUM(AL64:AL66))/34</f>
        <v>47.4058823529412</v>
      </c>
      <c r="AP67" s="22" t="n">
        <f aca="false">(SUM(R65:R66)+SUM(U64:U66)+SUM(X64:X66))/8</f>
        <v>79.275</v>
      </c>
      <c r="AQ67" s="22" t="n">
        <f aca="false">(SUM(S65:S66)+SUM(V64:V66)+SUM(Y64:Y66))/8</f>
        <v>57.7875</v>
      </c>
      <c r="AR67" s="22" t="n">
        <f aca="false">(SUM(T65:T66)+SUM(W64:W66)+SUM(Z64:Z66))/8</f>
        <v>68.5625</v>
      </c>
    </row>
    <row r="68" customFormat="false" ht="13.5" hidden="false" customHeight="false" outlineLevel="0" collapsed="false">
      <c r="AO68" s="32"/>
    </row>
    <row r="69" customFormat="false" ht="12.75" hidden="false" customHeight="false" outlineLevel="0" collapsed="false">
      <c r="A69" s="3" t="s">
        <v>104</v>
      </c>
      <c r="B69" s="4" t="s">
        <v>105</v>
      </c>
      <c r="C69" s="5" t="n">
        <v>39.5</v>
      </c>
      <c r="D69" s="5" t="n">
        <v>21.2</v>
      </c>
      <c r="E69" s="6" t="n">
        <v>30.4</v>
      </c>
      <c r="F69" s="5" t="n">
        <v>43.7</v>
      </c>
      <c r="G69" s="5" t="n">
        <v>23.6</v>
      </c>
      <c r="H69" s="6" t="n">
        <v>33.7</v>
      </c>
      <c r="I69" s="5" t="n">
        <v>50.5</v>
      </c>
      <c r="J69" s="5" t="n">
        <v>26.5</v>
      </c>
      <c r="K69" s="6" t="n">
        <v>38.5</v>
      </c>
      <c r="L69" s="5" t="n">
        <v>62.6</v>
      </c>
      <c r="M69" s="5" t="n">
        <v>40.1</v>
      </c>
      <c r="N69" s="6" t="n">
        <v>51.4</v>
      </c>
      <c r="O69" s="5" t="n">
        <v>70.5</v>
      </c>
      <c r="P69" s="5" t="n">
        <v>47.6</v>
      </c>
      <c r="Q69" s="6" t="n">
        <v>59.1</v>
      </c>
      <c r="R69" s="5" t="n">
        <v>81.2</v>
      </c>
      <c r="S69" s="5" t="n">
        <v>59.9</v>
      </c>
      <c r="T69" s="6" t="n">
        <v>70.6</v>
      </c>
      <c r="U69" s="5" t="n">
        <v>81.9</v>
      </c>
      <c r="V69" s="5" t="n">
        <v>62.2</v>
      </c>
      <c r="W69" s="6" t="n">
        <v>72.1</v>
      </c>
      <c r="X69" s="5" t="n">
        <v>83.6</v>
      </c>
      <c r="Y69" s="5" t="n">
        <v>62.1</v>
      </c>
      <c r="Z69" s="6" t="n">
        <v>72.9</v>
      </c>
      <c r="AA69" s="5" t="n">
        <v>76.5</v>
      </c>
      <c r="AB69" s="5" t="n">
        <v>57.2</v>
      </c>
      <c r="AC69" s="6" t="n">
        <v>66.9</v>
      </c>
      <c r="AD69" s="5" t="n">
        <v>65.9</v>
      </c>
      <c r="AE69" s="5" t="n">
        <v>43.4</v>
      </c>
      <c r="AF69" s="6" t="n">
        <v>54.3</v>
      </c>
      <c r="AG69" s="5" t="n">
        <v>51.2</v>
      </c>
      <c r="AH69" s="5" t="n">
        <v>31.4</v>
      </c>
      <c r="AI69" s="6" t="n">
        <v>41.3</v>
      </c>
      <c r="AJ69" s="5" t="n">
        <v>46.3</v>
      </c>
      <c r="AK69" s="7" t="n">
        <v>30.9</v>
      </c>
      <c r="AL69" s="6" t="n">
        <v>38.6</v>
      </c>
      <c r="AO69" s="32"/>
    </row>
    <row r="70" customFormat="false" ht="13.5" hidden="false" customHeight="false" outlineLevel="0" collapsed="false">
      <c r="B70" s="4" t="s">
        <v>106</v>
      </c>
      <c r="C70" s="5" t="s">
        <v>107</v>
      </c>
      <c r="D70" s="5" t="n">
        <v>20.9</v>
      </c>
      <c r="E70" s="6" t="s">
        <v>108</v>
      </c>
      <c r="F70" s="5" t="n">
        <v>41.3</v>
      </c>
      <c r="G70" s="5" t="n">
        <v>24.1</v>
      </c>
      <c r="H70" s="6" t="n">
        <v>32.7</v>
      </c>
      <c r="I70" s="5" t="n">
        <v>48.5</v>
      </c>
      <c r="J70" s="5" t="n">
        <v>27.7</v>
      </c>
      <c r="K70" s="6" t="n">
        <v>38.1</v>
      </c>
      <c r="L70" s="5" t="n">
        <v>62.1</v>
      </c>
      <c r="M70" s="5" t="n">
        <v>41.4</v>
      </c>
      <c r="N70" s="6" t="n">
        <v>51.8</v>
      </c>
      <c r="O70" s="5" t="n">
        <v>71.3</v>
      </c>
      <c r="P70" s="5" t="n">
        <v>46.5</v>
      </c>
      <c r="Q70" s="6" t="n">
        <v>58.9</v>
      </c>
      <c r="R70" s="5" t="n">
        <v>82.6</v>
      </c>
      <c r="S70" s="5" t="n">
        <v>58.6</v>
      </c>
      <c r="T70" s="6" t="n">
        <v>70.6</v>
      </c>
      <c r="U70" s="5" t="n">
        <v>82.3</v>
      </c>
      <c r="V70" s="5" t="n">
        <v>61.3</v>
      </c>
      <c r="W70" s="6" t="n">
        <v>71.8</v>
      </c>
      <c r="X70" s="5" t="n">
        <v>84.3</v>
      </c>
      <c r="Y70" s="5" t="n">
        <v>61.9</v>
      </c>
      <c r="Z70" s="6" t="n">
        <v>73.1</v>
      </c>
      <c r="AA70" s="5" t="n">
        <v>75.7</v>
      </c>
      <c r="AB70" s="5" t="n">
        <v>56</v>
      </c>
      <c r="AC70" s="6" t="n">
        <v>65.9</v>
      </c>
      <c r="AD70" s="5" t="n">
        <v>64.8</v>
      </c>
      <c r="AE70" s="5" t="n">
        <v>42.5</v>
      </c>
      <c r="AF70" s="6" t="n">
        <v>53.7</v>
      </c>
      <c r="AG70" s="5" t="s">
        <v>109</v>
      </c>
      <c r="AH70" s="5" t="n">
        <v>29.7</v>
      </c>
      <c r="AI70" s="6" t="s">
        <v>110</v>
      </c>
      <c r="AJ70" s="5" t="s">
        <v>111</v>
      </c>
      <c r="AK70" s="7" t="n">
        <v>29.9</v>
      </c>
      <c r="AL70" s="6" t="s">
        <v>112</v>
      </c>
      <c r="AO70" s="32"/>
    </row>
    <row r="71" s="26" customFormat="true" ht="14.25" hidden="false" customHeight="false" outlineLevel="0" collapsed="false">
      <c r="A71" s="20"/>
      <c r="B71" s="21" t="s">
        <v>41</v>
      </c>
      <c r="C71" s="22" t="n">
        <f aca="false">C69</f>
        <v>39.5</v>
      </c>
      <c r="D71" s="22" t="n">
        <f aca="false">SUM(D69:D70)/2</f>
        <v>21.05</v>
      </c>
      <c r="E71" s="23" t="n">
        <f aca="false">E69</f>
        <v>30.4</v>
      </c>
      <c r="F71" s="22" t="n">
        <f aca="false">SUM(F69:F70)/2</f>
        <v>42.5</v>
      </c>
      <c r="G71" s="22" t="n">
        <f aca="false">SUM(G69:G70)/2</f>
        <v>23.85</v>
      </c>
      <c r="H71" s="23" t="n">
        <f aca="false">SUM(H69:H70)/2</f>
        <v>33.2</v>
      </c>
      <c r="I71" s="22" t="n">
        <f aca="false">SUM(I69:I70)/2</f>
        <v>49.5</v>
      </c>
      <c r="J71" s="22" t="n">
        <f aca="false">SUM(J69:J70)/2</f>
        <v>27.1</v>
      </c>
      <c r="K71" s="23" t="n">
        <f aca="false">SUM(K69:K70)/2</f>
        <v>38.3</v>
      </c>
      <c r="L71" s="22" t="n">
        <f aca="false">SUM(L69:L70)/2</f>
        <v>62.35</v>
      </c>
      <c r="M71" s="22" t="n">
        <f aca="false">SUM(M69:M70)/2</f>
        <v>40.75</v>
      </c>
      <c r="N71" s="23" t="n">
        <f aca="false">SUM(N69:N70)/2</f>
        <v>51.6</v>
      </c>
      <c r="O71" s="22" t="n">
        <f aca="false">SUM(O69:O70)/2</f>
        <v>70.9</v>
      </c>
      <c r="P71" s="22" t="n">
        <f aca="false">SUM(P69:P70)/2</f>
        <v>47.05</v>
      </c>
      <c r="Q71" s="23" t="n">
        <f aca="false">SUM(Q69:Q70)/2</f>
        <v>59</v>
      </c>
      <c r="R71" s="22" t="n">
        <f aca="false">SUM(R69:R70)/2</f>
        <v>81.9</v>
      </c>
      <c r="S71" s="22" t="n">
        <f aca="false">SUM(S69:S70)/2</f>
        <v>59.25</v>
      </c>
      <c r="T71" s="23" t="n">
        <f aca="false">SUM(T69:T70)/2</f>
        <v>70.6</v>
      </c>
      <c r="U71" s="22" t="n">
        <f aca="false">SUM(U69:U70)/2</f>
        <v>82.1</v>
      </c>
      <c r="V71" s="22" t="n">
        <f aca="false">SUM(V69:V70)/2</f>
        <v>61.75</v>
      </c>
      <c r="W71" s="23" t="n">
        <f aca="false">SUM(W69:W70)/2</f>
        <v>71.95</v>
      </c>
      <c r="X71" s="22" t="n">
        <f aca="false">SUM(X69:X70)/2</f>
        <v>83.95</v>
      </c>
      <c r="Y71" s="22" t="n">
        <f aca="false">SUM(Y69:Y70)/2</f>
        <v>62</v>
      </c>
      <c r="Z71" s="23" t="n">
        <f aca="false">SUM(Z69:Z70)/2</f>
        <v>73</v>
      </c>
      <c r="AA71" s="22" t="n">
        <f aca="false">SUM(AA69:AA70)/2</f>
        <v>76.1</v>
      </c>
      <c r="AB71" s="22" t="n">
        <f aca="false">SUM(AB69:AB70)/2</f>
        <v>56.6</v>
      </c>
      <c r="AC71" s="23" t="n">
        <f aca="false">SUM(AC69:AC70)/2</f>
        <v>66.4</v>
      </c>
      <c r="AD71" s="22" t="n">
        <f aca="false">SUM(AD69:AD70)/2</f>
        <v>65.35</v>
      </c>
      <c r="AE71" s="22" t="n">
        <f aca="false">SUM(AE69:AE70)/2</f>
        <v>42.95</v>
      </c>
      <c r="AF71" s="23" t="n">
        <f aca="false">SUM(AF69:AF70)/2</f>
        <v>54</v>
      </c>
      <c r="AG71" s="22" t="n">
        <f aca="false">AG69</f>
        <v>51.2</v>
      </c>
      <c r="AH71" s="22" t="n">
        <f aca="false">SUM(AH69:AH70)/2</f>
        <v>30.55</v>
      </c>
      <c r="AI71" s="23" t="n">
        <f aca="false">AI69</f>
        <v>41.3</v>
      </c>
      <c r="AJ71" s="22" t="n">
        <f aca="false">AJ69</f>
        <v>46.3</v>
      </c>
      <c r="AK71" s="22" t="n">
        <f aca="false">SUM(AK69:AK70)/2</f>
        <v>30.4</v>
      </c>
      <c r="AL71" s="23" t="n">
        <f aca="false">AL69</f>
        <v>38.6</v>
      </c>
      <c r="AM71" s="22" t="n">
        <f aca="false">(C69+SUM(F69:F70)+SUM(I69:I70)+SUM(L69:L70)+SUM(O69:O70)+SUM(R69:R70)+SUM(U69:U70)+SUM(X69:X70)+SUM(AA69:AA70)+SUM(AD69:AD70)+AG69+AJ69)/21</f>
        <v>65.0619047619048</v>
      </c>
      <c r="AN71" s="22" t="n">
        <f aca="false">(SUM(D69:D70)+SUM(G69:G70)+SUM(J69:J70)+SUM(M69:M70)+SUM(P69:P70)+SUM(S69:S70)+SUM(V69:V70)+SUM(Y69:Y70)+SUM(AB69:AB70)+SUM(AE69:AE70)+SUM(AH69:AH70)+SUM(AK69:AK70))/24</f>
        <v>41.9416666666667</v>
      </c>
      <c r="AO71" s="25" t="n">
        <f aca="false">(E69+SUM(H69:H70)+SUM(K69:K70)+SUM(N69:N70)+SUM(Q69:Q70)+SUM(T69:T70)+SUM(W69:W70)+SUM(Z69:Z70)+SUM(AC69:AC70)+SUM(AF69:AF70)+AI69+AL69)/21</f>
        <v>54.5904761904762</v>
      </c>
      <c r="AP71" s="22" t="n">
        <f aca="false">(SUM(R69:R70)+SUM(U69:U70)+SUM(X69:X70))/6</f>
        <v>82.65</v>
      </c>
      <c r="AQ71" s="22" t="n">
        <f aca="false">(SUM(S69:S70)+SUM(V69:V70)+SUM(Y69:Y70))/6</f>
        <v>61</v>
      </c>
      <c r="AR71" s="22" t="n">
        <f aca="false">(SUM(T69:T70)+SUM(W69:W70)+SUM(Z69:Z70))/6</f>
        <v>71.85</v>
      </c>
    </row>
    <row r="72" customFormat="false" ht="14.25" hidden="false" customHeight="false" outlineLevel="0" collapsed="false"/>
    <row r="73" s="26" customFormat="true" ht="14.25" hidden="false" customHeight="false" outlineLevel="0" collapsed="false">
      <c r="A73" s="27" t="s">
        <v>113</v>
      </c>
      <c r="B73" s="28" t="s">
        <v>114</v>
      </c>
      <c r="C73" s="22" t="n">
        <v>33.7</v>
      </c>
      <c r="D73" s="22" t="n">
        <v>14.4</v>
      </c>
      <c r="E73" s="23" t="n">
        <v>24.1</v>
      </c>
      <c r="F73" s="22" t="n">
        <v>37.2</v>
      </c>
      <c r="G73" s="22" t="n">
        <v>18.5</v>
      </c>
      <c r="H73" s="23" t="n">
        <v>27.9</v>
      </c>
      <c r="I73" s="22" t="s">
        <v>48</v>
      </c>
      <c r="J73" s="22" t="s">
        <v>48</v>
      </c>
      <c r="K73" s="23" t="s">
        <v>48</v>
      </c>
      <c r="L73" s="22" t="n">
        <v>58.3</v>
      </c>
      <c r="M73" s="22" t="n">
        <v>36.9</v>
      </c>
      <c r="N73" s="23" t="n">
        <v>47.6</v>
      </c>
      <c r="O73" s="22" t="n">
        <v>67.3</v>
      </c>
      <c r="P73" s="22" t="n">
        <v>44.4</v>
      </c>
      <c r="Q73" s="23" t="n">
        <v>55.9</v>
      </c>
      <c r="R73" s="22" t="n">
        <v>79</v>
      </c>
      <c r="S73" s="22" t="n">
        <v>56.8</v>
      </c>
      <c r="T73" s="23" t="n">
        <v>67.9</v>
      </c>
      <c r="U73" s="22" t="n">
        <v>78.7</v>
      </c>
      <c r="V73" s="22" t="n">
        <v>59.9</v>
      </c>
      <c r="W73" s="23" t="n">
        <v>69.5</v>
      </c>
      <c r="X73" s="22" t="n">
        <v>81.1</v>
      </c>
      <c r="Y73" s="22" t="n">
        <v>60.2</v>
      </c>
      <c r="Z73" s="23" t="n">
        <v>70.7</v>
      </c>
      <c r="AA73" s="22" t="n">
        <v>74.7</v>
      </c>
      <c r="AB73" s="22" t="n">
        <v>53.4</v>
      </c>
      <c r="AC73" s="23" t="n">
        <v>64.1</v>
      </c>
      <c r="AD73" s="22" t="n">
        <v>63.8</v>
      </c>
      <c r="AE73" s="22" t="n">
        <v>40.6</v>
      </c>
      <c r="AF73" s="23" t="n">
        <v>52.2</v>
      </c>
      <c r="AG73" s="22" t="n">
        <v>47.2</v>
      </c>
      <c r="AH73" s="22" t="n">
        <v>28.8</v>
      </c>
      <c r="AI73" s="23" t="n">
        <v>38</v>
      </c>
      <c r="AJ73" s="22" t="n">
        <v>42.1</v>
      </c>
      <c r="AK73" s="22" t="n">
        <v>28</v>
      </c>
      <c r="AL73" s="23" t="n">
        <v>35.1</v>
      </c>
      <c r="AM73" s="22" t="n">
        <f aca="false">(C73+F73+L73+O73+R73+U73+X73+AA73+AD73+AG73+AJ73)/11</f>
        <v>60.2818181818182</v>
      </c>
      <c r="AN73" s="22" t="n">
        <f aca="false">(D73+G73+M73+P73+S73+V73+Y73+AB73+AE73+AH73+AK73)/11</f>
        <v>40.1727272727273</v>
      </c>
      <c r="AO73" s="23" t="n">
        <f aca="false">(E73+H73+N73+Q73+T73+W73+Z73+AC73+AF73+AI73+AL73)/11</f>
        <v>50.2727272727273</v>
      </c>
      <c r="AP73" s="22" t="n">
        <f aca="false">(R73+U73+X73)/3</f>
        <v>79.6</v>
      </c>
      <c r="AQ73" s="22" t="n">
        <f aca="false">(S73+V73+Y73)/3</f>
        <v>58.9666666666667</v>
      </c>
      <c r="AR73" s="23" t="n">
        <f aca="false">(T73+W73+Z73)/3</f>
        <v>69.3666666666667</v>
      </c>
    </row>
    <row r="74" customFormat="false" ht="14.25" hidden="false" customHeight="false" outlineLevel="0" collapsed="false">
      <c r="A74" s="33"/>
      <c r="B74" s="34"/>
      <c r="C74" s="35" t="s">
        <v>14</v>
      </c>
      <c r="D74" s="36"/>
      <c r="E74" s="36"/>
      <c r="F74" s="35"/>
      <c r="H74" s="36"/>
      <c r="I74" s="35"/>
      <c r="K74" s="7"/>
      <c r="L74" s="35"/>
      <c r="N74" s="7"/>
      <c r="O74" s="35"/>
      <c r="Q74" s="7"/>
      <c r="R74" s="35"/>
      <c r="T74" s="7"/>
      <c r="U74" s="35"/>
      <c r="W74" s="7"/>
      <c r="X74" s="35"/>
      <c r="Z74" s="7"/>
      <c r="AA74" s="35"/>
      <c r="AC74" s="7"/>
      <c r="AD74" s="35"/>
      <c r="AF74" s="7"/>
      <c r="AG74" s="35"/>
      <c r="AI74" s="7"/>
      <c r="AJ74" s="35"/>
      <c r="AL74" s="7"/>
      <c r="AM74" s="35"/>
      <c r="AN74" s="37"/>
      <c r="AO74" s="36"/>
      <c r="AP74" s="35"/>
      <c r="AR74" s="38"/>
    </row>
    <row r="75" s="43" customFormat="true" ht="13.5" hidden="false" customHeight="false" outlineLevel="0" collapsed="false">
      <c r="A75" s="39" t="s">
        <v>115</v>
      </c>
      <c r="B75" s="39"/>
      <c r="C75" s="40" t="n">
        <f aca="false">(SUM(C3:C5)+SUM(C10:C11)+SUM(C17:C18)+SUM(C21:C22)+SUM(C25:C27)+C30+C33+SUM(C36:C37)+C41+C43+C45+SUM(C48:C49)+C52+SUM(C55:C57)+C60+C62+SUM(C64:C66)+C69+C73)/32</f>
        <v>38.071875</v>
      </c>
      <c r="D75" s="41" t="n">
        <f aca="false">(SUM(D3:D5)+SUM(D10:D11)+SUM(D17:D18)+SUM(D21:D22)+SUM(D25:D27)+D33+SUM(D36:D37)+D41+D43+D45+SUM(D48:D49)+D52+SUM(D55:D57)+D60+D62+SUM(D64:D66)+D69+D70+D73)/32</f>
        <v>19.421875</v>
      </c>
      <c r="E75" s="41" t="n">
        <f aca="false">(SUM(E3:E5)+SUM(E10:E11)+SUM(E17:E18)+SUM(E21:E22)+SUM(E25:E27)+E33+SUM(E36:E37)+E41+E43+E45+SUM(E48:E49)+E52+SUM(E55:E57)+E60+E62+SUM(E64:E66)+E69+E73)/31</f>
        <v>28.7322580645161</v>
      </c>
      <c r="F75" s="40" t="n">
        <f aca="false">(SUM(F3:F5)+SUM(F10:F11)+SUM(F17:F18)+SUM(F21:F22)+SUM(F25:F27)+F30+F33+SUM(F36:F37)+F41+F43+F45+SUM(F48:F49)+F52+SUM(F55:F57)+F60+F62+SUM(F64:F66)+F69+F70+F73)/33</f>
        <v>40.6969696969697</v>
      </c>
      <c r="G75" s="41" t="n">
        <f aca="false">(SUM(G3:G5)+SUM(G10:G11)+SUM(G17:G18)+SUM(G21:G22)+SUM(G25:G27)+G30+G33+SUM(G36:G37)+G41+G43+G45+SUM(G48:G49)+G52+SUM(G55:G57)+G60+G62+SUM(G64:G66)+G69+G70+G73)/33</f>
        <v>22.4878787878788</v>
      </c>
      <c r="H75" s="41" t="n">
        <f aca="false">(SUM(H3:H5)+SUM(H10:H11)+SUM(H17:H18)+SUM(H21:H22)+SUM(H25:H27)+H30+H33+SUM(H36:H37)+H41+H43+H45+SUM(H48:H49)+H52+SUM(H55:H57)+H60+H62+SUM(H64:H66)+H69+H70+H73)/33</f>
        <v>31.6181818181818</v>
      </c>
      <c r="I75" s="40" t="n">
        <f aca="false">(SUM(I3:I5)+SUM(I10:I11)+SUM(I17:I18)+SUM(I21:I22)+SUM(I25:I27)+I30+I33+SUM(I36:I38)+I41+I43+I45+SUM(I48:I49)+I52+SUM(I55:I57)+I60+I62+SUM(I64:I66)+I69+I70)/33</f>
        <v>46.7151515151515</v>
      </c>
      <c r="J75" s="41" t="n">
        <f aca="false">(SUM(J3:J5)+SUM(J10:J11)+SUM(J17:J18)+SUM(J21:J22)+SUM(J25:J27)+J30+J33+SUM(J36:J38)+J41+J43+J45+SUM(J48:J49)+J52+SUM(J55:J57)+J60+J62+SUM(J64:J66)+J69+J70)/33</f>
        <v>26.2363636363636</v>
      </c>
      <c r="K75" s="41" t="n">
        <f aca="false">(SUM(K3:K5)+SUM(K10:K11)+SUM(K17:K18)+SUM(K21:K22)+SUM(K25:K27)+K30+K33+SUM(K36:K38)+K41+K43+K45+SUM(K48:K49)+K52+SUM(K55:K57)+K60+K62+SUM(K64:K66)+K69+K70)/33</f>
        <v>36.5060606060606</v>
      </c>
      <c r="L75" s="40" t="n">
        <f aca="false">(SUM(L3:L5)+SUM(L10:L11)+SUM(L17:L18)+SUM(L21:L22)+SUM(L25:L27)+L30+L33+SUM(L36:L38)+L41+L43+L45+SUM(L48:L49)+L52+SUM(L55:L57)+L60+L62+L64+L66+L69+L70)/33</f>
        <v>59.6030303030303</v>
      </c>
      <c r="M75" s="41" t="n">
        <f aca="false">(SUM(M3:M5)+SUM(M10:M11)+SUM(M17:M18)+SUM(M21:M22)+SUM(M25:M27)+M30+M33+SUM(M36:M38)+M41+M43+M45+SUM(M48:M49)+M52+SUM(M55:M57)+M60+M62+M64+M66+M69+M70)/33</f>
        <v>39.1212121212121</v>
      </c>
      <c r="N75" s="41" t="n">
        <f aca="false">(SUM(N3:N5)+SUM(N10:N11)+SUM(N17:N18)+SUM(N21:N22)+SUM(N25:N27)+N30+N33+SUM(N36:N38)+N41+N43+N45+SUM(N48:N49)+N52+SUM(N55:N57)+N60+N62+N64+N66+N69+N70)/33</f>
        <v>49.3909090909091</v>
      </c>
      <c r="O75" s="40" t="n">
        <f aca="false">(SUM(O3:O5)+SUM(O10:O12)+SUM(O17:O18)+SUM(O21:O22)+SUM(O25:O27)+O30+O33+SUM(O36:O38)+O41+O43+SUM(O48:O49)+O52+SUM(O55:O57)+O60+O62+SUM(O64:O66)+O69+O70+O73)/34</f>
        <v>69.5705882352941</v>
      </c>
      <c r="P75" s="41" t="n">
        <f aca="false">(SUM(P3:P5)+SUM(P10:P12)+SUM(P17:P18)+SUM(P21:P22)+SUM(P25:P27)+P30+P33+SUM(P36:P38)+P41+P43+SUM(P48:P49)+P52+SUM(P55:P57)+P60+P62+SUM(P64:P66)+P69+P70+P73)/34</f>
        <v>47.4029411764706</v>
      </c>
      <c r="Q75" s="41" t="n">
        <f aca="false">(SUM(Q3:Q5)+SUM(Q10:Q12)+SUM(Q17:Q18)+SUM(Q21:Q22)+SUM(Q25:Q27)+Q30+Q33+SUM(Q36:Q38)+Q41+Q43+SUM(Q48:Q49)+Q52+SUM(Q55:Q57)+Q60+Q62+SUM(Q64:Q66)+Q69+Q70+Q73)/34</f>
        <v>58.5058823529412</v>
      </c>
      <c r="R75" s="40" t="n">
        <f aca="false">(SUM(R3:R5)+SUM(R10:R12)+SUM(R17:R18)+SUM(R21:R22)+SUM(R25:R27)+R30+R33+SUM(R36:R38)+R41+R43+R49+R52+SUM(R55:R57)+R60+R62+SUM(R65:R66)+R69+R70+R73)/32</f>
        <v>81.075</v>
      </c>
      <c r="S75" s="41" t="n">
        <f aca="false">(SUM(S3:S5)+SUM(S10:S12)+SUM(S17:S18)+SUM(S21:S22)+SUM(S25:S27)+S30+S33+SUM(S36:S38)+S41+S43+S49+S52+SUM(S55:S57)+S60+S62+SUM(S65:S66)+S69+S70+S73)/32</f>
        <v>59.771875</v>
      </c>
      <c r="T75" s="41" t="n">
        <f aca="false">(SUM(T3:T5)+SUM(T10:T12)+SUM(T17:T18)+SUM(T21:T22)+SUM(T25:T27)+T30+T33+SUM(T36:T38)+T41+T43+T49+T52+SUM(T55:T57)+T60+T62+SUM(T65:T66)+T69+T70+T73)/32</f>
        <v>70.446875</v>
      </c>
      <c r="U75" s="40" t="n">
        <f aca="false">(SUM(U3:U5)+SUM(U10:U12)+SUM(U17:U18)+SUM(U21:U22)+SUM(U25:U27)+U30+SUM(U36:U38)+U41+U43+U45+U48+U49+U52+SUM(U55:U57)+U60+U62+SUM(U64:U66)+U69+U70+U73)/34</f>
        <v>81.3529411764706</v>
      </c>
      <c r="V75" s="41" t="n">
        <f aca="false">(SUM(V3:V5)+SUM(V10:V12)+SUM(V17:V18)+SUM(V21:V22)+SUM(V25:V27)+V30+SUM(V36:V38)+V41+V43+V45+V48+V49+V52+SUM(V55:V57)+V60+V62+SUM(V64:V66)+V69+V70+V73)/34</f>
        <v>62.3441176470588</v>
      </c>
      <c r="W75" s="41" t="n">
        <f aca="false">(SUM(W3:W5)+SUM(W10:W12)+SUM(W17:W18)+SUM(W21:W22)+SUM(W25:W27)+W30+SUM(W36:W38)+W41+W43+W45+W48+W49+W52+SUM(W55:W57)+W60+W62+SUM(W64:W66)+W69+W70+W73)/34</f>
        <v>71.8794117647059</v>
      </c>
      <c r="X75" s="40" t="n">
        <f aca="false">(SUM(X3:X5)+SUM(X10:X12)+SUM(X17:X18)+SUM(X21:X22)+SUM(X25:X27)+X30+X33+SUM(X36:X38)+X41+X43+X45+X48+X49+X52+SUM(X55:X57)+X60+X62+SUM(X64:X66)+X69+X70+X73)/35</f>
        <v>82.6057142857143</v>
      </c>
      <c r="Y75" s="41" t="n">
        <f aca="false">(SUM(Y3:Y5)+SUM(Y10:Y12)+SUM(Y17:Y18)+SUM(Y21:Y22)+SUM(Y25:Y27)+Y30+Y33+SUM(Y36:Y38)+Y41+Y43+Y45+Y48+Y49+Y52+SUM(Y55:Y57)+Y60+Y62+SUM(Y64:Y66)+Y69+Y70+Y73)/35</f>
        <v>61.7714285714286</v>
      </c>
      <c r="Z75" s="41" t="n">
        <f aca="false">(SUM(Z3:Z5)+SUM(Z10:Z12)+SUM(Z17:Z18)+SUM(Z21:Z22)+SUM(Z25:Z27)+Z30+Z33+SUM(Z36:Z38)+Z41+Z43+Z45+Z48+Z49+Z52+SUM(Z55:Z57)+Z60+Z62+SUM(Z64:Z66)+Z69+Z70+Z73)/35</f>
        <v>72.2114285714286</v>
      </c>
      <c r="AA75" s="40" t="n">
        <f aca="false">(AA3+AA5+SUM(AA10:AA12)+SUM(AA17:AA18)+SUM(AA21:AA22)+SUM(AA25:AA27)+AA30+AA33+SUM(AA36:AA38)+AA41+AA43+AA45+AA48+AA49+AA52+SUM(AA55:AA57)+AA60+AA62+SUM(AA64:AA66)+AA69+AA70+AA73)/34</f>
        <v>76.1735294117647</v>
      </c>
      <c r="AB75" s="41" t="n">
        <f aca="false">(AB3+AB5+SUM(AB10:AB12)+SUM(AB17:AB18)+SUM(AB21:AB22)+SUM(AB25:AB27)+AB30+AB33+SUM(AB36:AB38)+AB41+AB43+AB45+AB48+AB49+AB52+SUM(AB55:AB57)+AB60+AB62+SUM(AB64:AB66)+AB69+AB70+AB73)/34</f>
        <v>56.1970588235294</v>
      </c>
      <c r="AC75" s="41" t="n">
        <f aca="false">(AC3+AC5+SUM(AC10:AC12)+SUM(AC17:AC18)+SUM(AC21:AC22)+SUM(AC25:AC27)+AC30+AC33+SUM(AC36:AC38)+AC41+AC43+AC45+AC48+AC49+AC52+SUM(AC55:AC57)+AC60+AC62+SUM(AC64:AC66)+AC69+AC70+AC73)/34</f>
        <v>66.2088235294118</v>
      </c>
      <c r="AD75" s="40" t="n">
        <f aca="false">(SUM(AD3:AD5)+SUM(AD10:AD11)+SUM(AD17:AD18)+SUM(AD21:AD22)+SUM(AD25:AD27)+AD30+AD33+SUM(AD36:AD37)+AD41+AD43+AD45+SUM(AD48:AD49)+AD52+SUM(AD55:AD57)+AD60+AD62+SUM(AD64:AD66)+AD69+AD73)/35</f>
        <v>59.6685714285714</v>
      </c>
      <c r="AE75" s="41" t="n">
        <f aca="false">(SUM(AE3:AE5)+SUM(AE10:AE11)+SUM(AE17:AE18)+SUM(AE21:AE22)+SUM(AE25:AE27)+AE30+AE33+SUM(AE36:AE37)+AE41+AE43+AE45+SUM(AE48:AE49)+AE52+SUM(AE55:AE57)+AE60+AE62+SUM(AE64:AE66)+AE69+AE73)/35</f>
        <v>39.5342857142857</v>
      </c>
      <c r="AF75" s="41" t="n">
        <f aca="false">(SUM(AF3:AF5)+SUM(AF10:AF11)+SUM(AF17:AF18)+SUM(AF21:AF22)+SUM(AF25:AF27)+AF30+AF33+SUM(AF36:AF37)+AF41+AF43+AF45+SUM(AF48:AF49)+AF52+SUM(AF55:AF57)+AF60+AF62+SUM(AF64:AF66)+AF69+AF73)/35</f>
        <v>49.6142857142857</v>
      </c>
      <c r="AG75" s="40" t="n">
        <f aca="false">(SUM(AG3:AG5)+SUM(AG10:AG11)+SUM(AG17:AG18)+AG22+SUM(AG25:AG27)+AG30+AG33+SUM(AG36:AG37)+AG41+AG43+AG45+SUM(AG48:AG49)+AG52+SUM(AG55:AG57)+AG60+AG62+SUM(AG64:AG66)+AG69+AG73)/33</f>
        <v>46.5787878787879</v>
      </c>
      <c r="AH75" s="41" t="n">
        <f aca="false">(SUM(AH3:AH5)+SUM(AH10:AH11)+SUM(AH17:AH18)+AH22+AH21+SUM(AH25:AH27)+AH30+AH33+SUM(AH36:AH37)+AH41+AH43+AH45+SUM(AH48:AH49)+AH52+SUM(AH55:AH57)+AH60+AH62+SUM(AH64:AH66)+AH69+AH70+AH73)/35</f>
        <v>29.1571428571429</v>
      </c>
      <c r="AI75" s="41" t="n">
        <f aca="false">(SUM(AI3:AI5)+SUM(AI10:AI11)+SUM(AI17:AI18)+AI22+SUM(AI25:AI27)+AI30+AI33+SUM(AI36:AI37)+AI41+AI43+AI45+SUM(AI48:AI49)+AI52+SUM(AI55:AI57)+AI60+AI62+SUM(AI64:AI66)+AI69+AI73)/33</f>
        <v>37.869696969697</v>
      </c>
      <c r="AJ75" s="40" t="n">
        <f aca="false">(SUM(AJ3:AJ5)+SUM(AJ10:AJ11)+SUM(AJ17:AJ18)+AJ22+SUM(AJ25:AJ27)+AJ30+AJ33+SUM(AJ36:AJ37)+AJ41+AJ43+AJ45+SUM(AJ48:AJ49)+AJ52+SUM(AJ55:AJ57)+AJ60+AJ62+SUM(AJ64:AJ66)+AJ69+AJ73)/33</f>
        <v>43.0393939393939</v>
      </c>
      <c r="AK75" s="41" t="n">
        <f aca="false">(SUM(AK3:AK5)+SUM(AK10:AK11)+SUM(AK17:AK18)+AK21+AK22+SUM(AK25:AK27)+AK30+AK33+SUM(AK36:AK37)+AK41+AK43+AK45+SUM(AK48:AK49)+SUM(AK55:AK57)+AK60+AK62+SUM(AK64:AK66)+AK69+AK73)/34</f>
        <v>28.2794117647059</v>
      </c>
      <c r="AL75" s="41" t="n">
        <f aca="false">(SUM(AL3:AL5)+SUM(AL10:AL11)+SUM(AL17:AL18)+AL22+SUM(AL25:AL27)+AL30+AL33+SUM(AL36:AL37)+AL41+AL43+AL45+SUM(AL48:AL49)+SUM(AL55:AL57)+AL60+AL62+SUM(AL64:AL66)+AL69+AL73)/32</f>
        <v>36.025</v>
      </c>
      <c r="AM75" s="40" t="n">
        <v>61.6</v>
      </c>
      <c r="AN75" s="41" t="n">
        <v>42.7</v>
      </c>
      <c r="AO75" s="41" t="n">
        <v>52</v>
      </c>
      <c r="AP75" s="40"/>
      <c r="AQ75" s="41"/>
      <c r="AR75" s="42"/>
    </row>
    <row r="76" customFormat="false" ht="13.5" hidden="false" customHeight="false" outlineLevel="0" collapsed="false">
      <c r="A76" s="30"/>
      <c r="B76" s="30"/>
      <c r="C76" s="7"/>
      <c r="D76" s="7"/>
      <c r="E76" s="7"/>
      <c r="H76" s="7"/>
      <c r="K76" s="7"/>
      <c r="L76" s="7"/>
      <c r="N76" s="7"/>
      <c r="O76" s="7"/>
      <c r="Q76" s="7"/>
      <c r="R76" s="7"/>
      <c r="T76" s="7"/>
      <c r="U76" s="7"/>
      <c r="W76" s="7"/>
      <c r="X76" s="7"/>
      <c r="Z76" s="7"/>
      <c r="AA76" s="7"/>
      <c r="AC76" s="7"/>
      <c r="AD76" s="7"/>
      <c r="AF76" s="7"/>
      <c r="AG76" s="7"/>
      <c r="AI76" s="7"/>
      <c r="AJ76" s="7"/>
      <c r="AL76" s="7"/>
      <c r="AM76" s="7"/>
      <c r="AO76" s="7"/>
      <c r="AP76" s="7"/>
      <c r="AR76" s="44"/>
    </row>
    <row r="77" customFormat="false" ht="13.5" hidden="false" customHeight="false" outlineLevel="0" collapsed="false">
      <c r="A77" s="45" t="s">
        <v>116</v>
      </c>
      <c r="B77" s="45"/>
      <c r="C77" s="45"/>
      <c r="D77" s="45"/>
      <c r="E77" s="45"/>
      <c r="H77" s="7"/>
      <c r="K77" s="7"/>
      <c r="L77" s="7"/>
      <c r="N77" s="7"/>
      <c r="O77" s="7"/>
      <c r="Q77" s="7"/>
      <c r="R77" s="7"/>
      <c r="T77" s="7"/>
      <c r="U77" s="7"/>
      <c r="W77" s="7"/>
      <c r="X77" s="7"/>
      <c r="Z77" s="7"/>
      <c r="AA77" s="7"/>
      <c r="AC77" s="7"/>
      <c r="AD77" s="7"/>
      <c r="AF77" s="7"/>
      <c r="AG77" s="7"/>
      <c r="AI77" s="7"/>
      <c r="AJ77" s="7"/>
      <c r="AL77" s="7" t="s">
        <v>14</v>
      </c>
      <c r="AM77" s="7"/>
      <c r="AO77" s="7"/>
      <c r="AP77" s="7"/>
      <c r="AR77" s="7"/>
    </row>
    <row r="78" customFormat="false" ht="13.5" hidden="false" customHeight="false" outlineLevel="0" collapsed="false">
      <c r="A78" s="46"/>
      <c r="B78" s="47"/>
      <c r="C78" s="48" t="s">
        <v>31</v>
      </c>
      <c r="D78" s="49" t="s">
        <v>32</v>
      </c>
      <c r="E78" s="18" t="s">
        <v>33</v>
      </c>
      <c r="H78" s="7"/>
      <c r="K78" s="7"/>
      <c r="L78" s="7"/>
      <c r="N78" s="7"/>
      <c r="O78" s="7"/>
      <c r="Q78" s="7"/>
      <c r="R78" s="7"/>
      <c r="T78" s="7"/>
      <c r="U78" s="7"/>
      <c r="W78" s="7"/>
      <c r="X78" s="7"/>
      <c r="Z78" s="7"/>
      <c r="AA78" s="7"/>
      <c r="AC78" s="7"/>
      <c r="AD78" s="7"/>
      <c r="AF78" s="7"/>
      <c r="AG78" s="7"/>
      <c r="AI78" s="7"/>
      <c r="AJ78" s="7"/>
      <c r="AL78" s="7"/>
      <c r="AM78" s="7"/>
      <c r="AO78" s="7"/>
      <c r="AP78" s="7"/>
      <c r="AR78" s="7"/>
    </row>
    <row r="79" customFormat="false" ht="66.75" hidden="false" customHeight="true" outlineLevel="0" collapsed="false">
      <c r="A79" s="50" t="s">
        <v>117</v>
      </c>
      <c r="B79" s="50"/>
      <c r="C79" s="51" t="n">
        <f aca="false">(SUM(R55:R57)+SUM(U55:U57)+SUM(X55:X57)+SUM(R25:R27)+SUM(U25:U27)+SUM(X25:X27)+R33+X33+SUM(R36:R38)+SUM(U36:U38)+SUM(X36:X38)+R43+U43+X43+U45+X45+R49+SUM(U48:U49)+SUM(X48:X49)+R52+U52+X52+SUM(R55:R57)+SUM(U55:U57)+SUM(X55:X57)+R62+U62+X62+SUM(R65:R66)+SUM(U64:U66)+SUM(X64:X66)+SUM(R69:R70)+SUM(U69:U70)+SUM(X69:X70))/68</f>
        <v>81.0617647058824</v>
      </c>
      <c r="D79" s="51" t="n">
        <f aca="false">(SUM(S55:S57)+SUM(V55:V57)+SUM(Y55:Y57)+SUM(S25:S27)+SUM(V25:V27)+SUM(Y25:Y27)+S33+Y33+SUM(S36:S38)+SUM(V36:V38)+SUM(Y36:Y38)+S43+V43+Y43+V45+Y45+S49+SUM(V48:V49)+SUM(Y48:Y49)+S52+V52+Y52+SUM(S55:S57)+SUM(V55:V57)+SUM(Y55:Y57)+S62+V62+Y62+SUM(S65:S66)+SUM(V64:V66)+SUM(Y64:Y66)+SUM(S69:S70)+SUM(V69:V70)+SUM(Y69:Y70))/68</f>
        <v>60.5779411764706</v>
      </c>
      <c r="E79" s="52" t="n">
        <f aca="false">(SUM(T55:T57)+SUM(W55:W57)+SUM(Z55:Z57)+SUM(T25:T27)+SUM(W25:W27)+SUM(Z25:Z27)+T33+Z33+SUM(T36:T38)+SUM(W36:W38)+SUM(Z36:Z38)+T43+W43+Z43+W45+Z45+T49+SUM(W48:W49)+SUM(Z48:Z49)+T52+W52+Z52+SUM(T55:T57)+SUM(W55:W57)+SUM(Z55:Z57)+T62+W62+Z62+SUM(T65:T66)+SUM(W64:W66)+SUM(Z64:Z66)+SUM(T69:T70)+SUM(W69:W70)+SUM(Z69:Z70))/68</f>
        <v>70.8455882352941</v>
      </c>
      <c r="F79" s="53"/>
      <c r="H79" s="7"/>
      <c r="K79" s="7"/>
      <c r="L79" s="7"/>
      <c r="N79" s="7"/>
      <c r="O79" s="7"/>
      <c r="Q79" s="7"/>
      <c r="R79" s="7"/>
      <c r="T79" s="7"/>
      <c r="U79" s="7"/>
      <c r="W79" s="7"/>
      <c r="X79" s="7"/>
      <c r="Z79" s="7"/>
      <c r="AA79" s="7"/>
      <c r="AC79" s="7"/>
      <c r="AD79" s="7"/>
      <c r="AF79" s="7"/>
      <c r="AG79" s="7"/>
      <c r="AI79" s="7"/>
      <c r="AJ79" s="7"/>
      <c r="AL79" s="7"/>
      <c r="AM79" s="7"/>
      <c r="AO79" s="7"/>
      <c r="AP79" s="7"/>
      <c r="AR79" s="7"/>
    </row>
    <row r="80" customFormat="false" ht="51.75" hidden="false" customHeight="true" outlineLevel="0" collapsed="false">
      <c r="A80" s="54" t="s">
        <v>118</v>
      </c>
      <c r="B80" s="54"/>
      <c r="C80" s="55" t="n">
        <f aca="false">(2*SUM(R10:R12)+2*SUM(U10:U12)+2*SUM(X10:X12)+SUM(R21:R22)+SUM(U21:U22)+SUM(X21:X22)+R30+U30+X30+R41+U41+X41+R60+U60+X60)/33</f>
        <v>83.8575757575758</v>
      </c>
      <c r="D80" s="55" t="n">
        <f aca="false">(2*SUM(S10:S12)+2*SUM(V10:V12)+2*SUM(Y10:Y12)+SUM(S21:S22)+SUM(V21:V22)+SUM(Y21:Y22)+S30+V30+Y30+S41+V41+Y41+S60+V60+Y60)/33</f>
        <v>62.0909090909091</v>
      </c>
      <c r="E80" s="55" t="n">
        <f aca="false">(2*SUM(T10:T12)+2*SUM(W10:W12)+2*SUM(Z10:Z12)+SUM(T21:T22)+SUM(W21:W22)+SUM(Z21:Z22)+T30+W30+Z30+T41+W41+Z41+T60+W60+Z60)/33</f>
        <v>72.9939393939394</v>
      </c>
      <c r="H80" s="7"/>
      <c r="K80" s="7"/>
      <c r="L80" s="7"/>
      <c r="N80" s="7"/>
      <c r="O80" s="7"/>
      <c r="Q80" s="7"/>
      <c r="R80" s="7"/>
      <c r="T80" s="7"/>
      <c r="U80" s="7"/>
      <c r="W80" s="7"/>
      <c r="X80" s="7"/>
      <c r="Z80" s="7"/>
      <c r="AA80" s="7"/>
      <c r="AC80" s="7"/>
      <c r="AD80" s="7"/>
      <c r="AF80" s="7"/>
      <c r="AG80" s="7"/>
      <c r="AI80" s="7"/>
      <c r="AJ80" s="7"/>
      <c r="AL80" s="7"/>
      <c r="AM80" s="7"/>
      <c r="AO80" s="7"/>
      <c r="AP80" s="7"/>
      <c r="AR80" s="7"/>
    </row>
    <row r="81" customFormat="false" ht="15.75" hidden="false" customHeight="true" outlineLevel="0" collapsed="false">
      <c r="A81" s="56" t="s">
        <v>115</v>
      </c>
      <c r="B81" s="43"/>
      <c r="C81" s="57" t="n">
        <f aca="false">(SUM(R3:R5)+SUM(U3:U5)+SUM(X3:X5)+SUM(R55:R57)+SUM(U55:U57)+SUM(X55:X57)+(2*SUM(R10:R12))+(2*SUM(U10:U12))+(2*SUM(X10:X12))+SUM(R17:R18)+SUM(U17:U18)+SUM(X17:X18)+SUM(R21:R22)+SUM(U21:U22)+SUM(X21:X22)+SUM(R25:R27)+SUM(U25:U27)+SUM(X25:X27)+R30+U30+X30+R33+X33+SUM(R36:R38)+SUM(U36:U38)+SUM(X36:X38)+R41+U41+X41+R43+U43+X43+U45+X45+R49+SUM(U48:U49)+SUM(X48:X49)+R52+U52+X52+SUM(R55:R57)+SUM(U55:U57)+SUM(X55:X57)+R60+U60+X60+R62+U62+X62+SUM(R65:R66)+SUM(U64:U66)+SUM(X64:X66)+SUM(R69:R70)+SUM(U69:U70)+SUM(X69:X70)+R73+U73+X73)/119</f>
        <v>81.8453781512605</v>
      </c>
      <c r="D81" s="57" t="n">
        <f aca="false">(SUM(S3:S5)+SUM(V3:V5)+SUM(Y3:Y5)+SUM(S55:S57)+SUM(V55:V57)+SUM(Y55:Y57)+(2*SUM(S10:S12))+(2*SUM(V10:V12))+(2*SUM(Y10:Y12))+SUM(S17:S18)+SUM(V17:V18)+SUM(Y17:Y18)+SUM(S21:S22)+SUM(V21:V22)+SUM(Y21:Y22)+SUM(S25:S27)+SUM(V25:V27)+SUM(Y25:Y27)+S30+V30+Y30+S33+Y33+SUM(S36:S38)+SUM(V36:V38)+SUM(Y36:Y38)+S41+V41+Y41+S43+V43+Y43+V45+Y45+S49+SUM(V48:V49)+SUM(Y48:Y49)+S52+V52+Y52+SUM(S55:S57)+SUM(V55:V57)+SUM(Y55:Y57)+S60+V60+Y60+S62+V62+Y62+SUM(S65:S66)+SUM(V64:V66)+SUM(Y64:Y66)+SUM(S69:S70)+SUM(V69:V70)+SUM(Y69:Y70)+S73+V73+Y73)/119</f>
        <v>61.2865546218487</v>
      </c>
      <c r="E81" s="57" t="n">
        <f aca="false">(SUM(T3:T5)+SUM(W3:W5)+SUM(Z3:Z5)+SUM(T55:T57)+SUM(W55:W57)+SUM(Z55:Z57)+(2*SUM(T10:T12))+(2*SUM(W10:W12))+(2*SUM(Z10:Z12))+SUM(T17:T18)+SUM(W17:W18)+SUM(Z17:Z18)+SUM(T21:T22)+SUM(W21:W22)+SUM(Z21:Z22)+SUM(T25:T27)+SUM(W25:W27)+SUM(Z25:Z27)+T30+W30+Z30+T33+Z33+SUM(T36:T38)+SUM(W36:W38)+SUM(Z36:Z38)+T41+W41+Z41+T43+W43+Z43+W45+Z45+T49+SUM(W48:W49)+SUM(Z48:Z49)+T52+W52+Z52+SUM(T55:T57)+SUM(W55:W57)+SUM(Z55:Z57)+T60+W60+Z60+T62+W62+Z62+SUM(T65:T66)+SUM(W64:W66)+SUM(Z64:Z66)+SUM(T69:T70)+SUM(W69:W70)+SUM(Z69:Z70)+T73+W73+Z73)/119</f>
        <v>71.5915966386555</v>
      </c>
      <c r="H81" s="7"/>
      <c r="K81" s="7"/>
      <c r="L81" s="7"/>
      <c r="N81" s="7"/>
      <c r="O81" s="7"/>
      <c r="Q81" s="7"/>
      <c r="R81" s="7"/>
      <c r="T81" s="7"/>
      <c r="U81" s="7"/>
      <c r="W81" s="7"/>
      <c r="X81" s="7"/>
      <c r="Z81" s="7"/>
      <c r="AA81" s="7"/>
      <c r="AC81" s="7"/>
      <c r="AD81" s="7"/>
      <c r="AF81" s="7"/>
      <c r="AG81" s="7"/>
      <c r="AI81" s="7"/>
      <c r="AJ81" s="7"/>
      <c r="AL81" s="7"/>
      <c r="AM81" s="7"/>
      <c r="AO81" s="7"/>
      <c r="AP81" s="7"/>
      <c r="AR81" s="7"/>
    </row>
    <row r="82" customFormat="false" ht="12.75" hidden="false" customHeight="false" outlineLevel="0" collapsed="false">
      <c r="A82" s="30"/>
      <c r="B82" s="30"/>
      <c r="H82" s="7"/>
    </row>
    <row r="83" customFormat="false" ht="12.75" hidden="false" customHeight="false" outlineLevel="0" collapsed="false">
      <c r="A83" s="30"/>
      <c r="B83" s="30"/>
    </row>
  </sheetData>
  <mergeCells count="3">
    <mergeCell ref="A77:E77"/>
    <mergeCell ref="A79:B79"/>
    <mergeCell ref="A80:B80"/>
  </mergeCells>
  <printOptions headings="false" gridLines="false" gridLinesSet="true" horizontalCentered="false" verticalCentered="false"/>
  <pageMargins left="0.5" right="0.5" top="1.02013888888889" bottom="0.5" header="0.4" footer="0.4"/>
  <pageSetup paperSize="1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L1996 New Jersey Climatology Data - Temperatures (degree F)
Data from: Department of Commerce, National Climatic Data Center,
"Climatological Data, New Jersey" (by month for year of 1996), 
Vol. 101, No. 01-12.</oddHeader>
    <oddFooter>&amp;L&amp;"Arial,Bold"&amp;9&amp;P&amp;C &amp;R&amp;"Arial,Bold"&amp;9&amp;D</oddFooter>
  </headerFooter>
  <rowBreaks count="2" manualBreakCount="2">
    <brk id="41" man="true" max="16383" min="0"/>
    <brk id="75" man="true" max="16383" min="0"/>
  </rowBreaks>
  <colBreaks count="3" manualBreakCount="3">
    <brk id="14" man="true" max="65535" min="0"/>
    <brk id="26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8:23:44Z</dcterms:created>
  <dc:creator>njdep</dc:creator>
  <dc:description/>
  <dc:language>en-US</dc:language>
  <cp:lastModifiedBy>NJDEP</cp:lastModifiedBy>
  <cp:lastPrinted>2000-12-12T13:31:04Z</cp:lastPrinted>
  <cp:revision>0</cp:revision>
  <dc:subject/>
  <dc:title/>
</cp:coreProperties>
</file>