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1" firstSheet="0" activeTab="0"/>
  </bookViews>
  <sheets>
    <sheet name="Read Me" sheetId="1" state="visible" r:id="rId2"/>
    <sheet name="NJ96 Statewide" sheetId="2" state="visible" r:id="rId3"/>
    <sheet name="NY NAA" sheetId="3" state="visible" r:id="rId4"/>
    <sheet name="Philly NAA" sheetId="4" state="visible" r:id="rId5"/>
    <sheet name="AtlCty NAA" sheetId="5" state="visible" r:id="rId6"/>
  </sheets>
  <definedNames>
    <definedName function="false" hidden="false" localSheetId="4" name="_xlnm.Print_Area" vbProcedure="false">'AtlCty NAA'!$A$1:$I$152</definedName>
    <definedName function="false" hidden="false" localSheetId="4" name="_xlnm.Print_Titles" vbProcedure="false">'AtlCty NAA'!$5:$6</definedName>
    <definedName function="false" hidden="false" localSheetId="1" name="_xlnm.Print_Area" vbProcedure="false">'NJ96 Statewide'!$A$1:$I$408</definedName>
    <definedName function="false" hidden="false" localSheetId="1" name="_xlnm.Print_Titles" vbProcedure="false">'NJ96 Statewide'!$A:$C,'NJ96 Statewide'!$3:$4</definedName>
    <definedName function="false" hidden="false" localSheetId="2" name="_xlnm.Print_Area" vbProcedure="false">'NY NAA'!$A$1:$J$146</definedName>
    <definedName function="false" hidden="false" localSheetId="2" name="_xlnm.Print_Titles" vbProcedure="false">'NY NAA'!$5:$6</definedName>
    <definedName function="false" hidden="false" localSheetId="3" name="_xlnm.Print_Area" vbProcedure="false">'Philly NAA'!$A$1:$J$127</definedName>
    <definedName function="false" hidden="false" localSheetId="3" name="_xlnm.Print_Titles" vbProcedure="false">'Philly NAA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9" uniqueCount="370">
  <si>
    <t xml:space="preserve">The State of New Jersey</t>
  </si>
  <si>
    <t xml:space="preserve">Department of Environmental Protection</t>
  </si>
  <si>
    <t xml:space="preserve">Proposed</t>
  </si>
  <si>
    <t xml:space="preserve">State Implementation Plan (SIP) Revision for the </t>
  </si>
  <si>
    <t xml:space="preserve">Attainment and Maintenance of the </t>
  </si>
  <si>
    <t xml:space="preserve">Ozone National Ambient Air Quality Standards</t>
  </si>
  <si>
    <t xml:space="preserve">New Jersey</t>
  </si>
  <si>
    <t xml:space="preserve">1996 Actual Emission Inventory and</t>
  </si>
  <si>
    <t xml:space="preserve">Rate of Progress (ROP) for 2002,</t>
  </si>
  <si>
    <t xml:space="preserve">2005 and 2007</t>
  </si>
  <si>
    <t xml:space="preserve">Appendix I:</t>
  </si>
  <si>
    <t xml:space="preserve">1996 Periodic Emission Inventory</t>
  </si>
  <si>
    <t xml:space="preserve">Attachment I-Q:</t>
  </si>
  <si>
    <t xml:space="preserve">1996 Reformulated Gasoline Survey </t>
  </si>
  <si>
    <t xml:space="preserve">Association Data</t>
  </si>
  <si>
    <t xml:space="preserve"> </t>
  </si>
  <si>
    <t xml:space="preserve">1996 RFG Survey Association Data</t>
  </si>
  <si>
    <t xml:space="preserve">Note: There is no data for Warren County</t>
  </si>
  <si>
    <t xml:space="preserve">Monthly &amp; Ozone Season</t>
  </si>
  <si>
    <t xml:space="preserve">Statewide</t>
  </si>
  <si>
    <t xml:space="preserve">Date </t>
  </si>
  <si>
    <t xml:space="preserve">Total</t>
  </si>
  <si>
    <t xml:space="preserve">Aver. Monthly</t>
  </si>
  <si>
    <t xml:space="preserve">Aver. Ozone Season</t>
  </si>
  <si>
    <t xml:space="preserve">Survey Area</t>
  </si>
  <si>
    <t xml:space="preserve">City</t>
  </si>
  <si>
    <t xml:space="preserve">Sampled</t>
  </si>
  <si>
    <t xml:space="preserve">O%</t>
  </si>
  <si>
    <t xml:space="preserve">RVP</t>
  </si>
  <si>
    <t xml:space="preserve">O% for State</t>
  </si>
  <si>
    <t xml:space="preserve">RVP for State</t>
  </si>
  <si>
    <t xml:space="preserve">NY-NJ-Long Is.-CT</t>
  </si>
  <si>
    <t xml:space="preserve">MATAWAN</t>
  </si>
  <si>
    <t xml:space="preserve">2/11/96</t>
  </si>
  <si>
    <t xml:space="preserve">TINTON FALLS</t>
  </si>
  <si>
    <t xml:space="preserve">HASKELL</t>
  </si>
  <si>
    <t xml:space="preserve">2/12/96</t>
  </si>
  <si>
    <t xml:space="preserve">Phila.-Wilm, DE-Trenton, NJ</t>
  </si>
  <si>
    <t xml:space="preserve">MAGNOLIA</t>
  </si>
  <si>
    <t xml:space="preserve">2/13/96</t>
  </si>
  <si>
    <t xml:space="preserve">SWEDESBORO</t>
  </si>
  <si>
    <t xml:space="preserve">MEDFORD</t>
  </si>
  <si>
    <t xml:space="preserve">CAMDEN</t>
  </si>
  <si>
    <t xml:space="preserve">2/15/96</t>
  </si>
  <si>
    <t xml:space="preserve">PENNSAUKEN TOWNS</t>
  </si>
  <si>
    <t xml:space="preserve">PALISADES PARK</t>
  </si>
  <si>
    <t xml:space="preserve">MERCERVILLE</t>
  </si>
  <si>
    <t xml:space="preserve">Atlantic City, NJ</t>
  </si>
  <si>
    <t xml:space="preserve">MARMORA</t>
  </si>
  <si>
    <t xml:space="preserve">2/17/96</t>
  </si>
  <si>
    <t xml:space="preserve">CAPE MAY CT HOUS</t>
  </si>
  <si>
    <t xml:space="preserve">NORTH CAPE MAY</t>
  </si>
  <si>
    <t xml:space="preserve">GOSHEN</t>
  </si>
  <si>
    <t xml:space="preserve">GREEN CREEK</t>
  </si>
  <si>
    <t xml:space="preserve">CAPE MAY</t>
  </si>
  <si>
    <t xml:space="preserve">RIO GRANDE</t>
  </si>
  <si>
    <t xml:space="preserve">ABSECON</t>
  </si>
  <si>
    <t xml:space="preserve">2/20/96</t>
  </si>
  <si>
    <t xml:space="preserve">ATLANTIC CITY</t>
  </si>
  <si>
    <t xml:space="preserve">SOMERS POINT</t>
  </si>
  <si>
    <t xml:space="preserve">LANDISVILLE</t>
  </si>
  <si>
    <t xml:space="preserve">CARDIFF</t>
  </si>
  <si>
    <t xml:space="preserve">PLEASANTVILLE</t>
  </si>
  <si>
    <t xml:space="preserve">OCEAN CITY</t>
  </si>
  <si>
    <t xml:space="preserve">NORTHFIELD</t>
  </si>
  <si>
    <t xml:space="preserve">MC KEE CITY</t>
  </si>
  <si>
    <t xml:space="preserve">HAMMONTON</t>
  </si>
  <si>
    <t xml:space="preserve">2/21/96</t>
  </si>
  <si>
    <t xml:space="preserve">ELWOOD</t>
  </si>
  <si>
    <t xml:space="preserve">PALMYRA</t>
  </si>
  <si>
    <t xml:space="preserve">3/1/96</t>
  </si>
  <si>
    <t xml:space="preserve">CLEMENTON</t>
  </si>
  <si>
    <t xml:space="preserve">FORKED RIVER</t>
  </si>
  <si>
    <t xml:space="preserve">3/4/96</t>
  </si>
  <si>
    <t xml:space="preserve">HACKENSACK</t>
  </si>
  <si>
    <t xml:space="preserve">CLIFTON</t>
  </si>
  <si>
    <t xml:space="preserve">POLE TAVERN</t>
  </si>
  <si>
    <t xml:space="preserve">3/5/96</t>
  </si>
  <si>
    <t xml:space="preserve">KEANSBURG</t>
  </si>
  <si>
    <t xml:space="preserve">LAKEWOOD TOWNSHI</t>
  </si>
  <si>
    <t xml:space="preserve">PISCATAWAY</t>
  </si>
  <si>
    <t xml:space="preserve">CLIFFWOOD</t>
  </si>
  <si>
    <t xml:space="preserve">TURNERSVILLE</t>
  </si>
  <si>
    <t xml:space="preserve">3/24/96</t>
  </si>
  <si>
    <t xml:space="preserve">COLUMBUS</t>
  </si>
  <si>
    <t xml:space="preserve">3/25/96</t>
  </si>
  <si>
    <t xml:space="preserve">TRENTON</t>
  </si>
  <si>
    <t xml:space="preserve">MILLBURN TOWNSHI</t>
  </si>
  <si>
    <t xml:space="preserve">3/27/96</t>
  </si>
  <si>
    <t xml:space="preserve">RANDOLPH TOWNSHI</t>
  </si>
  <si>
    <t xml:space="preserve">LINDENWOLD</t>
  </si>
  <si>
    <t xml:space="preserve">ATCO</t>
  </si>
  <si>
    <t xml:space="preserve">LIVINGSTON</t>
  </si>
  <si>
    <t xml:space="preserve">SOUTH PLAINFIELD</t>
  </si>
  <si>
    <t xml:space="preserve">3/30/96</t>
  </si>
  <si>
    <t xml:space="preserve">EAST BRUNSWICK</t>
  </si>
  <si>
    <t xml:space="preserve">PARAMUS</t>
  </si>
  <si>
    <t xml:space="preserve">6/3/96</t>
  </si>
  <si>
    <t xml:space="preserve">GARFIELD</t>
  </si>
  <si>
    <t xml:space="preserve">PATERSON</t>
  </si>
  <si>
    <t xml:space="preserve">BRICK TOWNSHIP</t>
  </si>
  <si>
    <t xml:space="preserve">6/4/96</t>
  </si>
  <si>
    <t xml:space="preserve">WOODBRIDGE</t>
  </si>
  <si>
    <t xml:space="preserve">6/6/96</t>
  </si>
  <si>
    <t xml:space="preserve">CLOSTER</t>
  </si>
  <si>
    <t xml:space="preserve">SOMERSET</t>
  </si>
  <si>
    <t xml:space="preserve">LAKE HOPATCONG</t>
  </si>
  <si>
    <t xml:space="preserve">HASBROUCK HEIGHT</t>
  </si>
  <si>
    <t xml:space="preserve">JERSEY CITY</t>
  </si>
  <si>
    <t xml:space="preserve">6/9/96</t>
  </si>
  <si>
    <t xml:space="preserve">WOOD RIDGE</t>
  </si>
  <si>
    <t xml:space="preserve">TOMS RIVER</t>
  </si>
  <si>
    <t xml:space="preserve">NEWARK</t>
  </si>
  <si>
    <t xml:space="preserve">UNION</t>
  </si>
  <si>
    <t xml:space="preserve">6/12/96</t>
  </si>
  <si>
    <t xml:space="preserve">CAPE MAY CHANNEL</t>
  </si>
  <si>
    <t xml:space="preserve">NORTH WILDWOOD</t>
  </si>
  <si>
    <t xml:space="preserve">AVALON</t>
  </si>
  <si>
    <t xml:space="preserve">OCEAN VIEW</t>
  </si>
  <si>
    <t xml:space="preserve">VINELAND</t>
  </si>
  <si>
    <t xml:space="preserve">6/13/96</t>
  </si>
  <si>
    <t xml:space="preserve">LINWOOD</t>
  </si>
  <si>
    <t xml:space="preserve">MILLVILLE</t>
  </si>
  <si>
    <t xml:space="preserve">6/14/96</t>
  </si>
  <si>
    <t xml:space="preserve">MARGATE</t>
  </si>
  <si>
    <t xml:space="preserve">EAST WINDSOR</t>
  </si>
  <si>
    <t xml:space="preserve">HOPEWELL</t>
  </si>
  <si>
    <t xml:space="preserve">EAST WINDSOR TWP</t>
  </si>
  <si>
    <t xml:space="preserve">SALEM</t>
  </si>
  <si>
    <t xml:space="preserve">6/15/96</t>
  </si>
  <si>
    <t xml:space="preserve">6/17/96</t>
  </si>
  <si>
    <t xml:space="preserve">HAMILTON TOWNSHI</t>
  </si>
  <si>
    <t xml:space="preserve">BUENA</t>
  </si>
  <si>
    <t xml:space="preserve">FOLSOM</t>
  </si>
  <si>
    <t xml:space="preserve">MAYS LANDING</t>
  </si>
  <si>
    <t xml:space="preserve">EGG HARBOR CITY</t>
  </si>
  <si>
    <t xml:space="preserve">6/18/96</t>
  </si>
  <si>
    <t xml:space="preserve">DELRAN</t>
  </si>
  <si>
    <t xml:space="preserve">CINNAMINSON</t>
  </si>
  <si>
    <t xml:space="preserve">BROOKLAWN</t>
  </si>
  <si>
    <t xml:space="preserve">6/19/96</t>
  </si>
  <si>
    <t xml:space="preserve">MAPLE SHADE</t>
  </si>
  <si>
    <t xml:space="preserve">WOODBURY HEIGHTS</t>
  </si>
  <si>
    <t xml:space="preserve">STRATFORD</t>
  </si>
  <si>
    <t xml:space="preserve">6/21/96</t>
  </si>
  <si>
    <t xml:space="preserve">GLASSBORO</t>
  </si>
  <si>
    <t xml:space="preserve">CARNEYS POINT</t>
  </si>
  <si>
    <t xml:space="preserve">LAWRENCEVILLE</t>
  </si>
  <si>
    <t xml:space="preserve">6/22/96</t>
  </si>
  <si>
    <t xml:space="preserve">PRINCETON</t>
  </si>
  <si>
    <t xml:space="preserve">6/24/96</t>
  </si>
  <si>
    <t xml:space="preserve">LITTLE FALLS</t>
  </si>
  <si>
    <t xml:space="preserve">BORDENTOWN</t>
  </si>
  <si>
    <t xml:space="preserve">SOUTH RIVER</t>
  </si>
  <si>
    <t xml:space="preserve">HOWELL</t>
  </si>
  <si>
    <t xml:space="preserve">ENGLEWOOD</t>
  </si>
  <si>
    <t xml:space="preserve">HAWORTH</t>
  </si>
  <si>
    <t xml:space="preserve">NEW MILFORD</t>
  </si>
  <si>
    <t xml:space="preserve">NEWTON</t>
  </si>
  <si>
    <t xml:space="preserve">6/25/96</t>
  </si>
  <si>
    <t xml:space="preserve">MANAHAWKIN</t>
  </si>
  <si>
    <t xml:space="preserve">6/26/96</t>
  </si>
  <si>
    <t xml:space="preserve">HARVEY CEDARS</t>
  </si>
  <si>
    <t xml:space="preserve">LONG BRANCH</t>
  </si>
  <si>
    <t xml:space="preserve">6/27/96</t>
  </si>
  <si>
    <t xml:space="preserve">POINT PLEASANT</t>
  </si>
  <si>
    <t xml:space="preserve">ELIZABETH</t>
  </si>
  <si>
    <t xml:space="preserve">6/28/96</t>
  </si>
  <si>
    <t xml:space="preserve">EDISON</t>
  </si>
  <si>
    <t xml:space="preserve">WHIPPANY</t>
  </si>
  <si>
    <t xml:space="preserve">WEST ORANGE</t>
  </si>
  <si>
    <t xml:space="preserve">KEYPORT</t>
  </si>
  <si>
    <t xml:space="preserve">FLORENCE</t>
  </si>
  <si>
    <t xml:space="preserve">7/10/96</t>
  </si>
  <si>
    <t xml:space="preserve">WESTAMPTON</t>
  </si>
  <si>
    <t xml:space="preserve">POMONA</t>
  </si>
  <si>
    <t xml:space="preserve">HAINESPORT TOWNS</t>
  </si>
  <si>
    <t xml:space="preserve">WILDWOOD CREST</t>
  </si>
  <si>
    <t xml:space="preserve">7/11/96</t>
  </si>
  <si>
    <t xml:space="preserve">WILDWOOD</t>
  </si>
  <si>
    <t xml:space="preserve">NESCO</t>
  </si>
  <si>
    <t xml:space="preserve">7/12/96</t>
  </si>
  <si>
    <t xml:space="preserve">WENONAH</t>
  </si>
  <si>
    <t xml:space="preserve">7/14/96</t>
  </si>
  <si>
    <t xml:space="preserve">ALMONESSON</t>
  </si>
  <si>
    <t xml:space="preserve">FRANKLINVILLE</t>
  </si>
  <si>
    <t xml:space="preserve">CHERRY HILL TWP</t>
  </si>
  <si>
    <t xml:space="preserve">7/15/96</t>
  </si>
  <si>
    <t xml:space="preserve">BERLIN TOWNSHIP</t>
  </si>
  <si>
    <t xml:space="preserve">GREENFIELD</t>
  </si>
  <si>
    <t xml:space="preserve">BERLIN</t>
  </si>
  <si>
    <t xml:space="preserve">WEST ATLANTIC CI</t>
  </si>
  <si>
    <t xml:space="preserve">TUCKAHOE</t>
  </si>
  <si>
    <t xml:space="preserve">7/16/96</t>
  </si>
  <si>
    <t xml:space="preserve">7/17/96</t>
  </si>
  <si>
    <t xml:space="preserve">7/18/96</t>
  </si>
  <si>
    <t xml:space="preserve">PERTH AMBOY</t>
  </si>
  <si>
    <t xml:space="preserve">MORRISTOWN</t>
  </si>
  <si>
    <t xml:space="preserve">SUCCASUNNA</t>
  </si>
  <si>
    <t xml:space="preserve">WHARTON</t>
  </si>
  <si>
    <t xml:space="preserve">MONTCLAIR</t>
  </si>
  <si>
    <t xml:space="preserve">EATONTOWN</t>
  </si>
  <si>
    <t xml:space="preserve">7/19/96</t>
  </si>
  <si>
    <t xml:space="preserve">LAKEWOOD</t>
  </si>
  <si>
    <t xml:space="preserve">FLEMINGTON</t>
  </si>
  <si>
    <t xml:space="preserve">7/20/96</t>
  </si>
  <si>
    <t xml:space="preserve">WHITEHOUSE</t>
  </si>
  <si>
    <t xml:space="preserve">ELMWOOD PARK</t>
  </si>
  <si>
    <t xml:space="preserve">7/21/96</t>
  </si>
  <si>
    <t xml:space="preserve">MONTVALE</t>
  </si>
  <si>
    <t xml:space="preserve">COLONIA</t>
  </si>
  <si>
    <t xml:space="preserve">7/22/96</t>
  </si>
  <si>
    <t xml:space="preserve">SOMERVILLE</t>
  </si>
  <si>
    <t xml:space="preserve">NORTH BRUNSWICK</t>
  </si>
  <si>
    <t xml:space="preserve">BOUND BROOK</t>
  </si>
  <si>
    <t xml:space="preserve">UNION TOWNSHIP</t>
  </si>
  <si>
    <t xml:space="preserve">DUMONT</t>
  </si>
  <si>
    <t xml:space="preserve">7/23/96</t>
  </si>
  <si>
    <t xml:space="preserve">VOORHEES</t>
  </si>
  <si>
    <t xml:space="preserve">8/1/96</t>
  </si>
  <si>
    <t xml:space="preserve">AUDUBON</t>
  </si>
  <si>
    <t xml:space="preserve">COOKSTOWN</t>
  </si>
  <si>
    <t xml:space="preserve">TUCKERTON</t>
  </si>
  <si>
    <t xml:space="preserve">8/5/96</t>
  </si>
  <si>
    <t xml:space="preserve">SOUTH PATERSON</t>
  </si>
  <si>
    <t xml:space="preserve">HAWTHORNE</t>
  </si>
  <si>
    <t xml:space="preserve">SECAUCUS</t>
  </si>
  <si>
    <t xml:space="preserve">BERGENFIELD</t>
  </si>
  <si>
    <t xml:space="preserve">SEA GIRT</t>
  </si>
  <si>
    <t xml:space="preserve">NORTH BRANCH</t>
  </si>
  <si>
    <t xml:space="preserve">8/7/96</t>
  </si>
  <si>
    <t xml:space="preserve">ERNSTON</t>
  </si>
  <si>
    <t xml:space="preserve">HILLSBOROUGH TWP</t>
  </si>
  <si>
    <t xml:space="preserve">CLINTON</t>
  </si>
  <si>
    <t xml:space="preserve">8/8/96</t>
  </si>
  <si>
    <t xml:space="preserve">WEST MILFORD</t>
  </si>
  <si>
    <t xml:space="preserve">RINGWOOD</t>
  </si>
  <si>
    <t xml:space="preserve">N BRUNSWICK TWP</t>
  </si>
  <si>
    <t xml:space="preserve">8/9/96</t>
  </si>
  <si>
    <t xml:space="preserve">FAIRFIELD</t>
  </si>
  <si>
    <t xml:space="preserve">8/10/96</t>
  </si>
  <si>
    <t xml:space="preserve">DOVER</t>
  </si>
  <si>
    <t xml:space="preserve">8/11/96</t>
  </si>
  <si>
    <t xml:space="preserve">NEW BRUNSWICK</t>
  </si>
  <si>
    <t xml:space="preserve">8/20/96</t>
  </si>
  <si>
    <t xml:space="preserve">HAZLET</t>
  </si>
  <si>
    <t xml:space="preserve">SAYREVILLE</t>
  </si>
  <si>
    <t xml:space="preserve">GLOUCESTER</t>
  </si>
  <si>
    <t xml:space="preserve">8/21/96</t>
  </si>
  <si>
    <t xml:space="preserve">KENDALL PARK</t>
  </si>
  <si>
    <t xml:space="preserve">MARLTON</t>
  </si>
  <si>
    <t xml:space="preserve">VOORHEES TOWNSHI</t>
  </si>
  <si>
    <t xml:space="preserve">THOROFARE</t>
  </si>
  <si>
    <t xml:space="preserve">HAMILTON SQUARE</t>
  </si>
  <si>
    <t xml:space="preserve">8/22/96</t>
  </si>
  <si>
    <t xml:space="preserve">PENNINGTON</t>
  </si>
  <si>
    <t xml:space="preserve">LAKE HIAWATHA</t>
  </si>
  <si>
    <t xml:space="preserve">FORT LEE</t>
  </si>
  <si>
    <t xml:space="preserve">8/23/96</t>
  </si>
  <si>
    <t xml:space="preserve">ALLENTOWN</t>
  </si>
  <si>
    <t xml:space="preserve">TENAFLY</t>
  </si>
  <si>
    <t xml:space="preserve">BAYVILLE</t>
  </si>
  <si>
    <t xml:space="preserve">BLOOMSBURY</t>
  </si>
  <si>
    <t xml:space="preserve">FLORHAM PARK</t>
  </si>
  <si>
    <t xml:space="preserve">8/24/96</t>
  </si>
  <si>
    <t xml:space="preserve">RUTHERFORD</t>
  </si>
  <si>
    <t xml:space="preserve">EAST ORANGE</t>
  </si>
  <si>
    <t xml:space="preserve">ROCKAWAY</t>
  </si>
  <si>
    <t xml:space="preserve">8/26/96</t>
  </si>
  <si>
    <t xml:space="preserve">OLDMANS TOWNSHIP</t>
  </si>
  <si>
    <t xml:space="preserve">NEWFIELD</t>
  </si>
  <si>
    <t xml:space="preserve">SEWELL</t>
  </si>
  <si>
    <t xml:space="preserve">9/10/96</t>
  </si>
  <si>
    <t xml:space="preserve">IRVINGTON</t>
  </si>
  <si>
    <t xml:space="preserve">UPPER SADDLE RIV</t>
  </si>
  <si>
    <t xml:space="preserve">9/4/96</t>
  </si>
  <si>
    <t xml:space="preserve">BLOOMINGDALE</t>
  </si>
  <si>
    <t xml:space="preserve">9/6/96</t>
  </si>
  <si>
    <t xml:space="preserve">OLD BRIDGE</t>
  </si>
  <si>
    <t xml:space="preserve">ROSELAND</t>
  </si>
  <si>
    <t xml:space="preserve">9/8/96</t>
  </si>
  <si>
    <t xml:space="preserve">BLOOMFIELD</t>
  </si>
  <si>
    <t xml:space="preserve">9/9/96</t>
  </si>
  <si>
    <t xml:space="preserve">CLAYTON</t>
  </si>
  <si>
    <t xml:space="preserve">10/30/96</t>
  </si>
  <si>
    <t xml:space="preserve">PITMAN</t>
  </si>
  <si>
    <t xml:space="preserve">10/31/96</t>
  </si>
  <si>
    <t xml:space="preserve">11/3/96</t>
  </si>
  <si>
    <t xml:space="preserve">11/6/96</t>
  </si>
  <si>
    <t xml:space="preserve">WATERFORD TOWNSH</t>
  </si>
  <si>
    <t xml:space="preserve">11/7/96</t>
  </si>
  <si>
    <t xml:space="preserve">BLACKWOOD</t>
  </si>
  <si>
    <t xml:space="preserve">11/9/96</t>
  </si>
  <si>
    <t xml:space="preserve">LAWNSIDE</t>
  </si>
  <si>
    <t xml:space="preserve">11/10/96</t>
  </si>
  <si>
    <t xml:space="preserve">MOUNT EPHRAIM</t>
  </si>
  <si>
    <t xml:space="preserve">POMPTON PLAINS</t>
  </si>
  <si>
    <t xml:space="preserve">TETERBORO</t>
  </si>
  <si>
    <t xml:space="preserve">LAWRENCE TOWNSHI</t>
  </si>
  <si>
    <t xml:space="preserve">11/19/96</t>
  </si>
  <si>
    <t xml:space="preserve">11/20/96</t>
  </si>
  <si>
    <t xml:space="preserve">11/23/96</t>
  </si>
  <si>
    <t xml:space="preserve">SICKLERVILLE</t>
  </si>
  <si>
    <t xml:space="preserve">11/24/96</t>
  </si>
  <si>
    <t xml:space="preserve">EDGEWATER PARK</t>
  </si>
  <si>
    <t xml:space="preserve">SWAINTON</t>
  </si>
  <si>
    <t xml:space="preserve">CLERMONT</t>
  </si>
  <si>
    <t xml:space="preserve">BRIGANTINE</t>
  </si>
  <si>
    <t xml:space="preserve">LONGPORT</t>
  </si>
  <si>
    <t xml:space="preserve">11/25/96</t>
  </si>
  <si>
    <t xml:space="preserve">RICHLAND</t>
  </si>
  <si>
    <t xml:space="preserve">FORDS</t>
  </si>
  <si>
    <t xml:space="preserve">12/7/96</t>
  </si>
  <si>
    <t xml:space="preserve">RINGOES</t>
  </si>
  <si>
    <t xml:space="preserve">12/8/96</t>
  </si>
  <si>
    <t xml:space="preserve">GLEN ROCK</t>
  </si>
  <si>
    <t xml:space="preserve">12/9/96</t>
  </si>
  <si>
    <t xml:space="preserve">WEST CALDWELL</t>
  </si>
  <si>
    <t xml:space="preserve">WILLIAMSTOWN</t>
  </si>
  <si>
    <t xml:space="preserve">12/11/96</t>
  </si>
  <si>
    <t xml:space="preserve">12/12/96</t>
  </si>
  <si>
    <t xml:space="preserve">Year Long</t>
  </si>
  <si>
    <t xml:space="preserve">Ozone season O%:</t>
  </si>
  <si>
    <t xml:space="preserve">Ozone season RVP:</t>
  </si>
  <si>
    <t xml:space="preserve">This data is collected by the RFG SurveyAssociation to  fulfill the requirements of 40 CFR 80.68. </t>
  </si>
  <si>
    <t xml:space="preserve">Refineries, importers and blenders participate in the association which conducts the surveys </t>
  </si>
  <si>
    <t xml:space="preserve">rather than each individual facitlity. The survey process and schedule must be approved by EPA.</t>
  </si>
  <si>
    <t xml:space="preserve">1996 RFG Survey Assoc. Data</t>
  </si>
  <si>
    <t xml:space="preserve">Counties assigned to cities using following references (and in the following order):</t>
  </si>
  <si>
    <t xml:space="preserve">1) US Bureau of the Census, Population Data Division, 6/30/99 [Jim Koriandes secured data file]</t>
  </si>
  <si>
    <t xml:space="preserve">NY-NJ-CT Non-Attainment Area</t>
  </si>
  <si>
    <t xml:space="preserve">2) AAA, New Jersey-Pennsylvania map, 1990</t>
  </si>
  <si>
    <t xml:space="preserve">Two cities, South Paterson and Ernston, were not found in any of the refereneces and therefore were not included in this analysis</t>
  </si>
  <si>
    <t xml:space="preserve">Date</t>
  </si>
  <si>
    <t xml:space="preserve">Aver. Ozone Season </t>
  </si>
  <si>
    <t xml:space="preserve">County</t>
  </si>
  <si>
    <t xml:space="preserve">SRVYAREA</t>
  </si>
  <si>
    <t xml:space="preserve">O% by County</t>
  </si>
  <si>
    <t xml:space="preserve">RVP by County</t>
  </si>
  <si>
    <t xml:space="preserve">Bergen</t>
  </si>
  <si>
    <t xml:space="preserve">Essex</t>
  </si>
  <si>
    <t xml:space="preserve">Hudson</t>
  </si>
  <si>
    <t xml:space="preserve">Hunterdon</t>
  </si>
  <si>
    <t xml:space="preserve">Middlesex</t>
  </si>
  <si>
    <t xml:space="preserve">Monmouth</t>
  </si>
  <si>
    <t xml:space="preserve">Morris</t>
  </si>
  <si>
    <t xml:space="preserve">Ocean</t>
  </si>
  <si>
    <t xml:space="preserve">Passaic</t>
  </si>
  <si>
    <t xml:space="preserve">Passiac</t>
  </si>
  <si>
    <t xml:space="preserve">Somerset</t>
  </si>
  <si>
    <t xml:space="preserve">Sussex</t>
  </si>
  <si>
    <t xml:space="preserve">Union</t>
  </si>
  <si>
    <t xml:space="preserve">Non-attainment area ozone season O%:</t>
  </si>
  <si>
    <t xml:space="preserve">Non-attainment area ozone season RVP:</t>
  </si>
  <si>
    <t xml:space="preserve">Philadelphia-NJ-DE AQR</t>
  </si>
  <si>
    <t xml:space="preserve">Aver. Monthly </t>
  </si>
  <si>
    <t xml:space="preserve">SMPLTYPE</t>
  </si>
  <si>
    <t xml:space="preserve">Burlington</t>
  </si>
  <si>
    <t xml:space="preserve">M</t>
  </si>
  <si>
    <t xml:space="preserve">P</t>
  </si>
  <si>
    <t xml:space="preserve">R</t>
  </si>
  <si>
    <t xml:space="preserve">Camden</t>
  </si>
  <si>
    <t xml:space="preserve">Cumberland</t>
  </si>
  <si>
    <t xml:space="preserve">Gloucester</t>
  </si>
  <si>
    <t xml:space="preserve">Mercer</t>
  </si>
  <si>
    <t xml:space="preserve">Salem</t>
  </si>
  <si>
    <t xml:space="preserve">Atlantic and Cape May Counties</t>
  </si>
  <si>
    <t xml:space="preserve">Four cities, Landisville, Cape May Channel, Greenfield and West Atlantic City, were not found in any of the refereneces and therefore were not included in this analysis</t>
  </si>
  <si>
    <t xml:space="preserve">Atlantic</t>
  </si>
  <si>
    <t xml:space="preserve">Cape Ma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m\ d&quot;, &quot;yyyy"/>
    <numFmt numFmtId="166" formatCode="0.000"/>
    <numFmt numFmtId="167" formatCode="0.00"/>
    <numFmt numFmtId="168" formatCode="[$-409]m/d/yyyy"/>
  </numFmts>
  <fonts count="8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ck"/>
      <diagonal/>
    </border>
    <border diagonalUp="false" diagonalDown="false">
      <left style="thin">
        <color rgb="FFC0C0C0"/>
      </left>
      <right/>
      <top style="thin">
        <color rgb="FFC0C0C0"/>
      </top>
      <bottom style="thick"/>
      <diagonal/>
    </border>
    <border diagonalUp="false" diagonalDown="false">
      <left style="thin"/>
      <right style="thin"/>
      <top style="thin">
        <color rgb="FFC0C0C0"/>
      </top>
      <bottom style="thick"/>
      <diagonal/>
    </border>
    <border diagonalUp="false" diagonalDown="false">
      <left/>
      <right/>
      <top style="thin">
        <color rgb="FFC0C0C0"/>
      </top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ck"/>
      <bottom style="thick"/>
      <diagonal/>
    </border>
    <border diagonalUp="false" diagonalDown="false">
      <left style="thin">
        <color rgb="FFC0C0C0"/>
      </left>
      <right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 style="thin"/>
      <diagonal/>
    </border>
    <border diagonalUp="false" diagonalDown="false">
      <left style="thin"/>
      <right style="thin"/>
      <top style="thin">
        <color rgb="FFC0C0C0"/>
      </top>
      <bottom style="thin"/>
      <diagonal/>
    </border>
    <border diagonalUp="false" diagonalDown="false">
      <left/>
      <right/>
      <top style="thin">
        <color rgb="FFC0C0C0"/>
      </top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/>
      <bottom/>
      <diagonal/>
    </border>
    <border diagonalUp="false" diagonalDown="false">
      <left style="thin">
        <color rgb="FF969696"/>
      </left>
      <right style="thin"/>
      <top style="thin"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2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A6" s="1" t="s">
        <v>3</v>
      </c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 t="s">
        <v>5</v>
      </c>
    </row>
    <row r="10" customFormat="false" ht="12.75" hidden="false" customHeight="false" outlineLevel="0" collapsed="false">
      <c r="A10" s="1" t="s">
        <v>6</v>
      </c>
    </row>
    <row r="11" customFormat="false" ht="12.75" hidden="false" customHeight="false" outlineLevel="0" collapsed="false">
      <c r="A11" s="1" t="s">
        <v>7</v>
      </c>
    </row>
    <row r="12" customFormat="false" ht="12.75" hidden="false" customHeight="false" outlineLevel="0" collapsed="false">
      <c r="A12" s="1" t="s">
        <v>8</v>
      </c>
    </row>
    <row r="13" customFormat="false" ht="12.75" hidden="false" customHeight="false" outlineLevel="0" collapsed="false">
      <c r="A13" s="1" t="s">
        <v>9</v>
      </c>
    </row>
    <row r="16" customFormat="false" ht="12.75" hidden="false" customHeight="false" outlineLevel="0" collapsed="false">
      <c r="A16" s="1" t="s">
        <v>10</v>
      </c>
    </row>
    <row r="17" customFormat="false" ht="12.75" hidden="false" customHeight="false" outlineLevel="0" collapsed="false">
      <c r="A17" s="1" t="s">
        <v>11</v>
      </c>
    </row>
    <row r="18" customFormat="false" ht="12.75" hidden="false" customHeight="false" outlineLevel="0" collapsed="false">
      <c r="A18" s="1" t="s">
        <v>12</v>
      </c>
    </row>
    <row r="19" customFormat="false" ht="12.75" hidden="false" customHeight="false" outlineLevel="0" collapsed="false">
      <c r="A19" s="1" t="s">
        <v>13</v>
      </c>
    </row>
    <row r="20" customFormat="false" ht="12.75" hidden="false" customHeight="false" outlineLevel="0" collapsed="false">
      <c r="A20" s="1" t="s">
        <v>14</v>
      </c>
    </row>
    <row r="21" customFormat="false" ht="12.75" hidden="false" customHeight="false" outlineLevel="0" collapsed="false">
      <c r="A21" s="1" t="s">
        <v>15</v>
      </c>
    </row>
    <row r="22" customFormat="false" ht="12.75" hidden="false" customHeight="false" outlineLevel="0" collapsed="false">
      <c r="A22" s="1" t="s">
        <v>15</v>
      </c>
    </row>
    <row r="24" customFormat="false" ht="12.75" hidden="false" customHeight="false" outlineLevel="0" collapsed="false">
      <c r="A24" s="2" t="n">
        <v>368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7.85"/>
    <col collapsed="false" customWidth="true" hidden="false" outlineLevel="0" max="3" min="3" style="0" width="10.42"/>
    <col collapsed="false" customWidth="true" hidden="false" outlineLevel="0" max="4" min="4" style="0" width="10.56"/>
    <col collapsed="false" customWidth="true" hidden="false" outlineLevel="0" max="6" min="6" style="3" width="12.99"/>
    <col collapsed="false" customWidth="true" hidden="false" outlineLevel="0" max="7" min="7" style="4" width="13.7"/>
    <col collapsed="false" customWidth="true" hidden="false" outlineLevel="0" max="8" min="8" style="3" width="17.99"/>
    <col collapsed="false" customWidth="true" hidden="false" outlineLevel="0" max="9" min="9" style="4" width="18.13"/>
  </cols>
  <sheetData>
    <row r="1" customFormat="false" ht="12.75" hidden="false" customHeight="false" outlineLevel="0" collapsed="false">
      <c r="A1" s="0" t="s">
        <v>16</v>
      </c>
      <c r="C1" s="0" t="s">
        <v>17</v>
      </c>
    </row>
    <row r="2" customFormat="false" ht="12.75" hidden="false" customHeight="false" outlineLevel="0" collapsed="false">
      <c r="A2" s="0" t="s">
        <v>18</v>
      </c>
    </row>
    <row r="3" customFormat="false" ht="12.75" hidden="false" customHeight="false" outlineLevel="0" collapsed="false">
      <c r="A3" s="0" t="s">
        <v>19</v>
      </c>
      <c r="C3" s="5" t="s">
        <v>20</v>
      </c>
      <c r="D3" s="6" t="s">
        <v>21</v>
      </c>
      <c r="F3" s="7" t="s">
        <v>22</v>
      </c>
      <c r="G3" s="8" t="s">
        <v>22</v>
      </c>
      <c r="H3" s="9" t="s">
        <v>23</v>
      </c>
      <c r="I3" s="8" t="s">
        <v>23</v>
      </c>
    </row>
    <row r="4" customFormat="false" ht="13.5" hidden="false" customHeight="true" outlineLevel="0" collapsed="false">
      <c r="A4" s="10" t="s">
        <v>24</v>
      </c>
      <c r="B4" s="10" t="s">
        <v>25</v>
      </c>
      <c r="C4" s="11" t="s">
        <v>26</v>
      </c>
      <c r="D4" s="11" t="s">
        <v>27</v>
      </c>
      <c r="E4" s="12" t="s">
        <v>28</v>
      </c>
      <c r="F4" s="13" t="s">
        <v>29</v>
      </c>
      <c r="G4" s="14" t="s">
        <v>30</v>
      </c>
      <c r="H4" s="15" t="s">
        <v>29</v>
      </c>
      <c r="I4" s="14" t="s">
        <v>30</v>
      </c>
    </row>
    <row r="5" customFormat="false" ht="13.5" hidden="false" customHeight="true" outlineLevel="0" collapsed="false">
      <c r="A5" s="16" t="s">
        <v>31</v>
      </c>
      <c r="B5" s="16" t="s">
        <v>32</v>
      </c>
      <c r="C5" s="16" t="s">
        <v>33</v>
      </c>
      <c r="D5" s="17" t="n">
        <v>2.717</v>
      </c>
      <c r="E5" s="17"/>
      <c r="F5" s="3" t="n">
        <f aca="false">SUM(D5:D39)/35</f>
        <v>1.88977142857143</v>
      </c>
      <c r="G5" s="18"/>
      <c r="H5" s="19"/>
      <c r="I5" s="18"/>
    </row>
    <row r="6" customFormat="false" ht="13.5" hidden="false" customHeight="true" outlineLevel="0" collapsed="false">
      <c r="A6" s="16" t="s">
        <v>31</v>
      </c>
      <c r="B6" s="16" t="s">
        <v>34</v>
      </c>
      <c r="C6" s="16" t="s">
        <v>33</v>
      </c>
      <c r="D6" s="17" t="n">
        <v>2.925</v>
      </c>
      <c r="E6" s="17"/>
      <c r="F6" s="19"/>
      <c r="G6" s="18"/>
      <c r="H6" s="19"/>
      <c r="I6" s="18"/>
    </row>
    <row r="7" customFormat="false" ht="13.5" hidden="false" customHeight="true" outlineLevel="0" collapsed="false">
      <c r="A7" s="16" t="s">
        <v>31</v>
      </c>
      <c r="B7" s="16" t="s">
        <v>35</v>
      </c>
      <c r="C7" s="16" t="s">
        <v>36</v>
      </c>
      <c r="D7" s="17" t="n">
        <v>2.767</v>
      </c>
      <c r="E7" s="17"/>
      <c r="F7" s="19"/>
      <c r="G7" s="18"/>
      <c r="H7" s="19"/>
      <c r="I7" s="18"/>
    </row>
    <row r="8" customFormat="false" ht="13.5" hidden="false" customHeight="true" outlineLevel="0" collapsed="false">
      <c r="A8" s="16" t="s">
        <v>37</v>
      </c>
      <c r="B8" s="16" t="s">
        <v>38</v>
      </c>
      <c r="C8" s="16" t="s">
        <v>39</v>
      </c>
      <c r="D8" s="17" t="n">
        <v>2.164</v>
      </c>
      <c r="E8" s="17"/>
      <c r="F8" s="19"/>
      <c r="G8" s="18"/>
      <c r="H8" s="19"/>
      <c r="I8" s="18"/>
    </row>
    <row r="9" customFormat="false" ht="13.5" hidden="false" customHeight="true" outlineLevel="0" collapsed="false">
      <c r="A9" s="16" t="s">
        <v>37</v>
      </c>
      <c r="B9" s="16" t="s">
        <v>40</v>
      </c>
      <c r="C9" s="16" t="s">
        <v>39</v>
      </c>
      <c r="D9" s="17" t="n">
        <v>1.843</v>
      </c>
      <c r="E9" s="17"/>
      <c r="F9" s="19"/>
      <c r="G9" s="18"/>
      <c r="H9" s="19"/>
      <c r="I9" s="18"/>
    </row>
    <row r="10" customFormat="false" ht="13.5" hidden="false" customHeight="true" outlineLevel="0" collapsed="false">
      <c r="A10" s="16" t="s">
        <v>37</v>
      </c>
      <c r="B10" s="16" t="s">
        <v>41</v>
      </c>
      <c r="C10" s="16" t="s">
        <v>39</v>
      </c>
      <c r="D10" s="17" t="n">
        <v>1.778</v>
      </c>
      <c r="E10" s="17"/>
      <c r="F10" s="19"/>
      <c r="G10" s="18"/>
      <c r="H10" s="19"/>
      <c r="I10" s="18"/>
    </row>
    <row r="11" customFormat="false" ht="13.5" hidden="false" customHeight="true" outlineLevel="0" collapsed="false">
      <c r="A11" s="16" t="s">
        <v>37</v>
      </c>
      <c r="B11" s="16" t="s">
        <v>42</v>
      </c>
      <c r="C11" s="16" t="s">
        <v>43</v>
      </c>
      <c r="D11" s="17" t="n">
        <v>1.704</v>
      </c>
      <c r="E11" s="17"/>
      <c r="F11" s="19"/>
      <c r="G11" s="18"/>
      <c r="H11" s="19"/>
      <c r="I11" s="18"/>
    </row>
    <row r="12" customFormat="false" ht="13.5" hidden="false" customHeight="true" outlineLevel="0" collapsed="false">
      <c r="A12" s="16" t="s">
        <v>37</v>
      </c>
      <c r="B12" s="16" t="s">
        <v>44</v>
      </c>
      <c r="C12" s="16" t="s">
        <v>43</v>
      </c>
      <c r="D12" s="17" t="n">
        <v>1.631</v>
      </c>
      <c r="E12" s="17"/>
      <c r="F12" s="19"/>
      <c r="G12" s="18"/>
      <c r="H12" s="19"/>
      <c r="I12" s="18"/>
    </row>
    <row r="13" customFormat="false" ht="13.5" hidden="false" customHeight="true" outlineLevel="0" collapsed="false">
      <c r="A13" s="16" t="s">
        <v>31</v>
      </c>
      <c r="B13" s="16" t="s">
        <v>45</v>
      </c>
      <c r="C13" s="16" t="s">
        <v>43</v>
      </c>
      <c r="D13" s="17" t="n">
        <v>2.522</v>
      </c>
      <c r="E13" s="17"/>
      <c r="F13" s="19"/>
      <c r="G13" s="18"/>
      <c r="H13" s="19"/>
      <c r="I13" s="18"/>
    </row>
    <row r="14" customFormat="false" ht="13.5" hidden="false" customHeight="true" outlineLevel="0" collapsed="false">
      <c r="A14" s="16" t="s">
        <v>37</v>
      </c>
      <c r="B14" s="16" t="s">
        <v>46</v>
      </c>
      <c r="C14" s="16" t="s">
        <v>43</v>
      </c>
      <c r="D14" s="17" t="n">
        <v>1.714</v>
      </c>
      <c r="E14" s="17"/>
      <c r="F14" s="19"/>
      <c r="G14" s="18"/>
      <c r="H14" s="19"/>
      <c r="I14" s="18"/>
    </row>
    <row r="15" customFormat="false" ht="13.5" hidden="false" customHeight="true" outlineLevel="0" collapsed="false">
      <c r="A15" s="16" t="s">
        <v>47</v>
      </c>
      <c r="B15" s="16" t="s">
        <v>48</v>
      </c>
      <c r="C15" s="16" t="s">
        <v>49</v>
      </c>
      <c r="D15" s="17" t="n">
        <v>1.835</v>
      </c>
      <c r="E15" s="17"/>
      <c r="F15" s="19"/>
      <c r="G15" s="18"/>
      <c r="H15" s="19"/>
      <c r="I15" s="18"/>
    </row>
    <row r="16" customFormat="false" ht="13.5" hidden="false" customHeight="true" outlineLevel="0" collapsed="false">
      <c r="A16" s="16" t="s">
        <v>47</v>
      </c>
      <c r="B16" s="16" t="s">
        <v>50</v>
      </c>
      <c r="C16" s="16" t="s">
        <v>49</v>
      </c>
      <c r="D16" s="17" t="n">
        <v>1.628</v>
      </c>
      <c r="E16" s="17"/>
      <c r="F16" s="19"/>
      <c r="G16" s="18"/>
      <c r="H16" s="19"/>
      <c r="I16" s="18"/>
    </row>
    <row r="17" customFormat="false" ht="13.5" hidden="false" customHeight="true" outlineLevel="0" collapsed="false">
      <c r="A17" s="16" t="s">
        <v>47</v>
      </c>
      <c r="B17" s="16" t="s">
        <v>51</v>
      </c>
      <c r="C17" s="16" t="s">
        <v>49</v>
      </c>
      <c r="D17" s="17" t="n">
        <v>1.655</v>
      </c>
      <c r="E17" s="17"/>
      <c r="F17" s="19"/>
      <c r="G17" s="18"/>
      <c r="H17" s="19"/>
      <c r="I17" s="18"/>
    </row>
    <row r="18" customFormat="false" ht="13.5" hidden="false" customHeight="true" outlineLevel="0" collapsed="false">
      <c r="A18" s="16" t="s">
        <v>47</v>
      </c>
      <c r="B18" s="16" t="s">
        <v>52</v>
      </c>
      <c r="C18" s="16" t="s">
        <v>49</v>
      </c>
      <c r="D18" s="17" t="n">
        <v>1.658</v>
      </c>
      <c r="E18" s="17"/>
      <c r="F18" s="19"/>
      <c r="G18" s="18"/>
      <c r="H18" s="19"/>
      <c r="I18" s="18"/>
    </row>
    <row r="19" customFormat="false" ht="13.5" hidden="false" customHeight="true" outlineLevel="0" collapsed="false">
      <c r="A19" s="16" t="s">
        <v>47</v>
      </c>
      <c r="B19" s="16" t="s">
        <v>53</v>
      </c>
      <c r="C19" s="16" t="s">
        <v>49</v>
      </c>
      <c r="D19" s="17" t="n">
        <v>1.63</v>
      </c>
      <c r="E19" s="17"/>
      <c r="F19" s="19"/>
      <c r="G19" s="18"/>
      <c r="H19" s="19"/>
      <c r="I19" s="18"/>
    </row>
    <row r="20" customFormat="false" ht="13.5" hidden="false" customHeight="true" outlineLevel="0" collapsed="false">
      <c r="A20" s="16" t="s">
        <v>47</v>
      </c>
      <c r="B20" s="16" t="s">
        <v>54</v>
      </c>
      <c r="C20" s="16" t="s">
        <v>49</v>
      </c>
      <c r="D20" s="17" t="n">
        <v>1.704</v>
      </c>
      <c r="E20" s="17"/>
      <c r="F20" s="19"/>
      <c r="G20" s="18"/>
      <c r="H20" s="19"/>
      <c r="I20" s="18"/>
    </row>
    <row r="21" customFormat="false" ht="13.5" hidden="false" customHeight="true" outlineLevel="0" collapsed="false">
      <c r="A21" s="16" t="s">
        <v>47</v>
      </c>
      <c r="B21" s="16" t="s">
        <v>51</v>
      </c>
      <c r="C21" s="16" t="s">
        <v>49</v>
      </c>
      <c r="D21" s="17" t="n">
        <v>1.633</v>
      </c>
      <c r="E21" s="17"/>
      <c r="F21" s="19"/>
      <c r="G21" s="18"/>
      <c r="H21" s="19"/>
      <c r="I21" s="18"/>
    </row>
    <row r="22" customFormat="false" ht="13.5" hidden="false" customHeight="true" outlineLevel="0" collapsed="false">
      <c r="A22" s="16" t="s">
        <v>47</v>
      </c>
      <c r="B22" s="16" t="s">
        <v>55</v>
      </c>
      <c r="C22" s="16" t="s">
        <v>49</v>
      </c>
      <c r="D22" s="17" t="n">
        <v>1.725</v>
      </c>
      <c r="E22" s="17"/>
      <c r="F22" s="19"/>
      <c r="G22" s="18"/>
      <c r="H22" s="19"/>
      <c r="I22" s="18"/>
    </row>
    <row r="23" customFormat="false" ht="13.5" hidden="false" customHeight="true" outlineLevel="0" collapsed="false">
      <c r="A23" s="16" t="s">
        <v>47</v>
      </c>
      <c r="B23" s="16" t="s">
        <v>56</v>
      </c>
      <c r="C23" s="16" t="s">
        <v>57</v>
      </c>
      <c r="D23" s="17" t="n">
        <v>1.552</v>
      </c>
      <c r="E23" s="17"/>
      <c r="F23" s="19"/>
      <c r="G23" s="18"/>
      <c r="H23" s="19"/>
      <c r="I23" s="18"/>
    </row>
    <row r="24" customFormat="false" ht="13.5" hidden="false" customHeight="true" outlineLevel="0" collapsed="false">
      <c r="A24" s="16" t="s">
        <v>47</v>
      </c>
      <c r="B24" s="16" t="s">
        <v>58</v>
      </c>
      <c r="C24" s="16" t="s">
        <v>57</v>
      </c>
      <c r="D24" s="17" t="n">
        <v>1.685</v>
      </c>
      <c r="E24" s="17"/>
      <c r="F24" s="19"/>
      <c r="G24" s="18"/>
      <c r="H24" s="19"/>
      <c r="I24" s="18"/>
    </row>
    <row r="25" customFormat="false" ht="13.5" hidden="false" customHeight="true" outlineLevel="0" collapsed="false">
      <c r="A25" s="16" t="s">
        <v>47</v>
      </c>
      <c r="B25" s="16" t="s">
        <v>59</v>
      </c>
      <c r="C25" s="16" t="s">
        <v>57</v>
      </c>
      <c r="D25" s="17" t="n">
        <v>1.838</v>
      </c>
      <c r="E25" s="17"/>
      <c r="F25" s="19"/>
      <c r="G25" s="18"/>
      <c r="H25" s="19"/>
      <c r="I25" s="18"/>
    </row>
    <row r="26" customFormat="false" ht="13.5" hidden="false" customHeight="true" outlineLevel="0" collapsed="false">
      <c r="A26" s="16" t="s">
        <v>47</v>
      </c>
      <c r="B26" s="16" t="s">
        <v>58</v>
      </c>
      <c r="C26" s="16" t="s">
        <v>57</v>
      </c>
      <c r="D26" s="17" t="n">
        <v>1.668</v>
      </c>
      <c r="E26" s="17"/>
      <c r="F26" s="19"/>
      <c r="G26" s="18"/>
      <c r="H26" s="19"/>
      <c r="I26" s="18"/>
    </row>
    <row r="27" customFormat="false" ht="13.5" hidden="false" customHeight="true" outlineLevel="0" collapsed="false">
      <c r="A27" s="16" t="s">
        <v>47</v>
      </c>
      <c r="B27" s="16" t="s">
        <v>60</v>
      </c>
      <c r="C27" s="16" t="s">
        <v>57</v>
      </c>
      <c r="D27" s="17" t="n">
        <v>2.07</v>
      </c>
      <c r="E27" s="17"/>
      <c r="F27" s="19"/>
      <c r="G27" s="18"/>
      <c r="H27" s="19"/>
      <c r="I27" s="18"/>
    </row>
    <row r="28" customFormat="false" ht="13.5" hidden="false" customHeight="true" outlineLevel="0" collapsed="false">
      <c r="A28" s="16" t="s">
        <v>47</v>
      </c>
      <c r="B28" s="16" t="s">
        <v>61</v>
      </c>
      <c r="C28" s="16" t="s">
        <v>57</v>
      </c>
      <c r="D28" s="17" t="n">
        <v>1.794</v>
      </c>
      <c r="E28" s="17"/>
      <c r="F28" s="19"/>
      <c r="G28" s="18"/>
      <c r="H28" s="19"/>
      <c r="I28" s="18"/>
    </row>
    <row r="29" customFormat="false" ht="13.5" hidden="false" customHeight="true" outlineLevel="0" collapsed="false">
      <c r="A29" s="16" t="s">
        <v>47</v>
      </c>
      <c r="B29" s="16" t="s">
        <v>62</v>
      </c>
      <c r="C29" s="16" t="s">
        <v>57</v>
      </c>
      <c r="D29" s="17" t="n">
        <v>2.462</v>
      </c>
      <c r="E29" s="17"/>
      <c r="F29" s="19"/>
      <c r="G29" s="18"/>
      <c r="H29" s="19"/>
      <c r="I29" s="18"/>
    </row>
    <row r="30" customFormat="false" ht="13.5" hidden="false" customHeight="true" outlineLevel="0" collapsed="false">
      <c r="A30" s="16" t="s">
        <v>47</v>
      </c>
      <c r="B30" s="16" t="s">
        <v>63</v>
      </c>
      <c r="C30" s="16" t="s">
        <v>57</v>
      </c>
      <c r="D30" s="17" t="n">
        <v>1.834</v>
      </c>
      <c r="E30" s="17"/>
      <c r="F30" s="19"/>
      <c r="G30" s="18"/>
      <c r="H30" s="19"/>
      <c r="I30" s="18"/>
    </row>
    <row r="31" customFormat="false" ht="13.5" hidden="false" customHeight="true" outlineLevel="0" collapsed="false">
      <c r="A31" s="16" t="s">
        <v>47</v>
      </c>
      <c r="B31" s="16" t="s">
        <v>64</v>
      </c>
      <c r="C31" s="16" t="s">
        <v>57</v>
      </c>
      <c r="D31" s="17" t="n">
        <v>1.858</v>
      </c>
      <c r="E31" s="17"/>
      <c r="F31" s="19"/>
      <c r="G31" s="18"/>
      <c r="H31" s="19"/>
      <c r="I31" s="18"/>
    </row>
    <row r="32" customFormat="false" ht="13.5" hidden="false" customHeight="true" outlineLevel="0" collapsed="false">
      <c r="A32" s="16" t="s">
        <v>47</v>
      </c>
      <c r="B32" s="16" t="s">
        <v>64</v>
      </c>
      <c r="C32" s="16" t="s">
        <v>57</v>
      </c>
      <c r="D32" s="17" t="n">
        <v>1.637</v>
      </c>
      <c r="E32" s="17"/>
      <c r="F32" s="19"/>
      <c r="G32" s="18"/>
      <c r="H32" s="19"/>
      <c r="I32" s="18"/>
    </row>
    <row r="33" customFormat="false" ht="13.5" hidden="false" customHeight="true" outlineLevel="0" collapsed="false">
      <c r="A33" s="16" t="s">
        <v>47</v>
      </c>
      <c r="B33" s="16" t="s">
        <v>62</v>
      </c>
      <c r="C33" s="16" t="s">
        <v>57</v>
      </c>
      <c r="D33" s="17" t="n">
        <v>1.624</v>
      </c>
      <c r="E33" s="17"/>
      <c r="F33" s="19"/>
      <c r="G33" s="18"/>
      <c r="H33" s="19"/>
      <c r="I33" s="18"/>
    </row>
    <row r="34" customFormat="false" ht="13.5" hidden="false" customHeight="true" outlineLevel="0" collapsed="false">
      <c r="A34" s="16" t="s">
        <v>47</v>
      </c>
      <c r="B34" s="16" t="s">
        <v>65</v>
      </c>
      <c r="C34" s="16" t="s">
        <v>57</v>
      </c>
      <c r="D34" s="17" t="n">
        <v>1.613</v>
      </c>
      <c r="E34" s="17"/>
      <c r="F34" s="19"/>
      <c r="G34" s="18"/>
      <c r="H34" s="19"/>
      <c r="I34" s="18"/>
    </row>
    <row r="35" customFormat="false" ht="13.5" hidden="false" customHeight="true" outlineLevel="0" collapsed="false">
      <c r="A35" s="16" t="s">
        <v>47</v>
      </c>
      <c r="B35" s="16" t="s">
        <v>65</v>
      </c>
      <c r="C35" s="16" t="s">
        <v>57</v>
      </c>
      <c r="D35" s="17" t="n">
        <v>1.624</v>
      </c>
      <c r="E35" s="17"/>
      <c r="F35" s="19"/>
      <c r="G35" s="18"/>
      <c r="H35" s="19"/>
      <c r="I35" s="18"/>
    </row>
    <row r="36" customFormat="false" ht="13.5" hidden="false" customHeight="true" outlineLevel="0" collapsed="false">
      <c r="A36" s="16" t="s">
        <v>47</v>
      </c>
      <c r="B36" s="16" t="s">
        <v>58</v>
      </c>
      <c r="C36" s="16" t="s">
        <v>57</v>
      </c>
      <c r="D36" s="17" t="n">
        <v>1.803</v>
      </c>
      <c r="E36" s="17"/>
      <c r="F36" s="19"/>
      <c r="G36" s="18"/>
      <c r="H36" s="19"/>
      <c r="I36" s="18"/>
    </row>
    <row r="37" customFormat="false" ht="13.5" hidden="false" customHeight="true" outlineLevel="0" collapsed="false">
      <c r="A37" s="16" t="s">
        <v>47</v>
      </c>
      <c r="B37" s="16" t="s">
        <v>66</v>
      </c>
      <c r="C37" s="16" t="s">
        <v>67</v>
      </c>
      <c r="D37" s="17" t="n">
        <v>2.122</v>
      </c>
      <c r="E37" s="17"/>
      <c r="F37" s="19"/>
      <c r="G37" s="18"/>
      <c r="H37" s="19"/>
      <c r="I37" s="18"/>
    </row>
    <row r="38" customFormat="false" ht="13.5" hidden="false" customHeight="true" outlineLevel="0" collapsed="false">
      <c r="A38" s="16" t="s">
        <v>47</v>
      </c>
      <c r="B38" s="16" t="s">
        <v>66</v>
      </c>
      <c r="C38" s="16" t="s">
        <v>67</v>
      </c>
      <c r="D38" s="17" t="n">
        <v>1.833</v>
      </c>
      <c r="E38" s="17"/>
      <c r="F38" s="19"/>
      <c r="G38" s="18"/>
      <c r="H38" s="19"/>
      <c r="I38" s="18"/>
    </row>
    <row r="39" customFormat="false" ht="13.5" hidden="false" customHeight="true" outlineLevel="0" collapsed="false">
      <c r="A39" s="16" t="s">
        <v>47</v>
      </c>
      <c r="B39" s="16" t="s">
        <v>68</v>
      </c>
      <c r="C39" s="16" t="s">
        <v>67</v>
      </c>
      <c r="D39" s="17" t="n">
        <v>1.892</v>
      </c>
      <c r="E39" s="17"/>
      <c r="F39" s="19"/>
      <c r="G39" s="18"/>
      <c r="H39" s="19"/>
      <c r="I39" s="18"/>
    </row>
    <row r="40" customFormat="false" ht="13.5" hidden="false" customHeight="true" outlineLevel="0" collapsed="false">
      <c r="A40" s="16" t="s">
        <v>37</v>
      </c>
      <c r="B40" s="16" t="s">
        <v>69</v>
      </c>
      <c r="C40" s="16" t="s">
        <v>70</v>
      </c>
      <c r="D40" s="17" t="n">
        <v>2.216</v>
      </c>
      <c r="E40" s="17"/>
      <c r="F40" s="3" t="n">
        <f aca="false">SUM(D40:D61)/22</f>
        <v>2.14734090909091</v>
      </c>
      <c r="G40" s="18"/>
      <c r="H40" s="19"/>
      <c r="I40" s="18"/>
    </row>
    <row r="41" customFormat="false" ht="13.5" hidden="false" customHeight="true" outlineLevel="0" collapsed="false">
      <c r="A41" s="16" t="s">
        <v>37</v>
      </c>
      <c r="B41" s="16" t="s">
        <v>71</v>
      </c>
      <c r="C41" s="16" t="s">
        <v>70</v>
      </c>
      <c r="D41" s="17" t="n">
        <v>1.631</v>
      </c>
      <c r="E41" s="17"/>
      <c r="F41" s="19"/>
      <c r="G41" s="18"/>
      <c r="H41" s="19"/>
      <c r="I41" s="18"/>
    </row>
    <row r="42" customFormat="false" ht="13.5" hidden="false" customHeight="true" outlineLevel="0" collapsed="false">
      <c r="A42" s="16" t="s">
        <v>31</v>
      </c>
      <c r="B42" s="16" t="s">
        <v>72</v>
      </c>
      <c r="C42" s="16" t="s">
        <v>73</v>
      </c>
      <c r="D42" s="17" t="n">
        <v>2.634</v>
      </c>
      <c r="E42" s="17"/>
      <c r="F42" s="19"/>
      <c r="G42" s="18"/>
      <c r="H42" s="19"/>
      <c r="I42" s="18"/>
    </row>
    <row r="43" customFormat="false" ht="13.5" hidden="false" customHeight="true" outlineLevel="0" collapsed="false">
      <c r="A43" s="16" t="s">
        <v>31</v>
      </c>
      <c r="B43" s="16" t="s">
        <v>74</v>
      </c>
      <c r="C43" s="16" t="s">
        <v>73</v>
      </c>
      <c r="D43" s="17" t="n">
        <v>2.6</v>
      </c>
      <c r="E43" s="17"/>
      <c r="F43" s="19"/>
      <c r="G43" s="18"/>
      <c r="H43" s="19"/>
      <c r="I43" s="18"/>
    </row>
    <row r="44" customFormat="false" ht="13.5" hidden="false" customHeight="true" outlineLevel="0" collapsed="false">
      <c r="A44" s="16" t="s">
        <v>31</v>
      </c>
      <c r="B44" s="16" t="s">
        <v>75</v>
      </c>
      <c r="C44" s="16" t="s">
        <v>73</v>
      </c>
      <c r="D44" s="17" t="n">
        <v>2.759</v>
      </c>
      <c r="E44" s="17"/>
      <c r="F44" s="19"/>
      <c r="G44" s="18"/>
      <c r="H44" s="19"/>
      <c r="I44" s="18"/>
    </row>
    <row r="45" customFormat="false" ht="13.5" hidden="false" customHeight="true" outlineLevel="0" collapsed="false">
      <c r="A45" s="16" t="s">
        <v>37</v>
      </c>
      <c r="B45" s="16" t="s">
        <v>76</v>
      </c>
      <c r="C45" s="16" t="s">
        <v>77</v>
      </c>
      <c r="D45" s="17" t="n">
        <v>2.245</v>
      </c>
      <c r="E45" s="17"/>
      <c r="F45" s="19"/>
      <c r="G45" s="18"/>
      <c r="H45" s="19"/>
      <c r="I45" s="18"/>
    </row>
    <row r="46" customFormat="false" ht="13.5" hidden="false" customHeight="true" outlineLevel="0" collapsed="false">
      <c r="A46" s="16" t="s">
        <v>31</v>
      </c>
      <c r="B46" s="16" t="s">
        <v>78</v>
      </c>
      <c r="C46" s="16" t="s">
        <v>77</v>
      </c>
      <c r="D46" s="17" t="n">
        <v>2.65</v>
      </c>
      <c r="E46" s="17"/>
      <c r="F46" s="19"/>
      <c r="G46" s="18"/>
      <c r="H46" s="19"/>
      <c r="I46" s="18"/>
    </row>
    <row r="47" customFormat="false" ht="13.5" hidden="false" customHeight="true" outlineLevel="0" collapsed="false">
      <c r="A47" s="16" t="s">
        <v>31</v>
      </c>
      <c r="B47" s="16" t="s">
        <v>79</v>
      </c>
      <c r="C47" s="16" t="s">
        <v>77</v>
      </c>
      <c r="D47" s="17" t="n">
        <v>2.133</v>
      </c>
      <c r="E47" s="17"/>
      <c r="F47" s="19"/>
      <c r="G47" s="18"/>
      <c r="H47" s="19"/>
      <c r="I47" s="18"/>
    </row>
    <row r="48" customFormat="false" ht="13.5" hidden="false" customHeight="true" outlineLevel="0" collapsed="false">
      <c r="A48" s="16" t="s">
        <v>31</v>
      </c>
      <c r="B48" s="16" t="s">
        <v>80</v>
      </c>
      <c r="C48" s="16" t="s">
        <v>77</v>
      </c>
      <c r="D48" s="17" t="n">
        <v>2.239</v>
      </c>
      <c r="E48" s="17"/>
      <c r="F48" s="19"/>
      <c r="G48" s="18"/>
      <c r="H48" s="19"/>
      <c r="I48" s="18"/>
    </row>
    <row r="49" customFormat="false" ht="13.5" hidden="false" customHeight="true" outlineLevel="0" collapsed="false">
      <c r="A49" s="16" t="s">
        <v>31</v>
      </c>
      <c r="B49" s="16" t="s">
        <v>81</v>
      </c>
      <c r="C49" s="16" t="s">
        <v>77</v>
      </c>
      <c r="D49" s="17" t="n">
        <v>2.236</v>
      </c>
      <c r="E49" s="17"/>
      <c r="F49" s="19"/>
      <c r="G49" s="18"/>
      <c r="H49" s="19"/>
      <c r="I49" s="18"/>
    </row>
    <row r="50" customFormat="false" ht="13.5" hidden="false" customHeight="true" outlineLevel="0" collapsed="false">
      <c r="A50" s="16" t="s">
        <v>37</v>
      </c>
      <c r="B50" s="16" t="s">
        <v>82</v>
      </c>
      <c r="C50" s="16" t="s">
        <v>77</v>
      </c>
      <c r="D50" s="17" t="n">
        <v>2.05</v>
      </c>
      <c r="E50" s="17"/>
      <c r="F50" s="19"/>
      <c r="G50" s="18"/>
      <c r="H50" s="19"/>
      <c r="I50" s="18"/>
    </row>
    <row r="51" customFormat="false" ht="13.5" hidden="false" customHeight="true" outlineLevel="0" collapsed="false">
      <c r="A51" s="16" t="s">
        <v>37</v>
      </c>
      <c r="B51" s="16" t="s">
        <v>44</v>
      </c>
      <c r="C51" s="16" t="s">
        <v>83</v>
      </c>
      <c r="D51" s="17" t="n">
        <v>2.374</v>
      </c>
      <c r="E51" s="17"/>
      <c r="F51" s="19"/>
      <c r="G51" s="18"/>
      <c r="H51" s="19"/>
      <c r="I51" s="18"/>
    </row>
    <row r="52" customFormat="false" ht="13.5" hidden="false" customHeight="true" outlineLevel="0" collapsed="false">
      <c r="A52" s="16" t="s">
        <v>37</v>
      </c>
      <c r="B52" s="16" t="s">
        <v>42</v>
      </c>
      <c r="C52" s="16" t="s">
        <v>83</v>
      </c>
      <c r="D52" s="17" t="n">
        <v>1.841</v>
      </c>
      <c r="E52" s="17"/>
      <c r="F52" s="19"/>
      <c r="G52" s="18"/>
      <c r="H52" s="19"/>
      <c r="I52" s="18"/>
    </row>
    <row r="53" customFormat="false" ht="13.5" hidden="false" customHeight="true" outlineLevel="0" collapsed="false">
      <c r="A53" s="16" t="s">
        <v>37</v>
      </c>
      <c r="B53" s="16" t="s">
        <v>84</v>
      </c>
      <c r="C53" s="16" t="s">
        <v>85</v>
      </c>
      <c r="D53" s="17" t="n">
        <v>2.116</v>
      </c>
      <c r="E53" s="17"/>
      <c r="F53" s="19"/>
      <c r="G53" s="18"/>
      <c r="H53" s="19"/>
      <c r="I53" s="18"/>
    </row>
    <row r="54" customFormat="false" ht="13.5" hidden="false" customHeight="true" outlineLevel="0" collapsed="false">
      <c r="A54" s="16" t="s">
        <v>37</v>
      </c>
      <c r="B54" s="16" t="s">
        <v>86</v>
      </c>
      <c r="C54" s="16" t="s">
        <v>85</v>
      </c>
      <c r="D54" s="17" t="n">
        <v>2</v>
      </c>
      <c r="E54" s="17"/>
      <c r="F54" s="19"/>
      <c r="G54" s="18"/>
      <c r="H54" s="19"/>
      <c r="I54" s="18"/>
    </row>
    <row r="55" customFormat="false" ht="13.5" hidden="false" customHeight="true" outlineLevel="0" collapsed="false">
      <c r="A55" s="16" t="s">
        <v>31</v>
      </c>
      <c r="B55" s="16" t="s">
        <v>87</v>
      </c>
      <c r="C55" s="16" t="s">
        <v>88</v>
      </c>
      <c r="D55" s="17" t="n">
        <v>1.715</v>
      </c>
      <c r="E55" s="17"/>
      <c r="F55" s="19"/>
      <c r="G55" s="18"/>
      <c r="H55" s="19"/>
      <c r="I55" s="18"/>
    </row>
    <row r="56" customFormat="false" ht="13.5" hidden="false" customHeight="true" outlineLevel="0" collapsed="false">
      <c r="A56" s="16" t="s">
        <v>31</v>
      </c>
      <c r="B56" s="16" t="s">
        <v>89</v>
      </c>
      <c r="C56" s="16" t="s">
        <v>88</v>
      </c>
      <c r="D56" s="17" t="n">
        <v>1.696</v>
      </c>
      <c r="E56" s="17"/>
      <c r="F56" s="19"/>
      <c r="G56" s="18"/>
      <c r="H56" s="19"/>
      <c r="I56" s="18"/>
    </row>
    <row r="57" customFormat="false" ht="13.5" hidden="false" customHeight="true" outlineLevel="0" collapsed="false">
      <c r="A57" s="16" t="s">
        <v>37</v>
      </c>
      <c r="B57" s="16" t="s">
        <v>90</v>
      </c>
      <c r="C57" s="16" t="s">
        <v>88</v>
      </c>
      <c r="D57" s="17" t="n">
        <v>1.5195</v>
      </c>
      <c r="E57" s="17"/>
      <c r="F57" s="19"/>
      <c r="G57" s="18"/>
      <c r="H57" s="19"/>
      <c r="I57" s="18"/>
    </row>
    <row r="58" customFormat="false" ht="13.5" hidden="false" customHeight="true" outlineLevel="0" collapsed="false">
      <c r="A58" s="16" t="s">
        <v>37</v>
      </c>
      <c r="B58" s="16" t="s">
        <v>91</v>
      </c>
      <c r="C58" s="16" t="s">
        <v>88</v>
      </c>
      <c r="D58" s="17" t="n">
        <v>2.469</v>
      </c>
      <c r="E58" s="17"/>
      <c r="F58" s="19"/>
      <c r="G58" s="18"/>
      <c r="H58" s="19"/>
      <c r="I58" s="18"/>
    </row>
    <row r="59" customFormat="false" ht="13.5" hidden="false" customHeight="true" outlineLevel="0" collapsed="false">
      <c r="A59" s="16" t="s">
        <v>31</v>
      </c>
      <c r="B59" s="16" t="s">
        <v>92</v>
      </c>
      <c r="C59" s="16" t="s">
        <v>88</v>
      </c>
      <c r="D59" s="17" t="n">
        <v>1.97</v>
      </c>
      <c r="E59" s="17"/>
      <c r="F59" s="19"/>
      <c r="G59" s="18"/>
      <c r="H59" s="19"/>
      <c r="I59" s="18"/>
    </row>
    <row r="60" customFormat="false" ht="13.5" hidden="false" customHeight="true" outlineLevel="0" collapsed="false">
      <c r="A60" s="16" t="s">
        <v>31</v>
      </c>
      <c r="B60" s="16" t="s">
        <v>93</v>
      </c>
      <c r="C60" s="16" t="s">
        <v>94</v>
      </c>
      <c r="D60" s="17" t="n">
        <v>2.07</v>
      </c>
      <c r="E60" s="17"/>
      <c r="F60" s="19"/>
      <c r="G60" s="18"/>
      <c r="H60" s="19"/>
      <c r="I60" s="18"/>
    </row>
    <row r="61" customFormat="false" ht="13.5" hidden="false" customHeight="true" outlineLevel="0" collapsed="false">
      <c r="A61" s="16" t="s">
        <v>31</v>
      </c>
      <c r="B61" s="16" t="s">
        <v>95</v>
      </c>
      <c r="C61" s="16" t="s">
        <v>94</v>
      </c>
      <c r="D61" s="17" t="n">
        <v>2.078</v>
      </c>
      <c r="E61" s="17"/>
      <c r="F61" s="19"/>
      <c r="G61" s="18"/>
      <c r="H61" s="19"/>
      <c r="I61" s="18"/>
    </row>
    <row r="62" customFormat="false" ht="13.5" hidden="false" customHeight="true" outlineLevel="0" collapsed="false">
      <c r="A62" s="16" t="s">
        <v>31</v>
      </c>
      <c r="B62" s="16" t="s">
        <v>96</v>
      </c>
      <c r="C62" s="16" t="s">
        <v>97</v>
      </c>
      <c r="D62" s="17" t="n">
        <v>2.065</v>
      </c>
      <c r="E62" s="17" t="n">
        <v>8.19</v>
      </c>
      <c r="F62" s="3" t="n">
        <f aca="false">SUM(D62:D158)/97</f>
        <v>1.94559793814433</v>
      </c>
      <c r="G62" s="4" t="n">
        <f aca="false">SUM(E62:E158)/97</f>
        <v>7.96298969072165</v>
      </c>
      <c r="H62" s="3" t="n">
        <f aca="false">SUM(D62:D302)/241</f>
        <v>1.99139004149378</v>
      </c>
      <c r="I62" s="4" t="n">
        <f aca="false">SUM(E62:E302)/241</f>
        <v>7.9355601659751</v>
      </c>
    </row>
    <row r="63" customFormat="false" ht="13.5" hidden="false" customHeight="true" outlineLevel="0" collapsed="false">
      <c r="A63" s="16" t="s">
        <v>31</v>
      </c>
      <c r="B63" s="16" t="s">
        <v>98</v>
      </c>
      <c r="C63" s="16" t="s">
        <v>97</v>
      </c>
      <c r="D63" s="17" t="n">
        <v>2.095</v>
      </c>
      <c r="E63" s="17" t="n">
        <v>8.01</v>
      </c>
      <c r="F63" s="19"/>
      <c r="G63" s="18"/>
      <c r="H63" s="19"/>
      <c r="I63" s="18"/>
    </row>
    <row r="64" customFormat="false" ht="13.5" hidden="false" customHeight="true" outlineLevel="0" collapsed="false">
      <c r="A64" s="16" t="s">
        <v>31</v>
      </c>
      <c r="B64" s="16" t="s">
        <v>96</v>
      </c>
      <c r="C64" s="16" t="s">
        <v>97</v>
      </c>
      <c r="D64" s="17" t="n">
        <v>2.15</v>
      </c>
      <c r="E64" s="17" t="n">
        <v>7.95</v>
      </c>
      <c r="F64" s="19"/>
      <c r="G64" s="18"/>
      <c r="H64" s="19"/>
      <c r="I64" s="18"/>
    </row>
    <row r="65" customFormat="false" ht="13.5" hidden="false" customHeight="true" outlineLevel="0" collapsed="false">
      <c r="A65" s="16" t="s">
        <v>31</v>
      </c>
      <c r="B65" s="16" t="s">
        <v>99</v>
      </c>
      <c r="C65" s="16" t="s">
        <v>97</v>
      </c>
      <c r="D65" s="17" t="n">
        <v>1.754</v>
      </c>
      <c r="E65" s="17" t="n">
        <v>7.67</v>
      </c>
      <c r="F65" s="19"/>
      <c r="G65" s="18"/>
      <c r="H65" s="19"/>
      <c r="I65" s="18"/>
    </row>
    <row r="66" customFormat="false" ht="13.5" hidden="false" customHeight="true" outlineLevel="0" collapsed="false">
      <c r="A66" s="16" t="s">
        <v>31</v>
      </c>
      <c r="B66" s="16" t="s">
        <v>100</v>
      </c>
      <c r="C66" s="16" t="s">
        <v>101</v>
      </c>
      <c r="D66" s="17" t="n">
        <v>2.066</v>
      </c>
      <c r="E66" s="17" t="n">
        <v>7.82</v>
      </c>
      <c r="F66" s="19"/>
      <c r="G66" s="18"/>
      <c r="H66" s="19"/>
      <c r="I66" s="18"/>
    </row>
    <row r="67" customFormat="false" ht="13.5" hidden="false" customHeight="true" outlineLevel="0" collapsed="false">
      <c r="A67" s="16" t="s">
        <v>31</v>
      </c>
      <c r="B67" s="16" t="s">
        <v>102</v>
      </c>
      <c r="C67" s="16" t="s">
        <v>103</v>
      </c>
      <c r="D67" s="17" t="n">
        <v>1.795</v>
      </c>
      <c r="E67" s="17" t="n">
        <v>7.92</v>
      </c>
      <c r="F67" s="19"/>
      <c r="G67" s="18"/>
      <c r="H67" s="19"/>
      <c r="I67" s="18"/>
    </row>
    <row r="68" customFormat="false" ht="13.5" hidden="false" customHeight="true" outlineLevel="0" collapsed="false">
      <c r="A68" s="16" t="s">
        <v>31</v>
      </c>
      <c r="B68" s="16" t="s">
        <v>104</v>
      </c>
      <c r="C68" s="16" t="s">
        <v>103</v>
      </c>
      <c r="D68" s="17" t="n">
        <v>2.482</v>
      </c>
      <c r="E68" s="17" t="n">
        <v>7.82</v>
      </c>
      <c r="F68" s="19"/>
      <c r="G68" s="18"/>
      <c r="H68" s="19"/>
      <c r="I68" s="18"/>
    </row>
    <row r="69" customFormat="false" ht="13.5" hidden="false" customHeight="true" outlineLevel="0" collapsed="false">
      <c r="A69" s="16" t="s">
        <v>31</v>
      </c>
      <c r="B69" s="16" t="s">
        <v>105</v>
      </c>
      <c r="C69" s="16" t="s">
        <v>103</v>
      </c>
      <c r="D69" s="17" t="n">
        <v>2.21</v>
      </c>
      <c r="E69" s="17" t="n">
        <v>8.05</v>
      </c>
      <c r="F69" s="19"/>
      <c r="G69" s="18"/>
      <c r="H69" s="19"/>
      <c r="I69" s="18"/>
    </row>
    <row r="70" customFormat="false" ht="13.5" hidden="false" customHeight="true" outlineLevel="0" collapsed="false">
      <c r="A70" s="16" t="s">
        <v>31</v>
      </c>
      <c r="B70" s="16" t="s">
        <v>106</v>
      </c>
      <c r="C70" s="16" t="s">
        <v>103</v>
      </c>
      <c r="D70" s="17" t="n">
        <v>1.824</v>
      </c>
      <c r="E70" s="17" t="n">
        <v>7.8</v>
      </c>
      <c r="F70" s="19"/>
      <c r="G70" s="18"/>
      <c r="H70" s="19"/>
      <c r="I70" s="18"/>
    </row>
    <row r="71" customFormat="false" ht="13.5" hidden="false" customHeight="true" outlineLevel="0" collapsed="false">
      <c r="A71" s="16" t="s">
        <v>31</v>
      </c>
      <c r="B71" s="16" t="s">
        <v>107</v>
      </c>
      <c r="C71" s="16" t="s">
        <v>103</v>
      </c>
      <c r="D71" s="17" t="n">
        <v>1.956</v>
      </c>
      <c r="E71" s="17" t="n">
        <v>7.9</v>
      </c>
      <c r="F71" s="19"/>
      <c r="G71" s="18"/>
      <c r="H71" s="19"/>
      <c r="I71" s="18"/>
    </row>
    <row r="72" customFormat="false" ht="13.5" hidden="false" customHeight="true" outlineLevel="0" collapsed="false">
      <c r="A72" s="16" t="s">
        <v>31</v>
      </c>
      <c r="B72" s="16" t="s">
        <v>108</v>
      </c>
      <c r="C72" s="16" t="s">
        <v>109</v>
      </c>
      <c r="D72" s="17" t="n">
        <v>1.937</v>
      </c>
      <c r="E72" s="17" t="n">
        <v>7.98</v>
      </c>
      <c r="F72" s="19"/>
      <c r="G72" s="18"/>
      <c r="H72" s="19"/>
      <c r="I72" s="18"/>
    </row>
    <row r="73" customFormat="false" ht="13.5" hidden="false" customHeight="true" outlineLevel="0" collapsed="false">
      <c r="A73" s="16" t="s">
        <v>31</v>
      </c>
      <c r="B73" s="16" t="s">
        <v>110</v>
      </c>
      <c r="C73" s="16" t="s">
        <v>109</v>
      </c>
      <c r="D73" s="17" t="n">
        <v>1.776</v>
      </c>
      <c r="E73" s="17" t="n">
        <v>7.69</v>
      </c>
      <c r="F73" s="19"/>
      <c r="G73" s="18"/>
      <c r="H73" s="19"/>
      <c r="I73" s="18"/>
    </row>
    <row r="74" customFormat="false" ht="13.5" hidden="false" customHeight="true" outlineLevel="0" collapsed="false">
      <c r="A74" s="16" t="s">
        <v>31</v>
      </c>
      <c r="B74" s="16" t="s">
        <v>111</v>
      </c>
      <c r="C74" s="16" t="s">
        <v>109</v>
      </c>
      <c r="D74" s="17" t="n">
        <v>1.901</v>
      </c>
      <c r="E74" s="17" t="n">
        <v>8.09</v>
      </c>
      <c r="F74" s="19"/>
      <c r="G74" s="18"/>
      <c r="H74" s="19"/>
      <c r="I74" s="18"/>
    </row>
    <row r="75" customFormat="false" ht="13.5" hidden="false" customHeight="true" outlineLevel="0" collapsed="false">
      <c r="A75" s="16" t="s">
        <v>31</v>
      </c>
      <c r="B75" s="16" t="s">
        <v>112</v>
      </c>
      <c r="C75" s="16" t="s">
        <v>109</v>
      </c>
      <c r="D75" s="17" t="n">
        <v>1.766</v>
      </c>
      <c r="E75" s="17" t="n">
        <v>8.19</v>
      </c>
      <c r="F75" s="19"/>
      <c r="G75" s="18"/>
      <c r="H75" s="19"/>
      <c r="I75" s="18"/>
    </row>
    <row r="76" customFormat="false" ht="13.5" hidden="false" customHeight="true" outlineLevel="0" collapsed="false">
      <c r="A76" s="16" t="s">
        <v>31</v>
      </c>
      <c r="B76" s="16" t="s">
        <v>108</v>
      </c>
      <c r="C76" s="16" t="s">
        <v>109</v>
      </c>
      <c r="D76" s="17" t="n">
        <v>1.736</v>
      </c>
      <c r="E76" s="17" t="n">
        <v>7.9</v>
      </c>
      <c r="F76" s="19"/>
      <c r="G76" s="18"/>
      <c r="H76" s="19"/>
      <c r="I76" s="18"/>
    </row>
    <row r="77" customFormat="false" ht="13.5" hidden="false" customHeight="true" outlineLevel="0" collapsed="false">
      <c r="A77" s="16" t="s">
        <v>31</v>
      </c>
      <c r="B77" s="16" t="s">
        <v>113</v>
      </c>
      <c r="C77" s="16" t="s">
        <v>109</v>
      </c>
      <c r="D77" s="17" t="n">
        <v>2.017</v>
      </c>
      <c r="E77" s="17" t="n">
        <v>7.8</v>
      </c>
      <c r="F77" s="19"/>
      <c r="G77" s="18"/>
      <c r="H77" s="19"/>
      <c r="I77" s="18"/>
    </row>
    <row r="78" customFormat="false" ht="13.5" hidden="false" customHeight="true" outlineLevel="0" collapsed="false">
      <c r="A78" s="16" t="s">
        <v>47</v>
      </c>
      <c r="B78" s="16" t="s">
        <v>54</v>
      </c>
      <c r="C78" s="16" t="s">
        <v>114</v>
      </c>
      <c r="D78" s="17" t="n">
        <v>1.629</v>
      </c>
      <c r="E78" s="17" t="n">
        <v>8.25</v>
      </c>
      <c r="F78" s="19"/>
      <c r="G78" s="18"/>
      <c r="H78" s="19"/>
      <c r="I78" s="18"/>
    </row>
    <row r="79" customFormat="false" ht="13.5" hidden="false" customHeight="true" outlineLevel="0" collapsed="false">
      <c r="A79" s="16" t="s">
        <v>47</v>
      </c>
      <c r="B79" s="16" t="s">
        <v>53</v>
      </c>
      <c r="C79" s="16" t="s">
        <v>114</v>
      </c>
      <c r="D79" s="17" t="n">
        <v>2.103</v>
      </c>
      <c r="E79" s="17" t="n">
        <v>7.86</v>
      </c>
      <c r="F79" s="19"/>
      <c r="G79" s="18"/>
      <c r="H79" s="19"/>
      <c r="I79" s="18"/>
    </row>
    <row r="80" customFormat="false" ht="13.5" hidden="false" customHeight="true" outlineLevel="0" collapsed="false">
      <c r="A80" s="16" t="s">
        <v>47</v>
      </c>
      <c r="B80" s="16" t="s">
        <v>115</v>
      </c>
      <c r="C80" s="16" t="s">
        <v>114</v>
      </c>
      <c r="D80" s="17" t="n">
        <v>1.971</v>
      </c>
      <c r="E80" s="17" t="n">
        <v>7.8</v>
      </c>
      <c r="F80" s="19"/>
      <c r="G80" s="18"/>
      <c r="H80" s="19"/>
      <c r="I80" s="18"/>
    </row>
    <row r="81" customFormat="false" ht="13.5" hidden="false" customHeight="true" outlineLevel="0" collapsed="false">
      <c r="A81" s="16" t="s">
        <v>47</v>
      </c>
      <c r="B81" s="16" t="s">
        <v>55</v>
      </c>
      <c r="C81" s="16" t="s">
        <v>114</v>
      </c>
      <c r="D81" s="17" t="n">
        <v>1.963</v>
      </c>
      <c r="E81" s="17" t="n">
        <v>7.89</v>
      </c>
      <c r="F81" s="19"/>
      <c r="G81" s="18"/>
      <c r="H81" s="19"/>
      <c r="I81" s="18"/>
    </row>
    <row r="82" customFormat="false" ht="13.5" hidden="false" customHeight="true" outlineLevel="0" collapsed="false">
      <c r="A82" s="16" t="s">
        <v>47</v>
      </c>
      <c r="B82" s="16" t="s">
        <v>55</v>
      </c>
      <c r="C82" s="16" t="s">
        <v>114</v>
      </c>
      <c r="D82" s="17" t="n">
        <v>1.742</v>
      </c>
      <c r="E82" s="17" t="n">
        <v>7.82</v>
      </c>
      <c r="F82" s="19"/>
      <c r="G82" s="18"/>
      <c r="H82" s="19"/>
      <c r="I82" s="18"/>
    </row>
    <row r="83" customFormat="false" ht="13.5" hidden="false" customHeight="true" outlineLevel="0" collapsed="false">
      <c r="A83" s="16" t="s">
        <v>47</v>
      </c>
      <c r="B83" s="16" t="s">
        <v>55</v>
      </c>
      <c r="C83" s="16" t="s">
        <v>114</v>
      </c>
      <c r="D83" s="17" t="n">
        <v>1.655</v>
      </c>
      <c r="E83" s="17" t="n">
        <v>8.34</v>
      </c>
      <c r="F83" s="19"/>
      <c r="G83" s="18"/>
      <c r="H83" s="19"/>
      <c r="I83" s="18"/>
    </row>
    <row r="84" customFormat="false" ht="13.5" hidden="false" customHeight="true" outlineLevel="0" collapsed="false">
      <c r="A84" s="16" t="s">
        <v>47</v>
      </c>
      <c r="B84" s="16" t="s">
        <v>50</v>
      </c>
      <c r="C84" s="16" t="s">
        <v>114</v>
      </c>
      <c r="D84" s="17" t="n">
        <v>1.613</v>
      </c>
      <c r="E84" s="17" t="n">
        <v>8.35</v>
      </c>
      <c r="F84" s="19"/>
      <c r="G84" s="18"/>
      <c r="H84" s="19"/>
      <c r="I84" s="18"/>
    </row>
    <row r="85" customFormat="false" ht="13.5" hidden="false" customHeight="true" outlineLevel="0" collapsed="false">
      <c r="A85" s="16" t="s">
        <v>47</v>
      </c>
      <c r="B85" s="16" t="s">
        <v>116</v>
      </c>
      <c r="C85" s="16" t="s">
        <v>114</v>
      </c>
      <c r="D85" s="17" t="n">
        <v>1.962</v>
      </c>
      <c r="E85" s="17" t="n">
        <v>7.96</v>
      </c>
      <c r="F85" s="19"/>
      <c r="G85" s="18"/>
      <c r="H85" s="19"/>
      <c r="I85" s="18"/>
    </row>
    <row r="86" customFormat="false" ht="13.5" hidden="false" customHeight="true" outlineLevel="0" collapsed="false">
      <c r="A86" s="16" t="s">
        <v>47</v>
      </c>
      <c r="B86" s="16" t="s">
        <v>56</v>
      </c>
      <c r="C86" s="16" t="s">
        <v>114</v>
      </c>
      <c r="D86" s="17" t="n">
        <v>1.951</v>
      </c>
      <c r="E86" s="17" t="n">
        <v>8.06</v>
      </c>
      <c r="F86" s="19"/>
      <c r="G86" s="18"/>
      <c r="H86" s="19"/>
      <c r="I86" s="18"/>
    </row>
    <row r="87" customFormat="false" ht="13.5" hidden="false" customHeight="true" outlineLevel="0" collapsed="false">
      <c r="A87" s="16" t="s">
        <v>47</v>
      </c>
      <c r="B87" s="16" t="s">
        <v>117</v>
      </c>
      <c r="C87" s="16" t="s">
        <v>114</v>
      </c>
      <c r="D87" s="17" t="n">
        <v>2.545</v>
      </c>
      <c r="E87" s="17" t="n">
        <v>8.14</v>
      </c>
      <c r="F87" s="19"/>
      <c r="G87" s="18"/>
      <c r="H87" s="19"/>
      <c r="I87" s="18"/>
    </row>
    <row r="88" customFormat="false" ht="13.5" hidden="false" customHeight="true" outlineLevel="0" collapsed="false">
      <c r="A88" s="16" t="s">
        <v>47</v>
      </c>
      <c r="B88" s="16" t="s">
        <v>65</v>
      </c>
      <c r="C88" s="16" t="s">
        <v>114</v>
      </c>
      <c r="D88" s="17" t="n">
        <v>1.595</v>
      </c>
      <c r="E88" s="17" t="n">
        <v>8.38</v>
      </c>
      <c r="F88" s="19"/>
      <c r="G88" s="18"/>
      <c r="H88" s="19"/>
      <c r="I88" s="18"/>
    </row>
    <row r="89" customFormat="false" ht="13.5" hidden="false" customHeight="true" outlineLevel="0" collapsed="false">
      <c r="A89" s="16" t="s">
        <v>47</v>
      </c>
      <c r="B89" s="16" t="s">
        <v>56</v>
      </c>
      <c r="C89" s="16" t="s">
        <v>114</v>
      </c>
      <c r="D89" s="17" t="n">
        <v>1.716</v>
      </c>
      <c r="E89" s="17" t="n">
        <v>8.24</v>
      </c>
      <c r="F89" s="19"/>
      <c r="G89" s="18"/>
      <c r="H89" s="19"/>
      <c r="I89" s="18"/>
    </row>
    <row r="90" customFormat="false" ht="13.5" hidden="false" customHeight="true" outlineLevel="0" collapsed="false">
      <c r="A90" s="16" t="s">
        <v>47</v>
      </c>
      <c r="B90" s="16" t="s">
        <v>61</v>
      </c>
      <c r="C90" s="16" t="s">
        <v>114</v>
      </c>
      <c r="D90" s="17" t="n">
        <v>1.894</v>
      </c>
      <c r="E90" s="17" t="n">
        <v>8.33</v>
      </c>
      <c r="F90" s="19"/>
      <c r="G90" s="18"/>
      <c r="H90" s="19"/>
      <c r="I90" s="18"/>
    </row>
    <row r="91" customFormat="false" ht="13.5" hidden="false" customHeight="true" outlineLevel="0" collapsed="false">
      <c r="A91" s="16" t="s">
        <v>47</v>
      </c>
      <c r="B91" s="16" t="s">
        <v>118</v>
      </c>
      <c r="C91" s="16" t="s">
        <v>114</v>
      </c>
      <c r="D91" s="17" t="n">
        <v>1.927</v>
      </c>
      <c r="E91" s="17" t="n">
        <v>8.19</v>
      </c>
      <c r="F91" s="19"/>
      <c r="G91" s="18"/>
      <c r="H91" s="19"/>
      <c r="I91" s="18"/>
    </row>
    <row r="92" customFormat="false" ht="13.5" hidden="false" customHeight="true" outlineLevel="0" collapsed="false">
      <c r="A92" s="16" t="s">
        <v>47</v>
      </c>
      <c r="B92" s="16" t="s">
        <v>118</v>
      </c>
      <c r="C92" s="16" t="s">
        <v>114</v>
      </c>
      <c r="D92" s="17" t="n">
        <v>1.957</v>
      </c>
      <c r="E92" s="17" t="n">
        <v>7.88</v>
      </c>
      <c r="F92" s="19"/>
      <c r="G92" s="18"/>
      <c r="H92" s="19"/>
      <c r="I92" s="18"/>
    </row>
    <row r="93" customFormat="false" ht="13.5" hidden="false" customHeight="true" outlineLevel="0" collapsed="false">
      <c r="A93" s="16" t="s">
        <v>37</v>
      </c>
      <c r="B93" s="16" t="s">
        <v>119</v>
      </c>
      <c r="C93" s="16" t="s">
        <v>120</v>
      </c>
      <c r="D93" s="17" t="n">
        <v>1.638</v>
      </c>
      <c r="E93" s="17" t="n">
        <v>7.83</v>
      </c>
      <c r="F93" s="19"/>
      <c r="G93" s="18"/>
      <c r="H93" s="19"/>
      <c r="I93" s="18"/>
    </row>
    <row r="94" customFormat="false" ht="13.5" hidden="false" customHeight="true" outlineLevel="0" collapsed="false">
      <c r="A94" s="16" t="s">
        <v>37</v>
      </c>
      <c r="B94" s="16" t="s">
        <v>84</v>
      </c>
      <c r="C94" s="16" t="s">
        <v>120</v>
      </c>
      <c r="D94" s="17" t="n">
        <v>1.986</v>
      </c>
      <c r="E94" s="17" t="n">
        <v>7.93</v>
      </c>
      <c r="F94" s="19"/>
      <c r="G94" s="18"/>
      <c r="H94" s="19"/>
      <c r="I94" s="18"/>
    </row>
    <row r="95" customFormat="false" ht="13.5" hidden="false" customHeight="true" outlineLevel="0" collapsed="false">
      <c r="A95" s="16" t="s">
        <v>47</v>
      </c>
      <c r="B95" s="16" t="s">
        <v>62</v>
      </c>
      <c r="C95" s="16" t="s">
        <v>120</v>
      </c>
      <c r="D95" s="17" t="n">
        <v>1.727</v>
      </c>
      <c r="E95" s="17" t="n">
        <v>8.3</v>
      </c>
      <c r="F95" s="19"/>
      <c r="G95" s="18"/>
      <c r="H95" s="19"/>
      <c r="I95" s="18"/>
    </row>
    <row r="96" customFormat="false" ht="13.5" hidden="false" customHeight="true" outlineLevel="0" collapsed="false">
      <c r="A96" s="16" t="s">
        <v>47</v>
      </c>
      <c r="B96" s="16" t="s">
        <v>121</v>
      </c>
      <c r="C96" s="16" t="s">
        <v>120</v>
      </c>
      <c r="D96" s="17" t="n">
        <v>1.947</v>
      </c>
      <c r="E96" s="17" t="n">
        <v>7.89</v>
      </c>
      <c r="F96" s="19"/>
      <c r="G96" s="18"/>
      <c r="H96" s="19"/>
      <c r="I96" s="18"/>
    </row>
    <row r="97" customFormat="false" ht="13.5" hidden="false" customHeight="true" outlineLevel="0" collapsed="false">
      <c r="A97" s="16" t="s">
        <v>47</v>
      </c>
      <c r="B97" s="16" t="s">
        <v>63</v>
      </c>
      <c r="C97" s="16" t="s">
        <v>120</v>
      </c>
      <c r="D97" s="17" t="n">
        <v>1.632</v>
      </c>
      <c r="E97" s="17" t="n">
        <v>7.79</v>
      </c>
      <c r="F97" s="19"/>
      <c r="G97" s="18"/>
      <c r="H97" s="19"/>
      <c r="I97" s="18"/>
    </row>
    <row r="98" customFormat="false" ht="13.5" hidden="false" customHeight="true" outlineLevel="0" collapsed="false">
      <c r="A98" s="16" t="s">
        <v>47</v>
      </c>
      <c r="B98" s="16" t="s">
        <v>62</v>
      </c>
      <c r="C98" s="16" t="s">
        <v>120</v>
      </c>
      <c r="D98" s="17" t="n">
        <v>1.914</v>
      </c>
      <c r="E98" s="17" t="n">
        <v>7.76</v>
      </c>
      <c r="F98" s="19"/>
      <c r="G98" s="18"/>
      <c r="H98" s="19"/>
      <c r="I98" s="18"/>
    </row>
    <row r="99" customFormat="false" ht="13.5" hidden="false" customHeight="true" outlineLevel="0" collapsed="false">
      <c r="A99" s="16" t="s">
        <v>47</v>
      </c>
      <c r="B99" s="16" t="s">
        <v>62</v>
      </c>
      <c r="C99" s="16" t="s">
        <v>120</v>
      </c>
      <c r="D99" s="17" t="n">
        <v>2.025</v>
      </c>
      <c r="E99" s="17" t="n">
        <v>7.79</v>
      </c>
      <c r="F99" s="19"/>
      <c r="G99" s="18"/>
      <c r="H99" s="19"/>
      <c r="I99" s="18"/>
    </row>
    <row r="100" customFormat="false" ht="13.5" hidden="false" customHeight="true" outlineLevel="0" collapsed="false">
      <c r="A100" s="16" t="s">
        <v>47</v>
      </c>
      <c r="B100" s="16" t="s">
        <v>59</v>
      </c>
      <c r="C100" s="16" t="s">
        <v>120</v>
      </c>
      <c r="D100" s="17" t="n">
        <v>2.119</v>
      </c>
      <c r="E100" s="17" t="n">
        <v>8.01</v>
      </c>
      <c r="F100" s="19"/>
      <c r="G100" s="18"/>
      <c r="H100" s="19"/>
      <c r="I100" s="18"/>
    </row>
    <row r="101" customFormat="false" ht="13.5" hidden="false" customHeight="true" outlineLevel="0" collapsed="false">
      <c r="A101" s="16" t="s">
        <v>47</v>
      </c>
      <c r="B101" s="16" t="s">
        <v>48</v>
      </c>
      <c r="C101" s="16" t="s">
        <v>120</v>
      </c>
      <c r="D101" s="17" t="n">
        <v>1.807</v>
      </c>
      <c r="E101" s="17" t="n">
        <v>7.75</v>
      </c>
      <c r="F101" s="19"/>
      <c r="G101" s="18"/>
      <c r="H101" s="19"/>
      <c r="I101" s="18"/>
    </row>
    <row r="102" customFormat="false" ht="13.5" hidden="false" customHeight="true" outlineLevel="0" collapsed="false">
      <c r="A102" s="16" t="s">
        <v>37</v>
      </c>
      <c r="B102" s="16" t="s">
        <v>86</v>
      </c>
      <c r="C102" s="16" t="s">
        <v>120</v>
      </c>
      <c r="D102" s="17" t="n">
        <v>1.888</v>
      </c>
      <c r="E102" s="17" t="n">
        <v>7.73</v>
      </c>
      <c r="F102" s="19"/>
      <c r="G102" s="18"/>
      <c r="H102" s="19"/>
      <c r="I102" s="18"/>
    </row>
    <row r="103" customFormat="false" ht="13.5" hidden="false" customHeight="true" outlineLevel="0" collapsed="false">
      <c r="A103" s="16" t="s">
        <v>47</v>
      </c>
      <c r="B103" s="16" t="s">
        <v>62</v>
      </c>
      <c r="C103" s="16" t="s">
        <v>120</v>
      </c>
      <c r="D103" s="17" t="n">
        <v>2.078</v>
      </c>
      <c r="E103" s="17" t="n">
        <v>7.8</v>
      </c>
      <c r="F103" s="19"/>
      <c r="G103" s="18"/>
      <c r="H103" s="19"/>
      <c r="I103" s="18"/>
    </row>
    <row r="104" customFormat="false" ht="13.5" hidden="false" customHeight="true" outlineLevel="0" collapsed="false">
      <c r="A104" s="16" t="s">
        <v>37</v>
      </c>
      <c r="B104" s="16" t="s">
        <v>122</v>
      </c>
      <c r="C104" s="16" t="s">
        <v>120</v>
      </c>
      <c r="D104" s="17" t="n">
        <v>2.253</v>
      </c>
      <c r="E104" s="17" t="n">
        <v>7.93</v>
      </c>
      <c r="F104" s="19"/>
      <c r="G104" s="18"/>
      <c r="H104" s="19"/>
      <c r="I104" s="18"/>
    </row>
    <row r="105" customFormat="false" ht="13.5" hidden="false" customHeight="true" outlineLevel="0" collapsed="false">
      <c r="A105" s="16" t="s">
        <v>47</v>
      </c>
      <c r="B105" s="16" t="s">
        <v>58</v>
      </c>
      <c r="C105" s="16" t="s">
        <v>123</v>
      </c>
      <c r="D105" s="17" t="n">
        <v>1.948</v>
      </c>
      <c r="E105" s="17" t="n">
        <v>7.9</v>
      </c>
      <c r="F105" s="19"/>
      <c r="G105" s="18"/>
      <c r="H105" s="19"/>
      <c r="I105" s="18"/>
    </row>
    <row r="106" customFormat="false" ht="13.5" hidden="false" customHeight="true" outlineLevel="0" collapsed="false">
      <c r="A106" s="16" t="s">
        <v>47</v>
      </c>
      <c r="B106" s="16" t="s">
        <v>58</v>
      </c>
      <c r="C106" s="16" t="s">
        <v>123</v>
      </c>
      <c r="D106" s="17" t="n">
        <v>2.431</v>
      </c>
      <c r="E106" s="17" t="n">
        <v>8.3</v>
      </c>
      <c r="F106" s="19"/>
      <c r="G106" s="18"/>
      <c r="H106" s="19"/>
      <c r="I106" s="18"/>
    </row>
    <row r="107" customFormat="false" ht="13.5" hidden="false" customHeight="true" outlineLevel="0" collapsed="false">
      <c r="A107" s="16" t="s">
        <v>47</v>
      </c>
      <c r="B107" s="16" t="s">
        <v>124</v>
      </c>
      <c r="C107" s="16" t="s">
        <v>123</v>
      </c>
      <c r="D107" s="17" t="n">
        <v>1.891</v>
      </c>
      <c r="E107" s="17" t="n">
        <v>7.76</v>
      </c>
      <c r="F107" s="19"/>
      <c r="G107" s="18"/>
      <c r="H107" s="19"/>
      <c r="I107" s="18"/>
    </row>
    <row r="108" customFormat="false" ht="13.5" hidden="false" customHeight="true" outlineLevel="0" collapsed="false">
      <c r="A108" s="16" t="s">
        <v>37</v>
      </c>
      <c r="B108" s="16" t="s">
        <v>125</v>
      </c>
      <c r="C108" s="16" t="s">
        <v>123</v>
      </c>
      <c r="D108" s="17" t="n">
        <v>1.995</v>
      </c>
      <c r="E108" s="17" t="n">
        <v>7.86</v>
      </c>
      <c r="F108" s="19"/>
      <c r="G108" s="18"/>
      <c r="H108" s="19"/>
      <c r="I108" s="18"/>
    </row>
    <row r="109" customFormat="false" ht="13.5" hidden="false" customHeight="true" outlineLevel="0" collapsed="false">
      <c r="A109" s="16" t="s">
        <v>37</v>
      </c>
      <c r="B109" s="16" t="s">
        <v>126</v>
      </c>
      <c r="C109" s="16" t="s">
        <v>123</v>
      </c>
      <c r="D109" s="17" t="n">
        <v>1.749</v>
      </c>
      <c r="E109" s="17" t="n">
        <v>7.8</v>
      </c>
      <c r="F109" s="19"/>
      <c r="G109" s="18"/>
      <c r="H109" s="19"/>
      <c r="I109" s="18"/>
    </row>
    <row r="110" customFormat="false" ht="13.5" hidden="false" customHeight="true" outlineLevel="0" collapsed="false">
      <c r="A110" s="16" t="s">
        <v>37</v>
      </c>
      <c r="B110" s="16" t="s">
        <v>127</v>
      </c>
      <c r="C110" s="16" t="s">
        <v>123</v>
      </c>
      <c r="D110" s="17" t="n">
        <v>2.118</v>
      </c>
      <c r="E110" s="17" t="n">
        <v>7.88</v>
      </c>
      <c r="F110" s="19"/>
      <c r="G110" s="18"/>
      <c r="H110" s="19"/>
      <c r="I110" s="18"/>
    </row>
    <row r="111" customFormat="false" ht="13.5" hidden="false" customHeight="true" outlineLevel="0" collapsed="false">
      <c r="A111" s="16" t="s">
        <v>37</v>
      </c>
      <c r="B111" s="16" t="s">
        <v>128</v>
      </c>
      <c r="C111" s="16" t="s">
        <v>129</v>
      </c>
      <c r="D111" s="17" t="n">
        <v>2.231</v>
      </c>
      <c r="E111" s="17" t="n">
        <v>7.66</v>
      </c>
      <c r="F111" s="19"/>
      <c r="G111" s="18"/>
      <c r="H111" s="19"/>
      <c r="I111" s="18"/>
    </row>
    <row r="112" customFormat="false" ht="13.5" hidden="false" customHeight="true" outlineLevel="0" collapsed="false">
      <c r="A112" s="16" t="s">
        <v>37</v>
      </c>
      <c r="B112" s="16" t="s">
        <v>128</v>
      </c>
      <c r="C112" s="16" t="s">
        <v>129</v>
      </c>
      <c r="D112" s="17" t="n">
        <v>2.463</v>
      </c>
      <c r="E112" s="17" t="n">
        <v>8.02</v>
      </c>
      <c r="F112" s="19"/>
      <c r="G112" s="18"/>
      <c r="H112" s="19"/>
      <c r="I112" s="18"/>
    </row>
    <row r="113" customFormat="false" ht="13.5" hidden="false" customHeight="true" outlineLevel="0" collapsed="false">
      <c r="A113" s="16" t="s">
        <v>47</v>
      </c>
      <c r="B113" s="16" t="s">
        <v>66</v>
      </c>
      <c r="C113" s="16" t="s">
        <v>130</v>
      </c>
      <c r="D113" s="17" t="n">
        <v>2.198</v>
      </c>
      <c r="E113" s="17" t="n">
        <v>8.04</v>
      </c>
      <c r="F113" s="19"/>
      <c r="G113" s="18"/>
      <c r="H113" s="19"/>
      <c r="I113" s="18"/>
    </row>
    <row r="114" customFormat="false" ht="13.5" hidden="false" customHeight="true" outlineLevel="0" collapsed="false">
      <c r="A114" s="16" t="s">
        <v>47</v>
      </c>
      <c r="B114" s="16" t="s">
        <v>131</v>
      </c>
      <c r="C114" s="16" t="s">
        <v>130</v>
      </c>
      <c r="D114" s="17" t="n">
        <v>1.7</v>
      </c>
      <c r="E114" s="17" t="n">
        <v>7.73</v>
      </c>
      <c r="F114" s="19"/>
      <c r="G114" s="18"/>
      <c r="H114" s="19"/>
      <c r="I114" s="18"/>
    </row>
    <row r="115" customFormat="false" ht="13.5" hidden="false" customHeight="true" outlineLevel="0" collapsed="false">
      <c r="A115" s="16" t="s">
        <v>47</v>
      </c>
      <c r="B115" s="16" t="s">
        <v>66</v>
      </c>
      <c r="C115" s="16" t="s">
        <v>130</v>
      </c>
      <c r="D115" s="17" t="n">
        <v>1.577</v>
      </c>
      <c r="E115" s="17" t="n">
        <v>8.37</v>
      </c>
      <c r="F115" s="19"/>
      <c r="G115" s="18"/>
      <c r="H115" s="19"/>
      <c r="I115" s="18"/>
    </row>
    <row r="116" customFormat="false" ht="13.5" hidden="false" customHeight="true" outlineLevel="0" collapsed="false">
      <c r="A116" s="16" t="s">
        <v>47</v>
      </c>
      <c r="B116" s="16" t="s">
        <v>66</v>
      </c>
      <c r="C116" s="16" t="s">
        <v>130</v>
      </c>
      <c r="D116" s="17" t="n">
        <v>2.055</v>
      </c>
      <c r="E116" s="17" t="n">
        <v>7.76</v>
      </c>
      <c r="F116" s="19"/>
      <c r="G116" s="18"/>
      <c r="H116" s="19"/>
      <c r="I116" s="18"/>
    </row>
    <row r="117" customFormat="false" ht="13.5" hidden="false" customHeight="true" outlineLevel="0" collapsed="false">
      <c r="A117" s="16" t="s">
        <v>47</v>
      </c>
      <c r="B117" s="16" t="s">
        <v>132</v>
      </c>
      <c r="C117" s="16" t="s">
        <v>130</v>
      </c>
      <c r="D117" s="17" t="n">
        <v>1.874</v>
      </c>
      <c r="E117" s="17" t="n">
        <v>7.7</v>
      </c>
      <c r="F117" s="19"/>
      <c r="G117" s="18"/>
      <c r="H117" s="19"/>
      <c r="I117" s="18"/>
    </row>
    <row r="118" customFormat="false" ht="13.5" hidden="false" customHeight="true" outlineLevel="0" collapsed="false">
      <c r="A118" s="16" t="s">
        <v>47</v>
      </c>
      <c r="B118" s="16" t="s">
        <v>133</v>
      </c>
      <c r="C118" s="16" t="s">
        <v>130</v>
      </c>
      <c r="D118" s="17" t="n">
        <v>1.95</v>
      </c>
      <c r="E118" s="17" t="n">
        <v>7.93</v>
      </c>
      <c r="F118" s="19"/>
      <c r="G118" s="18"/>
      <c r="H118" s="19"/>
      <c r="I118" s="18"/>
    </row>
    <row r="119" customFormat="false" ht="13.5" hidden="false" customHeight="true" outlineLevel="0" collapsed="false">
      <c r="A119" s="16" t="s">
        <v>47</v>
      </c>
      <c r="B119" s="16" t="s">
        <v>134</v>
      </c>
      <c r="C119" s="16" t="s">
        <v>130</v>
      </c>
      <c r="D119" s="17" t="n">
        <v>2.115</v>
      </c>
      <c r="E119" s="17" t="n">
        <v>8.01</v>
      </c>
      <c r="F119" s="19"/>
      <c r="G119" s="18"/>
      <c r="H119" s="19"/>
      <c r="I119" s="18"/>
    </row>
    <row r="120" customFormat="false" ht="13.5" hidden="false" customHeight="true" outlineLevel="0" collapsed="false">
      <c r="A120" s="16" t="s">
        <v>47</v>
      </c>
      <c r="B120" s="16" t="s">
        <v>135</v>
      </c>
      <c r="C120" s="16" t="s">
        <v>130</v>
      </c>
      <c r="D120" s="17" t="n">
        <v>1.943</v>
      </c>
      <c r="E120" s="17" t="n">
        <v>7.72</v>
      </c>
      <c r="F120" s="19"/>
      <c r="G120" s="18"/>
      <c r="H120" s="19"/>
      <c r="I120" s="18"/>
    </row>
    <row r="121" customFormat="false" ht="13.5" hidden="false" customHeight="true" outlineLevel="0" collapsed="false">
      <c r="A121" s="16" t="s">
        <v>47</v>
      </c>
      <c r="B121" s="16" t="s">
        <v>132</v>
      </c>
      <c r="C121" s="16" t="s">
        <v>130</v>
      </c>
      <c r="D121" s="17" t="n">
        <v>1.846</v>
      </c>
      <c r="E121" s="17" t="n">
        <v>7.9</v>
      </c>
      <c r="F121" s="19"/>
      <c r="G121" s="18"/>
      <c r="H121" s="19"/>
      <c r="I121" s="18"/>
    </row>
    <row r="122" customFormat="false" ht="13.5" hidden="false" customHeight="true" outlineLevel="0" collapsed="false">
      <c r="A122" s="16" t="s">
        <v>47</v>
      </c>
      <c r="B122" s="16" t="s">
        <v>134</v>
      </c>
      <c r="C122" s="16" t="s">
        <v>130</v>
      </c>
      <c r="D122" s="17" t="n">
        <v>1.569</v>
      </c>
      <c r="E122" s="17" t="n">
        <v>8.34</v>
      </c>
      <c r="F122" s="19"/>
      <c r="G122" s="18"/>
      <c r="H122" s="19"/>
      <c r="I122" s="18"/>
    </row>
    <row r="123" customFormat="false" ht="13.5" hidden="false" customHeight="true" outlineLevel="0" collapsed="false">
      <c r="A123" s="16" t="s">
        <v>37</v>
      </c>
      <c r="B123" s="16" t="s">
        <v>42</v>
      </c>
      <c r="C123" s="16" t="s">
        <v>136</v>
      </c>
      <c r="D123" s="17" t="n">
        <v>2.097</v>
      </c>
      <c r="E123" s="17" t="n">
        <v>7.63</v>
      </c>
      <c r="F123" s="19"/>
      <c r="G123" s="18"/>
      <c r="H123" s="19"/>
      <c r="I123" s="18"/>
    </row>
    <row r="124" customFormat="false" ht="13.5" hidden="false" customHeight="true" outlineLevel="0" collapsed="false">
      <c r="A124" s="16" t="s">
        <v>37</v>
      </c>
      <c r="B124" s="16" t="s">
        <v>42</v>
      </c>
      <c r="C124" s="16" t="s">
        <v>136</v>
      </c>
      <c r="D124" s="17" t="n">
        <v>1.855</v>
      </c>
      <c r="E124" s="17" t="n">
        <v>7.76</v>
      </c>
      <c r="F124" s="19"/>
      <c r="G124" s="18"/>
      <c r="H124" s="19"/>
      <c r="I124" s="18"/>
    </row>
    <row r="125" customFormat="false" ht="13.5" hidden="false" customHeight="true" outlineLevel="0" collapsed="false">
      <c r="A125" s="16" t="s">
        <v>37</v>
      </c>
      <c r="B125" s="16" t="s">
        <v>137</v>
      </c>
      <c r="C125" s="16" t="s">
        <v>136</v>
      </c>
      <c r="D125" s="17" t="n">
        <v>1.472</v>
      </c>
      <c r="E125" s="17" t="n">
        <v>8.3</v>
      </c>
      <c r="F125" s="19"/>
      <c r="G125" s="18"/>
      <c r="H125" s="19"/>
      <c r="I125" s="18"/>
    </row>
    <row r="126" customFormat="false" ht="13.5" hidden="false" customHeight="true" outlineLevel="0" collapsed="false">
      <c r="A126" s="16" t="s">
        <v>37</v>
      </c>
      <c r="B126" s="16" t="s">
        <v>138</v>
      </c>
      <c r="C126" s="16" t="s">
        <v>136</v>
      </c>
      <c r="D126" s="17" t="n">
        <v>1.526</v>
      </c>
      <c r="E126" s="17" t="n">
        <v>8.28</v>
      </c>
      <c r="F126" s="19"/>
      <c r="G126" s="18"/>
      <c r="H126" s="19"/>
      <c r="I126" s="18"/>
    </row>
    <row r="127" customFormat="false" ht="13.5" hidden="false" customHeight="true" outlineLevel="0" collapsed="false">
      <c r="A127" s="16" t="s">
        <v>37</v>
      </c>
      <c r="B127" s="16" t="s">
        <v>139</v>
      </c>
      <c r="C127" s="16" t="s">
        <v>140</v>
      </c>
      <c r="D127" s="17" t="n">
        <v>1.951</v>
      </c>
      <c r="E127" s="17" t="n">
        <v>7.66</v>
      </c>
      <c r="F127" s="19"/>
      <c r="G127" s="18"/>
      <c r="H127" s="19"/>
      <c r="I127" s="18"/>
    </row>
    <row r="128" customFormat="false" ht="13.5" hidden="false" customHeight="true" outlineLevel="0" collapsed="false">
      <c r="A128" s="16" t="s">
        <v>37</v>
      </c>
      <c r="B128" s="16" t="s">
        <v>141</v>
      </c>
      <c r="C128" s="16" t="s">
        <v>140</v>
      </c>
      <c r="D128" s="17" t="n">
        <v>1.983</v>
      </c>
      <c r="E128" s="17" t="n">
        <v>8.25</v>
      </c>
      <c r="F128" s="19"/>
      <c r="G128" s="18"/>
      <c r="H128" s="19"/>
      <c r="I128" s="18"/>
    </row>
    <row r="129" customFormat="false" ht="13.5" hidden="false" customHeight="true" outlineLevel="0" collapsed="false">
      <c r="A129" s="16" t="s">
        <v>37</v>
      </c>
      <c r="B129" s="16" t="s">
        <v>142</v>
      </c>
      <c r="C129" s="16" t="s">
        <v>140</v>
      </c>
      <c r="D129" s="17" t="n">
        <v>1.623</v>
      </c>
      <c r="E129" s="17" t="n">
        <v>8.38</v>
      </c>
      <c r="F129" s="19"/>
      <c r="G129" s="18"/>
      <c r="H129" s="19"/>
      <c r="I129" s="18"/>
    </row>
    <row r="130" customFormat="false" ht="13.5" hidden="false" customHeight="true" outlineLevel="0" collapsed="false">
      <c r="A130" s="16" t="s">
        <v>37</v>
      </c>
      <c r="B130" s="16" t="s">
        <v>143</v>
      </c>
      <c r="C130" s="16" t="s">
        <v>140</v>
      </c>
      <c r="D130" s="17" t="n">
        <v>1.633</v>
      </c>
      <c r="E130" s="17" t="n">
        <v>7.63</v>
      </c>
      <c r="F130" s="19"/>
      <c r="G130" s="18"/>
      <c r="H130" s="19"/>
      <c r="I130" s="18"/>
    </row>
    <row r="131" customFormat="false" ht="13.5" hidden="false" customHeight="true" outlineLevel="0" collapsed="false">
      <c r="A131" s="16" t="s">
        <v>37</v>
      </c>
      <c r="B131" s="16" t="s">
        <v>90</v>
      </c>
      <c r="C131" s="16" t="s">
        <v>144</v>
      </c>
      <c r="D131" s="17" t="n">
        <v>1.572</v>
      </c>
      <c r="E131" s="17" t="n">
        <v>8.41</v>
      </c>
      <c r="F131" s="19"/>
      <c r="G131" s="18"/>
      <c r="H131" s="19"/>
      <c r="I131" s="18"/>
    </row>
    <row r="132" customFormat="false" ht="13.5" hidden="false" customHeight="true" outlineLevel="0" collapsed="false">
      <c r="A132" s="16" t="s">
        <v>37</v>
      </c>
      <c r="B132" s="16" t="s">
        <v>145</v>
      </c>
      <c r="C132" s="16" t="s">
        <v>144</v>
      </c>
      <c r="D132" s="17" t="n">
        <v>2.354</v>
      </c>
      <c r="E132" s="17" t="n">
        <v>8.04</v>
      </c>
      <c r="F132" s="19"/>
      <c r="G132" s="18"/>
      <c r="H132" s="19"/>
      <c r="I132" s="18"/>
    </row>
    <row r="133" customFormat="false" ht="13.5" hidden="false" customHeight="true" outlineLevel="0" collapsed="false">
      <c r="A133" s="16" t="s">
        <v>37</v>
      </c>
      <c r="B133" s="16" t="s">
        <v>146</v>
      </c>
      <c r="C133" s="16" t="s">
        <v>144</v>
      </c>
      <c r="D133" s="17" t="n">
        <v>2.496</v>
      </c>
      <c r="E133" s="17" t="n">
        <v>7.88</v>
      </c>
      <c r="F133" s="19"/>
      <c r="G133" s="18"/>
      <c r="H133" s="19"/>
      <c r="I133" s="18"/>
    </row>
    <row r="134" customFormat="false" ht="13.5" hidden="false" customHeight="true" outlineLevel="0" collapsed="false">
      <c r="A134" s="16" t="s">
        <v>37</v>
      </c>
      <c r="B134" s="16" t="s">
        <v>147</v>
      </c>
      <c r="C134" s="16" t="s">
        <v>148</v>
      </c>
      <c r="D134" s="17" t="n">
        <v>1.81</v>
      </c>
      <c r="E134" s="17" t="n">
        <v>8.3</v>
      </c>
      <c r="F134" s="19"/>
      <c r="G134" s="18"/>
      <c r="H134" s="19"/>
      <c r="I134" s="18"/>
    </row>
    <row r="135" customFormat="false" ht="13.5" hidden="false" customHeight="true" outlineLevel="0" collapsed="false">
      <c r="A135" s="16" t="s">
        <v>37</v>
      </c>
      <c r="B135" s="16" t="s">
        <v>149</v>
      </c>
      <c r="C135" s="16" t="s">
        <v>148</v>
      </c>
      <c r="D135" s="17" t="n">
        <v>1.834</v>
      </c>
      <c r="E135" s="17" t="n">
        <v>7.69</v>
      </c>
      <c r="F135" s="19"/>
      <c r="G135" s="18"/>
      <c r="H135" s="19"/>
      <c r="I135" s="18"/>
    </row>
    <row r="136" customFormat="false" ht="13.5" hidden="false" customHeight="true" outlineLevel="0" collapsed="false">
      <c r="A136" s="16" t="s">
        <v>37</v>
      </c>
      <c r="B136" s="16" t="s">
        <v>147</v>
      </c>
      <c r="C136" s="16" t="s">
        <v>148</v>
      </c>
      <c r="D136" s="17" t="n">
        <v>2.062</v>
      </c>
      <c r="E136" s="17" t="n">
        <v>7.85</v>
      </c>
      <c r="F136" s="19"/>
      <c r="G136" s="18"/>
      <c r="H136" s="19"/>
      <c r="I136" s="18"/>
    </row>
    <row r="137" customFormat="false" ht="13.5" hidden="false" customHeight="true" outlineLevel="0" collapsed="false">
      <c r="A137" s="16" t="s">
        <v>37</v>
      </c>
      <c r="B137" s="16" t="s">
        <v>131</v>
      </c>
      <c r="C137" s="16" t="s">
        <v>148</v>
      </c>
      <c r="D137" s="17" t="n">
        <v>2.501</v>
      </c>
      <c r="E137" s="17" t="n">
        <v>8.14</v>
      </c>
      <c r="F137" s="19"/>
      <c r="G137" s="18"/>
      <c r="H137" s="19"/>
      <c r="I137" s="18"/>
    </row>
    <row r="138" customFormat="false" ht="13.5" hidden="false" customHeight="true" outlineLevel="0" collapsed="false">
      <c r="A138" s="16" t="s">
        <v>31</v>
      </c>
      <c r="B138" s="16" t="s">
        <v>99</v>
      </c>
      <c r="C138" s="16" t="s">
        <v>150</v>
      </c>
      <c r="D138" s="17" t="n">
        <v>2.004</v>
      </c>
      <c r="E138" s="17" t="n">
        <v>8.04</v>
      </c>
      <c r="F138" s="19"/>
      <c r="G138" s="18"/>
      <c r="H138" s="19"/>
      <c r="I138" s="18"/>
    </row>
    <row r="139" customFormat="false" ht="13.5" hidden="false" customHeight="true" outlineLevel="0" collapsed="false">
      <c r="A139" s="16" t="s">
        <v>31</v>
      </c>
      <c r="B139" s="16" t="s">
        <v>151</v>
      </c>
      <c r="C139" s="16" t="s">
        <v>150</v>
      </c>
      <c r="D139" s="17" t="n">
        <v>1.939</v>
      </c>
      <c r="E139" s="17" t="n">
        <v>8.33</v>
      </c>
      <c r="F139" s="19"/>
      <c r="G139" s="18"/>
      <c r="H139" s="19"/>
      <c r="I139" s="18"/>
    </row>
    <row r="140" customFormat="false" ht="13.5" hidden="false" customHeight="true" outlineLevel="0" collapsed="false">
      <c r="A140" s="16" t="s">
        <v>37</v>
      </c>
      <c r="B140" s="16" t="s">
        <v>152</v>
      </c>
      <c r="C140" s="16" t="s">
        <v>150</v>
      </c>
      <c r="D140" s="17" t="n">
        <v>2.018</v>
      </c>
      <c r="E140" s="17" t="n">
        <v>8.04</v>
      </c>
      <c r="F140" s="19"/>
      <c r="G140" s="18"/>
      <c r="H140" s="19"/>
      <c r="I140" s="18"/>
    </row>
    <row r="141" customFormat="false" ht="13.5" hidden="false" customHeight="true" outlineLevel="0" collapsed="false">
      <c r="A141" s="16" t="s">
        <v>31</v>
      </c>
      <c r="B141" s="16" t="s">
        <v>153</v>
      </c>
      <c r="C141" s="16" t="s">
        <v>150</v>
      </c>
      <c r="D141" s="17" t="n">
        <v>1.606</v>
      </c>
      <c r="E141" s="17" t="n">
        <v>7.7</v>
      </c>
      <c r="F141" s="19"/>
      <c r="G141" s="18"/>
      <c r="H141" s="19"/>
      <c r="I141" s="18"/>
    </row>
    <row r="142" customFormat="false" ht="13.5" hidden="false" customHeight="true" outlineLevel="0" collapsed="false">
      <c r="A142" s="16" t="s">
        <v>31</v>
      </c>
      <c r="B142" s="16" t="s">
        <v>154</v>
      </c>
      <c r="C142" s="16" t="s">
        <v>150</v>
      </c>
      <c r="D142" s="17" t="n">
        <v>2.11</v>
      </c>
      <c r="E142" s="17" t="n">
        <v>7.9</v>
      </c>
      <c r="F142" s="19"/>
      <c r="G142" s="18"/>
      <c r="H142" s="19"/>
      <c r="I142" s="18"/>
    </row>
    <row r="143" customFormat="false" ht="13.5" hidden="false" customHeight="true" outlineLevel="0" collapsed="false">
      <c r="A143" s="16" t="s">
        <v>31</v>
      </c>
      <c r="B143" s="16" t="s">
        <v>155</v>
      </c>
      <c r="C143" s="16" t="s">
        <v>150</v>
      </c>
      <c r="D143" s="17" t="n">
        <v>1.95</v>
      </c>
      <c r="E143" s="17" t="n">
        <v>7.85</v>
      </c>
      <c r="F143" s="19"/>
      <c r="G143" s="18"/>
      <c r="H143" s="19"/>
      <c r="I143" s="18"/>
    </row>
    <row r="144" customFormat="false" ht="13.5" hidden="false" customHeight="true" outlineLevel="0" collapsed="false">
      <c r="A144" s="16" t="s">
        <v>31</v>
      </c>
      <c r="B144" s="16" t="s">
        <v>156</v>
      </c>
      <c r="C144" s="16" t="s">
        <v>150</v>
      </c>
      <c r="D144" s="17" t="n">
        <v>1.776</v>
      </c>
      <c r="E144" s="17" t="n">
        <v>8.06</v>
      </c>
      <c r="F144" s="19"/>
      <c r="G144" s="18"/>
      <c r="H144" s="19"/>
      <c r="I144" s="18"/>
    </row>
    <row r="145" customFormat="false" ht="13.5" hidden="false" customHeight="true" outlineLevel="0" collapsed="false">
      <c r="A145" s="16" t="s">
        <v>31</v>
      </c>
      <c r="B145" s="16" t="s">
        <v>157</v>
      </c>
      <c r="C145" s="16" t="s">
        <v>150</v>
      </c>
      <c r="D145" s="17" t="n">
        <v>1.811</v>
      </c>
      <c r="E145" s="17" t="n">
        <v>7.96</v>
      </c>
      <c r="F145" s="19"/>
      <c r="G145" s="18"/>
      <c r="H145" s="19"/>
      <c r="I145" s="18"/>
    </row>
    <row r="146" customFormat="false" ht="13.5" hidden="false" customHeight="true" outlineLevel="0" collapsed="false">
      <c r="A146" s="16" t="s">
        <v>31</v>
      </c>
      <c r="B146" s="16" t="s">
        <v>158</v>
      </c>
      <c r="C146" s="16" t="s">
        <v>159</v>
      </c>
      <c r="D146" s="17" t="n">
        <v>2.06</v>
      </c>
      <c r="E146" s="17" t="n">
        <v>7.83</v>
      </c>
      <c r="F146" s="19"/>
      <c r="G146" s="18"/>
      <c r="H146" s="19"/>
      <c r="I146" s="18"/>
    </row>
    <row r="147" customFormat="false" ht="13.5" hidden="false" customHeight="true" outlineLevel="0" collapsed="false">
      <c r="A147" s="16" t="s">
        <v>31</v>
      </c>
      <c r="B147" s="16" t="s">
        <v>160</v>
      </c>
      <c r="C147" s="16" t="s">
        <v>161</v>
      </c>
      <c r="D147" s="17" t="n">
        <v>1.929</v>
      </c>
      <c r="E147" s="17" t="n">
        <v>8.31</v>
      </c>
      <c r="F147" s="19"/>
      <c r="G147" s="18"/>
      <c r="H147" s="19"/>
      <c r="I147" s="18"/>
    </row>
    <row r="148" customFormat="false" ht="13.5" hidden="false" customHeight="true" outlineLevel="0" collapsed="false">
      <c r="A148" s="16" t="s">
        <v>31</v>
      </c>
      <c r="B148" s="16" t="s">
        <v>111</v>
      </c>
      <c r="C148" s="16" t="s">
        <v>161</v>
      </c>
      <c r="D148" s="17" t="n">
        <v>2.091</v>
      </c>
      <c r="E148" s="17" t="n">
        <v>8.01</v>
      </c>
      <c r="F148" s="19"/>
      <c r="G148" s="18"/>
      <c r="H148" s="19"/>
      <c r="I148" s="18"/>
    </row>
    <row r="149" customFormat="false" ht="13.5" hidden="false" customHeight="true" outlineLevel="0" collapsed="false">
      <c r="A149" s="16" t="s">
        <v>31</v>
      </c>
      <c r="B149" s="16" t="s">
        <v>162</v>
      </c>
      <c r="C149" s="16" t="s">
        <v>161</v>
      </c>
      <c r="D149" s="17" t="n">
        <v>1.801</v>
      </c>
      <c r="E149" s="17" t="n">
        <v>8.11</v>
      </c>
      <c r="F149" s="19"/>
      <c r="G149" s="18"/>
      <c r="H149" s="19"/>
      <c r="I149" s="18"/>
    </row>
    <row r="150" customFormat="false" ht="13.5" hidden="false" customHeight="true" outlineLevel="0" collapsed="false">
      <c r="A150" s="16" t="s">
        <v>31</v>
      </c>
      <c r="B150" s="16" t="s">
        <v>163</v>
      </c>
      <c r="C150" s="16" t="s">
        <v>164</v>
      </c>
      <c r="D150" s="17" t="n">
        <v>2.195</v>
      </c>
      <c r="E150" s="17" t="n">
        <v>7.69</v>
      </c>
      <c r="F150" s="19"/>
      <c r="G150" s="18"/>
      <c r="H150" s="19"/>
      <c r="I150" s="18"/>
    </row>
    <row r="151" customFormat="false" ht="13.5" hidden="false" customHeight="true" outlineLevel="0" collapsed="false">
      <c r="A151" s="16" t="s">
        <v>31</v>
      </c>
      <c r="B151" s="16" t="s">
        <v>165</v>
      </c>
      <c r="C151" s="16" t="s">
        <v>164</v>
      </c>
      <c r="D151" s="17" t="n">
        <v>2.135</v>
      </c>
      <c r="E151" s="17" t="n">
        <v>8.02</v>
      </c>
      <c r="F151" s="19"/>
      <c r="G151" s="18"/>
      <c r="H151" s="19"/>
      <c r="I151" s="18"/>
    </row>
    <row r="152" customFormat="false" ht="13.5" hidden="false" customHeight="true" outlineLevel="0" collapsed="false">
      <c r="A152" s="16" t="s">
        <v>31</v>
      </c>
      <c r="B152" s="16" t="s">
        <v>166</v>
      </c>
      <c r="C152" s="16" t="s">
        <v>167</v>
      </c>
      <c r="D152" s="17" t="n">
        <v>2.014</v>
      </c>
      <c r="E152" s="17" t="n">
        <v>7.72</v>
      </c>
      <c r="F152" s="19"/>
      <c r="G152" s="18"/>
      <c r="H152" s="19"/>
      <c r="I152" s="18"/>
    </row>
    <row r="153" customFormat="false" ht="13.5" hidden="false" customHeight="true" outlineLevel="0" collapsed="false">
      <c r="A153" s="16" t="s">
        <v>31</v>
      </c>
      <c r="B153" s="16" t="s">
        <v>168</v>
      </c>
      <c r="C153" s="16" t="s">
        <v>167</v>
      </c>
      <c r="D153" s="17" t="n">
        <v>2.036</v>
      </c>
      <c r="E153" s="17" t="n">
        <v>7.47</v>
      </c>
      <c r="F153" s="19"/>
      <c r="G153" s="18"/>
      <c r="H153" s="19"/>
      <c r="I153" s="18"/>
    </row>
    <row r="154" customFormat="false" ht="13.5" hidden="false" customHeight="true" outlineLevel="0" collapsed="false">
      <c r="A154" s="16" t="s">
        <v>31</v>
      </c>
      <c r="B154" s="16" t="s">
        <v>113</v>
      </c>
      <c r="C154" s="16" t="s">
        <v>167</v>
      </c>
      <c r="D154" s="17" t="n">
        <v>2.492</v>
      </c>
      <c r="E154" s="17" t="n">
        <v>7.6</v>
      </c>
      <c r="F154" s="19"/>
      <c r="G154" s="18"/>
      <c r="H154" s="19"/>
      <c r="I154" s="18"/>
    </row>
    <row r="155" customFormat="false" ht="13.5" hidden="false" customHeight="true" outlineLevel="0" collapsed="false">
      <c r="A155" s="16" t="s">
        <v>31</v>
      </c>
      <c r="B155" s="16" t="s">
        <v>169</v>
      </c>
      <c r="C155" s="16" t="s">
        <v>167</v>
      </c>
      <c r="D155" s="17" t="n">
        <v>1.747</v>
      </c>
      <c r="E155" s="17" t="n">
        <v>8.06</v>
      </c>
      <c r="F155" s="19"/>
      <c r="G155" s="18"/>
      <c r="H155" s="19"/>
      <c r="I155" s="18"/>
    </row>
    <row r="156" customFormat="false" ht="13.5" hidden="false" customHeight="true" outlineLevel="0" collapsed="false">
      <c r="A156" s="16" t="s">
        <v>31</v>
      </c>
      <c r="B156" s="16" t="s">
        <v>170</v>
      </c>
      <c r="C156" s="16" t="s">
        <v>167</v>
      </c>
      <c r="D156" s="17" t="n">
        <v>2.172</v>
      </c>
      <c r="E156" s="17" t="n">
        <v>8.11</v>
      </c>
      <c r="F156" s="19"/>
      <c r="G156" s="18"/>
      <c r="H156" s="19"/>
      <c r="I156" s="18"/>
    </row>
    <row r="157" customFormat="false" ht="13.5" hidden="false" customHeight="true" outlineLevel="0" collapsed="false">
      <c r="A157" s="16" t="s">
        <v>31</v>
      </c>
      <c r="B157" s="16" t="s">
        <v>171</v>
      </c>
      <c r="C157" s="16" t="s">
        <v>167</v>
      </c>
      <c r="D157" s="17" t="n">
        <v>1.897</v>
      </c>
      <c r="E157" s="17" t="n">
        <v>7.83</v>
      </c>
      <c r="F157" s="19"/>
      <c r="G157" s="18"/>
      <c r="H157" s="19"/>
      <c r="I157" s="18"/>
    </row>
    <row r="158" customFormat="false" ht="13.5" hidden="false" customHeight="true" outlineLevel="0" collapsed="false">
      <c r="A158" s="16" t="s">
        <v>31</v>
      </c>
      <c r="B158" s="16" t="s">
        <v>108</v>
      </c>
      <c r="C158" s="16" t="s">
        <v>167</v>
      </c>
      <c r="D158" s="17" t="n">
        <v>1.751</v>
      </c>
      <c r="E158" s="17" t="n">
        <v>8.11</v>
      </c>
      <c r="F158" s="19"/>
      <c r="G158" s="18"/>
      <c r="H158" s="19"/>
      <c r="I158" s="18"/>
    </row>
    <row r="159" customFormat="false" ht="13.5" hidden="false" customHeight="true" outlineLevel="0" collapsed="false">
      <c r="A159" s="16" t="s">
        <v>37</v>
      </c>
      <c r="B159" s="16" t="s">
        <v>172</v>
      </c>
      <c r="C159" s="16" t="s">
        <v>173</v>
      </c>
      <c r="D159" s="17" t="n">
        <v>2.278</v>
      </c>
      <c r="E159" s="17" t="n">
        <v>7.57</v>
      </c>
      <c r="F159" s="3" t="n">
        <f aca="false">SUM(D159:D233)/75</f>
        <v>2.05550666666667</v>
      </c>
      <c r="G159" s="4" t="n">
        <f aca="false">SUM(E159:E233)/75</f>
        <v>7.9452</v>
      </c>
      <c r="H159" s="19"/>
      <c r="I159" s="18"/>
    </row>
    <row r="160" customFormat="false" ht="13.5" hidden="false" customHeight="true" outlineLevel="0" collapsed="false">
      <c r="A160" s="16" t="s">
        <v>37</v>
      </c>
      <c r="B160" s="16" t="s">
        <v>46</v>
      </c>
      <c r="C160" s="16" t="s">
        <v>173</v>
      </c>
      <c r="D160" s="17" t="n">
        <v>2.207</v>
      </c>
      <c r="E160" s="17" t="n">
        <v>7.9</v>
      </c>
      <c r="F160" s="19"/>
      <c r="G160" s="18"/>
      <c r="H160" s="19"/>
      <c r="I160" s="18"/>
    </row>
    <row r="161" customFormat="false" ht="13.5" hidden="false" customHeight="true" outlineLevel="0" collapsed="false">
      <c r="A161" s="16" t="s">
        <v>37</v>
      </c>
      <c r="B161" s="16" t="s">
        <v>174</v>
      </c>
      <c r="C161" s="16" t="s">
        <v>173</v>
      </c>
      <c r="D161" s="17" t="n">
        <v>1.714</v>
      </c>
      <c r="E161" s="17" t="n">
        <v>8.15</v>
      </c>
      <c r="F161" s="19"/>
      <c r="G161" s="18"/>
      <c r="H161" s="19"/>
      <c r="I161" s="18"/>
    </row>
    <row r="162" customFormat="false" ht="13.5" hidden="false" customHeight="true" outlineLevel="0" collapsed="false">
      <c r="A162" s="16" t="s">
        <v>37</v>
      </c>
      <c r="B162" s="16" t="s">
        <v>137</v>
      </c>
      <c r="C162" s="16" t="s">
        <v>173</v>
      </c>
      <c r="D162" s="17" t="n">
        <v>1.57</v>
      </c>
      <c r="E162" s="17" t="n">
        <v>8.34</v>
      </c>
      <c r="F162" s="19"/>
      <c r="G162" s="18"/>
      <c r="H162" s="19"/>
      <c r="I162" s="18"/>
    </row>
    <row r="163" customFormat="false" ht="13.5" hidden="false" customHeight="true" outlineLevel="0" collapsed="false">
      <c r="A163" s="16" t="s">
        <v>47</v>
      </c>
      <c r="B163" s="16" t="s">
        <v>135</v>
      </c>
      <c r="C163" s="16" t="s">
        <v>173</v>
      </c>
      <c r="D163" s="17" t="n">
        <v>2.402</v>
      </c>
      <c r="E163" s="17" t="n">
        <v>7.28</v>
      </c>
      <c r="F163" s="19"/>
      <c r="G163" s="18"/>
      <c r="H163" s="19"/>
      <c r="I163" s="18"/>
    </row>
    <row r="164" customFormat="false" ht="13.5" hidden="false" customHeight="true" outlineLevel="0" collapsed="false">
      <c r="A164" s="16" t="s">
        <v>47</v>
      </c>
      <c r="B164" s="16" t="s">
        <v>175</v>
      </c>
      <c r="C164" s="16" t="s">
        <v>173</v>
      </c>
      <c r="D164" s="17" t="n">
        <v>2.533</v>
      </c>
      <c r="E164" s="17" t="n">
        <v>7.27</v>
      </c>
      <c r="F164" s="19"/>
      <c r="G164" s="18"/>
      <c r="H164" s="19"/>
      <c r="I164" s="18"/>
    </row>
    <row r="165" customFormat="false" ht="13.5" hidden="false" customHeight="true" outlineLevel="0" collapsed="false">
      <c r="A165" s="16" t="s">
        <v>37</v>
      </c>
      <c r="B165" s="16" t="s">
        <v>42</v>
      </c>
      <c r="C165" s="16" t="s">
        <v>173</v>
      </c>
      <c r="D165" s="17" t="n">
        <v>1.978</v>
      </c>
      <c r="E165" s="17" t="n">
        <v>8.27</v>
      </c>
      <c r="F165" s="19"/>
      <c r="G165" s="18"/>
      <c r="H165" s="19"/>
      <c r="I165" s="18"/>
    </row>
    <row r="166" customFormat="false" ht="13.5" hidden="false" customHeight="true" outlineLevel="0" collapsed="false">
      <c r="A166" s="16" t="s">
        <v>47</v>
      </c>
      <c r="B166" s="16" t="s">
        <v>68</v>
      </c>
      <c r="C166" s="16" t="s">
        <v>173</v>
      </c>
      <c r="D166" s="17" t="n">
        <v>2.242</v>
      </c>
      <c r="E166" s="17" t="n">
        <v>8.17</v>
      </c>
      <c r="F166" s="19"/>
      <c r="G166" s="18"/>
      <c r="H166" s="19"/>
      <c r="I166" s="18"/>
    </row>
    <row r="167" customFormat="false" ht="13.5" hidden="false" customHeight="true" outlineLevel="0" collapsed="false">
      <c r="A167" s="16" t="s">
        <v>37</v>
      </c>
      <c r="B167" s="16" t="s">
        <v>176</v>
      </c>
      <c r="C167" s="16" t="s">
        <v>173</v>
      </c>
      <c r="D167" s="17" t="n">
        <v>2.163</v>
      </c>
      <c r="E167" s="17" t="n">
        <v>7.85</v>
      </c>
      <c r="F167" s="19"/>
      <c r="G167" s="18"/>
      <c r="H167" s="19"/>
      <c r="I167" s="18"/>
    </row>
    <row r="168" customFormat="false" ht="13.5" hidden="false" customHeight="true" outlineLevel="0" collapsed="false">
      <c r="A168" s="16" t="s">
        <v>47</v>
      </c>
      <c r="B168" s="16" t="s">
        <v>134</v>
      </c>
      <c r="C168" s="16" t="s">
        <v>173</v>
      </c>
      <c r="D168" s="17" t="n">
        <v>1.705</v>
      </c>
      <c r="E168" s="17" t="n">
        <v>8.19</v>
      </c>
      <c r="F168" s="19"/>
      <c r="G168" s="18"/>
      <c r="H168" s="19"/>
      <c r="I168" s="18"/>
    </row>
    <row r="169" customFormat="false" ht="13.5" hidden="false" customHeight="true" outlineLevel="0" collapsed="false">
      <c r="A169" s="16" t="s">
        <v>47</v>
      </c>
      <c r="B169" s="16" t="s">
        <v>56</v>
      </c>
      <c r="C169" s="16" t="s">
        <v>173</v>
      </c>
      <c r="D169" s="17" t="n">
        <v>1.658</v>
      </c>
      <c r="E169" s="17" t="n">
        <v>8.15</v>
      </c>
      <c r="F169" s="19"/>
      <c r="G169" s="18"/>
      <c r="H169" s="19"/>
      <c r="I169" s="18"/>
    </row>
    <row r="170" customFormat="false" ht="13.5" hidden="false" customHeight="true" outlineLevel="0" collapsed="false">
      <c r="A170" s="16" t="s">
        <v>37</v>
      </c>
      <c r="B170" s="16" t="s">
        <v>42</v>
      </c>
      <c r="C170" s="16" t="s">
        <v>173</v>
      </c>
      <c r="D170" s="17" t="n">
        <v>1.824</v>
      </c>
      <c r="E170" s="17" t="n">
        <v>7.69</v>
      </c>
      <c r="F170" s="19"/>
      <c r="G170" s="18"/>
      <c r="H170" s="19"/>
      <c r="I170" s="18"/>
    </row>
    <row r="171" customFormat="false" ht="13.5" hidden="false" customHeight="true" outlineLevel="0" collapsed="false">
      <c r="A171" s="16" t="s">
        <v>47</v>
      </c>
      <c r="B171" s="16" t="s">
        <v>177</v>
      </c>
      <c r="C171" s="16" t="s">
        <v>178</v>
      </c>
      <c r="D171" s="17" t="n">
        <v>2.422</v>
      </c>
      <c r="E171" s="17" t="n">
        <v>8.09</v>
      </c>
      <c r="F171" s="19"/>
      <c r="G171" s="18"/>
      <c r="H171" s="19"/>
      <c r="I171" s="18"/>
    </row>
    <row r="172" customFormat="false" ht="13.5" hidden="false" customHeight="true" outlineLevel="0" collapsed="false">
      <c r="A172" s="16" t="s">
        <v>47</v>
      </c>
      <c r="B172" s="16" t="s">
        <v>179</v>
      </c>
      <c r="C172" s="16" t="s">
        <v>178</v>
      </c>
      <c r="D172" s="17" t="n">
        <v>1.963</v>
      </c>
      <c r="E172" s="17" t="n">
        <v>8.24</v>
      </c>
      <c r="F172" s="19"/>
      <c r="G172" s="18"/>
      <c r="H172" s="19"/>
      <c r="I172" s="18"/>
    </row>
    <row r="173" customFormat="false" ht="13.5" hidden="false" customHeight="true" outlineLevel="0" collapsed="false">
      <c r="A173" s="16" t="s">
        <v>37</v>
      </c>
      <c r="B173" s="16" t="s">
        <v>119</v>
      </c>
      <c r="C173" s="16" t="s">
        <v>178</v>
      </c>
      <c r="D173" s="17" t="n">
        <v>1.854</v>
      </c>
      <c r="E173" s="17" t="n">
        <v>8.09</v>
      </c>
      <c r="F173" s="19"/>
      <c r="G173" s="18"/>
      <c r="H173" s="19"/>
      <c r="I173" s="18"/>
    </row>
    <row r="174" customFormat="false" ht="13.5" hidden="false" customHeight="true" outlineLevel="0" collapsed="false">
      <c r="A174" s="16" t="s">
        <v>47</v>
      </c>
      <c r="B174" s="16" t="s">
        <v>116</v>
      </c>
      <c r="C174" s="16" t="s">
        <v>178</v>
      </c>
      <c r="D174" s="17" t="n">
        <v>2.032</v>
      </c>
      <c r="E174" s="17" t="n">
        <v>8.12</v>
      </c>
      <c r="F174" s="19"/>
      <c r="G174" s="18"/>
      <c r="H174" s="19"/>
      <c r="I174" s="18"/>
    </row>
    <row r="175" customFormat="false" ht="13.5" hidden="false" customHeight="true" outlineLevel="0" collapsed="false">
      <c r="A175" s="16" t="s">
        <v>47</v>
      </c>
      <c r="B175" s="16" t="s">
        <v>48</v>
      </c>
      <c r="C175" s="16" t="s">
        <v>178</v>
      </c>
      <c r="D175" s="17" t="n">
        <v>2.488</v>
      </c>
      <c r="E175" s="17" t="n">
        <v>8.01</v>
      </c>
      <c r="F175" s="19"/>
      <c r="G175" s="18"/>
      <c r="H175" s="19"/>
      <c r="I175" s="18"/>
    </row>
    <row r="176" customFormat="false" ht="13.5" hidden="false" customHeight="true" outlineLevel="0" collapsed="false">
      <c r="A176" s="16" t="s">
        <v>47</v>
      </c>
      <c r="B176" s="16" t="s">
        <v>58</v>
      </c>
      <c r="C176" s="16" t="s">
        <v>178</v>
      </c>
      <c r="D176" s="17" t="n">
        <v>2.025</v>
      </c>
      <c r="E176" s="17" t="n">
        <v>8.11</v>
      </c>
      <c r="F176" s="19"/>
      <c r="G176" s="18"/>
      <c r="H176" s="19"/>
      <c r="I176" s="18"/>
    </row>
    <row r="177" customFormat="false" ht="13.5" hidden="false" customHeight="true" outlineLevel="0" collapsed="false">
      <c r="A177" s="16" t="s">
        <v>47</v>
      </c>
      <c r="B177" s="16" t="s">
        <v>51</v>
      </c>
      <c r="C177" s="16" t="s">
        <v>178</v>
      </c>
      <c r="D177" s="17" t="n">
        <v>2.023</v>
      </c>
      <c r="E177" s="17" t="n">
        <v>8.22</v>
      </c>
      <c r="F177" s="19"/>
      <c r="G177" s="18"/>
      <c r="H177" s="19"/>
      <c r="I177" s="18"/>
    </row>
    <row r="178" customFormat="false" ht="13.5" hidden="false" customHeight="true" outlineLevel="0" collapsed="false">
      <c r="A178" s="16" t="s">
        <v>47</v>
      </c>
      <c r="B178" s="16" t="s">
        <v>62</v>
      </c>
      <c r="C178" s="16" t="s">
        <v>178</v>
      </c>
      <c r="D178" s="17" t="n">
        <v>2.394</v>
      </c>
      <c r="E178" s="17" t="n">
        <v>7.93</v>
      </c>
      <c r="F178" s="19"/>
      <c r="G178" s="18"/>
      <c r="H178" s="19"/>
      <c r="I178" s="18"/>
    </row>
    <row r="179" customFormat="false" ht="13.5" hidden="false" customHeight="true" outlineLevel="0" collapsed="false">
      <c r="A179" s="16" t="s">
        <v>47</v>
      </c>
      <c r="B179" s="16" t="s">
        <v>131</v>
      </c>
      <c r="C179" s="16" t="s">
        <v>178</v>
      </c>
      <c r="D179" s="17" t="n">
        <v>2.182</v>
      </c>
      <c r="E179" s="17" t="n">
        <v>7.85</v>
      </c>
      <c r="F179" s="19"/>
      <c r="G179" s="18"/>
      <c r="H179" s="19"/>
      <c r="I179" s="18"/>
    </row>
    <row r="180" customFormat="false" ht="13.5" hidden="false" customHeight="true" outlineLevel="0" collapsed="false">
      <c r="A180" s="16" t="s">
        <v>47</v>
      </c>
      <c r="B180" s="16" t="s">
        <v>58</v>
      </c>
      <c r="C180" s="16" t="s">
        <v>178</v>
      </c>
      <c r="D180" s="17" t="n">
        <v>2.366</v>
      </c>
      <c r="E180" s="17" t="n">
        <v>7.86</v>
      </c>
      <c r="F180" s="19"/>
      <c r="G180" s="18"/>
      <c r="H180" s="19"/>
      <c r="I180" s="18"/>
    </row>
    <row r="181" customFormat="false" ht="13.5" hidden="false" customHeight="true" outlineLevel="0" collapsed="false">
      <c r="A181" s="16" t="s">
        <v>47</v>
      </c>
      <c r="B181" s="16" t="s">
        <v>66</v>
      </c>
      <c r="C181" s="16" t="s">
        <v>178</v>
      </c>
      <c r="D181" s="17" t="n">
        <v>2.079</v>
      </c>
      <c r="E181" s="17" t="n">
        <v>8.15</v>
      </c>
      <c r="F181" s="19"/>
      <c r="G181" s="18"/>
      <c r="H181" s="19"/>
      <c r="I181" s="18"/>
    </row>
    <row r="182" customFormat="false" ht="13.5" hidden="false" customHeight="true" outlineLevel="0" collapsed="false">
      <c r="A182" s="16" t="s">
        <v>47</v>
      </c>
      <c r="B182" s="16" t="s">
        <v>55</v>
      </c>
      <c r="C182" s="16" t="s">
        <v>178</v>
      </c>
      <c r="D182" s="17" t="n">
        <v>1.642</v>
      </c>
      <c r="E182" s="17" t="n">
        <v>8.33</v>
      </c>
      <c r="F182" s="19"/>
      <c r="G182" s="18"/>
      <c r="H182" s="19"/>
      <c r="I182" s="18"/>
    </row>
    <row r="183" customFormat="false" ht="13.5" hidden="false" customHeight="true" outlineLevel="0" collapsed="false">
      <c r="A183" s="16" t="s">
        <v>47</v>
      </c>
      <c r="B183" s="16" t="s">
        <v>56</v>
      </c>
      <c r="C183" s="16" t="s">
        <v>178</v>
      </c>
      <c r="D183" s="17" t="n">
        <v>1.59</v>
      </c>
      <c r="E183" s="17" t="n">
        <v>7.86</v>
      </c>
      <c r="F183" s="19"/>
      <c r="G183" s="18"/>
      <c r="H183" s="19"/>
      <c r="I183" s="18"/>
    </row>
    <row r="184" customFormat="false" ht="13.5" hidden="false" customHeight="true" outlineLevel="0" collapsed="false">
      <c r="A184" s="16" t="s">
        <v>47</v>
      </c>
      <c r="B184" s="16" t="s">
        <v>62</v>
      </c>
      <c r="C184" s="16" t="s">
        <v>178</v>
      </c>
      <c r="D184" s="17" t="n">
        <v>2.176</v>
      </c>
      <c r="E184" s="17" t="n">
        <v>8.08</v>
      </c>
      <c r="F184" s="19"/>
      <c r="G184" s="18"/>
      <c r="H184" s="19"/>
      <c r="I184" s="18"/>
    </row>
    <row r="185" customFormat="false" ht="13.5" hidden="false" customHeight="true" outlineLevel="0" collapsed="false">
      <c r="A185" s="16" t="s">
        <v>47</v>
      </c>
      <c r="B185" s="16" t="s">
        <v>58</v>
      </c>
      <c r="C185" s="16" t="s">
        <v>178</v>
      </c>
      <c r="D185" s="17" t="n">
        <v>1.595</v>
      </c>
      <c r="E185" s="17" t="n">
        <v>7.93</v>
      </c>
      <c r="F185" s="19"/>
      <c r="G185" s="18"/>
      <c r="H185" s="19"/>
      <c r="I185" s="18"/>
    </row>
    <row r="186" customFormat="false" ht="13.5" hidden="false" customHeight="true" outlineLevel="0" collapsed="false">
      <c r="A186" s="16" t="s">
        <v>47</v>
      </c>
      <c r="B186" s="16" t="s">
        <v>180</v>
      </c>
      <c r="C186" s="16" t="s">
        <v>178</v>
      </c>
      <c r="D186" s="17" t="n">
        <v>1.944</v>
      </c>
      <c r="E186" s="17" t="n">
        <v>7.88</v>
      </c>
      <c r="F186" s="19"/>
      <c r="G186" s="18"/>
      <c r="H186" s="19"/>
      <c r="I186" s="18"/>
    </row>
    <row r="187" customFormat="false" ht="13.5" hidden="false" customHeight="true" outlineLevel="0" collapsed="false">
      <c r="A187" s="16" t="s">
        <v>47</v>
      </c>
      <c r="B187" s="16" t="s">
        <v>58</v>
      </c>
      <c r="C187" s="16" t="s">
        <v>178</v>
      </c>
      <c r="D187" s="17" t="n">
        <v>1.567</v>
      </c>
      <c r="E187" s="17" t="n">
        <v>8.14</v>
      </c>
      <c r="F187" s="19"/>
      <c r="G187" s="18"/>
      <c r="H187" s="19"/>
      <c r="I187" s="18"/>
    </row>
    <row r="188" customFormat="false" ht="13.5" hidden="false" customHeight="true" outlineLevel="0" collapsed="false">
      <c r="A188" s="16" t="s">
        <v>47</v>
      </c>
      <c r="B188" s="16" t="s">
        <v>54</v>
      </c>
      <c r="C188" s="16" t="s">
        <v>178</v>
      </c>
      <c r="D188" s="17" t="n">
        <v>2.456</v>
      </c>
      <c r="E188" s="17" t="n">
        <v>8.11</v>
      </c>
      <c r="F188" s="19"/>
      <c r="G188" s="18"/>
      <c r="H188" s="19"/>
      <c r="I188" s="18"/>
    </row>
    <row r="189" customFormat="false" ht="13.5" hidden="false" customHeight="true" outlineLevel="0" collapsed="false">
      <c r="A189" s="16" t="s">
        <v>47</v>
      </c>
      <c r="B189" s="16" t="s">
        <v>63</v>
      </c>
      <c r="C189" s="16" t="s">
        <v>178</v>
      </c>
      <c r="D189" s="17" t="n">
        <v>1.615</v>
      </c>
      <c r="E189" s="17" t="n">
        <v>8.12</v>
      </c>
      <c r="F189" s="19"/>
      <c r="G189" s="18"/>
      <c r="H189" s="19"/>
      <c r="I189" s="18"/>
    </row>
    <row r="190" customFormat="false" ht="13.5" hidden="false" customHeight="true" outlineLevel="0" collapsed="false">
      <c r="A190" s="16" t="s">
        <v>47</v>
      </c>
      <c r="B190" s="16" t="s">
        <v>63</v>
      </c>
      <c r="C190" s="16" t="s">
        <v>178</v>
      </c>
      <c r="D190" s="17" t="n">
        <v>2.138</v>
      </c>
      <c r="E190" s="17" t="n">
        <v>7.76</v>
      </c>
      <c r="F190" s="19"/>
      <c r="G190" s="18"/>
      <c r="H190" s="19"/>
      <c r="I190" s="18"/>
    </row>
    <row r="191" customFormat="false" ht="13.5" hidden="false" customHeight="true" outlineLevel="0" collapsed="false">
      <c r="A191" s="16" t="s">
        <v>47</v>
      </c>
      <c r="B191" s="16" t="s">
        <v>117</v>
      </c>
      <c r="C191" s="16" t="s">
        <v>178</v>
      </c>
      <c r="D191" s="17" t="n">
        <v>2.003</v>
      </c>
      <c r="E191" s="17" t="n">
        <v>8.08</v>
      </c>
      <c r="F191" s="19"/>
      <c r="G191" s="18"/>
      <c r="H191" s="19"/>
      <c r="I191" s="18"/>
    </row>
    <row r="192" customFormat="false" ht="13.5" hidden="false" customHeight="true" outlineLevel="0" collapsed="false">
      <c r="A192" s="16" t="s">
        <v>47</v>
      </c>
      <c r="B192" s="16" t="s">
        <v>66</v>
      </c>
      <c r="C192" s="16" t="s">
        <v>178</v>
      </c>
      <c r="D192" s="17" t="n">
        <v>2.454</v>
      </c>
      <c r="E192" s="17" t="n">
        <v>8.06</v>
      </c>
      <c r="F192" s="19"/>
      <c r="G192" s="18"/>
      <c r="H192" s="19"/>
      <c r="I192" s="18"/>
    </row>
    <row r="193" customFormat="false" ht="13.5" hidden="false" customHeight="true" outlineLevel="0" collapsed="false">
      <c r="A193" s="16" t="s">
        <v>47</v>
      </c>
      <c r="B193" s="16" t="s">
        <v>118</v>
      </c>
      <c r="C193" s="16" t="s">
        <v>178</v>
      </c>
      <c r="D193" s="17" t="n">
        <v>1.665</v>
      </c>
      <c r="E193" s="17" t="n">
        <v>8.06</v>
      </c>
      <c r="F193" s="19"/>
      <c r="G193" s="18"/>
      <c r="H193" s="19"/>
      <c r="I193" s="18"/>
    </row>
    <row r="194" customFormat="false" ht="13.5" hidden="false" customHeight="true" outlineLevel="0" collapsed="false">
      <c r="A194" s="16" t="s">
        <v>47</v>
      </c>
      <c r="B194" s="16" t="s">
        <v>62</v>
      </c>
      <c r="C194" s="16" t="s">
        <v>178</v>
      </c>
      <c r="D194" s="17" t="n">
        <v>1.985</v>
      </c>
      <c r="E194" s="17" t="n">
        <v>8.33</v>
      </c>
      <c r="F194" s="19"/>
      <c r="G194" s="18"/>
      <c r="H194" s="19"/>
      <c r="I194" s="18"/>
    </row>
    <row r="195" customFormat="false" ht="13.5" hidden="false" customHeight="true" outlineLevel="0" collapsed="false">
      <c r="A195" s="16" t="s">
        <v>47</v>
      </c>
      <c r="B195" s="16" t="s">
        <v>63</v>
      </c>
      <c r="C195" s="16" t="s">
        <v>178</v>
      </c>
      <c r="D195" s="17" t="n">
        <v>1.934</v>
      </c>
      <c r="E195" s="17" t="n">
        <v>8.3</v>
      </c>
      <c r="F195" s="19"/>
      <c r="G195" s="18"/>
      <c r="H195" s="19"/>
      <c r="I195" s="18"/>
    </row>
    <row r="196" customFormat="false" ht="13.5" hidden="false" customHeight="true" outlineLevel="0" collapsed="false">
      <c r="A196" s="16" t="s">
        <v>47</v>
      </c>
      <c r="B196" s="16" t="s">
        <v>51</v>
      </c>
      <c r="C196" s="16" t="s">
        <v>178</v>
      </c>
      <c r="D196" s="17" t="n">
        <v>2.254</v>
      </c>
      <c r="E196" s="17" t="n">
        <v>7.64</v>
      </c>
      <c r="F196" s="19"/>
      <c r="G196" s="18"/>
      <c r="H196" s="19"/>
      <c r="I196" s="18"/>
    </row>
    <row r="197" customFormat="false" ht="13.5" hidden="false" customHeight="true" outlineLevel="0" collapsed="false">
      <c r="A197" s="16" t="s">
        <v>37</v>
      </c>
      <c r="B197" s="16" t="s">
        <v>122</v>
      </c>
      <c r="C197" s="16" t="s">
        <v>181</v>
      </c>
      <c r="D197" s="17" t="n">
        <v>2.051</v>
      </c>
      <c r="E197" s="17" t="n">
        <v>7.82</v>
      </c>
      <c r="F197" s="19"/>
      <c r="G197" s="18"/>
      <c r="H197" s="19"/>
      <c r="I197" s="18"/>
    </row>
    <row r="198" customFormat="false" ht="13.5" hidden="false" customHeight="true" outlineLevel="0" collapsed="false">
      <c r="A198" s="16" t="s">
        <v>37</v>
      </c>
      <c r="B198" s="16" t="s">
        <v>182</v>
      </c>
      <c r="C198" s="16" t="s">
        <v>183</v>
      </c>
      <c r="D198" s="17" t="n">
        <v>2.235</v>
      </c>
      <c r="E198" s="17" t="n">
        <v>7.82</v>
      </c>
      <c r="F198" s="19"/>
      <c r="G198" s="18"/>
      <c r="H198" s="19"/>
      <c r="I198" s="18"/>
    </row>
    <row r="199" customFormat="false" ht="13.5" hidden="false" customHeight="true" outlineLevel="0" collapsed="false">
      <c r="A199" s="16" t="s">
        <v>37</v>
      </c>
      <c r="B199" s="16" t="s">
        <v>184</v>
      </c>
      <c r="C199" s="16" t="s">
        <v>183</v>
      </c>
      <c r="D199" s="17" t="n">
        <v>2.242</v>
      </c>
      <c r="E199" s="17" t="n">
        <v>7.37</v>
      </c>
      <c r="F199" s="19"/>
      <c r="G199" s="18"/>
      <c r="H199" s="19"/>
      <c r="I199" s="18"/>
    </row>
    <row r="200" customFormat="false" ht="13.5" hidden="false" customHeight="true" outlineLevel="0" collapsed="false">
      <c r="A200" s="16" t="s">
        <v>37</v>
      </c>
      <c r="B200" s="16" t="s">
        <v>185</v>
      </c>
      <c r="C200" s="16" t="s">
        <v>183</v>
      </c>
      <c r="D200" s="17" t="n">
        <v>2.157</v>
      </c>
      <c r="E200" s="17" t="n">
        <v>8.48</v>
      </c>
      <c r="F200" s="19"/>
      <c r="G200" s="18"/>
      <c r="H200" s="19"/>
      <c r="I200" s="18"/>
    </row>
    <row r="201" customFormat="false" ht="13.5" hidden="false" customHeight="true" outlineLevel="0" collapsed="false">
      <c r="A201" s="16" t="s">
        <v>37</v>
      </c>
      <c r="B201" s="16" t="s">
        <v>186</v>
      </c>
      <c r="C201" s="16" t="s">
        <v>187</v>
      </c>
      <c r="D201" s="17" t="n">
        <v>1.767</v>
      </c>
      <c r="E201" s="17" t="n">
        <v>8.14</v>
      </c>
      <c r="F201" s="19"/>
      <c r="G201" s="18"/>
      <c r="H201" s="19"/>
      <c r="I201" s="18"/>
    </row>
    <row r="202" customFormat="false" ht="13.5" hidden="false" customHeight="true" outlineLevel="0" collapsed="false">
      <c r="A202" s="16" t="s">
        <v>37</v>
      </c>
      <c r="B202" s="16" t="s">
        <v>188</v>
      </c>
      <c r="C202" s="16" t="s">
        <v>187</v>
      </c>
      <c r="D202" s="17" t="n">
        <v>2.078</v>
      </c>
      <c r="E202" s="17" t="n">
        <v>8.11</v>
      </c>
      <c r="F202" s="19"/>
      <c r="G202" s="18"/>
      <c r="H202" s="19"/>
      <c r="I202" s="18"/>
    </row>
    <row r="203" customFormat="false" ht="13.5" hidden="false" customHeight="true" outlineLevel="0" collapsed="false">
      <c r="A203" s="16" t="s">
        <v>47</v>
      </c>
      <c r="B203" s="16" t="s">
        <v>189</v>
      </c>
      <c r="C203" s="16" t="s">
        <v>187</v>
      </c>
      <c r="D203" s="17" t="n">
        <v>1.606</v>
      </c>
      <c r="E203" s="17" t="n">
        <v>7.75</v>
      </c>
      <c r="F203" s="19"/>
      <c r="G203" s="18"/>
      <c r="H203" s="19"/>
      <c r="I203" s="18"/>
    </row>
    <row r="204" customFormat="false" ht="13.5" hidden="false" customHeight="true" outlineLevel="0" collapsed="false">
      <c r="A204" s="16" t="s">
        <v>37</v>
      </c>
      <c r="B204" s="16" t="s">
        <v>188</v>
      </c>
      <c r="C204" s="16" t="s">
        <v>187</v>
      </c>
      <c r="D204" s="17" t="n">
        <v>2.137</v>
      </c>
      <c r="E204" s="17" t="n">
        <v>7.83</v>
      </c>
      <c r="F204" s="19"/>
      <c r="G204" s="18"/>
      <c r="H204" s="19"/>
      <c r="I204" s="18"/>
    </row>
    <row r="205" customFormat="false" ht="13.5" hidden="false" customHeight="true" outlineLevel="0" collapsed="false">
      <c r="A205" s="16" t="s">
        <v>37</v>
      </c>
      <c r="B205" s="16" t="s">
        <v>190</v>
      </c>
      <c r="C205" s="16" t="s">
        <v>187</v>
      </c>
      <c r="D205" s="17" t="n">
        <v>1.627</v>
      </c>
      <c r="E205" s="17" t="n">
        <v>7.96</v>
      </c>
      <c r="F205" s="19"/>
      <c r="G205" s="18"/>
      <c r="H205" s="19"/>
      <c r="I205" s="18"/>
    </row>
    <row r="206" customFormat="false" ht="13.5" hidden="false" customHeight="true" outlineLevel="0" collapsed="false">
      <c r="A206" s="16" t="s">
        <v>37</v>
      </c>
      <c r="B206" s="16" t="s">
        <v>188</v>
      </c>
      <c r="C206" s="16" t="s">
        <v>187</v>
      </c>
      <c r="D206" s="17" t="n">
        <v>1.822</v>
      </c>
      <c r="E206" s="17" t="n">
        <v>7.8</v>
      </c>
      <c r="F206" s="19"/>
      <c r="G206" s="18"/>
      <c r="H206" s="19"/>
      <c r="I206" s="18"/>
    </row>
    <row r="207" customFormat="false" ht="13.5" hidden="false" customHeight="true" outlineLevel="0" collapsed="false">
      <c r="A207" s="16" t="s">
        <v>47</v>
      </c>
      <c r="B207" s="16" t="s">
        <v>59</v>
      </c>
      <c r="C207" s="16" t="s">
        <v>187</v>
      </c>
      <c r="D207" s="17" t="n">
        <v>2.478</v>
      </c>
      <c r="E207" s="17" t="n">
        <v>7.82</v>
      </c>
      <c r="F207" s="19"/>
      <c r="G207" s="18"/>
      <c r="H207" s="19"/>
      <c r="I207" s="18"/>
    </row>
    <row r="208" customFormat="false" ht="13.5" hidden="false" customHeight="true" outlineLevel="0" collapsed="false">
      <c r="A208" s="16" t="s">
        <v>47</v>
      </c>
      <c r="B208" s="16" t="s">
        <v>64</v>
      </c>
      <c r="C208" s="16" t="s">
        <v>187</v>
      </c>
      <c r="D208" s="17" t="n">
        <v>2.171</v>
      </c>
      <c r="E208" s="17" t="n">
        <v>7.54</v>
      </c>
      <c r="F208" s="19"/>
      <c r="G208" s="18"/>
      <c r="H208" s="19"/>
      <c r="I208" s="18"/>
    </row>
    <row r="209" customFormat="false" ht="13.5" hidden="false" customHeight="true" outlineLevel="0" collapsed="false">
      <c r="A209" s="16" t="s">
        <v>47</v>
      </c>
      <c r="B209" s="16" t="s">
        <v>59</v>
      </c>
      <c r="C209" s="16" t="s">
        <v>187</v>
      </c>
      <c r="D209" s="17" t="n">
        <v>1.739</v>
      </c>
      <c r="E209" s="17" t="n">
        <v>7.99</v>
      </c>
      <c r="F209" s="19"/>
      <c r="G209" s="18"/>
      <c r="H209" s="19"/>
      <c r="I209" s="18"/>
    </row>
    <row r="210" customFormat="false" ht="13.5" hidden="false" customHeight="true" outlineLevel="0" collapsed="false">
      <c r="A210" s="16" t="s">
        <v>47</v>
      </c>
      <c r="B210" s="16" t="s">
        <v>191</v>
      </c>
      <c r="C210" s="16" t="s">
        <v>187</v>
      </c>
      <c r="D210" s="17" t="n">
        <v>1.81</v>
      </c>
      <c r="E210" s="17" t="n">
        <v>7.69</v>
      </c>
      <c r="F210" s="19"/>
      <c r="G210" s="18"/>
      <c r="H210" s="19"/>
      <c r="I210" s="18"/>
    </row>
    <row r="211" customFormat="false" ht="13.5" hidden="false" customHeight="true" outlineLevel="0" collapsed="false">
      <c r="A211" s="16" t="s">
        <v>47</v>
      </c>
      <c r="B211" s="16" t="s">
        <v>192</v>
      </c>
      <c r="C211" s="16" t="s">
        <v>187</v>
      </c>
      <c r="D211" s="17" t="n">
        <v>2.23</v>
      </c>
      <c r="E211" s="17" t="n">
        <v>7.86</v>
      </c>
      <c r="F211" s="19"/>
      <c r="G211" s="18"/>
      <c r="H211" s="19"/>
      <c r="I211" s="18"/>
    </row>
    <row r="212" customFormat="false" ht="13.5" hidden="false" customHeight="true" outlineLevel="0" collapsed="false">
      <c r="A212" s="16" t="s">
        <v>47</v>
      </c>
      <c r="B212" s="16" t="s">
        <v>59</v>
      </c>
      <c r="C212" s="16" t="s">
        <v>187</v>
      </c>
      <c r="D212" s="17" t="n">
        <v>2.354</v>
      </c>
      <c r="E212" s="17" t="n">
        <v>7.38</v>
      </c>
      <c r="F212" s="19"/>
      <c r="G212" s="18"/>
      <c r="H212" s="19"/>
      <c r="I212" s="18"/>
    </row>
    <row r="213" customFormat="false" ht="13.5" hidden="false" customHeight="true" outlineLevel="0" collapsed="false">
      <c r="A213" s="16" t="s">
        <v>47</v>
      </c>
      <c r="B213" s="16" t="s">
        <v>60</v>
      </c>
      <c r="C213" s="16" t="s">
        <v>193</v>
      </c>
      <c r="D213" s="17" t="n">
        <v>2.192</v>
      </c>
      <c r="E213" s="17" t="n">
        <v>7.72</v>
      </c>
      <c r="F213" s="19"/>
      <c r="G213" s="18"/>
      <c r="H213" s="19"/>
      <c r="I213" s="18"/>
    </row>
    <row r="214" customFormat="false" ht="13.5" hidden="false" customHeight="true" outlineLevel="0" collapsed="false">
      <c r="A214" s="16" t="s">
        <v>31</v>
      </c>
      <c r="B214" s="16" t="s">
        <v>111</v>
      </c>
      <c r="C214" s="16" t="s">
        <v>194</v>
      </c>
      <c r="D214" s="17" t="n">
        <v>1.866</v>
      </c>
      <c r="E214" s="17" t="n">
        <v>7.96</v>
      </c>
      <c r="F214" s="19"/>
      <c r="G214" s="18"/>
      <c r="H214" s="19"/>
      <c r="I214" s="18"/>
    </row>
    <row r="215" customFormat="false" ht="13.5" hidden="false" customHeight="true" outlineLevel="0" collapsed="false">
      <c r="A215" s="16" t="s">
        <v>31</v>
      </c>
      <c r="B215" s="16" t="s">
        <v>168</v>
      </c>
      <c r="C215" s="16" t="s">
        <v>195</v>
      </c>
      <c r="D215" s="17" t="n">
        <v>2.125</v>
      </c>
      <c r="E215" s="17" t="n">
        <v>7.69</v>
      </c>
      <c r="F215" s="19"/>
      <c r="G215" s="18"/>
      <c r="H215" s="19"/>
      <c r="I215" s="18"/>
    </row>
    <row r="216" customFormat="false" ht="13.5" hidden="false" customHeight="true" outlineLevel="0" collapsed="false">
      <c r="A216" s="16" t="s">
        <v>31</v>
      </c>
      <c r="B216" s="16" t="s">
        <v>196</v>
      </c>
      <c r="C216" s="16" t="s">
        <v>195</v>
      </c>
      <c r="D216" s="17" t="n">
        <v>2.33</v>
      </c>
      <c r="E216" s="17" t="n">
        <v>7.77</v>
      </c>
      <c r="F216" s="19"/>
      <c r="G216" s="18"/>
      <c r="H216" s="19"/>
      <c r="I216" s="18"/>
    </row>
    <row r="217" customFormat="false" ht="13.5" hidden="false" customHeight="true" outlineLevel="0" collapsed="false">
      <c r="A217" s="16" t="s">
        <v>31</v>
      </c>
      <c r="B217" s="16" t="s">
        <v>197</v>
      </c>
      <c r="C217" s="16" t="s">
        <v>195</v>
      </c>
      <c r="D217" s="17" t="n">
        <v>2.267</v>
      </c>
      <c r="E217" s="17" t="n">
        <v>7.9</v>
      </c>
      <c r="F217" s="19"/>
      <c r="G217" s="18"/>
      <c r="H217" s="19"/>
      <c r="I217" s="18"/>
    </row>
    <row r="218" customFormat="false" ht="13.5" hidden="false" customHeight="true" outlineLevel="0" collapsed="false">
      <c r="A218" s="16" t="s">
        <v>31</v>
      </c>
      <c r="B218" s="16" t="s">
        <v>198</v>
      </c>
      <c r="C218" s="16" t="s">
        <v>195</v>
      </c>
      <c r="D218" s="17" t="n">
        <v>1.89</v>
      </c>
      <c r="E218" s="17" t="n">
        <v>7.77</v>
      </c>
      <c r="F218" s="19"/>
      <c r="G218" s="18"/>
      <c r="H218" s="19"/>
      <c r="I218" s="18"/>
    </row>
    <row r="219" customFormat="false" ht="13.5" hidden="false" customHeight="true" outlineLevel="0" collapsed="false">
      <c r="A219" s="16" t="s">
        <v>31</v>
      </c>
      <c r="B219" s="16" t="s">
        <v>199</v>
      </c>
      <c r="C219" s="16" t="s">
        <v>195</v>
      </c>
      <c r="D219" s="17" t="n">
        <v>1.83</v>
      </c>
      <c r="E219" s="17" t="n">
        <v>7.9</v>
      </c>
      <c r="F219" s="19"/>
      <c r="G219" s="18"/>
      <c r="H219" s="19"/>
      <c r="I219" s="18"/>
    </row>
    <row r="220" customFormat="false" ht="13.5" hidden="false" customHeight="true" outlineLevel="0" collapsed="false">
      <c r="A220" s="16" t="s">
        <v>31</v>
      </c>
      <c r="B220" s="16" t="s">
        <v>200</v>
      </c>
      <c r="C220" s="16" t="s">
        <v>195</v>
      </c>
      <c r="D220" s="17" t="n">
        <v>2.674</v>
      </c>
      <c r="E220" s="17" t="n">
        <v>7.48</v>
      </c>
      <c r="F220" s="19"/>
      <c r="G220" s="18"/>
      <c r="H220" s="19"/>
      <c r="I220" s="18"/>
    </row>
    <row r="221" customFormat="false" ht="13.5" hidden="false" customHeight="true" outlineLevel="0" collapsed="false">
      <c r="A221" s="16" t="s">
        <v>31</v>
      </c>
      <c r="B221" s="16" t="s">
        <v>201</v>
      </c>
      <c r="C221" s="16" t="s">
        <v>202</v>
      </c>
      <c r="D221" s="17" t="n">
        <v>1.734</v>
      </c>
      <c r="E221" s="17" t="n">
        <v>8.01</v>
      </c>
      <c r="F221" s="19"/>
      <c r="G221" s="18"/>
      <c r="H221" s="19"/>
      <c r="I221" s="18"/>
    </row>
    <row r="222" customFormat="false" ht="13.5" hidden="false" customHeight="true" outlineLevel="0" collapsed="false">
      <c r="A222" s="16" t="s">
        <v>31</v>
      </c>
      <c r="B222" s="16" t="s">
        <v>203</v>
      </c>
      <c r="C222" s="16" t="s">
        <v>202</v>
      </c>
      <c r="D222" s="17" t="n">
        <v>2.195</v>
      </c>
      <c r="E222" s="17" t="n">
        <v>7.92</v>
      </c>
      <c r="F222" s="19"/>
      <c r="G222" s="18"/>
      <c r="H222" s="19"/>
      <c r="I222" s="18"/>
    </row>
    <row r="223" customFormat="false" ht="13.5" hidden="false" customHeight="true" outlineLevel="0" collapsed="false">
      <c r="A223" s="16" t="s">
        <v>31</v>
      </c>
      <c r="B223" s="16" t="s">
        <v>204</v>
      </c>
      <c r="C223" s="16" t="s">
        <v>205</v>
      </c>
      <c r="D223" s="17" t="n">
        <v>2.643</v>
      </c>
      <c r="E223" s="17" t="n">
        <v>8.02</v>
      </c>
      <c r="F223" s="19"/>
      <c r="G223" s="18"/>
      <c r="H223" s="19"/>
      <c r="I223" s="18"/>
    </row>
    <row r="224" customFormat="false" ht="13.5" hidden="false" customHeight="true" outlineLevel="0" collapsed="false">
      <c r="A224" s="16" t="s">
        <v>31</v>
      </c>
      <c r="B224" s="16" t="s">
        <v>206</v>
      </c>
      <c r="C224" s="16" t="s">
        <v>205</v>
      </c>
      <c r="D224" s="17" t="n">
        <v>2.2</v>
      </c>
      <c r="E224" s="17" t="n">
        <v>8.02</v>
      </c>
      <c r="F224" s="19"/>
      <c r="G224" s="18"/>
      <c r="H224" s="19"/>
      <c r="I224" s="18"/>
    </row>
    <row r="225" customFormat="false" ht="13.5" hidden="false" customHeight="true" outlineLevel="0" collapsed="false">
      <c r="A225" s="16" t="s">
        <v>31</v>
      </c>
      <c r="B225" s="16" t="s">
        <v>207</v>
      </c>
      <c r="C225" s="16" t="s">
        <v>208</v>
      </c>
      <c r="D225" s="17" t="n">
        <v>2.045</v>
      </c>
      <c r="E225" s="17" t="n">
        <v>8.01</v>
      </c>
      <c r="F225" s="19"/>
      <c r="G225" s="18"/>
      <c r="H225" s="19"/>
      <c r="I225" s="18"/>
    </row>
    <row r="226" customFormat="false" ht="13.5" hidden="false" customHeight="true" outlineLevel="0" collapsed="false">
      <c r="A226" s="16" t="s">
        <v>31</v>
      </c>
      <c r="B226" s="16" t="s">
        <v>209</v>
      </c>
      <c r="C226" s="16" t="s">
        <v>208</v>
      </c>
      <c r="D226" s="17" t="n">
        <v>1.901</v>
      </c>
      <c r="E226" s="17" t="n">
        <v>7.67</v>
      </c>
      <c r="F226" s="19"/>
      <c r="G226" s="18"/>
      <c r="H226" s="19"/>
      <c r="I226" s="18"/>
    </row>
    <row r="227" customFormat="false" ht="13.5" hidden="false" customHeight="true" outlineLevel="0" collapsed="false">
      <c r="A227" s="16" t="s">
        <v>31</v>
      </c>
      <c r="B227" s="16" t="s">
        <v>210</v>
      </c>
      <c r="C227" s="16" t="s">
        <v>211</v>
      </c>
      <c r="D227" s="17" t="n">
        <v>2.383</v>
      </c>
      <c r="E227" s="17" t="n">
        <v>8.11</v>
      </c>
      <c r="F227" s="19"/>
      <c r="G227" s="18"/>
      <c r="H227" s="19"/>
      <c r="I227" s="18"/>
    </row>
    <row r="228" customFormat="false" ht="13.5" hidden="false" customHeight="true" outlineLevel="0" collapsed="false">
      <c r="A228" s="16" t="s">
        <v>31</v>
      </c>
      <c r="B228" s="16" t="s">
        <v>212</v>
      </c>
      <c r="C228" s="16" t="s">
        <v>211</v>
      </c>
      <c r="D228" s="17" t="n">
        <v>1.802</v>
      </c>
      <c r="E228" s="17" t="n">
        <v>8.01</v>
      </c>
      <c r="F228" s="19"/>
      <c r="G228" s="18"/>
      <c r="H228" s="19"/>
      <c r="I228" s="18"/>
    </row>
    <row r="229" customFormat="false" ht="13.5" hidden="false" customHeight="true" outlineLevel="0" collapsed="false">
      <c r="A229" s="16" t="s">
        <v>31</v>
      </c>
      <c r="B229" s="16" t="s">
        <v>213</v>
      </c>
      <c r="C229" s="16" t="s">
        <v>211</v>
      </c>
      <c r="D229" s="17" t="n">
        <v>2.227</v>
      </c>
      <c r="E229" s="17" t="n">
        <v>8.14</v>
      </c>
      <c r="F229" s="19"/>
      <c r="G229" s="18"/>
      <c r="H229" s="19"/>
      <c r="I229" s="18"/>
    </row>
    <row r="230" customFormat="false" ht="13.5" hidden="false" customHeight="true" outlineLevel="0" collapsed="false">
      <c r="A230" s="16" t="s">
        <v>31</v>
      </c>
      <c r="B230" s="16" t="s">
        <v>113</v>
      </c>
      <c r="C230" s="16" t="s">
        <v>211</v>
      </c>
      <c r="D230" s="17" t="n">
        <v>1.873</v>
      </c>
      <c r="E230" s="17" t="n">
        <v>8.19</v>
      </c>
      <c r="F230" s="19"/>
      <c r="G230" s="18"/>
      <c r="H230" s="19"/>
      <c r="I230" s="18"/>
    </row>
    <row r="231" customFormat="false" ht="13.5" hidden="false" customHeight="true" outlineLevel="0" collapsed="false">
      <c r="A231" s="16" t="s">
        <v>31</v>
      </c>
      <c r="B231" s="16" t="s">
        <v>214</v>
      </c>
      <c r="C231" s="16" t="s">
        <v>211</v>
      </c>
      <c r="D231" s="17" t="n">
        <v>2.464</v>
      </c>
      <c r="E231" s="17" t="n">
        <v>8.02</v>
      </c>
      <c r="F231" s="19"/>
      <c r="G231" s="18"/>
      <c r="H231" s="19"/>
      <c r="I231" s="18"/>
    </row>
    <row r="232" customFormat="false" ht="13.5" hidden="false" customHeight="true" outlineLevel="0" collapsed="false">
      <c r="A232" s="16" t="s">
        <v>31</v>
      </c>
      <c r="B232" s="16" t="s">
        <v>215</v>
      </c>
      <c r="C232" s="16" t="s">
        <v>211</v>
      </c>
      <c r="D232" s="17" t="n">
        <v>2.006</v>
      </c>
      <c r="E232" s="17" t="n">
        <v>8.12</v>
      </c>
      <c r="F232" s="19"/>
      <c r="G232" s="18"/>
      <c r="H232" s="19"/>
      <c r="I232" s="18"/>
    </row>
    <row r="233" customFormat="false" ht="13.5" hidden="false" customHeight="true" outlineLevel="0" collapsed="false">
      <c r="A233" s="16" t="s">
        <v>31</v>
      </c>
      <c r="B233" s="16" t="s">
        <v>216</v>
      </c>
      <c r="C233" s="16" t="s">
        <v>217</v>
      </c>
      <c r="D233" s="17" t="n">
        <v>1.892</v>
      </c>
      <c r="E233" s="17" t="n">
        <v>7.92</v>
      </c>
      <c r="F233" s="19"/>
      <c r="G233" s="18"/>
      <c r="H233" s="19"/>
      <c r="I233" s="18"/>
    </row>
    <row r="234" customFormat="false" ht="13.5" hidden="false" customHeight="true" outlineLevel="0" collapsed="false">
      <c r="A234" s="16" t="s">
        <v>37</v>
      </c>
      <c r="B234" s="16" t="s">
        <v>218</v>
      </c>
      <c r="C234" s="16" t="s">
        <v>219</v>
      </c>
      <c r="D234" s="17" t="n">
        <v>2.161</v>
      </c>
      <c r="E234" s="17" t="n">
        <v>7.99</v>
      </c>
      <c r="F234" s="3" t="n">
        <f aca="false">SUM(D234:D302)/69</f>
        <v>1.98607246376812</v>
      </c>
      <c r="G234" s="4" t="n">
        <f aca="false">SUM(E234:E302)/69</f>
        <v>7.88652173913043</v>
      </c>
      <c r="H234" s="19"/>
      <c r="I234" s="18"/>
    </row>
    <row r="235" customFormat="false" ht="13.5" hidden="false" customHeight="true" outlineLevel="0" collapsed="false">
      <c r="A235" s="16" t="s">
        <v>37</v>
      </c>
      <c r="B235" s="16" t="s">
        <v>131</v>
      </c>
      <c r="C235" s="16" t="s">
        <v>219</v>
      </c>
      <c r="D235" s="17" t="n">
        <v>1.94</v>
      </c>
      <c r="E235" s="17" t="n">
        <v>7.95</v>
      </c>
      <c r="F235" s="19"/>
      <c r="G235" s="18"/>
      <c r="H235" s="19"/>
      <c r="I235" s="18"/>
    </row>
    <row r="236" customFormat="false" ht="13.5" hidden="false" customHeight="true" outlineLevel="0" collapsed="false">
      <c r="A236" s="16" t="s">
        <v>37</v>
      </c>
      <c r="B236" s="16" t="s">
        <v>44</v>
      </c>
      <c r="C236" s="16" t="s">
        <v>219</v>
      </c>
      <c r="D236" s="17" t="n">
        <v>2.227</v>
      </c>
      <c r="E236" s="17" t="n">
        <v>7.89</v>
      </c>
      <c r="F236" s="19"/>
      <c r="G236" s="18"/>
      <c r="H236" s="19"/>
      <c r="I236" s="18"/>
    </row>
    <row r="237" customFormat="false" ht="13.5" hidden="false" customHeight="true" outlineLevel="0" collapsed="false">
      <c r="A237" s="16" t="s">
        <v>37</v>
      </c>
      <c r="B237" s="16" t="s">
        <v>86</v>
      </c>
      <c r="C237" s="16" t="s">
        <v>219</v>
      </c>
      <c r="D237" s="17" t="n">
        <v>1.951</v>
      </c>
      <c r="E237" s="17" t="n">
        <v>7.66</v>
      </c>
      <c r="F237" s="19"/>
      <c r="G237" s="18"/>
      <c r="H237" s="19"/>
      <c r="I237" s="18"/>
    </row>
    <row r="238" customFormat="false" ht="13.5" hidden="false" customHeight="true" outlineLevel="0" collapsed="false">
      <c r="A238" s="16" t="s">
        <v>37</v>
      </c>
      <c r="B238" s="16" t="s">
        <v>147</v>
      </c>
      <c r="C238" s="16" t="s">
        <v>219</v>
      </c>
      <c r="D238" s="17" t="n">
        <v>2.035</v>
      </c>
      <c r="E238" s="17" t="n">
        <v>7.79</v>
      </c>
      <c r="F238" s="19"/>
      <c r="G238" s="18"/>
      <c r="H238" s="19"/>
      <c r="I238" s="18"/>
    </row>
    <row r="239" customFormat="false" ht="13.5" hidden="false" customHeight="true" outlineLevel="0" collapsed="false">
      <c r="A239" s="16" t="s">
        <v>37</v>
      </c>
      <c r="B239" s="16" t="s">
        <v>149</v>
      </c>
      <c r="C239" s="16" t="s">
        <v>219</v>
      </c>
      <c r="D239" s="17" t="n">
        <v>1.989</v>
      </c>
      <c r="E239" s="17" t="n">
        <v>7.8</v>
      </c>
      <c r="F239" s="19"/>
      <c r="G239" s="18"/>
      <c r="H239" s="19"/>
      <c r="I239" s="18"/>
    </row>
    <row r="240" customFormat="false" ht="13.5" hidden="false" customHeight="true" outlineLevel="0" collapsed="false">
      <c r="A240" s="16" t="s">
        <v>37</v>
      </c>
      <c r="B240" s="16" t="s">
        <v>86</v>
      </c>
      <c r="C240" s="16" t="s">
        <v>219</v>
      </c>
      <c r="D240" s="17" t="n">
        <v>2.135</v>
      </c>
      <c r="E240" s="17" t="n">
        <v>7.9</v>
      </c>
      <c r="F240" s="19"/>
      <c r="G240" s="18"/>
      <c r="H240" s="19"/>
      <c r="I240" s="18"/>
    </row>
    <row r="241" customFormat="false" ht="13.5" hidden="false" customHeight="true" outlineLevel="0" collapsed="false">
      <c r="A241" s="16" t="s">
        <v>37</v>
      </c>
      <c r="B241" s="16" t="s">
        <v>84</v>
      </c>
      <c r="C241" s="16" t="s">
        <v>219</v>
      </c>
      <c r="D241" s="17" t="n">
        <v>2.03</v>
      </c>
      <c r="E241" s="17" t="n">
        <v>7.85</v>
      </c>
      <c r="F241" s="19"/>
      <c r="G241" s="18"/>
      <c r="H241" s="19"/>
      <c r="I241" s="18"/>
    </row>
    <row r="242" customFormat="false" ht="13.5" hidden="false" customHeight="true" outlineLevel="0" collapsed="false">
      <c r="A242" s="16" t="s">
        <v>37</v>
      </c>
      <c r="B242" s="16" t="s">
        <v>220</v>
      </c>
      <c r="C242" s="16" t="s">
        <v>219</v>
      </c>
      <c r="D242" s="17" t="n">
        <v>2.343</v>
      </c>
      <c r="E242" s="17" t="n">
        <v>7.93</v>
      </c>
      <c r="F242" s="19"/>
      <c r="G242" s="18"/>
      <c r="H242" s="19"/>
      <c r="I242" s="18"/>
    </row>
    <row r="243" customFormat="false" ht="13.5" hidden="false" customHeight="true" outlineLevel="0" collapsed="false">
      <c r="A243" s="16" t="s">
        <v>37</v>
      </c>
      <c r="B243" s="16" t="s">
        <v>221</v>
      </c>
      <c r="C243" s="16" t="s">
        <v>219</v>
      </c>
      <c r="D243" s="17" t="n">
        <v>2.065</v>
      </c>
      <c r="E243" s="17" t="n">
        <v>8.01</v>
      </c>
      <c r="F243" s="19"/>
      <c r="G243" s="18"/>
      <c r="H243" s="19"/>
      <c r="I243" s="18"/>
    </row>
    <row r="244" customFormat="false" ht="13.5" hidden="false" customHeight="true" outlineLevel="0" collapsed="false">
      <c r="A244" s="16" t="s">
        <v>31</v>
      </c>
      <c r="B244" s="16" t="s">
        <v>222</v>
      </c>
      <c r="C244" s="16" t="s">
        <v>223</v>
      </c>
      <c r="D244" s="17" t="n">
        <v>1.672</v>
      </c>
      <c r="E244" s="17" t="n">
        <v>8.08</v>
      </c>
      <c r="F244" s="19"/>
      <c r="G244" s="18"/>
      <c r="H244" s="19"/>
      <c r="I244" s="18"/>
    </row>
    <row r="245" customFormat="false" ht="13.5" hidden="false" customHeight="true" outlineLevel="0" collapsed="false">
      <c r="A245" s="16" t="s">
        <v>31</v>
      </c>
      <c r="B245" s="16" t="s">
        <v>45</v>
      </c>
      <c r="C245" s="16" t="s">
        <v>223</v>
      </c>
      <c r="D245" s="17" t="n">
        <v>2.015</v>
      </c>
      <c r="E245" s="17" t="n">
        <v>8.06</v>
      </c>
      <c r="F245" s="19"/>
      <c r="G245" s="18"/>
      <c r="H245" s="19"/>
      <c r="I245" s="18"/>
    </row>
    <row r="246" customFormat="false" ht="13.5" hidden="false" customHeight="true" outlineLevel="0" collapsed="false">
      <c r="A246" s="16" t="s">
        <v>31</v>
      </c>
      <c r="B246" s="16" t="s">
        <v>111</v>
      </c>
      <c r="C246" s="16" t="s">
        <v>223</v>
      </c>
      <c r="D246" s="17" t="n">
        <v>1.934</v>
      </c>
      <c r="E246" s="17" t="n">
        <v>7.92</v>
      </c>
      <c r="F246" s="19"/>
      <c r="G246" s="18"/>
      <c r="H246" s="19"/>
      <c r="I246" s="18"/>
    </row>
    <row r="247" customFormat="false" ht="13.5" hidden="false" customHeight="true" outlineLevel="0" collapsed="false">
      <c r="A247" s="16" t="s">
        <v>31</v>
      </c>
      <c r="B247" s="16" t="s">
        <v>224</v>
      </c>
      <c r="C247" s="16" t="s">
        <v>223</v>
      </c>
      <c r="D247" s="17" t="n">
        <v>2.178</v>
      </c>
      <c r="E247" s="17" t="n">
        <v>7.86</v>
      </c>
      <c r="F247" s="19"/>
      <c r="G247" s="18"/>
      <c r="H247" s="19"/>
      <c r="I247" s="18"/>
    </row>
    <row r="248" customFormat="false" ht="13.5" hidden="false" customHeight="true" outlineLevel="0" collapsed="false">
      <c r="A248" s="16" t="s">
        <v>31</v>
      </c>
      <c r="B248" s="16" t="s">
        <v>225</v>
      </c>
      <c r="C248" s="16" t="s">
        <v>223</v>
      </c>
      <c r="D248" s="17" t="n">
        <v>2.106</v>
      </c>
      <c r="E248" s="17" t="n">
        <v>8.04</v>
      </c>
      <c r="F248" s="19"/>
      <c r="G248" s="18"/>
      <c r="H248" s="19"/>
      <c r="I248" s="18"/>
    </row>
    <row r="249" customFormat="false" ht="13.5" hidden="false" customHeight="true" outlineLevel="0" collapsed="false">
      <c r="A249" s="16" t="s">
        <v>31</v>
      </c>
      <c r="B249" s="16" t="s">
        <v>226</v>
      </c>
      <c r="C249" s="16" t="s">
        <v>223</v>
      </c>
      <c r="D249" s="17" t="n">
        <v>2.191</v>
      </c>
      <c r="E249" s="17" t="n">
        <v>7.9</v>
      </c>
      <c r="F249" s="19"/>
      <c r="G249" s="18"/>
      <c r="H249" s="19"/>
      <c r="I249" s="18"/>
    </row>
    <row r="250" customFormat="false" ht="13.5" hidden="false" customHeight="true" outlineLevel="0" collapsed="false">
      <c r="A250" s="16" t="s">
        <v>31</v>
      </c>
      <c r="B250" s="16" t="s">
        <v>227</v>
      </c>
      <c r="C250" s="16" t="s">
        <v>223</v>
      </c>
      <c r="D250" s="17" t="n">
        <v>2.15</v>
      </c>
      <c r="E250" s="17" t="n">
        <v>7.89</v>
      </c>
      <c r="F250" s="19"/>
      <c r="G250" s="18"/>
      <c r="H250" s="19"/>
      <c r="I250" s="18"/>
    </row>
    <row r="251" customFormat="false" ht="13.5" hidden="false" customHeight="true" outlineLevel="0" collapsed="false">
      <c r="A251" s="16" t="s">
        <v>31</v>
      </c>
      <c r="B251" s="16" t="s">
        <v>228</v>
      </c>
      <c r="C251" s="16" t="s">
        <v>223</v>
      </c>
      <c r="D251" s="17" t="n">
        <v>1.675</v>
      </c>
      <c r="E251" s="17" t="n">
        <v>8.02</v>
      </c>
      <c r="F251" s="19"/>
      <c r="G251" s="18"/>
      <c r="H251" s="19"/>
      <c r="I251" s="18"/>
    </row>
    <row r="252" customFormat="false" ht="13.5" hidden="false" customHeight="true" outlineLevel="0" collapsed="false">
      <c r="A252" s="16" t="s">
        <v>31</v>
      </c>
      <c r="B252" s="16" t="s">
        <v>229</v>
      </c>
      <c r="C252" s="16" t="s">
        <v>230</v>
      </c>
      <c r="D252" s="17" t="n">
        <v>1.856</v>
      </c>
      <c r="E252" s="17" t="n">
        <v>7.95</v>
      </c>
      <c r="F252" s="19"/>
      <c r="G252" s="18"/>
      <c r="H252" s="19"/>
      <c r="I252" s="18"/>
    </row>
    <row r="253" customFormat="false" ht="13.5" hidden="false" customHeight="true" outlineLevel="0" collapsed="false">
      <c r="A253" s="16" t="s">
        <v>31</v>
      </c>
      <c r="B253" s="16" t="s">
        <v>231</v>
      </c>
      <c r="C253" s="16" t="s">
        <v>230</v>
      </c>
      <c r="D253" s="17" t="n">
        <v>1.87</v>
      </c>
      <c r="E253" s="17" t="n">
        <v>7.95</v>
      </c>
      <c r="F253" s="19"/>
      <c r="G253" s="18"/>
      <c r="H253" s="19"/>
      <c r="I253" s="18"/>
    </row>
    <row r="254" customFormat="false" ht="13.5" hidden="false" customHeight="true" outlineLevel="0" collapsed="false">
      <c r="A254" s="16" t="s">
        <v>31</v>
      </c>
      <c r="B254" s="16" t="s">
        <v>232</v>
      </c>
      <c r="C254" s="16" t="s">
        <v>230</v>
      </c>
      <c r="D254" s="17" t="n">
        <v>1.795</v>
      </c>
      <c r="E254" s="17" t="n">
        <v>8.08</v>
      </c>
      <c r="F254" s="19"/>
      <c r="G254" s="18"/>
      <c r="H254" s="19"/>
      <c r="I254" s="18"/>
    </row>
    <row r="255" customFormat="false" ht="13.5" hidden="false" customHeight="true" outlineLevel="0" collapsed="false">
      <c r="A255" s="16" t="s">
        <v>31</v>
      </c>
      <c r="B255" s="16" t="s">
        <v>233</v>
      </c>
      <c r="C255" s="16" t="s">
        <v>234</v>
      </c>
      <c r="D255" s="17" t="n">
        <v>1.604</v>
      </c>
      <c r="E255" s="17" t="n">
        <v>8.12</v>
      </c>
      <c r="F255" s="19"/>
      <c r="G255" s="18"/>
      <c r="H255" s="19"/>
      <c r="I255" s="18"/>
    </row>
    <row r="256" customFormat="false" ht="13.5" hidden="false" customHeight="true" outlineLevel="0" collapsed="false">
      <c r="A256" s="16" t="s">
        <v>31</v>
      </c>
      <c r="B256" s="16" t="s">
        <v>235</v>
      </c>
      <c r="C256" s="16" t="s">
        <v>234</v>
      </c>
      <c r="D256" s="17" t="n">
        <v>1.839</v>
      </c>
      <c r="E256" s="17" t="n">
        <v>8.01</v>
      </c>
      <c r="F256" s="19"/>
      <c r="G256" s="18"/>
      <c r="H256" s="19"/>
      <c r="I256" s="18"/>
    </row>
    <row r="257" customFormat="false" ht="13.5" hidden="false" customHeight="true" outlineLevel="0" collapsed="false">
      <c r="A257" s="16" t="s">
        <v>31</v>
      </c>
      <c r="B257" s="16" t="s">
        <v>236</v>
      </c>
      <c r="C257" s="16" t="s">
        <v>234</v>
      </c>
      <c r="D257" s="17" t="n">
        <v>1.804</v>
      </c>
      <c r="E257" s="17" t="n">
        <v>8.05</v>
      </c>
      <c r="F257" s="19"/>
      <c r="G257" s="18"/>
      <c r="H257" s="19"/>
      <c r="I257" s="18"/>
    </row>
    <row r="258" customFormat="false" ht="13.5" hidden="false" customHeight="true" outlineLevel="0" collapsed="false">
      <c r="A258" s="16" t="s">
        <v>31</v>
      </c>
      <c r="B258" s="16" t="s">
        <v>237</v>
      </c>
      <c r="C258" s="16" t="s">
        <v>238</v>
      </c>
      <c r="D258" s="17" t="n">
        <v>2.133</v>
      </c>
      <c r="E258" s="17" t="n">
        <v>7.83</v>
      </c>
      <c r="F258" s="19"/>
      <c r="G258" s="18"/>
      <c r="H258" s="19"/>
      <c r="I258" s="18"/>
    </row>
    <row r="259" customFormat="false" ht="13.5" hidden="false" customHeight="true" outlineLevel="0" collapsed="false">
      <c r="A259" s="16" t="s">
        <v>31</v>
      </c>
      <c r="B259" s="16" t="s">
        <v>75</v>
      </c>
      <c r="C259" s="16" t="s">
        <v>238</v>
      </c>
      <c r="D259" s="17" t="n">
        <v>1.952</v>
      </c>
      <c r="E259" s="17" t="n">
        <v>7.69</v>
      </c>
      <c r="F259" s="19"/>
      <c r="G259" s="18"/>
      <c r="H259" s="19"/>
      <c r="I259" s="18"/>
    </row>
    <row r="260" customFormat="false" ht="13.5" hidden="false" customHeight="true" outlineLevel="0" collapsed="false">
      <c r="A260" s="16" t="s">
        <v>31</v>
      </c>
      <c r="B260" s="16" t="s">
        <v>75</v>
      </c>
      <c r="C260" s="16" t="s">
        <v>238</v>
      </c>
      <c r="D260" s="17" t="n">
        <v>2.182</v>
      </c>
      <c r="E260" s="17" t="n">
        <v>7.98</v>
      </c>
      <c r="F260" s="19"/>
      <c r="G260" s="18"/>
      <c r="H260" s="19"/>
      <c r="I260" s="18"/>
    </row>
    <row r="261" customFormat="false" ht="13.5" hidden="false" customHeight="true" outlineLevel="0" collapsed="false">
      <c r="A261" s="16" t="s">
        <v>31</v>
      </c>
      <c r="B261" s="16" t="s">
        <v>237</v>
      </c>
      <c r="C261" s="16" t="s">
        <v>238</v>
      </c>
      <c r="D261" s="17" t="n">
        <v>1.954</v>
      </c>
      <c r="E261" s="17" t="n">
        <v>7.88</v>
      </c>
      <c r="F261" s="19"/>
      <c r="G261" s="18"/>
      <c r="H261" s="19"/>
      <c r="I261" s="18"/>
    </row>
    <row r="262" customFormat="false" ht="13.5" hidden="false" customHeight="true" outlineLevel="0" collapsed="false">
      <c r="A262" s="16" t="s">
        <v>31</v>
      </c>
      <c r="B262" s="16" t="s">
        <v>239</v>
      </c>
      <c r="C262" s="16" t="s">
        <v>240</v>
      </c>
      <c r="D262" s="17" t="n">
        <v>1.947</v>
      </c>
      <c r="E262" s="17" t="n">
        <v>8.04</v>
      </c>
      <c r="F262" s="19"/>
      <c r="G262" s="18"/>
      <c r="H262" s="19"/>
      <c r="I262" s="18"/>
    </row>
    <row r="263" customFormat="false" ht="13.5" hidden="false" customHeight="true" outlineLevel="0" collapsed="false">
      <c r="A263" s="16" t="s">
        <v>31</v>
      </c>
      <c r="B263" s="16" t="s">
        <v>112</v>
      </c>
      <c r="C263" s="16" t="s">
        <v>240</v>
      </c>
      <c r="D263" s="17" t="n">
        <v>2.153</v>
      </c>
      <c r="E263" s="17" t="n">
        <v>7.86</v>
      </c>
      <c r="F263" s="19"/>
      <c r="G263" s="18"/>
      <c r="H263" s="19"/>
      <c r="I263" s="18"/>
    </row>
    <row r="264" customFormat="false" ht="13.5" hidden="false" customHeight="true" outlineLevel="0" collapsed="false">
      <c r="A264" s="16" t="s">
        <v>31</v>
      </c>
      <c r="B264" s="16" t="s">
        <v>241</v>
      </c>
      <c r="C264" s="16" t="s">
        <v>242</v>
      </c>
      <c r="D264" s="17" t="n">
        <v>1.857</v>
      </c>
      <c r="E264" s="17" t="n">
        <v>7.95</v>
      </c>
      <c r="F264" s="19"/>
      <c r="G264" s="18"/>
      <c r="H264" s="19"/>
      <c r="I264" s="18"/>
    </row>
    <row r="265" customFormat="false" ht="13.5" hidden="false" customHeight="true" outlineLevel="0" collapsed="false">
      <c r="A265" s="16" t="s">
        <v>31</v>
      </c>
      <c r="B265" s="16" t="s">
        <v>243</v>
      </c>
      <c r="C265" s="16" t="s">
        <v>244</v>
      </c>
      <c r="D265" s="17" t="n">
        <v>2.255</v>
      </c>
      <c r="E265" s="17" t="n">
        <v>7.89</v>
      </c>
      <c r="F265" s="19"/>
      <c r="G265" s="18"/>
      <c r="H265" s="19"/>
      <c r="I265" s="18"/>
    </row>
    <row r="266" customFormat="false" ht="13.5" hidden="false" customHeight="true" outlineLevel="0" collapsed="false">
      <c r="A266" s="16" t="s">
        <v>31</v>
      </c>
      <c r="B266" s="16" t="s">
        <v>245</v>
      </c>
      <c r="C266" s="16" t="s">
        <v>244</v>
      </c>
      <c r="D266" s="17" t="n">
        <v>1.739</v>
      </c>
      <c r="E266" s="17" t="n">
        <v>7.28</v>
      </c>
      <c r="F266" s="19"/>
      <c r="G266" s="18"/>
      <c r="H266" s="19"/>
      <c r="I266" s="18"/>
    </row>
    <row r="267" customFormat="false" ht="13.5" hidden="false" customHeight="true" outlineLevel="0" collapsed="false">
      <c r="A267" s="16" t="s">
        <v>31</v>
      </c>
      <c r="B267" s="16" t="s">
        <v>246</v>
      </c>
      <c r="C267" s="16" t="s">
        <v>244</v>
      </c>
      <c r="D267" s="17" t="n">
        <v>2.219</v>
      </c>
      <c r="E267" s="17" t="n">
        <v>7.8</v>
      </c>
      <c r="F267" s="19"/>
      <c r="G267" s="18"/>
      <c r="H267" s="19"/>
      <c r="I267" s="18"/>
    </row>
    <row r="268" customFormat="false" ht="13.5" hidden="false" customHeight="true" outlineLevel="0" collapsed="false">
      <c r="A268" s="16" t="s">
        <v>37</v>
      </c>
      <c r="B268" s="16" t="s">
        <v>247</v>
      </c>
      <c r="C268" s="16" t="s">
        <v>248</v>
      </c>
      <c r="D268" s="17" t="n">
        <v>1.912</v>
      </c>
      <c r="E268" s="17" t="n">
        <v>7.56</v>
      </c>
      <c r="F268" s="19"/>
      <c r="G268" s="18"/>
      <c r="H268" s="19"/>
      <c r="I268" s="18"/>
    </row>
    <row r="269" customFormat="false" ht="13.5" hidden="false" customHeight="true" outlineLevel="0" collapsed="false">
      <c r="A269" s="16" t="s">
        <v>31</v>
      </c>
      <c r="B269" s="16" t="s">
        <v>249</v>
      </c>
      <c r="C269" s="16" t="s">
        <v>248</v>
      </c>
      <c r="D269" s="17" t="n">
        <v>2.184</v>
      </c>
      <c r="E269" s="17" t="n">
        <v>7.86</v>
      </c>
      <c r="F269" s="19"/>
      <c r="G269" s="18"/>
      <c r="H269" s="19"/>
      <c r="I269" s="18"/>
    </row>
    <row r="270" customFormat="false" ht="13.5" hidden="false" customHeight="true" outlineLevel="0" collapsed="false">
      <c r="A270" s="16" t="s">
        <v>37</v>
      </c>
      <c r="B270" s="16" t="s">
        <v>138</v>
      </c>
      <c r="C270" s="16" t="s">
        <v>248</v>
      </c>
      <c r="D270" s="17" t="n">
        <v>1.867</v>
      </c>
      <c r="E270" s="17" t="n">
        <v>7.95</v>
      </c>
      <c r="F270" s="19"/>
      <c r="G270" s="18"/>
      <c r="H270" s="19"/>
      <c r="I270" s="18"/>
    </row>
    <row r="271" customFormat="false" ht="13.5" hidden="false" customHeight="true" outlineLevel="0" collapsed="false">
      <c r="A271" s="16" t="s">
        <v>37</v>
      </c>
      <c r="B271" s="16" t="s">
        <v>141</v>
      </c>
      <c r="C271" s="16" t="s">
        <v>248</v>
      </c>
      <c r="D271" s="17" t="n">
        <v>2.336</v>
      </c>
      <c r="E271" s="17" t="n">
        <v>8.04</v>
      </c>
      <c r="F271" s="19"/>
      <c r="G271" s="18"/>
      <c r="H271" s="19"/>
      <c r="I271" s="18"/>
    </row>
    <row r="272" customFormat="false" ht="13.5" hidden="false" customHeight="true" outlineLevel="0" collapsed="false">
      <c r="A272" s="16" t="s">
        <v>37</v>
      </c>
      <c r="B272" s="16" t="s">
        <v>250</v>
      </c>
      <c r="C272" s="16" t="s">
        <v>248</v>
      </c>
      <c r="D272" s="17" t="n">
        <v>2.143</v>
      </c>
      <c r="E272" s="17" t="n">
        <v>7.96</v>
      </c>
      <c r="F272" s="19"/>
      <c r="G272" s="18"/>
      <c r="H272" s="19"/>
      <c r="I272" s="18"/>
    </row>
    <row r="273" customFormat="false" ht="13.5" hidden="false" customHeight="true" outlineLevel="0" collapsed="false">
      <c r="A273" s="16" t="s">
        <v>37</v>
      </c>
      <c r="B273" s="16" t="s">
        <v>141</v>
      </c>
      <c r="C273" s="16" t="s">
        <v>248</v>
      </c>
      <c r="D273" s="17" t="n">
        <v>2.161</v>
      </c>
      <c r="E273" s="17" t="n">
        <v>7.7</v>
      </c>
      <c r="F273" s="19"/>
      <c r="G273" s="18"/>
      <c r="H273" s="19"/>
      <c r="I273" s="18"/>
    </row>
    <row r="274" customFormat="false" ht="13.5" hidden="false" customHeight="true" outlineLevel="0" collapsed="false">
      <c r="A274" s="16" t="s">
        <v>37</v>
      </c>
      <c r="B274" s="16" t="s">
        <v>251</v>
      </c>
      <c r="C274" s="16" t="s">
        <v>248</v>
      </c>
      <c r="D274" s="17" t="n">
        <v>1.791</v>
      </c>
      <c r="E274" s="17" t="n">
        <v>7.88</v>
      </c>
      <c r="F274" s="19"/>
      <c r="G274" s="18"/>
      <c r="H274" s="19"/>
      <c r="I274" s="18"/>
    </row>
    <row r="275" customFormat="false" ht="13.5" hidden="false" customHeight="true" outlineLevel="0" collapsed="false">
      <c r="A275" s="16" t="s">
        <v>37</v>
      </c>
      <c r="B275" s="16" t="s">
        <v>252</v>
      </c>
      <c r="C275" s="16" t="s">
        <v>248</v>
      </c>
      <c r="D275" s="17" t="n">
        <v>1.844</v>
      </c>
      <c r="E275" s="17" t="n">
        <v>8.05</v>
      </c>
      <c r="F275" s="19"/>
      <c r="G275" s="18"/>
      <c r="H275" s="19"/>
      <c r="I275" s="18"/>
    </row>
    <row r="276" customFormat="false" ht="13.5" hidden="false" customHeight="true" outlineLevel="0" collapsed="false">
      <c r="A276" s="16" t="s">
        <v>37</v>
      </c>
      <c r="B276" s="16" t="s">
        <v>253</v>
      </c>
      <c r="C276" s="16" t="s">
        <v>254</v>
      </c>
      <c r="D276" s="17" t="n">
        <v>1.661</v>
      </c>
      <c r="E276" s="17" t="n">
        <v>7.75</v>
      </c>
      <c r="F276" s="19"/>
      <c r="G276" s="18"/>
      <c r="H276" s="19"/>
      <c r="I276" s="18"/>
    </row>
    <row r="277" customFormat="false" ht="13.5" hidden="false" customHeight="true" outlineLevel="0" collapsed="false">
      <c r="A277" s="16" t="s">
        <v>37</v>
      </c>
      <c r="B277" s="16" t="s">
        <v>46</v>
      </c>
      <c r="C277" s="16" t="s">
        <v>254</v>
      </c>
      <c r="D277" s="17" t="n">
        <v>2.057</v>
      </c>
      <c r="E277" s="17" t="n">
        <v>7.53</v>
      </c>
      <c r="F277" s="19"/>
      <c r="G277" s="18"/>
      <c r="H277" s="19"/>
      <c r="I277" s="18"/>
    </row>
    <row r="278" customFormat="false" ht="13.5" hidden="false" customHeight="true" outlineLevel="0" collapsed="false">
      <c r="A278" s="16" t="s">
        <v>37</v>
      </c>
      <c r="B278" s="16" t="s">
        <v>255</v>
      </c>
      <c r="C278" s="16" t="s">
        <v>254</v>
      </c>
      <c r="D278" s="17" t="n">
        <v>1.838</v>
      </c>
      <c r="E278" s="17" t="n">
        <v>8.14</v>
      </c>
      <c r="F278" s="19"/>
      <c r="G278" s="18"/>
      <c r="H278" s="19"/>
      <c r="I278" s="18"/>
    </row>
    <row r="279" customFormat="false" ht="13.5" hidden="false" customHeight="true" outlineLevel="0" collapsed="false">
      <c r="A279" s="16" t="s">
        <v>31</v>
      </c>
      <c r="B279" s="16" t="s">
        <v>256</v>
      </c>
      <c r="C279" s="16" t="s">
        <v>254</v>
      </c>
      <c r="D279" s="17" t="n">
        <v>1.966</v>
      </c>
      <c r="E279" s="17" t="n">
        <v>8.04</v>
      </c>
      <c r="F279" s="19"/>
      <c r="G279" s="18"/>
      <c r="H279" s="19"/>
      <c r="I279" s="18"/>
    </row>
    <row r="280" customFormat="false" ht="13.5" hidden="false" customHeight="true" outlineLevel="0" collapsed="false">
      <c r="A280" s="16" t="s">
        <v>31</v>
      </c>
      <c r="B280" s="16" t="s">
        <v>107</v>
      </c>
      <c r="C280" s="16" t="s">
        <v>254</v>
      </c>
      <c r="D280" s="17" t="n">
        <v>2.19</v>
      </c>
      <c r="E280" s="17" t="n">
        <v>7.69</v>
      </c>
      <c r="F280" s="19"/>
      <c r="G280" s="18"/>
      <c r="H280" s="19"/>
      <c r="I280" s="18"/>
    </row>
    <row r="281" customFormat="false" ht="13.5" hidden="false" customHeight="true" outlineLevel="0" collapsed="false">
      <c r="A281" s="16" t="s">
        <v>31</v>
      </c>
      <c r="B281" s="16" t="s">
        <v>151</v>
      </c>
      <c r="C281" s="16" t="s">
        <v>254</v>
      </c>
      <c r="D281" s="17" t="n">
        <v>1.822</v>
      </c>
      <c r="E281" s="17" t="n">
        <v>7.88</v>
      </c>
      <c r="F281" s="19"/>
      <c r="G281" s="18"/>
      <c r="H281" s="19"/>
      <c r="I281" s="18"/>
    </row>
    <row r="282" customFormat="false" ht="13.5" hidden="false" customHeight="true" outlineLevel="0" collapsed="false">
      <c r="A282" s="16" t="s">
        <v>31</v>
      </c>
      <c r="B282" s="16" t="s">
        <v>257</v>
      </c>
      <c r="C282" s="16" t="s">
        <v>258</v>
      </c>
      <c r="D282" s="17" t="n">
        <v>1.825</v>
      </c>
      <c r="E282" s="17" t="n">
        <v>7.96</v>
      </c>
      <c r="F282" s="19"/>
      <c r="G282" s="18"/>
      <c r="H282" s="19"/>
      <c r="I282" s="18"/>
    </row>
    <row r="283" customFormat="false" ht="13.5" hidden="false" customHeight="true" outlineLevel="0" collapsed="false">
      <c r="A283" s="16" t="s">
        <v>31</v>
      </c>
      <c r="B283" s="16" t="s">
        <v>259</v>
      </c>
      <c r="C283" s="16" t="s">
        <v>258</v>
      </c>
      <c r="D283" s="17" t="n">
        <v>1.841</v>
      </c>
      <c r="E283" s="17" t="n">
        <v>7.34</v>
      </c>
      <c r="F283" s="19"/>
      <c r="G283" s="18"/>
      <c r="H283" s="19"/>
      <c r="I283" s="18"/>
    </row>
    <row r="284" customFormat="false" ht="13.5" hidden="false" customHeight="true" outlineLevel="0" collapsed="false">
      <c r="A284" s="16" t="s">
        <v>31</v>
      </c>
      <c r="B284" s="16" t="s">
        <v>260</v>
      </c>
      <c r="C284" s="16" t="s">
        <v>258</v>
      </c>
      <c r="D284" s="17" t="n">
        <v>1.801</v>
      </c>
      <c r="E284" s="17" t="n">
        <v>7.79</v>
      </c>
      <c r="F284" s="19"/>
      <c r="G284" s="18"/>
      <c r="H284" s="19"/>
      <c r="I284" s="18"/>
    </row>
    <row r="285" customFormat="false" ht="13.5" hidden="false" customHeight="true" outlineLevel="0" collapsed="false">
      <c r="A285" s="16" t="s">
        <v>31</v>
      </c>
      <c r="B285" s="16" t="s">
        <v>261</v>
      </c>
      <c r="C285" s="16" t="s">
        <v>258</v>
      </c>
      <c r="D285" s="17" t="n">
        <v>2.238</v>
      </c>
      <c r="E285" s="17" t="n">
        <v>8.09</v>
      </c>
      <c r="F285" s="19"/>
      <c r="G285" s="18"/>
      <c r="H285" s="19"/>
      <c r="I285" s="18"/>
    </row>
    <row r="286" customFormat="false" ht="13.5" hidden="false" customHeight="true" outlineLevel="0" collapsed="false">
      <c r="A286" s="16" t="s">
        <v>31</v>
      </c>
      <c r="B286" s="16" t="s">
        <v>262</v>
      </c>
      <c r="C286" s="16" t="s">
        <v>258</v>
      </c>
      <c r="D286" s="17" t="n">
        <v>2.189</v>
      </c>
      <c r="E286" s="17" t="n">
        <v>7.89</v>
      </c>
      <c r="F286" s="19"/>
      <c r="G286" s="18"/>
      <c r="H286" s="19"/>
      <c r="I286" s="18"/>
    </row>
    <row r="287" customFormat="false" ht="13.5" hidden="false" customHeight="true" outlineLevel="0" collapsed="false">
      <c r="A287" s="16" t="s">
        <v>31</v>
      </c>
      <c r="B287" s="16" t="s">
        <v>263</v>
      </c>
      <c r="C287" s="16" t="s">
        <v>264</v>
      </c>
      <c r="D287" s="17" t="n">
        <v>1.9</v>
      </c>
      <c r="E287" s="17" t="n">
        <v>8.01</v>
      </c>
      <c r="F287" s="19"/>
      <c r="G287" s="18"/>
      <c r="H287" s="19"/>
      <c r="I287" s="18"/>
    </row>
    <row r="288" customFormat="false" ht="13.5" hidden="false" customHeight="true" outlineLevel="0" collapsed="false">
      <c r="A288" s="16" t="s">
        <v>31</v>
      </c>
      <c r="B288" s="16" t="s">
        <v>265</v>
      </c>
      <c r="C288" s="16" t="s">
        <v>264</v>
      </c>
      <c r="D288" s="17" t="n">
        <v>1.839</v>
      </c>
      <c r="E288" s="17" t="n">
        <v>7.98</v>
      </c>
      <c r="F288" s="19"/>
      <c r="G288" s="18"/>
      <c r="H288" s="19"/>
      <c r="I288" s="18"/>
    </row>
    <row r="289" customFormat="false" ht="13.5" hidden="false" customHeight="true" outlineLevel="0" collapsed="false">
      <c r="A289" s="16" t="s">
        <v>31</v>
      </c>
      <c r="B289" s="16" t="s">
        <v>108</v>
      </c>
      <c r="C289" s="16" t="s">
        <v>264</v>
      </c>
      <c r="D289" s="17" t="n">
        <v>1.916</v>
      </c>
      <c r="E289" s="17" t="n">
        <v>8.08</v>
      </c>
      <c r="F289" s="19"/>
      <c r="G289" s="18"/>
      <c r="H289" s="19"/>
      <c r="I289" s="18"/>
    </row>
    <row r="290" customFormat="false" ht="13.5" hidden="false" customHeight="true" outlineLevel="0" collapsed="false">
      <c r="A290" s="16" t="s">
        <v>31</v>
      </c>
      <c r="B290" s="16" t="s">
        <v>108</v>
      </c>
      <c r="C290" s="16" t="s">
        <v>264</v>
      </c>
      <c r="D290" s="17" t="n">
        <v>1.722</v>
      </c>
      <c r="E290" s="17" t="n">
        <v>7.79</v>
      </c>
      <c r="F290" s="19"/>
      <c r="G290" s="18"/>
      <c r="H290" s="19"/>
      <c r="I290" s="18"/>
    </row>
    <row r="291" customFormat="false" ht="13.5" hidden="false" customHeight="true" outlineLevel="0" collapsed="false">
      <c r="A291" s="16" t="s">
        <v>31</v>
      </c>
      <c r="B291" s="16" t="s">
        <v>265</v>
      </c>
      <c r="C291" s="16" t="s">
        <v>264</v>
      </c>
      <c r="D291" s="17" t="n">
        <v>1.922</v>
      </c>
      <c r="E291" s="17" t="n">
        <v>8.01</v>
      </c>
      <c r="F291" s="19"/>
      <c r="G291" s="18"/>
      <c r="H291" s="19"/>
      <c r="I291" s="18"/>
    </row>
    <row r="292" customFormat="false" ht="13.5" hidden="false" customHeight="true" outlineLevel="0" collapsed="false">
      <c r="A292" s="16" t="s">
        <v>31</v>
      </c>
      <c r="B292" s="16" t="s">
        <v>266</v>
      </c>
      <c r="C292" s="16" t="s">
        <v>264</v>
      </c>
      <c r="D292" s="17" t="n">
        <v>2.196</v>
      </c>
      <c r="E292" s="17" t="n">
        <v>7.79</v>
      </c>
      <c r="F292" s="19"/>
      <c r="G292" s="18"/>
      <c r="H292" s="19"/>
      <c r="I292" s="18"/>
    </row>
    <row r="293" customFormat="false" ht="13.5" hidden="false" customHeight="true" outlineLevel="0" collapsed="false">
      <c r="A293" s="16" t="s">
        <v>31</v>
      </c>
      <c r="B293" s="16" t="s">
        <v>170</v>
      </c>
      <c r="C293" s="16" t="s">
        <v>264</v>
      </c>
      <c r="D293" s="17" t="n">
        <v>1.861</v>
      </c>
      <c r="E293" s="17" t="n">
        <v>7.98</v>
      </c>
      <c r="F293" s="19"/>
      <c r="G293" s="18"/>
      <c r="H293" s="19"/>
      <c r="I293" s="18"/>
    </row>
    <row r="294" customFormat="false" ht="13.5" hidden="false" customHeight="true" outlineLevel="0" collapsed="false">
      <c r="A294" s="16" t="s">
        <v>31</v>
      </c>
      <c r="B294" s="16" t="s">
        <v>267</v>
      </c>
      <c r="C294" s="16" t="s">
        <v>264</v>
      </c>
      <c r="D294" s="17" t="n">
        <v>1.866</v>
      </c>
      <c r="E294" s="17" t="n">
        <v>7.92</v>
      </c>
      <c r="F294" s="19"/>
      <c r="G294" s="18"/>
      <c r="H294" s="19"/>
      <c r="I294" s="18"/>
    </row>
    <row r="295" customFormat="false" ht="13.5" hidden="false" customHeight="true" outlineLevel="0" collapsed="false">
      <c r="A295" s="16" t="s">
        <v>37</v>
      </c>
      <c r="B295" s="16" t="s">
        <v>119</v>
      </c>
      <c r="C295" s="16" t="s">
        <v>268</v>
      </c>
      <c r="D295" s="17" t="n">
        <v>2.193</v>
      </c>
      <c r="E295" s="17" t="n">
        <v>8.08</v>
      </c>
      <c r="F295" s="19"/>
      <c r="G295" s="18"/>
      <c r="H295" s="19"/>
      <c r="I295" s="18"/>
    </row>
    <row r="296" customFormat="false" ht="13.5" hidden="false" customHeight="true" outlineLevel="0" collapsed="false">
      <c r="A296" s="16" t="s">
        <v>37</v>
      </c>
      <c r="B296" s="16" t="s">
        <v>269</v>
      </c>
      <c r="C296" s="16" t="s">
        <v>268</v>
      </c>
      <c r="D296" s="17" t="n">
        <v>2.482</v>
      </c>
      <c r="E296" s="17" t="n">
        <v>7.93</v>
      </c>
      <c r="F296" s="19"/>
      <c r="G296" s="18"/>
      <c r="H296" s="19"/>
      <c r="I296" s="18"/>
    </row>
    <row r="297" customFormat="false" ht="13.5" hidden="false" customHeight="true" outlineLevel="0" collapsed="false">
      <c r="A297" s="16" t="s">
        <v>37</v>
      </c>
      <c r="B297" s="16" t="s">
        <v>91</v>
      </c>
      <c r="C297" s="16" t="s">
        <v>268</v>
      </c>
      <c r="D297" s="17" t="n">
        <v>2.018</v>
      </c>
      <c r="E297" s="17" t="n">
        <v>7.59</v>
      </c>
      <c r="F297" s="19"/>
      <c r="G297" s="18"/>
      <c r="H297" s="19"/>
      <c r="I297" s="18"/>
    </row>
    <row r="298" customFormat="false" ht="13.5" hidden="false" customHeight="true" outlineLevel="0" collapsed="false">
      <c r="A298" s="16" t="s">
        <v>37</v>
      </c>
      <c r="B298" s="16" t="s">
        <v>188</v>
      </c>
      <c r="C298" s="16" t="s">
        <v>268</v>
      </c>
      <c r="D298" s="17" t="n">
        <v>1.829</v>
      </c>
      <c r="E298" s="17" t="n">
        <v>8.15</v>
      </c>
      <c r="F298" s="19"/>
      <c r="G298" s="18"/>
      <c r="H298" s="19"/>
      <c r="I298" s="18"/>
    </row>
    <row r="299" customFormat="false" ht="13.5" hidden="false" customHeight="true" outlineLevel="0" collapsed="false">
      <c r="A299" s="16" t="s">
        <v>37</v>
      </c>
      <c r="B299" s="16" t="s">
        <v>270</v>
      </c>
      <c r="C299" s="16" t="s">
        <v>268</v>
      </c>
      <c r="D299" s="17" t="n">
        <v>2.074</v>
      </c>
      <c r="E299" s="17" t="n">
        <v>7.83</v>
      </c>
      <c r="F299" s="19"/>
      <c r="G299" s="18"/>
      <c r="H299" s="19"/>
      <c r="I299" s="18"/>
    </row>
    <row r="300" customFormat="false" ht="13.5" hidden="false" customHeight="true" outlineLevel="0" collapsed="false">
      <c r="A300" s="16" t="s">
        <v>37</v>
      </c>
      <c r="B300" s="16" t="s">
        <v>271</v>
      </c>
      <c r="C300" s="16" t="s">
        <v>268</v>
      </c>
      <c r="D300" s="17" t="n">
        <v>1.668</v>
      </c>
      <c r="E300" s="17" t="n">
        <v>8.01</v>
      </c>
      <c r="F300" s="19"/>
      <c r="G300" s="18"/>
      <c r="H300" s="19"/>
      <c r="I300" s="18"/>
    </row>
    <row r="301" customFormat="false" ht="13.5" hidden="false" customHeight="true" outlineLevel="0" collapsed="false">
      <c r="A301" s="16" t="s">
        <v>37</v>
      </c>
      <c r="B301" s="16" t="s">
        <v>44</v>
      </c>
      <c r="C301" s="16" t="s">
        <v>268</v>
      </c>
      <c r="D301" s="17" t="n">
        <v>1.856</v>
      </c>
      <c r="E301" s="17" t="n">
        <v>7.86</v>
      </c>
      <c r="F301" s="19"/>
      <c r="G301" s="18"/>
      <c r="H301" s="19"/>
      <c r="I301" s="18"/>
    </row>
    <row r="302" customFormat="false" ht="13.5" hidden="false" customHeight="true" outlineLevel="0" collapsed="false">
      <c r="A302" s="16" t="s">
        <v>37</v>
      </c>
      <c r="B302" s="16" t="s">
        <v>69</v>
      </c>
      <c r="C302" s="16" t="s">
        <v>268</v>
      </c>
      <c r="D302" s="17" t="n">
        <v>2.075</v>
      </c>
      <c r="E302" s="17" t="n">
        <v>7.16</v>
      </c>
      <c r="F302" s="19"/>
      <c r="G302" s="18"/>
      <c r="H302" s="19"/>
      <c r="I302" s="18"/>
    </row>
    <row r="303" customFormat="false" ht="13.5" hidden="false" customHeight="true" outlineLevel="0" collapsed="false">
      <c r="A303" s="16" t="s">
        <v>31</v>
      </c>
      <c r="B303" s="16" t="s">
        <v>112</v>
      </c>
      <c r="C303" s="16" t="s">
        <v>272</v>
      </c>
      <c r="D303" s="17" t="n">
        <v>2.04</v>
      </c>
      <c r="E303" s="17" t="n">
        <v>8.14</v>
      </c>
      <c r="F303" s="3" t="n">
        <f aca="false">SUM(D303:D315)/13</f>
        <v>2.02869230769231</v>
      </c>
      <c r="G303" s="4" t="n">
        <f aca="false">SUM(E303:E315)/13</f>
        <v>7.95</v>
      </c>
      <c r="H303" s="19"/>
      <c r="I303" s="18"/>
    </row>
    <row r="304" customFormat="false" ht="13.5" hidden="false" customHeight="true" outlineLevel="0" collapsed="false">
      <c r="A304" s="16" t="s">
        <v>31</v>
      </c>
      <c r="B304" s="16" t="s">
        <v>273</v>
      </c>
      <c r="C304" s="16" t="s">
        <v>272</v>
      </c>
      <c r="D304" s="17" t="n">
        <v>2.286</v>
      </c>
      <c r="E304" s="17" t="n">
        <v>7.8</v>
      </c>
      <c r="F304" s="19"/>
      <c r="G304" s="18"/>
      <c r="H304" s="19"/>
      <c r="I304" s="18"/>
    </row>
    <row r="305" customFormat="false" ht="13.5" hidden="false" customHeight="true" outlineLevel="0" collapsed="false">
      <c r="A305" s="16" t="s">
        <v>31</v>
      </c>
      <c r="B305" s="16" t="s">
        <v>274</v>
      </c>
      <c r="C305" s="16" t="s">
        <v>275</v>
      </c>
      <c r="D305" s="17" t="n">
        <v>2.333</v>
      </c>
      <c r="E305" s="17" t="n">
        <v>7.79</v>
      </c>
      <c r="F305" s="19"/>
      <c r="G305" s="18"/>
      <c r="H305" s="19"/>
      <c r="I305" s="18"/>
    </row>
    <row r="306" customFormat="false" ht="13.5" hidden="false" customHeight="true" outlineLevel="0" collapsed="false">
      <c r="A306" s="16" t="s">
        <v>31</v>
      </c>
      <c r="B306" s="16" t="s">
        <v>276</v>
      </c>
      <c r="C306" s="16" t="s">
        <v>275</v>
      </c>
      <c r="D306" s="17" t="n">
        <v>1.845</v>
      </c>
      <c r="E306" s="17" t="n">
        <v>8.02</v>
      </c>
      <c r="F306" s="19"/>
      <c r="G306" s="18"/>
      <c r="H306" s="19"/>
      <c r="I306" s="18"/>
    </row>
    <row r="307" customFormat="false" ht="13.5" hidden="false" customHeight="true" outlineLevel="0" collapsed="false">
      <c r="A307" s="16" t="s">
        <v>31</v>
      </c>
      <c r="B307" s="16" t="s">
        <v>260</v>
      </c>
      <c r="C307" s="16" t="s">
        <v>275</v>
      </c>
      <c r="D307" s="17" t="n">
        <v>2.114</v>
      </c>
      <c r="E307" s="17" t="n">
        <v>7.88</v>
      </c>
      <c r="F307" s="19"/>
      <c r="G307" s="18"/>
      <c r="H307" s="19"/>
      <c r="I307" s="18"/>
    </row>
    <row r="308" customFormat="false" ht="13.5" hidden="false" customHeight="true" outlineLevel="0" collapsed="false">
      <c r="A308" s="16" t="s">
        <v>31</v>
      </c>
      <c r="B308" s="16" t="s">
        <v>168</v>
      </c>
      <c r="C308" s="16" t="s">
        <v>277</v>
      </c>
      <c r="D308" s="17" t="n">
        <v>1.601</v>
      </c>
      <c r="E308" s="17" t="n">
        <v>8.06</v>
      </c>
      <c r="F308" s="19"/>
      <c r="G308" s="18"/>
      <c r="H308" s="19"/>
      <c r="I308" s="18"/>
    </row>
    <row r="309" customFormat="false" ht="13.5" hidden="false" customHeight="true" outlineLevel="0" collapsed="false">
      <c r="A309" s="16" t="s">
        <v>31</v>
      </c>
      <c r="B309" s="16" t="s">
        <v>278</v>
      </c>
      <c r="C309" s="16" t="s">
        <v>277</v>
      </c>
      <c r="D309" s="17" t="n">
        <v>2.454</v>
      </c>
      <c r="E309" s="17" t="n">
        <v>7.85</v>
      </c>
      <c r="F309" s="19"/>
      <c r="G309" s="18"/>
      <c r="H309" s="19"/>
      <c r="I309" s="18"/>
    </row>
    <row r="310" customFormat="false" ht="13.5" hidden="false" customHeight="true" outlineLevel="0" collapsed="false">
      <c r="A310" s="16" t="s">
        <v>31</v>
      </c>
      <c r="B310" s="16" t="s">
        <v>93</v>
      </c>
      <c r="C310" s="16" t="s">
        <v>277</v>
      </c>
      <c r="D310" s="17" t="n">
        <v>1.653</v>
      </c>
      <c r="E310" s="17" t="n">
        <v>7.83</v>
      </c>
      <c r="F310" s="19"/>
      <c r="G310" s="18"/>
      <c r="H310" s="19"/>
      <c r="I310" s="18"/>
    </row>
    <row r="311" customFormat="false" ht="13.5" hidden="false" customHeight="true" outlineLevel="0" collapsed="false">
      <c r="A311" s="16" t="s">
        <v>31</v>
      </c>
      <c r="B311" s="16" t="s">
        <v>243</v>
      </c>
      <c r="C311" s="16" t="s">
        <v>277</v>
      </c>
      <c r="D311" s="17" t="n">
        <v>2.114</v>
      </c>
      <c r="E311" s="17" t="n">
        <v>7.99</v>
      </c>
      <c r="F311" s="19"/>
      <c r="G311" s="18"/>
      <c r="H311" s="19"/>
      <c r="I311" s="18"/>
    </row>
    <row r="312" customFormat="false" ht="13.5" hidden="false" customHeight="true" outlineLevel="0" collapsed="false">
      <c r="A312" s="16" t="s">
        <v>31</v>
      </c>
      <c r="B312" s="16" t="s">
        <v>279</v>
      </c>
      <c r="C312" s="16" t="s">
        <v>280</v>
      </c>
      <c r="D312" s="17" t="n">
        <v>2.14</v>
      </c>
      <c r="E312" s="17" t="n">
        <v>7.85</v>
      </c>
      <c r="F312" s="19"/>
      <c r="G312" s="18"/>
      <c r="H312" s="19"/>
      <c r="I312" s="18"/>
    </row>
    <row r="313" customFormat="false" ht="13.5" hidden="false" customHeight="true" outlineLevel="0" collapsed="false">
      <c r="A313" s="16" t="s">
        <v>31</v>
      </c>
      <c r="B313" s="16" t="s">
        <v>281</v>
      </c>
      <c r="C313" s="16" t="s">
        <v>280</v>
      </c>
      <c r="D313" s="17" t="n">
        <v>1.552</v>
      </c>
      <c r="E313" s="17" t="n">
        <v>7.95</v>
      </c>
      <c r="F313" s="19"/>
      <c r="G313" s="18"/>
      <c r="H313" s="19"/>
      <c r="I313" s="18"/>
    </row>
    <row r="314" customFormat="false" ht="13.5" hidden="false" customHeight="true" outlineLevel="0" collapsed="false">
      <c r="A314" s="16" t="s">
        <v>31</v>
      </c>
      <c r="B314" s="16" t="s">
        <v>239</v>
      </c>
      <c r="C314" s="16" t="s">
        <v>280</v>
      </c>
      <c r="D314" s="17" t="n">
        <v>2.079</v>
      </c>
      <c r="E314" s="17" t="n">
        <v>8.14</v>
      </c>
      <c r="F314" s="19"/>
      <c r="G314" s="18"/>
      <c r="H314" s="19"/>
      <c r="I314" s="18"/>
    </row>
    <row r="315" customFormat="false" ht="13.5" hidden="false" customHeight="true" outlineLevel="0" collapsed="false">
      <c r="A315" s="16" t="s">
        <v>31</v>
      </c>
      <c r="B315" s="16" t="s">
        <v>100</v>
      </c>
      <c r="C315" s="16" t="s">
        <v>282</v>
      </c>
      <c r="D315" s="17" t="n">
        <v>2.162</v>
      </c>
      <c r="E315" s="17" t="n">
        <v>8.05</v>
      </c>
      <c r="F315" s="19"/>
      <c r="G315" s="18"/>
      <c r="H315" s="19"/>
      <c r="I315" s="18"/>
    </row>
    <row r="316" customFormat="false" ht="13.5" hidden="false" customHeight="true" outlineLevel="0" collapsed="false">
      <c r="A316" s="16" t="s">
        <v>37</v>
      </c>
      <c r="B316" s="16" t="s">
        <v>283</v>
      </c>
      <c r="C316" s="16" t="s">
        <v>284</v>
      </c>
      <c r="D316" s="17" t="n">
        <v>1.938</v>
      </c>
      <c r="E316" s="17"/>
      <c r="F316" s="3" t="n">
        <f aca="false">SUM(D316:D319)/4</f>
        <v>1.67425</v>
      </c>
      <c r="G316" s="18"/>
      <c r="H316" s="19"/>
      <c r="I316" s="18"/>
    </row>
    <row r="317" customFormat="false" ht="13.5" hidden="false" customHeight="true" outlineLevel="0" collapsed="false">
      <c r="A317" s="16" t="s">
        <v>37</v>
      </c>
      <c r="B317" s="16" t="s">
        <v>285</v>
      </c>
      <c r="C317" s="16" t="s">
        <v>284</v>
      </c>
      <c r="D317" s="17" t="n">
        <v>1.47</v>
      </c>
      <c r="E317" s="17"/>
      <c r="F317" s="19"/>
      <c r="G317" s="18"/>
      <c r="H317" s="19"/>
      <c r="I317" s="18"/>
    </row>
    <row r="318" customFormat="false" ht="13.5" hidden="false" customHeight="true" outlineLevel="0" collapsed="false">
      <c r="A318" s="16" t="s">
        <v>37</v>
      </c>
      <c r="B318" s="16" t="s">
        <v>147</v>
      </c>
      <c r="C318" s="16" t="s">
        <v>286</v>
      </c>
      <c r="D318" s="17" t="n">
        <v>1.549</v>
      </c>
      <c r="E318" s="17"/>
      <c r="F318" s="19"/>
      <c r="G318" s="18"/>
      <c r="H318" s="19"/>
      <c r="I318" s="18"/>
    </row>
    <row r="319" customFormat="false" ht="13.5" hidden="false" customHeight="true" outlineLevel="0" collapsed="false">
      <c r="A319" s="16" t="s">
        <v>37</v>
      </c>
      <c r="B319" s="16" t="s">
        <v>119</v>
      </c>
      <c r="C319" s="16" t="s">
        <v>286</v>
      </c>
      <c r="D319" s="17" t="n">
        <v>1.74</v>
      </c>
      <c r="E319" s="17"/>
      <c r="F319" s="19"/>
      <c r="G319" s="18"/>
      <c r="H319" s="19"/>
      <c r="I319" s="18"/>
    </row>
    <row r="320" customFormat="false" ht="13.5" hidden="false" customHeight="true" outlineLevel="0" collapsed="false">
      <c r="A320" s="16" t="s">
        <v>37</v>
      </c>
      <c r="B320" s="16" t="s">
        <v>90</v>
      </c>
      <c r="C320" s="16" t="s">
        <v>287</v>
      </c>
      <c r="D320" s="17" t="n">
        <v>1.828</v>
      </c>
      <c r="E320" s="17"/>
      <c r="F320" s="3" t="n">
        <f aca="false">SUM(D320:D389)/70</f>
        <v>1.90657857142857</v>
      </c>
      <c r="G320" s="18"/>
      <c r="H320" s="19"/>
      <c r="I320" s="18"/>
    </row>
    <row r="321" customFormat="false" ht="13.5" hidden="false" customHeight="true" outlineLevel="0" collapsed="false">
      <c r="A321" s="16" t="s">
        <v>37</v>
      </c>
      <c r="B321" s="16" t="s">
        <v>188</v>
      </c>
      <c r="C321" s="16" t="s">
        <v>287</v>
      </c>
      <c r="D321" s="17" t="n">
        <v>1.772</v>
      </c>
      <c r="E321" s="17"/>
      <c r="F321" s="19"/>
      <c r="G321" s="18"/>
      <c r="H321" s="19"/>
      <c r="I321" s="18"/>
    </row>
    <row r="322" customFormat="false" ht="13.5" hidden="false" customHeight="true" outlineLevel="0" collapsed="false">
      <c r="A322" s="16" t="s">
        <v>37</v>
      </c>
      <c r="B322" s="16" t="s">
        <v>250</v>
      </c>
      <c r="C322" s="16" t="s">
        <v>288</v>
      </c>
      <c r="D322" s="17" t="n">
        <v>1.601</v>
      </c>
      <c r="E322" s="17"/>
      <c r="F322" s="19"/>
      <c r="G322" s="18"/>
      <c r="H322" s="19"/>
      <c r="I322" s="18"/>
    </row>
    <row r="323" customFormat="false" ht="13.5" hidden="false" customHeight="true" outlineLevel="0" collapsed="false">
      <c r="A323" s="16" t="s">
        <v>37</v>
      </c>
      <c r="B323" s="16" t="s">
        <v>289</v>
      </c>
      <c r="C323" s="16" t="s">
        <v>288</v>
      </c>
      <c r="D323" s="17" t="n">
        <v>1.639</v>
      </c>
      <c r="E323" s="17"/>
      <c r="F323" s="19"/>
      <c r="G323" s="18"/>
      <c r="H323" s="19"/>
      <c r="I323" s="18"/>
    </row>
    <row r="324" customFormat="false" ht="13.5" hidden="false" customHeight="true" outlineLevel="0" collapsed="false">
      <c r="A324" s="16" t="s">
        <v>37</v>
      </c>
      <c r="B324" s="16" t="s">
        <v>269</v>
      </c>
      <c r="C324" s="16" t="s">
        <v>290</v>
      </c>
      <c r="D324" s="17" t="n">
        <v>2.518</v>
      </c>
      <c r="E324" s="17"/>
      <c r="F324" s="19"/>
      <c r="G324" s="18"/>
      <c r="H324" s="19"/>
      <c r="I324" s="18"/>
    </row>
    <row r="325" customFormat="false" ht="13.5" hidden="false" customHeight="true" outlineLevel="0" collapsed="false">
      <c r="A325" s="16" t="s">
        <v>37</v>
      </c>
      <c r="B325" s="16" t="s">
        <v>291</v>
      </c>
      <c r="C325" s="16" t="s">
        <v>290</v>
      </c>
      <c r="D325" s="17" t="n">
        <v>1.527</v>
      </c>
      <c r="E325" s="17"/>
      <c r="F325" s="19"/>
      <c r="G325" s="18"/>
      <c r="H325" s="19"/>
      <c r="I325" s="18"/>
    </row>
    <row r="326" customFormat="false" ht="13.5" hidden="false" customHeight="true" outlineLevel="0" collapsed="false">
      <c r="A326" s="16" t="s">
        <v>31</v>
      </c>
      <c r="B326" s="16" t="s">
        <v>102</v>
      </c>
      <c r="C326" s="16" t="s">
        <v>292</v>
      </c>
      <c r="D326" s="17" t="n">
        <v>2.625</v>
      </c>
      <c r="E326" s="17"/>
      <c r="F326" s="19"/>
      <c r="G326" s="18"/>
      <c r="H326" s="19"/>
      <c r="I326" s="18"/>
    </row>
    <row r="327" customFormat="false" ht="13.5" hidden="false" customHeight="true" outlineLevel="0" collapsed="false">
      <c r="A327" s="16" t="s">
        <v>37</v>
      </c>
      <c r="B327" s="16" t="s">
        <v>128</v>
      </c>
      <c r="C327" s="16" t="s">
        <v>292</v>
      </c>
      <c r="D327" s="17" t="n">
        <v>1.792</v>
      </c>
      <c r="E327" s="17"/>
      <c r="F327" s="19"/>
      <c r="G327" s="18"/>
      <c r="H327" s="19"/>
      <c r="I327" s="18"/>
    </row>
    <row r="328" customFormat="false" ht="13.5" hidden="false" customHeight="true" outlineLevel="0" collapsed="false">
      <c r="A328" s="16" t="s">
        <v>31</v>
      </c>
      <c r="B328" s="16" t="s">
        <v>168</v>
      </c>
      <c r="C328" s="16" t="s">
        <v>292</v>
      </c>
      <c r="D328" s="17" t="n">
        <v>2.784</v>
      </c>
      <c r="E328" s="17"/>
      <c r="F328" s="19"/>
      <c r="G328" s="18"/>
      <c r="H328" s="19"/>
      <c r="I328" s="18"/>
    </row>
    <row r="329" customFormat="false" ht="13.5" hidden="false" customHeight="true" outlineLevel="0" collapsed="false">
      <c r="A329" s="16" t="s">
        <v>37</v>
      </c>
      <c r="B329" s="16" t="s">
        <v>293</v>
      </c>
      <c r="C329" s="16" t="s">
        <v>294</v>
      </c>
      <c r="D329" s="17" t="n">
        <v>1.944</v>
      </c>
      <c r="E329" s="17"/>
      <c r="F329" s="19"/>
      <c r="G329" s="18"/>
      <c r="H329" s="19"/>
      <c r="I329" s="18"/>
    </row>
    <row r="330" customFormat="false" ht="13.5" hidden="false" customHeight="true" outlineLevel="0" collapsed="false">
      <c r="A330" s="16" t="s">
        <v>37</v>
      </c>
      <c r="B330" s="16" t="s">
        <v>141</v>
      </c>
      <c r="C330" s="16" t="s">
        <v>294</v>
      </c>
      <c r="D330" s="17" t="n">
        <v>1.652</v>
      </c>
      <c r="E330" s="17"/>
      <c r="F330" s="19"/>
      <c r="G330" s="18"/>
      <c r="H330" s="19"/>
      <c r="I330" s="18"/>
    </row>
    <row r="331" customFormat="false" ht="13.5" hidden="false" customHeight="true" outlineLevel="0" collapsed="false">
      <c r="A331" s="16" t="s">
        <v>37</v>
      </c>
      <c r="B331" s="16" t="s">
        <v>295</v>
      </c>
      <c r="C331" s="16" t="s">
        <v>294</v>
      </c>
      <c r="D331" s="17" t="n">
        <v>1.944</v>
      </c>
      <c r="E331" s="17"/>
      <c r="F331" s="19"/>
      <c r="G331" s="18"/>
      <c r="H331" s="19"/>
      <c r="I331" s="18"/>
    </row>
    <row r="332" customFormat="false" ht="13.5" hidden="false" customHeight="true" outlineLevel="0" collapsed="false">
      <c r="A332" s="16" t="s">
        <v>31</v>
      </c>
      <c r="B332" s="16" t="s">
        <v>296</v>
      </c>
      <c r="C332" s="16" t="s">
        <v>294</v>
      </c>
      <c r="D332" s="17" t="n">
        <v>2.925</v>
      </c>
      <c r="E332" s="17"/>
      <c r="F332" s="19"/>
      <c r="G332" s="18"/>
      <c r="H332" s="19"/>
      <c r="I332" s="18"/>
    </row>
    <row r="333" customFormat="false" ht="13.5" hidden="false" customHeight="true" outlineLevel="0" collapsed="false">
      <c r="A333" s="16" t="s">
        <v>31</v>
      </c>
      <c r="B333" s="16" t="s">
        <v>297</v>
      </c>
      <c r="C333" s="16" t="s">
        <v>294</v>
      </c>
      <c r="D333" s="17" t="n">
        <v>2.599</v>
      </c>
      <c r="E333" s="17"/>
      <c r="F333" s="19"/>
      <c r="G333" s="18"/>
      <c r="H333" s="19"/>
      <c r="I333" s="18"/>
    </row>
    <row r="334" customFormat="false" ht="13.5" hidden="false" customHeight="true" outlineLevel="0" collapsed="false">
      <c r="A334" s="16" t="s">
        <v>37</v>
      </c>
      <c r="B334" s="16" t="s">
        <v>298</v>
      </c>
      <c r="C334" s="16" t="s">
        <v>299</v>
      </c>
      <c r="D334" s="17" t="n">
        <v>2.4755</v>
      </c>
      <c r="E334" s="17"/>
      <c r="F334" s="19"/>
      <c r="G334" s="18"/>
      <c r="H334" s="19"/>
      <c r="I334" s="18"/>
    </row>
    <row r="335" customFormat="false" ht="13.5" hidden="false" customHeight="true" outlineLevel="0" collapsed="false">
      <c r="A335" s="16" t="s">
        <v>47</v>
      </c>
      <c r="B335" s="16" t="s">
        <v>54</v>
      </c>
      <c r="C335" s="16" t="s">
        <v>300</v>
      </c>
      <c r="D335" s="17" t="n">
        <v>1.929</v>
      </c>
      <c r="E335" s="17"/>
      <c r="F335" s="19"/>
      <c r="G335" s="18"/>
      <c r="H335" s="19"/>
      <c r="I335" s="18"/>
    </row>
    <row r="336" customFormat="false" ht="13.5" hidden="false" customHeight="true" outlineLevel="0" collapsed="false">
      <c r="A336" s="16" t="s">
        <v>47</v>
      </c>
      <c r="B336" s="16" t="s">
        <v>179</v>
      </c>
      <c r="C336" s="16" t="s">
        <v>300</v>
      </c>
      <c r="D336" s="17" t="n">
        <v>1.621</v>
      </c>
      <c r="E336" s="17"/>
      <c r="F336" s="19"/>
      <c r="G336" s="18"/>
      <c r="H336" s="19"/>
      <c r="I336" s="18"/>
    </row>
    <row r="337" customFormat="false" ht="13.5" hidden="false" customHeight="true" outlineLevel="0" collapsed="false">
      <c r="A337" s="16" t="s">
        <v>47</v>
      </c>
      <c r="B337" s="16" t="s">
        <v>116</v>
      </c>
      <c r="C337" s="16" t="s">
        <v>300</v>
      </c>
      <c r="D337" s="17" t="n">
        <v>2.061</v>
      </c>
      <c r="E337" s="17"/>
      <c r="F337" s="19"/>
      <c r="G337" s="18"/>
      <c r="H337" s="19"/>
      <c r="I337" s="18"/>
    </row>
    <row r="338" customFormat="false" ht="13.5" hidden="false" customHeight="true" outlineLevel="0" collapsed="false">
      <c r="A338" s="16" t="s">
        <v>47</v>
      </c>
      <c r="B338" s="16" t="s">
        <v>56</v>
      </c>
      <c r="C338" s="16" t="s">
        <v>300</v>
      </c>
      <c r="D338" s="17" t="n">
        <v>1.645</v>
      </c>
      <c r="E338" s="17"/>
      <c r="F338" s="19"/>
      <c r="G338" s="18"/>
      <c r="H338" s="19"/>
      <c r="I338" s="18"/>
    </row>
    <row r="339" customFormat="false" ht="13.5" hidden="false" customHeight="true" outlineLevel="0" collapsed="false">
      <c r="A339" s="16" t="s">
        <v>47</v>
      </c>
      <c r="B339" s="16" t="s">
        <v>134</v>
      </c>
      <c r="C339" s="16" t="s">
        <v>300</v>
      </c>
      <c r="D339" s="17" t="n">
        <v>1.61</v>
      </c>
      <c r="E339" s="17"/>
      <c r="F339" s="19"/>
      <c r="G339" s="18"/>
      <c r="H339" s="19"/>
      <c r="I339" s="18"/>
    </row>
    <row r="340" customFormat="false" ht="13.5" hidden="false" customHeight="true" outlineLevel="0" collapsed="false">
      <c r="A340" s="16" t="s">
        <v>47</v>
      </c>
      <c r="B340" s="16" t="s">
        <v>62</v>
      </c>
      <c r="C340" s="16" t="s">
        <v>300</v>
      </c>
      <c r="D340" s="17" t="n">
        <v>1.616</v>
      </c>
      <c r="E340" s="17"/>
      <c r="F340" s="19"/>
      <c r="G340" s="18"/>
      <c r="H340" s="19"/>
      <c r="I340" s="18"/>
    </row>
    <row r="341" customFormat="false" ht="13.5" hidden="false" customHeight="true" outlineLevel="0" collapsed="false">
      <c r="A341" s="16" t="s">
        <v>47</v>
      </c>
      <c r="B341" s="16" t="s">
        <v>134</v>
      </c>
      <c r="C341" s="16" t="s">
        <v>300</v>
      </c>
      <c r="D341" s="17" t="n">
        <v>1.99</v>
      </c>
      <c r="E341" s="17"/>
      <c r="F341" s="19"/>
      <c r="G341" s="18"/>
      <c r="H341" s="19"/>
      <c r="I341" s="18"/>
    </row>
    <row r="342" customFormat="false" ht="13.5" hidden="false" customHeight="true" outlineLevel="0" collapsed="false">
      <c r="A342" s="16" t="s">
        <v>47</v>
      </c>
      <c r="B342" s="16" t="s">
        <v>54</v>
      </c>
      <c r="C342" s="16" t="s">
        <v>300</v>
      </c>
      <c r="D342" s="17" t="n">
        <v>1.62</v>
      </c>
      <c r="E342" s="17"/>
      <c r="F342" s="19"/>
      <c r="G342" s="18"/>
      <c r="H342" s="19"/>
      <c r="I342" s="18"/>
    </row>
    <row r="343" customFormat="false" ht="13.5" hidden="false" customHeight="true" outlineLevel="0" collapsed="false">
      <c r="A343" s="16" t="s">
        <v>47</v>
      </c>
      <c r="B343" s="16" t="s">
        <v>54</v>
      </c>
      <c r="C343" s="16" t="s">
        <v>300</v>
      </c>
      <c r="D343" s="17" t="n">
        <v>1.641</v>
      </c>
      <c r="E343" s="17"/>
      <c r="F343" s="19"/>
      <c r="G343" s="18"/>
      <c r="H343" s="19"/>
      <c r="I343" s="18"/>
    </row>
    <row r="344" customFormat="false" ht="13.5" hidden="false" customHeight="true" outlineLevel="0" collapsed="false">
      <c r="A344" s="16" t="s">
        <v>47</v>
      </c>
      <c r="B344" s="16" t="s">
        <v>135</v>
      </c>
      <c r="C344" s="16" t="s">
        <v>300</v>
      </c>
      <c r="D344" s="17" t="n">
        <v>2.214</v>
      </c>
      <c r="E344" s="17"/>
      <c r="F344" s="19"/>
      <c r="G344" s="18"/>
      <c r="H344" s="19"/>
      <c r="I344" s="18"/>
    </row>
    <row r="345" customFormat="false" ht="13.5" hidden="false" customHeight="true" outlineLevel="0" collapsed="false">
      <c r="A345" s="16" t="s">
        <v>47</v>
      </c>
      <c r="B345" s="16" t="s">
        <v>62</v>
      </c>
      <c r="C345" s="16" t="s">
        <v>300</v>
      </c>
      <c r="D345" s="17" t="n">
        <v>2.268</v>
      </c>
      <c r="E345" s="17"/>
      <c r="F345" s="19"/>
      <c r="G345" s="18"/>
      <c r="H345" s="19"/>
      <c r="I345" s="18"/>
    </row>
    <row r="346" customFormat="false" ht="13.5" hidden="false" customHeight="true" outlineLevel="0" collapsed="false">
      <c r="A346" s="16" t="s">
        <v>47</v>
      </c>
      <c r="B346" s="16" t="s">
        <v>58</v>
      </c>
      <c r="C346" s="16" t="s">
        <v>300</v>
      </c>
      <c r="D346" s="17" t="n">
        <v>1.622</v>
      </c>
      <c r="E346" s="17"/>
      <c r="F346" s="19"/>
      <c r="G346" s="18"/>
      <c r="H346" s="19"/>
      <c r="I346" s="18"/>
    </row>
    <row r="347" customFormat="false" ht="13.5" hidden="false" customHeight="true" outlineLevel="0" collapsed="false">
      <c r="A347" s="16" t="s">
        <v>47</v>
      </c>
      <c r="B347" s="16" t="s">
        <v>64</v>
      </c>
      <c r="C347" s="16" t="s">
        <v>300</v>
      </c>
      <c r="D347" s="17" t="n">
        <v>1.789</v>
      </c>
      <c r="E347" s="17"/>
      <c r="F347" s="19"/>
      <c r="G347" s="18"/>
      <c r="H347" s="19"/>
      <c r="I347" s="18"/>
    </row>
    <row r="348" customFormat="false" ht="13.5" hidden="false" customHeight="true" outlineLevel="0" collapsed="false">
      <c r="A348" s="16" t="s">
        <v>47</v>
      </c>
      <c r="B348" s="16" t="s">
        <v>116</v>
      </c>
      <c r="C348" s="16" t="s">
        <v>300</v>
      </c>
      <c r="D348" s="17" t="n">
        <v>1.716</v>
      </c>
      <c r="E348" s="17"/>
      <c r="F348" s="19"/>
      <c r="G348" s="18"/>
      <c r="H348" s="19"/>
      <c r="I348" s="18"/>
    </row>
    <row r="349" customFormat="false" ht="13.5" hidden="false" customHeight="true" outlineLevel="0" collapsed="false">
      <c r="A349" s="16" t="s">
        <v>47</v>
      </c>
      <c r="B349" s="16" t="s">
        <v>135</v>
      </c>
      <c r="C349" s="16" t="s">
        <v>300</v>
      </c>
      <c r="D349" s="17" t="n">
        <v>1.955</v>
      </c>
      <c r="E349" s="17"/>
      <c r="F349" s="19"/>
      <c r="G349" s="18"/>
      <c r="H349" s="19"/>
      <c r="I349" s="18"/>
    </row>
    <row r="350" customFormat="false" ht="13.5" hidden="false" customHeight="true" outlineLevel="0" collapsed="false">
      <c r="A350" s="16" t="s">
        <v>47</v>
      </c>
      <c r="B350" s="16" t="s">
        <v>56</v>
      </c>
      <c r="C350" s="16" t="s">
        <v>300</v>
      </c>
      <c r="D350" s="17" t="n">
        <v>1.903</v>
      </c>
      <c r="E350" s="17"/>
      <c r="F350" s="19"/>
      <c r="G350" s="18"/>
      <c r="H350" s="19"/>
      <c r="I350" s="18"/>
    </row>
    <row r="351" customFormat="false" ht="13.5" hidden="false" customHeight="true" outlineLevel="0" collapsed="false">
      <c r="A351" s="16" t="s">
        <v>47</v>
      </c>
      <c r="B351" s="16" t="s">
        <v>116</v>
      </c>
      <c r="C351" s="16" t="s">
        <v>300</v>
      </c>
      <c r="D351" s="17" t="n">
        <v>2.132</v>
      </c>
      <c r="E351" s="17"/>
      <c r="F351" s="19"/>
      <c r="G351" s="18"/>
      <c r="H351" s="19"/>
      <c r="I351" s="18"/>
    </row>
    <row r="352" customFormat="false" ht="13.5" hidden="false" customHeight="true" outlineLevel="0" collapsed="false">
      <c r="A352" s="16" t="s">
        <v>47</v>
      </c>
      <c r="B352" s="16" t="s">
        <v>68</v>
      </c>
      <c r="C352" s="16" t="s">
        <v>300</v>
      </c>
      <c r="D352" s="17" t="n">
        <v>1.939</v>
      </c>
      <c r="E352" s="17"/>
      <c r="F352" s="19"/>
      <c r="G352" s="18"/>
      <c r="H352" s="19"/>
      <c r="I352" s="18"/>
    </row>
    <row r="353" customFormat="false" ht="13.5" hidden="false" customHeight="true" outlineLevel="0" collapsed="false">
      <c r="A353" s="16" t="s">
        <v>47</v>
      </c>
      <c r="B353" s="16" t="s">
        <v>179</v>
      </c>
      <c r="C353" s="16" t="s">
        <v>300</v>
      </c>
      <c r="D353" s="17" t="n">
        <v>1.642</v>
      </c>
      <c r="E353" s="17"/>
      <c r="F353" s="19"/>
      <c r="G353" s="18"/>
      <c r="H353" s="19"/>
      <c r="I353" s="18"/>
    </row>
    <row r="354" customFormat="false" ht="13.5" hidden="false" customHeight="true" outlineLevel="0" collapsed="false">
      <c r="A354" s="16" t="s">
        <v>47</v>
      </c>
      <c r="B354" s="16" t="s">
        <v>58</v>
      </c>
      <c r="C354" s="16" t="s">
        <v>300</v>
      </c>
      <c r="D354" s="17" t="n">
        <v>2.501</v>
      </c>
      <c r="E354" s="17"/>
      <c r="F354" s="19"/>
      <c r="G354" s="18"/>
      <c r="H354" s="19"/>
      <c r="I354" s="18"/>
    </row>
    <row r="355" customFormat="false" ht="13.5" hidden="false" customHeight="true" outlineLevel="0" collapsed="false">
      <c r="A355" s="16" t="s">
        <v>47</v>
      </c>
      <c r="B355" s="16" t="s">
        <v>58</v>
      </c>
      <c r="C355" s="16" t="s">
        <v>300</v>
      </c>
      <c r="D355" s="17" t="n">
        <v>1.749</v>
      </c>
      <c r="E355" s="17"/>
      <c r="F355" s="19"/>
      <c r="G355" s="18"/>
      <c r="H355" s="19"/>
      <c r="I355" s="18"/>
    </row>
    <row r="356" customFormat="false" ht="13.5" hidden="false" customHeight="true" outlineLevel="0" collapsed="false">
      <c r="A356" s="16" t="s">
        <v>47</v>
      </c>
      <c r="B356" s="16" t="s">
        <v>55</v>
      </c>
      <c r="C356" s="16" t="s">
        <v>300</v>
      </c>
      <c r="D356" s="17" t="n">
        <v>1.686</v>
      </c>
      <c r="E356" s="17"/>
      <c r="F356" s="19"/>
      <c r="G356" s="18"/>
      <c r="H356" s="19"/>
      <c r="I356" s="18"/>
    </row>
    <row r="357" customFormat="false" ht="13.5" hidden="false" customHeight="true" outlineLevel="0" collapsed="false">
      <c r="A357" s="16" t="s">
        <v>47</v>
      </c>
      <c r="B357" s="16" t="s">
        <v>56</v>
      </c>
      <c r="C357" s="16" t="s">
        <v>300</v>
      </c>
      <c r="D357" s="17" t="n">
        <v>1.833</v>
      </c>
      <c r="E357" s="17"/>
      <c r="F357" s="19"/>
      <c r="G357" s="18"/>
      <c r="H357" s="19"/>
      <c r="I357" s="18"/>
    </row>
    <row r="358" customFormat="false" ht="13.5" hidden="false" customHeight="true" outlineLevel="0" collapsed="false">
      <c r="A358" s="16" t="s">
        <v>47</v>
      </c>
      <c r="B358" s="16" t="s">
        <v>55</v>
      </c>
      <c r="C358" s="16" t="s">
        <v>300</v>
      </c>
      <c r="D358" s="17" t="n">
        <v>1.621</v>
      </c>
      <c r="E358" s="17"/>
      <c r="F358" s="19"/>
      <c r="G358" s="18"/>
      <c r="H358" s="19"/>
      <c r="I358" s="18"/>
    </row>
    <row r="359" customFormat="false" ht="13.5" hidden="false" customHeight="true" outlineLevel="0" collapsed="false">
      <c r="A359" s="16" t="s">
        <v>47</v>
      </c>
      <c r="B359" s="16" t="s">
        <v>51</v>
      </c>
      <c r="C359" s="16" t="s">
        <v>300</v>
      </c>
      <c r="D359" s="17" t="n">
        <v>2.045</v>
      </c>
      <c r="E359" s="17"/>
      <c r="F359" s="19"/>
      <c r="G359" s="18"/>
      <c r="H359" s="19"/>
      <c r="I359" s="18"/>
    </row>
    <row r="360" customFormat="false" ht="13.5" hidden="false" customHeight="true" outlineLevel="0" collapsed="false">
      <c r="A360" s="16" t="s">
        <v>47</v>
      </c>
      <c r="B360" s="16" t="s">
        <v>179</v>
      </c>
      <c r="C360" s="16" t="s">
        <v>300</v>
      </c>
      <c r="D360" s="17" t="n">
        <v>1.821</v>
      </c>
      <c r="E360" s="17"/>
      <c r="F360" s="19"/>
      <c r="G360" s="18"/>
      <c r="H360" s="19"/>
      <c r="I360" s="18"/>
    </row>
    <row r="361" customFormat="false" ht="13.5" hidden="false" customHeight="true" outlineLevel="0" collapsed="false">
      <c r="A361" s="16" t="s">
        <v>47</v>
      </c>
      <c r="B361" s="16" t="s">
        <v>56</v>
      </c>
      <c r="C361" s="16" t="s">
        <v>301</v>
      </c>
      <c r="D361" s="17" t="n">
        <v>2.235</v>
      </c>
      <c r="E361" s="17"/>
      <c r="F361" s="19"/>
      <c r="G361" s="18"/>
      <c r="H361" s="19"/>
      <c r="I361" s="18"/>
    </row>
    <row r="362" customFormat="false" ht="13.5" hidden="false" customHeight="true" outlineLevel="0" collapsed="false">
      <c r="A362" s="16" t="s">
        <v>47</v>
      </c>
      <c r="B362" s="16" t="s">
        <v>66</v>
      </c>
      <c r="C362" s="16" t="s">
        <v>301</v>
      </c>
      <c r="D362" s="17" t="n">
        <v>1.801</v>
      </c>
      <c r="E362" s="17"/>
      <c r="F362" s="19"/>
      <c r="G362" s="18"/>
      <c r="H362" s="19"/>
      <c r="I362" s="18"/>
    </row>
    <row r="363" customFormat="false" ht="13.5" hidden="false" customHeight="true" outlineLevel="0" collapsed="false">
      <c r="A363" s="16" t="s">
        <v>47</v>
      </c>
      <c r="B363" s="16" t="s">
        <v>61</v>
      </c>
      <c r="C363" s="16" t="s">
        <v>301</v>
      </c>
      <c r="D363" s="17" t="n">
        <v>1.725</v>
      </c>
      <c r="E363" s="17"/>
      <c r="F363" s="19"/>
      <c r="G363" s="18"/>
      <c r="H363" s="19"/>
      <c r="I363" s="18"/>
    </row>
    <row r="364" customFormat="false" ht="13.5" hidden="false" customHeight="true" outlineLevel="0" collapsed="false">
      <c r="A364" s="16" t="s">
        <v>47</v>
      </c>
      <c r="B364" s="16" t="s">
        <v>66</v>
      </c>
      <c r="C364" s="16" t="s">
        <v>301</v>
      </c>
      <c r="D364" s="17" t="n">
        <v>1.677</v>
      </c>
      <c r="E364" s="17"/>
      <c r="F364" s="19"/>
      <c r="G364" s="18"/>
      <c r="H364" s="19"/>
      <c r="I364" s="18"/>
    </row>
    <row r="365" customFormat="false" ht="13.5" hidden="false" customHeight="true" outlineLevel="0" collapsed="false">
      <c r="A365" s="16" t="s">
        <v>47</v>
      </c>
      <c r="B365" s="16" t="s">
        <v>66</v>
      </c>
      <c r="C365" s="16" t="s">
        <v>301</v>
      </c>
      <c r="D365" s="17" t="n">
        <v>1.95</v>
      </c>
      <c r="E365" s="17"/>
      <c r="F365" s="19"/>
      <c r="G365" s="18"/>
      <c r="H365" s="19"/>
      <c r="I365" s="18"/>
    </row>
    <row r="366" customFormat="false" ht="13.5" hidden="false" customHeight="true" outlineLevel="0" collapsed="false">
      <c r="A366" s="16" t="s">
        <v>37</v>
      </c>
      <c r="B366" s="16" t="s">
        <v>302</v>
      </c>
      <c r="C366" s="16" t="s">
        <v>301</v>
      </c>
      <c r="D366" s="17" t="n">
        <v>2.208</v>
      </c>
      <c r="E366" s="17"/>
      <c r="F366" s="19"/>
      <c r="G366" s="18"/>
      <c r="H366" s="19"/>
      <c r="I366" s="18"/>
    </row>
    <row r="367" customFormat="false" ht="13.5" hidden="false" customHeight="true" outlineLevel="0" collapsed="false">
      <c r="A367" s="16" t="s">
        <v>47</v>
      </c>
      <c r="B367" s="16" t="s">
        <v>66</v>
      </c>
      <c r="C367" s="16" t="s">
        <v>301</v>
      </c>
      <c r="D367" s="17" t="n">
        <v>1.608</v>
      </c>
      <c r="E367" s="17"/>
      <c r="F367" s="19"/>
      <c r="G367" s="18"/>
      <c r="H367" s="19"/>
      <c r="I367" s="18"/>
    </row>
    <row r="368" customFormat="false" ht="13.5" hidden="false" customHeight="true" outlineLevel="0" collapsed="false">
      <c r="A368" s="16" t="s">
        <v>37</v>
      </c>
      <c r="B368" s="16" t="s">
        <v>119</v>
      </c>
      <c r="C368" s="16" t="s">
        <v>301</v>
      </c>
      <c r="D368" s="17" t="n">
        <v>2.026</v>
      </c>
      <c r="E368" s="17"/>
      <c r="F368" s="19"/>
      <c r="G368" s="18"/>
      <c r="H368" s="19"/>
      <c r="I368" s="18"/>
    </row>
    <row r="369" customFormat="false" ht="13.5" hidden="false" customHeight="true" outlineLevel="0" collapsed="false">
      <c r="A369" s="16" t="s">
        <v>47</v>
      </c>
      <c r="B369" s="16" t="s">
        <v>59</v>
      </c>
      <c r="C369" s="16" t="s">
        <v>303</v>
      </c>
      <c r="D369" s="17" t="n">
        <v>2.303</v>
      </c>
      <c r="E369" s="17"/>
      <c r="F369" s="19"/>
      <c r="G369" s="18"/>
      <c r="H369" s="19"/>
      <c r="I369" s="18"/>
    </row>
    <row r="370" customFormat="false" ht="13.5" hidden="false" customHeight="true" outlineLevel="0" collapsed="false">
      <c r="A370" s="16" t="s">
        <v>37</v>
      </c>
      <c r="B370" s="16" t="s">
        <v>304</v>
      </c>
      <c r="C370" s="16" t="s">
        <v>303</v>
      </c>
      <c r="D370" s="17" t="n">
        <v>1.665</v>
      </c>
      <c r="E370" s="17"/>
      <c r="F370" s="19"/>
      <c r="G370" s="18"/>
      <c r="H370" s="19"/>
      <c r="I370" s="18"/>
    </row>
    <row r="371" customFormat="false" ht="13.5" hidden="false" customHeight="true" outlineLevel="0" collapsed="false">
      <c r="A371" s="16" t="s">
        <v>47</v>
      </c>
      <c r="B371" s="16" t="s">
        <v>305</v>
      </c>
      <c r="C371" s="16" t="s">
        <v>303</v>
      </c>
      <c r="D371" s="17" t="n">
        <v>1.663</v>
      </c>
      <c r="E371" s="17"/>
      <c r="F371" s="19"/>
      <c r="G371" s="18"/>
      <c r="H371" s="19"/>
      <c r="I371" s="18"/>
    </row>
    <row r="372" customFormat="false" ht="13.5" hidden="false" customHeight="true" outlineLevel="0" collapsed="false">
      <c r="A372" s="16" t="s">
        <v>47</v>
      </c>
      <c r="B372" s="16" t="s">
        <v>306</v>
      </c>
      <c r="C372" s="16" t="s">
        <v>303</v>
      </c>
      <c r="D372" s="17" t="n">
        <v>2.117</v>
      </c>
      <c r="E372" s="17"/>
      <c r="F372" s="19"/>
      <c r="G372" s="18"/>
      <c r="H372" s="19"/>
      <c r="I372" s="18"/>
    </row>
    <row r="373" customFormat="false" ht="13.5" hidden="false" customHeight="true" outlineLevel="0" collapsed="false">
      <c r="A373" s="16" t="s">
        <v>47</v>
      </c>
      <c r="B373" s="16" t="s">
        <v>63</v>
      </c>
      <c r="C373" s="16" t="s">
        <v>303</v>
      </c>
      <c r="D373" s="17" t="n">
        <v>2.313</v>
      </c>
      <c r="E373" s="17"/>
      <c r="F373" s="19"/>
      <c r="G373" s="18"/>
      <c r="H373" s="19"/>
      <c r="I373" s="18"/>
    </row>
    <row r="374" customFormat="false" ht="13.5" hidden="false" customHeight="true" outlineLevel="0" collapsed="false">
      <c r="A374" s="16" t="s">
        <v>47</v>
      </c>
      <c r="B374" s="16" t="s">
        <v>307</v>
      </c>
      <c r="C374" s="16" t="s">
        <v>303</v>
      </c>
      <c r="D374" s="17" t="n">
        <v>1.759</v>
      </c>
      <c r="E374" s="17"/>
      <c r="F374" s="19"/>
      <c r="G374" s="18"/>
      <c r="H374" s="19"/>
      <c r="I374" s="18"/>
    </row>
    <row r="375" customFormat="false" ht="13.5" hidden="false" customHeight="true" outlineLevel="0" collapsed="false">
      <c r="A375" s="16" t="s">
        <v>47</v>
      </c>
      <c r="B375" s="16" t="s">
        <v>48</v>
      </c>
      <c r="C375" s="16" t="s">
        <v>303</v>
      </c>
      <c r="D375" s="17" t="n">
        <v>1.689</v>
      </c>
      <c r="E375" s="17"/>
      <c r="F375" s="19"/>
      <c r="G375" s="18"/>
      <c r="H375" s="19"/>
      <c r="I375" s="18"/>
    </row>
    <row r="376" customFormat="false" ht="13.5" hidden="false" customHeight="true" outlineLevel="0" collapsed="false">
      <c r="A376" s="16" t="s">
        <v>47</v>
      </c>
      <c r="B376" s="16" t="s">
        <v>308</v>
      </c>
      <c r="C376" s="16" t="s">
        <v>303</v>
      </c>
      <c r="D376" s="17" t="n">
        <v>1.587</v>
      </c>
      <c r="E376" s="17"/>
      <c r="F376" s="19"/>
      <c r="G376" s="18"/>
      <c r="H376" s="19"/>
      <c r="I376" s="18"/>
    </row>
    <row r="377" customFormat="false" ht="13.5" hidden="false" customHeight="true" outlineLevel="0" collapsed="false">
      <c r="A377" s="16" t="s">
        <v>47</v>
      </c>
      <c r="B377" s="16" t="s">
        <v>59</v>
      </c>
      <c r="C377" s="16" t="s">
        <v>303</v>
      </c>
      <c r="D377" s="17" t="n">
        <v>1.616</v>
      </c>
      <c r="E377" s="17"/>
      <c r="F377" s="19"/>
      <c r="G377" s="18"/>
      <c r="H377" s="19"/>
      <c r="I377" s="18"/>
    </row>
    <row r="378" customFormat="false" ht="13.5" hidden="false" customHeight="true" outlineLevel="0" collapsed="false">
      <c r="A378" s="16" t="s">
        <v>47</v>
      </c>
      <c r="B378" s="16" t="s">
        <v>118</v>
      </c>
      <c r="C378" s="16" t="s">
        <v>303</v>
      </c>
      <c r="D378" s="17" t="n">
        <v>1.693</v>
      </c>
      <c r="E378" s="17"/>
      <c r="F378" s="19"/>
      <c r="G378" s="18"/>
      <c r="H378" s="19"/>
      <c r="I378" s="18"/>
    </row>
    <row r="379" customFormat="false" ht="13.5" hidden="false" customHeight="true" outlineLevel="0" collapsed="false">
      <c r="A379" s="16" t="s">
        <v>47</v>
      </c>
      <c r="B379" s="16" t="s">
        <v>59</v>
      </c>
      <c r="C379" s="16" t="s">
        <v>303</v>
      </c>
      <c r="D379" s="17" t="n">
        <v>1.574</v>
      </c>
      <c r="E379" s="17"/>
      <c r="F379" s="19"/>
      <c r="G379" s="18"/>
      <c r="H379" s="19"/>
      <c r="I379" s="18"/>
    </row>
    <row r="380" customFormat="false" ht="13.5" hidden="false" customHeight="true" outlineLevel="0" collapsed="false">
      <c r="A380" s="16" t="s">
        <v>47</v>
      </c>
      <c r="B380" s="16" t="s">
        <v>307</v>
      </c>
      <c r="C380" s="16" t="s">
        <v>303</v>
      </c>
      <c r="D380" s="17" t="n">
        <v>1.594</v>
      </c>
      <c r="E380" s="17"/>
      <c r="F380" s="19"/>
      <c r="G380" s="18"/>
      <c r="H380" s="19"/>
      <c r="I380" s="18"/>
    </row>
    <row r="381" customFormat="false" ht="13.5" hidden="false" customHeight="true" outlineLevel="0" collapsed="false">
      <c r="A381" s="16" t="s">
        <v>47</v>
      </c>
      <c r="B381" s="16" t="s">
        <v>59</v>
      </c>
      <c r="C381" s="16" t="s">
        <v>303</v>
      </c>
      <c r="D381" s="17" t="n">
        <v>1.72</v>
      </c>
      <c r="E381" s="17"/>
      <c r="F381" s="19"/>
      <c r="G381" s="18"/>
      <c r="H381" s="19"/>
      <c r="I381" s="18"/>
    </row>
    <row r="382" customFormat="false" ht="13.5" hidden="false" customHeight="true" outlineLevel="0" collapsed="false">
      <c r="A382" s="16" t="s">
        <v>47</v>
      </c>
      <c r="B382" s="16" t="s">
        <v>59</v>
      </c>
      <c r="C382" s="16" t="s">
        <v>303</v>
      </c>
      <c r="D382" s="17" t="n">
        <v>1.541</v>
      </c>
      <c r="E382" s="17"/>
      <c r="F382" s="19"/>
      <c r="G382" s="18"/>
      <c r="H382" s="19"/>
      <c r="I382" s="18"/>
    </row>
    <row r="383" customFormat="false" ht="13.5" hidden="false" customHeight="true" outlineLevel="0" collapsed="false">
      <c r="A383" s="16" t="s">
        <v>47</v>
      </c>
      <c r="B383" s="16" t="s">
        <v>63</v>
      </c>
      <c r="C383" s="16" t="s">
        <v>303</v>
      </c>
      <c r="D383" s="17" t="n">
        <v>2.077</v>
      </c>
      <c r="E383" s="17"/>
      <c r="F383" s="19"/>
      <c r="G383" s="18"/>
      <c r="H383" s="19"/>
      <c r="I383" s="18"/>
    </row>
    <row r="384" customFormat="false" ht="13.5" hidden="false" customHeight="true" outlineLevel="0" collapsed="false">
      <c r="A384" s="16" t="s">
        <v>37</v>
      </c>
      <c r="B384" s="16" t="s">
        <v>143</v>
      </c>
      <c r="C384" s="16" t="s">
        <v>309</v>
      </c>
      <c r="D384" s="17" t="n">
        <v>2.249</v>
      </c>
      <c r="E384" s="17"/>
      <c r="F384" s="19"/>
      <c r="G384" s="18"/>
      <c r="H384" s="19"/>
      <c r="I384" s="18"/>
    </row>
    <row r="385" customFormat="false" ht="13.5" hidden="false" customHeight="true" outlineLevel="0" collapsed="false">
      <c r="A385" s="16" t="s">
        <v>37</v>
      </c>
      <c r="B385" s="16" t="s">
        <v>186</v>
      </c>
      <c r="C385" s="16" t="s">
        <v>309</v>
      </c>
      <c r="D385" s="17" t="n">
        <v>1.616</v>
      </c>
      <c r="E385" s="17"/>
      <c r="F385" s="19"/>
      <c r="G385" s="18"/>
      <c r="H385" s="19"/>
      <c r="I385" s="18"/>
    </row>
    <row r="386" customFormat="false" ht="13.5" hidden="false" customHeight="true" outlineLevel="0" collapsed="false">
      <c r="A386" s="16" t="s">
        <v>37</v>
      </c>
      <c r="B386" s="16" t="s">
        <v>44</v>
      </c>
      <c r="C386" s="16" t="s">
        <v>309</v>
      </c>
      <c r="D386" s="17" t="n">
        <v>2.199</v>
      </c>
      <c r="E386" s="17"/>
      <c r="F386" s="19"/>
      <c r="G386" s="18"/>
      <c r="H386" s="19"/>
      <c r="I386" s="18"/>
    </row>
    <row r="387" customFormat="false" ht="13.5" hidden="false" customHeight="true" outlineLevel="0" collapsed="false">
      <c r="A387" s="16" t="s">
        <v>47</v>
      </c>
      <c r="B387" s="16" t="s">
        <v>132</v>
      </c>
      <c r="C387" s="16" t="s">
        <v>309</v>
      </c>
      <c r="D387" s="17" t="n">
        <v>1.832</v>
      </c>
      <c r="E387" s="17"/>
      <c r="F387" s="19"/>
      <c r="G387" s="18"/>
      <c r="H387" s="19"/>
      <c r="I387" s="18"/>
    </row>
    <row r="388" customFormat="false" ht="13.5" hidden="false" customHeight="true" outlineLevel="0" collapsed="false">
      <c r="A388" s="16" t="s">
        <v>47</v>
      </c>
      <c r="B388" s="16" t="s">
        <v>310</v>
      </c>
      <c r="C388" s="16" t="s">
        <v>309</v>
      </c>
      <c r="D388" s="17" t="n">
        <v>1.647</v>
      </c>
      <c r="E388" s="17"/>
      <c r="F388" s="19"/>
      <c r="G388" s="18"/>
      <c r="H388" s="19"/>
      <c r="I388" s="18"/>
    </row>
    <row r="389" customFormat="false" ht="13.5" hidden="false" customHeight="true" outlineLevel="0" collapsed="false">
      <c r="A389" s="16" t="s">
        <v>37</v>
      </c>
      <c r="B389" s="16" t="s">
        <v>220</v>
      </c>
      <c r="C389" s="16" t="s">
        <v>309</v>
      </c>
      <c r="D389" s="17" t="n">
        <v>1.982</v>
      </c>
      <c r="E389" s="17"/>
      <c r="F389" s="19"/>
      <c r="G389" s="18"/>
      <c r="H389" s="19"/>
      <c r="I389" s="18"/>
    </row>
    <row r="390" customFormat="false" ht="13.5" hidden="false" customHeight="true" outlineLevel="0" collapsed="false">
      <c r="A390" s="16" t="s">
        <v>31</v>
      </c>
      <c r="B390" s="16" t="s">
        <v>311</v>
      </c>
      <c r="C390" s="16" t="s">
        <v>312</v>
      </c>
      <c r="D390" s="17" t="n">
        <v>2.792</v>
      </c>
      <c r="E390" s="17"/>
      <c r="F390" s="3" t="n">
        <f aca="false">SUM(D390:D401)/12</f>
        <v>2.40841666666667</v>
      </c>
      <c r="G390" s="18"/>
      <c r="H390" s="19"/>
      <c r="I390" s="18"/>
    </row>
    <row r="391" customFormat="false" ht="13.5" hidden="false" customHeight="true" outlineLevel="0" collapsed="false">
      <c r="A391" s="16" t="s">
        <v>31</v>
      </c>
      <c r="B391" s="16" t="s">
        <v>107</v>
      </c>
      <c r="C391" s="16" t="s">
        <v>312</v>
      </c>
      <c r="D391" s="17" t="n">
        <v>2.843</v>
      </c>
      <c r="E391" s="17"/>
      <c r="F391" s="19"/>
      <c r="G391" s="18"/>
      <c r="H391" s="19"/>
      <c r="I391" s="18"/>
    </row>
    <row r="392" customFormat="false" ht="13.5" hidden="false" customHeight="true" outlineLevel="0" collapsed="false">
      <c r="A392" s="16" t="s">
        <v>31</v>
      </c>
      <c r="B392" s="16" t="s">
        <v>313</v>
      </c>
      <c r="C392" s="16" t="s">
        <v>314</v>
      </c>
      <c r="D392" s="17" t="n">
        <v>2.779</v>
      </c>
      <c r="E392" s="17"/>
      <c r="F392" s="19"/>
      <c r="G392" s="18"/>
      <c r="H392" s="19"/>
      <c r="I392" s="18"/>
    </row>
    <row r="393" customFormat="false" ht="13.5" hidden="false" customHeight="true" outlineLevel="0" collapsed="false">
      <c r="A393" s="16" t="s">
        <v>31</v>
      </c>
      <c r="B393" s="16" t="s">
        <v>315</v>
      </c>
      <c r="C393" s="16" t="s">
        <v>316</v>
      </c>
      <c r="D393" s="17" t="n">
        <v>2.815</v>
      </c>
      <c r="E393" s="17"/>
      <c r="F393" s="19"/>
      <c r="G393" s="18"/>
      <c r="H393" s="19"/>
      <c r="I393" s="18"/>
    </row>
    <row r="394" customFormat="false" ht="13.5" hidden="false" customHeight="true" outlineLevel="0" collapsed="false">
      <c r="A394" s="16" t="s">
        <v>31</v>
      </c>
      <c r="B394" s="16" t="s">
        <v>317</v>
      </c>
      <c r="C394" s="16" t="s">
        <v>316</v>
      </c>
      <c r="D394" s="17" t="n">
        <v>2.711</v>
      </c>
      <c r="E394" s="17"/>
      <c r="F394" s="19"/>
      <c r="G394" s="18"/>
      <c r="H394" s="19"/>
      <c r="I394" s="18"/>
    </row>
    <row r="395" customFormat="false" ht="13.5" hidden="false" customHeight="true" outlineLevel="0" collapsed="false">
      <c r="A395" s="16" t="s">
        <v>37</v>
      </c>
      <c r="B395" s="16" t="s">
        <v>318</v>
      </c>
      <c r="C395" s="16" t="s">
        <v>319</v>
      </c>
      <c r="D395" s="17" t="n">
        <v>2.272</v>
      </c>
      <c r="E395" s="17"/>
      <c r="F395" s="19"/>
      <c r="G395" s="18"/>
      <c r="H395" s="19"/>
      <c r="I395" s="18"/>
    </row>
    <row r="396" customFormat="false" ht="13.5" hidden="false" customHeight="true" outlineLevel="0" collapsed="false">
      <c r="A396" s="16" t="s">
        <v>37</v>
      </c>
      <c r="B396" s="16" t="s">
        <v>218</v>
      </c>
      <c r="C396" s="16" t="s">
        <v>320</v>
      </c>
      <c r="D396" s="17" t="n">
        <v>2.45</v>
      </c>
      <c r="E396" s="17"/>
      <c r="F396" s="19"/>
      <c r="G396" s="18"/>
      <c r="H396" s="19"/>
      <c r="I396" s="18"/>
    </row>
    <row r="397" customFormat="false" ht="13.5" hidden="false" customHeight="true" outlineLevel="0" collapsed="false">
      <c r="A397" s="16" t="s">
        <v>37</v>
      </c>
      <c r="B397" s="16" t="s">
        <v>147</v>
      </c>
      <c r="C397" s="16" t="s">
        <v>320</v>
      </c>
      <c r="D397" s="17" t="n">
        <v>2.825</v>
      </c>
      <c r="E397" s="17"/>
      <c r="F397" s="19"/>
      <c r="G397" s="18"/>
      <c r="H397" s="19"/>
      <c r="I397" s="18"/>
    </row>
    <row r="398" customFormat="false" ht="13.5" hidden="false" customHeight="true" outlineLevel="0" collapsed="false">
      <c r="A398" s="16" t="s">
        <v>37</v>
      </c>
      <c r="B398" s="16" t="s">
        <v>186</v>
      </c>
      <c r="C398" s="16" t="s">
        <v>320</v>
      </c>
      <c r="D398" s="17" t="n">
        <v>2.345</v>
      </c>
      <c r="E398" s="17"/>
      <c r="F398" s="19"/>
      <c r="G398" s="18"/>
      <c r="H398" s="19"/>
      <c r="I398" s="18"/>
    </row>
    <row r="399" customFormat="false" ht="13.5" hidden="false" customHeight="true" outlineLevel="0" collapsed="false">
      <c r="A399" s="16" t="s">
        <v>37</v>
      </c>
      <c r="B399" s="16" t="s">
        <v>44</v>
      </c>
      <c r="C399" s="16" t="s">
        <v>320</v>
      </c>
      <c r="D399" s="17" t="n">
        <v>1.801</v>
      </c>
      <c r="E399" s="17"/>
      <c r="F399" s="19"/>
      <c r="G399" s="18"/>
      <c r="H399" s="19"/>
      <c r="I399" s="18"/>
    </row>
    <row r="400" customFormat="false" ht="13.5" hidden="false" customHeight="true" outlineLevel="0" collapsed="false">
      <c r="A400" s="16" t="s">
        <v>37</v>
      </c>
      <c r="B400" s="16" t="s">
        <v>38</v>
      </c>
      <c r="C400" s="16" t="s">
        <v>320</v>
      </c>
      <c r="D400" s="17" t="n">
        <v>1.642</v>
      </c>
      <c r="E400" s="17"/>
      <c r="F400" s="19"/>
      <c r="G400" s="18"/>
      <c r="H400" s="19"/>
      <c r="I400" s="18"/>
    </row>
    <row r="401" customFormat="false" ht="13.5" hidden="false" customHeight="true" outlineLevel="0" collapsed="false">
      <c r="A401" s="20" t="s">
        <v>37</v>
      </c>
      <c r="B401" s="20" t="s">
        <v>42</v>
      </c>
      <c r="C401" s="20" t="s">
        <v>320</v>
      </c>
      <c r="D401" s="21" t="n">
        <v>1.626</v>
      </c>
      <c r="E401" s="21"/>
      <c r="F401" s="19"/>
      <c r="G401" s="18"/>
      <c r="H401" s="19"/>
      <c r="I401" s="18"/>
    </row>
    <row r="402" customFormat="false" ht="13.5" hidden="false" customHeight="true" outlineLevel="0" collapsed="false">
      <c r="A402" s="22" t="s">
        <v>321</v>
      </c>
      <c r="B402" s="23"/>
      <c r="C402" s="23"/>
      <c r="D402" s="24" t="n">
        <f aca="false">SUM(D5:D401)/397</f>
        <v>1.98675062972292</v>
      </c>
      <c r="E402" s="25" t="n">
        <f aca="false">SUM(E5:E401)/254</f>
        <v>7.93629921259843</v>
      </c>
      <c r="F402" s="19"/>
      <c r="G402" s="18"/>
      <c r="H402" s="19"/>
      <c r="I402" s="18"/>
    </row>
    <row r="403" customFormat="false" ht="13.5" hidden="false" customHeight="true" outlineLevel="0" collapsed="false">
      <c r="A403" s="22" t="s">
        <v>322</v>
      </c>
      <c r="B403" s="26" t="n">
        <f aca="false">SUM(D62:D302)/241</f>
        <v>1.99139004149378</v>
      </c>
      <c r="C403" s="27"/>
      <c r="D403" s="28"/>
      <c r="E403" s="28"/>
      <c r="F403" s="29"/>
      <c r="G403" s="30"/>
      <c r="H403" s="29"/>
      <c r="I403" s="30"/>
    </row>
    <row r="404" customFormat="false" ht="13.5" hidden="false" customHeight="true" outlineLevel="0" collapsed="false">
      <c r="A404" s="22" t="s">
        <v>323</v>
      </c>
      <c r="B404" s="31" t="n">
        <f aca="false">SUM(E62:E302)/241</f>
        <v>7.9355601659751</v>
      </c>
      <c r="C404" s="27"/>
      <c r="D404" s="28"/>
      <c r="E404" s="28"/>
      <c r="F404" s="29"/>
      <c r="G404" s="30"/>
      <c r="H404" s="29"/>
      <c r="I404" s="30"/>
    </row>
    <row r="406" customFormat="false" ht="12.75" hidden="false" customHeight="false" outlineLevel="0" collapsed="false">
      <c r="A406" s="0" t="s">
        <v>324</v>
      </c>
    </row>
    <row r="407" customFormat="false" ht="12.75" hidden="false" customHeight="false" outlineLevel="0" collapsed="false">
      <c r="A407" s="0" t="s">
        <v>325</v>
      </c>
    </row>
    <row r="408" customFormat="false" ht="12.75" hidden="false" customHeight="false" outlineLevel="0" collapsed="false">
      <c r="A408" s="0" t="s">
        <v>326</v>
      </c>
    </row>
  </sheetData>
  <printOptions headings="false" gridLines="false" gridLinesSet="true" horizontalCentered="false" verticalCentered="false"/>
  <pageMargins left="0.5" right="0.5" top="0.75" bottom="0.75" header="0.511811023622047" footer="0.5"/>
  <pageSetup paperSize="1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"MS Sans Serif,Bold"&amp;P&amp;R&amp;"MS Sans Serif,Bold"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E127" colorId="64" zoomScale="100" zoomScaleNormal="100" zoomScalePageLayoutView="100" workbookViewId="0">
      <selection pane="topLeft" activeCell="J143" activeCellId="0" sqref="J1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0.99"/>
    <col collapsed="false" customWidth="true" hidden="true" outlineLevel="0" max="2" min="2" style="0" width="0.13"/>
    <col collapsed="false" customWidth="true" hidden="false" outlineLevel="0" max="3" min="3" style="33" width="21.13"/>
    <col collapsed="false" customWidth="true" hidden="false" outlineLevel="0" max="4" min="4" style="0" width="10.13"/>
    <col collapsed="false" customWidth="true" hidden="false" outlineLevel="0" max="5" min="5" style="33" width="7.99"/>
    <col collapsed="false" customWidth="true" hidden="false" outlineLevel="0" max="6" min="6" style="0" width="7.7"/>
    <col collapsed="false" customWidth="true" hidden="false" outlineLevel="0" max="7" min="7" style="34" width="12.28"/>
    <col collapsed="false" customWidth="true" hidden="false" outlineLevel="0" max="8" min="8" style="4" width="13.42"/>
    <col collapsed="false" customWidth="true" hidden="false" outlineLevel="0" max="9" min="9" style="34" width="18.13"/>
    <col collapsed="false" customWidth="true" hidden="false" outlineLevel="0" max="10" min="10" style="35" width="17.99"/>
  </cols>
  <sheetData>
    <row r="1" customFormat="false" ht="12.75" hidden="false" customHeight="false" outlineLevel="0" collapsed="false">
      <c r="A1" s="36" t="s">
        <v>327</v>
      </c>
      <c r="C1" s="37"/>
      <c r="D1" s="0" t="s">
        <v>328</v>
      </c>
      <c r="I1" s="38"/>
      <c r="J1" s="39"/>
    </row>
    <row r="2" customFormat="false" ht="12.75" hidden="false" customHeight="false" outlineLevel="0" collapsed="false">
      <c r="A2" s="36" t="s">
        <v>18</v>
      </c>
      <c r="C2" s="37"/>
      <c r="D2" s="0" t="s">
        <v>329</v>
      </c>
      <c r="I2" s="38"/>
      <c r="J2" s="39"/>
    </row>
    <row r="3" customFormat="false" ht="12.75" hidden="false" customHeight="false" outlineLevel="0" collapsed="false">
      <c r="A3" s="36" t="s">
        <v>330</v>
      </c>
      <c r="C3" s="36"/>
      <c r="D3" s="0" t="s">
        <v>331</v>
      </c>
      <c r="G3" s="40"/>
      <c r="H3" s="39"/>
      <c r="I3" s="38"/>
      <c r="J3" s="39"/>
    </row>
    <row r="4" customFormat="false" ht="12.75" hidden="false" customHeight="false" outlineLevel="0" collapsed="false">
      <c r="A4" s="36"/>
      <c r="C4" s="36"/>
      <c r="D4" s="0" t="s">
        <v>332</v>
      </c>
      <c r="G4" s="40"/>
      <c r="H4" s="39"/>
      <c r="I4" s="38"/>
      <c r="J4" s="39"/>
    </row>
    <row r="5" customFormat="false" ht="12.75" hidden="false" customHeight="false" outlineLevel="0" collapsed="false">
      <c r="A5" s="41"/>
      <c r="C5" s="41"/>
      <c r="D5" s="5" t="s">
        <v>333</v>
      </c>
      <c r="E5" s="5" t="s">
        <v>21</v>
      </c>
      <c r="F5" s="42"/>
      <c r="G5" s="43" t="s">
        <v>22</v>
      </c>
      <c r="H5" s="44" t="s">
        <v>22</v>
      </c>
      <c r="I5" s="43" t="s">
        <v>23</v>
      </c>
      <c r="J5" s="8" t="s">
        <v>334</v>
      </c>
    </row>
    <row r="6" customFormat="false" ht="13.5" hidden="false" customHeight="true" outlineLevel="0" collapsed="false">
      <c r="A6" s="45" t="s">
        <v>335</v>
      </c>
      <c r="B6" s="12" t="s">
        <v>336</v>
      </c>
      <c r="C6" s="10" t="s">
        <v>25</v>
      </c>
      <c r="D6" s="46" t="s">
        <v>26</v>
      </c>
      <c r="E6" s="11" t="s">
        <v>27</v>
      </c>
      <c r="F6" s="47" t="s">
        <v>28</v>
      </c>
      <c r="G6" s="48" t="s">
        <v>337</v>
      </c>
      <c r="H6" s="49" t="s">
        <v>338</v>
      </c>
      <c r="I6" s="48" t="s">
        <v>337</v>
      </c>
      <c r="J6" s="14" t="s">
        <v>338</v>
      </c>
    </row>
    <row r="7" customFormat="false" ht="13.5" hidden="false" customHeight="true" outlineLevel="0" collapsed="false">
      <c r="A7" s="50" t="s">
        <v>339</v>
      </c>
      <c r="B7" s="51" t="s">
        <v>31</v>
      </c>
      <c r="C7" s="52" t="s">
        <v>45</v>
      </c>
      <c r="D7" s="53" t="s">
        <v>43</v>
      </c>
      <c r="E7" s="54" t="n">
        <v>2.522</v>
      </c>
      <c r="F7" s="55"/>
      <c r="G7" s="56" t="n">
        <v>2.522</v>
      </c>
      <c r="H7" s="18"/>
      <c r="I7" s="57"/>
      <c r="J7" s="58"/>
    </row>
    <row r="8" customFormat="false" ht="13.5" hidden="false" customHeight="true" outlineLevel="0" collapsed="false">
      <c r="A8" s="50" t="s">
        <v>339</v>
      </c>
      <c r="B8" s="51" t="s">
        <v>31</v>
      </c>
      <c r="C8" s="52" t="s">
        <v>74</v>
      </c>
      <c r="D8" s="53" t="s">
        <v>73</v>
      </c>
      <c r="E8" s="54" t="n">
        <v>2.6</v>
      </c>
      <c r="F8" s="55"/>
      <c r="G8" s="56" t="n">
        <v>2.6</v>
      </c>
      <c r="H8" s="18"/>
      <c r="I8" s="57"/>
      <c r="J8" s="58"/>
    </row>
    <row r="9" customFormat="false" ht="13.5" hidden="false" customHeight="true" outlineLevel="0" collapsed="false">
      <c r="A9" s="50" t="s">
        <v>339</v>
      </c>
      <c r="B9" s="51" t="s">
        <v>31</v>
      </c>
      <c r="C9" s="52" t="s">
        <v>98</v>
      </c>
      <c r="D9" s="53" t="s">
        <v>97</v>
      </c>
      <c r="E9" s="54" t="n">
        <v>2.095</v>
      </c>
      <c r="F9" s="55" t="n">
        <v>8.01</v>
      </c>
      <c r="G9" s="34" t="n">
        <f aca="false">SUM(E9:E17)/9</f>
        <v>2.00677777777778</v>
      </c>
      <c r="H9" s="35" t="n">
        <f aca="false">SUM(F9:F17)/9</f>
        <v>7.93666666666667</v>
      </c>
      <c r="I9" s="34" t="n">
        <f aca="false">SUM(E9:E27)/19</f>
        <v>1.98110526315789</v>
      </c>
      <c r="J9" s="35" t="n">
        <f aca="false">SUM(F9:F27)/19</f>
        <v>7.91631578947368</v>
      </c>
    </row>
    <row r="10" customFormat="false" ht="13.5" hidden="false" customHeight="true" outlineLevel="0" collapsed="false">
      <c r="A10" s="50" t="s">
        <v>339</v>
      </c>
      <c r="B10" s="51" t="s">
        <v>31</v>
      </c>
      <c r="C10" s="52" t="s">
        <v>96</v>
      </c>
      <c r="D10" s="53" t="s">
        <v>97</v>
      </c>
      <c r="E10" s="54" t="n">
        <v>2.15</v>
      </c>
      <c r="F10" s="55" t="n">
        <v>7.95</v>
      </c>
      <c r="G10" s="57"/>
      <c r="H10" s="18"/>
      <c r="I10" s="57"/>
      <c r="J10" s="58"/>
    </row>
    <row r="11" customFormat="false" ht="13.5" hidden="false" customHeight="true" outlineLevel="0" collapsed="false">
      <c r="A11" s="50" t="s">
        <v>339</v>
      </c>
      <c r="B11" s="51" t="s">
        <v>31</v>
      </c>
      <c r="C11" s="52" t="s">
        <v>96</v>
      </c>
      <c r="D11" s="53" t="s">
        <v>97</v>
      </c>
      <c r="E11" s="54" t="n">
        <v>2.065</v>
      </c>
      <c r="F11" s="55" t="n">
        <v>8.19</v>
      </c>
      <c r="G11" s="57"/>
      <c r="H11" s="18"/>
      <c r="I11" s="57"/>
      <c r="J11" s="58"/>
    </row>
    <row r="12" customFormat="false" ht="13.5" hidden="false" customHeight="true" outlineLevel="0" collapsed="false">
      <c r="A12" s="50" t="s">
        <v>339</v>
      </c>
      <c r="B12" s="51" t="s">
        <v>31</v>
      </c>
      <c r="C12" s="52" t="s">
        <v>107</v>
      </c>
      <c r="D12" s="53" t="s">
        <v>103</v>
      </c>
      <c r="E12" s="54" t="n">
        <v>1.956</v>
      </c>
      <c r="F12" s="55" t="n">
        <v>7.9</v>
      </c>
      <c r="G12" s="57"/>
      <c r="H12" s="18"/>
      <c r="I12" s="57"/>
      <c r="J12" s="58"/>
    </row>
    <row r="13" customFormat="false" ht="13.5" hidden="false" customHeight="true" outlineLevel="0" collapsed="false">
      <c r="A13" s="50" t="s">
        <v>339</v>
      </c>
      <c r="B13" s="51" t="s">
        <v>31</v>
      </c>
      <c r="C13" s="52" t="s">
        <v>104</v>
      </c>
      <c r="D13" s="53" t="s">
        <v>103</v>
      </c>
      <c r="E13" s="54" t="n">
        <v>2.482</v>
      </c>
      <c r="F13" s="55" t="n">
        <v>7.82</v>
      </c>
      <c r="G13" s="57"/>
      <c r="H13" s="18"/>
      <c r="I13" s="57"/>
      <c r="J13" s="58"/>
    </row>
    <row r="14" customFormat="false" ht="13.5" hidden="false" customHeight="true" outlineLevel="0" collapsed="false">
      <c r="A14" s="50" t="s">
        <v>339</v>
      </c>
      <c r="B14" s="51" t="s">
        <v>31</v>
      </c>
      <c r="C14" s="52" t="s">
        <v>110</v>
      </c>
      <c r="D14" s="53" t="s">
        <v>109</v>
      </c>
      <c r="E14" s="54" t="n">
        <v>1.776</v>
      </c>
      <c r="F14" s="55" t="n">
        <v>7.69</v>
      </c>
      <c r="G14" s="57"/>
      <c r="H14" s="18"/>
      <c r="I14" s="57"/>
      <c r="J14" s="58"/>
    </row>
    <row r="15" customFormat="false" ht="13.5" hidden="false" customHeight="true" outlineLevel="0" collapsed="false">
      <c r="A15" s="50" t="s">
        <v>339</v>
      </c>
      <c r="B15" s="51" t="s">
        <v>31</v>
      </c>
      <c r="C15" s="52" t="s">
        <v>156</v>
      </c>
      <c r="D15" s="53" t="s">
        <v>150</v>
      </c>
      <c r="E15" s="54" t="n">
        <v>1.776</v>
      </c>
      <c r="F15" s="55" t="n">
        <v>8.06</v>
      </c>
      <c r="G15" s="57"/>
      <c r="H15" s="18"/>
      <c r="I15" s="57"/>
      <c r="J15" s="58"/>
    </row>
    <row r="16" customFormat="false" ht="13.5" hidden="false" customHeight="true" outlineLevel="0" collapsed="false">
      <c r="A16" s="50" t="s">
        <v>339</v>
      </c>
      <c r="B16" s="51" t="s">
        <v>31</v>
      </c>
      <c r="C16" s="52" t="s">
        <v>155</v>
      </c>
      <c r="D16" s="53" t="s">
        <v>150</v>
      </c>
      <c r="E16" s="54" t="n">
        <v>1.95</v>
      </c>
      <c r="F16" s="55" t="n">
        <v>7.85</v>
      </c>
      <c r="G16" s="57"/>
      <c r="H16" s="18"/>
      <c r="I16" s="57"/>
      <c r="J16" s="58"/>
    </row>
    <row r="17" customFormat="false" ht="13.5" hidden="false" customHeight="true" outlineLevel="0" collapsed="false">
      <c r="A17" s="50" t="s">
        <v>339</v>
      </c>
      <c r="B17" s="51" t="s">
        <v>31</v>
      </c>
      <c r="C17" s="52" t="s">
        <v>157</v>
      </c>
      <c r="D17" s="53" t="s">
        <v>150</v>
      </c>
      <c r="E17" s="54" t="n">
        <v>1.811</v>
      </c>
      <c r="F17" s="55" t="n">
        <v>7.96</v>
      </c>
      <c r="G17" s="57"/>
      <c r="H17" s="18"/>
      <c r="I17" s="57"/>
      <c r="J17" s="58"/>
    </row>
    <row r="18" customFormat="false" ht="13.5" hidden="false" customHeight="true" outlineLevel="0" collapsed="false">
      <c r="A18" s="50" t="s">
        <v>339</v>
      </c>
      <c r="B18" s="51" t="s">
        <v>31</v>
      </c>
      <c r="C18" s="52" t="s">
        <v>209</v>
      </c>
      <c r="D18" s="53" t="s">
        <v>208</v>
      </c>
      <c r="E18" s="54" t="n">
        <v>1.901</v>
      </c>
      <c r="F18" s="55" t="n">
        <v>7.67</v>
      </c>
      <c r="G18" s="34" t="n">
        <f aca="false">SUM(E18:E20)/3</f>
        <v>1.946</v>
      </c>
      <c r="H18" s="35" t="n">
        <f aca="false">SUM(F18:F20)/3</f>
        <v>7.86666666666667</v>
      </c>
      <c r="I18" s="57"/>
      <c r="J18" s="58"/>
    </row>
    <row r="19" customFormat="false" ht="13.5" hidden="false" customHeight="true" outlineLevel="0" collapsed="false">
      <c r="A19" s="50" t="s">
        <v>339</v>
      </c>
      <c r="B19" s="51" t="s">
        <v>31</v>
      </c>
      <c r="C19" s="52" t="s">
        <v>207</v>
      </c>
      <c r="D19" s="53" t="s">
        <v>208</v>
      </c>
      <c r="E19" s="54" t="n">
        <v>2.045</v>
      </c>
      <c r="F19" s="55" t="n">
        <v>8.01</v>
      </c>
      <c r="G19" s="57"/>
      <c r="H19" s="18"/>
      <c r="I19" s="57"/>
      <c r="J19" s="58"/>
    </row>
    <row r="20" customFormat="false" ht="13.5" hidden="false" customHeight="true" outlineLevel="0" collapsed="false">
      <c r="A20" s="50" t="s">
        <v>339</v>
      </c>
      <c r="B20" s="51" t="s">
        <v>31</v>
      </c>
      <c r="C20" s="52" t="s">
        <v>216</v>
      </c>
      <c r="D20" s="53" t="s">
        <v>217</v>
      </c>
      <c r="E20" s="54" t="n">
        <v>1.892</v>
      </c>
      <c r="F20" s="55" t="n">
        <v>7.92</v>
      </c>
      <c r="G20" s="57"/>
      <c r="H20" s="18"/>
      <c r="I20" s="57"/>
      <c r="J20" s="58"/>
    </row>
    <row r="21" customFormat="false" ht="13.5" hidden="false" customHeight="true" outlineLevel="0" collapsed="false">
      <c r="A21" s="50" t="s">
        <v>339</v>
      </c>
      <c r="B21" s="51" t="s">
        <v>31</v>
      </c>
      <c r="C21" s="52" t="s">
        <v>227</v>
      </c>
      <c r="D21" s="53" t="s">
        <v>223</v>
      </c>
      <c r="E21" s="54" t="n">
        <v>2.15</v>
      </c>
      <c r="F21" s="55" t="n">
        <v>7.89</v>
      </c>
      <c r="G21" s="34" t="n">
        <f aca="false">SUM(E21:E27)/7</f>
        <v>1.96314285714286</v>
      </c>
      <c r="H21" s="35" t="n">
        <f aca="false">SUM(F21:F27)/7</f>
        <v>7.91142857142857</v>
      </c>
      <c r="I21" s="57"/>
      <c r="J21" s="58"/>
    </row>
    <row r="22" customFormat="false" ht="13.5" hidden="false" customHeight="true" outlineLevel="0" collapsed="false">
      <c r="A22" s="50" t="s">
        <v>339</v>
      </c>
      <c r="B22" s="51" t="s">
        <v>31</v>
      </c>
      <c r="C22" s="52" t="s">
        <v>45</v>
      </c>
      <c r="D22" s="53" t="s">
        <v>223</v>
      </c>
      <c r="E22" s="54" t="n">
        <v>2.015</v>
      </c>
      <c r="F22" s="55" t="n">
        <v>8.06</v>
      </c>
      <c r="G22" s="57"/>
      <c r="H22" s="18"/>
      <c r="I22" s="57"/>
      <c r="J22" s="58"/>
    </row>
    <row r="23" customFormat="false" ht="13.5" hidden="false" customHeight="true" outlineLevel="0" collapsed="false">
      <c r="A23" s="50" t="s">
        <v>339</v>
      </c>
      <c r="B23" s="51" t="s">
        <v>31</v>
      </c>
      <c r="C23" s="52" t="s">
        <v>107</v>
      </c>
      <c r="D23" s="53" t="s">
        <v>254</v>
      </c>
      <c r="E23" s="54" t="n">
        <v>2.19</v>
      </c>
      <c r="F23" s="55" t="n">
        <v>7.69</v>
      </c>
      <c r="G23" s="57"/>
      <c r="H23" s="18"/>
      <c r="I23" s="57"/>
      <c r="J23" s="58"/>
    </row>
    <row r="24" customFormat="false" ht="13.5" hidden="false" customHeight="true" outlineLevel="0" collapsed="false">
      <c r="A24" s="50" t="s">
        <v>339</v>
      </c>
      <c r="B24" s="51" t="s">
        <v>31</v>
      </c>
      <c r="C24" s="52" t="s">
        <v>257</v>
      </c>
      <c r="D24" s="53" t="s">
        <v>258</v>
      </c>
      <c r="E24" s="54" t="n">
        <v>1.825</v>
      </c>
      <c r="F24" s="55" t="n">
        <v>7.96</v>
      </c>
      <c r="G24" s="57"/>
      <c r="H24" s="18"/>
      <c r="I24" s="57"/>
      <c r="J24" s="58"/>
    </row>
    <row r="25" customFormat="false" ht="13.5" hidden="false" customHeight="true" outlineLevel="0" collapsed="false">
      <c r="A25" s="50" t="s">
        <v>339</v>
      </c>
      <c r="B25" s="51" t="s">
        <v>31</v>
      </c>
      <c r="C25" s="52" t="s">
        <v>260</v>
      </c>
      <c r="D25" s="53" t="s">
        <v>258</v>
      </c>
      <c r="E25" s="54" t="n">
        <v>1.801</v>
      </c>
      <c r="F25" s="55" t="n">
        <v>7.79</v>
      </c>
      <c r="G25" s="57"/>
      <c r="H25" s="18"/>
      <c r="I25" s="57"/>
      <c r="J25" s="58"/>
    </row>
    <row r="26" customFormat="false" ht="13.5" hidden="false" customHeight="true" outlineLevel="0" collapsed="false">
      <c r="A26" s="50" t="s">
        <v>339</v>
      </c>
      <c r="B26" s="51" t="s">
        <v>31</v>
      </c>
      <c r="C26" s="52" t="s">
        <v>265</v>
      </c>
      <c r="D26" s="53" t="s">
        <v>264</v>
      </c>
      <c r="E26" s="54" t="n">
        <v>1.839</v>
      </c>
      <c r="F26" s="55" t="n">
        <v>7.98</v>
      </c>
      <c r="G26" s="57"/>
      <c r="H26" s="18"/>
      <c r="I26" s="57"/>
      <c r="J26" s="58"/>
    </row>
    <row r="27" customFormat="false" ht="13.5" hidden="false" customHeight="true" outlineLevel="0" collapsed="false">
      <c r="A27" s="50" t="s">
        <v>339</v>
      </c>
      <c r="B27" s="51" t="s">
        <v>31</v>
      </c>
      <c r="C27" s="52" t="s">
        <v>265</v>
      </c>
      <c r="D27" s="53" t="s">
        <v>264</v>
      </c>
      <c r="E27" s="54" t="n">
        <v>1.922</v>
      </c>
      <c r="F27" s="55" t="n">
        <v>8.01</v>
      </c>
      <c r="G27" s="57"/>
      <c r="H27" s="18"/>
      <c r="I27" s="57"/>
      <c r="J27" s="58"/>
    </row>
    <row r="28" customFormat="false" ht="13.5" hidden="false" customHeight="true" outlineLevel="0" collapsed="false">
      <c r="A28" s="50" t="s">
        <v>339</v>
      </c>
      <c r="B28" s="51" t="s">
        <v>31</v>
      </c>
      <c r="C28" s="52" t="s">
        <v>274</v>
      </c>
      <c r="D28" s="53" t="s">
        <v>275</v>
      </c>
      <c r="E28" s="54" t="n">
        <v>2.333</v>
      </c>
      <c r="F28" s="55" t="n">
        <v>7.79</v>
      </c>
      <c r="G28" s="34" t="n">
        <f aca="false">SUM(E28:E29)/2</f>
        <v>2.2235</v>
      </c>
      <c r="H28" s="35" t="n">
        <f aca="false">SUM(F28:F29)/2</f>
        <v>7.835</v>
      </c>
      <c r="I28" s="57"/>
      <c r="J28" s="58"/>
    </row>
    <row r="29" customFormat="false" ht="13.5" hidden="false" customHeight="true" outlineLevel="0" collapsed="false">
      <c r="A29" s="50" t="s">
        <v>339</v>
      </c>
      <c r="B29" s="51" t="s">
        <v>31</v>
      </c>
      <c r="C29" s="52" t="s">
        <v>260</v>
      </c>
      <c r="D29" s="53" t="s">
        <v>275</v>
      </c>
      <c r="E29" s="54" t="n">
        <v>2.114</v>
      </c>
      <c r="F29" s="55" t="n">
        <v>7.88</v>
      </c>
      <c r="G29" s="57"/>
      <c r="H29" s="18"/>
      <c r="I29" s="57"/>
      <c r="J29" s="58"/>
    </row>
    <row r="30" customFormat="false" ht="13.5" hidden="false" customHeight="true" outlineLevel="0" collapsed="false">
      <c r="A30" s="50" t="s">
        <v>339</v>
      </c>
      <c r="B30" s="51" t="s">
        <v>31</v>
      </c>
      <c r="C30" s="52" t="s">
        <v>297</v>
      </c>
      <c r="D30" s="59" t="n">
        <v>35379</v>
      </c>
      <c r="E30" s="54" t="n">
        <v>2.599</v>
      </c>
      <c r="F30" s="55"/>
      <c r="G30" s="56" t="n">
        <v>2.599</v>
      </c>
      <c r="H30" s="18"/>
      <c r="I30" s="57"/>
      <c r="J30" s="58"/>
    </row>
    <row r="31" customFormat="false" ht="13.5" hidden="false" customHeight="true" outlineLevel="0" collapsed="false">
      <c r="A31" s="50" t="s">
        <v>339</v>
      </c>
      <c r="B31" s="51" t="s">
        <v>31</v>
      </c>
      <c r="C31" s="52" t="s">
        <v>107</v>
      </c>
      <c r="D31" s="53" t="s">
        <v>312</v>
      </c>
      <c r="E31" s="54" t="n">
        <v>2.843</v>
      </c>
      <c r="F31" s="55"/>
      <c r="G31" s="34" t="n">
        <f aca="false">SUM(E31:E32)/2</f>
        <v>2.829</v>
      </c>
      <c r="H31" s="18"/>
      <c r="I31" s="57"/>
      <c r="J31" s="58"/>
    </row>
    <row r="32" s="69" customFormat="true" ht="13.5" hidden="false" customHeight="true" outlineLevel="0" collapsed="false">
      <c r="A32" s="60" t="s">
        <v>339</v>
      </c>
      <c r="B32" s="61" t="s">
        <v>31</v>
      </c>
      <c r="C32" s="62" t="s">
        <v>315</v>
      </c>
      <c r="D32" s="63" t="s">
        <v>316</v>
      </c>
      <c r="E32" s="64" t="n">
        <v>2.815</v>
      </c>
      <c r="F32" s="65"/>
      <c r="G32" s="66"/>
      <c r="H32" s="67"/>
      <c r="I32" s="66"/>
      <c r="J32" s="68"/>
    </row>
    <row r="33" customFormat="false" ht="13.5" hidden="false" customHeight="true" outlineLevel="0" collapsed="false">
      <c r="A33" s="70" t="s">
        <v>340</v>
      </c>
      <c r="B33" s="71" t="s">
        <v>31</v>
      </c>
      <c r="C33" s="72" t="s">
        <v>92</v>
      </c>
      <c r="D33" s="73" t="s">
        <v>88</v>
      </c>
      <c r="E33" s="74" t="n">
        <v>1.97</v>
      </c>
      <c r="F33" s="75"/>
      <c r="G33" s="34" t="n">
        <f aca="false">SUM(E33:E34)/2</f>
        <v>1.8425</v>
      </c>
      <c r="H33" s="18"/>
      <c r="I33" s="57"/>
      <c r="J33" s="58"/>
    </row>
    <row r="34" customFormat="false" ht="13.5" hidden="false" customHeight="true" outlineLevel="0" collapsed="false">
      <c r="A34" s="50" t="s">
        <v>340</v>
      </c>
      <c r="B34" s="51" t="s">
        <v>31</v>
      </c>
      <c r="C34" s="52" t="s">
        <v>87</v>
      </c>
      <c r="D34" s="53" t="s">
        <v>88</v>
      </c>
      <c r="E34" s="54" t="n">
        <v>1.715</v>
      </c>
      <c r="F34" s="55"/>
      <c r="G34" s="57"/>
      <c r="H34" s="18"/>
      <c r="I34" s="57"/>
      <c r="J34" s="58"/>
    </row>
    <row r="35" customFormat="false" ht="13.5" hidden="false" customHeight="true" outlineLevel="0" collapsed="false">
      <c r="A35" s="50" t="s">
        <v>340</v>
      </c>
      <c r="B35" s="51" t="s">
        <v>31</v>
      </c>
      <c r="C35" s="52" t="s">
        <v>170</v>
      </c>
      <c r="D35" s="53" t="s">
        <v>167</v>
      </c>
      <c r="E35" s="54" t="n">
        <v>2.172</v>
      </c>
      <c r="F35" s="55" t="n">
        <v>8.11</v>
      </c>
      <c r="G35" s="34" t="n">
        <f aca="false">SUM(E35:E36)/2</f>
        <v>1.969</v>
      </c>
      <c r="H35" s="35" t="n">
        <f aca="false">SUM(F35:F36)/2</f>
        <v>8.15</v>
      </c>
      <c r="I35" s="34" t="n">
        <f aca="false">SUM(E35:E41)/7</f>
        <v>2.10985714285714</v>
      </c>
      <c r="J35" s="35" t="n">
        <f aca="false">SUM(F35:F41)/7</f>
        <v>7.92142857142857</v>
      </c>
    </row>
    <row r="36" customFormat="false" ht="13.5" hidden="false" customHeight="true" outlineLevel="0" collapsed="false">
      <c r="A36" s="50" t="s">
        <v>340</v>
      </c>
      <c r="B36" s="51" t="s">
        <v>31</v>
      </c>
      <c r="C36" s="52" t="s">
        <v>112</v>
      </c>
      <c r="D36" s="53" t="s">
        <v>109</v>
      </c>
      <c r="E36" s="54" t="n">
        <v>1.766</v>
      </c>
      <c r="F36" s="55" t="n">
        <v>8.19</v>
      </c>
      <c r="G36" s="57"/>
      <c r="H36" s="18"/>
      <c r="I36" s="57"/>
      <c r="J36" s="58"/>
    </row>
    <row r="37" customFormat="false" ht="13.5" hidden="false" customHeight="true" outlineLevel="0" collapsed="false">
      <c r="A37" s="50" t="s">
        <v>340</v>
      </c>
      <c r="B37" s="51" t="s">
        <v>31</v>
      </c>
      <c r="C37" s="52" t="s">
        <v>200</v>
      </c>
      <c r="D37" s="53" t="s">
        <v>195</v>
      </c>
      <c r="E37" s="54" t="n">
        <v>2.674</v>
      </c>
      <c r="F37" s="55" t="n">
        <v>7.48</v>
      </c>
      <c r="G37" s="54" t="n">
        <v>2.674</v>
      </c>
      <c r="H37" s="76" t="n">
        <v>7.48</v>
      </c>
      <c r="I37" s="57"/>
      <c r="J37" s="58"/>
    </row>
    <row r="38" customFormat="false" ht="13.5" hidden="false" customHeight="true" outlineLevel="0" collapsed="false">
      <c r="A38" s="50" t="s">
        <v>340</v>
      </c>
      <c r="B38" s="51" t="s">
        <v>31</v>
      </c>
      <c r="C38" s="52" t="s">
        <v>239</v>
      </c>
      <c r="D38" s="53" t="s">
        <v>240</v>
      </c>
      <c r="E38" s="54" t="n">
        <v>1.947</v>
      </c>
      <c r="F38" s="55" t="n">
        <v>8.04</v>
      </c>
      <c r="G38" s="34" t="n">
        <f aca="false">SUM(E38:E41)/4</f>
        <v>2.03925</v>
      </c>
      <c r="H38" s="35" t="n">
        <f aca="false">SUM(F38:F41)/4</f>
        <v>7.9175</v>
      </c>
      <c r="I38" s="57"/>
      <c r="J38" s="58"/>
    </row>
    <row r="39" customFormat="false" ht="13.5" hidden="false" customHeight="true" outlineLevel="0" collapsed="false">
      <c r="A39" s="50" t="s">
        <v>340</v>
      </c>
      <c r="B39" s="51" t="s">
        <v>31</v>
      </c>
      <c r="C39" s="52" t="s">
        <v>112</v>
      </c>
      <c r="D39" s="53" t="s">
        <v>240</v>
      </c>
      <c r="E39" s="54" t="n">
        <v>2.153</v>
      </c>
      <c r="F39" s="55" t="n">
        <v>7.86</v>
      </c>
      <c r="G39" s="57"/>
      <c r="H39" s="18"/>
      <c r="I39" s="57"/>
      <c r="J39" s="58"/>
    </row>
    <row r="40" customFormat="false" ht="13.5" hidden="false" customHeight="true" outlineLevel="0" collapsed="false">
      <c r="A40" s="50" t="s">
        <v>340</v>
      </c>
      <c r="B40" s="51" t="s">
        <v>31</v>
      </c>
      <c r="C40" s="52" t="s">
        <v>266</v>
      </c>
      <c r="D40" s="53" t="s">
        <v>264</v>
      </c>
      <c r="E40" s="54" t="n">
        <v>2.196</v>
      </c>
      <c r="F40" s="55" t="n">
        <v>7.79</v>
      </c>
      <c r="G40" s="57"/>
      <c r="H40" s="18"/>
      <c r="I40" s="57"/>
      <c r="J40" s="58"/>
    </row>
    <row r="41" customFormat="false" ht="13.5" hidden="false" customHeight="true" outlineLevel="0" collapsed="false">
      <c r="A41" s="50" t="s">
        <v>340</v>
      </c>
      <c r="B41" s="51" t="s">
        <v>31</v>
      </c>
      <c r="C41" s="52" t="s">
        <v>170</v>
      </c>
      <c r="D41" s="53" t="s">
        <v>264</v>
      </c>
      <c r="E41" s="54" t="n">
        <v>1.861</v>
      </c>
      <c r="F41" s="55" t="n">
        <v>7.98</v>
      </c>
      <c r="G41" s="57"/>
      <c r="H41" s="18"/>
      <c r="I41" s="57"/>
      <c r="J41" s="58"/>
    </row>
    <row r="42" customFormat="false" ht="13.5" hidden="false" customHeight="true" outlineLevel="0" collapsed="false">
      <c r="A42" s="50" t="s">
        <v>340</v>
      </c>
      <c r="B42" s="51" t="s">
        <v>31</v>
      </c>
      <c r="C42" s="52" t="s">
        <v>239</v>
      </c>
      <c r="D42" s="53" t="s">
        <v>280</v>
      </c>
      <c r="E42" s="54" t="n">
        <v>2.079</v>
      </c>
      <c r="F42" s="55" t="n">
        <v>8.14</v>
      </c>
      <c r="G42" s="77" t="n">
        <f aca="false">SUM(E42:E46)/5</f>
        <v>2.0194</v>
      </c>
      <c r="H42" s="78" t="n">
        <f aca="false">SUM(F42:F46)/5</f>
        <v>7.976</v>
      </c>
      <c r="I42" s="57"/>
      <c r="J42" s="58"/>
    </row>
    <row r="43" customFormat="false" ht="13.5" hidden="false" customHeight="true" outlineLevel="0" collapsed="false">
      <c r="A43" s="50" t="s">
        <v>340</v>
      </c>
      <c r="B43" s="51" t="s">
        <v>31</v>
      </c>
      <c r="C43" s="52" t="s">
        <v>281</v>
      </c>
      <c r="D43" s="53" t="s">
        <v>280</v>
      </c>
      <c r="E43" s="54" t="n">
        <v>1.552</v>
      </c>
      <c r="F43" s="55" t="n">
        <v>7.95</v>
      </c>
      <c r="G43" s="57"/>
      <c r="H43" s="18"/>
      <c r="I43" s="57"/>
      <c r="J43" s="58"/>
    </row>
    <row r="44" customFormat="false" ht="13.5" hidden="false" customHeight="true" outlineLevel="0" collapsed="false">
      <c r="A44" s="50" t="s">
        <v>340</v>
      </c>
      <c r="B44" s="51" t="s">
        <v>31</v>
      </c>
      <c r="C44" s="52" t="s">
        <v>279</v>
      </c>
      <c r="D44" s="53" t="s">
        <v>280</v>
      </c>
      <c r="E44" s="54" t="n">
        <v>2.14</v>
      </c>
      <c r="F44" s="55" t="n">
        <v>7.85</v>
      </c>
      <c r="G44" s="57"/>
      <c r="H44" s="18"/>
      <c r="I44" s="57"/>
      <c r="J44" s="58"/>
    </row>
    <row r="45" customFormat="false" ht="13.5" hidden="false" customHeight="true" outlineLevel="0" collapsed="false">
      <c r="A45" s="50" t="s">
        <v>340</v>
      </c>
      <c r="B45" s="51" t="s">
        <v>31</v>
      </c>
      <c r="C45" s="52" t="s">
        <v>273</v>
      </c>
      <c r="D45" s="53" t="s">
        <v>272</v>
      </c>
      <c r="E45" s="54" t="n">
        <v>2.286</v>
      </c>
      <c r="F45" s="55" t="n">
        <v>7.8</v>
      </c>
      <c r="G45" s="79"/>
      <c r="H45" s="80"/>
      <c r="I45" s="57"/>
      <c r="J45" s="58"/>
    </row>
    <row r="46" customFormat="false" ht="13.5" hidden="false" customHeight="true" outlineLevel="0" collapsed="false">
      <c r="A46" s="50" t="s">
        <v>340</v>
      </c>
      <c r="B46" s="51" t="s">
        <v>31</v>
      </c>
      <c r="C46" s="52" t="s">
        <v>112</v>
      </c>
      <c r="D46" s="53" t="s">
        <v>272</v>
      </c>
      <c r="E46" s="54" t="n">
        <v>2.04</v>
      </c>
      <c r="F46" s="55" t="n">
        <v>8.14</v>
      </c>
      <c r="G46" s="81"/>
      <c r="H46" s="80"/>
      <c r="I46" s="57"/>
      <c r="J46" s="58"/>
    </row>
    <row r="47" s="69" customFormat="true" ht="13.5" hidden="false" customHeight="true" outlineLevel="0" collapsed="false">
      <c r="A47" s="60" t="s">
        <v>340</v>
      </c>
      <c r="B47" s="61" t="s">
        <v>31</v>
      </c>
      <c r="C47" s="62" t="s">
        <v>317</v>
      </c>
      <c r="D47" s="63" t="s">
        <v>316</v>
      </c>
      <c r="E47" s="64" t="n">
        <v>2.711</v>
      </c>
      <c r="F47" s="65"/>
      <c r="G47" s="64" t="n">
        <v>2.711</v>
      </c>
      <c r="H47" s="67"/>
      <c r="I47" s="66"/>
      <c r="J47" s="68"/>
    </row>
    <row r="48" customFormat="false" ht="13.5" hidden="false" customHeight="true" outlineLevel="0" collapsed="false">
      <c r="A48" s="70" t="s">
        <v>341</v>
      </c>
      <c r="B48" s="71" t="s">
        <v>31</v>
      </c>
      <c r="C48" s="72" t="s">
        <v>108</v>
      </c>
      <c r="D48" s="73" t="s">
        <v>109</v>
      </c>
      <c r="E48" s="74" t="n">
        <v>1.736</v>
      </c>
      <c r="F48" s="75" t="n">
        <v>7.9</v>
      </c>
      <c r="G48" s="34" t="n">
        <f aca="false">SUM(E48:E52)/5</f>
        <v>1.9866</v>
      </c>
      <c r="H48" s="35" t="n">
        <f aca="false">SUM(F48:F52)/5</f>
        <v>7.878</v>
      </c>
      <c r="I48" s="34" t="n">
        <f aca="false">SUM(E48:E56)/9</f>
        <v>1.95944444444444</v>
      </c>
      <c r="J48" s="35" t="n">
        <f aca="false">SUM(F48:F56)/9</f>
        <v>7.92777777777778</v>
      </c>
    </row>
    <row r="49" customFormat="false" ht="13.5" hidden="false" customHeight="true" outlineLevel="0" collapsed="false">
      <c r="A49" s="50" t="s">
        <v>341</v>
      </c>
      <c r="B49" s="51" t="s">
        <v>31</v>
      </c>
      <c r="C49" s="52" t="s">
        <v>113</v>
      </c>
      <c r="D49" s="53" t="s">
        <v>109</v>
      </c>
      <c r="E49" s="54" t="n">
        <v>2.017</v>
      </c>
      <c r="F49" s="55" t="n">
        <v>7.8</v>
      </c>
      <c r="G49" s="57"/>
      <c r="H49" s="18"/>
      <c r="I49" s="57"/>
      <c r="J49" s="58"/>
    </row>
    <row r="50" customFormat="false" ht="13.5" hidden="false" customHeight="true" outlineLevel="0" collapsed="false">
      <c r="A50" s="50" t="s">
        <v>341</v>
      </c>
      <c r="B50" s="51" t="s">
        <v>31</v>
      </c>
      <c r="C50" s="52" t="s">
        <v>108</v>
      </c>
      <c r="D50" s="53" t="s">
        <v>109</v>
      </c>
      <c r="E50" s="54" t="n">
        <v>1.937</v>
      </c>
      <c r="F50" s="55" t="n">
        <v>7.98</v>
      </c>
      <c r="G50" s="57"/>
      <c r="H50" s="18"/>
      <c r="I50" s="57"/>
      <c r="J50" s="58"/>
    </row>
    <row r="51" customFormat="false" ht="13.5" hidden="false" customHeight="true" outlineLevel="0" collapsed="false">
      <c r="A51" s="50" t="s">
        <v>341</v>
      </c>
      <c r="B51" s="51" t="s">
        <v>31</v>
      </c>
      <c r="C51" s="52" t="s">
        <v>108</v>
      </c>
      <c r="D51" s="53" t="s">
        <v>167</v>
      </c>
      <c r="E51" s="54" t="n">
        <v>1.751</v>
      </c>
      <c r="F51" s="55" t="n">
        <v>8.11</v>
      </c>
      <c r="G51" s="57"/>
      <c r="H51" s="18"/>
      <c r="I51" s="57"/>
      <c r="J51" s="58"/>
    </row>
    <row r="52" customFormat="false" ht="13.5" hidden="false" customHeight="true" outlineLevel="0" collapsed="false">
      <c r="A52" s="50" t="s">
        <v>341</v>
      </c>
      <c r="B52" s="51" t="s">
        <v>31</v>
      </c>
      <c r="C52" s="52" t="s">
        <v>113</v>
      </c>
      <c r="D52" s="53" t="s">
        <v>167</v>
      </c>
      <c r="E52" s="54" t="n">
        <v>2.492</v>
      </c>
      <c r="F52" s="55" t="n">
        <v>7.6</v>
      </c>
      <c r="G52" s="57"/>
      <c r="H52" s="18"/>
      <c r="I52" s="57"/>
      <c r="J52" s="58"/>
    </row>
    <row r="53" customFormat="false" ht="13.5" hidden="false" customHeight="true" outlineLevel="0" collapsed="false">
      <c r="A53" s="50" t="s">
        <v>341</v>
      </c>
      <c r="B53" s="51" t="s">
        <v>31</v>
      </c>
      <c r="C53" s="52" t="s">
        <v>113</v>
      </c>
      <c r="D53" s="53" t="s">
        <v>211</v>
      </c>
      <c r="E53" s="54" t="n">
        <v>1.873</v>
      </c>
      <c r="F53" s="55" t="n">
        <v>8.19</v>
      </c>
      <c r="G53" s="54" t="n">
        <v>1.873</v>
      </c>
      <c r="H53" s="76" t="n">
        <v>8.19</v>
      </c>
      <c r="I53" s="57"/>
      <c r="J53" s="58"/>
    </row>
    <row r="54" customFormat="false" ht="13.5" hidden="false" customHeight="true" outlineLevel="0" collapsed="false">
      <c r="A54" s="50" t="s">
        <v>341</v>
      </c>
      <c r="B54" s="51" t="s">
        <v>31</v>
      </c>
      <c r="C54" s="52" t="s">
        <v>226</v>
      </c>
      <c r="D54" s="53" t="s">
        <v>223</v>
      </c>
      <c r="E54" s="54" t="n">
        <v>2.191</v>
      </c>
      <c r="F54" s="55" t="n">
        <v>7.9</v>
      </c>
      <c r="G54" s="34" t="n">
        <f aca="false">SUM(E54:E56)/3</f>
        <v>1.943</v>
      </c>
      <c r="H54" s="35" t="n">
        <f aca="false">SUM(F54:F56)/3</f>
        <v>7.92333333333333</v>
      </c>
      <c r="I54" s="57"/>
      <c r="J54" s="58"/>
    </row>
    <row r="55" customFormat="false" ht="13.5" hidden="false" customHeight="true" outlineLevel="0" collapsed="false">
      <c r="A55" s="50" t="s">
        <v>341</v>
      </c>
      <c r="B55" s="51" t="s">
        <v>31</v>
      </c>
      <c r="C55" s="52" t="s">
        <v>108</v>
      </c>
      <c r="D55" s="53" t="s">
        <v>264</v>
      </c>
      <c r="E55" s="54" t="n">
        <v>1.722</v>
      </c>
      <c r="F55" s="55" t="n">
        <v>7.79</v>
      </c>
      <c r="G55" s="57"/>
      <c r="H55" s="18"/>
      <c r="I55" s="57"/>
      <c r="J55" s="58"/>
    </row>
    <row r="56" s="69" customFormat="true" ht="13.5" hidden="false" customHeight="true" outlineLevel="0" collapsed="false">
      <c r="A56" s="60" t="s">
        <v>341</v>
      </c>
      <c r="B56" s="61" t="s">
        <v>31</v>
      </c>
      <c r="C56" s="62" t="s">
        <v>108</v>
      </c>
      <c r="D56" s="63" t="s">
        <v>264</v>
      </c>
      <c r="E56" s="64" t="n">
        <v>1.916</v>
      </c>
      <c r="F56" s="65" t="n">
        <v>8.08</v>
      </c>
      <c r="G56" s="66"/>
      <c r="H56" s="67"/>
      <c r="I56" s="66"/>
      <c r="J56" s="68"/>
    </row>
    <row r="57" customFormat="false" ht="13.5" hidden="false" customHeight="true" outlineLevel="0" collapsed="false">
      <c r="A57" s="70" t="s">
        <v>342</v>
      </c>
      <c r="B57" s="71" t="s">
        <v>31</v>
      </c>
      <c r="C57" s="72" t="s">
        <v>204</v>
      </c>
      <c r="D57" s="73" t="s">
        <v>205</v>
      </c>
      <c r="E57" s="74" t="n">
        <v>2.643</v>
      </c>
      <c r="F57" s="75" t="n">
        <v>8.02</v>
      </c>
      <c r="G57" s="34" t="n">
        <f aca="false">SUM(E57:E58)/2</f>
        <v>2.4215</v>
      </c>
      <c r="H57" s="35" t="n">
        <f aca="false">SUM(F57:F58)/2</f>
        <v>8.02</v>
      </c>
      <c r="I57" s="34" t="n">
        <f aca="false">SUM(E57:E60)/4</f>
        <v>2.159</v>
      </c>
      <c r="J57" s="35" t="n">
        <f aca="false">SUM(F57:F60)/4</f>
        <v>8.0125</v>
      </c>
    </row>
    <row r="58" customFormat="false" ht="13.5" hidden="false" customHeight="true" outlineLevel="0" collapsed="false">
      <c r="A58" s="50" t="s">
        <v>342</v>
      </c>
      <c r="B58" s="51" t="s">
        <v>31</v>
      </c>
      <c r="C58" s="52" t="s">
        <v>206</v>
      </c>
      <c r="D58" s="53" t="s">
        <v>205</v>
      </c>
      <c r="E58" s="54" t="n">
        <v>2.2</v>
      </c>
      <c r="F58" s="55" t="n">
        <v>8.02</v>
      </c>
      <c r="G58" s="57"/>
      <c r="H58" s="18"/>
      <c r="I58" s="57"/>
      <c r="J58" s="58"/>
    </row>
    <row r="59" customFormat="false" ht="13.5" hidden="false" customHeight="true" outlineLevel="0" collapsed="false">
      <c r="A59" s="50" t="s">
        <v>342</v>
      </c>
      <c r="B59" s="51" t="s">
        <v>31</v>
      </c>
      <c r="C59" s="52" t="s">
        <v>233</v>
      </c>
      <c r="D59" s="53" t="s">
        <v>234</v>
      </c>
      <c r="E59" s="54" t="n">
        <v>1.604</v>
      </c>
      <c r="F59" s="55" t="n">
        <v>8.12</v>
      </c>
      <c r="G59" s="34" t="n">
        <f aca="false">SUM(E59:E60)/2</f>
        <v>1.8965</v>
      </c>
      <c r="H59" s="35" t="n">
        <f aca="false">SUM(F59:F60)/2</f>
        <v>8.005</v>
      </c>
      <c r="I59" s="57"/>
      <c r="J59" s="58"/>
    </row>
    <row r="60" customFormat="false" ht="13.5" hidden="false" customHeight="true" outlineLevel="0" collapsed="false">
      <c r="A60" s="50" t="s">
        <v>342</v>
      </c>
      <c r="B60" s="51" t="s">
        <v>31</v>
      </c>
      <c r="C60" s="52" t="s">
        <v>262</v>
      </c>
      <c r="D60" s="53" t="s">
        <v>258</v>
      </c>
      <c r="E60" s="54" t="n">
        <v>2.189</v>
      </c>
      <c r="F60" s="55" t="n">
        <v>7.89</v>
      </c>
      <c r="G60" s="57"/>
      <c r="H60" s="18"/>
      <c r="I60" s="57"/>
      <c r="J60" s="58"/>
    </row>
    <row r="61" s="69" customFormat="true" ht="13.5" hidden="false" customHeight="true" outlineLevel="0" collapsed="false">
      <c r="A61" s="60" t="s">
        <v>342</v>
      </c>
      <c r="B61" s="61" t="s">
        <v>31</v>
      </c>
      <c r="C61" s="62" t="s">
        <v>313</v>
      </c>
      <c r="D61" s="63" t="s">
        <v>314</v>
      </c>
      <c r="E61" s="64" t="n">
        <v>2.779</v>
      </c>
      <c r="F61" s="65"/>
      <c r="G61" s="64" t="n">
        <v>2.779</v>
      </c>
      <c r="H61" s="67"/>
      <c r="I61" s="66"/>
      <c r="J61" s="68"/>
    </row>
    <row r="62" customFormat="false" ht="13.5" hidden="false" customHeight="true" outlineLevel="0" collapsed="false">
      <c r="A62" s="70" t="s">
        <v>343</v>
      </c>
      <c r="B62" s="71" t="s">
        <v>31</v>
      </c>
      <c r="C62" s="72" t="s">
        <v>93</v>
      </c>
      <c r="D62" s="73" t="s">
        <v>94</v>
      </c>
      <c r="E62" s="74" t="n">
        <v>2.07</v>
      </c>
      <c r="F62" s="75"/>
      <c r="G62" s="34" t="n">
        <f aca="false">SUM(E62:E63)/2</f>
        <v>2.074</v>
      </c>
      <c r="H62" s="18"/>
      <c r="I62" s="57"/>
      <c r="J62" s="58"/>
    </row>
    <row r="63" customFormat="false" ht="13.5" hidden="false" customHeight="true" outlineLevel="0" collapsed="false">
      <c r="A63" s="50" t="s">
        <v>343</v>
      </c>
      <c r="B63" s="51" t="s">
        <v>31</v>
      </c>
      <c r="C63" s="52" t="s">
        <v>95</v>
      </c>
      <c r="D63" s="53" t="s">
        <v>94</v>
      </c>
      <c r="E63" s="54" t="n">
        <v>2.078</v>
      </c>
      <c r="F63" s="55"/>
      <c r="G63" s="57"/>
      <c r="H63" s="18"/>
      <c r="I63" s="57"/>
      <c r="J63" s="58"/>
    </row>
    <row r="64" customFormat="false" ht="13.5" hidden="false" customHeight="true" outlineLevel="0" collapsed="false">
      <c r="A64" s="50" t="s">
        <v>343</v>
      </c>
      <c r="B64" s="51" t="s">
        <v>31</v>
      </c>
      <c r="C64" s="52" t="s">
        <v>102</v>
      </c>
      <c r="D64" s="53" t="s">
        <v>103</v>
      </c>
      <c r="E64" s="54" t="n">
        <v>1.795</v>
      </c>
      <c r="F64" s="55" t="n">
        <v>7.92</v>
      </c>
      <c r="G64" s="34" t="n">
        <f aca="false">SUM(E64:E66)/3</f>
        <v>1.81233333333333</v>
      </c>
      <c r="H64" s="35" t="n">
        <f aca="false">SUM(F64:F66)/3</f>
        <v>7.69666666666667</v>
      </c>
      <c r="I64" s="34" t="n">
        <f aca="false">SUM(E64:E75)/12</f>
        <v>2.10391666666667</v>
      </c>
      <c r="J64" s="35" t="n">
        <f aca="false">SUM(F64:F75)/12</f>
        <v>7.83833333333333</v>
      </c>
    </row>
    <row r="65" customFormat="false" ht="13.5" hidden="false" customHeight="true" outlineLevel="0" collapsed="false">
      <c r="A65" s="50" t="s">
        <v>343</v>
      </c>
      <c r="B65" s="51" t="s">
        <v>31</v>
      </c>
      <c r="C65" s="52" t="s">
        <v>153</v>
      </c>
      <c r="D65" s="53" t="s">
        <v>150</v>
      </c>
      <c r="E65" s="54" t="n">
        <v>1.606</v>
      </c>
      <c r="F65" s="55" t="n">
        <v>7.7</v>
      </c>
      <c r="G65" s="57"/>
      <c r="H65" s="18"/>
      <c r="I65" s="57"/>
      <c r="J65" s="58"/>
    </row>
    <row r="66" customFormat="false" ht="13.5" hidden="false" customHeight="true" outlineLevel="0" collapsed="false">
      <c r="A66" s="50" t="s">
        <v>343</v>
      </c>
      <c r="B66" s="51" t="s">
        <v>31</v>
      </c>
      <c r="C66" s="52" t="s">
        <v>168</v>
      </c>
      <c r="D66" s="53" t="s">
        <v>167</v>
      </c>
      <c r="E66" s="54" t="n">
        <v>2.036</v>
      </c>
      <c r="F66" s="55" t="n">
        <v>7.47</v>
      </c>
      <c r="G66" s="57"/>
      <c r="H66" s="18"/>
      <c r="I66" s="57"/>
      <c r="J66" s="58"/>
    </row>
    <row r="67" customFormat="false" ht="13.5" hidden="false" customHeight="true" outlineLevel="0" collapsed="false">
      <c r="A67" s="50" t="s">
        <v>343</v>
      </c>
      <c r="B67" s="51" t="s">
        <v>31</v>
      </c>
      <c r="C67" s="52" t="s">
        <v>168</v>
      </c>
      <c r="D67" s="53" t="s">
        <v>195</v>
      </c>
      <c r="E67" s="54" t="n">
        <v>2.125</v>
      </c>
      <c r="F67" s="55" t="n">
        <v>7.69</v>
      </c>
      <c r="G67" s="34" t="n">
        <f aca="false">SUM(E67:E70)/4</f>
        <v>2.26625</v>
      </c>
      <c r="H67" s="35" t="n">
        <f aca="false">SUM(F67:F70)/4</f>
        <v>7.9275</v>
      </c>
      <c r="I67" s="57"/>
      <c r="J67" s="58"/>
    </row>
    <row r="68" customFormat="false" ht="13.5" hidden="false" customHeight="true" outlineLevel="0" collapsed="false">
      <c r="A68" s="50" t="s">
        <v>343</v>
      </c>
      <c r="B68" s="51" t="s">
        <v>31</v>
      </c>
      <c r="C68" s="52" t="s">
        <v>196</v>
      </c>
      <c r="D68" s="53" t="s">
        <v>195</v>
      </c>
      <c r="E68" s="54" t="n">
        <v>2.33</v>
      </c>
      <c r="F68" s="55" t="n">
        <v>7.77</v>
      </c>
      <c r="G68" s="57"/>
      <c r="H68" s="18"/>
      <c r="I68" s="57"/>
      <c r="J68" s="58"/>
    </row>
    <row r="69" customFormat="false" ht="13.5" hidden="false" customHeight="true" outlineLevel="0" collapsed="false">
      <c r="A69" s="50" t="s">
        <v>343</v>
      </c>
      <c r="B69" s="51" t="s">
        <v>31</v>
      </c>
      <c r="C69" s="52" t="s">
        <v>210</v>
      </c>
      <c r="D69" s="53" t="s">
        <v>211</v>
      </c>
      <c r="E69" s="54" t="n">
        <v>2.383</v>
      </c>
      <c r="F69" s="55" t="n">
        <v>8.11</v>
      </c>
      <c r="G69" s="57"/>
      <c r="H69" s="18"/>
      <c r="I69" s="57"/>
      <c r="J69" s="58"/>
    </row>
    <row r="70" customFormat="false" ht="13.5" hidden="false" customHeight="true" outlineLevel="0" collapsed="false">
      <c r="A70" s="50" t="s">
        <v>343</v>
      </c>
      <c r="B70" s="51" t="s">
        <v>31</v>
      </c>
      <c r="C70" s="52" t="s">
        <v>213</v>
      </c>
      <c r="D70" s="53" t="s">
        <v>211</v>
      </c>
      <c r="E70" s="54" t="n">
        <v>2.227</v>
      </c>
      <c r="F70" s="55" t="n">
        <v>8.14</v>
      </c>
      <c r="G70" s="57"/>
      <c r="H70" s="18"/>
      <c r="I70" s="57"/>
      <c r="J70" s="58"/>
    </row>
    <row r="71" customFormat="false" ht="13.5" hidden="false" customHeight="true" outlineLevel="0" collapsed="false">
      <c r="A71" s="50" t="s">
        <v>343</v>
      </c>
      <c r="B71" s="51" t="s">
        <v>31</v>
      </c>
      <c r="C71" s="52" t="s">
        <v>237</v>
      </c>
      <c r="D71" s="53" t="s">
        <v>238</v>
      </c>
      <c r="E71" s="54" t="n">
        <v>1.954</v>
      </c>
      <c r="F71" s="55" t="n">
        <v>7.88</v>
      </c>
      <c r="G71" s="34" t="n">
        <f aca="false">SUM(E71:E75)/5</f>
        <v>2.149</v>
      </c>
      <c r="H71" s="35" t="n">
        <f aca="false">SUM(F71:F75)/5</f>
        <v>7.852</v>
      </c>
      <c r="I71" s="57"/>
      <c r="J71" s="58"/>
    </row>
    <row r="72" customFormat="false" ht="13.5" hidden="false" customHeight="true" outlineLevel="0" collapsed="false">
      <c r="A72" s="50" t="s">
        <v>343</v>
      </c>
      <c r="B72" s="51" t="s">
        <v>31</v>
      </c>
      <c r="C72" s="52" t="s">
        <v>237</v>
      </c>
      <c r="D72" s="53" t="s">
        <v>238</v>
      </c>
      <c r="E72" s="54" t="n">
        <v>2.133</v>
      </c>
      <c r="F72" s="55" t="n">
        <v>7.83</v>
      </c>
      <c r="G72" s="57"/>
      <c r="H72" s="18"/>
      <c r="I72" s="57"/>
      <c r="J72" s="58"/>
    </row>
    <row r="73" customFormat="false" ht="13.5" hidden="false" customHeight="true" outlineLevel="0" collapsed="false">
      <c r="A73" s="50" t="s">
        <v>343</v>
      </c>
      <c r="B73" s="51" t="s">
        <v>31</v>
      </c>
      <c r="C73" s="52" t="s">
        <v>243</v>
      </c>
      <c r="D73" s="53" t="s">
        <v>244</v>
      </c>
      <c r="E73" s="54" t="n">
        <v>2.255</v>
      </c>
      <c r="F73" s="55" t="n">
        <v>7.89</v>
      </c>
      <c r="G73" s="57" t="s">
        <v>15</v>
      </c>
      <c r="H73" s="18"/>
      <c r="I73" s="57"/>
      <c r="J73" s="58"/>
    </row>
    <row r="74" customFormat="false" ht="13.5" hidden="false" customHeight="true" outlineLevel="0" collapsed="false">
      <c r="A74" s="50" t="s">
        <v>343</v>
      </c>
      <c r="B74" s="51" t="s">
        <v>31</v>
      </c>
      <c r="C74" s="52" t="s">
        <v>246</v>
      </c>
      <c r="D74" s="53" t="s">
        <v>244</v>
      </c>
      <c r="E74" s="54" t="n">
        <v>2.219</v>
      </c>
      <c r="F74" s="55" t="n">
        <v>7.8</v>
      </c>
      <c r="G74" s="57"/>
      <c r="H74" s="18"/>
      <c r="I74" s="57"/>
      <c r="J74" s="58"/>
    </row>
    <row r="75" customFormat="false" ht="13.5" hidden="false" customHeight="true" outlineLevel="0" collapsed="false">
      <c r="A75" s="50" t="s">
        <v>343</v>
      </c>
      <c r="B75" s="51" t="s">
        <v>31</v>
      </c>
      <c r="C75" s="52" t="s">
        <v>249</v>
      </c>
      <c r="D75" s="53" t="s">
        <v>248</v>
      </c>
      <c r="E75" s="54" t="n">
        <v>2.184</v>
      </c>
      <c r="F75" s="55" t="n">
        <v>7.86</v>
      </c>
      <c r="G75" s="57"/>
      <c r="H75" s="18"/>
      <c r="I75" s="57"/>
      <c r="J75" s="58"/>
    </row>
    <row r="76" customFormat="false" ht="13.5" hidden="false" customHeight="true" outlineLevel="0" collapsed="false">
      <c r="A76" s="50" t="s">
        <v>343</v>
      </c>
      <c r="B76" s="51" t="s">
        <v>31</v>
      </c>
      <c r="C76" s="52" t="s">
        <v>243</v>
      </c>
      <c r="D76" s="53" t="s">
        <v>277</v>
      </c>
      <c r="E76" s="54" t="n">
        <v>2.114</v>
      </c>
      <c r="F76" s="55" t="n">
        <v>7.99</v>
      </c>
      <c r="G76" s="34" t="n">
        <f aca="false">SUM(E76:E79)/4</f>
        <v>1.9555</v>
      </c>
      <c r="H76" s="35" t="n">
        <f aca="false">SUM(F76:F79)/4</f>
        <v>7.9325</v>
      </c>
      <c r="I76" s="57"/>
      <c r="J76" s="58"/>
    </row>
    <row r="77" customFormat="false" ht="13.5" hidden="false" customHeight="true" outlineLevel="0" collapsed="false">
      <c r="A77" s="50" t="s">
        <v>343</v>
      </c>
      <c r="B77" s="51" t="s">
        <v>31</v>
      </c>
      <c r="C77" s="52" t="s">
        <v>168</v>
      </c>
      <c r="D77" s="53" t="s">
        <v>277</v>
      </c>
      <c r="E77" s="54" t="n">
        <v>1.601</v>
      </c>
      <c r="F77" s="55" t="n">
        <v>8.06</v>
      </c>
      <c r="G77" s="57"/>
      <c r="H77" s="18"/>
      <c r="I77" s="57"/>
      <c r="J77" s="58"/>
    </row>
    <row r="78" customFormat="false" ht="13.5" hidden="false" customHeight="true" outlineLevel="0" collapsed="false">
      <c r="A78" s="50" t="s">
        <v>343</v>
      </c>
      <c r="B78" s="51" t="s">
        <v>31</v>
      </c>
      <c r="C78" s="52" t="s">
        <v>278</v>
      </c>
      <c r="D78" s="53" t="s">
        <v>277</v>
      </c>
      <c r="E78" s="54" t="n">
        <v>2.454</v>
      </c>
      <c r="F78" s="55" t="n">
        <v>7.85</v>
      </c>
      <c r="G78" s="57"/>
      <c r="H78" s="18"/>
      <c r="I78" s="57"/>
      <c r="J78" s="58"/>
    </row>
    <row r="79" customFormat="false" ht="13.5" hidden="false" customHeight="true" outlineLevel="0" collapsed="false">
      <c r="A79" s="50" t="s">
        <v>343</v>
      </c>
      <c r="B79" s="51" t="s">
        <v>31</v>
      </c>
      <c r="C79" s="52" t="s">
        <v>93</v>
      </c>
      <c r="D79" s="53" t="s">
        <v>277</v>
      </c>
      <c r="E79" s="54" t="n">
        <v>1.653</v>
      </c>
      <c r="F79" s="55" t="n">
        <v>7.83</v>
      </c>
      <c r="G79" s="57"/>
      <c r="H79" s="18"/>
      <c r="I79" s="57"/>
      <c r="J79" s="58"/>
    </row>
    <row r="80" customFormat="false" ht="13.5" hidden="false" customHeight="true" outlineLevel="0" collapsed="false">
      <c r="A80" s="50" t="s">
        <v>343</v>
      </c>
      <c r="B80" s="51" t="s">
        <v>31</v>
      </c>
      <c r="C80" s="52" t="s">
        <v>168</v>
      </c>
      <c r="D80" s="53" t="s">
        <v>292</v>
      </c>
      <c r="E80" s="54" t="n">
        <v>2.784</v>
      </c>
      <c r="F80" s="55"/>
      <c r="G80" s="34" t="n">
        <f aca="false">SUM(E80:E81)/2</f>
        <v>2.7045</v>
      </c>
      <c r="H80" s="18"/>
      <c r="I80" s="57"/>
      <c r="J80" s="58"/>
    </row>
    <row r="81" customFormat="false" ht="13.5" hidden="false" customHeight="true" outlineLevel="0" collapsed="false">
      <c r="A81" s="50" t="s">
        <v>343</v>
      </c>
      <c r="B81" s="51" t="s">
        <v>31</v>
      </c>
      <c r="C81" s="52" t="s">
        <v>102</v>
      </c>
      <c r="D81" s="53" t="s">
        <v>292</v>
      </c>
      <c r="E81" s="54" t="n">
        <v>2.625</v>
      </c>
      <c r="F81" s="55"/>
      <c r="G81" s="57"/>
      <c r="H81" s="18"/>
      <c r="I81" s="57"/>
      <c r="J81" s="58"/>
    </row>
    <row r="82" s="69" customFormat="true" ht="13.5" hidden="false" customHeight="true" outlineLevel="0" collapsed="false">
      <c r="A82" s="60" t="s">
        <v>343</v>
      </c>
      <c r="B82" s="61" t="s">
        <v>31</v>
      </c>
      <c r="C82" s="62" t="s">
        <v>311</v>
      </c>
      <c r="D82" s="63" t="s">
        <v>312</v>
      </c>
      <c r="E82" s="64" t="n">
        <v>2.792</v>
      </c>
      <c r="F82" s="65"/>
      <c r="G82" s="64" t="n">
        <v>2.792</v>
      </c>
      <c r="H82" s="67"/>
      <c r="I82" s="66"/>
      <c r="J82" s="68"/>
    </row>
    <row r="83" customFormat="false" ht="13.5" hidden="false" customHeight="true" outlineLevel="0" collapsed="false">
      <c r="A83" s="70" t="s">
        <v>344</v>
      </c>
      <c r="B83" s="71" t="s">
        <v>31</v>
      </c>
      <c r="C83" s="72" t="s">
        <v>32</v>
      </c>
      <c r="D83" s="73" t="s">
        <v>33</v>
      </c>
      <c r="E83" s="74" t="n">
        <v>2.717</v>
      </c>
      <c r="F83" s="75"/>
      <c r="G83" s="34" t="n">
        <f aca="false">SUM(E83:E84)/2</f>
        <v>2.821</v>
      </c>
      <c r="H83" s="18"/>
      <c r="I83" s="57"/>
      <c r="J83" s="58"/>
    </row>
    <row r="84" customFormat="false" ht="13.5" hidden="false" customHeight="true" outlineLevel="0" collapsed="false">
      <c r="A84" s="50" t="s">
        <v>344</v>
      </c>
      <c r="B84" s="51" t="s">
        <v>31</v>
      </c>
      <c r="C84" s="52" t="s">
        <v>34</v>
      </c>
      <c r="D84" s="53" t="s">
        <v>33</v>
      </c>
      <c r="E84" s="54" t="n">
        <v>2.925</v>
      </c>
      <c r="F84" s="55"/>
      <c r="G84" s="57"/>
      <c r="H84" s="18"/>
      <c r="I84" s="57"/>
      <c r="J84" s="58"/>
    </row>
    <row r="85" customFormat="false" ht="13.5" hidden="false" customHeight="true" outlineLevel="0" collapsed="false">
      <c r="A85" s="50" t="s">
        <v>344</v>
      </c>
      <c r="B85" s="51" t="s">
        <v>31</v>
      </c>
      <c r="C85" s="52" t="s">
        <v>81</v>
      </c>
      <c r="D85" s="53" t="s">
        <v>77</v>
      </c>
      <c r="E85" s="54" t="n">
        <v>2.236</v>
      </c>
      <c r="F85" s="55"/>
      <c r="G85" s="34" t="n">
        <f aca="false">SUM(E85:E86)/2</f>
        <v>2.443</v>
      </c>
      <c r="H85" s="18"/>
      <c r="I85" s="57"/>
      <c r="J85" s="58"/>
    </row>
    <row r="86" customFormat="false" ht="13.5" hidden="false" customHeight="true" outlineLevel="0" collapsed="false">
      <c r="A86" s="50" t="s">
        <v>344</v>
      </c>
      <c r="B86" s="51" t="s">
        <v>31</v>
      </c>
      <c r="C86" s="52" t="s">
        <v>78</v>
      </c>
      <c r="D86" s="53" t="s">
        <v>77</v>
      </c>
      <c r="E86" s="54" t="n">
        <v>2.65</v>
      </c>
      <c r="F86" s="55"/>
      <c r="G86" s="57"/>
      <c r="H86" s="18"/>
      <c r="I86" s="57"/>
      <c r="J86" s="58"/>
    </row>
    <row r="87" customFormat="false" ht="13.5" hidden="false" customHeight="true" outlineLevel="0" collapsed="false">
      <c r="A87" s="50" t="s">
        <v>344</v>
      </c>
      <c r="B87" s="51" t="s">
        <v>31</v>
      </c>
      <c r="C87" s="52" t="s">
        <v>154</v>
      </c>
      <c r="D87" s="53" t="s">
        <v>150</v>
      </c>
      <c r="E87" s="54" t="n">
        <v>2.11</v>
      </c>
      <c r="F87" s="55" t="n">
        <v>7.9</v>
      </c>
      <c r="G87" s="34" t="n">
        <f aca="false">SUM(E87:E89)/3</f>
        <v>2.06733333333333</v>
      </c>
      <c r="H87" s="35" t="n">
        <f aca="false">SUM(F87:F89)/3</f>
        <v>7.80666666666667</v>
      </c>
      <c r="I87" s="34" t="n">
        <f aca="false">SUM(E87:E93)/7</f>
        <v>1.88442857142857</v>
      </c>
      <c r="J87" s="35" t="n">
        <f aca="false">SUM(F87:F93)/7</f>
        <v>7.72428571428571</v>
      </c>
    </row>
    <row r="88" customFormat="false" ht="13.5" hidden="false" customHeight="true" outlineLevel="0" collapsed="false">
      <c r="A88" s="50" t="s">
        <v>344</v>
      </c>
      <c r="B88" s="51" t="s">
        <v>31</v>
      </c>
      <c r="C88" s="52" t="s">
        <v>163</v>
      </c>
      <c r="D88" s="53" t="s">
        <v>164</v>
      </c>
      <c r="E88" s="54" t="n">
        <v>2.195</v>
      </c>
      <c r="F88" s="55" t="n">
        <v>7.69</v>
      </c>
      <c r="G88" s="57"/>
      <c r="H88" s="18"/>
      <c r="I88" s="57"/>
      <c r="J88" s="58"/>
    </row>
    <row r="89" customFormat="false" ht="13.5" hidden="false" customHeight="true" outlineLevel="0" collapsed="false">
      <c r="A89" s="50" t="s">
        <v>344</v>
      </c>
      <c r="B89" s="51" t="s">
        <v>31</v>
      </c>
      <c r="C89" s="52" t="s">
        <v>171</v>
      </c>
      <c r="D89" s="53" t="s">
        <v>167</v>
      </c>
      <c r="E89" s="54" t="n">
        <v>1.897</v>
      </c>
      <c r="F89" s="55" t="n">
        <v>7.83</v>
      </c>
      <c r="G89" s="57"/>
      <c r="H89" s="18"/>
      <c r="I89" s="57"/>
      <c r="J89" s="58"/>
    </row>
    <row r="90" customFormat="false" ht="13.5" hidden="false" customHeight="true" outlineLevel="0" collapsed="false">
      <c r="A90" s="50" t="s">
        <v>344</v>
      </c>
      <c r="B90" s="51" t="s">
        <v>31</v>
      </c>
      <c r="C90" s="52" t="s">
        <v>201</v>
      </c>
      <c r="D90" s="53" t="s">
        <v>202</v>
      </c>
      <c r="E90" s="54" t="n">
        <v>1.734</v>
      </c>
      <c r="F90" s="55" t="n">
        <v>8.01</v>
      </c>
      <c r="G90" s="54" t="n">
        <v>1.734</v>
      </c>
      <c r="H90" s="76" t="n">
        <v>8.01</v>
      </c>
      <c r="I90" s="57"/>
      <c r="J90" s="58"/>
    </row>
    <row r="91" customFormat="false" ht="13.5" hidden="false" customHeight="true" outlineLevel="0" collapsed="false">
      <c r="A91" s="50" t="s">
        <v>344</v>
      </c>
      <c r="B91" s="51" t="s">
        <v>31</v>
      </c>
      <c r="C91" s="52" t="s">
        <v>228</v>
      </c>
      <c r="D91" s="53" t="s">
        <v>223</v>
      </c>
      <c r="E91" s="54" t="n">
        <v>1.675</v>
      </c>
      <c r="F91" s="55" t="n">
        <v>8.02</v>
      </c>
      <c r="G91" s="34" t="n">
        <f aca="false">SUM(E91:E93)/3</f>
        <v>1.75166666666667</v>
      </c>
      <c r="H91" s="35" t="n">
        <f aca="false">SUM(F91:F93)/3</f>
        <v>7.54666666666667</v>
      </c>
      <c r="I91" s="57"/>
      <c r="J91" s="58"/>
    </row>
    <row r="92" customFormat="false" ht="13.5" hidden="false" customHeight="true" outlineLevel="0" collapsed="false">
      <c r="A92" s="50" t="s">
        <v>344</v>
      </c>
      <c r="B92" s="51" t="s">
        <v>31</v>
      </c>
      <c r="C92" s="52" t="s">
        <v>245</v>
      </c>
      <c r="D92" s="53" t="s">
        <v>244</v>
      </c>
      <c r="E92" s="54" t="n">
        <v>1.739</v>
      </c>
      <c r="F92" s="55" t="n">
        <v>7.28</v>
      </c>
      <c r="G92" s="57"/>
      <c r="H92" s="18"/>
      <c r="I92" s="57"/>
      <c r="J92" s="58"/>
    </row>
    <row r="93" s="69" customFormat="true" ht="13.5" hidden="false" customHeight="true" outlineLevel="0" collapsed="false">
      <c r="A93" s="60" t="s">
        <v>344</v>
      </c>
      <c r="B93" s="61" t="s">
        <v>31</v>
      </c>
      <c r="C93" s="62" t="s">
        <v>259</v>
      </c>
      <c r="D93" s="63" t="s">
        <v>258</v>
      </c>
      <c r="E93" s="64" t="n">
        <v>1.841</v>
      </c>
      <c r="F93" s="65" t="n">
        <v>7.34</v>
      </c>
      <c r="G93" s="66"/>
      <c r="H93" s="67"/>
      <c r="I93" s="66"/>
      <c r="J93" s="68"/>
    </row>
    <row r="94" customFormat="false" ht="13.5" hidden="false" customHeight="true" outlineLevel="0" collapsed="false">
      <c r="A94" s="70" t="s">
        <v>345</v>
      </c>
      <c r="B94" s="71" t="s">
        <v>31</v>
      </c>
      <c r="C94" s="72" t="s">
        <v>89</v>
      </c>
      <c r="D94" s="73" t="s">
        <v>88</v>
      </c>
      <c r="E94" s="74" t="n">
        <v>1.696</v>
      </c>
      <c r="F94" s="75"/>
      <c r="G94" s="74" t="n">
        <v>1.696</v>
      </c>
      <c r="H94" s="18"/>
      <c r="I94" s="57"/>
      <c r="J94" s="58"/>
    </row>
    <row r="95" customFormat="false" ht="13.5" hidden="false" customHeight="true" outlineLevel="0" collapsed="false">
      <c r="A95" s="50" t="s">
        <v>345</v>
      </c>
      <c r="B95" s="51" t="s">
        <v>31</v>
      </c>
      <c r="C95" s="52" t="s">
        <v>106</v>
      </c>
      <c r="D95" s="53" t="s">
        <v>103</v>
      </c>
      <c r="E95" s="54" t="n">
        <v>1.824</v>
      </c>
      <c r="F95" s="55" t="n">
        <v>7.8</v>
      </c>
      <c r="G95" s="56" t="n">
        <f aca="false">SUM(E95:E96)/2</f>
        <v>1.7855</v>
      </c>
      <c r="H95" s="54" t="n">
        <f aca="false">SUM(F95:F96)/2</f>
        <v>7.93</v>
      </c>
      <c r="I95" s="34" t="n">
        <f aca="false">SUM(E95:E103)/9</f>
        <v>1.90522222222222</v>
      </c>
      <c r="J95" s="35" t="n">
        <f aca="false">SUM(F95:F103)/9</f>
        <v>7.92777777777778</v>
      </c>
    </row>
    <row r="96" customFormat="false" ht="13.5" hidden="false" customHeight="true" outlineLevel="0" collapsed="false">
      <c r="A96" s="50" t="s">
        <v>345</v>
      </c>
      <c r="B96" s="51" t="s">
        <v>31</v>
      </c>
      <c r="C96" s="52" t="s">
        <v>169</v>
      </c>
      <c r="D96" s="53" t="s">
        <v>167</v>
      </c>
      <c r="E96" s="54" t="n">
        <v>1.747</v>
      </c>
      <c r="F96" s="55" t="n">
        <v>8.06</v>
      </c>
      <c r="G96" s="57"/>
      <c r="H96" s="18"/>
      <c r="I96" s="57"/>
      <c r="J96" s="58"/>
    </row>
    <row r="97" customFormat="false" ht="13.5" hidden="false" customHeight="true" outlineLevel="0" collapsed="false">
      <c r="A97" s="50" t="s">
        <v>345</v>
      </c>
      <c r="B97" s="51"/>
      <c r="C97" s="52" t="s">
        <v>198</v>
      </c>
      <c r="D97" s="59" t="n">
        <v>35264</v>
      </c>
      <c r="E97" s="54" t="n">
        <v>1.89</v>
      </c>
      <c r="F97" s="55" t="n">
        <v>7.77</v>
      </c>
      <c r="G97" s="77" t="n">
        <f aca="false">SUM(E97:E99)/3</f>
        <v>1.99566666666667</v>
      </c>
      <c r="H97" s="78" t="n">
        <f aca="false">SUM(F97:F99)/3</f>
        <v>7.85666666666667</v>
      </c>
      <c r="I97" s="57"/>
      <c r="J97" s="58"/>
    </row>
    <row r="98" customFormat="false" ht="13.5" hidden="false" customHeight="true" outlineLevel="0" collapsed="false">
      <c r="A98" s="50" t="s">
        <v>345</v>
      </c>
      <c r="B98" s="51" t="s">
        <v>31</v>
      </c>
      <c r="C98" s="52" t="s">
        <v>197</v>
      </c>
      <c r="D98" s="53" t="s">
        <v>195</v>
      </c>
      <c r="E98" s="54" t="n">
        <v>2.267</v>
      </c>
      <c r="F98" s="55" t="n">
        <v>7.9</v>
      </c>
      <c r="G98" s="57"/>
      <c r="H98" s="18"/>
      <c r="I98" s="57"/>
      <c r="J98" s="58"/>
    </row>
    <row r="99" customFormat="false" ht="13.5" hidden="false" customHeight="true" outlineLevel="0" collapsed="false">
      <c r="A99" s="50" t="s">
        <v>345</v>
      </c>
      <c r="B99" s="51" t="s">
        <v>31</v>
      </c>
      <c r="C99" s="52" t="s">
        <v>199</v>
      </c>
      <c r="D99" s="53" t="s">
        <v>195</v>
      </c>
      <c r="E99" s="54" t="n">
        <v>1.83</v>
      </c>
      <c r="F99" s="55" t="n">
        <v>7.9</v>
      </c>
      <c r="G99" s="57"/>
      <c r="H99" s="18"/>
      <c r="I99" s="57"/>
      <c r="J99" s="58"/>
    </row>
    <row r="100" customFormat="false" ht="13.5" hidden="false" customHeight="true" outlineLevel="0" collapsed="false">
      <c r="A100" s="50" t="s">
        <v>345</v>
      </c>
      <c r="B100" s="51" t="s">
        <v>31</v>
      </c>
      <c r="C100" s="52" t="s">
        <v>241</v>
      </c>
      <c r="D100" s="53" t="s">
        <v>242</v>
      </c>
      <c r="E100" s="54" t="n">
        <v>1.857</v>
      </c>
      <c r="F100" s="55" t="n">
        <v>7.95</v>
      </c>
      <c r="G100" s="34" t="n">
        <f aca="false">SUM(E100:E103)/4</f>
        <v>1.89725</v>
      </c>
      <c r="H100" s="35" t="n">
        <f aca="false">SUM(F100:F103)/4</f>
        <v>7.98</v>
      </c>
      <c r="I100" s="57"/>
      <c r="J100" s="58"/>
    </row>
    <row r="101" customFormat="false" ht="13.5" hidden="false" customHeight="true" outlineLevel="0" collapsed="false">
      <c r="A101" s="50" t="s">
        <v>345</v>
      </c>
      <c r="B101" s="51" t="s">
        <v>31</v>
      </c>
      <c r="C101" s="52" t="s">
        <v>256</v>
      </c>
      <c r="D101" s="53" t="s">
        <v>254</v>
      </c>
      <c r="E101" s="54" t="n">
        <v>1.966</v>
      </c>
      <c r="F101" s="55" t="n">
        <v>8.04</v>
      </c>
      <c r="G101" s="57"/>
      <c r="H101" s="18"/>
      <c r="I101" s="57"/>
      <c r="J101" s="58"/>
    </row>
    <row r="102" customFormat="false" ht="13.5" hidden="false" customHeight="true" outlineLevel="0" collapsed="false">
      <c r="A102" s="50" t="s">
        <v>345</v>
      </c>
      <c r="B102" s="51" t="s">
        <v>31</v>
      </c>
      <c r="C102" s="52" t="s">
        <v>267</v>
      </c>
      <c r="D102" s="53" t="s">
        <v>264</v>
      </c>
      <c r="E102" s="54" t="n">
        <v>1.866</v>
      </c>
      <c r="F102" s="55" t="n">
        <v>7.92</v>
      </c>
      <c r="G102" s="57"/>
      <c r="H102" s="18"/>
      <c r="I102" s="57"/>
      <c r="J102" s="58"/>
    </row>
    <row r="103" customFormat="false" ht="13.5" hidden="false" customHeight="true" outlineLevel="0" collapsed="false">
      <c r="A103" s="50" t="s">
        <v>345</v>
      </c>
      <c r="B103" s="51" t="s">
        <v>31</v>
      </c>
      <c r="C103" s="52" t="s">
        <v>263</v>
      </c>
      <c r="D103" s="53" t="s">
        <v>264</v>
      </c>
      <c r="E103" s="54" t="n">
        <v>1.9</v>
      </c>
      <c r="F103" s="55" t="n">
        <v>8.01</v>
      </c>
      <c r="G103" s="57"/>
      <c r="H103" s="18"/>
      <c r="I103" s="57"/>
      <c r="J103" s="58"/>
    </row>
    <row r="104" s="69" customFormat="true" ht="13.5" hidden="false" customHeight="true" outlineLevel="0" collapsed="false">
      <c r="A104" s="60" t="s">
        <v>345</v>
      </c>
      <c r="B104" s="61" t="s">
        <v>31</v>
      </c>
      <c r="C104" s="62" t="s">
        <v>296</v>
      </c>
      <c r="D104" s="63" t="s">
        <v>294</v>
      </c>
      <c r="E104" s="64" t="n">
        <v>2.925</v>
      </c>
      <c r="F104" s="65"/>
      <c r="G104" s="64" t="n">
        <v>2.925</v>
      </c>
      <c r="H104" s="67"/>
      <c r="I104" s="66"/>
      <c r="J104" s="68"/>
    </row>
    <row r="105" customFormat="false" ht="13.5" hidden="false" customHeight="true" outlineLevel="0" collapsed="false">
      <c r="A105" s="70" t="s">
        <v>346</v>
      </c>
      <c r="B105" s="71" t="s">
        <v>31</v>
      </c>
      <c r="C105" s="72" t="s">
        <v>72</v>
      </c>
      <c r="D105" s="73" t="s">
        <v>73</v>
      </c>
      <c r="E105" s="74" t="n">
        <v>2.634</v>
      </c>
      <c r="F105" s="75"/>
      <c r="G105" s="34" t="n">
        <f aca="false">SUM(E105:E106)/2</f>
        <v>2.3835</v>
      </c>
      <c r="H105" s="18"/>
      <c r="I105" s="57"/>
      <c r="J105" s="58"/>
    </row>
    <row r="106" customFormat="false" ht="13.5" hidden="false" customHeight="true" outlineLevel="0" collapsed="false">
      <c r="A106" s="50" t="s">
        <v>346</v>
      </c>
      <c r="B106" s="51" t="s">
        <v>31</v>
      </c>
      <c r="C106" s="52" t="s">
        <v>79</v>
      </c>
      <c r="D106" s="53" t="s">
        <v>77</v>
      </c>
      <c r="E106" s="54" t="n">
        <v>2.133</v>
      </c>
      <c r="F106" s="55"/>
      <c r="G106" s="80"/>
      <c r="H106" s="18"/>
      <c r="I106" s="57"/>
      <c r="J106" s="58"/>
    </row>
    <row r="107" customFormat="false" ht="13.5" hidden="false" customHeight="true" outlineLevel="0" collapsed="false">
      <c r="A107" s="50" t="s">
        <v>346</v>
      </c>
      <c r="B107" s="51" t="s">
        <v>31</v>
      </c>
      <c r="C107" s="52" t="s">
        <v>100</v>
      </c>
      <c r="D107" s="53" t="s">
        <v>101</v>
      </c>
      <c r="E107" s="54" t="n">
        <v>2.066</v>
      </c>
      <c r="F107" s="55" t="n">
        <v>7.82</v>
      </c>
      <c r="G107" s="34" t="n">
        <f aca="false">SUM(E107:E112)/6</f>
        <v>1.98716666666667</v>
      </c>
      <c r="H107" s="35" t="n">
        <f aca="false">SUM(F107:F112)/6</f>
        <v>8.06</v>
      </c>
      <c r="I107" s="34" t="n">
        <f aca="false">SUM(E107:E117)/11</f>
        <v>1.98436363636364</v>
      </c>
      <c r="J107" s="35" t="n">
        <f aca="false">SUM(F107:F117)/11</f>
        <v>8.03</v>
      </c>
    </row>
    <row r="108" customFormat="false" ht="13.5" hidden="false" customHeight="true" outlineLevel="0" collapsed="false">
      <c r="A108" s="50" t="s">
        <v>346</v>
      </c>
      <c r="B108" s="51" t="s">
        <v>31</v>
      </c>
      <c r="C108" s="52" t="s">
        <v>111</v>
      </c>
      <c r="D108" s="53" t="s">
        <v>109</v>
      </c>
      <c r="E108" s="54" t="n">
        <v>1.901</v>
      </c>
      <c r="F108" s="55" t="n">
        <v>8.09</v>
      </c>
      <c r="G108" s="57"/>
      <c r="H108" s="18"/>
      <c r="I108" s="57"/>
      <c r="J108" s="58"/>
    </row>
    <row r="109" customFormat="false" ht="13.5" hidden="false" customHeight="true" outlineLevel="0" collapsed="false">
      <c r="A109" s="50" t="s">
        <v>346</v>
      </c>
      <c r="B109" s="51" t="s">
        <v>31</v>
      </c>
      <c r="C109" s="52" t="s">
        <v>162</v>
      </c>
      <c r="D109" s="53" t="s">
        <v>161</v>
      </c>
      <c r="E109" s="54" t="n">
        <v>1.801</v>
      </c>
      <c r="F109" s="55" t="n">
        <v>8.11</v>
      </c>
      <c r="G109" s="57"/>
      <c r="H109" s="18"/>
      <c r="I109" s="57"/>
      <c r="J109" s="58"/>
    </row>
    <row r="110" customFormat="false" ht="13.5" hidden="false" customHeight="true" outlineLevel="0" collapsed="false">
      <c r="A110" s="50" t="s">
        <v>346</v>
      </c>
      <c r="B110" s="51" t="s">
        <v>31</v>
      </c>
      <c r="C110" s="52" t="s">
        <v>160</v>
      </c>
      <c r="D110" s="53" t="s">
        <v>161</v>
      </c>
      <c r="E110" s="54" t="n">
        <v>1.929</v>
      </c>
      <c r="F110" s="55" t="n">
        <v>8.31</v>
      </c>
      <c r="G110" s="57"/>
      <c r="H110" s="18"/>
      <c r="I110" s="57"/>
      <c r="J110" s="58"/>
    </row>
    <row r="111" customFormat="false" ht="13.5" hidden="false" customHeight="true" outlineLevel="0" collapsed="false">
      <c r="A111" s="50" t="s">
        <v>346</v>
      </c>
      <c r="B111" s="51" t="s">
        <v>31</v>
      </c>
      <c r="C111" s="52" t="s">
        <v>111</v>
      </c>
      <c r="D111" s="53" t="s">
        <v>161</v>
      </c>
      <c r="E111" s="54" t="n">
        <v>2.091</v>
      </c>
      <c r="F111" s="55" t="n">
        <v>8.01</v>
      </c>
      <c r="G111" s="57"/>
      <c r="H111" s="18"/>
      <c r="I111" s="57"/>
      <c r="J111" s="58"/>
    </row>
    <row r="112" customFormat="false" ht="13.5" hidden="false" customHeight="true" outlineLevel="0" collapsed="false">
      <c r="A112" s="50" t="s">
        <v>346</v>
      </c>
      <c r="B112" s="51" t="s">
        <v>31</v>
      </c>
      <c r="C112" s="52" t="s">
        <v>165</v>
      </c>
      <c r="D112" s="53" t="s">
        <v>164</v>
      </c>
      <c r="E112" s="54" t="n">
        <v>2.135</v>
      </c>
      <c r="F112" s="55" t="n">
        <v>8.02</v>
      </c>
      <c r="G112" s="57"/>
      <c r="H112" s="18"/>
      <c r="I112" s="57"/>
      <c r="J112" s="58"/>
    </row>
    <row r="113" customFormat="false" ht="13.5" hidden="false" customHeight="true" outlineLevel="0" collapsed="false">
      <c r="A113" s="50" t="s">
        <v>346</v>
      </c>
      <c r="B113" s="51" t="s">
        <v>31</v>
      </c>
      <c r="C113" s="52" t="s">
        <v>111</v>
      </c>
      <c r="D113" s="53" t="s">
        <v>194</v>
      </c>
      <c r="E113" s="54" t="n">
        <v>1.866</v>
      </c>
      <c r="F113" s="55" t="n">
        <v>7.96</v>
      </c>
      <c r="G113" s="34" t="n">
        <f aca="false">SUM(E113:E114)/2</f>
        <v>2.0305</v>
      </c>
      <c r="H113" s="35" t="n">
        <f aca="false">SUM(F113:F114)/2</f>
        <v>7.94</v>
      </c>
      <c r="I113" s="57"/>
      <c r="J113" s="58"/>
    </row>
    <row r="114" customFormat="false" ht="13.5" hidden="false" customHeight="true" outlineLevel="0" collapsed="false">
      <c r="A114" s="50" t="s">
        <v>346</v>
      </c>
      <c r="B114" s="51" t="s">
        <v>31</v>
      </c>
      <c r="C114" s="52" t="s">
        <v>203</v>
      </c>
      <c r="D114" s="53" t="s">
        <v>202</v>
      </c>
      <c r="E114" s="54" t="n">
        <v>2.195</v>
      </c>
      <c r="F114" s="55" t="n">
        <v>7.92</v>
      </c>
      <c r="G114" s="57"/>
      <c r="H114" s="18"/>
      <c r="I114" s="57"/>
      <c r="J114" s="58"/>
    </row>
    <row r="115" customFormat="false" ht="13.5" hidden="false" customHeight="true" outlineLevel="0" collapsed="false">
      <c r="A115" s="50" t="s">
        <v>346</v>
      </c>
      <c r="B115" s="51" t="s">
        <v>31</v>
      </c>
      <c r="C115" s="52" t="s">
        <v>111</v>
      </c>
      <c r="D115" s="53" t="s">
        <v>223</v>
      </c>
      <c r="E115" s="54" t="n">
        <v>1.934</v>
      </c>
      <c r="F115" s="55" t="n">
        <v>7.92</v>
      </c>
      <c r="G115" s="34" t="n">
        <f aca="false">SUM(E115:E117)/3</f>
        <v>1.948</v>
      </c>
      <c r="H115" s="35" t="n">
        <f aca="false">SUM(F115:F117)/3</f>
        <v>8.03</v>
      </c>
      <c r="I115" s="57"/>
      <c r="J115" s="58"/>
    </row>
    <row r="116" customFormat="false" ht="13.5" hidden="false" customHeight="true" outlineLevel="0" collapsed="false">
      <c r="A116" s="50" t="s">
        <v>346</v>
      </c>
      <c r="B116" s="51" t="s">
        <v>31</v>
      </c>
      <c r="C116" s="52" t="s">
        <v>222</v>
      </c>
      <c r="D116" s="53" t="s">
        <v>223</v>
      </c>
      <c r="E116" s="54" t="n">
        <v>1.672</v>
      </c>
      <c r="F116" s="55" t="n">
        <v>8.08</v>
      </c>
      <c r="G116" s="57"/>
      <c r="H116" s="18"/>
      <c r="I116" s="57"/>
      <c r="J116" s="58"/>
    </row>
    <row r="117" customFormat="false" ht="13.5" hidden="false" customHeight="true" outlineLevel="0" collapsed="false">
      <c r="A117" s="50" t="s">
        <v>346</v>
      </c>
      <c r="B117" s="51" t="s">
        <v>31</v>
      </c>
      <c r="C117" s="52" t="s">
        <v>261</v>
      </c>
      <c r="D117" s="53" t="s">
        <v>258</v>
      </c>
      <c r="E117" s="54" t="n">
        <v>2.238</v>
      </c>
      <c r="F117" s="55" t="n">
        <v>8.09</v>
      </c>
      <c r="G117" s="57"/>
      <c r="H117" s="18"/>
      <c r="I117" s="57"/>
      <c r="J117" s="58"/>
    </row>
    <row r="118" s="69" customFormat="true" ht="13.5" hidden="false" customHeight="true" outlineLevel="0" collapsed="false">
      <c r="A118" s="60" t="s">
        <v>346</v>
      </c>
      <c r="B118" s="61" t="s">
        <v>31</v>
      </c>
      <c r="C118" s="62" t="s">
        <v>100</v>
      </c>
      <c r="D118" s="63" t="s">
        <v>282</v>
      </c>
      <c r="E118" s="64" t="n">
        <v>2.162</v>
      </c>
      <c r="F118" s="65" t="n">
        <v>8.05</v>
      </c>
      <c r="G118" s="64" t="n">
        <v>2.162</v>
      </c>
      <c r="H118" s="82" t="n">
        <v>8.05</v>
      </c>
      <c r="I118" s="66"/>
      <c r="J118" s="68"/>
    </row>
    <row r="119" customFormat="false" ht="13.5" hidden="false" customHeight="true" outlineLevel="0" collapsed="false">
      <c r="A119" s="70" t="s">
        <v>347</v>
      </c>
      <c r="B119" s="71" t="s">
        <v>31</v>
      </c>
      <c r="C119" s="72" t="s">
        <v>35</v>
      </c>
      <c r="D119" s="73" t="s">
        <v>36</v>
      </c>
      <c r="E119" s="74" t="n">
        <v>2.767</v>
      </c>
      <c r="F119" s="75"/>
      <c r="G119" s="74" t="n">
        <v>2.767</v>
      </c>
      <c r="H119" s="18"/>
      <c r="I119" s="57"/>
      <c r="J119" s="58"/>
    </row>
    <row r="120" customFormat="false" ht="13.5" hidden="false" customHeight="true" outlineLevel="0" collapsed="false">
      <c r="A120" s="50" t="s">
        <v>347</v>
      </c>
      <c r="B120" s="51" t="s">
        <v>31</v>
      </c>
      <c r="C120" s="52" t="s">
        <v>75</v>
      </c>
      <c r="D120" s="53" t="s">
        <v>73</v>
      </c>
      <c r="E120" s="54" t="n">
        <v>2.759</v>
      </c>
      <c r="F120" s="55"/>
      <c r="G120" s="54" t="n">
        <v>2.759</v>
      </c>
      <c r="H120" s="18"/>
      <c r="I120" s="57"/>
      <c r="J120" s="58"/>
    </row>
    <row r="121" customFormat="false" ht="13.5" hidden="false" customHeight="true" outlineLevel="0" collapsed="false">
      <c r="A121" s="50" t="s">
        <v>348</v>
      </c>
      <c r="B121" s="51" t="s">
        <v>31</v>
      </c>
      <c r="C121" s="52" t="s">
        <v>99</v>
      </c>
      <c r="D121" s="53" t="s">
        <v>97</v>
      </c>
      <c r="E121" s="54" t="n">
        <v>1.754</v>
      </c>
      <c r="F121" s="55" t="n">
        <v>7.67</v>
      </c>
      <c r="G121" s="34" t="n">
        <f aca="false">SUM(E121:E123)/3</f>
        <v>1.899</v>
      </c>
      <c r="H121" s="35" t="n">
        <f aca="false">SUM(F121:F123)/3</f>
        <v>8.01333333333333</v>
      </c>
      <c r="I121" s="34" t="n">
        <f aca="false">SUM(E121:E129)/9</f>
        <v>1.93355555555556</v>
      </c>
      <c r="J121" s="35" t="n">
        <f aca="false">SUM(F121:F129)/9</f>
        <v>7.96555555555556</v>
      </c>
    </row>
    <row r="122" customFormat="false" ht="13.5" hidden="false" customHeight="true" outlineLevel="0" collapsed="false">
      <c r="A122" s="50" t="s">
        <v>347</v>
      </c>
      <c r="B122" s="51" t="s">
        <v>31</v>
      </c>
      <c r="C122" s="52" t="s">
        <v>99</v>
      </c>
      <c r="D122" s="53" t="s">
        <v>150</v>
      </c>
      <c r="E122" s="54" t="n">
        <v>2.004</v>
      </c>
      <c r="F122" s="55" t="n">
        <v>8.04</v>
      </c>
      <c r="G122" s="57"/>
      <c r="H122" s="18"/>
      <c r="I122" s="57"/>
      <c r="J122" s="58"/>
    </row>
    <row r="123" customFormat="false" ht="13.5" hidden="false" customHeight="true" outlineLevel="0" collapsed="false">
      <c r="A123" s="50" t="s">
        <v>347</v>
      </c>
      <c r="B123" s="51" t="s">
        <v>31</v>
      </c>
      <c r="C123" s="52" t="s">
        <v>151</v>
      </c>
      <c r="D123" s="53" t="s">
        <v>150</v>
      </c>
      <c r="E123" s="54" t="n">
        <v>1.939</v>
      </c>
      <c r="F123" s="55" t="n">
        <v>8.33</v>
      </c>
      <c r="G123" s="57"/>
      <c r="H123" s="18"/>
      <c r="I123" s="57"/>
      <c r="J123" s="58"/>
    </row>
    <row r="124" customFormat="false" ht="13.5" hidden="false" customHeight="true" outlineLevel="0" collapsed="false">
      <c r="A124" s="50" t="s">
        <v>347</v>
      </c>
      <c r="B124" s="51" t="s">
        <v>31</v>
      </c>
      <c r="C124" s="52" t="s">
        <v>225</v>
      </c>
      <c r="D124" s="53" t="s">
        <v>223</v>
      </c>
      <c r="E124" s="54" t="n">
        <v>2.106</v>
      </c>
      <c r="F124" s="55" t="n">
        <v>8.04</v>
      </c>
      <c r="G124" s="34" t="n">
        <f aca="false">SUM(E124:E129)/6</f>
        <v>1.95083333333333</v>
      </c>
      <c r="H124" s="35" t="n">
        <f aca="false">SUM(F124:F129)/6</f>
        <v>7.94166666666667</v>
      </c>
      <c r="I124" s="57"/>
      <c r="J124" s="58"/>
    </row>
    <row r="125" customFormat="false" ht="13.5" hidden="false" customHeight="true" outlineLevel="0" collapsed="false">
      <c r="A125" s="50" t="s">
        <v>347</v>
      </c>
      <c r="B125" s="51" t="s">
        <v>31</v>
      </c>
      <c r="C125" s="52" t="s">
        <v>236</v>
      </c>
      <c r="D125" s="53" t="s">
        <v>234</v>
      </c>
      <c r="E125" s="54" t="n">
        <v>1.804</v>
      </c>
      <c r="F125" s="55" t="n">
        <v>8.05</v>
      </c>
      <c r="G125" s="57"/>
      <c r="H125" s="18"/>
      <c r="I125" s="57"/>
      <c r="J125" s="58"/>
    </row>
    <row r="126" customFormat="false" ht="13.5" hidden="false" customHeight="true" outlineLevel="0" collapsed="false">
      <c r="A126" s="50" t="s">
        <v>347</v>
      </c>
      <c r="B126" s="51" t="s">
        <v>31</v>
      </c>
      <c r="C126" s="52" t="s">
        <v>235</v>
      </c>
      <c r="D126" s="53" t="s">
        <v>234</v>
      </c>
      <c r="E126" s="54" t="n">
        <v>1.839</v>
      </c>
      <c r="F126" s="55" t="n">
        <v>8.01</v>
      </c>
      <c r="G126" s="57"/>
      <c r="H126" s="18"/>
      <c r="I126" s="57"/>
      <c r="J126" s="58"/>
    </row>
    <row r="127" customFormat="false" ht="13.5" hidden="false" customHeight="true" outlineLevel="0" collapsed="false">
      <c r="A127" s="50" t="s">
        <v>347</v>
      </c>
      <c r="B127" s="51" t="s">
        <v>31</v>
      </c>
      <c r="C127" s="52" t="s">
        <v>75</v>
      </c>
      <c r="D127" s="53" t="s">
        <v>238</v>
      </c>
      <c r="E127" s="54" t="n">
        <v>2.182</v>
      </c>
      <c r="F127" s="55" t="n">
        <v>7.98</v>
      </c>
      <c r="G127" s="57"/>
      <c r="H127" s="18"/>
      <c r="I127" s="57"/>
      <c r="J127" s="58"/>
    </row>
    <row r="128" customFormat="false" ht="13.5" hidden="false" customHeight="true" outlineLevel="0" collapsed="false">
      <c r="A128" s="50" t="s">
        <v>347</v>
      </c>
      <c r="B128" s="51" t="s">
        <v>31</v>
      </c>
      <c r="C128" s="52" t="s">
        <v>75</v>
      </c>
      <c r="D128" s="53" t="s">
        <v>238</v>
      </c>
      <c r="E128" s="54" t="n">
        <v>1.952</v>
      </c>
      <c r="F128" s="55" t="n">
        <v>7.69</v>
      </c>
      <c r="G128" s="57"/>
      <c r="H128" s="18"/>
      <c r="I128" s="57"/>
      <c r="J128" s="58"/>
    </row>
    <row r="129" customFormat="false" ht="13.5" hidden="false" customHeight="true" outlineLevel="0" collapsed="false">
      <c r="A129" s="50" t="s">
        <v>347</v>
      </c>
      <c r="B129" s="51" t="s">
        <v>31</v>
      </c>
      <c r="C129" s="52" t="s">
        <v>151</v>
      </c>
      <c r="D129" s="53" t="s">
        <v>254</v>
      </c>
      <c r="E129" s="54" t="n">
        <v>1.822</v>
      </c>
      <c r="F129" s="55" t="n">
        <v>7.88</v>
      </c>
      <c r="G129" s="57"/>
      <c r="H129" s="18"/>
      <c r="I129" s="57"/>
      <c r="J129" s="58"/>
    </row>
    <row r="130" s="69" customFormat="true" ht="13.5" hidden="false" customHeight="true" outlineLevel="0" collapsed="false">
      <c r="A130" s="60" t="s">
        <v>347</v>
      </c>
      <c r="B130" s="61" t="s">
        <v>31</v>
      </c>
      <c r="C130" s="62" t="s">
        <v>276</v>
      </c>
      <c r="D130" s="63" t="s">
        <v>275</v>
      </c>
      <c r="E130" s="64" t="n">
        <v>1.845</v>
      </c>
      <c r="F130" s="65" t="n">
        <v>8.02</v>
      </c>
      <c r="G130" s="64" t="n">
        <v>1.845</v>
      </c>
      <c r="H130" s="82" t="n">
        <v>8.02</v>
      </c>
      <c r="I130" s="66"/>
      <c r="J130" s="68"/>
    </row>
    <row r="131" customFormat="false" ht="13.5" hidden="false" customHeight="true" outlineLevel="0" collapsed="false">
      <c r="A131" s="70" t="s">
        <v>349</v>
      </c>
      <c r="B131" s="71" t="s">
        <v>31</v>
      </c>
      <c r="C131" s="72" t="s">
        <v>80</v>
      </c>
      <c r="D131" s="73" t="s">
        <v>77</v>
      </c>
      <c r="E131" s="74" t="n">
        <v>2.239</v>
      </c>
      <c r="F131" s="75"/>
      <c r="G131" s="74" t="n">
        <v>2.239</v>
      </c>
      <c r="H131" s="83"/>
      <c r="I131" s="57"/>
      <c r="J131" s="58"/>
    </row>
    <row r="132" customFormat="false" ht="13.5" hidden="false" customHeight="true" outlineLevel="0" collapsed="false">
      <c r="A132" s="50" t="s">
        <v>349</v>
      </c>
      <c r="B132" s="51" t="s">
        <v>31</v>
      </c>
      <c r="C132" s="52" t="s">
        <v>105</v>
      </c>
      <c r="D132" s="53" t="s">
        <v>103</v>
      </c>
      <c r="E132" s="54" t="n">
        <v>2.21</v>
      </c>
      <c r="F132" s="55" t="n">
        <v>8.05</v>
      </c>
      <c r="G132" s="54" t="n">
        <v>2.21</v>
      </c>
      <c r="H132" s="76" t="n">
        <v>8.05</v>
      </c>
      <c r="I132" s="34" t="n">
        <f aca="false">SUM(E132:E136)/5</f>
        <v>2.0254</v>
      </c>
      <c r="J132" s="35" t="n">
        <f aca="false">SUM(F132:F136)/5</f>
        <v>8.022</v>
      </c>
    </row>
    <row r="133" customFormat="false" ht="13.5" hidden="false" customHeight="true" outlineLevel="0" collapsed="false">
      <c r="A133" s="50" t="s">
        <v>349</v>
      </c>
      <c r="B133" s="51" t="s">
        <v>31</v>
      </c>
      <c r="C133" s="52" t="s">
        <v>214</v>
      </c>
      <c r="D133" s="53" t="s">
        <v>211</v>
      </c>
      <c r="E133" s="54" t="n">
        <v>2.464</v>
      </c>
      <c r="F133" s="55" t="n">
        <v>8.02</v>
      </c>
      <c r="G133" s="34" t="n">
        <f aca="false">SUM(E133:E134)/2</f>
        <v>2.133</v>
      </c>
      <c r="H133" s="35" t="n">
        <f aca="false">SUM(F133:F134)/2</f>
        <v>8.015</v>
      </c>
      <c r="I133" s="57"/>
      <c r="J133" s="58"/>
    </row>
    <row r="134" customFormat="false" ht="13.5" hidden="false" customHeight="true" outlineLevel="0" collapsed="false">
      <c r="A134" s="50" t="s">
        <v>349</v>
      </c>
      <c r="B134" s="51" t="s">
        <v>31</v>
      </c>
      <c r="C134" s="52" t="s">
        <v>212</v>
      </c>
      <c r="D134" s="53" t="s">
        <v>211</v>
      </c>
      <c r="E134" s="54" t="n">
        <v>1.802</v>
      </c>
      <c r="F134" s="55" t="n">
        <v>8.01</v>
      </c>
      <c r="G134" s="57"/>
      <c r="H134" s="18"/>
      <c r="I134" s="57"/>
      <c r="J134" s="58"/>
    </row>
    <row r="135" customFormat="false" ht="13.5" hidden="false" customHeight="true" outlineLevel="0" collapsed="false">
      <c r="A135" s="50" t="s">
        <v>349</v>
      </c>
      <c r="B135" s="51" t="s">
        <v>31</v>
      </c>
      <c r="C135" s="52" t="s">
        <v>229</v>
      </c>
      <c r="D135" s="53" t="s">
        <v>230</v>
      </c>
      <c r="E135" s="54" t="n">
        <v>1.856</v>
      </c>
      <c r="F135" s="55" t="n">
        <v>7.95</v>
      </c>
      <c r="G135" s="34" t="n">
        <f aca="false">SUM(E135:E136)/2</f>
        <v>1.8255</v>
      </c>
      <c r="H135" s="35" t="n">
        <f aca="false">SUM(F135:F136)/2</f>
        <v>8.015</v>
      </c>
      <c r="I135" s="57"/>
      <c r="J135" s="58"/>
    </row>
    <row r="136" s="69" customFormat="true" ht="13.5" hidden="false" customHeight="true" outlineLevel="0" collapsed="false">
      <c r="A136" s="60" t="s">
        <v>349</v>
      </c>
      <c r="B136" s="61" t="s">
        <v>31</v>
      </c>
      <c r="C136" s="62" t="s">
        <v>232</v>
      </c>
      <c r="D136" s="63" t="s">
        <v>230</v>
      </c>
      <c r="E136" s="64" t="n">
        <v>1.795</v>
      </c>
      <c r="F136" s="65" t="n">
        <v>8.08</v>
      </c>
      <c r="G136" s="66"/>
      <c r="H136" s="67"/>
      <c r="I136" s="66"/>
      <c r="J136" s="68"/>
    </row>
    <row r="137" s="91" customFormat="true" ht="13.5" hidden="false" customHeight="true" outlineLevel="0" collapsed="false">
      <c r="A137" s="84" t="s">
        <v>350</v>
      </c>
      <c r="B137" s="85" t="s">
        <v>31</v>
      </c>
      <c r="C137" s="86" t="s">
        <v>158</v>
      </c>
      <c r="D137" s="87" t="s">
        <v>159</v>
      </c>
      <c r="E137" s="88" t="n">
        <v>2.06</v>
      </c>
      <c r="F137" s="89" t="n">
        <v>7.83</v>
      </c>
      <c r="G137" s="88" t="n">
        <v>2.06</v>
      </c>
      <c r="H137" s="90" t="n">
        <v>7.83</v>
      </c>
      <c r="I137" s="88" t="n">
        <v>2.06</v>
      </c>
      <c r="J137" s="90" t="n">
        <v>7.83</v>
      </c>
    </row>
    <row r="138" customFormat="false" ht="13.5" hidden="false" customHeight="true" outlineLevel="0" collapsed="false">
      <c r="A138" s="70" t="s">
        <v>351</v>
      </c>
      <c r="B138" s="71" t="s">
        <v>31</v>
      </c>
      <c r="C138" s="72" t="s">
        <v>166</v>
      </c>
      <c r="D138" s="73" t="s">
        <v>167</v>
      </c>
      <c r="E138" s="74" t="n">
        <v>2.014</v>
      </c>
      <c r="F138" s="75" t="n">
        <v>7.72</v>
      </c>
      <c r="G138" s="74" t="n">
        <v>2.014</v>
      </c>
      <c r="H138" s="92" t="n">
        <v>7.72</v>
      </c>
      <c r="I138" s="34" t="n">
        <f aca="false">SUM(E138:E139)/2</f>
        <v>2.01</v>
      </c>
      <c r="J138" s="35" t="n">
        <f aca="false">SUM(F138:F139)/2</f>
        <v>7.92</v>
      </c>
    </row>
    <row r="139" s="41" customFormat="true" ht="13.5" hidden="false" customHeight="true" outlineLevel="0" collapsed="false">
      <c r="A139" s="93" t="s">
        <v>351</v>
      </c>
      <c r="B139" s="94" t="s">
        <v>31</v>
      </c>
      <c r="C139" s="95" t="s">
        <v>215</v>
      </c>
      <c r="D139" s="96" t="s">
        <v>211</v>
      </c>
      <c r="E139" s="97" t="n">
        <v>2.006</v>
      </c>
      <c r="F139" s="98" t="n">
        <v>8.12</v>
      </c>
      <c r="G139" s="97" t="n">
        <v>2.006</v>
      </c>
      <c r="H139" s="99" t="n">
        <v>8.12</v>
      </c>
      <c r="I139" s="100"/>
      <c r="J139" s="101"/>
    </row>
    <row r="140" customFormat="false" ht="12.75" hidden="false" customHeight="false" outlineLevel="0" collapsed="false">
      <c r="A140" s="102"/>
      <c r="B140" s="103"/>
      <c r="C140" s="103"/>
      <c r="D140" s="103"/>
      <c r="E140" s="104"/>
      <c r="F140" s="36"/>
      <c r="G140" s="38"/>
      <c r="H140" s="39"/>
      <c r="I140" s="38"/>
      <c r="J140" s="39"/>
    </row>
    <row r="141" customFormat="false" ht="12.75" hidden="false" customHeight="false" outlineLevel="0" collapsed="false">
      <c r="A141" s="105" t="s">
        <v>352</v>
      </c>
      <c r="B141" s="106"/>
      <c r="C141" s="107"/>
      <c r="D141" s="106"/>
      <c r="E141" s="108" t="n">
        <f aca="false">(SUM(E9:E27)+SUM(E35:E41)+SUM(E48:E56)+SUM(E57:E60)+SUM(E64:E75)+SUM(E87:E93)+SUM(E95:E103)+SUM(E107:E117)+SUM(E121:E129)+SUM(E132:E136)+E137+SUM(E138:E139))/95</f>
        <v>1.99687368421053</v>
      </c>
      <c r="G141" s="38"/>
      <c r="H141" s="39"/>
      <c r="I141" s="38"/>
      <c r="J141" s="39"/>
    </row>
    <row r="142" customFormat="false" ht="12.75" hidden="false" customHeight="false" outlineLevel="0" collapsed="false">
      <c r="A142" s="105" t="s">
        <v>353</v>
      </c>
      <c r="B142" s="106"/>
      <c r="C142" s="107"/>
      <c r="D142" s="106"/>
      <c r="E142" s="109" t="n">
        <f aca="false">(SUM(F9:F27)+SUM(F35:F41)+SUM(F48:F56)+SUM(F57:F60)+SUM(F64:F75)+SUM(F87:F93)+SUM(F95:F103)+SUM(F107:F117)+SUM(F121:F129)+SUM(F132:F136)+F137+SUM(F138:F139))/95</f>
        <v>7.92147368421053</v>
      </c>
      <c r="F142" s="36"/>
      <c r="G142" s="38"/>
      <c r="H142" s="39"/>
      <c r="I142" s="38"/>
      <c r="J142" s="39"/>
    </row>
    <row r="143" customFormat="false" ht="12.75" hidden="false" customHeight="false" outlineLevel="0" collapsed="false">
      <c r="C143" s="110"/>
      <c r="D143" s="36"/>
      <c r="E143" s="36"/>
      <c r="F143" s="36"/>
      <c r="G143" s="38"/>
      <c r="H143" s="39"/>
      <c r="I143" s="38"/>
      <c r="J143" s="39"/>
    </row>
    <row r="144" customFormat="false" ht="12.75" hidden="false" customHeight="false" outlineLevel="0" collapsed="false">
      <c r="A144" s="32" t="s">
        <v>324</v>
      </c>
      <c r="I144" s="38"/>
      <c r="J144" s="111"/>
    </row>
    <row r="145" customFormat="false" ht="12.75" hidden="false" customHeight="false" outlineLevel="0" collapsed="false">
      <c r="A145" s="32" t="s">
        <v>325</v>
      </c>
      <c r="I145" s="38"/>
      <c r="J145" s="111"/>
    </row>
    <row r="146" customFormat="false" ht="12.75" hidden="false" customHeight="false" outlineLevel="0" collapsed="false">
      <c r="A146" s="32" t="s">
        <v>326</v>
      </c>
      <c r="I146" s="38"/>
      <c r="J146" s="111"/>
    </row>
  </sheetData>
  <printOptions headings="false" gridLines="false" gridLinesSet="true" horizontalCentered="false" verticalCentered="false"/>
  <pageMargins left="0.25" right="0.25" top="0.7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J127" activeCellId="0" sqref="A1:J12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12" width="10.99"/>
    <col collapsed="false" customWidth="true" hidden="false" outlineLevel="0" max="2" min="2" style="113" width="22.56"/>
    <col collapsed="false" customWidth="true" hidden="true" outlineLevel="0" max="3" min="3" style="36" width="1.56"/>
    <col collapsed="false" customWidth="true" hidden="false" outlineLevel="0" max="4" min="4" style="113" width="9.42"/>
    <col collapsed="false" customWidth="true" hidden="false" outlineLevel="0" max="5" min="5" style="33" width="6.7"/>
    <col collapsed="false" customWidth="true" hidden="false" outlineLevel="0" max="6" min="6" style="36" width="6.13"/>
    <col collapsed="false" customWidth="true" hidden="false" outlineLevel="0" max="7" min="7" style="34" width="12.56"/>
    <col collapsed="false" customWidth="true" hidden="false" outlineLevel="0" max="8" min="8" style="39" width="13.7"/>
    <col collapsed="false" customWidth="true" hidden="false" outlineLevel="0" max="9" min="9" style="34" width="18.13"/>
    <col collapsed="false" customWidth="true" hidden="false" outlineLevel="0" max="10" min="10" style="39" width="17.85"/>
    <col collapsed="false" customWidth="false" hidden="false" outlineLevel="0" max="257" min="11" style="36" width="9.13"/>
  </cols>
  <sheetData>
    <row r="1" s="114" customFormat="true" ht="12.75" hidden="false" customHeight="false" outlineLevel="0" collapsed="false">
      <c r="A1" s="36" t="s">
        <v>327</v>
      </c>
      <c r="B1" s="36"/>
      <c r="C1" s="36"/>
      <c r="D1" s="0" t="s">
        <v>328</v>
      </c>
      <c r="E1" s="36"/>
      <c r="F1" s="36"/>
      <c r="G1" s="38"/>
      <c r="H1" s="39"/>
      <c r="I1" s="38"/>
      <c r="J1" s="39"/>
    </row>
    <row r="2" customFormat="false" ht="12.75" hidden="false" customHeight="false" outlineLevel="0" collapsed="false">
      <c r="A2" s="112" t="s">
        <v>18</v>
      </c>
      <c r="B2" s="36"/>
      <c r="D2" s="36" t="s">
        <v>329</v>
      </c>
      <c r="E2" s="36"/>
      <c r="G2" s="38"/>
      <c r="I2" s="38"/>
    </row>
    <row r="3" customFormat="false" ht="12.75" hidden="false" customHeight="false" outlineLevel="0" collapsed="false">
      <c r="A3" s="36" t="s">
        <v>354</v>
      </c>
      <c r="B3" s="36"/>
      <c r="D3" s="36" t="s">
        <v>331</v>
      </c>
      <c r="E3" s="36"/>
      <c r="G3" s="38"/>
      <c r="I3" s="38"/>
    </row>
    <row r="4" customFormat="false" ht="12.75" hidden="false" customHeight="false" outlineLevel="0" collapsed="false">
      <c r="A4" s="41"/>
      <c r="B4" s="41"/>
      <c r="D4" s="5" t="s">
        <v>333</v>
      </c>
      <c r="E4" s="5" t="s">
        <v>21</v>
      </c>
      <c r="G4" s="43" t="s">
        <v>355</v>
      </c>
      <c r="H4" s="44" t="s">
        <v>355</v>
      </c>
      <c r="I4" s="43" t="s">
        <v>23</v>
      </c>
      <c r="J4" s="115" t="s">
        <v>23</v>
      </c>
    </row>
    <row r="5" customFormat="false" ht="13.5" hidden="false" customHeight="true" outlineLevel="0" collapsed="false">
      <c r="A5" s="116" t="s">
        <v>335</v>
      </c>
      <c r="B5" s="117" t="s">
        <v>25</v>
      </c>
      <c r="C5" s="118" t="s">
        <v>356</v>
      </c>
      <c r="D5" s="119" t="s">
        <v>26</v>
      </c>
      <c r="E5" s="11" t="s">
        <v>27</v>
      </c>
      <c r="F5" s="118" t="s">
        <v>28</v>
      </c>
      <c r="G5" s="48" t="s">
        <v>337</v>
      </c>
      <c r="H5" s="120" t="s">
        <v>338</v>
      </c>
      <c r="I5" s="121" t="s">
        <v>337</v>
      </c>
      <c r="J5" s="122" t="s">
        <v>338</v>
      </c>
    </row>
    <row r="6" customFormat="false" ht="13.5" hidden="false" customHeight="true" outlineLevel="0" collapsed="false">
      <c r="A6" s="123" t="s">
        <v>357</v>
      </c>
      <c r="B6" s="124" t="s">
        <v>41</v>
      </c>
      <c r="C6" s="125" t="s">
        <v>358</v>
      </c>
      <c r="D6" s="124" t="s">
        <v>39</v>
      </c>
      <c r="E6" s="126" t="n">
        <v>1.778</v>
      </c>
      <c r="F6" s="127"/>
      <c r="G6" s="128" t="n">
        <v>1.778</v>
      </c>
      <c r="H6" s="129"/>
      <c r="I6" s="130"/>
      <c r="J6" s="131"/>
    </row>
    <row r="7" customFormat="false" ht="13.5" hidden="false" customHeight="true" outlineLevel="0" collapsed="false">
      <c r="A7" s="123" t="s">
        <v>357</v>
      </c>
      <c r="B7" s="124" t="s">
        <v>69</v>
      </c>
      <c r="C7" s="125" t="s">
        <v>359</v>
      </c>
      <c r="D7" s="124" t="s">
        <v>70</v>
      </c>
      <c r="E7" s="126" t="n">
        <v>2.216</v>
      </c>
      <c r="F7" s="127"/>
      <c r="G7" s="132" t="n">
        <f aca="false">SUM(E7:E8)/2</f>
        <v>2.166</v>
      </c>
      <c r="H7" s="129"/>
      <c r="I7" s="130"/>
      <c r="J7" s="131"/>
    </row>
    <row r="8" customFormat="false" ht="13.5" hidden="false" customHeight="true" outlineLevel="0" collapsed="false">
      <c r="A8" s="123" t="s">
        <v>357</v>
      </c>
      <c r="B8" s="124" t="s">
        <v>84</v>
      </c>
      <c r="C8" s="125" t="s">
        <v>359</v>
      </c>
      <c r="D8" s="124" t="s">
        <v>85</v>
      </c>
      <c r="E8" s="126" t="n">
        <v>2.116</v>
      </c>
      <c r="F8" s="127"/>
      <c r="G8" s="57"/>
      <c r="H8" s="129"/>
      <c r="I8" s="130"/>
      <c r="J8" s="131"/>
    </row>
    <row r="9" customFormat="false" ht="13.5" hidden="false" customHeight="true" outlineLevel="0" collapsed="false">
      <c r="A9" s="123" t="s">
        <v>357</v>
      </c>
      <c r="B9" s="124" t="s">
        <v>84</v>
      </c>
      <c r="C9" s="125" t="s">
        <v>360</v>
      </c>
      <c r="D9" s="124" t="s">
        <v>120</v>
      </c>
      <c r="E9" s="126" t="n">
        <v>1.986</v>
      </c>
      <c r="F9" s="127" t="n">
        <v>7.93</v>
      </c>
      <c r="G9" s="132" t="n">
        <f aca="false">SUM(E9:E13)/5</f>
        <v>1.797</v>
      </c>
      <c r="H9" s="133" t="n">
        <f aca="false">SUM(F9:F13)/5</f>
        <v>8.16</v>
      </c>
      <c r="I9" s="132" t="n">
        <f aca="false">SUM(E9:E24)/16</f>
        <v>1.9616875</v>
      </c>
      <c r="J9" s="134" t="n">
        <f aca="false">SUM(F9:F24)/16</f>
        <v>7.96125</v>
      </c>
    </row>
    <row r="10" customFormat="false" ht="13.5" hidden="false" customHeight="true" outlineLevel="0" collapsed="false">
      <c r="A10" s="123" t="s">
        <v>357</v>
      </c>
      <c r="B10" s="124" t="s">
        <v>137</v>
      </c>
      <c r="C10" s="125" t="s">
        <v>360</v>
      </c>
      <c r="D10" s="124" t="s">
        <v>136</v>
      </c>
      <c r="E10" s="126" t="n">
        <v>1.472</v>
      </c>
      <c r="F10" s="127" t="n">
        <v>8.3</v>
      </c>
      <c r="G10" s="57"/>
      <c r="H10" s="129"/>
      <c r="I10" s="130"/>
      <c r="J10" s="131"/>
    </row>
    <row r="11" customFormat="false" ht="13.5" hidden="false" customHeight="true" outlineLevel="0" collapsed="false">
      <c r="A11" s="123" t="s">
        <v>357</v>
      </c>
      <c r="B11" s="124" t="s">
        <v>138</v>
      </c>
      <c r="C11" s="125" t="s">
        <v>360</v>
      </c>
      <c r="D11" s="124" t="s">
        <v>136</v>
      </c>
      <c r="E11" s="126" t="n">
        <v>1.526</v>
      </c>
      <c r="F11" s="127" t="n">
        <v>8.28</v>
      </c>
      <c r="G11" s="130"/>
      <c r="H11" s="129"/>
      <c r="I11" s="130"/>
      <c r="J11" s="131"/>
    </row>
    <row r="12" customFormat="false" ht="13.5" hidden="false" customHeight="true" outlineLevel="0" collapsed="false">
      <c r="A12" s="123" t="s">
        <v>357</v>
      </c>
      <c r="B12" s="124" t="s">
        <v>141</v>
      </c>
      <c r="C12" s="125" t="s">
        <v>359</v>
      </c>
      <c r="D12" s="124" t="s">
        <v>140</v>
      </c>
      <c r="E12" s="126" t="n">
        <v>1.983</v>
      </c>
      <c r="F12" s="127" t="n">
        <v>8.25</v>
      </c>
      <c r="G12" s="57"/>
      <c r="H12" s="129"/>
      <c r="I12" s="130"/>
      <c r="J12" s="131"/>
    </row>
    <row r="13" customFormat="false" ht="13.5" hidden="false" customHeight="true" outlineLevel="0" collapsed="false">
      <c r="A13" s="123" t="s">
        <v>357</v>
      </c>
      <c r="B13" s="124" t="s">
        <v>152</v>
      </c>
      <c r="C13" s="125" t="s">
        <v>359</v>
      </c>
      <c r="D13" s="124" t="s">
        <v>150</v>
      </c>
      <c r="E13" s="126" t="n">
        <v>2.018</v>
      </c>
      <c r="F13" s="127" t="n">
        <v>8.04</v>
      </c>
      <c r="G13" s="130"/>
      <c r="H13" s="129"/>
      <c r="I13" s="130"/>
      <c r="J13" s="131"/>
    </row>
    <row r="14" customFormat="false" ht="13.5" hidden="false" customHeight="true" outlineLevel="0" collapsed="false">
      <c r="A14" s="123" t="s">
        <v>357</v>
      </c>
      <c r="B14" s="124" t="s">
        <v>137</v>
      </c>
      <c r="C14" s="125" t="s">
        <v>360</v>
      </c>
      <c r="D14" s="124" t="s">
        <v>173</v>
      </c>
      <c r="E14" s="126" t="n">
        <v>1.57</v>
      </c>
      <c r="F14" s="127" t="n">
        <v>8.34</v>
      </c>
      <c r="G14" s="34" t="n">
        <f aca="false">SUM(E14:E17)/4</f>
        <v>1.93125</v>
      </c>
      <c r="H14" s="133" t="n">
        <f aca="false">SUM(F14:F17)/4</f>
        <v>7.9775</v>
      </c>
      <c r="I14" s="130"/>
      <c r="J14" s="131"/>
    </row>
    <row r="15" customFormat="false" ht="13.5" hidden="false" customHeight="true" outlineLevel="0" collapsed="false">
      <c r="A15" s="123" t="s">
        <v>357</v>
      </c>
      <c r="B15" s="124" t="s">
        <v>172</v>
      </c>
      <c r="C15" s="125" t="s">
        <v>360</v>
      </c>
      <c r="D15" s="124" t="s">
        <v>173</v>
      </c>
      <c r="E15" s="126" t="n">
        <v>2.278</v>
      </c>
      <c r="F15" s="127" t="n">
        <v>7.57</v>
      </c>
      <c r="G15" s="130"/>
      <c r="H15" s="129"/>
      <c r="I15" s="130"/>
      <c r="J15" s="131"/>
    </row>
    <row r="16" customFormat="false" ht="13.5" hidden="false" customHeight="true" outlineLevel="0" collapsed="false">
      <c r="A16" s="123" t="s">
        <v>357</v>
      </c>
      <c r="B16" s="124" t="s">
        <v>174</v>
      </c>
      <c r="C16" s="125" t="s">
        <v>358</v>
      </c>
      <c r="D16" s="124" t="s">
        <v>173</v>
      </c>
      <c r="E16" s="126" t="n">
        <v>1.714</v>
      </c>
      <c r="F16" s="127" t="n">
        <v>8.15</v>
      </c>
      <c r="G16" s="57"/>
      <c r="H16" s="129"/>
      <c r="I16" s="130"/>
      <c r="J16" s="131"/>
    </row>
    <row r="17" customFormat="false" ht="13.5" hidden="false" customHeight="true" outlineLevel="0" collapsed="false">
      <c r="A17" s="123" t="s">
        <v>357</v>
      </c>
      <c r="B17" s="124" t="s">
        <v>176</v>
      </c>
      <c r="C17" s="125" t="s">
        <v>358</v>
      </c>
      <c r="D17" s="124" t="s">
        <v>173</v>
      </c>
      <c r="E17" s="126" t="n">
        <v>2.163</v>
      </c>
      <c r="F17" s="127" t="n">
        <v>7.85</v>
      </c>
      <c r="G17" s="130"/>
      <c r="H17" s="129"/>
      <c r="I17" s="130"/>
      <c r="J17" s="131"/>
    </row>
    <row r="18" customFormat="false" ht="13.5" hidden="false" customHeight="true" outlineLevel="0" collapsed="false">
      <c r="A18" s="123" t="s">
        <v>357</v>
      </c>
      <c r="B18" s="124" t="s">
        <v>84</v>
      </c>
      <c r="C18" s="125" t="s">
        <v>359</v>
      </c>
      <c r="D18" s="124" t="s">
        <v>219</v>
      </c>
      <c r="E18" s="126" t="n">
        <v>2.03</v>
      </c>
      <c r="F18" s="127" t="n">
        <v>7.85</v>
      </c>
      <c r="G18" s="34" t="n">
        <f aca="false">SUM(E18:E24)/7</f>
        <v>2.09671428571429</v>
      </c>
      <c r="H18" s="133" t="n">
        <f aca="false">SUM(F18:F24)/7</f>
        <v>7.81</v>
      </c>
      <c r="I18" s="130"/>
      <c r="J18" s="131"/>
    </row>
    <row r="19" customFormat="false" ht="13.5" hidden="false" customHeight="true" outlineLevel="0" collapsed="false">
      <c r="A19" s="123" t="s">
        <v>357</v>
      </c>
      <c r="B19" s="124" t="s">
        <v>221</v>
      </c>
      <c r="C19" s="125" t="s">
        <v>358</v>
      </c>
      <c r="D19" s="124" t="s">
        <v>219</v>
      </c>
      <c r="E19" s="126" t="n">
        <v>2.065</v>
      </c>
      <c r="F19" s="127" t="n">
        <v>8.01</v>
      </c>
      <c r="G19" s="130"/>
      <c r="H19" s="129"/>
      <c r="I19" s="130"/>
      <c r="J19" s="131"/>
    </row>
    <row r="20" customFormat="false" ht="13.5" hidden="false" customHeight="true" outlineLevel="0" collapsed="false">
      <c r="A20" s="123" t="s">
        <v>357</v>
      </c>
      <c r="B20" s="124" t="s">
        <v>250</v>
      </c>
      <c r="C20" s="125" t="s">
        <v>360</v>
      </c>
      <c r="D20" s="124" t="s">
        <v>248</v>
      </c>
      <c r="E20" s="126" t="n">
        <v>2.143</v>
      </c>
      <c r="F20" s="127" t="n">
        <v>7.96</v>
      </c>
      <c r="G20" s="57"/>
      <c r="H20" s="129"/>
      <c r="I20" s="130"/>
      <c r="J20" s="131"/>
    </row>
    <row r="21" customFormat="false" ht="13.5" hidden="false" customHeight="true" outlineLevel="0" collapsed="false">
      <c r="A21" s="135" t="s">
        <v>357</v>
      </c>
      <c r="B21" s="136" t="s">
        <v>141</v>
      </c>
      <c r="C21" s="137" t="s">
        <v>360</v>
      </c>
      <c r="D21" s="136" t="s">
        <v>248</v>
      </c>
      <c r="E21" s="138" t="n">
        <v>2.336</v>
      </c>
      <c r="F21" s="139" t="n">
        <v>8.04</v>
      </c>
      <c r="G21" s="130"/>
      <c r="H21" s="140"/>
      <c r="I21" s="130"/>
      <c r="J21" s="141"/>
    </row>
    <row r="22" customFormat="false" ht="13.5" hidden="false" customHeight="true" outlineLevel="0" collapsed="false">
      <c r="A22" s="123" t="s">
        <v>357</v>
      </c>
      <c r="B22" s="124" t="s">
        <v>138</v>
      </c>
      <c r="C22" s="125" t="s">
        <v>360</v>
      </c>
      <c r="D22" s="124" t="s">
        <v>248</v>
      </c>
      <c r="E22" s="126" t="n">
        <v>1.867</v>
      </c>
      <c r="F22" s="127" t="n">
        <v>7.95</v>
      </c>
      <c r="G22" s="57"/>
      <c r="H22" s="129"/>
      <c r="I22" s="130"/>
      <c r="J22" s="131"/>
    </row>
    <row r="23" customFormat="false" ht="13.5" hidden="false" customHeight="true" outlineLevel="0" collapsed="false">
      <c r="A23" s="123" t="s">
        <v>357</v>
      </c>
      <c r="B23" s="124" t="s">
        <v>141</v>
      </c>
      <c r="C23" s="125" t="s">
        <v>360</v>
      </c>
      <c r="D23" s="124" t="s">
        <v>248</v>
      </c>
      <c r="E23" s="126" t="n">
        <v>2.161</v>
      </c>
      <c r="F23" s="127" t="n">
        <v>7.7</v>
      </c>
      <c r="G23" s="130"/>
      <c r="H23" s="129"/>
      <c r="I23" s="130"/>
      <c r="J23" s="131"/>
    </row>
    <row r="24" customFormat="false" ht="13.5" hidden="false" customHeight="true" outlineLevel="0" collapsed="false">
      <c r="A24" s="123" t="s">
        <v>357</v>
      </c>
      <c r="B24" s="124" t="s">
        <v>69</v>
      </c>
      <c r="C24" s="125" t="s">
        <v>360</v>
      </c>
      <c r="D24" s="124" t="s">
        <v>268</v>
      </c>
      <c r="E24" s="126" t="n">
        <v>2.075</v>
      </c>
      <c r="F24" s="127" t="n">
        <v>7.16</v>
      </c>
      <c r="G24" s="57"/>
      <c r="H24" s="129"/>
      <c r="I24" s="130"/>
      <c r="J24" s="131"/>
    </row>
    <row r="25" customFormat="false" ht="13.5" hidden="false" customHeight="true" outlineLevel="0" collapsed="false">
      <c r="A25" s="123" t="s">
        <v>357</v>
      </c>
      <c r="B25" s="124" t="s">
        <v>250</v>
      </c>
      <c r="C25" s="125" t="s">
        <v>360</v>
      </c>
      <c r="D25" s="124" t="s">
        <v>288</v>
      </c>
      <c r="E25" s="126" t="n">
        <v>1.601</v>
      </c>
      <c r="F25" s="127"/>
      <c r="G25" s="132" t="n">
        <f aca="false">SUM(E25:E27)/3</f>
        <v>1.63933333333333</v>
      </c>
      <c r="H25" s="129"/>
      <c r="I25" s="130"/>
      <c r="J25" s="131"/>
    </row>
    <row r="26" customFormat="false" ht="13.5" hidden="false" customHeight="true" outlineLevel="0" collapsed="false">
      <c r="A26" s="123" t="s">
        <v>357</v>
      </c>
      <c r="B26" s="124" t="s">
        <v>141</v>
      </c>
      <c r="C26" s="125" t="s">
        <v>360</v>
      </c>
      <c r="D26" s="124" t="s">
        <v>294</v>
      </c>
      <c r="E26" s="126" t="n">
        <v>1.652</v>
      </c>
      <c r="F26" s="127"/>
      <c r="G26" s="57"/>
      <c r="H26" s="129"/>
      <c r="I26" s="130"/>
      <c r="J26" s="131"/>
    </row>
    <row r="27" customFormat="false" ht="13.5" hidden="false" customHeight="true" outlineLevel="0" collapsed="false">
      <c r="A27" s="142" t="s">
        <v>357</v>
      </c>
      <c r="B27" s="143" t="s">
        <v>304</v>
      </c>
      <c r="C27" s="144" t="s">
        <v>359</v>
      </c>
      <c r="D27" s="143" t="s">
        <v>303</v>
      </c>
      <c r="E27" s="145" t="n">
        <v>1.665</v>
      </c>
      <c r="F27" s="146"/>
      <c r="G27" s="147"/>
      <c r="H27" s="148"/>
      <c r="I27" s="147"/>
      <c r="J27" s="149"/>
    </row>
    <row r="28" customFormat="false" ht="13.5" hidden="false" customHeight="true" outlineLevel="0" collapsed="false">
      <c r="A28" s="150" t="s">
        <v>361</v>
      </c>
      <c r="B28" s="151" t="s">
        <v>38</v>
      </c>
      <c r="C28" s="152" t="s">
        <v>359</v>
      </c>
      <c r="D28" s="151" t="s">
        <v>39</v>
      </c>
      <c r="E28" s="153" t="n">
        <v>2.164</v>
      </c>
      <c r="F28" s="154"/>
      <c r="G28" s="34" t="n">
        <f aca="false">SUM(E28:E30)/3</f>
        <v>1.833</v>
      </c>
      <c r="H28" s="155"/>
      <c r="I28" s="100"/>
      <c r="J28" s="156"/>
    </row>
    <row r="29" customFormat="false" ht="13.5" hidden="false" customHeight="true" outlineLevel="0" collapsed="false">
      <c r="A29" s="123" t="s">
        <v>361</v>
      </c>
      <c r="B29" s="124" t="s">
        <v>42</v>
      </c>
      <c r="C29" s="125" t="s">
        <v>360</v>
      </c>
      <c r="D29" s="124" t="s">
        <v>43</v>
      </c>
      <c r="E29" s="126" t="n">
        <v>1.704</v>
      </c>
      <c r="F29" s="127"/>
      <c r="G29" s="130"/>
      <c r="H29" s="129"/>
      <c r="I29" s="130"/>
      <c r="J29" s="131"/>
    </row>
    <row r="30" customFormat="false" ht="13.5" hidden="false" customHeight="true" outlineLevel="0" collapsed="false">
      <c r="A30" s="123" t="s">
        <v>361</v>
      </c>
      <c r="B30" s="124" t="s">
        <v>44</v>
      </c>
      <c r="C30" s="125" t="s">
        <v>358</v>
      </c>
      <c r="D30" s="124" t="s">
        <v>43</v>
      </c>
      <c r="E30" s="126" t="n">
        <v>1.631</v>
      </c>
      <c r="F30" s="127"/>
      <c r="G30" s="57"/>
      <c r="H30" s="129"/>
      <c r="I30" s="130"/>
      <c r="J30" s="131"/>
    </row>
    <row r="31" customFormat="false" ht="13.5" hidden="false" customHeight="true" outlineLevel="0" collapsed="false">
      <c r="A31" s="123" t="s">
        <v>361</v>
      </c>
      <c r="B31" s="124" t="s">
        <v>71</v>
      </c>
      <c r="C31" s="125" t="s">
        <v>360</v>
      </c>
      <c r="D31" s="124" t="s">
        <v>70</v>
      </c>
      <c r="E31" s="126" t="n">
        <v>1.631</v>
      </c>
      <c r="F31" s="127"/>
      <c r="G31" s="132" t="n">
        <f aca="false">SUM(E31:E36)/6</f>
        <v>1.98075</v>
      </c>
      <c r="H31" s="129"/>
      <c r="I31" s="130"/>
      <c r="J31" s="131"/>
    </row>
    <row r="32" customFormat="false" ht="13.5" hidden="false" customHeight="true" outlineLevel="0" collapsed="false">
      <c r="A32" s="123" t="s">
        <v>361</v>
      </c>
      <c r="B32" s="124" t="s">
        <v>82</v>
      </c>
      <c r="C32" s="125" t="s">
        <v>360</v>
      </c>
      <c r="D32" s="124" t="s">
        <v>77</v>
      </c>
      <c r="E32" s="126" t="n">
        <v>2.05</v>
      </c>
      <c r="F32" s="127"/>
      <c r="G32" s="57"/>
      <c r="H32" s="129"/>
      <c r="I32" s="130"/>
      <c r="J32" s="131"/>
    </row>
    <row r="33" customFormat="false" ht="13.5" hidden="false" customHeight="true" outlineLevel="0" collapsed="false">
      <c r="A33" s="123" t="s">
        <v>361</v>
      </c>
      <c r="B33" s="124" t="s">
        <v>42</v>
      </c>
      <c r="C33" s="125" t="s">
        <v>360</v>
      </c>
      <c r="D33" s="124" t="s">
        <v>83</v>
      </c>
      <c r="E33" s="126" t="n">
        <v>1.841</v>
      </c>
      <c r="F33" s="127"/>
      <c r="G33" s="130"/>
      <c r="H33" s="129"/>
      <c r="I33" s="130"/>
      <c r="J33" s="131"/>
    </row>
    <row r="34" customFormat="false" ht="13.5" hidden="false" customHeight="true" outlineLevel="0" collapsed="false">
      <c r="A34" s="123" t="s">
        <v>361</v>
      </c>
      <c r="B34" s="124" t="s">
        <v>44</v>
      </c>
      <c r="C34" s="125" t="s">
        <v>358</v>
      </c>
      <c r="D34" s="124" t="s">
        <v>83</v>
      </c>
      <c r="E34" s="126" t="n">
        <v>2.374</v>
      </c>
      <c r="F34" s="127"/>
      <c r="G34" s="57"/>
      <c r="H34" s="129"/>
      <c r="I34" s="130"/>
      <c r="J34" s="131"/>
    </row>
    <row r="35" customFormat="false" ht="13.5" hidden="false" customHeight="true" outlineLevel="0" collapsed="false">
      <c r="A35" s="123" t="s">
        <v>361</v>
      </c>
      <c r="B35" s="124" t="s">
        <v>90</v>
      </c>
      <c r="C35" s="125" t="s">
        <v>360</v>
      </c>
      <c r="D35" s="124" t="s">
        <v>88</v>
      </c>
      <c r="E35" s="126" t="n">
        <v>1.5195</v>
      </c>
      <c r="F35" s="127"/>
      <c r="G35" s="130"/>
      <c r="H35" s="129"/>
      <c r="I35" s="130"/>
      <c r="J35" s="131"/>
    </row>
    <row r="36" customFormat="false" ht="13.5" hidden="false" customHeight="true" outlineLevel="0" collapsed="false">
      <c r="A36" s="123" t="s">
        <v>361</v>
      </c>
      <c r="B36" s="124" t="s">
        <v>91</v>
      </c>
      <c r="C36" s="125" t="s">
        <v>360</v>
      </c>
      <c r="D36" s="124" t="s">
        <v>88</v>
      </c>
      <c r="E36" s="126" t="n">
        <v>2.469</v>
      </c>
      <c r="F36" s="127"/>
      <c r="G36" s="57"/>
      <c r="H36" s="129"/>
      <c r="I36" s="130"/>
      <c r="J36" s="131"/>
    </row>
    <row r="37" customFormat="false" ht="13.5" hidden="false" customHeight="true" outlineLevel="0" collapsed="false">
      <c r="A37" s="123" t="s">
        <v>361</v>
      </c>
      <c r="B37" s="124" t="s">
        <v>42</v>
      </c>
      <c r="C37" s="125" t="s">
        <v>358</v>
      </c>
      <c r="D37" s="124" t="s">
        <v>136</v>
      </c>
      <c r="E37" s="126" t="n">
        <v>2.097</v>
      </c>
      <c r="F37" s="127" t="n">
        <v>7.63</v>
      </c>
      <c r="G37" s="132" t="n">
        <f aca="false">SUM(E37:E41)/5</f>
        <v>1.8216</v>
      </c>
      <c r="H37" s="133" t="n">
        <f aca="false">SUM(F37:F41)/5</f>
        <v>7.818</v>
      </c>
      <c r="I37" s="132" t="n">
        <f aca="false">SUM(E37:E56)/20</f>
        <v>1.9239</v>
      </c>
      <c r="J37" s="134" t="n">
        <f aca="false">SUM(F37:F56)/20</f>
        <v>7.887</v>
      </c>
    </row>
    <row r="38" customFormat="false" ht="13.5" hidden="false" customHeight="true" outlineLevel="0" collapsed="false">
      <c r="A38" s="123" t="s">
        <v>361</v>
      </c>
      <c r="B38" s="124" t="s">
        <v>42</v>
      </c>
      <c r="C38" s="125" t="s">
        <v>360</v>
      </c>
      <c r="D38" s="124" t="s">
        <v>136</v>
      </c>
      <c r="E38" s="126" t="n">
        <v>1.855</v>
      </c>
      <c r="F38" s="127" t="n">
        <v>7.76</v>
      </c>
      <c r="G38" s="130"/>
      <c r="H38" s="129"/>
      <c r="I38" s="130"/>
      <c r="J38" s="131"/>
    </row>
    <row r="39" customFormat="false" ht="13.5" hidden="false" customHeight="true" outlineLevel="0" collapsed="false">
      <c r="A39" s="123" t="s">
        <v>361</v>
      </c>
      <c r="B39" s="124" t="s">
        <v>143</v>
      </c>
      <c r="C39" s="125" t="s">
        <v>359</v>
      </c>
      <c r="D39" s="124" t="s">
        <v>140</v>
      </c>
      <c r="E39" s="126" t="n">
        <v>1.633</v>
      </c>
      <c r="F39" s="127" t="n">
        <v>7.63</v>
      </c>
      <c r="G39" s="130"/>
      <c r="H39" s="129"/>
      <c r="I39" s="130"/>
      <c r="J39" s="131"/>
    </row>
    <row r="40" customFormat="false" ht="13.5" hidden="false" customHeight="true" outlineLevel="0" collapsed="false">
      <c r="A40" s="123" t="s">
        <v>361</v>
      </c>
      <c r="B40" s="124" t="s">
        <v>139</v>
      </c>
      <c r="C40" s="125" t="s">
        <v>360</v>
      </c>
      <c r="D40" s="124" t="s">
        <v>140</v>
      </c>
      <c r="E40" s="126" t="n">
        <v>1.951</v>
      </c>
      <c r="F40" s="127" t="n">
        <v>7.66</v>
      </c>
      <c r="G40" s="57"/>
      <c r="H40" s="129"/>
      <c r="I40" s="130"/>
      <c r="J40" s="131"/>
    </row>
    <row r="41" customFormat="false" ht="13.5" hidden="false" customHeight="true" outlineLevel="0" collapsed="false">
      <c r="A41" s="123" t="s">
        <v>361</v>
      </c>
      <c r="B41" s="124" t="s">
        <v>90</v>
      </c>
      <c r="C41" s="125" t="s">
        <v>360</v>
      </c>
      <c r="D41" s="124" t="s">
        <v>144</v>
      </c>
      <c r="E41" s="126" t="n">
        <v>1.572</v>
      </c>
      <c r="F41" s="127" t="n">
        <v>8.41</v>
      </c>
      <c r="G41" s="130"/>
      <c r="H41" s="129"/>
      <c r="I41" s="130"/>
      <c r="J41" s="131"/>
    </row>
    <row r="42" customFormat="false" ht="13.5" hidden="false" customHeight="true" outlineLevel="0" collapsed="false">
      <c r="A42" s="157" t="s">
        <v>361</v>
      </c>
      <c r="B42" s="158" t="s">
        <v>42</v>
      </c>
      <c r="C42" s="27" t="s">
        <v>359</v>
      </c>
      <c r="D42" s="158" t="s">
        <v>173</v>
      </c>
      <c r="E42" s="159" t="n">
        <v>1.978</v>
      </c>
      <c r="F42" s="28" t="n">
        <v>8.27</v>
      </c>
      <c r="G42" s="34" t="n">
        <f aca="false">SUM(E42:E48)/7</f>
        <v>1.89042857142857</v>
      </c>
      <c r="H42" s="39" t="n">
        <f aca="false">SUM(F42:F48)/7</f>
        <v>7.97142857142857</v>
      </c>
      <c r="I42" s="57"/>
      <c r="J42" s="141"/>
    </row>
    <row r="43" customFormat="false" ht="13.5" hidden="false" customHeight="true" outlineLevel="0" collapsed="false">
      <c r="A43" s="123" t="s">
        <v>361</v>
      </c>
      <c r="B43" s="124" t="s">
        <v>42</v>
      </c>
      <c r="C43" s="125" t="s">
        <v>360</v>
      </c>
      <c r="D43" s="124" t="s">
        <v>173</v>
      </c>
      <c r="E43" s="126" t="n">
        <v>1.824</v>
      </c>
      <c r="F43" s="127" t="n">
        <v>7.69</v>
      </c>
      <c r="G43" s="130"/>
      <c r="H43" s="129"/>
      <c r="I43" s="130"/>
      <c r="J43" s="131"/>
    </row>
    <row r="44" customFormat="false" ht="13.5" hidden="false" customHeight="true" outlineLevel="0" collapsed="false">
      <c r="A44" s="157" t="s">
        <v>361</v>
      </c>
      <c r="B44" s="158" t="s">
        <v>190</v>
      </c>
      <c r="C44" s="27" t="s">
        <v>360</v>
      </c>
      <c r="D44" s="158" t="s">
        <v>187</v>
      </c>
      <c r="E44" s="159" t="n">
        <v>1.627</v>
      </c>
      <c r="F44" s="28" t="n">
        <v>7.96</v>
      </c>
      <c r="G44" s="57"/>
      <c r="H44" s="160"/>
      <c r="I44" s="57"/>
      <c r="J44" s="141"/>
    </row>
    <row r="45" customFormat="false" ht="13.5" hidden="false" customHeight="true" outlineLevel="0" collapsed="false">
      <c r="A45" s="123" t="s">
        <v>361</v>
      </c>
      <c r="B45" s="124" t="s">
        <v>186</v>
      </c>
      <c r="C45" s="125" t="s">
        <v>358</v>
      </c>
      <c r="D45" s="124" t="s">
        <v>187</v>
      </c>
      <c r="E45" s="126" t="n">
        <v>1.767</v>
      </c>
      <c r="F45" s="127" t="n">
        <v>8.14</v>
      </c>
      <c r="G45" s="130"/>
      <c r="H45" s="129"/>
      <c r="I45" s="130"/>
      <c r="J45" s="131"/>
    </row>
    <row r="46" customFormat="false" ht="13.5" hidden="false" customHeight="true" outlineLevel="0" collapsed="false">
      <c r="A46" s="157" t="s">
        <v>361</v>
      </c>
      <c r="B46" s="158" t="s">
        <v>188</v>
      </c>
      <c r="C46" s="27" t="s">
        <v>360</v>
      </c>
      <c r="D46" s="158" t="s">
        <v>187</v>
      </c>
      <c r="E46" s="159" t="n">
        <v>2.078</v>
      </c>
      <c r="F46" s="28" t="n">
        <v>8.11</v>
      </c>
      <c r="G46" s="57"/>
      <c r="H46" s="160"/>
      <c r="I46" s="57"/>
      <c r="J46" s="141"/>
    </row>
    <row r="47" customFormat="false" ht="13.5" hidden="false" customHeight="true" outlineLevel="0" collapsed="false">
      <c r="A47" s="123" t="s">
        <v>361</v>
      </c>
      <c r="B47" s="124" t="s">
        <v>188</v>
      </c>
      <c r="C47" s="125" t="s">
        <v>360</v>
      </c>
      <c r="D47" s="124" t="s">
        <v>187</v>
      </c>
      <c r="E47" s="126" t="n">
        <v>1.822</v>
      </c>
      <c r="F47" s="127" t="n">
        <v>7.8</v>
      </c>
      <c r="G47" s="130"/>
      <c r="H47" s="129"/>
      <c r="I47" s="130"/>
      <c r="J47" s="131"/>
    </row>
    <row r="48" customFormat="false" ht="13.5" hidden="false" customHeight="true" outlineLevel="0" collapsed="false">
      <c r="A48" s="157" t="s">
        <v>361</v>
      </c>
      <c r="B48" s="158" t="s">
        <v>188</v>
      </c>
      <c r="C48" s="27" t="s">
        <v>360</v>
      </c>
      <c r="D48" s="158" t="s">
        <v>187</v>
      </c>
      <c r="E48" s="159" t="n">
        <v>2.137</v>
      </c>
      <c r="F48" s="28" t="n">
        <v>7.83</v>
      </c>
      <c r="G48" s="57"/>
      <c r="H48" s="160"/>
      <c r="I48" s="57"/>
      <c r="J48" s="141"/>
    </row>
    <row r="49" customFormat="false" ht="13.5" hidden="false" customHeight="true" outlineLevel="0" collapsed="false">
      <c r="A49" s="123" t="s">
        <v>361</v>
      </c>
      <c r="B49" s="124" t="s">
        <v>220</v>
      </c>
      <c r="C49" s="125" t="s">
        <v>359</v>
      </c>
      <c r="D49" s="124" t="s">
        <v>219</v>
      </c>
      <c r="E49" s="126" t="n">
        <v>2.343</v>
      </c>
      <c r="F49" s="127" t="n">
        <v>7.93</v>
      </c>
      <c r="G49" s="132" t="n">
        <f aca="false">SUM(E49:E56)/8</f>
        <v>2.017125</v>
      </c>
      <c r="H49" s="133" t="n">
        <f aca="false">SUM(F49:F56)/8</f>
        <v>7.85625</v>
      </c>
      <c r="I49" s="130"/>
      <c r="J49" s="131"/>
    </row>
    <row r="50" customFormat="false" ht="13.5" hidden="false" customHeight="true" outlineLevel="0" collapsed="false">
      <c r="A50" s="157" t="s">
        <v>361</v>
      </c>
      <c r="B50" s="158" t="s">
        <v>44</v>
      </c>
      <c r="C50" s="27" t="s">
        <v>360</v>
      </c>
      <c r="D50" s="158" t="s">
        <v>219</v>
      </c>
      <c r="E50" s="159" t="n">
        <v>2.227</v>
      </c>
      <c r="F50" s="28" t="n">
        <v>7.89</v>
      </c>
      <c r="G50" s="57"/>
      <c r="H50" s="160"/>
      <c r="I50" s="57"/>
      <c r="J50" s="141"/>
    </row>
    <row r="51" customFormat="false" ht="13.5" hidden="false" customHeight="true" outlineLevel="0" collapsed="false">
      <c r="A51" s="123" t="s">
        <v>361</v>
      </c>
      <c r="B51" s="124" t="s">
        <v>218</v>
      </c>
      <c r="C51" s="125" t="s">
        <v>360</v>
      </c>
      <c r="D51" s="124" t="s">
        <v>219</v>
      </c>
      <c r="E51" s="126" t="n">
        <v>2.161</v>
      </c>
      <c r="F51" s="127" t="n">
        <v>7.99</v>
      </c>
      <c r="G51" s="130"/>
      <c r="H51" s="129"/>
      <c r="I51" s="130"/>
      <c r="J51" s="131"/>
    </row>
    <row r="52" customFormat="false" ht="13.5" hidden="false" customHeight="true" outlineLevel="0" collapsed="false">
      <c r="A52" s="157" t="s">
        <v>361</v>
      </c>
      <c r="B52" s="158" t="s">
        <v>247</v>
      </c>
      <c r="C52" s="27" t="s">
        <v>360</v>
      </c>
      <c r="D52" s="158" t="s">
        <v>248</v>
      </c>
      <c r="E52" s="159" t="n">
        <v>1.912</v>
      </c>
      <c r="F52" s="28" t="n">
        <v>7.56</v>
      </c>
      <c r="G52" s="57"/>
      <c r="H52" s="160"/>
      <c r="I52" s="57"/>
      <c r="J52" s="141"/>
    </row>
    <row r="53" customFormat="false" ht="13.5" hidden="false" customHeight="true" outlineLevel="0" collapsed="false">
      <c r="A53" s="123" t="s">
        <v>361</v>
      </c>
      <c r="B53" s="124" t="s">
        <v>251</v>
      </c>
      <c r="C53" s="125" t="s">
        <v>360</v>
      </c>
      <c r="D53" s="124" t="s">
        <v>248</v>
      </c>
      <c r="E53" s="126" t="n">
        <v>1.791</v>
      </c>
      <c r="F53" s="127" t="n">
        <v>7.88</v>
      </c>
      <c r="G53" s="130"/>
      <c r="H53" s="129"/>
      <c r="I53" s="130"/>
      <c r="J53" s="131"/>
    </row>
    <row r="54" customFormat="false" ht="13.5" hidden="false" customHeight="true" outlineLevel="0" collapsed="false">
      <c r="A54" s="157" t="s">
        <v>361</v>
      </c>
      <c r="B54" s="158" t="s">
        <v>188</v>
      </c>
      <c r="C54" s="27" t="s">
        <v>360</v>
      </c>
      <c r="D54" s="158" t="s">
        <v>268</v>
      </c>
      <c r="E54" s="159" t="n">
        <v>1.829</v>
      </c>
      <c r="F54" s="28" t="n">
        <v>8.15</v>
      </c>
      <c r="G54" s="57"/>
      <c r="H54" s="160"/>
      <c r="I54" s="57"/>
      <c r="J54" s="141"/>
    </row>
    <row r="55" customFormat="false" ht="13.5" hidden="false" customHeight="true" outlineLevel="0" collapsed="false">
      <c r="A55" s="123" t="s">
        <v>361</v>
      </c>
      <c r="B55" s="124" t="s">
        <v>91</v>
      </c>
      <c r="C55" s="125" t="s">
        <v>360</v>
      </c>
      <c r="D55" s="124" t="s">
        <v>268</v>
      </c>
      <c r="E55" s="126" t="n">
        <v>2.018</v>
      </c>
      <c r="F55" s="127" t="n">
        <v>7.59</v>
      </c>
      <c r="G55" s="130"/>
      <c r="H55" s="129"/>
      <c r="I55" s="130"/>
      <c r="J55" s="131"/>
    </row>
    <row r="56" customFormat="false" ht="13.5" hidden="false" customHeight="true" outlineLevel="0" collapsed="false">
      <c r="A56" s="157" t="s">
        <v>361</v>
      </c>
      <c r="B56" s="158" t="s">
        <v>44</v>
      </c>
      <c r="C56" s="27" t="s">
        <v>360</v>
      </c>
      <c r="D56" s="158" t="s">
        <v>268</v>
      </c>
      <c r="E56" s="159" t="n">
        <v>1.856</v>
      </c>
      <c r="F56" s="28" t="n">
        <v>7.86</v>
      </c>
      <c r="G56" s="57"/>
      <c r="H56" s="160"/>
      <c r="I56" s="57"/>
      <c r="J56" s="141"/>
    </row>
    <row r="57" customFormat="false" ht="13.5" hidden="false" customHeight="true" outlineLevel="0" collapsed="false">
      <c r="A57" s="123" t="s">
        <v>361</v>
      </c>
      <c r="B57" s="124" t="s">
        <v>90</v>
      </c>
      <c r="C57" s="125" t="s">
        <v>358</v>
      </c>
      <c r="D57" s="124" t="s">
        <v>287</v>
      </c>
      <c r="E57" s="126" t="n">
        <v>1.828</v>
      </c>
      <c r="F57" s="127"/>
      <c r="G57" s="132" t="n">
        <f aca="false">SUM(E57:E67)/11</f>
        <v>1.90072727272727</v>
      </c>
      <c r="H57" s="129"/>
      <c r="I57" s="130"/>
      <c r="J57" s="131"/>
    </row>
    <row r="58" customFormat="false" ht="13.5" hidden="false" customHeight="true" outlineLevel="0" collapsed="false">
      <c r="A58" s="157" t="s">
        <v>361</v>
      </c>
      <c r="B58" s="158" t="s">
        <v>188</v>
      </c>
      <c r="C58" s="27" t="s">
        <v>360</v>
      </c>
      <c r="D58" s="158" t="s">
        <v>287</v>
      </c>
      <c r="E58" s="159" t="n">
        <v>1.772</v>
      </c>
      <c r="F58" s="28"/>
      <c r="G58" s="57"/>
      <c r="H58" s="160"/>
      <c r="I58" s="57"/>
      <c r="J58" s="141"/>
    </row>
    <row r="59" customFormat="false" ht="13.5" hidden="false" customHeight="true" outlineLevel="0" collapsed="false">
      <c r="A59" s="123" t="s">
        <v>361</v>
      </c>
      <c r="B59" s="124" t="s">
        <v>289</v>
      </c>
      <c r="C59" s="125" t="s">
        <v>360</v>
      </c>
      <c r="D59" s="124" t="s">
        <v>288</v>
      </c>
      <c r="E59" s="126" t="n">
        <v>1.639</v>
      </c>
      <c r="F59" s="127"/>
      <c r="G59" s="130"/>
      <c r="H59" s="129"/>
      <c r="I59" s="130"/>
      <c r="J59" s="131"/>
    </row>
    <row r="60" customFormat="false" ht="13.5" hidden="false" customHeight="true" outlineLevel="0" collapsed="false">
      <c r="A60" s="157" t="s">
        <v>361</v>
      </c>
      <c r="B60" s="158" t="s">
        <v>291</v>
      </c>
      <c r="C60" s="27" t="s">
        <v>358</v>
      </c>
      <c r="D60" s="158" t="s">
        <v>290</v>
      </c>
      <c r="E60" s="159" t="n">
        <v>1.527</v>
      </c>
      <c r="F60" s="28"/>
      <c r="G60" s="57"/>
      <c r="H60" s="160"/>
      <c r="I60" s="57"/>
      <c r="J60" s="141"/>
    </row>
    <row r="61" customFormat="false" ht="13.5" hidden="false" customHeight="true" outlineLevel="0" collapsed="false">
      <c r="A61" s="123" t="s">
        <v>361</v>
      </c>
      <c r="B61" s="124" t="s">
        <v>293</v>
      </c>
      <c r="C61" s="125" t="s">
        <v>358</v>
      </c>
      <c r="D61" s="124" t="s">
        <v>294</v>
      </c>
      <c r="E61" s="126" t="n">
        <v>1.944</v>
      </c>
      <c r="F61" s="127"/>
      <c r="G61" s="130"/>
      <c r="H61" s="129"/>
      <c r="I61" s="130"/>
      <c r="J61" s="131"/>
    </row>
    <row r="62" customFormat="false" ht="13.5" hidden="false" customHeight="true" outlineLevel="0" collapsed="false">
      <c r="A62" s="157" t="s">
        <v>361</v>
      </c>
      <c r="B62" s="158" t="s">
        <v>295</v>
      </c>
      <c r="C62" s="27" t="s">
        <v>358</v>
      </c>
      <c r="D62" s="158" t="s">
        <v>294</v>
      </c>
      <c r="E62" s="159" t="n">
        <v>1.944</v>
      </c>
      <c r="F62" s="28"/>
      <c r="G62" s="57"/>
      <c r="H62" s="160"/>
      <c r="I62" s="57"/>
      <c r="J62" s="141"/>
    </row>
    <row r="63" customFormat="false" ht="13.5" hidden="false" customHeight="true" outlineLevel="0" collapsed="false">
      <c r="A63" s="123" t="s">
        <v>361</v>
      </c>
      <c r="B63" s="124" t="s">
        <v>302</v>
      </c>
      <c r="C63" s="125" t="s">
        <v>359</v>
      </c>
      <c r="D63" s="124" t="s">
        <v>301</v>
      </c>
      <c r="E63" s="126" t="n">
        <v>2.208</v>
      </c>
      <c r="F63" s="127"/>
      <c r="G63" s="130"/>
      <c r="H63" s="129"/>
      <c r="I63" s="130"/>
      <c r="J63" s="131"/>
    </row>
    <row r="64" customFormat="false" ht="13.5" hidden="false" customHeight="true" outlineLevel="0" collapsed="false">
      <c r="A64" s="157" t="s">
        <v>361</v>
      </c>
      <c r="B64" s="158" t="s">
        <v>186</v>
      </c>
      <c r="C64" s="27" t="s">
        <v>360</v>
      </c>
      <c r="D64" s="158" t="s">
        <v>309</v>
      </c>
      <c r="E64" s="159" t="n">
        <v>1.616</v>
      </c>
      <c r="F64" s="28"/>
      <c r="G64" s="57"/>
      <c r="H64" s="160"/>
      <c r="I64" s="57"/>
      <c r="J64" s="141"/>
    </row>
    <row r="65" customFormat="false" ht="13.5" hidden="false" customHeight="true" outlineLevel="0" collapsed="false">
      <c r="A65" s="123" t="s">
        <v>361</v>
      </c>
      <c r="B65" s="124" t="s">
        <v>44</v>
      </c>
      <c r="C65" s="125" t="s">
        <v>360</v>
      </c>
      <c r="D65" s="124" t="s">
        <v>309</v>
      </c>
      <c r="E65" s="126" t="n">
        <v>2.199</v>
      </c>
      <c r="F65" s="127"/>
      <c r="G65" s="130"/>
      <c r="H65" s="129"/>
      <c r="I65" s="130"/>
      <c r="J65" s="131"/>
    </row>
    <row r="66" customFormat="false" ht="13.5" hidden="false" customHeight="true" outlineLevel="0" collapsed="false">
      <c r="A66" s="157" t="s">
        <v>361</v>
      </c>
      <c r="B66" s="158" t="s">
        <v>220</v>
      </c>
      <c r="C66" s="27" t="s">
        <v>358</v>
      </c>
      <c r="D66" s="158" t="s">
        <v>309</v>
      </c>
      <c r="E66" s="159" t="n">
        <v>1.982</v>
      </c>
      <c r="F66" s="28"/>
      <c r="G66" s="57"/>
      <c r="H66" s="160"/>
      <c r="I66" s="57"/>
      <c r="J66" s="141"/>
    </row>
    <row r="67" customFormat="false" ht="13.5" hidden="false" customHeight="true" outlineLevel="0" collapsed="false">
      <c r="A67" s="123" t="s">
        <v>361</v>
      </c>
      <c r="B67" s="124" t="s">
        <v>143</v>
      </c>
      <c r="C67" s="125" t="s">
        <v>359</v>
      </c>
      <c r="D67" s="124" t="s">
        <v>309</v>
      </c>
      <c r="E67" s="126" t="n">
        <v>2.249</v>
      </c>
      <c r="F67" s="127"/>
      <c r="G67" s="130"/>
      <c r="H67" s="129"/>
      <c r="I67" s="130"/>
      <c r="J67" s="131"/>
    </row>
    <row r="68" customFormat="false" ht="13.5" hidden="false" customHeight="true" outlineLevel="0" collapsed="false">
      <c r="A68" s="157" t="s">
        <v>361</v>
      </c>
      <c r="B68" s="158" t="s">
        <v>218</v>
      </c>
      <c r="C68" s="27" t="s">
        <v>360</v>
      </c>
      <c r="D68" s="158" t="s">
        <v>320</v>
      </c>
      <c r="E68" s="159" t="n">
        <v>2.45</v>
      </c>
      <c r="F68" s="28"/>
      <c r="G68" s="34" t="n">
        <f aca="false">SUM(E68:E72)/5</f>
        <v>1.9728</v>
      </c>
      <c r="H68" s="160"/>
      <c r="I68" s="57"/>
      <c r="J68" s="141"/>
    </row>
    <row r="69" customFormat="false" ht="13.5" hidden="false" customHeight="true" outlineLevel="0" collapsed="false">
      <c r="A69" s="123" t="s">
        <v>361</v>
      </c>
      <c r="B69" s="124" t="s">
        <v>44</v>
      </c>
      <c r="C69" s="125" t="s">
        <v>358</v>
      </c>
      <c r="D69" s="124" t="s">
        <v>320</v>
      </c>
      <c r="E69" s="126" t="n">
        <v>1.801</v>
      </c>
      <c r="F69" s="127"/>
      <c r="G69" s="130"/>
      <c r="H69" s="129"/>
      <c r="I69" s="130"/>
      <c r="J69" s="131"/>
    </row>
    <row r="70" customFormat="false" ht="13.5" hidden="false" customHeight="true" outlineLevel="0" collapsed="false">
      <c r="A70" s="157" t="s">
        <v>361</v>
      </c>
      <c r="B70" s="158" t="s">
        <v>38</v>
      </c>
      <c r="C70" s="27" t="s">
        <v>360</v>
      </c>
      <c r="D70" s="158" t="s">
        <v>320</v>
      </c>
      <c r="E70" s="159" t="n">
        <v>1.642</v>
      </c>
      <c r="F70" s="28"/>
      <c r="G70" s="57"/>
      <c r="H70" s="160"/>
      <c r="I70" s="57"/>
      <c r="J70" s="141"/>
    </row>
    <row r="71" customFormat="false" ht="13.5" hidden="false" customHeight="true" outlineLevel="0" collapsed="false">
      <c r="A71" s="123" t="s">
        <v>361</v>
      </c>
      <c r="B71" s="124" t="s">
        <v>42</v>
      </c>
      <c r="C71" s="125" t="s">
        <v>360</v>
      </c>
      <c r="D71" s="124" t="s">
        <v>320</v>
      </c>
      <c r="E71" s="126" t="n">
        <v>1.626</v>
      </c>
      <c r="F71" s="127"/>
      <c r="G71" s="130"/>
      <c r="H71" s="129"/>
      <c r="I71" s="130"/>
      <c r="J71" s="131"/>
    </row>
    <row r="72" customFormat="false" ht="13.5" hidden="false" customHeight="true" outlineLevel="0" collapsed="false">
      <c r="A72" s="161" t="s">
        <v>361</v>
      </c>
      <c r="B72" s="162" t="s">
        <v>186</v>
      </c>
      <c r="C72" s="163" t="s">
        <v>360</v>
      </c>
      <c r="D72" s="162" t="s">
        <v>320</v>
      </c>
      <c r="E72" s="164" t="n">
        <v>2.345</v>
      </c>
      <c r="F72" s="165"/>
      <c r="G72" s="147"/>
      <c r="H72" s="67"/>
      <c r="I72" s="66"/>
      <c r="J72" s="166"/>
    </row>
    <row r="73" customFormat="false" ht="13.5" hidden="false" customHeight="true" outlineLevel="0" collapsed="false">
      <c r="A73" s="150" t="s">
        <v>362</v>
      </c>
      <c r="B73" s="151" t="s">
        <v>122</v>
      </c>
      <c r="C73" s="152" t="s">
        <v>360</v>
      </c>
      <c r="D73" s="151" t="s">
        <v>120</v>
      </c>
      <c r="E73" s="153" t="n">
        <v>2.253</v>
      </c>
      <c r="F73" s="154" t="n">
        <v>7.93</v>
      </c>
      <c r="G73" s="167" t="n">
        <f aca="false">SUM(E73:E74)/2</f>
        <v>1.9455</v>
      </c>
      <c r="H73" s="168" t="n">
        <f aca="false">SUM(F73:F74)/2</f>
        <v>7.88</v>
      </c>
      <c r="I73" s="167" t="n">
        <f aca="false">SUM(E73:E77)/5</f>
        <v>1.9978</v>
      </c>
      <c r="J73" s="169" t="n">
        <f aca="false">SUM(F73:F77)/5</f>
        <v>7.95</v>
      </c>
    </row>
    <row r="74" customFormat="false" ht="13.5" hidden="false" customHeight="true" outlineLevel="0" collapsed="false">
      <c r="A74" s="123" t="s">
        <v>362</v>
      </c>
      <c r="B74" s="124" t="s">
        <v>119</v>
      </c>
      <c r="C74" s="125" t="s">
        <v>360</v>
      </c>
      <c r="D74" s="124" t="s">
        <v>120</v>
      </c>
      <c r="E74" s="126" t="n">
        <v>1.638</v>
      </c>
      <c r="F74" s="127" t="n">
        <v>7.83</v>
      </c>
      <c r="G74" s="57"/>
      <c r="H74" s="129"/>
      <c r="I74" s="130"/>
      <c r="J74" s="131"/>
    </row>
    <row r="75" customFormat="false" ht="13.5" hidden="false" customHeight="true" outlineLevel="0" collapsed="false">
      <c r="A75" s="123" t="s">
        <v>362</v>
      </c>
      <c r="B75" s="124" t="s">
        <v>119</v>
      </c>
      <c r="C75" s="125" t="s">
        <v>360</v>
      </c>
      <c r="D75" s="124" t="s">
        <v>178</v>
      </c>
      <c r="E75" s="126" t="n">
        <v>1.854</v>
      </c>
      <c r="F75" s="127" t="n">
        <v>8.09</v>
      </c>
      <c r="G75" s="132" t="n">
        <f aca="false">SUM(E75:E76)/2</f>
        <v>1.9525</v>
      </c>
      <c r="H75" s="133" t="n">
        <f aca="false">SUM(F75:F76)/2</f>
        <v>7.955</v>
      </c>
      <c r="I75" s="130"/>
      <c r="J75" s="131"/>
    </row>
    <row r="76" customFormat="false" ht="13.5" hidden="false" customHeight="true" outlineLevel="0" collapsed="false">
      <c r="A76" s="157" t="s">
        <v>362</v>
      </c>
      <c r="B76" s="158" t="s">
        <v>122</v>
      </c>
      <c r="C76" s="27" t="s">
        <v>360</v>
      </c>
      <c r="D76" s="158" t="s">
        <v>181</v>
      </c>
      <c r="E76" s="159" t="n">
        <v>2.051</v>
      </c>
      <c r="F76" s="28" t="n">
        <v>7.82</v>
      </c>
      <c r="G76" s="57"/>
      <c r="H76" s="160"/>
      <c r="I76" s="57"/>
      <c r="J76" s="141"/>
    </row>
    <row r="77" customFormat="false" ht="13.5" hidden="false" customHeight="true" outlineLevel="0" collapsed="false">
      <c r="A77" s="123" t="s">
        <v>362</v>
      </c>
      <c r="B77" s="124" t="s">
        <v>119</v>
      </c>
      <c r="C77" s="125" t="s">
        <v>360</v>
      </c>
      <c r="D77" s="124" t="s">
        <v>268</v>
      </c>
      <c r="E77" s="126" t="n">
        <v>2.193</v>
      </c>
      <c r="F77" s="127" t="n">
        <v>8.08</v>
      </c>
      <c r="G77" s="126" t="n">
        <v>2.193</v>
      </c>
      <c r="H77" s="170" t="n">
        <v>8.08</v>
      </c>
      <c r="I77" s="130"/>
      <c r="J77" s="131"/>
    </row>
    <row r="78" customFormat="false" ht="13.5" hidden="false" customHeight="true" outlineLevel="0" collapsed="false">
      <c r="A78" s="157" t="s">
        <v>362</v>
      </c>
      <c r="B78" s="158" t="s">
        <v>119</v>
      </c>
      <c r="C78" s="27" t="s">
        <v>360</v>
      </c>
      <c r="D78" s="158" t="s">
        <v>286</v>
      </c>
      <c r="E78" s="159" t="n">
        <v>1.74</v>
      </c>
      <c r="F78" s="28"/>
      <c r="G78" s="159" t="n">
        <v>1.74</v>
      </c>
      <c r="H78" s="160"/>
      <c r="I78" s="57"/>
      <c r="J78" s="141"/>
    </row>
    <row r="79" customFormat="false" ht="13.5" hidden="false" customHeight="true" outlineLevel="0" collapsed="false">
      <c r="A79" s="123" t="s">
        <v>362</v>
      </c>
      <c r="B79" s="124" t="s">
        <v>298</v>
      </c>
      <c r="C79" s="125" t="s">
        <v>359</v>
      </c>
      <c r="D79" s="124" t="s">
        <v>299</v>
      </c>
      <c r="E79" s="126" t="n">
        <v>2.4755</v>
      </c>
      <c r="F79" s="127"/>
      <c r="G79" s="132" t="n">
        <f aca="false">SUM(E79:E80)/2</f>
        <v>2.25075</v>
      </c>
      <c r="H79" s="129"/>
      <c r="I79" s="130"/>
      <c r="J79" s="131"/>
    </row>
    <row r="80" customFormat="false" ht="13.5" hidden="false" customHeight="true" outlineLevel="0" collapsed="false">
      <c r="A80" s="161" t="s">
        <v>362</v>
      </c>
      <c r="B80" s="162" t="s">
        <v>119</v>
      </c>
      <c r="C80" s="163" t="s">
        <v>358</v>
      </c>
      <c r="D80" s="162" t="s">
        <v>301</v>
      </c>
      <c r="E80" s="164" t="n">
        <v>2.026</v>
      </c>
      <c r="F80" s="165"/>
      <c r="G80" s="147"/>
      <c r="H80" s="67"/>
      <c r="I80" s="66"/>
      <c r="J80" s="166"/>
    </row>
    <row r="81" customFormat="false" ht="13.5" hidden="false" customHeight="true" outlineLevel="0" collapsed="false">
      <c r="A81" s="157" t="s">
        <v>363</v>
      </c>
      <c r="B81" s="158" t="s">
        <v>40</v>
      </c>
      <c r="C81" s="27" t="s">
        <v>360</v>
      </c>
      <c r="D81" s="158" t="s">
        <v>39</v>
      </c>
      <c r="E81" s="159" t="n">
        <v>1.843</v>
      </c>
      <c r="F81" s="28"/>
      <c r="G81" s="153" t="n">
        <v>1.843</v>
      </c>
      <c r="H81" s="160"/>
      <c r="I81" s="57"/>
      <c r="J81" s="141"/>
    </row>
    <row r="82" customFormat="false" ht="13.5" hidden="false" customHeight="true" outlineLevel="0" collapsed="false">
      <c r="A82" s="123" t="s">
        <v>363</v>
      </c>
      <c r="B82" s="124" t="s">
        <v>142</v>
      </c>
      <c r="C82" s="125" t="s">
        <v>360</v>
      </c>
      <c r="D82" s="124" t="s">
        <v>140</v>
      </c>
      <c r="E82" s="126" t="n">
        <v>1.623</v>
      </c>
      <c r="F82" s="127" t="n">
        <v>8.38</v>
      </c>
      <c r="G82" s="34" t="n">
        <f aca="false">SUM(E82:E83)/2</f>
        <v>1.9885</v>
      </c>
      <c r="H82" s="133" t="n">
        <f aca="false">SUM(F82:F83)/2</f>
        <v>8.21</v>
      </c>
      <c r="I82" s="132" t="n">
        <f aca="false">SUM(E82:E89)/8</f>
        <v>2.024625</v>
      </c>
      <c r="J82" s="134" t="n">
        <f aca="false">SUM(F82:F89)/8</f>
        <v>7.9975</v>
      </c>
    </row>
    <row r="83" customFormat="false" ht="13.5" hidden="false" customHeight="true" outlineLevel="0" collapsed="false">
      <c r="A83" s="123" t="s">
        <v>363</v>
      </c>
      <c r="B83" s="124" t="s">
        <v>145</v>
      </c>
      <c r="C83" s="125" t="s">
        <v>360</v>
      </c>
      <c r="D83" s="124" t="s">
        <v>144</v>
      </c>
      <c r="E83" s="126" t="n">
        <v>2.354</v>
      </c>
      <c r="F83" s="127" t="n">
        <v>8.04</v>
      </c>
      <c r="G83" s="130"/>
      <c r="H83" s="129"/>
      <c r="I83" s="130"/>
      <c r="J83" s="131"/>
    </row>
    <row r="84" customFormat="false" ht="13.5" hidden="false" customHeight="true" outlineLevel="0" collapsed="false">
      <c r="A84" s="157" t="s">
        <v>363</v>
      </c>
      <c r="B84" s="158" t="s">
        <v>182</v>
      </c>
      <c r="C84" s="27" t="s">
        <v>358</v>
      </c>
      <c r="D84" s="158" t="s">
        <v>183</v>
      </c>
      <c r="E84" s="159" t="n">
        <v>2.235</v>
      </c>
      <c r="F84" s="28" t="n">
        <v>7.82</v>
      </c>
      <c r="G84" s="34" t="n">
        <f aca="false">SUM(E84:E86)/3</f>
        <v>2.21133333333333</v>
      </c>
      <c r="H84" s="39" t="n">
        <f aca="false">SUM(F84:F86)/3</f>
        <v>7.89</v>
      </c>
      <c r="I84" s="57"/>
      <c r="J84" s="141"/>
    </row>
    <row r="85" customFormat="false" ht="13.5" hidden="false" customHeight="true" outlineLevel="0" collapsed="false">
      <c r="A85" s="123" t="s">
        <v>363</v>
      </c>
      <c r="B85" s="124" t="s">
        <v>184</v>
      </c>
      <c r="C85" s="125" t="s">
        <v>360</v>
      </c>
      <c r="D85" s="124" t="s">
        <v>183</v>
      </c>
      <c r="E85" s="126" t="n">
        <v>2.242</v>
      </c>
      <c r="F85" s="127" t="n">
        <v>7.37</v>
      </c>
      <c r="G85" s="130"/>
      <c r="H85" s="129"/>
      <c r="I85" s="130"/>
      <c r="J85" s="131"/>
    </row>
    <row r="86" customFormat="false" ht="13.5" hidden="false" customHeight="true" outlineLevel="0" collapsed="false">
      <c r="A86" s="157" t="s">
        <v>363</v>
      </c>
      <c r="B86" s="158" t="s">
        <v>185</v>
      </c>
      <c r="C86" s="27" t="s">
        <v>360</v>
      </c>
      <c r="D86" s="158" t="s">
        <v>183</v>
      </c>
      <c r="E86" s="159" t="n">
        <v>2.157</v>
      </c>
      <c r="F86" s="28" t="n">
        <v>8.48</v>
      </c>
      <c r="G86" s="57"/>
      <c r="H86" s="160"/>
      <c r="I86" s="57"/>
      <c r="J86" s="141"/>
    </row>
    <row r="87" customFormat="false" ht="13.5" hidden="false" customHeight="true" outlineLevel="0" collapsed="false">
      <c r="A87" s="123" t="s">
        <v>363</v>
      </c>
      <c r="B87" s="124" t="s">
        <v>252</v>
      </c>
      <c r="C87" s="125" t="s">
        <v>358</v>
      </c>
      <c r="D87" s="124" t="s">
        <v>248</v>
      </c>
      <c r="E87" s="126" t="n">
        <v>1.844</v>
      </c>
      <c r="F87" s="127" t="n">
        <v>8.05</v>
      </c>
      <c r="G87" s="132" t="n">
        <f aca="false">SUM(E87:E89)/3</f>
        <v>1.862</v>
      </c>
      <c r="H87" s="133" t="n">
        <f aca="false">SUM(F87:F89)/3</f>
        <v>7.96333333333333</v>
      </c>
      <c r="I87" s="130"/>
      <c r="J87" s="131"/>
    </row>
    <row r="88" customFormat="false" ht="13.5" hidden="false" customHeight="true" outlineLevel="0" collapsed="false">
      <c r="A88" s="157" t="s">
        <v>363</v>
      </c>
      <c r="B88" s="158" t="s">
        <v>271</v>
      </c>
      <c r="C88" s="27" t="s">
        <v>360</v>
      </c>
      <c r="D88" s="158" t="s">
        <v>268</v>
      </c>
      <c r="E88" s="159" t="n">
        <v>1.668</v>
      </c>
      <c r="F88" s="28" t="n">
        <v>8.01</v>
      </c>
      <c r="G88" s="57"/>
      <c r="H88" s="160"/>
      <c r="I88" s="57"/>
      <c r="J88" s="141"/>
    </row>
    <row r="89" customFormat="false" ht="13.5" hidden="false" customHeight="true" outlineLevel="0" collapsed="false">
      <c r="A89" s="123" t="s">
        <v>363</v>
      </c>
      <c r="B89" s="124" t="s">
        <v>270</v>
      </c>
      <c r="C89" s="125" t="s">
        <v>359</v>
      </c>
      <c r="D89" s="124" t="s">
        <v>268</v>
      </c>
      <c r="E89" s="126" t="n">
        <v>2.074</v>
      </c>
      <c r="F89" s="127" t="n">
        <v>7.83</v>
      </c>
      <c r="G89" s="130"/>
      <c r="H89" s="129"/>
      <c r="I89" s="130"/>
      <c r="J89" s="131"/>
    </row>
    <row r="90" customFormat="false" ht="13.5" hidden="false" customHeight="true" outlineLevel="0" collapsed="false">
      <c r="A90" s="157" t="s">
        <v>363</v>
      </c>
      <c r="B90" s="158" t="s">
        <v>285</v>
      </c>
      <c r="C90" s="27" t="s">
        <v>360</v>
      </c>
      <c r="D90" s="158" t="s">
        <v>284</v>
      </c>
      <c r="E90" s="159" t="n">
        <v>1.47</v>
      </c>
      <c r="F90" s="28"/>
      <c r="G90" s="34" t="n">
        <f aca="false">SUM(E90:E91)/2</f>
        <v>1.704</v>
      </c>
      <c r="H90" s="160"/>
      <c r="I90" s="57"/>
      <c r="J90" s="141"/>
    </row>
    <row r="91" customFormat="false" ht="13.5" hidden="false" customHeight="true" outlineLevel="0" collapsed="false">
      <c r="A91" s="123" t="s">
        <v>363</v>
      </c>
      <c r="B91" s="124" t="s">
        <v>283</v>
      </c>
      <c r="C91" s="125" t="s">
        <v>359</v>
      </c>
      <c r="D91" s="124" t="s">
        <v>284</v>
      </c>
      <c r="E91" s="126" t="n">
        <v>1.938</v>
      </c>
      <c r="F91" s="127"/>
      <c r="G91" s="130"/>
      <c r="H91" s="129"/>
      <c r="I91" s="130"/>
      <c r="J91" s="131"/>
    </row>
    <row r="92" customFormat="false" ht="13.5" hidden="false" customHeight="true" outlineLevel="0" collapsed="false">
      <c r="A92" s="161" t="s">
        <v>363</v>
      </c>
      <c r="B92" s="162" t="s">
        <v>318</v>
      </c>
      <c r="C92" s="163" t="s">
        <v>359</v>
      </c>
      <c r="D92" s="162" t="s">
        <v>319</v>
      </c>
      <c r="E92" s="164" t="n">
        <v>2.272</v>
      </c>
      <c r="F92" s="165"/>
      <c r="G92" s="145" t="n">
        <v>2.272</v>
      </c>
      <c r="H92" s="67"/>
      <c r="I92" s="66"/>
      <c r="J92" s="166"/>
    </row>
    <row r="93" customFormat="false" ht="13.5" hidden="false" customHeight="true" outlineLevel="0" collapsed="false">
      <c r="A93" s="157" t="s">
        <v>364</v>
      </c>
      <c r="B93" s="158" t="s">
        <v>46</v>
      </c>
      <c r="C93" s="27" t="s">
        <v>359</v>
      </c>
      <c r="D93" s="158" t="s">
        <v>43</v>
      </c>
      <c r="E93" s="159" t="n">
        <v>1.714</v>
      </c>
      <c r="F93" s="28"/>
      <c r="G93" s="153" t="n">
        <v>1.714</v>
      </c>
      <c r="H93" s="160"/>
      <c r="I93" s="57"/>
      <c r="J93" s="141"/>
    </row>
    <row r="94" customFormat="false" ht="13.5" hidden="false" customHeight="true" outlineLevel="0" collapsed="false">
      <c r="A94" s="123" t="s">
        <v>364</v>
      </c>
      <c r="B94" s="124" t="s">
        <v>86</v>
      </c>
      <c r="C94" s="125" t="s">
        <v>359</v>
      </c>
      <c r="D94" s="124" t="s">
        <v>85</v>
      </c>
      <c r="E94" s="126" t="n">
        <v>2</v>
      </c>
      <c r="F94" s="127"/>
      <c r="G94" s="159" t="n">
        <v>2</v>
      </c>
      <c r="H94" s="129"/>
      <c r="I94" s="130"/>
      <c r="J94" s="131"/>
    </row>
    <row r="95" customFormat="false" ht="13.5" hidden="false" customHeight="true" outlineLevel="0" collapsed="false">
      <c r="A95" s="157" t="s">
        <v>364</v>
      </c>
      <c r="B95" s="158" t="s">
        <v>86</v>
      </c>
      <c r="C95" s="27" t="s">
        <v>360</v>
      </c>
      <c r="D95" s="158" t="s">
        <v>120</v>
      </c>
      <c r="E95" s="159" t="n">
        <v>1.888</v>
      </c>
      <c r="F95" s="28" t="n">
        <v>7.73</v>
      </c>
      <c r="G95" s="132" t="n">
        <f aca="false">SUM(E95:E102)/8</f>
        <v>1.994625</v>
      </c>
      <c r="H95" s="39" t="n">
        <f aca="false">SUM(F95:F102)/8</f>
        <v>7.90625</v>
      </c>
      <c r="I95" s="34" t="n">
        <f aca="false">SUM(E95:E111)/17</f>
        <v>1.98647058823529</v>
      </c>
      <c r="J95" s="35" t="n">
        <f aca="false">SUM(F95:F111)/17</f>
        <v>7.86294117647059</v>
      </c>
    </row>
    <row r="96" customFormat="false" ht="13.5" hidden="false" customHeight="true" outlineLevel="0" collapsed="false">
      <c r="A96" s="123" t="s">
        <v>364</v>
      </c>
      <c r="B96" s="124" t="s">
        <v>127</v>
      </c>
      <c r="C96" s="125" t="s">
        <v>360</v>
      </c>
      <c r="D96" s="124" t="s">
        <v>123</v>
      </c>
      <c r="E96" s="126" t="n">
        <v>2.118</v>
      </c>
      <c r="F96" s="127" t="n">
        <v>7.88</v>
      </c>
      <c r="G96" s="57"/>
      <c r="H96" s="129"/>
      <c r="I96" s="130"/>
      <c r="J96" s="131"/>
    </row>
    <row r="97" customFormat="false" ht="13.5" hidden="false" customHeight="true" outlineLevel="0" collapsed="false">
      <c r="A97" s="157" t="s">
        <v>364</v>
      </c>
      <c r="B97" s="158" t="s">
        <v>125</v>
      </c>
      <c r="C97" s="27" t="s">
        <v>360</v>
      </c>
      <c r="D97" s="158" t="s">
        <v>123</v>
      </c>
      <c r="E97" s="159" t="n">
        <v>1.995</v>
      </c>
      <c r="F97" s="28" t="n">
        <v>7.86</v>
      </c>
      <c r="G97" s="130"/>
      <c r="H97" s="160"/>
      <c r="I97" s="57"/>
      <c r="J97" s="141"/>
    </row>
    <row r="98" customFormat="false" ht="13.5" hidden="false" customHeight="true" outlineLevel="0" collapsed="false">
      <c r="A98" s="123" t="s">
        <v>364</v>
      </c>
      <c r="B98" s="124" t="s">
        <v>126</v>
      </c>
      <c r="C98" s="125" t="s">
        <v>360</v>
      </c>
      <c r="D98" s="124" t="s">
        <v>123</v>
      </c>
      <c r="E98" s="126" t="n">
        <v>1.749</v>
      </c>
      <c r="F98" s="127" t="n">
        <v>7.8</v>
      </c>
      <c r="G98" s="57"/>
      <c r="H98" s="129"/>
      <c r="I98" s="130"/>
      <c r="J98" s="131"/>
    </row>
    <row r="99" customFormat="false" ht="13.5" hidden="false" customHeight="true" outlineLevel="0" collapsed="false">
      <c r="A99" s="157" t="s">
        <v>364</v>
      </c>
      <c r="B99" s="158" t="s">
        <v>131</v>
      </c>
      <c r="C99" s="27" t="s">
        <v>359</v>
      </c>
      <c r="D99" s="158" t="s">
        <v>148</v>
      </c>
      <c r="E99" s="159" t="n">
        <v>2.501</v>
      </c>
      <c r="F99" s="28" t="n">
        <v>8.14</v>
      </c>
      <c r="G99" s="130"/>
      <c r="H99" s="160"/>
      <c r="I99" s="57"/>
      <c r="J99" s="141"/>
    </row>
    <row r="100" customFormat="false" ht="13.5" hidden="false" customHeight="true" outlineLevel="0" collapsed="false">
      <c r="A100" s="123" t="s">
        <v>364</v>
      </c>
      <c r="B100" s="124" t="s">
        <v>147</v>
      </c>
      <c r="C100" s="125" t="s">
        <v>358</v>
      </c>
      <c r="D100" s="124" t="s">
        <v>148</v>
      </c>
      <c r="E100" s="126" t="n">
        <v>2.062</v>
      </c>
      <c r="F100" s="127" t="n">
        <v>7.85</v>
      </c>
      <c r="G100" s="57"/>
      <c r="H100" s="129"/>
      <c r="I100" s="130"/>
      <c r="J100" s="131"/>
    </row>
    <row r="101" customFormat="false" ht="13.5" hidden="false" customHeight="true" outlineLevel="0" collapsed="false">
      <c r="A101" s="157" t="s">
        <v>364</v>
      </c>
      <c r="B101" s="158" t="s">
        <v>149</v>
      </c>
      <c r="C101" s="27" t="s">
        <v>360</v>
      </c>
      <c r="D101" s="158" t="s">
        <v>148</v>
      </c>
      <c r="E101" s="159" t="n">
        <v>1.834</v>
      </c>
      <c r="F101" s="28" t="n">
        <v>7.69</v>
      </c>
      <c r="G101" s="130"/>
      <c r="H101" s="160"/>
      <c r="I101" s="57"/>
      <c r="J101" s="141"/>
    </row>
    <row r="102" customFormat="false" ht="13.5" hidden="false" customHeight="true" outlineLevel="0" collapsed="false">
      <c r="A102" s="123" t="s">
        <v>364</v>
      </c>
      <c r="B102" s="124" t="s">
        <v>147</v>
      </c>
      <c r="C102" s="125" t="s">
        <v>359</v>
      </c>
      <c r="D102" s="124" t="s">
        <v>148</v>
      </c>
      <c r="E102" s="126" t="n">
        <v>1.81</v>
      </c>
      <c r="F102" s="127" t="n">
        <v>8.3</v>
      </c>
      <c r="G102" s="57"/>
      <c r="H102" s="129"/>
      <c r="I102" s="130"/>
      <c r="J102" s="131"/>
    </row>
    <row r="103" customFormat="false" ht="13.5" hidden="false" customHeight="true" outlineLevel="0" collapsed="false">
      <c r="A103" s="157" t="s">
        <v>364</v>
      </c>
      <c r="B103" s="158" t="s">
        <v>46</v>
      </c>
      <c r="C103" s="27" t="s">
        <v>360</v>
      </c>
      <c r="D103" s="158" t="s">
        <v>173</v>
      </c>
      <c r="E103" s="159" t="n">
        <v>2.207</v>
      </c>
      <c r="F103" s="28" t="n">
        <v>7.9</v>
      </c>
      <c r="G103" s="126" t="n">
        <v>2.207</v>
      </c>
      <c r="H103" s="171" t="n">
        <v>7.9</v>
      </c>
      <c r="I103" s="57"/>
      <c r="J103" s="141"/>
    </row>
    <row r="104" customFormat="false" ht="13.5" hidden="false" customHeight="true" outlineLevel="0" collapsed="false">
      <c r="A104" s="123" t="s">
        <v>364</v>
      </c>
      <c r="B104" s="124" t="s">
        <v>86</v>
      </c>
      <c r="C104" s="125" t="s">
        <v>359</v>
      </c>
      <c r="D104" s="124" t="s">
        <v>219</v>
      </c>
      <c r="E104" s="126" t="n">
        <v>1.951</v>
      </c>
      <c r="F104" s="127" t="n">
        <v>7.66</v>
      </c>
      <c r="G104" s="34" t="n">
        <f aca="false">SUM(E104:E111)/8</f>
        <v>1.95075</v>
      </c>
      <c r="H104" s="133" t="n">
        <f aca="false">SUM(F104:F111)/8</f>
        <v>7.815</v>
      </c>
      <c r="I104" s="130"/>
      <c r="J104" s="131"/>
    </row>
    <row r="105" customFormat="false" ht="13.5" hidden="false" customHeight="true" outlineLevel="0" collapsed="false">
      <c r="A105" s="157" t="s">
        <v>364</v>
      </c>
      <c r="B105" s="158" t="s">
        <v>86</v>
      </c>
      <c r="C105" s="27" t="s">
        <v>360</v>
      </c>
      <c r="D105" s="158" t="s">
        <v>219</v>
      </c>
      <c r="E105" s="159" t="n">
        <v>2.135</v>
      </c>
      <c r="F105" s="28" t="n">
        <v>7.9</v>
      </c>
      <c r="G105" s="130"/>
      <c r="H105" s="160"/>
      <c r="I105" s="57"/>
      <c r="J105" s="141"/>
    </row>
    <row r="106" customFormat="false" ht="13.5" hidden="false" customHeight="true" outlineLevel="0" collapsed="false">
      <c r="A106" s="123" t="s">
        <v>364</v>
      </c>
      <c r="B106" s="124" t="s">
        <v>149</v>
      </c>
      <c r="C106" s="125" t="s">
        <v>360</v>
      </c>
      <c r="D106" s="124" t="s">
        <v>219</v>
      </c>
      <c r="E106" s="126" t="n">
        <v>1.989</v>
      </c>
      <c r="F106" s="127" t="n">
        <v>7.8</v>
      </c>
      <c r="G106" s="57"/>
      <c r="H106" s="129"/>
      <c r="I106" s="130"/>
      <c r="J106" s="131"/>
    </row>
    <row r="107" customFormat="false" ht="13.5" hidden="false" customHeight="true" outlineLevel="0" collapsed="false">
      <c r="A107" s="157" t="s">
        <v>364</v>
      </c>
      <c r="B107" s="158" t="s">
        <v>147</v>
      </c>
      <c r="C107" s="27" t="s">
        <v>359</v>
      </c>
      <c r="D107" s="158" t="s">
        <v>219</v>
      </c>
      <c r="E107" s="159" t="n">
        <v>2.035</v>
      </c>
      <c r="F107" s="28" t="n">
        <v>7.79</v>
      </c>
      <c r="G107" s="130"/>
      <c r="H107" s="160"/>
      <c r="I107" s="57"/>
      <c r="J107" s="141"/>
    </row>
    <row r="108" customFormat="false" ht="13.5" hidden="false" customHeight="true" outlineLevel="0" collapsed="false">
      <c r="A108" s="123" t="s">
        <v>364</v>
      </c>
      <c r="B108" s="124" t="s">
        <v>131</v>
      </c>
      <c r="C108" s="125" t="s">
        <v>360</v>
      </c>
      <c r="D108" s="124" t="s">
        <v>219</v>
      </c>
      <c r="E108" s="126" t="n">
        <v>1.94</v>
      </c>
      <c r="F108" s="127" t="n">
        <v>7.95</v>
      </c>
      <c r="G108" s="130"/>
      <c r="H108" s="129"/>
      <c r="I108" s="130"/>
      <c r="J108" s="172"/>
    </row>
    <row r="109" customFormat="false" ht="13.5" hidden="false" customHeight="true" outlineLevel="0" collapsed="false">
      <c r="A109" s="157" t="s">
        <v>364</v>
      </c>
      <c r="B109" s="158" t="s">
        <v>46</v>
      </c>
      <c r="C109" s="27" t="s">
        <v>358</v>
      </c>
      <c r="D109" s="158" t="s">
        <v>254</v>
      </c>
      <c r="E109" s="159" t="n">
        <v>2.057</v>
      </c>
      <c r="F109" s="28" t="n">
        <v>7.53</v>
      </c>
      <c r="G109" s="130"/>
      <c r="H109" s="160"/>
      <c r="I109" s="57"/>
      <c r="J109" s="141"/>
    </row>
    <row r="110" customFormat="false" ht="13.5" hidden="false" customHeight="true" outlineLevel="0" collapsed="false">
      <c r="A110" s="123" t="s">
        <v>364</v>
      </c>
      <c r="B110" s="124" t="s">
        <v>253</v>
      </c>
      <c r="C110" s="125" t="s">
        <v>359</v>
      </c>
      <c r="D110" s="124" t="s">
        <v>254</v>
      </c>
      <c r="E110" s="126" t="n">
        <v>1.661</v>
      </c>
      <c r="F110" s="127" t="n">
        <v>7.75</v>
      </c>
      <c r="G110" s="57"/>
      <c r="H110" s="129"/>
      <c r="I110" s="130"/>
      <c r="J110" s="131"/>
    </row>
    <row r="111" customFormat="false" ht="13.5" hidden="false" customHeight="true" outlineLevel="0" collapsed="false">
      <c r="A111" s="157" t="s">
        <v>364</v>
      </c>
      <c r="B111" s="158" t="s">
        <v>255</v>
      </c>
      <c r="C111" s="27" t="s">
        <v>359</v>
      </c>
      <c r="D111" s="158" t="s">
        <v>254</v>
      </c>
      <c r="E111" s="159" t="n">
        <v>1.838</v>
      </c>
      <c r="F111" s="28" t="n">
        <v>8.14</v>
      </c>
      <c r="G111" s="130"/>
      <c r="H111" s="160"/>
      <c r="I111" s="57"/>
      <c r="J111" s="141"/>
    </row>
    <row r="112" customFormat="false" ht="13.5" hidden="false" customHeight="true" outlineLevel="0" collapsed="false">
      <c r="A112" s="123" t="s">
        <v>364</v>
      </c>
      <c r="B112" s="124" t="s">
        <v>147</v>
      </c>
      <c r="C112" s="125" t="s">
        <v>360</v>
      </c>
      <c r="D112" s="124" t="s">
        <v>286</v>
      </c>
      <c r="E112" s="126" t="n">
        <v>1.549</v>
      </c>
      <c r="F112" s="127"/>
      <c r="G112" s="159" t="n">
        <v>1.549</v>
      </c>
      <c r="H112" s="129"/>
      <c r="I112" s="130"/>
      <c r="J112" s="131"/>
    </row>
    <row r="113" customFormat="false" ht="13.5" hidden="false" customHeight="true" outlineLevel="0" collapsed="false">
      <c r="A113" s="161" t="s">
        <v>364</v>
      </c>
      <c r="B113" s="162" t="s">
        <v>147</v>
      </c>
      <c r="C113" s="163" t="s">
        <v>358</v>
      </c>
      <c r="D113" s="162" t="s">
        <v>320</v>
      </c>
      <c r="E113" s="164" t="n">
        <v>2.825</v>
      </c>
      <c r="F113" s="165"/>
      <c r="G113" s="145" t="n">
        <v>2.825</v>
      </c>
      <c r="H113" s="67"/>
      <c r="I113" s="66"/>
      <c r="J113" s="166"/>
    </row>
    <row r="114" customFormat="false" ht="13.5" hidden="false" customHeight="true" outlineLevel="0" collapsed="false">
      <c r="A114" s="150" t="s">
        <v>365</v>
      </c>
      <c r="B114" s="151" t="s">
        <v>76</v>
      </c>
      <c r="C114" s="152" t="s">
        <v>360</v>
      </c>
      <c r="D114" s="151" t="s">
        <v>77</v>
      </c>
      <c r="E114" s="153" t="n">
        <v>2.245</v>
      </c>
      <c r="F114" s="154"/>
      <c r="G114" s="159" t="n">
        <v>2.245</v>
      </c>
      <c r="H114" s="155"/>
      <c r="I114" s="100"/>
      <c r="J114" s="156"/>
    </row>
    <row r="115" customFormat="false" ht="13.5" hidden="false" customHeight="true" outlineLevel="0" collapsed="false">
      <c r="A115" s="157" t="s">
        <v>365</v>
      </c>
      <c r="B115" s="158" t="s">
        <v>128</v>
      </c>
      <c r="C115" s="27" t="s">
        <v>359</v>
      </c>
      <c r="D115" s="158" t="s">
        <v>129</v>
      </c>
      <c r="E115" s="159" t="n">
        <v>2.463</v>
      </c>
      <c r="F115" s="28" t="n">
        <v>8.02</v>
      </c>
      <c r="G115" s="132" t="n">
        <f aca="false">SUM(E115:E117)/3</f>
        <v>2.39666666666667</v>
      </c>
      <c r="H115" s="39" t="n">
        <f aca="false">SUM(F115:F117)/3</f>
        <v>7.85333333333333</v>
      </c>
      <c r="I115" s="34" t="n">
        <f aca="false">SUM(E115:E118)/4</f>
        <v>2.418</v>
      </c>
      <c r="J115" s="111" t="n">
        <f aca="false">SUM(F115:F118)/4</f>
        <v>7.8725</v>
      </c>
    </row>
    <row r="116" customFormat="false" ht="13.5" hidden="false" customHeight="true" outlineLevel="0" collapsed="false">
      <c r="A116" s="123" t="s">
        <v>365</v>
      </c>
      <c r="B116" s="124" t="s">
        <v>128</v>
      </c>
      <c r="C116" s="125" t="s">
        <v>360</v>
      </c>
      <c r="D116" s="124" t="s">
        <v>129</v>
      </c>
      <c r="E116" s="126" t="n">
        <v>2.231</v>
      </c>
      <c r="F116" s="127" t="n">
        <v>7.66</v>
      </c>
      <c r="G116" s="57"/>
      <c r="H116" s="129"/>
      <c r="I116" s="130"/>
      <c r="J116" s="131"/>
    </row>
    <row r="117" customFormat="false" ht="13.5" hidden="false" customHeight="true" outlineLevel="0" collapsed="false">
      <c r="A117" s="157" t="s">
        <v>365</v>
      </c>
      <c r="B117" s="158" t="s">
        <v>146</v>
      </c>
      <c r="C117" s="27" t="s">
        <v>359</v>
      </c>
      <c r="D117" s="158" t="s">
        <v>144</v>
      </c>
      <c r="E117" s="159" t="n">
        <v>2.496</v>
      </c>
      <c r="F117" s="28" t="n">
        <v>7.88</v>
      </c>
      <c r="G117" s="130"/>
      <c r="H117" s="160"/>
      <c r="I117" s="57"/>
      <c r="J117" s="141"/>
    </row>
    <row r="118" customFormat="false" ht="13.5" hidden="false" customHeight="true" outlineLevel="0" collapsed="false">
      <c r="A118" s="123" t="s">
        <v>365</v>
      </c>
      <c r="B118" s="124" t="s">
        <v>269</v>
      </c>
      <c r="C118" s="125" t="s">
        <v>359</v>
      </c>
      <c r="D118" s="124" t="s">
        <v>268</v>
      </c>
      <c r="E118" s="126" t="n">
        <v>2.482</v>
      </c>
      <c r="F118" s="127" t="n">
        <v>7.93</v>
      </c>
      <c r="G118" s="159" t="n">
        <v>2.482</v>
      </c>
      <c r="H118" s="170" t="n">
        <v>7.93</v>
      </c>
      <c r="I118" s="130"/>
      <c r="J118" s="131"/>
    </row>
    <row r="119" customFormat="false" ht="13.5" hidden="false" customHeight="true" outlineLevel="0" collapsed="false">
      <c r="A119" s="157" t="s">
        <v>365</v>
      </c>
      <c r="B119" s="158" t="s">
        <v>269</v>
      </c>
      <c r="C119" s="27" t="s">
        <v>359</v>
      </c>
      <c r="D119" s="158" t="s">
        <v>290</v>
      </c>
      <c r="E119" s="159" t="n">
        <v>2.518</v>
      </c>
      <c r="F119" s="28"/>
      <c r="G119" s="132" t="n">
        <f aca="false">SUM(E119:E120)/2</f>
        <v>2.155</v>
      </c>
      <c r="H119" s="160"/>
      <c r="I119" s="57"/>
      <c r="J119" s="141"/>
    </row>
    <row r="120" s="173" customFormat="true" ht="13.5" hidden="false" customHeight="true" outlineLevel="0" collapsed="false">
      <c r="A120" s="123" t="s">
        <v>365</v>
      </c>
      <c r="B120" s="124" t="s">
        <v>128</v>
      </c>
      <c r="C120" s="125" t="s">
        <v>360</v>
      </c>
      <c r="D120" s="124" t="s">
        <v>292</v>
      </c>
      <c r="E120" s="126" t="n">
        <v>1.792</v>
      </c>
      <c r="F120" s="127"/>
      <c r="G120" s="57"/>
      <c r="H120" s="129"/>
      <c r="I120" s="130"/>
      <c r="J120" s="131"/>
    </row>
    <row r="121" customFormat="false" ht="12.75" hidden="false" customHeight="false" outlineLevel="0" collapsed="false">
      <c r="A121" s="37"/>
      <c r="G121" s="174"/>
      <c r="I121" s="175"/>
      <c r="J121" s="176"/>
    </row>
    <row r="122" customFormat="false" ht="12.75" hidden="false" customHeight="false" outlineLevel="0" collapsed="false">
      <c r="A122" s="177" t="s">
        <v>352</v>
      </c>
      <c r="B122" s="178"/>
      <c r="C122" s="179"/>
      <c r="D122" s="179"/>
      <c r="E122" s="178"/>
      <c r="F122" s="180" t="n">
        <f aca="false">(SUM(E9:E24)+SUM(E37:E56)+SUM(E73:E77)+SUM(E82:E89)+SUM(E95:E111)+SUM(E115:E118))/70</f>
        <v>1.99275714285714</v>
      </c>
      <c r="G122" s="181"/>
      <c r="I122" s="38"/>
    </row>
    <row r="123" customFormat="false" ht="12.75" hidden="false" customHeight="false" outlineLevel="0" collapsed="false">
      <c r="A123" s="107" t="s">
        <v>353</v>
      </c>
      <c r="B123" s="182"/>
      <c r="C123" s="106"/>
      <c r="D123" s="106"/>
      <c r="E123" s="182"/>
      <c r="F123" s="183" t="n">
        <f aca="false">(SUM(F9:F24)+SUM(F37:F56)+SUM(F73:F77)+SUM(F82:F89)+SUM(F95:F111)+SUM(F115:F118))/70</f>
        <v>7.91442857142857</v>
      </c>
      <c r="G123" s="181"/>
      <c r="I123" s="38"/>
    </row>
    <row r="124" customFormat="false" ht="12.75" hidden="false" customHeight="false" outlineLevel="0" collapsed="false">
      <c r="B124" s="110"/>
      <c r="D124" s="110"/>
      <c r="E124" s="36"/>
      <c r="F124" s="110"/>
      <c r="G124" s="38"/>
      <c r="I124" s="38"/>
    </row>
    <row r="125" customFormat="false" ht="12.75" hidden="false" customHeight="false" outlineLevel="0" collapsed="false">
      <c r="A125" s="0" t="s">
        <v>324</v>
      </c>
      <c r="I125" s="38"/>
    </row>
    <row r="126" customFormat="false" ht="12.75" hidden="false" customHeight="false" outlineLevel="0" collapsed="false">
      <c r="A126" s="0" t="s">
        <v>325</v>
      </c>
      <c r="I126" s="38"/>
    </row>
    <row r="127" customFormat="false" ht="12.75" hidden="false" customHeight="false" outlineLevel="0" collapsed="false">
      <c r="A127" s="0" t="s">
        <v>326</v>
      </c>
      <c r="I127" s="38"/>
    </row>
  </sheetData>
  <printOptions headings="false" gridLines="false" gridLinesSet="true" horizontalCentered="false" verticalCentered="false"/>
  <pageMargins left="0.25" right="0.25" top="0.7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I152" activeCellId="0" sqref="A1:I1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33" width="20.56"/>
    <col collapsed="false" customWidth="true" hidden="false" outlineLevel="0" max="3" min="3" style="0" width="8.85"/>
    <col collapsed="false" customWidth="true" hidden="false" outlineLevel="0" max="4" min="4" style="33" width="7.85"/>
    <col collapsed="false" customWidth="true" hidden="false" outlineLevel="0" max="5" min="5" style="0" width="6.85"/>
    <col collapsed="false" customWidth="true" hidden="false" outlineLevel="0" max="6" min="6" style="34" width="12.7"/>
    <col collapsed="false" customWidth="true" hidden="false" outlineLevel="0" max="7" min="7" style="4" width="13.56"/>
    <col collapsed="false" customWidth="true" hidden="false" outlineLevel="0" max="8" min="8" style="34" width="18.13"/>
    <col collapsed="false" customWidth="true" hidden="false" outlineLevel="0" max="9" min="9" style="35" width="18.13"/>
  </cols>
  <sheetData>
    <row r="1" customFormat="false" ht="12.75" hidden="false" customHeight="false" outlineLevel="0" collapsed="false">
      <c r="A1" s="0" t="s">
        <v>327</v>
      </c>
      <c r="B1" s="37"/>
      <c r="C1" s="0" t="s">
        <v>328</v>
      </c>
      <c r="H1" s="40"/>
      <c r="I1" s="39"/>
    </row>
    <row r="2" customFormat="false" ht="12.75" hidden="false" customHeight="false" outlineLevel="0" collapsed="false">
      <c r="A2" s="0" t="s">
        <v>18</v>
      </c>
      <c r="B2" s="37"/>
      <c r="C2" s="0" t="s">
        <v>329</v>
      </c>
      <c r="I2" s="184"/>
    </row>
    <row r="3" customFormat="false" ht="12.75" hidden="false" customHeight="false" outlineLevel="0" collapsed="false">
      <c r="A3" s="0" t="s">
        <v>366</v>
      </c>
      <c r="B3" s="36"/>
      <c r="C3" s="0" t="s">
        <v>331</v>
      </c>
      <c r="H3" s="38"/>
      <c r="I3" s="39"/>
    </row>
    <row r="4" customFormat="false" ht="25.5" hidden="false" customHeight="true" outlineLevel="0" collapsed="false">
      <c r="B4" s="36"/>
      <c r="C4" s="185" t="s">
        <v>367</v>
      </c>
      <c r="D4" s="185"/>
      <c r="E4" s="185"/>
      <c r="F4" s="185"/>
      <c r="G4" s="185"/>
      <c r="H4" s="185"/>
      <c r="I4" s="185"/>
    </row>
    <row r="5" customFormat="false" ht="12.75" hidden="false" customHeight="false" outlineLevel="0" collapsed="false">
      <c r="B5" s="41"/>
      <c r="C5" s="186" t="s">
        <v>333</v>
      </c>
      <c r="D5" s="187" t="s">
        <v>21</v>
      </c>
      <c r="F5" s="43" t="s">
        <v>22</v>
      </c>
      <c r="G5" s="44" t="s">
        <v>22</v>
      </c>
      <c r="H5" s="43" t="s">
        <v>23</v>
      </c>
      <c r="I5" s="8" t="s">
        <v>23</v>
      </c>
    </row>
    <row r="6" customFormat="false" ht="13.5" hidden="false" customHeight="true" outlineLevel="0" collapsed="false">
      <c r="A6" s="12" t="s">
        <v>335</v>
      </c>
      <c r="B6" s="10" t="s">
        <v>25</v>
      </c>
      <c r="C6" s="46" t="s">
        <v>26</v>
      </c>
      <c r="D6" s="11" t="s">
        <v>27</v>
      </c>
      <c r="E6" s="47" t="s">
        <v>28</v>
      </c>
      <c r="F6" s="48" t="s">
        <v>337</v>
      </c>
      <c r="G6" s="49" t="s">
        <v>338</v>
      </c>
      <c r="H6" s="48" t="s">
        <v>337</v>
      </c>
      <c r="I6" s="14" t="s">
        <v>338</v>
      </c>
    </row>
    <row r="7" customFormat="false" ht="13.5" hidden="false" customHeight="true" outlineLevel="0" collapsed="false">
      <c r="A7" s="51" t="s">
        <v>368</v>
      </c>
      <c r="B7" s="52" t="s">
        <v>56</v>
      </c>
      <c r="C7" s="53" t="s">
        <v>57</v>
      </c>
      <c r="D7" s="54" t="n">
        <v>1.552</v>
      </c>
      <c r="E7" s="55"/>
      <c r="F7" s="34" t="n">
        <f aca="false">SUM(D7:D21)/15</f>
        <v>1.80033333333333</v>
      </c>
      <c r="G7" s="18"/>
      <c r="H7" s="57"/>
      <c r="I7" s="58"/>
    </row>
    <row r="8" customFormat="false" ht="13.5" hidden="false" customHeight="true" outlineLevel="0" collapsed="false">
      <c r="A8" s="51" t="s">
        <v>368</v>
      </c>
      <c r="B8" s="52" t="s">
        <v>65</v>
      </c>
      <c r="C8" s="53" t="s">
        <v>57</v>
      </c>
      <c r="D8" s="54" t="n">
        <v>1.613</v>
      </c>
      <c r="E8" s="55"/>
      <c r="F8" s="57"/>
      <c r="G8" s="18"/>
      <c r="H8" s="57"/>
      <c r="I8" s="58"/>
    </row>
    <row r="9" customFormat="false" ht="13.5" hidden="false" customHeight="true" outlineLevel="0" collapsed="false">
      <c r="A9" s="51" t="s">
        <v>368</v>
      </c>
      <c r="B9" s="52" t="s">
        <v>62</v>
      </c>
      <c r="C9" s="53" t="s">
        <v>57</v>
      </c>
      <c r="D9" s="54" t="n">
        <v>2.462</v>
      </c>
      <c r="E9" s="55"/>
      <c r="F9" s="57"/>
      <c r="G9" s="18"/>
      <c r="H9" s="57"/>
      <c r="I9" s="58"/>
    </row>
    <row r="10" customFormat="false" ht="13.5" hidden="false" customHeight="true" outlineLevel="0" collapsed="false">
      <c r="A10" s="51" t="s">
        <v>368</v>
      </c>
      <c r="B10" s="52" t="s">
        <v>64</v>
      </c>
      <c r="C10" s="53" t="s">
        <v>57</v>
      </c>
      <c r="D10" s="54" t="n">
        <v>1.637</v>
      </c>
      <c r="E10" s="55"/>
      <c r="F10" s="57"/>
      <c r="G10" s="18"/>
      <c r="H10" s="57"/>
      <c r="I10" s="58"/>
    </row>
    <row r="11" customFormat="false" ht="13.5" hidden="false" customHeight="true" outlineLevel="0" collapsed="false">
      <c r="A11" s="51" t="s">
        <v>368</v>
      </c>
      <c r="B11" s="52" t="s">
        <v>65</v>
      </c>
      <c r="C11" s="53" t="s">
        <v>57</v>
      </c>
      <c r="D11" s="54" t="n">
        <v>1.624</v>
      </c>
      <c r="E11" s="55"/>
      <c r="F11" s="57"/>
      <c r="G11" s="18"/>
      <c r="H11" s="57"/>
      <c r="I11" s="58"/>
    </row>
    <row r="12" customFormat="false" ht="13.5" hidden="false" customHeight="true" outlineLevel="0" collapsed="false">
      <c r="A12" s="51" t="s">
        <v>368</v>
      </c>
      <c r="B12" s="52" t="s">
        <v>58</v>
      </c>
      <c r="C12" s="53" t="s">
        <v>57</v>
      </c>
      <c r="D12" s="54" t="n">
        <v>1.668</v>
      </c>
      <c r="E12" s="55"/>
      <c r="F12" s="57"/>
      <c r="G12" s="18"/>
      <c r="H12" s="57"/>
      <c r="I12" s="58"/>
    </row>
    <row r="13" customFormat="false" ht="13.5" hidden="false" customHeight="true" outlineLevel="0" collapsed="false">
      <c r="A13" s="51" t="s">
        <v>368</v>
      </c>
      <c r="B13" s="52" t="s">
        <v>64</v>
      </c>
      <c r="C13" s="53" t="s">
        <v>57</v>
      </c>
      <c r="D13" s="54" t="n">
        <v>1.858</v>
      </c>
      <c r="E13" s="55"/>
      <c r="F13" s="57"/>
      <c r="G13" s="18"/>
      <c r="H13" s="57"/>
      <c r="I13" s="58"/>
    </row>
    <row r="14" customFormat="false" ht="13.5" hidden="false" customHeight="true" outlineLevel="0" collapsed="false">
      <c r="A14" s="51" t="s">
        <v>368</v>
      </c>
      <c r="B14" s="52" t="s">
        <v>58</v>
      </c>
      <c r="C14" s="53" t="s">
        <v>57</v>
      </c>
      <c r="D14" s="54" t="n">
        <v>1.803</v>
      </c>
      <c r="E14" s="55"/>
      <c r="F14" s="57"/>
      <c r="G14" s="18"/>
      <c r="H14" s="57"/>
      <c r="I14" s="58"/>
    </row>
    <row r="15" customFormat="false" ht="13.5" hidden="false" customHeight="true" outlineLevel="0" collapsed="false">
      <c r="A15" s="51" t="s">
        <v>368</v>
      </c>
      <c r="B15" s="52" t="s">
        <v>61</v>
      </c>
      <c r="C15" s="53" t="s">
        <v>57</v>
      </c>
      <c r="D15" s="54" t="n">
        <v>1.794</v>
      </c>
      <c r="E15" s="55"/>
      <c r="F15" s="57"/>
      <c r="G15" s="18"/>
      <c r="H15" s="57"/>
      <c r="I15" s="58"/>
    </row>
    <row r="16" customFormat="false" ht="13.5" hidden="false" customHeight="true" outlineLevel="0" collapsed="false">
      <c r="A16" s="51" t="s">
        <v>368</v>
      </c>
      <c r="B16" s="52" t="s">
        <v>58</v>
      </c>
      <c r="C16" s="53" t="s">
        <v>57</v>
      </c>
      <c r="D16" s="54" t="n">
        <v>1.685</v>
      </c>
      <c r="E16" s="55"/>
      <c r="F16" s="57"/>
      <c r="G16" s="18"/>
      <c r="H16" s="57"/>
      <c r="I16" s="58"/>
    </row>
    <row r="17" customFormat="false" ht="13.5" hidden="false" customHeight="true" outlineLevel="0" collapsed="false">
      <c r="A17" s="51" t="s">
        <v>368</v>
      </c>
      <c r="B17" s="52" t="s">
        <v>59</v>
      </c>
      <c r="C17" s="53" t="s">
        <v>57</v>
      </c>
      <c r="D17" s="54" t="n">
        <v>1.838</v>
      </c>
      <c r="E17" s="55"/>
      <c r="F17" s="57"/>
      <c r="G17" s="18"/>
      <c r="H17" s="57"/>
      <c r="I17" s="58"/>
    </row>
    <row r="18" customFormat="false" ht="13.5" hidden="false" customHeight="true" outlineLevel="0" collapsed="false">
      <c r="A18" s="51" t="s">
        <v>368</v>
      </c>
      <c r="B18" s="52" t="s">
        <v>62</v>
      </c>
      <c r="C18" s="53" t="s">
        <v>57</v>
      </c>
      <c r="D18" s="54" t="n">
        <v>1.624</v>
      </c>
      <c r="E18" s="55"/>
      <c r="F18" s="57"/>
      <c r="G18" s="18"/>
      <c r="H18" s="57"/>
      <c r="I18" s="58"/>
    </row>
    <row r="19" customFormat="false" ht="13.5" hidden="false" customHeight="true" outlineLevel="0" collapsed="false">
      <c r="A19" s="51" t="s">
        <v>368</v>
      </c>
      <c r="B19" s="52" t="s">
        <v>68</v>
      </c>
      <c r="C19" s="53" t="s">
        <v>67</v>
      </c>
      <c r="D19" s="54" t="n">
        <v>1.892</v>
      </c>
      <c r="E19" s="55"/>
      <c r="F19" s="57"/>
      <c r="G19" s="18"/>
      <c r="H19" s="57"/>
      <c r="I19" s="58"/>
    </row>
    <row r="20" customFormat="false" ht="13.5" hidden="false" customHeight="true" outlineLevel="0" collapsed="false">
      <c r="A20" s="51" t="s">
        <v>368</v>
      </c>
      <c r="B20" s="52" t="s">
        <v>66</v>
      </c>
      <c r="C20" s="53" t="s">
        <v>67</v>
      </c>
      <c r="D20" s="54" t="n">
        <v>2.122</v>
      </c>
      <c r="E20" s="55"/>
      <c r="F20" s="57"/>
      <c r="G20" s="18"/>
      <c r="H20" s="57"/>
      <c r="I20" s="58"/>
    </row>
    <row r="21" customFormat="false" ht="13.5" hidden="false" customHeight="true" outlineLevel="0" collapsed="false">
      <c r="A21" s="51" t="s">
        <v>368</v>
      </c>
      <c r="B21" s="52" t="s">
        <v>66</v>
      </c>
      <c r="C21" s="53" t="s">
        <v>67</v>
      </c>
      <c r="D21" s="54" t="n">
        <v>1.833</v>
      </c>
      <c r="E21" s="55"/>
      <c r="F21" s="57"/>
      <c r="G21" s="18"/>
      <c r="H21" s="57"/>
      <c r="I21" s="58"/>
    </row>
    <row r="22" customFormat="false" ht="13.5" hidden="false" customHeight="true" outlineLevel="0" collapsed="false">
      <c r="A22" s="51" t="s">
        <v>368</v>
      </c>
      <c r="B22" s="52" t="s">
        <v>56</v>
      </c>
      <c r="C22" s="53" t="s">
        <v>114</v>
      </c>
      <c r="D22" s="54" t="n">
        <v>1.951</v>
      </c>
      <c r="E22" s="55" t="n">
        <v>8.06</v>
      </c>
      <c r="F22" s="34" t="n">
        <f aca="false">SUM(D22:D44)/23</f>
        <v>1.91578260869565</v>
      </c>
      <c r="G22" s="35" t="n">
        <f aca="false">SUM(E22:E44)/23</f>
        <v>8.00086956521739</v>
      </c>
      <c r="H22" s="34" t="n">
        <f aca="false">SUM(D22:D65)/44</f>
        <v>1.99322727272727</v>
      </c>
      <c r="I22" s="35" t="n">
        <f aca="false">SUM(E22:E65)/44</f>
        <v>7.95431818181818</v>
      </c>
    </row>
    <row r="23" customFormat="false" ht="13.5" hidden="false" customHeight="true" outlineLevel="0" collapsed="false">
      <c r="A23" s="51" t="s">
        <v>368</v>
      </c>
      <c r="B23" s="52" t="s">
        <v>61</v>
      </c>
      <c r="C23" s="53" t="s">
        <v>114</v>
      </c>
      <c r="D23" s="54" t="n">
        <v>1.894</v>
      </c>
      <c r="E23" s="55" t="n">
        <v>8.33</v>
      </c>
      <c r="F23" s="57"/>
      <c r="G23" s="18"/>
      <c r="H23" s="57"/>
      <c r="I23" s="58"/>
    </row>
    <row r="24" customFormat="false" ht="13.5" hidden="false" customHeight="true" outlineLevel="0" collapsed="false">
      <c r="A24" s="51" t="s">
        <v>368</v>
      </c>
      <c r="B24" s="52" t="s">
        <v>56</v>
      </c>
      <c r="C24" s="53" t="s">
        <v>114</v>
      </c>
      <c r="D24" s="54" t="n">
        <v>1.716</v>
      </c>
      <c r="E24" s="55" t="n">
        <v>8.24</v>
      </c>
      <c r="F24" s="57"/>
      <c r="G24" s="18"/>
      <c r="H24" s="57"/>
      <c r="I24" s="58"/>
    </row>
    <row r="25" customFormat="false" ht="13.5" hidden="false" customHeight="true" outlineLevel="0" collapsed="false">
      <c r="A25" s="51" t="s">
        <v>368</v>
      </c>
      <c r="B25" s="52" t="s">
        <v>65</v>
      </c>
      <c r="C25" s="53" t="s">
        <v>114</v>
      </c>
      <c r="D25" s="54" t="n">
        <v>1.595</v>
      </c>
      <c r="E25" s="55" t="n">
        <v>8.38</v>
      </c>
      <c r="F25" s="57"/>
      <c r="G25" s="18"/>
      <c r="H25" s="57"/>
      <c r="I25" s="58"/>
    </row>
    <row r="26" customFormat="false" ht="13.5" hidden="false" customHeight="true" outlineLevel="0" collapsed="false">
      <c r="A26" s="51" t="s">
        <v>368</v>
      </c>
      <c r="B26" s="52" t="s">
        <v>62</v>
      </c>
      <c r="C26" s="53" t="s">
        <v>120</v>
      </c>
      <c r="D26" s="54" t="n">
        <v>1.727</v>
      </c>
      <c r="E26" s="55" t="n">
        <v>8.3</v>
      </c>
      <c r="F26" s="57"/>
      <c r="G26" s="18"/>
      <c r="H26" s="57"/>
      <c r="I26" s="58"/>
    </row>
    <row r="27" customFormat="false" ht="13.5" hidden="false" customHeight="true" outlineLevel="0" collapsed="false">
      <c r="A27" s="51" t="s">
        <v>368</v>
      </c>
      <c r="B27" s="52" t="s">
        <v>62</v>
      </c>
      <c r="C27" s="53" t="s">
        <v>120</v>
      </c>
      <c r="D27" s="54" t="n">
        <v>2.078</v>
      </c>
      <c r="E27" s="55" t="n">
        <v>7.8</v>
      </c>
      <c r="F27" s="57"/>
      <c r="G27" s="18"/>
      <c r="H27" s="57"/>
      <c r="I27" s="58"/>
    </row>
    <row r="28" customFormat="false" ht="13.5" hidden="false" customHeight="true" outlineLevel="0" collapsed="false">
      <c r="A28" s="51" t="s">
        <v>368</v>
      </c>
      <c r="B28" s="52" t="s">
        <v>62</v>
      </c>
      <c r="C28" s="53" t="s">
        <v>120</v>
      </c>
      <c r="D28" s="54" t="n">
        <v>1.914</v>
      </c>
      <c r="E28" s="55" t="n">
        <v>7.76</v>
      </c>
      <c r="F28" s="57"/>
      <c r="G28" s="18"/>
      <c r="H28" s="57"/>
      <c r="I28" s="58"/>
    </row>
    <row r="29" customFormat="false" ht="13.5" hidden="false" customHeight="true" outlineLevel="0" collapsed="false">
      <c r="A29" s="51" t="s">
        <v>368</v>
      </c>
      <c r="B29" s="52" t="s">
        <v>62</v>
      </c>
      <c r="C29" s="53" t="s">
        <v>120</v>
      </c>
      <c r="D29" s="54" t="n">
        <v>2.025</v>
      </c>
      <c r="E29" s="55" t="n">
        <v>7.79</v>
      </c>
      <c r="F29" s="57"/>
      <c r="G29" s="18"/>
      <c r="H29" s="57"/>
      <c r="I29" s="58"/>
    </row>
    <row r="30" customFormat="false" ht="13.5" hidden="false" customHeight="true" outlineLevel="0" collapsed="false">
      <c r="A30" s="51" t="s">
        <v>368</v>
      </c>
      <c r="B30" s="52" t="s">
        <v>59</v>
      </c>
      <c r="C30" s="53" t="s">
        <v>120</v>
      </c>
      <c r="D30" s="54" t="n">
        <v>2.119</v>
      </c>
      <c r="E30" s="55" t="n">
        <v>8.01</v>
      </c>
      <c r="F30" s="57"/>
      <c r="G30" s="18"/>
      <c r="H30" s="57"/>
      <c r="I30" s="58"/>
    </row>
    <row r="31" customFormat="false" ht="13.5" hidden="false" customHeight="true" outlineLevel="0" collapsed="false">
      <c r="A31" s="51" t="s">
        <v>368</v>
      </c>
      <c r="B31" s="52" t="s">
        <v>121</v>
      </c>
      <c r="C31" s="53" t="s">
        <v>120</v>
      </c>
      <c r="D31" s="54" t="n">
        <v>1.947</v>
      </c>
      <c r="E31" s="55" t="n">
        <v>7.89</v>
      </c>
      <c r="F31" s="57"/>
      <c r="G31" s="18"/>
      <c r="H31" s="57"/>
      <c r="I31" s="58"/>
    </row>
    <row r="32" customFormat="false" ht="13.5" hidden="false" customHeight="true" outlineLevel="0" collapsed="false">
      <c r="A32" s="51" t="s">
        <v>368</v>
      </c>
      <c r="B32" s="52" t="s">
        <v>124</v>
      </c>
      <c r="C32" s="53" t="s">
        <v>123</v>
      </c>
      <c r="D32" s="54" t="n">
        <v>1.891</v>
      </c>
      <c r="E32" s="55" t="n">
        <v>7.76</v>
      </c>
      <c r="F32" s="57"/>
      <c r="G32" s="18"/>
      <c r="H32" s="57"/>
      <c r="I32" s="58"/>
    </row>
    <row r="33" customFormat="false" ht="13.5" hidden="false" customHeight="true" outlineLevel="0" collapsed="false">
      <c r="A33" s="51" t="s">
        <v>368</v>
      </c>
      <c r="B33" s="52" t="s">
        <v>58</v>
      </c>
      <c r="C33" s="53" t="s">
        <v>123</v>
      </c>
      <c r="D33" s="54" t="n">
        <v>2.431</v>
      </c>
      <c r="E33" s="55" t="n">
        <v>8.3</v>
      </c>
      <c r="F33" s="57"/>
      <c r="G33" s="18"/>
      <c r="H33" s="57"/>
      <c r="I33" s="58"/>
    </row>
    <row r="34" customFormat="false" ht="13.5" hidden="false" customHeight="true" outlineLevel="0" collapsed="false">
      <c r="A34" s="51" t="s">
        <v>368</v>
      </c>
      <c r="B34" s="52" t="s">
        <v>58</v>
      </c>
      <c r="C34" s="53" t="s">
        <v>123</v>
      </c>
      <c r="D34" s="54" t="n">
        <v>1.948</v>
      </c>
      <c r="E34" s="55" t="n">
        <v>7.9</v>
      </c>
      <c r="F34" s="57"/>
      <c r="G34" s="18"/>
      <c r="H34" s="57"/>
      <c r="I34" s="58"/>
    </row>
    <row r="35" customFormat="false" ht="13.5" hidden="false" customHeight="true" outlineLevel="0" collapsed="false">
      <c r="A35" s="51" t="s">
        <v>368</v>
      </c>
      <c r="B35" s="52" t="s">
        <v>132</v>
      </c>
      <c r="C35" s="53" t="s">
        <v>130</v>
      </c>
      <c r="D35" s="54" t="n">
        <v>1.846</v>
      </c>
      <c r="E35" s="55" t="n">
        <v>7.9</v>
      </c>
      <c r="F35" s="57"/>
      <c r="G35" s="18"/>
      <c r="H35" s="57"/>
      <c r="I35" s="58"/>
    </row>
    <row r="36" customFormat="false" ht="13.5" hidden="false" customHeight="true" outlineLevel="0" collapsed="false">
      <c r="A36" s="51" t="s">
        <v>368</v>
      </c>
      <c r="B36" s="52" t="s">
        <v>66</v>
      </c>
      <c r="C36" s="53" t="s">
        <v>130</v>
      </c>
      <c r="D36" s="54" t="n">
        <v>2.055</v>
      </c>
      <c r="E36" s="55" t="n">
        <v>7.76</v>
      </c>
      <c r="F36" s="57"/>
      <c r="G36" s="18"/>
      <c r="H36" s="57"/>
      <c r="I36" s="58"/>
    </row>
    <row r="37" customFormat="false" ht="13.5" hidden="false" customHeight="true" outlineLevel="0" collapsed="false">
      <c r="A37" s="51" t="s">
        <v>368</v>
      </c>
      <c r="B37" s="52" t="s">
        <v>131</v>
      </c>
      <c r="C37" s="53" t="s">
        <v>130</v>
      </c>
      <c r="D37" s="54" t="n">
        <v>1.7</v>
      </c>
      <c r="E37" s="55" t="n">
        <v>7.73</v>
      </c>
      <c r="F37" s="57"/>
      <c r="G37" s="18"/>
      <c r="H37" s="57"/>
      <c r="I37" s="58"/>
    </row>
    <row r="38" customFormat="false" ht="13.5" hidden="false" customHeight="true" outlineLevel="0" collapsed="false">
      <c r="A38" s="51" t="s">
        <v>368</v>
      </c>
      <c r="B38" s="52" t="s">
        <v>66</v>
      </c>
      <c r="C38" s="53" t="s">
        <v>130</v>
      </c>
      <c r="D38" s="54" t="n">
        <v>1.577</v>
      </c>
      <c r="E38" s="55" t="n">
        <v>8.37</v>
      </c>
      <c r="F38" s="57"/>
      <c r="G38" s="18"/>
      <c r="H38" s="57"/>
      <c r="I38" s="58"/>
    </row>
    <row r="39" customFormat="false" ht="13.5" hidden="false" customHeight="true" outlineLevel="0" collapsed="false">
      <c r="A39" s="51" t="s">
        <v>368</v>
      </c>
      <c r="B39" s="52" t="s">
        <v>66</v>
      </c>
      <c r="C39" s="53" t="s">
        <v>130</v>
      </c>
      <c r="D39" s="54" t="n">
        <v>2.198</v>
      </c>
      <c r="E39" s="55" t="n">
        <v>8.04</v>
      </c>
      <c r="F39" s="57"/>
      <c r="G39" s="18"/>
      <c r="H39" s="57"/>
      <c r="I39" s="58"/>
    </row>
    <row r="40" customFormat="false" ht="13.5" hidden="false" customHeight="true" outlineLevel="0" collapsed="false">
      <c r="A40" s="51" t="s">
        <v>368</v>
      </c>
      <c r="B40" s="52" t="s">
        <v>134</v>
      </c>
      <c r="C40" s="53" t="s">
        <v>130</v>
      </c>
      <c r="D40" s="54" t="n">
        <v>1.569</v>
      </c>
      <c r="E40" s="55" t="n">
        <v>8.34</v>
      </c>
      <c r="F40" s="57"/>
      <c r="G40" s="18"/>
      <c r="H40" s="57"/>
      <c r="I40" s="58"/>
    </row>
    <row r="41" customFormat="false" ht="13.5" hidden="false" customHeight="true" outlineLevel="0" collapsed="false">
      <c r="A41" s="51" t="s">
        <v>368</v>
      </c>
      <c r="B41" s="52" t="s">
        <v>135</v>
      </c>
      <c r="C41" s="53" t="s">
        <v>130</v>
      </c>
      <c r="D41" s="54" t="n">
        <v>1.943</v>
      </c>
      <c r="E41" s="55" t="n">
        <v>7.72</v>
      </c>
      <c r="F41" s="57"/>
      <c r="G41" s="18"/>
      <c r="H41" s="57"/>
      <c r="I41" s="58"/>
    </row>
    <row r="42" customFormat="false" ht="13.5" hidden="false" customHeight="true" outlineLevel="0" collapsed="false">
      <c r="A42" s="51" t="s">
        <v>368</v>
      </c>
      <c r="B42" s="52" t="s">
        <v>134</v>
      </c>
      <c r="C42" s="53" t="s">
        <v>130</v>
      </c>
      <c r="D42" s="54" t="n">
        <v>2.115</v>
      </c>
      <c r="E42" s="55" t="n">
        <v>8.01</v>
      </c>
      <c r="F42" s="57"/>
      <c r="G42" s="18"/>
      <c r="H42" s="57"/>
      <c r="I42" s="58"/>
    </row>
    <row r="43" customFormat="false" ht="13.5" hidden="false" customHeight="true" outlineLevel="0" collapsed="false">
      <c r="A43" s="51" t="s">
        <v>368</v>
      </c>
      <c r="B43" s="52" t="s">
        <v>133</v>
      </c>
      <c r="C43" s="53" t="s">
        <v>130</v>
      </c>
      <c r="D43" s="54" t="n">
        <v>1.95</v>
      </c>
      <c r="E43" s="55" t="n">
        <v>7.93</v>
      </c>
      <c r="F43" s="57"/>
      <c r="G43" s="18"/>
      <c r="H43" s="57"/>
      <c r="I43" s="58"/>
    </row>
    <row r="44" customFormat="false" ht="13.5" hidden="false" customHeight="true" outlineLevel="0" collapsed="false">
      <c r="A44" s="51" t="s">
        <v>368</v>
      </c>
      <c r="B44" s="52" t="s">
        <v>132</v>
      </c>
      <c r="C44" s="53" t="s">
        <v>130</v>
      </c>
      <c r="D44" s="54" t="n">
        <v>1.874</v>
      </c>
      <c r="E44" s="55" t="n">
        <v>7.7</v>
      </c>
      <c r="F44" s="57"/>
      <c r="G44" s="18"/>
      <c r="H44" s="57"/>
      <c r="I44" s="58"/>
    </row>
    <row r="45" customFormat="false" ht="13.5" hidden="false" customHeight="true" outlineLevel="0" collapsed="false">
      <c r="A45" s="51" t="s">
        <v>368</v>
      </c>
      <c r="B45" s="52" t="s">
        <v>134</v>
      </c>
      <c r="C45" s="53" t="s">
        <v>173</v>
      </c>
      <c r="D45" s="54" t="n">
        <v>1.705</v>
      </c>
      <c r="E45" s="55" t="n">
        <v>8.19</v>
      </c>
      <c r="F45" s="34" t="n">
        <f aca="false">SUM(D45:D65)/21</f>
        <v>2.07804761904762</v>
      </c>
      <c r="G45" s="35" t="n">
        <f aca="false">SUM(E45:E65)/21</f>
        <v>7.90333333333333</v>
      </c>
      <c r="H45" s="57"/>
      <c r="I45" s="58"/>
    </row>
    <row r="46" customFormat="false" ht="13.5" hidden="false" customHeight="true" outlineLevel="0" collapsed="false">
      <c r="A46" s="51" t="s">
        <v>368</v>
      </c>
      <c r="B46" s="52" t="s">
        <v>68</v>
      </c>
      <c r="C46" s="53" t="s">
        <v>173</v>
      </c>
      <c r="D46" s="54" t="n">
        <v>2.242</v>
      </c>
      <c r="E46" s="55" t="n">
        <v>8.17</v>
      </c>
      <c r="F46" s="57"/>
      <c r="G46" s="18"/>
      <c r="H46" s="57"/>
      <c r="I46" s="58"/>
    </row>
    <row r="47" customFormat="false" ht="13.5" hidden="false" customHeight="true" outlineLevel="0" collapsed="false">
      <c r="A47" s="51" t="s">
        <v>368</v>
      </c>
      <c r="B47" s="52" t="s">
        <v>175</v>
      </c>
      <c r="C47" s="53" t="s">
        <v>173</v>
      </c>
      <c r="D47" s="54" t="n">
        <v>2.533</v>
      </c>
      <c r="E47" s="55" t="n">
        <v>7.27</v>
      </c>
      <c r="F47" s="57"/>
      <c r="G47" s="18"/>
      <c r="H47" s="57"/>
      <c r="I47" s="58"/>
    </row>
    <row r="48" customFormat="false" ht="13.5" hidden="false" customHeight="true" outlineLevel="0" collapsed="false">
      <c r="A48" s="51" t="s">
        <v>368</v>
      </c>
      <c r="B48" s="52" t="s">
        <v>135</v>
      </c>
      <c r="C48" s="53" t="s">
        <v>173</v>
      </c>
      <c r="D48" s="54" t="n">
        <v>2.402</v>
      </c>
      <c r="E48" s="55" t="n">
        <v>7.28</v>
      </c>
      <c r="F48" s="57"/>
      <c r="G48" s="18"/>
      <c r="H48" s="57"/>
      <c r="I48" s="58"/>
    </row>
    <row r="49" customFormat="false" ht="13.5" hidden="false" customHeight="true" outlineLevel="0" collapsed="false">
      <c r="A49" s="51" t="s">
        <v>368</v>
      </c>
      <c r="B49" s="52" t="s">
        <v>56</v>
      </c>
      <c r="C49" s="53" t="s">
        <v>173</v>
      </c>
      <c r="D49" s="54" t="n">
        <v>1.658</v>
      </c>
      <c r="E49" s="55" t="n">
        <v>8.15</v>
      </c>
      <c r="F49" s="57"/>
      <c r="G49" s="18"/>
      <c r="H49" s="57"/>
      <c r="I49" s="58"/>
    </row>
    <row r="50" customFormat="false" ht="13.5" hidden="false" customHeight="true" outlineLevel="0" collapsed="false">
      <c r="A50" s="51" t="s">
        <v>368</v>
      </c>
      <c r="B50" s="52" t="s">
        <v>56</v>
      </c>
      <c r="C50" s="53" t="s">
        <v>178</v>
      </c>
      <c r="D50" s="54" t="n">
        <v>1.59</v>
      </c>
      <c r="E50" s="55" t="n">
        <v>7.86</v>
      </c>
      <c r="F50" s="57"/>
      <c r="G50" s="18"/>
      <c r="H50" s="57"/>
      <c r="I50" s="58"/>
    </row>
    <row r="51" customFormat="false" ht="13.5" hidden="false" customHeight="true" outlineLevel="0" collapsed="false">
      <c r="A51" s="51" t="s">
        <v>368</v>
      </c>
      <c r="B51" s="52" t="s">
        <v>180</v>
      </c>
      <c r="C51" s="53" t="s">
        <v>178</v>
      </c>
      <c r="D51" s="54" t="n">
        <v>1.944</v>
      </c>
      <c r="E51" s="55" t="n">
        <v>7.88</v>
      </c>
      <c r="F51" s="57"/>
      <c r="G51" s="18"/>
      <c r="H51" s="57"/>
      <c r="I51" s="58"/>
    </row>
    <row r="52" customFormat="false" ht="13.5" hidden="false" customHeight="true" outlineLevel="0" collapsed="false">
      <c r="A52" s="51" t="s">
        <v>368</v>
      </c>
      <c r="B52" s="52" t="s">
        <v>58</v>
      </c>
      <c r="C52" s="53" t="s">
        <v>178</v>
      </c>
      <c r="D52" s="54" t="n">
        <v>1.595</v>
      </c>
      <c r="E52" s="55" t="n">
        <v>7.93</v>
      </c>
      <c r="F52" s="57"/>
      <c r="G52" s="18"/>
      <c r="H52" s="57"/>
      <c r="I52" s="58"/>
    </row>
    <row r="53" customFormat="false" ht="13.5" hidden="false" customHeight="true" outlineLevel="0" collapsed="false">
      <c r="A53" s="51" t="s">
        <v>368</v>
      </c>
      <c r="B53" s="52" t="s">
        <v>58</v>
      </c>
      <c r="C53" s="53" t="s">
        <v>178</v>
      </c>
      <c r="D53" s="54" t="n">
        <v>2.366</v>
      </c>
      <c r="E53" s="55" t="n">
        <v>7.86</v>
      </c>
      <c r="F53" s="57"/>
      <c r="G53" s="18"/>
      <c r="H53" s="57"/>
      <c r="I53" s="58"/>
    </row>
    <row r="54" customFormat="false" ht="13.5" hidden="false" customHeight="true" outlineLevel="0" collapsed="false">
      <c r="A54" s="51" t="s">
        <v>368</v>
      </c>
      <c r="B54" s="52" t="s">
        <v>58</v>
      </c>
      <c r="C54" s="53" t="s">
        <v>178</v>
      </c>
      <c r="D54" s="54" t="n">
        <v>2.025</v>
      </c>
      <c r="E54" s="55" t="n">
        <v>8.11</v>
      </c>
      <c r="F54" s="57"/>
      <c r="G54" s="18"/>
      <c r="H54" s="57"/>
      <c r="I54" s="58"/>
    </row>
    <row r="55" customFormat="false" ht="13.5" hidden="false" customHeight="true" outlineLevel="0" collapsed="false">
      <c r="A55" s="51" t="s">
        <v>368</v>
      </c>
      <c r="B55" s="52" t="s">
        <v>66</v>
      </c>
      <c r="C55" s="53" t="s">
        <v>178</v>
      </c>
      <c r="D55" s="54" t="n">
        <v>2.079</v>
      </c>
      <c r="E55" s="55" t="n">
        <v>8.15</v>
      </c>
      <c r="F55" s="57"/>
      <c r="G55" s="18"/>
      <c r="H55" s="57"/>
      <c r="I55" s="58"/>
    </row>
    <row r="56" customFormat="false" ht="13.5" hidden="false" customHeight="true" outlineLevel="0" collapsed="false">
      <c r="A56" s="51" t="s">
        <v>368</v>
      </c>
      <c r="B56" s="52" t="s">
        <v>131</v>
      </c>
      <c r="C56" s="53" t="s">
        <v>178</v>
      </c>
      <c r="D56" s="54" t="n">
        <v>2.182</v>
      </c>
      <c r="E56" s="55" t="n">
        <v>7.85</v>
      </c>
      <c r="F56" s="57"/>
      <c r="G56" s="18"/>
      <c r="H56" s="57"/>
      <c r="I56" s="58"/>
    </row>
    <row r="57" customFormat="false" ht="13.5" hidden="false" customHeight="true" outlineLevel="0" collapsed="false">
      <c r="A57" s="51" t="s">
        <v>368</v>
      </c>
      <c r="B57" s="52" t="s">
        <v>58</v>
      </c>
      <c r="C57" s="53" t="s">
        <v>178</v>
      </c>
      <c r="D57" s="54" t="n">
        <v>1.567</v>
      </c>
      <c r="E57" s="55" t="n">
        <v>8.14</v>
      </c>
      <c r="F57" s="57"/>
      <c r="G57" s="18"/>
      <c r="H57" s="57"/>
      <c r="I57" s="58"/>
    </row>
    <row r="58" customFormat="false" ht="13.5" hidden="false" customHeight="true" outlineLevel="0" collapsed="false">
      <c r="A58" s="51" t="s">
        <v>368</v>
      </c>
      <c r="B58" s="52" t="s">
        <v>62</v>
      </c>
      <c r="C58" s="53" t="s">
        <v>178</v>
      </c>
      <c r="D58" s="54" t="n">
        <v>1.985</v>
      </c>
      <c r="E58" s="55" t="n">
        <v>8.33</v>
      </c>
      <c r="F58" s="57"/>
      <c r="G58" s="18"/>
      <c r="H58" s="57"/>
      <c r="I58" s="58"/>
    </row>
    <row r="59" customFormat="false" ht="13.5" hidden="false" customHeight="true" outlineLevel="0" collapsed="false">
      <c r="A59" s="51" t="s">
        <v>368</v>
      </c>
      <c r="B59" s="52" t="s">
        <v>66</v>
      </c>
      <c r="C59" s="53" t="s">
        <v>178</v>
      </c>
      <c r="D59" s="54" t="n">
        <v>2.454</v>
      </c>
      <c r="E59" s="55" t="n">
        <v>8.06</v>
      </c>
      <c r="F59" s="57"/>
      <c r="G59" s="18"/>
      <c r="H59" s="57"/>
      <c r="I59" s="58"/>
    </row>
    <row r="60" customFormat="false" ht="13.5" hidden="false" customHeight="true" outlineLevel="0" collapsed="false">
      <c r="A60" s="51" t="s">
        <v>368</v>
      </c>
      <c r="B60" s="52" t="s">
        <v>62</v>
      </c>
      <c r="C60" s="53" t="s">
        <v>178</v>
      </c>
      <c r="D60" s="54" t="n">
        <v>2.394</v>
      </c>
      <c r="E60" s="55" t="n">
        <v>7.93</v>
      </c>
      <c r="F60" s="57"/>
      <c r="G60" s="18"/>
      <c r="H60" s="57"/>
      <c r="I60" s="58"/>
    </row>
    <row r="61" customFormat="false" ht="13.5" hidden="false" customHeight="true" outlineLevel="0" collapsed="false">
      <c r="A61" s="51" t="s">
        <v>368</v>
      </c>
      <c r="B61" s="52" t="s">
        <v>62</v>
      </c>
      <c r="C61" s="53" t="s">
        <v>178</v>
      </c>
      <c r="D61" s="54" t="n">
        <v>2.176</v>
      </c>
      <c r="E61" s="55" t="n">
        <v>8.08</v>
      </c>
      <c r="F61" s="57"/>
      <c r="G61" s="18"/>
      <c r="H61" s="57"/>
      <c r="I61" s="58"/>
    </row>
    <row r="62" customFormat="false" ht="13.5" hidden="false" customHeight="true" outlineLevel="0" collapsed="false">
      <c r="A62" s="51" t="s">
        <v>368</v>
      </c>
      <c r="B62" s="52" t="s">
        <v>59</v>
      </c>
      <c r="C62" s="53" t="s">
        <v>187</v>
      </c>
      <c r="D62" s="54" t="n">
        <v>2.354</v>
      </c>
      <c r="E62" s="55" t="n">
        <v>7.38</v>
      </c>
      <c r="F62" s="57"/>
      <c r="G62" s="18"/>
      <c r="H62" s="57"/>
      <c r="I62" s="58"/>
    </row>
    <row r="63" customFormat="false" ht="13.5" hidden="false" customHeight="true" outlineLevel="0" collapsed="false">
      <c r="A63" s="51" t="s">
        <v>368</v>
      </c>
      <c r="B63" s="52" t="s">
        <v>59</v>
      </c>
      <c r="C63" s="53" t="s">
        <v>187</v>
      </c>
      <c r="D63" s="54" t="n">
        <v>1.739</v>
      </c>
      <c r="E63" s="55" t="n">
        <v>7.99</v>
      </c>
      <c r="F63" s="57"/>
      <c r="G63" s="18"/>
      <c r="H63" s="57"/>
      <c r="I63" s="58"/>
    </row>
    <row r="64" customFormat="false" ht="13.5" hidden="false" customHeight="true" outlineLevel="0" collapsed="false">
      <c r="A64" s="51" t="s">
        <v>368</v>
      </c>
      <c r="B64" s="52" t="s">
        <v>64</v>
      </c>
      <c r="C64" s="53" t="s">
        <v>187</v>
      </c>
      <c r="D64" s="54" t="n">
        <v>2.171</v>
      </c>
      <c r="E64" s="55" t="n">
        <v>7.54</v>
      </c>
      <c r="F64" s="57"/>
      <c r="G64" s="18"/>
      <c r="H64" s="57"/>
      <c r="I64" s="58"/>
    </row>
    <row r="65" s="191" customFormat="true" ht="13.5" hidden="false" customHeight="true" outlineLevel="0" collapsed="false">
      <c r="A65" s="51" t="s">
        <v>368</v>
      </c>
      <c r="B65" s="52" t="s">
        <v>59</v>
      </c>
      <c r="C65" s="53" t="s">
        <v>187</v>
      </c>
      <c r="D65" s="54" t="n">
        <v>2.478</v>
      </c>
      <c r="E65" s="55" t="n">
        <v>7.82</v>
      </c>
      <c r="F65" s="188"/>
      <c r="G65" s="189"/>
      <c r="H65" s="188"/>
      <c r="I65" s="190"/>
    </row>
    <row r="66" customFormat="false" ht="13.5" hidden="false" customHeight="true" outlineLevel="0" collapsed="false">
      <c r="A66" s="71" t="s">
        <v>368</v>
      </c>
      <c r="B66" s="72" t="s">
        <v>134</v>
      </c>
      <c r="C66" s="73" t="s">
        <v>300</v>
      </c>
      <c r="D66" s="74" t="n">
        <v>1.99</v>
      </c>
      <c r="E66" s="75"/>
      <c r="F66" s="34" t="n">
        <f aca="false">SUM(D66:D95)/30</f>
        <v>1.82676666666667</v>
      </c>
      <c r="G66" s="18"/>
      <c r="H66" s="57"/>
      <c r="I66" s="58"/>
    </row>
    <row r="67" customFormat="false" ht="13.5" hidden="false" customHeight="true" outlineLevel="0" collapsed="false">
      <c r="A67" s="51" t="s">
        <v>368</v>
      </c>
      <c r="B67" s="52" t="s">
        <v>134</v>
      </c>
      <c r="C67" s="53" t="s">
        <v>300</v>
      </c>
      <c r="D67" s="54" t="n">
        <v>1.61</v>
      </c>
      <c r="E67" s="55"/>
      <c r="F67" s="57"/>
      <c r="G67" s="18"/>
      <c r="H67" s="57"/>
      <c r="I67" s="58"/>
    </row>
    <row r="68" customFormat="false" ht="13.5" hidden="false" customHeight="true" outlineLevel="0" collapsed="false">
      <c r="A68" s="51" t="s">
        <v>368</v>
      </c>
      <c r="B68" s="52" t="s">
        <v>62</v>
      </c>
      <c r="C68" s="53" t="s">
        <v>300</v>
      </c>
      <c r="D68" s="54" t="n">
        <v>1.616</v>
      </c>
      <c r="E68" s="55"/>
      <c r="F68" s="57"/>
      <c r="G68" s="18"/>
      <c r="H68" s="57"/>
      <c r="I68" s="58"/>
    </row>
    <row r="69" customFormat="false" ht="13.5" hidden="false" customHeight="true" outlineLevel="0" collapsed="false">
      <c r="A69" s="51" t="s">
        <v>368</v>
      </c>
      <c r="B69" s="52" t="s">
        <v>64</v>
      </c>
      <c r="C69" s="53" t="s">
        <v>300</v>
      </c>
      <c r="D69" s="54" t="n">
        <v>1.789</v>
      </c>
      <c r="E69" s="55"/>
      <c r="F69" s="57"/>
      <c r="G69" s="18"/>
      <c r="H69" s="57"/>
      <c r="I69" s="58"/>
    </row>
    <row r="70" customFormat="false" ht="13.5" hidden="false" customHeight="true" outlineLevel="0" collapsed="false">
      <c r="A70" s="51" t="s">
        <v>368</v>
      </c>
      <c r="B70" s="52" t="s">
        <v>68</v>
      </c>
      <c r="C70" s="53" t="s">
        <v>300</v>
      </c>
      <c r="D70" s="54" t="n">
        <v>1.939</v>
      </c>
      <c r="E70" s="55"/>
      <c r="F70" s="57"/>
      <c r="G70" s="18"/>
      <c r="H70" s="57"/>
      <c r="I70" s="58"/>
    </row>
    <row r="71" customFormat="false" ht="13.5" hidden="false" customHeight="true" outlineLevel="0" collapsed="false">
      <c r="A71" s="51" t="s">
        <v>368</v>
      </c>
      <c r="B71" s="52" t="s">
        <v>135</v>
      </c>
      <c r="C71" s="53" t="s">
        <v>300</v>
      </c>
      <c r="D71" s="54" t="n">
        <v>1.955</v>
      </c>
      <c r="E71" s="55"/>
      <c r="F71" s="57"/>
      <c r="G71" s="18"/>
      <c r="H71" s="57"/>
      <c r="I71" s="58"/>
    </row>
    <row r="72" customFormat="false" ht="13.5" hidden="false" customHeight="true" outlineLevel="0" collapsed="false">
      <c r="A72" s="51" t="s">
        <v>368</v>
      </c>
      <c r="B72" s="52" t="s">
        <v>56</v>
      </c>
      <c r="C72" s="53" t="s">
        <v>300</v>
      </c>
      <c r="D72" s="54" t="n">
        <v>1.645</v>
      </c>
      <c r="E72" s="55"/>
      <c r="F72" s="57"/>
      <c r="G72" s="18"/>
      <c r="H72" s="57"/>
      <c r="I72" s="58"/>
    </row>
    <row r="73" customFormat="false" ht="13.5" hidden="false" customHeight="true" outlineLevel="0" collapsed="false">
      <c r="A73" s="51" t="s">
        <v>368</v>
      </c>
      <c r="B73" s="52" t="s">
        <v>135</v>
      </c>
      <c r="C73" s="53" t="s">
        <v>300</v>
      </c>
      <c r="D73" s="54" t="n">
        <v>2.214</v>
      </c>
      <c r="E73" s="55"/>
      <c r="F73" s="57"/>
      <c r="G73" s="18"/>
      <c r="H73" s="57"/>
      <c r="I73" s="58"/>
    </row>
    <row r="74" customFormat="false" ht="13.5" hidden="false" customHeight="true" outlineLevel="0" collapsed="false">
      <c r="A74" s="51" t="s">
        <v>368</v>
      </c>
      <c r="B74" s="52" t="s">
        <v>62</v>
      </c>
      <c r="C74" s="53" t="s">
        <v>300</v>
      </c>
      <c r="D74" s="54" t="n">
        <v>2.268</v>
      </c>
      <c r="E74" s="55"/>
      <c r="F74" s="57"/>
      <c r="G74" s="18"/>
      <c r="H74" s="57"/>
      <c r="I74" s="58"/>
    </row>
    <row r="75" customFormat="false" ht="13.5" hidden="false" customHeight="true" outlineLevel="0" collapsed="false">
      <c r="A75" s="51" t="s">
        <v>368</v>
      </c>
      <c r="B75" s="52" t="s">
        <v>56</v>
      </c>
      <c r="C75" s="53" t="s">
        <v>300</v>
      </c>
      <c r="D75" s="54" t="n">
        <v>1.833</v>
      </c>
      <c r="E75" s="55"/>
      <c r="F75" s="57"/>
      <c r="G75" s="18"/>
      <c r="H75" s="57"/>
      <c r="I75" s="58"/>
    </row>
    <row r="76" customFormat="false" ht="13.5" hidden="false" customHeight="true" outlineLevel="0" collapsed="false">
      <c r="A76" s="51" t="s">
        <v>368</v>
      </c>
      <c r="B76" s="52" t="s">
        <v>56</v>
      </c>
      <c r="C76" s="53" t="s">
        <v>300</v>
      </c>
      <c r="D76" s="54" t="n">
        <v>1.903</v>
      </c>
      <c r="E76" s="55"/>
      <c r="F76" s="57"/>
      <c r="G76" s="18"/>
      <c r="H76" s="57"/>
      <c r="I76" s="58"/>
    </row>
    <row r="77" customFormat="false" ht="13.5" hidden="false" customHeight="true" outlineLevel="0" collapsed="false">
      <c r="A77" s="51" t="s">
        <v>368</v>
      </c>
      <c r="B77" s="52" t="s">
        <v>58</v>
      </c>
      <c r="C77" s="53" t="s">
        <v>300</v>
      </c>
      <c r="D77" s="54" t="n">
        <v>1.622</v>
      </c>
      <c r="E77" s="55"/>
      <c r="F77" s="57"/>
      <c r="G77" s="18"/>
      <c r="H77" s="57"/>
      <c r="I77" s="58"/>
    </row>
    <row r="78" customFormat="false" ht="13.5" hidden="false" customHeight="true" outlineLevel="0" collapsed="false">
      <c r="A78" s="51" t="s">
        <v>368</v>
      </c>
      <c r="B78" s="52" t="s">
        <v>58</v>
      </c>
      <c r="C78" s="53" t="s">
        <v>300</v>
      </c>
      <c r="D78" s="54" t="n">
        <v>2.501</v>
      </c>
      <c r="E78" s="55"/>
      <c r="F78" s="57"/>
      <c r="G78" s="18"/>
      <c r="H78" s="57"/>
      <c r="I78" s="58"/>
    </row>
    <row r="79" customFormat="false" ht="13.5" hidden="false" customHeight="true" outlineLevel="0" collapsed="false">
      <c r="A79" s="51" t="s">
        <v>368</v>
      </c>
      <c r="B79" s="52" t="s">
        <v>58</v>
      </c>
      <c r="C79" s="53" t="s">
        <v>300</v>
      </c>
      <c r="D79" s="54" t="n">
        <v>1.749</v>
      </c>
      <c r="E79" s="55"/>
      <c r="F79" s="57"/>
      <c r="G79" s="18"/>
      <c r="H79" s="57"/>
      <c r="I79" s="58"/>
    </row>
    <row r="80" customFormat="false" ht="13.5" hidden="false" customHeight="true" outlineLevel="0" collapsed="false">
      <c r="A80" s="51" t="s">
        <v>368</v>
      </c>
      <c r="B80" s="52" t="s">
        <v>56</v>
      </c>
      <c r="C80" s="53" t="s">
        <v>301</v>
      </c>
      <c r="D80" s="54" t="n">
        <v>2.235</v>
      </c>
      <c r="E80" s="55"/>
      <c r="F80" s="57"/>
      <c r="G80" s="18"/>
      <c r="H80" s="57"/>
      <c r="I80" s="58"/>
    </row>
    <row r="81" customFormat="false" ht="13.5" hidden="false" customHeight="true" outlineLevel="0" collapsed="false">
      <c r="A81" s="51" t="s">
        <v>368</v>
      </c>
      <c r="B81" s="52" t="s">
        <v>66</v>
      </c>
      <c r="C81" s="53" t="s">
        <v>301</v>
      </c>
      <c r="D81" s="54" t="n">
        <v>1.608</v>
      </c>
      <c r="E81" s="55"/>
      <c r="F81" s="57"/>
      <c r="G81" s="18"/>
      <c r="H81" s="57"/>
      <c r="I81" s="58"/>
    </row>
    <row r="82" customFormat="false" ht="13.5" hidden="false" customHeight="true" outlineLevel="0" collapsed="false">
      <c r="A82" s="51" t="s">
        <v>368</v>
      </c>
      <c r="B82" s="52" t="s">
        <v>66</v>
      </c>
      <c r="C82" s="53" t="s">
        <v>301</v>
      </c>
      <c r="D82" s="54" t="n">
        <v>1.801</v>
      </c>
      <c r="E82" s="55"/>
      <c r="F82" s="57"/>
      <c r="G82" s="18"/>
      <c r="H82" s="57"/>
      <c r="I82" s="58"/>
    </row>
    <row r="83" customFormat="false" ht="13.5" hidden="false" customHeight="true" outlineLevel="0" collapsed="false">
      <c r="A83" s="51" t="s">
        <v>368</v>
      </c>
      <c r="B83" s="52" t="s">
        <v>66</v>
      </c>
      <c r="C83" s="53" t="s">
        <v>301</v>
      </c>
      <c r="D83" s="54" t="n">
        <v>1.95</v>
      </c>
      <c r="E83" s="55"/>
      <c r="F83" s="57"/>
      <c r="G83" s="18"/>
      <c r="H83" s="57"/>
      <c r="I83" s="58"/>
    </row>
    <row r="84" customFormat="false" ht="13.5" hidden="false" customHeight="true" outlineLevel="0" collapsed="false">
      <c r="A84" s="51" t="s">
        <v>368</v>
      </c>
      <c r="B84" s="52" t="s">
        <v>66</v>
      </c>
      <c r="C84" s="53" t="s">
        <v>301</v>
      </c>
      <c r="D84" s="54" t="n">
        <v>1.677</v>
      </c>
      <c r="E84" s="55"/>
      <c r="F84" s="57"/>
      <c r="G84" s="18"/>
      <c r="H84" s="57"/>
      <c r="I84" s="58"/>
    </row>
    <row r="85" customFormat="false" ht="13.5" hidden="false" customHeight="true" outlineLevel="0" collapsed="false">
      <c r="A85" s="51" t="s">
        <v>368</v>
      </c>
      <c r="B85" s="52" t="s">
        <v>61</v>
      </c>
      <c r="C85" s="53" t="s">
        <v>301</v>
      </c>
      <c r="D85" s="54" t="n">
        <v>1.725</v>
      </c>
      <c r="E85" s="55"/>
      <c r="F85" s="57"/>
      <c r="G85" s="18"/>
      <c r="H85" s="57"/>
      <c r="I85" s="58"/>
    </row>
    <row r="86" customFormat="false" ht="13.5" hidden="false" customHeight="true" outlineLevel="0" collapsed="false">
      <c r="A86" s="51" t="s">
        <v>368</v>
      </c>
      <c r="B86" s="52" t="s">
        <v>59</v>
      </c>
      <c r="C86" s="53" t="s">
        <v>303</v>
      </c>
      <c r="D86" s="54" t="n">
        <v>2.303</v>
      </c>
      <c r="E86" s="55"/>
      <c r="F86" s="57"/>
      <c r="G86" s="18"/>
      <c r="H86" s="57"/>
      <c r="I86" s="58"/>
    </row>
    <row r="87" customFormat="false" ht="13.5" hidden="false" customHeight="true" outlineLevel="0" collapsed="false">
      <c r="A87" s="51" t="s">
        <v>368</v>
      </c>
      <c r="B87" s="52" t="s">
        <v>59</v>
      </c>
      <c r="C87" s="53" t="s">
        <v>303</v>
      </c>
      <c r="D87" s="54" t="n">
        <v>1.541</v>
      </c>
      <c r="E87" s="55"/>
      <c r="F87" s="57"/>
      <c r="G87" s="18"/>
      <c r="H87" s="57"/>
      <c r="I87" s="58"/>
    </row>
    <row r="88" customFormat="false" ht="13.5" hidden="false" customHeight="true" outlineLevel="0" collapsed="false">
      <c r="A88" s="51" t="s">
        <v>368</v>
      </c>
      <c r="B88" s="52" t="s">
        <v>59</v>
      </c>
      <c r="C88" s="53" t="s">
        <v>303</v>
      </c>
      <c r="D88" s="54" t="n">
        <v>1.72</v>
      </c>
      <c r="E88" s="55"/>
      <c r="F88" s="57"/>
      <c r="G88" s="18"/>
      <c r="H88" s="57"/>
      <c r="I88" s="58"/>
    </row>
    <row r="89" customFormat="false" ht="13.5" hidden="false" customHeight="true" outlineLevel="0" collapsed="false">
      <c r="A89" s="51" t="s">
        <v>368</v>
      </c>
      <c r="B89" s="52" t="s">
        <v>307</v>
      </c>
      <c r="C89" s="53" t="s">
        <v>303</v>
      </c>
      <c r="D89" s="54" t="n">
        <v>1.759</v>
      </c>
      <c r="E89" s="55"/>
      <c r="F89" s="57"/>
      <c r="G89" s="18"/>
      <c r="H89" s="57"/>
      <c r="I89" s="58"/>
    </row>
    <row r="90" customFormat="false" ht="13.5" hidden="false" customHeight="true" outlineLevel="0" collapsed="false">
      <c r="A90" s="51" t="s">
        <v>368</v>
      </c>
      <c r="B90" s="52" t="s">
        <v>307</v>
      </c>
      <c r="C90" s="53" t="s">
        <v>303</v>
      </c>
      <c r="D90" s="54" t="n">
        <v>1.594</v>
      </c>
      <c r="E90" s="55"/>
      <c r="F90" s="57"/>
      <c r="G90" s="18"/>
      <c r="H90" s="57"/>
      <c r="I90" s="58"/>
    </row>
    <row r="91" customFormat="false" ht="13.5" hidden="false" customHeight="true" outlineLevel="0" collapsed="false">
      <c r="A91" s="51" t="s">
        <v>368</v>
      </c>
      <c r="B91" s="52" t="s">
        <v>308</v>
      </c>
      <c r="C91" s="53" t="s">
        <v>303</v>
      </c>
      <c r="D91" s="54" t="n">
        <v>1.587</v>
      </c>
      <c r="E91" s="55"/>
      <c r="F91" s="57"/>
      <c r="G91" s="18"/>
      <c r="H91" s="57"/>
      <c r="I91" s="58"/>
    </row>
    <row r="92" customFormat="false" ht="13.5" hidden="false" customHeight="true" outlineLevel="0" collapsed="false">
      <c r="A92" s="51" t="s">
        <v>368</v>
      </c>
      <c r="B92" s="52" t="s">
        <v>59</v>
      </c>
      <c r="C92" s="53" t="s">
        <v>303</v>
      </c>
      <c r="D92" s="54" t="n">
        <v>1.616</v>
      </c>
      <c r="E92" s="55"/>
      <c r="F92" s="57"/>
      <c r="G92" s="18"/>
      <c r="H92" s="57"/>
      <c r="I92" s="58"/>
    </row>
    <row r="93" customFormat="false" ht="13.5" hidden="false" customHeight="true" outlineLevel="0" collapsed="false">
      <c r="A93" s="51" t="s">
        <v>368</v>
      </c>
      <c r="B93" s="52" t="s">
        <v>59</v>
      </c>
      <c r="C93" s="53" t="s">
        <v>303</v>
      </c>
      <c r="D93" s="54" t="n">
        <v>1.574</v>
      </c>
      <c r="E93" s="55"/>
      <c r="F93" s="57"/>
      <c r="G93" s="18"/>
      <c r="H93" s="57"/>
      <c r="I93" s="58"/>
    </row>
    <row r="94" customFormat="false" ht="13.5" hidden="false" customHeight="true" outlineLevel="0" collapsed="false">
      <c r="A94" s="51" t="s">
        <v>368</v>
      </c>
      <c r="B94" s="52" t="s">
        <v>310</v>
      </c>
      <c r="C94" s="53" t="s">
        <v>309</v>
      </c>
      <c r="D94" s="54" t="n">
        <v>1.647</v>
      </c>
      <c r="E94" s="55"/>
      <c r="F94" s="57"/>
      <c r="G94" s="18"/>
      <c r="H94" s="57"/>
      <c r="I94" s="58"/>
    </row>
    <row r="95" s="69" customFormat="true" ht="13.5" hidden="false" customHeight="true" outlineLevel="0" collapsed="false">
      <c r="A95" s="61" t="s">
        <v>368</v>
      </c>
      <c r="B95" s="62" t="s">
        <v>132</v>
      </c>
      <c r="C95" s="63" t="s">
        <v>309</v>
      </c>
      <c r="D95" s="64" t="n">
        <v>1.832</v>
      </c>
      <c r="E95" s="65"/>
      <c r="F95" s="66"/>
      <c r="G95" s="67"/>
      <c r="H95" s="66"/>
      <c r="I95" s="68"/>
    </row>
    <row r="96" customFormat="false" ht="13.5" hidden="false" customHeight="true" outlineLevel="0" collapsed="false">
      <c r="A96" s="51" t="s">
        <v>369</v>
      </c>
      <c r="B96" s="52" t="s">
        <v>51</v>
      </c>
      <c r="C96" s="53" t="s">
        <v>49</v>
      </c>
      <c r="D96" s="54" t="n">
        <v>1.655</v>
      </c>
      <c r="E96" s="55"/>
      <c r="F96" s="34" t="n">
        <f aca="false">SUM(D96:D104)/9</f>
        <v>1.70022222222222</v>
      </c>
      <c r="G96" s="18"/>
      <c r="H96" s="57"/>
      <c r="I96" s="58"/>
    </row>
    <row r="97" customFormat="false" ht="13.5" hidden="false" customHeight="true" outlineLevel="0" collapsed="false">
      <c r="A97" s="51" t="s">
        <v>369</v>
      </c>
      <c r="B97" s="52" t="s">
        <v>54</v>
      </c>
      <c r="C97" s="53" t="s">
        <v>49</v>
      </c>
      <c r="D97" s="54" t="n">
        <v>1.704</v>
      </c>
      <c r="E97" s="55"/>
      <c r="F97" s="57"/>
      <c r="G97" s="18"/>
      <c r="H97" s="57"/>
      <c r="I97" s="58"/>
    </row>
    <row r="98" customFormat="false" ht="13.5" hidden="false" customHeight="true" outlineLevel="0" collapsed="false">
      <c r="A98" s="51" t="s">
        <v>369</v>
      </c>
      <c r="B98" s="52" t="s">
        <v>53</v>
      </c>
      <c r="C98" s="53" t="s">
        <v>49</v>
      </c>
      <c r="D98" s="54" t="n">
        <v>1.63</v>
      </c>
      <c r="E98" s="55"/>
      <c r="F98" s="57"/>
      <c r="G98" s="18"/>
      <c r="H98" s="57"/>
      <c r="I98" s="58"/>
    </row>
    <row r="99" customFormat="false" ht="13.5" hidden="false" customHeight="true" outlineLevel="0" collapsed="false">
      <c r="A99" s="51" t="s">
        <v>369</v>
      </c>
      <c r="B99" s="52" t="s">
        <v>52</v>
      </c>
      <c r="C99" s="53" t="s">
        <v>49</v>
      </c>
      <c r="D99" s="54" t="n">
        <v>1.658</v>
      </c>
      <c r="E99" s="55"/>
      <c r="F99" s="57"/>
      <c r="G99" s="18"/>
      <c r="H99" s="57"/>
      <c r="I99" s="58"/>
    </row>
    <row r="100" customFormat="false" ht="13.5" hidden="false" customHeight="true" outlineLevel="0" collapsed="false">
      <c r="A100" s="51" t="s">
        <v>369</v>
      </c>
      <c r="B100" s="52" t="s">
        <v>51</v>
      </c>
      <c r="C100" s="53" t="s">
        <v>49</v>
      </c>
      <c r="D100" s="54" t="n">
        <v>1.633</v>
      </c>
      <c r="E100" s="55"/>
      <c r="F100" s="57"/>
      <c r="G100" s="18"/>
      <c r="H100" s="57"/>
      <c r="I100" s="58"/>
    </row>
    <row r="101" customFormat="false" ht="13.5" hidden="false" customHeight="true" outlineLevel="0" collapsed="false">
      <c r="A101" s="51" t="s">
        <v>369</v>
      </c>
      <c r="B101" s="52" t="s">
        <v>48</v>
      </c>
      <c r="C101" s="53" t="s">
        <v>49</v>
      </c>
      <c r="D101" s="54" t="n">
        <v>1.835</v>
      </c>
      <c r="E101" s="55"/>
      <c r="F101" s="57"/>
      <c r="G101" s="18"/>
      <c r="H101" s="57"/>
      <c r="I101" s="58"/>
    </row>
    <row r="102" customFormat="false" ht="13.5" hidden="false" customHeight="true" outlineLevel="0" collapsed="false">
      <c r="A102" s="51" t="s">
        <v>369</v>
      </c>
      <c r="B102" s="52" t="s">
        <v>50</v>
      </c>
      <c r="C102" s="53" t="s">
        <v>49</v>
      </c>
      <c r="D102" s="54" t="n">
        <v>1.628</v>
      </c>
      <c r="E102" s="55"/>
      <c r="F102" s="57"/>
      <c r="G102" s="18"/>
      <c r="H102" s="57"/>
      <c r="I102" s="58"/>
    </row>
    <row r="103" customFormat="false" ht="13.5" hidden="false" customHeight="true" outlineLevel="0" collapsed="false">
      <c r="A103" s="51" t="s">
        <v>369</v>
      </c>
      <c r="B103" s="52" t="s">
        <v>55</v>
      </c>
      <c r="C103" s="53" t="s">
        <v>49</v>
      </c>
      <c r="D103" s="54" t="n">
        <v>1.725</v>
      </c>
      <c r="E103" s="55"/>
      <c r="F103" s="57"/>
      <c r="G103" s="18"/>
      <c r="H103" s="57"/>
      <c r="I103" s="58"/>
    </row>
    <row r="104" customFormat="false" ht="13.5" hidden="false" customHeight="true" outlineLevel="0" collapsed="false">
      <c r="A104" s="51" t="s">
        <v>369</v>
      </c>
      <c r="B104" s="52" t="s">
        <v>63</v>
      </c>
      <c r="C104" s="53" t="s">
        <v>57</v>
      </c>
      <c r="D104" s="54" t="n">
        <v>1.834</v>
      </c>
      <c r="E104" s="55"/>
      <c r="F104" s="57"/>
      <c r="G104" s="18"/>
      <c r="H104" s="57"/>
      <c r="I104" s="58"/>
    </row>
    <row r="105" customFormat="false" ht="13.5" hidden="false" customHeight="true" outlineLevel="0" collapsed="false">
      <c r="A105" s="51" t="s">
        <v>369</v>
      </c>
      <c r="B105" s="52" t="s">
        <v>116</v>
      </c>
      <c r="C105" s="53" t="s">
        <v>114</v>
      </c>
      <c r="D105" s="54" t="n">
        <v>1.962</v>
      </c>
      <c r="E105" s="55" t="n">
        <v>7.96</v>
      </c>
      <c r="F105" s="34" t="n">
        <f aca="false">SUM(D105:D116)/12</f>
        <v>1.87791666666667</v>
      </c>
      <c r="G105" s="35" t="n">
        <f aca="false">SUM(E105:E116)/12</f>
        <v>8.01833333333333</v>
      </c>
      <c r="H105" s="34" t="n">
        <f aca="false">SUM(D105:D130)/26</f>
        <v>1.97692307692308</v>
      </c>
      <c r="I105" s="35" t="n">
        <f aca="false">SUM(E105:E130)/26</f>
        <v>8.04461538461539</v>
      </c>
    </row>
    <row r="106" customFormat="false" ht="13.5" hidden="false" customHeight="true" outlineLevel="0" collapsed="false">
      <c r="A106" s="51" t="s">
        <v>369</v>
      </c>
      <c r="B106" s="52" t="s">
        <v>117</v>
      </c>
      <c r="C106" s="53" t="s">
        <v>114</v>
      </c>
      <c r="D106" s="54" t="n">
        <v>2.545</v>
      </c>
      <c r="E106" s="55" t="n">
        <v>8.14</v>
      </c>
      <c r="F106" s="57"/>
      <c r="G106" s="18"/>
      <c r="H106" s="57"/>
      <c r="I106" s="58"/>
    </row>
    <row r="107" customFormat="false" ht="13.5" hidden="false" customHeight="true" outlineLevel="0" collapsed="false">
      <c r="A107" s="51" t="s">
        <v>369</v>
      </c>
      <c r="B107" s="52" t="s">
        <v>55</v>
      </c>
      <c r="C107" s="53" t="s">
        <v>114</v>
      </c>
      <c r="D107" s="54" t="n">
        <v>1.742</v>
      </c>
      <c r="E107" s="55" t="n">
        <v>7.82</v>
      </c>
      <c r="F107" s="57"/>
      <c r="G107" s="18"/>
      <c r="H107" s="57"/>
      <c r="I107" s="58"/>
    </row>
    <row r="108" customFormat="false" ht="13.5" hidden="false" customHeight="true" outlineLevel="0" collapsed="false">
      <c r="A108" s="51" t="s">
        <v>369</v>
      </c>
      <c r="B108" s="52" t="s">
        <v>53</v>
      </c>
      <c r="C108" s="53" t="s">
        <v>114</v>
      </c>
      <c r="D108" s="54" t="n">
        <v>2.103</v>
      </c>
      <c r="E108" s="55" t="n">
        <v>7.86</v>
      </c>
      <c r="F108" s="57"/>
      <c r="G108" s="18"/>
      <c r="H108" s="57"/>
      <c r="I108" s="58"/>
    </row>
    <row r="109" customFormat="false" ht="13.5" hidden="false" customHeight="true" outlineLevel="0" collapsed="false">
      <c r="A109" s="51" t="s">
        <v>369</v>
      </c>
      <c r="B109" s="52" t="s">
        <v>55</v>
      </c>
      <c r="C109" s="53" t="s">
        <v>114</v>
      </c>
      <c r="D109" s="54" t="n">
        <v>1.655</v>
      </c>
      <c r="E109" s="55" t="n">
        <v>8.34</v>
      </c>
      <c r="F109" s="57"/>
      <c r="G109" s="18"/>
      <c r="H109" s="57"/>
      <c r="I109" s="58"/>
    </row>
    <row r="110" customFormat="false" ht="13.5" hidden="false" customHeight="true" outlineLevel="0" collapsed="false">
      <c r="A110" s="51" t="s">
        <v>369</v>
      </c>
      <c r="B110" s="52" t="s">
        <v>50</v>
      </c>
      <c r="C110" s="53" t="s">
        <v>114</v>
      </c>
      <c r="D110" s="54" t="n">
        <v>1.613</v>
      </c>
      <c r="E110" s="55" t="n">
        <v>8.35</v>
      </c>
      <c r="F110" s="57"/>
      <c r="G110" s="18"/>
      <c r="H110" s="57"/>
      <c r="I110" s="58"/>
    </row>
    <row r="111" customFormat="false" ht="13.5" hidden="false" customHeight="true" outlineLevel="0" collapsed="false">
      <c r="A111" s="51" t="s">
        <v>369</v>
      </c>
      <c r="B111" s="52" t="s">
        <v>118</v>
      </c>
      <c r="C111" s="53" t="s">
        <v>114</v>
      </c>
      <c r="D111" s="54" t="n">
        <v>1.957</v>
      </c>
      <c r="E111" s="55" t="n">
        <v>7.88</v>
      </c>
      <c r="F111" s="57"/>
      <c r="G111" s="18"/>
      <c r="H111" s="57"/>
      <c r="I111" s="58"/>
    </row>
    <row r="112" customFormat="false" ht="13.5" hidden="false" customHeight="true" outlineLevel="0" collapsed="false">
      <c r="A112" s="51" t="s">
        <v>369</v>
      </c>
      <c r="B112" s="52" t="s">
        <v>55</v>
      </c>
      <c r="C112" s="53" t="s">
        <v>114</v>
      </c>
      <c r="D112" s="54" t="n">
        <v>1.963</v>
      </c>
      <c r="E112" s="55" t="n">
        <v>7.89</v>
      </c>
      <c r="F112" s="57"/>
      <c r="G112" s="18"/>
      <c r="H112" s="57"/>
      <c r="I112" s="58"/>
    </row>
    <row r="113" customFormat="false" ht="13.5" hidden="false" customHeight="true" outlineLevel="0" collapsed="false">
      <c r="A113" s="51" t="s">
        <v>369</v>
      </c>
      <c r="B113" s="52" t="s">
        <v>118</v>
      </c>
      <c r="C113" s="53" t="s">
        <v>114</v>
      </c>
      <c r="D113" s="54" t="n">
        <v>1.927</v>
      </c>
      <c r="E113" s="55" t="n">
        <v>8.19</v>
      </c>
      <c r="F113" s="57"/>
      <c r="G113" s="18"/>
      <c r="H113" s="57"/>
      <c r="I113" s="58"/>
    </row>
    <row r="114" customFormat="false" ht="13.5" hidden="false" customHeight="true" outlineLevel="0" collapsed="false">
      <c r="A114" s="51" t="s">
        <v>369</v>
      </c>
      <c r="B114" s="52" t="s">
        <v>54</v>
      </c>
      <c r="C114" s="53" t="s">
        <v>114</v>
      </c>
      <c r="D114" s="54" t="n">
        <v>1.629</v>
      </c>
      <c r="E114" s="55" t="n">
        <v>8.25</v>
      </c>
      <c r="F114" s="57"/>
      <c r="G114" s="18"/>
      <c r="H114" s="57"/>
      <c r="I114" s="58"/>
    </row>
    <row r="115" customFormat="false" ht="13.5" hidden="false" customHeight="true" outlineLevel="0" collapsed="false">
      <c r="A115" s="51" t="s">
        <v>369</v>
      </c>
      <c r="B115" s="52" t="s">
        <v>63</v>
      </c>
      <c r="C115" s="53" t="s">
        <v>120</v>
      </c>
      <c r="D115" s="54" t="n">
        <v>1.632</v>
      </c>
      <c r="E115" s="55" t="n">
        <v>7.79</v>
      </c>
      <c r="F115" s="57"/>
      <c r="G115" s="18"/>
      <c r="H115" s="57"/>
      <c r="I115" s="58"/>
    </row>
    <row r="116" customFormat="false" ht="13.5" hidden="false" customHeight="true" outlineLevel="0" collapsed="false">
      <c r="A116" s="51" t="s">
        <v>369</v>
      </c>
      <c r="B116" s="52" t="s">
        <v>48</v>
      </c>
      <c r="C116" s="53" t="s">
        <v>120</v>
      </c>
      <c r="D116" s="54" t="n">
        <v>1.807</v>
      </c>
      <c r="E116" s="55" t="n">
        <v>7.75</v>
      </c>
      <c r="F116" s="57"/>
      <c r="G116" s="18"/>
      <c r="H116" s="57"/>
      <c r="I116" s="58"/>
    </row>
    <row r="117" customFormat="false" ht="13.5" hidden="false" customHeight="true" outlineLevel="0" collapsed="false">
      <c r="A117" s="51" t="s">
        <v>369</v>
      </c>
      <c r="B117" s="52" t="s">
        <v>63</v>
      </c>
      <c r="C117" s="53" t="s">
        <v>178</v>
      </c>
      <c r="D117" s="54" t="n">
        <v>2.138</v>
      </c>
      <c r="E117" s="55" t="n">
        <v>7.76</v>
      </c>
      <c r="F117" s="34" t="n">
        <f aca="false">SUM(D117:D130)/14</f>
        <v>2.06178571428571</v>
      </c>
      <c r="G117" s="35" t="n">
        <f aca="false">SUM(E117:E130)/14</f>
        <v>8.06714285714286</v>
      </c>
      <c r="H117" s="57"/>
      <c r="I117" s="58"/>
    </row>
    <row r="118" customFormat="false" ht="13.5" hidden="false" customHeight="true" outlineLevel="0" collapsed="false">
      <c r="A118" s="51" t="s">
        <v>369</v>
      </c>
      <c r="B118" s="52" t="s">
        <v>48</v>
      </c>
      <c r="C118" s="53" t="s">
        <v>178</v>
      </c>
      <c r="D118" s="54" t="n">
        <v>2.488</v>
      </c>
      <c r="E118" s="55" t="n">
        <v>8.01</v>
      </c>
      <c r="F118" s="57"/>
      <c r="G118" s="18"/>
      <c r="H118" s="57"/>
      <c r="I118" s="58"/>
    </row>
    <row r="119" customFormat="false" ht="13.5" hidden="false" customHeight="true" outlineLevel="0" collapsed="false">
      <c r="A119" s="51" t="s">
        <v>369</v>
      </c>
      <c r="B119" s="52" t="s">
        <v>51</v>
      </c>
      <c r="C119" s="53" t="s">
        <v>178</v>
      </c>
      <c r="D119" s="54" t="n">
        <v>2.254</v>
      </c>
      <c r="E119" s="55" t="n">
        <v>7.64</v>
      </c>
      <c r="F119" s="57"/>
      <c r="G119" s="18"/>
      <c r="H119" s="57"/>
      <c r="I119" s="58"/>
    </row>
    <row r="120" customFormat="false" ht="13.5" hidden="false" customHeight="true" outlineLevel="0" collapsed="false">
      <c r="A120" s="51" t="s">
        <v>369</v>
      </c>
      <c r="B120" s="52" t="s">
        <v>177</v>
      </c>
      <c r="C120" s="53" t="s">
        <v>178</v>
      </c>
      <c r="D120" s="54" t="n">
        <v>2.422</v>
      </c>
      <c r="E120" s="55" t="n">
        <v>8.09</v>
      </c>
      <c r="F120" s="57"/>
      <c r="G120" s="18"/>
      <c r="H120" s="57"/>
      <c r="I120" s="58"/>
    </row>
    <row r="121" customFormat="false" ht="13.5" hidden="false" customHeight="true" outlineLevel="0" collapsed="false">
      <c r="A121" s="51" t="s">
        <v>369</v>
      </c>
      <c r="B121" s="52" t="s">
        <v>51</v>
      </c>
      <c r="C121" s="53" t="s">
        <v>178</v>
      </c>
      <c r="D121" s="54" t="n">
        <v>2.023</v>
      </c>
      <c r="E121" s="55" t="n">
        <v>8.22</v>
      </c>
      <c r="F121" s="57"/>
      <c r="G121" s="18"/>
      <c r="H121" s="57"/>
      <c r="I121" s="58"/>
    </row>
    <row r="122" customFormat="false" ht="13.5" hidden="false" customHeight="true" outlineLevel="0" collapsed="false">
      <c r="A122" s="51" t="s">
        <v>369</v>
      </c>
      <c r="B122" s="52" t="s">
        <v>55</v>
      </c>
      <c r="C122" s="53" t="s">
        <v>178</v>
      </c>
      <c r="D122" s="54" t="n">
        <v>1.642</v>
      </c>
      <c r="E122" s="55" t="n">
        <v>8.33</v>
      </c>
      <c r="F122" s="57"/>
      <c r="G122" s="18"/>
      <c r="H122" s="57"/>
      <c r="I122" s="58"/>
    </row>
    <row r="123" customFormat="false" ht="13.5" hidden="false" customHeight="true" outlineLevel="0" collapsed="false">
      <c r="A123" s="51" t="s">
        <v>369</v>
      </c>
      <c r="B123" s="52" t="s">
        <v>179</v>
      </c>
      <c r="C123" s="53" t="s">
        <v>178</v>
      </c>
      <c r="D123" s="54" t="n">
        <v>1.963</v>
      </c>
      <c r="E123" s="55" t="n">
        <v>8.24</v>
      </c>
      <c r="F123" s="57"/>
      <c r="G123" s="18"/>
      <c r="H123" s="57"/>
      <c r="I123" s="58"/>
    </row>
    <row r="124" customFormat="false" ht="13.5" hidden="false" customHeight="true" outlineLevel="0" collapsed="false">
      <c r="A124" s="51" t="s">
        <v>369</v>
      </c>
      <c r="B124" s="52" t="s">
        <v>63</v>
      </c>
      <c r="C124" s="53" t="s">
        <v>178</v>
      </c>
      <c r="D124" s="54" t="n">
        <v>1.615</v>
      </c>
      <c r="E124" s="55" t="n">
        <v>8.12</v>
      </c>
      <c r="F124" s="57"/>
      <c r="G124" s="18"/>
      <c r="H124" s="57"/>
      <c r="I124" s="58"/>
    </row>
    <row r="125" customFormat="false" ht="13.5" hidden="false" customHeight="true" outlineLevel="0" collapsed="false">
      <c r="A125" s="51" t="s">
        <v>369</v>
      </c>
      <c r="B125" s="52" t="s">
        <v>63</v>
      </c>
      <c r="C125" s="53" t="s">
        <v>178</v>
      </c>
      <c r="D125" s="54" t="n">
        <v>1.934</v>
      </c>
      <c r="E125" s="55" t="n">
        <v>8.3</v>
      </c>
      <c r="F125" s="57"/>
      <c r="G125" s="18"/>
      <c r="H125" s="57"/>
      <c r="I125" s="58"/>
    </row>
    <row r="126" customFormat="false" ht="13.5" hidden="false" customHeight="true" outlineLevel="0" collapsed="false">
      <c r="A126" s="51" t="s">
        <v>369</v>
      </c>
      <c r="B126" s="52" t="s">
        <v>118</v>
      </c>
      <c r="C126" s="53" t="s">
        <v>178</v>
      </c>
      <c r="D126" s="54" t="n">
        <v>1.665</v>
      </c>
      <c r="E126" s="55" t="n">
        <v>8.06</v>
      </c>
      <c r="F126" s="57"/>
      <c r="G126" s="18"/>
      <c r="H126" s="57"/>
      <c r="I126" s="58"/>
    </row>
    <row r="127" customFormat="false" ht="13.5" hidden="false" customHeight="true" outlineLevel="0" collapsed="false">
      <c r="A127" s="51" t="s">
        <v>369</v>
      </c>
      <c r="B127" s="52" t="s">
        <v>117</v>
      </c>
      <c r="C127" s="53" t="s">
        <v>178</v>
      </c>
      <c r="D127" s="54" t="n">
        <v>2.003</v>
      </c>
      <c r="E127" s="55" t="n">
        <v>8.08</v>
      </c>
      <c r="F127" s="57"/>
      <c r="G127" s="18"/>
      <c r="H127" s="57"/>
      <c r="I127" s="58"/>
    </row>
    <row r="128" customFormat="false" ht="13.5" hidden="false" customHeight="true" outlineLevel="0" collapsed="false">
      <c r="A128" s="51" t="s">
        <v>369</v>
      </c>
      <c r="B128" s="52" t="s">
        <v>54</v>
      </c>
      <c r="C128" s="53" t="s">
        <v>178</v>
      </c>
      <c r="D128" s="54" t="n">
        <v>2.456</v>
      </c>
      <c r="E128" s="55" t="n">
        <v>8.11</v>
      </c>
      <c r="F128" s="57"/>
      <c r="G128" s="18"/>
      <c r="H128" s="57"/>
      <c r="I128" s="58"/>
    </row>
    <row r="129" customFormat="false" ht="13.5" hidden="false" customHeight="true" outlineLevel="0" collapsed="false">
      <c r="A129" s="51" t="s">
        <v>369</v>
      </c>
      <c r="B129" s="52" t="s">
        <v>116</v>
      </c>
      <c r="C129" s="53" t="s">
        <v>178</v>
      </c>
      <c r="D129" s="54" t="n">
        <v>2.032</v>
      </c>
      <c r="E129" s="55" t="n">
        <v>8.12</v>
      </c>
      <c r="F129" s="57"/>
      <c r="G129" s="18"/>
      <c r="H129" s="57"/>
      <c r="I129" s="58"/>
    </row>
    <row r="130" customFormat="false" ht="13.5" hidden="false" customHeight="true" outlineLevel="0" collapsed="false">
      <c r="A130" s="51" t="s">
        <v>369</v>
      </c>
      <c r="B130" s="52" t="s">
        <v>192</v>
      </c>
      <c r="C130" s="53" t="s">
        <v>187</v>
      </c>
      <c r="D130" s="54" t="n">
        <v>2.23</v>
      </c>
      <c r="E130" s="55" t="n">
        <v>7.86</v>
      </c>
      <c r="F130" s="57"/>
      <c r="G130" s="18"/>
      <c r="H130" s="57"/>
      <c r="I130" s="58"/>
    </row>
    <row r="131" customFormat="false" ht="13.5" hidden="false" customHeight="true" outlineLevel="0" collapsed="false">
      <c r="A131" s="71" t="s">
        <v>369</v>
      </c>
      <c r="B131" s="72" t="s">
        <v>179</v>
      </c>
      <c r="C131" s="73" t="s">
        <v>300</v>
      </c>
      <c r="D131" s="74" t="n">
        <v>1.621</v>
      </c>
      <c r="E131" s="75"/>
      <c r="F131" s="34" t="n">
        <f aca="false">SUM(D131:D148)/18</f>
        <v>1.83816666666667</v>
      </c>
      <c r="G131" s="18"/>
      <c r="H131" s="57"/>
      <c r="I131" s="58"/>
    </row>
    <row r="132" customFormat="false" ht="13.5" hidden="false" customHeight="true" outlineLevel="0" collapsed="false">
      <c r="A132" s="51" t="s">
        <v>369</v>
      </c>
      <c r="B132" s="52" t="s">
        <v>54</v>
      </c>
      <c r="C132" s="53" t="s">
        <v>300</v>
      </c>
      <c r="D132" s="54" t="n">
        <v>1.641</v>
      </c>
      <c r="E132" s="55"/>
      <c r="F132" s="57"/>
      <c r="G132" s="18"/>
      <c r="H132" s="57"/>
      <c r="I132" s="58"/>
    </row>
    <row r="133" customFormat="false" ht="13.5" hidden="false" customHeight="true" outlineLevel="0" collapsed="false">
      <c r="A133" s="51" t="s">
        <v>369</v>
      </c>
      <c r="B133" s="52" t="s">
        <v>54</v>
      </c>
      <c r="C133" s="53" t="s">
        <v>300</v>
      </c>
      <c r="D133" s="54" t="n">
        <v>1.929</v>
      </c>
      <c r="E133" s="55"/>
      <c r="F133" s="57"/>
      <c r="G133" s="18"/>
      <c r="H133" s="57"/>
      <c r="I133" s="58"/>
    </row>
    <row r="134" customFormat="false" ht="13.5" hidden="false" customHeight="true" outlineLevel="0" collapsed="false">
      <c r="A134" s="51" t="s">
        <v>369</v>
      </c>
      <c r="B134" s="52" t="s">
        <v>54</v>
      </c>
      <c r="C134" s="53" t="s">
        <v>300</v>
      </c>
      <c r="D134" s="54" t="n">
        <v>1.62</v>
      </c>
      <c r="E134" s="55"/>
      <c r="F134" s="57"/>
      <c r="G134" s="18"/>
      <c r="H134" s="57"/>
      <c r="I134" s="58"/>
    </row>
    <row r="135" customFormat="false" ht="13.5" hidden="false" customHeight="true" outlineLevel="0" collapsed="false">
      <c r="A135" s="51" t="s">
        <v>369</v>
      </c>
      <c r="B135" s="52" t="s">
        <v>116</v>
      </c>
      <c r="C135" s="53" t="s">
        <v>300</v>
      </c>
      <c r="D135" s="54" t="n">
        <v>1.716</v>
      </c>
      <c r="E135" s="55"/>
      <c r="F135" s="57"/>
      <c r="G135" s="18"/>
      <c r="H135" s="57"/>
      <c r="I135" s="58"/>
    </row>
    <row r="136" customFormat="false" ht="13.5" hidden="false" customHeight="true" outlineLevel="0" collapsed="false">
      <c r="A136" s="51" t="s">
        <v>369</v>
      </c>
      <c r="B136" s="52" t="s">
        <v>116</v>
      </c>
      <c r="C136" s="53" t="s">
        <v>300</v>
      </c>
      <c r="D136" s="54" t="n">
        <v>2.061</v>
      </c>
      <c r="E136" s="55"/>
      <c r="F136" s="57"/>
      <c r="G136" s="18"/>
      <c r="H136" s="57"/>
      <c r="I136" s="58"/>
    </row>
    <row r="137" customFormat="false" ht="13.5" hidden="false" customHeight="true" outlineLevel="0" collapsed="false">
      <c r="A137" s="51" t="s">
        <v>369</v>
      </c>
      <c r="B137" s="52" t="s">
        <v>55</v>
      </c>
      <c r="C137" s="53" t="s">
        <v>300</v>
      </c>
      <c r="D137" s="54" t="n">
        <v>1.621</v>
      </c>
      <c r="E137" s="55"/>
      <c r="F137" s="57"/>
      <c r="G137" s="18"/>
      <c r="H137" s="57"/>
      <c r="I137" s="58"/>
    </row>
    <row r="138" customFormat="false" ht="13.5" hidden="false" customHeight="true" outlineLevel="0" collapsed="false">
      <c r="A138" s="51" t="s">
        <v>369</v>
      </c>
      <c r="B138" s="52" t="s">
        <v>179</v>
      </c>
      <c r="C138" s="53" t="s">
        <v>300</v>
      </c>
      <c r="D138" s="54" t="n">
        <v>1.642</v>
      </c>
      <c r="E138" s="55"/>
      <c r="F138" s="57"/>
      <c r="G138" s="18"/>
      <c r="H138" s="57"/>
      <c r="I138" s="58"/>
    </row>
    <row r="139" customFormat="false" ht="13.5" hidden="false" customHeight="true" outlineLevel="0" collapsed="false">
      <c r="A139" s="51" t="s">
        <v>369</v>
      </c>
      <c r="B139" s="52" t="s">
        <v>179</v>
      </c>
      <c r="C139" s="53" t="s">
        <v>300</v>
      </c>
      <c r="D139" s="54" t="n">
        <v>1.821</v>
      </c>
      <c r="E139" s="55"/>
      <c r="F139" s="57"/>
      <c r="G139" s="18"/>
      <c r="H139" s="57"/>
      <c r="I139" s="58"/>
    </row>
    <row r="140" customFormat="false" ht="13.5" hidden="false" customHeight="true" outlineLevel="0" collapsed="false">
      <c r="A140" s="51" t="s">
        <v>369</v>
      </c>
      <c r="B140" s="52" t="s">
        <v>55</v>
      </c>
      <c r="C140" s="53" t="s">
        <v>300</v>
      </c>
      <c r="D140" s="54" t="n">
        <v>1.686</v>
      </c>
      <c r="E140" s="55"/>
      <c r="F140" s="57"/>
      <c r="G140" s="18"/>
      <c r="H140" s="57"/>
      <c r="I140" s="58"/>
    </row>
    <row r="141" customFormat="false" ht="13.5" hidden="false" customHeight="true" outlineLevel="0" collapsed="false">
      <c r="A141" s="51" t="s">
        <v>369</v>
      </c>
      <c r="B141" s="52" t="s">
        <v>51</v>
      </c>
      <c r="C141" s="53" t="s">
        <v>300</v>
      </c>
      <c r="D141" s="54" t="n">
        <v>2.045</v>
      </c>
      <c r="E141" s="55"/>
      <c r="F141" s="57"/>
      <c r="G141" s="18"/>
      <c r="H141" s="57"/>
      <c r="I141" s="58"/>
    </row>
    <row r="142" customFormat="false" ht="13.5" hidden="false" customHeight="true" outlineLevel="0" collapsed="false">
      <c r="A142" s="51" t="s">
        <v>369</v>
      </c>
      <c r="B142" s="52" t="s">
        <v>116</v>
      </c>
      <c r="C142" s="53" t="s">
        <v>300</v>
      </c>
      <c r="D142" s="54" t="n">
        <v>2.132</v>
      </c>
      <c r="E142" s="55"/>
      <c r="F142" s="57"/>
      <c r="G142" s="18"/>
      <c r="H142" s="57"/>
      <c r="I142" s="58"/>
    </row>
    <row r="143" customFormat="false" ht="13.5" hidden="false" customHeight="true" outlineLevel="0" collapsed="false">
      <c r="A143" s="51" t="s">
        <v>369</v>
      </c>
      <c r="B143" s="52" t="s">
        <v>63</v>
      </c>
      <c r="C143" s="53" t="s">
        <v>303</v>
      </c>
      <c r="D143" s="54" t="n">
        <v>2.077</v>
      </c>
      <c r="E143" s="55"/>
      <c r="F143" s="57"/>
      <c r="G143" s="18"/>
      <c r="H143" s="57"/>
      <c r="I143" s="58"/>
    </row>
    <row r="144" customFormat="false" ht="13.5" hidden="false" customHeight="true" outlineLevel="0" collapsed="false">
      <c r="A144" s="51" t="s">
        <v>369</v>
      </c>
      <c r="B144" s="52" t="s">
        <v>305</v>
      </c>
      <c r="C144" s="53" t="s">
        <v>303</v>
      </c>
      <c r="D144" s="54" t="n">
        <v>1.663</v>
      </c>
      <c r="E144" s="55"/>
      <c r="F144" s="57"/>
      <c r="G144" s="18"/>
      <c r="H144" s="57"/>
      <c r="I144" s="58"/>
    </row>
    <row r="145" customFormat="false" ht="13.5" hidden="false" customHeight="true" outlineLevel="0" collapsed="false">
      <c r="A145" s="51" t="s">
        <v>369</v>
      </c>
      <c r="B145" s="52" t="s">
        <v>48</v>
      </c>
      <c r="C145" s="53" t="s">
        <v>303</v>
      </c>
      <c r="D145" s="54" t="n">
        <v>1.689</v>
      </c>
      <c r="E145" s="55"/>
      <c r="F145" s="57"/>
      <c r="G145" s="18"/>
      <c r="H145" s="57"/>
      <c r="I145" s="58"/>
    </row>
    <row r="146" customFormat="false" ht="13.5" hidden="false" customHeight="true" outlineLevel="0" collapsed="false">
      <c r="A146" s="51" t="s">
        <v>369</v>
      </c>
      <c r="B146" s="52" t="s">
        <v>306</v>
      </c>
      <c r="C146" s="53" t="s">
        <v>303</v>
      </c>
      <c r="D146" s="54" t="n">
        <v>2.117</v>
      </c>
      <c r="E146" s="55"/>
      <c r="F146" s="57"/>
      <c r="G146" s="18"/>
      <c r="H146" s="57"/>
      <c r="I146" s="58"/>
    </row>
    <row r="147" customFormat="false" ht="13.5" hidden="false" customHeight="true" outlineLevel="0" collapsed="false">
      <c r="A147" s="51" t="s">
        <v>369</v>
      </c>
      <c r="B147" s="52" t="s">
        <v>118</v>
      </c>
      <c r="C147" s="53" t="s">
        <v>303</v>
      </c>
      <c r="D147" s="54" t="n">
        <v>1.693</v>
      </c>
      <c r="E147" s="55"/>
      <c r="F147" s="57"/>
      <c r="G147" s="18"/>
      <c r="H147" s="57"/>
      <c r="I147" s="58"/>
    </row>
    <row r="148" s="41" customFormat="true" ht="13.5" hidden="false" customHeight="true" outlineLevel="0" collapsed="false">
      <c r="A148" s="94" t="s">
        <v>369</v>
      </c>
      <c r="B148" s="95" t="s">
        <v>63</v>
      </c>
      <c r="C148" s="96" t="s">
        <v>303</v>
      </c>
      <c r="D148" s="97" t="n">
        <v>2.313</v>
      </c>
      <c r="E148" s="98"/>
      <c r="F148" s="100"/>
      <c r="G148" s="155"/>
      <c r="H148" s="100"/>
      <c r="I148" s="101"/>
    </row>
    <row r="149" customFormat="false" ht="12.75" hidden="false" customHeight="false" outlineLevel="0" collapsed="false">
      <c r="B149" s="110"/>
      <c r="D149" s="110"/>
      <c r="F149" s="175"/>
      <c r="H149" s="175"/>
      <c r="I149" s="176"/>
    </row>
    <row r="150" customFormat="false" ht="12.75" hidden="false" customHeight="false" outlineLevel="0" collapsed="false">
      <c r="A150" s="0" t="s">
        <v>324</v>
      </c>
      <c r="H150" s="38"/>
      <c r="I150" s="39"/>
    </row>
    <row r="151" customFormat="false" ht="12.75" hidden="false" customHeight="false" outlineLevel="0" collapsed="false">
      <c r="A151" s="0" t="s">
        <v>325</v>
      </c>
      <c r="H151" s="38"/>
      <c r="I151" s="39"/>
    </row>
    <row r="152" customFormat="false" ht="12.75" hidden="false" customHeight="false" outlineLevel="0" collapsed="false">
      <c r="A152" s="0" t="s">
        <v>326</v>
      </c>
      <c r="H152" s="38"/>
      <c r="I152" s="39"/>
    </row>
  </sheetData>
  <mergeCells count="1">
    <mergeCell ref="C4:I4"/>
  </mergeCells>
  <printOptions headings="false" gridLines="false" gridLinesSet="true" horizontalCentered="false" verticalCentered="false"/>
  <pageMargins left="0.25" right="0.25" top="0.7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6T16:19:34Z</dcterms:created>
  <dc:creator/>
  <dc:description/>
  <dc:language>en-US</dc:language>
  <cp:lastModifiedBy>NJDEP</cp:lastModifiedBy>
  <cp:lastPrinted>2000-12-07T18:33:40Z</cp:lastPrinted>
  <cp:revision>0</cp:revision>
  <dc:subject/>
  <dc:title/>
</cp:coreProperties>
</file>