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Read Me" sheetId="1" state="visible" r:id="rId2"/>
    <sheet name="Total" sheetId="2" state="visible" r:id="rId3"/>
    <sheet name="state" sheetId="3" state="visible" r:id="rId4"/>
    <sheet name="ny region" sheetId="4" state="visible" r:id="rId5"/>
    <sheet name="philadelphia region" sheetId="5" state="visible" r:id="rId6"/>
    <sheet name="Atlantic Region" sheetId="6" state="visible" r:id="rId7"/>
    <sheet name="warren" sheetId="7" state="visible" r:id="rId8"/>
    <sheet name="union" sheetId="8" state="visible" r:id="rId9"/>
    <sheet name="sussex" sheetId="9" state="visible" r:id="rId10"/>
    <sheet name="somerset" sheetId="10" state="visible" r:id="rId11"/>
    <sheet name="salem" sheetId="11" state="visible" r:id="rId12"/>
    <sheet name="passaic" sheetId="12" state="visible" r:id="rId13"/>
    <sheet name="ocean" sheetId="13" state="visible" r:id="rId14"/>
    <sheet name="morris" sheetId="14" state="visible" r:id="rId15"/>
    <sheet name="monmouth" sheetId="15" state="visible" r:id="rId16"/>
    <sheet name="middlesex" sheetId="16" state="visible" r:id="rId17"/>
    <sheet name="mercer" sheetId="17" state="visible" r:id="rId18"/>
    <sheet name="hunterdon" sheetId="18" state="visible" r:id="rId19"/>
    <sheet name="hudson" sheetId="19" state="visible" r:id="rId20"/>
    <sheet name="gloucester" sheetId="20" state="visible" r:id="rId21"/>
    <sheet name="essex" sheetId="21" state="visible" r:id="rId22"/>
    <sheet name="cumberland" sheetId="22" state="visible" r:id="rId23"/>
    <sheet name="cape may" sheetId="23" state="visible" r:id="rId24"/>
    <sheet name="camden" sheetId="24" state="visible" r:id="rId25"/>
    <sheet name="burlington" sheetId="25" state="visible" r:id="rId26"/>
    <sheet name="bergen" sheetId="26" state="visible" r:id="rId27"/>
    <sheet name="Atlantic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</externalReferences>
  <definedNames>
    <definedName function="false" hidden="false" localSheetId="26" name="_xlnm.Print_Titles" vbProcedure="false">Atlantic!$6:$8</definedName>
    <definedName function="false" hidden="false" localSheetId="5" name="_xlnm.Print_Titles" vbProcedure="false">'Atlantic Region'!$6:$8</definedName>
    <definedName function="false" hidden="false" localSheetId="25" name="_xlnm.Print_Titles" vbProcedure="false">bergen!$6:$8</definedName>
    <definedName function="false" hidden="false" localSheetId="24" name="_xlnm.Print_Titles" vbProcedure="false">burlington!$6:$8</definedName>
    <definedName function="false" hidden="false" localSheetId="23" name="_xlnm.Print_Titles" vbProcedure="false">camden!$6:$8</definedName>
    <definedName function="false" hidden="false" localSheetId="22" name="_xlnm.Print_Titles" vbProcedure="false">'cape may'!$6:$8</definedName>
    <definedName function="false" hidden="false" localSheetId="21" name="_xlnm.Print_Titles" vbProcedure="false">cumberland!$6:$8</definedName>
    <definedName function="false" hidden="false" localSheetId="20" name="_xlnm.Print_Titles" vbProcedure="false">essex!$6:$8</definedName>
    <definedName function="false" hidden="false" localSheetId="18" name="_xlnm.Print_Titles" vbProcedure="false">hudson!$6:$8</definedName>
    <definedName function="false" hidden="false" localSheetId="17" name="_xlnm.Print_Titles" vbProcedure="false">hunterdon!$6:$8</definedName>
    <definedName function="false" hidden="false" localSheetId="16" name="_xlnm.Print_Titles" vbProcedure="false">mercer!$6:$8</definedName>
    <definedName function="false" hidden="false" localSheetId="15" name="_xlnm.Print_Titles" vbProcedure="false">middlesex!$6:$8</definedName>
    <definedName function="false" hidden="false" localSheetId="14" name="_xlnm.Print_Titles" vbProcedure="false">monmouth!$6:$8</definedName>
    <definedName function="false" hidden="false" localSheetId="13" name="_xlnm.Print_Titles" vbProcedure="false">morris!$6:$8</definedName>
    <definedName function="false" hidden="false" localSheetId="3" name="_xlnm.Print_Titles" vbProcedure="false">'ny region'!$6:$8</definedName>
    <definedName function="false" hidden="false" localSheetId="12" name="_xlnm.Print_Titles" vbProcedure="false">ocean!$6:$8</definedName>
    <definedName function="false" hidden="false" localSheetId="11" name="_xlnm.Print_Titles" vbProcedure="false">passaic!$6:$8</definedName>
    <definedName function="false" hidden="false" localSheetId="4" name="_xlnm.Print_Titles" vbProcedure="false">'philadelphia region'!$6:$8</definedName>
    <definedName function="false" hidden="false" localSheetId="10" name="_xlnm.Print_Titles" vbProcedure="false">salem!$6:$8</definedName>
    <definedName function="false" hidden="false" localSheetId="9" name="_xlnm.Print_Titles" vbProcedure="false">somerset!$6:$8</definedName>
    <definedName function="false" hidden="false" localSheetId="2" name="_xlnm.Print_Area" vbProcedure="false">state!$A$1:$U$120</definedName>
    <definedName function="false" hidden="false" localSheetId="2" name="_xlnm.Print_Titles" vbProcedure="false">state!$6:$8</definedName>
    <definedName function="false" hidden="false" localSheetId="8" name="_xlnm.Print_Titles" vbProcedure="false">sussex!$6:$8</definedName>
    <definedName function="false" hidden="false" localSheetId="7" name="_xlnm.Print_Titles" vbProcedure="false">union!$6:$8</definedName>
    <definedName function="false" hidden="false" localSheetId="6" name="_xlnm.Print_Titles" vbProcedure="false">warren!$6:$8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3" uniqueCount="379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J:</t>
  </si>
  <si>
    <t xml:space="preserve">1996 Area Source Carbon Monoxide Emissions in</t>
  </si>
  <si>
    <t xml:space="preserve">Tons per Ozone Season Day, </t>
  </si>
  <si>
    <t xml:space="preserve">Pounds per Ozone Season Day</t>
  </si>
  <si>
    <t xml:space="preserve">and Tons per Year</t>
  </si>
  <si>
    <t xml:space="preserve">1996  CO AREA EMISSION TOTALS BY COUNTY, NONATTAINMENT AREA AND STATEWIDE </t>
  </si>
  <si>
    <t xml:space="preserve">CO LBS PER DAY</t>
  </si>
  <si>
    <t xml:space="preserve">CO TONS PER DAY</t>
  </si>
  <si>
    <t xml:space="preserve">CO TONS PER YR</t>
  </si>
  <si>
    <t xml:space="preserve">OZONE SEASON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CAPE MAY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NAA</t>
  </si>
  <si>
    <t xml:space="preserve">WARREN</t>
  </si>
  <si>
    <t xml:space="preserve">TOTAL FOR ALLEN-BETH-EASTON NAA</t>
  </si>
  <si>
    <t xml:space="preserve">STATEWIDE TOTALS</t>
  </si>
  <si>
    <t xml:space="preserve">Area CO Emissions</t>
  </si>
  <si>
    <t xml:space="preserve">Ozone Season</t>
  </si>
  <si>
    <t xml:space="preserve">State</t>
  </si>
  <si>
    <t xml:space="preserve">CO TPD</t>
  </si>
  <si>
    <t xml:space="preserve">Quality </t>
  </si>
  <si>
    <t xml:space="preserve">st lev data</t>
  </si>
  <si>
    <t xml:space="preserve">ass chk</t>
  </si>
  <si>
    <t xml:space="preserve">SCC</t>
  </si>
  <si>
    <t xml:space="preserve">suffix</t>
  </si>
  <si>
    <r>
      <rPr>
        <b val="true"/>
        <sz val="9"/>
        <rFont val="Arial"/>
        <family val="2"/>
      </rPr>
      <t xml:space="preserve">SCC file</t>
    </r>
    <r>
      <rPr>
        <b val="true"/>
        <vertAlign val="superscript"/>
        <sz val="9"/>
        <rFont val="Arial"/>
        <family val="2"/>
      </rPr>
      <t xml:space="preserve">1</t>
    </r>
  </si>
  <si>
    <t xml:space="preserve">CAT_TYPE</t>
  </si>
  <si>
    <t xml:space="preserve">CLASSIFICATION</t>
  </si>
  <si>
    <t xml:space="preserve">SOURCE CATEGORY</t>
  </si>
  <si>
    <r>
      <rPr>
        <b val="true"/>
        <sz val="9"/>
        <rFont val="Arial"/>
        <family val="2"/>
      </rPr>
      <t xml:space="preserve">Activity</t>
    </r>
    <r>
      <rPr>
        <b val="true"/>
        <vertAlign val="superscript"/>
        <sz val="10"/>
        <rFont val="Arial"/>
        <family val="2"/>
      </rPr>
      <t xml:space="preserve">2</t>
    </r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r>
      <rPr>
        <b val="true"/>
        <sz val="9"/>
        <rFont val="Arial"/>
        <family val="2"/>
      </rPr>
      <t xml:space="preserve">OSAF</t>
    </r>
    <r>
      <rPr>
        <b val="true"/>
        <vertAlign val="superscript"/>
        <sz val="10"/>
        <rFont val="Arial"/>
        <family val="2"/>
      </rPr>
      <t xml:space="preserve">3</t>
    </r>
  </si>
  <si>
    <t xml:space="preserve">WAF</t>
  </si>
  <si>
    <t xml:space="preserve">21020010.xls</t>
  </si>
  <si>
    <t xml:space="preserve">M</t>
  </si>
  <si>
    <t xml:space="preserve">Industrial Fuel Combustion Subtotal</t>
  </si>
  <si>
    <t xml:space="preserve">INDUSTRIAL ANTHRACITE COAL COMBUSTION</t>
  </si>
  <si>
    <t xml:space="preserve">21020020.xls</t>
  </si>
  <si>
    <t xml:space="preserve">INDUSTRIAL BITUMINOUS COAL COMBUSTION</t>
  </si>
  <si>
    <t xml:space="preserve">21020040.xls</t>
  </si>
  <si>
    <t xml:space="preserve">INDUSTRIAL DISTILLATE OIL COMBUSTION </t>
  </si>
  <si>
    <t xml:space="preserve">21020050.xls</t>
  </si>
  <si>
    <t xml:space="preserve">INDUSTRIAL RESIDUAL OIL COMBUSTION</t>
  </si>
  <si>
    <t xml:space="preserve">21020060.xls</t>
  </si>
  <si>
    <t xml:space="preserve">INDUSTRIAL NATURAL GAS COMBUSTION</t>
  </si>
  <si>
    <t xml:space="preserve">21020070.xls</t>
  </si>
  <si>
    <t xml:space="preserve">INDUSTRIAL LPG COMBUSTION</t>
  </si>
  <si>
    <t xml:space="preserve">21020110.xls</t>
  </si>
  <si>
    <t xml:space="preserve">Industrial combustion kerosene oil</t>
  </si>
  <si>
    <t xml:space="preserve">INDUSTRIAL KEROSENE OIL COMBUSTION</t>
  </si>
  <si>
    <t xml:space="preserve">21030010.xls</t>
  </si>
  <si>
    <t xml:space="preserve">Comm/Inst combustion anthracite coal</t>
  </si>
  <si>
    <t xml:space="preserve">COMMERCIAL ANTHRACITE COAL COMBUSTION</t>
  </si>
  <si>
    <t xml:space="preserve">21030020.xls</t>
  </si>
  <si>
    <t xml:space="preserve">Commercial Fuel Combustion Subtotal</t>
  </si>
  <si>
    <t xml:space="preserve">COMMERCIAL BITUMINOUS COAL COMBUSTION</t>
  </si>
  <si>
    <t xml:space="preserve">21030040.xls</t>
  </si>
  <si>
    <t xml:space="preserve">COMMERCIAL DISTILLATE OIL COMBUSTION </t>
  </si>
  <si>
    <t xml:space="preserve">ok</t>
  </si>
  <si>
    <t xml:space="preserve">21030050.xls</t>
  </si>
  <si>
    <t xml:space="preserve">COMMERCIAL RESIDUAL OIL COMBUSTION</t>
  </si>
  <si>
    <t xml:space="preserve">21030060.xls</t>
  </si>
  <si>
    <t xml:space="preserve">COMMERCIAL NATURAL GAS COMBUSTION</t>
  </si>
  <si>
    <t xml:space="preserve">21030070.xls</t>
  </si>
  <si>
    <t xml:space="preserve">COMMERCIAL LPG COMBUSTION</t>
  </si>
  <si>
    <t xml:space="preserve">21030110.xls</t>
  </si>
  <si>
    <t xml:space="preserve">Comm/Inst combustion kerosene oil</t>
  </si>
  <si>
    <t xml:space="preserve">COMMERCIAL KEROSENE OIL COMBUSTION</t>
  </si>
  <si>
    <t xml:space="preserve">21040010.xls</t>
  </si>
  <si>
    <t xml:space="preserve">A</t>
  </si>
  <si>
    <t xml:space="preserve">Residential Fuel Combustion Subtotal</t>
  </si>
  <si>
    <t xml:space="preserve">RESIDENTIAL ANTHRACITE COAL COMBUSTION</t>
  </si>
  <si>
    <t xml:space="preserve">21040040.xls</t>
  </si>
  <si>
    <t xml:space="preserve">RESIDENTIAL DISTILLATE OIL COMBUSTION</t>
  </si>
  <si>
    <t xml:space="preserve">21040060.xls</t>
  </si>
  <si>
    <t xml:space="preserve">RESIDENTIAL NATURAL GAS COMBUSTION</t>
  </si>
  <si>
    <t xml:space="preserve">21040070.xls</t>
  </si>
  <si>
    <t xml:space="preserve">RESIDENTIAL LPG COMBUSTION</t>
  </si>
  <si>
    <t xml:space="preserve">21040080.xls</t>
  </si>
  <si>
    <t xml:space="preserve">RESIDENTIAL WOOD COMBUSTION</t>
  </si>
  <si>
    <t xml:space="preserve">21040110.xls</t>
  </si>
  <si>
    <t xml:space="preserve">RESIDENTIAL KEROSENE COMBUSTION</t>
  </si>
  <si>
    <t xml:space="preserve">AG</t>
  </si>
  <si>
    <t xml:space="preserve">227590AG.xls</t>
  </si>
  <si>
    <t xml:space="preserve">Gasoline Handling Subtotal</t>
  </si>
  <si>
    <t xml:space="preserve">AIRCRAFT REFUELING -- AVIATION GASOLINE</t>
  </si>
  <si>
    <t xml:space="preserve">JK</t>
  </si>
  <si>
    <t xml:space="preserve">22759001.xls</t>
  </si>
  <si>
    <t xml:space="preserve">AIRCRAFT REFUELING -- JET KEROSENE</t>
  </si>
  <si>
    <t xml:space="preserve">23020500.xls</t>
  </si>
  <si>
    <t xml:space="preserve">Bioprocess Emissions Subtotal</t>
  </si>
  <si>
    <t xml:space="preserve">BAKERY</t>
  </si>
  <si>
    <t xml:space="preserve">BREWERY.xls</t>
  </si>
  <si>
    <t xml:space="preserve">BREWERY</t>
  </si>
  <si>
    <t xml:space="preserve">WINERY.xls</t>
  </si>
  <si>
    <t xml:space="preserve">WINERY</t>
  </si>
  <si>
    <t xml:space="preserve">DISTIL.xls</t>
  </si>
  <si>
    <t xml:space="preserve">DISTILLERY </t>
  </si>
  <si>
    <t xml:space="preserve">24010010.xls</t>
  </si>
  <si>
    <t xml:space="preserve">Industrial Solvent Use Subtotal</t>
  </si>
  <si>
    <t xml:space="preserve">ARCHITECTURAL SURFACE COATING</t>
  </si>
  <si>
    <t xml:space="preserve">24010050.xls</t>
  </si>
  <si>
    <t xml:space="preserve">AUTO REFINISHING-equip cleaning</t>
  </si>
  <si>
    <t xml:space="preserve">AUTO REFINISHING-paint content </t>
  </si>
  <si>
    <t xml:space="preserve">24010080.xls</t>
  </si>
  <si>
    <t xml:space="preserve">TRAFFIC PAINTS</t>
  </si>
  <si>
    <t xml:space="preserve">24010150.xls</t>
  </si>
  <si>
    <t xml:space="preserve">Surface Coating Subtotal</t>
  </si>
  <si>
    <t xml:space="preserve">FACTORY FINISHED WOOD SURFACE COATING</t>
  </si>
  <si>
    <t xml:space="preserve">24010250.xls</t>
  </si>
  <si>
    <t xml:space="preserve">FURNITURE &amp; FIXTURES SURFACE COATING</t>
  </si>
  <si>
    <t xml:space="preserve">24010400.xls</t>
  </si>
  <si>
    <t xml:space="preserve">METAL CONTAINERS SURFACE COATING</t>
  </si>
  <si>
    <t xml:space="preserve">24010500.xls</t>
  </si>
  <si>
    <t xml:space="preserve">SHEET, STRIP, &amp; COIL SURFACE COATING</t>
  </si>
  <si>
    <t xml:space="preserve">24010550.xls</t>
  </si>
  <si>
    <t xml:space="preserve">MACHINERY &amp; EQUIPMENT SURFACE COATING</t>
  </si>
  <si>
    <t xml:space="preserve">24010600.xls</t>
  </si>
  <si>
    <t xml:space="preserve">APPLIANCES SURFACE COATING</t>
  </si>
  <si>
    <t xml:space="preserve">24010650.xls</t>
  </si>
  <si>
    <t xml:space="preserve">ELECTRICAL INSULATION SURFACE COATING</t>
  </si>
  <si>
    <t xml:space="preserve">24010700.xls</t>
  </si>
  <si>
    <t xml:space="preserve">NEW AUTOMOBILES SURFACE COATING</t>
  </si>
  <si>
    <t xml:space="preserve">24010750.xls</t>
  </si>
  <si>
    <t xml:space="preserve">OTHER TRANSPORTATION EQUIPMENT SURFACE COATING</t>
  </si>
  <si>
    <t xml:space="preserve">24010800.xls</t>
  </si>
  <si>
    <t xml:space="preserve">MARINE COATINGS</t>
  </si>
  <si>
    <t xml:space="preserve">24010900.xls</t>
  </si>
  <si>
    <t xml:space="preserve">OTHER PRODUCT COATINGS</t>
  </si>
  <si>
    <t xml:space="preserve">24011000.xls</t>
  </si>
  <si>
    <t xml:space="preserve">HIGH-PERFORMANCE MAINTENANCE COATINGS</t>
  </si>
  <si>
    <t xml:space="preserve">24012000.xls</t>
  </si>
  <si>
    <t xml:space="preserve">OTHER SPECIAL PURPOSE COATINGS</t>
  </si>
  <si>
    <t xml:space="preserve">24150000.xls</t>
  </si>
  <si>
    <t xml:space="preserve">DEGREASING</t>
  </si>
  <si>
    <t xml:space="preserve">24200100.xls</t>
  </si>
  <si>
    <t xml:space="preserve">DRY CLEANING --comm/indus  </t>
  </si>
  <si>
    <t xml:space="preserve">24250000.xls</t>
  </si>
  <si>
    <r>
      <rPr>
        <sz val="9"/>
        <rFont val="Arial"/>
        <family val="2"/>
      </rPr>
      <t xml:space="preserve">GRAPHIC ARTS (offset litho/letterpress)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GRAPHIC ARTS (rotogravure/flexography)</t>
    </r>
    <r>
      <rPr>
        <vertAlign val="superscript"/>
        <sz val="9"/>
        <rFont val="Arial"/>
        <family val="2"/>
      </rPr>
      <t xml:space="preserve">5</t>
    </r>
  </si>
  <si>
    <t xml:space="preserve">24610200.xls</t>
  </si>
  <si>
    <t xml:space="preserve">PAVING ASPHALT APPLICATION</t>
  </si>
  <si>
    <t xml:space="preserve">24610210.xls</t>
  </si>
  <si>
    <t xml:space="preserve">Asphalt Application Subtotal</t>
  </si>
  <si>
    <t xml:space="preserve">CUTBACK ASPHALT APPLICATION</t>
  </si>
  <si>
    <t xml:space="preserve">24610220.xls</t>
  </si>
  <si>
    <t xml:space="preserve">EMULSIFIED ASPHALT APPLICATION</t>
  </si>
  <si>
    <t xml:space="preserve">24610230.xls</t>
  </si>
  <si>
    <t xml:space="preserve">ROOFING ASPHALT APPLICATION</t>
  </si>
  <si>
    <t xml:space="preserve">PEST_AGR.xls</t>
  </si>
  <si>
    <t xml:space="preserve">PESTICIDES APPLICATIONS -- AGRICULTURAL</t>
  </si>
  <si>
    <t xml:space="preserve">G</t>
  </si>
  <si>
    <t xml:space="preserve">PEST_GLF.xls</t>
  </si>
  <si>
    <t xml:space="preserve">PESTICIDES APPLICATIONS -- GOLF COURSES</t>
  </si>
  <si>
    <t xml:space="preserve">L</t>
  </si>
  <si>
    <t xml:space="preserve">PEST_LWN.xls</t>
  </si>
  <si>
    <t xml:space="preserve">PESTICIDES APPLICATIONS -- LAWNS</t>
  </si>
  <si>
    <t xml:space="preserve">24650000.xls</t>
  </si>
  <si>
    <t xml:space="preserve">Commercial/Consumer Solvent Use Subtotal</t>
  </si>
  <si>
    <t xml:space="preserve">COMM/CONSUMER SOLVENT USE</t>
  </si>
  <si>
    <t xml:space="preserve">25010600.xls</t>
  </si>
  <si>
    <t xml:space="preserve">BALANCED SUBMERGED FILLING</t>
  </si>
  <si>
    <t xml:space="preserve">25010601.xls</t>
  </si>
  <si>
    <t xml:space="preserve">GASOLINE REFUELING stage II</t>
  </si>
  <si>
    <t xml:space="preserve">25010602.xls</t>
  </si>
  <si>
    <t xml:space="preserve">GASOLINE TANK BREATHING</t>
  </si>
  <si>
    <t xml:space="preserve">B</t>
  </si>
  <si>
    <t xml:space="preserve">CRUBALL.xls</t>
  </si>
  <si>
    <t xml:space="preserve">Marine Vessels Unloading/Loading Subtotal</t>
  </si>
  <si>
    <t xml:space="preserve">MARINE VESSEL BALLASTING CRUDE OIL</t>
  </si>
  <si>
    <t xml:space="preserve">25050203.xls</t>
  </si>
  <si>
    <r>
      <rPr>
        <sz val="9"/>
        <rFont val="Arial"/>
        <family val="2"/>
      </rPr>
      <t xml:space="preserve">MARINE VESSEL LOADING CRUD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</t>
  </si>
  <si>
    <t xml:space="preserve">TRANCRUD.xls</t>
  </si>
  <si>
    <t xml:space="preserve">Marine Vessels in Transit Subtotal</t>
  </si>
  <si>
    <t xml:space="preserve">MARINE VESSEL TRANSIT CRUDE OIL</t>
  </si>
  <si>
    <t xml:space="preserve">25050206.xls</t>
  </si>
  <si>
    <r>
      <rPr>
        <sz val="9"/>
        <rFont val="Arial"/>
        <family val="2"/>
      </rPr>
      <t xml:space="preserve">MARINE VESSEL LOADING RESIDUAL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RESI.xls</t>
  </si>
  <si>
    <t xml:space="preserve">MARINE VESSEL TRANSIT RESIDUAL OIL</t>
  </si>
  <si>
    <t xml:space="preserve">25050209.xls</t>
  </si>
  <si>
    <r>
      <rPr>
        <sz val="9"/>
        <rFont val="Arial"/>
        <family val="2"/>
      </rPr>
      <t xml:space="preserve">MARINE VESSEL LOADING DISTILLAT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DIS.xls</t>
  </si>
  <si>
    <t xml:space="preserve">MARINE VESSEL TRANSIT DISTILLATE OIL</t>
  </si>
  <si>
    <t xml:space="preserve">GASBALL.xls</t>
  </si>
  <si>
    <t xml:space="preserve">MARINE VESSEL BALLASTING GASOLINE</t>
  </si>
  <si>
    <t xml:space="preserve">25050201.xls</t>
  </si>
  <si>
    <r>
      <rPr>
        <sz val="9"/>
        <rFont val="Arial"/>
        <family val="2"/>
      </rPr>
      <t xml:space="preserve">MARINE VESSEL LOADING GASOLI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GAS.xls</t>
  </si>
  <si>
    <t xml:space="preserve">MARINE VESSEL TRANSIT GASOLINE</t>
  </si>
  <si>
    <t xml:space="preserve">25050150.xls</t>
  </si>
  <si>
    <r>
      <rPr>
        <sz val="9"/>
        <rFont val="Arial"/>
        <family val="2"/>
      </rPr>
      <t xml:space="preserve">MARINE VESSEL LOADING JET FUE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NAPT.xls</t>
  </si>
  <si>
    <t xml:space="preserve">MARINE VESSEL TRANSIT JET FUEL</t>
  </si>
  <si>
    <t xml:space="preserve">25050218.xls</t>
  </si>
  <si>
    <r>
      <rPr>
        <sz val="9"/>
        <rFont val="Arial"/>
        <family val="2"/>
      </rPr>
      <t xml:space="preserve">MARINE VESSEL LOADING KEROSE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KERO.xls</t>
  </si>
  <si>
    <t xml:space="preserve">MARINE VESSEL TRANSIT KEROSENE</t>
  </si>
  <si>
    <t xml:space="preserve">25050301.xls</t>
  </si>
  <si>
    <t xml:space="preserve">GASOLINE TRANSIT BY RAIL TANK CAR &amp;TRUCK</t>
  </si>
  <si>
    <t xml:space="preserve">I</t>
  </si>
  <si>
    <t xml:space="preserve">IND_INC.xls</t>
  </si>
  <si>
    <t xml:space="preserve">On-Site Incineration Subtotal</t>
  </si>
  <si>
    <r>
      <rPr>
        <sz val="9"/>
        <rFont val="Arial"/>
        <family val="2"/>
      </rPr>
      <t xml:space="preserve">ON-SITE INCINERATION -- INDUSTRIAL</t>
    </r>
    <r>
      <rPr>
        <vertAlign val="superscript"/>
        <sz val="9"/>
        <rFont val="Arial"/>
        <family val="2"/>
      </rPr>
      <t xml:space="preserve">6</t>
    </r>
  </si>
  <si>
    <t xml:space="preserve">MUN_INC.xls</t>
  </si>
  <si>
    <r>
      <rPr>
        <sz val="9"/>
        <rFont val="Arial"/>
        <family val="2"/>
      </rPr>
      <t xml:space="preserve">ON-SITE INCINERATION -- MUNICIPAL (Apt or solid waste)</t>
    </r>
    <r>
      <rPr>
        <vertAlign val="superscript"/>
        <sz val="9"/>
        <rFont val="Arial"/>
        <family val="2"/>
      </rPr>
      <t xml:space="preserve">6</t>
    </r>
  </si>
  <si>
    <t xml:space="preserve">P</t>
  </si>
  <si>
    <t xml:space="preserve">PATH_INC.xls</t>
  </si>
  <si>
    <t xml:space="preserve">ON-SITE INCINERATION -- PATHOLOGICAL</t>
  </si>
  <si>
    <t xml:space="preserve">S</t>
  </si>
  <si>
    <t xml:space="preserve">SEW_INC.xls</t>
  </si>
  <si>
    <t xml:space="preserve">ON-SITE INCINERATION -- SLUDGE</t>
  </si>
  <si>
    <t xml:space="preserve">26200300.xls</t>
  </si>
  <si>
    <t xml:space="preserve">Waste Management Practice Subtotal</t>
  </si>
  <si>
    <t xml:space="preserve">LANDFILLS</t>
  </si>
  <si>
    <t xml:space="preserve">26300100.xls</t>
  </si>
  <si>
    <t xml:space="preserve">INDUSTRIAL TREATMENT WORKS</t>
  </si>
  <si>
    <t xml:space="preserve">26300200.xls</t>
  </si>
  <si>
    <t xml:space="preserve">PUBLICLY OWNED TREATMENT WORKS</t>
  </si>
  <si>
    <t xml:space="preserve">LUST.xls</t>
  </si>
  <si>
    <t xml:space="preserve">LEAKING UNDERGROUND STORAGE TANK</t>
  </si>
  <si>
    <t xml:space="preserve">2801500D.xls</t>
  </si>
  <si>
    <t xml:space="preserve">Fires (All Types) Subtotal</t>
  </si>
  <si>
    <t xml:space="preserve">AGRICULTURAL FIELD BURNING of agricultural land clearing matter</t>
  </si>
  <si>
    <t xml:space="preserve">2801500B.xls</t>
  </si>
  <si>
    <t xml:space="preserve">AGRICULTURAL FIELD BURNING of herbacous agricultural matter </t>
  </si>
  <si>
    <t xml:space="preserve">28015000.xls</t>
  </si>
  <si>
    <t xml:space="preserve">AGRICULTURAL FIELD BURNING of infested agricultural matter</t>
  </si>
  <si>
    <t xml:space="preserve">2801500C.xls</t>
  </si>
  <si>
    <t xml:space="preserve">AGRICULTURAL FIELD BURNING of orchards </t>
  </si>
  <si>
    <t xml:space="preserve">28100010.xls</t>
  </si>
  <si>
    <t xml:space="preserve">WILDFIRE</t>
  </si>
  <si>
    <t xml:space="preserve">28100100.xls</t>
  </si>
  <si>
    <t xml:space="preserve">MANAGED BURNING</t>
  </si>
  <si>
    <t xml:space="preserve">28100300.xls</t>
  </si>
  <si>
    <t xml:space="preserve">STRUCTURAL FIRE</t>
  </si>
  <si>
    <t xml:space="preserve">CIGARETT.xls</t>
  </si>
  <si>
    <t xml:space="preserve">Cigarette Smoking Subtotal</t>
  </si>
  <si>
    <t xml:space="preserve">CIGARETTE SMOKING</t>
  </si>
  <si>
    <t xml:space="preserve">State 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Worksheet files in directory "Main on 'Dep-02' (Y:) Shared/Air/Planning/Invntory/1996/Area/Sprdsht"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tivity included unless suppressed as confidential unsuppressed county level employment data, model utilized to calculate emissions or facility calculated emissions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SAF indicated as 92 days where specific activity data obtained for the ozone season.  Otherwise an OSAF has been applied to annual emissions to determine ozone season daily emissions.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Assumes that 46 % of graphic arts inventory constitutes lithography and letterpress operations as per AP-42 5th Edition Section 4.9.1.2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Assumes that 54 % of graphic arts inventory constitutes rotogravure &amp; flexography operations as per AP-42 5th Edition Section 4.9.1.2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Category has two (2) emission factors both of which are used to calculate a single emission inventory for their respective category as indicated above in each top row for the category.</t>
    </r>
  </si>
  <si>
    <t xml:space="preserve">New York/Northern New Jersey/Long Island Nonattainment Area</t>
  </si>
  <si>
    <t xml:space="preserve">NY AQCR total</t>
  </si>
  <si>
    <t xml:space="preserve">Philadelphia/Wilmington/Trenton Nonattainment Area</t>
  </si>
  <si>
    <t xml:space="preserve">Philadelphia AQCR total</t>
  </si>
  <si>
    <t xml:space="preserve">Atlantic City Nonattainment Area</t>
  </si>
  <si>
    <t xml:space="preserve">Atlantic City AQCR total</t>
  </si>
  <si>
    <t xml:space="preserve">Warren County</t>
  </si>
  <si>
    <t xml:space="preserve">242500OL.xls</t>
  </si>
  <si>
    <t xml:space="preserve">County total</t>
  </si>
  <si>
    <t xml:space="preserve">Union County</t>
  </si>
  <si>
    <t xml:space="preserve">Sussex County</t>
  </si>
  <si>
    <t xml:space="preserve">Somerset County</t>
  </si>
  <si>
    <t xml:space="preserve">Salem County</t>
  </si>
  <si>
    <t xml:space="preserve">Passaic County</t>
  </si>
  <si>
    <t xml:space="preserve">Ocean County</t>
  </si>
  <si>
    <t xml:space="preserve">Morris County</t>
  </si>
  <si>
    <t xml:space="preserve">Monmouth County</t>
  </si>
  <si>
    <t xml:space="preserve">Middlesex County</t>
  </si>
  <si>
    <t xml:space="preserve">Mercer County</t>
  </si>
  <si>
    <t xml:space="preserve">Hunterdon County</t>
  </si>
  <si>
    <t xml:space="preserve">Hudson County</t>
  </si>
  <si>
    <t xml:space="preserve">Gloucester County</t>
  </si>
  <si>
    <t xml:space="preserve">Essex County</t>
  </si>
  <si>
    <t xml:space="preserve">Cumberland County</t>
  </si>
  <si>
    <t xml:space="preserve">Cape May County</t>
  </si>
  <si>
    <t xml:space="preserve">Camden County</t>
  </si>
  <si>
    <t xml:space="preserve">2102001000</t>
  </si>
  <si>
    <t xml:space="preserve">2102002000</t>
  </si>
  <si>
    <t xml:space="preserve">2102004000</t>
  </si>
  <si>
    <t xml:space="preserve">2102005000</t>
  </si>
  <si>
    <t xml:space="preserve">2102006000</t>
  </si>
  <si>
    <t xml:space="preserve">2102007000</t>
  </si>
  <si>
    <t xml:space="preserve">2102011000</t>
  </si>
  <si>
    <t xml:space="preserve">2103001000</t>
  </si>
  <si>
    <t xml:space="preserve">2103002000</t>
  </si>
  <si>
    <t xml:space="preserve">2103004000</t>
  </si>
  <si>
    <t xml:space="preserve">2103005000</t>
  </si>
  <si>
    <t xml:space="preserve">2103006000</t>
  </si>
  <si>
    <t xml:space="preserve">2103007000</t>
  </si>
  <si>
    <t xml:space="preserve">2103011000</t>
  </si>
  <si>
    <t xml:space="preserve">2104001000</t>
  </si>
  <si>
    <t xml:space="preserve">2104004000</t>
  </si>
  <si>
    <t xml:space="preserve">2104006000</t>
  </si>
  <si>
    <t xml:space="preserve">2104007000</t>
  </si>
  <si>
    <t xml:space="preserve">2104008000</t>
  </si>
  <si>
    <t xml:space="preserve">2104011000</t>
  </si>
  <si>
    <t xml:space="preserve">2302050000</t>
  </si>
  <si>
    <t xml:space="preserve">2302070001</t>
  </si>
  <si>
    <t xml:space="preserve">2302070005</t>
  </si>
  <si>
    <t xml:space="preserve">2302070010</t>
  </si>
  <si>
    <t xml:space="preserve">2401001000</t>
  </si>
  <si>
    <t xml:space="preserve">2401005000</t>
  </si>
  <si>
    <t xml:space="preserve">2401008000</t>
  </si>
  <si>
    <t xml:space="preserve">2401015000</t>
  </si>
  <si>
    <t xml:space="preserve">2401025000</t>
  </si>
  <si>
    <t xml:space="preserve">2401040000</t>
  </si>
  <si>
    <t xml:space="preserve">2401050000</t>
  </si>
  <si>
    <t xml:space="preserve">2401055000</t>
  </si>
  <si>
    <t xml:space="preserve">2401060000</t>
  </si>
  <si>
    <t xml:space="preserve">2401065000</t>
  </si>
  <si>
    <t xml:space="preserve">2401070000</t>
  </si>
  <si>
    <t xml:space="preserve">2401075000</t>
  </si>
  <si>
    <t xml:space="preserve">2401080000</t>
  </si>
  <si>
    <t xml:space="preserve">2401090000</t>
  </si>
  <si>
    <t xml:space="preserve">2401100000</t>
  </si>
  <si>
    <t xml:space="preserve">2401200000</t>
  </si>
  <si>
    <t xml:space="preserve">2415000000</t>
  </si>
  <si>
    <t xml:space="preserve">2420010055</t>
  </si>
  <si>
    <t xml:space="preserve">2425000000</t>
  </si>
  <si>
    <t xml:space="preserve">2461020000</t>
  </si>
  <si>
    <t xml:space="preserve">2461021000</t>
  </si>
  <si>
    <t xml:space="preserve">2461022000</t>
  </si>
  <si>
    <t xml:space="preserve">2461023000</t>
  </si>
  <si>
    <t xml:space="preserve">2465000000</t>
  </si>
  <si>
    <t xml:space="preserve">2501060050</t>
  </si>
  <si>
    <t xml:space="preserve">2501060102</t>
  </si>
  <si>
    <t xml:space="preserve">2501060201</t>
  </si>
  <si>
    <t xml:space="preserve">2505030120</t>
  </si>
  <si>
    <t xml:space="preserve">2620000000</t>
  </si>
  <si>
    <t xml:space="preserve">2630010000</t>
  </si>
  <si>
    <t xml:space="preserve">2630020000</t>
  </si>
  <si>
    <t xml:space="preserve">2660000000</t>
  </si>
  <si>
    <t xml:space="preserve">2801500000</t>
  </si>
  <si>
    <t xml:space="preserve">2810001000</t>
  </si>
  <si>
    <t xml:space="preserve">2810010000</t>
  </si>
  <si>
    <t xml:space="preserve">2810030000</t>
  </si>
  <si>
    <t xml:space="preserve">2810060000</t>
  </si>
  <si>
    <t xml:space="preserve">Burlington County</t>
  </si>
  <si>
    <r>
      <rPr>
        <b val="true"/>
        <sz val="9"/>
        <rFont val="Arial"/>
        <family val="2"/>
      </rPr>
      <t xml:space="preserve">Activity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OSAF</t>
    </r>
    <r>
      <rPr>
        <b val="true"/>
        <vertAlign val="superscript"/>
        <sz val="9"/>
        <rFont val="Arial"/>
        <family val="2"/>
      </rPr>
      <t xml:space="preserve">3</t>
    </r>
  </si>
  <si>
    <t xml:space="preserve">Bergen County</t>
  </si>
  <si>
    <t xml:space="preserve">Atlantic Coun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"/>
    <numFmt numFmtId="167" formatCode="0.00"/>
    <numFmt numFmtId="168" formatCode="0.0000"/>
    <numFmt numFmtId="169" formatCode="0.00000"/>
    <numFmt numFmtId="170" formatCode="0.000000"/>
    <numFmt numFmtId="171" formatCode="General"/>
    <numFmt numFmtId="172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externalLink" Target="externalLinks/externalLink31.xml"/><Relationship Id="rId60" Type="http://schemas.openxmlformats.org/officeDocument/2006/relationships/externalLink" Target="externalLinks/externalLink32.xml"/><Relationship Id="rId61" Type="http://schemas.openxmlformats.org/officeDocument/2006/relationships/externalLink" Target="externalLinks/externalLink33.xml"/><Relationship Id="rId62" Type="http://schemas.openxmlformats.org/officeDocument/2006/relationships/externalLink" Target="externalLinks/externalLink34.xml"/><Relationship Id="rId63" Type="http://schemas.openxmlformats.org/officeDocument/2006/relationships/externalLink" Target="externalLinks/externalLink35.xml"/><Relationship Id="rId64" Type="http://schemas.openxmlformats.org/officeDocument/2006/relationships/externalLink" Target="externalLinks/externalLink36.xml"/><Relationship Id="rId65" Type="http://schemas.openxmlformats.org/officeDocument/2006/relationships/externalLink" Target="externalLinks/externalLink37.xml"/><Relationship Id="rId66" Type="http://schemas.openxmlformats.org/officeDocument/2006/relationships/externalLink" Target="externalLinks/externalLink38.xml"/><Relationship Id="rId67" Type="http://schemas.openxmlformats.org/officeDocument/2006/relationships/externalLink" Target="externalLinks/externalLink39.xml"/><Relationship Id="rId68" Type="http://schemas.openxmlformats.org/officeDocument/2006/relationships/externalLink" Target="externalLinks/externalLink40.xml"/><Relationship Id="rId69" Type="http://schemas.openxmlformats.org/officeDocument/2006/relationships/externalLink" Target="externalLinks/externalLink41.xml"/><Relationship Id="rId70" Type="http://schemas.openxmlformats.org/officeDocument/2006/relationships/externalLink" Target="externalLinks/externalLink42.xml"/><Relationship Id="rId71" Type="http://schemas.openxmlformats.org/officeDocument/2006/relationships/externalLink" Target="externalLinks/externalLink43.xml"/><Relationship Id="rId72" Type="http://schemas.openxmlformats.org/officeDocument/2006/relationships/externalLink" Target="externalLinks/externalLink44.xml"/><Relationship Id="rId73" Type="http://schemas.openxmlformats.org/officeDocument/2006/relationships/externalLink" Target="externalLinks/externalLink45.xml"/><Relationship Id="rId74" Type="http://schemas.openxmlformats.org/officeDocument/2006/relationships/externalLink" Target="externalLinks/externalLink46.xml"/><Relationship Id="rId75" Type="http://schemas.openxmlformats.org/officeDocument/2006/relationships/externalLink" Target="externalLinks/externalLink47.xml"/><Relationship Id="rId76" Type="http://schemas.openxmlformats.org/officeDocument/2006/relationships/externalLink" Target="externalLinks/externalLink48.xml"/><Relationship Id="rId77" Type="http://schemas.openxmlformats.org/officeDocument/2006/relationships/externalLink" Target="externalLinks/externalLink49.xml"/><Relationship Id="rId78" Type="http://schemas.openxmlformats.org/officeDocument/2006/relationships/externalLink" Target="externalLinks/externalLink50.xml"/><Relationship Id="rId79" Type="http://schemas.openxmlformats.org/officeDocument/2006/relationships/externalLink" Target="externalLinks/externalLink51.xml"/><Relationship Id="rId80" Type="http://schemas.openxmlformats.org/officeDocument/2006/relationships/externalLink" Target="externalLinks/externalLink52.xml"/><Relationship Id="rId81" Type="http://schemas.openxmlformats.org/officeDocument/2006/relationships/externalLink" Target="externalLinks/externalLink53.xml"/><Relationship Id="rId82" Type="http://schemas.openxmlformats.org/officeDocument/2006/relationships/externalLink" Target="externalLinks/externalLink54.xml"/><Relationship Id="rId83" Type="http://schemas.openxmlformats.org/officeDocument/2006/relationships/externalLink" Target="externalLinks/externalLink55.xml"/><Relationship Id="rId84" Type="http://schemas.openxmlformats.org/officeDocument/2006/relationships/externalLink" Target="externalLinks/externalLink56.xml"/><Relationship Id="rId85" Type="http://schemas.openxmlformats.org/officeDocument/2006/relationships/externalLink" Target="externalLinks/externalLink57.xml"/><Relationship Id="rId86" Type="http://schemas.openxmlformats.org/officeDocument/2006/relationships/externalLink" Target="externalLinks/externalLink58.xml"/><Relationship Id="rId87" Type="http://schemas.openxmlformats.org/officeDocument/2006/relationships/externalLink" Target="externalLinks/externalLink59.xml"/><Relationship Id="rId88" Type="http://schemas.openxmlformats.org/officeDocument/2006/relationships/externalLink" Target="externalLinks/externalLink60.xml"/><Relationship Id="rId89" Type="http://schemas.openxmlformats.org/officeDocument/2006/relationships/externalLink" Target="externalLinks/externalLink61.xml"/><Relationship Id="rId90" Type="http://schemas.openxmlformats.org/officeDocument/2006/relationships/externalLink" Target="externalLinks/externalLink62.xml"/><Relationship Id="rId91" Type="http://schemas.openxmlformats.org/officeDocument/2006/relationships/externalLink" Target="externalLinks/externalLink63.xml"/><Relationship Id="rId92" Type="http://schemas.openxmlformats.org/officeDocument/2006/relationships/externalLink" Target="externalLinks/externalLink64.xml"/><Relationship Id="rId93" Type="http://schemas.openxmlformats.org/officeDocument/2006/relationships/externalLink" Target="externalLinks/externalLink65.xml"/><Relationship Id="rId94" Type="http://schemas.openxmlformats.org/officeDocument/2006/relationships/externalLink" Target="externalLinks/externalLink66.xml"/><Relationship Id="rId95" Type="http://schemas.openxmlformats.org/officeDocument/2006/relationships/externalLink" Target="externalLinks/externalLink67.xml"/><Relationship Id="rId96" Type="http://schemas.openxmlformats.org/officeDocument/2006/relationships/externalLink" Target="externalLinks/externalLink68.xml"/><Relationship Id="rId97" Type="http://schemas.openxmlformats.org/officeDocument/2006/relationships/externalLink" Target="externalLinks/externalLink69.xml"/><Relationship Id="rId98" Type="http://schemas.openxmlformats.org/officeDocument/2006/relationships/externalLink" Target="externalLinks/externalLink70.xml"/><Relationship Id="rId99" Type="http://schemas.openxmlformats.org/officeDocument/2006/relationships/externalLink" Target="externalLinks/externalLink71.xml"/><Relationship Id="rId100" Type="http://schemas.openxmlformats.org/officeDocument/2006/relationships/externalLink" Target="externalLinks/externalLink72.xml"/><Relationship Id="rId101" Type="http://schemas.openxmlformats.org/officeDocument/2006/relationships/externalLink" Target="externalLinks/externalLink73.xml"/><Relationship Id="rId102" Type="http://schemas.openxmlformats.org/officeDocument/2006/relationships/externalLink" Target="externalLinks/externalLink74.xml"/><Relationship Id="rId103" Type="http://schemas.openxmlformats.org/officeDocument/2006/relationships/externalLink" Target="externalLinks/externalLink75.xml"/><Relationship Id="rId104" Type="http://schemas.openxmlformats.org/officeDocument/2006/relationships/externalLink" Target="externalLinks/externalLink76.xml"/><Relationship Id="rId105" Type="http://schemas.openxmlformats.org/officeDocument/2006/relationships/externalLink" Target="externalLinks/externalLink77.xml"/><Relationship Id="rId106" Type="http://schemas.openxmlformats.org/officeDocument/2006/relationships/externalLink" Target="externalLinks/externalLink78.xml"/><Relationship Id="rId107" Type="http://schemas.openxmlformats.org/officeDocument/2006/relationships/externalLink" Target="externalLinks/externalLink79.xml"/><Relationship Id="rId108" Type="http://schemas.openxmlformats.org/officeDocument/2006/relationships/externalLink" Target="externalLinks/externalLink80.xml"/><Relationship Id="rId109" Type="http://schemas.openxmlformats.org/officeDocument/2006/relationships/externalLink" Target="externalLinks/externalLink81.xml"/><Relationship Id="rId110" Type="http://schemas.openxmlformats.org/officeDocument/2006/relationships/externalLink" Target="externalLinks/externalLink82.xml"/><Relationship Id="rId111" Type="http://schemas.openxmlformats.org/officeDocument/2006/relationships/externalLink" Target="externalLinks/externalLink83.xml"/><Relationship Id="rId112" Type="http://schemas.openxmlformats.org/officeDocument/2006/relationships/externalLink" Target="externalLinks/externalLink84.xml"/><Relationship Id="rId113" Type="http://schemas.openxmlformats.org/officeDocument/2006/relationships/externalLink" Target="externalLinks/externalLink85.xml"/><Relationship Id="rId114" Type="http://schemas.openxmlformats.org/officeDocument/2006/relationships/externalLink" Target="externalLinks/externalLink86.xml"/><Relationship Id="rId115" Type="http://schemas.openxmlformats.org/officeDocument/2006/relationships/externalLink" Target="externalLinks/externalLink87.xml"/><Relationship Id="rId116" Type="http://schemas.openxmlformats.org/officeDocument/2006/relationships/externalLink" Target="externalLinks/externalLink88.xml"/><Relationship Id="rId117" Type="http://schemas.openxmlformats.org/officeDocument/2006/relationships/externalLink" Target="externalLinks/externalLink89.xml"/><Relationship Id="rId118" Type="http://schemas.openxmlformats.org/officeDocument/2006/relationships/externalLink" Target="externalLinks/externalLink90.xml"/><Relationship Id="rId119" Type="http://schemas.openxmlformats.org/officeDocument/2006/relationships/externalLink" Target="externalLinks/externalLink91.xml"/><Relationship Id="rId120" Type="http://schemas.openxmlformats.org/officeDocument/2006/relationships/externalLink" Target="externalLinks/externalLink92.xml"/><Relationship Id="rId121" Type="http://schemas.openxmlformats.org/officeDocument/2006/relationships/externalLink" Target="externalLinks/externalLink93.xml"/><Relationship Id="rId122" Type="http://schemas.openxmlformats.org/officeDocument/2006/relationships/externalLink" Target="externalLinks/externalLink94.xml"/><Relationship Id="rId123" Type="http://schemas.openxmlformats.org/officeDocument/2006/relationships/externalLink" Target="externalLinks/externalLink95.xml"/><Relationship Id="rId124" Type="http://schemas.openxmlformats.org/officeDocument/2006/relationships/externalLink" Target="externalLinks/externalLink96.xml"/><Relationship Id="rId1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4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5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6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7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1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4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6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7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1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11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30205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Brewe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WINE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DISTI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5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8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15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25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4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0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5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5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5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8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4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9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1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15000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0010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OL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0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3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6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ag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GL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LW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h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RUBA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7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CRUD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RES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9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DIS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GASBAL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GA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15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NA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11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1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KER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3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IND_INC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MUN_INC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ATH_INC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SEW_INC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20030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10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2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1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LUST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D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B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0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C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01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1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3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IGARET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20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42500OL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4250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505020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801500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801500B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8015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V:/Air/PLANNING/INVNTORY/1996/AREA/SPRDSHT/280150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>
        <row r="2">
          <cell r="C2" t="str">
            <v>lb/10E3 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20.3012360228571</v>
          </cell>
          <cell r="C3" t="str">
            <v>10E3 gal fuel burned</v>
          </cell>
        </row>
        <row r="4">
          <cell r="B4">
            <v>161.592297074285</v>
          </cell>
        </row>
        <row r="5">
          <cell r="B5">
            <v>52.6835677104761</v>
          </cell>
        </row>
        <row r="6">
          <cell r="B6">
            <v>60.9485877714284</v>
          </cell>
        </row>
        <row r="7">
          <cell r="B7">
            <v>5.25612867809523</v>
          </cell>
        </row>
        <row r="8">
          <cell r="B8">
            <v>29.5145837180952</v>
          </cell>
        </row>
        <row r="9">
          <cell r="B9">
            <v>93.5527162514284</v>
          </cell>
        </row>
        <row r="10">
          <cell r="B10">
            <v>33.4561924038094</v>
          </cell>
        </row>
        <row r="11">
          <cell r="B11">
            <v>63.9093472990475</v>
          </cell>
        </row>
        <row r="12">
          <cell r="B12">
            <v>19.17729216</v>
          </cell>
        </row>
        <row r="13">
          <cell r="B13">
            <v>48.1474655695237</v>
          </cell>
        </row>
        <row r="14">
          <cell r="B14">
            <v>146.006031573333</v>
          </cell>
        </row>
        <row r="15">
          <cell r="B15">
            <v>49.5907707961904</v>
          </cell>
        </row>
        <row r="16">
          <cell r="B16">
            <v>90.2121053257141</v>
          </cell>
        </row>
        <row r="17">
          <cell r="B17">
            <v>26.3743053790476</v>
          </cell>
        </row>
        <row r="18">
          <cell r="B18">
            <v>88.5769231085712</v>
          </cell>
        </row>
        <row r="19">
          <cell r="B19">
            <v>11.8417372495238</v>
          </cell>
        </row>
        <row r="20">
          <cell r="B20">
            <v>55.2748827276189</v>
          </cell>
        </row>
        <row r="21">
          <cell r="B21">
            <v>8.85105791999998</v>
          </cell>
        </row>
        <row r="22">
          <cell r="B22">
            <v>111.63533392</v>
          </cell>
        </row>
        <row r="23">
          <cell r="B23">
            <v>18.2634373409523</v>
          </cell>
        </row>
      </sheetData>
      <sheetData sheetId="5"/>
      <sheetData sheetId="6"/>
      <sheetData sheetId="7"/>
      <sheetData sheetId="8">
        <row r="3">
          <cell r="D3">
            <v>101.506180114286</v>
          </cell>
        </row>
        <row r="3">
          <cell r="G3">
            <v>0.32534032087912</v>
          </cell>
        </row>
        <row r="4">
          <cell r="D4">
            <v>807.961485371427</v>
          </cell>
        </row>
        <row r="4">
          <cell r="G4">
            <v>2.58962014542124</v>
          </cell>
        </row>
        <row r="5">
          <cell r="D5">
            <v>263.41783855238</v>
          </cell>
        </row>
        <row r="5">
          <cell r="G5">
            <v>0.844287944078142</v>
          </cell>
        </row>
        <row r="6">
          <cell r="D6">
            <v>304.742938857142</v>
          </cell>
        </row>
        <row r="6">
          <cell r="G6">
            <v>0.976740188644686</v>
          </cell>
        </row>
        <row r="7">
          <cell r="D7">
            <v>26.2806433904761</v>
          </cell>
        </row>
        <row r="7">
          <cell r="G7">
            <v>0.0842328313797312</v>
          </cell>
        </row>
        <row r="8">
          <cell r="D8">
            <v>147.572918590476</v>
          </cell>
        </row>
        <row r="8">
          <cell r="G8">
            <v>0.472990123687423</v>
          </cell>
        </row>
        <row r="9">
          <cell r="D9">
            <v>451.949354014078</v>
          </cell>
        </row>
        <row r="9">
          <cell r="G9">
            <v>1.44855562183999</v>
          </cell>
        </row>
        <row r="10">
          <cell r="D10">
            <v>167.280962019047</v>
          </cell>
        </row>
        <row r="10">
          <cell r="G10">
            <v>0.536156929548228</v>
          </cell>
        </row>
        <row r="11">
          <cell r="D11">
            <v>319.546736495238</v>
          </cell>
        </row>
        <row r="11">
          <cell r="G11">
            <v>1.02418825799756</v>
          </cell>
        </row>
        <row r="12">
          <cell r="D12">
            <v>95.8864607999998</v>
          </cell>
        </row>
        <row r="12">
          <cell r="G12">
            <v>0.307328399999999</v>
          </cell>
        </row>
        <row r="13">
          <cell r="D13">
            <v>240.737327847618</v>
          </cell>
        </row>
        <row r="13">
          <cell r="G13">
            <v>0.771593999511598</v>
          </cell>
        </row>
        <row r="14">
          <cell r="D14">
            <v>730.030157866665</v>
          </cell>
        </row>
        <row r="14">
          <cell r="G14">
            <v>2.33984024957265</v>
          </cell>
        </row>
        <row r="15">
          <cell r="D15">
            <v>247.953853980952</v>
          </cell>
        </row>
        <row r="15">
          <cell r="G15">
            <v>0.794723890964589</v>
          </cell>
        </row>
        <row r="16">
          <cell r="D16">
            <v>451.06052662857</v>
          </cell>
        </row>
        <row r="16">
          <cell r="G16">
            <v>1.44570681611721</v>
          </cell>
        </row>
        <row r="17">
          <cell r="D17">
            <v>131.871526895238</v>
          </cell>
        </row>
        <row r="17">
          <cell r="G17">
            <v>0.422665150305249</v>
          </cell>
        </row>
        <row r="18">
          <cell r="D18">
            <v>442.884615542856</v>
          </cell>
        </row>
        <row r="18">
          <cell r="G18">
            <v>1.41950197289377</v>
          </cell>
        </row>
        <row r="19">
          <cell r="D19">
            <v>59.2086862476189</v>
          </cell>
        </row>
        <row r="19">
          <cell r="G19">
            <v>0.18977143028083</v>
          </cell>
        </row>
        <row r="20">
          <cell r="D20">
            <v>276.374413638095</v>
          </cell>
        </row>
        <row r="20">
          <cell r="G20">
            <v>0.885815428327226</v>
          </cell>
        </row>
        <row r="21">
          <cell r="D21">
            <v>44.2552895999999</v>
          </cell>
        </row>
        <row r="21">
          <cell r="G21">
            <v>0.141843876923077</v>
          </cell>
        </row>
        <row r="22">
          <cell r="D22">
            <v>558.176669599999</v>
          </cell>
        </row>
        <row r="22">
          <cell r="G22">
            <v>1.78902778717948</v>
          </cell>
        </row>
        <row r="23">
          <cell r="D23">
            <v>91.3171867047617</v>
          </cell>
        </row>
        <row r="23">
          <cell r="G23">
            <v>0.29268329072039</v>
          </cell>
        </row>
      </sheetData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8099.00904876849</v>
          </cell>
          <cell r="C3" t="str">
            <v>10E3gal fuel burned</v>
          </cell>
        </row>
        <row r="4">
          <cell r="B4">
            <v>21704.0600237741</v>
          </cell>
        </row>
        <row r="5">
          <cell r="B5">
            <v>7890.51892769404</v>
          </cell>
        </row>
        <row r="6">
          <cell r="B6">
            <v>10061.4364912656</v>
          </cell>
        </row>
        <row r="7">
          <cell r="B7">
            <v>2772.52278692287</v>
          </cell>
        </row>
        <row r="8">
          <cell r="B8">
            <v>2158.76509176474</v>
          </cell>
        </row>
        <row r="9">
          <cell r="B9">
            <v>16702.7507599139</v>
          </cell>
        </row>
        <row r="10">
          <cell r="B10">
            <v>3769.39583612823</v>
          </cell>
        </row>
        <row r="11">
          <cell r="B11">
            <v>11148.3304221029</v>
          </cell>
        </row>
        <row r="12">
          <cell r="B12">
            <v>1828.8428428834</v>
          </cell>
        </row>
        <row r="13">
          <cell r="B13">
            <v>7975.16957416559</v>
          </cell>
        </row>
        <row r="14">
          <cell r="B14">
            <v>17481.9672521676</v>
          </cell>
        </row>
        <row r="15">
          <cell r="B15">
            <v>11830.5586155555</v>
          </cell>
        </row>
        <row r="16">
          <cell r="B16">
            <v>12443.1126373156</v>
          </cell>
        </row>
        <row r="17">
          <cell r="B17">
            <v>7232.52623515906</v>
          </cell>
        </row>
        <row r="18">
          <cell r="B18">
            <v>7838.15913488062</v>
          </cell>
        </row>
        <row r="19">
          <cell r="B19">
            <v>819.678436479142</v>
          </cell>
        </row>
        <row r="20">
          <cell r="B20">
            <v>8064.72750449057</v>
          </cell>
        </row>
        <row r="21">
          <cell r="B21">
            <v>1794.26038025597</v>
          </cell>
        </row>
        <row r="22">
          <cell r="B22">
            <v>10053.2191055677</v>
          </cell>
        </row>
        <row r="23">
          <cell r="B23">
            <v>1382.46519274464</v>
          </cell>
        </row>
      </sheetData>
      <sheetData sheetId="5"/>
      <sheetData sheetId="6"/>
      <sheetData sheetId="7"/>
      <sheetData sheetId="8">
        <row r="3">
          <cell r="D3">
            <v>40495.0452438425</v>
          </cell>
        </row>
        <row r="3">
          <cell r="G3">
            <v>77.8750870073893</v>
          </cell>
        </row>
        <row r="4">
          <cell r="D4">
            <v>108520.300118871</v>
          </cell>
        </row>
        <row r="4">
          <cell r="G4">
            <v>208.692884843982</v>
          </cell>
        </row>
        <row r="5">
          <cell r="D5">
            <v>39452.5946384702</v>
          </cell>
        </row>
        <row r="5">
          <cell r="G5">
            <v>75.8703743047504</v>
          </cell>
        </row>
        <row r="6">
          <cell r="D6">
            <v>50307.182456328</v>
          </cell>
        </row>
        <row r="6">
          <cell r="G6">
            <v>96.7445816467846</v>
          </cell>
        </row>
        <row r="7">
          <cell r="D7">
            <v>13862.6139346143</v>
          </cell>
        </row>
        <row r="7">
          <cell r="G7">
            <v>26.6588729511814</v>
          </cell>
        </row>
        <row r="8">
          <cell r="D8">
            <v>10793.8254588237</v>
          </cell>
        </row>
        <row r="8">
          <cell r="G8">
            <v>20.7573566515841</v>
          </cell>
        </row>
        <row r="9">
          <cell r="D9">
            <v>81330.360145572</v>
          </cell>
        </row>
        <row r="9">
          <cell r="G9">
            <v>156.404538741485</v>
          </cell>
        </row>
        <row r="10">
          <cell r="D10">
            <v>18846.9791806411</v>
          </cell>
        </row>
        <row r="10">
          <cell r="G10">
            <v>36.2441907320022</v>
          </cell>
        </row>
        <row r="11">
          <cell r="D11">
            <v>55741.6521105143</v>
          </cell>
        </row>
        <row r="11">
          <cell r="G11">
            <v>107.195484827912</v>
          </cell>
        </row>
        <row r="12">
          <cell r="D12">
            <v>9144.214214417</v>
          </cell>
        </row>
        <row r="12">
          <cell r="G12">
            <v>17.5850273354173</v>
          </cell>
        </row>
        <row r="13">
          <cell r="D13">
            <v>39875.847870828</v>
          </cell>
        </row>
        <row r="13">
          <cell r="G13">
            <v>76.6843228285153</v>
          </cell>
        </row>
        <row r="14">
          <cell r="D14">
            <v>87409.836260838</v>
          </cell>
        </row>
        <row r="14">
          <cell r="G14">
            <v>168.09583896315</v>
          </cell>
        </row>
        <row r="15">
          <cell r="D15">
            <v>59152.7930777773</v>
          </cell>
        </row>
        <row r="15">
          <cell r="G15">
            <v>113.755371303418</v>
          </cell>
        </row>
        <row r="16">
          <cell r="D16">
            <v>62215.5631865779</v>
          </cell>
        </row>
        <row r="16">
          <cell r="G16">
            <v>119.645313820342</v>
          </cell>
        </row>
        <row r="17">
          <cell r="D17">
            <v>36162.6311757953</v>
          </cell>
        </row>
        <row r="17">
          <cell r="G17">
            <v>69.543521491914</v>
          </cell>
        </row>
        <row r="18">
          <cell r="D18">
            <v>39190.7956744031</v>
          </cell>
        </row>
        <row r="18">
          <cell r="G18">
            <v>75.3669147584675</v>
          </cell>
        </row>
        <row r="19">
          <cell r="D19">
            <v>4098.39218239571</v>
          </cell>
        </row>
        <row r="19">
          <cell r="G19">
            <v>7.88152342768406</v>
          </cell>
        </row>
        <row r="20">
          <cell r="D20">
            <v>40323.6375224528</v>
          </cell>
        </row>
        <row r="20">
          <cell r="G20">
            <v>77.5454567739478</v>
          </cell>
        </row>
        <row r="21">
          <cell r="D21">
            <v>8971.30190127986</v>
          </cell>
        </row>
        <row r="21">
          <cell r="G21">
            <v>17.2525036563074</v>
          </cell>
        </row>
        <row r="22">
          <cell r="D22">
            <v>50266.0955278383</v>
          </cell>
        </row>
        <row r="22">
          <cell r="G22">
            <v>96.6655683227659</v>
          </cell>
        </row>
        <row r="23">
          <cell r="D23">
            <v>6912.32596372318</v>
          </cell>
        </row>
        <row r="23">
          <cell r="G23">
            <v>13.2929345456215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  <sheetName val="cty aloc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971.580053519176</v>
          </cell>
          <cell r="C3" t="str">
            <v>10E3gal fuel burned</v>
          </cell>
        </row>
        <row r="4">
          <cell r="B4">
            <v>2603.68048393381</v>
          </cell>
        </row>
        <row r="5">
          <cell r="B5">
            <v>946.568988366392</v>
          </cell>
        </row>
        <row r="6">
          <cell r="B6">
            <v>1206.99840508884</v>
          </cell>
        </row>
        <row r="7">
          <cell r="B7">
            <v>332.599682440317</v>
          </cell>
        </row>
        <row r="8">
          <cell r="B8">
            <v>258.971571801249</v>
          </cell>
        </row>
        <row r="9">
          <cell r="B9">
            <v>2003.70926609869</v>
          </cell>
        </row>
        <row r="10">
          <cell r="B10">
            <v>452.187395537889</v>
          </cell>
        </row>
        <row r="11">
          <cell r="B11">
            <v>1337.38527799313</v>
          </cell>
        </row>
        <row r="12">
          <cell r="B12">
            <v>219.393164826381</v>
          </cell>
        </row>
        <row r="13">
          <cell r="B13">
            <v>956.723919560323</v>
          </cell>
        </row>
        <row r="14">
          <cell r="B14">
            <v>2097.18628244578</v>
          </cell>
        </row>
        <row r="15">
          <cell r="B15">
            <v>1419.22730344534</v>
          </cell>
        </row>
        <row r="16">
          <cell r="B16">
            <v>1492.71101801602</v>
          </cell>
        </row>
        <row r="17">
          <cell r="B17">
            <v>867.634322214171</v>
          </cell>
        </row>
        <row r="18">
          <cell r="B18">
            <v>940.287759391639</v>
          </cell>
        </row>
        <row r="19">
          <cell r="B19">
            <v>98.3309457227999</v>
          </cell>
        </row>
        <row r="20">
          <cell r="B20">
            <v>967.46754241767</v>
          </cell>
        </row>
        <row r="21">
          <cell r="B21">
            <v>215.244554707778</v>
          </cell>
        </row>
        <row r="22">
          <cell r="B22">
            <v>1206.01262423736</v>
          </cell>
        </row>
        <row r="23">
          <cell r="B23">
            <v>165.844438235252</v>
          </cell>
        </row>
      </sheetData>
      <sheetData sheetId="5"/>
      <sheetData sheetId="6"/>
      <sheetData sheetId="7"/>
      <sheetData sheetId="8">
        <row r="3">
          <cell r="D3">
            <v>4857.90026759588</v>
          </cell>
        </row>
        <row r="3">
          <cell r="G3">
            <v>9.34211589922285</v>
          </cell>
        </row>
        <row r="4">
          <cell r="D4">
            <v>13018.4024196691</v>
          </cell>
        </row>
        <row r="4">
          <cell r="G4">
            <v>25.0353892685944</v>
          </cell>
        </row>
        <row r="5">
          <cell r="D5">
            <v>4732.84494183196</v>
          </cell>
        </row>
        <row r="5">
          <cell r="G5">
            <v>9.10162488813838</v>
          </cell>
        </row>
        <row r="6">
          <cell r="D6">
            <v>6034.99202544418</v>
          </cell>
        </row>
        <row r="6">
          <cell r="G6">
            <v>11.605753895085</v>
          </cell>
        </row>
        <row r="7">
          <cell r="D7">
            <v>1662.99841220159</v>
          </cell>
        </row>
        <row r="7">
          <cell r="G7">
            <v>3.19807386961844</v>
          </cell>
        </row>
        <row r="8">
          <cell r="D8">
            <v>1294.85785900625</v>
          </cell>
        </row>
        <row r="8">
          <cell r="G8">
            <v>2.49011126731971</v>
          </cell>
        </row>
        <row r="9">
          <cell r="D9">
            <v>9756.62024664414</v>
          </cell>
        </row>
        <row r="9">
          <cell r="G9">
            <v>18.7627312435464</v>
          </cell>
        </row>
        <row r="10">
          <cell r="D10">
            <v>2260.93697768945</v>
          </cell>
        </row>
        <row r="10">
          <cell r="G10">
            <v>4.34795572632586</v>
          </cell>
        </row>
        <row r="11">
          <cell r="D11">
            <v>6686.92638996567</v>
          </cell>
        </row>
        <row r="11">
          <cell r="G11">
            <v>12.8594738268571</v>
          </cell>
        </row>
        <row r="12">
          <cell r="D12">
            <v>1096.9658241319</v>
          </cell>
        </row>
        <row r="12">
          <cell r="G12">
            <v>2.10954966179212</v>
          </cell>
        </row>
        <row r="13">
          <cell r="D13">
            <v>4783.61959780162</v>
          </cell>
        </row>
        <row r="13">
          <cell r="G13">
            <v>9.1992684573108</v>
          </cell>
        </row>
        <row r="14">
          <cell r="D14">
            <v>10485.9314122289</v>
          </cell>
        </row>
        <row r="14">
          <cell r="G14">
            <v>20.1652527158248</v>
          </cell>
        </row>
        <row r="15">
          <cell r="D15">
            <v>7096.1365172267</v>
          </cell>
        </row>
        <row r="15">
          <cell r="G15">
            <v>13.6464163792821</v>
          </cell>
        </row>
        <row r="16">
          <cell r="D16">
            <v>7463.55509008012</v>
          </cell>
        </row>
        <row r="16">
          <cell r="G16">
            <v>14.3529905578464</v>
          </cell>
        </row>
        <row r="17">
          <cell r="D17">
            <v>4338.17161107085</v>
          </cell>
        </row>
        <row r="17">
          <cell r="G17">
            <v>8.34263771359779</v>
          </cell>
        </row>
        <row r="18">
          <cell r="D18">
            <v>4701.4387969582</v>
          </cell>
        </row>
        <row r="18">
          <cell r="G18">
            <v>9.04122845568884</v>
          </cell>
        </row>
        <row r="19">
          <cell r="D19">
            <v>491.654728613999</v>
          </cell>
        </row>
        <row r="19">
          <cell r="G19">
            <v>0.94548986271923</v>
          </cell>
        </row>
        <row r="20">
          <cell r="D20">
            <v>4837.33771208835</v>
          </cell>
        </row>
        <row r="20">
          <cell r="G20">
            <v>9.30257252324682</v>
          </cell>
        </row>
        <row r="21">
          <cell r="D21">
            <v>1076.22277353889</v>
          </cell>
        </row>
        <row r="21">
          <cell r="G21">
            <v>2.06965917988248</v>
          </cell>
        </row>
        <row r="22">
          <cell r="D22">
            <v>6030.06312118681</v>
          </cell>
        </row>
        <row r="22">
          <cell r="G22">
            <v>11.5962752330516</v>
          </cell>
        </row>
        <row r="23">
          <cell r="D23">
            <v>829.222191176259</v>
          </cell>
        </row>
        <row r="23">
          <cell r="G23">
            <v>1.59465805995434</v>
          </cell>
        </row>
      </sheetData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cty aloc"/>
    </sheetNames>
    <sheetDataSet>
      <sheetData sheetId="0"/>
      <sheetData sheetId="1">
        <row r="2">
          <cell r="C2" t="str">
            <v>lbs/10E6cuft gas burned</v>
          </cell>
        </row>
        <row r="2">
          <cell r="E2">
            <v>1</v>
          </cell>
          <cell r="F2">
            <v>0.8</v>
          </cell>
        </row>
        <row r="4">
          <cell r="B4">
            <v>84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6443.70921826561</v>
          </cell>
          <cell r="C3" t="str">
            <v>10E6cuft gas burned</v>
          </cell>
        </row>
        <row r="4">
          <cell r="B4">
            <v>17268.1189521883</v>
          </cell>
        </row>
        <row r="5">
          <cell r="B5">
            <v>6277.83093525653</v>
          </cell>
        </row>
        <row r="6">
          <cell r="B6">
            <v>8005.04983725391</v>
          </cell>
        </row>
        <row r="7">
          <cell r="B7">
            <v>2205.86624022391</v>
          </cell>
        </row>
        <row r="8">
          <cell r="B8">
            <v>1717.55018893202</v>
          </cell>
        </row>
        <row r="9">
          <cell r="B9">
            <v>13288.9923191795</v>
          </cell>
        </row>
        <row r="10">
          <cell r="B10">
            <v>2998.99537712515</v>
          </cell>
        </row>
        <row r="11">
          <cell r="B11">
            <v>8869.80111722414</v>
          </cell>
        </row>
        <row r="12">
          <cell r="B12">
            <v>1455.05844165451</v>
          </cell>
        </row>
        <row r="13">
          <cell r="B13">
            <v>6345.18042798043</v>
          </cell>
        </row>
        <row r="14">
          <cell r="B14">
            <v>13908.9502009309</v>
          </cell>
        </row>
        <row r="15">
          <cell r="B15">
            <v>9412.59346041575</v>
          </cell>
        </row>
        <row r="16">
          <cell r="B16">
            <v>9899.95184869926</v>
          </cell>
        </row>
        <row r="17">
          <cell r="B17">
            <v>5754.3207684067</v>
          </cell>
        </row>
        <row r="18">
          <cell r="B18">
            <v>6236.17259439202</v>
          </cell>
        </row>
        <row r="19">
          <cell r="B19">
            <v>652.150092110012</v>
          </cell>
        </row>
        <row r="20">
          <cell r="B20">
            <v>6416.43423912311</v>
          </cell>
        </row>
        <row r="21">
          <cell r="B21">
            <v>1427.54404675992</v>
          </cell>
        </row>
        <row r="22">
          <cell r="B22">
            <v>7998.51194556209</v>
          </cell>
        </row>
        <row r="23">
          <cell r="B23">
            <v>1099.9127983163</v>
          </cell>
        </row>
      </sheetData>
      <sheetData sheetId="5"/>
      <sheetData sheetId="6"/>
      <sheetData sheetId="7"/>
      <sheetData sheetId="8">
        <row r="3">
          <cell r="D3">
            <v>541271.574334311</v>
          </cell>
        </row>
        <row r="3">
          <cell r="G3">
            <v>1040.90687371983</v>
          </cell>
        </row>
        <row r="4">
          <cell r="D4">
            <v>1450521.99198381</v>
          </cell>
        </row>
        <row r="4">
          <cell r="G4">
            <v>2789.46536919964</v>
          </cell>
        </row>
        <row r="5">
          <cell r="D5">
            <v>527337.798561548</v>
          </cell>
        </row>
        <row r="5">
          <cell r="G5">
            <v>1014.1111510799</v>
          </cell>
        </row>
        <row r="6">
          <cell r="D6">
            <v>672424.186329328</v>
          </cell>
        </row>
        <row r="6">
          <cell r="G6">
            <v>1293.12343524871</v>
          </cell>
        </row>
        <row r="7">
          <cell r="D7">
            <v>185292.764178808</v>
          </cell>
        </row>
        <row r="7">
          <cell r="G7">
            <v>356.3322388054</v>
          </cell>
        </row>
        <row r="8">
          <cell r="D8">
            <v>144274.21587029</v>
          </cell>
        </row>
        <row r="8">
          <cell r="G8">
            <v>277.450415135173</v>
          </cell>
        </row>
        <row r="9">
          <cell r="D9">
            <v>1087091.31727329</v>
          </cell>
        </row>
        <row r="9">
          <cell r="G9">
            <v>2090.56022552556</v>
          </cell>
        </row>
        <row r="10">
          <cell r="D10">
            <v>251915.611678513</v>
          </cell>
        </row>
        <row r="10">
          <cell r="G10">
            <v>484.453099381755</v>
          </cell>
        </row>
        <row r="11">
          <cell r="D11">
            <v>745063.293846827</v>
          </cell>
        </row>
        <row r="11">
          <cell r="G11">
            <v>1432.81402662851</v>
          </cell>
        </row>
        <row r="12">
          <cell r="D12">
            <v>122224.909098979</v>
          </cell>
        </row>
        <row r="12">
          <cell r="G12">
            <v>235.047902113421</v>
          </cell>
        </row>
        <row r="13">
          <cell r="D13">
            <v>532995.155950356</v>
          </cell>
        </row>
        <row r="13">
          <cell r="G13">
            <v>1024.99068451992</v>
          </cell>
        </row>
        <row r="14">
          <cell r="D14">
            <v>1168351.8168782</v>
          </cell>
        </row>
        <row r="14">
          <cell r="G14">
            <v>2246.83041707346</v>
          </cell>
        </row>
        <row r="15">
          <cell r="D15">
            <v>790657.850674923</v>
          </cell>
        </row>
        <row r="15">
          <cell r="G15">
            <v>1520.49586668254</v>
          </cell>
        </row>
        <row r="16">
          <cell r="D16">
            <v>831595.955290738</v>
          </cell>
        </row>
        <row r="16">
          <cell r="G16">
            <v>1599.22299094373</v>
          </cell>
        </row>
        <row r="17">
          <cell r="D17">
            <v>483362.944546163</v>
          </cell>
        </row>
        <row r="17">
          <cell r="G17">
            <v>929.544124127236</v>
          </cell>
        </row>
        <row r="18">
          <cell r="D18">
            <v>523838.49792893</v>
          </cell>
        </row>
        <row r="18">
          <cell r="G18">
            <v>1007.3817267864</v>
          </cell>
        </row>
        <row r="19">
          <cell r="D19">
            <v>54780.607737241</v>
          </cell>
        </row>
        <row r="19">
          <cell r="G19">
            <v>105.347322571617</v>
          </cell>
        </row>
        <row r="20">
          <cell r="D20">
            <v>538980.476086342</v>
          </cell>
        </row>
        <row r="20">
          <cell r="G20">
            <v>1036.50091555066</v>
          </cell>
        </row>
        <row r="21">
          <cell r="D21">
            <v>119913.699927833</v>
          </cell>
        </row>
        <row r="21">
          <cell r="G21">
            <v>230.603269091987</v>
          </cell>
        </row>
        <row r="22">
          <cell r="D22">
            <v>671875.003427216</v>
          </cell>
        </row>
        <row r="22">
          <cell r="G22">
            <v>1292.06731428311</v>
          </cell>
        </row>
        <row r="23">
          <cell r="D23">
            <v>92392.6750585688</v>
          </cell>
        </row>
        <row r="23">
          <cell r="G23">
            <v>177.678221266479</v>
          </cell>
        </row>
      </sheetData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2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46.732647463193</v>
          </cell>
          <cell r="C3" t="str">
            <v>10E3gal fuel burned</v>
          </cell>
        </row>
        <row r="4">
          <cell r="B4">
            <v>1465.15680202906</v>
          </cell>
        </row>
        <row r="5">
          <cell r="B5">
            <v>532.658289084462</v>
          </cell>
        </row>
        <row r="6">
          <cell r="B6">
            <v>679.208502796879</v>
          </cell>
        </row>
        <row r="7">
          <cell r="B7">
            <v>187.162245938824</v>
          </cell>
        </row>
        <row r="8">
          <cell r="B8">
            <v>145.72984753624</v>
          </cell>
        </row>
        <row r="9">
          <cell r="B9">
            <v>1127.53783677698</v>
          </cell>
        </row>
        <row r="10">
          <cell r="B10">
            <v>254.457274021257</v>
          </cell>
        </row>
        <row r="11">
          <cell r="B11">
            <v>752.580490991989</v>
          </cell>
        </row>
        <row r="12">
          <cell r="B12">
            <v>123.458077804691</v>
          </cell>
        </row>
        <row r="13">
          <cell r="B13">
            <v>538.372725477381</v>
          </cell>
        </row>
        <row r="14">
          <cell r="B14">
            <v>1180.1397159935</v>
          </cell>
        </row>
        <row r="15">
          <cell r="B15">
            <v>798.635066821496</v>
          </cell>
        </row>
        <row r="16">
          <cell r="B16">
            <v>839.986209907582</v>
          </cell>
        </row>
        <row r="17">
          <cell r="B17">
            <v>488.23975780059</v>
          </cell>
        </row>
        <row r="18">
          <cell r="B18">
            <v>529.123682816815</v>
          </cell>
        </row>
        <row r="19">
          <cell r="B19">
            <v>55.3333079326385</v>
          </cell>
        </row>
        <row r="20">
          <cell r="B20">
            <v>544.418433545252</v>
          </cell>
        </row>
        <row r="21">
          <cell r="B21">
            <v>121.123550057624</v>
          </cell>
        </row>
        <row r="22">
          <cell r="B22">
            <v>678.653779001559</v>
          </cell>
        </row>
        <row r="23">
          <cell r="B23">
            <v>93.3248562019965</v>
          </cell>
        </row>
      </sheetData>
      <sheetData sheetId="5"/>
      <sheetData sheetId="6"/>
      <sheetData sheetId="7"/>
      <sheetData sheetId="8">
        <row r="3">
          <cell r="D3">
            <v>1093.46529492639</v>
          </cell>
        </row>
        <row r="3">
          <cell r="G3">
            <v>2.10281787485844</v>
          </cell>
        </row>
        <row r="4">
          <cell r="D4">
            <v>2930.31360405813</v>
          </cell>
        </row>
        <row r="4">
          <cell r="G4">
            <v>5.63521846934255</v>
          </cell>
        </row>
        <row r="5">
          <cell r="D5">
            <v>1065.31657816892</v>
          </cell>
        </row>
        <row r="5">
          <cell r="G5">
            <v>2.04868572724793</v>
          </cell>
        </row>
        <row r="6">
          <cell r="D6">
            <v>1358.41700559376</v>
          </cell>
        </row>
        <row r="6">
          <cell r="G6">
            <v>2.61234039537261</v>
          </cell>
        </row>
        <row r="7">
          <cell r="D7">
            <v>374.324491877648</v>
          </cell>
        </row>
        <row r="7">
          <cell r="G7">
            <v>0.719854792072401</v>
          </cell>
        </row>
        <row r="8">
          <cell r="D8">
            <v>291.45969507248</v>
          </cell>
        </row>
        <row r="8">
          <cell r="G8">
            <v>0.560499413600923</v>
          </cell>
        </row>
        <row r="9">
          <cell r="D9">
            <v>2255.07567355395</v>
          </cell>
        </row>
        <row r="9">
          <cell r="G9">
            <v>4.33668398760375</v>
          </cell>
        </row>
        <row r="10">
          <cell r="D10">
            <v>508.914548042513</v>
          </cell>
        </row>
        <row r="10">
          <cell r="G10">
            <v>0.978681823158679</v>
          </cell>
        </row>
        <row r="11">
          <cell r="D11">
            <v>1505.16098198398</v>
          </cell>
        </row>
        <row r="11">
          <cell r="G11">
            <v>2.89454034996919</v>
          </cell>
        </row>
        <row r="12">
          <cell r="D12">
            <v>246.916155609381</v>
          </cell>
        </row>
        <row r="12">
          <cell r="G12">
            <v>0.474838760787272</v>
          </cell>
        </row>
        <row r="13">
          <cell r="D13">
            <v>1076.74545095476</v>
          </cell>
        </row>
        <row r="13">
          <cell r="G13">
            <v>2.07066432875916</v>
          </cell>
        </row>
        <row r="14">
          <cell r="D14">
            <v>2360.279431987</v>
          </cell>
        </row>
        <row r="14">
          <cell r="G14">
            <v>4.53899890766731</v>
          </cell>
        </row>
        <row r="15">
          <cell r="D15">
            <v>1597.27013364299</v>
          </cell>
        </row>
        <row r="15">
          <cell r="G15">
            <v>3.07167333392883</v>
          </cell>
        </row>
        <row r="16">
          <cell r="D16">
            <v>1679.97241981516</v>
          </cell>
        </row>
        <row r="16">
          <cell r="G16">
            <v>3.23071619195224</v>
          </cell>
        </row>
        <row r="17">
          <cell r="D17">
            <v>976.47951560118</v>
          </cell>
        </row>
        <row r="17">
          <cell r="G17">
            <v>1.87784522230996</v>
          </cell>
        </row>
        <row r="18">
          <cell r="D18">
            <v>1058.24736563363</v>
          </cell>
        </row>
        <row r="18">
          <cell r="G18">
            <v>2.03509108775698</v>
          </cell>
        </row>
        <row r="19">
          <cell r="D19">
            <v>110.666615865277</v>
          </cell>
        </row>
        <row r="19">
          <cell r="G19">
            <v>0.212820415125533</v>
          </cell>
        </row>
        <row r="20">
          <cell r="D20">
            <v>1088.8368670905</v>
          </cell>
        </row>
        <row r="20">
          <cell r="G20">
            <v>2.09391705209712</v>
          </cell>
        </row>
        <row r="21">
          <cell r="D21">
            <v>242.247100115249</v>
          </cell>
        </row>
        <row r="21">
          <cell r="G21">
            <v>0.46585980791394</v>
          </cell>
        </row>
        <row r="22">
          <cell r="D22">
            <v>1357.30755800312</v>
          </cell>
        </row>
        <row r="22">
          <cell r="G22">
            <v>2.61020684231369</v>
          </cell>
        </row>
        <row r="23">
          <cell r="D23">
            <v>186.649712403993</v>
          </cell>
        </row>
        <row r="23">
          <cell r="G23">
            <v>0.358941754623064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emissions"/>
      <sheetName val="cty emissions"/>
      <sheetName val="mun emissions"/>
    </sheetNames>
    <sheetDataSet>
      <sheetData sheetId="0"/>
      <sheetData sheetId="1">
        <row r="2">
          <cell r="C2" t="str">
            <v>lbs/10E3 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477.015722729177</v>
          </cell>
          <cell r="C3" t="str">
            <v>10E3gal fuel burned</v>
          </cell>
        </row>
        <row r="4">
          <cell r="B4">
            <v>1278.32649847111</v>
          </cell>
        </row>
        <row r="5">
          <cell r="B5">
            <v>464.736064170042</v>
          </cell>
        </row>
        <row r="6">
          <cell r="B6">
            <v>592.598843966543</v>
          </cell>
        </row>
        <row r="7">
          <cell r="B7">
            <v>163.296145617744</v>
          </cell>
        </row>
        <row r="8">
          <cell r="B8">
            <v>127.14702308022</v>
          </cell>
        </row>
        <row r="9">
          <cell r="B9">
            <v>983.75920774124</v>
          </cell>
        </row>
        <row r="10">
          <cell r="B10">
            <v>222.010009890835</v>
          </cell>
        </row>
        <row r="11">
          <cell r="B11">
            <v>656.614761324621</v>
          </cell>
        </row>
        <row r="12">
          <cell r="B12">
            <v>107.715250742776</v>
          </cell>
        </row>
        <row r="13">
          <cell r="B13">
            <v>469.721820953739</v>
          </cell>
        </row>
        <row r="14">
          <cell r="B14">
            <v>1029.6535283892</v>
          </cell>
        </row>
        <row r="15">
          <cell r="B15">
            <v>696.796661703593</v>
          </cell>
        </row>
        <row r="16">
          <cell r="B16">
            <v>732.874890242552</v>
          </cell>
        </row>
        <row r="17">
          <cell r="B17">
            <v>425.981587185254</v>
          </cell>
        </row>
        <row r="18">
          <cell r="B18">
            <v>461.652175232464</v>
          </cell>
        </row>
        <row r="19">
          <cell r="B19">
            <v>48.2774496766458</v>
          </cell>
        </row>
        <row r="20">
          <cell r="B20">
            <v>474.996607116201</v>
          </cell>
        </row>
        <row r="21">
          <cell r="B21">
            <v>105.678411630158</v>
          </cell>
        </row>
        <row r="22">
          <cell r="B22">
            <v>592.114856091724</v>
          </cell>
        </row>
        <row r="23">
          <cell r="B23">
            <v>81.4244840441669</v>
          </cell>
        </row>
      </sheetData>
      <sheetData sheetId="5"/>
      <sheetData sheetId="6"/>
      <sheetData sheetId="7"/>
      <sheetData sheetId="8">
        <row r="3">
          <cell r="D3">
            <v>2385.07861364589</v>
          </cell>
        </row>
        <row r="3">
          <cell r="G3">
            <v>4.5866896416267</v>
          </cell>
        </row>
        <row r="4">
          <cell r="D4">
            <v>6391.63249235555</v>
          </cell>
        </row>
        <row r="4">
          <cell r="G4">
            <v>12.2916009468376</v>
          </cell>
        </row>
        <row r="5">
          <cell r="D5">
            <v>2323.68032085021</v>
          </cell>
        </row>
        <row r="5">
          <cell r="G5">
            <v>4.46861600163502</v>
          </cell>
        </row>
        <row r="6">
          <cell r="D6">
            <v>2962.99421983272</v>
          </cell>
        </row>
        <row r="6">
          <cell r="G6">
            <v>5.69806580737061</v>
          </cell>
        </row>
        <row r="7">
          <cell r="D7">
            <v>816.480728088719</v>
          </cell>
        </row>
        <row r="7">
          <cell r="G7">
            <v>1.57015524632446</v>
          </cell>
        </row>
        <row r="8">
          <cell r="D8">
            <v>635.735115401099</v>
          </cell>
        </row>
        <row r="8">
          <cell r="G8">
            <v>1.2225675296175</v>
          </cell>
        </row>
        <row r="9">
          <cell r="D9">
            <v>4790.1984416925</v>
          </cell>
        </row>
        <row r="9">
          <cell r="G9">
            <v>9.21192008017789</v>
          </cell>
        </row>
        <row r="10">
          <cell r="D10">
            <v>1110.05004945418</v>
          </cell>
        </row>
        <row r="10">
          <cell r="G10">
            <v>2.13471163356572</v>
          </cell>
        </row>
        <row r="11">
          <cell r="D11">
            <v>3283.07380662311</v>
          </cell>
        </row>
        <row r="11">
          <cell r="G11">
            <v>6.3136034742752</v>
          </cell>
        </row>
        <row r="12">
          <cell r="D12">
            <v>538.576253713879</v>
          </cell>
        </row>
        <row r="12">
          <cell r="G12">
            <v>1.03572356483438</v>
          </cell>
        </row>
        <row r="13">
          <cell r="D13">
            <v>2348.6091047687</v>
          </cell>
        </row>
        <row r="13">
          <cell r="G13">
            <v>4.51655597070903</v>
          </cell>
        </row>
        <row r="14">
          <cell r="D14">
            <v>5148.267641946</v>
          </cell>
        </row>
        <row r="14">
          <cell r="G14">
            <v>9.90051469605</v>
          </cell>
        </row>
        <row r="15">
          <cell r="D15">
            <v>3483.98330851797</v>
          </cell>
        </row>
        <row r="15">
          <cell r="G15">
            <v>6.69996790099609</v>
          </cell>
        </row>
        <row r="16">
          <cell r="D16">
            <v>3664.37445121276</v>
          </cell>
        </row>
        <row r="16">
          <cell r="G16">
            <v>7.04687394463993</v>
          </cell>
        </row>
        <row r="17">
          <cell r="D17">
            <v>2129.90793592627</v>
          </cell>
        </row>
        <row r="17">
          <cell r="G17">
            <v>4.09597679985821</v>
          </cell>
        </row>
        <row r="18">
          <cell r="D18">
            <v>2308.26087616232</v>
          </cell>
        </row>
        <row r="18">
          <cell r="G18">
            <v>4.43896322338908</v>
          </cell>
        </row>
        <row r="19">
          <cell r="D19">
            <v>241.387248383229</v>
          </cell>
        </row>
        <row r="19">
          <cell r="G19">
            <v>0.464206246890825</v>
          </cell>
        </row>
        <row r="20">
          <cell r="D20">
            <v>2374.983035581</v>
          </cell>
        </row>
        <row r="20">
          <cell r="G20">
            <v>4.56727506842501</v>
          </cell>
        </row>
        <row r="21">
          <cell r="D21">
            <v>528.39205815079</v>
          </cell>
        </row>
        <row r="21">
          <cell r="G21">
            <v>1.0161385733669</v>
          </cell>
        </row>
        <row r="22">
          <cell r="D22">
            <v>2960.57428045862</v>
          </cell>
        </row>
        <row r="22">
          <cell r="G22">
            <v>5.69341207780504</v>
          </cell>
        </row>
        <row r="23">
          <cell r="D23">
            <v>407.122420220835</v>
          </cell>
        </row>
        <row r="23">
          <cell r="G23">
            <v>0.782927731193913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90</v>
          </cell>
        </row>
        <row r="4">
          <cell r="D4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04.847494553377</v>
          </cell>
          <cell r="C3" t="str">
            <v>tons of coal burned</v>
          </cell>
        </row>
        <row r="4">
          <cell r="B4">
            <v>231.481481481481</v>
          </cell>
        </row>
        <row r="5">
          <cell r="B5">
            <v>287.309368191721</v>
          </cell>
        </row>
        <row r="6">
          <cell r="B6">
            <v>204.248366013072</v>
          </cell>
        </row>
        <row r="7">
          <cell r="B7">
            <v>73.5294117647059</v>
          </cell>
        </row>
        <row r="8">
          <cell r="B8">
            <v>107.570806100218</v>
          </cell>
        </row>
        <row r="9">
          <cell r="B9">
            <v>260.076252723312</v>
          </cell>
        </row>
        <row r="10">
          <cell r="B10">
            <v>95.3159041394335</v>
          </cell>
        </row>
        <row r="11">
          <cell r="B11">
            <v>269.607843137255</v>
          </cell>
        </row>
        <row r="12">
          <cell r="B12">
            <v>547.385620915033</v>
          </cell>
        </row>
        <row r="13">
          <cell r="B13">
            <v>300.925925925926</v>
          </cell>
        </row>
        <row r="14">
          <cell r="B14">
            <v>168.845315904139</v>
          </cell>
        </row>
        <row r="15">
          <cell r="B15">
            <v>281.862745098039</v>
          </cell>
        </row>
        <row r="16">
          <cell r="B16">
            <v>264.161220043573</v>
          </cell>
        </row>
        <row r="17">
          <cell r="B17">
            <v>490.196078431373</v>
          </cell>
        </row>
        <row r="18">
          <cell r="B18">
            <v>177.015250544662</v>
          </cell>
        </row>
        <row r="19">
          <cell r="B19">
            <v>35.4030501089325</v>
          </cell>
        </row>
        <row r="20">
          <cell r="B20">
            <v>148.420479302832</v>
          </cell>
        </row>
        <row r="21">
          <cell r="B21">
            <v>285.947712418301</v>
          </cell>
        </row>
        <row r="22">
          <cell r="B22">
            <v>151.143790849673</v>
          </cell>
        </row>
        <row r="23">
          <cell r="B23">
            <v>514.705882352941</v>
          </cell>
        </row>
      </sheetData>
      <sheetData sheetId="5"/>
      <sheetData sheetId="6">
        <row r="3">
          <cell r="D3">
            <v>9436.27450980392</v>
          </cell>
        </row>
        <row r="3">
          <cell r="G3">
            <v>8.29562594268477</v>
          </cell>
        </row>
        <row r="4">
          <cell r="D4">
            <v>20833.3333333333</v>
          </cell>
        </row>
        <row r="4">
          <cell r="G4">
            <v>18.3150183150183</v>
          </cell>
        </row>
        <row r="5">
          <cell r="D5">
            <v>25857.8431372549</v>
          </cell>
        </row>
        <row r="5">
          <cell r="G5">
            <v>22.7321697909933</v>
          </cell>
        </row>
        <row r="6">
          <cell r="D6">
            <v>18382.3529411765</v>
          </cell>
        </row>
        <row r="6">
          <cell r="G6">
            <v>16.1603102779573</v>
          </cell>
        </row>
        <row r="7">
          <cell r="D7">
            <v>6617.64705882353</v>
          </cell>
        </row>
        <row r="7">
          <cell r="G7">
            <v>5.81771170006464</v>
          </cell>
        </row>
        <row r="8">
          <cell r="D8">
            <v>9681.37254901961</v>
          </cell>
        </row>
        <row r="8">
          <cell r="G8">
            <v>8.51109674639087</v>
          </cell>
        </row>
        <row r="9">
          <cell r="D9">
            <v>23406.862745098</v>
          </cell>
        </row>
        <row r="9">
          <cell r="G9">
            <v>20.5774617539323</v>
          </cell>
        </row>
        <row r="10">
          <cell r="D10">
            <v>8578.43137254902</v>
          </cell>
        </row>
        <row r="10">
          <cell r="G10">
            <v>7.54147812971342</v>
          </cell>
        </row>
        <row r="11">
          <cell r="D11">
            <v>24264.7058823529</v>
          </cell>
        </row>
        <row r="11">
          <cell r="G11">
            <v>21.3316095669037</v>
          </cell>
        </row>
        <row r="12">
          <cell r="D12">
            <v>49264.7058823529</v>
          </cell>
        </row>
        <row r="12">
          <cell r="G12">
            <v>43.3096315449257</v>
          </cell>
        </row>
        <row r="13">
          <cell r="D13">
            <v>27083.3333333333</v>
          </cell>
        </row>
        <row r="13">
          <cell r="G13">
            <v>23.8095238095238</v>
          </cell>
        </row>
        <row r="14">
          <cell r="D14">
            <v>15196.0784313725</v>
          </cell>
        </row>
        <row r="14">
          <cell r="G14">
            <v>13.3591898297781</v>
          </cell>
        </row>
        <row r="15">
          <cell r="D15">
            <v>25367.6470588235</v>
          </cell>
        </row>
        <row r="15">
          <cell r="G15">
            <v>22.3012281835811</v>
          </cell>
        </row>
        <row r="16">
          <cell r="D16">
            <v>23774.5098039216</v>
          </cell>
        </row>
        <row r="16">
          <cell r="G16">
            <v>20.9006679594915</v>
          </cell>
        </row>
        <row r="17">
          <cell r="D17">
            <v>44117.6470588235</v>
          </cell>
        </row>
        <row r="17">
          <cell r="G17">
            <v>38.7847446670976</v>
          </cell>
        </row>
        <row r="18">
          <cell r="D18">
            <v>15931.3725490196</v>
          </cell>
        </row>
        <row r="18">
          <cell r="G18">
            <v>14.0056022408964</v>
          </cell>
        </row>
        <row r="19">
          <cell r="D19">
            <v>3186.27450980392</v>
          </cell>
        </row>
        <row r="19">
          <cell r="G19">
            <v>2.80112044817927</v>
          </cell>
        </row>
        <row r="20">
          <cell r="D20">
            <v>13357.8431372549</v>
          </cell>
        </row>
        <row r="20">
          <cell r="G20">
            <v>11.7431588019823</v>
          </cell>
        </row>
        <row r="21">
          <cell r="D21">
            <v>25735.2941176471</v>
          </cell>
        </row>
        <row r="21">
          <cell r="G21">
            <v>22.6244343891403</v>
          </cell>
        </row>
        <row r="22">
          <cell r="D22">
            <v>13602.9411764706</v>
          </cell>
        </row>
        <row r="22">
          <cell r="G22">
            <v>11.9586296056884</v>
          </cell>
        </row>
        <row r="23">
          <cell r="D23">
            <v>46323.5294117647</v>
          </cell>
        </row>
        <row r="23">
          <cell r="G23">
            <v>40.7239819004525</v>
          </cell>
        </row>
      </sheetData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cod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15087.011859191</v>
          </cell>
          <cell r="C3" t="str">
            <v>10E3gal fuel burned</v>
          </cell>
        </row>
        <row r="4">
          <cell r="B4">
            <v>46043.8102382264</v>
          </cell>
        </row>
        <row r="5">
          <cell r="B5">
            <v>23480.6962788707</v>
          </cell>
        </row>
        <row r="6">
          <cell r="B6">
            <v>29697.1098309001</v>
          </cell>
        </row>
        <row r="7">
          <cell r="B7">
            <v>4956.08911871088</v>
          </cell>
        </row>
        <row r="8">
          <cell r="B8">
            <v>15663.7597204523</v>
          </cell>
        </row>
        <row r="9">
          <cell r="B9">
            <v>59297.5651139373</v>
          </cell>
        </row>
        <row r="10">
          <cell r="B10">
            <v>17935.7774804156</v>
          </cell>
        </row>
        <row r="11">
          <cell r="B11">
            <v>37466.9908857537</v>
          </cell>
        </row>
        <row r="12">
          <cell r="B12">
            <v>13699.5103892106</v>
          </cell>
        </row>
        <row r="13">
          <cell r="B13">
            <v>22060.7646645415</v>
          </cell>
        </row>
        <row r="14">
          <cell r="B14">
            <v>31338.3294890208</v>
          </cell>
        </row>
        <row r="15">
          <cell r="B15">
            <v>29933.0232339078</v>
          </cell>
        </row>
        <row r="16">
          <cell r="B16">
            <v>37914.6540548032</v>
          </cell>
        </row>
        <row r="17">
          <cell r="B17">
            <v>20357.8641436398</v>
          </cell>
        </row>
        <row r="18">
          <cell r="B18">
            <v>24061.8953364152</v>
          </cell>
        </row>
        <row r="19">
          <cell r="B19">
            <v>8737.06241866661</v>
          </cell>
        </row>
        <row r="20">
          <cell r="B20">
            <v>13262.0213830939</v>
          </cell>
        </row>
        <row r="21">
          <cell r="B21">
            <v>18908.0459256952</v>
          </cell>
        </row>
        <row r="22">
          <cell r="B22">
            <v>36206.6664524351</v>
          </cell>
        </row>
        <row r="23">
          <cell r="B23">
            <v>12339.3519821125</v>
          </cell>
        </row>
      </sheetData>
      <sheetData sheetId="6"/>
      <sheetData sheetId="7">
        <row r="3">
          <cell r="D3">
            <v>75435.0592959548</v>
          </cell>
        </row>
        <row r="3">
          <cell r="G3">
            <v>66.3165356447955</v>
          </cell>
        </row>
        <row r="4">
          <cell r="D4">
            <v>230219.051191132</v>
          </cell>
        </row>
        <row r="4">
          <cell r="G4">
            <v>202.390374673522</v>
          </cell>
        </row>
        <row r="5">
          <cell r="D5">
            <v>117403.481394353</v>
          </cell>
        </row>
        <row r="5">
          <cell r="G5">
            <v>103.211851775256</v>
          </cell>
        </row>
        <row r="6">
          <cell r="D6">
            <v>148485.549154501</v>
          </cell>
        </row>
        <row r="6">
          <cell r="G6">
            <v>130.536746509451</v>
          </cell>
        </row>
        <row r="7">
          <cell r="D7">
            <v>24780.4455935544</v>
          </cell>
        </row>
        <row r="7">
          <cell r="G7">
            <v>21.7850071152127</v>
          </cell>
        </row>
        <row r="8">
          <cell r="D8">
            <v>78318.7986022615</v>
          </cell>
        </row>
        <row r="8">
          <cell r="G8">
            <v>68.8516910789112</v>
          </cell>
        </row>
        <row r="9">
          <cell r="D9">
            <v>296487.825569687</v>
          </cell>
        </row>
        <row r="9">
          <cell r="G9">
            <v>260.648637863461</v>
          </cell>
        </row>
        <row r="10">
          <cell r="D10">
            <v>89678.887402078</v>
          </cell>
        </row>
        <row r="10">
          <cell r="G10">
            <v>78.8385823314971</v>
          </cell>
        </row>
        <row r="11">
          <cell r="D11">
            <v>187334.954428768</v>
          </cell>
        </row>
        <row r="11">
          <cell r="G11">
            <v>164.690069827489</v>
          </cell>
        </row>
        <row r="12">
          <cell r="D12">
            <v>68497.5519460529</v>
          </cell>
        </row>
        <row r="12">
          <cell r="G12">
            <v>60.2176280844421</v>
          </cell>
        </row>
        <row r="13">
          <cell r="D13">
            <v>110303.823322708</v>
          </cell>
        </row>
        <row r="13">
          <cell r="G13">
            <v>96.9703941298529</v>
          </cell>
        </row>
        <row r="14">
          <cell r="D14">
            <v>156691.647445104</v>
          </cell>
        </row>
        <row r="14">
          <cell r="G14">
            <v>137.750898852839</v>
          </cell>
        </row>
        <row r="15">
          <cell r="D15">
            <v>149665.116169539</v>
          </cell>
        </row>
        <row r="15">
          <cell r="G15">
            <v>131.573728500694</v>
          </cell>
        </row>
        <row r="16">
          <cell r="D16">
            <v>189573.270274016</v>
          </cell>
        </row>
        <row r="16">
          <cell r="G16">
            <v>166.657820021113</v>
          </cell>
        </row>
        <row r="17">
          <cell r="D17">
            <v>101789.320718199</v>
          </cell>
        </row>
        <row r="17">
          <cell r="G17">
            <v>89.4851171149004</v>
          </cell>
        </row>
        <row r="18">
          <cell r="D18">
            <v>120309.476682076</v>
          </cell>
        </row>
        <row r="18">
          <cell r="G18">
            <v>105.766572907319</v>
          </cell>
        </row>
        <row r="19">
          <cell r="D19">
            <v>43685.312093333</v>
          </cell>
        </row>
        <row r="19">
          <cell r="G19">
            <v>38.4046699721609</v>
          </cell>
        </row>
        <row r="20">
          <cell r="D20">
            <v>66310.1069154697</v>
          </cell>
        </row>
        <row r="20">
          <cell r="G20">
            <v>58.2945994861272</v>
          </cell>
        </row>
        <row r="21">
          <cell r="D21">
            <v>94540.2296284758</v>
          </cell>
        </row>
        <row r="21">
          <cell r="G21">
            <v>83.1122897832754</v>
          </cell>
        </row>
        <row r="22">
          <cell r="D22">
            <v>181033.332262175</v>
          </cell>
        </row>
        <row r="22">
          <cell r="G22">
            <v>159.150182208506</v>
          </cell>
        </row>
        <row r="23">
          <cell r="D23">
            <v>61696.7599105624</v>
          </cell>
        </row>
        <row r="23">
          <cell r="G23">
            <v>54.2389098114834</v>
          </cell>
        </row>
      </sheetData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2"/>
      <sheetName val="mun emissions"/>
    </sheetNames>
    <sheetDataSet>
      <sheetData sheetId="0"/>
      <sheetData sheetId="1">
        <row r="2">
          <cell r="C2" t="str">
            <v>lbs/10E6 cuft</v>
          </cell>
        </row>
        <row r="2">
          <cell r="E2">
            <v>1</v>
          </cell>
          <cell r="F2">
            <v>0.8</v>
          </cell>
        </row>
        <row r="4">
          <cell r="B4">
            <v>40</v>
          </cell>
        </row>
        <row r="4">
          <cell r="D4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5780.90010175357</v>
          </cell>
          <cell r="C3" t="str">
            <v>10E6 cuft nat gas burned</v>
          </cell>
        </row>
        <row r="4">
          <cell r="B4">
            <v>28979.4081027189</v>
          </cell>
        </row>
        <row r="5">
          <cell r="B5">
            <v>10451.063200411</v>
          </cell>
        </row>
        <row r="6">
          <cell r="B6">
            <v>15519.9950062383</v>
          </cell>
        </row>
        <row r="7">
          <cell r="B7">
            <v>1749.04385728129</v>
          </cell>
        </row>
        <row r="8">
          <cell r="B8">
            <v>2259.27395655944</v>
          </cell>
        </row>
        <row r="9">
          <cell r="B9">
            <v>21614.5100808182</v>
          </cell>
        </row>
        <row r="10">
          <cell r="B10">
            <v>5649.08489021686</v>
          </cell>
        </row>
        <row r="11">
          <cell r="B11">
            <v>16485.4860462021</v>
          </cell>
        </row>
        <row r="12">
          <cell r="B12">
            <v>1156.56771214935</v>
          </cell>
        </row>
        <row r="13">
          <cell r="B13">
            <v>9844.87938097009</v>
          </cell>
        </row>
        <row r="14">
          <cell r="B14">
            <v>22737.4316833001</v>
          </cell>
        </row>
        <row r="15">
          <cell r="B15">
            <v>17406.6694520359</v>
          </cell>
        </row>
        <row r="16">
          <cell r="B16">
            <v>10216.2327395221</v>
          </cell>
        </row>
        <row r="17">
          <cell r="B17">
            <v>12558.0296646486</v>
          </cell>
        </row>
        <row r="18">
          <cell r="B18">
            <v>14368.1349802153</v>
          </cell>
        </row>
        <row r="19">
          <cell r="B19">
            <v>778.983592547857</v>
          </cell>
        </row>
        <row r="20">
          <cell r="B20">
            <v>8154.95852298101</v>
          </cell>
        </row>
        <row r="21">
          <cell r="B21">
            <v>324.553420002164</v>
          </cell>
        </row>
        <row r="22">
          <cell r="B22">
            <v>15348.9952307679</v>
          </cell>
        </row>
        <row r="23">
          <cell r="B23">
            <v>1234.79837866011</v>
          </cell>
        </row>
      </sheetData>
      <sheetData sheetId="5"/>
      <sheetData sheetId="6">
        <row r="3">
          <cell r="D3">
            <v>231236.004070143</v>
          </cell>
        </row>
        <row r="3">
          <cell r="G3">
            <v>203.284399182543</v>
          </cell>
        </row>
        <row r="4">
          <cell r="D4">
            <v>1159176.32410875</v>
          </cell>
        </row>
        <row r="4">
          <cell r="G4">
            <v>1019.0561091066</v>
          </cell>
        </row>
        <row r="5">
          <cell r="D5">
            <v>418042.52801644</v>
          </cell>
        </row>
        <row r="5">
          <cell r="G5">
            <v>367.509914739727</v>
          </cell>
        </row>
        <row r="6">
          <cell r="D6">
            <v>620799.800249533</v>
          </cell>
        </row>
        <row r="6">
          <cell r="G6">
            <v>545.758066153435</v>
          </cell>
        </row>
        <row r="7">
          <cell r="D7">
            <v>69961.7542912516</v>
          </cell>
        </row>
        <row r="7">
          <cell r="G7">
            <v>61.504838937364</v>
          </cell>
        </row>
        <row r="8">
          <cell r="D8">
            <v>90370.9582623774</v>
          </cell>
        </row>
        <row r="8">
          <cell r="G8">
            <v>79.4469962746175</v>
          </cell>
        </row>
        <row r="9">
          <cell r="D9">
            <v>864580.403232728</v>
          </cell>
        </row>
        <row r="9">
          <cell r="G9">
            <v>760.07068416064</v>
          </cell>
        </row>
        <row r="10">
          <cell r="D10">
            <v>225963.395608674</v>
          </cell>
        </row>
        <row r="10">
          <cell r="G10">
            <v>198.649138996637</v>
          </cell>
        </row>
        <row r="11">
          <cell r="D11">
            <v>659419.441848084</v>
          </cell>
        </row>
        <row r="11">
          <cell r="G11">
            <v>579.709399426887</v>
          </cell>
        </row>
        <row r="12">
          <cell r="D12">
            <v>46262.7084859741</v>
          </cell>
        </row>
        <row r="12">
          <cell r="G12">
            <v>40.6705129547025</v>
          </cell>
        </row>
        <row r="13">
          <cell r="D13">
            <v>393795.175238804</v>
          </cell>
        </row>
        <row r="13">
          <cell r="G13">
            <v>346.193560649498</v>
          </cell>
        </row>
        <row r="14">
          <cell r="D14">
            <v>909497.267332004</v>
          </cell>
        </row>
        <row r="14">
          <cell r="G14">
            <v>799.558037214948</v>
          </cell>
        </row>
        <row r="15">
          <cell r="D15">
            <v>696266.778081435</v>
          </cell>
        </row>
        <row r="15">
          <cell r="G15">
            <v>612.102662049613</v>
          </cell>
        </row>
        <row r="16">
          <cell r="D16">
            <v>408649.309580882</v>
          </cell>
        </row>
        <row r="16">
          <cell r="G16">
            <v>359.252140290886</v>
          </cell>
        </row>
        <row r="17">
          <cell r="D17">
            <v>502321.186585944</v>
          </cell>
        </row>
        <row r="17">
          <cell r="G17">
            <v>441.601043152478</v>
          </cell>
        </row>
        <row r="18">
          <cell r="D18">
            <v>574725.399208611</v>
          </cell>
        </row>
        <row r="18">
          <cell r="G18">
            <v>505.253098205372</v>
          </cell>
        </row>
        <row r="19">
          <cell r="D19">
            <v>31159.3437019143</v>
          </cell>
        </row>
        <row r="19">
          <cell r="G19">
            <v>27.3928296280565</v>
          </cell>
        </row>
        <row r="20">
          <cell r="D20">
            <v>326198.34091924</v>
          </cell>
        </row>
        <row r="20">
          <cell r="G20">
            <v>286.767772236695</v>
          </cell>
        </row>
        <row r="21">
          <cell r="D21">
            <v>12982.1368000866</v>
          </cell>
        </row>
        <row r="21">
          <cell r="G21">
            <v>11.4128675165596</v>
          </cell>
        </row>
        <row r="22">
          <cell r="D22">
            <v>613959.809230716</v>
          </cell>
        </row>
        <row r="22">
          <cell r="G22">
            <v>539.744887235794</v>
          </cell>
        </row>
        <row r="23">
          <cell r="D23">
            <v>49391.9351464045</v>
          </cell>
        </row>
        <row r="23">
          <cell r="G23">
            <v>43.4214814473885</v>
          </cell>
        </row>
      </sheetData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2</v>
          </cell>
        </row>
        <row r="4">
          <cell r="D4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62.62592373315</v>
          </cell>
          <cell r="C3" t="str">
            <v>10E3gal fuel burned</v>
          </cell>
        </row>
        <row r="4">
          <cell r="B4">
            <v>12494.3027664708</v>
          </cell>
        </row>
        <row r="5">
          <cell r="B5">
            <v>6138.43148471492</v>
          </cell>
        </row>
        <row r="6">
          <cell r="B6">
            <v>7447.3462241817</v>
          </cell>
        </row>
        <row r="7">
          <cell r="B7">
            <v>1444.00549829833</v>
          </cell>
        </row>
        <row r="8">
          <cell r="B8">
            <v>2082.39116675183</v>
          </cell>
        </row>
        <row r="9">
          <cell r="B9">
            <v>11120.010115559</v>
          </cell>
        </row>
        <row r="10">
          <cell r="B10">
            <v>3596.59608687913</v>
          </cell>
        </row>
        <row r="11">
          <cell r="B11">
            <v>8134.13867731583</v>
          </cell>
        </row>
        <row r="12">
          <cell r="B12">
            <v>1750.50316298197</v>
          </cell>
        </row>
        <row r="13">
          <cell r="B13">
            <v>4858.78493519363</v>
          </cell>
        </row>
        <row r="14">
          <cell r="B14">
            <v>10351.2519858974</v>
          </cell>
        </row>
        <row r="15">
          <cell r="B15">
            <v>8696.3385838306</v>
          </cell>
        </row>
        <row r="16">
          <cell r="B16">
            <v>6615.39239572595</v>
          </cell>
        </row>
        <row r="17">
          <cell r="B17">
            <v>7009.47346004498</v>
          </cell>
        </row>
        <row r="18">
          <cell r="B18">
            <v>7086.66186022869</v>
          </cell>
        </row>
        <row r="19">
          <cell r="B19">
            <v>964.272587433521</v>
          </cell>
        </row>
        <row r="20">
          <cell r="B20">
            <v>3976.80240724919</v>
          </cell>
        </row>
        <row r="21">
          <cell r="B21">
            <v>2076.19840112104</v>
          </cell>
        </row>
        <row r="22">
          <cell r="B22">
            <v>7330.6125920414</v>
          </cell>
        </row>
        <row r="23">
          <cell r="B23">
            <v>1437.85696670777</v>
          </cell>
        </row>
      </sheetData>
      <sheetData sheetId="5"/>
      <sheetData sheetId="6">
        <row r="3">
          <cell r="D3">
            <v>6925.2518474663</v>
          </cell>
        </row>
        <row r="3">
          <cell r="G3">
            <v>6.08813349227807</v>
          </cell>
        </row>
        <row r="4">
          <cell r="D4">
            <v>24988.6055329415</v>
          </cell>
        </row>
        <row r="4">
          <cell r="G4">
            <v>21.9680048641244</v>
          </cell>
        </row>
        <row r="5">
          <cell r="D5">
            <v>12276.8629694298</v>
          </cell>
        </row>
        <row r="5">
          <cell r="G5">
            <v>10.7928465665317</v>
          </cell>
        </row>
        <row r="6">
          <cell r="D6">
            <v>14894.6924483634</v>
          </cell>
        </row>
        <row r="6">
          <cell r="G6">
            <v>13.0942351194403</v>
          </cell>
        </row>
        <row r="7">
          <cell r="D7">
            <v>2888.01099659667</v>
          </cell>
        </row>
        <row r="7">
          <cell r="G7">
            <v>2.53891076623883</v>
          </cell>
        </row>
        <row r="8">
          <cell r="D8">
            <v>4164.78233350366</v>
          </cell>
        </row>
        <row r="8">
          <cell r="G8">
            <v>3.66134710637684</v>
          </cell>
        </row>
        <row r="9">
          <cell r="D9">
            <v>22240.0202311179</v>
          </cell>
        </row>
        <row r="9">
          <cell r="G9">
            <v>19.5516661372465</v>
          </cell>
        </row>
        <row r="10">
          <cell r="D10">
            <v>7193.19217375827</v>
          </cell>
        </row>
        <row r="10">
          <cell r="G10">
            <v>6.32368542747979</v>
          </cell>
        </row>
        <row r="11">
          <cell r="D11">
            <v>16268.2773546317</v>
          </cell>
        </row>
        <row r="11">
          <cell r="G11">
            <v>14.3017822897861</v>
          </cell>
        </row>
        <row r="12">
          <cell r="D12">
            <v>3501.00632596394</v>
          </cell>
        </row>
        <row r="12">
          <cell r="G12">
            <v>3.07780775908918</v>
          </cell>
        </row>
        <row r="13">
          <cell r="D13">
            <v>9717.56987038726</v>
          </cell>
        </row>
        <row r="13">
          <cell r="G13">
            <v>8.54291856737342</v>
          </cell>
        </row>
        <row r="14">
          <cell r="D14">
            <v>20702.5039717948</v>
          </cell>
        </row>
        <row r="14">
          <cell r="G14">
            <v>18.2000034916877</v>
          </cell>
        </row>
        <row r="15">
          <cell r="D15">
            <v>17392.6771676612</v>
          </cell>
        </row>
        <row r="15">
          <cell r="G15">
            <v>15.2902656418999</v>
          </cell>
        </row>
        <row r="16">
          <cell r="D16">
            <v>13230.7847914519</v>
          </cell>
        </row>
        <row r="16">
          <cell r="G16">
            <v>11.6314591573203</v>
          </cell>
        </row>
        <row r="17">
          <cell r="D17">
            <v>14018.94692009</v>
          </cell>
        </row>
        <row r="17">
          <cell r="G17">
            <v>12.3243489407384</v>
          </cell>
        </row>
        <row r="18">
          <cell r="D18">
            <v>14173.3237204574</v>
          </cell>
        </row>
        <row r="18">
          <cell r="G18">
            <v>12.4600648091933</v>
          </cell>
        </row>
        <row r="19">
          <cell r="D19">
            <v>1928.54517486704</v>
          </cell>
        </row>
        <row r="19">
          <cell r="G19">
            <v>1.69542432955344</v>
          </cell>
        </row>
        <row r="20">
          <cell r="D20">
            <v>7953.60481449837</v>
          </cell>
        </row>
        <row r="20">
          <cell r="G20">
            <v>6.99218005670187</v>
          </cell>
        </row>
        <row r="21">
          <cell r="D21">
            <v>4152.39680224209</v>
          </cell>
        </row>
        <row r="21">
          <cell r="G21">
            <v>3.65045872724579</v>
          </cell>
        </row>
        <row r="22">
          <cell r="D22">
            <v>14661.2251840828</v>
          </cell>
        </row>
        <row r="22">
          <cell r="G22">
            <v>12.88898917282</v>
          </cell>
        </row>
        <row r="23">
          <cell r="D23">
            <v>2875.71393341554</v>
          </cell>
        </row>
        <row r="23">
          <cell r="G23">
            <v>2.52810016124443</v>
          </cell>
        </row>
      </sheetData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region"/>
      <sheetName val="Sheet1"/>
      <sheetName val="emissions"/>
    </sheetNames>
    <sheetDataSet>
      <sheetData sheetId="0"/>
      <sheetData sheetId="1">
        <row r="2">
          <cell r="C2" t="str">
            <v>lbs/ton wood burned</v>
          </cell>
        </row>
        <row r="2">
          <cell r="E2">
            <v>1</v>
          </cell>
          <cell r="F2">
            <v>0.8</v>
          </cell>
        </row>
        <row r="4">
          <cell r="B4">
            <v>230.8</v>
          </cell>
        </row>
        <row r="4">
          <cell r="D4">
            <v>0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>
        <row r="3">
          <cell r="B3">
            <v>10691.078592</v>
          </cell>
          <cell r="C3" t="str">
            <v>tons wood burned</v>
          </cell>
        </row>
        <row r="4">
          <cell r="B4">
            <v>2789.0489</v>
          </cell>
        </row>
        <row r="5">
          <cell r="B5">
            <v>11746.437062</v>
          </cell>
        </row>
        <row r="6">
          <cell r="B6">
            <v>6163.454448</v>
          </cell>
          <cell r="C6" t="str">
            <v>tons wood burned</v>
          </cell>
        </row>
        <row r="7">
          <cell r="B7">
            <v>8386.298968</v>
          </cell>
        </row>
        <row r="8">
          <cell r="B8">
            <v>5278.942476</v>
          </cell>
        </row>
        <row r="9">
          <cell r="B9">
            <v>642.61785</v>
          </cell>
        </row>
        <row r="10">
          <cell r="B10">
            <v>8007.490008</v>
          </cell>
        </row>
        <row r="11">
          <cell r="B11">
            <v>60.152528</v>
          </cell>
        </row>
        <row r="12">
          <cell r="B12">
            <v>10586.844928</v>
          </cell>
        </row>
        <row r="13">
          <cell r="B13">
            <v>2457.324976</v>
          </cell>
        </row>
        <row r="14">
          <cell r="B14">
            <v>2644.78775</v>
          </cell>
        </row>
        <row r="15">
          <cell r="B15">
            <v>6620.27532</v>
          </cell>
        </row>
        <row r="16">
          <cell r="B16">
            <v>8729.11104</v>
          </cell>
        </row>
        <row r="17">
          <cell r="B17">
            <v>12596.359032</v>
          </cell>
        </row>
        <row r="18">
          <cell r="B18">
            <v>4464.576584</v>
          </cell>
        </row>
        <row r="19">
          <cell r="B19">
            <v>5589.40722</v>
          </cell>
        </row>
        <row r="20">
          <cell r="B20">
            <v>3466.63915</v>
          </cell>
        </row>
        <row r="21">
          <cell r="B21">
            <v>16309.203878</v>
          </cell>
        </row>
        <row r="22">
          <cell r="B22">
            <v>1315.661688</v>
          </cell>
        </row>
        <row r="23">
          <cell r="B23">
            <v>6866.131292</v>
          </cell>
        </row>
      </sheetData>
      <sheetData sheetId="4"/>
      <sheetData sheetId="5">
        <row r="3">
          <cell r="D3">
            <v>2467500.9390336</v>
          </cell>
        </row>
        <row r="3">
          <cell r="G3">
            <v>94.8255648</v>
          </cell>
        </row>
        <row r="4">
          <cell r="D4">
            <v>643712.48612</v>
          </cell>
        </row>
        <row r="4">
          <cell r="G4">
            <v>9.52325956521739</v>
          </cell>
        </row>
        <row r="5">
          <cell r="D5">
            <v>2711077.6739096</v>
          </cell>
        </row>
        <row r="5">
          <cell r="G5">
            <v>40.3911590173913</v>
          </cell>
        </row>
        <row r="6">
          <cell r="D6">
            <v>1422525.2865984</v>
          </cell>
        </row>
        <row r="6">
          <cell r="G6">
            <v>21.1935812869565</v>
          </cell>
        </row>
        <row r="7">
          <cell r="D7">
            <v>1935557.8018144</v>
          </cell>
        </row>
        <row r="7">
          <cell r="G7">
            <v>74.383097026087</v>
          </cell>
        </row>
        <row r="8">
          <cell r="D8">
            <v>1218379.9234608</v>
          </cell>
        </row>
        <row r="8">
          <cell r="G8">
            <v>18.1521089217391</v>
          </cell>
        </row>
        <row r="9">
          <cell r="D9">
            <v>148316.19978</v>
          </cell>
        </row>
        <row r="9">
          <cell r="G9">
            <v>2.19423065217391</v>
          </cell>
        </row>
        <row r="10">
          <cell r="D10">
            <v>1848128.6938464</v>
          </cell>
        </row>
        <row r="10">
          <cell r="G10">
            <v>27.5344600695652</v>
          </cell>
        </row>
        <row r="11">
          <cell r="D11">
            <v>13883.2034624</v>
          </cell>
        </row>
        <row r="11">
          <cell r="G11">
            <v>0.205391930434783</v>
          </cell>
        </row>
        <row r="12">
          <cell r="D12">
            <v>2443443.8093824</v>
          </cell>
        </row>
        <row r="12">
          <cell r="G12">
            <v>36.1489797565217</v>
          </cell>
        </row>
        <row r="13">
          <cell r="D13">
            <v>567150.6044608</v>
          </cell>
        </row>
        <row r="13">
          <cell r="G13">
            <v>8.44972848695652</v>
          </cell>
        </row>
        <row r="14">
          <cell r="D14">
            <v>610417.0127</v>
          </cell>
        </row>
        <row r="14">
          <cell r="G14">
            <v>9.03067717391305</v>
          </cell>
        </row>
        <row r="15">
          <cell r="D15">
            <v>1527959.543856</v>
          </cell>
        </row>
        <row r="15">
          <cell r="G15">
            <v>22.6050537391304</v>
          </cell>
        </row>
        <row r="16">
          <cell r="D16">
            <v>2014678.828032</v>
          </cell>
        </row>
        <row r="16">
          <cell r="G16">
            <v>29.8057126956522</v>
          </cell>
        </row>
        <row r="17">
          <cell r="D17">
            <v>2907239.6645856</v>
          </cell>
        </row>
        <row r="17">
          <cell r="G17">
            <v>43.0105032</v>
          </cell>
        </row>
        <row r="18">
          <cell r="D18">
            <v>1030424.2755872</v>
          </cell>
        </row>
        <row r="18">
          <cell r="G18">
            <v>15.2443801391304</v>
          </cell>
        </row>
        <row r="19">
          <cell r="D19">
            <v>1290035.186376</v>
          </cell>
        </row>
        <row r="19">
          <cell r="G19">
            <v>19.2196693043478</v>
          </cell>
        </row>
        <row r="20">
          <cell r="D20">
            <v>800100.31582</v>
          </cell>
        </row>
        <row r="20">
          <cell r="G20">
            <v>11.8369041304348</v>
          </cell>
        </row>
        <row r="21">
          <cell r="D21">
            <v>3764164.2550424</v>
          </cell>
        </row>
        <row r="21">
          <cell r="G21">
            <v>55.6880812782609</v>
          </cell>
        </row>
        <row r="22">
          <cell r="D22">
            <v>303654.7175904</v>
          </cell>
        </row>
        <row r="22">
          <cell r="G22">
            <v>4.49235140869565</v>
          </cell>
        </row>
        <row r="23">
          <cell r="D23">
            <v>1584703.1021936</v>
          </cell>
        </row>
        <row r="23">
          <cell r="G23">
            <v>23.4445335478261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ounty emissions"/>
      <sheetName val="mun emissions"/>
    </sheetNames>
    <sheetDataSet>
      <sheetData sheetId="0"/>
      <sheetData sheetId="1">
        <row r="2">
          <cell r="C2" t="str">
            <v>lb/tons of coal burned</v>
          </cell>
        </row>
        <row r="2">
          <cell r="E2">
            <v>1</v>
          </cell>
          <cell r="F2">
            <v>0.8</v>
          </cell>
        </row>
        <row r="4">
          <cell r="B4">
            <v>0.6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7.108827609384</v>
          </cell>
          <cell r="C3" t="str">
            <v>10E3gal fuel burned</v>
          </cell>
        </row>
        <row r="4">
          <cell r="B4">
            <v>1059.33588039989</v>
          </cell>
        </row>
        <row r="5">
          <cell r="B5">
            <v>540.223407582572</v>
          </cell>
        </row>
        <row r="6">
          <cell r="B6">
            <v>683.245235902109</v>
          </cell>
        </row>
        <row r="7">
          <cell r="B7">
            <v>114.025381538714</v>
          </cell>
        </row>
        <row r="8">
          <cell r="B8">
            <v>360.378140036329</v>
          </cell>
        </row>
        <row r="9">
          <cell r="B9">
            <v>1364.26672815604</v>
          </cell>
        </row>
        <row r="10">
          <cell r="B10">
            <v>412.65074566089</v>
          </cell>
        </row>
        <row r="11">
          <cell r="B11">
            <v>862.007891409108</v>
          </cell>
        </row>
        <row r="12">
          <cell r="B12">
            <v>315.186402344119</v>
          </cell>
        </row>
        <row r="13">
          <cell r="B13">
            <v>507.554857803775</v>
          </cell>
        </row>
        <row r="14">
          <cell r="B14">
            <v>721.004988243837</v>
          </cell>
        </row>
        <row r="15">
          <cell r="B15">
            <v>688.67292599075</v>
          </cell>
        </row>
        <row r="16">
          <cell r="B16">
            <v>872.307335674345</v>
          </cell>
        </row>
        <row r="17">
          <cell r="B17">
            <v>468.376005897093</v>
          </cell>
        </row>
        <row r="18">
          <cell r="B18">
            <v>553.595129256473</v>
          </cell>
        </row>
        <row r="19">
          <cell r="B19">
            <v>201.014721881182</v>
          </cell>
        </row>
        <row r="20">
          <cell r="B20">
            <v>305.121036357638</v>
          </cell>
        </row>
        <row r="21">
          <cell r="B21">
            <v>435.019851174451</v>
          </cell>
        </row>
        <row r="22">
          <cell r="B22">
            <v>833.011444628286</v>
          </cell>
        </row>
        <row r="23">
          <cell r="B23">
            <v>283.893062453009</v>
          </cell>
        </row>
      </sheetData>
      <sheetData sheetId="5"/>
      <sheetData sheetId="6"/>
      <sheetData sheetId="7"/>
      <sheetData sheetId="8">
        <row r="3">
          <cell r="D3">
            <v>1735.54413804692</v>
          </cell>
        </row>
        <row r="3">
          <cell r="G3">
            <v>1.5257530883929</v>
          </cell>
        </row>
        <row r="4">
          <cell r="D4">
            <v>5296.67940199947</v>
          </cell>
        </row>
        <row r="4">
          <cell r="G4">
            <v>4.65642145230723</v>
          </cell>
        </row>
        <row r="5">
          <cell r="D5">
            <v>2701.11703791286</v>
          </cell>
        </row>
        <row r="5">
          <cell r="G5">
            <v>2.37460838497834</v>
          </cell>
        </row>
        <row r="6">
          <cell r="D6">
            <v>3416.22617951055</v>
          </cell>
        </row>
        <row r="6">
          <cell r="G6">
            <v>3.00327576220707</v>
          </cell>
        </row>
        <row r="7">
          <cell r="D7">
            <v>570.126907693572</v>
          </cell>
        </row>
        <row r="7">
          <cell r="G7">
            <v>0.501210468302041</v>
          </cell>
        </row>
        <row r="8">
          <cell r="D8">
            <v>1801.89070018165</v>
          </cell>
        </row>
        <row r="8">
          <cell r="G8">
            <v>1.58407973642343</v>
          </cell>
        </row>
        <row r="9">
          <cell r="D9">
            <v>6821.33364078021</v>
          </cell>
        </row>
        <row r="9">
          <cell r="G9">
            <v>5.99677682705953</v>
          </cell>
        </row>
        <row r="10">
          <cell r="D10">
            <v>2063.25372830445</v>
          </cell>
        </row>
        <row r="10">
          <cell r="G10">
            <v>1.81384943147644</v>
          </cell>
        </row>
        <row r="11">
          <cell r="D11">
            <v>4310.03945704554</v>
          </cell>
        </row>
        <row r="11">
          <cell r="G11">
            <v>3.78904567652355</v>
          </cell>
        </row>
        <row r="12">
          <cell r="D12">
            <v>1575.93201172059</v>
          </cell>
        </row>
        <row r="12">
          <cell r="G12">
            <v>1.38543473557854</v>
          </cell>
        </row>
        <row r="13">
          <cell r="D13">
            <v>2537.77428901887</v>
          </cell>
        </row>
        <row r="13">
          <cell r="G13">
            <v>2.23101036397264</v>
          </cell>
        </row>
        <row r="14">
          <cell r="D14">
            <v>3605.02494121918</v>
          </cell>
        </row>
        <row r="14">
          <cell r="G14">
            <v>3.1692526955773</v>
          </cell>
        </row>
        <row r="15">
          <cell r="D15">
            <v>3443.36462995375</v>
          </cell>
        </row>
        <row r="15">
          <cell r="G15">
            <v>3.02713374061868</v>
          </cell>
        </row>
        <row r="16">
          <cell r="D16">
            <v>4361.53667837173</v>
          </cell>
        </row>
        <row r="16">
          <cell r="G16">
            <v>3.83431795900811</v>
          </cell>
        </row>
        <row r="17">
          <cell r="D17">
            <v>2341.88002948546</v>
          </cell>
        </row>
        <row r="17">
          <cell r="G17">
            <v>2.05879563031689</v>
          </cell>
        </row>
        <row r="18">
          <cell r="D18">
            <v>2767.97564628237</v>
          </cell>
        </row>
        <row r="18">
          <cell r="G18">
            <v>2.43338518354494</v>
          </cell>
        </row>
        <row r="19">
          <cell r="D19">
            <v>1005.07360940591</v>
          </cell>
        </row>
        <row r="19">
          <cell r="G19">
            <v>0.88358119508212</v>
          </cell>
        </row>
        <row r="20">
          <cell r="D20">
            <v>1525.60518178819</v>
          </cell>
        </row>
        <row r="20">
          <cell r="G20">
            <v>1.341191368605</v>
          </cell>
        </row>
        <row r="21">
          <cell r="D21">
            <v>2175.09925587226</v>
          </cell>
        </row>
        <row r="21">
          <cell r="G21">
            <v>1.91217516999759</v>
          </cell>
        </row>
        <row r="22">
          <cell r="D22">
            <v>4165.05722314143</v>
          </cell>
        </row>
        <row r="22">
          <cell r="G22">
            <v>3.66158876759686</v>
          </cell>
        </row>
        <row r="23">
          <cell r="D23">
            <v>1419.46531226505</v>
          </cell>
        </row>
        <row r="23">
          <cell r="G23">
            <v>1.24788159320004</v>
          </cell>
        </row>
      </sheetData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45.830160734445</v>
          </cell>
          <cell r="C3" t="str">
            <v>10E3 gal fuel</v>
          </cell>
        </row>
        <row r="4">
          <cell r="B4">
            <v>325.254386045689</v>
          </cell>
        </row>
        <row r="5">
          <cell r="B5">
            <v>304.876441256822</v>
          </cell>
        </row>
        <row r="6">
          <cell r="B6">
            <v>133.711422953403</v>
          </cell>
        </row>
        <row r="7">
          <cell r="B7">
            <v>246.187384387961</v>
          </cell>
        </row>
        <row r="8">
          <cell r="B8">
            <v>166.464422923146</v>
          </cell>
        </row>
        <row r="9">
          <cell r="B9">
            <v>444.843327281369</v>
          </cell>
        </row>
        <row r="10">
          <cell r="B10">
            <v>178.883568680904</v>
          </cell>
        </row>
        <row r="11">
          <cell r="B11">
            <v>0</v>
          </cell>
        </row>
        <row r="12">
          <cell r="B12">
            <v>327.825136620237</v>
          </cell>
        </row>
        <row r="13">
          <cell r="B13">
            <v>284.726147813898</v>
          </cell>
        </row>
        <row r="14">
          <cell r="B14">
            <v>82.9460726156835</v>
          </cell>
        </row>
        <row r="15">
          <cell r="B15">
            <v>467.793822260167</v>
          </cell>
        </row>
        <row r="16">
          <cell r="B16">
            <v>418.850582497688</v>
          </cell>
        </row>
        <row r="17">
          <cell r="B17">
            <v>137.31785218084</v>
          </cell>
        </row>
        <row r="18">
          <cell r="B18">
            <v>60.2871153289231</v>
          </cell>
        </row>
        <row r="19">
          <cell r="B19">
            <v>60.6470384055137</v>
          </cell>
        </row>
        <row r="20">
          <cell r="B20">
            <v>406.556510009045</v>
          </cell>
        </row>
        <row r="21">
          <cell r="B21">
            <v>284.263646660479</v>
          </cell>
        </row>
        <row r="22">
          <cell r="B22">
            <v>107.976922977176</v>
          </cell>
        </row>
        <row r="23">
          <cell r="B23">
            <v>102.758038366612</v>
          </cell>
        </row>
      </sheetData>
      <sheetData sheetId="5"/>
      <sheetData sheetId="6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8258.730157213</v>
          </cell>
          <cell r="C3" t="str">
            <v>10E3 gal fuel </v>
          </cell>
        </row>
        <row r="4">
          <cell r="B4">
            <v>41067.3275018696</v>
          </cell>
        </row>
        <row r="5">
          <cell r="B5">
            <v>91358.3474033552</v>
          </cell>
        </row>
        <row r="6">
          <cell r="B6">
            <v>918.766415642706</v>
          </cell>
        </row>
        <row r="7">
          <cell r="B7">
            <v>16966.553142202</v>
          </cell>
        </row>
        <row r="8">
          <cell r="B8">
            <v>30656.1727352783</v>
          </cell>
        </row>
        <row r="9">
          <cell r="B9">
            <v>1272828.36668422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093.18026599711</v>
          </cell>
        </row>
        <row r="13">
          <cell r="B13">
            <v>27305.7378729012</v>
          </cell>
        </row>
        <row r="14">
          <cell r="B14">
            <v>520.634302197534</v>
          </cell>
        </row>
        <row r="15">
          <cell r="B15">
            <v>100191.477625837</v>
          </cell>
        </row>
        <row r="16">
          <cell r="B16">
            <v>19396.6903115769</v>
          </cell>
        </row>
        <row r="17">
          <cell r="B17">
            <v>23142.5478288181</v>
          </cell>
        </row>
        <row r="18">
          <cell r="B18">
            <v>0</v>
          </cell>
        </row>
        <row r="19">
          <cell r="B19">
            <v>306.255471880902</v>
          </cell>
        </row>
        <row r="20">
          <cell r="B20">
            <v>26031.7151098767</v>
          </cell>
        </row>
        <row r="21">
          <cell r="B21">
            <v>689.07481173203</v>
          </cell>
        </row>
        <row r="22">
          <cell r="B22">
            <v>918.766415642706</v>
          </cell>
        </row>
        <row r="23">
          <cell r="B23">
            <v>612.510943761804</v>
          </cell>
        </row>
      </sheetData>
      <sheetData sheetId="5"/>
      <sheetData sheetId="6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  <sheetName val="sup cty alloc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1">
          <cell r="B1">
            <v>30135.3333333333</v>
          </cell>
        </row>
        <row r="2">
          <cell r="B2">
            <v>21108.6666666667</v>
          </cell>
        </row>
        <row r="3">
          <cell r="B3">
            <v>6038.33333333333</v>
          </cell>
        </row>
        <row r="4">
          <cell r="B4">
            <v>1392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barrels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C3" t="str">
            <v>10E3 barrels</v>
          </cell>
        </row>
        <row r="6">
          <cell r="B6">
            <v>18.3024017939994</v>
          </cell>
        </row>
        <row r="12">
          <cell r="B12">
            <v>23.5316594494278</v>
          </cell>
        </row>
        <row r="23">
          <cell r="B23">
            <v>13.073144138571</v>
          </cell>
        </row>
      </sheetData>
      <sheetData sheetId="5"/>
      <sheetData sheetId="6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s wine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72450</v>
          </cell>
          <cell r="C3" t="str">
            <v>gals wine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50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141.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00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10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000</v>
          </cell>
        </row>
      </sheetData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emissions"/>
      <sheetName val="cty alloc"/>
      <sheetName val="municipality"/>
      <sheetName val="mun emissions"/>
      <sheetName val="county emissions"/>
    </sheetNames>
    <sheetDataSet>
      <sheetData sheetId="0"/>
      <sheetData sheetId="1">
        <row r="2">
          <cell r="C2" t="str">
            <v>lbs/gal alcoho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4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year/capita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ounty emissions"/>
      <sheetName val="cty alloc"/>
      <sheetName val="municipality"/>
      <sheetName val="mun emissions"/>
      <sheetName val="statec"/>
    </sheetNames>
    <sheetDataSet>
      <sheetData sheetId="0"/>
      <sheetData sheetId="1">
        <row r="2">
          <cell r="C2" t="str">
            <v>lbs/employee</v>
          </cell>
        </row>
        <row r="2">
          <cell r="E2">
            <v>1</v>
          </cell>
          <cell r="F2">
            <v>1</v>
          </cell>
        </row>
        <row r="3">
          <cell r="F3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2">
          <cell r="B2">
            <v>6999.66666666667</v>
          </cell>
        </row>
        <row r="3">
          <cell r="B3">
            <v>5457.66666666667</v>
          </cell>
        </row>
        <row r="4">
          <cell r="B4">
            <v>1327</v>
          </cell>
        </row>
        <row r="5">
          <cell r="B5">
            <v>133.333333333333</v>
          </cell>
        </row>
      </sheetData>
      <sheetData sheetId="3"/>
      <sheetData sheetId="4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5">
        <row r="3">
          <cell r="B3" t="str">
            <v>unsup cty emp data </v>
          </cell>
          <cell r="C3" t="str">
            <v>employees</v>
          </cell>
        </row>
        <row r="4">
          <cell r="B4" t="str">
            <v>unsup cty emp data </v>
          </cell>
        </row>
        <row r="5">
          <cell r="B5" t="str">
            <v>unsup cty emp data </v>
          </cell>
        </row>
        <row r="6">
          <cell r="B6" t="str">
            <v>unsup cty emp data </v>
          </cell>
        </row>
        <row r="7">
          <cell r="B7" t="str">
            <v>unsup cty emp data </v>
          </cell>
        </row>
        <row r="8">
          <cell r="B8" t="str">
            <v>unsup cty emp data </v>
          </cell>
        </row>
        <row r="9">
          <cell r="B9" t="str">
            <v>unsup cty emp data </v>
          </cell>
        </row>
        <row r="10">
          <cell r="B10" t="str">
            <v>unsup cty emp data </v>
          </cell>
        </row>
        <row r="11">
          <cell r="B11" t="str">
            <v>unsup cty emp data </v>
          </cell>
        </row>
        <row r="12">
          <cell r="B12" t="str">
            <v>unsup cty emp data </v>
          </cell>
        </row>
        <row r="13">
          <cell r="B13" t="str">
            <v>unsup cty emp data </v>
          </cell>
        </row>
        <row r="14">
          <cell r="B14" t="str">
            <v>unsup cty emp data </v>
          </cell>
        </row>
        <row r="15">
          <cell r="B15" t="str">
            <v>unsup cty emp data </v>
          </cell>
        </row>
        <row r="16">
          <cell r="B16" t="str">
            <v>unsup cty emp data </v>
          </cell>
        </row>
        <row r="17">
          <cell r="B17" t="str">
            <v>unsup cty emp data </v>
          </cell>
        </row>
        <row r="18">
          <cell r="B18" t="str">
            <v>unsup cty emp data </v>
          </cell>
        </row>
        <row r="19">
          <cell r="B19" t="str">
            <v>unsup cty emp data </v>
          </cell>
        </row>
        <row r="20">
          <cell r="B20" t="str">
            <v>unsup cty emp data </v>
          </cell>
        </row>
        <row r="21">
          <cell r="B21" t="str">
            <v>unsup cty emp data </v>
          </cell>
        </row>
        <row r="22">
          <cell r="B22" t="str">
            <v>unsup cty emp data </v>
          </cell>
        </row>
        <row r="23">
          <cell r="B23" t="str">
            <v>unsup cty emp data </v>
          </cell>
        </row>
      </sheetData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emissions"/>
    </sheetNames>
    <sheetDataSet>
      <sheetData sheetId="0"/>
      <sheetData sheetId="1">
        <row r="2">
          <cell r="C2" t="str">
            <v>lbs/lane mile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B3">
            <v>3982</v>
          </cell>
          <cell r="C3" t="str">
            <v>lane miles</v>
          </cell>
        </row>
        <row r="4">
          <cell r="B4">
            <v>5818</v>
          </cell>
        </row>
        <row r="5">
          <cell r="B5">
            <v>5207</v>
          </cell>
        </row>
        <row r="6">
          <cell r="B6">
            <v>4017</v>
          </cell>
        </row>
        <row r="7">
          <cell r="B7">
            <v>2025</v>
          </cell>
        </row>
        <row r="8">
          <cell r="B8">
            <v>2553</v>
          </cell>
        </row>
        <row r="9">
          <cell r="B9">
            <v>3431</v>
          </cell>
        </row>
        <row r="10">
          <cell r="B10">
            <v>2780</v>
          </cell>
        </row>
        <row r="11">
          <cell r="B11">
            <v>1255</v>
          </cell>
        </row>
        <row r="12">
          <cell r="B12">
            <v>2557</v>
          </cell>
        </row>
        <row r="13">
          <cell r="B13">
            <v>3041</v>
          </cell>
        </row>
        <row r="14">
          <cell r="B14">
            <v>4846</v>
          </cell>
        </row>
        <row r="15">
          <cell r="B15">
            <v>6227</v>
          </cell>
        </row>
        <row r="16">
          <cell r="B16">
            <v>4634</v>
          </cell>
        </row>
        <row r="17">
          <cell r="B17">
            <v>5854</v>
          </cell>
        </row>
        <row r="18">
          <cell r="B18">
            <v>2679</v>
          </cell>
        </row>
        <row r="19">
          <cell r="B19">
            <v>1786</v>
          </cell>
        </row>
        <row r="20">
          <cell r="B20">
            <v>3148</v>
          </cell>
        </row>
        <row r="21">
          <cell r="B21">
            <v>2788</v>
          </cell>
        </row>
        <row r="22">
          <cell r="B22">
            <v>2840</v>
          </cell>
        </row>
        <row r="23">
          <cell r="B23">
            <v>2029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s"/>
      <sheetName val="cty emissions"/>
      <sheetName val="mun emissions"/>
    </sheetNames>
    <sheetDataSet>
      <sheetData sheetId="0"/>
      <sheetData sheetId="1">
        <row r="2">
          <cell r="C2" t="str">
            <v>lb/tons coal burned</v>
          </cell>
        </row>
        <row r="2">
          <cell r="E2">
            <v>1</v>
          </cell>
          <cell r="F2">
            <v>0.8</v>
          </cell>
        </row>
        <row r="4">
          <cell r="B4">
            <v>8.33333333333333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76.51461988304</v>
          </cell>
        </row>
        <row r="2">
          <cell r="B2">
            <v>1948.84795321637</v>
          </cell>
        </row>
        <row r="3">
          <cell r="B3">
            <v>1121.66666666667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329.66666666667</v>
          </cell>
        </row>
        <row r="2">
          <cell r="B2">
            <v>4691.66666666667</v>
          </cell>
        </row>
        <row r="3">
          <cell r="B3">
            <v>59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8.111111111111</v>
          </cell>
        </row>
        <row r="2">
          <cell r="B2">
            <v>356.111111111111</v>
          </cell>
        </row>
        <row r="3">
          <cell r="B3">
            <v>2</v>
          </cell>
        </row>
      </sheetData>
      <sheetData sheetId="3">
        <row r="3">
          <cell r="B3" t="str">
            <v>unsup cty level</v>
          </cell>
        </row>
        <row r="4">
          <cell r="B4" t="str">
            <v>unsup cty level</v>
          </cell>
          <cell r="C4" t="str">
            <v>employees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9">
          <cell r="B9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  <sheetName val="county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743.444444444445</v>
          </cell>
        </row>
        <row r="2">
          <cell r="B2">
            <v>547.888888888889</v>
          </cell>
        </row>
        <row r="3">
          <cell r="B3">
            <v>105.555555555556</v>
          </cell>
        </row>
        <row r="4">
          <cell r="B4">
            <v>42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513.559328222</v>
          </cell>
        </row>
        <row r="2">
          <cell r="B2">
            <v>23073.0441767068</v>
          </cell>
        </row>
        <row r="3">
          <cell r="B3">
            <v>8367</v>
          </cell>
        </row>
        <row r="4">
          <cell r="B4">
            <v>19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41.666666666667</v>
          </cell>
        </row>
        <row r="2">
          <cell r="B2">
            <v>121.666666666667</v>
          </cell>
        </row>
        <row r="3">
          <cell r="B3">
            <v>0</v>
          </cell>
        </row>
        <row r="4">
          <cell r="B4">
            <v>2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2195.2</v>
          </cell>
        </row>
        <row r="2">
          <cell r="B2">
            <v>1741.53333333333</v>
          </cell>
        </row>
        <row r="3">
          <cell r="B3">
            <v>370.666666666667</v>
          </cell>
        </row>
        <row r="4">
          <cell r="B4">
            <v>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62.333333333334</v>
          </cell>
        </row>
        <row r="2">
          <cell r="B2">
            <v>546.333333333334</v>
          </cell>
        </row>
        <row r="3">
          <cell r="B3">
            <v>16</v>
          </cell>
        </row>
        <row r="4">
          <cell r="B4">
            <v>0</v>
          </cell>
        </row>
      </sheetData>
      <sheetData sheetId="3">
        <row r="3">
          <cell r="B3" t="str">
            <v>unsup cty level</v>
          </cell>
        </row>
        <row r="4">
          <cell r="B4" t="str">
            <v>unsup cty level</v>
          </cell>
          <cell r="C4" t="str">
            <v>employees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9">
          <cell r="B9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56.59470899471</v>
          </cell>
        </row>
        <row r="2">
          <cell r="B2">
            <v>1893.65396825397</v>
          </cell>
        </row>
        <row r="3">
          <cell r="B3">
            <v>1202.66666666667</v>
          </cell>
        </row>
        <row r="4">
          <cell r="B4">
            <v>88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295.56666666667</v>
          </cell>
        </row>
        <row r="2">
          <cell r="B2">
            <v>335.333333333333</v>
          </cell>
        </row>
        <row r="3">
          <cell r="B3">
            <v>728.833333333333</v>
          </cell>
        </row>
        <row r="4">
          <cell r="B4">
            <v>231.4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/10E3 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>
        <row r="1">
          <cell r="B1">
            <v>203068.797079968</v>
          </cell>
        </row>
        <row r="2">
          <cell r="B2">
            <v>150532.205011057</v>
          </cell>
        </row>
        <row r="3">
          <cell r="B3">
            <v>44968.6873070067</v>
          </cell>
        </row>
        <row r="4">
          <cell r="B4">
            <v>442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4899.33333333333</v>
          </cell>
        </row>
        <row r="2">
          <cell r="B2">
            <v>3740</v>
          </cell>
        </row>
        <row r="3">
          <cell r="B3">
            <v>932.666666666667</v>
          </cell>
        </row>
        <row r="4">
          <cell r="B4">
            <v>172.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C3" t="str">
            <v>population</v>
          </cell>
        </row>
      </sheetData>
      <sheetData sheetId="5"/>
      <sheetData sheetId="6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</sheetData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C3" t="str">
            <v>population</v>
          </cell>
        </row>
      </sheetData>
      <sheetData sheetId="5"/>
      <sheetData sheetId="6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</sheetData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/>
      <sheetData sheetId="2"/>
      <sheetData sheetId="3">
        <row r="3">
          <cell r="B3">
            <v>49010.8994039514</v>
          </cell>
          <cell r="C3" t="str">
            <v>tons asphalt</v>
          </cell>
        </row>
        <row r="4">
          <cell r="B4">
            <v>72882.2298512448</v>
          </cell>
        </row>
        <row r="5">
          <cell r="B5">
            <v>65012.0394753745</v>
          </cell>
        </row>
        <row r="6">
          <cell r="B6">
            <v>50575.4553220461</v>
          </cell>
        </row>
        <row r="7">
          <cell r="B7">
            <v>24321.7329085631</v>
          </cell>
        </row>
        <row r="8">
          <cell r="B8">
            <v>31362.2345399892</v>
          </cell>
        </row>
        <row r="9">
          <cell r="B9">
            <v>44281.6735606197</v>
          </cell>
        </row>
        <row r="10">
          <cell r="B10">
            <v>35806.9956709401</v>
          </cell>
        </row>
        <row r="11">
          <cell r="B11">
            <v>16866.3869049148</v>
          </cell>
        </row>
        <row r="12">
          <cell r="B12">
            <v>31611.1411633225</v>
          </cell>
        </row>
        <row r="13">
          <cell r="B13">
            <v>39813.2070369704</v>
          </cell>
        </row>
        <row r="14">
          <cell r="B14">
            <v>61622.1683195026</v>
          </cell>
        </row>
        <row r="15">
          <cell r="B15">
            <v>77884.0677106081</v>
          </cell>
        </row>
        <row r="16">
          <cell r="B16">
            <v>59678.3261182334</v>
          </cell>
        </row>
        <row r="17">
          <cell r="B17">
            <v>71270.2631477533</v>
          </cell>
        </row>
        <row r="18">
          <cell r="B18">
            <v>33590.5414536392</v>
          </cell>
        </row>
        <row r="19">
          <cell r="B19">
            <v>21951.1936387226</v>
          </cell>
        </row>
        <row r="20">
          <cell r="B20">
            <v>40026.5555712561</v>
          </cell>
        </row>
        <row r="21">
          <cell r="B21">
            <v>33116.4335996711</v>
          </cell>
        </row>
        <row r="22">
          <cell r="B22">
            <v>36008.4915088765</v>
          </cell>
        </row>
        <row r="23">
          <cell r="B23">
            <v>25992.9630938006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s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862.842696281221</v>
          </cell>
          <cell r="C3" t="str">
            <v>tons asphalt </v>
          </cell>
        </row>
        <row r="4">
          <cell r="B4">
            <v>3137.60980465898</v>
          </cell>
        </row>
        <row r="5">
          <cell r="B5">
            <v>1564.67646837599</v>
          </cell>
        </row>
        <row r="6">
          <cell r="B6">
            <v>1690.43491803641</v>
          </cell>
        </row>
        <row r="7">
          <cell r="B7">
            <v>463.337318319581</v>
          </cell>
        </row>
        <row r="8">
          <cell r="B8">
            <v>449.681729088778</v>
          </cell>
        </row>
        <row r="9">
          <cell r="B9">
            <v>1987.68216268832</v>
          </cell>
        </row>
        <row r="10">
          <cell r="B10">
            <v>877.768572882331</v>
          </cell>
        </row>
        <row r="11">
          <cell r="B11">
            <v>727.874663186072</v>
          </cell>
        </row>
        <row r="12">
          <cell r="B12">
            <v>584.014618498773</v>
          </cell>
        </row>
        <row r="13">
          <cell r="B13">
            <v>999.398588589254</v>
          </cell>
        </row>
        <row r="14">
          <cell r="B14">
            <v>3010.58106762826</v>
          </cell>
        </row>
        <row r="15">
          <cell r="B15">
            <v>3744.17202398071</v>
          </cell>
        </row>
        <row r="16">
          <cell r="B16">
            <v>1713.30009070195</v>
          </cell>
        </row>
        <row r="17">
          <cell r="B17">
            <v>1520.85155410039</v>
          </cell>
        </row>
        <row r="18">
          <cell r="B18">
            <v>1211.21900758799</v>
          </cell>
        </row>
        <row r="19">
          <cell r="B19">
            <v>170.853651306329</v>
          </cell>
        </row>
        <row r="20">
          <cell r="B20">
            <v>1373.81579098732</v>
          </cell>
        </row>
        <row r="21">
          <cell r="B21">
            <v>368.383337389112</v>
          </cell>
        </row>
        <row r="22">
          <cell r="B22">
            <v>1912.41763599761</v>
          </cell>
        </row>
        <row r="23">
          <cell r="B23">
            <v>339.484299714621</v>
          </cell>
        </row>
      </sheetData>
      <sheetData sheetId="4"/>
      <sheetData sheetId="5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82.214307735786</v>
          </cell>
          <cell r="C3" t="str">
            <v>tons asphalt</v>
          </cell>
        </row>
        <row r="4">
          <cell r="B4">
            <v>419.670079387509</v>
          </cell>
        </row>
        <row r="5">
          <cell r="B5">
            <v>374.351989826067</v>
          </cell>
        </row>
        <row r="6">
          <cell r="B6">
            <v>291.223325540169</v>
          </cell>
        </row>
        <row r="7">
          <cell r="B7">
            <v>140.049276777227</v>
          </cell>
        </row>
        <row r="8">
          <cell r="B8">
            <v>180.58985689695</v>
          </cell>
        </row>
        <row r="9">
          <cell r="B9">
            <v>254.982503917992</v>
          </cell>
        </row>
        <row r="10">
          <cell r="B10">
            <v>206.183657477584</v>
          </cell>
        </row>
        <row r="11">
          <cell r="B11">
            <v>97.1199419366441</v>
          </cell>
        </row>
        <row r="12">
          <cell r="B12">
            <v>182.023109729466</v>
          </cell>
        </row>
        <row r="13">
          <cell r="B13">
            <v>229.252203067595</v>
          </cell>
        </row>
        <row r="14">
          <cell r="B14">
            <v>354.832451249904</v>
          </cell>
        </row>
        <row r="15">
          <cell r="B15">
            <v>448.471636307582</v>
          </cell>
        </row>
        <row r="16">
          <cell r="B16">
            <v>343.639429129307</v>
          </cell>
        </row>
        <row r="17">
          <cell r="B17">
            <v>410.388061043599</v>
          </cell>
        </row>
        <row r="18">
          <cell r="B18">
            <v>193.420882254708</v>
          </cell>
        </row>
        <row r="19">
          <cell r="B19">
            <v>126.399249800889</v>
          </cell>
        </row>
        <row r="20">
          <cell r="B20">
            <v>230.480705495465</v>
          </cell>
        </row>
        <row r="21">
          <cell r="B21">
            <v>190.69087685944</v>
          </cell>
        </row>
        <row r="22">
          <cell r="B22">
            <v>207.343909770573</v>
          </cell>
        </row>
        <row r="23">
          <cell r="B23">
            <v>149.672545795545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nyemis"/>
      <sheetName val="philemis"/>
    </sheetNames>
    <sheetDataSet>
      <sheetData sheetId="0"/>
      <sheetData sheetId="1">
        <row r="2">
          <cell r="C2" t="str">
            <v>lbs/10E6cuft gas burned</v>
          </cell>
        </row>
        <row r="2">
          <cell r="E2">
            <v>1</v>
          </cell>
          <cell r="F2">
            <v>0.8</v>
          </cell>
        </row>
        <row r="4">
          <cell r="B4">
            <v>84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15.343674386286</v>
          </cell>
          <cell r="C3" t="str">
            <v>10E6cuft gas burned</v>
          </cell>
        </row>
        <row r="4">
          <cell r="B4">
            <v>4101.99497375543</v>
          </cell>
        </row>
        <row r="5">
          <cell r="B5">
            <v>1337.36405670705</v>
          </cell>
        </row>
        <row r="6">
          <cell r="B6">
            <v>1547.17028733714</v>
          </cell>
        </row>
        <row r="7">
          <cell r="B7">
            <v>133.42599745981</v>
          </cell>
        </row>
        <row r="8">
          <cell r="B8">
            <v>749.223052435809</v>
          </cell>
        </row>
        <row r="9">
          <cell r="B9">
            <v>2374.82094624914</v>
          </cell>
        </row>
        <row r="10">
          <cell r="B10">
            <v>849.28016722438</v>
          </cell>
        </row>
        <row r="11">
          <cell r="B11">
            <v>1622.32870095391</v>
          </cell>
        </row>
        <row r="12">
          <cell r="B12">
            <v>486.812536704</v>
          </cell>
        </row>
        <row r="13">
          <cell r="B13">
            <v>1222.21581932495</v>
          </cell>
        </row>
        <row r="14">
          <cell r="B14">
            <v>3706.34008238933</v>
          </cell>
        </row>
        <row r="15">
          <cell r="B15">
            <v>1258.85389485562</v>
          </cell>
        </row>
        <row r="16">
          <cell r="B16">
            <v>2290.02006480457</v>
          </cell>
        </row>
        <row r="17">
          <cell r="B17">
            <v>669.507582105905</v>
          </cell>
        </row>
        <row r="18">
          <cell r="B18">
            <v>2248.51122213486</v>
          </cell>
        </row>
        <row r="19">
          <cell r="B19">
            <v>300.600632316952</v>
          </cell>
        </row>
        <row r="20">
          <cell r="B20">
            <v>1403.14417969676</v>
          </cell>
        </row>
        <row r="21">
          <cell r="B21">
            <v>224.682709248</v>
          </cell>
        </row>
        <row r="22">
          <cell r="B22">
            <v>2833.845343648</v>
          </cell>
        </row>
        <row r="23">
          <cell r="B23">
            <v>463.614476262095</v>
          </cell>
        </row>
      </sheetData>
      <sheetData sheetId="5"/>
      <sheetData sheetId="6"/>
      <sheetData sheetId="7"/>
      <sheetData sheetId="8">
        <row r="3">
          <cell r="D3">
            <v>43288.868648448</v>
          </cell>
        </row>
        <row r="3">
          <cell r="G3">
            <v>138.746373873231</v>
          </cell>
        </row>
        <row r="4">
          <cell r="D4">
            <v>344567.577795456</v>
          </cell>
        </row>
        <row r="4">
          <cell r="G4">
            <v>1104.38326216492</v>
          </cell>
        </row>
        <row r="5">
          <cell r="D5">
            <v>112338.580763392</v>
          </cell>
        </row>
        <row r="5">
          <cell r="G5">
            <v>360.059553728821</v>
          </cell>
        </row>
        <row r="6">
          <cell r="D6">
            <v>129962.30413632</v>
          </cell>
        </row>
        <row r="6">
          <cell r="G6">
            <v>416.545846590769</v>
          </cell>
        </row>
        <row r="7">
          <cell r="D7">
            <v>11207.783786624</v>
          </cell>
        </row>
        <row r="7">
          <cell r="G7">
            <v>35.9223839314872</v>
          </cell>
        </row>
        <row r="8">
          <cell r="D8">
            <v>62934.736404608</v>
          </cell>
        </row>
        <row r="8">
          <cell r="G8">
            <v>201.713898732718</v>
          </cell>
        </row>
        <row r="9">
          <cell r="D9">
            <v>192740.739525799</v>
          </cell>
        </row>
        <row r="9">
          <cell r="G9">
            <v>617.758780531407</v>
          </cell>
        </row>
        <row r="10">
          <cell r="D10">
            <v>71339.5340468479</v>
          </cell>
        </row>
        <row r="10">
          <cell r="G10">
            <v>228.652352714256</v>
          </cell>
        </row>
        <row r="11">
          <cell r="D11">
            <v>136275.610880128</v>
          </cell>
        </row>
        <row r="11">
          <cell r="G11">
            <v>436.780804102975</v>
          </cell>
        </row>
        <row r="12">
          <cell r="D12">
            <v>40725.4724176656</v>
          </cell>
        </row>
        <row r="12">
          <cell r="G12">
            <v>130.530360313031</v>
          </cell>
        </row>
        <row r="13">
          <cell r="D13">
            <v>102666.128823296</v>
          </cell>
        </row>
        <row r="13">
          <cell r="G13">
            <v>329.058105202872</v>
          </cell>
        </row>
        <row r="14">
          <cell r="D14">
            <v>311332.566920704</v>
          </cell>
        </row>
        <row r="14">
          <cell r="G14">
            <v>997.860791412513</v>
          </cell>
        </row>
        <row r="15">
          <cell r="D15">
            <v>105743.727167872</v>
          </cell>
        </row>
        <row r="15">
          <cell r="G15">
            <v>338.922202461128</v>
          </cell>
        </row>
        <row r="16">
          <cell r="D16">
            <v>192361.685443584</v>
          </cell>
        </row>
        <row r="16">
          <cell r="G16">
            <v>616.543863601231</v>
          </cell>
        </row>
        <row r="17">
          <cell r="D17">
            <v>56238.636896896</v>
          </cell>
        </row>
        <row r="17">
          <cell r="G17">
            <v>180.252041336205</v>
          </cell>
        </row>
        <row r="18">
          <cell r="D18">
            <v>188874.942659328</v>
          </cell>
        </row>
        <row r="18">
          <cell r="G18">
            <v>605.368405959384</v>
          </cell>
        </row>
        <row r="19">
          <cell r="D19">
            <v>25250.453114624</v>
          </cell>
        </row>
        <row r="19">
          <cell r="G19">
            <v>80.9309394699487</v>
          </cell>
        </row>
        <row r="20">
          <cell r="D20">
            <v>117864.111094528</v>
          </cell>
        </row>
        <row r="20">
          <cell r="G20">
            <v>377.769586841436</v>
          </cell>
        </row>
        <row r="21">
          <cell r="D21">
            <v>18873.347576832</v>
          </cell>
        </row>
        <row r="21">
          <cell r="G21">
            <v>60.4914986436923</v>
          </cell>
        </row>
        <row r="22">
          <cell r="D22">
            <v>238043.008866432</v>
          </cell>
        </row>
        <row r="22">
          <cell r="G22">
            <v>762.958361751385</v>
          </cell>
        </row>
        <row r="23">
          <cell r="D23">
            <v>38943.616006016</v>
          </cell>
        </row>
        <row r="23">
          <cell r="G23">
            <v>124.819282070564</v>
          </cell>
        </row>
      </sheetData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emissions"/>
    </sheetNames>
    <sheetDataSet>
      <sheetData sheetId="0"/>
      <sheetData sheetId="1">
        <row r="2">
          <cell r="C2" t="str">
            <v>lbs/tons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1116.58704365028</v>
          </cell>
          <cell r="C3" t="str">
            <v>tons asphalt </v>
          </cell>
        </row>
        <row r="4">
          <cell r="B4">
            <v>1660.43379235927</v>
          </cell>
        </row>
        <row r="5">
          <cell r="B5">
            <v>1481.13178583357</v>
          </cell>
        </row>
        <row r="6">
          <cell r="B6">
            <v>1152.23141844154</v>
          </cell>
        </row>
        <row r="7">
          <cell r="B7">
            <v>554.108008118593</v>
          </cell>
        </row>
        <row r="8">
          <cell r="B8">
            <v>714.507694679239</v>
          </cell>
        </row>
        <row r="9">
          <cell r="B9">
            <v>1008.84381984945</v>
          </cell>
        </row>
        <row r="10">
          <cell r="B10">
            <v>815.770123063484</v>
          </cell>
        </row>
        <row r="11">
          <cell r="B11">
            <v>384.257161575418</v>
          </cell>
        </row>
        <row r="12">
          <cell r="B12">
            <v>720.178390668756</v>
          </cell>
        </row>
        <row r="13">
          <cell r="B13">
            <v>907.041325180485</v>
          </cell>
        </row>
        <row r="14">
          <cell r="B14">
            <v>1403.90230711918</v>
          </cell>
        </row>
        <row r="15">
          <cell r="B15">
            <v>1774.38777843434</v>
          </cell>
        </row>
        <row r="16">
          <cell r="B16">
            <v>1359.61687177247</v>
          </cell>
        </row>
        <row r="17">
          <cell r="B17">
            <v>1623.70928499859</v>
          </cell>
        </row>
        <row r="18">
          <cell r="B18">
            <v>765.27392544254</v>
          </cell>
        </row>
        <row r="19">
          <cell r="B19">
            <v>500.101379646995</v>
          </cell>
        </row>
        <row r="20">
          <cell r="B20">
            <v>911.901921742928</v>
          </cell>
        </row>
        <row r="21">
          <cell r="B21">
            <v>754.472599748221</v>
          </cell>
        </row>
        <row r="22">
          <cell r="B22">
            <v>820.36068648357</v>
          </cell>
        </row>
        <row r="23">
          <cell r="B23">
            <v>592.18268119107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82254</v>
          </cell>
          <cell r="C3" t="str">
            <v>lbs pesticide appl</v>
          </cell>
        </row>
        <row r="4">
          <cell r="B4">
            <v>2847</v>
          </cell>
        </row>
        <row r="5">
          <cell r="B5">
            <v>173356</v>
          </cell>
        </row>
        <row r="6">
          <cell r="B6">
            <v>12865</v>
          </cell>
        </row>
        <row r="7">
          <cell r="B7">
            <v>4251</v>
          </cell>
        </row>
        <row r="8">
          <cell r="B8">
            <v>225431</v>
          </cell>
        </row>
        <row r="9">
          <cell r="B9">
            <v>64</v>
          </cell>
        </row>
        <row r="10">
          <cell r="B10">
            <v>366274</v>
          </cell>
        </row>
        <row r="11">
          <cell r="B11">
            <v>0</v>
          </cell>
        </row>
        <row r="12">
          <cell r="B12">
            <v>45495</v>
          </cell>
        </row>
        <row r="13">
          <cell r="B13">
            <v>27454</v>
          </cell>
        </row>
        <row r="14">
          <cell r="B14">
            <v>32304</v>
          </cell>
        </row>
        <row r="15">
          <cell r="B15">
            <v>60864</v>
          </cell>
        </row>
        <row r="16">
          <cell r="B16">
            <v>18575</v>
          </cell>
        </row>
        <row r="17">
          <cell r="B17">
            <v>10943</v>
          </cell>
        </row>
        <row r="18">
          <cell r="B18">
            <v>490</v>
          </cell>
        </row>
        <row r="19">
          <cell r="B19">
            <v>180006</v>
          </cell>
        </row>
        <row r="20">
          <cell r="B20">
            <v>17034</v>
          </cell>
        </row>
        <row r="21">
          <cell r="B21">
            <v>10710</v>
          </cell>
        </row>
        <row r="22">
          <cell r="B22">
            <v>243</v>
          </cell>
        </row>
        <row r="23">
          <cell r="B23">
            <v>60541</v>
          </cell>
        </row>
      </sheetData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7683</v>
          </cell>
          <cell r="C3" t="str">
            <v>lbs pesticide appl</v>
          </cell>
        </row>
        <row r="4">
          <cell r="B4">
            <v>22647</v>
          </cell>
        </row>
        <row r="5">
          <cell r="B5">
            <v>24769</v>
          </cell>
        </row>
        <row r="6">
          <cell r="B6">
            <v>8533</v>
          </cell>
        </row>
        <row r="7">
          <cell r="B7">
            <v>5845</v>
          </cell>
        </row>
        <row r="8">
          <cell r="B8">
            <v>571</v>
          </cell>
        </row>
        <row r="9">
          <cell r="B9">
            <v>22161</v>
          </cell>
        </row>
        <row r="10">
          <cell r="B10">
            <v>3108</v>
          </cell>
        </row>
        <row r="11">
          <cell r="B11">
            <v>0</v>
          </cell>
        </row>
        <row r="12">
          <cell r="B12">
            <v>7861</v>
          </cell>
        </row>
        <row r="13">
          <cell r="B13">
            <v>9201</v>
          </cell>
        </row>
        <row r="14">
          <cell r="B14">
            <v>13226</v>
          </cell>
        </row>
        <row r="15">
          <cell r="B15">
            <v>33997</v>
          </cell>
        </row>
        <row r="16">
          <cell r="B16">
            <v>15186</v>
          </cell>
        </row>
        <row r="17">
          <cell r="B17">
            <v>7796</v>
          </cell>
        </row>
        <row r="18">
          <cell r="B18">
            <v>7200</v>
          </cell>
        </row>
        <row r="19">
          <cell r="B19">
            <v>1327</v>
          </cell>
        </row>
        <row r="20">
          <cell r="B20">
            <v>17811</v>
          </cell>
        </row>
        <row r="21">
          <cell r="B21">
            <v>7717</v>
          </cell>
        </row>
        <row r="22">
          <cell r="B22">
            <v>16446</v>
          </cell>
        </row>
        <row r="23">
          <cell r="B23">
            <v>4116</v>
          </cell>
        </row>
      </sheetData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147</v>
          </cell>
          <cell r="C3" t="str">
            <v>lbs pesticide appl</v>
          </cell>
        </row>
        <row r="4">
          <cell r="B4">
            <v>42737</v>
          </cell>
        </row>
        <row r="5">
          <cell r="B5">
            <v>18202</v>
          </cell>
        </row>
        <row r="6">
          <cell r="B6">
            <v>13334</v>
          </cell>
        </row>
        <row r="7">
          <cell r="B7">
            <v>2126</v>
          </cell>
        </row>
        <row r="8">
          <cell r="B8">
            <v>4901</v>
          </cell>
        </row>
        <row r="9">
          <cell r="B9">
            <v>11596</v>
          </cell>
        </row>
        <row r="10">
          <cell r="B10">
            <v>29170</v>
          </cell>
        </row>
        <row r="11">
          <cell r="B11">
            <v>1120</v>
          </cell>
        </row>
        <row r="12">
          <cell r="B12">
            <v>15271</v>
          </cell>
        </row>
        <row r="13">
          <cell r="B13">
            <v>14685</v>
          </cell>
        </row>
        <row r="14">
          <cell r="B14">
            <v>37751</v>
          </cell>
        </row>
        <row r="15">
          <cell r="B15">
            <v>50090</v>
          </cell>
        </row>
        <row r="16">
          <cell r="B16">
            <v>53360</v>
          </cell>
        </row>
        <row r="17">
          <cell r="B17">
            <v>16439</v>
          </cell>
        </row>
        <row r="18">
          <cell r="B18">
            <v>7392</v>
          </cell>
        </row>
        <row r="19">
          <cell r="B19">
            <v>183</v>
          </cell>
        </row>
        <row r="20">
          <cell r="B20">
            <v>33056</v>
          </cell>
        </row>
        <row r="21">
          <cell r="B21">
            <v>1754</v>
          </cell>
        </row>
        <row r="22">
          <cell r="B22">
            <v>8246</v>
          </cell>
        </row>
        <row r="23">
          <cell r="B23">
            <v>3407</v>
          </cell>
        </row>
      </sheetData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mm pest appl"/>
      <sheetName val="cty alloc"/>
      <sheetName val="municipality"/>
      <sheetName val="cty emissions"/>
      <sheetName val="mun emissions"/>
      <sheetName val="eiip proc manuel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iip proc manuel"/>
      <sheetName val="emission factors"/>
      <sheetName val="state"/>
      <sheetName val="comm pest appl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</sheetData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s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839.84197183099</v>
          </cell>
        </row>
        <row r="10">
          <cell r="B10">
            <v>7898693.40180641</v>
          </cell>
        </row>
        <row r="11">
          <cell r="B11">
            <v>1116756.0067331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05646.111579291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12112.08938949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9902.2650678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63979.120231368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.7907746478873</v>
          </cell>
        </row>
        <row r="10">
          <cell r="B10">
            <v>1759283.66468806</v>
          </cell>
        </row>
        <row r="11">
          <cell r="B11">
            <v>126325.71146173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164.501942353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4970.834724624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116.34793393878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ty emissions"/>
      <sheetName val="mun emissions"/>
    </sheetNames>
    <sheetDataSet>
      <sheetData sheetId="0"/>
      <sheetData sheetId="1">
        <row r="2">
          <cell r="C2" t="str">
            <v>lb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3.4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98.50957585633</v>
          </cell>
          <cell r="C3" t="str">
            <v>10E3gal fuel burned</v>
          </cell>
        </row>
        <row r="4">
          <cell r="B4">
            <v>8743.83636153306</v>
          </cell>
        </row>
        <row r="5">
          <cell r="B5">
            <v>2850.73300734367</v>
          </cell>
        </row>
        <row r="6">
          <cell r="B6">
            <v>3297.95718972245</v>
          </cell>
        </row>
        <row r="7">
          <cell r="B7">
            <v>284.411632785306</v>
          </cell>
        </row>
        <row r="8">
          <cell r="B8">
            <v>1597.04821939102</v>
          </cell>
        </row>
        <row r="9">
          <cell r="B9">
            <v>5062.18215156245</v>
          </cell>
        </row>
        <row r="10">
          <cell r="B10">
            <v>1810.33054765224</v>
          </cell>
        </row>
        <row r="11">
          <cell r="B11">
            <v>3458.16530164408</v>
          </cell>
        </row>
        <row r="12">
          <cell r="B12">
            <v>1037.69243670857</v>
          </cell>
        </row>
        <row r="13">
          <cell r="B13">
            <v>2605.2823543249</v>
          </cell>
        </row>
        <row r="14">
          <cell r="B14">
            <v>7900.45609220571</v>
          </cell>
        </row>
        <row r="15">
          <cell r="B15">
            <v>2683.38028937633</v>
          </cell>
        </row>
        <row r="16">
          <cell r="B16">
            <v>4881.42009909551</v>
          </cell>
        </row>
        <row r="17">
          <cell r="B17">
            <v>1427.12625885551</v>
          </cell>
        </row>
        <row r="18">
          <cell r="B18">
            <v>4792.93960846041</v>
          </cell>
        </row>
        <row r="19">
          <cell r="B19">
            <v>640.762057479184</v>
          </cell>
        </row>
        <row r="20">
          <cell r="B20">
            <v>2990.95030037878</v>
          </cell>
        </row>
        <row r="21">
          <cell r="B21">
            <v>478.934970788571</v>
          </cell>
        </row>
        <row r="22">
          <cell r="B22">
            <v>6040.64122878857</v>
          </cell>
        </row>
        <row r="23">
          <cell r="B23">
            <v>988.243316047347</v>
          </cell>
        </row>
      </sheetData>
      <sheetData sheetId="5"/>
      <sheetData sheetId="6"/>
      <sheetData sheetId="7"/>
      <sheetData sheetId="8">
        <row r="3">
          <cell r="D3">
            <v>3719.86296078965</v>
          </cell>
        </row>
        <row r="3">
          <cell r="G3">
            <v>11.9226376948386</v>
          </cell>
        </row>
        <row r="4">
          <cell r="D4">
            <v>29609.0937496995</v>
          </cell>
        </row>
        <row r="4">
          <cell r="G4">
            <v>94.900941505447</v>
          </cell>
        </row>
        <row r="5">
          <cell r="D5">
            <v>9653.38523958862</v>
          </cell>
        </row>
        <row r="5">
          <cell r="G5">
            <v>30.9403373063738</v>
          </cell>
        </row>
        <row r="6">
          <cell r="D6">
            <v>11167.8123395102</v>
          </cell>
        </row>
        <row r="6">
          <cell r="G6">
            <v>35.7942703189431</v>
          </cell>
        </row>
        <row r="7">
          <cell r="D7">
            <v>963.097929839201</v>
          </cell>
        </row>
        <row r="7">
          <cell r="G7">
            <v>3.08685233922821</v>
          </cell>
        </row>
        <row r="8">
          <cell r="D8">
            <v>5408.05528552325</v>
          </cell>
        </row>
        <row r="8">
          <cell r="G8">
            <v>17.3335105305233</v>
          </cell>
        </row>
        <row r="9">
          <cell r="D9">
            <v>16562.4364965456</v>
          </cell>
        </row>
        <row r="9">
          <cell r="G9">
            <v>53.0847323607232</v>
          </cell>
        </row>
        <row r="10">
          <cell r="D10">
            <v>6130.28934749894</v>
          </cell>
        </row>
        <row r="10">
          <cell r="G10">
            <v>19.6483632932658</v>
          </cell>
        </row>
        <row r="11">
          <cell r="D11">
            <v>11710.32214976</v>
          </cell>
        </row>
        <row r="11">
          <cell r="G11">
            <v>37.5330838133333</v>
          </cell>
        </row>
        <row r="12">
          <cell r="D12">
            <v>3513.91899064212</v>
          </cell>
        </row>
        <row r="12">
          <cell r="G12">
            <v>11.2625608674427</v>
          </cell>
        </row>
        <row r="13">
          <cell r="D13">
            <v>8822.22016562517</v>
          </cell>
        </row>
        <row r="13">
          <cell r="G13">
            <v>28.2763466846961</v>
          </cell>
        </row>
        <row r="14">
          <cell r="D14">
            <v>26753.1705109002</v>
          </cell>
        </row>
        <row r="14">
          <cell r="G14">
            <v>85.7473413810904</v>
          </cell>
        </row>
        <row r="15">
          <cell r="D15">
            <v>9086.68178006808</v>
          </cell>
        </row>
        <row r="15">
          <cell r="G15">
            <v>29.1239800643208</v>
          </cell>
        </row>
        <row r="16">
          <cell r="D16">
            <v>16529.8639372575</v>
          </cell>
        </row>
        <row r="16">
          <cell r="G16">
            <v>52.9803331322356</v>
          </cell>
        </row>
        <row r="17">
          <cell r="D17">
            <v>4832.6516467083</v>
          </cell>
        </row>
        <row r="17">
          <cell r="G17">
            <v>15.489268098424</v>
          </cell>
        </row>
        <row r="18">
          <cell r="D18">
            <v>16230.244064022</v>
          </cell>
        </row>
        <row r="18">
          <cell r="G18">
            <v>52.0200130257117</v>
          </cell>
        </row>
        <row r="19">
          <cell r="D19">
            <v>2169.80087992235</v>
          </cell>
        </row>
        <row r="19">
          <cell r="G19">
            <v>6.95448999975112</v>
          </cell>
        </row>
        <row r="20">
          <cell r="D20">
            <v>10128.2005040954</v>
          </cell>
        </row>
        <row r="20">
          <cell r="G20">
            <v>32.4621811028699</v>
          </cell>
        </row>
        <row r="21">
          <cell r="D21">
            <v>1621.80876491175</v>
          </cell>
        </row>
        <row r="21">
          <cell r="G21">
            <v>5.19810501574279</v>
          </cell>
        </row>
        <row r="22">
          <cell r="D22">
            <v>20455.3133265798</v>
          </cell>
        </row>
        <row r="22">
          <cell r="G22">
            <v>65.5619016877559</v>
          </cell>
        </row>
        <row r="23">
          <cell r="D23">
            <v>3346.47033435898</v>
          </cell>
        </row>
        <row r="23">
          <cell r="G23">
            <v>10.7258664562788</v>
          </cell>
        </row>
      </sheetData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39112.676056338</v>
          </cell>
        </row>
        <row r="6">
          <cell r="B6">
            <v>14501718.3098592</v>
          </cell>
        </row>
        <row r="7">
          <cell r="B7">
            <v>14362605.6338028</v>
          </cell>
        </row>
        <row r="8">
          <cell r="B8">
            <v>14362605.6338028</v>
          </cell>
        </row>
        <row r="9">
          <cell r="B9">
            <v>21848.5915492958</v>
          </cell>
        </row>
        <row r="10">
          <cell r="B10">
            <v>14362605.6338028</v>
          </cell>
        </row>
        <row r="11">
          <cell r="B11">
            <v>3841580.985915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275605.633802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4362605.633802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284285.21126761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6480.2399619957</v>
          </cell>
        </row>
        <row r="5">
          <cell r="B5">
            <v>7502.9598297364</v>
          </cell>
        </row>
        <row r="6">
          <cell r="B6">
            <v>248374.72081677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46465.7920253165</v>
          </cell>
        </row>
        <row r="10">
          <cell r="B10">
            <v>545732.459554434</v>
          </cell>
        </row>
        <row r="11">
          <cell r="B11">
            <v>587298.1873175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540060.1720060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23.299240506329</v>
          </cell>
        </row>
        <row r="19">
          <cell r="B19">
            <v>7745.99078302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5916.867929589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alloc worksht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5968.5806329114</v>
          </cell>
        </row>
        <row r="5">
          <cell r="B5">
            <v>2645.61910572031</v>
          </cell>
        </row>
        <row r="6">
          <cell r="B6">
            <v>314186.245653423</v>
          </cell>
        </row>
        <row r="7">
          <cell r="B7">
            <v>1401994.89444061</v>
          </cell>
        </row>
        <row r="8">
          <cell r="B8">
            <v>1401994.89444061</v>
          </cell>
        </row>
        <row r="9">
          <cell r="B9">
            <v>128315.364936709</v>
          </cell>
        </row>
        <row r="10">
          <cell r="B10">
            <v>1386412.71402054</v>
          </cell>
        </row>
        <row r="11">
          <cell r="B11">
            <v>2744950.3258101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33202.06681139</v>
          </cell>
        </row>
        <row r="15">
          <cell r="B15">
            <v>506.329113924051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799.06329113924</v>
          </cell>
        </row>
        <row r="19">
          <cell r="B19">
            <v>1402058.1855798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88839.603243581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 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19.52147887324</v>
          </cell>
        </row>
        <row r="5">
          <cell r="B5">
            <v>1500.27260126993</v>
          </cell>
        </row>
        <row r="6">
          <cell r="B6">
            <v>60204.176378488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10832.253309859</v>
          </cell>
        </row>
        <row r="10">
          <cell r="B10">
            <v>440859.019446061</v>
          </cell>
        </row>
        <row r="11">
          <cell r="B11">
            <v>524362.5622186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837477.0511475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.46676056338</v>
          </cell>
        </row>
        <row r="19">
          <cell r="B19">
            <v>6257.4432608055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12710.400295798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8591.5492957747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1554788.73239437</v>
          </cell>
        </row>
        <row r="8">
          <cell r="B8">
            <v>1554788.73239437</v>
          </cell>
        </row>
        <row r="9">
          <cell r="B9">
            <v>391971.830985916</v>
          </cell>
        </row>
        <row r="10">
          <cell r="B10">
            <v>1553943.66197183</v>
          </cell>
        </row>
        <row r="11">
          <cell r="B11">
            <v>6726690.14084507</v>
          </cell>
        </row>
        <row r="12">
          <cell r="B12">
            <v>0</v>
          </cell>
        </row>
        <row r="13">
          <cell r="B13">
            <v>8169.01408450704</v>
          </cell>
        </row>
        <row r="14">
          <cell r="B14">
            <v>5103732.3943662</v>
          </cell>
        </row>
        <row r="15">
          <cell r="B15">
            <v>70.422535211267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14.084507042</v>
          </cell>
        </row>
        <row r="19">
          <cell r="B19">
            <v>1555633.802816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8380.28169014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328775.437232143</v>
          </cell>
        </row>
        <row r="10">
          <cell r="B10">
            <v>118200.256659685</v>
          </cell>
        </row>
        <row r="11">
          <cell r="B11">
            <v>1547026.55081284</v>
          </cell>
        </row>
        <row r="12">
          <cell r="B12">
            <v>0</v>
          </cell>
        </row>
        <row r="13">
          <cell r="B13">
            <v>63928.5714285714</v>
          </cell>
        </row>
        <row r="14">
          <cell r="B14">
            <v>650030.96831280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23360.1203445912</v>
          </cell>
        </row>
        <row r="19">
          <cell r="B19">
            <v>1677.70504137577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3630.964659476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81.0215178571429</v>
          </cell>
        </row>
        <row r="5">
          <cell r="B5">
            <v>159.938971006254</v>
          </cell>
        </row>
        <row r="6">
          <cell r="B6">
            <v>19043.84908535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598.119821429</v>
          </cell>
        </row>
        <row r="10">
          <cell r="B10">
            <v>464012.429969001</v>
          </cell>
        </row>
        <row r="11">
          <cell r="B11">
            <v>779825.8377812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93807.4773464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219.7364285714</v>
          </cell>
        </row>
        <row r="19">
          <cell r="B19">
            <v>6586.0770104870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063784.44853304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0350.768125</v>
          </cell>
        </row>
        <row r="5">
          <cell r="B5">
            <v>3429.95143953545</v>
          </cell>
        </row>
        <row r="6">
          <cell r="B6">
            <v>186764.554183786</v>
          </cell>
        </row>
        <row r="7">
          <cell r="B7">
            <v>778288.703552599</v>
          </cell>
        </row>
        <row r="8">
          <cell r="B8">
            <v>778288.703552599</v>
          </cell>
        </row>
        <row r="9">
          <cell r="B9">
            <v>330205.439196429</v>
          </cell>
        </row>
        <row r="10">
          <cell r="B10">
            <v>769708.070595931</v>
          </cell>
        </row>
        <row r="11">
          <cell r="B11">
            <v>4103094.09264286</v>
          </cell>
        </row>
        <row r="12">
          <cell r="B12">
            <v>0</v>
          </cell>
        </row>
        <row r="13">
          <cell r="B13">
            <v>32515.39408867</v>
          </cell>
        </row>
        <row r="14">
          <cell r="B14">
            <v>1837595.33357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778288.70355259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846849.91892343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77.2345703125</v>
          </cell>
        </row>
        <row r="5">
          <cell r="B5">
            <v>159.938971006254</v>
          </cell>
        </row>
        <row r="6">
          <cell r="B6">
            <v>3751.8662245042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080.635625</v>
          </cell>
        </row>
        <row r="10">
          <cell r="B10">
            <v>53644.4052764052</v>
          </cell>
        </row>
        <row r="11">
          <cell r="B11">
            <v>24110.310186718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0783.443344676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2.656875</v>
          </cell>
        </row>
        <row r="19">
          <cell r="B19">
            <v>761.4153447479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05.5681482925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wksht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00 gallons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328.125</v>
          </cell>
        </row>
        <row r="5">
          <cell r="B5">
            <v>2500</v>
          </cell>
        </row>
        <row r="6">
          <cell r="B6">
            <v>155000</v>
          </cell>
        </row>
        <row r="7">
          <cell r="B7">
            <v>155000</v>
          </cell>
        </row>
        <row r="8">
          <cell r="B8">
            <v>155000</v>
          </cell>
        </row>
        <row r="9">
          <cell r="B9">
            <v>3750</v>
          </cell>
        </row>
        <row r="10">
          <cell r="B10">
            <v>155000</v>
          </cell>
        </row>
        <row r="11">
          <cell r="B11">
            <v>226718.75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86328.1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37.5</v>
          </cell>
        </row>
        <row r="19">
          <cell r="B19">
            <v>15500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0078.125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4">
          <cell r="B4">
            <v>5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2.4086071428571</v>
          </cell>
        </row>
        <row r="5">
          <cell r="B5">
            <v>164.508655892147</v>
          </cell>
        </row>
        <row r="6">
          <cell r="B6">
            <v>5314.1474714842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426.1417142857</v>
          </cell>
        </row>
        <row r="10">
          <cell r="B10">
            <v>12940.8901687759</v>
          </cell>
        </row>
        <row r="11">
          <cell r="B11">
            <v>23437.70219831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34002.046335576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582.45885714286</v>
          </cell>
        </row>
        <row r="19">
          <cell r="B19">
            <v>183.67977608165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1585.4131446823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orkshee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5315.89146428571</v>
          </cell>
        </row>
        <row r="5">
          <cell r="B5">
            <v>112.522714457143</v>
          </cell>
        </row>
        <row r="6">
          <cell r="B6">
            <v>5670.80544710357</v>
          </cell>
        </row>
        <row r="7">
          <cell r="B7">
            <v>23383.2303571429</v>
          </cell>
        </row>
        <row r="8">
          <cell r="B8">
            <v>23383.2303571429</v>
          </cell>
        </row>
        <row r="9">
          <cell r="B9">
            <v>24848.222</v>
          </cell>
        </row>
        <row r="10">
          <cell r="B10">
            <v>23125.4302424554</v>
          </cell>
        </row>
        <row r="11">
          <cell r="B11">
            <v>116869.102657143</v>
          </cell>
        </row>
        <row r="12">
          <cell r="B12">
            <v>0</v>
          </cell>
        </row>
        <row r="13">
          <cell r="B13">
            <v>999.994285714286</v>
          </cell>
        </row>
        <row r="14">
          <cell r="B14">
            <v>44821.211848571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94.45</v>
          </cell>
        </row>
        <row r="19">
          <cell r="B19">
            <v>23383.230357142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9973.1535099596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gasoline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10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20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tons waste burned</v>
          </cell>
        </row>
        <row r="4">
          <cell r="B4">
            <v>1456</v>
          </cell>
        </row>
        <row r="5">
          <cell r="B5">
            <v>5720</v>
          </cell>
        </row>
        <row r="6">
          <cell r="B6">
            <v>1612</v>
          </cell>
        </row>
        <row r="7">
          <cell r="B7">
            <v>91.52</v>
          </cell>
        </row>
        <row r="8">
          <cell r="B8">
            <v>10.4</v>
          </cell>
        </row>
        <row r="9">
          <cell r="B9">
            <v>208</v>
          </cell>
        </row>
        <row r="10">
          <cell r="B10">
            <v>0</v>
          </cell>
        </row>
        <row r="11">
          <cell r="B11">
            <v>5758.48</v>
          </cell>
        </row>
        <row r="12">
          <cell r="B12">
            <v>0</v>
          </cell>
        </row>
        <row r="13">
          <cell r="B13">
            <v>156</v>
          </cell>
        </row>
        <row r="14">
          <cell r="B14">
            <v>828.88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040</v>
          </cell>
        </row>
        <row r="19">
          <cell r="B19">
            <v>0</v>
          </cell>
        </row>
        <row r="20">
          <cell r="B20">
            <v>1456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>
        <row r="3">
          <cell r="D3">
            <v>0</v>
          </cell>
        </row>
        <row r="3">
          <cell r="G3">
            <v>0</v>
          </cell>
        </row>
        <row r="4">
          <cell r="D4">
            <v>14560</v>
          </cell>
        </row>
        <row r="4">
          <cell r="G4">
            <v>40</v>
          </cell>
        </row>
        <row r="5">
          <cell r="D5">
            <v>57200</v>
          </cell>
        </row>
        <row r="5">
          <cell r="G5">
            <v>157.142857142857</v>
          </cell>
        </row>
        <row r="6">
          <cell r="D6">
            <v>32240</v>
          </cell>
        </row>
        <row r="6">
          <cell r="G6">
            <v>88.5714285714286</v>
          </cell>
        </row>
        <row r="7">
          <cell r="D7">
            <v>915.2</v>
          </cell>
        </row>
        <row r="7">
          <cell r="G7">
            <v>2.51428571428571</v>
          </cell>
        </row>
        <row r="8">
          <cell r="D8">
            <v>104</v>
          </cell>
        </row>
        <row r="8">
          <cell r="G8">
            <v>0.285714285714286</v>
          </cell>
        </row>
        <row r="9">
          <cell r="D9">
            <v>2080</v>
          </cell>
        </row>
        <row r="9">
          <cell r="G9">
            <v>5.71428571428571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102408.8</v>
          </cell>
        </row>
        <row r="11">
          <cell r="G11">
            <v>281.342857142857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1560</v>
          </cell>
        </row>
        <row r="13">
          <cell r="G13">
            <v>4.28571428571429</v>
          </cell>
        </row>
        <row r="14">
          <cell r="D14">
            <v>10680.8</v>
          </cell>
        </row>
        <row r="14">
          <cell r="G14">
            <v>29.3428571428571</v>
          </cell>
        </row>
        <row r="15">
          <cell r="D15">
            <v>93600</v>
          </cell>
        </row>
        <row r="15">
          <cell r="G15">
            <v>257.142857142857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10400</v>
          </cell>
        </row>
        <row r="18">
          <cell r="G18">
            <v>28.5714285714286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14560</v>
          </cell>
        </row>
        <row r="20">
          <cell r="G20">
            <v>4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10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E2">
            <v>1</v>
          </cell>
          <cell r="F2">
            <v>0.8</v>
          </cell>
        </row>
        <row r="4">
          <cell r="B4">
            <v>20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>
        <row r="3">
          <cell r="B3">
            <v>83.2</v>
          </cell>
          <cell r="C3" t="str">
            <v>tons waste burned</v>
          </cell>
        </row>
        <row r="4">
          <cell r="B4">
            <v>6636.24</v>
          </cell>
        </row>
        <row r="5">
          <cell r="B5">
            <v>208</v>
          </cell>
        </row>
        <row r="6">
          <cell r="B6">
            <v>3456.96</v>
          </cell>
        </row>
        <row r="7">
          <cell r="B7">
            <v>1518.4</v>
          </cell>
        </row>
        <row r="8">
          <cell r="B8">
            <v>1404</v>
          </cell>
        </row>
        <row r="9">
          <cell r="B9">
            <v>16534.96</v>
          </cell>
        </row>
        <row r="10">
          <cell r="B10">
            <v>520</v>
          </cell>
        </row>
        <row r="11">
          <cell r="B11">
            <v>6150.56</v>
          </cell>
        </row>
        <row r="12">
          <cell r="B12">
            <v>0</v>
          </cell>
        </row>
        <row r="13">
          <cell r="B13">
            <v>1954.16</v>
          </cell>
        </row>
        <row r="14">
          <cell r="B14">
            <v>5764.72</v>
          </cell>
        </row>
        <row r="15">
          <cell r="B15">
            <v>5423.6</v>
          </cell>
        </row>
        <row r="16">
          <cell r="B16">
            <v>2426.32</v>
          </cell>
        </row>
        <row r="17">
          <cell r="B17">
            <v>0</v>
          </cell>
        </row>
        <row r="18">
          <cell r="B18">
            <v>4396.08</v>
          </cell>
        </row>
        <row r="19">
          <cell r="B19">
            <v>1123.2</v>
          </cell>
        </row>
        <row r="20">
          <cell r="B20">
            <v>4008.16</v>
          </cell>
        </row>
        <row r="21">
          <cell r="B21">
            <v>0</v>
          </cell>
        </row>
        <row r="22">
          <cell r="B22">
            <v>3970.72</v>
          </cell>
        </row>
        <row r="23">
          <cell r="B23">
            <v>478.4</v>
          </cell>
        </row>
      </sheetData>
      <sheetData sheetId="5"/>
      <sheetData sheetId="6">
        <row r="3">
          <cell r="D3">
            <v>832</v>
          </cell>
        </row>
        <row r="3">
          <cell r="G3">
            <v>2.28571428571429</v>
          </cell>
        </row>
        <row r="4">
          <cell r="D4">
            <v>66362.4</v>
          </cell>
        </row>
        <row r="4">
          <cell r="G4">
            <v>182.314285714286</v>
          </cell>
        </row>
        <row r="5">
          <cell r="D5">
            <v>2080</v>
          </cell>
        </row>
        <row r="5">
          <cell r="G5">
            <v>5.71428571428571</v>
          </cell>
        </row>
        <row r="6">
          <cell r="D6">
            <v>34569.6</v>
          </cell>
        </row>
        <row r="6">
          <cell r="G6">
            <v>94.9714285714286</v>
          </cell>
        </row>
        <row r="7">
          <cell r="D7">
            <v>15184</v>
          </cell>
        </row>
        <row r="7">
          <cell r="G7">
            <v>41.7142857142857</v>
          </cell>
        </row>
        <row r="8">
          <cell r="D8">
            <v>14040</v>
          </cell>
        </row>
        <row r="8">
          <cell r="G8">
            <v>38.5714285714286</v>
          </cell>
        </row>
        <row r="9">
          <cell r="D9">
            <v>154845.6</v>
          </cell>
        </row>
        <row r="9">
          <cell r="G9">
            <v>425.4</v>
          </cell>
        </row>
        <row r="10">
          <cell r="D10">
            <v>5200</v>
          </cell>
        </row>
        <row r="10">
          <cell r="G10">
            <v>14.2857142857143</v>
          </cell>
        </row>
        <row r="11">
          <cell r="D11">
            <v>61505.6</v>
          </cell>
        </row>
        <row r="11">
          <cell r="G11">
            <v>168.971428571429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19541.6</v>
          </cell>
        </row>
        <row r="13">
          <cell r="G13">
            <v>53.6857142857143</v>
          </cell>
        </row>
        <row r="14">
          <cell r="D14">
            <v>57647.2</v>
          </cell>
        </row>
        <row r="14">
          <cell r="G14">
            <v>158.371428571429</v>
          </cell>
        </row>
        <row r="15">
          <cell r="D15">
            <v>54236</v>
          </cell>
        </row>
        <row r="15">
          <cell r="G15">
            <v>149</v>
          </cell>
        </row>
        <row r="16">
          <cell r="D16">
            <v>46446.4</v>
          </cell>
        </row>
        <row r="16">
          <cell r="G16">
            <v>127.6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87921.6</v>
          </cell>
        </row>
        <row r="18">
          <cell r="G18">
            <v>241.542857142857</v>
          </cell>
        </row>
        <row r="19">
          <cell r="D19">
            <v>11232</v>
          </cell>
        </row>
        <row r="19">
          <cell r="G19">
            <v>30.8571428571429</v>
          </cell>
        </row>
        <row r="20">
          <cell r="D20">
            <v>80163.2</v>
          </cell>
        </row>
        <row r="20">
          <cell r="G20">
            <v>220.228571428571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79414.4</v>
          </cell>
        </row>
        <row r="22">
          <cell r="G22">
            <v>218.171428571429</v>
          </cell>
        </row>
        <row r="23">
          <cell r="D23">
            <v>9568</v>
          </cell>
        </row>
        <row r="23">
          <cell r="G23">
            <v>26.2857142857143</v>
          </cell>
        </row>
      </sheetData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2.95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85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3309.98</v>
          </cell>
        </row>
        <row r="14">
          <cell r="B14">
            <v>249.6</v>
          </cell>
        </row>
        <row r="15">
          <cell r="B15">
            <v>582.4</v>
          </cell>
        </row>
        <row r="16">
          <cell r="B16">
            <v>384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92.52</v>
          </cell>
        </row>
        <row r="21">
          <cell r="B21">
            <v>416</v>
          </cell>
        </row>
        <row r="22">
          <cell r="B22">
            <v>2718.56</v>
          </cell>
        </row>
        <row r="23">
          <cell r="B23">
            <v>208</v>
          </cell>
        </row>
      </sheetData>
      <sheetData sheetId="4"/>
      <sheetData sheetId="5">
        <row r="3">
          <cell r="D3">
            <v>2531.1</v>
          </cell>
        </row>
        <row r="3">
          <cell r="G3">
            <v>6.95357142857143</v>
          </cell>
        </row>
        <row r="4">
          <cell r="D4">
            <v>2531.1</v>
          </cell>
        </row>
        <row r="4">
          <cell r="G4">
            <v>6.95357142857143</v>
          </cell>
        </row>
        <row r="5">
          <cell r="D5">
            <v>1380.6</v>
          </cell>
        </row>
        <row r="5">
          <cell r="G5">
            <v>3.79285714285714</v>
          </cell>
        </row>
        <row r="6">
          <cell r="D6">
            <v>1886.82</v>
          </cell>
        </row>
        <row r="6">
          <cell r="G6">
            <v>5.18357142857143</v>
          </cell>
        </row>
        <row r="7">
          <cell r="D7">
            <v>1994.2</v>
          </cell>
        </row>
        <row r="7">
          <cell r="G7">
            <v>5.47857142857143</v>
          </cell>
        </row>
        <row r="8">
          <cell r="D8">
            <v>2607.8</v>
          </cell>
        </row>
        <row r="8">
          <cell r="G8">
            <v>7.16428571428572</v>
          </cell>
        </row>
        <row r="9">
          <cell r="D9">
            <v>2948.348</v>
          </cell>
        </row>
        <row r="9">
          <cell r="G9">
            <v>8.09985714285714</v>
          </cell>
        </row>
        <row r="10">
          <cell r="D10">
            <v>291.46</v>
          </cell>
        </row>
        <row r="10">
          <cell r="G10">
            <v>0.800714285714286</v>
          </cell>
        </row>
        <row r="11">
          <cell r="D11">
            <v>2454.4</v>
          </cell>
        </row>
        <row r="11">
          <cell r="G11">
            <v>6.74285714285714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6667.3186</v>
          </cell>
        </row>
        <row r="13">
          <cell r="G13">
            <v>18.3168093406593</v>
          </cell>
        </row>
        <row r="14">
          <cell r="D14">
            <v>736.32</v>
          </cell>
        </row>
        <row r="14">
          <cell r="G14">
            <v>2.02285714285714</v>
          </cell>
        </row>
        <row r="15">
          <cell r="D15">
            <v>1718.08</v>
          </cell>
        </row>
        <row r="15">
          <cell r="G15">
            <v>4.72</v>
          </cell>
        </row>
        <row r="16">
          <cell r="D16">
            <v>1135.16</v>
          </cell>
        </row>
        <row r="16">
          <cell r="G16">
            <v>3.11857142857143</v>
          </cell>
        </row>
        <row r="17">
          <cell r="D17">
            <v>920.4</v>
          </cell>
        </row>
        <row r="17">
          <cell r="G17">
            <v>2.52857142857143</v>
          </cell>
        </row>
        <row r="18">
          <cell r="D18">
            <v>1871.48</v>
          </cell>
        </row>
        <row r="18">
          <cell r="G18">
            <v>5.14142857142857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567.934</v>
          </cell>
        </row>
        <row r="20">
          <cell r="G20">
            <v>1.56025824175824</v>
          </cell>
        </row>
        <row r="21">
          <cell r="D21">
            <v>1227.2</v>
          </cell>
        </row>
        <row r="21">
          <cell r="G21">
            <v>3.37142857142857</v>
          </cell>
        </row>
        <row r="22">
          <cell r="D22">
            <v>8019.752</v>
          </cell>
        </row>
        <row r="22">
          <cell r="G22">
            <v>22.0322857142857</v>
          </cell>
        </row>
        <row r="23">
          <cell r="D23">
            <v>613.6</v>
          </cell>
        </row>
        <row r="23">
          <cell r="G23">
            <v>1.68571428571429</v>
          </cell>
        </row>
      </sheetData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ty emissions"/>
      <sheetName val="municipality"/>
      <sheetName val="mun emissions"/>
    </sheetNames>
    <sheetDataSet>
      <sheetData sheetId="0"/>
      <sheetData sheetId="1">
        <row r="2">
          <cell r="C2" t="str">
            <v>lbs/tons waste burned</v>
          </cell>
        </row>
        <row r="2">
          <cell r="E2">
            <v>1</v>
          </cell>
          <cell r="F2">
            <v>0.8</v>
          </cell>
        </row>
        <row r="4">
          <cell r="B4">
            <v>31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135408</v>
          </cell>
        </row>
        <row r="16">
          <cell r="G16">
            <v>372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andfill Mod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</sheetData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C2" t="str">
            <v>SIMS Mod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</sheetData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C2" t="str">
            <v>SIMS model</v>
          </cell>
        </row>
        <row r="2">
          <cell r="E2">
            <v>1</v>
          </cell>
          <cell r="F2">
            <v>0.8</v>
          </cell>
        </row>
        <row r="9">
          <cell r="D9">
            <v>1.4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</sheetData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ton coal burned</v>
          </cell>
        </row>
        <row r="2">
          <cell r="E2">
            <v>1</v>
          </cell>
          <cell r="F2">
            <v>0.8</v>
          </cell>
        </row>
        <row r="4">
          <cell r="B4">
            <v>0.6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0.403466447084</v>
          </cell>
          <cell r="C3" t="str">
            <v>tons coal burned</v>
          </cell>
        </row>
        <row r="4">
          <cell r="B4">
            <v>376.259026871546</v>
          </cell>
        </row>
        <row r="5">
          <cell r="B5">
            <v>136.789106277518</v>
          </cell>
        </row>
        <row r="6">
          <cell r="B6">
            <v>174.42387732925</v>
          </cell>
        </row>
        <row r="7">
          <cell r="B7">
            <v>48.0641283079803</v>
          </cell>
        </row>
        <row r="8">
          <cell r="B8">
            <v>37.4240972325887</v>
          </cell>
        </row>
        <row r="9">
          <cell r="B9">
            <v>289.556918849248</v>
          </cell>
        </row>
        <row r="10">
          <cell r="B10">
            <v>65.345802013159</v>
          </cell>
        </row>
        <row r="11">
          <cell r="B11">
            <v>193.266142429948</v>
          </cell>
        </row>
        <row r="12">
          <cell r="B12">
            <v>31.7046040054511</v>
          </cell>
        </row>
        <row r="13">
          <cell r="B13">
            <v>138.25659990915</v>
          </cell>
        </row>
        <row r="14">
          <cell r="B14">
            <v>303.065324132706</v>
          </cell>
        </row>
        <row r="15">
          <cell r="B15">
            <v>205.093169994912</v>
          </cell>
        </row>
        <row r="16">
          <cell r="B16">
            <v>215.712334330122</v>
          </cell>
        </row>
        <row r="17">
          <cell r="B17">
            <v>125.382222500446</v>
          </cell>
        </row>
        <row r="18">
          <cell r="B18">
            <v>135.88140307961</v>
          </cell>
        </row>
        <row r="19">
          <cell r="B19">
            <v>14.209848780339</v>
          </cell>
        </row>
        <row r="20">
          <cell r="B20">
            <v>139.809165635368</v>
          </cell>
        </row>
        <row r="21">
          <cell r="B21">
            <v>31.1050865086894</v>
          </cell>
        </row>
        <row r="22">
          <cell r="B22">
            <v>174.281421699163</v>
          </cell>
        </row>
        <row r="23">
          <cell r="B23">
            <v>23.9662536657245</v>
          </cell>
        </row>
      </sheetData>
      <sheetData sheetId="5"/>
      <sheetData sheetId="6"/>
      <sheetData sheetId="7"/>
      <sheetData sheetId="8">
        <row r="3">
          <cell r="D3">
            <v>84.2420798682506</v>
          </cell>
        </row>
        <row r="3">
          <cell r="G3">
            <v>0.162003999746636</v>
          </cell>
        </row>
        <row r="4">
          <cell r="D4">
            <v>225.755416122927</v>
          </cell>
        </row>
        <row r="4">
          <cell r="G4">
            <v>0.43414503100563</v>
          </cell>
        </row>
        <row r="5">
          <cell r="D5">
            <v>82.0734637665108</v>
          </cell>
        </row>
        <row r="5">
          <cell r="G5">
            <v>0.157833584166367</v>
          </cell>
        </row>
        <row r="6">
          <cell r="D6">
            <v>104.65432639755</v>
          </cell>
        </row>
        <row r="6">
          <cell r="G6">
            <v>0.201258319995288</v>
          </cell>
        </row>
        <row r="7">
          <cell r="D7">
            <v>28.8384769847882</v>
          </cell>
        </row>
        <row r="7">
          <cell r="G7">
            <v>0.0554586095861311</v>
          </cell>
        </row>
        <row r="8">
          <cell r="D8">
            <v>22.4544583395532</v>
          </cell>
        </row>
        <row r="8">
          <cell r="G8">
            <v>0.043181650652987</v>
          </cell>
        </row>
        <row r="9">
          <cell r="D9">
            <v>169.192024699335</v>
          </cell>
        </row>
        <row r="9">
          <cell r="G9">
            <v>0.325369278267951</v>
          </cell>
        </row>
        <row r="10">
          <cell r="D10">
            <v>39.2074812078954</v>
          </cell>
        </row>
        <row r="10">
          <cell r="G10">
            <v>0.0753990023228758</v>
          </cell>
        </row>
        <row r="11">
          <cell r="D11">
            <v>115.959685457969</v>
          </cell>
        </row>
        <row r="11">
          <cell r="G11">
            <v>0.222999395111479</v>
          </cell>
        </row>
        <row r="12">
          <cell r="D12">
            <v>19.0227624032706</v>
          </cell>
        </row>
        <row r="12">
          <cell r="G12">
            <v>0.0365822353909051</v>
          </cell>
        </row>
        <row r="13">
          <cell r="D13">
            <v>82.9539599454897</v>
          </cell>
        </row>
        <row r="13">
          <cell r="G13">
            <v>0.159526846049019</v>
          </cell>
        </row>
        <row r="14">
          <cell r="D14">
            <v>181.839194479624</v>
          </cell>
        </row>
        <row r="14">
          <cell r="G14">
            <v>0.349690758614661</v>
          </cell>
        </row>
        <row r="15">
          <cell r="D15">
            <v>123.055901996947</v>
          </cell>
        </row>
        <row r="15">
          <cell r="G15">
            <v>0.236645965378744</v>
          </cell>
        </row>
        <row r="16">
          <cell r="D16">
            <v>129.427400598073</v>
          </cell>
        </row>
        <row r="16">
          <cell r="G16">
            <v>0.248898847303987</v>
          </cell>
        </row>
        <row r="17">
          <cell r="D17">
            <v>75.2293335002673</v>
          </cell>
        </row>
        <row r="17">
          <cell r="G17">
            <v>0.144671795192822</v>
          </cell>
        </row>
        <row r="18">
          <cell r="D18">
            <v>81.528841847766</v>
          </cell>
        </row>
        <row r="18">
          <cell r="G18">
            <v>0.156786234322627</v>
          </cell>
        </row>
        <row r="19">
          <cell r="D19">
            <v>8.52590926820343</v>
          </cell>
        </row>
        <row r="19">
          <cell r="G19">
            <v>0.0163959793619297</v>
          </cell>
        </row>
        <row r="20">
          <cell r="D20">
            <v>83.885499381221</v>
          </cell>
        </row>
        <row r="20">
          <cell r="G20">
            <v>0.16131826804081</v>
          </cell>
        </row>
        <row r="21">
          <cell r="D21">
            <v>18.6630519052136</v>
          </cell>
        </row>
        <row r="21">
          <cell r="G21">
            <v>0.0358904844331032</v>
          </cell>
        </row>
        <row r="22">
          <cell r="D22">
            <v>104.568853019498</v>
          </cell>
        </row>
        <row r="22">
          <cell r="G22">
            <v>0.201093948114419</v>
          </cell>
        </row>
        <row r="23">
          <cell r="D23">
            <v>14.3797521994347</v>
          </cell>
        </row>
        <row r="23">
          <cell r="G23">
            <v>0.0276533696142975</v>
          </cell>
        </row>
      </sheetData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 county "/>
      <sheetName val="cty emissions"/>
      <sheetName val="municipality"/>
      <sheetName val="emissions"/>
    </sheetNames>
    <sheetDataSet>
      <sheetData sheetId="0"/>
      <sheetData sheetId="1">
        <row r="2">
          <cell r="C2" t="str">
            <v>lbs/remediation day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140</v>
          </cell>
        </row>
        <row r="4">
          <cell r="D4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C3" t="str">
            <v>tons matl burned</v>
          </cell>
        </row>
        <row r="10">
          <cell r="B10">
            <v>366.40625</v>
          </cell>
        </row>
      </sheetData>
      <sheetData sheetId="5"/>
      <sheetData sheetId="6">
        <row r="3">
          <cell r="G3">
            <v>19.7716346153846</v>
          </cell>
        </row>
        <row r="4">
          <cell r="G4">
            <v>0</v>
          </cell>
        </row>
        <row r="5">
          <cell r="G5">
            <v>21.1798469387755</v>
          </cell>
        </row>
        <row r="6">
          <cell r="G6">
            <v>9.67548076923077</v>
          </cell>
        </row>
        <row r="7">
          <cell r="G7">
            <v>3.36538461538462</v>
          </cell>
        </row>
        <row r="8">
          <cell r="G8">
            <v>17.2475961538462</v>
          </cell>
        </row>
        <row r="9">
          <cell r="G9">
            <v>0</v>
          </cell>
        </row>
        <row r="10">
          <cell r="D10">
            <v>51296.875</v>
          </cell>
        </row>
        <row r="10">
          <cell r="G10">
            <v>28.1850961538462</v>
          </cell>
        </row>
        <row r="11">
          <cell r="G11">
            <v>0</v>
          </cell>
        </row>
        <row r="12">
          <cell r="G12">
            <v>22.6564653984009</v>
          </cell>
        </row>
        <row r="13">
          <cell r="G13">
            <v>4.85049768459907</v>
          </cell>
        </row>
        <row r="14">
          <cell r="D14">
            <v>2507.14285714286</v>
          </cell>
        </row>
        <row r="14">
          <cell r="G14">
            <v>1.37755102040816</v>
          </cell>
        </row>
        <row r="15">
          <cell r="G15">
            <v>5.85459183673469</v>
          </cell>
        </row>
        <row r="16">
          <cell r="G16">
            <v>7.9886958919217</v>
          </cell>
        </row>
        <row r="17">
          <cell r="G17">
            <v>1.20535714285714</v>
          </cell>
        </row>
        <row r="18">
          <cell r="G18">
            <v>0</v>
          </cell>
        </row>
        <row r="19">
          <cell r="D19">
            <v>22968.75</v>
          </cell>
        </row>
        <row r="19">
          <cell r="G19">
            <v>12.6201923076923</v>
          </cell>
        </row>
        <row r="20">
          <cell r="G20">
            <v>6.74700235760144</v>
          </cell>
        </row>
        <row r="21">
          <cell r="G21">
            <v>19.1204852495175</v>
          </cell>
        </row>
        <row r="22">
          <cell r="G22">
            <v>0.261924455472843</v>
          </cell>
        </row>
        <row r="23">
          <cell r="G23">
            <v>15.5845051006341</v>
          </cell>
        </row>
      </sheetData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4">
          <cell r="B4">
            <v>85</v>
          </cell>
        </row>
        <row r="4">
          <cell r="D4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48.3055555555556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18.387755102041</v>
          </cell>
        </row>
        <row r="6">
          <cell r="B6">
            <v>23.6388888888889</v>
          </cell>
        </row>
        <row r="7">
          <cell r="B7">
            <v>8.22222222222222</v>
          </cell>
        </row>
        <row r="8">
          <cell r="B8">
            <v>42.1388888888889</v>
          </cell>
        </row>
        <row r="9">
          <cell r="B9">
            <v>0</v>
          </cell>
        </row>
        <row r="10">
          <cell r="B10">
            <v>68.8611111111111</v>
          </cell>
        </row>
        <row r="11">
          <cell r="B11">
            <v>0</v>
          </cell>
        </row>
        <row r="12">
          <cell r="B12">
            <v>342.279569892473</v>
          </cell>
        </row>
        <row r="13">
          <cell r="B13">
            <v>60.0640772438008</v>
          </cell>
        </row>
        <row r="14">
          <cell r="B14">
            <v>14.2040816326531</v>
          </cell>
        </row>
        <row r="15">
          <cell r="B15">
            <v>60.3673469387756</v>
          </cell>
        </row>
        <row r="17">
          <cell r="B17">
            <v>12.4285714285714</v>
          </cell>
        </row>
        <row r="19">
          <cell r="B19">
            <v>30.8333333333333</v>
          </cell>
        </row>
        <row r="21">
          <cell r="B21">
            <v>288.860215053763</v>
          </cell>
        </row>
        <row r="22">
          <cell r="B22">
            <v>3.95698924731183</v>
          </cell>
        </row>
        <row r="23">
          <cell r="B23">
            <v>235.440860215054</v>
          </cell>
        </row>
      </sheetData>
      <sheetData sheetId="5"/>
      <sheetData sheetId="6">
        <row r="3">
          <cell r="G3">
            <v>2.25602869352869</v>
          </cell>
        </row>
        <row r="4">
          <cell r="G4">
            <v>0</v>
          </cell>
        </row>
        <row r="5">
          <cell r="G5">
            <v>10.1994281228975</v>
          </cell>
        </row>
        <row r="6">
          <cell r="G6">
            <v>1.10401404151404</v>
          </cell>
        </row>
        <row r="7">
          <cell r="G7">
            <v>0.384004884004884</v>
          </cell>
        </row>
        <row r="8">
          <cell r="G8">
            <v>1.96802503052503</v>
          </cell>
        </row>
        <row r="9">
          <cell r="G9">
            <v>0</v>
          </cell>
        </row>
        <row r="10">
          <cell r="G10">
            <v>3.2160409035409</v>
          </cell>
        </row>
        <row r="11">
          <cell r="G11">
            <v>0</v>
          </cell>
        </row>
        <row r="12">
          <cell r="G12">
            <v>15.985584308165</v>
          </cell>
        </row>
        <row r="13">
          <cell r="G13">
            <v>2.80519042072696</v>
          </cell>
        </row>
        <row r="14">
          <cell r="G14">
            <v>0.663377438887643</v>
          </cell>
        </row>
        <row r="15">
          <cell r="G15">
            <v>2.81935411527248</v>
          </cell>
        </row>
        <row r="16">
          <cell r="G16">
            <v>5.63653550750325</v>
          </cell>
        </row>
        <row r="17">
          <cell r="G17">
            <v>0.580455259026688</v>
          </cell>
        </row>
        <row r="18">
          <cell r="G18">
            <v>0</v>
          </cell>
        </row>
        <row r="19">
          <cell r="G19">
            <v>1.44001831501832</v>
          </cell>
        </row>
        <row r="20">
          <cell r="G20">
            <v>4.4518685177013</v>
          </cell>
        </row>
        <row r="21">
          <cell r="G21">
            <v>13.490724329434</v>
          </cell>
        </row>
        <row r="22">
          <cell r="G22">
            <v>0.184804442868959</v>
          </cell>
        </row>
        <row r="23">
          <cell r="G23">
            <v>10.9958643507031</v>
          </cell>
        </row>
      </sheetData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4">
          <cell r="B4">
            <v>117</v>
          </cell>
        </row>
        <row r="4">
          <cell r="D4">
            <v>0</v>
          </cell>
        </row>
        <row r="9">
          <cell r="D9">
            <v>0.2</v>
          </cell>
        </row>
        <row r="10">
          <cell r="D10">
            <v>0.4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C3" t="str">
            <v>tons matl burned</v>
          </cell>
        </row>
      </sheetData>
      <sheetData sheetId="5"/>
      <sheetData sheetId="6">
        <row r="3">
          <cell r="G3">
            <v>0.377678571428571</v>
          </cell>
        </row>
        <row r="4">
          <cell r="G4">
            <v>0</v>
          </cell>
        </row>
        <row r="5">
          <cell r="G5">
            <v>0.363083090379009</v>
          </cell>
        </row>
        <row r="6">
          <cell r="G6">
            <v>0.184821428571429</v>
          </cell>
        </row>
        <row r="7">
          <cell r="G7">
            <v>0.0642857142857143</v>
          </cell>
        </row>
        <row r="8">
          <cell r="G8">
            <v>0.329464285714286</v>
          </cell>
        </row>
        <row r="9">
          <cell r="G9">
            <v>0</v>
          </cell>
        </row>
        <row r="10">
          <cell r="G10">
            <v>0.538392857142857</v>
          </cell>
        </row>
        <row r="11">
          <cell r="G11">
            <v>0</v>
          </cell>
        </row>
        <row r="12">
          <cell r="G12">
            <v>0.896889400921659</v>
          </cell>
        </row>
        <row r="13">
          <cell r="G13">
            <v>0.130179629455469</v>
          </cell>
        </row>
        <row r="14">
          <cell r="G14">
            <v>0.0236151603498542</v>
          </cell>
        </row>
        <row r="15">
          <cell r="G15">
            <v>0.10036443148688</v>
          </cell>
        </row>
        <row r="16">
          <cell r="G16">
            <v>0.316244239631336</v>
          </cell>
        </row>
        <row r="17">
          <cell r="G17">
            <v>0.0206632653061225</v>
          </cell>
        </row>
        <row r="18">
          <cell r="G18">
            <v>0</v>
          </cell>
        </row>
        <row r="19">
          <cell r="G19">
            <v>0.241071428571429</v>
          </cell>
        </row>
        <row r="20">
          <cell r="G20">
            <v>0.23617276403649</v>
          </cell>
        </row>
        <row r="21">
          <cell r="G21">
            <v>0.756912442396314</v>
          </cell>
        </row>
        <row r="22">
          <cell r="G22">
            <v>0.0103686635944701</v>
          </cell>
        </row>
        <row r="23">
          <cell r="G23">
            <v>0.616935483870968</v>
          </cell>
        </row>
      </sheetData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4">
          <cell r="B4">
            <v>52</v>
          </cell>
        </row>
        <row r="4">
          <cell r="D4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C3" t="str">
            <v>tons matl burned</v>
          </cell>
        </row>
        <row r="16">
          <cell r="B16">
            <v>1151.12903225806</v>
          </cell>
        </row>
        <row r="18">
          <cell r="B18">
            <v>0</v>
          </cell>
        </row>
        <row r="20">
          <cell r="B20">
            <v>950.0362080316</v>
          </cell>
        </row>
      </sheetData>
      <sheetData sheetId="5"/>
      <sheetData sheetId="6">
        <row r="3">
          <cell r="D3">
            <v>74847.5</v>
          </cell>
        </row>
        <row r="3">
          <cell r="G3">
            <v>41.125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140973.06122449</v>
          </cell>
        </row>
        <row r="5">
          <cell r="G5">
            <v>77.4577259475219</v>
          </cell>
        </row>
        <row r="6">
          <cell r="D6">
            <v>36627.5</v>
          </cell>
        </row>
        <row r="6">
          <cell r="G6">
            <v>20.125</v>
          </cell>
        </row>
        <row r="7">
          <cell r="D7">
            <v>12740</v>
          </cell>
        </row>
        <row r="7">
          <cell r="G7">
            <v>7</v>
          </cell>
        </row>
        <row r="8">
          <cell r="D8">
            <v>65292.5</v>
          </cell>
        </row>
        <row r="8">
          <cell r="G8">
            <v>35.875</v>
          </cell>
        </row>
        <row r="9">
          <cell r="D9">
            <v>0</v>
          </cell>
        </row>
        <row r="9">
          <cell r="G9">
            <v>0</v>
          </cell>
        </row>
        <row r="10">
          <cell r="G10">
            <v>58.625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169763.225806452</v>
          </cell>
        </row>
        <row r="12">
          <cell r="G12">
            <v>93.2764976958525</v>
          </cell>
        </row>
        <row r="13">
          <cell r="D13">
            <v>34038.6043449638</v>
          </cell>
        </row>
        <row r="13">
          <cell r="G13">
            <v>18.7025298598702</v>
          </cell>
        </row>
        <row r="14">
          <cell r="G14">
            <v>5.03790087463557</v>
          </cell>
        </row>
        <row r="15">
          <cell r="D15">
            <v>38968.1632653061</v>
          </cell>
        </row>
        <row r="15">
          <cell r="G15">
            <v>21.4110787172012</v>
          </cell>
        </row>
        <row r="16">
          <cell r="D16">
            <v>59858.7096774194</v>
          </cell>
        </row>
        <row r="16">
          <cell r="G16">
            <v>32.889400921659</v>
          </cell>
        </row>
        <row r="17">
          <cell r="D17">
            <v>8022.85714285715</v>
          </cell>
        </row>
        <row r="17">
          <cell r="G17">
            <v>4.40816326530612</v>
          </cell>
        </row>
        <row r="18">
          <cell r="D18">
            <v>0</v>
          </cell>
        </row>
        <row r="18">
          <cell r="G18">
            <v>0</v>
          </cell>
        </row>
        <row r="19">
          <cell r="G19">
            <v>26.25</v>
          </cell>
        </row>
        <row r="20">
          <cell r="D20">
            <v>49401.8828176432</v>
          </cell>
        </row>
        <row r="20">
          <cell r="G20">
            <v>27.1438916580457</v>
          </cell>
        </row>
        <row r="21">
          <cell r="D21">
            <v>143268.387096774</v>
          </cell>
        </row>
        <row r="21">
          <cell r="G21">
            <v>78.7188940092166</v>
          </cell>
        </row>
        <row r="22">
          <cell r="D22">
            <v>1962.58064516129</v>
          </cell>
        </row>
        <row r="22">
          <cell r="G22">
            <v>1.07834101382488</v>
          </cell>
        </row>
        <row r="23">
          <cell r="D23">
            <v>116773.548387097</v>
          </cell>
        </row>
        <row r="23">
          <cell r="G23">
            <v>64.1612903225807</v>
          </cell>
        </row>
      </sheetData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section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lt burned</v>
          </cell>
        </row>
        <row r="2">
          <cell r="E2">
            <v>1</v>
          </cell>
          <cell r="F2">
            <v>0.8</v>
          </cell>
        </row>
        <row r="4">
          <cell r="B4">
            <v>140</v>
          </cell>
        </row>
        <row r="4">
          <cell r="D4">
            <v>0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67.98647239718</v>
          </cell>
          <cell r="C3" t="str">
            <v>tons matl burned</v>
          </cell>
        </row>
        <row r="4">
          <cell r="B4">
            <v>97.9037862351348</v>
          </cell>
        </row>
        <row r="5">
          <cell r="B5">
            <v>1505.95126100309</v>
          </cell>
        </row>
        <row r="6">
          <cell r="B6">
            <v>685.329661284946</v>
          </cell>
        </row>
        <row r="7">
          <cell r="B7">
            <v>356.741406587085</v>
          </cell>
        </row>
        <row r="8">
          <cell r="B8">
            <v>1716.88260971622</v>
          </cell>
        </row>
        <row r="9">
          <cell r="B9">
            <v>0</v>
          </cell>
        </row>
        <row r="10">
          <cell r="B10">
            <v>851.067051907848</v>
          </cell>
        </row>
        <row r="11">
          <cell r="B11">
            <v>0</v>
          </cell>
        </row>
        <row r="12">
          <cell r="B12">
            <v>276.365272241281</v>
          </cell>
        </row>
        <row r="13">
          <cell r="B13">
            <v>2.70828059491503</v>
          </cell>
        </row>
        <row r="14">
          <cell r="B14">
            <v>260.714626877078</v>
          </cell>
        </row>
        <row r="15">
          <cell r="B15">
            <v>580.27747548119</v>
          </cell>
        </row>
        <row r="16">
          <cell r="B16">
            <v>279.927812815092</v>
          </cell>
        </row>
        <row r="17">
          <cell r="B17">
            <v>1797.30663663864</v>
          </cell>
        </row>
        <row r="18">
          <cell r="B18">
            <v>252.743772823772</v>
          </cell>
        </row>
        <row r="19">
          <cell r="B19">
            <v>446.992798106717</v>
          </cell>
        </row>
        <row r="20">
          <cell r="B20">
            <v>45.7341547261753</v>
          </cell>
        </row>
        <row r="21">
          <cell r="B21">
            <v>494.214602687104</v>
          </cell>
        </row>
        <row r="22">
          <cell r="B22">
            <v>2.33363200607957</v>
          </cell>
        </row>
        <row r="23">
          <cell r="B23">
            <v>415.318685870446</v>
          </cell>
        </row>
      </sheetData>
      <sheetData sheetId="5"/>
      <sheetData sheetId="6">
        <row r="3">
          <cell r="D3">
            <v>163518.106135605</v>
          </cell>
        </row>
        <row r="3">
          <cell r="G3">
            <v>292.684310745487</v>
          </cell>
        </row>
        <row r="4">
          <cell r="D4">
            <v>13706.5300729189</v>
          </cell>
        </row>
        <row r="4">
          <cell r="G4">
            <v>0</v>
          </cell>
        </row>
        <row r="5">
          <cell r="D5">
            <v>210833.176540433</v>
          </cell>
        </row>
        <row r="5">
          <cell r="G5">
            <v>337.023062180005</v>
          </cell>
        </row>
        <row r="6">
          <cell r="D6">
            <v>95946.1525798924</v>
          </cell>
        </row>
        <row r="6">
          <cell r="G6">
            <v>54.7755749649428</v>
          </cell>
        </row>
        <row r="7">
          <cell r="D7">
            <v>49943.7969221919</v>
          </cell>
        </row>
        <row r="7">
          <cell r="G7">
            <v>76.0308734421801</v>
          </cell>
        </row>
        <row r="8">
          <cell r="D8">
            <v>240363.565360271</v>
          </cell>
        </row>
        <row r="8">
          <cell r="G8">
            <v>263.879197213791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119149.387267099</v>
          </cell>
        </row>
        <row r="10">
          <cell r="G10">
            <v>293.522777793482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38691.1381137794</v>
          </cell>
        </row>
        <row r="12">
          <cell r="G12">
            <v>0.974111748108477</v>
          </cell>
        </row>
        <row r="13">
          <cell r="D13">
            <v>379.159283288105</v>
          </cell>
        </row>
        <row r="13">
          <cell r="G13">
            <v>0.187331661703609</v>
          </cell>
        </row>
        <row r="14">
          <cell r="D14">
            <v>36500.0477627909</v>
          </cell>
        </row>
        <row r="14">
          <cell r="G14">
            <v>88.1643665767896</v>
          </cell>
        </row>
        <row r="15">
          <cell r="D15">
            <v>81238.8465673665</v>
          </cell>
        </row>
        <row r="15">
          <cell r="G15">
            <v>44.59133638487</v>
          </cell>
        </row>
        <row r="16">
          <cell r="D16">
            <v>39189.8937941129</v>
          </cell>
        </row>
        <row r="16">
          <cell r="G16">
            <v>21.8710016770405</v>
          </cell>
        </row>
        <row r="17">
          <cell r="D17">
            <v>251622.92912941</v>
          </cell>
        </row>
        <row r="17">
          <cell r="G17">
            <v>233.264713119205</v>
          </cell>
        </row>
        <row r="18">
          <cell r="D18">
            <v>35384.128195328</v>
          </cell>
        </row>
        <row r="18">
          <cell r="G18">
            <v>0</v>
          </cell>
        </row>
        <row r="19">
          <cell r="D19">
            <v>62578.9917349403</v>
          </cell>
        </row>
        <row r="19">
          <cell r="G19">
            <v>10.900744100986</v>
          </cell>
        </row>
        <row r="20">
          <cell r="D20">
            <v>6402.78166166454</v>
          </cell>
        </row>
        <row r="20">
          <cell r="G20">
            <v>3.16342967473544</v>
          </cell>
        </row>
        <row r="21">
          <cell r="D21">
            <v>69190.0443761946</v>
          </cell>
        </row>
        <row r="21">
          <cell r="G21">
            <v>30.809743555844</v>
          </cell>
        </row>
        <row r="22">
          <cell r="D22">
            <v>326.70848085114</v>
          </cell>
        </row>
        <row r="22">
          <cell r="G22">
            <v>0.161417233622105</v>
          </cell>
        </row>
        <row r="23">
          <cell r="D23">
            <v>58144.6160218625</v>
          </cell>
        </row>
        <row r="23">
          <cell r="G23">
            <v>9.78948618807631</v>
          </cell>
        </row>
      </sheetData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ection acres burn"/>
      <sheetName val="pivot sht total"/>
      <sheetName val="section total"/>
      <sheetName val="cty alloc"/>
      <sheetName val="municipality"/>
      <sheetName val="ind mun work sheet-not used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4">
          <cell r="B4">
            <v>0</v>
          </cell>
        </row>
        <row r="4">
          <cell r="D4">
            <v>0</v>
          </cell>
        </row>
        <row r="9">
          <cell r="D9">
            <v>0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29464.820147855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21355.516761225</v>
          </cell>
        </row>
        <row r="6">
          <cell r="B6">
            <v>17465.680098105</v>
          </cell>
        </row>
        <row r="7">
          <cell r="B7">
            <v>1893.5055371782</v>
          </cell>
        </row>
        <row r="8">
          <cell r="B8">
            <v>16583.2567227582</v>
          </cell>
        </row>
        <row r="9">
          <cell r="B9">
            <v>0</v>
          </cell>
        </row>
        <row r="10">
          <cell r="B10">
            <v>6344.99394289157</v>
          </cell>
        </row>
        <row r="11">
          <cell r="B11">
            <v>0</v>
          </cell>
        </row>
        <row r="12">
          <cell r="B12">
            <v>321.787821854116</v>
          </cell>
        </row>
        <row r="13">
          <cell r="B13">
            <v>61.8830924695957</v>
          </cell>
        </row>
        <row r="14">
          <cell r="B14">
            <v>6952.39005005541</v>
          </cell>
        </row>
        <row r="15">
          <cell r="B15">
            <v>11185.1851079134</v>
          </cell>
        </row>
        <row r="16">
          <cell r="B16">
            <v>1282.80002156606</v>
          </cell>
        </row>
        <row r="17">
          <cell r="B17">
            <v>87826.9080808062</v>
          </cell>
        </row>
        <row r="18">
          <cell r="B18">
            <v>0</v>
          </cell>
        </row>
        <row r="19">
          <cell r="B19">
            <v>291.743551211843</v>
          </cell>
        </row>
        <row r="20">
          <cell r="B20">
            <v>1045.00653708206</v>
          </cell>
        </row>
        <row r="21">
          <cell r="B21">
            <v>0</v>
          </cell>
        </row>
        <row r="22">
          <cell r="B22">
            <v>53.3225270281719</v>
          </cell>
        </row>
        <row r="23">
          <cell r="B23">
            <v>0</v>
          </cell>
        </row>
      </sheetData>
      <sheetData sheetId="6"/>
      <sheetData sheetId="7"/>
      <sheetData sheetId="8">
        <row r="3">
          <cell r="D3">
            <v>1210583.18207474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9094549.51721833</v>
          </cell>
        </row>
        <row r="5">
          <cell r="G5">
            <v>0</v>
          </cell>
        </row>
        <row r="6">
          <cell r="D6">
            <v>717589.942316427</v>
          </cell>
        </row>
        <row r="6">
          <cell r="G6">
            <v>0</v>
          </cell>
        </row>
        <row r="7">
          <cell r="D7">
            <v>77796.0274989213</v>
          </cell>
        </row>
        <row r="7">
          <cell r="G7">
            <v>0</v>
          </cell>
        </row>
        <row r="8">
          <cell r="D8">
            <v>681334.947637894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260688.608282231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7230.17012228467</v>
          </cell>
        </row>
        <row r="12">
          <cell r="G12">
            <v>0</v>
          </cell>
        </row>
        <row r="13">
          <cell r="D13">
            <v>1390.43573392623</v>
          </cell>
        </row>
        <row r="13">
          <cell r="G13">
            <v>0</v>
          </cell>
        </row>
        <row r="14">
          <cell r="D14">
            <v>285643.911199419</v>
          </cell>
        </row>
        <row r="14">
          <cell r="G14">
            <v>0</v>
          </cell>
        </row>
        <row r="15">
          <cell r="D15">
            <v>459551.319576557</v>
          </cell>
        </row>
        <row r="15">
          <cell r="G15">
            <v>0</v>
          </cell>
        </row>
        <row r="16">
          <cell r="D16">
            <v>28822.9129845623</v>
          </cell>
        </row>
        <row r="16">
          <cell r="G16">
            <v>0</v>
          </cell>
        </row>
        <row r="17">
          <cell r="D17">
            <v>3608431.2520057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11986.4921897894</v>
          </cell>
        </row>
        <row r="19">
          <cell r="G19">
            <v>0</v>
          </cell>
        </row>
        <row r="20">
          <cell r="D20">
            <v>23479.9906300626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1198.09052916424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4">
          <cell r="B4">
            <v>60</v>
          </cell>
        </row>
        <row r="4">
          <cell r="D4">
            <v>0</v>
          </cell>
        </row>
        <row r="9">
          <cell r="D9">
            <v>0.8</v>
          </cell>
        </row>
        <row r="12">
          <cell r="D12">
            <v>7</v>
          </cell>
        </row>
      </sheetData>
      <sheetData sheetId="2"/>
      <sheetData sheetId="3">
        <row r="3">
          <cell r="B3">
            <v>589.13472260173</v>
          </cell>
          <cell r="C3" t="str">
            <v>tons matl burned</v>
          </cell>
        </row>
        <row r="4">
          <cell r="B4">
            <v>2125.79347482354</v>
          </cell>
        </row>
        <row r="5">
          <cell r="B5">
            <v>1044.39902247897</v>
          </cell>
        </row>
        <row r="6">
          <cell r="B6">
            <v>1267.09911741551</v>
          </cell>
        </row>
        <row r="7">
          <cell r="B7">
            <v>245.684575063247</v>
          </cell>
        </row>
        <row r="8">
          <cell r="B8">
            <v>354.300166808079</v>
          </cell>
        </row>
        <row r="9">
          <cell r="B9">
            <v>1891.96991504507</v>
          </cell>
        </row>
        <row r="10">
          <cell r="B10">
            <v>611.928543430295</v>
          </cell>
        </row>
        <row r="11">
          <cell r="B11">
            <v>1383.95068910533</v>
          </cell>
        </row>
        <row r="12">
          <cell r="B12">
            <v>297.832401781646</v>
          </cell>
        </row>
        <row r="13">
          <cell r="B13">
            <v>826.678647369061</v>
          </cell>
        </row>
        <row r="14">
          <cell r="B14">
            <v>1761.17261916573</v>
          </cell>
        </row>
        <row r="15">
          <cell r="B15">
            <v>1479.60395725108</v>
          </cell>
        </row>
        <row r="16">
          <cell r="B16">
            <v>1125.54964059062</v>
          </cell>
        </row>
        <row r="17">
          <cell r="B17">
            <v>1192.59899666425</v>
          </cell>
        </row>
        <row r="18">
          <cell r="B18">
            <v>1205.73191016167</v>
          </cell>
        </row>
        <row r="19">
          <cell r="B19">
            <v>164.062326056183</v>
          </cell>
        </row>
        <row r="20">
          <cell r="B20">
            <v>676.617236351864</v>
          </cell>
        </row>
        <row r="21">
          <cell r="B21">
            <v>353.246523318314</v>
          </cell>
        </row>
        <row r="22">
          <cell r="B22">
            <v>1247.23793763345</v>
          </cell>
        </row>
        <row r="23">
          <cell r="B23">
            <v>244.63845759841</v>
          </cell>
        </row>
      </sheetData>
      <sheetData sheetId="4"/>
      <sheetData sheetId="5">
        <row r="3">
          <cell r="D3">
            <v>35348.0833561038</v>
          </cell>
        </row>
        <row r="3">
          <cell r="G3">
            <v>77.6880952881403</v>
          </cell>
        </row>
        <row r="4">
          <cell r="D4">
            <v>127547.608489413</v>
          </cell>
        </row>
        <row r="4">
          <cell r="G4">
            <v>280.324414262445</v>
          </cell>
        </row>
        <row r="5">
          <cell r="D5">
            <v>62663.9413487383</v>
          </cell>
        </row>
        <row r="5">
          <cell r="G5">
            <v>137.722948019205</v>
          </cell>
        </row>
        <row r="6">
          <cell r="D6">
            <v>76025.9470449304</v>
          </cell>
        </row>
        <row r="6">
          <cell r="G6">
            <v>167.089993505342</v>
          </cell>
        </row>
        <row r="7">
          <cell r="D7">
            <v>14741.0745037948</v>
          </cell>
        </row>
        <row r="7">
          <cell r="G7">
            <v>32.3979659424062</v>
          </cell>
        </row>
        <row r="8">
          <cell r="D8">
            <v>21258.0100084847</v>
          </cell>
        </row>
        <row r="8">
          <cell r="G8">
            <v>46.7209011175488</v>
          </cell>
        </row>
        <row r="9">
          <cell r="D9">
            <v>113518.194902704</v>
          </cell>
        </row>
        <row r="9">
          <cell r="G9">
            <v>249.490538247702</v>
          </cell>
        </row>
        <row r="10">
          <cell r="D10">
            <v>36715.7126058177</v>
          </cell>
        </row>
        <row r="10">
          <cell r="G10">
            <v>80.69387385894</v>
          </cell>
        </row>
        <row r="11">
          <cell r="D11">
            <v>83037.0413463197</v>
          </cell>
        </row>
        <row r="11">
          <cell r="G11">
            <v>182.498991969933</v>
          </cell>
        </row>
        <row r="12">
          <cell r="D12">
            <v>17869.9441068988</v>
          </cell>
        </row>
        <row r="12">
          <cell r="G12">
            <v>39.2746024327446</v>
          </cell>
        </row>
        <row r="13">
          <cell r="D13">
            <v>49600.7188421437</v>
          </cell>
        </row>
        <row r="13">
          <cell r="G13">
            <v>109.012568883832</v>
          </cell>
        </row>
        <row r="14">
          <cell r="D14">
            <v>105670.357149944</v>
          </cell>
        </row>
        <row r="14">
          <cell r="G14">
            <v>232.24254318669</v>
          </cell>
        </row>
        <row r="15">
          <cell r="D15">
            <v>88776.2374350651</v>
          </cell>
        </row>
        <row r="15">
          <cell r="G15">
            <v>195.112609747396</v>
          </cell>
        </row>
        <row r="16">
          <cell r="D16">
            <v>67532.9784354371</v>
          </cell>
        </row>
        <row r="16">
          <cell r="G16">
            <v>148.424128429532</v>
          </cell>
        </row>
        <row r="17">
          <cell r="D17">
            <v>71555.9397998552</v>
          </cell>
        </row>
        <row r="17">
          <cell r="G17">
            <v>157.265801757924</v>
          </cell>
        </row>
        <row r="18">
          <cell r="D18">
            <v>72343.9146097003</v>
          </cell>
        </row>
        <row r="18">
          <cell r="G18">
            <v>158.997614526814</v>
          </cell>
        </row>
        <row r="19">
          <cell r="D19">
            <v>9843.73956337098</v>
          </cell>
        </row>
        <row r="19">
          <cell r="G19">
            <v>21.6345924469692</v>
          </cell>
        </row>
        <row r="20">
          <cell r="D20">
            <v>40597.0341811118</v>
          </cell>
        </row>
        <row r="20">
          <cell r="G20">
            <v>89.2242509474985</v>
          </cell>
        </row>
        <row r="21">
          <cell r="D21">
            <v>21194.7913990989</v>
          </cell>
        </row>
        <row r="21">
          <cell r="G21">
            <v>46.5819591188986</v>
          </cell>
        </row>
        <row r="22">
          <cell r="D22">
            <v>74834.2762580071</v>
          </cell>
        </row>
        <row r="22">
          <cell r="G22">
            <v>164.470936830785</v>
          </cell>
        </row>
        <row r="23">
          <cell r="D23">
            <v>14678.3074559046</v>
          </cell>
        </row>
        <row r="23">
          <cell r="G23">
            <v>32.2600163866035</v>
          </cell>
        </row>
      </sheetData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mg/cig smoked</v>
          </cell>
        </row>
        <row r="2">
          <cell r="E2">
            <v>1</v>
          </cell>
          <cell r="F2">
            <v>0.8</v>
          </cell>
        </row>
        <row r="4">
          <cell r="B4">
            <v>19</v>
          </cell>
        </row>
        <row r="4">
          <cell r="D4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1911116.416</v>
          </cell>
          <cell r="C3" t="str">
            <v># cigarettes</v>
          </cell>
        </row>
        <row r="4">
          <cell r="B4">
            <v>403812425.088</v>
          </cell>
        </row>
        <row r="5">
          <cell r="B5">
            <v>198392415.36</v>
          </cell>
        </row>
        <row r="6">
          <cell r="B6">
            <v>240696179.328</v>
          </cell>
        </row>
        <row r="7">
          <cell r="B7">
            <v>46669860.096</v>
          </cell>
        </row>
        <row r="8">
          <cell r="B8">
            <v>67302309.12</v>
          </cell>
        </row>
        <row r="9">
          <cell r="B9">
            <v>359395665.024</v>
          </cell>
        </row>
        <row r="10">
          <cell r="B10">
            <v>116240995.2</v>
          </cell>
        </row>
        <row r="11">
          <cell r="B11">
            <v>262893122.304</v>
          </cell>
        </row>
        <row r="12">
          <cell r="B12">
            <v>56575780.224</v>
          </cell>
        </row>
        <row r="13">
          <cell r="B13">
            <v>157034591.232</v>
          </cell>
        </row>
        <row r="14">
          <cell r="B14">
            <v>334549613.952</v>
          </cell>
        </row>
        <row r="15">
          <cell r="B15">
            <v>281063268.48</v>
          </cell>
        </row>
        <row r="16">
          <cell r="B16">
            <v>213807660.672</v>
          </cell>
        </row>
        <row r="17">
          <cell r="B17">
            <v>226544252.16</v>
          </cell>
        </row>
        <row r="18">
          <cell r="B18">
            <v>229038960</v>
          </cell>
        </row>
        <row r="19">
          <cell r="B19">
            <v>31165024.512</v>
          </cell>
        </row>
        <row r="20">
          <cell r="B20">
            <v>128529158.784</v>
          </cell>
        </row>
        <row r="21">
          <cell r="B21">
            <v>67102160.64</v>
          </cell>
        </row>
        <row r="22">
          <cell r="B22">
            <v>236923380.48</v>
          </cell>
        </row>
        <row r="23">
          <cell r="B23">
            <v>46471141.248</v>
          </cell>
        </row>
      </sheetData>
      <sheetData sheetId="5"/>
      <sheetData sheetId="6">
        <row r="3">
          <cell r="D3">
            <v>4687.70728804016</v>
          </cell>
        </row>
        <row r="3">
          <cell r="G3">
            <v>12.8783167253851</v>
          </cell>
        </row>
        <row r="4">
          <cell r="D4">
            <v>16914.8026461431</v>
          </cell>
        </row>
        <row r="4">
          <cell r="G4">
            <v>46.4692380388548</v>
          </cell>
        </row>
        <row r="5">
          <cell r="D5">
            <v>8310.21618905054</v>
          </cell>
        </row>
        <row r="5">
          <cell r="G5">
            <v>22.8302642556333</v>
          </cell>
        </row>
        <row r="6">
          <cell r="D6">
            <v>10082.2265935145</v>
          </cell>
        </row>
        <row r="6">
          <cell r="G6">
            <v>27.6984247074573</v>
          </cell>
        </row>
        <row r="7">
          <cell r="D7">
            <v>1954.8964420174</v>
          </cell>
        </row>
        <row r="7">
          <cell r="G7">
            <v>5.37059462092693</v>
          </cell>
        </row>
        <row r="8">
          <cell r="D8">
            <v>2819.14375504031</v>
          </cell>
        </row>
        <row r="8">
          <cell r="G8">
            <v>7.74490042593492</v>
          </cell>
        </row>
        <row r="9">
          <cell r="D9">
            <v>15054.2835437408</v>
          </cell>
        </row>
        <row r="9">
          <cell r="G9">
            <v>41.3579218234636</v>
          </cell>
        </row>
        <row r="10">
          <cell r="D10">
            <v>4869.07626175889</v>
          </cell>
        </row>
        <row r="10">
          <cell r="G10">
            <v>13.3765831367002</v>
          </cell>
        </row>
        <row r="11">
          <cell r="D11">
            <v>11012.0070719257</v>
          </cell>
        </row>
        <row r="11">
          <cell r="G11">
            <v>30.2527666811146</v>
          </cell>
        </row>
        <row r="12">
          <cell r="D12">
            <v>2369.83336219033</v>
          </cell>
        </row>
        <row r="12">
          <cell r="G12">
            <v>6.51053121480861</v>
          </cell>
        </row>
        <row r="13">
          <cell r="D13">
            <v>6577.82909658659</v>
          </cell>
        </row>
        <row r="13">
          <cell r="G13">
            <v>18.0709590565566</v>
          </cell>
        </row>
        <row r="14">
          <cell r="D14">
            <v>14013.5378303633</v>
          </cell>
        </row>
        <row r="14">
          <cell r="G14">
            <v>38.498730303196</v>
          </cell>
        </row>
        <row r="15">
          <cell r="D15">
            <v>11773.1140055512</v>
          </cell>
        </row>
        <row r="15">
          <cell r="G15">
            <v>32.3437197954704</v>
          </cell>
        </row>
        <row r="16">
          <cell r="D16">
            <v>8955.92646440311</v>
          </cell>
        </row>
        <row r="16">
          <cell r="G16">
            <v>24.604193583525</v>
          </cell>
        </row>
        <row r="17">
          <cell r="D17">
            <v>9489.43390008223</v>
          </cell>
        </row>
        <row r="17">
          <cell r="G17">
            <v>26.0698733518743</v>
          </cell>
        </row>
        <row r="18">
          <cell r="D18">
            <v>9593.93165238441</v>
          </cell>
        </row>
        <row r="18">
          <cell r="G18">
            <v>26.3569550889682</v>
          </cell>
        </row>
        <row r="19">
          <cell r="D19">
            <v>1305.43342981042</v>
          </cell>
        </row>
        <row r="19">
          <cell r="G19">
            <v>3.58635557640227</v>
          </cell>
        </row>
        <row r="20">
          <cell r="D20">
            <v>5383.80005179974</v>
          </cell>
        </row>
        <row r="20">
          <cell r="G20">
            <v>14.7906594829663</v>
          </cell>
        </row>
        <row r="21">
          <cell r="D21">
            <v>2810.75998121664</v>
          </cell>
        </row>
        <row r="21">
          <cell r="G21">
            <v>7.7218680802655</v>
          </cell>
        </row>
        <row r="22">
          <cell r="D22">
            <v>9924.19245693827</v>
          </cell>
        </row>
        <row r="22">
          <cell r="G22">
            <v>27.2642649915886</v>
          </cell>
        </row>
        <row r="23">
          <cell r="D23">
            <v>1946.57255229247</v>
          </cell>
        </row>
        <row r="23">
          <cell r="G23">
            <v>5.34772679201229</v>
          </cell>
        </row>
      </sheetData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C3" t="str">
            <v>10E3gal fuel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ton coal burned</v>
          </cell>
        </row>
        <row r="2">
          <cell r="E2">
            <v>1</v>
          </cell>
          <cell r="F2">
            <v>0.8</v>
          </cell>
        </row>
        <row r="4">
          <cell r="B4">
            <v>6.25</v>
          </cell>
        </row>
        <row r="4">
          <cell r="D4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D3">
            <v>0</v>
          </cell>
        </row>
        <row r="4">
          <cell r="D4">
            <v>0</v>
          </cell>
        </row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0">
          <cell r="D10">
            <v>0</v>
          </cell>
        </row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</sheetData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3">
          <cell r="B3">
            <v>108025.94</v>
          </cell>
        </row>
        <row r="4">
          <cell r="B4">
            <v>389793.42</v>
          </cell>
        </row>
        <row r="5">
          <cell r="B5">
            <v>191504.9</v>
          </cell>
        </row>
        <row r="6">
          <cell r="B6">
            <v>232340.02</v>
          </cell>
        </row>
        <row r="7">
          <cell r="B7">
            <v>45049.64</v>
          </cell>
        </row>
        <row r="8">
          <cell r="B8">
            <v>64965.8</v>
          </cell>
        </row>
        <row r="9">
          <cell r="B9">
            <v>346918.66</v>
          </cell>
        </row>
        <row r="10">
          <cell r="B10">
            <v>112205.5</v>
          </cell>
        </row>
        <row r="11">
          <cell r="B11">
            <v>253766.36</v>
          </cell>
        </row>
        <row r="12">
          <cell r="B12">
            <v>54611.66</v>
          </cell>
        </row>
        <row r="13">
          <cell r="B13">
            <v>151582.88</v>
          </cell>
        </row>
        <row r="14">
          <cell r="B14">
            <v>322935.18</v>
          </cell>
        </row>
        <row r="15">
          <cell r="B15">
            <v>271305.7</v>
          </cell>
        </row>
        <row r="16">
          <cell r="B16">
            <v>206384.98</v>
          </cell>
        </row>
        <row r="17">
          <cell r="B17">
            <v>218679.4</v>
          </cell>
        </row>
        <row r="18">
          <cell r="B18">
            <v>221087.5</v>
          </cell>
        </row>
        <row r="19">
          <cell r="B19">
            <v>30083.08</v>
          </cell>
        </row>
        <row r="20">
          <cell r="B20">
            <v>124067.06</v>
          </cell>
        </row>
        <row r="21">
          <cell r="B21">
            <v>64772.6</v>
          </cell>
        </row>
        <row r="22">
          <cell r="B22">
            <v>228698.2</v>
          </cell>
        </row>
        <row r="23">
          <cell r="B23">
            <v>44857.82</v>
          </cell>
        </row>
      </sheetData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3">
          <cell r="B3">
            <v>126813.06</v>
          </cell>
        </row>
        <row r="4">
          <cell r="B4">
            <v>457583.58</v>
          </cell>
        </row>
        <row r="5">
          <cell r="B5">
            <v>224810.1</v>
          </cell>
        </row>
        <row r="6">
          <cell r="B6">
            <v>272746.98</v>
          </cell>
        </row>
        <row r="7">
          <cell r="B7">
            <v>52884.36</v>
          </cell>
        </row>
        <row r="8">
          <cell r="B8">
            <v>76264.2</v>
          </cell>
        </row>
        <row r="9">
          <cell r="B9">
            <v>407252.34</v>
          </cell>
        </row>
        <row r="10">
          <cell r="B10">
            <v>131719.5</v>
          </cell>
        </row>
        <row r="11">
          <cell r="B11">
            <v>297899.64</v>
          </cell>
        </row>
        <row r="12">
          <cell r="B12">
            <v>64109.34</v>
          </cell>
        </row>
        <row r="13">
          <cell r="B13">
            <v>177945.12</v>
          </cell>
        </row>
        <row r="14">
          <cell r="B14">
            <v>379097.82</v>
          </cell>
        </row>
        <row r="15">
          <cell r="B15">
            <v>318489.3</v>
          </cell>
        </row>
        <row r="16">
          <cell r="B16">
            <v>242278.02</v>
          </cell>
        </row>
        <row r="17">
          <cell r="B17">
            <v>256710.6</v>
          </cell>
        </row>
        <row r="18">
          <cell r="B18">
            <v>259537.5</v>
          </cell>
        </row>
        <row r="19">
          <cell r="B19">
            <v>35314.92</v>
          </cell>
        </row>
        <row r="20">
          <cell r="B20">
            <v>145643.94</v>
          </cell>
        </row>
        <row r="21">
          <cell r="B21">
            <v>76037.4</v>
          </cell>
        </row>
        <row r="22">
          <cell r="B22">
            <v>268471.8</v>
          </cell>
        </row>
        <row r="23">
          <cell r="B23">
            <v>52659.18</v>
          </cell>
        </row>
      </sheetData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3">
          <cell r="B3">
            <v>257.03125</v>
          </cell>
        </row>
        <row r="4">
          <cell r="B4">
            <v>0</v>
          </cell>
        </row>
        <row r="5">
          <cell r="B5">
            <v>275.338010204082</v>
          </cell>
        </row>
        <row r="6">
          <cell r="B6">
            <v>125.78125</v>
          </cell>
        </row>
        <row r="7">
          <cell r="B7">
            <v>43.75</v>
          </cell>
        </row>
        <row r="8">
          <cell r="B8">
            <v>224.21875</v>
          </cell>
        </row>
        <row r="9">
          <cell r="B9">
            <v>0</v>
          </cell>
        </row>
        <row r="11">
          <cell r="B11">
            <v>0</v>
          </cell>
        </row>
        <row r="12">
          <cell r="B12">
            <v>294.534050179212</v>
          </cell>
        </row>
        <row r="13">
          <cell r="B13">
            <v>63.0564698997879</v>
          </cell>
        </row>
        <row r="14">
          <cell r="B14">
            <v>17.9081632653061</v>
          </cell>
        </row>
        <row r="15">
          <cell r="B15">
            <v>76.109693877551</v>
          </cell>
        </row>
        <row r="16">
          <cell r="B16">
            <v>103.853046594982</v>
          </cell>
        </row>
        <row r="17">
          <cell r="B17">
            <v>15.6696428571429</v>
          </cell>
        </row>
        <row r="18">
          <cell r="B18">
            <v>0</v>
          </cell>
        </row>
        <row r="19">
          <cell r="B19">
            <v>164.0625</v>
          </cell>
        </row>
        <row r="20">
          <cell r="B20">
            <v>87.7110306488187</v>
          </cell>
        </row>
        <row r="21">
          <cell r="B21">
            <v>248.566308243728</v>
          </cell>
        </row>
        <row r="22">
          <cell r="B22">
            <v>3.40501792114695</v>
          </cell>
        </row>
        <row r="23">
          <cell r="B23">
            <v>202.598566308244</v>
          </cell>
        </row>
      </sheetData>
      <sheetData sheetId="5"/>
      <sheetData sheetId="6">
        <row r="3">
          <cell r="D3">
            <v>35984.375</v>
          </cell>
        </row>
        <row r="3">
          <cell r="G3">
            <v>19.7716346153846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38547.3214285714</v>
          </cell>
        </row>
        <row r="5">
          <cell r="G5">
            <v>21.1798469387755</v>
          </cell>
        </row>
        <row r="6">
          <cell r="D6">
            <v>17609.375</v>
          </cell>
        </row>
        <row r="6">
          <cell r="G6">
            <v>9.67548076923077</v>
          </cell>
        </row>
        <row r="7">
          <cell r="D7">
            <v>6125</v>
          </cell>
        </row>
        <row r="7">
          <cell r="G7">
            <v>3.36538461538462</v>
          </cell>
        </row>
        <row r="8">
          <cell r="D8">
            <v>31390.625</v>
          </cell>
        </row>
        <row r="8">
          <cell r="G8">
            <v>17.2475961538462</v>
          </cell>
        </row>
        <row r="9">
          <cell r="D9">
            <v>0</v>
          </cell>
        </row>
        <row r="9">
          <cell r="G9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41234.7670250896</v>
          </cell>
        </row>
        <row r="12">
          <cell r="G12">
            <v>22.6564653984009</v>
          </cell>
        </row>
        <row r="13">
          <cell r="D13">
            <v>8827.9057859703</v>
          </cell>
        </row>
        <row r="13">
          <cell r="G13">
            <v>4.85049768459907</v>
          </cell>
        </row>
        <row r="15">
          <cell r="D15">
            <v>10655.3571428571</v>
          </cell>
        </row>
        <row r="15">
          <cell r="G15">
            <v>5.85459183673469</v>
          </cell>
        </row>
        <row r="16">
          <cell r="D16">
            <v>14539.4265232975</v>
          </cell>
        </row>
        <row r="16">
          <cell r="G16">
            <v>7.9886958919217</v>
          </cell>
        </row>
        <row r="17">
          <cell r="D17">
            <v>2193.75</v>
          </cell>
        </row>
        <row r="17">
          <cell r="G17">
            <v>1.20535714285714</v>
          </cell>
        </row>
        <row r="18">
          <cell r="D18">
            <v>0</v>
          </cell>
        </row>
        <row r="18">
          <cell r="G18">
            <v>0</v>
          </cell>
        </row>
        <row r="20">
          <cell r="D20">
            <v>12279.5442908346</v>
          </cell>
        </row>
        <row r="20">
          <cell r="G20">
            <v>6.74700235760144</v>
          </cell>
        </row>
        <row r="21">
          <cell r="D21">
            <v>34799.2831541219</v>
          </cell>
        </row>
        <row r="21">
          <cell r="G21">
            <v>19.1204852495175</v>
          </cell>
        </row>
        <row r="22">
          <cell r="D22">
            <v>476.702508960573</v>
          </cell>
        </row>
        <row r="22">
          <cell r="G22">
            <v>0.261924455472843</v>
          </cell>
        </row>
        <row r="23">
          <cell r="D23">
            <v>28363.7992831541</v>
          </cell>
        </row>
        <row r="23">
          <cell r="G23">
            <v>15.5845051006341</v>
          </cell>
        </row>
      </sheetData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16">
          <cell r="B16">
            <v>120.688172043011</v>
          </cell>
        </row>
        <row r="18">
          <cell r="B18">
            <v>0</v>
          </cell>
        </row>
        <row r="20">
          <cell r="B20">
            <v>95.3223612025455</v>
          </cell>
        </row>
      </sheetData>
      <sheetData sheetId="5"/>
      <sheetData sheetId="6">
        <row r="3">
          <cell r="D3">
            <v>4105.97222222222</v>
          </cell>
        </row>
        <row r="3">
          <cell r="G3">
            <v>2.25602869352869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18562.9591836735</v>
          </cell>
        </row>
        <row r="5">
          <cell r="G5">
            <v>10.1994281228975</v>
          </cell>
        </row>
        <row r="6">
          <cell r="D6">
            <v>2009.30555555556</v>
          </cell>
        </row>
        <row r="6">
          <cell r="G6">
            <v>1.10401404151404</v>
          </cell>
        </row>
        <row r="7">
          <cell r="D7">
            <v>698.888888888889</v>
          </cell>
        </row>
        <row r="7">
          <cell r="G7">
            <v>0.384004884004884</v>
          </cell>
        </row>
        <row r="8">
          <cell r="D8">
            <v>3581.80555555556</v>
          </cell>
        </row>
        <row r="8">
          <cell r="G8">
            <v>1.96802503052503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5853.19444444444</v>
          </cell>
        </row>
        <row r="10">
          <cell r="G10">
            <v>3.2160409035409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29093.7634408602</v>
          </cell>
        </row>
        <row r="12">
          <cell r="G12">
            <v>15.985584308165</v>
          </cell>
        </row>
        <row r="13">
          <cell r="D13">
            <v>5105.44656572306</v>
          </cell>
        </row>
        <row r="13">
          <cell r="G13">
            <v>2.80519042072696</v>
          </cell>
        </row>
        <row r="14">
          <cell r="D14">
            <v>1207.34693877551</v>
          </cell>
        </row>
        <row r="14">
          <cell r="G14">
            <v>0.663377438887643</v>
          </cell>
        </row>
        <row r="15">
          <cell r="D15">
            <v>5131.22448979592</v>
          </cell>
        </row>
        <row r="15">
          <cell r="G15">
            <v>2.81935411527248</v>
          </cell>
        </row>
        <row r="16">
          <cell r="D16">
            <v>10258.4946236559</v>
          </cell>
        </row>
        <row r="16">
          <cell r="G16">
            <v>5.63653550750325</v>
          </cell>
        </row>
        <row r="17">
          <cell r="D17">
            <v>1056.42857142857</v>
          </cell>
        </row>
        <row r="17">
          <cell r="G17">
            <v>0.580455259026688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2620.83333333333</v>
          </cell>
        </row>
        <row r="19">
          <cell r="G19">
            <v>1.44001831501832</v>
          </cell>
        </row>
        <row r="20">
          <cell r="D20">
            <v>8102.40070221637</v>
          </cell>
        </row>
        <row r="20">
          <cell r="G20">
            <v>4.4518685177013</v>
          </cell>
        </row>
        <row r="21">
          <cell r="D21">
            <v>24553.1182795699</v>
          </cell>
        </row>
        <row r="21">
          <cell r="G21">
            <v>13.490724329434</v>
          </cell>
        </row>
        <row r="22">
          <cell r="D22">
            <v>336.344086021506</v>
          </cell>
        </row>
        <row r="22">
          <cell r="G22">
            <v>0.184804442868959</v>
          </cell>
        </row>
        <row r="23">
          <cell r="D23">
            <v>20012.4731182796</v>
          </cell>
        </row>
        <row r="23">
          <cell r="G23">
            <v>10.9958643507031</v>
          </cell>
        </row>
      </sheetData>
      <sheetData sheetId="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3">
          <cell r="B3">
            <v>5.875</v>
          </cell>
        </row>
        <row r="4">
          <cell r="B4">
            <v>0</v>
          </cell>
        </row>
        <row r="5">
          <cell r="B5">
            <v>5.64795918367347</v>
          </cell>
        </row>
        <row r="6">
          <cell r="B6">
            <v>2.875</v>
          </cell>
        </row>
        <row r="7">
          <cell r="B7">
            <v>1</v>
          </cell>
        </row>
        <row r="8">
          <cell r="B8">
            <v>5.125</v>
          </cell>
        </row>
        <row r="9">
          <cell r="B9">
            <v>0</v>
          </cell>
        </row>
        <row r="10">
          <cell r="B10">
            <v>8.375</v>
          </cell>
        </row>
        <row r="11">
          <cell r="B11">
            <v>0</v>
          </cell>
        </row>
        <row r="12">
          <cell r="B12">
            <v>13.9516129032258</v>
          </cell>
        </row>
        <row r="13">
          <cell r="B13">
            <v>2.02501645819618</v>
          </cell>
        </row>
        <row r="14">
          <cell r="B14">
            <v>0.36734693877551</v>
          </cell>
        </row>
        <row r="15">
          <cell r="B15">
            <v>1.56122448979592</v>
          </cell>
        </row>
        <row r="16">
          <cell r="B16">
            <v>4.91935483870968</v>
          </cell>
        </row>
        <row r="17">
          <cell r="B17">
            <v>0.321428571428571</v>
          </cell>
        </row>
        <row r="18">
          <cell r="B18">
            <v>0</v>
          </cell>
        </row>
        <row r="19">
          <cell r="B19">
            <v>3.75</v>
          </cell>
        </row>
        <row r="20">
          <cell r="B20">
            <v>3.67379855167874</v>
          </cell>
        </row>
        <row r="21">
          <cell r="B21">
            <v>11.7741935483871</v>
          </cell>
        </row>
        <row r="22">
          <cell r="B22">
            <v>0.161290322580645</v>
          </cell>
        </row>
        <row r="23">
          <cell r="B23">
            <v>9.59677419354839</v>
          </cell>
        </row>
      </sheetData>
      <sheetData sheetId="5"/>
      <sheetData sheetId="6">
        <row r="3">
          <cell r="D3">
            <v>687.375</v>
          </cell>
        </row>
        <row r="3">
          <cell r="G3">
            <v>0.377678571428571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660.811224489796</v>
          </cell>
        </row>
        <row r="5">
          <cell r="G5">
            <v>0.363083090379009</v>
          </cell>
        </row>
        <row r="6">
          <cell r="D6">
            <v>336.375</v>
          </cell>
        </row>
        <row r="6">
          <cell r="G6">
            <v>0.184821428571429</v>
          </cell>
        </row>
        <row r="7">
          <cell r="D7">
            <v>117</v>
          </cell>
        </row>
        <row r="7">
          <cell r="G7">
            <v>0.0642857142857143</v>
          </cell>
        </row>
        <row r="8">
          <cell r="D8">
            <v>599.625</v>
          </cell>
        </row>
        <row r="8">
          <cell r="G8">
            <v>0.329464285714286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979.875</v>
          </cell>
        </row>
        <row r="10">
          <cell r="G10">
            <v>0.538392857142857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1632.33870967742</v>
          </cell>
        </row>
        <row r="12">
          <cell r="G12">
            <v>0.896889400921659</v>
          </cell>
        </row>
        <row r="13">
          <cell r="D13">
            <v>236.926925608953</v>
          </cell>
        </row>
        <row r="13">
          <cell r="G13">
            <v>0.130179629455469</v>
          </cell>
        </row>
        <row r="14">
          <cell r="D14">
            <v>42.9795918367347</v>
          </cell>
        </row>
        <row r="14">
          <cell r="G14">
            <v>0.0236151603498542</v>
          </cell>
        </row>
        <row r="15">
          <cell r="D15">
            <v>182.663265306122</v>
          </cell>
        </row>
        <row r="15">
          <cell r="G15">
            <v>0.10036443148688</v>
          </cell>
        </row>
        <row r="16">
          <cell r="D16">
            <v>575.564516129032</v>
          </cell>
        </row>
        <row r="16">
          <cell r="G16">
            <v>0.316244239631336</v>
          </cell>
        </row>
        <row r="17">
          <cell r="D17">
            <v>37.6071428571429</v>
          </cell>
        </row>
        <row r="17">
          <cell r="G17">
            <v>0.0206632653061225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438.75</v>
          </cell>
        </row>
        <row r="19">
          <cell r="G19">
            <v>0.241071428571429</v>
          </cell>
        </row>
        <row r="20">
          <cell r="D20">
            <v>429.834430546412</v>
          </cell>
        </row>
        <row r="20">
          <cell r="G20">
            <v>0.23617276403649</v>
          </cell>
        </row>
        <row r="21">
          <cell r="D21">
            <v>1377.58064516129</v>
          </cell>
        </row>
        <row r="21">
          <cell r="G21">
            <v>0.756912442396314</v>
          </cell>
        </row>
        <row r="22">
          <cell r="D22">
            <v>18.8709677419355</v>
          </cell>
        </row>
        <row r="22">
          <cell r="G22">
            <v>0.0103686635944701</v>
          </cell>
        </row>
        <row r="23">
          <cell r="D23">
            <v>1122.82258064516</v>
          </cell>
        </row>
        <row r="23">
          <cell r="G23">
            <v>0.616935483870968</v>
          </cell>
        </row>
      </sheetData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>
        <row r="3">
          <cell r="B3">
            <v>1439.375</v>
          </cell>
        </row>
        <row r="4">
          <cell r="B4">
            <v>0</v>
          </cell>
        </row>
        <row r="5">
          <cell r="B5">
            <v>2711.02040816327</v>
          </cell>
        </row>
        <row r="6">
          <cell r="B6">
            <v>704.375</v>
          </cell>
        </row>
        <row r="7">
          <cell r="B7">
            <v>245</v>
          </cell>
        </row>
        <row r="8">
          <cell r="B8">
            <v>1255.625</v>
          </cell>
        </row>
        <row r="9">
          <cell r="B9">
            <v>0</v>
          </cell>
        </row>
        <row r="10">
          <cell r="B10">
            <v>2051.875</v>
          </cell>
        </row>
        <row r="11">
          <cell r="B11">
            <v>0</v>
          </cell>
        </row>
        <row r="12">
          <cell r="B12">
            <v>3264.67741935484</v>
          </cell>
        </row>
        <row r="13">
          <cell r="B13">
            <v>654.588545095458</v>
          </cell>
        </row>
        <row r="14">
          <cell r="B14">
            <v>176.326530612245</v>
          </cell>
        </row>
        <row r="15">
          <cell r="B15">
            <v>749.387755102041</v>
          </cell>
        </row>
        <row r="17">
          <cell r="B17">
            <v>154.285714285714</v>
          </cell>
        </row>
        <row r="19">
          <cell r="B19">
            <v>918.75</v>
          </cell>
        </row>
        <row r="21">
          <cell r="B21">
            <v>2755.16129032258</v>
          </cell>
        </row>
        <row r="22">
          <cell r="B22">
            <v>37.741935483871</v>
          </cell>
        </row>
        <row r="23">
          <cell r="B23">
            <v>2245.64516129032</v>
          </cell>
        </row>
      </sheetData>
      <sheetData sheetId="5"/>
      <sheetData sheetId="6">
        <row r="10">
          <cell r="D10">
            <v>106697.5</v>
          </cell>
        </row>
        <row r="10">
          <cell r="G10">
            <v>58.625</v>
          </cell>
        </row>
        <row r="14">
          <cell r="D14">
            <v>9168.97959183673</v>
          </cell>
        </row>
        <row r="14">
          <cell r="G14">
            <v>5.03790087463557</v>
          </cell>
        </row>
        <row r="19">
          <cell r="D19">
            <v>47775</v>
          </cell>
        </row>
        <row r="19">
          <cell r="G19">
            <v>26.25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8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20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20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20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20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20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20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20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20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20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20</f>
        <v>55.2748827276189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885815428327226</v>
      </c>
      <c r="Q13" s="115" t="n">
        <f aca="false">'[1]cty emissions'!G20</f>
        <v>0.885815428327226</v>
      </c>
      <c r="R13" s="117" t="n">
        <f aca="false">S13/(1-($K13*$L13*$M13))</f>
        <v>0.000442907714163613</v>
      </c>
      <c r="S13" s="117" t="n">
        <f aca="false">Q13/2000</f>
        <v>0.000442907714163613</v>
      </c>
      <c r="T13" s="115" t="n">
        <f aca="false">U13/(1-($K13*$L13*$M13))</f>
        <v>0.138187206819047</v>
      </c>
      <c r="U13" s="159" t="n">
        <f aca="false">'[1]cty emissions'!D20/2000</f>
        <v>0.138187206819047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20</f>
        <v>1403.14417969676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377.769586841436</v>
      </c>
      <c r="Q14" s="115" t="n">
        <f aca="false">'[5]cty emissions'!G20</f>
        <v>377.769586841436</v>
      </c>
      <c r="R14" s="117" t="n">
        <f aca="false">S14/(1-($K14*$L14*$M14))</f>
        <v>0.188884793420718</v>
      </c>
      <c r="S14" s="117" t="n">
        <f aca="false">Q14/2000</f>
        <v>0.188884793420718</v>
      </c>
      <c r="T14" s="115" t="n">
        <f aca="false">U14/(1-($K14*$L14*$M14))</f>
        <v>58.932055547264</v>
      </c>
      <c r="U14" s="159" t="n">
        <f aca="false">'[5]cty emissions'!D20/2000</f>
        <v>58.93205554726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20</f>
        <v>2990.95030037878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32.4621811028699</v>
      </c>
      <c r="Q15" s="115" t="n">
        <f aca="false">'[6]cty emissions'!G20</f>
        <v>32.4621811028699</v>
      </c>
      <c r="R15" s="117" t="n">
        <f aca="false">S15/(1-($K15*$L15*$M15))</f>
        <v>0.0162310905514349</v>
      </c>
      <c r="S15" s="117" t="n">
        <f aca="false">Q15/2000</f>
        <v>0.0162310905514349</v>
      </c>
      <c r="T15" s="115" t="n">
        <f aca="false">U15/(1-($K15*$L15*$M15))</f>
        <v>5.0641002520477</v>
      </c>
      <c r="U15" s="159" t="n">
        <f aca="false">'[6]cty emissions'!D20/2000</f>
        <v>5.0641002520477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20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20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20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20</f>
        <v>139.809165635368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6131826804081</v>
      </c>
      <c r="Q17" s="115" t="n">
        <f aca="false">'[8]cty emissions'!G20</f>
        <v>0.16131826804081</v>
      </c>
      <c r="R17" s="117" t="n">
        <f aca="false">S17/(1-($K17*$L17*$M17))</f>
        <v>8.06591340204048E-005</v>
      </c>
      <c r="S17" s="117" t="n">
        <f aca="false">Q17/2000</f>
        <v>8.06591340204048E-005</v>
      </c>
      <c r="T17" s="115" t="n">
        <f aca="false">U17/(1-($K17*$L17*$M17))</f>
        <v>0.0419427496906105</v>
      </c>
      <c r="U17" s="159" t="n">
        <f aca="false">'[8]cty emissions'!D20/2000</f>
        <v>0.0419427496906105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20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20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20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20</f>
        <v>8064.72750449057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7.5454567739478</v>
      </c>
      <c r="Q19" s="115" t="n">
        <f aca="false">'[10]cty emissions'!G20</f>
        <v>77.5454567739478</v>
      </c>
      <c r="R19" s="117" t="n">
        <f aca="false">S19/(1-($K19*$L19*$M19))</f>
        <v>0.0387727283869739</v>
      </c>
      <c r="S19" s="117" t="n">
        <f aca="false">Q19/2000</f>
        <v>0.0387727283869739</v>
      </c>
      <c r="T19" s="115" t="n">
        <f aca="false">U19/(1-($K19*$L19*$M19))</f>
        <v>20.1618187612264</v>
      </c>
      <c r="U19" s="159" t="n">
        <f aca="false">'[10]cty emissions'!D20/2000</f>
        <v>20.1618187612264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20</f>
        <v>967.46754241767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9.30257252324682</v>
      </c>
      <c r="Q20" s="115" t="n">
        <f aca="false">'[11]cty emissions'!G20</f>
        <v>9.30257252324682</v>
      </c>
      <c r="R20" s="117" t="n">
        <f aca="false">S20/(1-($K20*$L20*$M20))</f>
        <v>0.00465128626162341</v>
      </c>
      <c r="S20" s="117" t="n">
        <f aca="false">Q20/2000</f>
        <v>0.00465128626162341</v>
      </c>
      <c r="T20" s="115" t="n">
        <f aca="false">U20/(1-($K20*$L20*$M20))</f>
        <v>2.41866885604417</v>
      </c>
      <c r="U20" s="159" t="n">
        <f aca="false">'[11]cty emissions'!D20/2000</f>
        <v>2.41866885604417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20</f>
        <v>6416.4342391231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36.50091555066</v>
      </c>
      <c r="Q21" s="115" t="n">
        <f aca="false">'[12]cty emissions'!G20</f>
        <v>1036.50091555066</v>
      </c>
      <c r="R21" s="117" t="n">
        <f aca="false">S21/(1-($K21*$L21*$M21))</f>
        <v>0.518250457775329</v>
      </c>
      <c r="S21" s="117" t="n">
        <f aca="false">Q21/2000</f>
        <v>0.518250457775329</v>
      </c>
      <c r="T21" s="115" t="n">
        <f aca="false">U21/(1-($K21*$L21*$M21))</f>
        <v>269.490238043171</v>
      </c>
      <c r="U21" s="159" t="n">
        <f aca="false">'[12]cty emissions'!D20/2000</f>
        <v>269.490238043171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20</f>
        <v>544.418433545252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09391705209712</v>
      </c>
      <c r="Q22" s="115" t="n">
        <f aca="false">'[13]cty emissions'!G20</f>
        <v>2.09391705209712</v>
      </c>
      <c r="R22" s="117" t="n">
        <f aca="false">S22/(1-($K22*$L22*$M22))</f>
        <v>0.00104695852604856</v>
      </c>
      <c r="S22" s="117" t="n">
        <f aca="false">Q22/2000</f>
        <v>0.00104695852604856</v>
      </c>
      <c r="T22" s="115" t="n">
        <f aca="false">U22/(1-($K22*$L22*$M22))</f>
        <v>0.544418433545252</v>
      </c>
      <c r="U22" s="159" t="n">
        <f aca="false">'[13]cty emissions'!D20/2000</f>
        <v>0.544418433545252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20</f>
        <v>474.996607116201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56727506842501</v>
      </c>
      <c r="Q23" s="115" t="n">
        <f aca="false">'[14]cty emissions'!G20</f>
        <v>4.56727506842501</v>
      </c>
      <c r="R23" s="117" t="n">
        <f aca="false">S23/(1-($K23*$L23*$M23))</f>
        <v>0.0022836375342125</v>
      </c>
      <c r="S23" s="117" t="n">
        <f aca="false">Q23/2000</f>
        <v>0.0022836375342125</v>
      </c>
      <c r="T23" s="115" t="n">
        <f aca="false">U23/(1-($K23*$L23*$M23))</f>
        <v>1.1874915177905</v>
      </c>
      <c r="U23" s="159" t="n">
        <f aca="false">'[14]cty emissions'!D20/2000</f>
        <v>1.187491517790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20</f>
        <v>148.420479302832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1.7431588019823</v>
      </c>
      <c r="Q24" s="115" t="n">
        <f aca="false">'[15]cty emissions'!G20</f>
        <v>11.7431588019823</v>
      </c>
      <c r="R24" s="117" t="n">
        <f aca="false">S24/(1-($K24*$L24*$M24))</f>
        <v>0.00587157940099117</v>
      </c>
      <c r="S24" s="117" t="n">
        <f aca="false">Q24/2000</f>
        <v>0.00587157940099117</v>
      </c>
      <c r="T24" s="115" t="n">
        <f aca="false">U24/(1-($K24*$L24*$M24))</f>
        <v>6.67892156862745</v>
      </c>
      <c r="U24" s="159" t="n">
        <f aca="false">'[15]cty emissions'!D20/2000</f>
        <v>6.67892156862745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20</f>
        <v>13262.0213830939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58.2945994861272</v>
      </c>
      <c r="Q25" s="115" t="n">
        <f aca="false">'[16]cty emissions'!G20</f>
        <v>58.2945994861272</v>
      </c>
      <c r="R25" s="117" t="n">
        <f aca="false">S25/(1-($K25*$L25*$M25))</f>
        <v>0.0291472997430636</v>
      </c>
      <c r="S25" s="117" t="n">
        <f aca="false">Q25/2000</f>
        <v>0.0291472997430636</v>
      </c>
      <c r="T25" s="115" t="n">
        <f aca="false">U25/(1-($K25*$L25*$M25))</f>
        <v>33.1550534577349</v>
      </c>
      <c r="U25" s="159" t="n">
        <f aca="false">'[16]cty emissions'!D20/2000</f>
        <v>33.1550534577349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20</f>
        <v>8154.9585229810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286.767772236695</v>
      </c>
      <c r="Q26" s="115" t="n">
        <f aca="false">'[17]cty emissions'!G20</f>
        <v>286.767772236695</v>
      </c>
      <c r="R26" s="117" t="n">
        <f aca="false">S26/(1-($K26*$L26*$M26))</f>
        <v>0.143383886118347</v>
      </c>
      <c r="S26" s="117" t="n">
        <f aca="false">Q26/2000</f>
        <v>0.143383886118347</v>
      </c>
      <c r="T26" s="115" t="n">
        <f aca="false">U26/(1-($K26*$L26*$M26))</f>
        <v>163.09917045962</v>
      </c>
      <c r="U26" s="159" t="n">
        <f aca="false">'[17]cty emissions'!D20/2000</f>
        <v>163.0991704596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20</f>
        <v>3976.80240724919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6.99218005670187</v>
      </c>
      <c r="Q27" s="115" t="n">
        <f aca="false">'[18]cty emissions'!G20</f>
        <v>6.99218005670187</v>
      </c>
      <c r="R27" s="117" t="n">
        <f aca="false">S27/(1-($K27*$L27*$M27))</f>
        <v>0.00349609002835093</v>
      </c>
      <c r="S27" s="117" t="n">
        <f aca="false">Q27/2000</f>
        <v>0.00349609002835093</v>
      </c>
      <c r="T27" s="115" t="n">
        <f aca="false">U27/(1-($K27*$L27*$M27))</f>
        <v>3.97680240724919</v>
      </c>
      <c r="U27" s="159" t="n">
        <f aca="false">'[18]cty emissions'!D20/2000</f>
        <v>3.97680240724919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20</f>
        <v>3466.63915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1.8369041304348</v>
      </c>
      <c r="Q28" s="115" t="n">
        <f aca="false">'[19]cty emissions'!G20</f>
        <v>11.8369041304348</v>
      </c>
      <c r="R28" s="117" t="n">
        <f aca="false">S28/(1-($K28*$L28*$M28))</f>
        <v>0.00591845206521739</v>
      </c>
      <c r="S28" s="117" t="n">
        <f aca="false">Q28/2000</f>
        <v>0.00591845206521739</v>
      </c>
      <c r="T28" s="115" t="n">
        <f aca="false">U28/(1-($K28*$L28*$M28))</f>
        <v>400.05015791</v>
      </c>
      <c r="U28" s="159" t="n">
        <f aca="false">'[19]cty emissions'!D20/2000</f>
        <v>400.05015791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20</f>
        <v>305.121036357638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.341191368605</v>
      </c>
      <c r="Q29" s="115" t="n">
        <f aca="false">'[20]cty emissions'!G20</f>
        <v>1.341191368605</v>
      </c>
      <c r="R29" s="117" t="n">
        <f aca="false">S29/(1-($K29*$L29*$M29))</f>
        <v>0.0006705956843025</v>
      </c>
      <c r="S29" s="117" t="n">
        <f aca="false">Q29/2000</f>
        <v>0.0006705956843025</v>
      </c>
      <c r="T29" s="115" t="n">
        <f aca="false">U29/(1-($K29*$L29*$M29))</f>
        <v>0.762802590894094</v>
      </c>
      <c r="U29" s="159" t="n">
        <f aca="false">'[20]cty emissions'!D20/2000</f>
        <v>0.762802590894094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20</f>
        <v>406.556510009045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20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20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20</f>
        <v>26031.7151098767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20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20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20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20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20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20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20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20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20</f>
        <v>310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20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20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20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20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20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20</f>
        <v>269711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20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20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21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21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21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20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20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20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20</f>
        <v>3148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20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20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20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20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20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20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20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20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21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20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20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20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20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20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20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20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20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20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20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20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20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20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20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21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20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20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20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20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20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20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20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20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20</f>
        <v>269711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20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20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20</f>
        <v>269711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20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20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20</f>
        <v>269711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20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20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20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20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20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20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20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20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20</f>
        <v>124067.06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20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20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20</f>
        <v>145643.94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20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20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20</f>
        <v>40026.555571256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21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21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20</f>
        <v>230.480705495465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20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20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20</f>
        <v>911.901921742928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20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20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20</f>
        <v>1373.81579098732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20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20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20</f>
        <v>1703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20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20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20</f>
        <v>1781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20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20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20</f>
        <v>33056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20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20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20</f>
        <v>269711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20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20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20</f>
        <v>155160.587234405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20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20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20</f>
        <v>155160.587234405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9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9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20</f>
        <v>155160.587234405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20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20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20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20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20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20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20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20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20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20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20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20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20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20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20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20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20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20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20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20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20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20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20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20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20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20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20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20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20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20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20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20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20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20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20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20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20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20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20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20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20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20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20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20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20</f>
        <v>155160.587234405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20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20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20</f>
        <v>1456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40</v>
      </c>
      <c r="Q89" s="115" t="n">
        <f aca="false">'[73]cty emissions'!G20</f>
        <v>40</v>
      </c>
      <c r="R89" s="117" t="n">
        <f aca="false">S89/(1-($K89*$L89*$M89))</f>
        <v>0.02</v>
      </c>
      <c r="S89" s="117" t="n">
        <f aca="false">Q89/2000</f>
        <v>0.02</v>
      </c>
      <c r="T89" s="115" t="n">
        <f aca="false">U89/(1-($K89*$L89*$M89))</f>
        <v>7.28</v>
      </c>
      <c r="U89" s="159" t="n">
        <f aca="false">'[73]cty emissions'!D20/2000</f>
        <v>7.28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20</f>
        <v>4008.1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20.228571428571</v>
      </c>
      <c r="Q91" s="115" t="n">
        <f aca="false">'[74]cty emissions'!G20</f>
        <v>220.228571428571</v>
      </c>
      <c r="R91" s="117" t="n">
        <f aca="false">S91/(1-($K91*$L91*$M91))</f>
        <v>0.110114285714286</v>
      </c>
      <c r="S91" s="117" t="n">
        <f aca="false">Q91/2000</f>
        <v>0.110114285714286</v>
      </c>
      <c r="T91" s="115" t="n">
        <f aca="false">U91/(1-($K91*$L91*$M91))</f>
        <v>40.0816</v>
      </c>
      <c r="U91" s="159" t="n">
        <f aca="false">'[74]cty emissions'!D20/2000</f>
        <v>40.081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20</f>
        <v>192.52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1.56025824175824</v>
      </c>
      <c r="Q93" s="115" t="n">
        <f aca="false">'[75]cty emissions'!G20</f>
        <v>1.56025824175824</v>
      </c>
      <c r="R93" s="117" t="n">
        <f aca="false">S93/(1-($K93*$L93*$M93))</f>
        <v>0.000780129120879121</v>
      </c>
      <c r="S93" s="117" t="n">
        <f aca="false">Q93/2000</f>
        <v>0.000780129120879121</v>
      </c>
      <c r="T93" s="115" t="n">
        <f aca="false">U93/(1-($K93*$L93*$M93))</f>
        <v>0.283967</v>
      </c>
      <c r="U93" s="159" t="n">
        <f aca="false">'[75]cty emissions'!D20/2000</f>
        <v>0.283967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20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20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20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20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20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20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20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20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20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20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20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20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20</f>
        <v>46.541165785516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20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20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$B$20</f>
        <v>87.7110306488187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6.74700235760144</v>
      </c>
      <c r="Q99" s="162" t="n">
        <f aca="false">'[93]cty emissions'!G20</f>
        <v>6.74700235760144</v>
      </c>
      <c r="R99" s="161" t="n">
        <f aca="false">S99/(1-($K99*$L99*$M99))</f>
        <v>0.00337350117880072</v>
      </c>
      <c r="S99" s="117" t="n">
        <f aca="false">Q99/2000</f>
        <v>0.00337350117880072</v>
      </c>
      <c r="T99" s="115" t="n">
        <f aca="false">U99/(1-($K99*$L99*$M99))</f>
        <v>6.13977214541731</v>
      </c>
      <c r="U99" s="159" t="n">
        <f aca="false">'[93]cty emissions'!D20/2000</f>
        <v>6.13977214541731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94]cty alloc'!$B$20</f>
        <v>95.3223612025455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4.4518685177013</v>
      </c>
      <c r="Q100" s="115" t="n">
        <f aca="false">'[94]cty emissions'!G20</f>
        <v>4.4518685177013</v>
      </c>
      <c r="R100" s="117" t="n">
        <f aca="false">S100/(1-($K100*$L100*$M100))</f>
        <v>0.00222593425885065</v>
      </c>
      <c r="S100" s="117" t="n">
        <f aca="false">Q100/2000</f>
        <v>0.00222593425885065</v>
      </c>
      <c r="T100" s="115" t="n">
        <f aca="false">U100/(1-($K100*$L100*$M100))</f>
        <v>4.05120035110819</v>
      </c>
      <c r="U100" s="159" t="n">
        <f aca="false">'[94]cty emissions'!D20/2000</f>
        <v>4.05120035110819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20</f>
        <v>3.67379855167874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23617276403649</v>
      </c>
      <c r="Q101" s="115" t="n">
        <f aca="false">'[95]cty emissions'!G20</f>
        <v>0.23617276403649</v>
      </c>
      <c r="R101" s="117" t="n">
        <f aca="false">S101/(1-($K101*$L101*$M101))</f>
        <v>0.000118086382018245</v>
      </c>
      <c r="S101" s="117" t="n">
        <f aca="false">Q101/2000</f>
        <v>0.000118086382018245</v>
      </c>
      <c r="T101" s="115" t="n">
        <f aca="false">U101/(1-($K101*$L101*$M101))</f>
        <v>0.214917215273206</v>
      </c>
      <c r="U101" s="159" t="n">
        <f aca="false">'[95]cty emissions'!D20/2000</f>
        <v>0.214917215273206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84]cty alloc'!B20</f>
        <v>950.0362080316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27.1438916580457</v>
      </c>
      <c r="Q102" s="115" t="n">
        <f aca="false">'[84]cty emissions'!G20</f>
        <v>27.1438916580457</v>
      </c>
      <c r="R102" s="117" t="n">
        <f aca="false">S102/(1-($K102*$L102*$M102))</f>
        <v>0.0135719458290229</v>
      </c>
      <c r="S102" s="117" t="n">
        <f aca="false">Q102/2000</f>
        <v>0.0135719458290229</v>
      </c>
      <c r="T102" s="115" t="n">
        <f aca="false">U102/(1-($K102*$L102*$M102))</f>
        <v>24.7009414088216</v>
      </c>
      <c r="U102" s="159" t="n">
        <f aca="false">'[84]cty emissions'!D20/2000</f>
        <v>24.7009414088216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20</f>
        <v>45.7341547261753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3.16342967473544</v>
      </c>
      <c r="Q103" s="115" t="n">
        <f aca="false">'[85]cty emissions'!G20</f>
        <v>3.16342967473544</v>
      </c>
      <c r="R103" s="117" t="n">
        <f aca="false">S103/(1-($K103*$L103*$M103))</f>
        <v>0.00158171483736772</v>
      </c>
      <c r="S103" s="117" t="n">
        <f aca="false">Q103/2000</f>
        <v>0.00158171483736772</v>
      </c>
      <c r="T103" s="115" t="n">
        <f aca="false">U103/(1-($K103*$L103*$M103))</f>
        <v>3.20139083083227</v>
      </c>
      <c r="U103" s="159" t="n">
        <f aca="false">'[85]cty emissions'!D20/2000</f>
        <v>3.20139083083227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20</f>
        <v>1045.00653708206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20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11.7399953150313</v>
      </c>
      <c r="U104" s="159" t="n">
        <f aca="false">'[86]cty emissions'!D20/2000</f>
        <v>11.7399953150313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20</f>
        <v>676.617236351864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89.2242509474985</v>
      </c>
      <c r="Q105" s="126" t="n">
        <f aca="false">'[87]cty emissions'!G20</f>
        <v>89.2242509474985</v>
      </c>
      <c r="R105" s="127" t="n">
        <f aca="false">S105/(1-($K105*$L105*$M105))</f>
        <v>0.0446121254737492</v>
      </c>
      <c r="S105" s="127" t="n">
        <f aca="false">Q105/2000</f>
        <v>0.0446121254737492</v>
      </c>
      <c r="T105" s="126" t="n">
        <f aca="false">U105/(1-($K105*$L105*$M105))</f>
        <v>20.2985170905559</v>
      </c>
      <c r="U105" s="160" t="n">
        <f aca="false">'[87]cty emissions'!D20/2000</f>
        <v>20.298517090555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20</f>
        <v>128529158.784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14.7906594829663</v>
      </c>
      <c r="Q106" s="115" t="n">
        <f aca="false">'[88]cty emissions'!G20</f>
        <v>14.7906594829663</v>
      </c>
      <c r="R106" s="117" t="n">
        <f aca="false">S106/(1-($K106*$L106*$M106))</f>
        <v>0.00739532974148316</v>
      </c>
      <c r="S106" s="117" t="n">
        <f aca="false">Q106/2000</f>
        <v>0.00739532974148316</v>
      </c>
      <c r="T106" s="115" t="n">
        <f aca="false">U106/(1-($K106*$L106*$M106))</f>
        <v>2.69190002589987</v>
      </c>
      <c r="U106" s="159" t="n">
        <f aca="false">'[88]cty emissions'!D20/2000</f>
        <v>2.6919000258998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325.81094976251</v>
      </c>
      <c r="Q107" s="145" t="n">
        <f aca="false">SUM(Q10:Q106)</f>
        <v>2325.81094976251</v>
      </c>
      <c r="R107" s="146" t="n">
        <f aca="false">SUM(R10:R106)</f>
        <v>1.16290547488125</v>
      </c>
      <c r="S107" s="146" t="n">
        <f aca="false">SUM(S10:S106)</f>
        <v>1.16290547488125</v>
      </c>
      <c r="T107" s="145" t="n">
        <f aca="false">SUM(T10:T106)</f>
        <v>1086.38603114466</v>
      </c>
      <c r="U107" s="147" t="n">
        <f aca="false">SUM(U10:U106)</f>
        <v>1086.38603114466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omerset Ct.&amp;R&amp;D</oddFooter>
  </headerFooter>
  <rowBreaks count="1" manualBreakCount="1">
    <brk id="10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9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9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9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9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9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9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9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9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9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9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9</f>
        <v>11.8417372495238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18977143028083</v>
      </c>
      <c r="Q13" s="115" t="n">
        <f aca="false">'[1]cty emissions'!G19</f>
        <v>0.18977143028083</v>
      </c>
      <c r="R13" s="117" t="n">
        <f aca="false">S13/(1-($K13*$L13*$M13))</f>
        <v>9.4885715140415E-005</v>
      </c>
      <c r="S13" s="117" t="n">
        <f aca="false">Q13/2000</f>
        <v>9.4885715140415E-005</v>
      </c>
      <c r="T13" s="115" t="n">
        <f aca="false">U13/(1-($K13*$L13*$M13))</f>
        <v>0.0296043431238095</v>
      </c>
      <c r="U13" s="159" t="n">
        <f aca="false">'[1]cty emissions'!D19/2000</f>
        <v>0.0296043431238095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9</f>
        <v>300.600632316952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80.9309394699487</v>
      </c>
      <c r="Q14" s="115" t="n">
        <f aca="false">'[5]cty emissions'!G19</f>
        <v>80.9309394699487</v>
      </c>
      <c r="R14" s="117" t="n">
        <f aca="false">S14/(1-($K14*$L14*$M14))</f>
        <v>0.0404654697349744</v>
      </c>
      <c r="S14" s="117" t="n">
        <f aca="false">Q14/2000</f>
        <v>0.0404654697349744</v>
      </c>
      <c r="T14" s="115" t="n">
        <f aca="false">U14/(1-($K14*$L14*$M14))</f>
        <v>12.625226557312</v>
      </c>
      <c r="U14" s="159" t="n">
        <f aca="false">'[5]cty emissions'!D19/2000</f>
        <v>12.625226557312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9</f>
        <v>640.762057479184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6.95448999975112</v>
      </c>
      <c r="Q15" s="115" t="n">
        <f aca="false">'[6]cty emissions'!G19</f>
        <v>6.95448999975112</v>
      </c>
      <c r="R15" s="117" t="n">
        <f aca="false">S15/(1-($K15*$L15*$M15))</f>
        <v>0.00347724499987556</v>
      </c>
      <c r="S15" s="117" t="n">
        <f aca="false">Q15/2000</f>
        <v>0.00347724499987556</v>
      </c>
      <c r="T15" s="115" t="n">
        <f aca="false">U15/(1-($K15*$L15*$M15))</f>
        <v>1.08490043996117</v>
      </c>
      <c r="U15" s="159" t="n">
        <f aca="false">'[6]cty emissions'!D19/2000</f>
        <v>1.08490043996117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9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9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9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9</f>
        <v>14.209848780339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163959793619297</v>
      </c>
      <c r="Q17" s="115" t="n">
        <f aca="false">'[8]cty emissions'!G19</f>
        <v>0.0163959793619297</v>
      </c>
      <c r="R17" s="117" t="n">
        <f aca="false">S17/(1-($K17*$L17*$M17))</f>
        <v>8.19798968096484E-006</v>
      </c>
      <c r="S17" s="117" t="n">
        <f aca="false">Q17/2000</f>
        <v>8.19798968096484E-006</v>
      </c>
      <c r="T17" s="115" t="n">
        <f aca="false">U17/(1-($K17*$L17*$M17))</f>
        <v>0.00426295463410171</v>
      </c>
      <c r="U17" s="159" t="n">
        <f aca="false">'[8]cty emissions'!D19/2000</f>
        <v>0.00426295463410171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9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9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9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9</f>
        <v>819.678436479142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.88152342768406</v>
      </c>
      <c r="Q19" s="115" t="n">
        <f aca="false">'[10]cty emissions'!G19</f>
        <v>7.88152342768406</v>
      </c>
      <c r="R19" s="117" t="n">
        <f aca="false">S19/(1-($K19*$L19*$M19))</f>
        <v>0.00394076171384203</v>
      </c>
      <c r="S19" s="117" t="n">
        <f aca="false">Q19/2000</f>
        <v>0.00394076171384203</v>
      </c>
      <c r="T19" s="115" t="n">
        <f aca="false">U19/(1-($K19*$L19*$M19))</f>
        <v>2.04919609119786</v>
      </c>
      <c r="U19" s="159" t="n">
        <f aca="false">'[10]cty emissions'!D19/2000</f>
        <v>2.04919609119786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9</f>
        <v>98.330945722799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0.94548986271923</v>
      </c>
      <c r="Q20" s="115" t="n">
        <f aca="false">'[11]cty emissions'!G19</f>
        <v>0.94548986271923</v>
      </c>
      <c r="R20" s="117" t="n">
        <f aca="false">S20/(1-($K20*$L20*$M20))</f>
        <v>0.000472744931359615</v>
      </c>
      <c r="S20" s="117" t="n">
        <f aca="false">Q20/2000</f>
        <v>0.000472744931359615</v>
      </c>
      <c r="T20" s="115" t="n">
        <f aca="false">U20/(1-($K20*$L20*$M20))</f>
        <v>0.245827364307</v>
      </c>
      <c r="U20" s="159" t="n">
        <f aca="false">'[11]cty emissions'!D19/2000</f>
        <v>0.245827364307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9</f>
        <v>652.150092110012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5.347322571617</v>
      </c>
      <c r="Q21" s="115" t="n">
        <f aca="false">'[12]cty emissions'!G19</f>
        <v>105.347322571617</v>
      </c>
      <c r="R21" s="117" t="n">
        <f aca="false">S21/(1-($K21*$L21*$M21))</f>
        <v>0.0526736612858086</v>
      </c>
      <c r="S21" s="117" t="n">
        <f aca="false">Q21/2000</f>
        <v>0.0526736612858086</v>
      </c>
      <c r="T21" s="115" t="n">
        <f aca="false">U21/(1-($K21*$L21*$M21))</f>
        <v>27.3903038686205</v>
      </c>
      <c r="U21" s="159" t="n">
        <f aca="false">'[12]cty emissions'!D19/2000</f>
        <v>27.3903038686205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9</f>
        <v>55.3333079326385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212820415125533</v>
      </c>
      <c r="Q22" s="115" t="n">
        <f aca="false">'[13]cty emissions'!G19</f>
        <v>0.212820415125533</v>
      </c>
      <c r="R22" s="117" t="n">
        <f aca="false">S22/(1-($K22*$L22*$M22))</f>
        <v>0.000106410207562766</v>
      </c>
      <c r="S22" s="117" t="n">
        <f aca="false">Q22/2000</f>
        <v>0.000106410207562766</v>
      </c>
      <c r="T22" s="115" t="n">
        <f aca="false">U22/(1-($K22*$L22*$M22))</f>
        <v>0.0553333079326385</v>
      </c>
      <c r="U22" s="159" t="n">
        <f aca="false">'[13]cty emissions'!D19/2000</f>
        <v>0.0553333079326385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9</f>
        <v>48.2774496766458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0.464206246890825</v>
      </c>
      <c r="Q23" s="115" t="n">
        <f aca="false">'[14]cty emissions'!G19</f>
        <v>0.464206246890825</v>
      </c>
      <c r="R23" s="117" t="n">
        <f aca="false">S23/(1-($K23*$L23*$M23))</f>
        <v>0.000232103123445413</v>
      </c>
      <c r="S23" s="117" t="n">
        <f aca="false">Q23/2000</f>
        <v>0.000232103123445413</v>
      </c>
      <c r="T23" s="115" t="n">
        <f aca="false">U23/(1-($K23*$L23*$M23))</f>
        <v>0.120693624191615</v>
      </c>
      <c r="U23" s="159" t="n">
        <f aca="false">'[14]cty emissions'!D19/2000</f>
        <v>0.12069362419161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9</f>
        <v>35.4030501089325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.80112044817927</v>
      </c>
      <c r="Q24" s="115" t="n">
        <f aca="false">'[15]cty emissions'!G19</f>
        <v>2.80112044817927</v>
      </c>
      <c r="R24" s="117" t="n">
        <f aca="false">S24/(1-($K24*$L24*$M24))</f>
        <v>0.00140056022408964</v>
      </c>
      <c r="S24" s="117" t="n">
        <f aca="false">Q24/2000</f>
        <v>0.00140056022408964</v>
      </c>
      <c r="T24" s="115" t="n">
        <f aca="false">U24/(1-($K24*$L24*$M24))</f>
        <v>1.59313725490196</v>
      </c>
      <c r="U24" s="159" t="n">
        <f aca="false">'[15]cty emissions'!D19/2000</f>
        <v>1.59313725490196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9</f>
        <v>8737.06241866661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38.4046699721609</v>
      </c>
      <c r="Q25" s="115" t="n">
        <f aca="false">'[16]cty emissions'!G19</f>
        <v>38.4046699721609</v>
      </c>
      <c r="R25" s="117" t="n">
        <f aca="false">S25/(1-($K25*$L25*$M25))</f>
        <v>0.0192023349860804</v>
      </c>
      <c r="S25" s="117" t="n">
        <f aca="false">Q25/2000</f>
        <v>0.0192023349860804</v>
      </c>
      <c r="T25" s="115" t="n">
        <f aca="false">U25/(1-($K25*$L25*$M25))</f>
        <v>21.8426560466665</v>
      </c>
      <c r="U25" s="159" t="n">
        <f aca="false">'[16]cty emissions'!D19/2000</f>
        <v>21.8426560466665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9</f>
        <v>778.983592547857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27.3928296280565</v>
      </c>
      <c r="Q26" s="115" t="n">
        <f aca="false">'[17]cty emissions'!G19</f>
        <v>27.3928296280565</v>
      </c>
      <c r="R26" s="117" t="n">
        <f aca="false">S26/(1-($K26*$L26*$M26))</f>
        <v>0.0136964148140283</v>
      </c>
      <c r="S26" s="117" t="n">
        <f aca="false">Q26/2000</f>
        <v>0.0136964148140283</v>
      </c>
      <c r="T26" s="115" t="n">
        <f aca="false">U26/(1-($K26*$L26*$M26))</f>
        <v>15.5796718509571</v>
      </c>
      <c r="U26" s="159" t="n">
        <f aca="false">'[17]cty emissions'!D19/2000</f>
        <v>15.5796718509571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9</f>
        <v>964.272587433521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.69542432955344</v>
      </c>
      <c r="Q27" s="115" t="n">
        <f aca="false">'[18]cty emissions'!G19</f>
        <v>1.69542432955344</v>
      </c>
      <c r="R27" s="117" t="n">
        <f aca="false">S27/(1-($K27*$L27*$M27))</f>
        <v>0.000847712164776721</v>
      </c>
      <c r="S27" s="117" t="n">
        <f aca="false">Q27/2000</f>
        <v>0.000847712164776721</v>
      </c>
      <c r="T27" s="115" t="n">
        <f aca="false">U27/(1-($K27*$L27*$M27))</f>
        <v>0.964272587433521</v>
      </c>
      <c r="U27" s="159" t="n">
        <f aca="false">'[18]cty emissions'!D19/2000</f>
        <v>0.964272587433521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9</f>
        <v>5589.4072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9.2196693043478</v>
      </c>
      <c r="Q28" s="115" t="n">
        <f aca="false">'[19]cty emissions'!G19</f>
        <v>19.2196693043478</v>
      </c>
      <c r="R28" s="117" t="n">
        <f aca="false">S28/(1-($K28*$L28*$M28))</f>
        <v>0.00960983465217391</v>
      </c>
      <c r="S28" s="117" t="n">
        <f aca="false">Q28/2000</f>
        <v>0.00960983465217391</v>
      </c>
      <c r="T28" s="115" t="n">
        <f aca="false">U28/(1-($K28*$L28*$M28))</f>
        <v>645.017593188</v>
      </c>
      <c r="U28" s="159" t="n">
        <f aca="false">'[19]cty emissions'!D19/2000</f>
        <v>645.017593188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9</f>
        <v>201.014721881182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0.88358119508212</v>
      </c>
      <c r="Q29" s="115" t="n">
        <f aca="false">'[20]cty emissions'!G19</f>
        <v>0.88358119508212</v>
      </c>
      <c r="R29" s="117" t="n">
        <f aca="false">S29/(1-($K29*$L29*$M29))</f>
        <v>0.00044179059754106</v>
      </c>
      <c r="S29" s="117" t="n">
        <f aca="false">Q29/2000</f>
        <v>0.00044179059754106</v>
      </c>
      <c r="T29" s="115" t="n">
        <f aca="false">U29/(1-($K29*$L29*$M29))</f>
        <v>0.502536804702956</v>
      </c>
      <c r="U29" s="159" t="n">
        <f aca="false">'[20]cty emissions'!D19/2000</f>
        <v>0.502536804702956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9</f>
        <v>60.6470384055137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9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9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9</f>
        <v>306.255471880902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9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9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9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9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9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9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9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9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9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9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9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9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9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9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9</f>
        <v>65398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9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9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9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2</f>
        <v>1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9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9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20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3</f>
        <v>0.8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20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20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9</f>
        <v>1786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9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9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9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9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9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9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9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9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20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9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9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9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9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9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9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9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9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9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9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9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9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9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9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20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9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9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9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9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9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9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9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9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9</f>
        <v>65398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9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9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9</f>
        <v>65398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9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9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9</f>
        <v>65398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9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9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9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9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9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9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9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9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27" t="n">
        <f aca="false">'[90]cty alloc'!B19</f>
        <v>30083.08</v>
      </c>
      <c r="H55" s="120" t="str">
        <f aca="false">'[46]cty alloc'!$C$3</f>
        <v>population</v>
      </c>
      <c r="I55" s="119" t="n">
        <f aca="false">'[46]emission factors'!$B$4</f>
        <v>0</v>
      </c>
      <c r="J55" s="118" t="str">
        <f aca="false">'[46]emission factors'!$C$2</f>
        <v>lbs/capita/year</v>
      </c>
      <c r="K55" s="127" t="n">
        <f aca="false">'[46]emission factors'!$D$4</f>
        <v>0</v>
      </c>
      <c r="L55" s="127" t="n">
        <f aca="false">'[46]emission factors'!$F$2</f>
        <v>0.8</v>
      </c>
      <c r="M55" s="127" t="n">
        <f aca="false">'[46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6]cty emissions'!G19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6]cty emissions'!D19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294</v>
      </c>
      <c r="D56" s="115" t="s">
        <v>110</v>
      </c>
      <c r="E56" s="115" t="s">
        <v>140</v>
      </c>
      <c r="F56" s="128" t="s">
        <v>180</v>
      </c>
      <c r="G56" s="127" t="n">
        <f aca="false">'[91]cty alloc'!B19</f>
        <v>35314.92</v>
      </c>
      <c r="H56" s="120" t="str">
        <f aca="false">'[45]cty alloc'!$C$3</f>
        <v>population</v>
      </c>
      <c r="I56" s="119" t="n">
        <f aca="false">'[45]emission factors'!$B$4</f>
        <v>0</v>
      </c>
      <c r="J56" s="118" t="str">
        <f aca="false">'[45]emission factors'!$C$2</f>
        <v>lbs/capita/year</v>
      </c>
      <c r="K56" s="117" t="n">
        <f aca="false">'[45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5]cty emissions'!G19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5]cty emissions'!D19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9</f>
        <v>21951.1936387226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20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20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9</f>
        <v>126.399249800889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9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9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9</f>
        <v>500.101379646995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9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9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9</f>
        <v>170.853651306329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9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9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9</f>
        <v>180006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9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9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9</f>
        <v>1327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9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9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9</f>
        <v>183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9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9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4" t="s">
        <v>110</v>
      </c>
      <c r="E64" s="114" t="s">
        <v>199</v>
      </c>
      <c r="F64" s="128" t="s">
        <v>200</v>
      </c>
      <c r="G64" s="117" t="n">
        <f aca="false">'[54]cty alloc'!B19</f>
        <v>65398</v>
      </c>
      <c r="H64" s="120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27" t="n">
        <f aca="false">'[54]emission factors'!$D$4</f>
        <v>0</v>
      </c>
      <c r="L64" s="127" t="n">
        <f aca="false">'[54]emission factors'!$F$2</f>
        <v>0.8</v>
      </c>
      <c r="M64" s="127" t="n">
        <f aca="false">'[54]emission factors'!$E$2</f>
        <v>1</v>
      </c>
      <c r="N64" s="127" t="n">
        <f aca="false">'[55]emission factors'!$D$9</f>
        <v>1</v>
      </c>
      <c r="O64" s="126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9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9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9</f>
        <v>56248.3419700954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9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9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9</f>
        <v>56248.3419700954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8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8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9</f>
        <v>56248.3419700954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9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9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13</v>
      </c>
      <c r="C68" s="114" t="s">
        <v>214</v>
      </c>
      <c r="D68" s="115" t="s">
        <v>75</v>
      </c>
      <c r="E68" s="115" t="s">
        <v>215</v>
      </c>
      <c r="F68" s="116" t="s">
        <v>210</v>
      </c>
      <c r="G68" s="127" t="n">
        <f aca="false">'[58]cty alloc'!$B$19</f>
        <v>112112.089389498</v>
      </c>
      <c r="H68" s="118" t="str">
        <f aca="false">'[60]cty alloc'!$C$3</f>
        <v>10E3 gal fuel</v>
      </c>
      <c r="I68" s="119" t="n">
        <f aca="false">'[60]emission factors'!$B$4</f>
        <v>0</v>
      </c>
      <c r="J68" s="118" t="str">
        <f aca="false">'[60]emission factors'!$C$2</f>
        <v>lbs/week-10E3 gal</v>
      </c>
      <c r="K68" s="117" t="n">
        <f aca="false">'[60]emission factors'!$D$4</f>
        <v>0</v>
      </c>
      <c r="L68" s="117" t="n">
        <f aca="false">'[60]emission factors'!$F$2</f>
        <v>0.8</v>
      </c>
      <c r="M68" s="117" t="n">
        <f aca="false">'[60]emission factors'!$E$2</f>
        <v>1</v>
      </c>
      <c r="N68" s="117" t="n">
        <f aca="false">'[60]emission factors'!$D$9</f>
        <v>1</v>
      </c>
      <c r="O68" s="115" t="n">
        <f aca="false">'[60]emission factors'!$D$12</f>
        <v>7</v>
      </c>
      <c r="P68" s="115" t="n">
        <f aca="false">Q68/(1-($K68*$L68*$M68))</f>
        <v>0</v>
      </c>
      <c r="Q68" s="115" t="n">
        <f aca="false">'[60]cty emissions'!G19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60]cty emissions'!D19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207</v>
      </c>
      <c r="C69" s="114" t="s">
        <v>208</v>
      </c>
      <c r="D69" s="115" t="s">
        <v>75</v>
      </c>
      <c r="E69" s="115" t="s">
        <v>209</v>
      </c>
      <c r="F69" s="116" t="s">
        <v>212</v>
      </c>
      <c r="G69" s="127" t="n">
        <f aca="false">'[59]cty alloc'!$B$19</f>
        <v>24970.8347246246</v>
      </c>
      <c r="H69" s="120" t="str">
        <f aca="false">'[58]cty alloc'!$C$3</f>
        <v>10E3 gals fuel</v>
      </c>
      <c r="I69" s="119" t="n">
        <f aca="false">'[58]emission factors'!$B$4</f>
        <v>0</v>
      </c>
      <c r="J69" s="118" t="str">
        <f aca="false">'[58]emission factors'!$C$2</f>
        <v>lbs/10E3 gals fuel</v>
      </c>
      <c r="K69" s="127" t="n">
        <f aca="false">'[58]emission factors'!$D$4</f>
        <v>0</v>
      </c>
      <c r="L69" s="127" t="n">
        <f aca="false">'[58]emission factors'!$F$2</f>
        <v>0.8</v>
      </c>
      <c r="M69" s="127" t="n">
        <f aca="false">'[58]emission factors'!$E$2</f>
        <v>1</v>
      </c>
      <c r="N69" s="127" t="n">
        <f aca="false">'[58]emission factors'!$D$9</f>
        <v>1</v>
      </c>
      <c r="O69" s="126" t="n">
        <f aca="false">'[58]emission factors'!$D$12</f>
        <v>7</v>
      </c>
      <c r="P69" s="115" t="n">
        <f aca="false">Q69/(1-($K69*$L69*$M69))</f>
        <v>0</v>
      </c>
      <c r="Q69" s="115" t="n">
        <f aca="false">'[58]cty emissions'!G19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8]cty emissions'!D19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15" t="n">
        <f aca="false">'[59]cty emissions'!G19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59" t="n">
        <f aca="false">'[59]cty emissions'!D19/2000</f>
        <v>0</v>
      </c>
    </row>
    <row r="71" customFormat="false" ht="25.5" hidden="false" customHeight="false" outlineLevel="0" collapsed="false">
      <c r="A71" s="112" t="n">
        <v>2505020030</v>
      </c>
      <c r="B71" s="113" t="s">
        <v>195</v>
      </c>
      <c r="C71" s="131" t="s">
        <v>211</v>
      </c>
      <c r="D71" s="115" t="s">
        <v>75</v>
      </c>
      <c r="E71" s="115" t="s">
        <v>209</v>
      </c>
      <c r="F71" s="116" t="s">
        <v>216</v>
      </c>
      <c r="G71" s="127" t="n">
        <f aca="false">'[60]cty alloc'!$B$19</f>
        <v>14362605.6338028</v>
      </c>
      <c r="H71" s="120"/>
      <c r="I71" s="119" t="n">
        <f aca="false">'[59]emission factors'!$B$4</f>
        <v>0</v>
      </c>
      <c r="J71" s="118" t="str">
        <f aca="false">'[59]emission factors'!$C$2</f>
        <v>lbs/10E3 gal fuel</v>
      </c>
      <c r="K71" s="117" t="n">
        <f aca="false">'[59]emission factors'!$D$4</f>
        <v>0</v>
      </c>
      <c r="L71" s="117" t="n">
        <f aca="false">'[59]emission factors'!$F$2</f>
        <v>0.8</v>
      </c>
      <c r="M71" s="117" t="n">
        <f aca="false">'[59]emission factors'!$E$2</f>
        <v>1</v>
      </c>
      <c r="N71" s="117" t="n">
        <f aca="false">'[59]emission factors'!$D$9</f>
        <v>1</v>
      </c>
      <c r="O71" s="115" t="n">
        <f aca="false">'[59]emission factors'!$D$12</f>
        <v>7</v>
      </c>
      <c r="P71" s="115"/>
      <c r="Q71" s="115"/>
      <c r="R71" s="117"/>
      <c r="S71" s="117"/>
      <c r="T71" s="115"/>
      <c r="U71" s="159"/>
    </row>
    <row r="72" customFormat="false" ht="25.5" hidden="false" customHeight="false" outlineLevel="0" collapsed="false">
      <c r="A72" s="112" t="n">
        <v>2505020060</v>
      </c>
      <c r="B72" s="113" t="s">
        <v>213</v>
      </c>
      <c r="C72" s="114" t="s">
        <v>219</v>
      </c>
      <c r="D72" s="115" t="s">
        <v>75</v>
      </c>
      <c r="E72" s="115" t="s">
        <v>215</v>
      </c>
      <c r="F72" s="116" t="s">
        <v>218</v>
      </c>
      <c r="G72" s="127" t="n">
        <f aca="false">'[61]cty alloc'!$B$19</f>
        <v>7745.990783023</v>
      </c>
      <c r="H72" s="118" t="str">
        <f aca="false">'[62]cty alloc'!$C$3</f>
        <v>10E3 gal fuel</v>
      </c>
      <c r="I72" s="119" t="n">
        <f aca="false">'[62]emission factors'!$B$4</f>
        <v>0</v>
      </c>
      <c r="J72" s="118" t="str">
        <f aca="false">'[62]emission factors'!$C$2</f>
        <v>lbs/week-10E3 gal</v>
      </c>
      <c r="K72" s="127" t="n">
        <f aca="false">'[62]emission factors'!$D$4</f>
        <v>0</v>
      </c>
      <c r="L72" s="127" t="n">
        <f aca="false">'[62]emission factors'!$F$2</f>
        <v>0.8</v>
      </c>
      <c r="M72" s="127" t="n">
        <f aca="false">'[62]emission factors'!$E$2</f>
        <v>1</v>
      </c>
      <c r="N72" s="127" t="n">
        <f aca="false">'[62]emission factors'!$D$9</f>
        <v>1</v>
      </c>
      <c r="O72" s="126" t="n">
        <f aca="false">'[62]emission factors'!$D$12</f>
        <v>7</v>
      </c>
      <c r="P72" s="115" t="n">
        <f aca="false">Q72/(1-($K72*$L72*$M72))</f>
        <v>0</v>
      </c>
      <c r="Q72" s="115" t="n">
        <f aca="false">'[62]cty emissions'!G19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2]cty emissions'!D19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15" t="n">
        <f aca="false">'[61]cty emissions'!G19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59" t="n">
        <f aca="false">'[61]cty emissions'!D19/2000</f>
        <v>0</v>
      </c>
    </row>
    <row r="74" customFormat="false" ht="25.5" hidden="false" customHeight="false" outlineLevel="0" collapsed="false">
      <c r="A74" s="112" t="n">
        <v>2505020060</v>
      </c>
      <c r="B74" s="113" t="s">
        <v>195</v>
      </c>
      <c r="C74" s="114" t="s">
        <v>217</v>
      </c>
      <c r="D74" s="115" t="s">
        <v>75</v>
      </c>
      <c r="E74" s="115" t="s">
        <v>209</v>
      </c>
      <c r="F74" s="116" t="s">
        <v>220</v>
      </c>
      <c r="G74" s="127" t="n">
        <f aca="false">'[62]cty alloc'!$B$19</f>
        <v>1402058.18557985</v>
      </c>
      <c r="H74" s="118"/>
      <c r="I74" s="119" t="n">
        <f aca="false">'[61]emission factors'!$B$4</f>
        <v>0</v>
      </c>
      <c r="J74" s="118" t="str">
        <f aca="false">'[61]emission factors'!$C$2</f>
        <v>lbs/10E3 gal fuel</v>
      </c>
      <c r="K74" s="127" t="n">
        <f aca="false">'[61]emission factors'!$D$4</f>
        <v>0</v>
      </c>
      <c r="L74" s="127" t="n">
        <f aca="false">'[61]emission factors'!$F$2</f>
        <v>0.8</v>
      </c>
      <c r="M74" s="127" t="n">
        <f aca="false">'[61]emission factors'!$E$2</f>
        <v>1</v>
      </c>
      <c r="N74" s="127" t="n">
        <f aca="false">'[61]emission factors'!$D$9</f>
        <v>1</v>
      </c>
      <c r="O74" s="126" t="n">
        <f aca="false">'[61]emission factors'!$D$12</f>
        <v>7</v>
      </c>
      <c r="P74" s="115"/>
      <c r="Q74" s="115"/>
      <c r="R74" s="117"/>
      <c r="S74" s="117"/>
      <c r="T74" s="115"/>
      <c r="U74" s="159"/>
    </row>
    <row r="75" customFormat="false" ht="25.5" hidden="false" customHeight="false" outlineLevel="0" collapsed="false">
      <c r="A75" s="112" t="n">
        <v>2505020090</v>
      </c>
      <c r="B75" s="113" t="s">
        <v>213</v>
      </c>
      <c r="C75" s="114" t="s">
        <v>223</v>
      </c>
      <c r="D75" s="115" t="s">
        <v>75</v>
      </c>
      <c r="E75" s="115" t="s">
        <v>215</v>
      </c>
      <c r="F75" s="116" t="s">
        <v>222</v>
      </c>
      <c r="G75" s="127" t="n">
        <f aca="false">'[63]cty alloc'!$B$19</f>
        <v>6257.44326080559</v>
      </c>
      <c r="H75" s="120" t="str">
        <f aca="false">'[64]cty alloc'!$C$3</f>
        <v>10E3 gal fuel</v>
      </c>
      <c r="I75" s="119" t="n">
        <f aca="false">'[64]emission factors'!$B$4</f>
        <v>0</v>
      </c>
      <c r="J75" s="118" t="str">
        <f aca="false">'[64]emission factors'!$C$2</f>
        <v>lbs/week-10E3 gal</v>
      </c>
      <c r="K75" s="127" t="n">
        <f aca="false">'[64]emission factors'!$D$4</f>
        <v>0</v>
      </c>
      <c r="L75" s="127" t="n">
        <f aca="false">'[64]emission factors'!$F$2</f>
        <v>0.8</v>
      </c>
      <c r="M75" s="127" t="n">
        <f aca="false">'[64]emission factors'!$E$2</f>
        <v>1</v>
      </c>
      <c r="N75" s="127" t="n">
        <f aca="false">'[64]emission factors'!$D$9</f>
        <v>1</v>
      </c>
      <c r="O75" s="126" t="n">
        <f aca="false">'[64]emission factors'!$D$12</f>
        <v>7</v>
      </c>
      <c r="P75" s="115" t="n">
        <f aca="false">Q75/(1-($K75*$L75*$M75))</f>
        <v>0</v>
      </c>
      <c r="Q75" s="115" t="n">
        <f aca="false">'[64]cty emissions'!G19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4]cty emissions'!D19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15" t="n">
        <f aca="false">'[63]cty emissions'!G19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59" t="n">
        <f aca="false">'[63]cty emissions'!D19/2000</f>
        <v>0</v>
      </c>
    </row>
    <row r="77" customFormat="false" ht="25.5" hidden="false" customHeight="false" outlineLevel="0" collapsed="false">
      <c r="A77" s="112" t="n">
        <v>2505020090</v>
      </c>
      <c r="B77" s="113" t="s">
        <v>195</v>
      </c>
      <c r="C77" s="131" t="s">
        <v>221</v>
      </c>
      <c r="D77" s="115" t="s">
        <v>75</v>
      </c>
      <c r="E77" s="115" t="s">
        <v>209</v>
      </c>
      <c r="F77" s="116" t="s">
        <v>224</v>
      </c>
      <c r="G77" s="127" t="n">
        <f aca="false">'[64]cty alloc'!$B$19</f>
        <v>1555633.8028169</v>
      </c>
      <c r="H77" s="118"/>
      <c r="I77" s="119" t="n">
        <f aca="false">'[63]emission factors'!$B$4</f>
        <v>0</v>
      </c>
      <c r="J77" s="118" t="str">
        <f aca="false">'[63]emission factors'!$C$2</f>
        <v>lbs/10E3 gal fuel </v>
      </c>
      <c r="K77" s="127" t="n">
        <f aca="false">'[63]emission factors'!$D$4</f>
        <v>0</v>
      </c>
      <c r="L77" s="127" t="n">
        <f aca="false">'[63]emission factors'!$F$2</f>
        <v>0.8</v>
      </c>
      <c r="M77" s="127" t="n">
        <f aca="false">'[63]emission factors'!$E$2</f>
        <v>1</v>
      </c>
      <c r="N77" s="127" t="n">
        <f aca="false">'[63]emission factors'!$D$9</f>
        <v>1</v>
      </c>
      <c r="O77" s="126" t="n">
        <f aca="false">'[63]emission factors'!$D$12</f>
        <v>7</v>
      </c>
      <c r="P77" s="115"/>
      <c r="Q77" s="115"/>
      <c r="R77" s="117"/>
      <c r="S77" s="117"/>
      <c r="T77" s="115"/>
      <c r="U77" s="159"/>
    </row>
    <row r="78" customFormat="false" ht="25.5" hidden="false" customHeight="false" outlineLevel="0" collapsed="false">
      <c r="A78" s="112" t="n">
        <v>2505020120</v>
      </c>
      <c r="B78" s="113" t="s">
        <v>213</v>
      </c>
      <c r="C78" s="114" t="s">
        <v>229</v>
      </c>
      <c r="D78" s="115" t="s">
        <v>75</v>
      </c>
      <c r="E78" s="115" t="s">
        <v>215</v>
      </c>
      <c r="F78" s="116" t="s">
        <v>226</v>
      </c>
      <c r="G78" s="127" t="n">
        <f aca="false">'[65]cty alloc'!$B$19</f>
        <v>1677.70504137577</v>
      </c>
      <c r="H78" s="120" t="str">
        <f aca="false">'[67]cty alloc'!$C$3</f>
        <v>10E3 gal fuel</v>
      </c>
      <c r="I78" s="119" t="n">
        <f aca="false">'[67]emission factors'!$B$4</f>
        <v>0</v>
      </c>
      <c r="J78" s="118" t="str">
        <f aca="false">'[67]emission factors'!$C$2</f>
        <v>lbs/week-10E3 gal</v>
      </c>
      <c r="K78" s="127" t="n">
        <f aca="false">'[67]emission factors'!$D$4</f>
        <v>0</v>
      </c>
      <c r="L78" s="127" t="n">
        <f aca="false">'[67]emission factors'!$F$2</f>
        <v>0.8</v>
      </c>
      <c r="M78" s="127" t="n">
        <f aca="false">'[67]emission factors'!$E$2</f>
        <v>1</v>
      </c>
      <c r="N78" s="127" t="n">
        <f aca="false">'[67]emission factors'!$D$9</f>
        <v>1</v>
      </c>
      <c r="O78" s="126" t="n">
        <f aca="false">'[67]emission factors'!$D$12</f>
        <v>7</v>
      </c>
      <c r="P78" s="115" t="n">
        <f aca="false">Q78/(1-($K78*$L78*$M78))</f>
        <v>0</v>
      </c>
      <c r="Q78" s="115" t="n">
        <f aca="false">'[67]cty emissions'!G19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7]cty emissions'!D19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9</f>
        <v>6586.07701048701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9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9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07</v>
      </c>
      <c r="C81" s="131" t="s">
        <v>225</v>
      </c>
      <c r="D81" s="115" t="s">
        <v>75</v>
      </c>
      <c r="E81" s="115" t="s">
        <v>209</v>
      </c>
      <c r="F81" s="116" t="s">
        <v>230</v>
      </c>
      <c r="G81" s="127" t="n">
        <f aca="false">'[67]cty alloc'!$B$19</f>
        <v>778288.703552599</v>
      </c>
      <c r="H81" s="118" t="str">
        <f aca="false">'[65]cty alloc'!$C$3</f>
        <v>10E3 gal fuel</v>
      </c>
      <c r="I81" s="119" t="n">
        <f aca="false">'[65]emission factors'!$B$4</f>
        <v>0</v>
      </c>
      <c r="J81" s="118" t="str">
        <f aca="false">'[65]emission factors'!$C$2</f>
        <v>lbs/10E3 gal fuel</v>
      </c>
      <c r="K81" s="127" t="n">
        <f aca="false">'[65]emission factors'!$D$4</f>
        <v>0</v>
      </c>
      <c r="L81" s="127" t="n">
        <f aca="false">'[65]emission factors'!$F$2</f>
        <v>0.8</v>
      </c>
      <c r="M81" s="127" t="n">
        <f aca="false">'[65]emission factors'!$E$2</f>
        <v>1</v>
      </c>
      <c r="N81" s="127" t="n">
        <f aca="false">'[65]emission factors'!$D$9</f>
        <v>1</v>
      </c>
      <c r="O81" s="126" t="n">
        <f aca="false">'[65]emission factors'!$D$12</f>
        <v>7</v>
      </c>
      <c r="P81" s="115" t="n">
        <f aca="false">Q81/(1-($K81*$L81*$M81))</f>
        <v>0</v>
      </c>
      <c r="Q81" s="115" t="n">
        <f aca="false">'[65]cty emissions'!G19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5]cty emissions'!D19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213</v>
      </c>
      <c r="C82" s="114" t="s">
        <v>233</v>
      </c>
      <c r="D82" s="115" t="s">
        <v>75</v>
      </c>
      <c r="E82" s="115" t="s">
        <v>215</v>
      </c>
      <c r="F82" s="116" t="s">
        <v>232</v>
      </c>
      <c r="G82" s="127" t="n">
        <f aca="false">'[68]cty alloc'!$B$19</f>
        <v>761.41534474795</v>
      </c>
      <c r="H82" s="118" t="str">
        <f aca="false">'[69]cty alloc'!$C$3</f>
        <v>10E3 gal fuel</v>
      </c>
      <c r="I82" s="119" t="n">
        <f aca="false">'[69]emission factors'!$B$4</f>
        <v>0</v>
      </c>
      <c r="J82" s="118" t="str">
        <f aca="false">'[69]emission factors'!$C$2</f>
        <v>lbs/week-1000 gallons</v>
      </c>
      <c r="K82" s="127" t="n">
        <f aca="false">'[69]emission factors'!$D$4</f>
        <v>0</v>
      </c>
      <c r="L82" s="127" t="n">
        <f aca="false">'[69]emission factors'!$F$2</f>
        <v>0.8</v>
      </c>
      <c r="M82" s="127" t="n">
        <f aca="false">'[69]emission factors'!$E$2</f>
        <v>1</v>
      </c>
      <c r="N82" s="127" t="n">
        <f aca="false">'[69]emission factors'!$D$9</f>
        <v>1</v>
      </c>
      <c r="O82" s="126" t="n">
        <f aca="false">'[69]emission factors'!$D$12</f>
        <v>7</v>
      </c>
      <c r="P82" s="115" t="n">
        <f aca="false">Q82/(1-($K82*$L82*$M82))</f>
        <v>0</v>
      </c>
      <c r="Q82" s="115" t="n">
        <f aca="false">'[69]cty emissions'!G19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9]cty emissions'!D19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15" t="n">
        <f aca="false">'[68]cty emissions'!G19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59" t="n">
        <f aca="false">'[68]cty emissions'!D19/2000</f>
        <v>0</v>
      </c>
    </row>
    <row r="84" customFormat="false" ht="25.5" hidden="false" customHeight="false" outlineLevel="0" collapsed="false">
      <c r="A84" s="112" t="n">
        <v>2505020150</v>
      </c>
      <c r="B84" s="113" t="s">
        <v>195</v>
      </c>
      <c r="C84" s="131" t="s">
        <v>231</v>
      </c>
      <c r="D84" s="115" t="s">
        <v>75</v>
      </c>
      <c r="E84" s="115" t="s">
        <v>209</v>
      </c>
      <c r="F84" s="116" t="s">
        <v>234</v>
      </c>
      <c r="G84" s="127" t="n">
        <f aca="false">'[69]cty alloc'!$B$19</f>
        <v>155000</v>
      </c>
      <c r="H84" s="120"/>
      <c r="I84" s="119" t="n">
        <f aca="false">'[68]emission factors'!$B$4</f>
        <v>0</v>
      </c>
      <c r="J84" s="118" t="str">
        <f aca="false">'[68]emission factors'!$C$2</f>
        <v>lbs/10E3 gal fuel</v>
      </c>
      <c r="K84" s="127" t="n">
        <f aca="false">'[68]emission factors'!$D$4</f>
        <v>0</v>
      </c>
      <c r="L84" s="127" t="n">
        <f aca="false">'[68]emission factors'!$F$2</f>
        <v>0.8</v>
      </c>
      <c r="M84" s="127" t="n">
        <f aca="false">'[68]emission factors'!$E$2</f>
        <v>1</v>
      </c>
      <c r="N84" s="127" t="n">
        <f aca="false">'[68]emission factors'!$D$9</f>
        <v>1</v>
      </c>
      <c r="O84" s="126" t="n">
        <f aca="false">'[68]emission factors'!$D$12</f>
        <v>7</v>
      </c>
      <c r="P84" s="115"/>
      <c r="Q84" s="115"/>
      <c r="R84" s="117"/>
      <c r="S84" s="117"/>
      <c r="T84" s="115"/>
      <c r="U84" s="159"/>
    </row>
    <row r="85" customFormat="false" ht="25.5" hidden="false" customHeight="false" outlineLevel="0" collapsed="false">
      <c r="A85" s="112" t="n">
        <v>2505020180</v>
      </c>
      <c r="B85" s="113" t="s">
        <v>213</v>
      </c>
      <c r="C85" s="114" t="s">
        <v>237</v>
      </c>
      <c r="D85" s="115" t="s">
        <v>75</v>
      </c>
      <c r="E85" s="115" t="s">
        <v>215</v>
      </c>
      <c r="F85" s="116" t="s">
        <v>236</v>
      </c>
      <c r="G85" s="127" t="n">
        <f aca="false">'[70]cty alloc'!$B$19</f>
        <v>183.679776081658</v>
      </c>
      <c r="H85" s="120" t="str">
        <f aca="false">'[71]cty alloc'!$C$3</f>
        <v>10E3 gal fuel</v>
      </c>
      <c r="I85" s="119" t="n">
        <f aca="false">'[71]emission factors'!$B$4</f>
        <v>0</v>
      </c>
      <c r="J85" s="118" t="str">
        <f aca="false">'[71]emission factors'!$C$2</f>
        <v>lbs/week-10E3 gal</v>
      </c>
      <c r="K85" s="127" t="n">
        <f aca="false">'[71]emission factors'!$D$4</f>
        <v>0</v>
      </c>
      <c r="L85" s="127" t="n">
        <f aca="false">'[71]emission factors'!$F$2</f>
        <v>0.8</v>
      </c>
      <c r="M85" s="127" t="n">
        <f aca="false">'[71]emission factors'!$E$2</f>
        <v>1</v>
      </c>
      <c r="N85" s="127" t="n">
        <f aca="false">'[71]emission factors'!$D$9</f>
        <v>1</v>
      </c>
      <c r="O85" s="126" t="n">
        <f aca="false">'[71]emission factors'!$D$12</f>
        <v>7</v>
      </c>
      <c r="P85" s="115" t="n">
        <f aca="false">Q85/(1-($K85*$L85*$M85))</f>
        <v>0</v>
      </c>
      <c r="Q85" s="115" t="n">
        <f aca="false">'[71]cty emissions'!G19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1]cty emissions'!D19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15" t="n">
        <f aca="false">'[70]cty emissions'!G19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59" t="n">
        <f aca="false">'[70]cty emissions'!D19/2000</f>
        <v>0</v>
      </c>
    </row>
    <row r="87" customFormat="false" ht="25.5" hidden="false" customHeight="false" outlineLevel="0" collapsed="false">
      <c r="A87" s="112" t="n">
        <v>2505020180</v>
      </c>
      <c r="B87" s="113" t="s">
        <v>195</v>
      </c>
      <c r="C87" s="131" t="s">
        <v>235</v>
      </c>
      <c r="D87" s="115" t="s">
        <v>75</v>
      </c>
      <c r="E87" s="115" t="s">
        <v>209</v>
      </c>
      <c r="F87" s="116" t="s">
        <v>238</v>
      </c>
      <c r="G87" s="127" t="n">
        <f aca="false">'[71]cty alloc'!$B$19</f>
        <v>23383.2303571429</v>
      </c>
      <c r="H87" s="120"/>
      <c r="I87" s="119" t="n">
        <f aca="false">'[70]emission factors'!$B$4</f>
        <v>0</v>
      </c>
      <c r="J87" s="118" t="str">
        <f aca="false">'[70]emission factors'!$C$2</f>
        <v>lbs/10E3 gal fuel</v>
      </c>
      <c r="K87" s="127" t="n">
        <f aca="false">'[70]emission factors'!$D$4</f>
        <v>0</v>
      </c>
      <c r="L87" s="127" t="n">
        <f aca="false">'[70]emission factors'!$F$2</f>
        <v>0.8</v>
      </c>
      <c r="M87" s="127" t="n">
        <f aca="false">'[70]emission factors'!$E$2</f>
        <v>1</v>
      </c>
      <c r="N87" s="127" t="n">
        <f aca="false">'[70]emission factors'!$D$9</f>
        <v>1</v>
      </c>
      <c r="O87" s="126" t="n">
        <f aca="false">'[70]emission factors'!$D$12</f>
        <v>7</v>
      </c>
      <c r="P87" s="115"/>
      <c r="Q87" s="115"/>
      <c r="R87" s="117"/>
      <c r="S87" s="117"/>
      <c r="T87" s="115"/>
      <c r="U87" s="159"/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9</f>
        <v>56248.3419700954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9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9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9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19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19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9</f>
        <v>1123.2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30.8571428571429</v>
      </c>
      <c r="Q91" s="115" t="n">
        <f aca="false">'[74]cty emissions'!G19</f>
        <v>30.8571428571429</v>
      </c>
      <c r="R91" s="117" t="n">
        <f aca="false">S91/(1-($K91*$L91*$M91))</f>
        <v>0.0154285714285714</v>
      </c>
      <c r="S91" s="117" t="n">
        <f aca="false">Q91/2000</f>
        <v>0.0154285714285714</v>
      </c>
      <c r="T91" s="115" t="n">
        <f aca="false">U91/(1-($K91*$L91*$M91))</f>
        <v>5.616</v>
      </c>
      <c r="U91" s="159" t="n">
        <f aca="false">'[74]cty emissions'!D19/2000</f>
        <v>5.61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9</f>
        <v>0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0</v>
      </c>
      <c r="Q93" s="115" t="n">
        <f aca="false">'[75]cty emissions'!G19</f>
        <v>0</v>
      </c>
      <c r="R93" s="117" t="n">
        <f aca="false">S93/(1-($K93*$L93*$M93))</f>
        <v>0</v>
      </c>
      <c r="S93" s="117" t="n">
        <f aca="false">Q93/2000</f>
        <v>0</v>
      </c>
      <c r="T93" s="115" t="n">
        <f aca="false">U93/(1-($K93*$L93*$M93))</f>
        <v>0</v>
      </c>
      <c r="U93" s="159" t="n">
        <f aca="false">'[75]cty emissions'!D19/2000</f>
        <v>0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9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9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9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9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9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9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9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9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9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9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9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9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9</f>
        <v>16.871961207750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9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9/2000</f>
        <v>0</v>
      </c>
    </row>
    <row r="99" customFormat="false" ht="25.5" hidden="false" customHeight="fals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'[93]cty alloc'!B19</f>
        <v>164.0625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26" t="n">
        <f aca="false">Q99/(1-($K99*$L99*$M99))</f>
        <v>12.6201923076923</v>
      </c>
      <c r="Q99" s="126" t="n">
        <f aca="false">'[81]cty emissions'!G19</f>
        <v>12.6201923076923</v>
      </c>
      <c r="R99" s="127" t="n">
        <f aca="false">S99/(1-($K99*$L99*$M99))</f>
        <v>0.00631009615384616</v>
      </c>
      <c r="S99" s="127" t="n">
        <f aca="false">Q99/2000</f>
        <v>0.00631009615384616</v>
      </c>
      <c r="T99" s="126" t="n">
        <f aca="false">U99/(1-($K99*$L99*$M99))</f>
        <v>11.484375</v>
      </c>
      <c r="U99" s="160" t="n">
        <f aca="false">'[81]cty emissions'!D19/2000</f>
        <v>11.484375</v>
      </c>
    </row>
    <row r="100" customFormat="false" ht="25.5" hidden="false" customHeight="false" outlineLevel="0" collapsed="false">
      <c r="A100" s="129" t="n">
        <v>2801500000</v>
      </c>
      <c r="B100" s="130"/>
      <c r="C100" s="131" t="s">
        <v>265</v>
      </c>
      <c r="D100" s="126" t="s">
        <v>110</v>
      </c>
      <c r="E100" s="126" t="s">
        <v>263</v>
      </c>
      <c r="F100" s="138" t="s">
        <v>266</v>
      </c>
      <c r="G100" s="127" t="n">
        <f aca="false">'[82]cty alloc'!B19</f>
        <v>30.8333333333333</v>
      </c>
      <c r="H100" s="120" t="str">
        <f aca="false">'[82]cty alloc'!$C$3</f>
        <v>tons matl burned</v>
      </c>
      <c r="I100" s="132" t="n">
        <f aca="false">'[82]emission factors'!$B$4</f>
        <v>85</v>
      </c>
      <c r="J100" s="120" t="str">
        <f aca="false">'[82]emission factors'!$C$2</f>
        <v>lbs/ton matl burned</v>
      </c>
      <c r="K100" s="127" t="n">
        <f aca="false">'[82]emission factors'!$D$4</f>
        <v>0</v>
      </c>
      <c r="L100" s="127" t="n">
        <f aca="false">'[82]emission factors'!$F$2</f>
        <v>0.8</v>
      </c>
      <c r="M100" s="127" t="n">
        <f aca="false">'[82]emission factors'!$E$2</f>
        <v>1</v>
      </c>
      <c r="N100" s="127" t="n">
        <f aca="false">'[82]emission factors'!$D$9</f>
        <v>0.2</v>
      </c>
      <c r="O100" s="126" t="n">
        <f aca="false">'[82]emission factors'!$D$12</f>
        <v>7</v>
      </c>
      <c r="P100" s="126" t="n">
        <f aca="false">Q100/(1-(K100*L100*M100))</f>
        <v>1.44001831501832</v>
      </c>
      <c r="Q100" s="126" t="n">
        <f aca="false">'[94]cty emissions'!G19</f>
        <v>1.44001831501832</v>
      </c>
      <c r="R100" s="127" t="n">
        <f aca="false">S100/(1-($K100*$L100*$M100))</f>
        <v>0.000720009157509158</v>
      </c>
      <c r="S100" s="127" t="n">
        <f aca="false">Q100/2000</f>
        <v>0.000720009157509158</v>
      </c>
      <c r="T100" s="126" t="n">
        <f aca="false">U100/(1-($K100*$L100*$M100))</f>
        <v>1.31041666666667</v>
      </c>
      <c r="U100" s="160" t="n">
        <f aca="false">'[94]cty emissions'!D19/2000</f>
        <v>1.31041666666667</v>
      </c>
    </row>
    <row r="101" customFormat="false" ht="25.5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'[95]cty alloc'!B19</f>
        <v>3.75</v>
      </c>
      <c r="H101" s="120" t="str">
        <f aca="false">'[83]cty alloc'!$C$3</f>
        <v>tons matl burned</v>
      </c>
      <c r="I101" s="132" t="n">
        <f aca="false">'[83]emission factors'!$B$4</f>
        <v>117</v>
      </c>
      <c r="J101" s="120" t="str">
        <f aca="false">'[83]emission factors'!$C$2</f>
        <v>lbs/ton matl burned</v>
      </c>
      <c r="K101" s="127" t="n">
        <f aca="false">'[83]emission factors'!$D$4</f>
        <v>0</v>
      </c>
      <c r="L101" s="127" t="n">
        <f aca="false">'[83]emission factors'!$F$2</f>
        <v>0.8</v>
      </c>
      <c r="M101" s="127" t="n">
        <f aca="false">'[83]emission factors'!$E$2</f>
        <v>1</v>
      </c>
      <c r="N101" s="127" t="n">
        <f aca="false">'[83]emission factors'!$D$9</f>
        <v>0.2</v>
      </c>
      <c r="O101" s="126" t="n">
        <f aca="false">'[83]emission factors'!$D$12</f>
        <v>7</v>
      </c>
      <c r="P101" s="126" t="n">
        <f aca="false">Q101/(1-(K101*L101*M101))</f>
        <v>0.241071428571429</v>
      </c>
      <c r="Q101" s="126" t="n">
        <f aca="false">'[95]cty emissions'!G19</f>
        <v>0.241071428571429</v>
      </c>
      <c r="R101" s="163" t="n">
        <f aca="false">S101/(1-($K101*$L101*$M101))</f>
        <v>0.000120535714285714</v>
      </c>
      <c r="S101" s="127" t="n">
        <f aca="false">Q101/2000</f>
        <v>0.000120535714285714</v>
      </c>
      <c r="T101" s="126" t="n">
        <f aca="false">U101/(1-($K101*$L101*$M101))</f>
        <v>0.219375</v>
      </c>
      <c r="U101" s="160" t="n">
        <f aca="false">'[95]cty emissions'!D19/2000</f>
        <v>0.219375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'[96]cty alloc'!B19</f>
        <v>918.75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4]emission factors'!$D$4</f>
        <v>0</v>
      </c>
      <c r="L102" s="127" t="n">
        <f aca="false">'[84]emission factors'!$F$2</f>
        <v>0.8</v>
      </c>
      <c r="M102" s="127" t="n">
        <f aca="false">'[84]emission factors'!$E$2</f>
        <v>1</v>
      </c>
      <c r="N102" s="127" t="n">
        <f aca="false">'[84]emission factors'!$D$9</f>
        <v>0.2</v>
      </c>
      <c r="O102" s="126" t="n">
        <f aca="false">'[84]emission factors'!$D$12</f>
        <v>7</v>
      </c>
      <c r="P102" s="126" t="n">
        <f aca="false">Q102/(1-(K102*L102*M102))</f>
        <v>26.25</v>
      </c>
      <c r="Q102" s="126" t="n">
        <f aca="false">'[96]cty emissions'!G19</f>
        <v>26.25</v>
      </c>
      <c r="R102" s="127" t="n">
        <f aca="false">S102/(1-($K102*$L102*$M102))</f>
        <v>0.013125</v>
      </c>
      <c r="S102" s="127" t="n">
        <f aca="false">Q102/2000</f>
        <v>0.013125</v>
      </c>
      <c r="T102" s="126" t="n">
        <f aca="false">U102/(1-($K102*$L102*$M102))</f>
        <v>23.8875</v>
      </c>
      <c r="U102" s="160" t="n">
        <f aca="false">'[96]cty emissions'!D19/2000</f>
        <v>23.887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9</f>
        <v>446.992798106717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10.900744100986</v>
      </c>
      <c r="Q103" s="115" t="n">
        <f aca="false">'[85]cty emissions'!G19</f>
        <v>10.900744100986</v>
      </c>
      <c r="R103" s="117" t="n">
        <f aca="false">S103/(1-($K103*$L103*$M103))</f>
        <v>0.00545037205049299</v>
      </c>
      <c r="S103" s="117" t="n">
        <f aca="false">Q103/2000</f>
        <v>0.00545037205049299</v>
      </c>
      <c r="T103" s="115" t="n">
        <f aca="false">U103/(1-($K103*$L103*$M103))</f>
        <v>31.2894958674702</v>
      </c>
      <c r="U103" s="159" t="n">
        <f aca="false">'[85]cty emissions'!D19/2000</f>
        <v>31.2894958674702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9</f>
        <v>291.743551211843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9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5.99324609489472</v>
      </c>
      <c r="U104" s="159" t="n">
        <f aca="false">'[86]cty emissions'!D19/2000</f>
        <v>5.99324609489472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9</f>
        <v>164.062326056183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21.6345924469692</v>
      </c>
      <c r="Q105" s="126" t="n">
        <f aca="false">'[87]cty emissions'!G19</f>
        <v>21.6345924469692</v>
      </c>
      <c r="R105" s="127" t="n">
        <f aca="false">S105/(1-($K105*$L105*$M105))</f>
        <v>0.0108172962234846</v>
      </c>
      <c r="S105" s="127" t="n">
        <f aca="false">Q105/2000</f>
        <v>0.0108172962234846</v>
      </c>
      <c r="T105" s="126" t="n">
        <f aca="false">U105/(1-($K105*$L105*$M105))</f>
        <v>4.92186978168549</v>
      </c>
      <c r="U105" s="160" t="n">
        <f aca="false">'[87]cty emissions'!D19/2000</f>
        <v>4.9218697816854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9</f>
        <v>31165024.51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3.58635557640227</v>
      </c>
      <c r="Q106" s="115" t="n">
        <f aca="false">'[88]cty emissions'!G19</f>
        <v>3.58635557640227</v>
      </c>
      <c r="R106" s="117" t="n">
        <f aca="false">S106/(1-($K106*$L106*$M106))</f>
        <v>0.00179317778820113</v>
      </c>
      <c r="S106" s="117" t="n">
        <f aca="false">Q106/2000</f>
        <v>0.00179317778820113</v>
      </c>
      <c r="T106" s="115" t="n">
        <f aca="false">U106/(1-($K106*$L106*$M106))</f>
        <v>0.652716714905212</v>
      </c>
      <c r="U106" s="159" t="n">
        <f aca="false">'[88]cty emissions'!D19/2000</f>
        <v>0.652716714905212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400.870371313542</v>
      </c>
      <c r="Q107" s="145" t="n">
        <f aca="false">SUM(Q10:Q106)</f>
        <v>400.870371313542</v>
      </c>
      <c r="R107" s="146" t="n">
        <f aca="false">SUM(R10:R106)</f>
        <v>0.200435185656771</v>
      </c>
      <c r="S107" s="146" t="n">
        <f aca="false">SUM(S10:S106)</f>
        <v>0.200435185656771</v>
      </c>
      <c r="T107" s="145" t="n">
        <f aca="false">SUM(T10:T106)</f>
        <v>814.480211409565</v>
      </c>
      <c r="U107" s="147" t="n">
        <f aca="false">SUM(U10:U106)</f>
        <v>814.480211409565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alem Ct.&amp;R&amp;D</oddFooter>
  </headerFooter>
  <rowBreaks count="1" manualBreakCount="1"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O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0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8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8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8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8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8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8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8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8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8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8</f>
        <v>88.5769231085712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.41950197289377</v>
      </c>
      <c r="Q13" s="115" t="n">
        <f aca="false">'[1]cty emissions'!G18</f>
        <v>1.41950197289377</v>
      </c>
      <c r="R13" s="117" t="n">
        <f aca="false">S13/(1-($K13*$L13*$M13))</f>
        <v>0.000709750986446885</v>
      </c>
      <c r="S13" s="117" t="n">
        <f aca="false">Q13/2000</f>
        <v>0.000709750986446885</v>
      </c>
      <c r="T13" s="115" t="n">
        <f aca="false">U13/(1-($K13*$L13*$M13))</f>
        <v>0.221442307771428</v>
      </c>
      <c r="U13" s="159" t="n">
        <f aca="false">'[1]cty emissions'!D18/2000</f>
        <v>0.221442307771428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8</f>
        <v>2248.51122213486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605.368405959384</v>
      </c>
      <c r="Q14" s="115" t="n">
        <f aca="false">'[5]cty emissions'!G18</f>
        <v>605.368405959384</v>
      </c>
      <c r="R14" s="117" t="n">
        <f aca="false">S14/(1-($K14*$L14*$M14))</f>
        <v>0.302684202979692</v>
      </c>
      <c r="S14" s="117" t="n">
        <f aca="false">Q14/2000</f>
        <v>0.302684202979692</v>
      </c>
      <c r="T14" s="115" t="n">
        <f aca="false">U14/(1-($K14*$L14*$M14))</f>
        <v>94.437471329664</v>
      </c>
      <c r="U14" s="159" t="n">
        <f aca="false">'[5]cty emissions'!D18/2000</f>
        <v>94.43747132966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8</f>
        <v>4792.93960846041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52.0200130257117</v>
      </c>
      <c r="Q15" s="115" t="n">
        <f aca="false">'[6]cty emissions'!G18</f>
        <v>52.0200130257117</v>
      </c>
      <c r="R15" s="117" t="n">
        <f aca="false">S15/(1-($K15*$L15*$M15))</f>
        <v>0.0260100065128558</v>
      </c>
      <c r="S15" s="117" t="n">
        <f aca="false">Q15/2000</f>
        <v>0.0260100065128558</v>
      </c>
      <c r="T15" s="115" t="n">
        <f aca="false">U15/(1-($K15*$L15*$M15))</f>
        <v>8.11512203201102</v>
      </c>
      <c r="U15" s="159" t="n">
        <f aca="false">'[6]cty emissions'!D18/2000</f>
        <v>8.11512203201102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8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8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8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8</f>
        <v>135.88140307961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56786234322627</v>
      </c>
      <c r="Q17" s="115" t="n">
        <f aca="false">'[8]cty emissions'!G18</f>
        <v>0.156786234322627</v>
      </c>
      <c r="R17" s="117" t="n">
        <f aca="false">S17/(1-($K17*$L17*$M17))</f>
        <v>7.83931171613134E-005</v>
      </c>
      <c r="S17" s="117" t="n">
        <f aca="false">Q17/2000</f>
        <v>7.83931171613134E-005</v>
      </c>
      <c r="T17" s="115" t="n">
        <f aca="false">U17/(1-($K17*$L17*$M17))</f>
        <v>0.040764420923883</v>
      </c>
      <c r="U17" s="159" t="n">
        <f aca="false">'[8]cty emissions'!D18/2000</f>
        <v>0.040764420923883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8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8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8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8</f>
        <v>7838.15913488062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5.3669147584675</v>
      </c>
      <c r="Q19" s="115" t="n">
        <f aca="false">'[10]cty emissions'!G18</f>
        <v>75.3669147584675</v>
      </c>
      <c r="R19" s="117" t="n">
        <f aca="false">S19/(1-($K19*$L19*$M19))</f>
        <v>0.0376834573792338</v>
      </c>
      <c r="S19" s="117" t="n">
        <f aca="false">Q19/2000</f>
        <v>0.0376834573792338</v>
      </c>
      <c r="T19" s="115" t="n">
        <f aca="false">U19/(1-($K19*$L19*$M19))</f>
        <v>19.5953978372016</v>
      </c>
      <c r="U19" s="159" t="n">
        <f aca="false">'[10]cty emissions'!D18/2000</f>
        <v>19.5953978372016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8</f>
        <v>940.28775939163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9.04122845568884</v>
      </c>
      <c r="Q20" s="115" t="n">
        <f aca="false">'[11]cty emissions'!G18</f>
        <v>9.04122845568884</v>
      </c>
      <c r="R20" s="117" t="n">
        <f aca="false">S20/(1-($K20*$L20*$M20))</f>
        <v>0.00452061422784442</v>
      </c>
      <c r="S20" s="117" t="n">
        <f aca="false">Q20/2000</f>
        <v>0.00452061422784442</v>
      </c>
      <c r="T20" s="115" t="n">
        <f aca="false">U20/(1-($K20*$L20*$M20))</f>
        <v>2.3507193984791</v>
      </c>
      <c r="U20" s="159" t="n">
        <f aca="false">'[11]cty emissions'!D18/2000</f>
        <v>2.3507193984791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8</f>
        <v>6236.17259439202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07.3817267864</v>
      </c>
      <c r="Q21" s="115" t="n">
        <f aca="false">'[12]cty emissions'!G18</f>
        <v>1007.3817267864</v>
      </c>
      <c r="R21" s="117" t="n">
        <f aca="false">S21/(1-($K21*$L21*$M21))</f>
        <v>0.503690863393202</v>
      </c>
      <c r="S21" s="117" t="n">
        <f aca="false">Q21/2000</f>
        <v>0.503690863393202</v>
      </c>
      <c r="T21" s="115" t="n">
        <f aca="false">U21/(1-($K21*$L21*$M21))</f>
        <v>261.919248964465</v>
      </c>
      <c r="U21" s="159" t="n">
        <f aca="false">'[12]cty emissions'!D18/2000</f>
        <v>261.919248964465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8</f>
        <v>529.123682816815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03509108775698</v>
      </c>
      <c r="Q22" s="115" t="n">
        <f aca="false">'[13]cty emissions'!G18</f>
        <v>2.03509108775698</v>
      </c>
      <c r="R22" s="117" t="n">
        <f aca="false">S22/(1-($K22*$L22*$M22))</f>
        <v>0.00101754554387849</v>
      </c>
      <c r="S22" s="117" t="n">
        <f aca="false">Q22/2000</f>
        <v>0.00101754554387849</v>
      </c>
      <c r="T22" s="115" t="n">
        <f aca="false">U22/(1-($K22*$L22*$M22))</f>
        <v>0.529123682816815</v>
      </c>
      <c r="U22" s="159" t="n">
        <f aca="false">'[13]cty emissions'!D18/2000</f>
        <v>0.529123682816815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8</f>
        <v>461.652175232464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43896322338908</v>
      </c>
      <c r="Q23" s="115" t="n">
        <f aca="false">'[14]cty emissions'!G18</f>
        <v>4.43896322338908</v>
      </c>
      <c r="R23" s="117" t="n">
        <f aca="false">S23/(1-($K23*$L23*$M23))</f>
        <v>0.00221948161169454</v>
      </c>
      <c r="S23" s="117" t="n">
        <f aca="false">Q23/2000</f>
        <v>0.00221948161169454</v>
      </c>
      <c r="T23" s="115" t="n">
        <f aca="false">U23/(1-($K23*$L23*$M23))</f>
        <v>1.15413043808116</v>
      </c>
      <c r="U23" s="159" t="n">
        <f aca="false">'[14]cty emissions'!D18/2000</f>
        <v>1.15413043808116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8</f>
        <v>177.015250544662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4.0056022408964</v>
      </c>
      <c r="Q24" s="115" t="n">
        <f aca="false">'[15]cty emissions'!G18</f>
        <v>14.0056022408964</v>
      </c>
      <c r="R24" s="117" t="n">
        <f aca="false">S24/(1-($K24*$L24*$M24))</f>
        <v>0.00700280112044818</v>
      </c>
      <c r="S24" s="117" t="n">
        <f aca="false">Q24/2000</f>
        <v>0.00700280112044818</v>
      </c>
      <c r="T24" s="115" t="n">
        <f aca="false">U24/(1-($K24*$L24*$M24))</f>
        <v>7.9656862745098</v>
      </c>
      <c r="U24" s="159" t="n">
        <f aca="false">'[15]cty emissions'!D18/2000</f>
        <v>7.9656862745098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8</f>
        <v>24061.8953364152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05.766572907319</v>
      </c>
      <c r="Q25" s="115" t="n">
        <f aca="false">'[16]cty emissions'!G18</f>
        <v>105.766572907319</v>
      </c>
      <c r="R25" s="117" t="n">
        <f aca="false">S25/(1-($K25*$L25*$M25))</f>
        <v>0.0528832864536597</v>
      </c>
      <c r="S25" s="117" t="n">
        <f aca="false">Q25/2000</f>
        <v>0.0528832864536597</v>
      </c>
      <c r="T25" s="115" t="n">
        <f aca="false">U25/(1-($K25*$L25*$M25))</f>
        <v>60.1547383410379</v>
      </c>
      <c r="U25" s="159" t="n">
        <f aca="false">'[16]cty emissions'!D18/2000</f>
        <v>60.1547383410379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8</f>
        <v>14368.1349802153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505.253098205372</v>
      </c>
      <c r="Q26" s="115" t="n">
        <f aca="false">'[17]cty emissions'!G18</f>
        <v>505.253098205372</v>
      </c>
      <c r="R26" s="117" t="n">
        <f aca="false">S26/(1-($K26*$L26*$M26))</f>
        <v>0.252626549102686</v>
      </c>
      <c r="S26" s="117" t="n">
        <f aca="false">Q26/2000</f>
        <v>0.252626549102686</v>
      </c>
      <c r="T26" s="115" t="n">
        <f aca="false">U26/(1-($K26*$L26*$M26))</f>
        <v>287.362699604306</v>
      </c>
      <c r="U26" s="159" t="n">
        <f aca="false">'[17]cty emissions'!D18/2000</f>
        <v>287.362699604306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8</f>
        <v>7086.66186022869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2.4600648091933</v>
      </c>
      <c r="Q27" s="115" t="n">
        <f aca="false">'[18]cty emissions'!G18</f>
        <v>12.4600648091933</v>
      </c>
      <c r="R27" s="117" t="n">
        <f aca="false">S27/(1-($K27*$L27*$M27))</f>
        <v>0.00623003240459665</v>
      </c>
      <c r="S27" s="117" t="n">
        <f aca="false">Q27/2000</f>
        <v>0.00623003240459665</v>
      </c>
      <c r="T27" s="115" t="n">
        <f aca="false">U27/(1-($K27*$L27*$M27))</f>
        <v>7.08666186022869</v>
      </c>
      <c r="U27" s="159" t="n">
        <f aca="false">'[18]cty emissions'!D18/2000</f>
        <v>7.08666186022869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8</f>
        <v>4464.576584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5.2443801391304</v>
      </c>
      <c r="Q28" s="115" t="n">
        <f aca="false">'[19]cty emissions'!G18</f>
        <v>15.2443801391304</v>
      </c>
      <c r="R28" s="117" t="n">
        <f aca="false">S28/(1-($K28*$L28*$M28))</f>
        <v>0.00762219006956522</v>
      </c>
      <c r="S28" s="117" t="n">
        <f aca="false">Q28/2000</f>
        <v>0.00762219006956522</v>
      </c>
      <c r="T28" s="115" t="n">
        <f aca="false">U28/(1-($K28*$L28*$M28))</f>
        <v>515.2121377936</v>
      </c>
      <c r="U28" s="159" t="n">
        <f aca="false">'[19]cty emissions'!D18/2000</f>
        <v>515.2121377936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8</f>
        <v>553.595129256473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2.43338518354494</v>
      </c>
      <c r="Q29" s="115" t="n">
        <f aca="false">'[20]cty emissions'!G18</f>
        <v>2.43338518354494</v>
      </c>
      <c r="R29" s="117" t="n">
        <f aca="false">S29/(1-($K29*$L29*$M29))</f>
        <v>0.00121669259177247</v>
      </c>
      <c r="S29" s="117" t="n">
        <f aca="false">Q29/2000</f>
        <v>0.00121669259177247</v>
      </c>
      <c r="T29" s="115" t="n">
        <f aca="false">U29/(1-($K29*$L29*$M29))</f>
        <v>1.38398782314118</v>
      </c>
      <c r="U29" s="159" t="n">
        <f aca="false">'[20]cty emissions'!D18/2000</f>
        <v>1.38398782314118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8</f>
        <v>60.2871153289231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8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8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8</f>
        <v>0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8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8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8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8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8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8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8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8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8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8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8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8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8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8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8</f>
        <v>480625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8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8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9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9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9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8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8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8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8</f>
        <v>2679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8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8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8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8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8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8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8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8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9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8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8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8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8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8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8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8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8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8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8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8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8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8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8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9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8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8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8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8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8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8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8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8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8</f>
        <v>480625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8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8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8</f>
        <v>480625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8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8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8</f>
        <v>480625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8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8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8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8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8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8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8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8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8</f>
        <v>221087.5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8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8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8</f>
        <v>259537.5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8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8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8</f>
        <v>33590.5414536392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9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9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8</f>
        <v>193.420882254708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8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8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8</f>
        <v>765.27392544254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8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8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8</f>
        <v>1211.21900758799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8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8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8</f>
        <v>490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8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8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8</f>
        <v>7200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8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8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8</f>
        <v>7392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8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8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8</f>
        <v>480625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8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8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8</f>
        <v>159686.509799328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8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8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8</f>
        <v>159686.509799328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7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7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8</f>
        <v>159686.509799328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8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8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8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8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8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8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8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8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8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8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8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8</f>
        <v>423.299240506329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8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8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8</f>
        <v>799.06329113924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8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8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8</f>
        <v>5990.46676056338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8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8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8</f>
        <v>599014.084507042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8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8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8</f>
        <v>23360.1203445912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8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8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8</f>
        <v>14219.7364285714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8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8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8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8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8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8</f>
        <v>32.656875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8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8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8</f>
        <v>937.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8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8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8</f>
        <v>1582.45885714286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8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8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8</f>
        <v>1394.45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8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8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8</f>
        <v>159686.509799328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8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8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8</f>
        <v>104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8.5714285714286</v>
      </c>
      <c r="Q89" s="115" t="n">
        <f aca="false">'[73]cty emissions'!G18</f>
        <v>28.5714285714286</v>
      </c>
      <c r="R89" s="117" t="n">
        <f aca="false">S89/(1-($K89*$L89*$M89))</f>
        <v>0.0142857142857143</v>
      </c>
      <c r="S89" s="117" t="n">
        <f aca="false">Q89/2000</f>
        <v>0.0142857142857143</v>
      </c>
      <c r="T89" s="115" t="n">
        <f aca="false">U89/(1-($K89*$L89*$M89))</f>
        <v>5.2</v>
      </c>
      <c r="U89" s="159" t="n">
        <f aca="false">'[73]cty emissions'!D18/2000</f>
        <v>5.2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8</f>
        <v>4396.08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41.542857142857</v>
      </c>
      <c r="Q91" s="115" t="n">
        <f aca="false">'[74]cty emissions'!G18</f>
        <v>241.542857142857</v>
      </c>
      <c r="R91" s="117" t="n">
        <f aca="false">S91/(1-($K91*$L91*$M91))</f>
        <v>0.120771428571429</v>
      </c>
      <c r="S91" s="117" t="n">
        <f aca="false">Q91/2000</f>
        <v>0.120771428571429</v>
      </c>
      <c r="T91" s="115" t="n">
        <f aca="false">U91/(1-($K91*$L91*$M91))</f>
        <v>43.9608</v>
      </c>
      <c r="U91" s="159" t="n">
        <f aca="false">'[74]cty emissions'!D18/2000</f>
        <v>43.960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8</f>
        <v>634.4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5.14142857142857</v>
      </c>
      <c r="Q93" s="115" t="n">
        <f aca="false">'[75]cty emissions'!G18</f>
        <v>5.14142857142857</v>
      </c>
      <c r="R93" s="117" t="n">
        <f aca="false">S93/(1-($K93*$L93*$M93))</f>
        <v>0.00257071428571429</v>
      </c>
      <c r="S93" s="117" t="n">
        <f aca="false">Q93/2000</f>
        <v>0.00257071428571429</v>
      </c>
      <c r="T93" s="115" t="n">
        <f aca="false">U93/(1-($K93*$L93*$M93))</f>
        <v>0.93574</v>
      </c>
      <c r="U93" s="159" t="n">
        <f aca="false">'[75]cty emissions'!D18/2000</f>
        <v>0.93574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8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8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8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8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8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8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8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8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8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8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8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8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8</f>
        <v>47.898738067119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8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8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8</f>
        <v>0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0</v>
      </c>
      <c r="Q99" s="115" t="n">
        <f aca="false">'[93]cty emissions'!G18</f>
        <v>0</v>
      </c>
      <c r="R99" s="161" t="n">
        <f aca="false">S99/(1-($K99*$L99*$M99))</f>
        <v>0</v>
      </c>
      <c r="S99" s="117" t="n">
        <f aca="false">Q99/2000</f>
        <v>0</v>
      </c>
      <c r="T99" s="115" t="n">
        <f aca="false">U99/(1-($K99*$L99*$M99))</f>
        <v>0</v>
      </c>
      <c r="U99" s="159" t="n">
        <f aca="false">'[93]cty emissions'!D18/2000</f>
        <v>0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94]cty alloc'!B18</f>
        <v>0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</v>
      </c>
      <c r="Q100" s="115" t="n">
        <f aca="false">'[94]cty emissions'!G18</f>
        <v>0</v>
      </c>
      <c r="R100" s="117" t="n">
        <f aca="false">S100/(1-($K100*$L100*$M100))</f>
        <v>0</v>
      </c>
      <c r="S100" s="117" t="n">
        <f aca="false">Q100/2000</f>
        <v>0</v>
      </c>
      <c r="T100" s="115" t="n">
        <f aca="false">U100/(1-($K100*$L100*$M100))</f>
        <v>0</v>
      </c>
      <c r="U100" s="159" t="n">
        <f aca="false">'[94]cty emissions'!D18/2000</f>
        <v>0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8</f>
        <v>0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</v>
      </c>
      <c r="Q101" s="115" t="n">
        <f aca="false">'[95]cty emissions'!G18</f>
        <v>0</v>
      </c>
      <c r="R101" s="117" t="n">
        <f aca="false">S101/(1-($K101*$L101*$M101))</f>
        <v>0</v>
      </c>
      <c r="S101" s="117" t="n">
        <f aca="false">Q101/2000</f>
        <v>0</v>
      </c>
      <c r="T101" s="115" t="n">
        <f aca="false">U101/(1-($K101*$L101*$M101))</f>
        <v>0</v>
      </c>
      <c r="U101" s="159" t="n">
        <f aca="false">'[95]cty emissions'!D18/2000</f>
        <v>0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84]cty alloc'!B18</f>
        <v>0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0</v>
      </c>
      <c r="Q102" s="115" t="n">
        <f aca="false">'[84]cty emissions'!G18</f>
        <v>0</v>
      </c>
      <c r="R102" s="117" t="n">
        <f aca="false">S102/(1-($K102*$L102*$M102))</f>
        <v>0</v>
      </c>
      <c r="S102" s="117" t="n">
        <f aca="false">Q102/2000</f>
        <v>0</v>
      </c>
      <c r="T102" s="115" t="n">
        <f aca="false">U102/(1-($K102*$L102*$M102))</f>
        <v>0</v>
      </c>
      <c r="U102" s="159" t="n">
        <f aca="false">'[84]cty emissions'!D18/2000</f>
        <v>0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8</f>
        <v>252.743772823772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</v>
      </c>
      <c r="Q103" s="115" t="n">
        <f aca="false">'[85]cty emissions'!G18</f>
        <v>0</v>
      </c>
      <c r="R103" s="117" t="n">
        <f aca="false">S103/(1-($K103*$L103*$M103))</f>
        <v>0</v>
      </c>
      <c r="S103" s="117" t="n">
        <f aca="false">Q103/2000</f>
        <v>0</v>
      </c>
      <c r="T103" s="115" t="n">
        <f aca="false">U103/(1-($K103*$L103*$M103))</f>
        <v>17.692064097664</v>
      </c>
      <c r="U103" s="159" t="n">
        <f aca="false">'[85]cty emissions'!D18/2000</f>
        <v>17.692064097664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8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8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18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8</f>
        <v>1205.73191016167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58.997614526814</v>
      </c>
      <c r="Q105" s="126" t="n">
        <f aca="false">'[87]cty emissions'!G18</f>
        <v>158.997614526814</v>
      </c>
      <c r="R105" s="127" t="n">
        <f aca="false">S105/(1-($K105*$L105*$M105))</f>
        <v>0.0794988072634069</v>
      </c>
      <c r="S105" s="127" t="n">
        <f aca="false">Q105/2000</f>
        <v>0.0794988072634069</v>
      </c>
      <c r="T105" s="126" t="n">
        <f aca="false">U105/(1-($K105*$L105*$M105))</f>
        <v>36.1719573048501</v>
      </c>
      <c r="U105" s="160" t="n">
        <f aca="false">'[87]cty emissions'!D18/2000</f>
        <v>36.1719573048501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8</f>
        <v>229038960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6.3569550889682</v>
      </c>
      <c r="Q106" s="115" t="n">
        <f aca="false">'[88]cty emissions'!G18</f>
        <v>26.3569550889682</v>
      </c>
      <c r="R106" s="117" t="n">
        <f aca="false">S106/(1-($K106*$L106*$M106))</f>
        <v>0.0131784775444841</v>
      </c>
      <c r="S106" s="117" t="n">
        <f aca="false">Q106/2000</f>
        <v>0.0131784775444841</v>
      </c>
      <c r="T106" s="115" t="n">
        <f aca="false">U106/(1-($K106*$L106*$M106))</f>
        <v>4.7969658261922</v>
      </c>
      <c r="U106" s="159" t="n">
        <f aca="false">'[88]cty emissions'!D18/2000</f>
        <v>4.7969658261922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873.00201889097</v>
      </c>
      <c r="Q107" s="145" t="n">
        <f aca="false">SUM(Q10:Q106)</f>
        <v>2873.00201889097</v>
      </c>
      <c r="R107" s="146" t="n">
        <f aca="false">SUM(R10:R106)</f>
        <v>1.43650100944549</v>
      </c>
      <c r="S107" s="146" t="n">
        <f aca="false">SUM(S10:S106)</f>
        <v>1.43650100944549</v>
      </c>
      <c r="T107" s="145" t="n">
        <f aca="false">SUM(T10:T106)</f>
        <v>1376.28685933694</v>
      </c>
      <c r="U107" s="147" t="n">
        <f aca="false">SUM(U10:U106)</f>
        <v>1376.28685933694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assaic Ct.&amp;R&amp;D</oddFooter>
  </headerFooter>
  <rowBreaks count="1" manualBreakCount="1"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45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1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7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7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7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7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7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7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7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7</f>
        <v>0</v>
      </c>
      <c r="R12" s="117" t="n">
        <f aca="false">S12/(1-($K12*$L12*$M12))</f>
        <v>0</v>
      </c>
      <c r="S12" s="106" t="n">
        <f aca="false">Q12/2000</f>
        <v>0</v>
      </c>
      <c r="T12" s="115" t="n">
        <f aca="false">U12/(1-($K12*$L12*$M12))</f>
        <v>0</v>
      </c>
      <c r="U12" s="159" t="n">
        <f aca="false">'[4]cty emissions'!D17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7</f>
        <v>26.3743053790476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422665150305249</v>
      </c>
      <c r="Q13" s="115" t="n">
        <f aca="false">'[1]cty emissions'!G17</f>
        <v>0.422665150305249</v>
      </c>
      <c r="R13" s="117" t="n">
        <f aca="false">S13/(1-($K13*$L13*$M13))</f>
        <v>0.000211332575152625</v>
      </c>
      <c r="S13" s="106" t="n">
        <f aca="false">Q13/2000</f>
        <v>0.000211332575152625</v>
      </c>
      <c r="T13" s="115" t="n">
        <f aca="false">U13/(1-($K13*$L13*$M13))</f>
        <v>0.0659357634476189</v>
      </c>
      <c r="U13" s="159" t="n">
        <f aca="false">'[1]cty emissions'!D17/2000</f>
        <v>0.065935763447618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7</f>
        <v>669.50758210590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80.252041336205</v>
      </c>
      <c r="Q14" s="115" t="n">
        <f aca="false">'[5]cty emissions'!G17</f>
        <v>180.252041336205</v>
      </c>
      <c r="R14" s="117" t="n">
        <f aca="false">S14/(1-($K14*$L14*$M14))</f>
        <v>0.0901260206681025</v>
      </c>
      <c r="S14" s="106" t="n">
        <f aca="false">Q14/2000</f>
        <v>0.0901260206681025</v>
      </c>
      <c r="T14" s="115" t="n">
        <f aca="false">U14/(1-($K14*$L14*$M14))</f>
        <v>28.119318448448</v>
      </c>
      <c r="U14" s="159" t="n">
        <f aca="false">'[5]cty emissions'!D17/2000</f>
        <v>28.119318448448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7</f>
        <v>1427.12625885551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5.489268098424</v>
      </c>
      <c r="Q15" s="115" t="n">
        <f aca="false">'[6]cty emissions'!G17</f>
        <v>15.489268098424</v>
      </c>
      <c r="R15" s="117" t="n">
        <f aca="false">S15/(1-($K15*$L15*$M15))</f>
        <v>0.00774463404921202</v>
      </c>
      <c r="S15" s="106" t="n">
        <f aca="false">Q15/2000</f>
        <v>0.00774463404921202</v>
      </c>
      <c r="T15" s="115" t="n">
        <f aca="false">U15/(1-($K15*$L15*$M15))</f>
        <v>2.41632582335415</v>
      </c>
      <c r="U15" s="159" t="n">
        <f aca="false">'[6]cty emissions'!D17/2000</f>
        <v>2.41632582335415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7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7</f>
        <v>0</v>
      </c>
      <c r="R16" s="117" t="n">
        <f aca="false">S16/(1-($K16*$L16*$M16))</f>
        <v>0</v>
      </c>
      <c r="S16" s="106" t="n">
        <f aca="false">Q16/2000</f>
        <v>0</v>
      </c>
      <c r="T16" s="115" t="n">
        <f aca="false">U16/(1-($K16*$L16*$M16))</f>
        <v>0</v>
      </c>
      <c r="U16" s="159" t="n">
        <f aca="false">'[7]cty emissions'!D17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7</f>
        <v>125.382222500446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44671795192822</v>
      </c>
      <c r="Q17" s="115" t="n">
        <f aca="false">'[8]cty emissions'!G17</f>
        <v>0.144671795192822</v>
      </c>
      <c r="R17" s="117" t="n">
        <f aca="false">S17/(1-($K17*$L17*$M17))</f>
        <v>7.23358975964109E-005</v>
      </c>
      <c r="S17" s="106" t="n">
        <f aca="false">Q17/2000</f>
        <v>7.23358975964109E-005</v>
      </c>
      <c r="T17" s="115" t="n">
        <f aca="false">U17/(1-($K17*$L17*$M17))</f>
        <v>0.0376146667501337</v>
      </c>
      <c r="U17" s="159" t="n">
        <f aca="false">'[8]cty emissions'!D17/2000</f>
        <v>0.0376146667501337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7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7</f>
        <v>0</v>
      </c>
      <c r="R18" s="117" t="n">
        <f aca="false">S18/(1-($K18*$L18*$M18))</f>
        <v>0</v>
      </c>
      <c r="S18" s="106" t="n">
        <f aca="false">Q18/2000</f>
        <v>0</v>
      </c>
      <c r="T18" s="115" t="n">
        <f aca="false">U18/(1-($K18*$L18*$M18))</f>
        <v>0</v>
      </c>
      <c r="U18" s="159" t="n">
        <f aca="false">'[9]cty emissions'!D17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7</f>
        <v>7232.52623515906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69.543521491914</v>
      </c>
      <c r="Q19" s="115" t="n">
        <f aca="false">'[10]cty emissions'!G17</f>
        <v>69.543521491914</v>
      </c>
      <c r="R19" s="117" t="n">
        <f aca="false">S19/(1-($K19*$L19*$M19))</f>
        <v>0.034771760745957</v>
      </c>
      <c r="S19" s="106" t="n">
        <f aca="false">Q19/2000</f>
        <v>0.034771760745957</v>
      </c>
      <c r="T19" s="115" t="n">
        <f aca="false">U19/(1-($K19*$L19*$M19))</f>
        <v>18.0813155878977</v>
      </c>
      <c r="U19" s="159" t="n">
        <f aca="false">'[10]cty emissions'!D17/2000</f>
        <v>18.0813155878977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7</f>
        <v>867.634322214171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8.34263771359779</v>
      </c>
      <c r="Q20" s="115" t="n">
        <f aca="false">'[11]cty emissions'!G17</f>
        <v>8.34263771359779</v>
      </c>
      <c r="R20" s="117" t="n">
        <f aca="false">S20/(1-($K20*$L20*$M20))</f>
        <v>0.0041713188567989</v>
      </c>
      <c r="S20" s="106" t="n">
        <f aca="false">Q20/2000</f>
        <v>0.0041713188567989</v>
      </c>
      <c r="T20" s="115" t="n">
        <f aca="false">U20/(1-($K20*$L20*$M20))</f>
        <v>2.16908580553543</v>
      </c>
      <c r="U20" s="159" t="n">
        <f aca="false">'[11]cty emissions'!D17/2000</f>
        <v>2.16908580553543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7</f>
        <v>5754.3207684067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929.544124127236</v>
      </c>
      <c r="Q21" s="115" t="n">
        <f aca="false">'[12]cty emissions'!G17</f>
        <v>929.544124127236</v>
      </c>
      <c r="R21" s="117" t="n">
        <f aca="false">S21/(1-($K21*$L21*$M21))</f>
        <v>0.464772062063618</v>
      </c>
      <c r="S21" s="106" t="n">
        <f aca="false">Q21/2000</f>
        <v>0.464772062063618</v>
      </c>
      <c r="T21" s="115" t="n">
        <f aca="false">U21/(1-($K21*$L21*$M21))</f>
        <v>241.681472273081</v>
      </c>
      <c r="U21" s="159" t="n">
        <f aca="false">'[12]cty emissions'!D17/2000</f>
        <v>241.681472273081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7</f>
        <v>488.23975780059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1.87784522230996</v>
      </c>
      <c r="Q22" s="115" t="n">
        <f aca="false">'[13]cty emissions'!G17</f>
        <v>1.87784522230996</v>
      </c>
      <c r="R22" s="117" t="n">
        <f aca="false">S22/(1-($K22*$L22*$M22))</f>
        <v>0.00093892261115498</v>
      </c>
      <c r="S22" s="106" t="n">
        <f aca="false">Q22/2000</f>
        <v>0.00093892261115498</v>
      </c>
      <c r="T22" s="115" t="n">
        <f aca="false">U22/(1-($K22*$L22*$M22))</f>
        <v>0.48823975780059</v>
      </c>
      <c r="U22" s="159" t="n">
        <f aca="false">'[13]cty emissions'!D17/2000</f>
        <v>0.48823975780059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7</f>
        <v>425.981587185254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09597679985821</v>
      </c>
      <c r="Q23" s="115" t="n">
        <f aca="false">'[14]cty emissions'!G17</f>
        <v>4.09597679985821</v>
      </c>
      <c r="R23" s="117" t="n">
        <f aca="false">S23/(1-($K23*$L23*$M23))</f>
        <v>0.0020479883999291</v>
      </c>
      <c r="S23" s="106" t="n">
        <f aca="false">Q23/2000</f>
        <v>0.0020479883999291</v>
      </c>
      <c r="T23" s="115" t="n">
        <f aca="false">U23/(1-($K23*$L23*$M23))</f>
        <v>1.06495396796313</v>
      </c>
      <c r="U23" s="159" t="n">
        <f aca="false">'[14]cty emissions'!D17/2000</f>
        <v>1.06495396796313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7</f>
        <v>490.19607843137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38.7847446670976</v>
      </c>
      <c r="Q24" s="115" t="n">
        <f aca="false">'[15]cty emissions'!G17</f>
        <v>38.7847446670976</v>
      </c>
      <c r="R24" s="117" t="n">
        <f aca="false">S24/(1-($K24*$L24*$M24))</f>
        <v>0.0193923723335488</v>
      </c>
      <c r="S24" s="106" t="n">
        <f aca="false">Q24/2000</f>
        <v>0.0193923723335488</v>
      </c>
      <c r="T24" s="115" t="n">
        <f aca="false">U24/(1-($K24*$L24*$M24))</f>
        <v>22.0588235294118</v>
      </c>
      <c r="U24" s="159" t="n">
        <f aca="false">'[15]cty emissions'!D17/2000</f>
        <v>22.0588235294118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7</f>
        <v>20357.8641436398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89.4851171149004</v>
      </c>
      <c r="Q25" s="115" t="n">
        <f aca="false">'[16]cty emissions'!G17</f>
        <v>89.4851171149004</v>
      </c>
      <c r="R25" s="117" t="n">
        <f aca="false">S25/(1-($K25*$L25*$M25))</f>
        <v>0.0447425585574502</v>
      </c>
      <c r="S25" s="106" t="n">
        <f aca="false">Q25/2000</f>
        <v>0.0447425585574502</v>
      </c>
      <c r="T25" s="115" t="n">
        <f aca="false">U25/(1-($K25*$L25*$M25))</f>
        <v>50.8946603590996</v>
      </c>
      <c r="U25" s="159" t="n">
        <f aca="false">'[16]cty emissions'!D17/2000</f>
        <v>50.8946603590996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7</f>
        <v>12558.0296646486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441.601043152478</v>
      </c>
      <c r="Q26" s="115" t="n">
        <f aca="false">'[17]cty emissions'!G17</f>
        <v>441.601043152478</v>
      </c>
      <c r="R26" s="117" t="n">
        <f aca="false">S26/(1-($K26*$L26*$M26))</f>
        <v>0.220800521576239</v>
      </c>
      <c r="S26" s="106" t="n">
        <f aca="false">Q26/2000</f>
        <v>0.220800521576239</v>
      </c>
      <c r="T26" s="115" t="n">
        <f aca="false">U26/(1-($K26*$L26*$M26))</f>
        <v>251.160593292972</v>
      </c>
      <c r="U26" s="159" t="n">
        <f aca="false">'[17]cty emissions'!D17/2000</f>
        <v>251.16059329297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7</f>
        <v>7009.47346004498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2.3243489407384</v>
      </c>
      <c r="Q27" s="115" t="n">
        <f aca="false">'[18]cty emissions'!G17</f>
        <v>12.3243489407384</v>
      </c>
      <c r="R27" s="117" t="n">
        <f aca="false">S27/(1-($K27*$L27*$M27))</f>
        <v>0.00616217447036921</v>
      </c>
      <c r="S27" s="106" t="n">
        <f aca="false">Q27/2000</f>
        <v>0.00616217447036921</v>
      </c>
      <c r="T27" s="115" t="n">
        <f aca="false">U27/(1-($K27*$L27*$M27))</f>
        <v>7.00947346004497</v>
      </c>
      <c r="U27" s="159" t="n">
        <f aca="false">'[18]cty emissions'!D17/2000</f>
        <v>7.00947346004497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7</f>
        <v>12596.35903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43.0105032</v>
      </c>
      <c r="Q28" s="115" t="n">
        <f aca="false">'[19]cty emissions'!G17</f>
        <v>43.0105032</v>
      </c>
      <c r="R28" s="117" t="n">
        <f aca="false">S28/(1-($K28*$L28*$M28))</f>
        <v>0.0215052516</v>
      </c>
      <c r="S28" s="106" t="n">
        <f aca="false">Q28/2000</f>
        <v>0.0215052516</v>
      </c>
      <c r="T28" s="115" t="n">
        <f aca="false">U28/(1-($K28*$L28*$M28))</f>
        <v>1453.6198322928</v>
      </c>
      <c r="U28" s="159" t="n">
        <f aca="false">'[19]cty emissions'!D17/2000</f>
        <v>1453.6198322928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7</f>
        <v>468.376005897093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2.05879563031689</v>
      </c>
      <c r="Q29" s="115" t="n">
        <f aca="false">'[20]cty emissions'!G17</f>
        <v>2.05879563031689</v>
      </c>
      <c r="R29" s="117" t="n">
        <f aca="false">S29/(1-($K29*$L29*$M29))</f>
        <v>0.00102939781515845</v>
      </c>
      <c r="S29" s="106" t="n">
        <f aca="false">Q29/2000</f>
        <v>0.00102939781515845</v>
      </c>
      <c r="T29" s="115" t="n">
        <f aca="false">U29/(1-($K29*$L29*$M29))</f>
        <v>1.17094001474273</v>
      </c>
      <c r="U29" s="159" t="n">
        <f aca="false">'[20]cty emissions'!D17/2000</f>
        <v>1.1709400147427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7</f>
        <v>137.31785218084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7</f>
        <v>0</v>
      </c>
      <c r="R30" s="117" t="n">
        <f aca="false">S30/(1-($K30*$L30*$M30))</f>
        <v>0</v>
      </c>
      <c r="S30" s="106" t="n">
        <f aca="false">Q30/2000</f>
        <v>0</v>
      </c>
      <c r="T30" s="115" t="n">
        <f aca="false">U30/(1-($K30*$L30*$M30))</f>
        <v>0</v>
      </c>
      <c r="U30" s="159" t="n">
        <f aca="false">'[21]cty emissions'!D17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7</f>
        <v>23142.5478288181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7</f>
        <v>0</v>
      </c>
      <c r="R31" s="117" t="n">
        <f aca="false">S31/(1-($K31*$L31*$M31))</f>
        <v>0</v>
      </c>
      <c r="S31" s="106" t="n">
        <f aca="false">Q31/2000</f>
        <v>0</v>
      </c>
      <c r="T31" s="115" t="n">
        <f aca="false">U31/(1-($K31*$L31*$M31))</f>
        <v>0</v>
      </c>
      <c r="U31" s="159" t="n">
        <f aca="false">'[22]cty emissions'!D17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7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7</f>
        <v>0</v>
      </c>
      <c r="R32" s="117" t="n">
        <f aca="false">S32/(1-($K32*$L32*$M32))</f>
        <v>0</v>
      </c>
      <c r="S32" s="106" t="n">
        <f aca="false">Q32/2000</f>
        <v>0</v>
      </c>
      <c r="T32" s="115" t="n">
        <f aca="false">U32/(1-($K32*$L32*$M32))</f>
        <v>0</v>
      </c>
      <c r="U32" s="159" t="n">
        <f aca="false">'[23]cty emissions'!D17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7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7</f>
        <v>0</v>
      </c>
      <c r="R33" s="117" t="n">
        <f aca="false">S33/(1-($K33*$L33*$M33))</f>
        <v>0</v>
      </c>
      <c r="S33" s="106" t="n">
        <f aca="false">Q33/2000</f>
        <v>0</v>
      </c>
      <c r="T33" s="115" t="n">
        <f aca="false">U33/(1-($K33*$L33*$M33))</f>
        <v>0</v>
      </c>
      <c r="U33" s="160" t="n">
        <f aca="false">'[24]cty emissions'!D17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7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7</f>
        <v>0</v>
      </c>
      <c r="R34" s="117" t="n">
        <f aca="false">S34/(1-($K34*$L34*$M34))</f>
        <v>0</v>
      </c>
      <c r="S34" s="106" t="n">
        <f aca="false">Q34/2000</f>
        <v>0</v>
      </c>
      <c r="T34" s="115" t="n">
        <f aca="false">U34/(1-($K34*$L34*$M34))</f>
        <v>0</v>
      </c>
      <c r="U34" s="160" t="n">
        <f aca="false">'[25]cty emissions'!D17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7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7</f>
        <v>0</v>
      </c>
      <c r="R35" s="117" t="n">
        <f aca="false">S35/(1-($K35*$L35*$M35))</f>
        <v>0</v>
      </c>
      <c r="S35" s="106" t="n">
        <f aca="false">Q35/2000</f>
        <v>0</v>
      </c>
      <c r="T35" s="115" t="n">
        <f aca="false">U35/(1-($K35*$L35*$M35))</f>
        <v>0</v>
      </c>
      <c r="U35" s="160" t="n">
        <f aca="false">'[26]cty emissions'!D17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7</f>
        <v>475390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7</f>
        <v>0</v>
      </c>
      <c r="R36" s="117" t="n">
        <f aca="false">S36/(1-($K36*$L36*$M36))</f>
        <v>0</v>
      </c>
      <c r="S36" s="106" t="n">
        <f aca="false">Q36/2000</f>
        <v>0</v>
      </c>
      <c r="T36" s="115" t="n">
        <f aca="false">U36/(1-($K36*$L36*$M36))</f>
        <v>0</v>
      </c>
      <c r="U36" s="160" t="n">
        <f aca="false">'[27]cty emissions'!D17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8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8</f>
        <v>0</v>
      </c>
      <c r="R37" s="117" t="n">
        <f aca="false">S37/(1-($K37*$L37*$M37))</f>
        <v>0</v>
      </c>
      <c r="S37" s="106" t="n">
        <f aca="false">Q37/2000</f>
        <v>0</v>
      </c>
      <c r="T37" s="115" t="n">
        <f aca="false">U37/(1-($K37*$L37*$M37))</f>
        <v>0</v>
      </c>
      <c r="U37" s="160" t="n">
        <f aca="false">'[28]county emissions'!D18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7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7</f>
        <v>0</v>
      </c>
      <c r="R38" s="117" t="n">
        <f aca="false">S38/(1-($K38*$L38*$M38))</f>
        <v>0</v>
      </c>
      <c r="S38" s="106" t="n">
        <f aca="false">Q38/2000</f>
        <v>0</v>
      </c>
      <c r="T38" s="115" t="n">
        <f aca="false">U38/(1-($K38*$L38*$M38))</f>
        <v>0</v>
      </c>
      <c r="U38" s="160" t="n">
        <f aca="false">'[28]county emissions'!D17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7</f>
        <v>5854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7</f>
        <v>0</v>
      </c>
      <c r="R39" s="117" t="n">
        <f aca="false">S39/(1-($K39*$L39*$M39))</f>
        <v>0</v>
      </c>
      <c r="S39" s="106" t="n">
        <f aca="false">Q39/2000</f>
        <v>0</v>
      </c>
      <c r="T39" s="115" t="n">
        <f aca="false">U39/(1-($K39*$L39*$M39))</f>
        <v>0</v>
      </c>
      <c r="U39" s="160" t="n">
        <f aca="false">'[29]cty emissions'!D17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7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7</f>
        <v>0</v>
      </c>
      <c r="R40" s="117" t="n">
        <f aca="false">S40/(1-($K40*$L40*$M40))</f>
        <v>0</v>
      </c>
      <c r="S40" s="106" t="n">
        <f aca="false">Q40/2000</f>
        <v>0</v>
      </c>
      <c r="T40" s="115" t="n">
        <f aca="false">U40/(1-($K40*$L40*$M40))</f>
        <v>0</v>
      </c>
      <c r="U40" s="160" t="n">
        <f aca="false">'[30]cty emissions'!D17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7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7</f>
        <v>0</v>
      </c>
      <c r="R41" s="117" t="n">
        <f aca="false">S41/(1-($K41*$L41*$M41))</f>
        <v>0</v>
      </c>
      <c r="S41" s="106" t="n">
        <f aca="false">Q41/2000</f>
        <v>0</v>
      </c>
      <c r="T41" s="115" t="n">
        <f aca="false">U41/(1-($K41*$L41*$M41))</f>
        <v>0</v>
      </c>
      <c r="U41" s="160" t="n">
        <f aca="false">'[31]cty emissions'!D17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8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7</f>
        <v>0</v>
      </c>
      <c r="R42" s="117" t="n">
        <f aca="false">S42/(1-($K42*$L42*$M42))</f>
        <v>0</v>
      </c>
      <c r="S42" s="106" t="n">
        <f aca="false">Q42/2000</f>
        <v>0</v>
      </c>
      <c r="T42" s="115" t="n">
        <f aca="false">U42/(1-($K42*$L42*$M42))</f>
        <v>0</v>
      </c>
      <c r="U42" s="160" t="n">
        <f aca="false">'[32]cty emissions'!D17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7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7</f>
        <v>0</v>
      </c>
      <c r="R43" s="117" t="n">
        <f aca="false">S43/(1-($K43*$L43*$M43))</f>
        <v>0</v>
      </c>
      <c r="S43" s="106" t="n">
        <f aca="false">Q43/2000</f>
        <v>0</v>
      </c>
      <c r="T43" s="115" t="n">
        <f aca="false">U43/(1-($K43*$L43*$M43))</f>
        <v>0</v>
      </c>
      <c r="U43" s="160" t="n">
        <f aca="false">'[33]cty emissions'!D17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7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7</f>
        <v>0</v>
      </c>
      <c r="R44" s="117" t="n">
        <f aca="false">S44/(1-($K44*$L44*$M44))</f>
        <v>0</v>
      </c>
      <c r="S44" s="106" t="n">
        <f aca="false">Q44/2000</f>
        <v>0</v>
      </c>
      <c r="T44" s="115" t="n">
        <f aca="false">U44/(1-($K44*$L44*$M44))</f>
        <v>0</v>
      </c>
      <c r="U44" s="160" t="n">
        <f aca="false">'[34]cty emissions'!D17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7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7</f>
        <v>0</v>
      </c>
      <c r="R45" s="117" t="n">
        <f aca="false">S45/(1-($K45*$L45*$M45))</f>
        <v>0</v>
      </c>
      <c r="S45" s="106" t="n">
        <f aca="false">Q45/2000</f>
        <v>0</v>
      </c>
      <c r="T45" s="115" t="n">
        <f aca="false">U45/(1-($K45*$L45*$M45))</f>
        <v>0</v>
      </c>
      <c r="U45" s="160" t="n">
        <f aca="false">'[35]cty emissions'!D17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7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7</f>
        <v>0</v>
      </c>
      <c r="R46" s="117" t="n">
        <f aca="false">S46/(1-($K46*$L46*$M46))</f>
        <v>0</v>
      </c>
      <c r="S46" s="106" t="n">
        <f aca="false">Q46/2000</f>
        <v>0</v>
      </c>
      <c r="T46" s="115" t="n">
        <f aca="false">U46/(1-($K46*$L46*$M46))</f>
        <v>0</v>
      </c>
      <c r="U46" s="160" t="n">
        <f aca="false">'[36]cty emissions'!D17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8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7</f>
        <v>0</v>
      </c>
      <c r="R47" s="117" t="n">
        <f aca="false">S47/(1-($K47*$L47*$M47))</f>
        <v>0</v>
      </c>
      <c r="S47" s="106" t="n">
        <f aca="false">Q47/2000</f>
        <v>0</v>
      </c>
      <c r="T47" s="115" t="n">
        <f aca="false">U47/(1-($K47*$L47*$M47))</f>
        <v>0</v>
      </c>
      <c r="U47" s="160" t="n">
        <f aca="false">'[37]cty emissions'!D17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7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7</f>
        <v>0</v>
      </c>
      <c r="R48" s="117" t="n">
        <f aca="false">S48/(1-($K48*$L48*$M48))</f>
        <v>0</v>
      </c>
      <c r="S48" s="106" t="n">
        <f aca="false">Q48/2000</f>
        <v>0</v>
      </c>
      <c r="T48" s="115" t="n">
        <f aca="false">U48/(1-($K48*$L48*$M48))</f>
        <v>0</v>
      </c>
      <c r="U48" s="160" t="n">
        <f aca="false">'[38]cty emissions'!D17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7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7</f>
        <v>0</v>
      </c>
      <c r="R49" s="117" t="n">
        <f aca="false">S49/(1-($K49*$L49*$M49))</f>
        <v>0</v>
      </c>
      <c r="S49" s="106" t="n">
        <f aca="false">Q49/2000</f>
        <v>0</v>
      </c>
      <c r="T49" s="115" t="n">
        <f aca="false">U49/(1-($K49*$L49*$M49))</f>
        <v>0</v>
      </c>
      <c r="U49" s="160" t="n">
        <f aca="false">'[39]cty emissions'!D17/2000</f>
        <v>0</v>
      </c>
    </row>
    <row r="50" customFormat="false" ht="15" hidden="false" customHeight="tru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7</f>
        <v>475390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7</f>
        <v>0</v>
      </c>
      <c r="R50" s="117" t="n">
        <f aca="false">S50/(1-($K50*$L50*$M50))</f>
        <v>0</v>
      </c>
      <c r="S50" s="106" t="n">
        <f aca="false">Q50/2000</f>
        <v>0</v>
      </c>
      <c r="T50" s="115" t="n">
        <f aca="false">U50/(1-($K50*$L50*$M50))</f>
        <v>0</v>
      </c>
      <c r="U50" s="160" t="n">
        <f aca="false">'[40]cty emissions'!D17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7</f>
        <v>475390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7</f>
        <v>0</v>
      </c>
      <c r="R51" s="117" t="n">
        <f aca="false">S51/(1-($K51*$L51*$M51))</f>
        <v>0</v>
      </c>
      <c r="S51" s="106" t="n">
        <f aca="false">Q51/2000</f>
        <v>0</v>
      </c>
      <c r="T51" s="115" t="n">
        <f aca="false">U51/(1-($K51*$L51*$M51))</f>
        <v>0</v>
      </c>
      <c r="U51" s="159" t="n">
        <f aca="false">'[41]cty emissions'!D17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7</f>
        <v>475390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7</f>
        <v>0</v>
      </c>
      <c r="R52" s="117" t="n">
        <f aca="false">S52/(1-($K52*$L52*$M52))</f>
        <v>0</v>
      </c>
      <c r="S52" s="106" t="n">
        <f aca="false">Q52/2000</f>
        <v>0</v>
      </c>
      <c r="T52" s="115" t="n">
        <f aca="false">U52/(1-($K52*$L52*$M52))</f>
        <v>0</v>
      </c>
      <c r="U52" s="159" t="n">
        <f aca="false">'[42]cty emissions'!D17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7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7</f>
        <v>0</v>
      </c>
      <c r="R53" s="117" t="n">
        <f aca="false">S53/(1-($K53*$L53*$M53))</f>
        <v>0</v>
      </c>
      <c r="S53" s="106" t="n">
        <f aca="false">Q53/2000</f>
        <v>0</v>
      </c>
      <c r="T53" s="115" t="n">
        <f aca="false">U53/(1-($K53*$L53*$M53))</f>
        <v>0</v>
      </c>
      <c r="U53" s="159" t="n">
        <f aca="false">'[43]cty emissions'!D17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7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7</f>
        <v>0</v>
      </c>
      <c r="R54" s="117" t="n">
        <f aca="false">S54/(1-($K54*$L54*$M54))</f>
        <v>0</v>
      </c>
      <c r="S54" s="106" t="n">
        <f aca="false">Q54/2000</f>
        <v>0</v>
      </c>
      <c r="T54" s="115" t="n">
        <f aca="false">U54/(1-($K54*$L54*$M54))</f>
        <v>0</v>
      </c>
      <c r="U54" s="159" t="n">
        <f aca="false">'[44]cty emissions'!D17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7</f>
        <v>218679.4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7</f>
        <v>0</v>
      </c>
      <c r="R55" s="117" t="n">
        <f aca="false">S55/(1-($K55*$L55*$M55))</f>
        <v>0</v>
      </c>
      <c r="S55" s="106" t="n">
        <f aca="false">Q55/2000</f>
        <v>0</v>
      </c>
      <c r="T55" s="115" t="n">
        <f aca="false">U55/(1-($K55*$L55*$M55))</f>
        <v>0</v>
      </c>
      <c r="U55" s="160" t="n">
        <f aca="false">'[45]cty emissions'!D17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7</f>
        <v>256710.6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7</f>
        <v>0</v>
      </c>
      <c r="R56" s="117" t="n">
        <f aca="false">S56/(1-($K56*$L56*$M56))</f>
        <v>0</v>
      </c>
      <c r="S56" s="106" t="n">
        <f aca="false">Q56/2000</f>
        <v>0</v>
      </c>
      <c r="T56" s="115" t="n">
        <f aca="false">U56/(1-($K56*$L56*$M56))</f>
        <v>0</v>
      </c>
      <c r="U56" s="159" t="n">
        <f aca="false">'[46]cty emissions'!D17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7</f>
        <v>71270.2631477533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8</f>
        <v>0</v>
      </c>
      <c r="R57" s="117" t="n">
        <f aca="false">S57/(1-($K57*$L57*$M57))</f>
        <v>0</v>
      </c>
      <c r="S57" s="106" t="n">
        <f aca="false">Q57/2000</f>
        <v>0</v>
      </c>
      <c r="T57" s="115" t="n">
        <f aca="false">U57/(1-($K57*$L57*$M57))</f>
        <v>0</v>
      </c>
      <c r="U57" s="159" t="n">
        <f aca="false">'[48]cty emissions'!D18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7</f>
        <v>410.388061043599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7</f>
        <v>0</v>
      </c>
      <c r="R58" s="117" t="n">
        <f aca="false">S58/(1-($K58*$L58*$M58))</f>
        <v>0</v>
      </c>
      <c r="S58" s="106" t="n">
        <f aca="false">Q58/2000</f>
        <v>0</v>
      </c>
      <c r="T58" s="115" t="n">
        <f aca="false">U58/(1-($K58*$L58*$M58))</f>
        <v>0</v>
      </c>
      <c r="U58" s="159" t="n">
        <f aca="false">'[49]cty emissions'!D17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7</f>
        <v>1623.70928499859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7</f>
        <v>0</v>
      </c>
      <c r="R59" s="117" t="n">
        <f aca="false">S59/(1-($K59*$L59*$M59))</f>
        <v>0</v>
      </c>
      <c r="S59" s="106" t="n">
        <f aca="false">Q59/2000</f>
        <v>0</v>
      </c>
      <c r="T59" s="115" t="n">
        <f aca="false">U59/(1-($K59*$L59*$M59))</f>
        <v>0</v>
      </c>
      <c r="U59" s="159" t="n">
        <f aca="false">'[50]cty emissions'!D17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7</f>
        <v>1520.85155410039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7</f>
        <v>0</v>
      </c>
      <c r="R60" s="117" t="n">
        <f aca="false">S60/(1-($K60*$L60*$M60))</f>
        <v>0</v>
      </c>
      <c r="S60" s="106" t="n">
        <f aca="false">Q60/2000</f>
        <v>0</v>
      </c>
      <c r="T60" s="115" t="n">
        <f aca="false">U60/(1-($K60*$L60*$M60))</f>
        <v>0</v>
      </c>
      <c r="U60" s="159" t="n">
        <f aca="false">'[48]cty emissions'!D17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7</f>
        <v>10943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7</f>
        <v>0</v>
      </c>
      <c r="R61" s="117" t="n">
        <f aca="false">S61/(1-($K61*$L61*$M61))</f>
        <v>0</v>
      </c>
      <c r="S61" s="106" t="n">
        <f aca="false">Q61/2000</f>
        <v>0</v>
      </c>
      <c r="T61" s="115" t="n">
        <f aca="false">U61/(1-($K61*$L61*$M61))</f>
        <v>0</v>
      </c>
      <c r="U61" s="159" t="n">
        <f aca="false">'[51]cty emissions'!D17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7</f>
        <v>7796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7</f>
        <v>0</v>
      </c>
      <c r="R62" s="117" t="n">
        <f aca="false">S62/(1-($K62*$L62*$M62))</f>
        <v>0</v>
      </c>
      <c r="S62" s="106" t="n">
        <f aca="false">Q62/2000</f>
        <v>0</v>
      </c>
      <c r="T62" s="115" t="n">
        <f aca="false">U62/(1-($K62*$L62*$M62))</f>
        <v>0</v>
      </c>
      <c r="U62" s="159" t="n">
        <f aca="false">'[52]cty emissions'!D17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7</f>
        <v>16439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7</f>
        <v>0</v>
      </c>
      <c r="R63" s="117" t="n">
        <f aca="false">S63/(1-($K63*$L63*$M63))</f>
        <v>0</v>
      </c>
      <c r="S63" s="106" t="n">
        <f aca="false">Q63/2000</f>
        <v>0</v>
      </c>
      <c r="T63" s="115" t="n">
        <f aca="false">U63/(1-($K63*$L63*$M63))</f>
        <v>0</v>
      </c>
      <c r="U63" s="159" t="n">
        <f aca="false">'[53]cty emissions'!D17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7</f>
        <v>475390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7</f>
        <v>0</v>
      </c>
      <c r="R64" s="117" t="n">
        <f aca="false">S64/(1-($K64*$L64*$M64))</f>
        <v>0</v>
      </c>
      <c r="S64" s="106" t="n">
        <f aca="false">Q64/2000</f>
        <v>0</v>
      </c>
      <c r="T64" s="115" t="n">
        <f aca="false">U64/(1-($K64*$L64*$M64))</f>
        <v>0</v>
      </c>
      <c r="U64" s="159" t="n">
        <f aca="false">'[54]cty emissions'!D17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7</f>
        <v>225718.750261958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7</f>
        <v>0</v>
      </c>
      <c r="R65" s="117" t="n">
        <f aca="false">S65/(1-($K65*$L65*$M65))</f>
        <v>0</v>
      </c>
      <c r="S65" s="106" t="n">
        <f aca="false">Q65/2000</f>
        <v>0</v>
      </c>
      <c r="T65" s="115" t="n">
        <f aca="false">U65/(1-($K65*$L65*$M65))</f>
        <v>0</v>
      </c>
      <c r="U65" s="159" t="n">
        <f aca="false">'[56]cty emissions'!D17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7</f>
        <v>225718.750261958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6</f>
        <v>0</v>
      </c>
      <c r="R66" s="117" t="n">
        <f aca="false">S66/(1-($K66*$L66*$M66))</f>
        <v>0</v>
      </c>
      <c r="S66" s="106" t="n">
        <f aca="false">Q66/2000</f>
        <v>0</v>
      </c>
      <c r="T66" s="115" t="n">
        <f aca="false">U66/(1-($K66*$L66*$M66))</f>
        <v>0</v>
      </c>
      <c r="U66" s="159" t="n">
        <f aca="false">'[57]cty emissions'!D16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7</f>
        <v>225718.750261958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7</f>
        <v>0</v>
      </c>
      <c r="R67" s="117" t="n">
        <f aca="false">S67/(1-($K67*$L67*$M67))</f>
        <v>0</v>
      </c>
      <c r="S67" s="106" t="n">
        <f aca="false">Q67/2000</f>
        <v>0</v>
      </c>
      <c r="T67" s="115" t="n">
        <f aca="false">U67/(1-($K67*$L67*$M67))</f>
        <v>0</v>
      </c>
      <c r="U67" s="159" t="n">
        <f aca="false">'[57]cty emissions'!D17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7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7</f>
        <v>0</v>
      </c>
      <c r="R68" s="117" t="n">
        <f aca="false">S68/(1-($K68*$L68*$M68))</f>
        <v>0</v>
      </c>
      <c r="S68" s="106" t="n">
        <f aca="false">Q68/2000</f>
        <v>0</v>
      </c>
      <c r="T68" s="115" t="n">
        <f aca="false">U68/(1-($K68*$L68*$M68))</f>
        <v>0</v>
      </c>
      <c r="U68" s="159" t="n">
        <f aca="false">'[58]cty emissions'!D17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7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7</f>
        <v>0</v>
      </c>
      <c r="R69" s="117" t="n">
        <f aca="false">S69/(1-($K69*$L69*$M69))</f>
        <v>0</v>
      </c>
      <c r="S69" s="106" t="n">
        <f aca="false">Q69/2000</f>
        <v>0</v>
      </c>
      <c r="T69" s="115" t="n">
        <f aca="false">U69/(1-($K69*$L69*$M69))</f>
        <v>0</v>
      </c>
      <c r="U69" s="159" t="n">
        <f aca="false">'[59]cty emissions'!D17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7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7</f>
        <v>0</v>
      </c>
      <c r="R71" s="117" t="n">
        <f aca="false">S71/(1-($K71*$L71*$M71))</f>
        <v>0</v>
      </c>
      <c r="S71" s="106" t="n">
        <f aca="false">Q71/2000</f>
        <v>0</v>
      </c>
      <c r="T71" s="115" t="n">
        <f aca="false">U71/(1-($K71*$L71*$M71))</f>
        <v>0</v>
      </c>
      <c r="U71" s="159" t="n">
        <f aca="false">'[60]cty emissions'!D17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7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7</f>
        <v>0</v>
      </c>
      <c r="R72" s="117" t="n">
        <f aca="false">S72/(1-($K72*$L72*$M72))</f>
        <v>0</v>
      </c>
      <c r="S72" s="106" t="n">
        <f aca="false">Q72/2000</f>
        <v>0</v>
      </c>
      <c r="T72" s="115" t="n">
        <f aca="false">U72/(1-($K72*$L72*$M72))</f>
        <v>0</v>
      </c>
      <c r="U72" s="159" t="n">
        <f aca="false">'[61]cty emissions'!D17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7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7</f>
        <v>0</v>
      </c>
      <c r="R74" s="117" t="n">
        <f aca="false">S74/(1-($K74*$L74*$M74))</f>
        <v>0</v>
      </c>
      <c r="S74" s="106" t="n">
        <f aca="false">Q74/2000</f>
        <v>0</v>
      </c>
      <c r="T74" s="115" t="n">
        <f aca="false">U74/(1-($K74*$L74*$M74))</f>
        <v>0</v>
      </c>
      <c r="U74" s="159" t="n">
        <f aca="false">'[62]cty emissions'!D17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7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7</f>
        <v>0</v>
      </c>
      <c r="R75" s="117" t="n">
        <f aca="false">S75/(1-($K75*$L75*$M75))</f>
        <v>0</v>
      </c>
      <c r="S75" s="106" t="n">
        <f aca="false">Q75/2000</f>
        <v>0</v>
      </c>
      <c r="T75" s="115" t="n">
        <f aca="false">U75/(1-($K75*$L75*$M75))</f>
        <v>0</v>
      </c>
      <c r="U75" s="159" t="n">
        <f aca="false">'[63]cty emissions'!D17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7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7</f>
        <v>0</v>
      </c>
      <c r="R77" s="117" t="n">
        <f aca="false">S77/(1-($K77*$L77*$M77))</f>
        <v>0</v>
      </c>
      <c r="S77" s="106" t="n">
        <f aca="false">Q77/2000</f>
        <v>0</v>
      </c>
      <c r="T77" s="115" t="n">
        <f aca="false">U77/(1-($K77*$L77*$M77))</f>
        <v>0</v>
      </c>
      <c r="U77" s="159" t="n">
        <f aca="false">'[64]cty emissions'!D17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7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7</f>
        <v>0</v>
      </c>
      <c r="R78" s="117" t="n">
        <f aca="false">S78/(1-($K78*$L78*$M78))</f>
        <v>0</v>
      </c>
      <c r="S78" s="106" t="n">
        <f aca="false">Q78/2000</f>
        <v>0</v>
      </c>
      <c r="T78" s="115" t="n">
        <f aca="false">U78/(1-($K78*$L78*$M78))</f>
        <v>0</v>
      </c>
      <c r="U78" s="159" t="n">
        <f aca="false">'[65]cty emissions'!D17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7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7</f>
        <v>0</v>
      </c>
      <c r="R79" s="117" t="n">
        <f aca="false">S79/(1-($K79*$L79*$M79))</f>
        <v>0</v>
      </c>
      <c r="S79" s="106" t="n">
        <f aca="false">Q79/2000</f>
        <v>0</v>
      </c>
      <c r="T79" s="115" t="n">
        <f aca="false">U79/(1-($K79*$L79*$M79))</f>
        <v>0</v>
      </c>
      <c r="U79" s="159" t="n">
        <f aca="false">'[66]cty emissions'!D17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7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7</f>
        <v>0</v>
      </c>
      <c r="R81" s="117" t="n">
        <f aca="false">S81/(1-($K81*$L81*$M81))</f>
        <v>0</v>
      </c>
      <c r="S81" s="106" t="n">
        <f aca="false">Q81/2000</f>
        <v>0</v>
      </c>
      <c r="T81" s="115" t="n">
        <f aca="false">U81/(1-($K81*$L81*$M81))</f>
        <v>0</v>
      </c>
      <c r="U81" s="159" t="n">
        <f aca="false">'[67]cty emissions'!D17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7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7</f>
        <v>0</v>
      </c>
      <c r="R82" s="117" t="n">
        <f aca="false">S82/(1-($K82*$L82*$M82))</f>
        <v>0</v>
      </c>
      <c r="S82" s="106" t="n">
        <f aca="false">Q82/2000</f>
        <v>0</v>
      </c>
      <c r="T82" s="115" t="n">
        <f aca="false">U82/(1-($K82*$L82*$M82))</f>
        <v>0</v>
      </c>
      <c r="U82" s="159" t="n">
        <f aca="false">'[68]cty emissions'!D17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7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7</f>
        <v>0</v>
      </c>
      <c r="R84" s="117" t="n">
        <f aca="false">S84/(1-($K84*$L84*$M84))</f>
        <v>0</v>
      </c>
      <c r="S84" s="106" t="n">
        <f aca="false">Q84/2000</f>
        <v>0</v>
      </c>
      <c r="T84" s="115" t="n">
        <f aca="false">U84/(1-($K84*$L84*$M84))</f>
        <v>0</v>
      </c>
      <c r="U84" s="159" t="n">
        <f aca="false">'[69]cty emissions'!D17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7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7</f>
        <v>0</v>
      </c>
      <c r="R85" s="117" t="n">
        <f aca="false">S85/(1-($K85*$L85*$M85))</f>
        <v>0</v>
      </c>
      <c r="S85" s="106" t="n">
        <f aca="false">Q85/2000</f>
        <v>0</v>
      </c>
      <c r="T85" s="115" t="n">
        <f aca="false">U85/(1-($K85*$L85*$M85))</f>
        <v>0</v>
      </c>
      <c r="U85" s="159" t="n">
        <f aca="false">'[70]cty emissions'!D17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7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7</f>
        <v>0</v>
      </c>
      <c r="R87" s="117" t="n">
        <f aca="false">S87/(1-($K87*$L87*$M87))</f>
        <v>0</v>
      </c>
      <c r="S87" s="106" t="n">
        <f aca="false">Q87/2000</f>
        <v>0</v>
      </c>
      <c r="T87" s="115" t="n">
        <f aca="false">U87/(1-($K87*$L87*$M87))</f>
        <v>0</v>
      </c>
      <c r="U87" s="159" t="n">
        <f aca="false">'[71]cty emissions'!D17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7</f>
        <v>225718.750261958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7</f>
        <v>0</v>
      </c>
      <c r="R88" s="117" t="n">
        <f aca="false">S88/(1-($K88*$L88*$M88))</f>
        <v>0</v>
      </c>
      <c r="S88" s="106" t="n">
        <f aca="false">Q88/2000</f>
        <v>0</v>
      </c>
      <c r="T88" s="115" t="n">
        <f aca="false">U88/(1-($K88*$L88*$M88))</f>
        <v>0</v>
      </c>
      <c r="U88" s="159" t="n">
        <f aca="false">'[72]cty emissions'!D17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7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17</f>
        <v>0</v>
      </c>
      <c r="R89" s="117" t="n">
        <f aca="false">S89/(1-($K89*$L89*$M89))</f>
        <v>0</v>
      </c>
      <c r="S89" s="106" t="n">
        <f aca="false">Q89/2000</f>
        <v>0</v>
      </c>
      <c r="T89" s="115" t="n">
        <f aca="false">U89/(1-($K89*$L89*$M89))</f>
        <v>0</v>
      </c>
      <c r="U89" s="159" t="n">
        <f aca="false">'[73]cty emissions'!D17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7</f>
        <v>0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0</v>
      </c>
      <c r="Q91" s="115" t="n">
        <f aca="false">'[74]cty emissions'!G17</f>
        <v>0</v>
      </c>
      <c r="R91" s="117" t="n">
        <f aca="false">S91/(1-($K91*$L91*$M91))</f>
        <v>0</v>
      </c>
      <c r="S91" s="106" t="n">
        <f aca="false">Q91/2000</f>
        <v>0</v>
      </c>
      <c r="T91" s="115" t="n">
        <f aca="false">U91/(1-($K91*$L91*$M91))</f>
        <v>0</v>
      </c>
      <c r="U91" s="159" t="n">
        <f aca="false">'[74]cty emissions'!D17/2000</f>
        <v>0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7</f>
        <v>312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2.52857142857143</v>
      </c>
      <c r="Q93" s="115" t="n">
        <f aca="false">'[75]cty emissions'!G17</f>
        <v>2.52857142857143</v>
      </c>
      <c r="R93" s="117" t="n">
        <f aca="false">S93/(1-($K93*$L93*$M93))</f>
        <v>0.00126428571428571</v>
      </c>
      <c r="S93" s="106" t="n">
        <f aca="false">Q93/2000</f>
        <v>0.00126428571428571</v>
      </c>
      <c r="T93" s="115" t="n">
        <f aca="false">U93/(1-($K93*$L93*$M93))</f>
        <v>0.4602</v>
      </c>
      <c r="U93" s="159" t="n">
        <f aca="false">'[75]cty emissions'!D17/2000</f>
        <v>0.4602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7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7</f>
        <v>0</v>
      </c>
      <c r="R94" s="117" t="n">
        <f aca="false">S94/(1-($K94*$L94*$M94))</f>
        <v>0</v>
      </c>
      <c r="S94" s="106" t="n">
        <f aca="false">Q94/2000</f>
        <v>0</v>
      </c>
      <c r="T94" s="115" t="n">
        <f aca="false">U94/(1-($K94*$L94*$M94))</f>
        <v>0</v>
      </c>
      <c r="U94" s="159" t="n">
        <f aca="false">'[76]cty emissions'!D17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7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7</f>
        <v>0</v>
      </c>
      <c r="R95" s="117" t="n">
        <f aca="false">S95/(1-($K95*$L95*$M95))</f>
        <v>0</v>
      </c>
      <c r="S95" s="106" t="n">
        <f aca="false">Q95/2000</f>
        <v>0</v>
      </c>
      <c r="T95" s="115" t="n">
        <f aca="false">U95/(1-($K95*$L95*$M95))</f>
        <v>0</v>
      </c>
      <c r="U95" s="159" t="n">
        <f aca="false">'[77]cty emissions'!D17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7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7</f>
        <v>0</v>
      </c>
      <c r="R96" s="117" t="n">
        <f aca="false">S96/(1-($K96*$L96*$M96))</f>
        <v>0</v>
      </c>
      <c r="S96" s="106" t="n">
        <f aca="false">Q96/2000</f>
        <v>0</v>
      </c>
      <c r="T96" s="115" t="n">
        <f aca="false">U96/(1-($K96*$L96*$M96))</f>
        <v>0</v>
      </c>
      <c r="U96" s="159" t="n">
        <f aca="false">'[78]cty emissions'!D17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7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7</f>
        <v>0</v>
      </c>
      <c r="R97" s="117" t="n">
        <f aca="false">S97/(1-($K97*$L97*$M97))</f>
        <v>0</v>
      </c>
      <c r="S97" s="106" t="n">
        <f aca="false">Q97/2000</f>
        <v>0</v>
      </c>
      <c r="T97" s="115" t="n">
        <f aca="false">U97/(1-($K97*$L97*$M97))</f>
        <v>0</v>
      </c>
      <c r="U97" s="159" t="n">
        <f aca="false">'[79]cty emissions'!D17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7</f>
        <v>67.705426771626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7</f>
        <v>0</v>
      </c>
      <c r="R98" s="117" t="n">
        <f aca="false">S98/(1-($K98*$L98*$M98))</f>
        <v>0</v>
      </c>
      <c r="S98" s="106" t="n">
        <f aca="false">Q98/2000</f>
        <v>0</v>
      </c>
      <c r="T98" s="115" t="n">
        <f aca="false">U98/(1-($K98*$L98*$M98))</f>
        <v>0</v>
      </c>
      <c r="U98" s="159" t="n">
        <f aca="false">'[80]cty emissions'!D17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7</f>
        <v>15.6696428571429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1.20535714285714</v>
      </c>
      <c r="Q99" s="115" t="n">
        <f aca="false">'[93]cty emissions'!G17</f>
        <v>1.20535714285714</v>
      </c>
      <c r="R99" s="161" t="n">
        <f aca="false">S99/(1-($K99*$L99*$M99))</f>
        <v>0.000602678571428571</v>
      </c>
      <c r="S99" s="117" t="n">
        <f aca="false">Q99/2000</f>
        <v>0.000602678571428571</v>
      </c>
      <c r="T99" s="115" t="n">
        <f aca="false">U99/(1-($K99*$L99*$M99))</f>
        <v>1.096875</v>
      </c>
      <c r="U99" s="159" t="n">
        <f aca="false">'[93]cty emissions'!D17/2000</f>
        <v>1.09687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7</f>
        <v>12.4285714285714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.580455259026688</v>
      </c>
      <c r="Q100" s="115" t="n">
        <f aca="false">'[94]cty emissions'!G17</f>
        <v>0.580455259026688</v>
      </c>
      <c r="R100" s="117" t="n">
        <f aca="false">S100/(1-($K100*$L100*$M100))</f>
        <v>0.000290227629513344</v>
      </c>
      <c r="S100" s="117" t="n">
        <f aca="false">Q100/2000</f>
        <v>0.000290227629513344</v>
      </c>
      <c r="T100" s="115" t="n">
        <f aca="false">U100/(1-($K100*$L100*$M100))</f>
        <v>0.528214285714286</v>
      </c>
      <c r="U100" s="159" t="n">
        <f aca="false">'[94]cty emissions'!D17/2000</f>
        <v>0.528214285714286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7</f>
        <v>0.321428571428571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0206632653061225</v>
      </c>
      <c r="Q101" s="115" t="n">
        <f aca="false">'[95]cty emissions'!G17</f>
        <v>0.0206632653061225</v>
      </c>
      <c r="R101" s="117" t="n">
        <f aca="false">S101/(1-($K101*$L101*$M101))</f>
        <v>1.03316326530612E-005</v>
      </c>
      <c r="S101" s="117" t="n">
        <f aca="false">Q101/2000</f>
        <v>1.03316326530612E-005</v>
      </c>
      <c r="T101" s="115" t="n">
        <f aca="false">U101/(1-($K101*$L101*$M101))</f>
        <v>0.0188035714285714</v>
      </c>
      <c r="U101" s="159" t="n">
        <f aca="false">'[95]cty emissions'!D17/2000</f>
        <v>0.0188035714285714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17</f>
        <v>154.285714285714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4.40816326530612</v>
      </c>
      <c r="Q102" s="115" t="n">
        <f aca="false">'[84]cty emissions'!G17</f>
        <v>4.40816326530612</v>
      </c>
      <c r="R102" s="117" t="n">
        <f aca="false">S102/(1-($K102*$L102*$M102))</f>
        <v>0.00220408163265306</v>
      </c>
      <c r="S102" s="106" t="n">
        <f aca="false">Q102/2000</f>
        <v>0.00220408163265306</v>
      </c>
      <c r="T102" s="115" t="n">
        <f aca="false">U102/(1-($K102*$L102*$M102))</f>
        <v>4.01142857142857</v>
      </c>
      <c r="U102" s="159" t="n">
        <f aca="false">'[84]cty emissions'!D17/2000</f>
        <v>4.01142857142857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7</f>
        <v>1797.30663663864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233.264713119205</v>
      </c>
      <c r="Q103" s="115" t="n">
        <f aca="false">'[85]cty emissions'!G17</f>
        <v>233.264713119205</v>
      </c>
      <c r="R103" s="117" t="n">
        <f aca="false">S103/(1-($K103*$L103*$M103))</f>
        <v>0.116632356559603</v>
      </c>
      <c r="S103" s="106" t="n">
        <f aca="false">Q103/2000</f>
        <v>0.116632356559603</v>
      </c>
      <c r="T103" s="115" t="n">
        <f aca="false">U103/(1-($K103*$L103*$M103))</f>
        <v>125.811464564705</v>
      </c>
      <c r="U103" s="159" t="n">
        <f aca="false">'[85]cty emissions'!D17/2000</f>
        <v>125.811464564705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7</f>
        <v>87826.9080808062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7</f>
        <v>0</v>
      </c>
      <c r="R104" s="117" t="n">
        <f aca="false">S104/(1-($K104*$L104*$M104))</f>
        <v>0</v>
      </c>
      <c r="S104" s="106" t="n">
        <f aca="false">Q104/2000</f>
        <v>0</v>
      </c>
      <c r="T104" s="115" t="n">
        <f aca="false">U104/(1-($K104*$L104*$M104))</f>
        <v>1804.21562600285</v>
      </c>
      <c r="U104" s="159" t="n">
        <f aca="false">'[86]cty emissions'!D17/2000</f>
        <v>1804.21562600285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7</f>
        <v>1192.59899666425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57.265801757924</v>
      </c>
      <c r="Q105" s="126" t="n">
        <f aca="false">'[87]cty emissions'!G17</f>
        <v>157.265801757924</v>
      </c>
      <c r="R105" s="127" t="n">
        <f aca="false">S105/(1-($K105*$L105*$M105))</f>
        <v>0.0786329008789618</v>
      </c>
      <c r="S105" s="164" t="n">
        <f aca="false">Q105/2000</f>
        <v>0.0786329008789618</v>
      </c>
      <c r="T105" s="126" t="n">
        <f aca="false">U105/(1-($K105*$L105*$M105))</f>
        <v>35.7779698999276</v>
      </c>
      <c r="U105" s="160" t="n">
        <f aca="false">'[87]cty emissions'!D17/2000</f>
        <v>35.7779698999276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7</f>
        <v>226544252.16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6.0698733518743</v>
      </c>
      <c r="Q106" s="115" t="n">
        <f aca="false">'[88]cty emissions'!G17</f>
        <v>26.0698733518743</v>
      </c>
      <c r="R106" s="117" t="n">
        <f aca="false">S106/(1-($K106*$L106*$M106))</f>
        <v>0.0130349366759371</v>
      </c>
      <c r="S106" s="106" t="n">
        <f aca="false">Q106/2000</f>
        <v>0.0130349366759371</v>
      </c>
      <c r="T106" s="115" t="n">
        <f aca="false">U106/(1-($K106*$L106*$M106))</f>
        <v>4.74471695004112</v>
      </c>
      <c r="U106" s="159" t="n">
        <f aca="false">'[88]cty emissions'!D17/2000</f>
        <v>4.74471695004112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262.32090303064</v>
      </c>
      <c r="Q107" s="145" t="n">
        <f aca="false">SUM(Q10:Q106)</f>
        <v>2262.32090303064</v>
      </c>
      <c r="R107" s="146" t="n">
        <f aca="false">SUM(R10:R106)</f>
        <v>1.13116045151532</v>
      </c>
      <c r="S107" s="146" t="n">
        <f aca="false">SUM(S10:S106)</f>
        <v>1.13116045151532</v>
      </c>
      <c r="T107" s="145" t="n">
        <f aca="false">SUM(T10:T106)</f>
        <v>4056.70388388944</v>
      </c>
      <c r="U107" s="147" t="n">
        <f aca="false">SUM(U10:U106)</f>
        <v>4056.70388388944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Ocean Ct.&amp;R&amp;D</oddFooter>
  </headerFooter>
  <rowBreaks count="1" manualBreakCount="1">
    <brk id="1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P112" colorId="64" zoomScale="100" zoomScaleNormal="100" zoomScalePageLayoutView="100" workbookViewId="0">
      <selection pane="topLeft" activeCell="S113" activeCellId="0" sqref="S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2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6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6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6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6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6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6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6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6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6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6</f>
        <v>90.2121053257141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.44570681611721</v>
      </c>
      <c r="Q13" s="115" t="n">
        <f aca="false">'[1]cty emissions'!G16</f>
        <v>1.44570681611721</v>
      </c>
      <c r="R13" s="117" t="n">
        <f aca="false">S13/(1-($K13*$L13*$M13))</f>
        <v>0.000722853408058606</v>
      </c>
      <c r="S13" s="117" t="n">
        <f aca="false">Q13/2000</f>
        <v>0.000722853408058606</v>
      </c>
      <c r="T13" s="115" t="n">
        <f aca="false">U13/(1-($K13*$L13*$M13))</f>
        <v>0.225530263314285</v>
      </c>
      <c r="U13" s="159" t="n">
        <f aca="false">'[1]cty emissions'!D16/2000</f>
        <v>0.225530263314285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6</f>
        <v>2290.02006480457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616.543863601231</v>
      </c>
      <c r="Q14" s="115" t="n">
        <f aca="false">'[5]cty emissions'!G16</f>
        <v>616.543863601231</v>
      </c>
      <c r="R14" s="117" t="n">
        <f aca="false">S14/(1-($K14*$L14*$M14))</f>
        <v>0.308271931800615</v>
      </c>
      <c r="S14" s="117" t="n">
        <f aca="false">Q14/2000</f>
        <v>0.308271931800615</v>
      </c>
      <c r="T14" s="115" t="n">
        <f aca="false">U14/(1-($K14*$L14*$M14))</f>
        <v>96.180842721792</v>
      </c>
      <c r="U14" s="159" t="n">
        <f aca="false">'[5]cty emissions'!D16/2000</f>
        <v>96.180842721792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6</f>
        <v>4881.42009909551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52.9803331322356</v>
      </c>
      <c r="Q15" s="115" t="n">
        <f aca="false">'[6]cty emissions'!G16</f>
        <v>52.9803331322356</v>
      </c>
      <c r="R15" s="117" t="n">
        <f aca="false">S15/(1-($K15*$L15*$M15))</f>
        <v>0.0264901665661178</v>
      </c>
      <c r="S15" s="117" t="n">
        <f aca="false">Q15/2000</f>
        <v>0.0264901665661178</v>
      </c>
      <c r="T15" s="115" t="n">
        <f aca="false">U15/(1-($K15*$L15*$M15))</f>
        <v>8.26493196862875</v>
      </c>
      <c r="U15" s="159" t="n">
        <f aca="false">'[6]cty emissions'!D16/2000</f>
        <v>8.26493196862875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6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6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6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6</f>
        <v>215.712334330122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48898847303987</v>
      </c>
      <c r="Q17" s="115" t="n">
        <f aca="false">'[8]cty emissions'!G16</f>
        <v>0.248898847303987</v>
      </c>
      <c r="R17" s="117" t="n">
        <f aca="false">S17/(1-($K17*$L17*$M17))</f>
        <v>0.000124449423651993</v>
      </c>
      <c r="S17" s="117" t="n">
        <f aca="false">Q17/2000</f>
        <v>0.000124449423651993</v>
      </c>
      <c r="T17" s="115" t="n">
        <f aca="false">U17/(1-($K17*$L17*$M17))</f>
        <v>0.0647137002990365</v>
      </c>
      <c r="U17" s="159" t="n">
        <f aca="false">'[8]cty emissions'!D16/2000</f>
        <v>0.0647137002990365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6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6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6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6</f>
        <v>12443.1126373156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19.645313820342</v>
      </c>
      <c r="Q19" s="115" t="n">
        <f aca="false">'[10]cty emissions'!G16</f>
        <v>119.645313820342</v>
      </c>
      <c r="R19" s="117" t="n">
        <f aca="false">S19/(1-($K19*$L19*$M19))</f>
        <v>0.059822656910171</v>
      </c>
      <c r="S19" s="117" t="n">
        <f aca="false">Q19/2000</f>
        <v>0.059822656910171</v>
      </c>
      <c r="T19" s="115" t="n">
        <f aca="false">U19/(1-($K19*$L19*$M19))</f>
        <v>31.1077815932889</v>
      </c>
      <c r="U19" s="159" t="n">
        <f aca="false">'[10]cty emissions'!D16/2000</f>
        <v>31.1077815932889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6</f>
        <v>1492.71101801602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4.3529905578464</v>
      </c>
      <c r="Q20" s="115" t="n">
        <f aca="false">'[11]cty emissions'!G16</f>
        <v>14.3529905578464</v>
      </c>
      <c r="R20" s="117" t="n">
        <f aca="false">S20/(1-($K20*$L20*$M20))</f>
        <v>0.00717649527892319</v>
      </c>
      <c r="S20" s="117" t="n">
        <f aca="false">Q20/2000</f>
        <v>0.00717649527892319</v>
      </c>
      <c r="T20" s="115" t="n">
        <f aca="false">U20/(1-($K20*$L20*$M20))</f>
        <v>3.73177754504006</v>
      </c>
      <c r="U20" s="159" t="n">
        <f aca="false">'[11]cty emissions'!D16/2000</f>
        <v>3.73177754504006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6</f>
        <v>9899.95184869926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599.22299094373</v>
      </c>
      <c r="Q21" s="115" t="n">
        <f aca="false">'[12]cty emissions'!G16</f>
        <v>1599.22299094373</v>
      </c>
      <c r="R21" s="117" t="n">
        <f aca="false">S21/(1-($K21*$L21*$M21))</f>
        <v>0.799611495471864</v>
      </c>
      <c r="S21" s="117" t="n">
        <f aca="false">Q21/2000</f>
        <v>0.799611495471864</v>
      </c>
      <c r="T21" s="115" t="n">
        <f aca="false">U21/(1-($K21*$L21*$M21))</f>
        <v>415.797977645369</v>
      </c>
      <c r="U21" s="159" t="n">
        <f aca="false">'[12]cty emissions'!D16/2000</f>
        <v>415.797977645369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6</f>
        <v>839.986209907582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3.23071619195224</v>
      </c>
      <c r="Q22" s="115" t="n">
        <f aca="false">'[13]cty emissions'!G16</f>
        <v>3.23071619195224</v>
      </c>
      <c r="R22" s="117" t="n">
        <f aca="false">S22/(1-($K22*$L22*$M22))</f>
        <v>0.00161535809597612</v>
      </c>
      <c r="S22" s="117" t="n">
        <f aca="false">Q22/2000</f>
        <v>0.00161535809597612</v>
      </c>
      <c r="T22" s="115" t="n">
        <f aca="false">U22/(1-($K22*$L22*$M22))</f>
        <v>0.839986209907582</v>
      </c>
      <c r="U22" s="159" t="n">
        <f aca="false">'[13]cty emissions'!D16/2000</f>
        <v>0.839986209907582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6</f>
        <v>732.87489024255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7.04687394463993</v>
      </c>
      <c r="Q23" s="115" t="n">
        <f aca="false">'[14]cty emissions'!G16</f>
        <v>7.04687394463993</v>
      </c>
      <c r="R23" s="117" t="n">
        <f aca="false">S23/(1-($K23*$L23*$M23))</f>
        <v>0.00352343697231996</v>
      </c>
      <c r="S23" s="117" t="n">
        <f aca="false">Q23/2000</f>
        <v>0.00352343697231996</v>
      </c>
      <c r="T23" s="115" t="n">
        <f aca="false">U23/(1-($K23*$L23*$M23))</f>
        <v>1.83218722560638</v>
      </c>
      <c r="U23" s="159" t="n">
        <f aca="false">'[14]cty emissions'!D16/2000</f>
        <v>1.83218722560638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6</f>
        <v>264.16122004357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0.9006679594915</v>
      </c>
      <c r="Q24" s="115" t="n">
        <f aca="false">'[15]cty emissions'!G16</f>
        <v>20.9006679594915</v>
      </c>
      <c r="R24" s="117" t="n">
        <f aca="false">S24/(1-($K24*$L24*$M24))</f>
        <v>0.0104503339797457</v>
      </c>
      <c r="S24" s="117" t="n">
        <f aca="false">Q24/2000</f>
        <v>0.0104503339797457</v>
      </c>
      <c r="T24" s="115" t="n">
        <f aca="false">U24/(1-($K24*$L24*$M24))</f>
        <v>11.8872549019608</v>
      </c>
      <c r="U24" s="159" t="n">
        <f aca="false">'[15]cty emissions'!D16/2000</f>
        <v>11.8872549019608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6</f>
        <v>37914.6540548032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66.657820021113</v>
      </c>
      <c r="Q25" s="115" t="n">
        <f aca="false">'[16]cty emissions'!G16</f>
        <v>166.657820021113</v>
      </c>
      <c r="R25" s="117" t="n">
        <f aca="false">S25/(1-($K25*$L25*$M25))</f>
        <v>0.0833289100105565</v>
      </c>
      <c r="S25" s="117" t="n">
        <f aca="false">Q25/2000</f>
        <v>0.0833289100105565</v>
      </c>
      <c r="T25" s="115" t="n">
        <f aca="false">U25/(1-($K25*$L25*$M25))</f>
        <v>94.786635137008</v>
      </c>
      <c r="U25" s="159" t="n">
        <f aca="false">'[16]cty emissions'!D16/2000</f>
        <v>94.786635137008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6</f>
        <v>10216.232739522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359.252140290886</v>
      </c>
      <c r="Q26" s="115" t="n">
        <f aca="false">'[17]cty emissions'!G16</f>
        <v>359.252140290886</v>
      </c>
      <c r="R26" s="117" t="n">
        <f aca="false">S26/(1-($K26*$L26*$M26))</f>
        <v>0.179626070145443</v>
      </c>
      <c r="S26" s="117" t="n">
        <f aca="false">Q26/2000</f>
        <v>0.179626070145443</v>
      </c>
      <c r="T26" s="115" t="n">
        <f aca="false">U26/(1-($K26*$L26*$M26))</f>
        <v>204.324654790441</v>
      </c>
      <c r="U26" s="159" t="n">
        <f aca="false">'[17]cty emissions'!D16/2000</f>
        <v>204.324654790441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6</f>
        <v>6615.39239572595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1.6314591573203</v>
      </c>
      <c r="Q27" s="115" t="n">
        <f aca="false">'[18]cty emissions'!G16</f>
        <v>11.6314591573203</v>
      </c>
      <c r="R27" s="117" t="n">
        <f aca="false">S27/(1-($K27*$L27*$M27))</f>
        <v>0.00581572957866017</v>
      </c>
      <c r="S27" s="117" t="n">
        <f aca="false">Q27/2000</f>
        <v>0.00581572957866017</v>
      </c>
      <c r="T27" s="115" t="n">
        <f aca="false">U27/(1-($K27*$L27*$M27))</f>
        <v>6.61539239572595</v>
      </c>
      <c r="U27" s="159" t="n">
        <f aca="false">'[18]cty emissions'!D16/2000</f>
        <v>6.61539239572595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6</f>
        <v>8729.11104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9.8057126956522</v>
      </c>
      <c r="Q28" s="115" t="n">
        <f aca="false">'[19]cty emissions'!G16</f>
        <v>29.8057126956522</v>
      </c>
      <c r="R28" s="117" t="n">
        <f aca="false">S28/(1-($K28*$L28*$M28))</f>
        <v>0.0149028563478261</v>
      </c>
      <c r="S28" s="117" t="n">
        <f aca="false">Q28/2000</f>
        <v>0.0149028563478261</v>
      </c>
      <c r="T28" s="115" t="n">
        <f aca="false">U28/(1-($K28*$L28*$M28))</f>
        <v>1007.339414016</v>
      </c>
      <c r="U28" s="159" t="n">
        <f aca="false">'[19]cty emissions'!D16/2000</f>
        <v>1007.339414016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6</f>
        <v>872.307335674345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83431795900811</v>
      </c>
      <c r="Q29" s="115" t="n">
        <f aca="false">'[20]cty emissions'!G16</f>
        <v>3.83431795900811</v>
      </c>
      <c r="R29" s="117" t="n">
        <f aca="false">S29/(1-($K29*$L29*$M29))</f>
        <v>0.00191715897950406</v>
      </c>
      <c r="S29" s="117" t="n">
        <f aca="false">Q29/2000</f>
        <v>0.00191715897950406</v>
      </c>
      <c r="T29" s="115" t="n">
        <f aca="false">U29/(1-($K29*$L29*$M29))</f>
        <v>2.18076833918586</v>
      </c>
      <c r="U29" s="159" t="n">
        <f aca="false">'[20]cty emissions'!D16/2000</f>
        <v>2.18076833918586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6</f>
        <v>418.850582497688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6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6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6</f>
        <v>19396.6903115769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6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6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6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6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6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6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6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6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6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6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6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6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6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6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6</f>
        <v>448663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6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6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7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7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7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6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6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6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6</f>
        <v>4634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6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6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6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6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6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6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6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6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7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6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6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6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6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6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6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6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6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6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6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6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6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6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6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7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6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6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6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6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6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6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6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6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6</f>
        <v>448663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6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6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6</f>
        <v>448663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6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6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6</f>
        <v>448663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6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6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6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6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6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6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6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6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6</f>
        <v>206384.98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6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6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6</f>
        <v>242278.02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6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6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6</f>
        <v>59678.3261182334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7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7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6</f>
        <v>343.639429129307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6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6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6</f>
        <v>1359.6168717724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6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6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6</f>
        <v>1713.30009070195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6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6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6</f>
        <v>18575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6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6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6</f>
        <v>15186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6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6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6</f>
        <v>53360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6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6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6</f>
        <v>448663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6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6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6</f>
        <v>291223.215597152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6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6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6</f>
        <v>291223.215597152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5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5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6</f>
        <v>291223.215597152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6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6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6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6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6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6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6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6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6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6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6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6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6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6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6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6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6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6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6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6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6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6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6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6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6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6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6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6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6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6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6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6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6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6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6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6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6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6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6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6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6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6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6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6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6</f>
        <v>291223.215597152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6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6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6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16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16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6</f>
        <v>2426.32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27.6</v>
      </c>
      <c r="Q91" s="115" t="n">
        <f aca="false">'[74]cty emissions'!G16</f>
        <v>127.6</v>
      </c>
      <c r="R91" s="117" t="n">
        <f aca="false">S91/(1-($K91*$L91*$M91))</f>
        <v>0.0638</v>
      </c>
      <c r="S91" s="117" t="n">
        <f aca="false">Q91/2000</f>
        <v>0.0638</v>
      </c>
      <c r="T91" s="115" t="n">
        <f aca="false">U91/(1-($K91*$L91*$M91))</f>
        <v>23.2232</v>
      </c>
      <c r="U91" s="159" t="n">
        <f aca="false">'[74]cty emissions'!D16/2000</f>
        <v>23.223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6</f>
        <v>384.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3.11857142857143</v>
      </c>
      <c r="Q93" s="115" t="n">
        <f aca="false">'[75]cty emissions'!G16</f>
        <v>3.11857142857143</v>
      </c>
      <c r="R93" s="117" t="n">
        <f aca="false">S93/(1-($K93*$L93*$M93))</f>
        <v>0.00155928571428571</v>
      </c>
      <c r="S93" s="117" t="n">
        <f aca="false">Q93/2000</f>
        <v>0.00155928571428571</v>
      </c>
      <c r="T93" s="115" t="n">
        <f aca="false">U93/(1-($K93*$L93*$M93))</f>
        <v>0.56758</v>
      </c>
      <c r="U93" s="159" t="n">
        <f aca="false">'[75]cty emissions'!D16/2000</f>
        <v>0.56758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6</f>
        <v>4368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372</v>
      </c>
      <c r="Q94" s="115" t="n">
        <f aca="false">'[76]cty emissions'!G16</f>
        <v>372</v>
      </c>
      <c r="R94" s="117" t="n">
        <f aca="false">S94/(1-($K94*$L94*$M94))</f>
        <v>0.186</v>
      </c>
      <c r="S94" s="117" t="n">
        <f aca="false">Q94/2000</f>
        <v>0.186</v>
      </c>
      <c r="T94" s="115" t="n">
        <f aca="false">U94/(1-($K94*$L94*$M94))</f>
        <v>67.704</v>
      </c>
      <c r="U94" s="159" t="n">
        <f aca="false">'[76]cty emissions'!D16/2000</f>
        <v>67.704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6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6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6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6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6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6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6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6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6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6</f>
        <v>87.3538067835632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6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6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6</f>
        <v>103.853046594982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7.9886958919217</v>
      </c>
      <c r="Q99" s="115" t="n">
        <f aca="false">'[93]cty emissions'!G16</f>
        <v>7.9886958919217</v>
      </c>
      <c r="R99" s="161" t="n">
        <f aca="false">S99/(1-($K99*$L99*$M99))</f>
        <v>0.00399434794596085</v>
      </c>
      <c r="S99" s="117" t="n">
        <f aca="false">Q99/2000</f>
        <v>0.00399434794596085</v>
      </c>
      <c r="T99" s="115" t="n">
        <f aca="false">U99/(1-($K99*$L99*$M99))</f>
        <v>7.26971326164875</v>
      </c>
      <c r="U99" s="159" t="n">
        <f aca="false">'[93]cty emissions'!D16/2000</f>
        <v>7.2697132616487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94]cty alloc'!B16</f>
        <v>120.688172043011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5.63653550750325</v>
      </c>
      <c r="Q100" s="115" t="n">
        <f aca="false">'[94]cty emissions'!G16</f>
        <v>5.63653550750325</v>
      </c>
      <c r="R100" s="117" t="n">
        <f aca="false">S100/(1-($K100*$L100*$M100))</f>
        <v>0.00281826775375162</v>
      </c>
      <c r="S100" s="117" t="n">
        <f aca="false">Q100/2000</f>
        <v>0.00281826775375162</v>
      </c>
      <c r="T100" s="115" t="n">
        <f aca="false">U100/(1-($K100*$L100*$M100))</f>
        <v>5.12924731182795</v>
      </c>
      <c r="U100" s="159" t="n">
        <f aca="false">'[94]cty emissions'!D16/2000</f>
        <v>5.12924731182795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6</f>
        <v>4.91935483870968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316244239631336</v>
      </c>
      <c r="Q101" s="115" t="n">
        <f aca="false">'[95]cty emissions'!G16</f>
        <v>0.316244239631336</v>
      </c>
      <c r="R101" s="117" t="n">
        <f aca="false">S101/(1-($K101*$L101*$M101))</f>
        <v>0.000158122119815668</v>
      </c>
      <c r="S101" s="117" t="n">
        <f aca="false">Q101/2000</f>
        <v>0.000158122119815668</v>
      </c>
      <c r="T101" s="115" t="n">
        <f aca="false">U101/(1-($K101*$L101*$M101))</f>
        <v>0.287782258064516</v>
      </c>
      <c r="U101" s="159" t="n">
        <f aca="false">'[95]cty emissions'!D16/2000</f>
        <v>0.287782258064516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84]cty alloc'!B16</f>
        <v>1151.12903225806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32.889400921659</v>
      </c>
      <c r="Q102" s="115" t="n">
        <f aca="false">'[84]cty emissions'!G16</f>
        <v>32.889400921659</v>
      </c>
      <c r="R102" s="117" t="n">
        <f aca="false">S102/(1-($K102*$L102*$M102))</f>
        <v>0.0164447004608295</v>
      </c>
      <c r="S102" s="117" t="n">
        <f aca="false">Q102/2000</f>
        <v>0.0164447004608295</v>
      </c>
      <c r="T102" s="115" t="n">
        <f aca="false">U102/(1-($K102*$L102*$M102))</f>
        <v>29.9293548387097</v>
      </c>
      <c r="U102" s="159" t="n">
        <f aca="false">'[84]cty emissions'!D16/2000</f>
        <v>29.9293548387097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6</f>
        <v>279.927812815092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21.8710016770405</v>
      </c>
      <c r="Q103" s="115" t="n">
        <f aca="false">'[85]cty emissions'!G16</f>
        <v>21.8710016770405</v>
      </c>
      <c r="R103" s="117" t="n">
        <f aca="false">S103/(1-($K103*$L103*$M103))</f>
        <v>0.0109355008385202</v>
      </c>
      <c r="S103" s="117" t="n">
        <f aca="false">Q103/2000</f>
        <v>0.0109355008385202</v>
      </c>
      <c r="T103" s="115" t="n">
        <f aca="false">U103/(1-($K103*$L103*$M103))</f>
        <v>19.5949468970564</v>
      </c>
      <c r="U103" s="159" t="n">
        <f aca="false">'[85]cty emissions'!D16/2000</f>
        <v>19.5949468970564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6</f>
        <v>1282.80002156606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6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14.4114564922812</v>
      </c>
      <c r="U104" s="159" t="n">
        <f aca="false">'[86]cty emissions'!D16/2000</f>
        <v>14.4114564922812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6</f>
        <v>1125.54964059062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48.424128429532</v>
      </c>
      <c r="Q105" s="126" t="n">
        <f aca="false">'[87]cty emissions'!G16</f>
        <v>148.424128429532</v>
      </c>
      <c r="R105" s="127" t="n">
        <f aca="false">S105/(1-($K105*$L105*$M105))</f>
        <v>0.0742120642147661</v>
      </c>
      <c r="S105" s="127" t="n">
        <f aca="false">Q105/2000</f>
        <v>0.0742120642147661</v>
      </c>
      <c r="T105" s="126" t="n">
        <f aca="false">U105/(1-($K105*$L105*$M105))</f>
        <v>33.7664892177185</v>
      </c>
      <c r="U105" s="160" t="n">
        <f aca="false">'[87]cty emissions'!D16/2000</f>
        <v>33.7664892177185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6</f>
        <v>213807660.67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4.604193583525</v>
      </c>
      <c r="Q106" s="115" t="n">
        <f aca="false">'[88]cty emissions'!G16</f>
        <v>24.604193583525</v>
      </c>
      <c r="R106" s="117" t="n">
        <f aca="false">S106/(1-($K106*$L106*$M106))</f>
        <v>0.0123020967917625</v>
      </c>
      <c r="S106" s="117" t="n">
        <f aca="false">Q106/2000</f>
        <v>0.0123020967917625</v>
      </c>
      <c r="T106" s="115" t="n">
        <f aca="false">U106/(1-($K106*$L106*$M106))</f>
        <v>4.47796323220156</v>
      </c>
      <c r="U106" s="159" t="n">
        <f aca="false">'[88]cty emissions'!D16/2000</f>
        <v>4.47796323220156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751.24857761825</v>
      </c>
      <c r="Q107" s="145" t="n">
        <f aca="false">SUM(Q10:Q106)</f>
        <v>3751.24857761825</v>
      </c>
      <c r="R107" s="146" t="n">
        <f aca="false">SUM(R10:R106)</f>
        <v>1.87562428880913</v>
      </c>
      <c r="S107" s="146" t="n">
        <f aca="false">SUM(S10:S106)</f>
        <v>1.87562428880913</v>
      </c>
      <c r="T107" s="145" t="n">
        <f aca="false">SUM(T10:T106)</f>
        <v>2091.54158196308</v>
      </c>
      <c r="U107" s="147" t="n">
        <f aca="false">SUM(U10:U106)</f>
        <v>2091.54158196308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rris Ct.&amp;R&amp;D</oddFooter>
  </headerFooter>
  <rowBreaks count="1" manualBreakCount="1">
    <brk id="1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99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3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5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5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5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5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5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5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5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5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5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5</f>
        <v>49.5907707961904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794723890964589</v>
      </c>
      <c r="Q13" s="115" t="n">
        <f aca="false">'[1]cty emissions'!G15</f>
        <v>0.794723890964589</v>
      </c>
      <c r="R13" s="117" t="n">
        <f aca="false">S13/(1-($K13*$L13*$M13))</f>
        <v>0.000397361945482295</v>
      </c>
      <c r="S13" s="117" t="n">
        <f aca="false">Q13/2000</f>
        <v>0.000397361945482295</v>
      </c>
      <c r="T13" s="115" t="n">
        <f aca="false">U13/(1-($K13*$L13*$M13))</f>
        <v>0.123976926990476</v>
      </c>
      <c r="U13" s="159" t="n">
        <f aca="false">'[1]cty emissions'!D15/2000</f>
        <v>0.123976926990476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5</f>
        <v>1258.85389485562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338.922202461128</v>
      </c>
      <c r="Q14" s="115" t="n">
        <f aca="false">'[5]cty emissions'!G15</f>
        <v>338.922202461128</v>
      </c>
      <c r="R14" s="117" t="n">
        <f aca="false">S14/(1-($K14*$L14*$M14))</f>
        <v>0.169461101230564</v>
      </c>
      <c r="S14" s="117" t="n">
        <f aca="false">Q14/2000</f>
        <v>0.169461101230564</v>
      </c>
      <c r="T14" s="115" t="n">
        <f aca="false">U14/(1-($K14*$L14*$M14))</f>
        <v>52.871863583936</v>
      </c>
      <c r="U14" s="159" t="n">
        <f aca="false">'[5]cty emissions'!D15/2000</f>
        <v>52.871863583936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5</f>
        <v>2683.38028937633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29.1239800643208</v>
      </c>
      <c r="Q15" s="115" t="n">
        <f aca="false">'[6]cty emissions'!G15</f>
        <v>29.1239800643208</v>
      </c>
      <c r="R15" s="117" t="n">
        <f aca="false">S15/(1-($K15*$L15*$M15))</f>
        <v>0.0145619900321604</v>
      </c>
      <c r="S15" s="117" t="n">
        <f aca="false">Q15/2000</f>
        <v>0.0145619900321604</v>
      </c>
      <c r="T15" s="115" t="n">
        <f aca="false">U15/(1-($K15*$L15*$M15))</f>
        <v>4.54334089003404</v>
      </c>
      <c r="U15" s="159" t="n">
        <f aca="false">'[6]cty emissions'!D15/2000</f>
        <v>4.54334089003404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5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5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5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5</f>
        <v>205.093169994912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36645965378744</v>
      </c>
      <c r="Q17" s="115" t="n">
        <f aca="false">'[8]cty emissions'!G15</f>
        <v>0.236645965378744</v>
      </c>
      <c r="R17" s="117" t="n">
        <f aca="false">S17/(1-($K17*$L17*$M17))</f>
        <v>0.000118322982689372</v>
      </c>
      <c r="S17" s="117" t="n">
        <f aca="false">Q17/2000</f>
        <v>0.000118322982689372</v>
      </c>
      <c r="T17" s="115" t="n">
        <f aca="false">U17/(1-($K17*$L17*$M17))</f>
        <v>0.0615279509984735</v>
      </c>
      <c r="U17" s="159" t="n">
        <f aca="false">'[8]cty emissions'!D15/2000</f>
        <v>0.0615279509984735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5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5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5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5</f>
        <v>11830.5586155555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13.755371303418</v>
      </c>
      <c r="Q19" s="115" t="n">
        <f aca="false">'[10]cty emissions'!G15</f>
        <v>113.755371303418</v>
      </c>
      <c r="R19" s="117" t="n">
        <f aca="false">S19/(1-($K19*$L19*$M19))</f>
        <v>0.0568776856517089</v>
      </c>
      <c r="S19" s="117" t="n">
        <f aca="false">Q19/2000</f>
        <v>0.0568776856517089</v>
      </c>
      <c r="T19" s="115" t="n">
        <f aca="false">U19/(1-($K19*$L19*$M19))</f>
        <v>29.5763965388886</v>
      </c>
      <c r="U19" s="159" t="n">
        <f aca="false">'[10]cty emissions'!D15/2000</f>
        <v>29.5763965388886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5</f>
        <v>1419.22730344534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3.6464163792821</v>
      </c>
      <c r="Q20" s="115" t="n">
        <f aca="false">'[11]cty emissions'!G15</f>
        <v>13.6464163792821</v>
      </c>
      <c r="R20" s="117" t="n">
        <f aca="false">S20/(1-($K20*$L20*$M20))</f>
        <v>0.00682320818964106</v>
      </c>
      <c r="S20" s="117" t="n">
        <f aca="false">Q20/2000</f>
        <v>0.00682320818964106</v>
      </c>
      <c r="T20" s="115" t="n">
        <f aca="false">U20/(1-($K20*$L20*$M20))</f>
        <v>3.54806825861335</v>
      </c>
      <c r="U20" s="159" t="n">
        <f aca="false">'[11]cty emissions'!D15/2000</f>
        <v>3.54806825861335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5</f>
        <v>9412.59346041575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520.49586668254</v>
      </c>
      <c r="Q21" s="115" t="n">
        <f aca="false">'[12]cty emissions'!G15</f>
        <v>1520.49586668254</v>
      </c>
      <c r="R21" s="117" t="n">
        <f aca="false">S21/(1-($K21*$L21*$M21))</f>
        <v>0.760247933341272</v>
      </c>
      <c r="S21" s="117" t="n">
        <f aca="false">Q21/2000</f>
        <v>0.760247933341272</v>
      </c>
      <c r="T21" s="115" t="n">
        <f aca="false">U21/(1-($K21*$L21*$M21))</f>
        <v>395.328925337462</v>
      </c>
      <c r="U21" s="159" t="n">
        <f aca="false">'[12]cty emissions'!D15/2000</f>
        <v>395.328925337462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5</f>
        <v>798.635066821496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3.07167333392883</v>
      </c>
      <c r="Q22" s="115" t="n">
        <f aca="false">'[13]cty emissions'!G15</f>
        <v>3.07167333392883</v>
      </c>
      <c r="R22" s="117" t="n">
        <f aca="false">S22/(1-($K22*$L22*$M22))</f>
        <v>0.00153583666696441</v>
      </c>
      <c r="S22" s="117" t="n">
        <f aca="false">Q22/2000</f>
        <v>0.00153583666696441</v>
      </c>
      <c r="T22" s="115" t="n">
        <f aca="false">U22/(1-($K22*$L22*$M22))</f>
        <v>0.798635066821496</v>
      </c>
      <c r="U22" s="159" t="n">
        <f aca="false">'[13]cty emissions'!D15/2000</f>
        <v>0.798635066821496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5</f>
        <v>696.796661703593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6.69996790099609</v>
      </c>
      <c r="Q23" s="115" t="n">
        <f aca="false">'[14]cty emissions'!G15</f>
        <v>6.69996790099609</v>
      </c>
      <c r="R23" s="117" t="n">
        <f aca="false">S23/(1-($K23*$L23*$M23))</f>
        <v>0.00334998395049804</v>
      </c>
      <c r="S23" s="117" t="n">
        <f aca="false">Q23/2000</f>
        <v>0.00334998395049804</v>
      </c>
      <c r="T23" s="115" t="n">
        <f aca="false">U23/(1-($K23*$L23*$M23))</f>
        <v>1.74199165425898</v>
      </c>
      <c r="U23" s="159" t="n">
        <f aca="false">'[14]cty emissions'!D15/2000</f>
        <v>1.74199165425898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5</f>
        <v>281.862745098039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2.3012281835811</v>
      </c>
      <c r="Q24" s="115" t="n">
        <f aca="false">'[15]cty emissions'!G15</f>
        <v>22.3012281835811</v>
      </c>
      <c r="R24" s="117" t="n">
        <f aca="false">S24/(1-($K24*$L24*$M24))</f>
        <v>0.0111506140917906</v>
      </c>
      <c r="S24" s="117" t="n">
        <f aca="false">Q24/2000</f>
        <v>0.0111506140917906</v>
      </c>
      <c r="T24" s="115" t="n">
        <f aca="false">U24/(1-($K24*$L24*$M24))</f>
        <v>12.6838235294118</v>
      </c>
      <c r="U24" s="159" t="n">
        <f aca="false">'[15]cty emissions'!D15/2000</f>
        <v>12.6838235294118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5</f>
        <v>29933.0232339078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31.573728500694</v>
      </c>
      <c r="Q25" s="115" t="n">
        <f aca="false">'[16]cty emissions'!G15</f>
        <v>131.573728500694</v>
      </c>
      <c r="R25" s="117" t="n">
        <f aca="false">S25/(1-($K25*$L25*$M25))</f>
        <v>0.0657868642503468</v>
      </c>
      <c r="S25" s="117" t="n">
        <f aca="false">Q25/2000</f>
        <v>0.0657868642503468</v>
      </c>
      <c r="T25" s="115" t="n">
        <f aca="false">U25/(1-($K25*$L25*$M25))</f>
        <v>74.8325580847694</v>
      </c>
      <c r="U25" s="159" t="n">
        <f aca="false">'[16]cty emissions'!D15/2000</f>
        <v>74.8325580847694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5</f>
        <v>17406.669452035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612.102662049613</v>
      </c>
      <c r="Q26" s="115" t="n">
        <f aca="false">'[17]cty emissions'!G15</f>
        <v>612.102662049613</v>
      </c>
      <c r="R26" s="117" t="n">
        <f aca="false">S26/(1-($K26*$L26*$M26))</f>
        <v>0.306051331024807</v>
      </c>
      <c r="S26" s="117" t="n">
        <f aca="false">Q26/2000</f>
        <v>0.306051331024807</v>
      </c>
      <c r="T26" s="115" t="n">
        <f aca="false">U26/(1-($K26*$L26*$M26))</f>
        <v>348.133389040718</v>
      </c>
      <c r="U26" s="159" t="n">
        <f aca="false">'[17]cty emissions'!D15/2000</f>
        <v>348.133389040718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5</f>
        <v>8696.3385838306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5.2902656418999</v>
      </c>
      <c r="Q27" s="115" t="n">
        <f aca="false">'[18]cty emissions'!G15</f>
        <v>15.2902656418999</v>
      </c>
      <c r="R27" s="117" t="n">
        <f aca="false">S27/(1-($K27*$L27*$M27))</f>
        <v>0.00764513282094997</v>
      </c>
      <c r="S27" s="117" t="n">
        <f aca="false">Q27/2000</f>
        <v>0.00764513282094997</v>
      </c>
      <c r="T27" s="115" t="n">
        <f aca="false">U27/(1-($K27*$L27*$M27))</f>
        <v>8.6963385838306</v>
      </c>
      <c r="U27" s="159" t="n">
        <f aca="false">'[18]cty emissions'!D15/2000</f>
        <v>8.6963385838306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5</f>
        <v>6620.2753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2.6050537391304</v>
      </c>
      <c r="Q28" s="115" t="n">
        <f aca="false">'[19]cty emissions'!G15</f>
        <v>22.6050537391304</v>
      </c>
      <c r="R28" s="117" t="n">
        <f aca="false">S28/(1-($K28*$L28*$M28))</f>
        <v>0.0113025268695652</v>
      </c>
      <c r="S28" s="117" t="n">
        <f aca="false">Q28/2000</f>
        <v>0.0113025268695652</v>
      </c>
      <c r="T28" s="115" t="n">
        <f aca="false">U28/(1-($K28*$L28*$M28))</f>
        <v>763.979771928</v>
      </c>
      <c r="U28" s="159" t="n">
        <f aca="false">'[19]cty emissions'!D15/2000</f>
        <v>763.979771928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5</f>
        <v>688.67292599075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02713374061868</v>
      </c>
      <c r="Q29" s="115" t="n">
        <f aca="false">'[20]cty emissions'!G15</f>
        <v>3.02713374061868</v>
      </c>
      <c r="R29" s="117" t="n">
        <f aca="false">S29/(1-($K29*$L29*$M29))</f>
        <v>0.00151356687030934</v>
      </c>
      <c r="S29" s="117" t="n">
        <f aca="false">Q29/2000</f>
        <v>0.00151356687030934</v>
      </c>
      <c r="T29" s="115" t="n">
        <f aca="false">U29/(1-($K29*$L29*$M29))</f>
        <v>1.72168231497687</v>
      </c>
      <c r="U29" s="159" t="n">
        <f aca="false">'[20]cty emissions'!D15/2000</f>
        <v>1.72168231497687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5</f>
        <v>467.793822260167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5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5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5</f>
        <v>100191.477625837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5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5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5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5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5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5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5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5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5</f>
        <v>600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5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5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5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5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5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5</f>
        <v>589795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5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5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6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6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6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5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5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5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5</f>
        <v>622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5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5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5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5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5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5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5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5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6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5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5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5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5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5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5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5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5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5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5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5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5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5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5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6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5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5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5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5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5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5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5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5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5</f>
        <v>589795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5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5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5</f>
        <v>589795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5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5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5</f>
        <v>589795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5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5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5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5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5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5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5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5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5</f>
        <v>271305.7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5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5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5</f>
        <v>318489.3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5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5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5</f>
        <v>77884.067710608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6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6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5</f>
        <v>448.471636307582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5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5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5</f>
        <v>1774.38777843434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5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5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5</f>
        <v>3744.1720239807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5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5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5</f>
        <v>6086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5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5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5</f>
        <v>33997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5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5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5</f>
        <v>50090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5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5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5</f>
        <v>589795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5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5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5</f>
        <v>306610.372688887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5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5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5</f>
        <v>306610.372688887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4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4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5</f>
        <v>306610.372688887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5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5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5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5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5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5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5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5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5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5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5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5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5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5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5</f>
        <v>506.32911392405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5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5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5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5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5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5</f>
        <v>70.4225352112676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5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5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5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5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5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5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5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5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5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5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5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5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5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5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5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5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5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5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5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5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5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5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5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5</f>
        <v>306610.372688887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5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5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5</f>
        <v>468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57.142857142857</v>
      </c>
      <c r="Q89" s="115" t="n">
        <f aca="false">'[73]cty emissions'!G15</f>
        <v>257.142857142857</v>
      </c>
      <c r="R89" s="117" t="n">
        <f aca="false">S89/(1-($K89*$L89*$M89))</f>
        <v>0.128571428571429</v>
      </c>
      <c r="S89" s="117" t="n">
        <f aca="false">Q89/2000</f>
        <v>0.128571428571429</v>
      </c>
      <c r="T89" s="115" t="n">
        <f aca="false">U89/(1-($K89*$L89*$M89))</f>
        <v>46.8</v>
      </c>
      <c r="U89" s="159" t="n">
        <f aca="false">'[73]cty emissions'!D15/2000</f>
        <v>46.8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5</f>
        <v>5423.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49</v>
      </c>
      <c r="Q91" s="115" t="n">
        <f aca="false">'[74]cty emissions'!G15</f>
        <v>149</v>
      </c>
      <c r="R91" s="117" t="n">
        <f aca="false">S91/(1-($K91*$L91*$M91))</f>
        <v>0.0745</v>
      </c>
      <c r="S91" s="117" t="n">
        <f aca="false">Q91/2000</f>
        <v>0.0745</v>
      </c>
      <c r="T91" s="115" t="n">
        <f aca="false">U91/(1-($K91*$L91*$M91))</f>
        <v>27.118</v>
      </c>
      <c r="U91" s="159" t="n">
        <f aca="false">'[74]cty emissions'!D15/2000</f>
        <v>27.11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5</f>
        <v>582.4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4.72</v>
      </c>
      <c r="Q93" s="115" t="n">
        <f aca="false">'[75]cty emissions'!G15</f>
        <v>4.72</v>
      </c>
      <c r="R93" s="117" t="n">
        <f aca="false">S93/(1-($K93*$L93*$M93))</f>
        <v>0.00236</v>
      </c>
      <c r="S93" s="117" t="n">
        <f aca="false">Q93/2000</f>
        <v>0.00236</v>
      </c>
      <c r="T93" s="115" t="n">
        <f aca="false">U93/(1-($K93*$L93*$M93))</f>
        <v>0.85904</v>
      </c>
      <c r="U93" s="159" t="n">
        <f aca="false">'[75]cty emissions'!D15/2000</f>
        <v>0.85904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5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5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5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5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5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5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5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5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5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5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5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5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5</f>
        <v>91.9692586965694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5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5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5</f>
        <v>76.109693877551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5.85459183673469</v>
      </c>
      <c r="Q99" s="115" t="n">
        <f aca="false">'[93]cty emissions'!G15</f>
        <v>5.85459183673469</v>
      </c>
      <c r="R99" s="161" t="n">
        <f aca="false">S99/(1-($K99*$L99*$M99))</f>
        <v>0.00292729591836735</v>
      </c>
      <c r="S99" s="117" t="n">
        <f aca="false">Q99/2000</f>
        <v>0.00292729591836735</v>
      </c>
      <c r="T99" s="115" t="n">
        <f aca="false">U99/(1-($K99*$L99*$M99))</f>
        <v>5.32767857142857</v>
      </c>
      <c r="U99" s="159" t="n">
        <f aca="false">'[93]cty emissions'!D15/2000</f>
        <v>5.32767857142857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5</f>
        <v>60.3673469387756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2.81935411527248</v>
      </c>
      <c r="Q100" s="115" t="n">
        <f aca="false">'[94]cty emissions'!G15</f>
        <v>2.81935411527248</v>
      </c>
      <c r="R100" s="117" t="n">
        <f aca="false">S100/(1-($K100*$L100*$M100))</f>
        <v>0.00140967705763624</v>
      </c>
      <c r="S100" s="117" t="n">
        <f aca="false">Q100/2000</f>
        <v>0.00140967705763624</v>
      </c>
      <c r="T100" s="115" t="n">
        <f aca="false">U100/(1-($K100*$L100*$M100))</f>
        <v>2.56561224489796</v>
      </c>
      <c r="U100" s="159" t="n">
        <f aca="false">'[94]cty emissions'!D15/2000</f>
        <v>2.56561224489796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$15</f>
        <v>1.56122448979592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10036443148688</v>
      </c>
      <c r="Q101" s="115" t="n">
        <f aca="false">'[95]cty emissions'!G15</f>
        <v>0.10036443148688</v>
      </c>
      <c r="R101" s="117" t="n">
        <f aca="false">S101/(1-($K101*$L101*$M101))</f>
        <v>5.01822157434402E-005</v>
      </c>
      <c r="S101" s="117" t="n">
        <f aca="false">Q101/2000</f>
        <v>5.01822157434402E-005</v>
      </c>
      <c r="T101" s="115" t="n">
        <f aca="false">U101/(1-($K101*$L101*$M101))</f>
        <v>0.0913316326530612</v>
      </c>
      <c r="U101" s="159" t="n">
        <f aca="false">'[95]cty emissions'!D15/2000</f>
        <v>0.0913316326530612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15</f>
        <v>749.387755102041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21.4110787172012</v>
      </c>
      <c r="Q102" s="115" t="n">
        <f aca="false">'[84]cty emissions'!G15</f>
        <v>21.4110787172012</v>
      </c>
      <c r="R102" s="117" t="n">
        <f aca="false">S102/(1-($K102*$L102*$M102))</f>
        <v>0.0107055393586006</v>
      </c>
      <c r="S102" s="117" t="n">
        <f aca="false">Q102/2000</f>
        <v>0.0107055393586006</v>
      </c>
      <c r="T102" s="115" t="n">
        <f aca="false">U102/(1-($K102*$L102*$M102))</f>
        <v>19.4840816326531</v>
      </c>
      <c r="U102" s="159" t="n">
        <f aca="false">'[84]cty emissions'!D15/2000</f>
        <v>19.4840816326531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5</f>
        <v>580.27747548119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44.59133638487</v>
      </c>
      <c r="Q103" s="115" t="n">
        <f aca="false">'[85]cty emissions'!G15</f>
        <v>44.59133638487</v>
      </c>
      <c r="R103" s="117" t="n">
        <f aca="false">S103/(1-($K103*$L103*$M103))</f>
        <v>0.022295668192435</v>
      </c>
      <c r="S103" s="117" t="n">
        <f aca="false">Q103/2000</f>
        <v>0.022295668192435</v>
      </c>
      <c r="T103" s="115" t="n">
        <f aca="false">U103/(1-($K103*$L103*$M103))</f>
        <v>40.6194232836833</v>
      </c>
      <c r="U103" s="159" t="n">
        <f aca="false">'[85]cty emissions'!D15/2000</f>
        <v>40.6194232836833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5</f>
        <v>11185.1851079134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5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229.775659788278</v>
      </c>
      <c r="U104" s="159" t="n">
        <f aca="false">'[86]cty emissions'!D15/2000</f>
        <v>229.775659788278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5</f>
        <v>1479.60395725108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95.112609747396</v>
      </c>
      <c r="Q105" s="126" t="n">
        <f aca="false">'[87]cty emissions'!G15</f>
        <v>195.112609747396</v>
      </c>
      <c r="R105" s="127" t="n">
        <f aca="false">S105/(1-($K105*$L105*$M105))</f>
        <v>0.0975563048736979</v>
      </c>
      <c r="S105" s="127" t="n">
        <f aca="false">Q105/2000</f>
        <v>0.0975563048736979</v>
      </c>
      <c r="T105" s="126" t="n">
        <f aca="false">U105/(1-($K105*$L105*$M105))</f>
        <v>44.3881187175325</v>
      </c>
      <c r="U105" s="160" t="n">
        <f aca="false">'[87]cty emissions'!D15/2000</f>
        <v>44.3881187175325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5</f>
        <v>281063268.4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32.3437197954704</v>
      </c>
      <c r="Q106" s="115" t="n">
        <f aca="false">'[88]cty emissions'!G15</f>
        <v>32.3437197954704</v>
      </c>
      <c r="R106" s="117" t="n">
        <f aca="false">S106/(1-($K106*$L106*$M106))</f>
        <v>0.0161718598977352</v>
      </c>
      <c r="S106" s="117" t="n">
        <f aca="false">Q106/2000</f>
        <v>0.0161718598977352</v>
      </c>
      <c r="T106" s="115" t="n">
        <f aca="false">U106/(1-($K106*$L106*$M106))</f>
        <v>5.88655700277562</v>
      </c>
      <c r="U106" s="159" t="n">
        <f aca="false">'[88]cty emissions'!D15/2000</f>
        <v>5.88655700277562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546.74283200879</v>
      </c>
      <c r="Q107" s="145" t="n">
        <f aca="false">SUM(Q10:Q106)</f>
        <v>3546.74283200879</v>
      </c>
      <c r="R107" s="146" t="n">
        <f aca="false">SUM(R10:R106)</f>
        <v>1.77337141600439</v>
      </c>
      <c r="S107" s="146" t="n">
        <f aca="false">SUM(S10:S106)</f>
        <v>1.77337141600439</v>
      </c>
      <c r="T107" s="145" t="n">
        <f aca="false">SUM(T10:T106)</f>
        <v>2121.55779256361</v>
      </c>
      <c r="U107" s="147" t="n">
        <f aca="false">SUM(U10:U106)</f>
        <v>2121.5577925636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nmouth Ct.&amp;R&amp;D</oddFooter>
  </headerFooter>
  <rowBreaks count="1" manualBreakCount="1"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4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4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4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4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4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4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4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4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4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4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4</f>
        <v>146.006031573333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2.33984024957265</v>
      </c>
      <c r="Q13" s="115" t="n">
        <f aca="false">'[1]cty emissions'!G14</f>
        <v>2.33984024957265</v>
      </c>
      <c r="R13" s="117" t="n">
        <f aca="false">S13/(1-($K13*$L13*$M13))</f>
        <v>0.00116992012478632</v>
      </c>
      <c r="S13" s="117" t="n">
        <f aca="false">Q13/2000</f>
        <v>0.00116992012478632</v>
      </c>
      <c r="T13" s="115" t="n">
        <f aca="false">U13/(1-($K13*$L13*$M13))</f>
        <v>0.365015078933333</v>
      </c>
      <c r="U13" s="159" t="n">
        <f aca="false">'[1]cty emissions'!D14/2000</f>
        <v>0.365015078933333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4</f>
        <v>3706.34008238933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997.860791412513</v>
      </c>
      <c r="Q14" s="115" t="n">
        <f aca="false">'[5]cty emissions'!G14</f>
        <v>997.860791412513</v>
      </c>
      <c r="R14" s="117" t="n">
        <f aca="false">S14/(1-($K14*$L14*$M14))</f>
        <v>0.498930395706256</v>
      </c>
      <c r="S14" s="117" t="n">
        <f aca="false">Q14/2000</f>
        <v>0.498930395706256</v>
      </c>
      <c r="T14" s="115" t="n">
        <f aca="false">U14/(1-($K14*$L14*$M14))</f>
        <v>155.666283460352</v>
      </c>
      <c r="U14" s="159" t="n">
        <f aca="false">'[5]cty emissions'!D14/2000</f>
        <v>155.666283460352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4</f>
        <v>7900.45609220571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85.7473413810904</v>
      </c>
      <c r="Q15" s="115" t="n">
        <f aca="false">'[6]cty emissions'!G14</f>
        <v>85.7473413810904</v>
      </c>
      <c r="R15" s="117" t="n">
        <f aca="false">S15/(1-($K15*$L15*$M15))</f>
        <v>0.0428736706905452</v>
      </c>
      <c r="S15" s="117" t="n">
        <f aca="false">Q15/2000</f>
        <v>0.0428736706905452</v>
      </c>
      <c r="T15" s="115" t="n">
        <f aca="false">U15/(1-($K15*$L15*$M15))</f>
        <v>13.3765852554501</v>
      </c>
      <c r="U15" s="159" t="n">
        <f aca="false">'[6]cty emissions'!D14/2000</f>
        <v>13.3765852554501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4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4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4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4</f>
        <v>303.065324132706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349690758614661</v>
      </c>
      <c r="Q17" s="115" t="n">
        <f aca="false">'[8]cty emissions'!G14</f>
        <v>0.349690758614661</v>
      </c>
      <c r="R17" s="117" t="n">
        <f aca="false">S17/(1-($K17*$L17*$M17))</f>
        <v>0.00017484537930733</v>
      </c>
      <c r="S17" s="117" t="n">
        <f aca="false">Q17/2000</f>
        <v>0.00017484537930733</v>
      </c>
      <c r="T17" s="115" t="n">
        <f aca="false">U17/(1-($K17*$L17*$M17))</f>
        <v>0.0909195972398118</v>
      </c>
      <c r="U17" s="159" t="n">
        <f aca="false">'[8]cty emissions'!D14/2000</f>
        <v>0.0909195972398118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4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4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4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4</f>
        <v>17481.9672521676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68.09583896315</v>
      </c>
      <c r="Q19" s="115" t="n">
        <f aca="false">'[10]cty emissions'!G14</f>
        <v>168.09583896315</v>
      </c>
      <c r="R19" s="117" t="n">
        <f aca="false">S19/(1-($K19*$L19*$M19))</f>
        <v>0.084047919481575</v>
      </c>
      <c r="S19" s="117" t="n">
        <f aca="false">Q19/2000</f>
        <v>0.084047919481575</v>
      </c>
      <c r="T19" s="115" t="n">
        <f aca="false">U19/(1-($K19*$L19*$M19))</f>
        <v>43.704918130419</v>
      </c>
      <c r="U19" s="159" t="n">
        <f aca="false">'[10]cty emissions'!D14/2000</f>
        <v>43.704918130419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4</f>
        <v>2097.18628244578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20.1652527158248</v>
      </c>
      <c r="Q20" s="115" t="n">
        <f aca="false">'[11]cty emissions'!G14</f>
        <v>20.1652527158248</v>
      </c>
      <c r="R20" s="117" t="n">
        <f aca="false">S20/(1-($K20*$L20*$M20))</f>
        <v>0.0100826263579124</v>
      </c>
      <c r="S20" s="117" t="n">
        <f aca="false">Q20/2000</f>
        <v>0.0100826263579124</v>
      </c>
      <c r="T20" s="115" t="n">
        <f aca="false">U20/(1-($K20*$L20*$M20))</f>
        <v>5.24296570611444</v>
      </c>
      <c r="U20" s="159" t="n">
        <f aca="false">'[11]cty emissions'!D14/2000</f>
        <v>5.24296570611444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4</f>
        <v>13908.9502009309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246.83041707346</v>
      </c>
      <c r="Q21" s="115" t="n">
        <f aca="false">'[12]cty emissions'!G14</f>
        <v>2246.83041707346</v>
      </c>
      <c r="R21" s="117" t="n">
        <f aca="false">S21/(1-($K21*$L21*$M21))</f>
        <v>1.12341520853673</v>
      </c>
      <c r="S21" s="117" t="n">
        <f aca="false">Q21/2000</f>
        <v>1.12341520853673</v>
      </c>
      <c r="T21" s="115" t="n">
        <f aca="false">U21/(1-($K21*$L21*$M21))</f>
        <v>584.175908439099</v>
      </c>
      <c r="U21" s="159" t="n">
        <f aca="false">'[12]cty emissions'!D14/2000</f>
        <v>584.175908439099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4</f>
        <v>1180.1397159935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4.53899890766731</v>
      </c>
      <c r="Q22" s="115" t="n">
        <f aca="false">'[13]cty emissions'!G14</f>
        <v>4.53899890766731</v>
      </c>
      <c r="R22" s="117" t="n">
        <f aca="false">S22/(1-($K22*$L22*$M22))</f>
        <v>0.00226949945383365</v>
      </c>
      <c r="S22" s="117" t="n">
        <f aca="false">Q22/2000</f>
        <v>0.00226949945383365</v>
      </c>
      <c r="T22" s="115" t="n">
        <f aca="false">U22/(1-($K22*$L22*$M22))</f>
        <v>1.1801397159935</v>
      </c>
      <c r="U22" s="159" t="n">
        <f aca="false">'[13]cty emissions'!D14/2000</f>
        <v>1.1801397159935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4</f>
        <v>1029.653528389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9.90051469605</v>
      </c>
      <c r="Q23" s="115" t="n">
        <f aca="false">'[14]cty emissions'!G14</f>
        <v>9.90051469605</v>
      </c>
      <c r="R23" s="117" t="n">
        <f aca="false">S23/(1-($K23*$L23*$M23))</f>
        <v>0.004950257348025</v>
      </c>
      <c r="S23" s="117" t="n">
        <f aca="false">Q23/2000</f>
        <v>0.004950257348025</v>
      </c>
      <c r="T23" s="115" t="n">
        <f aca="false">U23/(1-($K23*$L23*$M23))</f>
        <v>2.574133820973</v>
      </c>
      <c r="U23" s="159" t="n">
        <f aca="false">'[14]cty emissions'!D14/2000</f>
        <v>2.574133820973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4</f>
        <v>168.845315904139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3.3591898297781</v>
      </c>
      <c r="Q24" s="115" t="n">
        <f aca="false">'[15]cty emissions'!G14</f>
        <v>13.3591898297781</v>
      </c>
      <c r="R24" s="117" t="n">
        <f aca="false">S24/(1-($K24*$L24*$M24))</f>
        <v>0.00667959491488903</v>
      </c>
      <c r="S24" s="117" t="n">
        <f aca="false">Q24/2000</f>
        <v>0.00667959491488903</v>
      </c>
      <c r="T24" s="115" t="n">
        <f aca="false">U24/(1-($K24*$L24*$M24))</f>
        <v>7.59803921568627</v>
      </c>
      <c r="U24" s="159" t="n">
        <f aca="false">'[15]cty emissions'!D14/2000</f>
        <v>7.59803921568627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4</f>
        <v>31338.3294890208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37.750898852839</v>
      </c>
      <c r="Q25" s="115" t="n">
        <f aca="false">'[16]cty emissions'!G14</f>
        <v>137.750898852839</v>
      </c>
      <c r="R25" s="117" t="n">
        <f aca="false">S25/(1-($K25*$L25*$M25))</f>
        <v>0.0688754494264194</v>
      </c>
      <c r="S25" s="117" t="n">
        <f aca="false">Q25/2000</f>
        <v>0.0688754494264194</v>
      </c>
      <c r="T25" s="115" t="n">
        <f aca="false">U25/(1-($K25*$L25*$M25))</f>
        <v>78.3458237225521</v>
      </c>
      <c r="U25" s="159" t="n">
        <f aca="false">'[16]cty emissions'!D14/2000</f>
        <v>78.3458237225521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4</f>
        <v>22737.431683300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799.558037214948</v>
      </c>
      <c r="Q26" s="115" t="n">
        <f aca="false">'[17]cty emissions'!G14</f>
        <v>799.558037214948</v>
      </c>
      <c r="R26" s="117" t="n">
        <f aca="false">S26/(1-($K26*$L26*$M26))</f>
        <v>0.399779018607474</v>
      </c>
      <c r="S26" s="117" t="n">
        <f aca="false">Q26/2000</f>
        <v>0.399779018607474</v>
      </c>
      <c r="T26" s="115" t="n">
        <f aca="false">U26/(1-($K26*$L26*$M26))</f>
        <v>454.748633666002</v>
      </c>
      <c r="U26" s="159" t="n">
        <f aca="false">'[17]cty emissions'!D14/2000</f>
        <v>454.74863366600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4</f>
        <v>10351.2519858974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8.2000034916877</v>
      </c>
      <c r="Q27" s="115" t="n">
        <f aca="false">'[18]cty emissions'!G14</f>
        <v>18.2000034916877</v>
      </c>
      <c r="R27" s="117" t="n">
        <f aca="false">S27/(1-($K27*$L27*$M27))</f>
        <v>0.00910000174584385</v>
      </c>
      <c r="S27" s="117" t="n">
        <f aca="false">Q27/2000</f>
        <v>0.00910000174584385</v>
      </c>
      <c r="T27" s="115" t="n">
        <f aca="false">U27/(1-($K27*$L27*$M27))</f>
        <v>10.3512519858974</v>
      </c>
      <c r="U27" s="159" t="n">
        <f aca="false">'[18]cty emissions'!D14/2000</f>
        <v>10.3512519858974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4</f>
        <v>2644.78775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9.03067717391305</v>
      </c>
      <c r="Q28" s="115" t="n">
        <f aca="false">'[19]cty emissions'!G14</f>
        <v>9.03067717391305</v>
      </c>
      <c r="R28" s="117" t="n">
        <f aca="false">S28/(1-($K28*$L28*$M28))</f>
        <v>0.00451533858695652</v>
      </c>
      <c r="S28" s="117" t="n">
        <f aca="false">Q28/2000</f>
        <v>0.00451533858695652</v>
      </c>
      <c r="T28" s="115" t="n">
        <f aca="false">U28/(1-($K28*$L28*$M28))</f>
        <v>305.20850635</v>
      </c>
      <c r="U28" s="159" t="n">
        <f aca="false">'[19]cty emissions'!D14/2000</f>
        <v>305.20850635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4</f>
        <v>721.004988243837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1692526955773</v>
      </c>
      <c r="Q29" s="115" t="n">
        <f aca="false">'[20]cty emissions'!G14</f>
        <v>3.1692526955773</v>
      </c>
      <c r="R29" s="117" t="n">
        <f aca="false">S29/(1-($K29*$L29*$M29))</f>
        <v>0.00158462634778865</v>
      </c>
      <c r="S29" s="117" t="n">
        <f aca="false">Q29/2000</f>
        <v>0.00158462634778865</v>
      </c>
      <c r="T29" s="115" t="n">
        <f aca="false">U29/(1-($K29*$L29*$M29))</f>
        <v>1.80251247060959</v>
      </c>
      <c r="U29" s="159" t="n">
        <f aca="false">'[20]cty emissions'!D14/2000</f>
        <v>1.80251247060959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4</f>
        <v>82.9460726156835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4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4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4</f>
        <v>520.634302197534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4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4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4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4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4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4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4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4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4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4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4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4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4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4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4</f>
        <v>702033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4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4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4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2</f>
        <v>1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4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4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5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3</f>
        <v>0.8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5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5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4</f>
        <v>4846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4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4/2000</f>
        <v>0</v>
      </c>
    </row>
    <row r="40" customFormat="false" ht="12.7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4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4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4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4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4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4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5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4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4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4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4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4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4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4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4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4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4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4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4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4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4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5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4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4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4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4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4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4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4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4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4</f>
        <v>702033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4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4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4</f>
        <v>702033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4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4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4</f>
        <v>702033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4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4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4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4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4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4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4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4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27" t="n">
        <f aca="false">'[90]cty alloc'!B14</f>
        <v>322935.18</v>
      </c>
      <c r="H55" s="120" t="str">
        <f aca="false">'[46]cty alloc'!$C$3</f>
        <v>population</v>
      </c>
      <c r="I55" s="119" t="n">
        <f aca="false">'[46]emission factors'!$B$4</f>
        <v>0</v>
      </c>
      <c r="J55" s="118" t="str">
        <f aca="false">'[46]emission factors'!$C$2</f>
        <v>lbs/capita/year</v>
      </c>
      <c r="K55" s="127" t="n">
        <f aca="false">'[46]emission factors'!$D$4</f>
        <v>0</v>
      </c>
      <c r="L55" s="127" t="n">
        <f aca="false">'[46]emission factors'!$F$2</f>
        <v>0.8</v>
      </c>
      <c r="M55" s="127" t="n">
        <f aca="false">'[46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6]cty emissions'!G14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6]cty emissions'!D14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294</v>
      </c>
      <c r="D56" s="115" t="s">
        <v>110</v>
      </c>
      <c r="E56" s="115" t="s">
        <v>140</v>
      </c>
      <c r="F56" s="128" t="s">
        <v>180</v>
      </c>
      <c r="G56" s="127" t="n">
        <f aca="false">'[91]cty alloc'!B14</f>
        <v>379097.82</v>
      </c>
      <c r="H56" s="120" t="str">
        <f aca="false">'[45]cty alloc'!$C$3</f>
        <v>population</v>
      </c>
      <c r="I56" s="119" t="n">
        <f aca="false">'[45]emission factors'!$B$4</f>
        <v>0</v>
      </c>
      <c r="J56" s="118" t="str">
        <f aca="false">'[45]emission factors'!$C$2</f>
        <v>lbs/capita/year</v>
      </c>
      <c r="K56" s="117" t="n">
        <f aca="false">'[45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5]cty emissions'!G14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5]cty emissions'!D14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4</f>
        <v>61622.1683195026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5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5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4</f>
        <v>354.832451249904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4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4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4</f>
        <v>1403.90230711918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4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4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4</f>
        <v>3010.58106762826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4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4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4</f>
        <v>3230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4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4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4</f>
        <v>13226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4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4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4</f>
        <v>37751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4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4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4" t="s">
        <v>110</v>
      </c>
      <c r="E64" s="114" t="s">
        <v>199</v>
      </c>
      <c r="F64" s="128" t="s">
        <v>200</v>
      </c>
      <c r="G64" s="117" t="n">
        <f aca="false">'[54]cty alloc'!B14</f>
        <v>702033</v>
      </c>
      <c r="H64" s="120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27" t="n">
        <f aca="false">'[54]emission factors'!$D$4</f>
        <v>0</v>
      </c>
      <c r="L64" s="127" t="n">
        <f aca="false">'[54]emission factors'!$F$2</f>
        <v>0.8</v>
      </c>
      <c r="M64" s="127" t="n">
        <f aca="false">'[54]emission factors'!$E$2</f>
        <v>1</v>
      </c>
      <c r="N64" s="127" t="n">
        <f aca="false">'[55]emission factors'!$D$9</f>
        <v>1</v>
      </c>
      <c r="O64" s="126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4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4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14</f>
        <v>275898.199151374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4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4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4</f>
        <v>275898.199151374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3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3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4</f>
        <v>275898.199151374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4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4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13</v>
      </c>
      <c r="C68" s="114" t="s">
        <v>214</v>
      </c>
      <c r="D68" s="115" t="s">
        <v>75</v>
      </c>
      <c r="E68" s="115" t="s">
        <v>215</v>
      </c>
      <c r="F68" s="116" t="s">
        <v>210</v>
      </c>
      <c r="G68" s="127" t="n">
        <f aca="false">'[58]cty alloc'!$B$14</f>
        <v>605646.111579291</v>
      </c>
      <c r="H68" s="118" t="str">
        <f aca="false">'[60]cty alloc'!$C$3</f>
        <v>10E3 gal fuel</v>
      </c>
      <c r="I68" s="119" t="n">
        <f aca="false">'[60]emission factors'!$B$4</f>
        <v>0</v>
      </c>
      <c r="J68" s="118" t="str">
        <f aca="false">'[60]emission factors'!$C$2</f>
        <v>lbs/week-10E3 gal</v>
      </c>
      <c r="K68" s="117" t="n">
        <f aca="false">'[60]emission factors'!$D$4</f>
        <v>0</v>
      </c>
      <c r="L68" s="117" t="n">
        <f aca="false">'[60]emission factors'!$F$2</f>
        <v>0.8</v>
      </c>
      <c r="M68" s="117" t="n">
        <f aca="false">'[60]emission factors'!$E$2</f>
        <v>1</v>
      </c>
      <c r="N68" s="117" t="n">
        <f aca="false">'[60]emission factors'!$D$9</f>
        <v>1</v>
      </c>
      <c r="O68" s="115" t="n">
        <f aca="false">'[60]emission factors'!$D$12</f>
        <v>7</v>
      </c>
      <c r="P68" s="115" t="n">
        <f aca="false">Q68/(1-($K68*$L68*$M68))</f>
        <v>0</v>
      </c>
      <c r="Q68" s="115" t="n">
        <f aca="false">'[60]cty emissions'!G14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60]cty emissions'!D14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207</v>
      </c>
      <c r="C69" s="114" t="s">
        <v>208</v>
      </c>
      <c r="D69" s="115" t="s">
        <v>75</v>
      </c>
      <c r="E69" s="115" t="s">
        <v>209</v>
      </c>
      <c r="F69" s="116" t="s">
        <v>212</v>
      </c>
      <c r="G69" s="127" t="n">
        <f aca="false">'[59]cty alloc'!$B$14</f>
        <v>6164.5019423537</v>
      </c>
      <c r="H69" s="120" t="str">
        <f aca="false">'[58]cty alloc'!$C$3</f>
        <v>10E3 gals fuel</v>
      </c>
      <c r="I69" s="119" t="n">
        <f aca="false">'[58]emission factors'!$B$4</f>
        <v>0</v>
      </c>
      <c r="J69" s="118" t="str">
        <f aca="false">'[58]emission factors'!$C$2</f>
        <v>lbs/10E3 gals fuel</v>
      </c>
      <c r="K69" s="127" t="n">
        <f aca="false">'[58]emission factors'!$D$4</f>
        <v>0</v>
      </c>
      <c r="L69" s="127" t="n">
        <f aca="false">'[58]emission factors'!$F$2</f>
        <v>0.8</v>
      </c>
      <c r="M69" s="127" t="n">
        <f aca="false">'[58]emission factors'!$E$2</f>
        <v>1</v>
      </c>
      <c r="N69" s="127" t="n">
        <f aca="false">'[58]emission factors'!$D$9</f>
        <v>1</v>
      </c>
      <c r="O69" s="126" t="n">
        <f aca="false">'[58]emission factors'!$D$12</f>
        <v>7</v>
      </c>
      <c r="P69" s="115" t="n">
        <f aca="false">Q69/(1-($K69*$L69*$M69))</f>
        <v>0</v>
      </c>
      <c r="Q69" s="115" t="n">
        <f aca="false">'[58]cty emissions'!G14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8]cty emissions'!D14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15" t="n">
        <f aca="false">'[59]cty emissions'!G14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59" t="n">
        <f aca="false">'[59]cty emissions'!D14/2000</f>
        <v>0</v>
      </c>
    </row>
    <row r="71" customFormat="false" ht="25.5" hidden="false" customHeight="false" outlineLevel="0" collapsed="false">
      <c r="A71" s="112" t="n">
        <v>2505020030</v>
      </c>
      <c r="B71" s="113" t="s">
        <v>195</v>
      </c>
      <c r="C71" s="131" t="s">
        <v>211</v>
      </c>
      <c r="D71" s="115" t="s">
        <v>75</v>
      </c>
      <c r="E71" s="115" t="s">
        <v>209</v>
      </c>
      <c r="F71" s="116" t="s">
        <v>216</v>
      </c>
      <c r="G71" s="127" t="n">
        <f aca="false">'[60]cty alloc'!$B$14</f>
        <v>2275605.63380282</v>
      </c>
      <c r="H71" s="120"/>
      <c r="I71" s="119" t="n">
        <f aca="false">'[59]emission factors'!$B$4</f>
        <v>0</v>
      </c>
      <c r="J71" s="118" t="str">
        <f aca="false">'[59]emission factors'!$C$2</f>
        <v>lbs/10E3 gal fuel</v>
      </c>
      <c r="K71" s="117" t="n">
        <f aca="false">'[59]emission factors'!$D$4</f>
        <v>0</v>
      </c>
      <c r="L71" s="117" t="n">
        <f aca="false">'[59]emission factors'!$F$2</f>
        <v>0.8</v>
      </c>
      <c r="M71" s="117" t="n">
        <f aca="false">'[59]emission factors'!$E$2</f>
        <v>1</v>
      </c>
      <c r="N71" s="117" t="n">
        <f aca="false">'[59]emission factors'!$D$9</f>
        <v>1</v>
      </c>
      <c r="O71" s="115" t="n">
        <f aca="false">'[59]emission factors'!$D$12</f>
        <v>7</v>
      </c>
      <c r="P71" s="115"/>
      <c r="Q71" s="115"/>
      <c r="R71" s="117"/>
      <c r="S71" s="117"/>
      <c r="T71" s="115"/>
      <c r="U71" s="159"/>
    </row>
    <row r="72" customFormat="false" ht="25.5" hidden="false" customHeight="false" outlineLevel="0" collapsed="false">
      <c r="A72" s="112" t="n">
        <v>2505020060</v>
      </c>
      <c r="B72" s="113" t="s">
        <v>213</v>
      </c>
      <c r="C72" s="114" t="s">
        <v>219</v>
      </c>
      <c r="D72" s="115" t="s">
        <v>75</v>
      </c>
      <c r="E72" s="115" t="s">
        <v>215</v>
      </c>
      <c r="F72" s="116" t="s">
        <v>218</v>
      </c>
      <c r="G72" s="127" t="n">
        <f aca="false">'[61]cty alloc'!$B$14</f>
        <v>540060.172006015</v>
      </c>
      <c r="H72" s="118" t="str">
        <f aca="false">'[62]cty alloc'!$C$3</f>
        <v>10E3 gal fuel</v>
      </c>
      <c r="I72" s="119" t="n">
        <f aca="false">'[62]emission factors'!$B$4</f>
        <v>0</v>
      </c>
      <c r="J72" s="118" t="str">
        <f aca="false">'[62]emission factors'!$C$2</f>
        <v>lbs/week-10E3 gal</v>
      </c>
      <c r="K72" s="127" t="n">
        <f aca="false">'[62]emission factors'!$D$4</f>
        <v>0</v>
      </c>
      <c r="L72" s="127" t="n">
        <f aca="false">'[62]emission factors'!$F$2</f>
        <v>0.8</v>
      </c>
      <c r="M72" s="127" t="n">
        <f aca="false">'[62]emission factors'!$E$2</f>
        <v>1</v>
      </c>
      <c r="N72" s="127" t="n">
        <f aca="false">'[62]emission factors'!$D$9</f>
        <v>1</v>
      </c>
      <c r="O72" s="126" t="n">
        <f aca="false">'[62]emission factors'!$D$12</f>
        <v>7</v>
      </c>
      <c r="P72" s="115" t="n">
        <f aca="false">Q72/(1-($K72*$L72*$M72))</f>
        <v>0</v>
      </c>
      <c r="Q72" s="115" t="n">
        <f aca="false">'[62]cty emissions'!G14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2]cty emissions'!D14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15" t="n">
        <f aca="false">'[61]cty emissions'!G14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59" t="n">
        <f aca="false">'[61]cty emissions'!D14/2000</f>
        <v>0</v>
      </c>
    </row>
    <row r="74" customFormat="false" ht="25.5" hidden="false" customHeight="false" outlineLevel="0" collapsed="false">
      <c r="A74" s="112" t="n">
        <v>2505020060</v>
      </c>
      <c r="B74" s="113" t="s">
        <v>195</v>
      </c>
      <c r="C74" s="114" t="s">
        <v>217</v>
      </c>
      <c r="D74" s="115" t="s">
        <v>75</v>
      </c>
      <c r="E74" s="115" t="s">
        <v>209</v>
      </c>
      <c r="F74" s="116" t="s">
        <v>220</v>
      </c>
      <c r="G74" s="127" t="n">
        <f aca="false">'[62]cty alloc'!$B$14</f>
        <v>1133202.06681139</v>
      </c>
      <c r="H74" s="118"/>
      <c r="I74" s="119" t="n">
        <f aca="false">'[61]emission factors'!$B$4</f>
        <v>0</v>
      </c>
      <c r="J74" s="118" t="str">
        <f aca="false">'[61]emission factors'!$C$2</f>
        <v>lbs/10E3 gal fuel</v>
      </c>
      <c r="K74" s="127" t="n">
        <f aca="false">'[61]emission factors'!$D$4</f>
        <v>0</v>
      </c>
      <c r="L74" s="127" t="n">
        <f aca="false">'[61]emission factors'!$F$2</f>
        <v>0.8</v>
      </c>
      <c r="M74" s="127" t="n">
        <f aca="false">'[61]emission factors'!$E$2</f>
        <v>1</v>
      </c>
      <c r="N74" s="127" t="n">
        <f aca="false">'[61]emission factors'!$D$9</f>
        <v>1</v>
      </c>
      <c r="O74" s="126" t="n">
        <f aca="false">'[61]emission factors'!$D$12</f>
        <v>7</v>
      </c>
      <c r="P74" s="115"/>
      <c r="Q74" s="115"/>
      <c r="R74" s="117"/>
      <c r="S74" s="117"/>
      <c r="T74" s="115"/>
      <c r="U74" s="159"/>
    </row>
    <row r="75" customFormat="false" ht="25.5" hidden="false" customHeight="false" outlineLevel="0" collapsed="false">
      <c r="A75" s="112" t="n">
        <v>2505020090</v>
      </c>
      <c r="B75" s="113" t="s">
        <v>213</v>
      </c>
      <c r="C75" s="114" t="s">
        <v>223</v>
      </c>
      <c r="D75" s="115" t="s">
        <v>75</v>
      </c>
      <c r="E75" s="115" t="s">
        <v>215</v>
      </c>
      <c r="F75" s="116" t="s">
        <v>222</v>
      </c>
      <c r="G75" s="127" t="n">
        <f aca="false">'[63]cty alloc'!$B$14</f>
        <v>837477.05114755</v>
      </c>
      <c r="H75" s="120" t="str">
        <f aca="false">'[64]cty alloc'!$C$3</f>
        <v>10E3 gal fuel</v>
      </c>
      <c r="I75" s="119" t="n">
        <f aca="false">'[64]emission factors'!$B$4</f>
        <v>0</v>
      </c>
      <c r="J75" s="118" t="str">
        <f aca="false">'[64]emission factors'!$C$2</f>
        <v>lbs/week-10E3 gal</v>
      </c>
      <c r="K75" s="127" t="n">
        <f aca="false">'[64]emission factors'!$D$4</f>
        <v>0</v>
      </c>
      <c r="L75" s="127" t="n">
        <f aca="false">'[64]emission factors'!$F$2</f>
        <v>0.8</v>
      </c>
      <c r="M75" s="127" t="n">
        <f aca="false">'[64]emission factors'!$E$2</f>
        <v>1</v>
      </c>
      <c r="N75" s="127" t="n">
        <f aca="false">'[64]emission factors'!$D$9</f>
        <v>1</v>
      </c>
      <c r="O75" s="126" t="n">
        <f aca="false">'[64]emission factors'!$D$12</f>
        <v>7</v>
      </c>
      <c r="P75" s="115" t="n">
        <f aca="false">Q75/(1-($K75*$L75*$M75))</f>
        <v>0</v>
      </c>
      <c r="Q75" s="115" t="n">
        <f aca="false">'[64]cty emissions'!G14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4]cty emissions'!D14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15" t="n">
        <f aca="false">'[63]cty emissions'!G14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59" t="n">
        <f aca="false">'[63]cty emissions'!D14/2000</f>
        <v>0</v>
      </c>
    </row>
    <row r="77" customFormat="false" ht="25.5" hidden="false" customHeight="false" outlineLevel="0" collapsed="false">
      <c r="A77" s="112" t="n">
        <v>2505020090</v>
      </c>
      <c r="B77" s="113" t="s">
        <v>195</v>
      </c>
      <c r="C77" s="131" t="s">
        <v>221</v>
      </c>
      <c r="D77" s="115" t="s">
        <v>75</v>
      </c>
      <c r="E77" s="115" t="s">
        <v>209</v>
      </c>
      <c r="F77" s="116" t="s">
        <v>224</v>
      </c>
      <c r="G77" s="127" t="n">
        <f aca="false">'[64]cty alloc'!$B$14</f>
        <v>5103732.3943662</v>
      </c>
      <c r="H77" s="118"/>
      <c r="I77" s="119" t="n">
        <f aca="false">'[63]emission factors'!$B$4</f>
        <v>0</v>
      </c>
      <c r="J77" s="118" t="str">
        <f aca="false">'[63]emission factors'!$C$2</f>
        <v>lbs/10E3 gal fuel </v>
      </c>
      <c r="K77" s="127" t="n">
        <f aca="false">'[63]emission factors'!$D$4</f>
        <v>0</v>
      </c>
      <c r="L77" s="127" t="n">
        <f aca="false">'[63]emission factors'!$F$2</f>
        <v>0.8</v>
      </c>
      <c r="M77" s="127" t="n">
        <f aca="false">'[63]emission factors'!$E$2</f>
        <v>1</v>
      </c>
      <c r="N77" s="127" t="n">
        <f aca="false">'[63]emission factors'!$D$9</f>
        <v>1</v>
      </c>
      <c r="O77" s="126" t="n">
        <f aca="false">'[63]emission factors'!$D$12</f>
        <v>7</v>
      </c>
      <c r="P77" s="115"/>
      <c r="Q77" s="115"/>
      <c r="R77" s="117"/>
      <c r="S77" s="117"/>
      <c r="T77" s="115"/>
      <c r="U77" s="159"/>
    </row>
    <row r="78" customFormat="false" ht="25.5" hidden="false" customHeight="false" outlineLevel="0" collapsed="false">
      <c r="A78" s="112" t="n">
        <v>2505020120</v>
      </c>
      <c r="B78" s="113" t="s">
        <v>213</v>
      </c>
      <c r="C78" s="114" t="s">
        <v>229</v>
      </c>
      <c r="D78" s="115" t="s">
        <v>75</v>
      </c>
      <c r="E78" s="115" t="s">
        <v>215</v>
      </c>
      <c r="F78" s="116" t="s">
        <v>226</v>
      </c>
      <c r="G78" s="127" t="n">
        <f aca="false">'[65]cty alloc'!$B$14</f>
        <v>650030.968312803</v>
      </c>
      <c r="H78" s="120" t="str">
        <f aca="false">'[67]cty alloc'!$C$3</f>
        <v>10E3 gal fuel</v>
      </c>
      <c r="I78" s="119" t="n">
        <f aca="false">'[67]emission factors'!$B$4</f>
        <v>0</v>
      </c>
      <c r="J78" s="118" t="str">
        <f aca="false">'[67]emission factors'!$C$2</f>
        <v>lbs/week-10E3 gal</v>
      </c>
      <c r="K78" s="127" t="n">
        <f aca="false">'[67]emission factors'!$D$4</f>
        <v>0</v>
      </c>
      <c r="L78" s="127" t="n">
        <f aca="false">'[67]emission factors'!$F$2</f>
        <v>0.8</v>
      </c>
      <c r="M78" s="127" t="n">
        <f aca="false">'[67]emission factors'!$E$2</f>
        <v>1</v>
      </c>
      <c r="N78" s="127" t="n">
        <f aca="false">'[67]emission factors'!$D$9</f>
        <v>1</v>
      </c>
      <c r="O78" s="126" t="n">
        <f aca="false">'[67]emission factors'!$D$12</f>
        <v>7</v>
      </c>
      <c r="P78" s="115" t="n">
        <f aca="false">Q78/(1-($K78*$L78*$M78))</f>
        <v>0</v>
      </c>
      <c r="Q78" s="115" t="n">
        <f aca="false">'[67]cty emissions'!G14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7]cty emissions'!D14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4</f>
        <v>1193807.47734648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4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4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07</v>
      </c>
      <c r="C81" s="131" t="s">
        <v>225</v>
      </c>
      <c r="D81" s="115" t="s">
        <v>75</v>
      </c>
      <c r="E81" s="115" t="s">
        <v>209</v>
      </c>
      <c r="F81" s="116" t="s">
        <v>230</v>
      </c>
      <c r="G81" s="127" t="n">
        <f aca="false">'[67]cty alloc'!$B$14</f>
        <v>1837595.333575</v>
      </c>
      <c r="H81" s="118" t="str">
        <f aca="false">'[65]cty alloc'!$C$3</f>
        <v>10E3 gal fuel</v>
      </c>
      <c r="I81" s="119" t="n">
        <f aca="false">'[65]emission factors'!$B$4</f>
        <v>0</v>
      </c>
      <c r="J81" s="118" t="str">
        <f aca="false">'[65]emission factors'!$C$2</f>
        <v>lbs/10E3 gal fuel</v>
      </c>
      <c r="K81" s="127" t="n">
        <f aca="false">'[65]emission factors'!$D$4</f>
        <v>0</v>
      </c>
      <c r="L81" s="127" t="n">
        <f aca="false">'[65]emission factors'!$F$2</f>
        <v>0.8</v>
      </c>
      <c r="M81" s="127" t="n">
        <f aca="false">'[65]emission factors'!$E$2</f>
        <v>1</v>
      </c>
      <c r="N81" s="127" t="n">
        <f aca="false">'[65]emission factors'!$D$9</f>
        <v>1</v>
      </c>
      <c r="O81" s="126" t="n">
        <f aca="false">'[65]emission factors'!$D$12</f>
        <v>7</v>
      </c>
      <c r="P81" s="115" t="n">
        <f aca="false">Q81/(1-($K81*$L81*$M81))</f>
        <v>0</v>
      </c>
      <c r="Q81" s="115" t="n">
        <f aca="false">'[65]cty emissions'!G14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5]cty emissions'!D14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213</v>
      </c>
      <c r="C82" s="114" t="s">
        <v>233</v>
      </c>
      <c r="D82" s="115" t="s">
        <v>75</v>
      </c>
      <c r="E82" s="115" t="s">
        <v>215</v>
      </c>
      <c r="F82" s="116" t="s">
        <v>232</v>
      </c>
      <c r="G82" s="127" t="n">
        <f aca="false">'[68]cty alloc'!$B$14</f>
        <v>20783.4433446764</v>
      </c>
      <c r="H82" s="118" t="str">
        <f aca="false">'[69]cty alloc'!$C$3</f>
        <v>10E3 gal fuel</v>
      </c>
      <c r="I82" s="119" t="n">
        <f aca="false">'[69]emission factors'!$B$4</f>
        <v>0</v>
      </c>
      <c r="J82" s="118" t="str">
        <f aca="false">'[69]emission factors'!$C$2</f>
        <v>lbs/week-1000 gallons</v>
      </c>
      <c r="K82" s="127" t="n">
        <f aca="false">'[69]emission factors'!$D$4</f>
        <v>0</v>
      </c>
      <c r="L82" s="127" t="n">
        <f aca="false">'[69]emission factors'!$F$2</f>
        <v>0.8</v>
      </c>
      <c r="M82" s="127" t="n">
        <f aca="false">'[69]emission factors'!$E$2</f>
        <v>1</v>
      </c>
      <c r="N82" s="127" t="n">
        <f aca="false">'[69]emission factors'!$D$9</f>
        <v>1</v>
      </c>
      <c r="O82" s="126" t="n">
        <f aca="false">'[69]emission factors'!$D$12</f>
        <v>7</v>
      </c>
      <c r="P82" s="115" t="n">
        <f aca="false">Q82/(1-($K82*$L82*$M82))</f>
        <v>0</v>
      </c>
      <c r="Q82" s="115" t="n">
        <f aca="false">'[69]cty emissions'!G14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9]cty emissions'!D14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15" t="n">
        <f aca="false">'[68]cty emissions'!G14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59" t="n">
        <f aca="false">'[68]cty emissions'!D14/2000</f>
        <v>0</v>
      </c>
    </row>
    <row r="84" customFormat="false" ht="25.5" hidden="false" customHeight="false" outlineLevel="0" collapsed="false">
      <c r="A84" s="112" t="n">
        <v>2505020150</v>
      </c>
      <c r="B84" s="113" t="s">
        <v>195</v>
      </c>
      <c r="C84" s="131" t="s">
        <v>231</v>
      </c>
      <c r="D84" s="115" t="s">
        <v>75</v>
      </c>
      <c r="E84" s="115" t="s">
        <v>209</v>
      </c>
      <c r="F84" s="116" t="s">
        <v>234</v>
      </c>
      <c r="G84" s="127" t="n">
        <f aca="false">'[69]cty alloc'!$B$14</f>
        <v>186328.125</v>
      </c>
      <c r="H84" s="120"/>
      <c r="I84" s="119" t="n">
        <f aca="false">'[68]emission factors'!$B$4</f>
        <v>0</v>
      </c>
      <c r="J84" s="118" t="str">
        <f aca="false">'[68]emission factors'!$C$2</f>
        <v>lbs/10E3 gal fuel</v>
      </c>
      <c r="K84" s="127" t="n">
        <f aca="false">'[68]emission factors'!$D$4</f>
        <v>0</v>
      </c>
      <c r="L84" s="127" t="n">
        <f aca="false">'[68]emission factors'!$F$2</f>
        <v>0.8</v>
      </c>
      <c r="M84" s="127" t="n">
        <f aca="false">'[68]emission factors'!$E$2</f>
        <v>1</v>
      </c>
      <c r="N84" s="127" t="n">
        <f aca="false">'[68]emission factors'!$D$9</f>
        <v>1</v>
      </c>
      <c r="O84" s="126" t="n">
        <f aca="false">'[68]emission factors'!$D$12</f>
        <v>7</v>
      </c>
      <c r="P84" s="115"/>
      <c r="Q84" s="115"/>
      <c r="R84" s="117"/>
      <c r="S84" s="117"/>
      <c r="T84" s="115"/>
      <c r="U84" s="159"/>
    </row>
    <row r="85" customFormat="false" ht="25.5" hidden="false" customHeight="false" outlineLevel="0" collapsed="false">
      <c r="A85" s="112" t="n">
        <v>2505020180</v>
      </c>
      <c r="B85" s="113" t="s">
        <v>213</v>
      </c>
      <c r="C85" s="114" t="s">
        <v>237</v>
      </c>
      <c r="D85" s="115" t="s">
        <v>75</v>
      </c>
      <c r="E85" s="115" t="s">
        <v>215</v>
      </c>
      <c r="F85" s="116" t="s">
        <v>236</v>
      </c>
      <c r="G85" s="127" t="n">
        <f aca="false">'[70]cty alloc'!$B$14</f>
        <v>34002.0463355768</v>
      </c>
      <c r="H85" s="120" t="str">
        <f aca="false">'[71]cty alloc'!$C$3</f>
        <v>10E3 gal fuel</v>
      </c>
      <c r="I85" s="119" t="n">
        <f aca="false">'[71]emission factors'!$B$4</f>
        <v>0</v>
      </c>
      <c r="J85" s="118" t="str">
        <f aca="false">'[71]emission factors'!$C$2</f>
        <v>lbs/week-10E3 gal</v>
      </c>
      <c r="K85" s="127" t="n">
        <f aca="false">'[71]emission factors'!$D$4</f>
        <v>0</v>
      </c>
      <c r="L85" s="127" t="n">
        <f aca="false">'[71]emission factors'!$F$2</f>
        <v>0.8</v>
      </c>
      <c r="M85" s="127" t="n">
        <f aca="false">'[71]emission factors'!$E$2</f>
        <v>1</v>
      </c>
      <c r="N85" s="127" t="n">
        <f aca="false">'[71]emission factors'!$D$9</f>
        <v>1</v>
      </c>
      <c r="O85" s="126" t="n">
        <f aca="false">'[71]emission factors'!$D$12</f>
        <v>7</v>
      </c>
      <c r="P85" s="115" t="n">
        <f aca="false">Q85/(1-($K85*$L85*$M85))</f>
        <v>0</v>
      </c>
      <c r="Q85" s="115" t="n">
        <f aca="false">'[71]cty emissions'!G14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1]cty emissions'!D14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15" t="n">
        <f aca="false">'[70]cty emissions'!G14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59" t="n">
        <f aca="false">'[70]cty emissions'!D14/2000</f>
        <v>0</v>
      </c>
    </row>
    <row r="87" customFormat="false" ht="25.5" hidden="false" customHeight="false" outlineLevel="0" collapsed="false">
      <c r="A87" s="112" t="n">
        <v>2505020180</v>
      </c>
      <c r="B87" s="113" t="s">
        <v>195</v>
      </c>
      <c r="C87" s="131" t="s">
        <v>235</v>
      </c>
      <c r="D87" s="115" t="s">
        <v>75</v>
      </c>
      <c r="E87" s="115" t="s">
        <v>209</v>
      </c>
      <c r="F87" s="116" t="s">
        <v>238</v>
      </c>
      <c r="G87" s="127" t="n">
        <f aca="false">'[71]cty alloc'!$B$14</f>
        <v>44821.2118485714</v>
      </c>
      <c r="H87" s="120"/>
      <c r="I87" s="119" t="n">
        <f aca="false">'[70]emission factors'!$B$4</f>
        <v>0</v>
      </c>
      <c r="J87" s="118" t="str">
        <f aca="false">'[70]emission factors'!$C$2</f>
        <v>lbs/10E3 gal fuel</v>
      </c>
      <c r="K87" s="127" t="n">
        <f aca="false">'[70]emission factors'!$D$4</f>
        <v>0</v>
      </c>
      <c r="L87" s="127" t="n">
        <f aca="false">'[70]emission factors'!$F$2</f>
        <v>0.8</v>
      </c>
      <c r="M87" s="127" t="n">
        <f aca="false">'[70]emission factors'!$E$2</f>
        <v>1</v>
      </c>
      <c r="N87" s="127" t="n">
        <f aca="false">'[70]emission factors'!$D$9</f>
        <v>1</v>
      </c>
      <c r="O87" s="126" t="n">
        <f aca="false">'[70]emission factors'!$D$12</f>
        <v>7</v>
      </c>
      <c r="P87" s="115"/>
      <c r="Q87" s="115"/>
      <c r="R87" s="117"/>
      <c r="S87" s="117"/>
      <c r="T87" s="115"/>
      <c r="U87" s="159"/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4</f>
        <v>275898.199151374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4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4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4</f>
        <v>828.88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9.3428571428571</v>
      </c>
      <c r="Q89" s="115" t="n">
        <f aca="false">'[73]cty emissions'!G14</f>
        <v>29.3428571428571</v>
      </c>
      <c r="R89" s="117" t="n">
        <f aca="false">S89/(1-($K89*$L89*$M89))</f>
        <v>0.0146714285714286</v>
      </c>
      <c r="S89" s="117" t="n">
        <f aca="false">Q89/2000</f>
        <v>0.0146714285714286</v>
      </c>
      <c r="T89" s="115" t="n">
        <f aca="false">U89/(1-($K89*$L89*$M89))</f>
        <v>5.3404</v>
      </c>
      <c r="U89" s="159" t="n">
        <f aca="false">'[73]cty emissions'!D14/2000</f>
        <v>5.3404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4</f>
        <v>5764.72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58.371428571429</v>
      </c>
      <c r="Q91" s="115" t="n">
        <f aca="false">'[74]cty emissions'!G14</f>
        <v>158.371428571429</v>
      </c>
      <c r="R91" s="117" t="n">
        <f aca="false">S91/(1-($K91*$L91*$M91))</f>
        <v>0.0791857142857143</v>
      </c>
      <c r="S91" s="117" t="n">
        <f aca="false">Q91/2000</f>
        <v>0.0791857142857143</v>
      </c>
      <c r="T91" s="115" t="n">
        <f aca="false">U91/(1-($K91*$L91*$M91))</f>
        <v>28.8236</v>
      </c>
      <c r="U91" s="159" t="n">
        <f aca="false">'[74]cty emissions'!D14/2000</f>
        <v>28.823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4</f>
        <v>249.6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2.02285714285714</v>
      </c>
      <c r="Q93" s="115" t="n">
        <f aca="false">'[75]cty emissions'!G14</f>
        <v>2.02285714285714</v>
      </c>
      <c r="R93" s="117" t="n">
        <f aca="false">S93/(1-($K93*$L93*$M93))</f>
        <v>0.00101142857142857</v>
      </c>
      <c r="S93" s="117" t="n">
        <f aca="false">Q93/2000</f>
        <v>0.00101142857142857</v>
      </c>
      <c r="T93" s="115" t="n">
        <f aca="false">U93/(1-($K93*$L93*$M93))</f>
        <v>0.36816</v>
      </c>
      <c r="U93" s="159" t="n">
        <f aca="false">'[75]cty emissions'!D14/2000</f>
        <v>0.36816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4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4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4/2000</f>
        <v>0</v>
      </c>
    </row>
    <row r="95" customFormat="false" ht="25.5" hidden="false" customHeight="tru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4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4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4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4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4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4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4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4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4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4</f>
        <v>82.756994256737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4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4/2000</f>
        <v>0</v>
      </c>
    </row>
    <row r="99" customFormat="false" ht="25.5" hidden="false" customHeight="fals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'[93]cty alloc'!B14</f>
        <v>17.9081632653061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26" t="n">
        <f aca="false">Q99/(1-($K99*$L99*$M99))</f>
        <v>1.37755102040816</v>
      </c>
      <c r="Q99" s="126" t="n">
        <f aca="false">'[81]cty emissions'!G14</f>
        <v>1.37755102040816</v>
      </c>
      <c r="R99" s="127" t="n">
        <f aca="false">S99/(1-($K99*$L99*$M99))</f>
        <v>0.000688775510204082</v>
      </c>
      <c r="S99" s="127" t="n">
        <f aca="false">Q99/2000</f>
        <v>0.000688775510204082</v>
      </c>
      <c r="T99" s="126" t="n">
        <f aca="false">U99/(1-($K99*$L99*$M99))</f>
        <v>1.25357142857143</v>
      </c>
      <c r="U99" s="160" t="n">
        <f aca="false">'[81]cty emissions'!D14/2000</f>
        <v>1.25357142857143</v>
      </c>
    </row>
    <row r="100" customFormat="false" ht="25.5" hidden="false" customHeight="false" outlineLevel="0" collapsed="false">
      <c r="A100" s="112" t="n">
        <v>2801500000</v>
      </c>
      <c r="B100" s="113"/>
      <c r="C100" s="131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4</f>
        <v>14.2040816326531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.663377438887643</v>
      </c>
      <c r="Q100" s="115" t="n">
        <f aca="false">'[94]cty emissions'!G14</f>
        <v>0.663377438887643</v>
      </c>
      <c r="R100" s="117" t="n">
        <f aca="false">S100/(1-($K100*$L100*$M100))</f>
        <v>0.000331688719443822</v>
      </c>
      <c r="S100" s="117" t="n">
        <f aca="false">Q100/2000</f>
        <v>0.000331688719443822</v>
      </c>
      <c r="T100" s="115" t="n">
        <f aca="false">U100/(1-($K100*$L100*$M100))</f>
        <v>0.603673469387755</v>
      </c>
      <c r="U100" s="159" t="n">
        <f aca="false">'[94]cty emissions'!D14/2000</f>
        <v>0.603673469387755</v>
      </c>
    </row>
    <row r="101" customFormat="false" ht="25.5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'[95]cty alloc'!B14</f>
        <v>0.36734693877551</v>
      </c>
      <c r="H101" s="120" t="str">
        <f aca="false">'[83]cty alloc'!$C$3</f>
        <v>tons matl burned</v>
      </c>
      <c r="I101" s="132" t="n">
        <f aca="false">'[83]emission factors'!$B$4</f>
        <v>117</v>
      </c>
      <c r="J101" s="120" t="str">
        <f aca="false">'[83]emission factors'!$C$2</f>
        <v>lbs/ton matl burned</v>
      </c>
      <c r="K101" s="127" t="n">
        <f aca="false">'[83]emission factors'!$D$4</f>
        <v>0</v>
      </c>
      <c r="L101" s="127" t="n">
        <f aca="false">'[83]emission factors'!$F$2</f>
        <v>0.8</v>
      </c>
      <c r="M101" s="127" t="n">
        <f aca="false">'[83]emission factors'!$E$2</f>
        <v>1</v>
      </c>
      <c r="N101" s="127" t="n">
        <f aca="false">'[83]emission factors'!$D$9</f>
        <v>0.2</v>
      </c>
      <c r="O101" s="126" t="n">
        <f aca="false">'[83]emission factors'!$D$12</f>
        <v>7</v>
      </c>
      <c r="P101" s="126" t="n">
        <f aca="false">Q101/(1-(K101*L101*M101))</f>
        <v>0.0236151603498542</v>
      </c>
      <c r="Q101" s="126" t="n">
        <f aca="false">'[95]cty emissions'!G14</f>
        <v>0.0236151603498542</v>
      </c>
      <c r="R101" s="163" t="n">
        <f aca="false">S101/(1-($K101*$L101*$M101))</f>
        <v>1.18075801749271E-005</v>
      </c>
      <c r="S101" s="127" t="n">
        <f aca="false">Q101/2000</f>
        <v>1.18075801749271E-005</v>
      </c>
      <c r="T101" s="126" t="n">
        <f aca="false">U101/(1-($K101*$L101*$M101))</f>
        <v>0.0214897959183674</v>
      </c>
      <c r="U101" s="160" t="n">
        <f aca="false">'[95]cty emissions'!D14/2000</f>
        <v>0.0214897959183674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'[96]cty alloc'!B14</f>
        <v>176.326530612245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4]emission factors'!$D$4</f>
        <v>0</v>
      </c>
      <c r="L102" s="127" t="n">
        <f aca="false">'[84]emission factors'!$F$2</f>
        <v>0.8</v>
      </c>
      <c r="M102" s="127" t="n">
        <f aca="false">'[84]emission factors'!$E$2</f>
        <v>1</v>
      </c>
      <c r="N102" s="127" t="n">
        <f aca="false">'[84]emission factors'!$D$9</f>
        <v>0.2</v>
      </c>
      <c r="O102" s="126" t="n">
        <f aca="false">'[84]emission factors'!$D$12</f>
        <v>7</v>
      </c>
      <c r="P102" s="126" t="n">
        <f aca="false">Q102/(1-(K102*L102*M102))</f>
        <v>5.03790087463557</v>
      </c>
      <c r="Q102" s="126" t="n">
        <f aca="false">'[96]cty emissions'!G14</f>
        <v>5.03790087463557</v>
      </c>
      <c r="R102" s="127" t="n">
        <f aca="false">S102/(1-($K102*$L102*$M102))</f>
        <v>0.00251895043731778</v>
      </c>
      <c r="S102" s="127" t="n">
        <f aca="false">Q102/2000</f>
        <v>0.00251895043731778</v>
      </c>
      <c r="T102" s="126" t="n">
        <f aca="false">U102/(1-($K102*$L102*$M102))</f>
        <v>4.58448979591837</v>
      </c>
      <c r="U102" s="160" t="n">
        <f aca="false">'[96]cty emissions'!D14/2000</f>
        <v>4.58448979591837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4</f>
        <v>260.714626877078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88.1643665767896</v>
      </c>
      <c r="Q103" s="115" t="n">
        <f aca="false">'[85]cty emissions'!G14</f>
        <v>88.1643665767896</v>
      </c>
      <c r="R103" s="117" t="n">
        <f aca="false">S103/(1-($K103*$L103*$M103))</f>
        <v>0.0440821832883948</v>
      </c>
      <c r="S103" s="117" t="n">
        <f aca="false">Q103/2000</f>
        <v>0.0440821832883948</v>
      </c>
      <c r="T103" s="115" t="n">
        <f aca="false">U103/(1-($K103*$L103*$M103))</f>
        <v>18.2500238813954</v>
      </c>
      <c r="U103" s="159" t="n">
        <f aca="false">'[85]cty emissions'!D14/2000</f>
        <v>18.2500238813954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4</f>
        <v>6952.39005005541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4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142.82195559971</v>
      </c>
      <c r="U104" s="159" t="n">
        <f aca="false">'[86]cty emissions'!D14/2000</f>
        <v>142.82195559971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4</f>
        <v>1761.17261916573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232.24254318669</v>
      </c>
      <c r="Q105" s="126" t="n">
        <f aca="false">'[87]cty emissions'!G14</f>
        <v>232.24254318669</v>
      </c>
      <c r="R105" s="127" t="n">
        <f aca="false">S105/(1-($K105*$L105*$M105))</f>
        <v>0.116121271593345</v>
      </c>
      <c r="S105" s="127" t="n">
        <f aca="false">Q105/2000</f>
        <v>0.116121271593345</v>
      </c>
      <c r="T105" s="126" t="n">
        <f aca="false">U105/(1-($K105*$L105*$M105))</f>
        <v>52.8351785749719</v>
      </c>
      <c r="U105" s="160" t="n">
        <f aca="false">'[87]cty emissions'!D14/2000</f>
        <v>52.8351785749719</v>
      </c>
    </row>
    <row r="106" customFormat="false" ht="25.5" hidden="false" customHeight="tru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4</f>
        <v>334549613.95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38.498730303196</v>
      </c>
      <c r="Q106" s="115" t="n">
        <f aca="false">'[88]cty emissions'!G14</f>
        <v>38.498730303196</v>
      </c>
      <c r="R106" s="117" t="n">
        <f aca="false">S106/(1-($K106*$L106*$M106))</f>
        <v>0.019249365151598</v>
      </c>
      <c r="S106" s="117" t="n">
        <f aca="false">Q106/2000</f>
        <v>0.019249365151598</v>
      </c>
      <c r="T106" s="115" t="n">
        <f aca="false">U106/(1-($K106*$L106*$M106))</f>
        <v>7.00676891518167</v>
      </c>
      <c r="U106" s="159" t="n">
        <f aca="false">'[88]cty emissions'!D14/2000</f>
        <v>7.0067689151816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5072.64197283478</v>
      </c>
      <c r="Q107" s="145" t="n">
        <f aca="false">SUM(Q10:Q106)</f>
        <v>5072.64197283478</v>
      </c>
      <c r="R107" s="146" t="n">
        <f aca="false">SUM(R10:R106)</f>
        <v>2.53632098641739</v>
      </c>
      <c r="S107" s="146" t="n">
        <f aca="false">SUM(S10:S106)</f>
        <v>2.53632098641739</v>
      </c>
      <c r="T107" s="145" t="n">
        <f aca="false">SUM(T10:T106)</f>
        <v>1926.34094807638</v>
      </c>
      <c r="U107" s="147" t="n">
        <f aca="false">SUM(U10:U106)</f>
        <v>1926.34094807638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iddlesex Ct.&amp;R&amp;D</oddFooter>
  </headerFooter>
  <rowBreaks count="2" manualBreakCount="2">
    <brk id="79" man="true" max="16383" min="0"/>
    <brk id="1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5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3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3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3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3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3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3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3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3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3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3</f>
        <v>48.1474655695237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771593999511598</v>
      </c>
      <c r="Q13" s="115" t="n">
        <f aca="false">'[1]cty emissions'!G13</f>
        <v>0.771593999511598</v>
      </c>
      <c r="R13" s="117" t="n">
        <f aca="false">S13/(1-($K13*$L13*$M13))</f>
        <v>0.000385796999755799</v>
      </c>
      <c r="S13" s="117" t="n">
        <f aca="false">Q13/2000</f>
        <v>0.000385796999755799</v>
      </c>
      <c r="T13" s="115" t="n">
        <f aca="false">U13/(1-($K13*$L13*$M13))</f>
        <v>0.120368663923809</v>
      </c>
      <c r="U13" s="159" t="n">
        <f aca="false">'[1]cty emissions'!D13/2000</f>
        <v>0.12036866392380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3</f>
        <v>1222.2158193249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329.058105202872</v>
      </c>
      <c r="Q14" s="115" t="n">
        <f aca="false">'[5]cty emissions'!G13</f>
        <v>329.058105202872</v>
      </c>
      <c r="R14" s="117" t="n">
        <f aca="false">S14/(1-($K14*$L14*$M14))</f>
        <v>0.164529052601436</v>
      </c>
      <c r="S14" s="117" t="n">
        <f aca="false">Q14/2000</f>
        <v>0.164529052601436</v>
      </c>
      <c r="T14" s="115" t="n">
        <f aca="false">U14/(1-($K14*$L14*$M14))</f>
        <v>51.333064411648</v>
      </c>
      <c r="U14" s="159" t="n">
        <f aca="false">'[5]cty emissions'!D13/2000</f>
        <v>51.333064411648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3</f>
        <v>2605.2823543249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28.2763466846961</v>
      </c>
      <c r="Q15" s="115" t="n">
        <f aca="false">'[6]cty emissions'!G13</f>
        <v>28.2763466846961</v>
      </c>
      <c r="R15" s="117" t="n">
        <f aca="false">S15/(1-($K15*$L15*$M15))</f>
        <v>0.014138173342348</v>
      </c>
      <c r="S15" s="117" t="n">
        <f aca="false">Q15/2000</f>
        <v>0.014138173342348</v>
      </c>
      <c r="T15" s="115" t="n">
        <f aca="false">U15/(1-($K15*$L15*$M15))</f>
        <v>4.41111008281258</v>
      </c>
      <c r="U15" s="159" t="n">
        <f aca="false">'[6]cty emissions'!D13/2000</f>
        <v>4.41111008281258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3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3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3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3</f>
        <v>138.25659990915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59526846049019</v>
      </c>
      <c r="Q17" s="115" t="n">
        <f aca="false">'[8]cty emissions'!G13</f>
        <v>0.159526846049019</v>
      </c>
      <c r="R17" s="117" t="n">
        <f aca="false">S17/(1-($K17*$L17*$M17))</f>
        <v>7.97634230245094E-005</v>
      </c>
      <c r="S17" s="117" t="n">
        <f aca="false">Q17/2000</f>
        <v>7.97634230245094E-005</v>
      </c>
      <c r="T17" s="115" t="n">
        <f aca="false">U17/(1-($K17*$L17*$M17))</f>
        <v>0.0414769799727449</v>
      </c>
      <c r="U17" s="159" t="n">
        <f aca="false">'[8]cty emissions'!D13/2000</f>
        <v>0.0414769799727449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3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3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3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3</f>
        <v>7975.16957416559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6.6843228285153</v>
      </c>
      <c r="Q19" s="115" t="n">
        <f aca="false">'[10]cty emissions'!G13</f>
        <v>76.6843228285153</v>
      </c>
      <c r="R19" s="117" t="n">
        <f aca="false">S19/(1-($K19*$L19*$M19))</f>
        <v>0.0383421614142577</v>
      </c>
      <c r="S19" s="117" t="n">
        <f aca="false">Q19/2000</f>
        <v>0.0383421614142577</v>
      </c>
      <c r="T19" s="115" t="n">
        <f aca="false">U19/(1-($K19*$L19*$M19))</f>
        <v>19.937923935414</v>
      </c>
      <c r="U19" s="159" t="n">
        <f aca="false">'[10]cty emissions'!D13/2000</f>
        <v>19.937923935414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3</f>
        <v>956.723919560323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9.1992684573108</v>
      </c>
      <c r="Q20" s="115" t="n">
        <f aca="false">'[11]cty emissions'!G13</f>
        <v>9.1992684573108</v>
      </c>
      <c r="R20" s="117" t="n">
        <f aca="false">S20/(1-($K20*$L20*$M20))</f>
        <v>0.0045996342286554</v>
      </c>
      <c r="S20" s="117" t="n">
        <f aca="false">Q20/2000</f>
        <v>0.0045996342286554</v>
      </c>
      <c r="T20" s="115" t="n">
        <f aca="false">U20/(1-($K20*$L20*$M20))</f>
        <v>2.39180979890081</v>
      </c>
      <c r="U20" s="159" t="n">
        <f aca="false">'[11]cty emissions'!D13/2000</f>
        <v>2.39180979890081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3</f>
        <v>6345.18042798043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24.99068451992</v>
      </c>
      <c r="Q21" s="115" t="n">
        <f aca="false">'[12]cty emissions'!G13</f>
        <v>1024.99068451992</v>
      </c>
      <c r="R21" s="117" t="n">
        <f aca="false">S21/(1-($K21*$L21*$M21))</f>
        <v>0.512495342259958</v>
      </c>
      <c r="S21" s="117" t="n">
        <f aca="false">Q21/2000</f>
        <v>0.512495342259958</v>
      </c>
      <c r="T21" s="115" t="n">
        <f aca="false">U21/(1-($K21*$L21*$M21))</f>
        <v>266.497577975178</v>
      </c>
      <c r="U21" s="159" t="n">
        <f aca="false">'[12]cty emissions'!D13/2000</f>
        <v>266.497577975178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3</f>
        <v>538.372725477381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07066432875916</v>
      </c>
      <c r="Q22" s="115" t="n">
        <f aca="false">'[13]cty emissions'!G13</f>
        <v>2.07066432875916</v>
      </c>
      <c r="R22" s="117" t="n">
        <f aca="false">S22/(1-($K22*$L22*$M22))</f>
        <v>0.00103533216437958</v>
      </c>
      <c r="S22" s="117" t="n">
        <f aca="false">Q22/2000</f>
        <v>0.00103533216437958</v>
      </c>
      <c r="T22" s="115" t="n">
        <f aca="false">U22/(1-($K22*$L22*$M22))</f>
        <v>0.538372725477381</v>
      </c>
      <c r="U22" s="159" t="n">
        <f aca="false">'[13]cty emissions'!D13/2000</f>
        <v>0.538372725477381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3</f>
        <v>469.721820953739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51655597070903</v>
      </c>
      <c r="Q23" s="115" t="n">
        <f aca="false">'[14]cty emissions'!G13</f>
        <v>4.51655597070903</v>
      </c>
      <c r="R23" s="117" t="n">
        <f aca="false">S23/(1-($K23*$L23*$M23))</f>
        <v>0.00225827798535451</v>
      </c>
      <c r="S23" s="117" t="n">
        <f aca="false">Q23/2000</f>
        <v>0.00225827798535451</v>
      </c>
      <c r="T23" s="115" t="n">
        <f aca="false">U23/(1-($K23*$L23*$M23))</f>
        <v>1.17430455238435</v>
      </c>
      <c r="U23" s="159" t="n">
        <f aca="false">'[14]cty emissions'!D13/2000</f>
        <v>1.1743045523843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3</f>
        <v>300.925925925926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3.8095238095238</v>
      </c>
      <c r="Q24" s="115" t="n">
        <f aca="false">'[15]cty emissions'!G13</f>
        <v>23.8095238095238</v>
      </c>
      <c r="R24" s="117" t="n">
        <f aca="false">S24/(1-($K24*$L24*$M24))</f>
        <v>0.0119047619047619</v>
      </c>
      <c r="S24" s="117" t="n">
        <f aca="false">Q24/2000</f>
        <v>0.0119047619047619</v>
      </c>
      <c r="T24" s="115" t="n">
        <f aca="false">U24/(1-($K24*$L24*$M24))</f>
        <v>13.5416666666667</v>
      </c>
      <c r="U24" s="159" t="n">
        <f aca="false">'[15]cty emissions'!D13/2000</f>
        <v>13.5416666666667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3</f>
        <v>22060.7646645415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96.9703941298529</v>
      </c>
      <c r="Q25" s="115" t="n">
        <f aca="false">'[16]cty emissions'!G13</f>
        <v>96.9703941298529</v>
      </c>
      <c r="R25" s="117" t="n">
        <f aca="false">S25/(1-($K25*$L25*$M25))</f>
        <v>0.0484851970649264</v>
      </c>
      <c r="S25" s="117" t="n">
        <f aca="false">Q25/2000</f>
        <v>0.0484851970649264</v>
      </c>
      <c r="T25" s="115" t="n">
        <f aca="false">U25/(1-($K25*$L25*$M25))</f>
        <v>55.1519116613538</v>
      </c>
      <c r="U25" s="159" t="n">
        <f aca="false">'[16]cty emissions'!D13/2000</f>
        <v>55.1519116613538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3</f>
        <v>9844.8793809700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346.193560649498</v>
      </c>
      <c r="Q26" s="115" t="n">
        <f aca="false">'[17]cty emissions'!G13</f>
        <v>346.193560649498</v>
      </c>
      <c r="R26" s="117" t="n">
        <f aca="false">S26/(1-($K26*$L26*$M26))</f>
        <v>0.173096780324749</v>
      </c>
      <c r="S26" s="117" t="n">
        <f aca="false">Q26/2000</f>
        <v>0.173096780324749</v>
      </c>
      <c r="T26" s="115" t="n">
        <f aca="false">U26/(1-($K26*$L26*$M26))</f>
        <v>196.897587619402</v>
      </c>
      <c r="U26" s="159" t="n">
        <f aca="false">'[17]cty emissions'!D13/2000</f>
        <v>196.89758761940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3</f>
        <v>4858.78493519363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8.54291856737342</v>
      </c>
      <c r="Q27" s="115" t="n">
        <f aca="false">'[18]cty emissions'!G13</f>
        <v>8.54291856737342</v>
      </c>
      <c r="R27" s="117" t="n">
        <f aca="false">S27/(1-($K27*$L27*$M27))</f>
        <v>0.00427145928368671</v>
      </c>
      <c r="S27" s="117" t="n">
        <f aca="false">Q27/2000</f>
        <v>0.00427145928368671</v>
      </c>
      <c r="T27" s="115" t="n">
        <f aca="false">U27/(1-($K27*$L27*$M27))</f>
        <v>4.85878493519363</v>
      </c>
      <c r="U27" s="159" t="n">
        <f aca="false">'[18]cty emissions'!D13/2000</f>
        <v>4.85878493519363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3</f>
        <v>2457.324976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8.44972848695652</v>
      </c>
      <c r="Q28" s="115" t="n">
        <f aca="false">'[19]cty emissions'!G13</f>
        <v>8.44972848695652</v>
      </c>
      <c r="R28" s="117" t="n">
        <f aca="false">S28/(1-($K28*$L28*$M28))</f>
        <v>0.00422486424347826</v>
      </c>
      <c r="S28" s="117" t="n">
        <f aca="false">Q28/2000</f>
        <v>0.00422486424347826</v>
      </c>
      <c r="T28" s="115" t="n">
        <f aca="false">U28/(1-($K28*$L28*$M28))</f>
        <v>283.5753022304</v>
      </c>
      <c r="U28" s="159" t="n">
        <f aca="false">'[19]cty emissions'!D13/2000</f>
        <v>283.5753022304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3</f>
        <v>507.554857803775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2.23101036397264</v>
      </c>
      <c r="Q29" s="115" t="n">
        <f aca="false">'[20]cty emissions'!G13</f>
        <v>2.23101036397264</v>
      </c>
      <c r="R29" s="117" t="n">
        <f aca="false">S29/(1-($K29*$L29*$M29))</f>
        <v>0.00111550518198632</v>
      </c>
      <c r="S29" s="117" t="n">
        <f aca="false">Q29/2000</f>
        <v>0.00111550518198632</v>
      </c>
      <c r="T29" s="115" t="n">
        <f aca="false">U29/(1-($K29*$L29*$M29))</f>
        <v>1.26888714450944</v>
      </c>
      <c r="U29" s="159" t="n">
        <f aca="false">'[20]cty emissions'!D13/2000</f>
        <v>1.26888714450944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3</f>
        <v>284.726147813898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3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3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3</f>
        <v>27305.7378729012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3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3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3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3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3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3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3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3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3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3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3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3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3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3</f>
        <v>329528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3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3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4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4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4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3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3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3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3</f>
        <v>3041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3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3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3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3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3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3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3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3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4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3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3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3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3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3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3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3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3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3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3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3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3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3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3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4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3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3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3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3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3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3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3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3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3</f>
        <v>329528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3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3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3</f>
        <v>329528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3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3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3</f>
        <v>329528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3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3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3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3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3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3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3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3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3</f>
        <v>151582.88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3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3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3</f>
        <v>177945.12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3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3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3</f>
        <v>39813.2070369704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4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4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3</f>
        <v>229.252203067595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3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3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3</f>
        <v>907.041325180485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3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3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3</f>
        <v>999.398588589254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3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3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3</f>
        <v>2745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3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3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3</f>
        <v>920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3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3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3</f>
        <v>14685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3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3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3</f>
        <v>329528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3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3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13</f>
        <v>180388.812212953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3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3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3</f>
        <v>180388.812212953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2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2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3</f>
        <v>180388.812212953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3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3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3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3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3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3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3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3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3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3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3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3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3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3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15"/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3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3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3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3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3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3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3</f>
        <v>8169.01408450704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3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3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3</f>
        <v>63928.5714285714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3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3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3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3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3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3</f>
        <v>32515.39408867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3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3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3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3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3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15"/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3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3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3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3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3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3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3</f>
        <v>999.994285714286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3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3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3</f>
        <v>180388.812212953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3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3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3</f>
        <v>156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4.28571428571429</v>
      </c>
      <c r="Q89" s="115" t="n">
        <f aca="false">'[73]cty emissions'!G13</f>
        <v>4.28571428571429</v>
      </c>
      <c r="R89" s="117" t="n">
        <f aca="false">S89/(1-($K89*$L89*$M89))</f>
        <v>0.00214285714285714</v>
      </c>
      <c r="S89" s="117" t="n">
        <f aca="false">Q89/2000</f>
        <v>0.00214285714285714</v>
      </c>
      <c r="T89" s="115" t="n">
        <f aca="false">U89/(1-($K89*$L89*$M89))</f>
        <v>0.78</v>
      </c>
      <c r="U89" s="159" t="n">
        <f aca="false">'[73]cty emissions'!D13/2000</f>
        <v>0.78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3</f>
        <v>1954.1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53.6857142857143</v>
      </c>
      <c r="Q91" s="115" t="n">
        <f aca="false">'[74]cty emissions'!G13</f>
        <v>53.6857142857143</v>
      </c>
      <c r="R91" s="117" t="n">
        <f aca="false">S91/(1-($K91*$L91*$M91))</f>
        <v>0.0268428571428571</v>
      </c>
      <c r="S91" s="117" t="n">
        <f aca="false">Q91/2000</f>
        <v>0.0268428571428571</v>
      </c>
      <c r="T91" s="115" t="n">
        <f aca="false">U91/(1-($K91*$L91*$M91))</f>
        <v>9.7708</v>
      </c>
      <c r="U91" s="159" t="n">
        <f aca="false">'[74]cty emissions'!D13/2000</f>
        <v>9.770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3</f>
        <v>3309.9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18.3168093406593</v>
      </c>
      <c r="Q93" s="115" t="n">
        <f aca="false">'[75]cty emissions'!G13</f>
        <v>18.3168093406593</v>
      </c>
      <c r="R93" s="117" t="n">
        <f aca="false">S93/(1-($K93*$L93*$M93))</f>
        <v>0.00915840467032967</v>
      </c>
      <c r="S93" s="117" t="n">
        <f aca="false">Q93/2000</f>
        <v>0.00915840467032967</v>
      </c>
      <c r="T93" s="115" t="n">
        <f aca="false">U93/(1-($K93*$L93*$M93))</f>
        <v>3.3336593</v>
      </c>
      <c r="U93" s="159" t="n">
        <f aca="false">'[75]cty emissions'!D13/2000</f>
        <v>3.3336593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3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3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3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3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3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3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3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3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3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3</f>
        <v>54.108493430565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3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3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3</f>
        <v>63.0564698997879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4.85049768459907</v>
      </c>
      <c r="Q99" s="115" t="n">
        <f aca="false">'[93]cty emissions'!G13</f>
        <v>4.85049768459907</v>
      </c>
      <c r="R99" s="161" t="n">
        <f aca="false">S99/(1-($K99*$L99*$M99))</f>
        <v>0.00242524884229953</v>
      </c>
      <c r="S99" s="117" t="n">
        <f aca="false">Q99/2000</f>
        <v>0.00242524884229953</v>
      </c>
      <c r="T99" s="115" t="n">
        <f aca="false">U99/(1-($K99*$L99*$M99))</f>
        <v>4.41395289298515</v>
      </c>
      <c r="U99" s="159" t="n">
        <f aca="false">'[93]cty emissions'!D13/2000</f>
        <v>4.4139528929851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3</f>
        <v>60.0640772438008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2.80519042072696</v>
      </c>
      <c r="Q100" s="115" t="n">
        <f aca="false">'[94]cty emissions'!G13</f>
        <v>2.80519042072696</v>
      </c>
      <c r="R100" s="117" t="n">
        <f aca="false">S100/(1-($K100*$L100*$M100))</f>
        <v>0.00140259521036348</v>
      </c>
      <c r="S100" s="117" t="n">
        <f aca="false">Q100/2000</f>
        <v>0.00140259521036348</v>
      </c>
      <c r="T100" s="115" t="n">
        <f aca="false">U100/(1-($K100*$L100*$M100))</f>
        <v>2.55272328286153</v>
      </c>
      <c r="U100" s="159" t="n">
        <f aca="false">'[94]cty emissions'!$D13/2000</f>
        <v>2.55272328286153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3</f>
        <v>2.02501645819618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130179629455469</v>
      </c>
      <c r="Q101" s="115" t="n">
        <f aca="false">'[95]cty emissions'!G13</f>
        <v>0.130179629455469</v>
      </c>
      <c r="R101" s="117" t="n">
        <f aca="false">S101/(1-($K101*$L101*$M101))</f>
        <v>6.50898147277344E-005</v>
      </c>
      <c r="S101" s="117" t="n">
        <f aca="false">Q101/2000</f>
        <v>6.50898147277344E-005</v>
      </c>
      <c r="T101" s="115" t="n">
        <f aca="false">U101/(1-($K101*$L101*$M101))</f>
        <v>0.118463462804477</v>
      </c>
      <c r="U101" s="159" t="n">
        <f aca="false">'[95]cty emissions'!$D13/2000</f>
        <v>0.118463462804477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13</f>
        <v>654.588545095458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18.7025298598702</v>
      </c>
      <c r="Q102" s="115" t="n">
        <f aca="false">'[84]cty emissions'!G13</f>
        <v>18.7025298598702</v>
      </c>
      <c r="R102" s="117" t="n">
        <f aca="false">S102/(1-($K102*$L102*$M102))</f>
        <v>0.00935126492993511</v>
      </c>
      <c r="S102" s="117" t="n">
        <f aca="false">Q102/2000</f>
        <v>0.00935126492993511</v>
      </c>
      <c r="T102" s="115" t="n">
        <f aca="false">U102/(1-($K102*$L102*$M102))</f>
        <v>17.0193021724819</v>
      </c>
      <c r="U102" s="159" t="n">
        <f aca="false">'[84]cty emissions'!D13/2000</f>
        <v>17.0193021724819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3</f>
        <v>2.70828059491503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.187331661703609</v>
      </c>
      <c r="Q103" s="115" t="n">
        <f aca="false">'[85]cty emissions'!G13</f>
        <v>0.187331661703609</v>
      </c>
      <c r="R103" s="117" t="n">
        <f aca="false">S103/(1-($K103*$L103*$M103))</f>
        <v>9.36658308518045E-005</v>
      </c>
      <c r="S103" s="117" t="n">
        <f aca="false">Q103/2000</f>
        <v>9.36658308518045E-005</v>
      </c>
      <c r="T103" s="115" t="n">
        <f aca="false">U103/(1-($K103*$L103*$M103))</f>
        <v>0.189579641644052</v>
      </c>
      <c r="U103" s="159" t="n">
        <f aca="false">'[85]cty emissions'!D13/2000</f>
        <v>0.189579641644052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3</f>
        <v>61.8830924695957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3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.695217866963114</v>
      </c>
      <c r="U104" s="159" t="n">
        <f aca="false">'[86]cty emissions'!D13/2000</f>
        <v>0.695217866963114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3</f>
        <v>826.678647369061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09.012568883832</v>
      </c>
      <c r="Q105" s="126" t="n">
        <f aca="false">'[87]cty emissions'!G13</f>
        <v>109.012568883832</v>
      </c>
      <c r="R105" s="127" t="n">
        <f aca="false">S105/(1-($K105*$L105*$M105))</f>
        <v>0.0545062844419161</v>
      </c>
      <c r="S105" s="127" t="n">
        <f aca="false">Q105/2000</f>
        <v>0.0545062844419161</v>
      </c>
      <c r="T105" s="126" t="n">
        <f aca="false">U105/(1-($K105*$L105*$M105))</f>
        <v>24.8003594210718</v>
      </c>
      <c r="U105" s="160" t="n">
        <f aca="false">'[87]cty emissions'!D13/2000</f>
        <v>24.8003594210718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3</f>
        <v>157034591.23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18.0709590565566</v>
      </c>
      <c r="Q106" s="115" t="n">
        <f aca="false">'[88]cty emissions'!G13</f>
        <v>18.0709590565566</v>
      </c>
      <c r="R106" s="117" t="n">
        <f aca="false">S106/(1-($K106*$L106*$M106))</f>
        <v>0.00903547952827828</v>
      </c>
      <c r="S106" s="117" t="n">
        <f aca="false">Q106/2000</f>
        <v>0.00903547952827828</v>
      </c>
      <c r="T106" s="115" t="n">
        <f aca="false">U106/(1-($K106*$L106*$M106))</f>
        <v>3.28891454829329</v>
      </c>
      <c r="U106" s="159" t="n">
        <f aca="false">'[88]cty emissions'!D13/2000</f>
        <v>3.28891454829329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191.97169995435</v>
      </c>
      <c r="Q107" s="145" t="n">
        <f aca="false">SUM(Q10:Q106)</f>
        <v>2191.97169995435</v>
      </c>
      <c r="R107" s="146" t="n">
        <f aca="false">SUM(R10:R106)</f>
        <v>1.09598584997717</v>
      </c>
      <c r="S107" s="146" t="n">
        <f aca="false">SUM(S10:S106)</f>
        <v>1.09598584997717</v>
      </c>
      <c r="T107" s="145" t="n">
        <f aca="false">SUM(T10:T106)</f>
        <v>968.703121972343</v>
      </c>
      <c r="U107" s="147" t="n">
        <f aca="false">SUM(U10:U106)</f>
        <v>968.703121972343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ercer Ct.&amp;R&amp;D</oddFooter>
  </headerFooter>
  <rowBreaks count="1" manualBreakCount="1">
    <brk id="10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10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6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2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2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2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2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2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2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2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2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2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2</f>
        <v>19.17729216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307328399999999</v>
      </c>
      <c r="Q13" s="115" t="n">
        <f aca="false">'[1]cty emissions'!G12</f>
        <v>0.307328399999999</v>
      </c>
      <c r="R13" s="117" t="n">
        <f aca="false">S13/(1-($K13*$L13*$M13))</f>
        <v>0.0001536642</v>
      </c>
      <c r="S13" s="117" t="n">
        <f aca="false">Q13/2000</f>
        <v>0.0001536642</v>
      </c>
      <c r="T13" s="115" t="n">
        <f aca="false">U13/(1-($K13*$L13*$M13))</f>
        <v>0.0479432303999999</v>
      </c>
      <c r="U13" s="159" t="n">
        <f aca="false">'[1]cty emissions'!D12/2000</f>
        <v>0.047943230399999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2</f>
        <v>486.812536704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30.530360313031</v>
      </c>
      <c r="Q14" s="115" t="n">
        <f aca="false">'[5]cty emissions'!G12</f>
        <v>130.530360313031</v>
      </c>
      <c r="R14" s="117" t="n">
        <f aca="false">S14/(1-($K14*$L14*$M14))</f>
        <v>0.0652651801565153</v>
      </c>
      <c r="S14" s="117" t="n">
        <f aca="false">Q14/2000</f>
        <v>0.0652651801565153</v>
      </c>
      <c r="T14" s="115" t="n">
        <f aca="false">U14/(1-($K14*$L14*$M14))</f>
        <v>20.3627362088328</v>
      </c>
      <c r="U14" s="159" t="n">
        <f aca="false">'[5]cty emissions'!D12/2000</f>
        <v>20.3627362088328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2</f>
        <v>1037.69243670857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1.2625608674427</v>
      </c>
      <c r="Q15" s="115" t="n">
        <f aca="false">'[6]cty emissions'!G12</f>
        <v>11.2625608674427</v>
      </c>
      <c r="R15" s="117" t="n">
        <f aca="false">S15/(1-($K15*$L15*$M15))</f>
        <v>0.00563128043372135</v>
      </c>
      <c r="S15" s="117" t="n">
        <f aca="false">Q15/2000</f>
        <v>0.00563128043372135</v>
      </c>
      <c r="T15" s="115" t="n">
        <f aca="false">U15/(1-($K15*$L15*$M15))</f>
        <v>1.75695949532106</v>
      </c>
      <c r="U15" s="159" t="n">
        <f aca="false">'[6]cty emissions'!D12/2000</f>
        <v>1.75695949532106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2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2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2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2</f>
        <v>31.7046040054511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365822353909051</v>
      </c>
      <c r="Q17" s="115" t="n">
        <f aca="false">'[8]cty emissions'!G12</f>
        <v>0.0365822353909051</v>
      </c>
      <c r="R17" s="117" t="n">
        <f aca="false">S17/(1-($K17*$L17*$M17))</f>
        <v>1.82911176954525E-005</v>
      </c>
      <c r="S17" s="117" t="n">
        <f aca="false">Q17/2000</f>
        <v>1.82911176954525E-005</v>
      </c>
      <c r="T17" s="115" t="n">
        <f aca="false">U17/(1-($K17*$L17*$M17))</f>
        <v>0.00951138120163531</v>
      </c>
      <c r="U17" s="159" t="n">
        <f aca="false">'[8]cty emissions'!D12/2000</f>
        <v>0.00951138120163531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2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2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2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2</f>
        <v>1828.8428428834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7.5850273354173</v>
      </c>
      <c r="Q19" s="115" t="n">
        <f aca="false">'[10]cty emissions'!G12</f>
        <v>17.5850273354173</v>
      </c>
      <c r="R19" s="117" t="n">
        <f aca="false">S19/(1-($K19*$L19*$M19))</f>
        <v>0.00879251366770865</v>
      </c>
      <c r="S19" s="117" t="n">
        <f aca="false">Q19/2000</f>
        <v>0.00879251366770865</v>
      </c>
      <c r="T19" s="115" t="n">
        <f aca="false">U19/(1-($K19*$L19*$M19))</f>
        <v>4.5721071072085</v>
      </c>
      <c r="U19" s="159" t="n">
        <f aca="false">'[10]cty emissions'!D12/2000</f>
        <v>4.5721071072085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2</f>
        <v>219.393164826381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2.10954966179212</v>
      </c>
      <c r="Q20" s="115" t="n">
        <f aca="false">'[11]cty emissions'!G12</f>
        <v>2.10954966179212</v>
      </c>
      <c r="R20" s="117" t="n">
        <f aca="false">S20/(1-($K20*$L20*$M20))</f>
        <v>0.00105477483089606</v>
      </c>
      <c r="S20" s="117" t="n">
        <f aca="false">Q20/2000</f>
        <v>0.00105477483089606</v>
      </c>
      <c r="T20" s="115" t="n">
        <f aca="false">U20/(1-($K20*$L20*$M20))</f>
        <v>0.548482912065952</v>
      </c>
      <c r="U20" s="159" t="n">
        <f aca="false">'[11]cty emissions'!D12/2000</f>
        <v>0.548482912065952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2</f>
        <v>1455.0584416545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35.047902113421</v>
      </c>
      <c r="Q21" s="115" t="n">
        <f aca="false">'[12]cty emissions'!G12</f>
        <v>235.047902113421</v>
      </c>
      <c r="R21" s="117" t="n">
        <f aca="false">S21/(1-($K21*$L21*$M21))</f>
        <v>0.11752395105671</v>
      </c>
      <c r="S21" s="117" t="n">
        <f aca="false">Q21/2000</f>
        <v>0.11752395105671</v>
      </c>
      <c r="T21" s="115" t="n">
        <f aca="false">U21/(1-($K21*$L21*$M21))</f>
        <v>61.1124545494894</v>
      </c>
      <c r="U21" s="159" t="n">
        <f aca="false">'[12]cty emissions'!D12/2000</f>
        <v>61.1124545494894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2</f>
        <v>123.458077804691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474838760787272</v>
      </c>
      <c r="Q22" s="115" t="n">
        <f aca="false">'[13]cty emissions'!G12</f>
        <v>0.474838760787272</v>
      </c>
      <c r="R22" s="117" t="n">
        <f aca="false">S22/(1-($K22*$L22*$M22))</f>
        <v>0.000237419380393636</v>
      </c>
      <c r="S22" s="117" t="n">
        <f aca="false">Q22/2000</f>
        <v>0.000237419380393636</v>
      </c>
      <c r="T22" s="115" t="n">
        <f aca="false">U22/(1-($K22*$L22*$M22))</f>
        <v>0.123458077804691</v>
      </c>
      <c r="U22" s="159" t="n">
        <f aca="false">'[13]cty emissions'!D12/2000</f>
        <v>0.123458077804691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2</f>
        <v>107.715250742776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.03572356483438</v>
      </c>
      <c r="Q23" s="115" t="n">
        <f aca="false">'[14]cty emissions'!G12</f>
        <v>1.03572356483438</v>
      </c>
      <c r="R23" s="117" t="n">
        <f aca="false">S23/(1-($K23*$L23*$M23))</f>
        <v>0.000517861782417191</v>
      </c>
      <c r="S23" s="117" t="n">
        <f aca="false">Q23/2000</f>
        <v>0.000517861782417191</v>
      </c>
      <c r="T23" s="115" t="n">
        <f aca="false">U23/(1-($K23*$L23*$M23))</f>
        <v>0.269288126856939</v>
      </c>
      <c r="U23" s="159" t="n">
        <f aca="false">'[14]cty emissions'!D12/2000</f>
        <v>0.269288126856939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2</f>
        <v>547.38562091503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43.3096315449257</v>
      </c>
      <c r="Q24" s="115" t="n">
        <f aca="false">'[15]cty emissions'!G12</f>
        <v>43.3096315449257</v>
      </c>
      <c r="R24" s="117" t="n">
        <f aca="false">S24/(1-($K24*$L24*$M24))</f>
        <v>0.0216548157724628</v>
      </c>
      <c r="S24" s="117" t="n">
        <f aca="false">Q24/2000</f>
        <v>0.0216548157724628</v>
      </c>
      <c r="T24" s="115" t="n">
        <f aca="false">U24/(1-($K24*$L24*$M24))</f>
        <v>24.6323529411765</v>
      </c>
      <c r="U24" s="159" t="n">
        <f aca="false">'[15]cty emissions'!D12/2000</f>
        <v>24.6323529411765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2</f>
        <v>13699.5103892106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60.2176280844421</v>
      </c>
      <c r="Q25" s="115" t="n">
        <f aca="false">'[16]cty emissions'!G12</f>
        <v>60.2176280844421</v>
      </c>
      <c r="R25" s="117" t="n">
        <f aca="false">S25/(1-($K25*$L25*$M25))</f>
        <v>0.030108814042221</v>
      </c>
      <c r="S25" s="117" t="n">
        <f aca="false">Q25/2000</f>
        <v>0.030108814042221</v>
      </c>
      <c r="T25" s="115" t="n">
        <f aca="false">U25/(1-($K25*$L25*$M25))</f>
        <v>34.2487759730265</v>
      </c>
      <c r="U25" s="159" t="n">
        <f aca="false">'[16]cty emissions'!D12/2000</f>
        <v>34.2487759730265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2</f>
        <v>1156.56771214935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40.6705129547025</v>
      </c>
      <c r="Q26" s="115" t="n">
        <f aca="false">'[17]cty emissions'!G12</f>
        <v>40.6705129547025</v>
      </c>
      <c r="R26" s="117" t="n">
        <f aca="false">S26/(1-($K26*$L26*$M26))</f>
        <v>0.0203352564773512</v>
      </c>
      <c r="S26" s="117" t="n">
        <f aca="false">Q26/2000</f>
        <v>0.0203352564773512</v>
      </c>
      <c r="T26" s="115" t="n">
        <f aca="false">U26/(1-($K26*$L26*$M26))</f>
        <v>23.131354242987</v>
      </c>
      <c r="U26" s="159" t="n">
        <f aca="false">'[17]cty emissions'!D12/2000</f>
        <v>23.131354242987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2</f>
        <v>1750.50316298197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3.07780775908918</v>
      </c>
      <c r="Q27" s="115" t="n">
        <f aca="false">'[18]cty emissions'!G12</f>
        <v>3.07780775908918</v>
      </c>
      <c r="R27" s="117" t="n">
        <f aca="false">S27/(1-($K27*$L27*$M27))</f>
        <v>0.00153890387954459</v>
      </c>
      <c r="S27" s="117" t="n">
        <f aca="false">Q27/2000</f>
        <v>0.00153890387954459</v>
      </c>
      <c r="T27" s="115" t="n">
        <f aca="false">U27/(1-($K27*$L27*$M27))</f>
        <v>1.75050316298197</v>
      </c>
      <c r="U27" s="159" t="n">
        <f aca="false">'[18]cty emissions'!D12/2000</f>
        <v>1.75050316298197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2</f>
        <v>10586.84492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36.1489797565217</v>
      </c>
      <c r="Q28" s="115" t="n">
        <f aca="false">'[19]cty emissions'!G12</f>
        <v>36.1489797565217</v>
      </c>
      <c r="R28" s="117" t="n">
        <f aca="false">S28/(1-($K28*$L28*$M28))</f>
        <v>0.0180744898782609</v>
      </c>
      <c r="S28" s="117" t="n">
        <f aca="false">Q28/2000</f>
        <v>0.0180744898782609</v>
      </c>
      <c r="T28" s="115" t="n">
        <f aca="false">U28/(1-($K28*$L28*$M28))</f>
        <v>1221.7219046912</v>
      </c>
      <c r="U28" s="159" t="n">
        <f aca="false">'[19]cty emissions'!D12/2000</f>
        <v>1221.721904691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2</f>
        <v>315.18640234411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.38543473557854</v>
      </c>
      <c r="Q29" s="115" t="n">
        <f aca="false">'[20]cty emissions'!G12</f>
        <v>1.38543473557854</v>
      </c>
      <c r="R29" s="117" t="n">
        <f aca="false">S29/(1-($K29*$L29*$M29))</f>
        <v>0.000692717367789272</v>
      </c>
      <c r="S29" s="117" t="n">
        <f aca="false">Q29/2000</f>
        <v>0.000692717367789272</v>
      </c>
      <c r="T29" s="115" t="n">
        <f aca="false">U29/(1-($K29*$L29*$M29))</f>
        <v>0.787966005860297</v>
      </c>
      <c r="U29" s="159" t="n">
        <f aca="false">'[20]cty emissions'!D12/2000</f>
        <v>0.787966005860297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2</f>
        <v>327.825136620237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2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2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2</f>
        <v>3093.18026599711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2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2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2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2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2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2</f>
        <v>23.5316594494278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2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2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2</f>
        <v>58141.7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2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2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2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2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2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2</f>
        <v>118721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2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2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3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3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3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2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2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2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2</f>
        <v>255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2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2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2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2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2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2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2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2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3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2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2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2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2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2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2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2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2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2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2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2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2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2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2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3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2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2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2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2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2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2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2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2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2</f>
        <v>118721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2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2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2</f>
        <v>118721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2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2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2</f>
        <v>118721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2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2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2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2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2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2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2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2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2</f>
        <v>54611.66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2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2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2</f>
        <v>64109.34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2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2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2</f>
        <v>31611.1411633225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3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3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2</f>
        <v>182.023109729466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2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2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2</f>
        <v>720.178390668756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2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2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2</f>
        <v>584.014618498773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2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2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2</f>
        <v>45495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2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2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2</f>
        <v>786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2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2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2</f>
        <v>15271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2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2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2</f>
        <v>118721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2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2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12</f>
        <v>71246.4803414828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2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2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2</f>
        <v>71246.4803414828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1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1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2</f>
        <v>71246.4803414828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2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2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2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2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2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2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2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2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2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2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2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2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2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2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2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2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2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2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2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2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2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2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2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2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2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2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2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2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2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2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2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2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2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2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2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2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2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2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2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2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2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2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2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2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2</f>
        <v>71246.4803414828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2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2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2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12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12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2</f>
        <v>0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0</v>
      </c>
      <c r="Q91" s="115" t="n">
        <f aca="false">'[74]cty emissions'!G12</f>
        <v>0</v>
      </c>
      <c r="R91" s="117" t="n">
        <f aca="false">S91/(1-($K91*$L91*$M91))</f>
        <v>0</v>
      </c>
      <c r="S91" s="117" t="n">
        <f aca="false">Q91/2000</f>
        <v>0</v>
      </c>
      <c r="T91" s="115" t="n">
        <f aca="false">U91/(1-($K91*$L91*$M91))</f>
        <v>0</v>
      </c>
      <c r="U91" s="159" t="n">
        <f aca="false">'[74]cty emissions'!D12/2000</f>
        <v>0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2</f>
        <v>0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0</v>
      </c>
      <c r="Q93" s="115" t="n">
        <f aca="false">'[75]cty emissions'!G12</f>
        <v>0</v>
      </c>
      <c r="R93" s="117" t="n">
        <f aca="false">S93/(1-($K93*$L93*$M93))</f>
        <v>0</v>
      </c>
      <c r="S93" s="117" t="n">
        <f aca="false">Q93/2000</f>
        <v>0</v>
      </c>
      <c r="T93" s="115" t="n">
        <f aca="false">U93/(1-($K93*$L93*$M93))</f>
        <v>0</v>
      </c>
      <c r="U93" s="159" t="n">
        <f aca="false">'[75]cty emissions'!D12/2000</f>
        <v>0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2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2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2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2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2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2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2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2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2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2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2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2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2</f>
        <v>21.3707250810937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2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2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2</f>
        <v>294.534050179212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22.6564653984009</v>
      </c>
      <c r="Q99" s="115" t="n">
        <f aca="false">'[93]cty emissions'!G12</f>
        <v>22.6564653984009</v>
      </c>
      <c r="R99" s="161" t="n">
        <f aca="false">S99/(1-($K99*$L99*$M99))</f>
        <v>0.0113282326992004</v>
      </c>
      <c r="S99" s="117" t="n">
        <f aca="false">Q99/2000</f>
        <v>0.0113282326992004</v>
      </c>
      <c r="T99" s="115" t="n">
        <f aca="false">U99/(1-($K99*$L99*$M99))</f>
        <v>20.6173835125448</v>
      </c>
      <c r="U99" s="159" t="n">
        <f aca="false">'[93]cty emissions'!D12/2000</f>
        <v>20.6173835125448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2</f>
        <v>342.279569892473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5.985584308165</v>
      </c>
      <c r="Q100" s="115" t="n">
        <f aca="false">'[94]cty emissions'!G12</f>
        <v>15.985584308165</v>
      </c>
      <c r="R100" s="117" t="n">
        <f aca="false">S100/(1-($K100*$L100*$M100))</f>
        <v>0.00799279215408248</v>
      </c>
      <c r="S100" s="117" t="n">
        <f aca="false">Q100/2000</f>
        <v>0.00799279215408248</v>
      </c>
      <c r="T100" s="115" t="n">
        <f aca="false">U100/(1-($K100*$L100*$M100))</f>
        <v>14.5468817204301</v>
      </c>
      <c r="U100" s="159" t="n">
        <f aca="false">'[94]cty emissions'!D12/2000</f>
        <v>14.5468817204301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2</f>
        <v>13.9516129032258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896889400921659</v>
      </c>
      <c r="Q101" s="115" t="n">
        <f aca="false">'[95]cty emissions'!G12</f>
        <v>0.896889400921659</v>
      </c>
      <c r="R101" s="117" t="n">
        <f aca="false">S101/(1-($K101*$L101*$M101))</f>
        <v>0.00044844470046083</v>
      </c>
      <c r="S101" s="117" t="n">
        <f aca="false">Q101/2000</f>
        <v>0.00044844470046083</v>
      </c>
      <c r="T101" s="115" t="n">
        <f aca="false">U101/(1-($K101*$L101*$M101))</f>
        <v>0.81616935483871</v>
      </c>
      <c r="U101" s="159" t="n">
        <f aca="false">'[95]cty emissions'!D12/2000</f>
        <v>0.81616935483871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12</f>
        <v>3264.67741935484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93.2764976958525</v>
      </c>
      <c r="Q102" s="115" t="n">
        <f aca="false">'[84]cty emissions'!G12</f>
        <v>93.2764976958525</v>
      </c>
      <c r="R102" s="117" t="n">
        <f aca="false">S102/(1-($K102*$L102*$M102))</f>
        <v>0.0466382488479263</v>
      </c>
      <c r="S102" s="117" t="n">
        <f aca="false">Q102/2000</f>
        <v>0.0466382488479263</v>
      </c>
      <c r="T102" s="115" t="n">
        <f aca="false">U102/(1-($K102*$L102*$M102))</f>
        <v>84.8816129032258</v>
      </c>
      <c r="U102" s="159" t="n">
        <f aca="false">'[84]cty emissions'!D12/2000</f>
        <v>84.8816129032258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2</f>
        <v>276.365272241281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.974111748108477</v>
      </c>
      <c r="Q103" s="115" t="n">
        <f aca="false">'[85]cty emissions'!G12</f>
        <v>0.974111748108477</v>
      </c>
      <c r="R103" s="117" t="n">
        <f aca="false">S103/(1-($K103*$L103*$M103))</f>
        <v>0.000487055874054239</v>
      </c>
      <c r="S103" s="117" t="n">
        <f aca="false">Q103/2000</f>
        <v>0.000487055874054239</v>
      </c>
      <c r="T103" s="115" t="n">
        <f aca="false">U103/(1-($K103*$L103*$M103))</f>
        <v>19.3455690568897</v>
      </c>
      <c r="U103" s="159" t="n">
        <f aca="false">'[85]cty emissions'!D12/2000</f>
        <v>19.3455690568897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2</f>
        <v>321.787821854116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2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3.61508506114233</v>
      </c>
      <c r="U104" s="159" t="n">
        <f aca="false">'[86]cty emissions'!D12/2000</f>
        <v>3.61508506114233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2</f>
        <v>297.832401781646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39.2746024327446</v>
      </c>
      <c r="Q105" s="126" t="n">
        <f aca="false">'[87]cty emissions'!G12</f>
        <v>39.2746024327446</v>
      </c>
      <c r="R105" s="127" t="n">
        <f aca="false">S105/(1-($K105*$L105*$M105))</f>
        <v>0.0196373012163723</v>
      </c>
      <c r="S105" s="127" t="n">
        <f aca="false">Q105/2000</f>
        <v>0.0196373012163723</v>
      </c>
      <c r="T105" s="126" t="n">
        <f aca="false">U105/(1-($K105*$L105*$M105))</f>
        <v>8.93497205344939</v>
      </c>
      <c r="U105" s="160" t="n">
        <f aca="false">'[87]cty emissions'!D12/2000</f>
        <v>8.9349720534493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2</f>
        <v>56575780.224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6.51053121480861</v>
      </c>
      <c r="Q106" s="115" t="n">
        <f aca="false">'[88]cty emissions'!G12</f>
        <v>6.51053121480861</v>
      </c>
      <c r="R106" s="117" t="n">
        <f aca="false">S106/(1-($K106*$L106*$M106))</f>
        <v>0.0032552656074043</v>
      </c>
      <c r="S106" s="117" t="n">
        <f aca="false">Q106/2000</f>
        <v>0.0032552656074043</v>
      </c>
      <c r="T106" s="115" t="n">
        <f aca="false">U106/(1-($K106*$L106*$M106))</f>
        <v>1.18491668109517</v>
      </c>
      <c r="U106" s="159" t="n">
        <f aca="false">'[88]cty emissions'!D12/2000</f>
        <v>1.1849166810951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762.774550286377</v>
      </c>
      <c r="Q107" s="145" t="n">
        <f aca="false">SUM(Q10:Q106)</f>
        <v>762.774550286377</v>
      </c>
      <c r="R107" s="146" t="n">
        <f aca="false">SUM(R10:R106)</f>
        <v>0.381387275143189</v>
      </c>
      <c r="S107" s="146" t="n">
        <f aca="false">SUM(S10:S106)</f>
        <v>0.381387275143189</v>
      </c>
      <c r="T107" s="145" t="n">
        <f aca="false">SUM(T10:T106)</f>
        <v>1549.01838845003</v>
      </c>
      <c r="U107" s="147" t="n">
        <f aca="false">SUM(U10:U106)</f>
        <v>1549.01838845003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nterdon Ct.&amp;R&amp;D</oddFooter>
  </headerFooter>
  <rowBreaks count="1" manualBreakCount="1">
    <brk id="1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105" colorId="64" zoomScale="100" zoomScaleNormal="100" zoomScalePageLayoutView="100" workbookViewId="0">
      <selection pane="topLeft" activeCell="P114" activeCellId="0" sqref="P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7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1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1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1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1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1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1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1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1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1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1</f>
        <v>63.9093472990475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.02418825799756</v>
      </c>
      <c r="Q13" s="115" t="n">
        <f aca="false">'[1]cty emissions'!G11</f>
        <v>1.02418825799756</v>
      </c>
      <c r="R13" s="117" t="n">
        <f aca="false">S13/(1-($K13*$L13*$M13))</f>
        <v>0.000512094128998778</v>
      </c>
      <c r="S13" s="117" t="n">
        <f aca="false">Q13/2000</f>
        <v>0.000512094128998778</v>
      </c>
      <c r="T13" s="115" t="n">
        <f aca="false">U13/(1-($K13*$L13*$M13))</f>
        <v>0.159773368247619</v>
      </c>
      <c r="U13" s="159" t="n">
        <f aca="false">'[1]cty emissions'!D11/2000</f>
        <v>0.15977336824761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1</f>
        <v>1622.32870095391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436.780804102975</v>
      </c>
      <c r="Q14" s="115" t="n">
        <f aca="false">'[5]cty emissions'!G11</f>
        <v>436.780804102975</v>
      </c>
      <c r="R14" s="117" t="n">
        <f aca="false">S14/(1-($K14*$L14*$M14))</f>
        <v>0.218390402051487</v>
      </c>
      <c r="S14" s="117" t="n">
        <f aca="false">Q14/2000</f>
        <v>0.218390402051487</v>
      </c>
      <c r="T14" s="115" t="n">
        <f aca="false">U14/(1-($K14*$L14*$M14))</f>
        <v>68.137805440064</v>
      </c>
      <c r="U14" s="159" t="n">
        <f aca="false">'[5]cty emissions'!D11/2000</f>
        <v>68.13780544006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1</f>
        <v>3458.16530164408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37.5330838133333</v>
      </c>
      <c r="Q15" s="115" t="n">
        <f aca="false">'[6]cty emissions'!G11</f>
        <v>37.5330838133333</v>
      </c>
      <c r="R15" s="117" t="n">
        <f aca="false">S15/(1-($K15*$L15*$M15))</f>
        <v>0.0187665419066666</v>
      </c>
      <c r="S15" s="117" t="n">
        <f aca="false">Q15/2000</f>
        <v>0.0187665419066666</v>
      </c>
      <c r="T15" s="115" t="n">
        <f aca="false">U15/(1-($K15*$L15*$M15))</f>
        <v>5.85516107487999</v>
      </c>
      <c r="U15" s="159" t="n">
        <f aca="false">'[6]cty emissions'!D11/2000</f>
        <v>5.85516107487999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1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1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1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1</f>
        <v>193.266142429948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22999395111479</v>
      </c>
      <c r="Q17" s="115" t="n">
        <f aca="false">'[8]cty emissions'!G11</f>
        <v>0.222999395111479</v>
      </c>
      <c r="R17" s="117" t="n">
        <f aca="false">S17/(1-($K17*$L17*$M17))</f>
        <v>0.000111499697555739</v>
      </c>
      <c r="S17" s="117" t="n">
        <f aca="false">Q17/2000</f>
        <v>0.000111499697555739</v>
      </c>
      <c r="T17" s="115" t="n">
        <f aca="false">U17/(1-($K17*$L17*$M17))</f>
        <v>0.0579798427289844</v>
      </c>
      <c r="U17" s="159" t="n">
        <f aca="false">'[8]cty emissions'!D11/2000</f>
        <v>0.0579798427289844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1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1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1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1</f>
        <v>11148.3304221029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07.195484827912</v>
      </c>
      <c r="Q19" s="115" t="n">
        <f aca="false">'[10]cty emissions'!G11</f>
        <v>107.195484827912</v>
      </c>
      <c r="R19" s="117" t="n">
        <f aca="false">S19/(1-($K19*$L19*$M19))</f>
        <v>0.0535977424139561</v>
      </c>
      <c r="S19" s="117" t="n">
        <f aca="false">Q19/2000</f>
        <v>0.0535977424139561</v>
      </c>
      <c r="T19" s="115" t="n">
        <f aca="false">U19/(1-($K19*$L19*$M19))</f>
        <v>27.8708260552571</v>
      </c>
      <c r="U19" s="159" t="n">
        <f aca="false">'[10]cty emissions'!D11/2000</f>
        <v>27.8708260552571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1</f>
        <v>1337.38527799313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2.8594738268571</v>
      </c>
      <c r="Q20" s="115" t="n">
        <f aca="false">'[11]cty emissions'!G11</f>
        <v>12.8594738268571</v>
      </c>
      <c r="R20" s="117" t="n">
        <f aca="false">S20/(1-($K20*$L20*$M20))</f>
        <v>0.00642973691342853</v>
      </c>
      <c r="S20" s="117" t="n">
        <f aca="false">Q20/2000</f>
        <v>0.00642973691342853</v>
      </c>
      <c r="T20" s="115" t="n">
        <f aca="false">U20/(1-($K20*$L20*$M20))</f>
        <v>3.34346319498284</v>
      </c>
      <c r="U20" s="159" t="n">
        <f aca="false">'[11]cty emissions'!D11/2000</f>
        <v>3.34346319498284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1</f>
        <v>8869.80111722414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432.81402662851</v>
      </c>
      <c r="Q21" s="115" t="n">
        <f aca="false">'[12]cty emissions'!G11</f>
        <v>1432.81402662851</v>
      </c>
      <c r="R21" s="117" t="n">
        <f aca="false">S21/(1-($K21*$L21*$M21))</f>
        <v>0.716407013314257</v>
      </c>
      <c r="S21" s="117" t="n">
        <f aca="false">Q21/2000</f>
        <v>0.716407013314257</v>
      </c>
      <c r="T21" s="115" t="n">
        <f aca="false">U21/(1-($K21*$L21*$M21))</f>
        <v>372.531646923414</v>
      </c>
      <c r="U21" s="159" t="n">
        <f aca="false">'[12]cty emissions'!D11/2000</f>
        <v>372.531646923414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1</f>
        <v>752.580490991989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89454034996919</v>
      </c>
      <c r="Q22" s="115" t="n">
        <f aca="false">'[13]cty emissions'!G11</f>
        <v>2.89454034996919</v>
      </c>
      <c r="R22" s="117" t="n">
        <f aca="false">S22/(1-($K22*$L22*$M22))</f>
        <v>0.00144727017498459</v>
      </c>
      <c r="S22" s="117" t="n">
        <f aca="false">Q22/2000</f>
        <v>0.00144727017498459</v>
      </c>
      <c r="T22" s="115" t="n">
        <f aca="false">U22/(1-($K22*$L22*$M22))</f>
        <v>0.752580490991989</v>
      </c>
      <c r="U22" s="159" t="n">
        <f aca="false">'[13]cty emissions'!D11/2000</f>
        <v>0.752580490991989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1</f>
        <v>656.614761324621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6.3136034742752</v>
      </c>
      <c r="Q23" s="115" t="n">
        <f aca="false">'[14]cty emissions'!G11</f>
        <v>6.3136034742752</v>
      </c>
      <c r="R23" s="117" t="n">
        <f aca="false">S23/(1-($K23*$L23*$M23))</f>
        <v>0.0031568017371376</v>
      </c>
      <c r="S23" s="117" t="n">
        <f aca="false">Q23/2000</f>
        <v>0.0031568017371376</v>
      </c>
      <c r="T23" s="115" t="n">
        <f aca="false">U23/(1-($K23*$L23*$M23))</f>
        <v>1.64153690331155</v>
      </c>
      <c r="U23" s="159" t="n">
        <f aca="false">'[14]cty emissions'!D11/2000</f>
        <v>1.6415369033115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1</f>
        <v>269.607843137255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1.3316095669037</v>
      </c>
      <c r="Q24" s="115" t="n">
        <f aca="false">'[15]cty emissions'!G11</f>
        <v>21.3316095669037</v>
      </c>
      <c r="R24" s="117" t="n">
        <f aca="false">S24/(1-($K24*$L24*$M24))</f>
        <v>0.0106658047834518</v>
      </c>
      <c r="S24" s="117" t="n">
        <f aca="false">Q24/2000</f>
        <v>0.0106658047834518</v>
      </c>
      <c r="T24" s="115" t="n">
        <f aca="false">U24/(1-($K24*$L24*$M24))</f>
        <v>12.1323529411765</v>
      </c>
      <c r="U24" s="159" t="n">
        <f aca="false">'[15]cty emissions'!D11/2000</f>
        <v>12.1323529411765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1</f>
        <v>37466.9908857537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64.690069827489</v>
      </c>
      <c r="Q25" s="115" t="n">
        <f aca="false">'[16]cty emissions'!G11</f>
        <v>164.690069827489</v>
      </c>
      <c r="R25" s="117" t="n">
        <f aca="false">S25/(1-($K25*$L25*$M25))</f>
        <v>0.0823450349137443</v>
      </c>
      <c r="S25" s="117" t="n">
        <f aca="false">Q25/2000</f>
        <v>0.0823450349137443</v>
      </c>
      <c r="T25" s="115" t="n">
        <f aca="false">U25/(1-($K25*$L25*$M25))</f>
        <v>93.6674772143841</v>
      </c>
      <c r="U25" s="159" t="n">
        <f aca="false">'[16]cty emissions'!D11/2000</f>
        <v>93.6674772143841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1</f>
        <v>16485.486046202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579.709399426887</v>
      </c>
      <c r="Q26" s="115" t="n">
        <f aca="false">'[17]cty emissions'!G11</f>
        <v>579.709399426887</v>
      </c>
      <c r="R26" s="117" t="n">
        <f aca="false">S26/(1-($K26*$L26*$M26))</f>
        <v>0.289854699713443</v>
      </c>
      <c r="S26" s="117" t="n">
        <f aca="false">Q26/2000</f>
        <v>0.289854699713443</v>
      </c>
      <c r="T26" s="115" t="n">
        <f aca="false">U26/(1-($K26*$L26*$M26))</f>
        <v>329.709720924042</v>
      </c>
      <c r="U26" s="159" t="n">
        <f aca="false">'[17]cty emissions'!D11/2000</f>
        <v>329.70972092404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1</f>
        <v>8134.13867731583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4.3017822897861</v>
      </c>
      <c r="Q27" s="115" t="n">
        <f aca="false">'[18]cty emissions'!G11</f>
        <v>14.3017822897861</v>
      </c>
      <c r="R27" s="117" t="n">
        <f aca="false">S27/(1-($K27*$L27*$M27))</f>
        <v>0.00715089114489304</v>
      </c>
      <c r="S27" s="117" t="n">
        <f aca="false">Q27/2000</f>
        <v>0.00715089114489304</v>
      </c>
      <c r="T27" s="115" t="n">
        <f aca="false">U27/(1-($K27*$L27*$M27))</f>
        <v>8.13413867731583</v>
      </c>
      <c r="U27" s="159" t="n">
        <f aca="false">'[18]cty emissions'!D11/2000</f>
        <v>8.13413867731583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1</f>
        <v>60.15252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0.205391930434783</v>
      </c>
      <c r="Q28" s="115" t="n">
        <f aca="false">'[19]cty emissions'!G11</f>
        <v>0.205391930434783</v>
      </c>
      <c r="R28" s="117" t="n">
        <f aca="false">S28/(1-($K28*$L28*$M28))</f>
        <v>0.000102695965217391</v>
      </c>
      <c r="S28" s="117" t="n">
        <f aca="false">Q28/2000</f>
        <v>0.000102695965217391</v>
      </c>
      <c r="T28" s="115" t="n">
        <f aca="false">U28/(1-($K28*$L28*$M28))</f>
        <v>6.9416017312</v>
      </c>
      <c r="U28" s="159" t="n">
        <f aca="false">'[19]cty emissions'!D11/2000</f>
        <v>6.941601731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1</f>
        <v>862.007891409108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78904567652355</v>
      </c>
      <c r="Q29" s="115" t="n">
        <f aca="false">'[20]cty emissions'!G11</f>
        <v>3.78904567652355</v>
      </c>
      <c r="R29" s="117" t="n">
        <f aca="false">S29/(1-($K29*$L29*$M29))</f>
        <v>0.00189452283826178</v>
      </c>
      <c r="S29" s="117" t="n">
        <f aca="false">Q29/2000</f>
        <v>0.00189452283826178</v>
      </c>
      <c r="T29" s="115" t="n">
        <f aca="false">U29/(1-($K29*$L29*$M29))</f>
        <v>2.15501972852277</v>
      </c>
      <c r="U29" s="159" t="n">
        <f aca="false">'[20]cty emissions'!D11/2000</f>
        <v>2.15501972852277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1</f>
        <v>0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1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1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1</f>
        <v>0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1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1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1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1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1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1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1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1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1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1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1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1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1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1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1</f>
        <v>551666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1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1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2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2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2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1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1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1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1</f>
        <v>1255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1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1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1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1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1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1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1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1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2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1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1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1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1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1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1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1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1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1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1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1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1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1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1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2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1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1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1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1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1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1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1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1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1</f>
        <v>551666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1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1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1</f>
        <v>551666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1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1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1</f>
        <v>551666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1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1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1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1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1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1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1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1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11</f>
        <v>253766.36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11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11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11</f>
        <v>297899.64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11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11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1</f>
        <v>16866.3869049148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51]cty emissions'!G10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51]cty emissions'!D10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1</f>
        <v>97.1199419366441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1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1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1</f>
        <v>384.257161575418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1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1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1</f>
        <v>727.874663186072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1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1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1</f>
        <v>0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1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1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1</f>
        <v>0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1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1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1</f>
        <v>1120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1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1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11</f>
        <v>551666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1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1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11</f>
        <v>107801.793648247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1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1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1</f>
        <v>107801.793648247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10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10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1</f>
        <v>107801.793648247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1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1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11</f>
        <v>1116756.00673319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11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11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11</f>
        <v>126325.711461736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11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11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11</f>
        <v>3841580.98591549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11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11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11</f>
        <v>587298.18731759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11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11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11</f>
        <v>2744950.32581013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11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11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11</f>
        <v>524362.562218624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11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11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11</f>
        <v>6726690.14084507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11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11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11</f>
        <v>1547026.55081284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11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11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1</f>
        <v>779825.8377812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1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1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11</f>
        <v>4103094.09264286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11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11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11</f>
        <v>24110.3101867186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11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11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11</f>
        <v>226718.7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11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11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11</f>
        <v>23437.7021983124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11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11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11</f>
        <v>116869.102657143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11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11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1</f>
        <v>107801.793648247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1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1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1</f>
        <v>5758.48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81.342857142857</v>
      </c>
      <c r="Q89" s="115" t="n">
        <f aca="false">'[73]cty emissions'!G11</f>
        <v>281.342857142857</v>
      </c>
      <c r="R89" s="117" t="n">
        <f aca="false">S89/(1-($K89*$L89*$M89))</f>
        <v>0.140671428571429</v>
      </c>
      <c r="S89" s="117" t="n">
        <f aca="false">Q89/2000</f>
        <v>0.140671428571429</v>
      </c>
      <c r="T89" s="115" t="n">
        <f aca="false">U89/(1-($K89*$L89*$M89))</f>
        <v>51.2044</v>
      </c>
      <c r="U89" s="159" t="n">
        <f aca="false">'[73]cty emissions'!D11/2000</f>
        <v>51.2044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 t="n">
        <f aca="false">Q90/(1-($K90*$L90*$M90))</f>
        <v>0</v>
      </c>
      <c r="Q90" s="115"/>
      <c r="R90" s="117" t="n">
        <f aca="false">S90/(1-($K90*$L90*$M90))</f>
        <v>0</v>
      </c>
      <c r="S90" s="117" t="n">
        <f aca="false">Q90/2000</f>
        <v>0</v>
      </c>
      <c r="T90" s="115" t="n">
        <f aca="false">U90/(1-($K90*$L90*$M90))</f>
        <v>0</v>
      </c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1</f>
        <v>6150.5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68.971428571429</v>
      </c>
      <c r="Q91" s="115" t="n">
        <f aca="false">'[74]cty emissions'!G11</f>
        <v>168.971428571429</v>
      </c>
      <c r="R91" s="117" t="n">
        <f aca="false">S91/(1-($K91*$L91*$M91))</f>
        <v>0.0844857142857143</v>
      </c>
      <c r="S91" s="117" t="n">
        <f aca="false">Q91/2000</f>
        <v>0.0844857142857143</v>
      </c>
      <c r="T91" s="115" t="n">
        <f aca="false">U91/(1-($K91*$L91*$M91))</f>
        <v>30.7528</v>
      </c>
      <c r="U91" s="159" t="n">
        <f aca="false">'[74]cty emissions'!D11/2000</f>
        <v>30.752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1</f>
        <v>832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6.74285714285714</v>
      </c>
      <c r="Q93" s="115" t="n">
        <f aca="false">'[75]cty emissions'!G11</f>
        <v>6.74285714285714</v>
      </c>
      <c r="R93" s="117" t="n">
        <f aca="false">S93/(1-($K93*$L93*$M93))</f>
        <v>0.00337142857142857</v>
      </c>
      <c r="S93" s="117" t="n">
        <f aca="false">Q93/2000</f>
        <v>0.00337142857142857</v>
      </c>
      <c r="T93" s="115" t="n">
        <f aca="false">U93/(1-($K93*$L93*$M93))</f>
        <v>1.2272</v>
      </c>
      <c r="U93" s="159" t="n">
        <f aca="false">'[75]cty emissions'!D11/2000</f>
        <v>1.2272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1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1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1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1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1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1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1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1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1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1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1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1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1</f>
        <v>32.335667450004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1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1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11</f>
        <v>0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0</v>
      </c>
      <c r="Q99" s="115" t="n">
        <f aca="false">'[93]cty emissions'!G11</f>
        <v>0</v>
      </c>
      <c r="R99" s="161" t="n">
        <f aca="false">S99/(1-($K99*$L99*$M99))</f>
        <v>0</v>
      </c>
      <c r="S99" s="117" t="n">
        <f aca="false">Q99/2000</f>
        <v>0</v>
      </c>
      <c r="T99" s="115" t="n">
        <f aca="false">U99/(1-($K99*$L99*$M99))</f>
        <v>0</v>
      </c>
      <c r="U99" s="159" t="n">
        <f aca="false">'[93]cty emissions'!D11/2000</f>
        <v>0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1</f>
        <v>0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</v>
      </c>
      <c r="Q100" s="115" t="n">
        <f aca="false">'[94]cty emissions'!G11</f>
        <v>0</v>
      </c>
      <c r="R100" s="117" t="n">
        <f aca="false">S100/(1-($K100*$L100*$M100))</f>
        <v>0</v>
      </c>
      <c r="S100" s="117" t="n">
        <f aca="false">Q100/2000</f>
        <v>0</v>
      </c>
      <c r="T100" s="115" t="n">
        <f aca="false">U100/(1-($K100*$L100*$M100))</f>
        <v>0</v>
      </c>
      <c r="U100" s="159" t="n">
        <f aca="false">'[94]cty emissions'!D11/2000</f>
        <v>0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11</f>
        <v>0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</v>
      </c>
      <c r="Q101" s="115" t="n">
        <f aca="false">'[95]cty emissions'!G11</f>
        <v>0</v>
      </c>
      <c r="R101" s="117" t="n">
        <f aca="false">S101/(1-($K101*$L101*$M101))</f>
        <v>0</v>
      </c>
      <c r="S101" s="117" t="n">
        <f aca="false">Q101/2000</f>
        <v>0</v>
      </c>
      <c r="T101" s="115" t="n">
        <f aca="false">U101/(1-($K101*$L101*$M101))</f>
        <v>0</v>
      </c>
      <c r="U101" s="159" t="n">
        <f aca="false">'[95]cty emissions'!D11/2000</f>
        <v>0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11</f>
        <v>0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0</v>
      </c>
      <c r="Q102" s="115" t="n">
        <f aca="false">'[84]cty emissions'!G11</f>
        <v>0</v>
      </c>
      <c r="R102" s="117" t="n">
        <f aca="false">S102/(1-($K102*$L102*$M102))</f>
        <v>0</v>
      </c>
      <c r="S102" s="117" t="n">
        <f aca="false">Q102/2000</f>
        <v>0</v>
      </c>
      <c r="T102" s="115" t="n">
        <f aca="false">U102/(1-($K102*$L102*$M102))</f>
        <v>0</v>
      </c>
      <c r="U102" s="159" t="n">
        <f aca="false">'[84]cty emissions'!D11/2000</f>
        <v>0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1</f>
        <v>0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</v>
      </c>
      <c r="Q103" s="115" t="n">
        <f aca="false">'[85]cty emissions'!G11</f>
        <v>0</v>
      </c>
      <c r="R103" s="117" t="n">
        <f aca="false">S103/(1-($K103*$L103*$M103))</f>
        <v>0</v>
      </c>
      <c r="S103" s="117" t="n">
        <f aca="false">Q103/2000</f>
        <v>0</v>
      </c>
      <c r="T103" s="115" t="n">
        <f aca="false">U103/(1-($K103*$L103*$M103))</f>
        <v>0</v>
      </c>
      <c r="U103" s="159" t="n">
        <f aca="false">'[85]cty emissions'!D11/2000</f>
        <v>0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1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1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11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1</f>
        <v>1383.95068910533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82.498991969933</v>
      </c>
      <c r="Q105" s="126" t="n">
        <f aca="false">'[87]cty emissions'!G11</f>
        <v>182.498991969933</v>
      </c>
      <c r="R105" s="127" t="n">
        <f aca="false">S105/(1-($K105*$L105*$M105))</f>
        <v>0.0912494959849667</v>
      </c>
      <c r="S105" s="127" t="n">
        <f aca="false">Q105/2000</f>
        <v>0.0912494959849667</v>
      </c>
      <c r="T105" s="126" t="n">
        <f aca="false">U105/(1-($K105*$L105*$M105))</f>
        <v>41.5185206731599</v>
      </c>
      <c r="U105" s="160" t="n">
        <f aca="false">'[87]cty emissions'!D11/2000</f>
        <v>41.518520673159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1</f>
        <v>262893122.304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30.2527666811146</v>
      </c>
      <c r="Q106" s="115" t="n">
        <f aca="false">'[88]cty emissions'!G11</f>
        <v>30.2527666811146</v>
      </c>
      <c r="R106" s="117" t="n">
        <f aca="false">S106/(1-($K106*$L106*$M106))</f>
        <v>0.0151263833405573</v>
      </c>
      <c r="S106" s="117" t="n">
        <f aca="false">Q106/2000</f>
        <v>0.0151263833405573</v>
      </c>
      <c r="T106" s="115" t="n">
        <f aca="false">U106/(1-($K106*$L106*$M106))</f>
        <v>5.50600353596286</v>
      </c>
      <c r="U106" s="159" t="n">
        <f aca="false">'[88]cty emissions'!D11/2000</f>
        <v>5.50600353596286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491.47440490316</v>
      </c>
      <c r="Q107" s="145" t="n">
        <f aca="false">SUM(Q10:Q106)</f>
        <v>3491.47440490316</v>
      </c>
      <c r="R107" s="146" t="n">
        <f aca="false">SUM(R10:R106)</f>
        <v>1.74573720245158</v>
      </c>
      <c r="S107" s="146" t="n">
        <f aca="false">SUM(S10:S106)</f>
        <v>1.74573720245158</v>
      </c>
      <c r="T107" s="145" t="n">
        <f aca="false">SUM(T10:T106)</f>
        <v>1063.30000871964</v>
      </c>
      <c r="U107" s="147" t="n">
        <f aca="false">SUM(U10:U106)</f>
        <v>1063.30000871964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dson Ct.&amp;R&amp;D</oddFooter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2" customFormat="false" ht="26.25" hidden="false" customHeight="true" outlineLevel="0" collapsed="false">
      <c r="B2" s="3" t="s">
        <v>17</v>
      </c>
      <c r="C2" s="3"/>
      <c r="D2" s="3"/>
      <c r="E2" s="3"/>
      <c r="F2" s="3"/>
    </row>
    <row r="3" customFormat="false" ht="13.5" hidden="false" customHeight="false" outlineLevel="0" collapsed="false"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s">
        <v>18</v>
      </c>
      <c r="C4" s="7"/>
      <c r="D4" s="8" t="s">
        <v>19</v>
      </c>
      <c r="E4" s="7"/>
      <c r="F4" s="9" t="s">
        <v>20</v>
      </c>
      <c r="G4" s="10"/>
    </row>
    <row r="5" customFormat="false" ht="13.5" hidden="false" customHeight="false" outlineLevel="0" collapsed="false">
      <c r="A5" s="11"/>
      <c r="B5" s="12" t="s">
        <v>21</v>
      </c>
      <c r="C5" s="13"/>
      <c r="D5" s="14" t="s">
        <v>21</v>
      </c>
      <c r="E5" s="13"/>
      <c r="F5" s="15"/>
      <c r="G5" s="16"/>
    </row>
    <row r="6" customFormat="false" ht="13.5" hidden="false" customHeight="false" outlineLevel="0" collapsed="false">
      <c r="A6" s="17" t="s">
        <v>22</v>
      </c>
      <c r="B6" s="18" t="s">
        <v>23</v>
      </c>
      <c r="C6" s="19" t="s">
        <v>24</v>
      </c>
      <c r="D6" s="19" t="s">
        <v>23</v>
      </c>
      <c r="E6" s="19" t="s">
        <v>24</v>
      </c>
      <c r="F6" s="20" t="s">
        <v>23</v>
      </c>
      <c r="G6" s="21" t="s">
        <v>25</v>
      </c>
    </row>
    <row r="7" customFormat="false" ht="12.75" hidden="false" customHeight="false" outlineLevel="0" collapsed="false">
      <c r="A7" s="22"/>
      <c r="B7" s="23"/>
      <c r="C7" s="24"/>
      <c r="D7" s="24"/>
      <c r="E7" s="24"/>
      <c r="F7" s="24"/>
      <c r="G7" s="25"/>
    </row>
    <row r="8" customFormat="false" ht="12.75" hidden="false" customHeight="false" outlineLevel="0" collapsed="false">
      <c r="A8" s="26" t="s">
        <v>26</v>
      </c>
      <c r="B8" s="27" t="n">
        <f aca="false">Atlantic!P107</f>
        <v>2122.32630253596</v>
      </c>
      <c r="C8" s="27" t="n">
        <f aca="false">Atlantic!Q107</f>
        <v>2122.32630253596</v>
      </c>
      <c r="D8" s="28" t="n">
        <f aca="false">Atlantic!R107</f>
        <v>1.06116315126798</v>
      </c>
      <c r="E8" s="28" t="n">
        <f aca="false">Atlantic!S107</f>
        <v>1.06116315126798</v>
      </c>
      <c r="F8" s="27" t="n">
        <f aca="false">Atlantic!T107</f>
        <v>2481.34600879763</v>
      </c>
      <c r="G8" s="29" t="n">
        <f aca="false">Atlantic!U107</f>
        <v>2481.34600879763</v>
      </c>
    </row>
    <row r="9" customFormat="false" ht="12.75" hidden="false" customHeight="false" outlineLevel="0" collapsed="false">
      <c r="A9" s="30" t="s">
        <v>27</v>
      </c>
      <c r="B9" s="31" t="n">
        <f aca="false">'cape may'!P107</f>
        <v>768.479151465879</v>
      </c>
      <c r="C9" s="31" t="n">
        <f aca="false">'cape may'!Q107</f>
        <v>768.479151465879</v>
      </c>
      <c r="D9" s="32" t="n">
        <f aca="false">'cape may'!R107</f>
        <v>0.384239575732939</v>
      </c>
      <c r="E9" s="32" t="n">
        <f aca="false">'cape may'!S107</f>
        <v>0.384239575732939</v>
      </c>
      <c r="F9" s="31" t="n">
        <f aca="false">'cape may'!T107</f>
        <v>1218.41052675028</v>
      </c>
      <c r="G9" s="33" t="n">
        <f aca="false">'cape may'!U107</f>
        <v>1218.41052675028</v>
      </c>
    </row>
    <row r="10" customFormat="false" ht="13.5" hidden="false" customHeight="false" outlineLevel="0" collapsed="false">
      <c r="A10" s="34" t="s">
        <v>28</v>
      </c>
      <c r="B10" s="35" t="n">
        <f aca="false">SUM(B8:B9)</f>
        <v>2890.80545400184</v>
      </c>
      <c r="C10" s="35" t="n">
        <f aca="false">SUM(C8:C9)</f>
        <v>2890.80545400184</v>
      </c>
      <c r="D10" s="36" t="n">
        <f aca="false">SUM(D8:D9)</f>
        <v>1.44540272700092</v>
      </c>
      <c r="E10" s="36" t="n">
        <f aca="false">SUM(E8:E9)</f>
        <v>1.44540272700092</v>
      </c>
      <c r="F10" s="35" t="n">
        <f aca="false">SUM(F8:F9)</f>
        <v>3699.75653554791</v>
      </c>
      <c r="G10" s="37" t="n">
        <f aca="false">SUM(G8:G9)</f>
        <v>3699.75653554791</v>
      </c>
    </row>
    <row r="11" customFormat="false" ht="13.5" hidden="false" customHeight="false" outlineLevel="0" collapsed="false">
      <c r="A11" s="38"/>
      <c r="B11" s="39"/>
      <c r="C11" s="40"/>
      <c r="D11" s="41"/>
      <c r="E11" s="41"/>
      <c r="F11" s="40"/>
      <c r="G11" s="42"/>
    </row>
    <row r="12" customFormat="false" ht="12.75" hidden="false" customHeight="false" outlineLevel="0" collapsed="false">
      <c r="A12" s="43" t="s">
        <v>29</v>
      </c>
      <c r="B12" s="27" t="n">
        <f aca="false">bergen!P107</f>
        <v>6075.39912899614</v>
      </c>
      <c r="C12" s="27" t="n">
        <f aca="false">bergen!Q107</f>
        <v>6075.39912899614</v>
      </c>
      <c r="D12" s="28" t="n">
        <f aca="false">bergen!R107</f>
        <v>3.03769956449807</v>
      </c>
      <c r="E12" s="28" t="n">
        <f aca="false">bergen!S107</f>
        <v>3.03769956449807</v>
      </c>
      <c r="F12" s="27" t="n">
        <f aca="false">bergen!T107</f>
        <v>2141.22097498103</v>
      </c>
      <c r="G12" s="29" t="n">
        <f aca="false">bergen!U107</f>
        <v>2141.22097498103</v>
      </c>
    </row>
    <row r="13" customFormat="false" ht="12.75" hidden="false" customHeight="false" outlineLevel="0" collapsed="false">
      <c r="A13" s="43" t="s">
        <v>30</v>
      </c>
      <c r="B13" s="27" t="n">
        <f aca="false">essex!P107</f>
        <v>4750.99559769344</v>
      </c>
      <c r="C13" s="27" t="n">
        <f aca="false">essex!Q107</f>
        <v>4750.99559769344</v>
      </c>
      <c r="D13" s="28" t="n">
        <f aca="false">essex!R107</f>
        <v>2.37549779884672</v>
      </c>
      <c r="E13" s="28" t="n">
        <f aca="false">essex!S107</f>
        <v>2.37549779884672</v>
      </c>
      <c r="F13" s="27" t="n">
        <f aca="false">essex!T107</f>
        <v>1522.72348041384</v>
      </c>
      <c r="G13" s="29" t="n">
        <f aca="false">essex!U107</f>
        <v>1522.72348041384</v>
      </c>
    </row>
    <row r="14" customFormat="false" ht="12.75" hidden="false" customHeight="false" outlineLevel="0" collapsed="false">
      <c r="A14" s="43" t="s">
        <v>31</v>
      </c>
      <c r="B14" s="27" t="n">
        <f aca="false">hudson!P107</f>
        <v>3491.47440490316</v>
      </c>
      <c r="C14" s="27" t="n">
        <f aca="false">hudson!Q107</f>
        <v>3491.47440490316</v>
      </c>
      <c r="D14" s="28" t="n">
        <f aca="false">hudson!R107</f>
        <v>1.74573720245158</v>
      </c>
      <c r="E14" s="28" t="n">
        <f aca="false">hudson!S107</f>
        <v>1.74573720245158</v>
      </c>
      <c r="F14" s="27" t="n">
        <f aca="false">hudson!T107</f>
        <v>1063.30000871964</v>
      </c>
      <c r="G14" s="29" t="n">
        <f aca="false">hudson!U107</f>
        <v>1063.30000871964</v>
      </c>
    </row>
    <row r="15" customFormat="false" ht="12.75" hidden="false" customHeight="false" outlineLevel="0" collapsed="false">
      <c r="A15" s="43" t="s">
        <v>32</v>
      </c>
      <c r="B15" s="27" t="n">
        <f aca="false">hunterdon!P107</f>
        <v>762.774550286377</v>
      </c>
      <c r="C15" s="27" t="n">
        <f aca="false">hunterdon!Q107</f>
        <v>762.774550286377</v>
      </c>
      <c r="D15" s="28" t="n">
        <f aca="false">hunterdon!R107</f>
        <v>0.381387275143189</v>
      </c>
      <c r="E15" s="28" t="n">
        <f aca="false">hunterdon!S107</f>
        <v>0.381387275143189</v>
      </c>
      <c r="F15" s="27" t="n">
        <f aca="false">hunterdon!T107</f>
        <v>1549.01838845003</v>
      </c>
      <c r="G15" s="29" t="n">
        <f aca="false">hunterdon!U107</f>
        <v>1549.01838845003</v>
      </c>
    </row>
    <row r="16" customFormat="false" ht="12.75" hidden="false" customHeight="false" outlineLevel="0" collapsed="false">
      <c r="A16" s="43" t="s">
        <v>33</v>
      </c>
      <c r="B16" s="27" t="n">
        <f aca="false">middlesex!P107</f>
        <v>5072.64197283478</v>
      </c>
      <c r="C16" s="27" t="n">
        <f aca="false">middlesex!Q107</f>
        <v>5072.64197283478</v>
      </c>
      <c r="D16" s="28" t="n">
        <f aca="false">middlesex!R107</f>
        <v>2.53632098641739</v>
      </c>
      <c r="E16" s="28" t="n">
        <f aca="false">middlesex!S107</f>
        <v>2.53632098641739</v>
      </c>
      <c r="F16" s="27" t="n">
        <f aca="false">middlesex!T107</f>
        <v>1926.34094807638</v>
      </c>
      <c r="G16" s="29" t="n">
        <f aca="false">middlesex!U107</f>
        <v>1926.34094807638</v>
      </c>
    </row>
    <row r="17" customFormat="false" ht="12.75" hidden="false" customHeight="false" outlineLevel="0" collapsed="false">
      <c r="A17" s="43" t="s">
        <v>34</v>
      </c>
      <c r="B17" s="27" t="n">
        <f aca="false">monmouth!P107</f>
        <v>3546.74283200879</v>
      </c>
      <c r="C17" s="27" t="n">
        <f aca="false">monmouth!Q107</f>
        <v>3546.74283200879</v>
      </c>
      <c r="D17" s="28" t="n">
        <f aca="false">monmouth!R107</f>
        <v>1.77337141600439</v>
      </c>
      <c r="E17" s="28" t="n">
        <f aca="false">monmouth!S107</f>
        <v>1.77337141600439</v>
      </c>
      <c r="F17" s="27" t="n">
        <f aca="false">monmouth!T107</f>
        <v>2121.55779256361</v>
      </c>
      <c r="G17" s="29" t="n">
        <f aca="false">monmouth!U107</f>
        <v>2121.55779256361</v>
      </c>
    </row>
    <row r="18" customFormat="false" ht="12.75" hidden="false" customHeight="false" outlineLevel="0" collapsed="false">
      <c r="A18" s="43" t="s">
        <v>35</v>
      </c>
      <c r="B18" s="27" t="n">
        <f aca="false">morris!P107</f>
        <v>3751.24857761825</v>
      </c>
      <c r="C18" s="27" t="n">
        <f aca="false">morris!Q107</f>
        <v>3751.24857761825</v>
      </c>
      <c r="D18" s="28" t="n">
        <f aca="false">morris!R107</f>
        <v>1.87562428880913</v>
      </c>
      <c r="E18" s="28" t="n">
        <f aca="false">morris!S107</f>
        <v>1.87562428880913</v>
      </c>
      <c r="F18" s="27" t="n">
        <f aca="false">morris!T107</f>
        <v>2091.54158196308</v>
      </c>
      <c r="G18" s="29" t="n">
        <f aca="false">morris!U107</f>
        <v>2091.54158196308</v>
      </c>
    </row>
    <row r="19" customFormat="false" ht="12.75" hidden="false" customHeight="false" outlineLevel="0" collapsed="false">
      <c r="A19" s="43" t="s">
        <v>36</v>
      </c>
      <c r="B19" s="27" t="n">
        <f aca="false">ocean!P107</f>
        <v>2262.32090303064</v>
      </c>
      <c r="C19" s="27" t="n">
        <f aca="false">ocean!Q107</f>
        <v>2262.32090303064</v>
      </c>
      <c r="D19" s="28" t="n">
        <f aca="false">ocean!R107</f>
        <v>1.13116045151532</v>
      </c>
      <c r="E19" s="28" t="n">
        <f aca="false">ocean!S107</f>
        <v>1.13116045151532</v>
      </c>
      <c r="F19" s="27" t="n">
        <f aca="false">ocean!T107</f>
        <v>4056.70388388944</v>
      </c>
      <c r="G19" s="29" t="n">
        <f aca="false">ocean!U107</f>
        <v>4056.70388388944</v>
      </c>
    </row>
    <row r="20" customFormat="false" ht="12.75" hidden="false" customHeight="false" outlineLevel="0" collapsed="false">
      <c r="A20" s="43" t="s">
        <v>37</v>
      </c>
      <c r="B20" s="27" t="n">
        <f aca="false">passaic!P107</f>
        <v>2873.00201889097</v>
      </c>
      <c r="C20" s="27" t="n">
        <f aca="false">passaic!Q107</f>
        <v>2873.00201889097</v>
      </c>
      <c r="D20" s="28" t="n">
        <f aca="false">passaic!R107</f>
        <v>1.43650100944549</v>
      </c>
      <c r="E20" s="28" t="n">
        <f aca="false">passaic!S107</f>
        <v>1.43650100944549</v>
      </c>
      <c r="F20" s="27" t="n">
        <f aca="false">passaic!T107</f>
        <v>1376.28685933694</v>
      </c>
      <c r="G20" s="29" t="n">
        <f aca="false">passaic!U107</f>
        <v>1376.28685933694</v>
      </c>
    </row>
    <row r="21" customFormat="false" ht="12.75" hidden="false" customHeight="false" outlineLevel="0" collapsed="false">
      <c r="A21" s="43" t="s">
        <v>38</v>
      </c>
      <c r="B21" s="27" t="n">
        <f aca="false">somerset!P107</f>
        <v>2325.81094976251</v>
      </c>
      <c r="C21" s="27" t="n">
        <f aca="false">somerset!Q107</f>
        <v>2325.81094976251</v>
      </c>
      <c r="D21" s="28" t="n">
        <f aca="false">somerset!R107</f>
        <v>1.16290547488125</v>
      </c>
      <c r="E21" s="28" t="n">
        <f aca="false">somerset!S107</f>
        <v>1.16290547488125</v>
      </c>
      <c r="F21" s="27" t="n">
        <f aca="false">somerset!T107</f>
        <v>1086.38603114466</v>
      </c>
      <c r="G21" s="29" t="n">
        <f aca="false">somerset!U107</f>
        <v>1086.38603114466</v>
      </c>
    </row>
    <row r="22" customFormat="false" ht="12.75" hidden="false" customHeight="false" outlineLevel="0" collapsed="false">
      <c r="A22" s="43" t="s">
        <v>39</v>
      </c>
      <c r="B22" s="27" t="n">
        <f aca="false">sussex!P107</f>
        <v>696.247090551729</v>
      </c>
      <c r="C22" s="27" t="n">
        <f aca="false">sussex!Q107</f>
        <v>696.247090551729</v>
      </c>
      <c r="D22" s="28" t="n">
        <f aca="false">sussex!R107</f>
        <v>0.348123545275865</v>
      </c>
      <c r="E22" s="28" t="n">
        <f aca="false">sussex!S107</f>
        <v>0.348123545275865</v>
      </c>
      <c r="F22" s="27" t="n">
        <f aca="false">sussex!T107</f>
        <v>2176.73025751151</v>
      </c>
      <c r="G22" s="29" t="n">
        <f aca="false">sussex!U107</f>
        <v>2176.73025751151</v>
      </c>
    </row>
    <row r="23" customFormat="false" ht="12.75" hidden="false" customHeight="false" outlineLevel="0" collapsed="false">
      <c r="A23" s="30" t="s">
        <v>40</v>
      </c>
      <c r="B23" s="31" t="n">
        <f aca="false">union!P107</f>
        <v>3404.67556225005</v>
      </c>
      <c r="C23" s="31" t="n">
        <f aca="false">union!Q107</f>
        <v>3404.67556225005</v>
      </c>
      <c r="D23" s="32" t="n">
        <f aca="false">union!R107</f>
        <v>1.70233778112502</v>
      </c>
      <c r="E23" s="32" t="n">
        <f aca="false">union!S107</f>
        <v>1.70233778112502</v>
      </c>
      <c r="F23" s="31" t="n">
        <f aca="false">union!T107</f>
        <v>1149.61955611508</v>
      </c>
      <c r="G23" s="44" t="n">
        <f aca="false">union!U107</f>
        <v>1149.61955611508</v>
      </c>
    </row>
    <row r="24" customFormat="false" ht="13.5" hidden="false" customHeight="false" outlineLevel="0" collapsed="false">
      <c r="A24" s="34" t="s">
        <v>41</v>
      </c>
      <c r="B24" s="35" t="n">
        <f aca="false">SUM(B12:B23)</f>
        <v>39013.3335888268</v>
      </c>
      <c r="C24" s="35" t="n">
        <f aca="false">SUM(C12:C23)</f>
        <v>39013.3335888268</v>
      </c>
      <c r="D24" s="36" t="n">
        <f aca="false">SUM(D12:D23)</f>
        <v>19.5066667944134</v>
      </c>
      <c r="E24" s="36" t="n">
        <f aca="false">SUM(E12:E23)</f>
        <v>19.5066667944134</v>
      </c>
      <c r="F24" s="35" t="n">
        <f aca="false">SUM(F12:F23)</f>
        <v>22261.4297631652</v>
      </c>
      <c r="G24" s="37" t="n">
        <f aca="false">SUM(G12:G23)</f>
        <v>22261.4297631652</v>
      </c>
    </row>
    <row r="25" customFormat="false" ht="13.5" hidden="false" customHeight="false" outlineLevel="0" collapsed="false">
      <c r="A25" s="45"/>
      <c r="B25" s="39"/>
      <c r="C25" s="40"/>
      <c r="D25" s="41"/>
      <c r="E25" s="41"/>
      <c r="F25" s="40"/>
      <c r="G25" s="42"/>
    </row>
    <row r="26" customFormat="false" ht="12.75" hidden="false" customHeight="false" outlineLevel="0" collapsed="false">
      <c r="A26" s="43" t="s">
        <v>42</v>
      </c>
      <c r="B26" s="27" t="n">
        <f aca="false">burlington!P107</f>
        <v>2818.04137339441</v>
      </c>
      <c r="C26" s="27" t="n">
        <f aca="false">burlington!Q107</f>
        <v>2818.04137339441</v>
      </c>
      <c r="D26" s="28" t="n">
        <f aca="false">burlington!R107</f>
        <v>1.4090206866972</v>
      </c>
      <c r="E26" s="28" t="n">
        <f aca="false">burlington!S107</f>
        <v>1.4090206866972</v>
      </c>
      <c r="F26" s="27" t="n">
        <f aca="false">burlington!T107</f>
        <v>6810.18540158447</v>
      </c>
      <c r="G26" s="29" t="n">
        <f aca="false">burlington!U107</f>
        <v>6810.18540158447</v>
      </c>
    </row>
    <row r="27" customFormat="false" ht="12.75" hidden="false" customHeight="false" outlineLevel="0" collapsed="false">
      <c r="A27" s="43" t="s">
        <v>43</v>
      </c>
      <c r="B27" s="27" t="n">
        <f aca="false">camden!P107</f>
        <v>3062.42824550961</v>
      </c>
      <c r="C27" s="27" t="n">
        <f aca="false">camden!Q107</f>
        <v>3062.42824550961</v>
      </c>
      <c r="D27" s="28" t="n">
        <f aca="false">camden!R107</f>
        <v>1.5312141227548</v>
      </c>
      <c r="E27" s="28" t="n">
        <f aca="false">camden!S107</f>
        <v>1.5312141227548</v>
      </c>
      <c r="F27" s="27" t="n">
        <f aca="false">camden!T107</f>
        <v>2064.02721871971</v>
      </c>
      <c r="G27" s="29" t="n">
        <f aca="false">camden!U107</f>
        <v>2064.02721871971</v>
      </c>
    </row>
    <row r="28" customFormat="false" ht="12.75" hidden="false" customHeight="false" outlineLevel="0" collapsed="false">
      <c r="A28" s="43" t="s">
        <v>44</v>
      </c>
      <c r="B28" s="27" t="n">
        <f aca="false">cumberland!P107</f>
        <v>1122.03836369812</v>
      </c>
      <c r="C28" s="27" t="n">
        <f aca="false">cumberland!Q107</f>
        <v>1122.03836369812</v>
      </c>
      <c r="D28" s="28" t="n">
        <f aca="false">cumberland!R107</f>
        <v>0.561019181849062</v>
      </c>
      <c r="E28" s="28" t="n">
        <f aca="false">cumberland!S107</f>
        <v>0.561019181849062</v>
      </c>
      <c r="F28" s="27" t="n">
        <f aca="false">cumberland!T107</f>
        <v>1345.95633064552</v>
      </c>
      <c r="G28" s="29" t="n">
        <f aca="false">cumberland!U107</f>
        <v>1345.95633064552</v>
      </c>
    </row>
    <row r="29" customFormat="false" ht="12.75" hidden="false" customHeight="false" outlineLevel="0" collapsed="false">
      <c r="A29" s="43" t="s">
        <v>45</v>
      </c>
      <c r="B29" s="27" t="n">
        <f aca="false">gloucester!P107</f>
        <v>1591.01629889765</v>
      </c>
      <c r="C29" s="27" t="n">
        <f aca="false">gloucester!Q107</f>
        <v>1591.01629889765</v>
      </c>
      <c r="D29" s="28" t="n">
        <f aca="false">gloucester!R107</f>
        <v>0.795508149448825</v>
      </c>
      <c r="E29" s="28" t="n">
        <f aca="false">gloucester!S107</f>
        <v>0.795508149448825</v>
      </c>
      <c r="F29" s="27" t="n">
        <f aca="false">gloucester!T107</f>
        <v>1562.83317363251</v>
      </c>
      <c r="G29" s="29" t="n">
        <f aca="false">gloucester!U107</f>
        <v>1562.83317363251</v>
      </c>
    </row>
    <row r="30" customFormat="false" ht="12.75" hidden="false" customHeight="false" outlineLevel="0" collapsed="false">
      <c r="A30" s="43" t="s">
        <v>46</v>
      </c>
      <c r="B30" s="27" t="n">
        <f aca="false">mercer!P107</f>
        <v>2191.97169995435</v>
      </c>
      <c r="C30" s="27" t="n">
        <f aca="false">mercer!Q107</f>
        <v>2191.97169995435</v>
      </c>
      <c r="D30" s="28" t="n">
        <f aca="false">mercer!R107</f>
        <v>1.09598584997717</v>
      </c>
      <c r="E30" s="28" t="n">
        <f aca="false">mercer!S107</f>
        <v>1.09598584997717</v>
      </c>
      <c r="F30" s="27" t="n">
        <f aca="false">mercer!T107</f>
        <v>968.703121972343</v>
      </c>
      <c r="G30" s="29" t="n">
        <f aca="false">mercer!U107</f>
        <v>968.703121972343</v>
      </c>
    </row>
    <row r="31" customFormat="false" ht="12.75" hidden="false" customHeight="false" outlineLevel="0" collapsed="false">
      <c r="A31" s="30" t="s">
        <v>47</v>
      </c>
      <c r="B31" s="31" t="n">
        <f aca="false">salem!P107</f>
        <v>400.870371313542</v>
      </c>
      <c r="C31" s="31" t="n">
        <f aca="false">salem!Q107</f>
        <v>400.870371313542</v>
      </c>
      <c r="D31" s="32" t="n">
        <f aca="false">salem!R107</f>
        <v>0.200435185656771</v>
      </c>
      <c r="E31" s="32" t="n">
        <f aca="false">salem!S107</f>
        <v>0.200435185656771</v>
      </c>
      <c r="F31" s="31" t="n">
        <f aca="false">salem!T107</f>
        <v>814.480211409565</v>
      </c>
      <c r="G31" s="44" t="n">
        <f aca="false">salem!U107</f>
        <v>814.480211409565</v>
      </c>
    </row>
    <row r="32" customFormat="false" ht="13.5" hidden="false" customHeight="false" outlineLevel="0" collapsed="false">
      <c r="A32" s="34" t="s">
        <v>48</v>
      </c>
      <c r="B32" s="35" t="n">
        <f aca="false">SUM(B26:B31)</f>
        <v>11186.3663527677</v>
      </c>
      <c r="C32" s="35" t="n">
        <f aca="false">SUM(C26:C31)</f>
        <v>11186.3663527677</v>
      </c>
      <c r="D32" s="36" t="n">
        <f aca="false">SUM(D26:D31)</f>
        <v>5.59318317638384</v>
      </c>
      <c r="E32" s="36" t="n">
        <f aca="false">SUM(E26:E31)</f>
        <v>5.59318317638384</v>
      </c>
      <c r="F32" s="35" t="n">
        <f aca="false">SUM(F26:F31)</f>
        <v>13566.1854579641</v>
      </c>
      <c r="G32" s="37" t="n">
        <f aca="false">SUM(G26:G31)</f>
        <v>13566.1854579641</v>
      </c>
    </row>
    <row r="33" customFormat="false" ht="13.5" hidden="false" customHeight="false" outlineLevel="0" collapsed="false">
      <c r="A33" s="45"/>
      <c r="B33" s="39"/>
      <c r="C33" s="40"/>
      <c r="D33" s="41"/>
      <c r="E33" s="41"/>
      <c r="F33" s="40"/>
      <c r="G33" s="42"/>
    </row>
    <row r="34" customFormat="false" ht="12.75" hidden="false" customHeight="false" outlineLevel="0" collapsed="false">
      <c r="A34" s="30" t="s">
        <v>49</v>
      </c>
      <c r="B34" s="31" t="n">
        <f aca="false">warren!P107</f>
        <v>661.905310202553</v>
      </c>
      <c r="C34" s="31" t="n">
        <f aca="false">warren!Q107</f>
        <v>661.905310202553</v>
      </c>
      <c r="D34" s="32" t="n">
        <f aca="false">warren!R107</f>
        <v>0.330952655101277</v>
      </c>
      <c r="E34" s="32" t="n">
        <f aca="false">warren!S107</f>
        <v>0.330952655101277</v>
      </c>
      <c r="F34" s="31" t="n">
        <f aca="false">warren!T107</f>
        <v>1070.37901196631</v>
      </c>
      <c r="G34" s="44" t="n">
        <f aca="false">warren!U107</f>
        <v>1070.37901196631</v>
      </c>
    </row>
    <row r="35" customFormat="false" ht="13.5" hidden="false" customHeight="false" outlineLevel="0" collapsed="false">
      <c r="A35" s="34" t="s">
        <v>50</v>
      </c>
      <c r="B35" s="35" t="n">
        <f aca="false">SUM(B34)</f>
        <v>661.905310202553</v>
      </c>
      <c r="C35" s="35" t="n">
        <f aca="false">SUM(C34)</f>
        <v>661.905310202553</v>
      </c>
      <c r="D35" s="36" t="n">
        <f aca="false">SUM(D34)</f>
        <v>0.330952655101277</v>
      </c>
      <c r="E35" s="36" t="n">
        <f aca="false">SUM(E34)</f>
        <v>0.330952655101277</v>
      </c>
      <c r="F35" s="35" t="n">
        <f aca="false">SUM(F34)</f>
        <v>1070.37901196631</v>
      </c>
      <c r="G35" s="37" t="n">
        <f aca="false">SUM(G34)</f>
        <v>1070.37901196631</v>
      </c>
    </row>
    <row r="36" customFormat="false" ht="13.5" hidden="false" customHeight="false" outlineLevel="0" collapsed="false">
      <c r="A36" s="46"/>
      <c r="B36" s="39"/>
      <c r="C36" s="40"/>
      <c r="D36" s="41"/>
      <c r="E36" s="41"/>
      <c r="F36" s="40"/>
      <c r="G36" s="42"/>
    </row>
    <row r="37" customFormat="false" ht="12.75" hidden="false" customHeight="false" outlineLevel="0" collapsed="false">
      <c r="A37" s="43"/>
      <c r="B37" s="47"/>
      <c r="C37" s="48"/>
      <c r="D37" s="49"/>
      <c r="E37" s="49"/>
      <c r="F37" s="48"/>
      <c r="G37" s="50"/>
    </row>
    <row r="38" customFormat="false" ht="12.75" hidden="false" customHeight="false" outlineLevel="0" collapsed="false">
      <c r="A38" s="51"/>
      <c r="B38" s="52"/>
      <c r="C38" s="53"/>
      <c r="D38" s="54"/>
      <c r="E38" s="54"/>
      <c r="F38" s="53"/>
      <c r="G38" s="55"/>
    </row>
    <row r="39" customFormat="false" ht="13.5" hidden="false" customHeight="false" outlineLevel="0" collapsed="false">
      <c r="A39" s="56" t="s">
        <v>51</v>
      </c>
      <c r="B39" s="57" t="n">
        <f aca="false">state!P107</f>
        <v>53752.4107057989</v>
      </c>
      <c r="C39" s="57" t="n">
        <f aca="false">state!Q107</f>
        <v>53752.4107057989</v>
      </c>
      <c r="D39" s="58" t="n">
        <f aca="false">state!R107</f>
        <v>26.8762053528995</v>
      </c>
      <c r="E39" s="58" t="n">
        <f aca="false">state!S107</f>
        <v>26.8762053528995</v>
      </c>
      <c r="F39" s="57" t="n">
        <f aca="false">state!T107</f>
        <v>40597.7507686436</v>
      </c>
      <c r="G39" s="59" t="n">
        <f aca="false">state!U107</f>
        <v>40597.7507686436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CO Area Emission Totals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8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10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10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10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10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10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10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10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10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10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10</f>
        <v>33.4561924038094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536156929548228</v>
      </c>
      <c r="Q13" s="115" t="n">
        <f aca="false">'[1]cty emissions'!G10</f>
        <v>0.536156929548228</v>
      </c>
      <c r="R13" s="117" t="n">
        <f aca="false">S13/(1-($K13*$L13*$M13))</f>
        <v>0.000268078464774114</v>
      </c>
      <c r="S13" s="117" t="n">
        <f aca="false">Q13/2000</f>
        <v>0.000268078464774114</v>
      </c>
      <c r="T13" s="115" t="n">
        <f aca="false">U13/(1-($K13*$L13*$M13))</f>
        <v>0.0836404810095236</v>
      </c>
      <c r="U13" s="159" t="n">
        <f aca="false">'[1]cty emissions'!D10/2000</f>
        <v>0.0836404810095236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10</f>
        <v>849.28016722438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228.652352714256</v>
      </c>
      <c r="Q14" s="115" t="n">
        <f aca="false">'[5]cty emissions'!G10</f>
        <v>228.652352714256</v>
      </c>
      <c r="R14" s="117" t="n">
        <f aca="false">S14/(1-($K14*$L14*$M14))</f>
        <v>0.114326176357128</v>
      </c>
      <c r="S14" s="117" t="n">
        <f aca="false">Q14/2000</f>
        <v>0.114326176357128</v>
      </c>
      <c r="T14" s="115" t="n">
        <f aca="false">U14/(1-($K14*$L14*$M14))</f>
        <v>35.669767023424</v>
      </c>
      <c r="U14" s="159" t="n">
        <f aca="false">'[5]cty emissions'!D10/2000</f>
        <v>35.66976702342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10</f>
        <v>1810.33054765224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9.6483632932658</v>
      </c>
      <c r="Q15" s="115" t="n">
        <f aca="false">'[6]cty emissions'!G10</f>
        <v>19.6483632932658</v>
      </c>
      <c r="R15" s="117" t="n">
        <f aca="false">S15/(1-($K15*$L15*$M15))</f>
        <v>0.00982418164663292</v>
      </c>
      <c r="S15" s="117" t="n">
        <f aca="false">Q15/2000</f>
        <v>0.00982418164663292</v>
      </c>
      <c r="T15" s="115" t="n">
        <f aca="false">U15/(1-($K15*$L15*$M15))</f>
        <v>3.06514467374947</v>
      </c>
      <c r="U15" s="159" t="n">
        <f aca="false">'[6]cty emissions'!D10/2000</f>
        <v>3.06514467374947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10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10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10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10</f>
        <v>65.345802013159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753990023228758</v>
      </c>
      <c r="Q17" s="115" t="n">
        <f aca="false">'[8]cty emissions'!G10</f>
        <v>0.0753990023228758</v>
      </c>
      <c r="R17" s="117" t="n">
        <f aca="false">S17/(1-($K17*$L17*$M17))</f>
        <v>3.76995011614379E-005</v>
      </c>
      <c r="S17" s="117" t="n">
        <f aca="false">Q17/2000</f>
        <v>3.76995011614379E-005</v>
      </c>
      <c r="T17" s="115" t="n">
        <f aca="false">U17/(1-($K17*$L17*$M17))</f>
        <v>0.0196037406039477</v>
      </c>
      <c r="U17" s="159" t="n">
        <f aca="false">'[8]cty emissions'!D10/2000</f>
        <v>0.0196037406039477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10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10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10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10</f>
        <v>3769.39583612823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36.2441907320022</v>
      </c>
      <c r="Q19" s="115" t="n">
        <f aca="false">'[10]cty emissions'!G10</f>
        <v>36.2441907320022</v>
      </c>
      <c r="R19" s="117" t="n">
        <f aca="false">S19/(1-($K19*$L19*$M19))</f>
        <v>0.0181220953660011</v>
      </c>
      <c r="S19" s="117" t="n">
        <f aca="false">Q19/2000</f>
        <v>0.0181220953660011</v>
      </c>
      <c r="T19" s="115" t="n">
        <f aca="false">U19/(1-($K19*$L19*$M19))</f>
        <v>9.42348959032056</v>
      </c>
      <c r="U19" s="159" t="n">
        <f aca="false">'[10]cty emissions'!D10/2000</f>
        <v>9.42348959032056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10</f>
        <v>452.18739553788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4.34795572632586</v>
      </c>
      <c r="Q20" s="115" t="n">
        <f aca="false">'[11]cty emissions'!G10</f>
        <v>4.34795572632586</v>
      </c>
      <c r="R20" s="117" t="n">
        <f aca="false">S20/(1-($K20*$L20*$M20))</f>
        <v>0.00217397786316293</v>
      </c>
      <c r="S20" s="117" t="n">
        <f aca="false">Q20/2000</f>
        <v>0.00217397786316293</v>
      </c>
      <c r="T20" s="115" t="n">
        <f aca="false">U20/(1-($K20*$L20*$M20))</f>
        <v>1.13046848884472</v>
      </c>
      <c r="U20" s="159" t="n">
        <f aca="false">'[11]cty emissions'!D10/2000</f>
        <v>1.13046848884472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10</f>
        <v>2998.99537712515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484.453099381755</v>
      </c>
      <c r="Q21" s="115" t="n">
        <f aca="false">'[12]cty emissions'!G10</f>
        <v>484.453099381755</v>
      </c>
      <c r="R21" s="117" t="n">
        <f aca="false">S21/(1-($K21*$L21*$M21))</f>
        <v>0.242226549690877</v>
      </c>
      <c r="S21" s="117" t="n">
        <f aca="false">Q21/2000</f>
        <v>0.242226549690877</v>
      </c>
      <c r="T21" s="115" t="n">
        <f aca="false">U21/(1-($K21*$L21*$M21))</f>
        <v>125.957805839256</v>
      </c>
      <c r="U21" s="159" t="n">
        <f aca="false">'[12]cty emissions'!D10/2000</f>
        <v>125.957805839256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10</f>
        <v>254.457274021257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978681823158679</v>
      </c>
      <c r="Q22" s="115" t="n">
        <f aca="false">'[13]cty emissions'!G10</f>
        <v>0.978681823158679</v>
      </c>
      <c r="R22" s="117" t="n">
        <f aca="false">S22/(1-($K22*$L22*$M22))</f>
        <v>0.00048934091157934</v>
      </c>
      <c r="S22" s="117" t="n">
        <f aca="false">Q22/2000</f>
        <v>0.00048934091157934</v>
      </c>
      <c r="T22" s="115" t="n">
        <f aca="false">U22/(1-($K22*$L22*$M22))</f>
        <v>0.254457274021257</v>
      </c>
      <c r="U22" s="159" t="n">
        <f aca="false">'[13]cty emissions'!D10/2000</f>
        <v>0.254457274021257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10</f>
        <v>222.010009890835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2.13471163356572</v>
      </c>
      <c r="Q23" s="115" t="n">
        <f aca="false">'[14]cty emissions'!G10</f>
        <v>2.13471163356572</v>
      </c>
      <c r="R23" s="117" t="n">
        <f aca="false">S23/(1-($K23*$L23*$M23))</f>
        <v>0.00106735581678286</v>
      </c>
      <c r="S23" s="117" t="n">
        <f aca="false">Q23/2000</f>
        <v>0.00106735581678286</v>
      </c>
      <c r="T23" s="115" t="n">
        <f aca="false">U23/(1-($K23*$L23*$M23))</f>
        <v>0.555025024727088</v>
      </c>
      <c r="U23" s="159" t="n">
        <f aca="false">'[14]cty emissions'!D10/2000</f>
        <v>0.555025024727088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10</f>
        <v>95.3159041394335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7.54147812971342</v>
      </c>
      <c r="Q24" s="115" t="n">
        <f aca="false">'[15]cty emissions'!G10</f>
        <v>7.54147812971342</v>
      </c>
      <c r="R24" s="117" t="n">
        <f aca="false">S24/(1-($K24*$L24*$M24))</f>
        <v>0.00377073906485671</v>
      </c>
      <c r="S24" s="117" t="n">
        <f aca="false">Q24/2000</f>
        <v>0.00377073906485671</v>
      </c>
      <c r="T24" s="115" t="n">
        <f aca="false">U24/(1-($K24*$L24*$M24))</f>
        <v>4.28921568627451</v>
      </c>
      <c r="U24" s="159" t="n">
        <f aca="false">'[15]cty emissions'!D10/2000</f>
        <v>4.28921568627451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10</f>
        <v>17935.7774804156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78.8385823314971</v>
      </c>
      <c r="Q25" s="115" t="n">
        <f aca="false">'[16]cty emissions'!G10</f>
        <v>78.8385823314971</v>
      </c>
      <c r="R25" s="117" t="n">
        <f aca="false">S25/(1-($K25*$L25*$M25))</f>
        <v>0.0394192911657486</v>
      </c>
      <c r="S25" s="117" t="n">
        <f aca="false">Q25/2000</f>
        <v>0.0394192911657486</v>
      </c>
      <c r="T25" s="115" t="n">
        <f aca="false">U25/(1-($K25*$L25*$M25))</f>
        <v>44.839443701039</v>
      </c>
      <c r="U25" s="159" t="n">
        <f aca="false">'[16]cty emissions'!D10/2000</f>
        <v>44.839443701039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10</f>
        <v>5649.08489021686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198.649138996637</v>
      </c>
      <c r="Q26" s="115" t="n">
        <f aca="false">'[17]cty emissions'!G10</f>
        <v>198.649138996637</v>
      </c>
      <c r="R26" s="117" t="n">
        <f aca="false">S26/(1-($K26*$L26*$M26))</f>
        <v>0.0993245694983183</v>
      </c>
      <c r="S26" s="117" t="n">
        <f aca="false">Q26/2000</f>
        <v>0.0993245694983183</v>
      </c>
      <c r="T26" s="115" t="n">
        <f aca="false">U26/(1-($K26*$L26*$M26))</f>
        <v>112.981697804337</v>
      </c>
      <c r="U26" s="159" t="n">
        <f aca="false">'[17]cty emissions'!D10/2000</f>
        <v>112.981697804337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10</f>
        <v>3596.59608687913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6.32368542747979</v>
      </c>
      <c r="Q27" s="115" t="n">
        <f aca="false">'[18]cty emissions'!G10</f>
        <v>6.32368542747979</v>
      </c>
      <c r="R27" s="117" t="n">
        <f aca="false">S27/(1-($K27*$L27*$M27))</f>
        <v>0.0031618427137399</v>
      </c>
      <c r="S27" s="117" t="n">
        <f aca="false">Q27/2000</f>
        <v>0.0031618427137399</v>
      </c>
      <c r="T27" s="115" t="n">
        <f aca="false">U27/(1-($K27*$L27*$M27))</f>
        <v>3.59659608687913</v>
      </c>
      <c r="U27" s="159" t="n">
        <f aca="false">'[18]cty emissions'!D10/2000</f>
        <v>3.59659608687913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10</f>
        <v>8007.49000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7.5344600695652</v>
      </c>
      <c r="Q28" s="115" t="n">
        <f aca="false">'[19]cty emissions'!G10</f>
        <v>27.5344600695652</v>
      </c>
      <c r="R28" s="117" t="n">
        <f aca="false">S28/(1-($K28*$L28*$M28))</f>
        <v>0.0137672300347826</v>
      </c>
      <c r="S28" s="117" t="n">
        <f aca="false">Q28/2000</f>
        <v>0.0137672300347826</v>
      </c>
      <c r="T28" s="115" t="n">
        <f aca="false">U28/(1-($K28*$L28*$M28))</f>
        <v>924.0643469232</v>
      </c>
      <c r="U28" s="159" t="n">
        <f aca="false">'[19]cty emissions'!D10/2000</f>
        <v>924.064346923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10</f>
        <v>412.6507456608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.81384943147644</v>
      </c>
      <c r="Q29" s="115" t="n">
        <f aca="false">'[20]cty emissions'!G10</f>
        <v>1.81384943147644</v>
      </c>
      <c r="R29" s="117" t="n">
        <f aca="false">S29/(1-($K29*$L29*$M29))</f>
        <v>0.00090692471573822</v>
      </c>
      <c r="S29" s="117" t="n">
        <f aca="false">Q29/2000</f>
        <v>0.00090692471573822</v>
      </c>
      <c r="T29" s="115" t="n">
        <f aca="false">U29/(1-($K29*$L29*$M29))</f>
        <v>1.03162686415223</v>
      </c>
      <c r="U29" s="159" t="n">
        <f aca="false">'[20]cty emissions'!D10/2000</f>
        <v>1.0316268641522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10</f>
        <v>178.883568680904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10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10/2000</f>
        <v>0</v>
      </c>
    </row>
    <row r="31" customFormat="false" ht="25.5" hidden="false" customHeight="tru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10</f>
        <v>0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10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10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10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10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10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10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10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10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10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10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10/2000</f>
        <v>0</v>
      </c>
    </row>
    <row r="35" customFormat="false" ht="13.5" hidden="false" customHeight="tru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10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10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10/2000</f>
        <v>0</v>
      </c>
    </row>
    <row r="36" customFormat="false" ht="25.5" hidden="false" customHeight="tru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10</f>
        <v>243925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10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10/2000</f>
        <v>0</v>
      </c>
    </row>
    <row r="37" customFormat="false" ht="26.25" hidden="false" customHeight="tru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0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2</f>
        <v>1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0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0/2000</f>
        <v>0</v>
      </c>
    </row>
    <row r="38" customFormat="false" ht="25.5" hidden="false" customHeight="tru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11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3</f>
        <v>0.8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11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11/2000</f>
        <v>0</v>
      </c>
    </row>
    <row r="39" customFormat="false" ht="14.25" hidden="false" customHeight="tru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10</f>
        <v>2780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10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10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10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10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10/2000</f>
        <v>0</v>
      </c>
    </row>
    <row r="41" customFormat="false" ht="27" hidden="false" customHeight="tru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10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10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10/2000</f>
        <v>0</v>
      </c>
    </row>
    <row r="42" customFormat="false" ht="25.5" hidden="false" customHeight="tru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11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10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10/2000</f>
        <v>0</v>
      </c>
    </row>
    <row r="43" customFormat="false" ht="27.75" hidden="false" customHeight="tru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10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10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10/2000</f>
        <v>0</v>
      </c>
    </row>
    <row r="44" customFormat="false" ht="26.25" hidden="false" customHeight="tru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10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10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10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10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10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10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10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10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10/2000</f>
        <v>0</v>
      </c>
    </row>
    <row r="47" customFormat="false" ht="27.75" hidden="false" customHeight="tru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11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10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10/2000</f>
        <v>0</v>
      </c>
    </row>
    <row r="48" customFormat="false" ht="39.75" hidden="false" customHeight="tru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10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10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10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10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10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10/2000</f>
        <v>0</v>
      </c>
    </row>
    <row r="50" customFormat="false" ht="15.75" hidden="false" customHeight="tru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10</f>
        <v>243925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10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10/2000</f>
        <v>0</v>
      </c>
    </row>
    <row r="51" customFormat="false" ht="27" hidden="false" customHeight="tru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10</f>
        <v>243925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10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10/2000</f>
        <v>0</v>
      </c>
    </row>
    <row r="52" customFormat="false" ht="25.5" hidden="false" customHeight="tru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10</f>
        <v>243925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10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10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10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10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10/2000</f>
        <v>0</v>
      </c>
    </row>
    <row r="54" customFormat="false" ht="25.5" hidden="false" customHeight="tru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10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10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10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27" t="n">
        <f aca="false">'[90]cty alloc'!B10</f>
        <v>112205.5</v>
      </c>
      <c r="H55" s="120" t="str">
        <f aca="false">'[46]cty alloc'!$C$3</f>
        <v>population</v>
      </c>
      <c r="I55" s="119" t="n">
        <f aca="false">'[46]emission factors'!$B$4</f>
        <v>0</v>
      </c>
      <c r="J55" s="118" t="str">
        <f aca="false">'[46]emission factors'!$C$2</f>
        <v>lbs/capita/year</v>
      </c>
      <c r="K55" s="127" t="n">
        <f aca="false">'[46]emission factors'!$D$4</f>
        <v>0</v>
      </c>
      <c r="L55" s="127" t="n">
        <f aca="false">'[46]emission factors'!$F$2</f>
        <v>0.8</v>
      </c>
      <c r="M55" s="127" t="n">
        <f aca="false">'[46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6]cty emissions'!G10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6]cty emissions'!D10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294</v>
      </c>
      <c r="D56" s="115" t="s">
        <v>110</v>
      </c>
      <c r="E56" s="115" t="s">
        <v>140</v>
      </c>
      <c r="F56" s="128" t="s">
        <v>180</v>
      </c>
      <c r="G56" s="127" t="n">
        <f aca="false">'[91]cty alloc'!B10</f>
        <v>131719.5</v>
      </c>
      <c r="H56" s="120" t="str">
        <f aca="false">'[45]cty alloc'!$C$3</f>
        <v>population</v>
      </c>
      <c r="I56" s="119" t="n">
        <f aca="false">'[45]emission factors'!$B$4</f>
        <v>0</v>
      </c>
      <c r="J56" s="118" t="str">
        <f aca="false">'[45]emission factors'!$C$2</f>
        <v>lbs/capita/year</v>
      </c>
      <c r="K56" s="117" t="n">
        <f aca="false">'[45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5]cty emissions'!G10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5]cty emissions'!D10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10</f>
        <v>35806.995670940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1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1/2000</f>
        <v>0</v>
      </c>
    </row>
    <row r="58" customFormat="false" ht="25.5" hidden="false" customHeight="tru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10</f>
        <v>206.183657477584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10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10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10</f>
        <v>815.770123063484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10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10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10</f>
        <v>877.76857288233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10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10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10</f>
        <v>36627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10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10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10</f>
        <v>3108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10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10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10</f>
        <v>29170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10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10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4" t="s">
        <v>110</v>
      </c>
      <c r="E64" s="114" t="s">
        <v>199</v>
      </c>
      <c r="F64" s="128" t="s">
        <v>200</v>
      </c>
      <c r="G64" s="117" t="n">
        <f aca="false">'[54]cty alloc'!B10</f>
        <v>243925</v>
      </c>
      <c r="H64" s="120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27" t="n">
        <f aca="false">'[54]emission factors'!$D$4</f>
        <v>0</v>
      </c>
      <c r="L64" s="127" t="n">
        <f aca="false">'[54]emission factors'!$F$2</f>
        <v>0.8</v>
      </c>
      <c r="M64" s="127" t="n">
        <f aca="false">'[54]emission factors'!$E$2</f>
        <v>1</v>
      </c>
      <c r="N64" s="127" t="n">
        <f aca="false">'[55]emission factors'!$D$9</f>
        <v>1</v>
      </c>
      <c r="O64" s="126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10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10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10</f>
        <v>144458.725187811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10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10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10</f>
        <v>144458.725187811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9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9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10</f>
        <v>144458.725187811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10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10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13</v>
      </c>
      <c r="C68" s="114" t="s">
        <v>214</v>
      </c>
      <c r="D68" s="115" t="s">
        <v>75</v>
      </c>
      <c r="E68" s="115" t="s">
        <v>215</v>
      </c>
      <c r="F68" s="116" t="s">
        <v>210</v>
      </c>
      <c r="G68" s="127" t="n">
        <f aca="false">'[58]cty alloc'!$B$10</f>
        <v>7898693.40180641</v>
      </c>
      <c r="H68" s="118" t="str">
        <f aca="false">'[60]cty alloc'!$C$3</f>
        <v>10E3 gal fuel</v>
      </c>
      <c r="I68" s="119" t="n">
        <f aca="false">'[60]emission factors'!$B$4</f>
        <v>0</v>
      </c>
      <c r="J68" s="118" t="str">
        <f aca="false">'[60]emission factors'!$C$2</f>
        <v>lbs/week-10E3 gal</v>
      </c>
      <c r="K68" s="117" t="n">
        <f aca="false">'[60]emission factors'!$D$4</f>
        <v>0</v>
      </c>
      <c r="L68" s="117" t="n">
        <f aca="false">'[60]emission factors'!$F$2</f>
        <v>0.8</v>
      </c>
      <c r="M68" s="117" t="n">
        <f aca="false">'[60]emission factors'!$E$2</f>
        <v>1</v>
      </c>
      <c r="N68" s="117" t="n">
        <f aca="false">'[60]emission factors'!$D$9</f>
        <v>1</v>
      </c>
      <c r="O68" s="115" t="n">
        <f aca="false">'[60]emission factors'!$D$12</f>
        <v>7</v>
      </c>
      <c r="P68" s="115" t="n">
        <f aca="false">Q68/(1-($K68*$L68*$M68))</f>
        <v>0</v>
      </c>
      <c r="Q68" s="115" t="n">
        <f aca="false">'[60]cty emissions'!G10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60]cty emissions'!D10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207</v>
      </c>
      <c r="C69" s="114" t="s">
        <v>208</v>
      </c>
      <c r="D69" s="115" t="s">
        <v>75</v>
      </c>
      <c r="E69" s="115" t="s">
        <v>209</v>
      </c>
      <c r="F69" s="116" t="s">
        <v>212</v>
      </c>
      <c r="G69" s="127" t="n">
        <f aca="false">'[59]cty alloc'!$B$10</f>
        <v>1759283.66468806</v>
      </c>
      <c r="H69" s="120" t="str">
        <f aca="false">'[58]cty alloc'!$C$3</f>
        <v>10E3 gals fuel</v>
      </c>
      <c r="I69" s="119" t="n">
        <f aca="false">'[58]emission factors'!$B$4</f>
        <v>0</v>
      </c>
      <c r="J69" s="118" t="str">
        <f aca="false">'[58]emission factors'!$C$2</f>
        <v>lbs/10E3 gals fuel</v>
      </c>
      <c r="K69" s="127" t="n">
        <f aca="false">'[58]emission factors'!$D$4</f>
        <v>0</v>
      </c>
      <c r="L69" s="127" t="n">
        <f aca="false">'[58]emission factors'!$F$2</f>
        <v>0.8</v>
      </c>
      <c r="M69" s="127" t="n">
        <f aca="false">'[58]emission factors'!$E$2</f>
        <v>1</v>
      </c>
      <c r="N69" s="127" t="n">
        <f aca="false">'[58]emission factors'!$D$9</f>
        <v>1</v>
      </c>
      <c r="O69" s="126" t="n">
        <f aca="false">'[58]emission factors'!$D$12</f>
        <v>7</v>
      </c>
      <c r="P69" s="115" t="n">
        <f aca="false">Q69/(1-($K69*$L69*$M69))</f>
        <v>0</v>
      </c>
      <c r="Q69" s="115" t="n">
        <f aca="false">'[58]cty emissions'!G10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8]cty emissions'!D10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15" t="n">
        <f aca="false">'[59]cty emissions'!G10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59" t="n">
        <f aca="false">'[59]cty emissions'!D10/2000</f>
        <v>0</v>
      </c>
    </row>
    <row r="71" customFormat="false" ht="25.5" hidden="false" customHeight="false" outlineLevel="0" collapsed="false">
      <c r="A71" s="112" t="n">
        <v>2505020030</v>
      </c>
      <c r="B71" s="113" t="s">
        <v>195</v>
      </c>
      <c r="C71" s="131" t="s">
        <v>211</v>
      </c>
      <c r="D71" s="115" t="s">
        <v>75</v>
      </c>
      <c r="E71" s="115" t="s">
        <v>209</v>
      </c>
      <c r="F71" s="116" t="s">
        <v>216</v>
      </c>
      <c r="G71" s="127" t="n">
        <f aca="false">'[60]cty alloc'!$B$10</f>
        <v>14362605.6338028</v>
      </c>
      <c r="H71" s="120"/>
      <c r="I71" s="119" t="n">
        <f aca="false">'[59]emission factors'!$B$4</f>
        <v>0</v>
      </c>
      <c r="J71" s="118" t="str">
        <f aca="false">'[59]emission factors'!$C$2</f>
        <v>lbs/10E3 gal fuel</v>
      </c>
      <c r="K71" s="117" t="n">
        <f aca="false">'[59]emission factors'!$D$4</f>
        <v>0</v>
      </c>
      <c r="L71" s="117" t="n">
        <f aca="false">'[59]emission factors'!$F$2</f>
        <v>0.8</v>
      </c>
      <c r="M71" s="117" t="n">
        <f aca="false">'[59]emission factors'!$E$2</f>
        <v>1</v>
      </c>
      <c r="N71" s="117" t="n">
        <f aca="false">'[59]emission factors'!$D$9</f>
        <v>1</v>
      </c>
      <c r="O71" s="115" t="n">
        <f aca="false">'[59]emission factors'!$D$12</f>
        <v>7</v>
      </c>
      <c r="P71" s="115"/>
      <c r="Q71" s="115"/>
      <c r="R71" s="117"/>
      <c r="S71" s="117"/>
      <c r="T71" s="115"/>
      <c r="U71" s="159"/>
    </row>
    <row r="72" customFormat="false" ht="25.5" hidden="false" customHeight="false" outlineLevel="0" collapsed="false">
      <c r="A72" s="112" t="n">
        <v>2505020060</v>
      </c>
      <c r="B72" s="113" t="s">
        <v>213</v>
      </c>
      <c r="C72" s="114" t="s">
        <v>219</v>
      </c>
      <c r="D72" s="115" t="s">
        <v>75</v>
      </c>
      <c r="E72" s="115" t="s">
        <v>215</v>
      </c>
      <c r="F72" s="116" t="s">
        <v>218</v>
      </c>
      <c r="G72" s="127" t="n">
        <f aca="false">'[61]cty alloc'!$B$10</f>
        <v>545732.459554434</v>
      </c>
      <c r="H72" s="118" t="str">
        <f aca="false">'[62]cty alloc'!$C$3</f>
        <v>10E3 gal fuel</v>
      </c>
      <c r="I72" s="119" t="n">
        <f aca="false">'[62]emission factors'!$B$4</f>
        <v>0</v>
      </c>
      <c r="J72" s="118" t="str">
        <f aca="false">'[62]emission factors'!$C$2</f>
        <v>lbs/week-10E3 gal</v>
      </c>
      <c r="K72" s="127" t="n">
        <f aca="false">'[62]emission factors'!$D$4</f>
        <v>0</v>
      </c>
      <c r="L72" s="127" t="n">
        <f aca="false">'[62]emission factors'!$F$2</f>
        <v>0.8</v>
      </c>
      <c r="M72" s="127" t="n">
        <f aca="false">'[62]emission factors'!$E$2</f>
        <v>1</v>
      </c>
      <c r="N72" s="127" t="n">
        <f aca="false">'[62]emission factors'!$D$9</f>
        <v>1</v>
      </c>
      <c r="O72" s="126" t="n">
        <f aca="false">'[62]emission factors'!$D$12</f>
        <v>7</v>
      </c>
      <c r="P72" s="115" t="n">
        <f aca="false">Q72/(1-($K72*$L72*$M72))</f>
        <v>0</v>
      </c>
      <c r="Q72" s="115" t="n">
        <f aca="false">'[62]cty emissions'!G10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2]cty emissions'!D10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15" t="n">
        <f aca="false">'[61]cty emissions'!G10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59" t="n">
        <f aca="false">'[61]cty emissions'!D10/2000</f>
        <v>0</v>
      </c>
    </row>
    <row r="74" customFormat="false" ht="25.5" hidden="false" customHeight="false" outlineLevel="0" collapsed="false">
      <c r="A74" s="112" t="n">
        <v>2505020060</v>
      </c>
      <c r="B74" s="113" t="s">
        <v>195</v>
      </c>
      <c r="C74" s="114" t="s">
        <v>217</v>
      </c>
      <c r="D74" s="115" t="s">
        <v>75</v>
      </c>
      <c r="E74" s="115" t="s">
        <v>209</v>
      </c>
      <c r="F74" s="116" t="s">
        <v>220</v>
      </c>
      <c r="G74" s="127" t="n">
        <f aca="false">'[62]cty alloc'!$B$10</f>
        <v>1386412.71402054</v>
      </c>
      <c r="H74" s="118"/>
      <c r="I74" s="119" t="n">
        <f aca="false">'[61]emission factors'!$B$4</f>
        <v>0</v>
      </c>
      <c r="J74" s="118" t="str">
        <f aca="false">'[61]emission factors'!$C$2</f>
        <v>lbs/10E3 gal fuel</v>
      </c>
      <c r="K74" s="127" t="n">
        <f aca="false">'[61]emission factors'!$D$4</f>
        <v>0</v>
      </c>
      <c r="L74" s="127" t="n">
        <f aca="false">'[61]emission factors'!$F$2</f>
        <v>0.8</v>
      </c>
      <c r="M74" s="127" t="n">
        <f aca="false">'[61]emission factors'!$E$2</f>
        <v>1</v>
      </c>
      <c r="N74" s="127" t="n">
        <f aca="false">'[61]emission factors'!$D$9</f>
        <v>1</v>
      </c>
      <c r="O74" s="126" t="n">
        <f aca="false">'[61]emission factors'!$D$12</f>
        <v>7</v>
      </c>
      <c r="P74" s="115"/>
      <c r="Q74" s="115"/>
      <c r="R74" s="117"/>
      <c r="S74" s="117"/>
      <c r="T74" s="115"/>
      <c r="U74" s="159"/>
    </row>
    <row r="75" customFormat="false" ht="25.5" hidden="false" customHeight="false" outlineLevel="0" collapsed="false">
      <c r="A75" s="112" t="n">
        <v>2505020090</v>
      </c>
      <c r="B75" s="113" t="s">
        <v>213</v>
      </c>
      <c r="C75" s="114" t="s">
        <v>223</v>
      </c>
      <c r="D75" s="115" t="s">
        <v>75</v>
      </c>
      <c r="E75" s="115" t="s">
        <v>215</v>
      </c>
      <c r="F75" s="116" t="s">
        <v>222</v>
      </c>
      <c r="G75" s="127" t="n">
        <f aca="false">'[63]cty alloc'!$B$10</f>
        <v>440859.019446061</v>
      </c>
      <c r="H75" s="120" t="str">
        <f aca="false">'[64]cty alloc'!$C$3</f>
        <v>10E3 gal fuel</v>
      </c>
      <c r="I75" s="119" t="n">
        <f aca="false">'[64]emission factors'!$B$4</f>
        <v>0</v>
      </c>
      <c r="J75" s="118" t="str">
        <f aca="false">'[64]emission factors'!$C$2</f>
        <v>lbs/week-10E3 gal</v>
      </c>
      <c r="K75" s="127" t="n">
        <f aca="false">'[64]emission factors'!$D$4</f>
        <v>0</v>
      </c>
      <c r="L75" s="127" t="n">
        <f aca="false">'[64]emission factors'!$F$2</f>
        <v>0.8</v>
      </c>
      <c r="M75" s="127" t="n">
        <f aca="false">'[64]emission factors'!$E$2</f>
        <v>1</v>
      </c>
      <c r="N75" s="127" t="n">
        <f aca="false">'[64]emission factors'!$D$9</f>
        <v>1</v>
      </c>
      <c r="O75" s="126" t="n">
        <f aca="false">'[64]emission factors'!$D$12</f>
        <v>7</v>
      </c>
      <c r="P75" s="115" t="n">
        <f aca="false">Q75/(1-($K75*$L75*$M75))</f>
        <v>0</v>
      </c>
      <c r="Q75" s="115" t="n">
        <f aca="false">'[64]cty emissions'!G10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4]cty emissions'!D10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15" t="n">
        <f aca="false">'[63]cty emissions'!G10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59" t="n">
        <f aca="false">'[63]cty emissions'!D10/2000</f>
        <v>0</v>
      </c>
    </row>
    <row r="77" customFormat="false" ht="25.5" hidden="false" customHeight="false" outlineLevel="0" collapsed="false">
      <c r="A77" s="112" t="n">
        <v>2505020090</v>
      </c>
      <c r="B77" s="113" t="s">
        <v>195</v>
      </c>
      <c r="C77" s="131" t="s">
        <v>221</v>
      </c>
      <c r="D77" s="115" t="s">
        <v>75</v>
      </c>
      <c r="E77" s="115" t="s">
        <v>209</v>
      </c>
      <c r="F77" s="116" t="s">
        <v>224</v>
      </c>
      <c r="G77" s="127" t="n">
        <f aca="false">'[64]cty alloc'!$B$10</f>
        <v>1553943.66197183</v>
      </c>
      <c r="H77" s="118"/>
      <c r="I77" s="119" t="n">
        <f aca="false">'[63]emission factors'!$B$4</f>
        <v>0</v>
      </c>
      <c r="J77" s="118" t="str">
        <f aca="false">'[63]emission factors'!$C$2</f>
        <v>lbs/10E3 gal fuel </v>
      </c>
      <c r="K77" s="127" t="n">
        <f aca="false">'[63]emission factors'!$D$4</f>
        <v>0</v>
      </c>
      <c r="L77" s="127" t="n">
        <f aca="false">'[63]emission factors'!$F$2</f>
        <v>0.8</v>
      </c>
      <c r="M77" s="127" t="n">
        <f aca="false">'[63]emission factors'!$E$2</f>
        <v>1</v>
      </c>
      <c r="N77" s="127" t="n">
        <f aca="false">'[63]emission factors'!$D$9</f>
        <v>1</v>
      </c>
      <c r="O77" s="126" t="n">
        <f aca="false">'[63]emission factors'!$D$12</f>
        <v>7</v>
      </c>
      <c r="P77" s="115"/>
      <c r="Q77" s="115"/>
      <c r="R77" s="117"/>
      <c r="S77" s="117"/>
      <c r="T77" s="115"/>
      <c r="U77" s="159"/>
    </row>
    <row r="78" customFormat="false" ht="25.5" hidden="false" customHeight="false" outlineLevel="0" collapsed="false">
      <c r="A78" s="112" t="n">
        <v>2505020120</v>
      </c>
      <c r="B78" s="113" t="s">
        <v>213</v>
      </c>
      <c r="C78" s="114" t="s">
        <v>229</v>
      </c>
      <c r="D78" s="115" t="s">
        <v>75</v>
      </c>
      <c r="E78" s="115" t="s">
        <v>215</v>
      </c>
      <c r="F78" s="116" t="s">
        <v>226</v>
      </c>
      <c r="G78" s="127" t="n">
        <f aca="false">'[65]cty alloc'!$B$10</f>
        <v>118200.256659685</v>
      </c>
      <c r="H78" s="120" t="str">
        <f aca="false">'[67]cty alloc'!$C$3</f>
        <v>10E3 gal fuel</v>
      </c>
      <c r="I78" s="119" t="n">
        <f aca="false">'[67]emission factors'!$B$4</f>
        <v>0</v>
      </c>
      <c r="J78" s="118" t="str">
        <f aca="false">'[67]emission factors'!$C$2</f>
        <v>lbs/week-10E3 gal</v>
      </c>
      <c r="K78" s="127" t="n">
        <f aca="false">'[67]emission factors'!$D$4</f>
        <v>0</v>
      </c>
      <c r="L78" s="127" t="n">
        <f aca="false">'[67]emission factors'!$F$2</f>
        <v>0.8</v>
      </c>
      <c r="M78" s="127" t="n">
        <f aca="false">'[67]emission factors'!$E$2</f>
        <v>1</v>
      </c>
      <c r="N78" s="127" t="n">
        <f aca="false">'[67]emission factors'!$D$9</f>
        <v>1</v>
      </c>
      <c r="O78" s="126" t="n">
        <f aca="false">'[67]emission factors'!$D$12</f>
        <v>7</v>
      </c>
      <c r="P78" s="115" t="n">
        <f aca="false">Q78/(1-($K78*$L78*$M78))</f>
        <v>0</v>
      </c>
      <c r="Q78" s="115" t="n">
        <f aca="false">'[67]cty emissions'!G10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7]cty emissions'!D10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10</f>
        <v>464012.429969001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10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10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07</v>
      </c>
      <c r="C81" s="131" t="s">
        <v>225</v>
      </c>
      <c r="D81" s="115" t="s">
        <v>75</v>
      </c>
      <c r="E81" s="115" t="s">
        <v>209</v>
      </c>
      <c r="F81" s="116" t="s">
        <v>230</v>
      </c>
      <c r="G81" s="127" t="n">
        <f aca="false">'[67]cty alloc'!$B$10</f>
        <v>769708.070595931</v>
      </c>
      <c r="H81" s="118" t="str">
        <f aca="false">'[65]cty alloc'!$C$3</f>
        <v>10E3 gal fuel</v>
      </c>
      <c r="I81" s="119" t="n">
        <f aca="false">'[65]emission factors'!$B$4</f>
        <v>0</v>
      </c>
      <c r="J81" s="118" t="str">
        <f aca="false">'[65]emission factors'!$C$2</f>
        <v>lbs/10E3 gal fuel</v>
      </c>
      <c r="K81" s="127" t="n">
        <f aca="false">'[65]emission factors'!$D$4</f>
        <v>0</v>
      </c>
      <c r="L81" s="127" t="n">
        <f aca="false">'[65]emission factors'!$F$2</f>
        <v>0.8</v>
      </c>
      <c r="M81" s="127" t="n">
        <f aca="false">'[65]emission factors'!$E$2</f>
        <v>1</v>
      </c>
      <c r="N81" s="127" t="n">
        <f aca="false">'[65]emission factors'!$D$9</f>
        <v>1</v>
      </c>
      <c r="O81" s="126" t="n">
        <f aca="false">'[65]emission factors'!$D$12</f>
        <v>7</v>
      </c>
      <c r="P81" s="115" t="n">
        <f aca="false">Q81/(1-($K81*$L81*$M81))</f>
        <v>0</v>
      </c>
      <c r="Q81" s="115" t="n">
        <f aca="false">'[65]cty emissions'!G10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5]cty emissions'!D10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213</v>
      </c>
      <c r="C82" s="114" t="s">
        <v>233</v>
      </c>
      <c r="D82" s="115" t="s">
        <v>75</v>
      </c>
      <c r="E82" s="115" t="s">
        <v>215</v>
      </c>
      <c r="F82" s="116" t="s">
        <v>232</v>
      </c>
      <c r="G82" s="127" t="n">
        <f aca="false">'[68]cty alloc'!$B$10</f>
        <v>53644.4052764052</v>
      </c>
      <c r="H82" s="118" t="str">
        <f aca="false">'[69]cty alloc'!$C$3</f>
        <v>10E3 gal fuel</v>
      </c>
      <c r="I82" s="119" t="n">
        <f aca="false">'[69]emission factors'!$B$4</f>
        <v>0</v>
      </c>
      <c r="J82" s="118" t="str">
        <f aca="false">'[69]emission factors'!$C$2</f>
        <v>lbs/week-1000 gallons</v>
      </c>
      <c r="K82" s="127" t="n">
        <f aca="false">'[69]emission factors'!$D$4</f>
        <v>0</v>
      </c>
      <c r="L82" s="127" t="n">
        <f aca="false">'[69]emission factors'!$F$2</f>
        <v>0.8</v>
      </c>
      <c r="M82" s="127" t="n">
        <f aca="false">'[69]emission factors'!$E$2</f>
        <v>1</v>
      </c>
      <c r="N82" s="127" t="n">
        <f aca="false">'[69]emission factors'!$D$9</f>
        <v>1</v>
      </c>
      <c r="O82" s="126" t="n">
        <f aca="false">'[69]emission factors'!$D$12</f>
        <v>7</v>
      </c>
      <c r="P82" s="115" t="n">
        <f aca="false">Q82/(1-($K82*$L82*$M82))</f>
        <v>0</v>
      </c>
      <c r="Q82" s="115" t="n">
        <f aca="false">'[69]cty emissions'!G10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9]cty emissions'!D10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15" t="n">
        <f aca="false">'[68]cty emissions'!G10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59" t="n">
        <f aca="false">'[68]cty emissions'!D10/2000</f>
        <v>0</v>
      </c>
    </row>
    <row r="84" customFormat="false" ht="25.5" hidden="false" customHeight="false" outlineLevel="0" collapsed="false">
      <c r="A84" s="112" t="n">
        <v>2505020150</v>
      </c>
      <c r="B84" s="113" t="s">
        <v>195</v>
      </c>
      <c r="C84" s="131" t="s">
        <v>231</v>
      </c>
      <c r="D84" s="115" t="s">
        <v>75</v>
      </c>
      <c r="E84" s="115" t="s">
        <v>209</v>
      </c>
      <c r="F84" s="116" t="s">
        <v>234</v>
      </c>
      <c r="G84" s="127" t="n">
        <f aca="false">'[69]cty alloc'!$B$10</f>
        <v>155000</v>
      </c>
      <c r="H84" s="120"/>
      <c r="I84" s="119" t="n">
        <f aca="false">'[68]emission factors'!$B$4</f>
        <v>0</v>
      </c>
      <c r="J84" s="118" t="str">
        <f aca="false">'[68]emission factors'!$C$2</f>
        <v>lbs/10E3 gal fuel</v>
      </c>
      <c r="K84" s="127" t="n">
        <f aca="false">'[68]emission factors'!$D$4</f>
        <v>0</v>
      </c>
      <c r="L84" s="127" t="n">
        <f aca="false">'[68]emission factors'!$F$2</f>
        <v>0.8</v>
      </c>
      <c r="M84" s="127" t="n">
        <f aca="false">'[68]emission factors'!$E$2</f>
        <v>1</v>
      </c>
      <c r="N84" s="127" t="n">
        <f aca="false">'[68]emission factors'!$D$9</f>
        <v>1</v>
      </c>
      <c r="O84" s="126" t="n">
        <f aca="false">'[68]emission factors'!$D$12</f>
        <v>7</v>
      </c>
      <c r="P84" s="115"/>
      <c r="Q84" s="115"/>
      <c r="R84" s="117"/>
      <c r="S84" s="117"/>
      <c r="T84" s="115"/>
      <c r="U84" s="159"/>
    </row>
    <row r="85" customFormat="false" ht="25.5" hidden="false" customHeight="false" outlineLevel="0" collapsed="false">
      <c r="A85" s="112" t="n">
        <v>2505020180</v>
      </c>
      <c r="B85" s="113" t="s">
        <v>213</v>
      </c>
      <c r="C85" s="114" t="s">
        <v>237</v>
      </c>
      <c r="D85" s="115" t="s">
        <v>75</v>
      </c>
      <c r="E85" s="115" t="s">
        <v>215</v>
      </c>
      <c r="F85" s="116" t="s">
        <v>236</v>
      </c>
      <c r="G85" s="127" t="n">
        <f aca="false">'[70]cty alloc'!$B$10</f>
        <v>12940.8901687759</v>
      </c>
      <c r="H85" s="120" t="str">
        <f aca="false">'[71]cty alloc'!$C$3</f>
        <v>10E3 gal fuel</v>
      </c>
      <c r="I85" s="119" t="n">
        <f aca="false">'[71]emission factors'!$B$4</f>
        <v>0</v>
      </c>
      <c r="J85" s="118" t="str">
        <f aca="false">'[71]emission factors'!$C$2</f>
        <v>lbs/week-10E3 gal</v>
      </c>
      <c r="K85" s="127" t="n">
        <f aca="false">'[71]emission factors'!$D$4</f>
        <v>0</v>
      </c>
      <c r="L85" s="127" t="n">
        <f aca="false">'[71]emission factors'!$F$2</f>
        <v>0.8</v>
      </c>
      <c r="M85" s="127" t="n">
        <f aca="false">'[71]emission factors'!$E$2</f>
        <v>1</v>
      </c>
      <c r="N85" s="127" t="n">
        <f aca="false">'[71]emission factors'!$D$9</f>
        <v>1</v>
      </c>
      <c r="O85" s="126" t="n">
        <f aca="false">'[71]emission factors'!$D$12</f>
        <v>7</v>
      </c>
      <c r="P85" s="115" t="n">
        <f aca="false">Q85/(1-($K85*$L85*$M85))</f>
        <v>0</v>
      </c>
      <c r="Q85" s="115" t="n">
        <f aca="false">'[71]cty emissions'!G10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1]cty emissions'!D10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15" t="n">
        <f aca="false">'[70]cty emissions'!G10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59" t="n">
        <f aca="false">'[70]cty emissions'!D10/2000</f>
        <v>0</v>
      </c>
    </row>
    <row r="87" customFormat="false" ht="25.5" hidden="false" customHeight="false" outlineLevel="0" collapsed="false">
      <c r="A87" s="112" t="n">
        <v>2505020180</v>
      </c>
      <c r="B87" s="113" t="s">
        <v>195</v>
      </c>
      <c r="C87" s="131" t="s">
        <v>235</v>
      </c>
      <c r="D87" s="115" t="s">
        <v>75</v>
      </c>
      <c r="E87" s="115" t="s">
        <v>209</v>
      </c>
      <c r="F87" s="116" t="s">
        <v>238</v>
      </c>
      <c r="G87" s="127" t="n">
        <f aca="false">'[71]cty alloc'!$B$10</f>
        <v>23125.4302424554</v>
      </c>
      <c r="H87" s="120"/>
      <c r="I87" s="119" t="n">
        <f aca="false">'[70]emission factors'!$B$4</f>
        <v>0</v>
      </c>
      <c r="J87" s="118" t="str">
        <f aca="false">'[70]emission factors'!$C$2</f>
        <v>lbs/10E3 gal fuel</v>
      </c>
      <c r="K87" s="127" t="n">
        <f aca="false">'[70]emission factors'!$D$4</f>
        <v>0</v>
      </c>
      <c r="L87" s="127" t="n">
        <f aca="false">'[70]emission factors'!$F$2</f>
        <v>0.8</v>
      </c>
      <c r="M87" s="127" t="n">
        <f aca="false">'[70]emission factors'!$E$2</f>
        <v>1</v>
      </c>
      <c r="N87" s="127" t="n">
        <f aca="false">'[70]emission factors'!$D$9</f>
        <v>1</v>
      </c>
      <c r="O87" s="126" t="n">
        <f aca="false">'[70]emission factors'!$D$12</f>
        <v>7</v>
      </c>
      <c r="P87" s="115"/>
      <c r="Q87" s="115"/>
      <c r="R87" s="117"/>
      <c r="S87" s="117"/>
      <c r="T87" s="115"/>
      <c r="U87" s="159"/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10</f>
        <v>144458.725187811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10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10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10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10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10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10</f>
        <v>520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4.2857142857143</v>
      </c>
      <c r="Q91" s="115" t="n">
        <f aca="false">'[74]cty emissions'!G10</f>
        <v>14.2857142857143</v>
      </c>
      <c r="R91" s="117" t="n">
        <f aca="false">S91/(1-($K91*$L91*$M91))</f>
        <v>0.00714285714285714</v>
      </c>
      <c r="S91" s="117" t="n">
        <f aca="false">Q91/2000</f>
        <v>0.00714285714285714</v>
      </c>
      <c r="T91" s="115" t="n">
        <f aca="false">U91/(1-($K91*$L91*$M91))</f>
        <v>2.6</v>
      </c>
      <c r="U91" s="159" t="n">
        <f aca="false">'[74]cty emissions'!D10/2000</f>
        <v>2.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10</f>
        <v>98.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0.800714285714286</v>
      </c>
      <c r="Q93" s="115" t="n">
        <f aca="false">'[75]cty emissions'!G10</f>
        <v>0.800714285714286</v>
      </c>
      <c r="R93" s="117" t="n">
        <f aca="false">S93/(1-($K93*$L93*$M93))</f>
        <v>0.000400357142857143</v>
      </c>
      <c r="S93" s="117" t="n">
        <f aca="false">Q93/2000</f>
        <v>0.000400357142857143</v>
      </c>
      <c r="T93" s="115" t="n">
        <f aca="false">U93/(1-($K93*$L93*$M93))</f>
        <v>0.14573</v>
      </c>
      <c r="U93" s="159" t="n">
        <f aca="false">'[75]cty emissions'!D10/2000</f>
        <v>0.14573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10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10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10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10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10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10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10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10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10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10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10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10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10</f>
        <v>43.3310906974936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10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10/2000</f>
        <v>0</v>
      </c>
    </row>
    <row r="99" customFormat="false" ht="25.5" hidden="false" customHeight="tru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'[81]cty alloc'!B10</f>
        <v>366.40625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26" t="n">
        <f aca="false">Q99/(1-($K99*$L99*$M99))</f>
        <v>28.1850961538462</v>
      </c>
      <c r="Q99" s="126" t="n">
        <f aca="false">'[81]cty emissions'!G10</f>
        <v>28.1850961538462</v>
      </c>
      <c r="R99" s="127" t="n">
        <f aca="false">S99/(1-($K99*$L99*$M99))</f>
        <v>0.0140925480769231</v>
      </c>
      <c r="S99" s="127" t="n">
        <f aca="false">Q99/2000</f>
        <v>0.0140925480769231</v>
      </c>
      <c r="T99" s="126" t="n">
        <f aca="false">U99/(1-($K99*$L99*$M99))</f>
        <v>25.6484375</v>
      </c>
      <c r="U99" s="160" t="n">
        <f aca="false">'[81]cty emissions'!D10/2000</f>
        <v>25.6484375</v>
      </c>
    </row>
    <row r="100" customFormat="false" ht="25.5" hidden="false" customHeight="tru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10</f>
        <v>68.8611111111111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3.2160409035409</v>
      </c>
      <c r="Q100" s="115" t="n">
        <f aca="false">'[94]cty emissions'!G10</f>
        <v>3.2160409035409</v>
      </c>
      <c r="R100" s="117" t="n">
        <f aca="false">S100/(1-($K100*$L100*$M100))</f>
        <v>0.00160802045177045</v>
      </c>
      <c r="S100" s="117" t="n">
        <f aca="false">Q100/2000</f>
        <v>0.00160802045177045</v>
      </c>
      <c r="T100" s="115" t="n">
        <f aca="false">U100/(1-($K100*$L100*$M100))</f>
        <v>2.92659722222222</v>
      </c>
      <c r="U100" s="159" t="n">
        <f aca="false">'[94]cty emissions'!D10/2000</f>
        <v>2.92659722222222</v>
      </c>
    </row>
    <row r="101" customFormat="false" ht="25.5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'[95]cty alloc'!B10</f>
        <v>8.375</v>
      </c>
      <c r="H101" s="120" t="str">
        <f aca="false">'[81]cty alloc'!$C$3</f>
        <v>tons matl burned</v>
      </c>
      <c r="I101" s="132" t="n">
        <f aca="false">'[83]emission factors'!$B$4</f>
        <v>117</v>
      </c>
      <c r="J101" s="120" t="str">
        <f aca="false">'[81]emission factors'!$C$2</f>
        <v>lbs/ton burned</v>
      </c>
      <c r="K101" s="127" t="n">
        <f aca="false">'[83]emission factors'!$D$4</f>
        <v>0</v>
      </c>
      <c r="L101" s="127" t="n">
        <f aca="false">'[83]emission factors'!$F$2</f>
        <v>0.8</v>
      </c>
      <c r="M101" s="127" t="n">
        <f aca="false">'[83]emission factors'!$E$2</f>
        <v>1</v>
      </c>
      <c r="N101" s="127" t="n">
        <f aca="false">'[83]emission factors'!$D$9</f>
        <v>0.2</v>
      </c>
      <c r="O101" s="126" t="n">
        <f aca="false">'[83]emission factors'!D10</f>
        <v>0.4</v>
      </c>
      <c r="P101" s="126" t="n">
        <f aca="false">Q101/(1-(K101*L101*M101))</f>
        <v>0.538392857142857</v>
      </c>
      <c r="Q101" s="126" t="n">
        <f aca="false">'[95]cty emissions'!G10</f>
        <v>0.538392857142857</v>
      </c>
      <c r="R101" s="163" t="n">
        <f aca="false">S101/(1-($K101*$L101*$M101))</f>
        <v>0.000269196428571429</v>
      </c>
      <c r="S101" s="127" t="n">
        <f aca="false">Q101/2000</f>
        <v>0.000269196428571429</v>
      </c>
      <c r="T101" s="126" t="n">
        <f aca="false">U101/(1-($K101*$L101*$M101))</f>
        <v>0.4899375</v>
      </c>
      <c r="U101" s="160" t="n">
        <f aca="false">'[95]cty emissions'!D10/2000</f>
        <v>0.4899375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'[96]cty alloc'!B10</f>
        <v>2051.875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4]emission factors'!$D$4</f>
        <v>0</v>
      </c>
      <c r="L102" s="127" t="n">
        <f aca="false">'[84]emission factors'!$F$2</f>
        <v>0.8</v>
      </c>
      <c r="M102" s="127" t="n">
        <f aca="false">'[84]emission factors'!$E$2</f>
        <v>1</v>
      </c>
      <c r="N102" s="127" t="n">
        <f aca="false">'[84]emission factors'!$D$9</f>
        <v>0.2</v>
      </c>
      <c r="O102" s="126" t="n">
        <f aca="false">'[84]emission factors'!$D$12</f>
        <v>7</v>
      </c>
      <c r="P102" s="126" t="n">
        <f aca="false">Q102/(1-(K102*L102*M102))</f>
        <v>58.625</v>
      </c>
      <c r="Q102" s="126" t="n">
        <f aca="false">'[96]cty emissions'!G10</f>
        <v>58.625</v>
      </c>
      <c r="R102" s="127" t="n">
        <f aca="false">S102/(1-($K102*$L102*$M102))</f>
        <v>0.0293125</v>
      </c>
      <c r="S102" s="127" t="n">
        <f aca="false">Q102/2000</f>
        <v>0.0293125</v>
      </c>
      <c r="T102" s="126" t="n">
        <f aca="false">U102/(1-($K102*$L102*$M102))</f>
        <v>53.34875</v>
      </c>
      <c r="U102" s="160" t="n">
        <f aca="false">'[96]cty emissions'!D10/2000</f>
        <v>53.3487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10</f>
        <v>851.067051907848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293.522777793482</v>
      </c>
      <c r="Q103" s="115" t="n">
        <f aca="false">'[85]cty emissions'!G10</f>
        <v>293.522777793482</v>
      </c>
      <c r="R103" s="117" t="n">
        <f aca="false">S103/(1-($K103*$L103*$M103))</f>
        <v>0.146761388896741</v>
      </c>
      <c r="S103" s="117" t="n">
        <f aca="false">Q103/2000</f>
        <v>0.146761388896741</v>
      </c>
      <c r="T103" s="115" t="n">
        <f aca="false">U103/(1-($K103*$L103*$M103))</f>
        <v>59.5746936335494</v>
      </c>
      <c r="U103" s="159" t="n">
        <f aca="false">'[85]cty emissions'!D10/2000</f>
        <v>59.5746936335494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10</f>
        <v>6344.99394289157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10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130.344304141115</v>
      </c>
      <c r="U104" s="159" t="n">
        <f aca="false">'[86]cty emissions'!D10/2000</f>
        <v>130.344304141115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10</f>
        <v>611.928543430295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80.69387385894</v>
      </c>
      <c r="Q105" s="126" t="n">
        <f aca="false">'[87]cty emissions'!G10</f>
        <v>80.69387385894</v>
      </c>
      <c r="R105" s="127" t="n">
        <f aca="false">S105/(1-($K105*$L105*$M105))</f>
        <v>0.04034693692947</v>
      </c>
      <c r="S105" s="127" t="n">
        <f aca="false">Q105/2000</f>
        <v>0.04034693692947</v>
      </c>
      <c r="T105" s="165" t="n">
        <f aca="false">U105/(1-($K105*$L105*$M105))</f>
        <v>18.3578563029089</v>
      </c>
      <c r="U105" s="166" t="n">
        <f aca="false">'[87]cty emissions'!D10/2000</f>
        <v>18.357856302908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10</f>
        <v>116240995.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13.3765831367002</v>
      </c>
      <c r="Q106" s="115" t="n">
        <f aca="false">'[88]cty emissions'!G10</f>
        <v>13.3765831367002</v>
      </c>
      <c r="R106" s="117" t="n">
        <f aca="false">S106/(1-($K106*$L106*$M106))</f>
        <v>0.00668829156835012</v>
      </c>
      <c r="S106" s="117" t="n">
        <f aca="false">Q106/2000</f>
        <v>0.00668829156835012</v>
      </c>
      <c r="T106" s="115" t="n">
        <f aca="false">U106/(1-($K106*$L106*$M106))</f>
        <v>2.43453813087944</v>
      </c>
      <c r="U106" s="159" t="n">
        <f aca="false">'[88]cty emissions'!D10/2000</f>
        <v>2.43453813087944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1591.01629889765</v>
      </c>
      <c r="Q107" s="145" t="n">
        <f aca="false">SUM(Q10:Q106)</f>
        <v>1591.01629889765</v>
      </c>
      <c r="R107" s="146" t="n">
        <f aca="false">SUM(R10:R106)</f>
        <v>0.795508149448825</v>
      </c>
      <c r="S107" s="146" t="n">
        <f aca="false">SUM(S10:S106)</f>
        <v>0.795508149448825</v>
      </c>
      <c r="T107" s="145" t="n">
        <f aca="false">SUM(T10:T106)</f>
        <v>1562.83317363251</v>
      </c>
      <c r="U107" s="147" t="n">
        <f aca="false">SUM(U10:U106)</f>
        <v>1562.8331736325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Gloucester Ct.&amp;R&amp;D</oddFooter>
  </headerFooter>
  <rowBreaks count="1" manualBreakCount="1">
    <brk id="1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3" colorId="64" zoomScale="100" zoomScaleNormal="100" zoomScalePageLayoutView="100" workbookViewId="0">
      <selection pane="topLeft" activeCell="P106" activeCellId="0" sqref="P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09</v>
      </c>
      <c r="B4" s="61"/>
      <c r="C4" s="61"/>
      <c r="D4" s="61"/>
      <c r="E4" s="61" t="n">
        <f aca="false">'[2]emission factors'!$D$4</f>
        <v>0</v>
      </c>
      <c r="F4" s="4"/>
      <c r="G4" s="61"/>
      <c r="H4" s="4"/>
    </row>
    <row r="5" customFormat="false" ht="13.5" hidden="false" customHeight="false" outlineLevel="0" collapsed="false">
      <c r="E5" s="0" t="n">
        <f aca="false">'[3]emission factors'!$D$4</f>
        <v>0</v>
      </c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 t="n">
        <f aca="false">'[4]emission factors'!$D$4</f>
        <v>0</v>
      </c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 t="n">
        <f aca="false">'[1]emission factors'!$D$4</f>
        <v>0</v>
      </c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9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9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9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9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9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9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9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9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9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9</f>
        <v>93.5527162514284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.44855562183999</v>
      </c>
      <c r="Q13" s="115" t="n">
        <f aca="false">'[1]cty emissions'!G9</f>
        <v>1.44855562183999</v>
      </c>
      <c r="R13" s="117" t="n">
        <f aca="false">S13/(1-($K13*$L13*$M13))</f>
        <v>0.000724277810919997</v>
      </c>
      <c r="S13" s="117" t="n">
        <f aca="false">Q13/2000</f>
        <v>0.000724277810919997</v>
      </c>
      <c r="T13" s="115" t="n">
        <f aca="false">U13/(1-($K13*$L13*$M13))</f>
        <v>0.225974677007039</v>
      </c>
      <c r="U13" s="159" t="n">
        <f aca="false">'[1]cty emissions'!D9/2000</f>
        <v>0.22597467700703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9</f>
        <v>2374.82094624914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617.758780531407</v>
      </c>
      <c r="Q14" s="115" t="n">
        <f aca="false">'[5]cty emissions'!G9</f>
        <v>617.758780531407</v>
      </c>
      <c r="R14" s="117" t="n">
        <f aca="false">S14/(1-($K14*$L14*$M14))</f>
        <v>0.308879390265703</v>
      </c>
      <c r="S14" s="117" t="n">
        <f aca="false">Q14/2000</f>
        <v>0.308879390265703</v>
      </c>
      <c r="T14" s="115" t="n">
        <f aca="false">U14/(1-($K14*$L14*$M14))</f>
        <v>96.3703697628995</v>
      </c>
      <c r="U14" s="159" t="n">
        <f aca="false">'[5]cty emissions'!D9/2000</f>
        <v>96.3703697628995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9</f>
        <v>5062.18215156245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53.0847323607232</v>
      </c>
      <c r="Q15" s="115" t="n">
        <f aca="false">'[6]cty emissions'!G9</f>
        <v>53.0847323607232</v>
      </c>
      <c r="R15" s="117" t="n">
        <f aca="false">S15/(1-($K15*$L15*$M15))</f>
        <v>0.0265423661803616</v>
      </c>
      <c r="S15" s="117" t="n">
        <f aca="false">Q15/2000</f>
        <v>0.0265423661803616</v>
      </c>
      <c r="T15" s="115" t="n">
        <f aca="false">U15/(1-($K15*$L15*$M15))</f>
        <v>8.28121824827281</v>
      </c>
      <c r="U15" s="159" t="n">
        <f aca="false">'[6]cty emissions'!D9/2000</f>
        <v>8.28121824827281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9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9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9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9</f>
        <v>289.556918849248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325369278267951</v>
      </c>
      <c r="Q17" s="115" t="n">
        <f aca="false">'[8]cty emissions'!G9</f>
        <v>0.325369278267951</v>
      </c>
      <c r="R17" s="117" t="n">
        <f aca="false">S17/(1-($K17*$L17*$M17))</f>
        <v>0.000162684639133976</v>
      </c>
      <c r="S17" s="117" t="n">
        <f aca="false">Q17/2000</f>
        <v>0.000162684639133976</v>
      </c>
      <c r="T17" s="115" t="n">
        <f aca="false">U17/(1-($K17*$L17*$M17))</f>
        <v>0.0845960123496674</v>
      </c>
      <c r="U17" s="159" t="n">
        <f aca="false">'[8]cty emissions'!D9/2000</f>
        <v>0.0845960123496674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9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9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9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9</f>
        <v>16702.7507599139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56.404538741485</v>
      </c>
      <c r="Q19" s="115" t="n">
        <f aca="false">'[10]cty emissions'!G9</f>
        <v>156.404538741485</v>
      </c>
      <c r="R19" s="117" t="n">
        <f aca="false">S19/(1-($K19*$L19*$M19))</f>
        <v>0.0782022693707423</v>
      </c>
      <c r="S19" s="117" t="n">
        <f aca="false">Q19/2000</f>
        <v>0.0782022693707423</v>
      </c>
      <c r="T19" s="115" t="n">
        <f aca="false">U19/(1-($K19*$L19*$M19))</f>
        <v>40.665180072786</v>
      </c>
      <c r="U19" s="159" t="n">
        <f aca="false">'[10]cty emissions'!D9/2000</f>
        <v>40.665180072786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9</f>
        <v>2003.7092660986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8.7627312435464</v>
      </c>
      <c r="Q20" s="115" t="n">
        <f aca="false">'[11]cty emissions'!G9</f>
        <v>18.7627312435464</v>
      </c>
      <c r="R20" s="117" t="n">
        <f aca="false">S20/(1-($K20*$L20*$M20))</f>
        <v>0.00938136562177321</v>
      </c>
      <c r="S20" s="117" t="n">
        <f aca="false">Q20/2000</f>
        <v>0.00938136562177321</v>
      </c>
      <c r="T20" s="115" t="n">
        <f aca="false">U20/(1-($K20*$L20*$M20))</f>
        <v>4.87831012332207</v>
      </c>
      <c r="U20" s="159" t="n">
        <f aca="false">'[11]cty emissions'!D9/2000</f>
        <v>4.87831012332207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9</f>
        <v>13288.9923191795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090.56022552556</v>
      </c>
      <c r="Q21" s="115" t="n">
        <f aca="false">'[12]cty emissions'!G9</f>
        <v>2090.56022552556</v>
      </c>
      <c r="R21" s="117" t="n">
        <f aca="false">S21/(1-($K21*$L21*$M21))</f>
        <v>1.04528011276278</v>
      </c>
      <c r="S21" s="117" t="n">
        <f aca="false">Q21/2000</f>
        <v>1.04528011276278</v>
      </c>
      <c r="T21" s="115" t="n">
        <f aca="false">U21/(1-($K21*$L21*$M21))</f>
        <v>543.545658636647</v>
      </c>
      <c r="U21" s="159" t="n">
        <f aca="false">'[12]cty emissions'!D9/2000</f>
        <v>543.545658636647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9</f>
        <v>1127.53783677698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4.33668398760375</v>
      </c>
      <c r="Q22" s="115" t="n">
        <f aca="false">'[13]cty emissions'!G9</f>
        <v>4.33668398760375</v>
      </c>
      <c r="R22" s="117" t="n">
        <f aca="false">S22/(1-($K22*$L22*$M22))</f>
        <v>0.00216834199380188</v>
      </c>
      <c r="S22" s="117" t="n">
        <f aca="false">Q22/2000</f>
        <v>0.00216834199380188</v>
      </c>
      <c r="T22" s="115" t="n">
        <f aca="false">U22/(1-($K22*$L22*$M22))</f>
        <v>1.12753783677697</v>
      </c>
      <c r="U22" s="159" t="n">
        <f aca="false">'[13]cty emissions'!D9/2000</f>
        <v>1.12753783677697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9</f>
        <v>983.75920774124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9.21192008017789</v>
      </c>
      <c r="Q23" s="115" t="n">
        <f aca="false">'[14]cty emissions'!G9</f>
        <v>9.21192008017789</v>
      </c>
      <c r="R23" s="117" t="n">
        <f aca="false">S23/(1-($K23*$L23*$M23))</f>
        <v>0.00460596004008895</v>
      </c>
      <c r="S23" s="117" t="n">
        <f aca="false">Q23/2000</f>
        <v>0.00460596004008895</v>
      </c>
      <c r="T23" s="115" t="n">
        <f aca="false">U23/(1-($K23*$L23*$M23))</f>
        <v>2.39509922084625</v>
      </c>
      <c r="U23" s="159" t="n">
        <f aca="false">'[14]cty emissions'!D9/2000</f>
        <v>2.3950992208462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9</f>
        <v>260.076252723312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0.5774617539323</v>
      </c>
      <c r="Q24" s="115" t="n">
        <f aca="false">'[15]cty emissions'!G9</f>
        <v>20.5774617539323</v>
      </c>
      <c r="R24" s="117" t="n">
        <f aca="false">S24/(1-($K24*$L24*$M24))</f>
        <v>0.0102887308769662</v>
      </c>
      <c r="S24" s="117" t="n">
        <f aca="false">Q24/2000</f>
        <v>0.0102887308769662</v>
      </c>
      <c r="T24" s="115" t="n">
        <f aca="false">U24/(1-($K24*$L24*$M24))</f>
        <v>11.703431372549</v>
      </c>
      <c r="U24" s="159" t="n">
        <f aca="false">'[15]cty emissions'!D9/2000</f>
        <v>11.703431372549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9</f>
        <v>59297.5651139373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260.648637863461</v>
      </c>
      <c r="Q25" s="115" t="n">
        <f aca="false">'[16]cty emissions'!G9</f>
        <v>260.648637863461</v>
      </c>
      <c r="R25" s="117" t="n">
        <f aca="false">S25/(1-($K25*$L25*$M25))</f>
        <v>0.13032431893173</v>
      </c>
      <c r="S25" s="117" t="n">
        <f aca="false">Q25/2000</f>
        <v>0.13032431893173</v>
      </c>
      <c r="T25" s="115" t="n">
        <f aca="false">U25/(1-($K25*$L25*$M25))</f>
        <v>148.243912784843</v>
      </c>
      <c r="U25" s="159" t="n">
        <f aca="false">'[16]cty emissions'!D9/2000</f>
        <v>148.243912784843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9</f>
        <v>21614.5100808182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760.07068416064</v>
      </c>
      <c r="Q26" s="115" t="n">
        <f aca="false">'[17]cty emissions'!G9</f>
        <v>760.07068416064</v>
      </c>
      <c r="R26" s="117" t="n">
        <f aca="false">S26/(1-($K26*$L26*$M26))</f>
        <v>0.38003534208032</v>
      </c>
      <c r="S26" s="117" t="n">
        <f aca="false">Q26/2000</f>
        <v>0.38003534208032</v>
      </c>
      <c r="T26" s="115" t="n">
        <f aca="false">U26/(1-($K26*$L26*$M26))</f>
        <v>432.290201616364</v>
      </c>
      <c r="U26" s="159" t="n">
        <f aca="false">'[17]cty emissions'!D9/2000</f>
        <v>432.290201616364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9</f>
        <v>11120.010115559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9.5516661372465</v>
      </c>
      <c r="Q27" s="115" t="n">
        <f aca="false">'[18]cty emissions'!G9</f>
        <v>19.5516661372465</v>
      </c>
      <c r="R27" s="117" t="n">
        <f aca="false">S27/(1-($K27*$L27*$M27))</f>
        <v>0.00977583306862327</v>
      </c>
      <c r="S27" s="117" t="n">
        <f aca="false">Q27/2000</f>
        <v>0.00977583306862327</v>
      </c>
      <c r="T27" s="115" t="n">
        <f aca="false">U27/(1-($K27*$L27*$M27))</f>
        <v>11.120010115559</v>
      </c>
      <c r="U27" s="159" t="n">
        <f aca="false">'[18]cty emissions'!D9/2000</f>
        <v>11.120010115559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9</f>
        <v>642.61785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.19423065217391</v>
      </c>
      <c r="Q28" s="115" t="n">
        <f aca="false">'[19]cty emissions'!G9</f>
        <v>2.19423065217391</v>
      </c>
      <c r="R28" s="117" t="n">
        <f aca="false">S28/(1-($K28*$L28*$M28))</f>
        <v>0.00109711532608696</v>
      </c>
      <c r="S28" s="117" t="n">
        <f aca="false">Q28/2000</f>
        <v>0.00109711532608696</v>
      </c>
      <c r="T28" s="115" t="n">
        <f aca="false">U28/(1-($K28*$L28*$M28))</f>
        <v>74.15809989</v>
      </c>
      <c r="U28" s="159" t="n">
        <f aca="false">'[19]cty emissions'!D9/2000</f>
        <v>74.15809989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9</f>
        <v>1364.26672815604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5.99677682705953</v>
      </c>
      <c r="Q29" s="115" t="n">
        <f aca="false">'[20]cty emissions'!G9</f>
        <v>5.99677682705953</v>
      </c>
      <c r="R29" s="117" t="n">
        <f aca="false">S29/(1-($K29*$L29*$M29))</f>
        <v>0.00299838841352976</v>
      </c>
      <c r="S29" s="117" t="n">
        <f aca="false">Q29/2000</f>
        <v>0.00299838841352976</v>
      </c>
      <c r="T29" s="115" t="n">
        <f aca="false">U29/(1-($K29*$L29*$M29))</f>
        <v>3.41066682039011</v>
      </c>
      <c r="U29" s="159" t="n">
        <f aca="false">'[20]cty emissions'!D9/2000</f>
        <v>3.41066682039011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9</f>
        <v>444.843327281369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9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9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9</f>
        <v>1272828.36668422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9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9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9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9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9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9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9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9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9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9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9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9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9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9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9</f>
        <v>754171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9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9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10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10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10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9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9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9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9</f>
        <v>3431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9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9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9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9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9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9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9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9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9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9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9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9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9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9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9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9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9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9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9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9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9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9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9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9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9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9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9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9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9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9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9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9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9</f>
        <v>754171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9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9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9</f>
        <v>754171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9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9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9</f>
        <v>754171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9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9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9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9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9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9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9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9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9</f>
        <v>346918.66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9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9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9</f>
        <v>407252.34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9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9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9</f>
        <v>44281.6735606197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10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10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9</f>
        <v>254.982503917992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9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9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9</f>
        <v>1008.84381984945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9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9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9</f>
        <v>1987.68216268832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9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9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9</f>
        <v>64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9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9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9</f>
        <v>2216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9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9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9</f>
        <v>11596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9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9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9</f>
        <v>754171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9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9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9</f>
        <v>225064.263046753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9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9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9</f>
        <v>225064.263046753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8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8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9</f>
        <v>225064.263046753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9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9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B9</f>
        <v>6839.84197183099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9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9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B9</f>
        <v>18.7907746478873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9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9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B9</f>
        <v>21848.5915492958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9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9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B9</f>
        <v>46465.7920253165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9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9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B9</f>
        <v>128315.364936709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9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9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B9</f>
        <v>110832.253309859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9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9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B9</f>
        <v>391971.830985916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9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9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B9</f>
        <v>328775.437232143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9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9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B9</f>
        <v>253598.119821429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9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9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B9</f>
        <v>330205.439196429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9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9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B9</f>
        <v>1080.635625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9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9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15"/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B9</f>
        <v>375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9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9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B9</f>
        <v>28426.1417142857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9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9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B9</f>
        <v>24848.222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9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9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9</f>
        <v>225064.263046753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9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9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9</f>
        <v>208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5.71428571428571</v>
      </c>
      <c r="Q89" s="115" t="n">
        <f aca="false">'[73]cty emissions'!G9</f>
        <v>5.71428571428571</v>
      </c>
      <c r="R89" s="117" t="n">
        <f aca="false">S89/(1-($K89*$L89*$M89))</f>
        <v>0.00285714285714286</v>
      </c>
      <c r="S89" s="117" t="n">
        <f aca="false">Q89/2000</f>
        <v>0.00285714285714286</v>
      </c>
      <c r="T89" s="115" t="n">
        <f aca="false">U89/(1-($K89*$L89*$M89))</f>
        <v>1.04</v>
      </c>
      <c r="U89" s="159" t="n">
        <f aca="false">'[73]cty emissions'!D9/2000</f>
        <v>1.04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9</f>
        <v>16534.9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425.4</v>
      </c>
      <c r="Q91" s="115" t="n">
        <f aca="false">'[74]cty emissions'!G9</f>
        <v>425.4</v>
      </c>
      <c r="R91" s="117" t="n">
        <f aca="false">S91/(1-($K91*$L91*$M91))</f>
        <v>0.2127</v>
      </c>
      <c r="S91" s="117" t="n">
        <f aca="false">Q91/2000</f>
        <v>0.2127</v>
      </c>
      <c r="T91" s="115" t="n">
        <f aca="false">U91/(1-($K91*$L91*$M91))</f>
        <v>77.4228</v>
      </c>
      <c r="U91" s="159" t="n">
        <f aca="false">'[74]cty emissions'!D9/2000</f>
        <v>77.422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9</f>
        <v>999.44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8.09985714285714</v>
      </c>
      <c r="Q93" s="115" t="n">
        <f aca="false">'[75]cty emissions'!G9</f>
        <v>8.09985714285714</v>
      </c>
      <c r="R93" s="117" t="n">
        <f aca="false">S93/(1-($K93*$L93*$M93))</f>
        <v>0.00404992857142857</v>
      </c>
      <c r="S93" s="117" t="n">
        <f aca="false">Q93/2000</f>
        <v>0.00404992857142857</v>
      </c>
      <c r="T93" s="115" t="n">
        <f aca="false">U93/(1-($K93*$L93*$M93))</f>
        <v>1.474174</v>
      </c>
      <c r="U93" s="159" t="n">
        <f aca="false">'[75]cty emissions'!D9/2000</f>
        <v>1.474174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9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9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9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9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9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9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9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9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9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9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9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9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9</f>
        <v>67.50911017776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9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9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9</f>
        <v>0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0</v>
      </c>
      <c r="Q99" s="115" t="n">
        <f aca="false">'[93]cty emissions'!G9</f>
        <v>0</v>
      </c>
      <c r="R99" s="161" t="n">
        <f aca="false">S99/(1-($K99*$L99*$M99))</f>
        <v>0</v>
      </c>
      <c r="S99" s="117" t="n">
        <f aca="false">Q99/2000</f>
        <v>0</v>
      </c>
      <c r="T99" s="115" t="n">
        <f aca="false">U99/(1-($K99*$L99*$M99))</f>
        <v>0</v>
      </c>
      <c r="U99" s="159" t="n">
        <f aca="false">'[93]cty emissions'!D9/2000</f>
        <v>0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9</f>
        <v>0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</v>
      </c>
      <c r="Q100" s="115" t="n">
        <f aca="false">'[94]cty emissions'!G9</f>
        <v>0</v>
      </c>
      <c r="R100" s="117" t="n">
        <f aca="false">S100/(1-($K100*$L100*$M100))</f>
        <v>0</v>
      </c>
      <c r="S100" s="117" t="n">
        <f aca="false">Q100/2000</f>
        <v>0</v>
      </c>
      <c r="T100" s="115" t="n">
        <f aca="false">U100/(1-($K100*$L100*$M100))</f>
        <v>0</v>
      </c>
      <c r="U100" s="159" t="n">
        <f aca="false">'[94]cty emissions'!D9/2000</f>
        <v>0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9</f>
        <v>0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</v>
      </c>
      <c r="Q101" s="115" t="n">
        <f aca="false">'[95]cty emissions'!G9</f>
        <v>0</v>
      </c>
      <c r="R101" s="117" t="n">
        <f aca="false">S101/(1-($K101*$L101*$M101))</f>
        <v>0</v>
      </c>
      <c r="S101" s="117" t="n">
        <f aca="false">Q101/2000</f>
        <v>0</v>
      </c>
      <c r="T101" s="115" t="n">
        <f aca="false">U101/(1-($K101*$L101*$M101))</f>
        <v>0</v>
      </c>
      <c r="U101" s="159" t="n">
        <f aca="false">'[95]cty emissions'!D9/2000</f>
        <v>0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9</f>
        <v>0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0</v>
      </c>
      <c r="Q102" s="115" t="n">
        <f aca="false">'[84]cty emissions'!G9</f>
        <v>0</v>
      </c>
      <c r="R102" s="117" t="n">
        <f aca="false">S102/(1-($K102*$L102*$M102))</f>
        <v>0</v>
      </c>
      <c r="S102" s="117" t="n">
        <f aca="false">Q102/2000</f>
        <v>0</v>
      </c>
      <c r="T102" s="115" t="n">
        <f aca="false">U102/(1-($K102*$L102*$M102))</f>
        <v>0</v>
      </c>
      <c r="U102" s="159" t="n">
        <f aca="false">'[84]cty emissions'!D9/2000</f>
        <v>0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9</f>
        <v>0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</v>
      </c>
      <c r="Q103" s="115" t="n">
        <f aca="false">'[85]cty emissions'!G9</f>
        <v>0</v>
      </c>
      <c r="R103" s="117" t="n">
        <f aca="false">S103/(1-($K103*$L103*$M103))</f>
        <v>0</v>
      </c>
      <c r="S103" s="117" t="n">
        <f aca="false">Q103/2000</f>
        <v>0</v>
      </c>
      <c r="T103" s="115" t="n">
        <f aca="false">U103/(1-($K103*$L103*$M103))</f>
        <v>0</v>
      </c>
      <c r="U103" s="159" t="n">
        <f aca="false">'[85]cty emissions'!D9/2000</f>
        <v>0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9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9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9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9</f>
        <v>1891.96991504507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249.490538247702</v>
      </c>
      <c r="Q105" s="126" t="n">
        <f aca="false">'[87]cty emissions'!G9</f>
        <v>249.490538247702</v>
      </c>
      <c r="R105" s="127" t="n">
        <f aca="false">S105/(1-($K105*$L105*$M105))</f>
        <v>0.124745269123851</v>
      </c>
      <c r="S105" s="127" t="n">
        <f aca="false">Q105/2000</f>
        <v>0.124745269123851</v>
      </c>
      <c r="T105" s="126" t="n">
        <f aca="false">U105/(1-($K105*$L105*$M105))</f>
        <v>56.7590974513521</v>
      </c>
      <c r="U105" s="160" t="n">
        <f aca="false">'[87]cty emissions'!D9/2000</f>
        <v>56.7590974513521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9</f>
        <v>359395665.024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41.3579218234636</v>
      </c>
      <c r="Q106" s="115" t="n">
        <f aca="false">'[88]cty emissions'!G9</f>
        <v>41.3579218234636</v>
      </c>
      <c r="R106" s="117" t="n">
        <f aca="false">S106/(1-($K106*$L106*$M106))</f>
        <v>0.0206789609117318</v>
      </c>
      <c r="S106" s="117" t="n">
        <f aca="false">Q106/2000</f>
        <v>0.0206789609117318</v>
      </c>
      <c r="T106" s="115" t="n">
        <f aca="false">U106/(1-($K106*$L106*$M106))</f>
        <v>7.52714177187038</v>
      </c>
      <c r="U106" s="159" t="n">
        <f aca="false">'[88]cty emissions'!D9/2000</f>
        <v>7.52714177187038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4750.99559769344</v>
      </c>
      <c r="Q107" s="145" t="n">
        <f aca="false">SUM(Q10:Q106)</f>
        <v>4750.99559769344</v>
      </c>
      <c r="R107" s="146" t="n">
        <f aca="false">SUM(R10:R106)</f>
        <v>2.37549779884672</v>
      </c>
      <c r="S107" s="146" t="n">
        <f aca="false">SUM(S10:S106)</f>
        <v>2.37549779884672</v>
      </c>
      <c r="T107" s="145" t="n">
        <f aca="false">SUM(T10:T106)</f>
        <v>1522.72348041384</v>
      </c>
      <c r="U107" s="147" t="n">
        <f aca="false">SUM(U10:U106)</f>
        <v>1522.72348041384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Essex Ct.&amp;R&amp;D</oddFooter>
  </headerFooter>
  <rowBreaks count="1" manualBreakCount="1">
    <brk id="10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103" colorId="64" zoomScale="100" zoomScaleNormal="100" zoomScalePageLayoutView="100" workbookViewId="0">
      <selection pane="topLeft" activeCell="Q105" activeCellId="0" sqref="Q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10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8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8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8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8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8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8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8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8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8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8</f>
        <v>29.5145837180952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472990123687423</v>
      </c>
      <c r="Q13" s="115" t="n">
        <f aca="false">'[1]cty emissions'!G8</f>
        <v>0.472990123687423</v>
      </c>
      <c r="R13" s="117" t="n">
        <f aca="false">S13/(1-($K13*$L13*$M13))</f>
        <v>0.000236495061843711</v>
      </c>
      <c r="S13" s="117" t="n">
        <f aca="false">Q13/2000</f>
        <v>0.000236495061843711</v>
      </c>
      <c r="T13" s="115" t="n">
        <f aca="false">U13/(1-($K13*$L13*$M13))</f>
        <v>0.0737864592952379</v>
      </c>
      <c r="U13" s="159" t="n">
        <f aca="false">'[1]cty emissions'!D8/2000</f>
        <v>0.073786459295237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8</f>
        <v>749.223052435809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201.713898732718</v>
      </c>
      <c r="Q14" s="115" t="n">
        <f aca="false">'[5]cty emissions'!G8</f>
        <v>201.713898732718</v>
      </c>
      <c r="R14" s="117" t="n">
        <f aca="false">S14/(1-($K14*$L14*$M14))</f>
        <v>0.100856949366359</v>
      </c>
      <c r="S14" s="117" t="n">
        <f aca="false">Q14/2000</f>
        <v>0.100856949366359</v>
      </c>
      <c r="T14" s="115" t="n">
        <f aca="false">U14/(1-($K14*$L14*$M14))</f>
        <v>31.467368202304</v>
      </c>
      <c r="U14" s="159" t="n">
        <f aca="false">'[5]cty emissions'!D8/2000</f>
        <v>31.46736820230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8</f>
        <v>1597.04821939102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7.3335105305233</v>
      </c>
      <c r="Q15" s="115" t="n">
        <f aca="false">'[6]cty emissions'!G8</f>
        <v>17.3335105305233</v>
      </c>
      <c r="R15" s="117" t="n">
        <f aca="false">S15/(1-($K15*$L15*$M15))</f>
        <v>0.00866675526526163</v>
      </c>
      <c r="S15" s="117" t="n">
        <f aca="false">Q15/2000</f>
        <v>0.00866675526526163</v>
      </c>
      <c r="T15" s="115" t="n">
        <f aca="false">U15/(1-($K15*$L15*$M15))</f>
        <v>2.70402764276163</v>
      </c>
      <c r="U15" s="159" t="n">
        <f aca="false">'[6]cty emissions'!D8/2000</f>
        <v>2.70402764276163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8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8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8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8</f>
        <v>37.4240972325887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43181650652987</v>
      </c>
      <c r="Q17" s="115" t="n">
        <f aca="false">'[8]cty emissions'!G8</f>
        <v>0.043181650652987</v>
      </c>
      <c r="R17" s="117" t="n">
        <f aca="false">S17/(1-($K17*$L17*$M17))</f>
        <v>2.15908253264935E-005</v>
      </c>
      <c r="S17" s="117" t="n">
        <f aca="false">Q17/2000</f>
        <v>2.15908253264935E-005</v>
      </c>
      <c r="T17" s="115" t="n">
        <f aca="false">U17/(1-($K17*$L17*$M17))</f>
        <v>0.0112272291697766</v>
      </c>
      <c r="U17" s="159" t="n">
        <f aca="false">'[8]cty emissions'!D8/2000</f>
        <v>0.0112272291697766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8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8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8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8</f>
        <v>2158.76509176474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20.7573566515841</v>
      </c>
      <c r="Q19" s="115" t="n">
        <f aca="false">'[10]cty emissions'!G8</f>
        <v>20.7573566515841</v>
      </c>
      <c r="R19" s="117" t="n">
        <f aca="false">S19/(1-($K19*$L19*$M19))</f>
        <v>0.010378678325792</v>
      </c>
      <c r="S19" s="117" t="n">
        <f aca="false">Q19/2000</f>
        <v>0.010378678325792</v>
      </c>
      <c r="T19" s="115" t="n">
        <f aca="false">U19/(1-($K19*$L19*$M19))</f>
        <v>5.39691272941185</v>
      </c>
      <c r="U19" s="159" t="n">
        <f aca="false">'[10]cty emissions'!D8/2000</f>
        <v>5.39691272941185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8</f>
        <v>258.97157180124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2.49011126731971</v>
      </c>
      <c r="Q20" s="115" t="n">
        <f aca="false">'[11]cty emissions'!G8</f>
        <v>2.49011126731971</v>
      </c>
      <c r="R20" s="117" t="n">
        <f aca="false">S20/(1-($K20*$L20*$M20))</f>
        <v>0.00124505563365985</v>
      </c>
      <c r="S20" s="117" t="n">
        <f aca="false">Q20/2000</f>
        <v>0.00124505563365985</v>
      </c>
      <c r="T20" s="115" t="n">
        <f aca="false">U20/(1-($K20*$L20*$M20))</f>
        <v>0.647428929503123</v>
      </c>
      <c r="U20" s="159" t="n">
        <f aca="false">'[11]cty emissions'!D8/2000</f>
        <v>0.647428929503123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8</f>
        <v>1717.55018893202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77.450415135173</v>
      </c>
      <c r="Q21" s="115" t="n">
        <f aca="false">'[12]cty emissions'!G8</f>
        <v>277.450415135173</v>
      </c>
      <c r="R21" s="117" t="n">
        <f aca="false">S21/(1-($K21*$L21*$M21))</f>
        <v>0.138725207567586</v>
      </c>
      <c r="S21" s="117" t="n">
        <f aca="false">Q21/2000</f>
        <v>0.138725207567586</v>
      </c>
      <c r="T21" s="115" t="n">
        <f aca="false">U21/(1-($K21*$L21*$M21))</f>
        <v>72.1371079351449</v>
      </c>
      <c r="U21" s="159" t="n">
        <f aca="false">'[12]cty emissions'!D8/2000</f>
        <v>72.1371079351449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8</f>
        <v>145.72984753624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560499413600923</v>
      </c>
      <c r="Q22" s="115" t="n">
        <f aca="false">'[13]cty emissions'!G8</f>
        <v>0.560499413600923</v>
      </c>
      <c r="R22" s="117" t="n">
        <f aca="false">S22/(1-($K22*$L22*$M22))</f>
        <v>0.000280249706800461</v>
      </c>
      <c r="S22" s="117" t="n">
        <f aca="false">Q22/2000</f>
        <v>0.000280249706800461</v>
      </c>
      <c r="T22" s="115" t="n">
        <f aca="false">U22/(1-($K22*$L22*$M22))</f>
        <v>0.14572984753624</v>
      </c>
      <c r="U22" s="159" t="n">
        <f aca="false">'[13]cty emissions'!D8/2000</f>
        <v>0.14572984753624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8</f>
        <v>127.1470230802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.2225675296175</v>
      </c>
      <c r="Q23" s="115" t="n">
        <f aca="false">'[14]cty emissions'!G8</f>
        <v>1.2225675296175</v>
      </c>
      <c r="R23" s="117" t="n">
        <f aca="false">S23/(1-($K23*$L23*$M23))</f>
        <v>0.000611283764808749</v>
      </c>
      <c r="S23" s="117" t="n">
        <f aca="false">Q23/2000</f>
        <v>0.000611283764808749</v>
      </c>
      <c r="T23" s="115" t="n">
        <f aca="false">U23/(1-($K23*$L23*$M23))</f>
        <v>0.31786755770055</v>
      </c>
      <c r="U23" s="159" t="n">
        <f aca="false">'[14]cty emissions'!D8/2000</f>
        <v>0.3178675577005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8</f>
        <v>107.570806100218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8.51109674639087</v>
      </c>
      <c r="Q24" s="115" t="n">
        <f aca="false">'[15]cty emissions'!G8</f>
        <v>8.51109674639087</v>
      </c>
      <c r="R24" s="117" t="n">
        <f aca="false">S24/(1-($K24*$L24*$M24))</f>
        <v>0.00425554837319543</v>
      </c>
      <c r="S24" s="117" t="n">
        <f aca="false">Q24/2000</f>
        <v>0.00425554837319543</v>
      </c>
      <c r="T24" s="115" t="n">
        <f aca="false">U24/(1-($K24*$L24*$M24))</f>
        <v>4.8406862745098</v>
      </c>
      <c r="U24" s="159" t="n">
        <f aca="false">'[15]cty emissions'!D8/2000</f>
        <v>4.8406862745098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8</f>
        <v>15663.7597204523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68.8516910789112</v>
      </c>
      <c r="Q25" s="115" t="n">
        <f aca="false">'[16]cty emissions'!G8</f>
        <v>68.8516910789112</v>
      </c>
      <c r="R25" s="117" t="n">
        <f aca="false">S25/(1-($K25*$L25*$M25))</f>
        <v>0.0344258455394556</v>
      </c>
      <c r="S25" s="117" t="n">
        <f aca="false">Q25/2000</f>
        <v>0.0344258455394556</v>
      </c>
      <c r="T25" s="115" t="n">
        <f aca="false">U25/(1-($K25*$L25*$M25))</f>
        <v>39.1593993011307</v>
      </c>
      <c r="U25" s="159" t="n">
        <f aca="false">'[16]cty emissions'!D8/2000</f>
        <v>39.1593993011307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8</f>
        <v>2259.27395655944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79.4469962746175</v>
      </c>
      <c r="Q26" s="115" t="n">
        <f aca="false">'[17]cty emissions'!G8</f>
        <v>79.4469962746175</v>
      </c>
      <c r="R26" s="117" t="n">
        <f aca="false">S26/(1-($K26*$L26*$M26))</f>
        <v>0.0397234981373088</v>
      </c>
      <c r="S26" s="117" t="n">
        <f aca="false">Q26/2000</f>
        <v>0.0397234981373088</v>
      </c>
      <c r="T26" s="115" t="n">
        <f aca="false">U26/(1-($K26*$L26*$M26))</f>
        <v>45.1854791311887</v>
      </c>
      <c r="U26" s="159" t="n">
        <f aca="false">'[17]cty emissions'!D8/2000</f>
        <v>45.1854791311887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8</f>
        <v>2082.39116675183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3.66134710637684</v>
      </c>
      <c r="Q27" s="115" t="n">
        <f aca="false">'[18]cty emissions'!G8</f>
        <v>3.66134710637684</v>
      </c>
      <c r="R27" s="117" t="n">
        <f aca="false">S27/(1-($K27*$L27*$M27))</f>
        <v>0.00183067355318842</v>
      </c>
      <c r="S27" s="117" t="n">
        <f aca="false">Q27/2000</f>
        <v>0.00183067355318842</v>
      </c>
      <c r="T27" s="115" t="n">
        <f aca="false">U27/(1-($K27*$L27*$M27))</f>
        <v>2.08239116675183</v>
      </c>
      <c r="U27" s="159" t="n">
        <f aca="false">'[18]cty emissions'!D8/2000</f>
        <v>2.08239116675183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8</f>
        <v>5278.942476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8.1521089217391</v>
      </c>
      <c r="Q28" s="115" t="n">
        <f aca="false">'[19]cty emissions'!G8</f>
        <v>18.1521089217391</v>
      </c>
      <c r="R28" s="117" t="n">
        <f aca="false">S28/(1-($K28*$L28*$M28))</f>
        <v>0.00907605446086957</v>
      </c>
      <c r="S28" s="117" t="n">
        <f aca="false">Q28/2000</f>
        <v>0.00907605446086957</v>
      </c>
      <c r="T28" s="115" t="n">
        <f aca="false">U28/(1-($K28*$L28*$M28))</f>
        <v>609.1899617304</v>
      </c>
      <c r="U28" s="159" t="n">
        <f aca="false">'[19]cty emissions'!D8/2000</f>
        <v>609.1899617304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8</f>
        <v>360.37814003632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.58407973642343</v>
      </c>
      <c r="Q29" s="115" t="n">
        <f aca="false">'[20]cty emissions'!G8</f>
        <v>1.58407973642343</v>
      </c>
      <c r="R29" s="117" t="n">
        <f aca="false">S29/(1-($K29*$L29*$M29))</f>
        <v>0.000792039868211713</v>
      </c>
      <c r="S29" s="117" t="n">
        <f aca="false">Q29/2000</f>
        <v>0.000792039868211713</v>
      </c>
      <c r="T29" s="115" t="n">
        <f aca="false">U29/(1-($K29*$L29*$M29))</f>
        <v>0.900945350090824</v>
      </c>
      <c r="U29" s="159" t="n">
        <f aca="false">'[20]cty emissions'!D8/2000</f>
        <v>0.900945350090824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8</f>
        <v>166.464422923146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8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8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8</f>
        <v>30656.1727352783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8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8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8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8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8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8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8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8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8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8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8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8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5]cty emissions'!G9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5]cty emissions'!D9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8</f>
        <v>141230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8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8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9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9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9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8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8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8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8</f>
        <v>2553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8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8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8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8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8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8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8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8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9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8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8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8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8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8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8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8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8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8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8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8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8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8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8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9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8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8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8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8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8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8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8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8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8</f>
        <v>141230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8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8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8</f>
        <v>141230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8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8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8</f>
        <v>141230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8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8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8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8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8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8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8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8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8</f>
        <v>64965.8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8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8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8</f>
        <v>76264.2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8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8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8</f>
        <v>31362.2345399892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9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9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8</f>
        <v>180.58985689695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8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8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8</f>
        <v>714.507694679239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8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8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8</f>
        <v>449.681729088778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8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8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8</f>
        <v>225431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8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8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8</f>
        <v>57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8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8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8</f>
        <v>4901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8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8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8</f>
        <v>141230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8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8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8</f>
        <v>71899.7612970892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8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8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8</f>
        <v>71899.7612970892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7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7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8</f>
        <v>71899.7612970892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8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8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B8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8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8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B8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8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8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B8</f>
        <v>14362605.6338028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8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8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B8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8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8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B8</f>
        <v>1401994.8944406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8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8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B8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8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8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B8</f>
        <v>1554788.73239437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8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8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B8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8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8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B8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8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8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B8</f>
        <v>778288.703552599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8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8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B8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8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8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B8</f>
        <v>15500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8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8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B8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8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8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B8</f>
        <v>23383.2303571429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8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8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8</f>
        <v>71899.7612970892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8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8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8</f>
        <v>10.4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.285714285714286</v>
      </c>
      <c r="Q89" s="115" t="n">
        <f aca="false">'[73]cty emissions'!G8</f>
        <v>0.285714285714286</v>
      </c>
      <c r="R89" s="117" t="n">
        <f aca="false">S89/(1-($K89*$L89*$M89))</f>
        <v>0.000142857142857143</v>
      </c>
      <c r="S89" s="117" t="n">
        <f aca="false">Q89/2000</f>
        <v>0.000142857142857143</v>
      </c>
      <c r="T89" s="115" t="n">
        <f aca="false">U89/(1-($K89*$L89*$M89))</f>
        <v>0.052</v>
      </c>
      <c r="U89" s="159" t="n">
        <f aca="false">'[73]cty emissions'!D8/2000</f>
        <v>0.052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8</f>
        <v>1404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38.5714285714286</v>
      </c>
      <c r="Q91" s="115" t="n">
        <f aca="false">'[74]cty emissions'!G8</f>
        <v>38.5714285714286</v>
      </c>
      <c r="R91" s="117" t="n">
        <f aca="false">S91/(1-($K91*$L91*$M91))</f>
        <v>0.0192857142857143</v>
      </c>
      <c r="S91" s="117" t="n">
        <f aca="false">Q91/2000</f>
        <v>0.0192857142857143</v>
      </c>
      <c r="T91" s="115" t="n">
        <f aca="false">U91/(1-($K91*$L91*$M91))</f>
        <v>7.02</v>
      </c>
      <c r="U91" s="159" t="n">
        <f aca="false">'[74]cty emissions'!D8/2000</f>
        <v>7.0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8</f>
        <v>884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7.16428571428572</v>
      </c>
      <c r="Q93" s="115" t="n">
        <f aca="false">'[75]cty emissions'!G8</f>
        <v>7.16428571428572</v>
      </c>
      <c r="R93" s="117" t="n">
        <f aca="false">S93/(1-($K93*$L93*$M93))</f>
        <v>0.00358214285714286</v>
      </c>
      <c r="S93" s="117" t="n">
        <f aca="false">Q93/2000</f>
        <v>0.00358214285714286</v>
      </c>
      <c r="T93" s="115" t="n">
        <f aca="false">U93/(1-($K93*$L93*$M93))</f>
        <v>1.3039</v>
      </c>
      <c r="U93" s="159" t="n">
        <f aca="false">'[75]cty emissions'!D8/2000</f>
        <v>1.3039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8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8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8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8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8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8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8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8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8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8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8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8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8</f>
        <v>21.5666798515759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8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8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8</f>
        <v>224.2187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17.2475961538462</v>
      </c>
      <c r="Q99" s="115" t="n">
        <f aca="false">'[93]cty emissions'!G8</f>
        <v>17.2475961538462</v>
      </c>
      <c r="R99" s="161" t="n">
        <f aca="false">S99/(1-($K99*$L99*$M99))</f>
        <v>0.00862379807692308</v>
      </c>
      <c r="S99" s="117" t="n">
        <f aca="false">Q99/2000</f>
        <v>0.00862379807692308</v>
      </c>
      <c r="T99" s="115" t="n">
        <f aca="false">U99/(1-($K99*$L99*$M99))</f>
        <v>15.6953125</v>
      </c>
      <c r="U99" s="159" t="n">
        <f aca="false">'[93]cty emissions'!D8/2000</f>
        <v>15.695312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8</f>
        <v>42.1388888888889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.96802503052503</v>
      </c>
      <c r="Q100" s="115" t="n">
        <f aca="false">'[94]cty emissions'!G8</f>
        <v>1.96802503052503</v>
      </c>
      <c r="R100" s="117" t="n">
        <f aca="false">S100/(1-($K100*$L100*$M100))</f>
        <v>0.000984012515262516</v>
      </c>
      <c r="S100" s="117" t="n">
        <f aca="false">Q100/2000</f>
        <v>0.000984012515262516</v>
      </c>
      <c r="T100" s="115" t="n">
        <f aca="false">U100/(1-($K100*$L100*$M100))</f>
        <v>1.79090277777778</v>
      </c>
      <c r="U100" s="159" t="n">
        <f aca="false">'[94]cty emissions'!D8/2000</f>
        <v>1.79090277777778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8</f>
        <v>5.125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329464285714286</v>
      </c>
      <c r="Q101" s="115" t="n">
        <f aca="false">'[95]cty emissions'!G8</f>
        <v>0.329464285714286</v>
      </c>
      <c r="R101" s="117" t="n">
        <f aca="false">S101/(1-($K101*$L101*$M101))</f>
        <v>0.000164732142857143</v>
      </c>
      <c r="S101" s="117" t="n">
        <f aca="false">Q101/2000</f>
        <v>0.000164732142857143</v>
      </c>
      <c r="T101" s="115" t="n">
        <f aca="false">U101/(1-($K101*$L101*$M101))</f>
        <v>0.2998125</v>
      </c>
      <c r="U101" s="159" t="n">
        <f aca="false">'[95]cty emissions'!D8/2000</f>
        <v>0.2998125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8</f>
        <v>1255.625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35.875</v>
      </c>
      <c r="Q102" s="115" t="n">
        <f aca="false">'[84]cty emissions'!G8</f>
        <v>35.875</v>
      </c>
      <c r="R102" s="117" t="n">
        <f aca="false">S102/(1-($K102*$L102*$M102))</f>
        <v>0.0179375</v>
      </c>
      <c r="S102" s="117" t="n">
        <f aca="false">Q102/2000</f>
        <v>0.0179375</v>
      </c>
      <c r="T102" s="115" t="n">
        <f aca="false">U102/(1-($K102*$L102*$M102))</f>
        <v>32.64625</v>
      </c>
      <c r="U102" s="159" t="n">
        <f aca="false">'[84]cty emissions'!D8/2000</f>
        <v>32.6462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8</f>
        <v>1716.88260971622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263.879197213791</v>
      </c>
      <c r="Q103" s="115" t="n">
        <f aca="false">'[85]cty emissions'!G8</f>
        <v>263.879197213791</v>
      </c>
      <c r="R103" s="117" t="n">
        <f aca="false">S103/(1-($K103*$L103*$M103))</f>
        <v>0.131939598606896</v>
      </c>
      <c r="S103" s="117" t="n">
        <f aca="false">Q103/2000</f>
        <v>0.131939598606896</v>
      </c>
      <c r="T103" s="115" t="n">
        <f aca="false">U103/(1-($K103*$L103*$M103))</f>
        <v>120.181782680136</v>
      </c>
      <c r="U103" s="159" t="n">
        <f aca="false">'[85]cty emissions'!D8/2000</f>
        <v>120.181782680136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8</f>
        <v>16583.2567227582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8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340.667473818947</v>
      </c>
      <c r="U104" s="159" t="n">
        <f aca="false">'[86]cty emissions'!D8/2000</f>
        <v>340.667473818947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8</f>
        <v>354.300166808079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46.7209011175488</v>
      </c>
      <c r="Q105" s="126" t="n">
        <f aca="false">'[87]cty emissions'!G8</f>
        <v>46.7209011175488</v>
      </c>
      <c r="R105" s="127" t="n">
        <f aca="false">S105/(1-($K105*$L105*$M105))</f>
        <v>0.0233604505587744</v>
      </c>
      <c r="S105" s="127" t="n">
        <f aca="false">Q105/2000</f>
        <v>0.0233604505587744</v>
      </c>
      <c r="T105" s="126" t="n">
        <f aca="false">U105/(1-($K105*$L105*$M105))</f>
        <v>10.6290050042424</v>
      </c>
      <c r="U105" s="160" t="n">
        <f aca="false">'[87]cty emissions'!D8/2000</f>
        <v>10.6290050042424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8</f>
        <v>67302309.1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7.74490042593492</v>
      </c>
      <c r="Q106" s="115" t="n">
        <f aca="false">'[88]cty emissions'!G8</f>
        <v>7.74490042593492</v>
      </c>
      <c r="R106" s="117" t="n">
        <f aca="false">S106/(1-($K106*$L106*$M106))</f>
        <v>0.00387245021296746</v>
      </c>
      <c r="S106" s="117" t="n">
        <f aca="false">Q106/2000</f>
        <v>0.00387245021296746</v>
      </c>
      <c r="T106" s="115" t="n">
        <f aca="false">U106/(1-($K106*$L106*$M106))</f>
        <v>1.40957187752016</v>
      </c>
      <c r="U106" s="159" t="n">
        <f aca="false">'[88]cty emissions'!D8/2000</f>
        <v>1.40957187752016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1122.03836369812</v>
      </c>
      <c r="Q107" s="145" t="n">
        <f aca="false">SUM(Q10:Q106)</f>
        <v>1122.03836369812</v>
      </c>
      <c r="R107" s="146" t="n">
        <f aca="false">SUM(R10:R106)</f>
        <v>0.561019181849062</v>
      </c>
      <c r="S107" s="146" t="n">
        <f aca="false">SUM(S10:S106)</f>
        <v>0.561019181849062</v>
      </c>
      <c r="T107" s="145" t="n">
        <f aca="false">SUM(T10:T106)</f>
        <v>1345.95633064552</v>
      </c>
      <c r="U107" s="147" t="n">
        <f aca="false">SUM(U10:U106)</f>
        <v>1345.95633064552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umberland Ct.&amp;R&amp;D</oddFooter>
  </headerFooter>
  <rowBreaks count="1" manualBreakCount="1">
    <brk id="10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O45" colorId="64" zoomScale="100" zoomScaleNormal="100" zoomScalePageLayoutView="100" workbookViewId="0">
      <selection pane="topLeft" activeCell="O48" activeCellId="0" sqref="O48: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11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7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7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7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7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7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7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7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7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7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7</f>
        <v>5.25612867809523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0842328313797312</v>
      </c>
      <c r="Q13" s="115" t="n">
        <f aca="false">'[1]cty emissions'!G7</f>
        <v>0.0842328313797312</v>
      </c>
      <c r="R13" s="117" t="n">
        <f aca="false">S13/(1-($K13*$L13*$M13))</f>
        <v>4.21164156898656E-005</v>
      </c>
      <c r="S13" s="117" t="n">
        <f aca="false">Q13/2000</f>
        <v>4.21164156898656E-005</v>
      </c>
      <c r="T13" s="115" t="n">
        <f aca="false">U13/(1-($K13*$L13*$M13))</f>
        <v>0.0131403216952381</v>
      </c>
      <c r="U13" s="159" t="n">
        <f aca="false">'[1]cty emissions'!D7/2000</f>
        <v>0.0131403216952381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7</f>
        <v>133.42599745981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35.9223839314872</v>
      </c>
      <c r="Q14" s="115" t="n">
        <f aca="false">'[5]cty emissions'!G7</f>
        <v>35.9223839314872</v>
      </c>
      <c r="R14" s="117" t="n">
        <f aca="false">S14/(1-($K14*$L14*$M14))</f>
        <v>0.0179611919657436</v>
      </c>
      <c r="S14" s="117" t="n">
        <f aca="false">Q14/2000</f>
        <v>0.0179611919657436</v>
      </c>
      <c r="T14" s="115" t="n">
        <f aca="false">U14/(1-($K14*$L14*$M14))</f>
        <v>5.603891893312</v>
      </c>
      <c r="U14" s="159" t="n">
        <f aca="false">'[5]cty emissions'!D7/2000</f>
        <v>5.603891893312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7</f>
        <v>284.411632785306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3.08685233922821</v>
      </c>
      <c r="Q15" s="115" t="n">
        <f aca="false">'[6]cty emissions'!G7</f>
        <v>3.08685233922821</v>
      </c>
      <c r="R15" s="117" t="n">
        <f aca="false">S15/(1-($K15*$L15*$M15))</f>
        <v>0.0015434261696141</v>
      </c>
      <c r="S15" s="117" t="n">
        <f aca="false">Q15/2000</f>
        <v>0.0015434261696141</v>
      </c>
      <c r="T15" s="115" t="n">
        <f aca="false">U15/(1-($K15*$L15*$M15))</f>
        <v>0.481548964919601</v>
      </c>
      <c r="U15" s="159" t="n">
        <f aca="false">'[6]cty emissions'!D7/2000</f>
        <v>0.481548964919601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7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7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7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7</f>
        <v>48.0641283079803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554586095861311</v>
      </c>
      <c r="Q17" s="115" t="n">
        <f aca="false">'[8]cty emissions'!G7</f>
        <v>0.0554586095861311</v>
      </c>
      <c r="R17" s="117" t="n">
        <f aca="false">S17/(1-($K17*$L17*$M17))</f>
        <v>2.77293047930655E-005</v>
      </c>
      <c r="S17" s="117" t="n">
        <f aca="false">Q17/2000</f>
        <v>2.77293047930655E-005</v>
      </c>
      <c r="T17" s="115" t="n">
        <f aca="false">U17/(1-($K17*$L17*$M17))</f>
        <v>0.0144192384923941</v>
      </c>
      <c r="U17" s="159" t="n">
        <f aca="false">'[8]cty emissions'!D7/2000</f>
        <v>0.0144192384923941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7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7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7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7</f>
        <v>2772.52278692287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26.6588729511814</v>
      </c>
      <c r="Q19" s="115" t="n">
        <f aca="false">'[10]cty emissions'!G7</f>
        <v>26.6588729511814</v>
      </c>
      <c r="R19" s="117" t="n">
        <f aca="false">S19/(1-($K19*$L19*$M19))</f>
        <v>0.0133294364755907</v>
      </c>
      <c r="S19" s="117" t="n">
        <f aca="false">Q19/2000</f>
        <v>0.0133294364755907</v>
      </c>
      <c r="T19" s="115" t="n">
        <f aca="false">U19/(1-($K19*$L19*$M19))</f>
        <v>6.93130696730717</v>
      </c>
      <c r="U19" s="159" t="n">
        <f aca="false">'[10]cty emissions'!D7/2000</f>
        <v>6.93130696730717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7</f>
        <v>332.599682440317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3.19807386961844</v>
      </c>
      <c r="Q20" s="115" t="n">
        <f aca="false">'[11]cty emissions'!G7</f>
        <v>3.19807386961844</v>
      </c>
      <c r="R20" s="117" t="n">
        <f aca="false">S20/(1-($K20*$L20*$M20))</f>
        <v>0.00159903693480922</v>
      </c>
      <c r="S20" s="117" t="n">
        <f aca="false">Q20/2000</f>
        <v>0.00159903693480922</v>
      </c>
      <c r="T20" s="115" t="n">
        <f aca="false">U20/(1-($K20*$L20*$M20))</f>
        <v>0.831499206100793</v>
      </c>
      <c r="U20" s="159" t="n">
        <f aca="false">'[11]cty emissions'!D7/2000</f>
        <v>0.831499206100793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7</f>
        <v>2205.8662402239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356.3322388054</v>
      </c>
      <c r="Q21" s="115" t="n">
        <f aca="false">'[12]cty emissions'!G7</f>
        <v>356.3322388054</v>
      </c>
      <c r="R21" s="117" t="n">
        <f aca="false">S21/(1-($K21*$L21*$M21))</f>
        <v>0.1781661194027</v>
      </c>
      <c r="S21" s="117" t="n">
        <f aca="false">Q21/2000</f>
        <v>0.1781661194027</v>
      </c>
      <c r="T21" s="115" t="n">
        <f aca="false">U21/(1-($K21*$L21*$M21))</f>
        <v>92.6463820894041</v>
      </c>
      <c r="U21" s="159" t="n">
        <f aca="false">'[12]cty emissions'!D7/2000</f>
        <v>92.6463820894041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7</f>
        <v>187.162245938824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719854792072401</v>
      </c>
      <c r="Q22" s="115" t="n">
        <f aca="false">'[13]cty emissions'!G7</f>
        <v>0.719854792072401</v>
      </c>
      <c r="R22" s="117" t="n">
        <f aca="false">S22/(1-($K22*$L22*$M22))</f>
        <v>0.0003599273960362</v>
      </c>
      <c r="S22" s="117" t="n">
        <f aca="false">Q22/2000</f>
        <v>0.0003599273960362</v>
      </c>
      <c r="T22" s="115" t="n">
        <f aca="false">U22/(1-($K22*$L22*$M22))</f>
        <v>0.187162245938824</v>
      </c>
      <c r="U22" s="159" t="n">
        <f aca="false">'[13]cty emissions'!D7/2000</f>
        <v>0.187162245938824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7</f>
        <v>163.296145617744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.57015524632446</v>
      </c>
      <c r="Q23" s="115" t="n">
        <f aca="false">'[14]cty emissions'!G7</f>
        <v>1.57015524632446</v>
      </c>
      <c r="R23" s="117" t="n">
        <f aca="false">S23/(1-($K23*$L23*$M23))</f>
        <v>0.00078507762316223</v>
      </c>
      <c r="S23" s="117" t="n">
        <f aca="false">Q23/2000</f>
        <v>0.00078507762316223</v>
      </c>
      <c r="T23" s="115" t="n">
        <f aca="false">U23/(1-($K23*$L23*$M23))</f>
        <v>0.40824036404436</v>
      </c>
      <c r="U23" s="159" t="n">
        <f aca="false">'[14]cty emissions'!D7/2000</f>
        <v>0.40824036404436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7</f>
        <v>73.5294117647059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5.81771170006464</v>
      </c>
      <c r="Q24" s="115" t="n">
        <f aca="false">'[15]cty emissions'!G7</f>
        <v>5.81771170006464</v>
      </c>
      <c r="R24" s="117" t="n">
        <f aca="false">S24/(1-($K24*$L24*$M24))</f>
        <v>0.00290885585003232</v>
      </c>
      <c r="S24" s="117" t="n">
        <f aca="false">Q24/2000</f>
        <v>0.00290885585003232</v>
      </c>
      <c r="T24" s="115" t="n">
        <f aca="false">U24/(1-($K24*$L24*$M24))</f>
        <v>3.30882352941177</v>
      </c>
      <c r="U24" s="159" t="n">
        <f aca="false">'[15]cty emissions'!D7/2000</f>
        <v>3.30882352941177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7</f>
        <v>4956.08911871088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21.7850071152127</v>
      </c>
      <c r="Q25" s="115" t="n">
        <f aca="false">'[16]cty emissions'!G7</f>
        <v>21.7850071152127</v>
      </c>
      <c r="R25" s="117" t="n">
        <f aca="false">S25/(1-($K25*$L25*$M25))</f>
        <v>0.0108925035576063</v>
      </c>
      <c r="S25" s="117" t="n">
        <f aca="false">Q25/2000</f>
        <v>0.0108925035576063</v>
      </c>
      <c r="T25" s="115" t="n">
        <f aca="false">U25/(1-($K25*$L25*$M25))</f>
        <v>12.3902227967772</v>
      </c>
      <c r="U25" s="159" t="n">
        <f aca="false">'[16]cty emissions'!D7/2000</f>
        <v>12.3902227967772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7</f>
        <v>1749.0438572812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61.504838937364</v>
      </c>
      <c r="Q26" s="115" t="n">
        <f aca="false">'[17]cty emissions'!G7</f>
        <v>61.504838937364</v>
      </c>
      <c r="R26" s="117" t="n">
        <f aca="false">S26/(1-($K26*$L26*$M26))</f>
        <v>0.030752419468682</v>
      </c>
      <c r="S26" s="117" t="n">
        <f aca="false">Q26/2000</f>
        <v>0.030752419468682</v>
      </c>
      <c r="T26" s="115" t="n">
        <f aca="false">U26/(1-($K26*$L26*$M26))</f>
        <v>34.9808771456258</v>
      </c>
      <c r="U26" s="159" t="n">
        <f aca="false">'[17]cty emissions'!D7/2000</f>
        <v>34.9808771456258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7</f>
        <v>1444.00549829833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2.53891076623883</v>
      </c>
      <c r="Q27" s="115" t="n">
        <f aca="false">'[18]cty emissions'!G7</f>
        <v>2.53891076623883</v>
      </c>
      <c r="R27" s="117" t="n">
        <f aca="false">S27/(1-($K27*$L27*$M27))</f>
        <v>0.00126945538311941</v>
      </c>
      <c r="S27" s="117" t="n">
        <f aca="false">Q27/2000</f>
        <v>0.00126945538311941</v>
      </c>
      <c r="T27" s="115" t="n">
        <f aca="false">U27/(1-($K27*$L27*$M27))</f>
        <v>1.44400549829833</v>
      </c>
      <c r="U27" s="159" t="n">
        <f aca="false">'[18]cty emissions'!D7/2000</f>
        <v>1.44400549829833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7</f>
        <v>8386.29896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74.383097026087</v>
      </c>
      <c r="Q28" s="115" t="n">
        <f aca="false">'[19]cty emissions'!G7</f>
        <v>74.383097026087</v>
      </c>
      <c r="R28" s="117" t="n">
        <f aca="false">S28/(1-($K28*$L28*$M28))</f>
        <v>0.0371915485130435</v>
      </c>
      <c r="S28" s="117" t="n">
        <f aca="false">Q28/2000</f>
        <v>0.0371915485130435</v>
      </c>
      <c r="T28" s="115" t="n">
        <f aca="false">U28/(1-($K28*$L28*$M28))</f>
        <v>967.7789009072</v>
      </c>
      <c r="U28" s="159" t="n">
        <f aca="false">'[19]cty emissions'!D7/2000</f>
        <v>967.778900907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7</f>
        <v>114.025381538714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0.501210468302041</v>
      </c>
      <c r="Q29" s="115" t="n">
        <f aca="false">'[20]cty emissions'!G7</f>
        <v>0.501210468302041</v>
      </c>
      <c r="R29" s="117" t="n">
        <f aca="false">S29/(1-($K29*$L29*$M29))</f>
        <v>0.000250605234151021</v>
      </c>
      <c r="S29" s="117" t="n">
        <f aca="false">Q29/2000</f>
        <v>0.000250605234151021</v>
      </c>
      <c r="T29" s="115" t="n">
        <f aca="false">U29/(1-($K29*$L29*$M29))</f>
        <v>0.285063453846786</v>
      </c>
      <c r="U29" s="159" t="n">
        <f aca="false">'[20]cty emissions'!D7/2000</f>
        <v>0.285063453846786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7</f>
        <v>246.187384387961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7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7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7</f>
        <v>16966.553142202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7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7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7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7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7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7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7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7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7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7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7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7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7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7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7</f>
        <v>97934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7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7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8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8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8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7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7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7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7</f>
        <v>2025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7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7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7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7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7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7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7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7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7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7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7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7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7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7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7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7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7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7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7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7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7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7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7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7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7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7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7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7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7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7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7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7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7</f>
        <v>97934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7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7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7</f>
        <v>97934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7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7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7</f>
        <v>97934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7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7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7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7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7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7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7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7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7</f>
        <v>45049.64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7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7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7</f>
        <v>52884.36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7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7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7</f>
        <v>24321.732908563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8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8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7</f>
        <v>140.049276777227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7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7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7</f>
        <v>554.108008118593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7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7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7</f>
        <v>463.33731831958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7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7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7</f>
        <v>4251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7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7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7</f>
        <v>5845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7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7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7</f>
        <v>2126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7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7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7</f>
        <v>97934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7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7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7</f>
        <v>69891.1562998549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7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7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7</f>
        <v>69891.1562998549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6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6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7</f>
        <v>69891.1562998549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7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7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B7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7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7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B7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7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7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B7</f>
        <v>14362605.6338028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7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7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B7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7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7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B7</f>
        <v>1401994.8944406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7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7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B7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7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7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B7</f>
        <v>1554788.73239437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7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7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B7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7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7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B7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7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7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B7</f>
        <v>778288.703552599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7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7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B7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7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7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B7</f>
        <v>15500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7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7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B7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7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7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B7</f>
        <v>23383.2303571429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7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7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7</f>
        <v>69891.1562998549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7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7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7</f>
        <v>91.52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.51428571428571</v>
      </c>
      <c r="Q89" s="115" t="n">
        <f aca="false">'[73]cty emissions'!G7</f>
        <v>2.51428571428571</v>
      </c>
      <c r="R89" s="117" t="n">
        <f aca="false">S89/(1-($K89*$L89*$M89))</f>
        <v>0.00125714285714286</v>
      </c>
      <c r="S89" s="117" t="n">
        <f aca="false">Q89/2000</f>
        <v>0.00125714285714286</v>
      </c>
      <c r="T89" s="115" t="n">
        <f aca="false">U89/(1-($K89*$L89*$M89))</f>
        <v>0.4576</v>
      </c>
      <c r="U89" s="159" t="n">
        <f aca="false">'[73]cty emissions'!D7/2000</f>
        <v>0.4576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7</f>
        <v>1518.4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41.7142857142857</v>
      </c>
      <c r="Q91" s="115" t="n">
        <f aca="false">'[74]cty emissions'!G7</f>
        <v>41.7142857142857</v>
      </c>
      <c r="R91" s="117" t="n">
        <f aca="false">S91/(1-($K91*$L91*$M91))</f>
        <v>0.0208571428571429</v>
      </c>
      <c r="S91" s="117" t="n">
        <f aca="false">Q91/2000</f>
        <v>0.0208571428571429</v>
      </c>
      <c r="T91" s="115" t="n">
        <f aca="false">U91/(1-($K91*$L91*$M91))</f>
        <v>7.592</v>
      </c>
      <c r="U91" s="159" t="n">
        <f aca="false">'[74]cty emissions'!D7/2000</f>
        <v>7.59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7</f>
        <v>676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5.47857142857143</v>
      </c>
      <c r="Q93" s="115" t="n">
        <f aca="false">'[75]cty emissions'!G7</f>
        <v>5.47857142857143</v>
      </c>
      <c r="R93" s="117" t="n">
        <f aca="false">S93/(1-($K93*$L93*$M93))</f>
        <v>0.00273928571428571</v>
      </c>
      <c r="S93" s="117" t="n">
        <f aca="false">Q93/2000</f>
        <v>0.00273928571428571</v>
      </c>
      <c r="T93" s="115" t="n">
        <f aca="false">U93/(1-($K93*$L93*$M93))</f>
        <v>0.9971</v>
      </c>
      <c r="U93" s="159" t="n">
        <f aca="false">'[75]cty emissions'!D7/2000</f>
        <v>0.9971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7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7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7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7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7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7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7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7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7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7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7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7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7</f>
        <v>20.9641891041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7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7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7</f>
        <v>43.7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3.36538461538462</v>
      </c>
      <c r="Q99" s="115" t="n">
        <f aca="false">'[93]cty emissions'!G7</f>
        <v>3.36538461538462</v>
      </c>
      <c r="R99" s="161" t="n">
        <f aca="false">S99/(1-($K99*$L99*$M99))</f>
        <v>0.00168269230769231</v>
      </c>
      <c r="S99" s="117" t="n">
        <f aca="false">Q99/2000</f>
        <v>0.00168269230769231</v>
      </c>
      <c r="T99" s="115" t="n">
        <f aca="false">U99/(1-($K99*$L99*$M99))</f>
        <v>3.0625</v>
      </c>
      <c r="U99" s="159" t="n">
        <f aca="false">'[93]cty emissions'!D7/2000</f>
        <v>3.062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7</f>
        <v>8.22222222222222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.384004884004884</v>
      </c>
      <c r="Q100" s="115" t="n">
        <f aca="false">'[94]cty emissions'!G7</f>
        <v>0.384004884004884</v>
      </c>
      <c r="R100" s="117" t="n">
        <f aca="false">S100/(1-($K100*$L100*$M100))</f>
        <v>0.000192002442002442</v>
      </c>
      <c r="S100" s="117" t="n">
        <f aca="false">Q100/2000</f>
        <v>0.000192002442002442</v>
      </c>
      <c r="T100" s="115" t="n">
        <f aca="false">U100/(1-($K100*$L100*$M100))</f>
        <v>0.349444444444444</v>
      </c>
      <c r="U100" s="159" t="n">
        <f aca="false">'[94]cty emissions'!D7/2000</f>
        <v>0.349444444444444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7</f>
        <v>1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0642857142857143</v>
      </c>
      <c r="Q101" s="115" t="n">
        <f aca="false">'[95]cty emissions'!G7</f>
        <v>0.0642857142857143</v>
      </c>
      <c r="R101" s="117" t="n">
        <f aca="false">S101/(1-($K101*$L101*$M101))</f>
        <v>3.21428571428571E-005</v>
      </c>
      <c r="S101" s="117" t="n">
        <f aca="false">Q101/2000</f>
        <v>3.21428571428571E-005</v>
      </c>
      <c r="T101" s="115" t="n">
        <f aca="false">U101/(1-($K101*$L101*$M101))</f>
        <v>0.0585</v>
      </c>
      <c r="U101" s="159" t="n">
        <f aca="false">'[95]cty emissions'!D7/2000</f>
        <v>0.0585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7</f>
        <v>245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7</v>
      </c>
      <c r="Q102" s="115" t="n">
        <f aca="false">'[84]cty emissions'!G7</f>
        <v>7</v>
      </c>
      <c r="R102" s="117" t="n">
        <f aca="false">S102/(1-($K102*$L102*$M102))</f>
        <v>0.0035</v>
      </c>
      <c r="S102" s="117" t="n">
        <f aca="false">Q102/2000</f>
        <v>0.0035</v>
      </c>
      <c r="T102" s="115" t="n">
        <f aca="false">U102/(1-($K102*$L102*$M102))</f>
        <v>6.37</v>
      </c>
      <c r="U102" s="159" t="n">
        <f aca="false">'[84]cty emissions'!D7/2000</f>
        <v>6.37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7</f>
        <v>356.741406587085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76.0308734421801</v>
      </c>
      <c r="Q103" s="115" t="n">
        <f aca="false">'[85]cty emissions'!G7</f>
        <v>76.0308734421801</v>
      </c>
      <c r="R103" s="117" t="n">
        <f aca="false">S103/(1-($K103*$L103*$M103))</f>
        <v>0.0380154367210901</v>
      </c>
      <c r="S103" s="117" t="n">
        <f aca="false">Q103/2000</f>
        <v>0.0380154367210901</v>
      </c>
      <c r="T103" s="115" t="n">
        <f aca="false">U103/(1-($K103*$L103*$M103))</f>
        <v>24.9718984610959</v>
      </c>
      <c r="U103" s="159" t="n">
        <f aca="false">'[85]cty emissions'!D7/2000</f>
        <v>24.9718984610959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7</f>
        <v>1893.5055371782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7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38.8980137494607</v>
      </c>
      <c r="U104" s="159" t="n">
        <f aca="false">'[86]cty emissions'!D7/2000</f>
        <v>38.8980137494607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7</f>
        <v>245.684575063247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32.3979659424062</v>
      </c>
      <c r="Q105" s="126" t="n">
        <f aca="false">'[87]cty emissions'!G7</f>
        <v>32.3979659424062</v>
      </c>
      <c r="R105" s="127" t="n">
        <f aca="false">S105/(1-($K105*$L105*$M105))</f>
        <v>0.0161989829712031</v>
      </c>
      <c r="S105" s="127" t="n">
        <f aca="false">Q105/2000</f>
        <v>0.0161989829712031</v>
      </c>
      <c r="T105" s="126" t="n">
        <f aca="false">U105/(1-($K105*$L105*$M105))</f>
        <v>7.37053725189741</v>
      </c>
      <c r="U105" s="160" t="n">
        <f aca="false">'[87]cty emissions'!D7/2000</f>
        <v>7.37053725189741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7</f>
        <v>46669860.096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5.37059462092693</v>
      </c>
      <c r="Q106" s="115" t="n">
        <f aca="false">'[88]cty emissions'!G7</f>
        <v>5.37059462092693</v>
      </c>
      <c r="R106" s="117" t="n">
        <f aca="false">S106/(1-($K106*$L106*$M106))</f>
        <v>0.00268529731046347</v>
      </c>
      <c r="S106" s="117" t="n">
        <f aca="false">Q106/2000</f>
        <v>0.00268529731046347</v>
      </c>
      <c r="T106" s="115" t="n">
        <f aca="false">U106/(1-($K106*$L106*$M106))</f>
        <v>0.977448221008701</v>
      </c>
      <c r="U106" s="159" t="n">
        <f aca="false">'[88]cty emissions'!D7/2000</f>
        <v>0.977448221008701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768.479151465879</v>
      </c>
      <c r="Q107" s="145" t="n">
        <f aca="false">SUM(Q10:Q106)</f>
        <v>768.479151465879</v>
      </c>
      <c r="R107" s="146" t="n">
        <f aca="false">SUM(R10:R106)</f>
        <v>0.384239575732939</v>
      </c>
      <c r="S107" s="146" t="n">
        <f aca="false">SUM(S10:S106)</f>
        <v>0.384239575732939</v>
      </c>
      <c r="T107" s="145" t="n">
        <f aca="false">SUM(T10:T106)</f>
        <v>1218.41052675028</v>
      </c>
      <c r="U107" s="147" t="n">
        <f aca="false">SUM(U10:U106)</f>
        <v>1218.41052675028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pe May Ct.&amp;R&amp;D</oddFooter>
  </headerFooter>
  <rowBreaks count="1" manualBreakCount="1">
    <brk id="10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P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12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s">
        <v>313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6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6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6/2000</f>
        <v>0</v>
      </c>
    </row>
    <row r="11" customFormat="false" ht="30.75" hidden="false" customHeight="true" outlineLevel="0" collapsed="false">
      <c r="A11" s="101" t="s">
        <v>314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6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6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6/2000</f>
        <v>0</v>
      </c>
    </row>
    <row r="12" customFormat="false" ht="25.5" hidden="false" customHeight="false" outlineLevel="0" collapsed="false">
      <c r="A12" s="112" t="s">
        <v>315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6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6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6/2000</f>
        <v>0</v>
      </c>
    </row>
    <row r="13" customFormat="false" ht="25.5" hidden="false" customHeight="false" outlineLevel="0" collapsed="false">
      <c r="A13" s="112" t="s">
        <v>316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6</f>
        <v>60.9485877714284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976740188644686</v>
      </c>
      <c r="Q13" s="115" t="n">
        <f aca="false">'[1]cty emissions'!G6</f>
        <v>0.976740188644686</v>
      </c>
      <c r="R13" s="117" t="n">
        <f aca="false">S13/(1-($K13*$L13*$M13))</f>
        <v>0.000488370094322343</v>
      </c>
      <c r="S13" s="117" t="n">
        <f aca="false">Q13/2000</f>
        <v>0.000488370094322343</v>
      </c>
      <c r="T13" s="115" t="n">
        <f aca="false">U13/(1-($K13*$L13*$M13))</f>
        <v>0.152371469428571</v>
      </c>
      <c r="U13" s="159" t="n">
        <f aca="false">'[1]cty emissions'!D6/2000</f>
        <v>0.152371469428571</v>
      </c>
    </row>
    <row r="14" customFormat="false" ht="25.5" hidden="false" customHeight="false" outlineLevel="0" collapsed="false">
      <c r="A14" s="112" t="s">
        <v>317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6</f>
        <v>1547.17028733714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416.545846590769</v>
      </c>
      <c r="Q14" s="115" t="n">
        <f aca="false">'[5]cty emissions'!G6</f>
        <v>416.545846590769</v>
      </c>
      <c r="R14" s="117" t="n">
        <f aca="false">S14/(1-($K14*$L14*$M14))</f>
        <v>0.208272923295385</v>
      </c>
      <c r="S14" s="117" t="n">
        <f aca="false">Q14/2000</f>
        <v>0.208272923295385</v>
      </c>
      <c r="T14" s="115" t="n">
        <f aca="false">U14/(1-($K14*$L14*$M14))</f>
        <v>64.98115206816</v>
      </c>
      <c r="U14" s="159" t="n">
        <f aca="false">'[5]cty emissions'!D6/2000</f>
        <v>64.98115206816</v>
      </c>
    </row>
    <row r="15" customFormat="false" ht="25.5" hidden="false" customHeight="false" outlineLevel="0" collapsed="false">
      <c r="A15" s="112" t="s">
        <v>318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6</f>
        <v>3297.95718972245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35.7942703189431</v>
      </c>
      <c r="Q15" s="115" t="n">
        <f aca="false">'[6]cty emissions'!G6</f>
        <v>35.7942703189431</v>
      </c>
      <c r="R15" s="117" t="n">
        <f aca="false">S15/(1-($K15*$L15*$M15))</f>
        <v>0.0178971351594716</v>
      </c>
      <c r="S15" s="117" t="n">
        <f aca="false">Q15/2000</f>
        <v>0.0178971351594716</v>
      </c>
      <c r="T15" s="115" t="n">
        <f aca="false">U15/(1-($K15*$L15*$M15))</f>
        <v>5.58390616975512</v>
      </c>
      <c r="U15" s="159" t="n">
        <f aca="false">'[6]cty emissions'!D6/2000</f>
        <v>5.58390616975512</v>
      </c>
    </row>
    <row r="16" customFormat="false" ht="25.5" hidden="false" customHeight="false" outlineLevel="0" collapsed="false">
      <c r="A16" s="112" t="s">
        <v>319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6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6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6/2000</f>
        <v>0</v>
      </c>
    </row>
    <row r="17" customFormat="false" ht="25.5" hidden="false" customHeight="false" outlineLevel="0" collapsed="false">
      <c r="A17" s="112" t="s">
        <v>32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6</f>
        <v>174.42387732925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01258319995288</v>
      </c>
      <c r="Q17" s="115" t="n">
        <f aca="false">'[8]cty emissions'!G6</f>
        <v>0.201258319995288</v>
      </c>
      <c r="R17" s="117" t="n">
        <f aca="false">S17/(1-($K17*$L17*$M17))</f>
        <v>0.000100629159997644</v>
      </c>
      <c r="S17" s="117" t="n">
        <f aca="false">Q17/2000</f>
        <v>0.000100629159997644</v>
      </c>
      <c r="T17" s="115" t="n">
        <f aca="false">U17/(1-($K17*$L17*$M17))</f>
        <v>0.052327163198775</v>
      </c>
      <c r="U17" s="159" t="n">
        <f aca="false">'[8]cty emissions'!D6/2000</f>
        <v>0.052327163198775</v>
      </c>
    </row>
    <row r="18" customFormat="false" ht="25.5" hidden="false" customHeight="false" outlineLevel="0" collapsed="false">
      <c r="A18" s="123" t="s">
        <v>321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6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6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6/2000</f>
        <v>0</v>
      </c>
    </row>
    <row r="19" customFormat="false" ht="25.5" hidden="false" customHeight="false" outlineLevel="0" collapsed="false">
      <c r="A19" s="112" t="s">
        <v>322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6</f>
        <v>10061.4364912656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96.7445816467846</v>
      </c>
      <c r="Q19" s="115" t="n">
        <f aca="false">'[10]cty emissions'!G6</f>
        <v>96.7445816467846</v>
      </c>
      <c r="R19" s="117" t="n">
        <f aca="false">S19/(1-($K19*$L19*$M19))</f>
        <v>0.0483722908233923</v>
      </c>
      <c r="S19" s="117" t="n">
        <f aca="false">Q19/2000</f>
        <v>0.0483722908233923</v>
      </c>
      <c r="T19" s="115" t="n">
        <f aca="false">U19/(1-($K19*$L19*$M19))</f>
        <v>25.153591228164</v>
      </c>
      <c r="U19" s="159" t="n">
        <f aca="false">'[10]cty emissions'!D6/2000</f>
        <v>25.153591228164</v>
      </c>
    </row>
    <row r="20" customFormat="false" ht="25.5" hidden="false" customHeight="false" outlineLevel="0" collapsed="false">
      <c r="A20" s="112" t="s">
        <v>323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6</f>
        <v>1206.99840508884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1.605753895085</v>
      </c>
      <c r="Q20" s="115" t="n">
        <f aca="false">'[11]cty emissions'!G6</f>
        <v>11.605753895085</v>
      </c>
      <c r="R20" s="117" t="n">
        <f aca="false">S20/(1-($K20*$L20*$M20))</f>
        <v>0.00580287694754248</v>
      </c>
      <c r="S20" s="117" t="n">
        <f aca="false">Q20/2000</f>
        <v>0.00580287694754248</v>
      </c>
      <c r="T20" s="115" t="n">
        <f aca="false">U20/(1-($K20*$L20*$M20))</f>
        <v>3.01749601272209</v>
      </c>
      <c r="U20" s="159" t="n">
        <f aca="false">'[11]cty emissions'!D6/2000</f>
        <v>3.01749601272209</v>
      </c>
    </row>
    <row r="21" customFormat="false" ht="25.5" hidden="false" customHeight="false" outlineLevel="0" collapsed="false">
      <c r="A21" s="112" t="s">
        <v>324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6</f>
        <v>8005.0498372539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293.12343524871</v>
      </c>
      <c r="Q21" s="115" t="n">
        <f aca="false">'[12]cty emissions'!G6</f>
        <v>1293.12343524871</v>
      </c>
      <c r="R21" s="117" t="n">
        <f aca="false">S21/(1-($K21*$L21*$M21))</f>
        <v>0.646561717624354</v>
      </c>
      <c r="S21" s="117" t="n">
        <f aca="false">Q21/2000</f>
        <v>0.646561717624354</v>
      </c>
      <c r="T21" s="115" t="n">
        <f aca="false">U21/(1-($K21*$L21*$M21))</f>
        <v>336.212093164664</v>
      </c>
      <c r="U21" s="159" t="n">
        <f aca="false">'[12]cty emissions'!D6/2000</f>
        <v>336.212093164664</v>
      </c>
    </row>
    <row r="22" customFormat="false" ht="25.5" hidden="false" customHeight="false" outlineLevel="0" collapsed="false">
      <c r="A22" s="112" t="s">
        <v>325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6</f>
        <v>679.208502796879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61234039537261</v>
      </c>
      <c r="Q22" s="115" t="n">
        <f aca="false">'[13]cty emissions'!G6</f>
        <v>2.61234039537261</v>
      </c>
      <c r="R22" s="117" t="n">
        <f aca="false">S22/(1-($K22*$L22*$M22))</f>
        <v>0.00130617019768631</v>
      </c>
      <c r="S22" s="117" t="n">
        <f aca="false">Q22/2000</f>
        <v>0.00130617019768631</v>
      </c>
      <c r="T22" s="115" t="n">
        <f aca="false">U22/(1-($K22*$L22*$M22))</f>
        <v>0.679208502796879</v>
      </c>
      <c r="U22" s="159" t="n">
        <f aca="false">'[13]cty emissions'!D6/2000</f>
        <v>0.679208502796879</v>
      </c>
    </row>
    <row r="23" customFormat="false" ht="25.5" hidden="false" customHeight="false" outlineLevel="0" collapsed="false">
      <c r="A23" s="112" t="s">
        <v>326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6</f>
        <v>592.598843966543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5.69806580737061</v>
      </c>
      <c r="Q23" s="115" t="n">
        <f aca="false">'[14]cty emissions'!G6</f>
        <v>5.69806580737061</v>
      </c>
      <c r="R23" s="117" t="n">
        <f aca="false">S23/(1-($K23*$L23*$M23))</f>
        <v>0.0028490329036853</v>
      </c>
      <c r="S23" s="117" t="n">
        <f aca="false">Q23/2000</f>
        <v>0.0028490329036853</v>
      </c>
      <c r="T23" s="115" t="n">
        <f aca="false">U23/(1-($K23*$L23*$M23))</f>
        <v>1.48149710991636</v>
      </c>
      <c r="U23" s="159" t="n">
        <f aca="false">'[14]cty emissions'!D6/2000</f>
        <v>1.48149710991636</v>
      </c>
    </row>
    <row r="24" customFormat="false" ht="25.5" hidden="false" customHeight="false" outlineLevel="0" collapsed="false">
      <c r="A24" s="123" t="s">
        <v>327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6</f>
        <v>204.248366013072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6.1603102779573</v>
      </c>
      <c r="Q24" s="115" t="n">
        <f aca="false">'[15]cty emissions'!G6</f>
        <v>16.1603102779573</v>
      </c>
      <c r="R24" s="117" t="n">
        <f aca="false">S24/(1-($K24*$L24*$M24))</f>
        <v>0.00808015513897867</v>
      </c>
      <c r="S24" s="117" t="n">
        <f aca="false">Q24/2000</f>
        <v>0.00808015513897867</v>
      </c>
      <c r="T24" s="115" t="n">
        <f aca="false">U24/(1-($K24*$L24*$M24))</f>
        <v>9.19117647058824</v>
      </c>
      <c r="U24" s="159" t="n">
        <f aca="false">'[15]cty emissions'!D6/2000</f>
        <v>9.19117647058824</v>
      </c>
    </row>
    <row r="25" customFormat="false" ht="25.5" hidden="false" customHeight="false" outlineLevel="0" collapsed="false">
      <c r="A25" s="112" t="s">
        <v>328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6</f>
        <v>29697.1098309001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30.536746509451</v>
      </c>
      <c r="Q25" s="115" t="n">
        <f aca="false">'[16]cty emissions'!G6</f>
        <v>130.536746509451</v>
      </c>
      <c r="R25" s="117" t="n">
        <f aca="false">S25/(1-($K25*$L25*$M25))</f>
        <v>0.0652683732547256</v>
      </c>
      <c r="S25" s="117" t="n">
        <f aca="false">Q25/2000</f>
        <v>0.0652683732547256</v>
      </c>
      <c r="T25" s="115" t="n">
        <f aca="false">U25/(1-($K25*$L25*$M25))</f>
        <v>74.2427745772503</v>
      </c>
      <c r="U25" s="159" t="n">
        <f aca="false">'[16]cty emissions'!D6/2000</f>
        <v>74.2427745772503</v>
      </c>
    </row>
    <row r="26" customFormat="false" ht="25.5" hidden="false" customHeight="false" outlineLevel="0" collapsed="false">
      <c r="A26" s="112" t="s">
        <v>329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6</f>
        <v>15519.9950062383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545.758066153435</v>
      </c>
      <c r="Q26" s="115" t="n">
        <f aca="false">'[17]cty emissions'!G6</f>
        <v>545.758066153435</v>
      </c>
      <c r="R26" s="117" t="n">
        <f aca="false">S26/(1-($K26*$L26*$M26))</f>
        <v>0.272879033076718</v>
      </c>
      <c r="S26" s="117" t="n">
        <f aca="false">Q26/2000</f>
        <v>0.272879033076718</v>
      </c>
      <c r="T26" s="115" t="n">
        <f aca="false">U26/(1-($K26*$L26*$M26))</f>
        <v>310.399900124766</v>
      </c>
      <c r="U26" s="159" t="n">
        <f aca="false">'[17]cty emissions'!D6/2000</f>
        <v>310.399900124766</v>
      </c>
    </row>
    <row r="27" customFormat="false" ht="25.5" hidden="false" customHeight="false" outlineLevel="0" collapsed="false">
      <c r="A27" s="112" t="s">
        <v>33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6</f>
        <v>7447.3462241817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3.0942351194403</v>
      </c>
      <c r="Q27" s="115" t="n">
        <f aca="false">'[18]cty emissions'!G6</f>
        <v>13.0942351194403</v>
      </c>
      <c r="R27" s="117" t="n">
        <f aca="false">S27/(1-($K27*$L27*$M27))</f>
        <v>0.00654711755972017</v>
      </c>
      <c r="S27" s="117" t="n">
        <f aca="false">Q27/2000</f>
        <v>0.00654711755972017</v>
      </c>
      <c r="T27" s="115" t="n">
        <f aca="false">U27/(1-($K27*$L27*$M27))</f>
        <v>7.4473462241817</v>
      </c>
      <c r="U27" s="159" t="n">
        <f aca="false">'[18]cty emissions'!D6/2000</f>
        <v>7.4473462241817</v>
      </c>
    </row>
    <row r="28" customFormat="false" ht="25.5" hidden="false" customHeight="false" outlineLevel="0" collapsed="false">
      <c r="A28" s="112" t="s">
        <v>331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6</f>
        <v>6163.454448</v>
      </c>
      <c r="H28" s="120" t="str">
        <f aca="false">'[19]cty alloc'!$C$6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1.1935812869565</v>
      </c>
      <c r="Q28" s="115" t="n">
        <f aca="false">'[19]cty emissions'!G6</f>
        <v>21.1935812869565</v>
      </c>
      <c r="R28" s="117" t="n">
        <f aca="false">S28/(1-($K28*$L28*$M28))</f>
        <v>0.0105967906434783</v>
      </c>
      <c r="S28" s="117" t="n">
        <f aca="false">Q28/2000</f>
        <v>0.0105967906434783</v>
      </c>
      <c r="T28" s="115" t="n">
        <f aca="false">U28/(1-($K28*$L28*$M28))</f>
        <v>711.2626432992</v>
      </c>
      <c r="U28" s="159" t="n">
        <f aca="false">'[19]cty emissions'!D6/2000</f>
        <v>711.2626432992</v>
      </c>
    </row>
    <row r="29" customFormat="false" ht="25.5" hidden="false" customHeight="false" outlineLevel="0" collapsed="false">
      <c r="A29" s="112" t="s">
        <v>332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6</f>
        <v>683.24523590210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00327576220707</v>
      </c>
      <c r="Q29" s="115" t="n">
        <f aca="false">'[20]cty emissions'!G6</f>
        <v>3.00327576220707</v>
      </c>
      <c r="R29" s="117" t="n">
        <f aca="false">S29/(1-($K29*$L29*$M29))</f>
        <v>0.00150163788110354</v>
      </c>
      <c r="S29" s="117" t="n">
        <f aca="false">Q29/2000</f>
        <v>0.00150163788110354</v>
      </c>
      <c r="T29" s="115" t="n">
        <f aca="false">U29/(1-($K29*$L29*$M29))</f>
        <v>1.70811308975527</v>
      </c>
      <c r="U29" s="159" t="n">
        <f aca="false">'[20]cty emissions'!D6/2000</f>
        <v>1.70811308975527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6</f>
        <v>133.711422953403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6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6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6</f>
        <v>918.766415642706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6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6/2000</f>
        <v>0</v>
      </c>
    </row>
    <row r="32" customFormat="false" ht="25.5" hidden="false" customHeight="false" outlineLevel="0" collapsed="false">
      <c r="A32" s="123" t="s">
        <v>333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6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6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6/2000</f>
        <v>0</v>
      </c>
    </row>
    <row r="33" customFormat="false" ht="25.5" hidden="false" customHeight="false" outlineLevel="0" collapsed="false">
      <c r="A33" s="112" t="s">
        <v>334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6</f>
        <v>18.3024017939994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6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6/2000</f>
        <v>0</v>
      </c>
    </row>
    <row r="34" customFormat="false" ht="25.5" hidden="false" customHeight="false" outlineLevel="0" collapsed="false">
      <c r="A34" s="112" t="s">
        <v>33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6</f>
        <v>750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6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6/2000</f>
        <v>0</v>
      </c>
    </row>
    <row r="35" customFormat="false" ht="12.75" hidden="false" customHeight="false" outlineLevel="0" collapsed="false">
      <c r="A35" s="112" t="s">
        <v>336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6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6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6/2000</f>
        <v>0</v>
      </c>
    </row>
    <row r="36" customFormat="false" ht="24" hidden="false" customHeight="false" outlineLevel="0" collapsed="false">
      <c r="A36" s="112" t="s">
        <v>337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6</f>
        <v>505087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6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6/2000</f>
        <v>0</v>
      </c>
    </row>
    <row r="37" customFormat="false" ht="24" hidden="false" customHeight="false" outlineLevel="0" collapsed="false">
      <c r="A37" s="112" t="s">
        <v>338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6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7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7/2000</f>
        <v>0</v>
      </c>
    </row>
    <row r="38" customFormat="false" ht="12.75" hidden="false" customHeight="false" outlineLevel="0" collapsed="false">
      <c r="A38" s="112" t="s">
        <v>338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6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6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6/2000</f>
        <v>0</v>
      </c>
    </row>
    <row r="39" customFormat="false" ht="12.75" hidden="false" customHeight="false" outlineLevel="0" collapsed="false">
      <c r="A39" s="112" t="s">
        <v>339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6</f>
        <v>401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6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6/2000</f>
        <v>0</v>
      </c>
    </row>
    <row r="40" customFormat="false" ht="25.5" hidden="false" customHeight="true" outlineLevel="0" collapsed="false">
      <c r="A40" s="112" t="s">
        <v>34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6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6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6/2000</f>
        <v>0</v>
      </c>
    </row>
    <row r="41" customFormat="false" ht="25.5" hidden="false" customHeight="false" outlineLevel="0" collapsed="false">
      <c r="A41" s="112" t="s">
        <v>341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6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6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6/2000</f>
        <v>0</v>
      </c>
    </row>
    <row r="42" customFormat="false" ht="25.5" hidden="false" customHeight="false" outlineLevel="0" collapsed="false">
      <c r="A42" s="112" t="s">
        <v>342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6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6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6/2000</f>
        <v>0</v>
      </c>
    </row>
    <row r="43" customFormat="false" ht="25.5" hidden="false" customHeight="false" outlineLevel="0" collapsed="false">
      <c r="A43" s="112" t="s">
        <v>343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6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6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6/2000</f>
        <v>0</v>
      </c>
    </row>
    <row r="44" customFormat="false" ht="25.5" hidden="false" customHeight="false" outlineLevel="0" collapsed="false">
      <c r="A44" s="112" t="s">
        <v>344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6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6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6/2000</f>
        <v>0</v>
      </c>
    </row>
    <row r="45" customFormat="false" ht="25.5" hidden="false" customHeight="false" outlineLevel="0" collapsed="false">
      <c r="A45" s="112" t="s">
        <v>345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6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6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6/2000</f>
        <v>0</v>
      </c>
    </row>
    <row r="46" customFormat="false" ht="25.5" hidden="false" customHeight="false" outlineLevel="0" collapsed="false">
      <c r="A46" s="112" t="s">
        <v>346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6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6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6/2000</f>
        <v>0</v>
      </c>
    </row>
    <row r="47" customFormat="false" ht="25.5" hidden="false" customHeight="false" outlineLevel="0" collapsed="false">
      <c r="A47" s="112" t="s">
        <v>347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6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6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6/2000</f>
        <v>0</v>
      </c>
    </row>
    <row r="48" customFormat="false" ht="25.5" hidden="false" customHeight="false" outlineLevel="0" collapsed="false">
      <c r="A48" s="112" t="s">
        <v>348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6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6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6/2000</f>
        <v>0</v>
      </c>
    </row>
    <row r="49" customFormat="false" ht="25.5" hidden="false" customHeight="false" outlineLevel="0" collapsed="false">
      <c r="A49" s="129" t="s">
        <v>349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6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6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6/2000</f>
        <v>0</v>
      </c>
    </row>
    <row r="50" customFormat="false" ht="12.75" hidden="false" customHeight="false" outlineLevel="0" collapsed="false">
      <c r="A50" s="112" t="s">
        <v>35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6</f>
        <v>505087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6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6/2000</f>
        <v>0</v>
      </c>
    </row>
    <row r="51" customFormat="false" ht="24" hidden="false" customHeight="false" outlineLevel="0" collapsed="false">
      <c r="A51" s="112" t="s">
        <v>351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6</f>
        <v>505087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6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6/2000</f>
        <v>0</v>
      </c>
    </row>
    <row r="52" customFormat="false" ht="24" hidden="false" customHeight="false" outlineLevel="0" collapsed="false">
      <c r="A52" s="112" t="s">
        <v>352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6</f>
        <v>505087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6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6/2000</f>
        <v>0</v>
      </c>
    </row>
    <row r="53" customFormat="false" ht="25.5" hidden="false" customHeight="false" outlineLevel="0" collapsed="false">
      <c r="A53" s="112" t="s">
        <v>353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6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6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6/2000</f>
        <v>0</v>
      </c>
    </row>
    <row r="54" customFormat="false" ht="25.5" hidden="false" customHeight="false" outlineLevel="0" collapsed="false">
      <c r="A54" s="112" t="s">
        <v>354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6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6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6/2000</f>
        <v>0</v>
      </c>
    </row>
    <row r="55" customFormat="false" ht="25.5" hidden="false" customHeight="false" outlineLevel="0" collapsed="false">
      <c r="A55" s="112" t="s">
        <v>355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6</f>
        <v>232340.02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6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6/2000</f>
        <v>0</v>
      </c>
    </row>
    <row r="56" customFormat="false" ht="25.5" hidden="false" customHeight="false" outlineLevel="0" collapsed="false">
      <c r="A56" s="112" t="s">
        <v>355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6</f>
        <v>272746.98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6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6/2000</f>
        <v>0</v>
      </c>
    </row>
    <row r="57" customFormat="false" ht="25.5" hidden="false" customHeight="false" outlineLevel="0" collapsed="false">
      <c r="A57" s="112" t="s">
        <v>356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6</f>
        <v>50575.455322046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7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7/2000</f>
        <v>0</v>
      </c>
    </row>
    <row r="58" customFormat="false" ht="12.75" hidden="false" customHeight="false" outlineLevel="0" collapsed="false">
      <c r="A58" s="112" t="s">
        <v>357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6</f>
        <v>291.223325540169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6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6/2000</f>
        <v>0</v>
      </c>
    </row>
    <row r="59" customFormat="false" ht="25.5" hidden="false" customHeight="false" outlineLevel="0" collapsed="false">
      <c r="A59" s="112" t="s">
        <v>358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6</f>
        <v>1152.23141844154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6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6/2000</f>
        <v>0</v>
      </c>
    </row>
    <row r="60" customFormat="false" ht="25.5" hidden="false" customHeight="false" outlineLevel="0" collapsed="false">
      <c r="A60" s="112" t="s">
        <v>359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6</f>
        <v>1690.4349180364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6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6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23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6</f>
        <v>12865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6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6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6</f>
        <v>8533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6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6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6</f>
        <v>13334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6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6/2000</f>
        <v>0</v>
      </c>
    </row>
    <row r="64" customFormat="false" ht="24" hidden="false" customHeight="false" outlineLevel="0" collapsed="false">
      <c r="A64" s="112" t="s">
        <v>36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6</f>
        <v>505087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6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6/2000</f>
        <v>0</v>
      </c>
    </row>
    <row r="65" customFormat="false" ht="25.5" hidden="false" customHeight="false" outlineLevel="0" collapsed="false">
      <c r="A65" s="112" t="s">
        <v>361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6</f>
        <v>219722.01343723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6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6/2000</f>
        <v>0</v>
      </c>
    </row>
    <row r="66" customFormat="false" ht="25.5" hidden="false" customHeight="false" outlineLevel="0" collapsed="false">
      <c r="A66" s="129" t="s">
        <v>36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6</f>
        <v>219722.01343723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5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5/2000</f>
        <v>0</v>
      </c>
    </row>
    <row r="67" customFormat="false" ht="25.5" hidden="false" customHeight="false" outlineLevel="0" collapsed="false">
      <c r="A67" s="112" t="s">
        <v>363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6</f>
        <v>219722.01343723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6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6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17" t="n">
        <f aca="false">'[58]cty alloc'!B6</f>
        <v>0</v>
      </c>
      <c r="H68" s="118" t="str">
        <f aca="false">'[58]cty alloc'!$C$3</f>
        <v>10E3 gals fuel</v>
      </c>
      <c r="I68" s="127" t="n">
        <f aca="false">'[58]cty alloc'!$B$23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6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6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17" t="n">
        <f aca="false">'[59]cty alloc'!B6</f>
        <v>63979.1202313689</v>
      </c>
      <c r="H69" s="120" t="str">
        <f aca="false">'[59]cty alloc'!$C$3</f>
        <v>10E3 gal fuel</v>
      </c>
      <c r="I69" s="127" t="n">
        <f aca="false">'[59]cty alloc'!$B$23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6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6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17"/>
      <c r="H70" s="118"/>
      <c r="I70" s="127"/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17" t="n">
        <f aca="false">'[60]cty alloc'!B6</f>
        <v>14501718.3098592</v>
      </c>
      <c r="H71" s="120" t="str">
        <f aca="false">'[60]cty alloc'!$C$3</f>
        <v>10E3 gal fuel</v>
      </c>
      <c r="I71" s="127" t="n">
        <f aca="false">'[60]cty alloc'!$B$23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6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6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17" t="n">
        <f aca="false">'[61]cty alloc'!B6</f>
        <v>248374.720816771</v>
      </c>
      <c r="H72" s="118" t="str">
        <f aca="false">'[61]cty alloc'!$C$3</f>
        <v>10E3 gal fuel</v>
      </c>
      <c r="I72" s="127" t="n">
        <f aca="false">'[61]cty alloc'!$B$23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6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6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17"/>
      <c r="H73" s="120"/>
      <c r="I73" s="127"/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17" t="n">
        <f aca="false">'[62]cty alloc'!B6</f>
        <v>314186.245653423</v>
      </c>
      <c r="H74" s="118" t="str">
        <f aca="false">'[62]cty alloc'!$C$3</f>
        <v>10E3 gal fuel</v>
      </c>
      <c r="I74" s="127" t="n">
        <f aca="false">'[62]cty alloc'!$B$23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6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6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17" t="n">
        <f aca="false">'[63]cty alloc'!B6</f>
        <v>60204.1763784884</v>
      </c>
      <c r="H75" s="120" t="str">
        <f aca="false">'[63]cty alloc'!$C$3</f>
        <v>10E3 gal fuel</v>
      </c>
      <c r="I75" s="127" t="n">
        <f aca="false">'[63]cty alloc'!$B$23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6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6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17"/>
      <c r="H76" s="120"/>
      <c r="I76" s="127"/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17" t="n">
        <f aca="false">'[64]cty alloc'!B6</f>
        <v>0</v>
      </c>
      <c r="H77" s="118" t="str">
        <f aca="false">'[64]cty alloc'!$C$3</f>
        <v>10E3 gal fuel</v>
      </c>
      <c r="I77" s="127" t="n">
        <f aca="false">'[64]cty alloc'!$B$23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6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6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17" t="n">
        <f aca="false">'[65]cty alloc'!B6</f>
        <v>0</v>
      </c>
      <c r="H78" s="120" t="str">
        <f aca="false">'[65]cty alloc'!$C$3</f>
        <v>10E3 gal fuel</v>
      </c>
      <c r="I78" s="127" t="n">
        <f aca="false">'[65]cty alloc'!$B$23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6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6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17" t="n">
        <f aca="false">'[66]cty alloc'!B6</f>
        <v>19043.849085351</v>
      </c>
      <c r="H79" s="118" t="str">
        <f aca="false">'[66]cty alloc'!$C$3</f>
        <v>10E3 gal fuel</v>
      </c>
      <c r="I79" s="127" t="n">
        <f aca="false">'[66]cty alloc'!$B$23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6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6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17"/>
      <c r="H80" s="118"/>
      <c r="I80" s="127"/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17" t="n">
        <f aca="false">'[67]cty alloc'!B6</f>
        <v>186764.554183786</v>
      </c>
      <c r="H81" s="118" t="str">
        <f aca="false">'[67]cty alloc'!$C$3</f>
        <v>10E3 gal fuel</v>
      </c>
      <c r="I81" s="127" t="n">
        <f aca="false">'[67]cty alloc'!$B$23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6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6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17" t="n">
        <f aca="false">'[68]cty alloc'!B6</f>
        <v>3751.86622450426</v>
      </c>
      <c r="H82" s="118" t="str">
        <f aca="false">'[68]cty alloc'!$C$3</f>
        <v>10E3 gal fuel</v>
      </c>
      <c r="I82" s="127" t="n">
        <f aca="false">'[68]cty alloc'!$B$23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6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6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17"/>
      <c r="H83" s="120"/>
      <c r="I83" s="127"/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17" t="n">
        <f aca="false">'[69]cty alloc'!B6</f>
        <v>155000</v>
      </c>
      <c r="H84" s="120" t="str">
        <f aca="false">'[69]cty alloc'!$C$3</f>
        <v>10E3 gal fuel</v>
      </c>
      <c r="I84" s="127" t="n">
        <f aca="false">'[69]cty alloc'!$B$23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6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6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17" t="n">
        <f aca="false">'[70]cty alloc'!B6</f>
        <v>5314.14747148427</v>
      </c>
      <c r="H85" s="120" t="str">
        <f aca="false">'[70]cty alloc'!$C$3</f>
        <v>10E3 gal fuel</v>
      </c>
      <c r="I85" s="127" t="n">
        <f aca="false">'[70]cty alloc'!$B$23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6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6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17"/>
      <c r="H86" s="120"/>
      <c r="I86" s="127"/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17" t="n">
        <f aca="false">'[71]cty alloc'!B6</f>
        <v>5670.80544710357</v>
      </c>
      <c r="H87" s="120" t="str">
        <f aca="false">'[71]cty alloc'!$C$3</f>
        <v>10E3 gal fuel</v>
      </c>
      <c r="I87" s="127" t="n">
        <f aca="false">'[71]cty alloc'!$B$23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6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6/2000</f>
        <v>0</v>
      </c>
    </row>
    <row r="88" customFormat="false" ht="25.5" hidden="false" customHeight="false" outlineLevel="0" collapsed="false">
      <c r="A88" s="112" t="s">
        <v>364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6</f>
        <v>219722.01343723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6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6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6</f>
        <v>1612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88.5714285714286</v>
      </c>
      <c r="Q89" s="115" t="n">
        <f aca="false">'[73]cty emissions'!G6</f>
        <v>88.5714285714286</v>
      </c>
      <c r="R89" s="117" t="n">
        <f aca="false">S89/(1-($K89*$L89*$M89))</f>
        <v>0.0442857142857143</v>
      </c>
      <c r="S89" s="117" t="n">
        <f aca="false">Q89/2000</f>
        <v>0.0442857142857143</v>
      </c>
      <c r="T89" s="115" t="n">
        <f aca="false">U89/(1-($K89*$L89*$M89))</f>
        <v>16.12</v>
      </c>
      <c r="U89" s="159" t="n">
        <f aca="false">'[73]cty emissions'!D6/2000</f>
        <v>16.12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6</f>
        <v>3456.9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94.9714285714286</v>
      </c>
      <c r="Q91" s="115" t="n">
        <f aca="false">'[74]cty emissions'!G6</f>
        <v>94.9714285714286</v>
      </c>
      <c r="R91" s="117" t="n">
        <f aca="false">S91/(1-($K91*$L91*$M91))</f>
        <v>0.0474857142857143</v>
      </c>
      <c r="S91" s="117" t="n">
        <f aca="false">Q91/2000</f>
        <v>0.0474857142857143</v>
      </c>
      <c r="T91" s="115" t="n">
        <f aca="false">U91/(1-($K91*$L91*$M91))</f>
        <v>17.2848</v>
      </c>
      <c r="U91" s="159" t="n">
        <f aca="false">'[74]cty emissions'!D6/2000</f>
        <v>17.284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6</f>
        <v>639.6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5.18357142857143</v>
      </c>
      <c r="Q93" s="115" t="n">
        <f aca="false">'[75]cty emissions'!G6</f>
        <v>5.18357142857143</v>
      </c>
      <c r="R93" s="117" t="n">
        <f aca="false">S93/(1-($K93*$L93*$M93))</f>
        <v>0.00259178571428571</v>
      </c>
      <c r="S93" s="117" t="n">
        <f aca="false">Q93/2000</f>
        <v>0.00259178571428571</v>
      </c>
      <c r="T93" s="115" t="n">
        <f aca="false">U93/(1-($K93*$L93*$M93))</f>
        <v>0.94341</v>
      </c>
      <c r="U93" s="159" t="n">
        <f aca="false">'[75]cty emissions'!D6/2000</f>
        <v>0.94341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6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6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6/2000</f>
        <v>0</v>
      </c>
    </row>
    <row r="95" customFormat="false" ht="25.5" hidden="false" customHeight="false" outlineLevel="0" collapsed="false">
      <c r="A95" s="112" t="s">
        <v>365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6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6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6/2000</f>
        <v>0</v>
      </c>
    </row>
    <row r="96" customFormat="false" ht="25.5" hidden="false" customHeight="false" outlineLevel="0" collapsed="false">
      <c r="A96" s="112" t="s">
        <v>366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6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6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6/2000</f>
        <v>0</v>
      </c>
    </row>
    <row r="97" customFormat="false" ht="25.5" hidden="false" customHeight="false" outlineLevel="0" collapsed="false">
      <c r="A97" s="112" t="s">
        <v>367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6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6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6/2000</f>
        <v>0</v>
      </c>
    </row>
    <row r="98" customFormat="false" ht="25.5" hidden="false" customHeight="false" outlineLevel="0" collapsed="false">
      <c r="A98" s="112" t="s">
        <v>368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6</f>
        <v>65.9066766656462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6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6/2000</f>
        <v>0</v>
      </c>
    </row>
    <row r="99" customFormat="false" ht="25.5" hidden="false" customHeight="false" outlineLevel="0" collapsed="false">
      <c r="A99" s="112" t="s">
        <v>369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6</f>
        <v>125.7812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9.67548076923077</v>
      </c>
      <c r="Q99" s="115" t="n">
        <f aca="false">'[93]cty emissions'!G6</f>
        <v>9.67548076923077</v>
      </c>
      <c r="R99" s="161" t="n">
        <f aca="false">S99/(1-($K99*$L99*$M99))</f>
        <v>0.00483774038461538</v>
      </c>
      <c r="S99" s="117" t="n">
        <f aca="false">Q99/2000</f>
        <v>0.00483774038461538</v>
      </c>
      <c r="T99" s="115" t="n">
        <f aca="false">U99/(1-($K99*$L99*$M99))</f>
        <v>8.8046875</v>
      </c>
      <c r="U99" s="159" t="n">
        <f aca="false">'[93]cty emissions'!D6/2000</f>
        <v>8.8046875</v>
      </c>
    </row>
    <row r="100" customFormat="false" ht="25.5" hidden="false" customHeight="false" outlineLevel="0" collapsed="false">
      <c r="A100" s="112" t="s">
        <v>369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6</f>
        <v>23.6388888888889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.10401404151404</v>
      </c>
      <c r="Q100" s="115" t="n">
        <f aca="false">'[94]cty emissions'!G6</f>
        <v>1.10401404151404</v>
      </c>
      <c r="R100" s="117" t="n">
        <f aca="false">S100/(1-($K100*$L100*$M100))</f>
        <v>0.000552007020757021</v>
      </c>
      <c r="S100" s="117" t="n">
        <f aca="false">Q100/2000</f>
        <v>0.000552007020757021</v>
      </c>
      <c r="T100" s="115" t="n">
        <f aca="false">U100/(1-($K100*$L100*$M100))</f>
        <v>1.00465277777778</v>
      </c>
      <c r="U100" s="159" t="n">
        <f aca="false">'[94]cty emissions'!D6/2000</f>
        <v>1.00465277777778</v>
      </c>
    </row>
    <row r="101" customFormat="false" ht="25.5" hidden="false" customHeight="false" outlineLevel="0" collapsed="false">
      <c r="A101" s="112" t="s">
        <v>369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6</f>
        <v>2.875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184821428571429</v>
      </c>
      <c r="Q101" s="115" t="n">
        <f aca="false">'[95]cty emissions'!G6</f>
        <v>0.184821428571429</v>
      </c>
      <c r="R101" s="117" t="n">
        <f aca="false">S101/(1-($K101*$L101*$M101))</f>
        <v>9.24107142857143E-005</v>
      </c>
      <c r="S101" s="117" t="n">
        <f aca="false">Q101/2000</f>
        <v>9.24107142857143E-005</v>
      </c>
      <c r="T101" s="115" t="n">
        <f aca="false">U101/(1-($K101*$L101*$M101))</f>
        <v>0.1681875</v>
      </c>
      <c r="U101" s="159" t="n">
        <f aca="false">'[95]cty emissions'!D6/2000</f>
        <v>0.1681875</v>
      </c>
    </row>
    <row r="102" customFormat="false" ht="25.5" hidden="false" customHeight="false" outlineLevel="0" collapsed="false">
      <c r="A102" s="112" t="s">
        <v>369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6</f>
        <v>704.375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20.125</v>
      </c>
      <c r="Q102" s="115" t="n">
        <f aca="false">'[84]cty emissions'!G6</f>
        <v>20.125</v>
      </c>
      <c r="R102" s="117" t="n">
        <f aca="false">S102/(1-($K102*$L102*$M102))</f>
        <v>0.0100625</v>
      </c>
      <c r="S102" s="117" t="n">
        <f aca="false">Q102/2000</f>
        <v>0.0100625</v>
      </c>
      <c r="T102" s="115" t="n">
        <f aca="false">U102/(1-($K102*$L102*$M102))</f>
        <v>18.31375</v>
      </c>
      <c r="U102" s="159" t="n">
        <f aca="false">'[84]cty emissions'!D6/2000</f>
        <v>18.31375</v>
      </c>
    </row>
    <row r="103" customFormat="false" ht="25.5" hidden="false" customHeight="false" outlineLevel="0" collapsed="false">
      <c r="A103" s="112" t="s">
        <v>37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6</f>
        <v>685.329661284946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54.7755749649428</v>
      </c>
      <c r="Q103" s="115" t="n">
        <f aca="false">'[85]cty emissions'!G6</f>
        <v>54.7755749649428</v>
      </c>
      <c r="R103" s="117" t="n">
        <f aca="false">S103/(1-($K103*$L103*$M103))</f>
        <v>0.0273877874824714</v>
      </c>
      <c r="S103" s="117" t="n">
        <f aca="false">Q103/2000</f>
        <v>0.0273877874824714</v>
      </c>
      <c r="T103" s="115" t="n">
        <f aca="false">U103/(1-($K103*$L103*$M103))</f>
        <v>47.9730762899462</v>
      </c>
      <c r="U103" s="159" t="n">
        <f aca="false">'[85]cty emissions'!D6/2000</f>
        <v>47.9730762899462</v>
      </c>
    </row>
    <row r="104" customFormat="false" ht="25.5" hidden="false" customHeight="false" outlineLevel="0" collapsed="false">
      <c r="A104" s="112" t="s">
        <v>371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6</f>
        <v>17465.680098105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6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358.794971158213</v>
      </c>
      <c r="U104" s="159" t="n">
        <f aca="false">'[86]cty emissions'!D6/2000</f>
        <v>358.794971158213</v>
      </c>
    </row>
    <row r="105" customFormat="false" ht="25.5" hidden="false" customHeight="false" outlineLevel="0" collapsed="false">
      <c r="A105" s="129" t="s">
        <v>372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6</f>
        <v>1267.09911741551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67.089993505342</v>
      </c>
      <c r="Q105" s="126" t="n">
        <f aca="false">'[87]cty emissions'!G6</f>
        <v>167.089993505342</v>
      </c>
      <c r="R105" s="127" t="n">
        <f aca="false">S105/(1-($K105*$L105*$M105))</f>
        <v>0.0835449967526708</v>
      </c>
      <c r="S105" s="127" t="n">
        <f aca="false">Q105/2000</f>
        <v>0.0835449967526708</v>
      </c>
      <c r="T105" s="126" t="n">
        <f aca="false">U105/(1-($K105*$L105*$M105))</f>
        <v>38.0129735224652</v>
      </c>
      <c r="U105" s="160" t="n">
        <f aca="false">'[87]cty emissions'!D6/2000</f>
        <v>38.0129735224652</v>
      </c>
    </row>
    <row r="106" customFormat="false" ht="26.25" hidden="false" customHeight="false" outlineLevel="0" collapsed="false">
      <c r="A106" s="112" t="s">
        <v>373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6</f>
        <v>240696179.32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7.6984247074573</v>
      </c>
      <c r="Q106" s="115" t="n">
        <f aca="false">'[88]cty emissions'!G6</f>
        <v>27.6984247074573</v>
      </c>
      <c r="R106" s="117" t="n">
        <f aca="false">S106/(1-($K106*$L106*$M106))</f>
        <v>0.0138492123537286</v>
      </c>
      <c r="S106" s="117" t="n">
        <f aca="false">Q106/2000</f>
        <v>0.0138492123537286</v>
      </c>
      <c r="T106" s="115" t="n">
        <f aca="false">U106/(1-($K106*$L106*$M106))</f>
        <v>5.04111329675723</v>
      </c>
      <c r="U106" s="159" t="n">
        <f aca="false">'[88]cty emissions'!D6/2000</f>
        <v>5.04111329675723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062.42824550961</v>
      </c>
      <c r="Q107" s="145" t="n">
        <f aca="false">SUM(Q10:Q106)</f>
        <v>3062.42824550961</v>
      </c>
      <c r="R107" s="146" t="n">
        <f aca="false">SUM(R10:R106)</f>
        <v>1.5312141227548</v>
      </c>
      <c r="S107" s="146" t="n">
        <f aca="false">SUM(S10:S106)</f>
        <v>1.5312141227548</v>
      </c>
      <c r="T107" s="145" t="n">
        <f aca="false">SUM(T10:T106)</f>
        <v>2064.02721871971</v>
      </c>
      <c r="U107" s="147" t="n">
        <f aca="false">SUM(U10:U106)</f>
        <v>2064.0272187197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mden Ct.&amp;R&amp;D</oddFooter>
  </headerFooter>
  <rowBreaks count="1" manualBreakCount="1">
    <brk id="10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O45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74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37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376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s">
        <v>313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5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5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5/2000</f>
        <v>0</v>
      </c>
    </row>
    <row r="11" customFormat="false" ht="30.75" hidden="false" customHeight="true" outlineLevel="0" collapsed="false">
      <c r="A11" s="101" t="s">
        <v>314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5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5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5/2000</f>
        <v>0</v>
      </c>
    </row>
    <row r="12" customFormat="false" ht="25.5" hidden="false" customHeight="false" outlineLevel="0" collapsed="false">
      <c r="A12" s="112" t="s">
        <v>315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5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5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5/2000</f>
        <v>0</v>
      </c>
    </row>
    <row r="13" customFormat="false" ht="25.5" hidden="false" customHeight="false" outlineLevel="0" collapsed="false">
      <c r="A13" s="112" t="s">
        <v>316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5</f>
        <v>52.6835677104761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844287944078142</v>
      </c>
      <c r="Q13" s="115" t="n">
        <f aca="false">'[1]cty emissions'!G5</f>
        <v>0.844287944078142</v>
      </c>
      <c r="R13" s="117" t="n">
        <f aca="false">S13/(1-($K13*$L13*$M13))</f>
        <v>0.000422143972039071</v>
      </c>
      <c r="S13" s="117" t="n">
        <f aca="false">Q13/2000</f>
        <v>0.000422143972039071</v>
      </c>
      <c r="T13" s="115" t="n">
        <f aca="false">U13/(1-($K13*$L13*$M13))</f>
        <v>0.13170891927619</v>
      </c>
      <c r="U13" s="159" t="n">
        <f aca="false">'[1]cty emissions'!D5/2000</f>
        <v>0.13170891927619</v>
      </c>
    </row>
    <row r="14" customFormat="false" ht="25.5" hidden="false" customHeight="false" outlineLevel="0" collapsed="false">
      <c r="A14" s="112" t="s">
        <v>317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5</f>
        <v>1337.3640567070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360.059553728821</v>
      </c>
      <c r="Q14" s="115" t="n">
        <f aca="false">'[5]cty emissions'!G5</f>
        <v>360.059553728821</v>
      </c>
      <c r="R14" s="117" t="n">
        <f aca="false">S14/(1-($K14*$L14*$M14))</f>
        <v>0.18002977686441</v>
      </c>
      <c r="S14" s="117" t="n">
        <f aca="false">Q14/2000</f>
        <v>0.18002977686441</v>
      </c>
      <c r="T14" s="115" t="n">
        <f aca="false">U14/(1-($K14*$L14*$M14))</f>
        <v>56.169290381696</v>
      </c>
      <c r="U14" s="159" t="n">
        <f aca="false">'[5]cty emissions'!D5/2000</f>
        <v>56.169290381696</v>
      </c>
    </row>
    <row r="15" customFormat="false" ht="25.5" hidden="false" customHeight="false" outlineLevel="0" collapsed="false">
      <c r="A15" s="112" t="s">
        <v>318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5</f>
        <v>2850.73300734367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30.9403373063738</v>
      </c>
      <c r="Q15" s="115" t="n">
        <f aca="false">'[6]cty emissions'!G5</f>
        <v>30.9403373063738</v>
      </c>
      <c r="R15" s="117" t="n">
        <f aca="false">S15/(1-($K15*$L15*$M15))</f>
        <v>0.0154701686531869</v>
      </c>
      <c r="S15" s="117" t="n">
        <f aca="false">Q15/2000</f>
        <v>0.0154701686531869</v>
      </c>
      <c r="T15" s="115" t="n">
        <f aca="false">U15/(1-($K15*$L15*$M15))</f>
        <v>4.82669261979431</v>
      </c>
      <c r="U15" s="159" t="n">
        <f aca="false">'[6]cty emissions'!D5/2000</f>
        <v>4.82669261979431</v>
      </c>
    </row>
    <row r="16" customFormat="false" ht="25.5" hidden="false" customHeight="false" outlineLevel="0" collapsed="false">
      <c r="A16" s="112" t="s">
        <v>319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5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5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5/2000</f>
        <v>0</v>
      </c>
    </row>
    <row r="17" customFormat="false" ht="25.5" hidden="false" customHeight="false" outlineLevel="0" collapsed="false">
      <c r="A17" s="112" t="s">
        <v>32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5</f>
        <v>136.789106277518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57833584166367</v>
      </c>
      <c r="Q17" s="115" t="n">
        <f aca="false">'[8]cty emissions'!G5</f>
        <v>0.157833584166367</v>
      </c>
      <c r="R17" s="117" t="n">
        <f aca="false">S17/(1-($K17*$L17*$M17))</f>
        <v>7.89167920831835E-005</v>
      </c>
      <c r="S17" s="117" t="n">
        <f aca="false">Q17/2000</f>
        <v>7.89167920831835E-005</v>
      </c>
      <c r="T17" s="115" t="n">
        <f aca="false">U17/(1-($K17*$L17*$M17))</f>
        <v>0.0410367318832554</v>
      </c>
      <c r="U17" s="159" t="n">
        <f aca="false">'[8]cty emissions'!D5/2000</f>
        <v>0.0410367318832554</v>
      </c>
    </row>
    <row r="18" customFormat="false" ht="25.5" hidden="false" customHeight="false" outlineLevel="0" collapsed="false">
      <c r="A18" s="123" t="s">
        <v>321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5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5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5/2000</f>
        <v>0</v>
      </c>
    </row>
    <row r="19" customFormat="false" ht="25.5" hidden="false" customHeight="false" outlineLevel="0" collapsed="false">
      <c r="A19" s="112" t="s">
        <v>322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5</f>
        <v>7890.51892769404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5.8703743047504</v>
      </c>
      <c r="Q19" s="115" t="n">
        <f aca="false">'[10]cty emissions'!G5</f>
        <v>75.8703743047504</v>
      </c>
      <c r="R19" s="117" t="n">
        <f aca="false">S19/(1-($K19*$L19*$M19))</f>
        <v>0.0379351871523752</v>
      </c>
      <c r="S19" s="117" t="n">
        <f aca="false">Q19/2000</f>
        <v>0.0379351871523752</v>
      </c>
      <c r="T19" s="115" t="n">
        <f aca="false">U19/(1-($K19*$L19*$M19))</f>
        <v>19.7262973192351</v>
      </c>
      <c r="U19" s="159" t="n">
        <f aca="false">'[10]cty emissions'!D5/2000</f>
        <v>19.7262973192351</v>
      </c>
    </row>
    <row r="20" customFormat="false" ht="25.5" hidden="false" customHeight="false" outlineLevel="0" collapsed="false">
      <c r="A20" s="112" t="s">
        <v>323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5</f>
        <v>946.568988366392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9.10162488813838</v>
      </c>
      <c r="Q20" s="115" t="n">
        <f aca="false">'[11]cty emissions'!G5</f>
        <v>9.10162488813838</v>
      </c>
      <c r="R20" s="117" t="n">
        <f aca="false">S20/(1-($K20*$L20*$M20))</f>
        <v>0.00455081244406919</v>
      </c>
      <c r="S20" s="117" t="n">
        <f aca="false">Q20/2000</f>
        <v>0.00455081244406919</v>
      </c>
      <c r="T20" s="115" t="n">
        <f aca="false">U20/(1-($K20*$L20*$M20))</f>
        <v>2.36642247091598</v>
      </c>
      <c r="U20" s="159" t="n">
        <f aca="false">'[11]cty emissions'!D5/2000</f>
        <v>2.36642247091598</v>
      </c>
    </row>
    <row r="21" customFormat="false" ht="25.5" hidden="false" customHeight="false" outlineLevel="0" collapsed="false">
      <c r="A21" s="112" t="s">
        <v>324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5</f>
        <v>6277.83093525653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14.1111510799</v>
      </c>
      <c r="Q21" s="115" t="n">
        <f aca="false">'[12]cty emissions'!G5</f>
        <v>1014.1111510799</v>
      </c>
      <c r="R21" s="117" t="n">
        <f aca="false">S21/(1-($K21*$L21*$M21))</f>
        <v>0.50705557553995</v>
      </c>
      <c r="S21" s="117" t="n">
        <f aca="false">Q21/2000</f>
        <v>0.50705557553995</v>
      </c>
      <c r="T21" s="115" t="n">
        <f aca="false">U21/(1-($K21*$L21*$M21))</f>
        <v>263.668899280774</v>
      </c>
      <c r="U21" s="159" t="n">
        <f aca="false">'[12]cty emissions'!D5/2000</f>
        <v>263.668899280774</v>
      </c>
    </row>
    <row r="22" customFormat="false" ht="25.5" hidden="false" customHeight="false" outlineLevel="0" collapsed="false">
      <c r="A22" s="112" t="s">
        <v>325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5</f>
        <v>532.658289084462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04868572724793</v>
      </c>
      <c r="Q22" s="115" t="n">
        <f aca="false">'[13]cty emissions'!G5</f>
        <v>2.04868572724793</v>
      </c>
      <c r="R22" s="117" t="n">
        <f aca="false">S22/(1-($K22*$L22*$M22))</f>
        <v>0.00102434286362396</v>
      </c>
      <c r="S22" s="117" t="n">
        <f aca="false">Q22/2000</f>
        <v>0.00102434286362396</v>
      </c>
      <c r="T22" s="115" t="n">
        <f aca="false">U22/(1-($K22*$L22*$M22))</f>
        <v>0.532658289084462</v>
      </c>
      <c r="U22" s="159" t="n">
        <f aca="false">'[13]cty emissions'!D5/2000</f>
        <v>0.532658289084462</v>
      </c>
    </row>
    <row r="23" customFormat="false" ht="25.5" hidden="false" customHeight="false" outlineLevel="0" collapsed="false">
      <c r="A23" s="112" t="s">
        <v>326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5</f>
        <v>464.73606417004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46861600163502</v>
      </c>
      <c r="Q23" s="115" t="n">
        <f aca="false">'[14]cty emissions'!G5</f>
        <v>4.46861600163502</v>
      </c>
      <c r="R23" s="117" t="n">
        <f aca="false">S23/(1-($K23*$L23*$M23))</f>
        <v>0.00223430800081751</v>
      </c>
      <c r="S23" s="117" t="n">
        <f aca="false">Q23/2000</f>
        <v>0.00223430800081751</v>
      </c>
      <c r="T23" s="115" t="n">
        <f aca="false">U23/(1-($K23*$L23*$M23))</f>
        <v>1.1618401604251</v>
      </c>
      <c r="U23" s="159" t="n">
        <f aca="false">'[14]cty emissions'!D5/2000</f>
        <v>1.1618401604251</v>
      </c>
    </row>
    <row r="24" customFormat="false" ht="25.5" hidden="false" customHeight="false" outlineLevel="0" collapsed="false">
      <c r="A24" s="123" t="s">
        <v>327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5</f>
        <v>287.309368191721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2.7321697909933</v>
      </c>
      <c r="Q24" s="115" t="n">
        <f aca="false">'[15]cty emissions'!G5</f>
        <v>22.7321697909933</v>
      </c>
      <c r="R24" s="117" t="n">
        <f aca="false">S24/(1-($K24*$L24*$M24))</f>
        <v>0.0113660848954967</v>
      </c>
      <c r="S24" s="117" t="n">
        <f aca="false">Q24/2000</f>
        <v>0.0113660848954967</v>
      </c>
      <c r="T24" s="115" t="n">
        <f aca="false">U24/(1-($K24*$L24*$M24))</f>
        <v>12.9289215686275</v>
      </c>
      <c r="U24" s="159" t="n">
        <f aca="false">'[15]cty emissions'!D5/2000</f>
        <v>12.9289215686275</v>
      </c>
    </row>
    <row r="25" customFormat="false" ht="25.5" hidden="false" customHeight="false" outlineLevel="0" collapsed="false">
      <c r="A25" s="112" t="s">
        <v>328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5</f>
        <v>23480.6962788707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03.211851775256</v>
      </c>
      <c r="Q25" s="115" t="n">
        <f aca="false">'[16]cty emissions'!G5</f>
        <v>103.211851775256</v>
      </c>
      <c r="R25" s="117" t="n">
        <f aca="false">S25/(1-($K25*$L25*$M25))</f>
        <v>0.0516059258876279</v>
      </c>
      <c r="S25" s="117" t="n">
        <f aca="false">Q25/2000</f>
        <v>0.0516059258876279</v>
      </c>
      <c r="T25" s="115" t="n">
        <f aca="false">U25/(1-($K25*$L25*$M25))</f>
        <v>58.7017406971767</v>
      </c>
      <c r="U25" s="159" t="n">
        <f aca="false">'[16]cty emissions'!D5/2000</f>
        <v>58.7017406971767</v>
      </c>
    </row>
    <row r="26" customFormat="false" ht="25.5" hidden="false" customHeight="false" outlineLevel="0" collapsed="false">
      <c r="A26" s="112" t="s">
        <v>329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5</f>
        <v>10451.06320041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367.509914739727</v>
      </c>
      <c r="Q26" s="115" t="n">
        <f aca="false">'[17]cty emissions'!G5</f>
        <v>367.509914739727</v>
      </c>
      <c r="R26" s="117" t="n">
        <f aca="false">S26/(1-($K26*$L26*$M26))</f>
        <v>0.183754957369864</v>
      </c>
      <c r="S26" s="117" t="n">
        <f aca="false">Q26/2000</f>
        <v>0.183754957369864</v>
      </c>
      <c r="T26" s="115" t="n">
        <f aca="false">U26/(1-($K26*$L26*$M26))</f>
        <v>209.02126400822</v>
      </c>
      <c r="U26" s="159" t="n">
        <f aca="false">'[17]cty emissions'!D5/2000</f>
        <v>209.02126400822</v>
      </c>
    </row>
    <row r="27" customFormat="false" ht="25.5" hidden="false" customHeight="false" outlineLevel="0" collapsed="false">
      <c r="A27" s="112" t="s">
        <v>33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5</f>
        <v>6138.43148471492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0.7928465665317</v>
      </c>
      <c r="Q27" s="115" t="n">
        <f aca="false">'[18]cty emissions'!G5</f>
        <v>10.7928465665317</v>
      </c>
      <c r="R27" s="117" t="n">
        <f aca="false">S27/(1-($K27*$L27*$M27))</f>
        <v>0.00539642328326586</v>
      </c>
      <c r="S27" s="117" t="n">
        <f aca="false">Q27/2000</f>
        <v>0.00539642328326586</v>
      </c>
      <c r="T27" s="115" t="n">
        <f aca="false">U27/(1-($K27*$L27*$M27))</f>
        <v>6.13843148471492</v>
      </c>
      <c r="U27" s="159" t="n">
        <f aca="false">'[18]cty emissions'!D5/2000</f>
        <v>6.13843148471492</v>
      </c>
    </row>
    <row r="28" customFormat="false" ht="25.5" hidden="false" customHeight="false" outlineLevel="0" collapsed="false">
      <c r="A28" s="112" t="s">
        <v>331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5</f>
        <v>11746.43706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40.3911590173913</v>
      </c>
      <c r="Q28" s="115" t="n">
        <f aca="false">'[19]cty emissions'!G5</f>
        <v>40.3911590173913</v>
      </c>
      <c r="R28" s="117" t="n">
        <f aca="false">S28/(1-($K28*$L28*$M28))</f>
        <v>0.0201955795086957</v>
      </c>
      <c r="S28" s="117" t="n">
        <f aca="false">Q28/2000</f>
        <v>0.0201955795086957</v>
      </c>
      <c r="T28" s="115" t="n">
        <f aca="false">U28/(1-($K28*$L28*$M28))</f>
        <v>1355.5388369548</v>
      </c>
      <c r="U28" s="159" t="n">
        <f aca="false">'[19]cty emissions'!D5/2000</f>
        <v>1355.5388369548</v>
      </c>
    </row>
    <row r="29" customFormat="false" ht="25.5" hidden="false" customHeight="false" outlineLevel="0" collapsed="false">
      <c r="A29" s="112" t="s">
        <v>332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5</f>
        <v>540.223407582572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2.37460838497834</v>
      </c>
      <c r="Q29" s="115" t="n">
        <f aca="false">'[20]cty emissions'!G5</f>
        <v>2.37460838497834</v>
      </c>
      <c r="R29" s="117" t="n">
        <f aca="false">S29/(1-($K29*$L29*$M29))</f>
        <v>0.00118730419248917</v>
      </c>
      <c r="S29" s="117" t="n">
        <f aca="false">Q29/2000</f>
        <v>0.00118730419248917</v>
      </c>
      <c r="T29" s="115" t="n">
        <f aca="false">U29/(1-($K29*$L29*$M29))</f>
        <v>1.35055851895643</v>
      </c>
      <c r="U29" s="159" t="n">
        <f aca="false">'[20]cty emissions'!D5/2000</f>
        <v>1.3505585189564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5</f>
        <v>304.876441256822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5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5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5</f>
        <v>91358.3474033552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5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5/2000</f>
        <v>0</v>
      </c>
    </row>
    <row r="32" customFormat="false" ht="25.5" hidden="false" customHeight="false" outlineLevel="0" collapsed="false">
      <c r="A32" s="123" t="s">
        <v>333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5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5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5/2000</f>
        <v>0</v>
      </c>
    </row>
    <row r="33" customFormat="false" ht="25.5" hidden="false" customHeight="false" outlineLevel="0" collapsed="false">
      <c r="A33" s="112" t="s">
        <v>334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5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5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5/2000</f>
        <v>0</v>
      </c>
    </row>
    <row r="34" customFormat="false" ht="25.5" hidden="false" customHeight="false" outlineLevel="0" collapsed="false">
      <c r="A34" s="112" t="s">
        <v>33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5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5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5/2000</f>
        <v>0</v>
      </c>
    </row>
    <row r="35" customFormat="false" ht="12.75" hidden="false" customHeight="false" outlineLevel="0" collapsed="false">
      <c r="A35" s="112" t="s">
        <v>336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5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5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5/2000</f>
        <v>0</v>
      </c>
    </row>
    <row r="36" customFormat="false" ht="24" hidden="false" customHeight="false" outlineLevel="0" collapsed="false">
      <c r="A36" s="112" t="s">
        <v>337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5</f>
        <v>416315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5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5/2000</f>
        <v>0</v>
      </c>
    </row>
    <row r="37" customFormat="false" ht="24" hidden="false" customHeight="false" outlineLevel="0" collapsed="false">
      <c r="A37" s="112" t="s">
        <v>338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6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6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6/2000</f>
        <v>0</v>
      </c>
    </row>
    <row r="38" customFormat="false" ht="12.75" hidden="false" customHeight="false" outlineLevel="0" collapsed="false">
      <c r="A38" s="112" t="s">
        <v>338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5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5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5/2000</f>
        <v>0</v>
      </c>
    </row>
    <row r="39" customFormat="false" ht="12.75" hidden="false" customHeight="false" outlineLevel="0" collapsed="false">
      <c r="A39" s="112" t="s">
        <v>339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5</f>
        <v>520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5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5/2000</f>
        <v>0</v>
      </c>
    </row>
    <row r="40" customFormat="false" ht="25.5" hidden="false" customHeight="true" outlineLevel="0" collapsed="false">
      <c r="A40" s="112" t="s">
        <v>34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5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5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5/2000</f>
        <v>0</v>
      </c>
    </row>
    <row r="41" customFormat="false" ht="25.5" hidden="false" customHeight="false" outlineLevel="0" collapsed="false">
      <c r="A41" s="112" t="s">
        <v>341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5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5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5/2000</f>
        <v>0</v>
      </c>
    </row>
    <row r="42" customFormat="false" ht="25.5" hidden="false" customHeight="false" outlineLevel="0" collapsed="false">
      <c r="A42" s="112" t="s">
        <v>342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5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5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5/2000</f>
        <v>0</v>
      </c>
    </row>
    <row r="43" customFormat="false" ht="25.5" hidden="false" customHeight="false" outlineLevel="0" collapsed="false">
      <c r="A43" s="112" t="s">
        <v>343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5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5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5/2000</f>
        <v>0</v>
      </c>
    </row>
    <row r="44" customFormat="false" ht="25.5" hidden="false" customHeight="false" outlineLevel="0" collapsed="false">
      <c r="A44" s="112" t="s">
        <v>344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5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5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5/2000</f>
        <v>0</v>
      </c>
    </row>
    <row r="45" customFormat="false" ht="25.5" hidden="false" customHeight="false" outlineLevel="0" collapsed="false">
      <c r="A45" s="112" t="s">
        <v>345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5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5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5/2000</f>
        <v>0</v>
      </c>
    </row>
    <row r="46" customFormat="false" ht="25.5" hidden="false" customHeight="false" outlineLevel="0" collapsed="false">
      <c r="A46" s="112" t="s">
        <v>346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5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5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5/2000</f>
        <v>0</v>
      </c>
    </row>
    <row r="47" customFormat="false" ht="25.5" hidden="false" customHeight="false" outlineLevel="0" collapsed="false">
      <c r="A47" s="112" t="s">
        <v>347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5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5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5/2000</f>
        <v>0</v>
      </c>
    </row>
    <row r="48" customFormat="false" ht="25.5" hidden="false" customHeight="false" outlineLevel="0" collapsed="false">
      <c r="A48" s="112" t="s">
        <v>348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5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5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5/2000</f>
        <v>0</v>
      </c>
    </row>
    <row r="49" customFormat="false" ht="25.5" hidden="false" customHeight="false" outlineLevel="0" collapsed="false">
      <c r="A49" s="129" t="s">
        <v>349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5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5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5/2000</f>
        <v>0</v>
      </c>
    </row>
    <row r="50" customFormat="false" ht="12.75" hidden="false" customHeight="false" outlineLevel="0" collapsed="false">
      <c r="A50" s="112" t="s">
        <v>35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5</f>
        <v>416315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5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5/2000</f>
        <v>0</v>
      </c>
    </row>
    <row r="51" customFormat="false" ht="24" hidden="false" customHeight="false" outlineLevel="0" collapsed="false">
      <c r="A51" s="112" t="s">
        <v>351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5</f>
        <v>416315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5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5/2000</f>
        <v>0</v>
      </c>
    </row>
    <row r="52" customFormat="false" ht="24" hidden="false" customHeight="false" outlineLevel="0" collapsed="false">
      <c r="A52" s="112" t="s">
        <v>352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5</f>
        <v>416315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5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5/2000</f>
        <v>0</v>
      </c>
    </row>
    <row r="53" customFormat="false" ht="25.5" hidden="false" customHeight="false" outlineLevel="0" collapsed="false">
      <c r="A53" s="112" t="s">
        <v>353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5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5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5/2000</f>
        <v>0</v>
      </c>
    </row>
    <row r="54" customFormat="false" ht="25.5" hidden="false" customHeight="false" outlineLevel="0" collapsed="false">
      <c r="A54" s="112" t="s">
        <v>354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5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5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5/2000</f>
        <v>0</v>
      </c>
    </row>
    <row r="55" customFormat="false" ht="25.5" hidden="false" customHeight="false" outlineLevel="0" collapsed="false">
      <c r="A55" s="112" t="s">
        <v>355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5</f>
        <v>191504.9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5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5/2000</f>
        <v>0</v>
      </c>
    </row>
    <row r="56" customFormat="false" ht="25.5" hidden="false" customHeight="false" outlineLevel="0" collapsed="false">
      <c r="A56" s="112" t="s">
        <v>355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5</f>
        <v>224810.1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5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5/2000</f>
        <v>0</v>
      </c>
    </row>
    <row r="57" customFormat="false" ht="25.5" hidden="false" customHeight="false" outlineLevel="0" collapsed="false">
      <c r="A57" s="112" t="s">
        <v>356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5</f>
        <v>65012.0394753745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6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6/2000</f>
        <v>0</v>
      </c>
    </row>
    <row r="58" customFormat="false" ht="12.75" hidden="false" customHeight="false" outlineLevel="0" collapsed="false">
      <c r="A58" s="112" t="s">
        <v>357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5</f>
        <v>374.351989826067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5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5/2000</f>
        <v>0</v>
      </c>
    </row>
    <row r="59" customFormat="false" ht="25.5" hidden="false" customHeight="false" outlineLevel="0" collapsed="false">
      <c r="A59" s="112" t="s">
        <v>358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5</f>
        <v>1481.1317858335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5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5/2000</f>
        <v>0</v>
      </c>
    </row>
    <row r="60" customFormat="false" ht="25.5" hidden="false" customHeight="false" outlineLevel="0" collapsed="false">
      <c r="A60" s="112" t="s">
        <v>359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5</f>
        <v>1564.67646837599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5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5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23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5</f>
        <v>173356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5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5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5</f>
        <v>24769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5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5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5</f>
        <v>18202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5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5/2000</f>
        <v>0</v>
      </c>
    </row>
    <row r="64" customFormat="false" ht="24" hidden="false" customHeight="false" outlineLevel="0" collapsed="false">
      <c r="A64" s="112" t="s">
        <v>36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5</f>
        <v>416315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5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5/2000</f>
        <v>0</v>
      </c>
    </row>
    <row r="65" customFormat="false" ht="25.5" hidden="false" customHeight="false" outlineLevel="0" collapsed="false">
      <c r="A65" s="112" t="s">
        <v>361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5</f>
        <v>243790.547748949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5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5/2000</f>
        <v>0</v>
      </c>
    </row>
    <row r="66" customFormat="false" ht="25.5" hidden="false" customHeight="false" outlineLevel="0" collapsed="false">
      <c r="A66" s="129" t="s">
        <v>36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5</f>
        <v>243790.547748949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4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4/2000</f>
        <v>0</v>
      </c>
    </row>
    <row r="67" customFormat="false" ht="25.5" hidden="false" customHeight="false" outlineLevel="0" collapsed="false">
      <c r="A67" s="112" t="s">
        <v>363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5</f>
        <v>243790.547748949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5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5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5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5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5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5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5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5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5</f>
        <v>139112.676056338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5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5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5</f>
        <v>7502.9598297364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5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5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15"/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5</f>
        <v>2645.6191057203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5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5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5</f>
        <v>1500.27260126993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5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5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5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5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5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5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5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5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5</f>
        <v>159.938971006254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5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5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5</f>
        <v>3429.95143953545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5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5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5</f>
        <v>159.938971006254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5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5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5</f>
        <v>250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5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5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5</f>
        <v>164.508655892147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5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5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5</f>
        <v>112.522714457143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5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5/2000</f>
        <v>0</v>
      </c>
    </row>
    <row r="88" customFormat="false" ht="25.5" hidden="false" customHeight="false" outlineLevel="0" collapsed="false">
      <c r="A88" s="112" t="s">
        <v>364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5</f>
        <v>243790.547748949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5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5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5</f>
        <v>572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157.142857142857</v>
      </c>
      <c r="Q89" s="115" t="n">
        <f aca="false">'[73]cty emissions'!G5</f>
        <v>157.142857142857</v>
      </c>
      <c r="R89" s="117" t="n">
        <f aca="false">S89/(1-($K89*$L89*$M89))</f>
        <v>0.0785714285714286</v>
      </c>
      <c r="S89" s="117" t="n">
        <f aca="false">Q89/2000</f>
        <v>0.0785714285714286</v>
      </c>
      <c r="T89" s="115" t="n">
        <f aca="false">U89/(1-($K89*$L89*$M89))</f>
        <v>28.6</v>
      </c>
      <c r="U89" s="159" t="n">
        <f aca="false">'[73]cty emissions'!D5/2000</f>
        <v>28.6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5</f>
        <v>208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5.71428571428571</v>
      </c>
      <c r="Q91" s="115" t="n">
        <f aca="false">'[74]cty emissions'!G5</f>
        <v>5.71428571428571</v>
      </c>
      <c r="R91" s="117" t="n">
        <f aca="false">S91/(1-($K91*$L91*$M91))</f>
        <v>0.00285714285714286</v>
      </c>
      <c r="S91" s="117" t="n">
        <f aca="false">Q91/2000</f>
        <v>0.00285714285714286</v>
      </c>
      <c r="T91" s="115" t="n">
        <f aca="false">U91/(1-($K91*$L91*$M91))</f>
        <v>1.04</v>
      </c>
      <c r="U91" s="159" t="n">
        <f aca="false">'[74]cty emissions'!D5/2000</f>
        <v>1.04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5</f>
        <v>46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3.79285714285714</v>
      </c>
      <c r="Q93" s="115" t="n">
        <f aca="false">'[75]cty emissions'!G5</f>
        <v>3.79285714285714</v>
      </c>
      <c r="R93" s="117" t="n">
        <f aca="false">S93/(1-($K93*$L93*$M93))</f>
        <v>0.00189642857142857</v>
      </c>
      <c r="S93" s="117" t="n">
        <f aca="false">Q93/2000</f>
        <v>0.00189642857142857</v>
      </c>
      <c r="T93" s="115" t="n">
        <f aca="false">U93/(1-($K93*$L93*$M93))</f>
        <v>0.6903</v>
      </c>
      <c r="U93" s="159" t="n">
        <f aca="false">'[75]cty emissions'!D5/2000</f>
        <v>0.6903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5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5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5/2000</f>
        <v>0</v>
      </c>
    </row>
    <row r="95" customFormat="false" ht="25.5" hidden="false" customHeight="false" outlineLevel="0" collapsed="false">
      <c r="A95" s="112" t="s">
        <v>365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5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5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5/2000</f>
        <v>0</v>
      </c>
    </row>
    <row r="96" customFormat="false" ht="25.5" hidden="false" customHeight="false" outlineLevel="0" collapsed="false">
      <c r="A96" s="112" t="s">
        <v>366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5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5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5/2000</f>
        <v>0</v>
      </c>
    </row>
    <row r="97" customFormat="false" ht="25.5" hidden="false" customHeight="false" outlineLevel="0" collapsed="false">
      <c r="A97" s="112" t="s">
        <v>367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5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5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5/2000</f>
        <v>0</v>
      </c>
    </row>
    <row r="98" customFormat="false" ht="25.5" hidden="false" customHeight="false" outlineLevel="0" collapsed="false">
      <c r="A98" s="112" t="s">
        <v>368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5</f>
        <v>73.126149507185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5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5/2000</f>
        <v>0</v>
      </c>
    </row>
    <row r="99" customFormat="false" ht="25.5" hidden="false" customHeight="false" outlineLevel="0" collapsed="false">
      <c r="A99" s="112" t="s">
        <v>369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5</f>
        <v>275.338010204082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21.1798469387755</v>
      </c>
      <c r="Q99" s="115" t="n">
        <f aca="false">'[93]cty emissions'!G5</f>
        <v>21.1798469387755</v>
      </c>
      <c r="R99" s="161" t="n">
        <f aca="false">S99/(1-($K99*$L99*$M99))</f>
        <v>0.0105899234693878</v>
      </c>
      <c r="S99" s="117" t="n">
        <f aca="false">Q99/2000</f>
        <v>0.0105899234693878</v>
      </c>
      <c r="T99" s="115" t="n">
        <f aca="false">U99/(1-($K99*$L99*$M99))</f>
        <v>19.2736607142857</v>
      </c>
      <c r="U99" s="159" t="n">
        <f aca="false">'[93]cty emissions'!D5/2000</f>
        <v>19.2736607142857</v>
      </c>
    </row>
    <row r="100" customFormat="false" ht="25.5" hidden="false" customHeight="false" outlineLevel="0" collapsed="false">
      <c r="A100" s="112" t="s">
        <v>369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5</f>
        <v>218.387755102041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0.1994281228975</v>
      </c>
      <c r="Q100" s="115" t="n">
        <f aca="false">'[94]cty emissions'!G5</f>
        <v>10.1994281228975</v>
      </c>
      <c r="R100" s="117" t="n">
        <f aca="false">S100/(1-($K100*$L100*$M100))</f>
        <v>0.00509971406144876</v>
      </c>
      <c r="S100" s="117" t="n">
        <f aca="false">Q100/2000</f>
        <v>0.00509971406144876</v>
      </c>
      <c r="T100" s="115" t="n">
        <f aca="false">U100/(1-($K100*$L100*$M100))</f>
        <v>9.28147959183674</v>
      </c>
      <c r="U100" s="159" t="n">
        <f aca="false">'[94]cty emissions'!D5/2000</f>
        <v>9.28147959183674</v>
      </c>
    </row>
    <row r="101" customFormat="false" ht="25.5" hidden="false" customHeight="false" outlineLevel="0" collapsed="false">
      <c r="A101" s="112" t="s">
        <v>369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5</f>
        <v>5.64795918367347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363083090379009</v>
      </c>
      <c r="Q101" s="115" t="n">
        <f aca="false">'[95]cty emissions'!G5</f>
        <v>0.363083090379009</v>
      </c>
      <c r="R101" s="117" t="n">
        <f aca="false">S101/(1-($K101*$L101*$M101))</f>
        <v>0.000181541545189504</v>
      </c>
      <c r="S101" s="117" t="n">
        <f aca="false">Q101/2000</f>
        <v>0.000181541545189504</v>
      </c>
      <c r="T101" s="115" t="n">
        <f aca="false">U101/(1-($K101*$L101*$M101))</f>
        <v>0.330405612244898</v>
      </c>
      <c r="U101" s="159" t="n">
        <f aca="false">'[95]cty emissions'!D5/2000</f>
        <v>0.330405612244898</v>
      </c>
    </row>
    <row r="102" customFormat="false" ht="25.5" hidden="false" customHeight="false" outlineLevel="0" collapsed="false">
      <c r="A102" s="112" t="s">
        <v>369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$B5</f>
        <v>2711.02040816327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77.4577259475219</v>
      </c>
      <c r="Q102" s="115" t="n">
        <f aca="false">'[84]cty emissions'!G5</f>
        <v>77.4577259475219</v>
      </c>
      <c r="R102" s="117" t="n">
        <f aca="false">S102/(1-($K102*$L102*$M102))</f>
        <v>0.0387288629737609</v>
      </c>
      <c r="S102" s="117" t="n">
        <f aca="false">Q102/2000</f>
        <v>0.0387288629737609</v>
      </c>
      <c r="T102" s="115" t="n">
        <f aca="false">U102/(1-($K102*$L102*$M102))</f>
        <v>70.4865306122449</v>
      </c>
      <c r="U102" s="159" t="n">
        <f aca="false">'[84]cty emissions'!D5/2000</f>
        <v>70.4865306122449</v>
      </c>
    </row>
    <row r="103" customFormat="false" ht="25.5" hidden="false" customHeight="false" outlineLevel="0" collapsed="false">
      <c r="A103" s="112" t="s">
        <v>37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5</f>
        <v>1505.95126100309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337.023062180005</v>
      </c>
      <c r="Q103" s="115" t="n">
        <f aca="false">'[85]cty emissions'!G5</f>
        <v>337.023062180005</v>
      </c>
      <c r="R103" s="117" t="n">
        <f aca="false">S103/(1-($K103*$L103*$M103))</f>
        <v>0.168511531090002</v>
      </c>
      <c r="S103" s="117" t="n">
        <f aca="false">Q103/2000</f>
        <v>0.168511531090002</v>
      </c>
      <c r="T103" s="115" t="n">
        <f aca="false">U103/(1-($K103*$L103*$M103))</f>
        <v>105.416588270216</v>
      </c>
      <c r="U103" s="159" t="n">
        <f aca="false">'[85]cty emissions'!D5/2000</f>
        <v>105.416588270216</v>
      </c>
    </row>
    <row r="104" customFormat="false" ht="25.5" hidden="false" customHeight="false" outlineLevel="0" collapsed="false">
      <c r="A104" s="112" t="s">
        <v>371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5</f>
        <v>221355.516761225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5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4547.27475860916</v>
      </c>
      <c r="U104" s="159" t="n">
        <f aca="false">'[86]cty emissions'!D5/2000</f>
        <v>4547.27475860916</v>
      </c>
    </row>
    <row r="105" customFormat="false" ht="25.5" hidden="false" customHeight="false" outlineLevel="0" collapsed="false">
      <c r="A105" s="129" t="s">
        <v>372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5</f>
        <v>1044.39902247897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37.722948019205</v>
      </c>
      <c r="Q105" s="126" t="n">
        <f aca="false">'[87]cty emissions'!G5</f>
        <v>137.722948019205</v>
      </c>
      <c r="R105" s="127" t="n">
        <f aca="false">S105/(1-($K105*$L105*$M105))</f>
        <v>0.0688614740096026</v>
      </c>
      <c r="S105" s="127" t="n">
        <f aca="false">Q105/2000</f>
        <v>0.0688614740096026</v>
      </c>
      <c r="T105" s="126" t="n">
        <f aca="false">U105/(1-($K105*$L105*$M105))</f>
        <v>31.3319706743692</v>
      </c>
      <c r="U105" s="160" t="n">
        <f aca="false">'[87]cty emissions'!D5/2000</f>
        <v>31.3319706743692</v>
      </c>
    </row>
    <row r="106" customFormat="false" ht="26.25" hidden="false" customHeight="false" outlineLevel="0" collapsed="false">
      <c r="A106" s="112" t="s">
        <v>373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5</f>
        <v>198392415.36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2.8302642556333</v>
      </c>
      <c r="Q106" s="115" t="n">
        <f aca="false">'[88]cty emissions'!G5</f>
        <v>22.8302642556333</v>
      </c>
      <c r="R106" s="117" t="n">
        <f aca="false">S106/(1-($K106*$L106*$M106))</f>
        <v>0.0114151321278167</v>
      </c>
      <c r="S106" s="117" t="n">
        <f aca="false">Q106/2000</f>
        <v>0.0114151321278167</v>
      </c>
      <c r="T106" s="115" t="n">
        <f aca="false">U106/(1-($K106*$L106*$M106))</f>
        <v>4.15510809452527</v>
      </c>
      <c r="U106" s="159" t="n">
        <f aca="false">'[88]cty emissions'!D5/2000</f>
        <v>4.1551080945252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818.04137339441</v>
      </c>
      <c r="Q107" s="145" t="n">
        <f aca="false">SUM(Q10:Q106)</f>
        <v>2818.04137339441</v>
      </c>
      <c r="R107" s="146" t="n">
        <f aca="false">SUM(R10:R106)</f>
        <v>1.4090206866972</v>
      </c>
      <c r="S107" s="146" t="n">
        <f aca="false">SUM(S10:S106)</f>
        <v>1.4090206866972</v>
      </c>
      <c r="T107" s="145" t="n">
        <f aca="false">SUM(T10:T106)</f>
        <v>6810.18540158447</v>
      </c>
      <c r="U107" s="147" t="n">
        <f aca="false">SUM(U10:U106)</f>
        <v>6810.18540158447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urlington Ct.&amp;R&amp;D</oddFooter>
  </headerFooter>
  <rowBreaks count="1" manualBreakCount="1">
    <brk id="10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J32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77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37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376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4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4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4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4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4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4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4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4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4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4</f>
        <v>161.592297074285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2.58962014542124</v>
      </c>
      <c r="Q13" s="115" t="n">
        <f aca="false">'[1]cty emissions'!G4</f>
        <v>2.58962014542124</v>
      </c>
      <c r="R13" s="117" t="n">
        <f aca="false">S13/(1-($K13*$L13*$M13))</f>
        <v>0.00129481007271062</v>
      </c>
      <c r="S13" s="117" t="n">
        <f aca="false">Q13/2000</f>
        <v>0.00129481007271062</v>
      </c>
      <c r="T13" s="115" t="n">
        <f aca="false">U13/(1-($K13*$L13*$M13))</f>
        <v>0.403980742685713</v>
      </c>
      <c r="U13" s="159" t="n">
        <f aca="false">'[1]cty emissions'!D4/2000</f>
        <v>0.403980742685713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4</f>
        <v>4101.99497375543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104.38326216492</v>
      </c>
      <c r="Q14" s="115" t="n">
        <f aca="false">'[5]cty emissions'!G4</f>
        <v>1104.38326216492</v>
      </c>
      <c r="R14" s="117" t="n">
        <f aca="false">S14/(1-($K14*$L14*$M14))</f>
        <v>0.552191631082462</v>
      </c>
      <c r="S14" s="117" t="n">
        <f aca="false">Q14/2000</f>
        <v>0.552191631082462</v>
      </c>
      <c r="T14" s="115" t="n">
        <f aca="false">U14/(1-($K14*$L14*$M14))</f>
        <v>172.283788897728</v>
      </c>
      <c r="U14" s="159" t="n">
        <f aca="false">'[5]cty emissions'!D4/2000</f>
        <v>172.283788897728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4</f>
        <v>8743.83636153306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94.900941505447</v>
      </c>
      <c r="Q15" s="115" t="n">
        <f aca="false">'[6]cty emissions'!G4</f>
        <v>94.900941505447</v>
      </c>
      <c r="R15" s="117" t="n">
        <f aca="false">S15/(1-($K15*$L15*$M15))</f>
        <v>0.0474504707527235</v>
      </c>
      <c r="S15" s="117" t="n">
        <f aca="false">Q15/2000</f>
        <v>0.0474504707527235</v>
      </c>
      <c r="T15" s="115" t="n">
        <f aca="false">U15/(1-($K15*$L15*$M15))</f>
        <v>14.8045468748497</v>
      </c>
      <c r="U15" s="159" t="n">
        <f aca="false">'[6]cty emissions'!D4/2000</f>
        <v>14.8045468748497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4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4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4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4</f>
        <v>376.259026871546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43414503100563</v>
      </c>
      <c r="Q17" s="115" t="n">
        <f aca="false">'[8]cty emissions'!G4</f>
        <v>0.43414503100563</v>
      </c>
      <c r="R17" s="117" t="n">
        <f aca="false">S17/(1-($K17*$L17*$M17))</f>
        <v>0.000217072515502815</v>
      </c>
      <c r="S17" s="117" t="n">
        <f aca="false">Q17/2000</f>
        <v>0.000217072515502815</v>
      </c>
      <c r="T17" s="115" t="n">
        <f aca="false">U17/(1-($K17*$L17*$M17))</f>
        <v>0.112877708061464</v>
      </c>
      <c r="U17" s="159" t="n">
        <f aca="false">'[8]cty emissions'!D4/2000</f>
        <v>0.112877708061464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4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4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4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4</f>
        <v>21704.0600237741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208.692884843982</v>
      </c>
      <c r="Q19" s="115" t="n">
        <f aca="false">'[10]cty emissions'!G4</f>
        <v>208.692884843982</v>
      </c>
      <c r="R19" s="117" t="n">
        <f aca="false">S19/(1-($K19*$L19*$M19))</f>
        <v>0.104346442421991</v>
      </c>
      <c r="S19" s="117" t="n">
        <f aca="false">Q19/2000</f>
        <v>0.104346442421991</v>
      </c>
      <c r="T19" s="115" t="n">
        <f aca="false">U19/(1-($K19*$L19*$M19))</f>
        <v>54.2601500594353</v>
      </c>
      <c r="U19" s="159" t="n">
        <f aca="false">'[10]cty emissions'!D4/2000</f>
        <v>54.2601500594353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4</f>
        <v>2603.68048393381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25.0353892685944</v>
      </c>
      <c r="Q20" s="115" t="n">
        <f aca="false">'[11]cty emissions'!G4</f>
        <v>25.0353892685944</v>
      </c>
      <c r="R20" s="117" t="n">
        <f aca="false">S20/(1-($K20*$L20*$M20))</f>
        <v>0.0125176946342972</v>
      </c>
      <c r="S20" s="117" t="n">
        <f aca="false">Q20/2000</f>
        <v>0.0125176946342972</v>
      </c>
      <c r="T20" s="115" t="n">
        <f aca="false">U20/(1-($K20*$L20*$M20))</f>
        <v>6.50920120983453</v>
      </c>
      <c r="U20" s="159" t="n">
        <f aca="false">'[11]cty emissions'!D4/2000</f>
        <v>6.50920120983453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4</f>
        <v>17268.1189521883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789.46536919964</v>
      </c>
      <c r="Q21" s="115" t="n">
        <f aca="false">'[12]cty emissions'!G4</f>
        <v>2789.46536919964</v>
      </c>
      <c r="R21" s="117" t="n">
        <f aca="false">S21/(1-($K21*$L21*$M21))</f>
        <v>1.39473268459982</v>
      </c>
      <c r="S21" s="117" t="n">
        <f aca="false">Q21/2000</f>
        <v>1.39473268459982</v>
      </c>
      <c r="T21" s="115" t="n">
        <f aca="false">U21/(1-($K21*$L21*$M21))</f>
        <v>725.260995991907</v>
      </c>
      <c r="U21" s="159" t="n">
        <f aca="false">'[12]cty emissions'!D4/2000</f>
        <v>725.260995991907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4</f>
        <v>1465.15680202906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5.63521846934255</v>
      </c>
      <c r="Q22" s="115" t="n">
        <f aca="false">'[13]cty emissions'!G4</f>
        <v>5.63521846934255</v>
      </c>
      <c r="R22" s="117" t="n">
        <f aca="false">S22/(1-($K22*$L22*$M22))</f>
        <v>0.00281760923467128</v>
      </c>
      <c r="S22" s="117" t="n">
        <f aca="false">Q22/2000</f>
        <v>0.00281760923467128</v>
      </c>
      <c r="T22" s="115" t="n">
        <f aca="false">U22/(1-($K22*$L22*$M22))</f>
        <v>1.46515680202906</v>
      </c>
      <c r="U22" s="159" t="n">
        <f aca="false">'[13]cty emissions'!D4/2000</f>
        <v>1.46515680202906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4</f>
        <v>1278.32649847111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2.2916009468376</v>
      </c>
      <c r="Q23" s="115" t="n">
        <f aca="false">'[14]cty emissions'!G4</f>
        <v>12.2916009468376</v>
      </c>
      <c r="R23" s="117" t="n">
        <f aca="false">S23/(1-($K23*$L23*$M23))</f>
        <v>0.0061458004734188</v>
      </c>
      <c r="S23" s="117" t="n">
        <f aca="false">Q23/2000</f>
        <v>0.0061458004734188</v>
      </c>
      <c r="T23" s="115" t="n">
        <f aca="false">U23/(1-($K23*$L23*$M23))</f>
        <v>3.19581624617778</v>
      </c>
      <c r="U23" s="159" t="n">
        <f aca="false">'[14]cty emissions'!D4/2000</f>
        <v>3.19581624617778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4</f>
        <v>231.481481481481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8.3150183150183</v>
      </c>
      <c r="Q24" s="115" t="n">
        <f aca="false">'[15]cty emissions'!G4</f>
        <v>18.3150183150183</v>
      </c>
      <c r="R24" s="117" t="n">
        <f aca="false">S24/(1-($K24*$L24*$M24))</f>
        <v>0.00915750915750916</v>
      </c>
      <c r="S24" s="117" t="n">
        <f aca="false">Q24/2000</f>
        <v>0.00915750915750916</v>
      </c>
      <c r="T24" s="115" t="n">
        <f aca="false">U24/(1-($K24*$L24*$M24))</f>
        <v>10.4166666666667</v>
      </c>
      <c r="U24" s="159" t="n">
        <f aca="false">'[15]cty emissions'!D4/2000</f>
        <v>10.4166666666667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4</f>
        <v>46043.8102382264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202.390374673522</v>
      </c>
      <c r="Q25" s="115" t="n">
        <f aca="false">'[16]cty emissions'!G4</f>
        <v>202.390374673522</v>
      </c>
      <c r="R25" s="117" t="n">
        <f aca="false">S25/(1-($K25*$L25*$M25))</f>
        <v>0.101195187336761</v>
      </c>
      <c r="S25" s="117" t="n">
        <f aca="false">Q25/2000</f>
        <v>0.101195187336761</v>
      </c>
      <c r="T25" s="115" t="n">
        <f aca="false">U25/(1-($K25*$L25*$M25))</f>
        <v>115.109525595566</v>
      </c>
      <c r="U25" s="159" t="n">
        <f aca="false">'[16]cty emissions'!D4/2000</f>
        <v>115.109525595566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4</f>
        <v>28979.408102718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1019.0561091066</v>
      </c>
      <c r="Q26" s="115" t="n">
        <f aca="false">'[17]cty emissions'!G4</f>
        <v>1019.0561091066</v>
      </c>
      <c r="R26" s="117" t="n">
        <f aca="false">S26/(1-($K26*$L26*$M26))</f>
        <v>0.509528054553299</v>
      </c>
      <c r="S26" s="117" t="n">
        <f aca="false">Q26/2000</f>
        <v>0.509528054553299</v>
      </c>
      <c r="T26" s="115" t="n">
        <f aca="false">U26/(1-($K26*$L26*$M26))</f>
        <v>579.588162054377</v>
      </c>
      <c r="U26" s="159" t="n">
        <f aca="false">'[17]cty emissions'!D4/2000</f>
        <v>579.588162054377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4</f>
        <v>12494.3027664708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21.9680048641244</v>
      </c>
      <c r="Q27" s="115" t="n">
        <f aca="false">'[18]cty emissions'!G4</f>
        <v>21.9680048641244</v>
      </c>
      <c r="R27" s="117" t="n">
        <f aca="false">S27/(1-($K27*$L27*$M27))</f>
        <v>0.0109840024320622</v>
      </c>
      <c r="S27" s="117" t="n">
        <f aca="false">Q27/2000</f>
        <v>0.0109840024320622</v>
      </c>
      <c r="T27" s="115" t="n">
        <f aca="false">U27/(1-($K27*$L27*$M27))</f>
        <v>12.4943027664708</v>
      </c>
      <c r="U27" s="159" t="n">
        <f aca="false">'[18]cty emissions'!D4/2000</f>
        <v>12.4943027664708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4</f>
        <v>2789.0489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9.52325956521739</v>
      </c>
      <c r="Q28" s="115" t="n">
        <f aca="false">'[19]cty emissions'!G4</f>
        <v>9.52325956521739</v>
      </c>
      <c r="R28" s="117" t="n">
        <f aca="false">S28/(1-($K28*$L28*$M28))</f>
        <v>0.0047616297826087</v>
      </c>
      <c r="S28" s="117" t="n">
        <f aca="false">Q28/2000</f>
        <v>0.0047616297826087</v>
      </c>
      <c r="T28" s="115" t="n">
        <f aca="false">U28/(1-($K28*$L28*$M28))</f>
        <v>321.85624306</v>
      </c>
      <c r="U28" s="159" t="n">
        <f aca="false">'[19]cty emissions'!D4/2000</f>
        <v>321.85624306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4</f>
        <v>1059.3358803998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4.65642145230723</v>
      </c>
      <c r="Q29" s="115" t="n">
        <f aca="false">'[20]cty emissions'!G4</f>
        <v>4.65642145230723</v>
      </c>
      <c r="R29" s="117" t="n">
        <f aca="false">S29/(1-($K29*$L29*$M29))</f>
        <v>0.00232821072615361</v>
      </c>
      <c r="S29" s="117" t="n">
        <f aca="false">Q29/2000</f>
        <v>0.00232821072615361</v>
      </c>
      <c r="T29" s="115" t="n">
        <f aca="false">U29/(1-($K29*$L29*$M29))</f>
        <v>2.64833970099973</v>
      </c>
      <c r="U29" s="159" t="n">
        <f aca="false">'[20]cty emissions'!D4/2000</f>
        <v>2.6483397009997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4</f>
        <v>325.254386045689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4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4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4</f>
        <v>41067.3275018696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4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4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4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4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4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4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4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4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4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4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4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4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4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4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4</f>
        <v>847377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4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4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5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5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5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4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4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4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4</f>
        <v>5818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4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4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4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4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4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4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4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4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4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4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4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4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4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4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4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4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4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4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4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4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4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4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4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4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4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4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4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4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4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4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4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4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4</f>
        <v>847377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4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4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4</f>
        <v>847377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4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4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4</f>
        <v>847377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4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4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4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4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4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4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4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4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4</f>
        <v>389793.42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4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4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4</f>
        <v>457583.58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4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4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4</f>
        <v>72882.2298512448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5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5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4</f>
        <v>419.670079387509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4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4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4</f>
        <v>1660.4337923592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4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4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4</f>
        <v>3137.60980465898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4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4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4</f>
        <v>2847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4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4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4</f>
        <v>22647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4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4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4</f>
        <v>42737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4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4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4</f>
        <v>847377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4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4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6]cty alloc'!B4</f>
        <v>329686.868141235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4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4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4</f>
        <v>329686.868141235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2</f>
        <v>0</v>
      </c>
      <c r="R66" s="117" t="n">
        <f aca="false">S66/(1-($K66*$L66*$M66))</f>
        <v>0</v>
      </c>
      <c r="S66" s="117" t="n">
        <f aca="false">P66/2000</f>
        <v>0</v>
      </c>
      <c r="T66" s="115" t="n">
        <f aca="false">U66/(1-($K66*$L66*$M66))</f>
        <v>0</v>
      </c>
      <c r="U66" s="159" t="n">
        <f aca="false">'[57]cty emissions'!D2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4</f>
        <v>329686.868141235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3</f>
        <v>0</v>
      </c>
      <c r="R67" s="117" t="n">
        <f aca="false">S67/(1-($K67*$L67*$M67))</f>
        <v>0</v>
      </c>
      <c r="S67" s="117" t="n">
        <f aca="false">P67/2000</f>
        <v>0</v>
      </c>
      <c r="T67" s="115" t="n">
        <f aca="false">U67/(1-($K67*$L67*$M67))</f>
        <v>0</v>
      </c>
      <c r="U67" s="159" t="n">
        <f aca="false">'[57]cty emissions'!D3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4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4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4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4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4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4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4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4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4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4</f>
        <v>6480.2399619957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4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4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4</f>
        <v>35968.5806329114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4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4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4</f>
        <v>319.52147887324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4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4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4</f>
        <v>38591.5492957747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4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4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4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4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4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4</f>
        <v>81.0215178571429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4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4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4</f>
        <v>30350.768125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4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4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4</f>
        <v>177.2345703125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4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4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4</f>
        <v>1328.12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4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4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4</f>
        <v>32.4086071428571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4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4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4</f>
        <v>5315.89146428571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4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4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4</f>
        <v>329686.868141235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4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4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4</f>
        <v>1456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40</v>
      </c>
      <c r="Q89" s="115" t="n">
        <f aca="false">'[73]cty emissions'!G4</f>
        <v>40</v>
      </c>
      <c r="R89" s="117" t="n">
        <f aca="false">S89/(1-($K89*$L89*$M89))</f>
        <v>0.02</v>
      </c>
      <c r="S89" s="117" t="n">
        <f aca="false">Q89/2000</f>
        <v>0.02</v>
      </c>
      <c r="T89" s="115" t="n">
        <f aca="false">U89/(1-($K89*$L89*$M89))</f>
        <v>7.28</v>
      </c>
      <c r="U89" s="159" t="n">
        <f aca="false">'[73]cty emissions'!D4/2000</f>
        <v>7.28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4</f>
        <v>6636.24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82.314285714286</v>
      </c>
      <c r="Q91" s="115" t="n">
        <f aca="false">'[74]cty emissions'!G4</f>
        <v>182.314285714286</v>
      </c>
      <c r="R91" s="117" t="n">
        <f aca="false">S91/(1-($K91*$L91*$M91))</f>
        <v>0.0911571428571428</v>
      </c>
      <c r="S91" s="117" t="n">
        <f aca="false">Q91/2000</f>
        <v>0.0911571428571428</v>
      </c>
      <c r="T91" s="115" t="n">
        <f aca="false">U91/(1-($K91*$L91*$M91))</f>
        <v>33.1812</v>
      </c>
      <c r="U91" s="159" t="n">
        <f aca="false">'[74]cty emissions'!D4/2000</f>
        <v>33.181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4</f>
        <v>85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6.95357142857143</v>
      </c>
      <c r="Q93" s="115" t="n">
        <f aca="false">'[75]cty emissions'!G4</f>
        <v>6.95357142857143</v>
      </c>
      <c r="R93" s="117" t="n">
        <f aca="false">S93/(1-($K93*$L93*$M93))</f>
        <v>0.00347678571428571</v>
      </c>
      <c r="S93" s="117" t="n">
        <f aca="false">Q93/2000</f>
        <v>0.00347678571428571</v>
      </c>
      <c r="T93" s="115" t="n">
        <f aca="false">U93/(1-($K93*$L93*$M93))</f>
        <v>1.26555</v>
      </c>
      <c r="U93" s="159" t="n">
        <f aca="false">'[75]cty emissions'!D4/2000</f>
        <v>1.26555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4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4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4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4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4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4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4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4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4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4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4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4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4</f>
        <v>98.891164702080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4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4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4</f>
        <v>0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0</v>
      </c>
      <c r="Q99" s="115" t="n">
        <f aca="false">'[93]cty emissions'!G4</f>
        <v>0</v>
      </c>
      <c r="R99" s="161" t="n">
        <f aca="false">S99/(1-($K99*$L99*$M99))</f>
        <v>0</v>
      </c>
      <c r="S99" s="117" t="n">
        <f aca="false">Q99/2000</f>
        <v>0</v>
      </c>
      <c r="T99" s="115" t="n">
        <f aca="false">U99/(1-($K99*$L99*$M99))</f>
        <v>0</v>
      </c>
      <c r="U99" s="159" t="n">
        <f aca="false">'[93]cty emissions'!D4/2000</f>
        <v>0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4</f>
        <v>0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</v>
      </c>
      <c r="Q100" s="115" t="n">
        <f aca="false">'[94]cty emissions'!G4</f>
        <v>0</v>
      </c>
      <c r="R100" s="117" t="n">
        <f aca="false">S100/(1-($K100*$L100*$M100))</f>
        <v>0</v>
      </c>
      <c r="S100" s="117" t="n">
        <f aca="false">Q100/2000</f>
        <v>0</v>
      </c>
      <c r="T100" s="115" t="n">
        <f aca="false">U100/(1-($K100*$L100*$M100))</f>
        <v>0</v>
      </c>
      <c r="U100" s="159" t="n">
        <f aca="false">'[94]cty emissions'!D4/2000</f>
        <v>0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$4</f>
        <v>0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</v>
      </c>
      <c r="Q101" s="115" t="n">
        <f aca="false">'[95]cty emissions'!G4</f>
        <v>0</v>
      </c>
      <c r="R101" s="117" t="n">
        <f aca="false">S101/(1-($K101*$L101*$M101))</f>
        <v>0</v>
      </c>
      <c r="S101" s="117" t="n">
        <f aca="false">Q101/2000</f>
        <v>0</v>
      </c>
      <c r="T101" s="115" t="n">
        <f aca="false">U101/(1-($K101*$L101*$M101))</f>
        <v>0</v>
      </c>
      <c r="U101" s="159" t="n">
        <f aca="false">'[95]cty emissions'!D4/2000</f>
        <v>0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$B$4</f>
        <v>0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0</v>
      </c>
      <c r="Q102" s="115" t="n">
        <f aca="false">'[84]cty emissions'!G4</f>
        <v>0</v>
      </c>
      <c r="R102" s="117" t="n">
        <f aca="false">S102/(1-($K102*$L102*$M102))</f>
        <v>0</v>
      </c>
      <c r="S102" s="117" t="n">
        <f aca="false">Q102/2000</f>
        <v>0</v>
      </c>
      <c r="T102" s="115" t="n">
        <f aca="false">U102/(1-($K102*$L102*$M102))</f>
        <v>0</v>
      </c>
      <c r="U102" s="159" t="n">
        <f aca="false">'[84]cty emissions'!D4/2000</f>
        <v>0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4</f>
        <v>97.9037862351348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</v>
      </c>
      <c r="Q103" s="115" t="n">
        <f aca="false">'[85]cty emissions'!G4</f>
        <v>0</v>
      </c>
      <c r="R103" s="117" t="n">
        <f aca="false">S103/(1-($K103*$L103*$M103))</f>
        <v>0</v>
      </c>
      <c r="S103" s="117" t="n">
        <f aca="false">Q103/2000</f>
        <v>0</v>
      </c>
      <c r="T103" s="115" t="n">
        <f aca="false">U103/(1-($K103*$L103*$M103))</f>
        <v>6.85326503645944</v>
      </c>
      <c r="U103" s="159" t="n">
        <f aca="false">'[85]cty emissions'!D4/2000</f>
        <v>6.85326503645944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4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4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4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4</f>
        <v>2125.79347482354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280.324414262445</v>
      </c>
      <c r="Q105" s="126" t="n">
        <f aca="false">'[87]cty emissions'!G4</f>
        <v>280.324414262445</v>
      </c>
      <c r="R105" s="127" t="n">
        <f aca="false">S105/(1-($K105*$L105*$M105))</f>
        <v>0.140162207131223</v>
      </c>
      <c r="S105" s="127" t="n">
        <f aca="false">Q105/2000</f>
        <v>0.140162207131223</v>
      </c>
      <c r="T105" s="126" t="n">
        <f aca="false">U105/(1-($K105*$L105*$M105))</f>
        <v>63.7738042447063</v>
      </c>
      <c r="U105" s="160" t="n">
        <f aca="false">'[87]cty emissions'!D4/2000</f>
        <v>63.7738042447063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4</f>
        <v>403812425.08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46.4692380388548</v>
      </c>
      <c r="Q106" s="115" t="n">
        <f aca="false">'[88]cty emissions'!G4</f>
        <v>46.4692380388548</v>
      </c>
      <c r="R106" s="117" t="n">
        <f aca="false">S106/(1-($K106*$L106*$M106))</f>
        <v>0.0232346190194274</v>
      </c>
      <c r="S106" s="117" t="n">
        <f aca="false">Q106/2000</f>
        <v>0.0232346190194274</v>
      </c>
      <c r="T106" s="115" t="n">
        <f aca="false">U106/(1-($K106*$L106*$M106))</f>
        <v>8.45740132307157</v>
      </c>
      <c r="U106" s="159" t="n">
        <f aca="false">'[88]cty emissions'!D4/2000</f>
        <v>8.4574013230715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6075.39912899614</v>
      </c>
      <c r="Q107" s="145" t="n">
        <f aca="false">SUM(Q10:Q106)</f>
        <v>6075.39912899614</v>
      </c>
      <c r="R107" s="146" t="n">
        <f aca="false">SUM(R10:R106)</f>
        <v>3.03769956449807</v>
      </c>
      <c r="S107" s="146" t="n">
        <f aca="false">SUM(S10:S106)</f>
        <v>3.03769956449807</v>
      </c>
      <c r="T107" s="145" t="n">
        <f aca="false">SUM(T10:T106)</f>
        <v>2141.22097498103</v>
      </c>
      <c r="U107" s="147" t="n">
        <f aca="false">SUM(U10:U106)</f>
        <v>2141.22097498103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ergen Ct.&amp;R&amp;D</oddFooter>
  </headerFooter>
  <rowBreaks count="1" manualBreakCount="1">
    <brk id="10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378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37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376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3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3</f>
        <v>0</v>
      </c>
      <c r="R10" s="106" t="n">
        <f aca="false">S10/(1-($K10*$L10*$M10))</f>
        <v>0</v>
      </c>
      <c r="S10" s="106" t="n">
        <f aca="false">P10/2000</f>
        <v>0</v>
      </c>
      <c r="T10" s="104" t="n">
        <f aca="false">U10/(1-($K10*$L10*$M10))</f>
        <v>0</v>
      </c>
      <c r="U10" s="110" t="n">
        <f aca="false">'[2]county emissions'!D3/2000</f>
        <v>0</v>
      </c>
    </row>
    <row r="11" customFormat="false" ht="25.5" hidden="false" customHeight="false" outlineLevel="0" collapsed="false">
      <c r="A11" s="112" t="n">
        <v>2102002000</v>
      </c>
      <c r="B11" s="113"/>
      <c r="C11" s="114" t="s">
        <v>78</v>
      </c>
      <c r="D11" s="115" t="s">
        <v>75</v>
      </c>
      <c r="E11" s="115" t="s">
        <v>76</v>
      </c>
      <c r="F11" s="105" t="s">
        <v>79</v>
      </c>
      <c r="G11" s="117" t="n">
        <f aca="false">'[3]cty alloc'!B3</f>
        <v>0</v>
      </c>
      <c r="H11" s="118" t="str">
        <f aca="false">'[3]cty alloc'!$C$3</f>
        <v>tons coal burned</v>
      </c>
      <c r="I11" s="119" t="n">
        <f aca="false">'[3]emission factors'!$B$4</f>
        <v>8.33333333333333</v>
      </c>
      <c r="J11" s="118" t="str">
        <f aca="false">'[3]emission factors'!$C$2</f>
        <v>lb/tons coal burned</v>
      </c>
      <c r="K11" s="117" t="n">
        <f aca="false">'[3]emission factors'!$D$4</f>
        <v>0</v>
      </c>
      <c r="L11" s="117" t="n">
        <f aca="false">'[3]emission factors'!$F$2</f>
        <v>0.8</v>
      </c>
      <c r="M11" s="117" t="n">
        <f aca="false">'[3]emission factors'!$E$2</f>
        <v>1</v>
      </c>
      <c r="N11" s="117" t="n">
        <f aca="false">'[3]emission factors'!$D$9</f>
        <v>1</v>
      </c>
      <c r="O11" s="115" t="n">
        <f aca="false">'[3]emission factors'!$D$12</f>
        <v>6</v>
      </c>
      <c r="P11" s="115" t="n">
        <f aca="false">Q11/(1-($K11*$L11*$M11))</f>
        <v>0</v>
      </c>
      <c r="Q11" s="115" t="n">
        <f aca="false">'[3]cty emissions'!G3</f>
        <v>0</v>
      </c>
      <c r="R11" s="117" t="n">
        <f aca="false">S11/(1-($K11*$L11*$M11))</f>
        <v>0</v>
      </c>
      <c r="S11" s="117" t="n">
        <f aca="false">P11/2000</f>
        <v>0</v>
      </c>
      <c r="T11" s="115" t="n">
        <f aca="false">U11/(1-($K11*$L11*$M11))</f>
        <v>0</v>
      </c>
      <c r="U11" s="159" t="n">
        <f aca="false">'[3]cty emissions'!D3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3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3</f>
        <v>0</v>
      </c>
      <c r="R12" s="117" t="n">
        <f aca="false">S12/(1-($K12*$L12*$M12))</f>
        <v>0</v>
      </c>
      <c r="S12" s="117" t="n">
        <f aca="false">P12/2000</f>
        <v>0</v>
      </c>
      <c r="T12" s="115" t="n">
        <f aca="false">U12/(1-($K12*$L12*$M12))</f>
        <v>0</v>
      </c>
      <c r="U12" s="159" t="n">
        <f aca="false">'[4]cty emissions'!D3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3</f>
        <v>20.3012360228571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32534032087912</v>
      </c>
      <c r="Q13" s="115" t="n">
        <f aca="false">'[1]cty emissions'!G3</f>
        <v>0.32534032087912</v>
      </c>
      <c r="R13" s="117" t="n">
        <f aca="false">S13/(1-($K13*$L13*$M13))</f>
        <v>0.00016267016043956</v>
      </c>
      <c r="S13" s="117" t="n">
        <f aca="false">P13/2000</f>
        <v>0.00016267016043956</v>
      </c>
      <c r="T13" s="115" t="n">
        <f aca="false">U13/(1-($K13*$L13*$M13))</f>
        <v>0.0507530900571428</v>
      </c>
      <c r="U13" s="159" t="n">
        <f aca="false">'[1]cty emissions'!D3/2000</f>
        <v>0.0507530900571428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3</f>
        <v>515.343674386286</v>
      </c>
      <c r="H14" s="120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38.746373873231</v>
      </c>
      <c r="Q14" s="115" t="n">
        <f aca="false">'[5]cty emissions'!G3</f>
        <v>138.746373873231</v>
      </c>
      <c r="R14" s="117" t="n">
        <f aca="false">S14/(1-($K14*$L14*$M14))</f>
        <v>0.0693731869366154</v>
      </c>
      <c r="S14" s="117" t="n">
        <f aca="false">P14/2000</f>
        <v>0.0693731869366154</v>
      </c>
      <c r="T14" s="115" t="n">
        <f aca="false">U14/(1-($K14*$L14*$M14))</f>
        <v>21.644434324224</v>
      </c>
      <c r="U14" s="159" t="n">
        <f aca="false">'[5]cty emissions'!D3/2000</f>
        <v>21.64443432422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3</f>
        <v>1098.50957585633</v>
      </c>
      <c r="H15" s="118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1.9226376948386</v>
      </c>
      <c r="Q15" s="115" t="n">
        <f aca="false">'[6]cty emissions'!G3</f>
        <v>11.9226376948386</v>
      </c>
      <c r="R15" s="117" t="n">
        <f aca="false">S15/(1-($K15*$L15*$M15))</f>
        <v>0.00596131884741931</v>
      </c>
      <c r="S15" s="117" t="n">
        <f aca="false">P15/2000</f>
        <v>0.00596131884741931</v>
      </c>
      <c r="T15" s="115" t="n">
        <f aca="false">U15/(1-($K15*$L15*$M15))</f>
        <v>1.85993148039482</v>
      </c>
      <c r="U15" s="159" t="n">
        <f aca="false">'[6]cty emissions'!D3/2000</f>
        <v>1.85993148039482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4" t="s">
        <v>75</v>
      </c>
      <c r="E16" s="114" t="s">
        <v>89</v>
      </c>
      <c r="F16" s="116" t="s">
        <v>90</v>
      </c>
      <c r="G16" s="117" t="n">
        <f aca="false">'[7]cty alloc'!B3</f>
        <v>0</v>
      </c>
      <c r="H16" s="120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3</f>
        <v>0</v>
      </c>
      <c r="R16" s="117" t="n">
        <f aca="false">S16/(1-($K16*$L16*$M16))</f>
        <v>0</v>
      </c>
      <c r="S16" s="117" t="n">
        <f aca="false">P16/2000</f>
        <v>0</v>
      </c>
      <c r="T16" s="115" t="n">
        <f aca="false">U16/(1-($K16*$L16*$M16))</f>
        <v>0</v>
      </c>
      <c r="U16" s="159" t="n">
        <f aca="false">'[7]cty emissions'!D3/2000</f>
        <v>0</v>
      </c>
    </row>
    <row r="17" customFormat="false" ht="25.5" hidden="false" customHeight="false" outlineLevel="0" collapsed="false">
      <c r="A17" s="123" t="n">
        <v>2103001000</v>
      </c>
      <c r="B17" s="124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3</f>
        <v>140.403466447084</v>
      </c>
      <c r="H17" s="118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162003999746636</v>
      </c>
      <c r="Q17" s="115" t="n">
        <f aca="false">'[8]cty emissions'!G3</f>
        <v>0.162003999746636</v>
      </c>
      <c r="R17" s="117" t="n">
        <f aca="false">S17/(1-($K17*$L17*$M17))</f>
        <v>8.10019998733179E-005</v>
      </c>
      <c r="S17" s="117" t="n">
        <f aca="false">P17/2000</f>
        <v>8.10019998733179E-005</v>
      </c>
      <c r="T17" s="115" t="n">
        <f aca="false">U17/(1-($K17*$L17*$M17))</f>
        <v>0.0421210399341253</v>
      </c>
      <c r="U17" s="159" t="n">
        <f aca="false">'[8]cty emissions'!D3/2000</f>
        <v>0.0421210399341253</v>
      </c>
    </row>
    <row r="18" customFormat="false" ht="25.5" hidden="false" customHeight="false" outlineLevel="0" collapsed="false">
      <c r="A18" s="112" t="n">
        <v>2103002000</v>
      </c>
      <c r="B18" s="113"/>
      <c r="C18" s="114" t="s">
        <v>94</v>
      </c>
      <c r="D18" s="115" t="s">
        <v>75</v>
      </c>
      <c r="E18" s="115" t="s">
        <v>95</v>
      </c>
      <c r="F18" s="116" t="s">
        <v>96</v>
      </c>
      <c r="G18" s="117" t="n">
        <f aca="false">'[9]cty alloc'!B3</f>
        <v>0</v>
      </c>
      <c r="H18" s="120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3</f>
        <v>0</v>
      </c>
      <c r="R18" s="117" t="n">
        <f aca="false">S18/(1-($K18*$L18*$M18))</f>
        <v>0</v>
      </c>
      <c r="S18" s="117" t="n">
        <f aca="false">P18/2000</f>
        <v>0</v>
      </c>
      <c r="T18" s="115" t="n">
        <f aca="false">U18/(1-($K18*$L18*$M18))</f>
        <v>0</v>
      </c>
      <c r="U18" s="159" t="n">
        <f aca="false">'[9]cty emissions'!D3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3</f>
        <v>8099.00904876849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77.8750870073893</v>
      </c>
      <c r="Q19" s="115" t="n">
        <f aca="false">'[10]cty emissions'!G3</f>
        <v>77.8750870073893</v>
      </c>
      <c r="R19" s="117" t="n">
        <f aca="false">S19/(1-($K19*$L19*$M19))</f>
        <v>0.0389375435036947</v>
      </c>
      <c r="S19" s="117" t="n">
        <f aca="false">P19/2000</f>
        <v>0.0389375435036947</v>
      </c>
      <c r="T19" s="115" t="n">
        <f aca="false">U19/(1-($K19*$L19*$M19))</f>
        <v>20.2475226219212</v>
      </c>
      <c r="U19" s="159" t="n">
        <f aca="false">'[10]cty emissions'!D3/2000</f>
        <v>20.2475226219212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3</f>
        <v>971.580053519176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9.34211589922285</v>
      </c>
      <c r="Q20" s="115" t="n">
        <f aca="false">'[11]cty emissions'!G3</f>
        <v>9.34211589922285</v>
      </c>
      <c r="R20" s="117" t="n">
        <f aca="false">S20/(1-($K20*$L20*$M20))</f>
        <v>0.00467105794961142</v>
      </c>
      <c r="S20" s="117" t="n">
        <f aca="false">P20/2000</f>
        <v>0.00467105794961142</v>
      </c>
      <c r="T20" s="115" t="n">
        <f aca="false">U20/(1-($K20*$L20*$M20))</f>
        <v>2.42895013379794</v>
      </c>
      <c r="U20" s="159" t="n">
        <f aca="false">'[11]cty emissions'!D3/2000</f>
        <v>2.42895013379794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3</f>
        <v>6443.7092182656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040.90687371983</v>
      </c>
      <c r="Q21" s="115" t="n">
        <f aca="false">'[12]cty emissions'!G3</f>
        <v>1040.90687371983</v>
      </c>
      <c r="R21" s="117" t="n">
        <f aca="false">S21/(1-($K21*$L21*$M21))</f>
        <v>0.520453436859915</v>
      </c>
      <c r="S21" s="117" t="n">
        <f aca="false">P21/2000</f>
        <v>0.520453436859915</v>
      </c>
      <c r="T21" s="115" t="n">
        <f aca="false">U21/(1-($K21*$L21*$M21))</f>
        <v>270.635787167156</v>
      </c>
      <c r="U21" s="159" t="n">
        <f aca="false">'[12]cty emissions'!D3/2000</f>
        <v>270.635787167156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3</f>
        <v>546.732647463193</v>
      </c>
      <c r="H22" s="118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10281787485844</v>
      </c>
      <c r="Q22" s="115" t="n">
        <f aca="false">'[13]cty emissions'!G3</f>
        <v>2.10281787485844</v>
      </c>
      <c r="R22" s="117" t="n">
        <f aca="false">S22/(1-($K22*$L22*$M22))</f>
        <v>0.00105140893742922</v>
      </c>
      <c r="S22" s="117" t="n">
        <f aca="false">P22/2000</f>
        <v>0.00105140893742922</v>
      </c>
      <c r="T22" s="115" t="n">
        <f aca="false">U22/(1-($K22*$L22*$M22))</f>
        <v>0.546732647463193</v>
      </c>
      <c r="U22" s="159" t="n">
        <f aca="false">'[13]cty emissions'!D3/2000</f>
        <v>0.546732647463193</v>
      </c>
    </row>
    <row r="23" customFormat="false" ht="25.5" hidden="false" customHeight="false" outlineLevel="0" collapsed="false">
      <c r="A23" s="123" t="n">
        <v>2103011000</v>
      </c>
      <c r="B23" s="124"/>
      <c r="C23" s="114" t="s">
        <v>106</v>
      </c>
      <c r="D23" s="114" t="s">
        <v>75</v>
      </c>
      <c r="E23" s="114" t="s">
        <v>107</v>
      </c>
      <c r="F23" s="116" t="s">
        <v>108</v>
      </c>
      <c r="G23" s="117" t="n">
        <f aca="false">'[14]cty alloc'!B3</f>
        <v>477.015722729177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4.5866896416267</v>
      </c>
      <c r="Q23" s="115" t="n">
        <f aca="false">'[14]cty emissions'!G3</f>
        <v>4.5866896416267</v>
      </c>
      <c r="R23" s="117" t="n">
        <f aca="false">S23/(1-($K23*$L23*$M23))</f>
        <v>0.00229334482081335</v>
      </c>
      <c r="S23" s="117" t="n">
        <f aca="false">P23/2000</f>
        <v>0.00229334482081335</v>
      </c>
      <c r="T23" s="115" t="n">
        <f aca="false">U23/(1-($K23*$L23*$M23))</f>
        <v>1.19253930682294</v>
      </c>
      <c r="U23" s="159" t="n">
        <f aca="false">'[14]cty emissions'!D3/2000</f>
        <v>1.19253930682294</v>
      </c>
    </row>
    <row r="24" customFormat="false" ht="25.5" hidden="false" customHeight="false" outlineLevel="0" collapsed="false">
      <c r="A24" s="112" t="n">
        <v>2104001000</v>
      </c>
      <c r="B24" s="113"/>
      <c r="C24" s="114" t="s">
        <v>109</v>
      </c>
      <c r="D24" s="115" t="s">
        <v>110</v>
      </c>
      <c r="E24" s="115" t="s">
        <v>111</v>
      </c>
      <c r="F24" s="116" t="s">
        <v>112</v>
      </c>
      <c r="G24" s="117" t="n">
        <f aca="false">'[15]cty alloc'!B3</f>
        <v>104.847494553377</v>
      </c>
      <c r="H24" s="120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8.29562594268477</v>
      </c>
      <c r="Q24" s="115" t="n">
        <f aca="false">'[15]cty emissions'!G3</f>
        <v>8.29562594268477</v>
      </c>
      <c r="R24" s="117" t="n">
        <f aca="false">S24/(1-($K24*$L24*$M24))</f>
        <v>0.00414781297134238</v>
      </c>
      <c r="S24" s="117" t="n">
        <f aca="false">P24/2000</f>
        <v>0.00414781297134238</v>
      </c>
      <c r="T24" s="115" t="n">
        <f aca="false">U24/(1-($K24*$L24*$M24))</f>
        <v>4.71813725490196</v>
      </c>
      <c r="U24" s="159" t="n">
        <f aca="false">'[15]cty emissions'!D3/2000</f>
        <v>4.71813725490196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3</f>
        <v>15087.011859191</v>
      </c>
      <c r="H25" s="118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66.3165356447955</v>
      </c>
      <c r="Q25" s="115" t="n">
        <f aca="false">'[16]cty emissions'!G3</f>
        <v>66.3165356447955</v>
      </c>
      <c r="R25" s="117" t="n">
        <f aca="false">S25/(1-($K25*$L25*$M25))</f>
        <v>0.0331582678223977</v>
      </c>
      <c r="S25" s="117" t="n">
        <f aca="false">P25/2000</f>
        <v>0.0331582678223977</v>
      </c>
      <c r="T25" s="115" t="n">
        <f aca="false">U25/(1-($K25*$L25*$M25))</f>
        <v>37.7175296479774</v>
      </c>
      <c r="U25" s="159" t="n">
        <f aca="false">'[16]cty emissions'!D3/2000</f>
        <v>37.7175296479774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3</f>
        <v>5780.90010175357</v>
      </c>
      <c r="H26" s="120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203.284399182543</v>
      </c>
      <c r="Q26" s="115" t="n">
        <f aca="false">'[17]cty emissions'!G3</f>
        <v>203.284399182543</v>
      </c>
      <c r="R26" s="117" t="n">
        <f aca="false">S26/(1-($K26*$L26*$M26))</f>
        <v>0.101642199591272</v>
      </c>
      <c r="S26" s="117" t="n">
        <f aca="false">P26/2000</f>
        <v>0.101642199591272</v>
      </c>
      <c r="T26" s="115" t="n">
        <f aca="false">U26/(1-($K26*$L26*$M26))</f>
        <v>115.618002035071</v>
      </c>
      <c r="U26" s="159" t="n">
        <f aca="false">'[17]cty emissions'!D3/2000</f>
        <v>115.618002035071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3</f>
        <v>3462.62592373315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6.08813349227807</v>
      </c>
      <c r="Q27" s="115" t="n">
        <f aca="false">'[18]cty emissions'!G3</f>
        <v>6.08813349227807</v>
      </c>
      <c r="R27" s="117" t="n">
        <f aca="false">S27/(1-($K27*$L27*$M27))</f>
        <v>0.00304406674613903</v>
      </c>
      <c r="S27" s="117" t="n">
        <f aca="false">P27/2000</f>
        <v>0.00304406674613903</v>
      </c>
      <c r="T27" s="115" t="n">
        <f aca="false">U27/(1-($K27*$L27*$M27))</f>
        <v>3.46262592373315</v>
      </c>
      <c r="U27" s="159" t="n">
        <f aca="false">'[18]cty emissions'!D3/2000</f>
        <v>3.46262592373315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3</f>
        <v>10691.07859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26" t="n">
        <f aca="false">'[19]emission factors'!$D$12</f>
        <v>7</v>
      </c>
      <c r="P28" s="115" t="n">
        <f aca="false">Q28/(1-($K28*$L28*$M28))</f>
        <v>94.8255648</v>
      </c>
      <c r="Q28" s="115" t="n">
        <f aca="false">'[19]cty emissions'!G3</f>
        <v>94.8255648</v>
      </c>
      <c r="R28" s="117" t="n">
        <f aca="false">S28/(1-($K28*$L28*$M28))</f>
        <v>0.0474127824</v>
      </c>
      <c r="S28" s="117" t="n">
        <f aca="false">P28/2000</f>
        <v>0.0474127824</v>
      </c>
      <c r="T28" s="115" t="n">
        <f aca="false">U28/(1-($K28*$L28*$M28))</f>
        <v>1233.7504695168</v>
      </c>
      <c r="U28" s="159" t="n">
        <f aca="false">'[19]cty emissions'!D3/2000</f>
        <v>1233.7504695168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3</f>
        <v>347.108827609384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15" t="n">
        <f aca="false">'[20]emission factors'!$D$12</f>
        <v>7</v>
      </c>
      <c r="P29" s="115" t="n">
        <f aca="false">Q29/(1-($K29*$L29*$M29))</f>
        <v>1.5257530883929</v>
      </c>
      <c r="Q29" s="115" t="n">
        <f aca="false">'[20]cty emissions'!G3</f>
        <v>1.5257530883929</v>
      </c>
      <c r="R29" s="117" t="n">
        <f aca="false">S29/(1-($K29*$L29*$M29))</f>
        <v>0.000762876544196448</v>
      </c>
      <c r="S29" s="117" t="n">
        <f aca="false">P29/2000</f>
        <v>0.000762876544196448</v>
      </c>
      <c r="T29" s="115" t="n">
        <f aca="false">U29/(1-($K29*$L29*$M29))</f>
        <v>0.86777206902346</v>
      </c>
      <c r="U29" s="159" t="n">
        <f aca="false">'[20]cty emissions'!D3/2000</f>
        <v>0.86777206902346</v>
      </c>
    </row>
    <row r="30" customFormat="false" ht="25.5" hidden="false" customHeight="false" outlineLevel="0" collapsed="false">
      <c r="A30" s="123" t="n">
        <v>2275900101</v>
      </c>
      <c r="B30" s="124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3</f>
        <v>245.830160734445</v>
      </c>
      <c r="H30" s="118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27" t="n">
        <f aca="false">'[21]emission factors'!$D$4</f>
        <v>0</v>
      </c>
      <c r="L30" s="127" t="n">
        <f aca="false">'[21]emission factors'!$F$2</f>
        <v>0.8</v>
      </c>
      <c r="M30" s="127" t="n">
        <f aca="false">'[21]emission factors'!$E$2</f>
        <v>1</v>
      </c>
      <c r="N30" s="127" t="n">
        <f aca="false">'[21]emission factors'!$D$9</f>
        <v>1</v>
      </c>
      <c r="O30" s="126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3</f>
        <v>0</v>
      </c>
      <c r="R30" s="117" t="n">
        <f aca="false">S30/(1-($K30*$L30*$M30))</f>
        <v>0</v>
      </c>
      <c r="S30" s="117" t="n">
        <f aca="false">P30/2000</f>
        <v>0</v>
      </c>
      <c r="T30" s="115" t="n">
        <f aca="false">U30/(1-($K30*$L30*$M30))</f>
        <v>0</v>
      </c>
      <c r="U30" s="159" t="n">
        <f aca="false">'[21]cty emissions'!D3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3</f>
        <v>148258.730157213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3</f>
        <v>0</v>
      </c>
      <c r="R31" s="117" t="n">
        <f aca="false">S31/(1-($K31*$L31*$M31))</f>
        <v>0</v>
      </c>
      <c r="S31" s="117" t="n">
        <f aca="false">P31/2000</f>
        <v>0</v>
      </c>
      <c r="T31" s="115" t="n">
        <f aca="false">U31/(1-($K31*$L31*$M31))</f>
        <v>0</v>
      </c>
      <c r="U31" s="159" t="n">
        <f aca="false">'[22]cty emissions'!D3/2000</f>
        <v>0</v>
      </c>
    </row>
    <row r="32" customFormat="false" ht="25.5" hidden="false" customHeight="false" outlineLevel="0" collapsed="false">
      <c r="A32" s="112" t="n">
        <v>2302050000</v>
      </c>
      <c r="B32" s="113"/>
      <c r="C32" s="114" t="s">
        <v>130</v>
      </c>
      <c r="D32" s="115" t="s">
        <v>75</v>
      </c>
      <c r="E32" s="115" t="s">
        <v>131</v>
      </c>
      <c r="F32" s="116" t="s">
        <v>132</v>
      </c>
      <c r="G32" s="127" t="str">
        <f aca="false">'[23]cty alloc'!B3</f>
        <v>unsup cty level</v>
      </c>
      <c r="H32" s="120" t="str">
        <f aca="false">'[23]cty alloc'!$C$3</f>
        <v>employees</v>
      </c>
      <c r="I32" s="119" t="n">
        <f aca="false">'[23]emission factors'!$B$4</f>
        <v>0</v>
      </c>
      <c r="J32" s="120" t="str">
        <f aca="false">'[23]emission factors'!$C$2</f>
        <v>lbs/employee/year</v>
      </c>
      <c r="K32" s="117" t="n">
        <f aca="false">'[23]emission factors'!$D$4</f>
        <v>0</v>
      </c>
      <c r="L32" s="117" t="n">
        <f aca="false">'[23]emission factors'!$F$2</f>
        <v>0.8</v>
      </c>
      <c r="M32" s="117" t="n">
        <f aca="false">'[23]emission factors'!$E$2</f>
        <v>1</v>
      </c>
      <c r="N32" s="117" t="n">
        <f aca="false">'[23]emission factors'!$D$9</f>
        <v>1</v>
      </c>
      <c r="O32" s="115" t="n">
        <f aca="false">'[23]emission factors'!$D$12</f>
        <v>7</v>
      </c>
      <c r="P32" s="115" t="n">
        <f aca="false">Q32/(1-($K32*$L32*$M32))</f>
        <v>0</v>
      </c>
      <c r="Q32" s="126" t="n">
        <f aca="false">'[23]cty emissions'!G3</f>
        <v>0</v>
      </c>
      <c r="R32" s="117" t="n">
        <f aca="false">S32/(1-($K32*$L32*$M32))</f>
        <v>0</v>
      </c>
      <c r="S32" s="117" t="n">
        <f aca="false">P32/2000</f>
        <v>0</v>
      </c>
      <c r="T32" s="115" t="n">
        <f aca="false">U32/(1-($K32*$L32*$M32))</f>
        <v>0</v>
      </c>
      <c r="U32" s="160" t="n">
        <f aca="false">'[23]cty emissions'!D3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3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18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3</f>
        <v>0</v>
      </c>
      <c r="R33" s="117" t="n">
        <f aca="false">S33/(1-($K33*$L33*$M33))</f>
        <v>0</v>
      </c>
      <c r="S33" s="117" t="n">
        <f aca="false">P33/2000</f>
        <v>0</v>
      </c>
      <c r="T33" s="115" t="n">
        <f aca="false">U33/(1-($K33*$L33*$M33))</f>
        <v>0</v>
      </c>
      <c r="U33" s="160" t="n">
        <f aca="false">'[24]cty emissions'!D3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3</f>
        <v>7245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3</f>
        <v>0</v>
      </c>
      <c r="R34" s="117" t="n">
        <f aca="false">S34/(1-($K34*$L34*$M34))</f>
        <v>0</v>
      </c>
      <c r="S34" s="117" t="n">
        <f aca="false">P34/2000</f>
        <v>0</v>
      </c>
      <c r="T34" s="115" t="n">
        <f aca="false">U34/(1-($K34*$L34*$M34))</f>
        <v>0</v>
      </c>
      <c r="U34" s="160" t="n">
        <f aca="false">'[25]cty emissions'!D3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20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3</f>
        <v>0</v>
      </c>
      <c r="R35" s="117" t="n">
        <f aca="false">S35/(1-($K35*$L35*$M35))</f>
        <v>0</v>
      </c>
      <c r="S35" s="117" t="n">
        <f aca="false">P35/2000</f>
        <v>0</v>
      </c>
      <c r="T35" s="115" t="n">
        <f aca="false">U35/(1-($K35*$L35*$M35))</f>
        <v>0</v>
      </c>
      <c r="U35" s="160" t="n">
        <f aca="false">'[26]cty emissions'!D3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3</f>
        <v>234839</v>
      </c>
      <c r="H36" s="120" t="str">
        <f aca="false">'[27]cty alloc'!$C$3</f>
        <v>population</v>
      </c>
      <c r="I36" s="119" t="n">
        <f aca="false">'[27]emission factors'!$B$4</f>
        <v>0</v>
      </c>
      <c r="J36" s="118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3</f>
        <v>0</v>
      </c>
      <c r="R36" s="117" t="n">
        <f aca="false">S36/(1-($K36*$L36*$M36))</f>
        <v>0</v>
      </c>
      <c r="S36" s="117" t="n">
        <f aca="false">P36/2000</f>
        <v>0</v>
      </c>
      <c r="T36" s="115" t="n">
        <f aca="false">U36/(1-($K36*$L36*$M36))</f>
        <v>0</v>
      </c>
      <c r="U36" s="160" t="n">
        <f aca="false">'[27]cty emissions'!D3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4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4</f>
        <v>0</v>
      </c>
      <c r="R37" s="117" t="n">
        <f aca="false">S37/(1-($K37*$L37*$M37))</f>
        <v>0</v>
      </c>
      <c r="S37" s="117" t="n">
        <f aca="false">P37/2000</f>
        <v>0</v>
      </c>
      <c r="T37" s="115" t="n">
        <f aca="false">U37/(1-($K37*$L37*$M37))</f>
        <v>0</v>
      </c>
      <c r="U37" s="160" t="n">
        <f aca="false">'[28]county emissions'!D4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3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3</f>
        <v>0</v>
      </c>
      <c r="R38" s="117" t="n">
        <f aca="false">S38/(1-($K38*$L38*$M38))</f>
        <v>0</v>
      </c>
      <c r="S38" s="117" t="n">
        <f aca="false">P38/2000</f>
        <v>0</v>
      </c>
      <c r="T38" s="115" t="n">
        <f aca="false">U38/(1-($K38*$L38*$M38))</f>
        <v>0</v>
      </c>
      <c r="U38" s="160" t="n">
        <f aca="false">'[28]county emissions'!D3/2000</f>
        <v>0</v>
      </c>
    </row>
    <row r="39" customFormat="false" ht="12.75" hidden="false" customHeight="tru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3</f>
        <v>3982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3</f>
        <v>0</v>
      </c>
      <c r="R39" s="117" t="n">
        <f aca="false">S39/(1-($K39*$L39*$M39))</f>
        <v>0</v>
      </c>
      <c r="S39" s="117" t="n">
        <f aca="false">P39/2000</f>
        <v>0</v>
      </c>
      <c r="T39" s="115" t="n">
        <f aca="false">U39/(1-($K39*$L39*$M39))</f>
        <v>0</v>
      </c>
      <c r="U39" s="160" t="n">
        <f aca="false">'[29]cty emissions'!D3/2000</f>
        <v>0</v>
      </c>
    </row>
    <row r="40" customFormat="false" ht="25.5" hidden="false" customHeight="fals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3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3</f>
        <v>0</v>
      </c>
      <c r="R40" s="117" t="n">
        <f aca="false">S40/(1-($K40*$L40*$M40))</f>
        <v>0</v>
      </c>
      <c r="S40" s="117" t="n">
        <f aca="false">P40/2000</f>
        <v>0</v>
      </c>
      <c r="T40" s="115" t="n">
        <f aca="false">U40/(1-($K40*$L40*$M40))</f>
        <v>0</v>
      </c>
      <c r="U40" s="160" t="n">
        <f aca="false">'[30]cty emissions'!D3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3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3</f>
        <v>0</v>
      </c>
      <c r="R41" s="117" t="n">
        <f aca="false">S41/(1-($K41*$L41*$M41))</f>
        <v>0</v>
      </c>
      <c r="S41" s="117" t="n">
        <f aca="false">P41/2000</f>
        <v>0</v>
      </c>
      <c r="T41" s="115" t="n">
        <f aca="false">U41/(1-($K41*$L41*$M41))</f>
        <v>0</v>
      </c>
      <c r="U41" s="160" t="n">
        <f aca="false">'[31]cty emissions'!D3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3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3</f>
        <v>0</v>
      </c>
      <c r="R42" s="117" t="n">
        <f aca="false">S42/(1-($K42*$L42*$M42))</f>
        <v>0</v>
      </c>
      <c r="S42" s="117" t="n">
        <f aca="false">P42/2000</f>
        <v>0</v>
      </c>
      <c r="T42" s="115" t="n">
        <f aca="false">U42/(1-($K42*$L42*$M42))</f>
        <v>0</v>
      </c>
      <c r="U42" s="160" t="n">
        <f aca="false">'[32]cty emissions'!D3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3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3</f>
        <v>0</v>
      </c>
      <c r="R43" s="117" t="n">
        <f aca="false">S43/(1-($K43*$L43*$M43))</f>
        <v>0</v>
      </c>
      <c r="S43" s="117" t="n">
        <f aca="false">P43/2000</f>
        <v>0</v>
      </c>
      <c r="T43" s="115" t="n">
        <f aca="false">U43/(1-($K43*$L43*$M43))</f>
        <v>0</v>
      </c>
      <c r="U43" s="160" t="n">
        <f aca="false">'[33]cty emissions'!D3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3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3</f>
        <v>0</v>
      </c>
      <c r="R44" s="117" t="n">
        <f aca="false">S44/(1-($K44*$L44*$M44))</f>
        <v>0</v>
      </c>
      <c r="S44" s="117" t="n">
        <f aca="false">P44/2000</f>
        <v>0</v>
      </c>
      <c r="T44" s="115" t="n">
        <f aca="false">U44/(1-($K44*$L44*$M44))</f>
        <v>0</v>
      </c>
      <c r="U44" s="160" t="n">
        <f aca="false">'[34]cty emissions'!D3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3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3</f>
        <v>0</v>
      </c>
      <c r="R45" s="117" t="n">
        <f aca="false">S45/(1-($K45*$L45*$M45))</f>
        <v>0</v>
      </c>
      <c r="S45" s="117" t="n">
        <f aca="false">P45/2000</f>
        <v>0</v>
      </c>
      <c r="T45" s="115" t="n">
        <f aca="false">U45/(1-($K45*$L45*$M45))</f>
        <v>0</v>
      </c>
      <c r="U45" s="160" t="n">
        <f aca="false">'[35]cty emissions'!D3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3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3</f>
        <v>0</v>
      </c>
      <c r="R46" s="117" t="n">
        <f aca="false">S46/(1-($K46*$L46*$M46))</f>
        <v>0</v>
      </c>
      <c r="S46" s="117" t="n">
        <f aca="false">P46/2000</f>
        <v>0</v>
      </c>
      <c r="T46" s="115" t="n">
        <f aca="false">U46/(1-($K46*$L46*$M46))</f>
        <v>0</v>
      </c>
      <c r="U46" s="160" t="n">
        <f aca="false">'[36]cty emissions'!D3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3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3</f>
        <v>0</v>
      </c>
      <c r="R47" s="117" t="n">
        <f aca="false">S47/(1-($K47*$L47*$M47))</f>
        <v>0</v>
      </c>
      <c r="S47" s="117" t="n">
        <f aca="false">P47/2000</f>
        <v>0</v>
      </c>
      <c r="T47" s="115" t="n">
        <f aca="false">U47/(1-($K47*$L47*$M47))</f>
        <v>0</v>
      </c>
      <c r="U47" s="160" t="n">
        <f aca="false">'[37]cty emissions'!D3/2000</f>
        <v>0</v>
      </c>
    </row>
    <row r="48" customFormat="false" ht="25.5" hidden="false" customHeight="false" outlineLevel="0" collapsed="false">
      <c r="A48" s="129" t="n">
        <v>2401075000</v>
      </c>
      <c r="B48" s="130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3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20" t="str">
        <f aca="false">'[38]emission factors'!$C$2</f>
        <v>lbs/employee/year</v>
      </c>
      <c r="K48" s="117" t="n">
        <f aca="false">'[38]emission factors'!$D$4</f>
        <v>0</v>
      </c>
      <c r="L48" s="127" t="n">
        <f aca="false">'[38]emission factors'!$F$2</f>
        <v>0.8</v>
      </c>
      <c r="M48" s="12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3</f>
        <v>0</v>
      </c>
      <c r="R48" s="117" t="n">
        <f aca="false">S48/(1-($K48*$L48*$M48))</f>
        <v>0</v>
      </c>
      <c r="S48" s="117" t="n">
        <f aca="false">P48/2000</f>
        <v>0</v>
      </c>
      <c r="T48" s="115" t="n">
        <f aca="false">U48/(1-($K48*$L48*$M48))</f>
        <v>0</v>
      </c>
      <c r="U48" s="160" t="n">
        <f aca="false">'[38]cty emissions'!D3/2000</f>
        <v>0</v>
      </c>
    </row>
    <row r="49" customFormat="false" ht="25.5" hidden="false" customHeight="false" outlineLevel="0" collapsed="false">
      <c r="A49" s="112" t="n">
        <v>2401080000</v>
      </c>
      <c r="B49" s="113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3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18" t="str">
        <f aca="false">'[39]emission factors'!$C$2</f>
        <v>lbs/employee/year</v>
      </c>
      <c r="K49" s="117" t="n">
        <f aca="false">'[39]emission factors'!$D$4</f>
        <v>0</v>
      </c>
      <c r="L49" s="117" t="n">
        <f aca="false">'[39]emission factors'!$F$2</f>
        <v>0.8</v>
      </c>
      <c r="M49" s="11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3</f>
        <v>0</v>
      </c>
      <c r="R49" s="117" t="n">
        <f aca="false">S49/(1-($K49*$L49*$M49))</f>
        <v>0</v>
      </c>
      <c r="S49" s="117" t="n">
        <f aca="false">P49/2000</f>
        <v>0</v>
      </c>
      <c r="T49" s="115" t="n">
        <f aca="false">U49/(1-($K49*$L49*$M49))</f>
        <v>0</v>
      </c>
      <c r="U49" s="160" t="n">
        <f aca="false">'[39]cty emissions'!D3/2000</f>
        <v>0</v>
      </c>
    </row>
    <row r="50" customFormat="false" ht="12.75" hidden="false" customHeight="tru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17" t="n">
        <f aca="false">'[40]cty alloc'!B3</f>
        <v>234839</v>
      </c>
      <c r="H50" s="118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15" t="n">
        <f aca="false">'[40]cty emissions'!G3</f>
        <v>0</v>
      </c>
      <c r="R50" s="117" t="n">
        <f aca="false">S50/(1-($K50*$L50*$M50))</f>
        <v>0</v>
      </c>
      <c r="S50" s="117" t="n">
        <f aca="false">P50/2000</f>
        <v>0</v>
      </c>
      <c r="T50" s="115" t="n">
        <f aca="false">U50/(1-($K50*$L50*$M50))</f>
        <v>0</v>
      </c>
      <c r="U50" s="159" t="n">
        <f aca="false">'[40]cty emissions'!D3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3</f>
        <v>234839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3</f>
        <v>0</v>
      </c>
      <c r="R51" s="117" t="n">
        <f aca="false">S51/(1-($K51*$L51*$M51))</f>
        <v>0</v>
      </c>
      <c r="S51" s="117" t="n">
        <f aca="false">P51/2000</f>
        <v>0</v>
      </c>
      <c r="T51" s="115" t="n">
        <f aca="false">U51/(1-($K51*$L51*$M51))</f>
        <v>0</v>
      </c>
      <c r="U51" s="159" t="n">
        <f aca="false">'[41]cty emissions'!D3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3</f>
        <v>234839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3</f>
        <v>0</v>
      </c>
      <c r="R52" s="117" t="n">
        <f aca="false">S52/(1-($K52*$L52*$M52))</f>
        <v>0</v>
      </c>
      <c r="S52" s="117" t="n">
        <f aca="false">P52/2000</f>
        <v>0</v>
      </c>
      <c r="T52" s="115" t="n">
        <f aca="false">U52/(1-($K52*$L52*$M52))</f>
        <v>0</v>
      </c>
      <c r="U52" s="159" t="n">
        <f aca="false">'[42]cty emissions'!D3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3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27" t="n">
        <f aca="false">'[43]emission factors'!$F$2</f>
        <v>0.8</v>
      </c>
      <c r="M53" s="12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3</f>
        <v>0</v>
      </c>
      <c r="R53" s="117" t="n">
        <f aca="false">S53/(1-($K53*$L53*$M53))</f>
        <v>0</v>
      </c>
      <c r="S53" s="117" t="n">
        <f aca="false">P53/2000</f>
        <v>0</v>
      </c>
      <c r="T53" s="115" t="n">
        <f aca="false">U53/(1-($K53*$L53*$M53))</f>
        <v>0</v>
      </c>
      <c r="U53" s="159" t="n">
        <f aca="false">'[43]cty emissions'!D3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3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3</f>
        <v>0</v>
      </c>
      <c r="R54" s="117" t="n">
        <f aca="false">S54/(1-($K54*$L54*$M54))</f>
        <v>0</v>
      </c>
      <c r="S54" s="117" t="n">
        <f aca="false">P54/2000</f>
        <v>0</v>
      </c>
      <c r="T54" s="115" t="n">
        <f aca="false">U54/(1-($K54*$L54*$M54))</f>
        <v>0</v>
      </c>
      <c r="U54" s="159" t="n">
        <f aca="false">'[44]cty emissions'!D3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3</f>
        <v>108025.94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17" t="n">
        <f aca="false">'[45]emission factors'!$D$4</f>
        <v>0</v>
      </c>
      <c r="L55" s="117" t="n">
        <f aca="false">'[45]emission factors'!$F$2</f>
        <v>0.8</v>
      </c>
      <c r="M55" s="117" t="n">
        <f aca="false">'[45]emission factors'!$E$2</f>
        <v>1</v>
      </c>
      <c r="N55" s="117" t="n">
        <f aca="false">'[45]emission factors'!$D$9</f>
        <v>1</v>
      </c>
      <c r="O55" s="115" t="n">
        <f aca="false">'[45]emission factors'!$D$12</f>
        <v>5</v>
      </c>
      <c r="P55" s="115" t="n">
        <f aca="false">Q55/(1-($K55*$L55*$M55))</f>
        <v>0</v>
      </c>
      <c r="Q55" s="115" t="n">
        <f aca="false">'[45]cty emissions'!G3</f>
        <v>0</v>
      </c>
      <c r="R55" s="117" t="n">
        <f aca="false">S55/(1-($K55*$L55*$M55))</f>
        <v>0</v>
      </c>
      <c r="S55" s="117" t="n">
        <f aca="false">P55/2000</f>
        <v>0</v>
      </c>
      <c r="T55" s="115" t="n">
        <f aca="false">U55/(1-($K55*$L55*$M55))</f>
        <v>0</v>
      </c>
      <c r="U55" s="159" t="n">
        <f aca="false">'[45]cty emissions'!D3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3</f>
        <v>126813.06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3</f>
        <v>0</v>
      </c>
      <c r="R56" s="117" t="n">
        <f aca="false">S56/(1-($K56*$L56*$M56))</f>
        <v>0</v>
      </c>
      <c r="S56" s="117" t="n">
        <f aca="false">P56/2000</f>
        <v>0</v>
      </c>
      <c r="T56" s="115" t="n">
        <f aca="false">U56/(1-($K56*$L56*$M56))</f>
        <v>0</v>
      </c>
      <c r="U56" s="159" t="n">
        <f aca="false">'[46]cty emissions'!D3/2000</f>
        <v>0</v>
      </c>
    </row>
    <row r="57" customFormat="false" ht="25.5" hidden="false" customHeight="tru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17" t="n">
        <f aca="false">'[47]cty alloc'!B3</f>
        <v>49010.8994039514</v>
      </c>
      <c r="H57" s="120" t="str">
        <f aca="false">'[47]cty alloc'!$C$3</f>
        <v>tons asphalt</v>
      </c>
      <c r="I57" s="119" t="n">
        <f aca="false">'[47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4</f>
        <v>0</v>
      </c>
      <c r="R57" s="117" t="n">
        <f aca="false">S57/(1-($K57*$L57*$M57))</f>
        <v>0</v>
      </c>
      <c r="S57" s="117" t="n">
        <f aca="false">P57/2000</f>
        <v>0</v>
      </c>
      <c r="T57" s="115" t="n">
        <f aca="false">U57/(1-($K57*$L57*$M57))</f>
        <v>0</v>
      </c>
      <c r="U57" s="159" t="n">
        <f aca="false">'[48]cty emissions'!D4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3</f>
        <v>282.214307735786</v>
      </c>
      <c r="H58" s="118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3</f>
        <v>0</v>
      </c>
      <c r="R58" s="117" t="n">
        <f aca="false">S58/(1-($K58*$L58*$M58))</f>
        <v>0</v>
      </c>
      <c r="S58" s="117" t="n">
        <f aca="false">P58/2000</f>
        <v>0</v>
      </c>
      <c r="T58" s="115" t="n">
        <f aca="false">U58/(1-($K58*$L58*$M58))</f>
        <v>0</v>
      </c>
      <c r="U58" s="159" t="n">
        <f aca="false">'[49]cty emissions'!D3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3</f>
        <v>1116.58704365028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3</f>
        <v>0</v>
      </c>
      <c r="R59" s="117" t="n">
        <f aca="false">S59/(1-($K59*$L59*$M59))</f>
        <v>0</v>
      </c>
      <c r="S59" s="117" t="n">
        <f aca="false">P59/2000</f>
        <v>0</v>
      </c>
      <c r="T59" s="115" t="n">
        <f aca="false">U59/(1-($K59*$L59*$M59))</f>
        <v>0</v>
      </c>
      <c r="U59" s="159" t="n">
        <f aca="false">'[50]cty emissions'!D3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3</f>
        <v>862.842696281221</v>
      </c>
      <c r="H60" s="120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3</f>
        <v>0</v>
      </c>
      <c r="R60" s="117" t="n">
        <f aca="false">S60/(1-($K60*$L60*$M60))</f>
        <v>0</v>
      </c>
      <c r="S60" s="117" t="n">
        <f aca="false">P60/2000</f>
        <v>0</v>
      </c>
      <c r="T60" s="115" t="n">
        <f aca="false">U60/(1-($K60*$L60*$M60))</f>
        <v>0</v>
      </c>
      <c r="U60" s="159" t="n">
        <f aca="false">'[48]cty emissions'!D3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4" t="s">
        <v>110</v>
      </c>
      <c r="E61" s="114"/>
      <c r="F61" s="128" t="s">
        <v>191</v>
      </c>
      <c r="G61" s="117" t="n">
        <f aca="false">'[51]cty alloc'!B3</f>
        <v>182254</v>
      </c>
      <c r="H61" s="118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27" t="n">
        <f aca="false">'[51]emission factors'!$D$4</f>
        <v>0</v>
      </c>
      <c r="L61" s="127" t="n">
        <f aca="false">'[51]emission factors'!$F$2</f>
        <v>0.8</v>
      </c>
      <c r="M61" s="127" t="n">
        <f aca="false">'[51]emission factors'!$E$2</f>
        <v>1</v>
      </c>
      <c r="N61" s="127" t="n">
        <f aca="false">'[51]emission factors'!$D$9</f>
        <v>1.32</v>
      </c>
      <c r="O61" s="126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3</f>
        <v>0</v>
      </c>
      <c r="R61" s="117" t="n">
        <f aca="false">S61/(1-($K61*$L61*$M61))</f>
        <v>0</v>
      </c>
      <c r="S61" s="117" t="n">
        <f aca="false">P61/2000</f>
        <v>0</v>
      </c>
      <c r="T61" s="115" t="n">
        <f aca="false">U61/(1-($K61*$L61*$M61))</f>
        <v>0</v>
      </c>
      <c r="U61" s="159" t="n">
        <f aca="false">'[51]cty emissions'!D3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3</f>
        <v>7683</v>
      </c>
      <c r="H62" s="120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3</f>
        <v>0</v>
      </c>
      <c r="R62" s="117" t="n">
        <f aca="false">S62/(1-($K62*$L62*$M62))</f>
        <v>0</v>
      </c>
      <c r="S62" s="117" t="n">
        <f aca="false">P62/2000</f>
        <v>0</v>
      </c>
      <c r="T62" s="115" t="n">
        <f aca="false">U62/(1-($K62*$L62*$M62))</f>
        <v>0</v>
      </c>
      <c r="U62" s="159" t="n">
        <f aca="false">'[52]cty emissions'!D3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3</f>
        <v>10147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3</f>
        <v>0</v>
      </c>
      <c r="R63" s="117" t="n">
        <f aca="false">S63/(1-($K63*$L63*$M63))</f>
        <v>0</v>
      </c>
      <c r="S63" s="117" t="n">
        <f aca="false">P63/2000</f>
        <v>0</v>
      </c>
      <c r="T63" s="115" t="n">
        <f aca="false">U63/(1-($K63*$L63*$M63))</f>
        <v>0</v>
      </c>
      <c r="U63" s="159" t="n">
        <f aca="false">'[53]cty emissions'!D3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3</f>
        <v>234839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3</f>
        <v>0</v>
      </c>
      <c r="R64" s="117" t="n">
        <f aca="false">S64/(1-($K64*$L64*$M64))</f>
        <v>0</v>
      </c>
      <c r="S64" s="117" t="n">
        <f aca="false">P64/2000</f>
        <v>0</v>
      </c>
      <c r="T64" s="115" t="n">
        <f aca="false">U64/(1-($K64*$L64*$M64))</f>
        <v>0</v>
      </c>
      <c r="U64" s="159" t="n">
        <f aca="false">'[54]cty emissions'!D3/2000</f>
        <v>0</v>
      </c>
    </row>
    <row r="65" customFormat="false" ht="25.5" hidden="false" customHeight="false" outlineLevel="0" collapsed="false">
      <c r="A65" s="129" t="n">
        <v>2501060050</v>
      </c>
      <c r="B65" s="130"/>
      <c r="C65" s="114" t="s">
        <v>201</v>
      </c>
      <c r="D65" s="126" t="s">
        <v>75</v>
      </c>
      <c r="E65" s="126" t="s">
        <v>125</v>
      </c>
      <c r="F65" s="128" t="s">
        <v>202</v>
      </c>
      <c r="G65" s="117" t="n">
        <f aca="false">'[56]cty alloc'!B3</f>
        <v>144723.261572979</v>
      </c>
      <c r="H65" s="118" t="str">
        <f aca="false">'[56]cty alloc'!$C$3</f>
        <v>10E3gal fuel</v>
      </c>
      <c r="I65" s="119" t="n">
        <f aca="false">'[56]emission factors'!$B$4</f>
        <v>0</v>
      </c>
      <c r="J65" s="120" t="str">
        <f aca="false">'[56]emission factors'!$C$2</f>
        <v>lbs/10E3 gal fuel</v>
      </c>
      <c r="K65" s="127" t="n">
        <f aca="false">'[56]emission factors'!$D$4</f>
        <v>0</v>
      </c>
      <c r="L65" s="127" t="n">
        <f aca="false">'[56]emission factors'!$F$2</f>
        <v>0.8</v>
      </c>
      <c r="M65" s="127" t="n">
        <f aca="false">'[56]emission factors'!$E$2</f>
        <v>1</v>
      </c>
      <c r="N65" s="127" t="n">
        <f aca="false">'[56]emission factors'!$D$9</f>
        <v>1</v>
      </c>
      <c r="O65" s="126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3</f>
        <v>0</v>
      </c>
      <c r="R65" s="117" t="n">
        <f aca="false">S65/(1-($K65*$L65*$M65))</f>
        <v>0</v>
      </c>
      <c r="S65" s="117" t="n">
        <f aca="false">P65/2000</f>
        <v>0</v>
      </c>
      <c r="T65" s="115" t="n">
        <f aca="false">U65/(1-($K65*$L65*$M65))</f>
        <v>0</v>
      </c>
      <c r="U65" s="159" t="n">
        <f aca="false">'[56]cty emissions'!D3/2000</f>
        <v>0</v>
      </c>
    </row>
    <row r="66" customFormat="false" ht="25.5" hidden="false" customHeight="false" outlineLevel="0" collapsed="false">
      <c r="A66" s="112" t="n">
        <v>2501060102</v>
      </c>
      <c r="B66" s="113"/>
      <c r="C66" s="131" t="s">
        <v>203</v>
      </c>
      <c r="D66" s="115" t="s">
        <v>75</v>
      </c>
      <c r="E66" s="115" t="s">
        <v>125</v>
      </c>
      <c r="F66" s="116" t="s">
        <v>204</v>
      </c>
      <c r="G66" s="117" t="n">
        <f aca="false">'[57]cty alloc'!B3</f>
        <v>144723.261572979</v>
      </c>
      <c r="H66" s="118" t="str">
        <f aca="false">'[57]cty alloc'!$C$3</f>
        <v>10E3 gal fuel</v>
      </c>
      <c r="I66" s="119" t="n">
        <f aca="false">'[57]emission factors'!$B$4</f>
        <v>0</v>
      </c>
      <c r="J66" s="118" t="str">
        <f aca="false">'[57]emission factors'!$C$2</f>
        <v>lbs/10E3 gal fuel</v>
      </c>
      <c r="K66" s="117" t="n">
        <f aca="false">'[57]emission factors'!$D$4</f>
        <v>0</v>
      </c>
      <c r="L66" s="117" t="n">
        <f aca="false">'[57]emission factors'!$F$2</f>
        <v>0.8</v>
      </c>
      <c r="M66" s="117" t="n">
        <f aca="false">'[57]emission factors'!$E$2</f>
        <v>1</v>
      </c>
      <c r="N66" s="117" t="n">
        <f aca="false">'[57]emission factors'!$D$9</f>
        <v>1</v>
      </c>
      <c r="O66" s="115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2</f>
        <v>0</v>
      </c>
      <c r="R66" s="117" t="n">
        <f aca="false">S66/(1-($K66*$L66*$M66))</f>
        <v>0</v>
      </c>
      <c r="S66" s="117" t="n">
        <f aca="false">P66/2000</f>
        <v>0</v>
      </c>
      <c r="T66" s="115" t="n">
        <f aca="false">U66/(1-($K66*$L66*$M66))</f>
        <v>0</v>
      </c>
      <c r="U66" s="159" t="n">
        <f aca="false">'[57]cty emissions'!D2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14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3</f>
        <v>144723.261572979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3</f>
        <v>0</v>
      </c>
      <c r="R67" s="117" t="n">
        <f aca="false">S67/(1-($K67*$L67*$M67))</f>
        <v>0</v>
      </c>
      <c r="S67" s="117" t="n">
        <f aca="false">P67/2000</f>
        <v>0</v>
      </c>
      <c r="T67" s="115" t="n">
        <f aca="false">U67/(1-($K67*$L67*$M67))</f>
        <v>0</v>
      </c>
      <c r="U67" s="159" t="n">
        <f aca="false">'[57]cty emissions'!D3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3</f>
        <v>0</v>
      </c>
      <c r="H68" s="120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27" t="n">
        <f aca="false">'[58]emission factors'!$D$4</f>
        <v>0</v>
      </c>
      <c r="L68" s="127" t="n">
        <f aca="false">'[58]emission factors'!$F$2</f>
        <v>0.8</v>
      </c>
      <c r="M68" s="127" t="n">
        <f aca="false">'[58]emission factors'!$E$2</f>
        <v>1</v>
      </c>
      <c r="N68" s="127" t="n">
        <f aca="false">'[58]emission factors'!$D$9</f>
        <v>1</v>
      </c>
      <c r="O68" s="126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3</f>
        <v>0</v>
      </c>
      <c r="R68" s="117" t="n">
        <f aca="false">S68/(1-($K68*$L68*$M68))</f>
        <v>0</v>
      </c>
      <c r="S68" s="117" t="n">
        <f aca="false">P68/2000</f>
        <v>0</v>
      </c>
      <c r="T68" s="115" t="n">
        <f aca="false">U68/(1-($K68*$L68*$M68))</f>
        <v>0</v>
      </c>
      <c r="U68" s="159" t="n">
        <f aca="false">'[58]cty emissions'!D3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31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3</f>
        <v>0</v>
      </c>
      <c r="H69" s="118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17" t="n">
        <f aca="false">'[59]emission factors'!$D$4</f>
        <v>0</v>
      </c>
      <c r="L69" s="117" t="n">
        <f aca="false">'[59]emission factors'!$F$2</f>
        <v>0.8</v>
      </c>
      <c r="M69" s="117" t="n">
        <f aca="false">'[59]emission factors'!$E$2</f>
        <v>1</v>
      </c>
      <c r="N69" s="117" t="n">
        <f aca="false">'[59]emission factors'!$D$9</f>
        <v>1</v>
      </c>
      <c r="O69" s="115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3</f>
        <v>0</v>
      </c>
      <c r="R69" s="117" t="n">
        <f aca="false">S69/(1-($K69*$L69*$M69))</f>
        <v>0</v>
      </c>
      <c r="S69" s="117" t="n">
        <f aca="false">P69/2000</f>
        <v>0</v>
      </c>
      <c r="T69" s="115" t="n">
        <f aca="false">U69/(1-($K69*$L69*$M69))</f>
        <v>0</v>
      </c>
      <c r="U69" s="159" t="n">
        <f aca="false">'[59]cty emissions'!D3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20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14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3</f>
        <v>0</v>
      </c>
      <c r="H71" s="118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27" t="n">
        <f aca="false">'[60]emission factors'!$D$4</f>
        <v>0</v>
      </c>
      <c r="L71" s="127" t="n">
        <f aca="false">'[60]emission factors'!$F$2</f>
        <v>0.8</v>
      </c>
      <c r="M71" s="127" t="n">
        <f aca="false">'[60]emission factors'!$E$2</f>
        <v>1</v>
      </c>
      <c r="N71" s="127" t="n">
        <f aca="false">'[60]emission factors'!$D$9</f>
        <v>1</v>
      </c>
      <c r="O71" s="126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3</f>
        <v>0</v>
      </c>
      <c r="R71" s="117" t="n">
        <f aca="false">S71/(1-($K71*$L71*$M71))</f>
        <v>0</v>
      </c>
      <c r="S71" s="117" t="n">
        <f aca="false">P71/2000</f>
        <v>0</v>
      </c>
      <c r="T71" s="115" t="n">
        <f aca="false">U71/(1-($K71*$L71*$M71))</f>
        <v>0</v>
      </c>
      <c r="U71" s="159" t="n">
        <f aca="false">'[60]cty emissions'!D3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3</f>
        <v>0</v>
      </c>
      <c r="H72" s="120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3</f>
        <v>0</v>
      </c>
      <c r="R72" s="117" t="n">
        <f aca="false">S72/(1-($K72*$L72*$M72))</f>
        <v>0</v>
      </c>
      <c r="S72" s="117" t="n">
        <f aca="false">P72/2000</f>
        <v>0</v>
      </c>
      <c r="T72" s="115" t="n">
        <f aca="false">U72/(1-($K72*$L72*$M72))</f>
        <v>0</v>
      </c>
      <c r="U72" s="159" t="n">
        <f aca="false">'[61]cty emissions'!D3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18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3</f>
        <v>0</v>
      </c>
      <c r="H74" s="120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3</f>
        <v>0</v>
      </c>
      <c r="R74" s="117" t="n">
        <f aca="false">S74/(1-($K74*$L74*$M74))</f>
        <v>0</v>
      </c>
      <c r="S74" s="117" t="n">
        <f aca="false">P74/2000</f>
        <v>0</v>
      </c>
      <c r="T74" s="115" t="n">
        <f aca="false">U74/(1-($K74*$L74*$M74))</f>
        <v>0</v>
      </c>
      <c r="U74" s="159" t="n">
        <f aca="false">'[62]cty emissions'!D3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31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3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3</f>
        <v>0</v>
      </c>
      <c r="R75" s="117" t="n">
        <f aca="false">S75/(1-($K75*$L75*$M75))</f>
        <v>0</v>
      </c>
      <c r="S75" s="117" t="n">
        <f aca="false">P75/2000</f>
        <v>0</v>
      </c>
      <c r="T75" s="115" t="n">
        <f aca="false">U75/(1-($K75*$L75*$M75))</f>
        <v>0</v>
      </c>
      <c r="U75" s="159" t="n">
        <f aca="false">'[63]cty emissions'!D3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18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14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3</f>
        <v>0</v>
      </c>
      <c r="H77" s="120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3</f>
        <v>0</v>
      </c>
      <c r="R77" s="117" t="n">
        <f aca="false">S77/(1-($K77*$L77*$M77))</f>
        <v>0</v>
      </c>
      <c r="S77" s="117" t="n">
        <f aca="false">P77/2000</f>
        <v>0</v>
      </c>
      <c r="T77" s="115" t="n">
        <f aca="false">U77/(1-($K77*$L77*$M77))</f>
        <v>0</v>
      </c>
      <c r="U77" s="159" t="n">
        <f aca="false">'[64]cty emissions'!D3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3</f>
        <v>0</v>
      </c>
      <c r="H78" s="118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3</f>
        <v>0</v>
      </c>
      <c r="R78" s="117" t="n">
        <f aca="false">S78/(1-($K78*$L78*$M78))</f>
        <v>0</v>
      </c>
      <c r="S78" s="117" t="n">
        <f aca="false">P78/2000</f>
        <v>0</v>
      </c>
      <c r="T78" s="115" t="n">
        <f aca="false">U78/(1-($K78*$L78*$M78))</f>
        <v>0</v>
      </c>
      <c r="U78" s="159" t="n">
        <f aca="false">'[65]cty emissions'!D3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31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3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3</f>
        <v>0</v>
      </c>
      <c r="R79" s="117" t="n">
        <f aca="false">S79/(1-($K79*$L79*$M79))</f>
        <v>0</v>
      </c>
      <c r="S79" s="117" t="n">
        <f aca="false">P79/2000</f>
        <v>0</v>
      </c>
      <c r="T79" s="115" t="n">
        <f aca="false">U79/(1-($K79*$L79*$M79))</f>
        <v>0</v>
      </c>
      <c r="U79" s="159" t="n">
        <f aca="false">'[66]cty emissions'!D3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14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3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3</f>
        <v>0</v>
      </c>
      <c r="R81" s="117" t="n">
        <f aca="false">S81/(1-($K81*$L81*$M81))</f>
        <v>0</v>
      </c>
      <c r="S81" s="117" t="n">
        <f aca="false">P81/2000</f>
        <v>0</v>
      </c>
      <c r="T81" s="115" t="n">
        <f aca="false">U81/(1-($K81*$L81*$M81))</f>
        <v>0</v>
      </c>
      <c r="U81" s="159" t="n">
        <f aca="false">'[67]cty emissions'!D3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31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3</f>
        <v>0</v>
      </c>
      <c r="H82" s="120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3</f>
        <v>0</v>
      </c>
      <c r="R82" s="117" t="n">
        <f aca="false">S82/(1-($K82*$L82*$M82))</f>
        <v>0</v>
      </c>
      <c r="S82" s="117" t="n">
        <f aca="false">P82/2000</f>
        <v>0</v>
      </c>
      <c r="T82" s="115" t="n">
        <f aca="false">U82/(1-($K82*$L82*$M82))</f>
        <v>0</v>
      </c>
      <c r="U82" s="159" t="n">
        <f aca="false">'[68]cty emissions'!D3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14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3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3</f>
        <v>0</v>
      </c>
      <c r="R84" s="117" t="n">
        <f aca="false">S84/(1-($K84*$L84*$M84))</f>
        <v>0</v>
      </c>
      <c r="S84" s="117" t="n">
        <f aca="false">P84/2000</f>
        <v>0</v>
      </c>
      <c r="T84" s="115" t="n">
        <f aca="false">U84/(1-($K84*$L84*$M84))</f>
        <v>0</v>
      </c>
      <c r="U84" s="159" t="n">
        <f aca="false">'[69]cty emissions'!D3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31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3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3</f>
        <v>0</v>
      </c>
      <c r="R85" s="117" t="n">
        <f aca="false">S85/(1-($K85*$L85*$M85))</f>
        <v>0</v>
      </c>
      <c r="S85" s="117" t="n">
        <f aca="false">P85/2000</f>
        <v>0</v>
      </c>
      <c r="T85" s="115" t="n">
        <f aca="false">U85/(1-($K85*$L85*$M85))</f>
        <v>0</v>
      </c>
      <c r="U85" s="159" t="n">
        <f aca="false">'[70]cty emissions'!D3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14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3</f>
        <v>0</v>
      </c>
      <c r="H87" s="118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3</f>
        <v>0</v>
      </c>
      <c r="R87" s="117" t="n">
        <f aca="false">S87/(1-($K87*$L87*$M87))</f>
        <v>0</v>
      </c>
      <c r="S87" s="117" t="n">
        <f aca="false">P87/2000</f>
        <v>0</v>
      </c>
      <c r="T87" s="115" t="n">
        <f aca="false">U87/(1-($K87*$L87*$M87))</f>
        <v>0</v>
      </c>
      <c r="U87" s="159" t="n">
        <f aca="false">'[71]cty emissions'!D3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31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3</f>
        <v>144723.261572979</v>
      </c>
      <c r="H88" s="118" t="str">
        <f aca="false">'[72]cty alloc'!$C$3</f>
        <v>10E3 gal gasoline</v>
      </c>
      <c r="I88" s="119" t="n">
        <f aca="false">'[72]emission factors'!$B$4</f>
        <v>0</v>
      </c>
      <c r="J88" s="120" t="str">
        <f aca="false">'[72]emission factors'!$C$2</f>
        <v>lbs/10E3 gal</v>
      </c>
      <c r="K88" s="117" t="n">
        <f aca="false">'[72]emission factors'!$D$4</f>
        <v>0</v>
      </c>
      <c r="L88" s="117" t="n">
        <f aca="false">'[72]emission factors'!$F$2</f>
        <v>0.8</v>
      </c>
      <c r="M88" s="117" t="n">
        <f aca="false">'[72]emission factors'!$E$2</f>
        <v>1</v>
      </c>
      <c r="N88" s="117" t="n">
        <f aca="false">'[72]emission factors'!$D$9</f>
        <v>1</v>
      </c>
      <c r="O88" s="115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3</f>
        <v>0</v>
      </c>
      <c r="R88" s="117" t="n">
        <f aca="false">S88/(1-($K88*$L88*$M88))</f>
        <v>0</v>
      </c>
      <c r="S88" s="117" t="n">
        <f aca="false">P88/2000</f>
        <v>0</v>
      </c>
      <c r="T88" s="115" t="n">
        <f aca="false">U88/(1-($K88*$L88*$M88))</f>
        <v>0</v>
      </c>
      <c r="U88" s="159" t="n">
        <f aca="false">'[72]cty emissions'!D3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14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3</f>
        <v>0</v>
      </c>
      <c r="H89" s="120" t="str">
        <f aca="false">'[73]cty alloc'!$C$3</f>
        <v>tons waste burned</v>
      </c>
      <c r="I89" s="119" t="n">
        <f aca="false">'[73]emission factors # 1'!$B$4</f>
        <v>10</v>
      </c>
      <c r="J89" s="118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3</f>
        <v>0</v>
      </c>
      <c r="R89" s="117" t="n">
        <f aca="false">S89/(1-($K89*$L89*$M89))</f>
        <v>0</v>
      </c>
      <c r="S89" s="117" t="n">
        <f aca="false">P89/2000</f>
        <v>0</v>
      </c>
      <c r="T89" s="115" t="n">
        <f aca="false">U89/(1-($K89*$L89*$M89))</f>
        <v>0</v>
      </c>
      <c r="U89" s="159" t="n">
        <f aca="false">'[73]cty emissions'!D3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3</f>
        <v>83.2</v>
      </c>
      <c r="H91" s="118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.28571428571429</v>
      </c>
      <c r="Q91" s="115" t="n">
        <f aca="false">'[74]cty emissions'!G3</f>
        <v>2.28571428571429</v>
      </c>
      <c r="R91" s="117" t="n">
        <f aca="false">S91/(1-($K91*$L91*$M91))</f>
        <v>0.00114285714285714</v>
      </c>
      <c r="S91" s="117" t="n">
        <f aca="false">P91/2000</f>
        <v>0.00114285714285714</v>
      </c>
      <c r="T91" s="115" t="n">
        <f aca="false">U91/(1-($K91*$L91*$M91))</f>
        <v>0.416</v>
      </c>
      <c r="U91" s="159" t="n">
        <f aca="false">'[74]cty emissions'!D3/2000</f>
        <v>0.41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3</f>
        <v>858</v>
      </c>
      <c r="H93" s="120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27" t="n">
        <f aca="false">'[75]emission factors'!$D$4</f>
        <v>0</v>
      </c>
      <c r="L93" s="127" t="n">
        <f aca="false">'[75]emission factors'!$F$2</f>
        <v>0.8</v>
      </c>
      <c r="M93" s="127" t="n">
        <f aca="false">'[75]emission factors'!$E$2</f>
        <v>1</v>
      </c>
      <c r="N93" s="127" t="n">
        <f aca="false">'[75]emission factors'!$D$9</f>
        <v>1</v>
      </c>
      <c r="O93" s="126" t="n">
        <f aca="false">'[75]emission factors'!$D$12</f>
        <v>7</v>
      </c>
      <c r="P93" s="115" t="n">
        <f aca="false">Q93/(1-($K93*$L93*$M93))</f>
        <v>6.95357142857143</v>
      </c>
      <c r="Q93" s="115" t="n">
        <f aca="false">'[75]cty emissions'!G3</f>
        <v>6.95357142857143</v>
      </c>
      <c r="R93" s="117" t="n">
        <f aca="false">S93/(1-($K93*$L93*$M93))</f>
        <v>0.00347678571428571</v>
      </c>
      <c r="S93" s="117" t="n">
        <f aca="false">P93/2000</f>
        <v>0.00347678571428571</v>
      </c>
      <c r="T93" s="115" t="n">
        <f aca="false">U93/(1-($K93*$L93*$M93))</f>
        <v>1.26555</v>
      </c>
      <c r="U93" s="159" t="n">
        <f aca="false">'[75]cty emissions'!D3/2000</f>
        <v>1.26555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3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20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3</f>
        <v>0</v>
      </c>
      <c r="R94" s="117" t="n">
        <f aca="false">S94/(1-($K94*$L94*$M94))</f>
        <v>0</v>
      </c>
      <c r="S94" s="117" t="n">
        <f aca="false">P94/2000</f>
        <v>0</v>
      </c>
      <c r="T94" s="115" t="n">
        <f aca="false">U94/(1-($K94*$L94*$M94))</f>
        <v>0</v>
      </c>
      <c r="U94" s="159" t="n">
        <f aca="false">'[76]cty emissions'!D3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1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17" t="n">
        <f aca="false">'[77]emission factors'!$D$9</f>
        <v>1</v>
      </c>
      <c r="O95" s="115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3</f>
        <v>0</v>
      </c>
      <c r="R95" s="117" t="n">
        <f aca="false">S95/(1-($K95*$L95*$M95))</f>
        <v>0</v>
      </c>
      <c r="S95" s="117" t="n">
        <f aca="false">P95/2000</f>
        <v>0</v>
      </c>
      <c r="T95" s="115" t="n">
        <f aca="false">U95/(1-($K95*$L95*$M95))</f>
        <v>0</v>
      </c>
      <c r="U95" s="159" t="n">
        <f aca="false">'[77]cty emissions'!D3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17" t="n">
        <f aca="false">'[78]emission factors'!$F$2</f>
        <v>0.8</v>
      </c>
      <c r="M96" s="11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26" t="n">
        <f aca="false">'[78]cty emissions'!G3</f>
        <v>0</v>
      </c>
      <c r="R96" s="117" t="n">
        <f aca="false">S96/(1-($K96*$L96*$M96))</f>
        <v>0</v>
      </c>
      <c r="S96" s="117" t="n">
        <f aca="false">P96/2000</f>
        <v>0</v>
      </c>
      <c r="T96" s="115" t="n">
        <f aca="false">U96/(1-($K96*$L96*$M96))</f>
        <v>0</v>
      </c>
      <c r="U96" s="159" t="n">
        <f aca="false">'[78]cty emissions'!D3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15" t="n">
        <f aca="false">'[79]cty emissions'!G3</f>
        <v>0</v>
      </c>
      <c r="R97" s="117" t="n">
        <f aca="false">S97/(1-($K97*$L97*$M97))</f>
        <v>0</v>
      </c>
      <c r="S97" s="117" t="n">
        <f aca="false">P97/2000</f>
        <v>0</v>
      </c>
      <c r="T97" s="115" t="n">
        <f aca="false">U97/(1-($K97*$L97*$M97))</f>
        <v>0</v>
      </c>
      <c r="U97" s="159" t="n">
        <f aca="false">'[79]cty emissions'!D3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3</f>
        <v>43.4104396608989</v>
      </c>
      <c r="H98" s="118" t="str">
        <f aca="false">'[80]cty alloc'!$C$3</f>
        <v># UST remediations</v>
      </c>
      <c r="I98" s="119" t="n">
        <f aca="false">'[80]emission factors'!$B$4</f>
        <v>0</v>
      </c>
      <c r="J98" s="118" t="str">
        <f aca="false">'[80]emission factors'!$C$2</f>
        <v>lbs/remediation day</v>
      </c>
      <c r="K98" s="127" t="n">
        <f aca="false">'[80]emission factors'!$D$4</f>
        <v>0</v>
      </c>
      <c r="L98" s="127" t="n">
        <f aca="false">'[80]emission factors'!$F$2</f>
        <v>0.8</v>
      </c>
      <c r="M98" s="127" t="n">
        <f aca="false">'[80]emission factors'!$E$2</f>
        <v>1</v>
      </c>
      <c r="N98" s="127" t="n">
        <f aca="false">'[80]emission factors'!$D$9</f>
        <v>1</v>
      </c>
      <c r="O98" s="126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3</f>
        <v>0</v>
      </c>
      <c r="R98" s="117" t="n">
        <f aca="false">S98/(1-($K98*$L98*$M98))</f>
        <v>0</v>
      </c>
      <c r="S98" s="117" t="n">
        <f aca="false">P98/2000</f>
        <v>0</v>
      </c>
      <c r="T98" s="115" t="n">
        <f aca="false">U98/(1-($K98*$L98*$M98))</f>
        <v>0</v>
      </c>
      <c r="U98" s="159" t="n">
        <f aca="false">'[80]cty emissions'!D3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B3</f>
        <v>257.0312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19.7716346153846</v>
      </c>
      <c r="Q99" s="115" t="n">
        <f aca="false">'[93]cty emissions'!G3</f>
        <v>19.7716346153846</v>
      </c>
      <c r="R99" s="161" t="n">
        <f aca="false">S99/(1-($K99*$L99*$M99))</f>
        <v>0.00988581730769231</v>
      </c>
      <c r="S99" s="117" t="n">
        <f aca="false">Q99/2000</f>
        <v>0.00988581730769231</v>
      </c>
      <c r="T99" s="115" t="n">
        <f aca="false">U99/(1-($K99*$L99*$M99))</f>
        <v>17.9921875</v>
      </c>
      <c r="U99" s="159" t="n">
        <f aca="false">'[93]cty emissions'!D3/2000</f>
        <v>17.992187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3</f>
        <v>48.3055555555556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2.25602869352869</v>
      </c>
      <c r="Q100" s="115" t="n">
        <f aca="false">'[94]cty emissions'!G3</f>
        <v>2.25602869352869</v>
      </c>
      <c r="R100" s="117" t="n">
        <f aca="false">S100/(1-($K100*$L100*$M100))</f>
        <v>0.00112801434676435</v>
      </c>
      <c r="S100" s="117" t="n">
        <f aca="false">Q100/2000</f>
        <v>0.00112801434676435</v>
      </c>
      <c r="T100" s="115" t="n">
        <f aca="false">U100/(1-($K100*$L100*$M100))</f>
        <v>2.05298611111111</v>
      </c>
      <c r="U100" s="159" t="n">
        <f aca="false">'[94]cty emissions'!D3/2000</f>
        <v>2.05298611111111</v>
      </c>
    </row>
    <row r="101" customFormat="false" ht="25.5" hidden="false" customHeight="false" outlineLevel="0" collapsed="false">
      <c r="A101" s="112" t="n">
        <v>2801500000</v>
      </c>
      <c r="B101" s="113"/>
      <c r="C101" s="131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B3</f>
        <v>5.875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377678571428571</v>
      </c>
      <c r="Q101" s="115" t="n">
        <f aca="false">'[95]cty emissions'!G3</f>
        <v>0.377678571428571</v>
      </c>
      <c r="R101" s="117" t="n">
        <f aca="false">S101/(1-($K101*$L101*$M101))</f>
        <v>0.000188839285714286</v>
      </c>
      <c r="S101" s="117" t="n">
        <f aca="false">Q101/2000</f>
        <v>0.000188839285714286</v>
      </c>
      <c r="T101" s="115" t="n">
        <f aca="false">U101/(1-($K101*$L101*$M101))</f>
        <v>0.3436875</v>
      </c>
      <c r="U101" s="159" t="n">
        <f aca="false">'[95]cty emissions'!D3/2000</f>
        <v>0.3436875</v>
      </c>
    </row>
    <row r="102" customFormat="false" ht="25.5" hidden="false" customHeight="false" outlineLevel="0" collapsed="false">
      <c r="A102" s="112" t="n">
        <v>2801500000</v>
      </c>
      <c r="B102" s="113"/>
      <c r="C102" s="114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B3</f>
        <v>1439.375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15" t="n">
        <f aca="false">'[84]emission factors'!$D$12</f>
        <v>7</v>
      </c>
      <c r="P102" s="115" t="n">
        <f aca="false">Q102/(1-($K102*$L102*$M102))</f>
        <v>41.125</v>
      </c>
      <c r="Q102" s="115" t="n">
        <f aca="false">'[84]cty emissions'!G3</f>
        <v>41.125</v>
      </c>
      <c r="R102" s="117" t="n">
        <f aca="false">S102/(1-($K102*$L102*$M102))</f>
        <v>0.0205625</v>
      </c>
      <c r="S102" s="117" t="n">
        <f aca="false">P102/2000</f>
        <v>0.0205625</v>
      </c>
      <c r="T102" s="115" t="n">
        <f aca="false">U102/(1-($K102*$L102*$M102))</f>
        <v>37.42375</v>
      </c>
      <c r="U102" s="159" t="n">
        <f aca="false">'[84]cty emissions'!D3/2000</f>
        <v>37.4237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3</f>
        <v>1167.98647239718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292.684310745487</v>
      </c>
      <c r="Q103" s="115" t="n">
        <f aca="false">'[85]cty emissions'!G3</f>
        <v>292.684310745487</v>
      </c>
      <c r="R103" s="117" t="n">
        <f aca="false">S103/(1-($K103*$L103*$M103))</f>
        <v>0.146342155372744</v>
      </c>
      <c r="S103" s="117" t="n">
        <f aca="false">P103/2000</f>
        <v>0.146342155372744</v>
      </c>
      <c r="T103" s="115" t="n">
        <f aca="false">U103/(1-($K103*$L103*$M103))</f>
        <v>81.7590530678027</v>
      </c>
      <c r="U103" s="159" t="n">
        <f aca="false">'[85]cty emissions'!D3/2000</f>
        <v>81.7590530678027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3</f>
        <v>29464.8201478552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27" t="n">
        <f aca="false">'[86]emission factors'!$F$2</f>
        <v>0.8</v>
      </c>
      <c r="M104" s="12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3</f>
        <v>0</v>
      </c>
      <c r="R104" s="117" t="n">
        <f aca="false">S104/(1-($K104*$L104*$M104))</f>
        <v>0</v>
      </c>
      <c r="S104" s="117" t="n">
        <f aca="false">P104/2000</f>
        <v>0</v>
      </c>
      <c r="T104" s="115" t="n">
        <f aca="false">U104/(1-($K104*$L104*$M104))</f>
        <v>605.291591037369</v>
      </c>
      <c r="U104" s="159" t="n">
        <f aca="false">'[86]cty emissions'!D3/2000</f>
        <v>605.291591037369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3</f>
        <v>589.13472260173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77.6880952881403</v>
      </c>
      <c r="Q105" s="126" t="n">
        <f aca="false">'[87]cty emissions'!G3</f>
        <v>77.6880952881403</v>
      </c>
      <c r="R105" s="127" t="n">
        <f aca="false">S105/(1-($K105*$L105*$M105))</f>
        <v>0.0388440476440701</v>
      </c>
      <c r="S105" s="127" t="n">
        <f aca="false">P105/2000</f>
        <v>0.0388440476440701</v>
      </c>
      <c r="T105" s="126" t="n">
        <f aca="false">U105/(1-($K105*$L105*$M105))</f>
        <v>17.6740416780519</v>
      </c>
      <c r="U105" s="160" t="n">
        <f aca="false">'[87]cty emissions'!D3/2000</f>
        <v>17.6740416780519</v>
      </c>
    </row>
    <row r="106" customFormat="false" ht="26.25" hidden="false" customHeight="false" outlineLevel="0" collapsed="false">
      <c r="A106" s="167" t="n">
        <v>2810060000</v>
      </c>
      <c r="B106" s="168"/>
      <c r="C106" s="169" t="s">
        <v>277</v>
      </c>
      <c r="D106" s="170" t="s">
        <v>110</v>
      </c>
      <c r="E106" s="170" t="s">
        <v>278</v>
      </c>
      <c r="F106" s="116" t="s">
        <v>279</v>
      </c>
      <c r="G106" s="171" t="n">
        <f aca="false">'[88]cty alloc'!B3</f>
        <v>111911116.416</v>
      </c>
      <c r="H106" s="172" t="str">
        <f aca="false">'[88]cty alloc'!$C$3</f>
        <v># cigarettes</v>
      </c>
      <c r="I106" s="173" t="n">
        <f aca="false">'[88]emission factors'!$B$4</f>
        <v>19</v>
      </c>
      <c r="J106" s="172" t="str">
        <f aca="false">'[88]emission factors'!$C$2</f>
        <v>mg/cig smoked</v>
      </c>
      <c r="K106" s="174" t="n">
        <f aca="false">'[88]emission factors'!$D$4</f>
        <v>0</v>
      </c>
      <c r="L106" s="174" t="n">
        <f aca="false">'[88]emission factors'!$F$2</f>
        <v>0.8</v>
      </c>
      <c r="M106" s="174" t="n">
        <f aca="false">'[88]emission factors'!$E$2</f>
        <v>1</v>
      </c>
      <c r="N106" s="174" t="n">
        <f aca="false">'[88]emission factors'!$D$9</f>
        <v>1</v>
      </c>
      <c r="O106" s="175" t="n">
        <f aca="false">'[88]emission factors'!$D$12</f>
        <v>7</v>
      </c>
      <c r="P106" s="170" t="n">
        <f aca="false">Q106/(1-($K106*$L106*$M106))</f>
        <v>12.8783167253851</v>
      </c>
      <c r="Q106" s="170" t="n">
        <f aca="false">'[88]cty emissions'!G3</f>
        <v>12.8783167253851</v>
      </c>
      <c r="R106" s="171" t="n">
        <f aca="false">S106/(1-($K106*$L106*$M106))</f>
        <v>0.00643915836269253</v>
      </c>
      <c r="S106" s="171" t="n">
        <f aca="false">P106/2000</f>
        <v>0.00643915836269253</v>
      </c>
      <c r="T106" s="170" t="n">
        <f aca="false">U106/(1-($K106*$L106*$M106))</f>
        <v>2.34385364402008</v>
      </c>
      <c r="U106" s="37" t="n">
        <f aca="false">'[88]cty emissions'!D3/2000</f>
        <v>2.34385364402008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Q107/(1-($K107*$L107*$M107))</f>
        <v>2122.32630253596</v>
      </c>
      <c r="Q107" s="145" t="n">
        <f aca="false">SUM(Q10:Q106)</f>
        <v>2122.32630253596</v>
      </c>
      <c r="R107" s="146" t="n">
        <f aca="false">S107/(1-($K107*$L107*$M107))</f>
        <v>1.06116315126798</v>
      </c>
      <c r="S107" s="146" t="n">
        <f aca="false">P107/2000</f>
        <v>1.06116315126798</v>
      </c>
      <c r="T107" s="145" t="n">
        <f aca="false">U107/(1-($K107*$L107*$M107))</f>
        <v>2481.34600879763</v>
      </c>
      <c r="U107" s="147" t="n">
        <f aca="false">SUM(U10:U106)</f>
        <v>2481.34600879763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t.&amp;R&amp;D</oddFooter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6.42"/>
    <col collapsed="false" customWidth="true" hidden="false" outlineLevel="0" max="7" min="7" style="0" width="13.85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0" min="16" style="0" width="7.99"/>
    <col collapsed="false" customWidth="true" hidden="false" outlineLevel="0" max="21" min="21" style="0" width="8.85"/>
    <col collapsed="false" customWidth="true" hidden="false" outlineLevel="0" max="26" min="26" style="0" width="13.28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54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  <c r="V6" s="0" t="s">
        <v>55</v>
      </c>
      <c r="X6" s="0" t="s">
        <v>56</v>
      </c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  <c r="V7" s="0" t="s">
        <v>57</v>
      </c>
      <c r="X7" s="0" t="s">
        <v>58</v>
      </c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  <c r="V8" s="0" t="s">
        <v>24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  <c r="W9" s="100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SUM(warren!Q10+union!Q10+sussex!Q10+somerset!Q10+salem!Q10+passaic!Q10+ocean!Q10+morris!Q10+monmouth!Q10+middlesex!Q10+mercer!Q10+hunterdon!Q10+hudson!Q10+gloucester!Q10+essex!Q10+cumberland!Q10+'cape may'!Q10+camden!Q10+burlington!Q10+bergen!Q10+Atlantic!Q10)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0" t="n">
        <f aca="false">G10*I10*(1-K10*L10*M10)*N10/(O10*52)/2000</f>
        <v>0</v>
      </c>
      <c r="W10" s="111" t="n">
        <f aca="false">V10-S10</f>
        <v>0</v>
      </c>
      <c r="X10" s="0" t="n">
        <f aca="false">IF(V10-S10&gt;0.001,FALSE(),TRUE())</f>
        <v>1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SUM(warren!Q11+union!Q11+sussex!Q11+somerset!Q11+salem!Q11+passaic!Q11+ocean!Q11+morris!Q11+monmouth!Q11+middlesex!Q11+mercer!Q11+hunterdon!Q11+hudson!Q11+gloucester!Q11+essex!Q11+cumberland!Q11+'cape may'!Q11+camden!Q11+burlington!Q11+bergen!Q11+Atlantic!Q11)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0" t="n">
        <f aca="false">G11*I11*(1-K11*L11*M11)*N11/(O11*52)/2000</f>
        <v>0</v>
      </c>
      <c r="W11" s="111" t="n">
        <f aca="false">V11-S11</f>
        <v>0</v>
      </c>
      <c r="X11" s="0" t="n">
        <f aca="false">IF(V11-S11&gt;0.001,FALSE(),TRUE())</f>
        <v>1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04" t="n">
        <f aca="false">SUM(warren!Q12+union!Q12+sussex!Q12+somerset!Q12+salem!Q12+passaic!Q12+ocean!Q12+morris!Q12+monmouth!Q12+middlesex!Q12+mercer!Q12+hunterdon!Q12+hudson!Q12+gloucester!Q12+essex!Q12+cumberland!Q12+'cape may'!Q12+camden!Q12+burlington!Q12+bergen!Q12+Atlantic!Q12)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10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</v>
      </c>
      <c r="V12" s="0" t="n">
        <f aca="false">G12*I12*(1-K12*L12*M12)*N12/(O12*52)/2000</f>
        <v>0</v>
      </c>
      <c r="W12" s="111" t="n">
        <f aca="false">V12-S12</f>
        <v>0</v>
      </c>
      <c r="X12" s="0" t="n">
        <f aca="false">IF(V12-S12&gt;0.001,FALSE(),TRUE())</f>
        <v>1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1195.166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9.1026146562722</v>
      </c>
      <c r="Q13" s="104" t="n">
        <f aca="false">SUM(warren!Q13+union!Q13+sussex!Q13+somerset!Q13+salem!Q13+passaic!Q13+ocean!Q13+morris!Q13+monmouth!Q13+middlesex!Q13+mercer!Q13+hunterdon!Q13+hudson!Q13+gloucester!Q13+essex!Q13+cumberland!Q13+'cape may'!Q13+camden!Q13+burlington!Q13+bergen!Q13+Atlantic!Q13)</f>
        <v>19.1026146562722</v>
      </c>
      <c r="R13" s="117" t="n">
        <f aca="false">S13/(1-($K13*$L13*$M13))</f>
        <v>0.0095513073281361</v>
      </c>
      <c r="S13" s="117" t="n">
        <f aca="false">Q13/2000</f>
        <v>0.0095513073281361</v>
      </c>
      <c r="T13" s="115" t="n">
        <f aca="false">U13/(1-($K13*$L13*$M13))</f>
        <v>2.98000788637846</v>
      </c>
      <c r="U13" s="110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2.98000788637846</v>
      </c>
      <c r="V13" s="0" t="n">
        <f aca="false">G13*I13*(1-K13*L13*M13)*N13/(O13*52)/2000</f>
        <v>0.00957665064102562</v>
      </c>
      <c r="W13" s="111" t="n">
        <f aca="false">V13-S13</f>
        <v>2.53433128895256E-005</v>
      </c>
      <c r="X13" s="0" t="n">
        <f aca="false">IF(V13-S13&gt;0.001,FALSE(),TRUE())</f>
        <v>1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30339.1004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8146.06869543398</v>
      </c>
      <c r="Q14" s="104" t="n">
        <f aca="false">SUM(warren!Q14+union!Q14+sussex!Q14+somerset!Q14+salem!Q14+passaic!Q14+ocean!Q14+morris!Q14+monmouth!Q14+middlesex!Q14+mercer!Q14+hunterdon!Q14+hudson!Q14+gloucester!Q14+essex!Q14+cumberland!Q14+'cape may'!Q14+camden!Q14+burlington!Q14+bergen!Q14+Atlantic!Q14)</f>
        <v>8146.06869543398</v>
      </c>
      <c r="R14" s="117" t="n">
        <f aca="false">S14/(1-($K14*$L14*$M14))</f>
        <v>4.07303434771699</v>
      </c>
      <c r="S14" s="117" t="n">
        <f aca="false">Q14/2000</f>
        <v>4.07303434771699</v>
      </c>
      <c r="T14" s="115" t="n">
        <f aca="false">U14/(1-($K14*$L14*$M14))</f>
        <v>1270.7867164877</v>
      </c>
      <c r="U14" s="110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1270.7867164877</v>
      </c>
      <c r="V14" s="0" t="n">
        <f aca="false">SUM('[5]cty emissions'!$G$3:$G$23)/2000</f>
        <v>4.07303434771699</v>
      </c>
      <c r="W14" s="111" t="n">
        <f aca="false">V14-S14</f>
        <v>0</v>
      </c>
      <c r="X14" s="0" t="n">
        <f aca="false">IF(S14-V14&gt;0.001,FALSE(),TRUE())</f>
        <v>1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64671.003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700.047116678996</v>
      </c>
      <c r="Q15" s="104" t="n">
        <f aca="false">SUM(warren!Q15+union!Q15+sussex!Q15+somerset!Q15+salem!Q15+passaic!Q15+ocean!Q15+morris!Q15+monmouth!Q15+middlesex!Q15+mercer!Q15+hunterdon!Q15+hudson!Q15+gloucester!Q15+essex!Q15+cumberland!Q15+'cape may'!Q15+camden!Q15+burlington!Q15+bergen!Q15+Atlantic!Q15)</f>
        <v>700.047116678996</v>
      </c>
      <c r="R15" s="117" t="n">
        <f aca="false">S15/(1-($K15*$L15*$M15))</f>
        <v>0.350023558339498</v>
      </c>
      <c r="S15" s="117" t="n">
        <f aca="false">Q15/2000</f>
        <v>0.350023558339498</v>
      </c>
      <c r="T15" s="115" t="n">
        <f aca="false">U15/(1-($K15*$L15*$M15))</f>
        <v>109.207350201923</v>
      </c>
      <c r="U15" s="110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109.207350201923</v>
      </c>
      <c r="V15" s="0" t="n">
        <f aca="false">G15*I15*(1-K15*L15*M15)*N15/(O15*52)/2000</f>
        <v>0.352374054807692</v>
      </c>
      <c r="W15" s="111" t="n">
        <f aca="false">V15-S15</f>
        <v>0.00235049646819435</v>
      </c>
      <c r="X15" s="0" t="n">
        <f aca="false">IF(S15-V15&gt;0.001,FALSE(),TRUE())</f>
        <v>1</v>
      </c>
      <c r="Y15" s="121" t="n">
        <f aca="false">SUM('[6]cty emissions'!G3:G23)/2000</f>
        <v>0.350023558339498</v>
      </c>
      <c r="Z15" s="122" t="n">
        <f aca="false">Y15+W15</f>
        <v>0.352374054807692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04" t="n">
        <f aca="false">SUM(warren!Q16+union!Q16+sussex!Q16+somerset!Q16+salem!Q16+passaic!Q16+ocean!Q16+morris!Q16+monmouth!Q16+middlesex!Q16+mercer!Q16+hunterdon!Q16+hudson!Q16+gloucester!Q16+essex!Q16+cumberland!Q16+'cape may'!Q16+camden!Q16+burlington!Q16+bergen!Q16+Atlantic!Q16)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10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</v>
      </c>
      <c r="V16" s="0" t="n">
        <f aca="false">G16*I16*(1-K16*L16*M16)*N16/(O16*52)/2000</f>
        <v>0</v>
      </c>
      <c r="W16" s="111" t="n">
        <f aca="false">V16-S16</f>
        <v>0</v>
      </c>
      <c r="X16" s="0" t="n">
        <f aca="false">IF(V16-S16&gt;0.001,FALSE(),TRUE())</f>
        <v>1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000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3.45280360267267</v>
      </c>
      <c r="Q17" s="104" t="n">
        <f aca="false">SUM(warren!Q17+union!Q17+sussex!Q17+somerset!Q17+salem!Q17+passaic!Q17+ocean!Q17+morris!Q17+monmouth!Q17+middlesex!Q17+mercer!Q17+hunterdon!Q17+hudson!Q17+gloucester!Q17+essex!Q17+cumberland!Q17+'cape may'!Q17+camden!Q17+burlington!Q17+bergen!Q17+Atlantic!Q17)</f>
        <v>3.45280360267267</v>
      </c>
      <c r="R17" s="117" t="n">
        <f aca="false">S17/(1-($K17*$L17*$M17))</f>
        <v>0.00172640180133633</v>
      </c>
      <c r="S17" s="117" t="n">
        <f aca="false">Q17/2000</f>
        <v>0.00172640180133633</v>
      </c>
      <c r="T17" s="115" t="n">
        <f aca="false">U17/(1-($K17*$L17*$M17))</f>
        <v>0.897728936694893</v>
      </c>
      <c r="U17" s="110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897728936694893</v>
      </c>
      <c r="V17" s="0" t="n">
        <f aca="false">G17*I17*(1-K17*L17*M17)*N17/(O17*52)/2000</f>
        <v>0.00173076923076923</v>
      </c>
      <c r="W17" s="111" t="n">
        <f aca="false">V17-S17</f>
        <v>4.36742943289844E-006</v>
      </c>
      <c r="X17" s="0" t="n">
        <f aca="false">IF(V17-S17&gt;0.001,FALSE(),TRUE())</f>
        <v>1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04" t="n">
        <f aca="false">SUM(warren!Q18+union!Q18+sussex!Q18+somerset!Q18+salem!Q18+passaic!Q18+ocean!Q18+morris!Q18+monmouth!Q18+middlesex!Q18+mercer!Q18+hunterdon!Q18+hudson!Q18+gloucester!Q18+essex!Q18+cumberland!Q18+'cape may'!Q18+camden!Q18+burlington!Q18+bergen!Q18+Atlantic!Q18)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10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0" t="n">
        <f aca="false">G18*I18*(1-K18*L18*M18)*N18/(O18*52)/2000</f>
        <v>0</v>
      </c>
      <c r="W18" s="111" t="n">
        <f aca="false">V18-S18</f>
        <v>0</v>
      </c>
      <c r="X18" s="0" t="n">
        <f aca="false">IF(V18-S18&gt;0.001,FALSE(),TRUE())</f>
        <v>1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73051.4763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659.75766893462</v>
      </c>
      <c r="Q19" s="104" t="n">
        <f aca="false">SUM(warren!Q19+union!Q19+sussex!Q19+somerset!Q19+salem!Q19+passaic!Q19+ocean!Q19+morris!Q19+monmouth!Q19+middlesex!Q19+mercer!Q19+hunterdon!Q19+hudson!Q19+gloucester!Q19+essex!Q19+cumberland!Q19+'cape may'!Q19+camden!Q19+burlington!Q19+bergen!Q19+Atlantic!Q19)</f>
        <v>1659.75766893462</v>
      </c>
      <c r="R19" s="117" t="n">
        <f aca="false">S19/(1-($K19*$L19*$M19))</f>
        <v>0.829878834467311</v>
      </c>
      <c r="S19" s="117" t="n">
        <f aca="false">Q19/2000</f>
        <v>0.829878834467311</v>
      </c>
      <c r="T19" s="115" t="n">
        <f aca="false">U19/(1-($K19*$L19*$M19))</f>
        <v>431.536993923002</v>
      </c>
      <c r="U19" s="110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431.536993923002</v>
      </c>
      <c r="V19" s="0" t="n">
        <f aca="false">G19*I19*(1-K19*L19*M19)*N19/(O19*52)/2000</f>
        <v>0.831978251442308</v>
      </c>
      <c r="W19" s="111" t="n">
        <f aca="false">V19-S19</f>
        <v>0.00209941697499771</v>
      </c>
      <c r="X19" s="0" t="n">
        <f aca="false">IF(S19-V19&gt;0.001,FALSE(),TRUE())</f>
        <v>1</v>
      </c>
      <c r="Y19" s="119" t="n">
        <f aca="false">SUM('[10]cty emissions'!G3:G23)/2000</f>
        <v>0.829878834467311</v>
      </c>
      <c r="Z19" s="111" t="n">
        <f aca="false">Y19+W19</f>
        <v>0.831978251442308</v>
      </c>
      <c r="AA19" s="0" t="s">
        <v>99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20759.745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99.109228684905</v>
      </c>
      <c r="Q20" s="104" t="n">
        <f aca="false">SUM(warren!Q20+union!Q20+sussex!Q20+somerset!Q20+salem!Q20+passaic!Q20+ocean!Q20+morris!Q20+monmouth!Q20+middlesex!Q20+mercer!Q20+hunterdon!Q20+hudson!Q20+gloucester!Q20+essex!Q20+cumberland!Q20+'cape may'!Q20+camden!Q20+burlington!Q20+bergen!Q20+Atlantic!Q20)</f>
        <v>199.109228684905</v>
      </c>
      <c r="R20" s="117" t="n">
        <f aca="false">S20/(1-($K20*$L20*$M20))</f>
        <v>0.0995546143424527</v>
      </c>
      <c r="S20" s="117" t="n">
        <f aca="false">Q20/2000</f>
        <v>0.0995546143424527</v>
      </c>
      <c r="T20" s="115" t="n">
        <f aca="false">U20/(1-($K20*$L20*$M20))</f>
        <v>51.7683994580754</v>
      </c>
      <c r="U20" s="110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51.7683994580754</v>
      </c>
      <c r="V20" s="0" t="n">
        <f aca="false">G20*I20*(1-K20*L20*M20)*N20/(O20*52)/2000</f>
        <v>0.0998064663461539</v>
      </c>
      <c r="W20" s="111" t="n">
        <f aca="false">V20-S20</f>
        <v>0.000251852003701245</v>
      </c>
      <c r="X20" s="0" t="n">
        <f aca="false">IF(V20-S20&gt;0.001,FALSE(),TRUE())</f>
        <v>1</v>
      </c>
      <c r="Y20" s="121" t="n">
        <f aca="false">SUM('[11]cty emissions'!G3:G23)/2000</f>
        <v>0.0995546143424526</v>
      </c>
      <c r="Z20" s="122" t="n">
        <f aca="false">Y20+W20</f>
        <v>0.0998064663461539</v>
      </c>
      <c r="AA20" s="0" t="s">
        <v>99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7682.69505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2184.927589735</v>
      </c>
      <c r="Q21" s="104" t="n">
        <f aca="false">SUM(warren!Q21+union!Q21+sussex!Q21+somerset!Q21+salem!Q21+passaic!Q21+ocean!Q21+morris!Q21+monmouth!Q21+middlesex!Q21+mercer!Q21+hunterdon!Q21+hudson!Q21+gloucester!Q21+essex!Q21+cumberland!Q21+'cape may'!Q21+camden!Q21+burlington!Q21+bergen!Q21+Atlantic!Q21)</f>
        <v>22184.927589735</v>
      </c>
      <c r="R21" s="117" t="n">
        <f aca="false">S21/(1-($K21*$L21*$M21))</f>
        <v>11.0924637948675</v>
      </c>
      <c r="S21" s="117" t="n">
        <f aca="false">Q21/2000</f>
        <v>11.0924637948675</v>
      </c>
      <c r="T21" s="115" t="n">
        <f aca="false">U21/(1-($K21*$L21*$M21))</f>
        <v>5768.08117333111</v>
      </c>
      <c r="U21" s="110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5768.08117333111</v>
      </c>
      <c r="V21" s="0" t="n">
        <f aca="false">G21*I21*(1-K21*L21*M21)*N21/(O21*52)/2000</f>
        <v>11.1205253694231</v>
      </c>
      <c r="W21" s="111" t="n">
        <f aca="false">V21-S21</f>
        <v>0.0280615745555632</v>
      </c>
      <c r="X21" s="0" t="n">
        <f aca="false">IF(V21-S21&gt;0.001,FALSE(),TRUE())</f>
        <v>0</v>
      </c>
      <c r="Y21" s="117" t="n">
        <f aca="false">SUM('[12]cty emissions'!G3:G23)/2000</f>
        <v>11.0924637948675</v>
      </c>
      <c r="Z21" s="125" t="n">
        <f aca="false">Y21+W21</f>
        <v>11.1205253694231</v>
      </c>
      <c r="AA21" s="0" t="s">
        <v>99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1682.0331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44.9308965384616</v>
      </c>
      <c r="Q22" s="104" t="n">
        <f aca="false">SUM(warren!Q22+union!Q22+sussex!Q22+somerset!Q22+salem!Q22+passaic!Q22+ocean!Q22+morris!Q22+monmouth!Q22+middlesex!Q22+mercer!Q22+hunterdon!Q22+hudson!Q22+gloucester!Q22+essex!Q22+cumberland!Q22+'cape may'!Q22+camden!Q22+burlington!Q22+bergen!Q22+Atlantic!Q22)</f>
        <v>44.9308965384616</v>
      </c>
      <c r="R22" s="117" t="n">
        <f aca="false">S22/(1-($K22*$L22*$M22))</f>
        <v>0.0224654482692308</v>
      </c>
      <c r="S22" s="117" t="n">
        <f aca="false">Q22/2000</f>
        <v>0.0224654482692308</v>
      </c>
      <c r="T22" s="115" t="n">
        <f aca="false">U22/(1-($K22*$L22*$M22))</f>
        <v>11.6820331</v>
      </c>
      <c r="U22" s="110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11.6820331</v>
      </c>
      <c r="V22" s="0" t="n">
        <f aca="false">G22*I22*(1-K22*L22*M22)*N22/(O22*52)/2000</f>
        <v>0.0224654482692308</v>
      </c>
      <c r="W22" s="111" t="n">
        <f aca="false">V22-S22</f>
        <v>0</v>
      </c>
      <c r="X22" s="0" t="n">
        <f aca="false">IF(V22-S22&gt;0.001,FALSE(),TRUE())</f>
        <v>1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10192.39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97.7564661595891</v>
      </c>
      <c r="Q23" s="104" t="n">
        <f aca="false">SUM(warren!Q23+union!Q23+sussex!Q23+somerset!Q23+salem!Q23+passaic!Q23+ocean!Q23+morris!Q23+monmouth!Q23+middlesex!Q23+mercer!Q23+hunterdon!Q23+hudson!Q23+gloucester!Q23+essex!Q23+cumberland!Q23+'cape may'!Q23+camden!Q23+burlington!Q23+bergen!Q23+Atlantic!Q23)</f>
        <v>97.7564661595891</v>
      </c>
      <c r="R23" s="117" t="n">
        <f aca="false">S23/(1-($K23*$L23*$M23))</f>
        <v>0.0488782330797945</v>
      </c>
      <c r="S23" s="117" t="n">
        <f aca="false">Q23/2000</f>
        <v>0.0488782330797945</v>
      </c>
      <c r="T23" s="115" t="n">
        <f aca="false">U23/(1-($K23*$L23*$M23))</f>
        <v>25.4166812014932</v>
      </c>
      <c r="U23" s="110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25.4166812014932</v>
      </c>
      <c r="V23" s="0" t="n">
        <f aca="false">G23*I23*(1-K23*L23*M23)*N23/(O23*52)/2000</f>
        <v>0.0490018846153846</v>
      </c>
      <c r="W23" s="111" t="n">
        <f aca="false">V23-S23</f>
        <v>0.000123651535590082</v>
      </c>
      <c r="X23" s="0" t="n">
        <f aca="false">IF(V23-S23&gt;0.001,FALSE(),TRUE())</f>
        <v>1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5000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395.604395604396</v>
      </c>
      <c r="Q24" s="104" t="n">
        <f aca="false">SUM(warren!Q24+union!Q24+sussex!Q24+somerset!Q24+salem!Q24+passaic!Q24+ocean!Q24+morris!Q24+monmouth!Q24+middlesex!Q24+mercer!Q24+hunterdon!Q24+hudson!Q24+gloucester!Q24+essex!Q24+cumberland!Q24+'cape may'!Q24+camden!Q24+burlington!Q24+bergen!Q24+Atlantic!Q24)</f>
        <v>395.604395604396</v>
      </c>
      <c r="R24" s="117" t="n">
        <f aca="false">S24/(1-($K24*$L24*$M24))</f>
        <v>0.197802197802198</v>
      </c>
      <c r="S24" s="117" t="n">
        <f aca="false">Q24/2000</f>
        <v>0.197802197802198</v>
      </c>
      <c r="T24" s="115" t="n">
        <f aca="false">U24/(1-($K24*$L24*$M24))</f>
        <v>225</v>
      </c>
      <c r="U24" s="110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225</v>
      </c>
      <c r="V24" s="0" t="n">
        <f aca="false">G24*I24*(1-K24*L24*M24)*N24/(O24*52)/2000</f>
        <v>0.197802197802198</v>
      </c>
      <c r="W24" s="111" t="n">
        <f aca="false">V24-S24</f>
        <v>0</v>
      </c>
      <c r="X24" s="0" t="n">
        <f aca="false">IF(S24-V24&gt;0.001,FALSE(),TRUE())</f>
        <v>1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518448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2278.89230769231</v>
      </c>
      <c r="Q25" s="104" t="n">
        <f aca="false">SUM(warren!Q25+union!Q25+sussex!Q25+somerset!Q25+salem!Q25+passaic!Q25+ocean!Q25+morris!Q25+monmouth!Q25+middlesex!Q25+mercer!Q25+hunterdon!Q25+hudson!Q25+gloucester!Q25+essex!Q25+cumberland!Q25+'cape may'!Q25+camden!Q25+burlington!Q25+bergen!Q25+Atlantic!Q25)</f>
        <v>2278.89230769231</v>
      </c>
      <c r="R25" s="117" t="n">
        <f aca="false">S25/(1-($K25*$L25*$M25))</f>
        <v>1.13944615384615</v>
      </c>
      <c r="S25" s="117" t="n">
        <f aca="false">Q25/2000</f>
        <v>1.13944615384615</v>
      </c>
      <c r="T25" s="115" t="n">
        <f aca="false">U25/(1-($K25*$L25*$M25))</f>
        <v>1296.12</v>
      </c>
      <c r="U25" s="110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1296.12</v>
      </c>
      <c r="V25" s="0" t="n">
        <f aca="false">G25*I25*(1-K25*L25*M25)*N25/(O25*52)/2000</f>
        <v>1.13944615384615</v>
      </c>
      <c r="W25" s="111" t="n">
        <f aca="false">V25-S25</f>
        <v>0</v>
      </c>
      <c r="X25" s="0" t="n">
        <f aca="false">IF(V25-S25&gt;0.001,FALSE(),TRUE())</f>
        <v>1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261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7828.36043956044</v>
      </c>
      <c r="Q26" s="104" t="n">
        <f aca="false">SUM(warren!Q26+union!Q26+sussex!Q26+somerset!Q26+salem!Q26+passaic!Q26+ocean!Q26+morris!Q26+monmouth!Q26+middlesex!Q26+mercer!Q26+hunterdon!Q26+hudson!Q26+gloucester!Q26+essex!Q26+cumberland!Q26+'cape may'!Q26+camden!Q26+burlington!Q26+bergen!Q26+Atlantic!Q26)</f>
        <v>7828.36043956044</v>
      </c>
      <c r="R26" s="117" t="n">
        <f aca="false">S26/(1-($K26*$L26*$M26))</f>
        <v>3.91418021978022</v>
      </c>
      <c r="S26" s="117" t="n">
        <f aca="false">Q26/2000</f>
        <v>3.91418021978022</v>
      </c>
      <c r="T26" s="115" t="n">
        <f aca="false">U26/(1-($K26*$L26*$M26))</f>
        <v>4452.38</v>
      </c>
      <c r="U26" s="110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4452.38</v>
      </c>
      <c r="V26" s="0" t="n">
        <f aca="false">G26*I26*(1-K26*L26*M26)*N26/(O26*52)/2000</f>
        <v>3.91418021978022</v>
      </c>
      <c r="W26" s="111" t="n">
        <f aca="false">V26-S26</f>
        <v>0</v>
      </c>
      <c r="X26" s="0" t="n">
        <f aca="false">IF(V26-S26&gt;0.001,FALSE(),TRUE())</f>
        <v>1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118073.997282361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207.602632584371</v>
      </c>
      <c r="Q27" s="104" t="n">
        <f aca="false">SUM(warren!Q27+union!Q27+sussex!Q27+somerset!Q27+salem!Q27+passaic!Q27+ocean!Q27+morris!Q27+monmouth!Q27+middlesex!Q27+mercer!Q27+hunterdon!Q27+hudson!Q27+gloucester!Q27+essex!Q27+cumberland!Q27+'cape may'!Q27+camden!Q27+burlington!Q27+bergen!Q27+Atlantic!Q27)</f>
        <v>207.602632584371</v>
      </c>
      <c r="R27" s="117" t="n">
        <f aca="false">S27/(1-($K27*$L27*$M27))</f>
        <v>0.103801316292185</v>
      </c>
      <c r="S27" s="117" t="n">
        <f aca="false">Q27/2000</f>
        <v>0.103801316292185</v>
      </c>
      <c r="T27" s="115" t="n">
        <f aca="false">U27/(1-($K27*$L27*$M27))</f>
        <v>118.073997282361</v>
      </c>
      <c r="U27" s="110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118.073997282361</v>
      </c>
      <c r="V27" s="0" t="n">
        <f aca="false">G27*I27*(1-K27*L27*M27)*N27/(O27*52)/2000</f>
        <v>0.103801316292185</v>
      </c>
      <c r="W27" s="111" t="n">
        <f aca="false">V27-S27</f>
        <v>0</v>
      </c>
      <c r="X27" s="0" t="n">
        <f aca="false">IF(V27-S27&gt;0.001,FALSE(),TRUE())</f>
        <v>1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135411.84369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567.379428130435</v>
      </c>
      <c r="Q28" s="104" t="n">
        <f aca="false">SUM(warren!Q28+union!Q28+sussex!Q28+somerset!Q28+salem!Q28+passaic!Q28+ocean!Q28+morris!Q28+monmouth!Q28+middlesex!Q28+mercer!Q28+hunterdon!Q28+hudson!Q28+gloucester!Q28+essex!Q28+cumberland!Q28+'cape may'!Q28+camden!Q28+burlington!Q28+bergen!Q28+Atlantic!Q28)</f>
        <v>567.379428130435</v>
      </c>
      <c r="R28" s="117" t="n">
        <f aca="false">S28/(1-($K28*$L28*$M28))</f>
        <v>0.283689714065217</v>
      </c>
      <c r="S28" s="117" t="n">
        <f aca="false">Q28/2000</f>
        <v>0.283689714065217</v>
      </c>
      <c r="T28" s="115" t="n">
        <f aca="false">U28/(1-($K28*$L28*$M28))</f>
        <v>15626.526761826</v>
      </c>
      <c r="U28" s="110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15626.526761826</v>
      </c>
      <c r="V28" s="0" t="n">
        <f aca="false">SUM('[19]cty emissions'!$G$3:$G$23)/2000</f>
        <v>0.283689714065217</v>
      </c>
      <c r="W28" s="111" t="n">
        <f aca="false">V28-S28</f>
        <v>0</v>
      </c>
      <c r="X28" s="0" t="n">
        <f aca="false">IF(V28-S28&gt;0.001,FALSE(),TRUE())</f>
        <v>1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1928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52.4307692307692</v>
      </c>
      <c r="Q29" s="104" t="n">
        <f aca="false">SUM(warren!Q29+union!Q29+sussex!Q29+somerset!Q29+salem!Q29+passaic!Q29+ocean!Q29+morris!Q29+monmouth!Q29+middlesex!Q29+mercer!Q29+hunterdon!Q29+hudson!Q29+gloucester!Q29+essex!Q29+cumberland!Q29+'cape may'!Q29+camden!Q29+burlington!Q29+bergen!Q29+Atlantic!Q29)</f>
        <v>52.4307692307692</v>
      </c>
      <c r="R29" s="117" t="n">
        <f aca="false">S29/(1-($K29*$L29*$M29))</f>
        <v>0.0262153846153846</v>
      </c>
      <c r="S29" s="117" t="n">
        <f aca="false">Q29/2000</f>
        <v>0.0262153846153846</v>
      </c>
      <c r="T29" s="115" t="n">
        <f aca="false">U29/(1-($K29*$L29*$M29))</f>
        <v>29.82</v>
      </c>
      <c r="U29" s="110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29.82</v>
      </c>
      <c r="V29" s="0" t="n">
        <f aca="false">G29*I29*(1-K29*L29*M29)*N29/(O29*52)/2000</f>
        <v>0.0262153846153846</v>
      </c>
      <c r="W29" s="111" t="n">
        <f aca="false">V29-S29</f>
        <v>0</v>
      </c>
      <c r="X29" s="0" t="n">
        <f aca="false">IF(V29-S29&gt;0.001,FALSE(),TRUE())</f>
        <v>1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4788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04" t="n">
        <f aca="false">SUM(warren!Q30+union!Q30+sussex!Q30+somerset!Q30+salem!Q30+passaic!Q30+ocean!Q30+morris!Q30+monmouth!Q30+middlesex!Q30+mercer!Q30+hunterdon!Q30+hudson!Q30+gloucester!Q30+essex!Q30+cumberland!Q30+'cape may'!Q30+camden!Q30+burlington!Q30+bergen!Q30+Atlantic!Q30)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10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0" t="n">
        <f aca="false">G30*I30*(1-K30*L30*M30)*N30/(O30*52)/2000</f>
        <v>0</v>
      </c>
      <c r="W30" s="111" t="n">
        <f aca="false">V30-S30</f>
        <v>0</v>
      </c>
      <c r="X30" s="0" t="n">
        <f aca="false">IF(V30-S30&gt;0.001,FALSE(),TRUE())</f>
        <v>1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1804262.855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04" t="n">
        <f aca="false">SUM(warren!Q31+union!Q31+sussex!Q31+somerset!Q31+salem!Q31+passaic!Q31+ocean!Q31+morris!Q31+monmouth!Q31+middlesex!Q31+mercer!Q31+hunterdon!Q31+hudson!Q31+gloucester!Q31+essex!Q31+cumberland!Q31+'cape may'!Q31+camden!Q31+burlington!Q31+bergen!Q31+Atlantic!Q31)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10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0" t="n">
        <f aca="false">G31*I31*(1-K31*L31*M31)*N31/(O31*52)/2000</f>
        <v>0</v>
      </c>
      <c r="W31" s="111" t="n">
        <f aca="false">V31-S31</f>
        <v>0</v>
      </c>
      <c r="X31" s="0" t="n">
        <f aca="false">IF(V31-S31&gt;0.001,FALSE(),TRUE())</f>
        <v>1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n">
        <f aca="false">[23]state!$B$1</f>
        <v>30135.3333333333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04" t="n">
        <f aca="false">SUM(warren!Q32+union!Q32+sussex!Q32+somerset!Q32+salem!Q32+passaic!Q32+ocean!Q32+morris!Q32+monmouth!Q32+middlesex!Q32+mercer!Q32+hunterdon!Q32+hudson!Q32+gloucester!Q32+essex!Q32+cumberland!Q32+'cape may'!Q32+camden!Q32+burlington!Q32+bergen!Q32+Atlantic!Q32)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10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0" t="n">
        <f aca="false">G32*I32*(1-K32*L32*M32)*N32/(O32*52)/2000</f>
        <v>0</v>
      </c>
      <c r="W32" s="111" t="n">
        <f aca="false">V32-S32</f>
        <v>0</v>
      </c>
      <c r="X32" s="0" t="n">
        <f aca="false">IF(V32-S32&gt;0.001,FALSE(),TRUE())</f>
        <v>1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54.9072053819981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04" t="n">
        <f aca="false">SUM(warren!Q33+union!Q33+sussex!Q33+somerset!Q33+salem!Q33+passaic!Q33+ocean!Q33+morris!Q33+monmouth!Q33+middlesex!Q33+mercer!Q33+hunterdon!Q33+hudson!Q33+gloucester!Q33+essex!Q33+cumberland!Q33+'cape may'!Q33+camden!Q33+burlington!Q33+bergen!Q33+Atlantic!Q33)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10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0" t="n">
        <f aca="false">G33*I33*(1-K33*L33*M33)*N33/(O33*52)/2000</f>
        <v>0</v>
      </c>
      <c r="W33" s="111" t="n">
        <f aca="false">V33-S33</f>
        <v>0</v>
      </c>
      <c r="X33" s="0" t="n">
        <f aca="false">IF(V33-S33&gt;0.001,FALSE(),TRUE())</f>
        <v>1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191.7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04" t="n">
        <f aca="false">SUM(warren!Q34+union!Q34+sussex!Q34+somerset!Q34+salem!Q34+passaic!Q34+ocean!Q34+morris!Q34+monmouth!Q34+middlesex!Q34+mercer!Q34+hunterdon!Q34+hudson!Q34+gloucester!Q34+essex!Q34+cumberland!Q34+'cape may'!Q34+camden!Q34+burlington!Q34+bergen!Q34+Atlantic!Q34)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10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0" t="n">
        <f aca="false">G34*I34*(1-K34*L34*M34)*N34/(O34*52)/2000</f>
        <v>0</v>
      </c>
      <c r="W34" s="111" t="n">
        <f aca="false">V34-S34</f>
        <v>0</v>
      </c>
      <c r="X34" s="0" t="n">
        <f aca="false">IF(V34-S34&gt;0.001,FALSE(),TRUE())</f>
        <v>1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$B$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04" t="n">
        <f aca="false">SUM(warren!Q35+union!Q35+sussex!Q35+somerset!Q35+salem!Q35+passaic!Q35+ocean!Q35+morris!Q35+monmouth!Q35+middlesex!Q35+mercer!Q35+hunterdon!Q35+hudson!Q35+gloucester!Q35+essex!Q35+cumberland!Q35+'cape may'!Q35+camden!Q35+burlington!Q35+bergen!Q35+Atlantic!Q35)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10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W35" s="111" t="n">
        <f aca="false">V35-S35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007905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04" t="n">
        <f aca="false">SUM(warren!Q36+union!Q36+sussex!Q36+somerset!Q36+salem!Q36+passaic!Q36+ocean!Q36+morris!Q36+monmouth!Q36+middlesex!Q36+mercer!Q36+hunterdon!Q36+hudson!Q36+gloucester!Q36+essex!Q36+cumberland!Q36+'cape may'!Q36+camden!Q36+burlington!Q36+bergen!Q36+Atlantic!Q36)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10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0" t="n">
        <f aca="false">G36*I36*(1-K36*L36*M36)*N36/(O36*52)/2000</f>
        <v>0</v>
      </c>
      <c r="W36" s="111" t="n">
        <f aca="false">V36-S36</f>
        <v>0</v>
      </c>
      <c r="X36" s="0" t="n">
        <f aca="false">IF(V36-S36&gt;0.001,FALSE(),TRUE())</f>
        <v>1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n">
        <f aca="false">[28]state!$B$2</f>
        <v>6999.66666666667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04" t="n">
        <f aca="false">SUM(warren!Q37+union!Q37+sussex!Q37+somerset!Q37+salem!Q37+passaic!Q37+ocean!Q37+morris!Q37+monmouth!Q37+middlesex!Q37+mercer!Q37+hunterdon!Q37+hudson!Q37+gloucester!Q37+essex!Q37+cumberland!Q37+'cape may'!Q37+camden!Q37+burlington!Q37+bergen!Q37+Atlantic!Q37)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10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0" t="n">
        <f aca="false">G37*I37*(1-K37*L37*M37)*N37/(O37*52)/2000</f>
        <v>0</v>
      </c>
      <c r="W37" s="111" t="n">
        <f aca="false">V37-S37</f>
        <v>0</v>
      </c>
      <c r="X37" s="0" t="n">
        <f aca="false">IF(V37-S37&gt;0.001,FALSE(),TRUE())</f>
        <v>1</v>
      </c>
    </row>
    <row r="38" customFormat="false" ht="24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n">
        <f aca="false">[28]state!$B$2</f>
        <v>6999.66666666667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04" t="n">
        <f aca="false">SUM(warren!Q38+union!Q38+sussex!Q38+somerset!Q38+salem!Q38+passaic!Q38+ocean!Q38+morris!Q38+monmouth!Q38+middlesex!Q38+mercer!Q38+hunterdon!Q38+hudson!Q38+gloucester!Q38+essex!Q38+cumberland!Q38+'cape may'!Q38+camden!Q38+burlington!Q38+bergen!Q38+Atlantic!Q38)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10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0" t="n">
        <f aca="false">G38*I38*(1-K38*L38*M38)*N38/(O38*52)/2000</f>
        <v>0</v>
      </c>
      <c r="W38" s="111" t="n">
        <f aca="false">V38-S38</f>
        <v>0</v>
      </c>
      <c r="X38" s="0" t="n">
        <f aca="false">IF(V38-S38&gt;0.001,FALSE(),TRUE())</f>
        <v>1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349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04" t="n">
        <f aca="false">SUM(warren!Q39+union!Q39+sussex!Q39+somerset!Q39+salem!Q39+passaic!Q39+ocean!Q39+morris!Q39+monmouth!Q39+middlesex!Q39+mercer!Q39+hunterdon!Q39+hudson!Q39+gloucester!Q39+essex!Q39+cumberland!Q39+'cape may'!Q39+camden!Q39+burlington!Q39+bergen!Q39+Atlantic!Q39)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10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0" t="n">
        <f aca="false">G39*I39*(1-K39*L39*M39)*N39/(O39*52)/2000</f>
        <v>0</v>
      </c>
      <c r="W39" s="111" t="n">
        <f aca="false">V39-S39</f>
        <v>0</v>
      </c>
      <c r="X39" s="0" t="n">
        <f aca="false">IF(V39-S39&gt;0.001,FALSE(),TRUE())</f>
        <v>1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n">
        <f aca="false">[30]state!$B$1</f>
        <v>3276.51461988304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04" t="n">
        <f aca="false">SUM(warren!Q40+union!Q40+sussex!Q40+somerset!Q40+salem!Q40+passaic!Q40+ocean!Q40+morris!Q40+monmouth!Q40+middlesex!Q40+mercer!Q40+hunterdon!Q40+hudson!Q40+gloucester!Q40+essex!Q40+cumberland!Q40+'cape may'!Q40+camden!Q40+burlington!Q40+bergen!Q40+Atlantic!Q40)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10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0" t="n">
        <f aca="false">G40*I40*(1-K40*L40*M40)*N40/(O40*52)/2000</f>
        <v>0</v>
      </c>
      <c r="W40" s="111" t="n">
        <f aca="false">V40-S40</f>
        <v>0</v>
      </c>
      <c r="X40" s="0" t="n">
        <f aca="false">IF(V40-S40&gt;0.001,FALSE(),TRUE())</f>
        <v>1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n">
        <f aca="false">[31]state!$B$1</f>
        <v>5329.66666666667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04" t="n">
        <f aca="false">SUM(warren!Q41+union!Q41+sussex!Q41+somerset!Q41+salem!Q41+passaic!Q41+ocean!Q41+morris!Q41+monmouth!Q41+middlesex!Q41+mercer!Q41+hunterdon!Q41+hudson!Q41+gloucester!Q41+essex!Q41+cumberland!Q41+'cape may'!Q41+camden!Q41+burlington!Q41+bergen!Q41+Atlantic!Q41)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10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0" t="n">
        <f aca="false">G41*I41*(1-K41*L41*M41)*N41/(O41*52)/2000</f>
        <v>0</v>
      </c>
      <c r="W41" s="111" t="n">
        <f aca="false">V41-S41</f>
        <v>0</v>
      </c>
      <c r="X41" s="0" t="n">
        <f aca="false">IF(V41-S41&gt;0.001,FALSE(),TRUE())</f>
        <v>1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n">
        <f aca="false">[32]state!$B$1</f>
        <v>358.111111111111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04" t="n">
        <f aca="false">SUM(warren!Q42+union!Q42+sussex!Q42+somerset!Q42+salem!Q42+passaic!Q42+ocean!Q42+morris!Q42+monmouth!Q42+middlesex!Q42+mercer!Q42+hunterdon!Q42+hudson!Q42+gloucester!Q42+essex!Q42+cumberland!Q42+'cape may'!Q42+camden!Q42+burlington!Q42+bergen!Q42+Atlantic!Q42)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10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0" t="n">
        <f aca="false">G42*I42*(1-K42*L42*M42)*N42/(O42*52)/2000</f>
        <v>0</v>
      </c>
      <c r="W42" s="111" t="n">
        <f aca="false">V42-S42</f>
        <v>0</v>
      </c>
      <c r="X42" s="0" t="n">
        <f aca="false">IF(V42-S42&gt;0.001,FALSE(),TRUE())</f>
        <v>1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n">
        <f aca="false">[33]state!$B$1</f>
        <v>743.444444444445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04" t="n">
        <f aca="false">SUM(warren!Q43+union!Q43+sussex!Q43+somerset!Q43+salem!Q43+passaic!Q43+ocean!Q43+morris!Q43+monmouth!Q43+middlesex!Q43+mercer!Q43+hunterdon!Q43+hudson!Q43+gloucester!Q43+essex!Q43+cumberland!Q43+'cape may'!Q43+camden!Q43+burlington!Q43+bergen!Q43+Atlantic!Q43)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10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0" t="n">
        <f aca="false">G43*I43*(1-K43*L43*M43)*N43/(O43*52)/2000</f>
        <v>0</v>
      </c>
      <c r="W43" s="111" t="n">
        <f aca="false">V43-S43</f>
        <v>0</v>
      </c>
      <c r="X43" s="0" t="n">
        <f aca="false">IF(V43-S43&gt;0.001,FALSE(),TRUE())</f>
        <v>1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n">
        <f aca="false">[34]state!$B$1</f>
        <v>32513.559328222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04" t="n">
        <f aca="false">SUM(warren!Q44+union!Q44+sussex!Q44+somerset!Q44+salem!Q44+passaic!Q44+ocean!Q44+morris!Q44+monmouth!Q44+middlesex!Q44+mercer!Q44+hunterdon!Q44+hudson!Q44+gloucester!Q44+essex!Q44+cumberland!Q44+'cape may'!Q44+camden!Q44+burlington!Q44+bergen!Q44+Atlantic!Q44)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10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0" t="n">
        <f aca="false">G44*I44*(1-K44*L44*M44)*N44/(O44*52)/2000</f>
        <v>0</v>
      </c>
      <c r="W44" s="111" t="n">
        <f aca="false">V44-S44</f>
        <v>0</v>
      </c>
      <c r="X44" s="0" t="n">
        <f aca="false">IF(V44-S44&gt;0.001,FALSE(),TRUE())</f>
        <v>1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n">
        <f aca="false">[35]state!$B$1</f>
        <v>141.666666666667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04" t="n">
        <f aca="false">SUM(warren!Q45+union!Q45+sussex!Q45+somerset!Q45+salem!Q45+passaic!Q45+ocean!Q45+morris!Q45+monmouth!Q45+middlesex!Q45+mercer!Q45+hunterdon!Q45+hudson!Q45+gloucester!Q45+essex!Q45+cumberland!Q45+'cape may'!Q45+camden!Q45+burlington!Q45+bergen!Q45+Atlantic!Q45)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10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0" t="n">
        <f aca="false">G45*I45*(1-K45*L45*M45)*N45/(O45*52)/2000</f>
        <v>0</v>
      </c>
      <c r="W45" s="111" t="n">
        <f aca="false">V45-S45</f>
        <v>0</v>
      </c>
      <c r="X45" s="0" t="n">
        <f aca="false">IF(V45-S45&gt;0.001,FALSE(),TRUE())</f>
        <v>1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n">
        <f aca="false">[36]state!$B$1</f>
        <v>2195.2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04" t="n">
        <f aca="false">SUM(warren!Q46+union!Q46+sussex!Q46+somerset!Q46+salem!Q46+passaic!Q46+ocean!Q46+morris!Q46+monmouth!Q46+middlesex!Q46+mercer!Q46+hunterdon!Q46+hudson!Q46+gloucester!Q46+essex!Q46+cumberland!Q46+'cape may'!Q46+camden!Q46+burlington!Q46+bergen!Q46+Atlantic!Q46)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10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0" t="n">
        <f aca="false">G46*I46*(1-K46*L46*M46)*N46/(O46*52)/2000</f>
        <v>0</v>
      </c>
      <c r="W46" s="111" t="n">
        <f aca="false">V46-S46</f>
        <v>0</v>
      </c>
      <c r="X46" s="0" t="n">
        <f aca="false">IF(V46-S46&gt;0.001,FALSE(),TRUE())</f>
        <v>1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n">
        <f aca="false">[37]state!$B$1</f>
        <v>562.333333333334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04" t="n">
        <f aca="false">SUM(warren!Q47+union!Q47+sussex!Q47+somerset!Q47+salem!Q47+passaic!Q47+ocean!Q47+morris!Q47+monmouth!Q47+middlesex!Q47+mercer!Q47+hunterdon!Q47+hudson!Q47+gloucester!Q47+essex!Q47+cumberland!Q47+'cape may'!Q47+camden!Q47+burlington!Q47+bergen!Q47+Atlantic!Q47)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10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0" t="n">
        <f aca="false">G47*I47*(1-K47*L47*M47)*N47/(O47*52)/2000</f>
        <v>0</v>
      </c>
      <c r="W47" s="111" t="n">
        <f aca="false">V47-S47</f>
        <v>0</v>
      </c>
      <c r="X47" s="0" t="n">
        <f aca="false">IF(V47-S47&gt;0.001,FALSE(),TRUE())</f>
        <v>1</v>
      </c>
    </row>
    <row r="48" customFormat="false" ht="36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n">
        <f aca="false">[38]state!$B$1</f>
        <v>3556.59470899471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04" t="n">
        <f aca="false">SUM(warren!Q48+union!Q48+sussex!Q48+somerset!Q48+salem!Q48+passaic!Q48+ocean!Q48+morris!Q48+monmouth!Q48+middlesex!Q48+mercer!Q48+hunterdon!Q48+hudson!Q48+gloucester!Q48+essex!Q48+cumberland!Q48+'cape may'!Q48+camden!Q48+burlington!Q48+bergen!Q48+Atlantic!Q48)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10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0" t="n">
        <f aca="false">G48*I48*(1-K48*L48*M48)*N48/(O48*52)/2000</f>
        <v>0</v>
      </c>
      <c r="W48" s="111" t="n">
        <f aca="false">V48-S48</f>
        <v>0</v>
      </c>
      <c r="X48" s="0" t="n">
        <f aca="false">IF(V48-S48&gt;0.001,FALSE(),TRUE())</f>
        <v>1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n">
        <f aca="false">[39]state!$B$1</f>
        <v>1295.56666666667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04" t="n">
        <f aca="false">SUM(warren!Q49+union!Q49+sussex!Q49+somerset!Q49+salem!Q49+passaic!Q49+ocean!Q49+morris!Q49+monmouth!Q49+middlesex!Q49+mercer!Q49+hunterdon!Q49+hudson!Q49+gloucester!Q49+essex!Q49+cumberland!Q49+'cape may'!Q49+camden!Q49+burlington!Q49+bergen!Q49+Atlantic!Q49)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10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0" t="n">
        <f aca="false">G49*I49*(1-K49*L49*M49)*N49/(O49*52)/2000</f>
        <v>0</v>
      </c>
      <c r="W49" s="111" t="n">
        <f aca="false">V49-S49</f>
        <v>0</v>
      </c>
      <c r="X49" s="0" t="n">
        <f aca="false">IF(V49-S49&gt;0.001,FALSE(),TRUE())</f>
        <v>1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007905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04" t="n">
        <f aca="false">SUM(warren!Q50+union!Q50+sussex!Q50+somerset!Q50+salem!Q50+passaic!Q50+ocean!Q50+morris!Q50+monmouth!Q50+middlesex!Q50+mercer!Q50+hunterdon!Q50+hudson!Q50+gloucester!Q50+essex!Q50+cumberland!Q50+'cape may'!Q50+camden!Q50+burlington!Q50+bergen!Q50+Atlantic!Q50)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10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0" t="n">
        <f aca="false">G50*I50*(1-K50*L50*M50)*N50/(O50*52)/2000</f>
        <v>0</v>
      </c>
      <c r="W50" s="111" t="n">
        <f aca="false">V50-S50</f>
        <v>0</v>
      </c>
      <c r="X50" s="0" t="n">
        <f aca="false">IF(V50-S50&gt;0.001,FALSE(),TRUE())</f>
        <v>1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007905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04" t="n">
        <f aca="false">SUM(warren!Q51+union!Q51+sussex!Q51+somerset!Q51+salem!Q51+passaic!Q51+ocean!Q51+morris!Q51+monmouth!Q51+middlesex!Q51+mercer!Q51+hunterdon!Q51+hudson!Q51+gloucester!Q51+essex!Q51+cumberland!Q51+'cape may'!Q51+camden!Q51+burlington!Q51+bergen!Q51+Atlantic!Q51)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10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0" t="n">
        <f aca="false">G51*I51*(1-K51*L51*M51)*N51/(O51*52)/2000</f>
        <v>0</v>
      </c>
      <c r="W51" s="111" t="n">
        <f aca="false">V51-S51</f>
        <v>0</v>
      </c>
      <c r="X51" s="0" t="n">
        <f aca="false">IF(V51-S51&gt;0.001,FALSE(),TRUE())</f>
        <v>1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007905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04" t="n">
        <f aca="false">SUM(warren!Q52+union!Q52+sussex!Q52+somerset!Q52+salem!Q52+passaic!Q52+ocean!Q52+morris!Q52+monmouth!Q52+middlesex!Q52+mercer!Q52+hunterdon!Q52+hudson!Q52+gloucester!Q52+essex!Q52+cumberland!Q52+'cape may'!Q52+camden!Q52+burlington!Q52+bergen!Q52+Atlantic!Q52)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10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0" t="n">
        <f aca="false">G52*I52*(1-K52*L52*M52)*N52/(O52*52)/2000</f>
        <v>0</v>
      </c>
      <c r="W52" s="111" t="n">
        <f aca="false">V52-S52</f>
        <v>0</v>
      </c>
      <c r="X52" s="0" t="n">
        <f aca="false">IF(V52-S52&gt;0.001,FALSE(),TRUE())</f>
        <v>1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n">
        <f aca="false">[43]state!$B$1</f>
        <v>203068.797079968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04" t="n">
        <f aca="false">SUM(warren!Q53+union!Q53+sussex!Q53+somerset!Q53+salem!Q53+passaic!Q53+ocean!Q53+morris!Q53+monmouth!Q53+middlesex!Q53+mercer!Q53+hunterdon!Q53+hudson!Q53+gloucester!Q53+essex!Q53+cumberland!Q53+'cape may'!Q53+camden!Q53+burlington!Q53+bergen!Q53+Atlantic!Q53)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10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0" t="n">
        <f aca="false">G53*I53*(1-K53*L53*M53)*N53/(O53*52)/2000</f>
        <v>0</v>
      </c>
      <c r="W53" s="111" t="n">
        <f aca="false">V53-S53</f>
        <v>0</v>
      </c>
      <c r="X53" s="0" t="n">
        <f aca="false">IF(V53-S53&gt;0.001,FALSE(),TRUE())</f>
        <v>1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n">
        <f aca="false">[44]state!$B$1</f>
        <v>4899.33333333333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04" t="n">
        <f aca="false">SUM(warren!Q54+union!Q54+sussex!Q54+somerset!Q54+salem!Q54+passaic!Q54+ocean!Q54+morris!Q54+monmouth!Q54+middlesex!Q54+mercer!Q54+hunterdon!Q54+hudson!Q54+gloucester!Q54+essex!Q54+cumberland!Q54+'cape may'!Q54+camden!Q54+burlington!Q54+bergen!Q54+Atlantic!Q54)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10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0" t="n">
        <f aca="false">G54*I54*(1-K54*L54*M54)*N54/(O54*52)/2000</f>
        <v>0</v>
      </c>
      <c r="W54" s="111" t="n">
        <f aca="false">V54-S54</f>
        <v>0</v>
      </c>
      <c r="X54" s="0" t="n">
        <f aca="false">IF(V54-S54&gt;0.001,FALSE(),TRUE())</f>
        <v>1</v>
      </c>
    </row>
    <row r="55" customFormat="false" ht="25.5" hidden="false" customHeight="false" outlineLevel="0" collapsed="false">
      <c r="A55" s="129" t="n">
        <v>2425000000</v>
      </c>
      <c r="B55" s="130"/>
      <c r="C55" s="131" t="s">
        <v>178</v>
      </c>
      <c r="D55" s="126" t="s">
        <v>110</v>
      </c>
      <c r="E55" s="126" t="s">
        <v>140</v>
      </c>
      <c r="F55" s="128" t="s">
        <v>179</v>
      </c>
      <c r="G55" s="127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683636.3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04" t="n">
        <f aca="false">SUM(warren!Q55+union!Q55+sussex!Q55+somerset!Q55+salem!Q55+passaic!Q55+ocean!Q55+morris!Q55+monmouth!Q55+middlesex!Q55+mercer!Q55+hunterdon!Q55+hudson!Q55+gloucester!Q55+essex!Q55+cumberland!Q55+'cape may'!Q55+camden!Q55+burlington!Q55+bergen!Q55+Atlantic!Q55)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10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0" t="n">
        <f aca="false">G55*I55*(1-K55*L55*M55)*N55/(O55*52)/2000</f>
        <v>0</v>
      </c>
      <c r="W55" s="111" t="n">
        <f aca="false">V55-S55</f>
        <v>0</v>
      </c>
      <c r="X55" s="0" t="n">
        <f aca="false">IF(V55-S55&gt;0.001,FALSE(),TRUE())</f>
        <v>1</v>
      </c>
    </row>
    <row r="56" customFormat="false" ht="25.5" hidden="false" customHeight="false" outlineLevel="0" collapsed="false">
      <c r="A56" s="129" t="n">
        <v>2425000000</v>
      </c>
      <c r="B56" s="130"/>
      <c r="C56" s="131" t="s">
        <v>178</v>
      </c>
      <c r="D56" s="126" t="s">
        <v>110</v>
      </c>
      <c r="E56" s="126" t="s">
        <v>140</v>
      </c>
      <c r="F56" s="128" t="s">
        <v>180</v>
      </c>
      <c r="G56" s="127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324268.7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04" t="n">
        <f aca="false">SUM(warren!Q56+union!Q56+sussex!Q56+somerset!Q56+salem!Q56+passaic!Q56+ocean!Q56+morris!Q56+monmouth!Q56+middlesex!Q56+mercer!Q56+hunterdon!Q56+hudson!Q56+gloucester!Q56+essex!Q56+cumberland!Q56+'cape may'!Q56+camden!Q56+burlington!Q56+bergen!Q56+Atlantic!Q56)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10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0" t="n">
        <f aca="false">G56*I56*(1-K56*L56*M56)*N56/(O56*52)/2000</f>
        <v>0</v>
      </c>
      <c r="W56" s="111" t="n">
        <f aca="false">V56-S56</f>
        <v>0</v>
      </c>
      <c r="X56" s="0" t="n">
        <f aca="false">IF(V56-S56&gt;0.001,FALSE(),TRUE())</f>
        <v>1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17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922685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04" t="n">
        <f aca="false">SUM(warren!Q57+union!Q57+sussex!Q57+somerset!Q57+salem!Q57+passaic!Q57+ocean!Q57+morris!Q57+monmouth!Q57+middlesex!Q57+mercer!Q57+hunterdon!Q57+hudson!Q57+gloucester!Q57+essex!Q57+cumberland!Q57+'cape may'!Q57+camden!Q57+burlington!Q57+bergen!Q57+Atlantic!Q57)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10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0" t="n">
        <f aca="false">G57*I57*(1-K57*L57*M57)*N57/(O57*52)/2000</f>
        <v>0</v>
      </c>
      <c r="W57" s="111" t="n">
        <f aca="false">V57-S57</f>
        <v>0</v>
      </c>
      <c r="X57" s="0" t="n">
        <f aca="false">IF(V57-S57&gt;0.001,FALSE(),TRUE())</f>
        <v>1</v>
      </c>
    </row>
    <row r="58" customFormat="false" ht="24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5313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04" t="n">
        <f aca="false">SUM(warren!Q58+union!Q58+sussex!Q58+somerset!Q58+salem!Q58+passaic!Q58+ocean!Q58+morris!Q58+monmouth!Q58+middlesex!Q58+mercer!Q58+hunterdon!Q58+hudson!Q58+gloucester!Q58+essex!Q58+cumberland!Q58+'cape may'!Q58+camden!Q58+burlington!Q58+bergen!Q58+Atlantic!Q58)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10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0" t="n">
        <f aca="false">G58*I58*(1-K58*L58*M58)*N58/(O58*52)/2000</f>
        <v>0</v>
      </c>
      <c r="W58" s="111" t="n">
        <f aca="false">V58-S58</f>
        <v>0</v>
      </c>
      <c r="X58" s="0" t="n">
        <f aca="false">IF(V58-S58&gt;0.001,FALSE(),TRUE())</f>
        <v>1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1021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04" t="n">
        <f aca="false">SUM(warren!Q59+union!Q59+sussex!Q59+somerset!Q59+salem!Q59+passaic!Q59+ocean!Q59+morris!Q59+monmouth!Q59+middlesex!Q59+mercer!Q59+hunterdon!Q59+hudson!Q59+gloucester!Q59+essex!Q59+cumberland!Q59+'cape may'!Q59+camden!Q59+burlington!Q59+bergen!Q59+Atlantic!Q59)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10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0" t="n">
        <f aca="false">G59*I59*(1-K59*L59*M59)*N59/(O59*52)/2000</f>
        <v>0</v>
      </c>
      <c r="W59" s="111" t="n">
        <f aca="false">V59-S59</f>
        <v>0</v>
      </c>
      <c r="X59" s="0" t="n">
        <f aca="false">IF(V59-S59&gt;0.001,FALSE(),TRUE())</f>
        <v>1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28710.4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04" t="n">
        <f aca="false">SUM(warren!Q60+union!Q60+sussex!Q60+somerset!Q60+salem!Q60+passaic!Q60+ocean!Q60+morris!Q60+monmouth!Q60+middlesex!Q60+mercer!Q60+hunterdon!Q60+hudson!Q60+gloucester!Q60+essex!Q60+cumberland!Q60+'cape may'!Q60+camden!Q60+burlington!Q60+bergen!Q60+Atlantic!Q60)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10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0" t="n">
        <f aca="false">G60*I60*(1-K60*L60*M60)*N60/(O60*52)/2000</f>
        <v>0</v>
      </c>
      <c r="W60" s="111" t="n">
        <f aca="false">V60-S60</f>
        <v>0</v>
      </c>
      <c r="X60" s="0" t="n">
        <f aca="false">IF(V60-S60&gt;0.001,FALSE(),TRUE())</f>
        <v>1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1432001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04" t="n">
        <f aca="false">SUM(warren!Q61+union!Q61+sussex!Q61+somerset!Q61+salem!Q61+passaic!Q61+ocean!Q61+morris!Q61+monmouth!Q61+middlesex!Q61+mercer!Q61+hunterdon!Q61+hudson!Q61+gloucester!Q61+essex!Q61+cumberland!Q61+'cape may'!Q61+camden!Q61+burlington!Q61+bergen!Q61+Atlantic!Q61)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10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0" t="n">
        <f aca="false">G61*I61*(1-K61*L61*M61)*N61/(O61*52)/2000</f>
        <v>0</v>
      </c>
      <c r="W61" s="111" t="n">
        <f aca="false">V61-S61</f>
        <v>0</v>
      </c>
      <c r="X61" s="0" t="n">
        <f aca="false">IF(V61-S61&gt;0.001,FALSE(),TRUE())</f>
        <v>1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237201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04" t="n">
        <f aca="false">SUM(warren!Q62+union!Q62+sussex!Q62+somerset!Q62+salem!Q62+passaic!Q62+ocean!Q62+morris!Q62+monmouth!Q62+middlesex!Q62+mercer!Q62+hunterdon!Q62+hudson!Q62+gloucester!Q62+essex!Q62+cumberland!Q62+'cape may'!Q62+camden!Q62+burlington!Q62+bergen!Q62+Atlantic!Q62)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10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0" t="n">
        <f aca="false">G62*I62*(1-K62*L62*M62)*N62/(O62*52)/2000</f>
        <v>0</v>
      </c>
      <c r="W62" s="111" t="n">
        <f aca="false">V62-S62</f>
        <v>0</v>
      </c>
      <c r="X62" s="0" t="n">
        <f aca="false">IF(V62-S62&gt;0.001,FALSE(),TRUE())</f>
        <v>1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74967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04" t="n">
        <f aca="false">SUM(warren!Q63+union!Q63+sussex!Q63+somerset!Q63+salem!Q63+passaic!Q63+ocean!Q63+morris!Q63+monmouth!Q63+middlesex!Q63+mercer!Q63+hunterdon!Q63+hudson!Q63+gloucester!Q63+essex!Q63+cumberland!Q63+'cape may'!Q63+camden!Q63+burlington!Q63+bergen!Q63+Atlantic!Q63)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10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0</v>
      </c>
      <c r="V63" s="0" t="n">
        <f aca="false">G63*I63*(1-K63*L63*M63)*N63/(O63*52)/2000</f>
        <v>0</v>
      </c>
      <c r="W63" s="111" t="n">
        <f aca="false">V63-S63</f>
        <v>0</v>
      </c>
      <c r="X63" s="0" t="n">
        <f aca="false">IF(V63-S63&gt;0.001,FALSE(),TRUE())</f>
        <v>1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8007905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5]emission factors'!$F$2</f>
        <v>0.8</v>
      </c>
      <c r="M64" s="117" t="n">
        <f aca="false">'[55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04" t="n">
        <f aca="false">SUM(warren!Q64+union!Q64+sussex!Q64+somerset!Q64+salem!Q64+passaic!Q64+ocean!Q64+morris!Q64+monmouth!Q64+middlesex!Q64+mercer!Q64+hunterdon!Q64+hudson!Q64+gloucester!Q64+essex!Q64+cumberland!Q64+'cape may'!Q64+camden!Q64+burlington!Q64+bergen!Q64+Atlantic!Q64)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10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0" t="n">
        <f aca="false">G64*I64*(1-K64*L64*M64)*N64/(O64*52)/2000</f>
        <v>0</v>
      </c>
      <c r="W64" s="111" t="n">
        <f aca="false">V64-S64</f>
        <v>0</v>
      </c>
      <c r="X64" s="0" t="n">
        <f aca="false">IF(V64-S64&gt;0.001,FALSE(),TRUE())</f>
        <v>1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3585540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04" t="n">
        <f aca="false">SUM(warren!Q65+union!Q65+sussex!Q65+somerset!Q65+salem!Q65+passaic!Q65+ocean!Q65+morris!Q65+monmouth!Q65+middlesex!Q65+mercer!Q65+hunterdon!Q65+hudson!Q65+gloucester!Q65+essex!Q65+cumberland!Q65+'cape may'!Q65+camden!Q65+burlington!Q65+bergen!Q65+Atlantic!Q65)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10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0" t="n">
        <f aca="false">G65*I65*(1-K65*L65*M65)*N65/(O65*52)/2000</f>
        <v>0</v>
      </c>
      <c r="W65" s="111" t="n">
        <f aca="false">V65-S65</f>
        <v>0</v>
      </c>
      <c r="X65" s="0" t="n">
        <f aca="false">IF(V65-S65&gt;0.001,FALSE(),TRUE())</f>
        <v>1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3585540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04" t="n">
        <f aca="false">SUM(warren!Q66+union!Q66+sussex!Q66+somerset!Q66+salem!Q66+passaic!Q66+ocean!Q66+morris!Q66+monmouth!Q66+middlesex!Q66+mercer!Q66+hunterdon!Q66+hudson!Q66+gloucester!Q66+essex!Q66+cumberland!Q66+'cape may'!Q66+camden!Q66+burlington!Q66+bergen!Q66+Atlantic!Q66)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10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0" t="n">
        <f aca="false">G66*I66*(1-K66*L66*M66)*N66/(O66*52)/2000</f>
        <v>0</v>
      </c>
      <c r="W66" s="111" t="n">
        <f aca="false">V66-S66</f>
        <v>0</v>
      </c>
      <c r="X66" s="0" t="n">
        <f aca="false">IF(V66-S66&gt;0.001,FALSE(),TRUE())</f>
        <v>1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3585540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04" t="n">
        <f aca="false">SUM(warren!Q67+union!Q67+sussex!Q67+somerset!Q67+salem!Q67+passaic!Q67+ocean!Q67+morris!Q67+monmouth!Q67+middlesex!Q67+mercer!Q67+hunterdon!Q67+hudson!Q67+gloucester!Q67+essex!Q67+cumberland!Q67+'cape may'!Q67+camden!Q67+burlington!Q67+bergen!Q67+Atlantic!Q67)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10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0" t="n">
        <f aca="false">G67*I67*(1-K67*L67*M67)*N67/(O67*52)/2000</f>
        <v>0</v>
      </c>
      <c r="W67" s="111" t="n">
        <f aca="false">V67-S67</f>
        <v>0</v>
      </c>
      <c r="X67" s="0" t="n">
        <f aca="false">IF(V67-S67&gt;0.001,FALSE(),TRUE())</f>
        <v>1</v>
      </c>
    </row>
    <row r="68" customFormat="false" ht="25.5" hidden="false" customHeight="false" outlineLevel="0" collapsed="false">
      <c r="A68" s="129" t="n">
        <v>2505020030</v>
      </c>
      <c r="B68" s="130" t="s">
        <v>207</v>
      </c>
      <c r="C68" s="131" t="s">
        <v>208</v>
      </c>
      <c r="D68" s="126" t="s">
        <v>75</v>
      </c>
      <c r="E68" s="126" t="s">
        <v>209</v>
      </c>
      <c r="F68" s="116" t="s">
        <v>210</v>
      </c>
      <c r="G68" s="127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10309949.716548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04" t="n">
        <f aca="false">SUM(warren!Q68+union!Q68+sussex!Q68+somerset!Q68+salem!Q68+passaic!Q68+ocean!Q68+morris!Q68+monmouth!Q68+middlesex!Q68+mercer!Q68+hunterdon!Q68+hudson!Q68+gloucester!Q68+essex!Q68+cumberland!Q68+'cape may'!Q68+camden!Q68+burlington!Q68+bergen!Q68+Atlantic!Q68)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10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0" t="n">
        <f aca="false">G68*I68*(1-K68*L68*M68)*N68/(O68*52)/2000</f>
        <v>0</v>
      </c>
      <c r="W68" s="111" t="n">
        <f aca="false">V68-S68</f>
        <v>0</v>
      </c>
      <c r="X68" s="0" t="n">
        <f aca="false">IF(V68-S68&gt;0.001,FALSE(),TRUE())</f>
        <v>1</v>
      </c>
    </row>
    <row r="69" customFormat="false" ht="25.5" hidden="false" customHeight="false" outlineLevel="0" collapsed="false">
      <c r="A69" s="129" t="n">
        <v>2505020030</v>
      </c>
      <c r="B69" s="130" t="s">
        <v>195</v>
      </c>
      <c r="C69" s="131" t="s">
        <v>211</v>
      </c>
      <c r="D69" s="126" t="s">
        <v>75</v>
      </c>
      <c r="E69" s="126" t="s">
        <v>209</v>
      </c>
      <c r="F69" s="116" t="s">
        <v>212</v>
      </c>
      <c r="G69" s="127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1982858.97175673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04" t="n">
        <f aca="false">SUM(warren!Q69+union!Q69+sussex!Q69+somerset!Q69+salem!Q69+passaic!Q69+ocean!Q69+morris!Q69+monmouth!Q69+middlesex!Q69+mercer!Q69+hunterdon!Q69+hudson!Q69+gloucester!Q69+essex!Q69+cumberland!Q69+'cape may'!Q69+camden!Q69+burlington!Q69+bergen!Q69+Atlantic!Q69)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10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0" t="n">
        <f aca="false">G69*I69*(1-K69*L69*M69)*N69/(O69*52)/2000</f>
        <v>0</v>
      </c>
      <c r="W69" s="111" t="n">
        <f aca="false">V69-S69</f>
        <v>0</v>
      </c>
      <c r="X69" s="0" t="n">
        <f aca="false">IF(V69-S69&gt;0.001,FALSE(),TRUE())</f>
        <v>1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17"/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04" t="n">
        <f aca="false">SUM(warren!Q70+union!Q70+sussex!Q70+somerset!Q70+salem!Q70+passaic!Q70+ocean!Q70+morris!Q70+monmouth!Q70+middlesex!Q70+mercer!Q70+hunterdon!Q70+hudson!Q70+gloucester!Q70+essex!Q70+cumberland!Q70+'cape may'!Q70+camden!Q70+burlington!Q70+bergen!Q70+Atlantic!Q70)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10" t="n">
        <f aca="false">SUM(warren!U70+union!U70+sussex!U70+somerset!U70+salem!U70+passaic!U70+ocean!U70+morris!U70+monmouth!U70+middlesex!U70+mercer!U70+hunterdon!U70+hudson!U70+gloucester!U70+essex!U70+cumberland!U70+'cape may'!U70+camden!U70+burlington!U70+bergen!U70+Atlantic!U70)</f>
        <v>0</v>
      </c>
      <c r="V70" s="0" t="n">
        <f aca="false">G70*I70*(1-K70*L70*M70)*N70/(O70*52)/2000</f>
        <v>0</v>
      </c>
      <c r="W70" s="111" t="n">
        <f aca="false">V70-S70</f>
        <v>0</v>
      </c>
      <c r="X70" s="0" t="n">
        <f aca="false">IF(V70-S70&gt;0.001,FALSE(),TRUE())</f>
        <v>1</v>
      </c>
    </row>
    <row r="71" customFormat="false" ht="25.5" hidden="false" customHeight="false" outlineLevel="0" collapsed="false">
      <c r="A71" s="129" t="n">
        <v>2505020030</v>
      </c>
      <c r="B71" s="130" t="s">
        <v>213</v>
      </c>
      <c r="C71" s="131" t="s">
        <v>214</v>
      </c>
      <c r="D71" s="126" t="s">
        <v>75</v>
      </c>
      <c r="E71" s="126" t="s">
        <v>215</v>
      </c>
      <c r="F71" s="116" t="s">
        <v>216</v>
      </c>
      <c r="G71" s="127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80514573.943662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04" t="n">
        <f aca="false">SUM(warren!Q71+union!Q71+sussex!Q71+somerset!Q71+salem!Q71+passaic!Q71+ocean!Q71+morris!Q71+monmouth!Q71+middlesex!Q71+mercer!Q71+hunterdon!Q71+hudson!Q71+gloucester!Q71+essex!Q71+cumberland!Q71+'cape may'!Q71+camden!Q71+burlington!Q71+bergen!Q71+Atlantic!Q71)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10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0" t="n">
        <f aca="false">G71*I71*(1-K71*L71*M71)*N71/(O71*52)/2000</f>
        <v>0</v>
      </c>
      <c r="W71" s="111" t="n">
        <f aca="false">V71-S71</f>
        <v>0</v>
      </c>
      <c r="X71" s="0" t="n">
        <f aca="false">IF(V71-S71&gt;0.001,FALSE(),TRUE())</f>
        <v>1</v>
      </c>
    </row>
    <row r="72" customFormat="false" ht="25.5" hidden="false" customHeight="false" outlineLevel="0" collapsed="false">
      <c r="A72" s="129" t="n">
        <v>2505020060</v>
      </c>
      <c r="B72" s="130" t="s">
        <v>195</v>
      </c>
      <c r="C72" s="131" t="s">
        <v>217</v>
      </c>
      <c r="D72" s="126" t="s">
        <v>75</v>
      </c>
      <c r="E72" s="126" t="s">
        <v>209</v>
      </c>
      <c r="F72" s="116" t="s">
        <v>218</v>
      </c>
      <c r="G72" s="127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456000.68946498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04" t="n">
        <f aca="false">SUM(warren!Q72+union!Q72+sussex!Q72+somerset!Q72+salem!Q72+passaic!Q72+ocean!Q72+morris!Q72+monmouth!Q72+middlesex!Q72+mercer!Q72+hunterdon!Q72+hudson!Q72+gloucester!Q72+essex!Q72+cumberland!Q72+'cape may'!Q72+camden!Q72+burlington!Q72+bergen!Q72+Atlantic!Q72)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10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0" t="n">
        <f aca="false">G72*I72*(1-K72*L72*M72)*N72/(O72*52)/2000</f>
        <v>0</v>
      </c>
      <c r="W72" s="111" t="n">
        <f aca="false">V72-S72</f>
        <v>0</v>
      </c>
      <c r="X72" s="0" t="n">
        <f aca="false">IF(V72-S72&gt;0.001,FALSE(),TRUE())</f>
        <v>1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17"/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04" t="n">
        <f aca="false">SUM(warren!Q73+union!Q73+sussex!Q73+somerset!Q73+salem!Q73+passaic!Q73+ocean!Q73+morris!Q73+monmouth!Q73+middlesex!Q73+mercer!Q73+hunterdon!Q73+hudson!Q73+gloucester!Q73+essex!Q73+cumberland!Q73+'cape may'!Q73+camden!Q73+burlington!Q73+bergen!Q73+Atlantic!Q73)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10" t="n">
        <f aca="false">SUM(warren!U73+union!U73+sussex!U73+somerset!U73+salem!U73+passaic!U73+ocean!U73+morris!U73+monmouth!U73+middlesex!U73+mercer!U73+hunterdon!U73+hudson!U73+gloucester!U73+essex!U73+cumberland!U73+'cape may'!U73+camden!U73+burlington!U73+bergen!U73+Atlantic!U73)</f>
        <v>0</v>
      </c>
      <c r="V73" s="0" t="n">
        <f aca="false">G73*I73*(1-K73*L73*M73)*N73/(O73*52)/2000</f>
        <v>0</v>
      </c>
      <c r="W73" s="111" t="n">
        <f aca="false">V73-S73</f>
        <v>0</v>
      </c>
      <c r="X73" s="0" t="n">
        <f aca="false">IF(V73-S73&gt;0.001,FALSE(),TRUE())</f>
        <v>1</v>
      </c>
    </row>
    <row r="74" customFormat="false" ht="25.5" hidden="false" customHeight="false" outlineLevel="0" collapsed="false">
      <c r="A74" s="129" t="n">
        <v>2505020060</v>
      </c>
      <c r="B74" s="130" t="s">
        <v>213</v>
      </c>
      <c r="C74" s="131" t="s">
        <v>219</v>
      </c>
      <c r="D74" s="126" t="s">
        <v>75</v>
      </c>
      <c r="E74" s="126" t="s">
        <v>215</v>
      </c>
      <c r="F74" s="116" t="s">
        <v>220</v>
      </c>
      <c r="G74" s="127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10941873.8870806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04" t="n">
        <f aca="false">SUM(warren!Q74+union!Q74+sussex!Q74+somerset!Q74+salem!Q74+passaic!Q74+ocean!Q74+morris!Q74+monmouth!Q74+middlesex!Q74+mercer!Q74+hunterdon!Q74+hudson!Q74+gloucester!Q74+essex!Q74+cumberland!Q74+'cape may'!Q74+camden!Q74+burlington!Q74+bergen!Q74+Atlantic!Q74)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10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0" t="n">
        <f aca="false">G74*I74*(1-K74*L74*M74)*N74/(O74*52)/2000</f>
        <v>0</v>
      </c>
      <c r="W74" s="111" t="n">
        <f aca="false">V74-S74</f>
        <v>0</v>
      </c>
      <c r="X74" s="0" t="n">
        <f aca="false">IF(V74-S74&gt;0.001,FALSE(),TRUE())</f>
        <v>1</v>
      </c>
    </row>
    <row r="75" customFormat="false" ht="25.5" hidden="false" customHeight="false" outlineLevel="0" collapsed="false">
      <c r="A75" s="129" t="n">
        <v>2505020090</v>
      </c>
      <c r="B75" s="130" t="s">
        <v>195</v>
      </c>
      <c r="C75" s="131" t="s">
        <v>221</v>
      </c>
      <c r="D75" s="126" t="s">
        <v>75</v>
      </c>
      <c r="E75" s="126" t="s">
        <v>209</v>
      </c>
      <c r="F75" s="116" t="s">
        <v>222</v>
      </c>
      <c r="G75" s="127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2700513.16689789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04" t="n">
        <f aca="false">SUM(warren!Q75+union!Q75+sussex!Q75+somerset!Q75+salem!Q75+passaic!Q75+ocean!Q75+morris!Q75+monmouth!Q75+middlesex!Q75+mercer!Q75+hunterdon!Q75+hudson!Q75+gloucester!Q75+essex!Q75+cumberland!Q75+'cape may'!Q75+camden!Q75+burlington!Q75+bergen!Q75+Atlantic!Q75)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10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0" t="n">
        <f aca="false">G75*I75*(1-K75*L75*M75)*N75/(O75*52)/2000</f>
        <v>0</v>
      </c>
      <c r="W75" s="111" t="n">
        <f aca="false">V75-S75</f>
        <v>0</v>
      </c>
      <c r="X75" s="0" t="n">
        <f aca="false">IF(V75-S75&gt;0.001,FALSE(),TRUE())</f>
        <v>1</v>
      </c>
    </row>
    <row r="76" customFormat="false" ht="25.5" hidden="false" customHeight="false" outlineLevel="0" collapsed="false">
      <c r="A76" s="129" t="n">
        <v>2505020090</v>
      </c>
      <c r="B76" s="130" t="s">
        <v>195</v>
      </c>
      <c r="C76" s="131" t="s">
        <v>221</v>
      </c>
      <c r="D76" s="126" t="s">
        <v>75</v>
      </c>
      <c r="E76" s="126" t="s">
        <v>209</v>
      </c>
      <c r="F76" s="116" t="s">
        <v>222</v>
      </c>
      <c r="G76" s="127"/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04" t="n">
        <f aca="false">SUM(warren!Q76+union!Q76+sussex!Q76+somerset!Q76+salem!Q76+passaic!Q76+ocean!Q76+morris!Q76+monmouth!Q76+middlesex!Q76+mercer!Q76+hunterdon!Q76+hudson!Q76+gloucester!Q76+essex!Q76+cumberland!Q76+'cape may'!Q76+camden!Q76+burlington!Q76+bergen!Q76+Atlantic!Q76)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10" t="n">
        <f aca="false">SUM(warren!U76+union!U76+sussex!U76+somerset!U76+salem!U76+passaic!U76+ocean!U76+morris!U76+monmouth!U76+middlesex!U76+mercer!U76+hunterdon!U76+hudson!U76+gloucester!U76+essex!U76+cumberland!U76+'cape may'!U76+camden!U76+burlington!U76+bergen!U76+Atlantic!U76)</f>
        <v>0</v>
      </c>
      <c r="V76" s="0" t="n">
        <f aca="false">G76*I76*(1-K76*L76*M76)*N76/(O76*52)/2000</f>
        <v>0</v>
      </c>
      <c r="W76" s="111" t="n">
        <f aca="false">V76-S76</f>
        <v>0</v>
      </c>
      <c r="X76" s="0" t="n">
        <f aca="false">IF(V76-S76&gt;0.001,FALSE(),TRUE())</f>
        <v>1</v>
      </c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17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24295774.6478873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04" t="n">
        <f aca="false">SUM(warren!Q77+union!Q77+sussex!Q77+somerset!Q77+salem!Q77+passaic!Q77+ocean!Q77+morris!Q77+monmouth!Q77+middlesex!Q77+mercer!Q77+hunterdon!Q77+hudson!Q77+gloucester!Q77+essex!Q77+cumberland!Q77+'cape may'!Q77+camden!Q77+burlington!Q77+bergen!Q77+Atlantic!Q77)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10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0" t="n">
        <f aca="false">G77*I77*(1-K77*L77*M77)*N77/(O77*52)/2000</f>
        <v>0</v>
      </c>
      <c r="W77" s="111" t="n">
        <f aca="false">V77-S77</f>
        <v>0</v>
      </c>
      <c r="X77" s="0" t="n">
        <f aca="false">IF(V77-S77&gt;0.001,FALSE(),TRUE())</f>
        <v>1</v>
      </c>
    </row>
    <row r="78" customFormat="false" ht="25.5" hidden="false" customHeight="false" outlineLevel="0" collapsed="false">
      <c r="A78" s="129" t="n">
        <v>2505020120</v>
      </c>
      <c r="B78" s="130" t="s">
        <v>207</v>
      </c>
      <c r="C78" s="131" t="s">
        <v>225</v>
      </c>
      <c r="D78" s="126" t="s">
        <v>75</v>
      </c>
      <c r="E78" s="126" t="s">
        <v>209</v>
      </c>
      <c r="F78" s="116" t="s">
        <v>226</v>
      </c>
      <c r="G78" s="127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3296630.57449148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04" t="n">
        <f aca="false">SUM(warren!Q78+union!Q78+sussex!Q78+somerset!Q78+salem!Q78+passaic!Q78+ocean!Q78+morris!Q78+monmouth!Q78+middlesex!Q78+mercer!Q78+hunterdon!Q78+hudson!Q78+gloucester!Q78+essex!Q78+cumberland!Q78+'cape may'!Q78+camden!Q78+burlington!Q78+bergen!Q78+Atlantic!Q78)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10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0" t="n">
        <f aca="false">G78*I78*(1-K78*L78*M78)*N78/(O78*52)/2000</f>
        <v>0</v>
      </c>
      <c r="W78" s="111" t="n">
        <f aca="false">V78-S78</f>
        <v>0</v>
      </c>
      <c r="X78" s="0" t="n">
        <f aca="false">IF(V78-S78&gt;0.001,FALSE(),TRUE())</f>
        <v>1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17" t="n">
        <f aca="false">SUM(warren!G79+union!G79+sussex!G79+somerset!G79+salem!G79+passaic!G79+ocean!G79+morris!G79+monmouth!G79+middlesex!G79+mercer!G79+hunterdon!G79+hudson!G79+gloucester!G79+essex!G79+cumberland!G79+'cape may'!G79+camden!G79+burlington!G79+bergen!G79+Atlantic!G79)</f>
        <v>3795118.93646442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04" t="n">
        <f aca="false">SUM(warren!Q79+union!Q79+sussex!Q79+somerset!Q79+salem!Q79+passaic!Q79+ocean!Q79+morris!Q79+monmouth!Q79+middlesex!Q79+mercer!Q79+hunterdon!Q79+hudson!Q79+gloucester!Q79+essex!Q79+cumberland!Q79+'cape may'!Q79+camden!Q79+burlington!Q79+bergen!Q79+Atlantic!Q79)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10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0" t="n">
        <f aca="false">G79*I79*(1-K79*L79*M79)*N79/(O79*52)/2000</f>
        <v>0</v>
      </c>
      <c r="W79" s="111" t="n">
        <f aca="false">V79-S79</f>
        <v>0</v>
      </c>
      <c r="X79" s="0" t="n">
        <f aca="false">IF(V79-S79&gt;0.001,FALSE(),TRUE())</f>
        <v>1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17"/>
      <c r="H80" s="118" t="str">
        <f aca="false">'[66]cty alloc'!$C$3</f>
        <v>10E3 gal fuel</v>
      </c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 t="n">
        <f aca="false">Q80/(1-($K80*$L80*$M80))</f>
        <v>0</v>
      </c>
      <c r="Q80" s="104" t="n">
        <f aca="false">SUM(warren!Q80+union!Q80+sussex!Q80+somerset!Q80+salem!Q80+passaic!Q80+ocean!Q80+morris!Q80+monmouth!Q80+middlesex!Q80+mercer!Q80+hunterdon!Q80+hudson!Q80+gloucester!Q80+essex!Q80+cumberland!Q80+'cape may'!Q80+camden!Q80+burlington!Q80+bergen!Q80+Atlantic!Q80)</f>
        <v>0</v>
      </c>
      <c r="R80" s="117" t="n">
        <f aca="false">S80/(1-($K80*$L80*$M80))</f>
        <v>0</v>
      </c>
      <c r="S80" s="117" t="n">
        <f aca="false">Q80/2000</f>
        <v>0</v>
      </c>
      <c r="T80" s="115" t="n">
        <f aca="false">U80/(1-($K80*$L80*$M80))</f>
        <v>0</v>
      </c>
      <c r="U80" s="110" t="n">
        <f aca="false">SUM(warren!U80+union!U80+sussex!U80+somerset!U80+salem!U80+passaic!U80+ocean!U80+morris!U80+monmouth!U80+middlesex!U80+mercer!U80+hunterdon!U80+hudson!U80+gloucester!U80+essex!U80+cumberland!U80+'cape may'!U80+camden!U80+burlington!U80+bergen!U80+Atlantic!U80)</f>
        <v>0</v>
      </c>
      <c r="V80" s="0" t="n">
        <f aca="false">G80*I80*(1-K80*L80*M80)*N80/(O80*52)/2000</f>
        <v>0</v>
      </c>
      <c r="W80" s="111" t="n">
        <f aca="false">V80-S80</f>
        <v>0</v>
      </c>
      <c r="X80" s="0" t="n">
        <f aca="false">IF(V80-S80&gt;0.001,FALSE(),TRUE())</f>
        <v>1</v>
      </c>
    </row>
    <row r="81" customFormat="false" ht="25.5" hidden="false" customHeight="false" outlineLevel="0" collapsed="false">
      <c r="A81" s="129" t="n">
        <v>2505020120</v>
      </c>
      <c r="B81" s="130" t="s">
        <v>213</v>
      </c>
      <c r="C81" s="131" t="s">
        <v>229</v>
      </c>
      <c r="D81" s="126" t="s">
        <v>75</v>
      </c>
      <c r="E81" s="126" t="s">
        <v>215</v>
      </c>
      <c r="F81" s="116" t="s">
        <v>230</v>
      </c>
      <c r="G81" s="127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11475379.6334284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04" t="n">
        <f aca="false">SUM(warren!Q81+union!Q81+sussex!Q81+somerset!Q81+salem!Q81+passaic!Q81+ocean!Q81+morris!Q81+monmouth!Q81+middlesex!Q81+mercer!Q81+hunterdon!Q81+hudson!Q81+gloucester!Q81+essex!Q81+cumberland!Q81+'cape may'!Q81+camden!Q81+burlington!Q81+bergen!Q81+Atlantic!Q81)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10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0" t="n">
        <f aca="false">G81*I81*(1-K81*L81*M81)*N81/(O81*52)/2000</f>
        <v>0</v>
      </c>
      <c r="W81" s="111" t="n">
        <f aca="false">V81-S81</f>
        <v>0</v>
      </c>
      <c r="X81" s="0" t="n">
        <f aca="false">IF(V81-S81&gt;0.001,FALSE(),TRUE())</f>
        <v>1</v>
      </c>
    </row>
    <row r="82" customFormat="false" ht="25.5" hidden="false" customHeight="false" outlineLevel="0" collapsed="false">
      <c r="A82" s="129" t="n">
        <v>2505020150</v>
      </c>
      <c r="B82" s="130" t="s">
        <v>195</v>
      </c>
      <c r="C82" s="131" t="s">
        <v>231</v>
      </c>
      <c r="D82" s="126" t="s">
        <v>75</v>
      </c>
      <c r="E82" s="126" t="s">
        <v>209</v>
      </c>
      <c r="F82" s="116" t="s">
        <v>232</v>
      </c>
      <c r="G82" s="127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124307.474566664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04" t="n">
        <f aca="false">SUM(warren!Q82+union!Q82+sussex!Q82+somerset!Q82+salem!Q82+passaic!Q82+ocean!Q82+morris!Q82+monmouth!Q82+middlesex!Q82+mercer!Q82+hunterdon!Q82+hudson!Q82+gloucester!Q82+essex!Q82+cumberland!Q82+'cape may'!Q82+camden!Q82+burlington!Q82+bergen!Q82+Atlantic!Q82)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10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0" t="n">
        <f aca="false">G82*I82*(1-K82*L82*M82)*N82/(O82*52)/2000</f>
        <v>0</v>
      </c>
      <c r="W82" s="111" t="n">
        <f aca="false">V82-S82</f>
        <v>0</v>
      </c>
      <c r="X82" s="0" t="n">
        <f aca="false">IF(V82-S82&gt;0.001,FALSE(),TRUE())</f>
        <v>1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17"/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04" t="n">
        <f aca="false">SUM(warren!Q83+union!Q83+sussex!Q83+somerset!Q83+salem!Q83+passaic!Q83+ocean!Q83+morris!Q83+monmouth!Q83+middlesex!Q83+mercer!Q83+hunterdon!Q83+hudson!Q83+gloucester!Q83+essex!Q83+cumberland!Q83+'cape may'!Q83+camden!Q83+burlington!Q83+bergen!Q83+Atlantic!Q83)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10" t="n">
        <f aca="false">SUM(warren!U83+union!U83+sussex!U83+somerset!U83+salem!U83+passaic!U83+ocean!U83+morris!U83+monmouth!U83+middlesex!U83+mercer!U83+hunterdon!U83+hudson!U83+gloucester!U83+essex!U83+cumberland!U83+'cape may'!U83+camden!U83+burlington!U83+bergen!U83+Atlantic!U83)</f>
        <v>0</v>
      </c>
      <c r="V83" s="0" t="n">
        <f aca="false">G83*I83*(1-K83*L83*M83)*N83/(O83*52)/2000</f>
        <v>0</v>
      </c>
      <c r="W83" s="111" t="n">
        <f aca="false">V83-S83</f>
        <v>0</v>
      </c>
      <c r="X83" s="0" t="n">
        <f aca="false">IF(V83-S83&gt;0.001,FALSE(),TRUE())</f>
        <v>1</v>
      </c>
    </row>
    <row r="84" customFormat="false" ht="25.5" hidden="false" customHeight="false" outlineLevel="0" collapsed="false">
      <c r="A84" s="129" t="n">
        <v>2505020150</v>
      </c>
      <c r="B84" s="130" t="s">
        <v>213</v>
      </c>
      <c r="C84" s="131" t="s">
        <v>233</v>
      </c>
      <c r="D84" s="126" t="s">
        <v>75</v>
      </c>
      <c r="E84" s="126" t="s">
        <v>215</v>
      </c>
      <c r="F84" s="116" t="s">
        <v>234</v>
      </c>
      <c r="G84" s="127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386640.62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04" t="n">
        <f aca="false">SUM(warren!Q84+union!Q84+sussex!Q84+somerset!Q84+salem!Q84+passaic!Q84+ocean!Q84+morris!Q84+monmouth!Q84+middlesex!Q84+mercer!Q84+hunterdon!Q84+hudson!Q84+gloucester!Q84+essex!Q84+cumberland!Q84+'cape may'!Q84+camden!Q84+burlington!Q84+bergen!Q84+Atlantic!Q84)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10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0" t="n">
        <f aca="false">G84*I84*(1-K84*L84*M84)*N84/(O84*52)/2000</f>
        <v>0</v>
      </c>
      <c r="W84" s="111" t="n">
        <f aca="false">V84-S84</f>
        <v>0</v>
      </c>
      <c r="X84" s="0" t="n">
        <f aca="false">IF(V84-S84&gt;0.001,FALSE(),TRUE())</f>
        <v>1</v>
      </c>
    </row>
    <row r="85" customFormat="false" ht="25.5" hidden="false" customHeight="false" outlineLevel="0" collapsed="false">
      <c r="A85" s="129" t="n">
        <v>2505020180</v>
      </c>
      <c r="B85" s="130" t="s">
        <v>195</v>
      </c>
      <c r="C85" s="131" t="s">
        <v>235</v>
      </c>
      <c r="D85" s="126" t="s">
        <v>75</v>
      </c>
      <c r="E85" s="126" t="s">
        <v>209</v>
      </c>
      <c r="F85" s="116" t="s">
        <v>236</v>
      </c>
      <c r="G85" s="127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137669.396929377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04" t="n">
        <f aca="false">SUM(warren!Q85+union!Q85+sussex!Q85+somerset!Q85+salem!Q85+passaic!Q85+ocean!Q85+morris!Q85+monmouth!Q85+middlesex!Q85+mercer!Q85+hunterdon!Q85+hudson!Q85+gloucester!Q85+essex!Q85+cumberland!Q85+'cape may'!Q85+camden!Q85+burlington!Q85+bergen!Q85+Atlantic!Q85)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10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0" t="n">
        <f aca="false">G85*I85*(1-K85*L85*M85)*N85/(O85*52)/2000</f>
        <v>0</v>
      </c>
      <c r="W85" s="111" t="n">
        <f aca="false">V85-S85</f>
        <v>0</v>
      </c>
      <c r="X85" s="0" t="n">
        <f aca="false">IF(V85-S85&gt;0.001,FALSE(),TRUE())</f>
        <v>1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17"/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04" t="n">
        <f aca="false">SUM(warren!Q86+union!Q86+sussex!Q86+somerset!Q86+salem!Q86+passaic!Q86+ocean!Q86+morris!Q86+monmouth!Q86+middlesex!Q86+mercer!Q86+hunterdon!Q86+hudson!Q86+gloucester!Q86+essex!Q86+cumberland!Q86+'cape may'!Q86+camden!Q86+burlington!Q86+bergen!Q86+Atlantic!Q86)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10" t="n">
        <f aca="false">SUM(warren!U86+union!U86+sussex!U86+somerset!U86+salem!U86+passaic!U86+ocean!U86+morris!U86+monmouth!U86+middlesex!U86+mercer!U86+hunterdon!U86+hudson!U86+gloucester!U86+essex!U86+cumberland!U86+'cape may'!U86+camden!U86+burlington!U86+bergen!U86+Atlantic!U86)</f>
        <v>0</v>
      </c>
      <c r="V86" s="0" t="n">
        <f aca="false">G86*I86*(1-K86*L86*M86)*N86/(O86*52)/2000</f>
        <v>0</v>
      </c>
      <c r="W86" s="111" t="n">
        <f aca="false">V86-S86</f>
        <v>0</v>
      </c>
      <c r="X86" s="0" t="n">
        <f aca="false">IF(V86-S86&gt;0.001,FALSE(),TRUE())</f>
        <v>1</v>
      </c>
    </row>
    <row r="87" customFormat="false" ht="25.5" hidden="false" customHeight="false" outlineLevel="0" collapsed="false">
      <c r="A87" s="129" t="n">
        <v>2505020180</v>
      </c>
      <c r="B87" s="130" t="s">
        <v>213</v>
      </c>
      <c r="C87" s="131" t="s">
        <v>237</v>
      </c>
      <c r="D87" s="126" t="s">
        <v>75</v>
      </c>
      <c r="E87" s="126" t="s">
        <v>215</v>
      </c>
      <c r="F87" s="116" t="s">
        <v>238</v>
      </c>
      <c r="G87" s="127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353280.475241119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04" t="n">
        <f aca="false">SUM(warren!Q87+union!Q87+sussex!Q87+somerset!Q87+salem!Q87+passaic!Q87+ocean!Q87+morris!Q87+monmouth!Q87+middlesex!Q87+mercer!Q87+hunterdon!Q87+hudson!Q87+gloucester!Q87+essex!Q87+cumberland!Q87+'cape may'!Q87+camden!Q87+burlington!Q87+bergen!Q87+Atlantic!Q87)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10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0" t="n">
        <f aca="false">G87*I87*(1-K87*L87*M87)*N87/(O87*52)/2000</f>
        <v>0</v>
      </c>
      <c r="W87" s="111" t="n">
        <f aca="false">V87-S87</f>
        <v>0</v>
      </c>
      <c r="X87" s="0" t="n">
        <f aca="false">IF(V87-S87&gt;0.001,FALSE(),TRUE())</f>
        <v>1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3585540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04" t="n">
        <f aca="false">SUM(warren!Q88+union!Q88+sussex!Q88+somerset!Q88+salem!Q88+passaic!Q88+ocean!Q88+morris!Q88+monmouth!Q88+middlesex!Q88+mercer!Q88+hunterdon!Q88+hudson!Q88+gloucester!Q88+essex!Q88+cumberland!Q88+'cape may'!Q88+camden!Q88+burlington!Q88+bergen!Q88+Atlantic!Q88)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10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0" t="n">
        <f aca="false">G88*I88*(1-K88*L88*M88)*N88/(O88*52)/2000</f>
        <v>0</v>
      </c>
      <c r="W88" s="111" t="n">
        <f aca="false">V88-S88</f>
        <v>0</v>
      </c>
      <c r="X88" s="0" t="n">
        <f aca="false">IF(V88-S88&gt;0.001,FALSE(),TRUE())</f>
        <v>1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SUM(warren!G89+union!G89+sussex!G89+somerset!G89+salem!G89+passaic!G89+ocean!G89+morris!G89+monmouth!G89+middlesex!G89+mercer!G89+hunterdon!G89+hudson!G89+gloucester!G89+essex!G89+cumberland!G89+'cape may'!G89+camden!G89+burlington!G89+bergen!G89+Atlantic!G89)</f>
        <v>23017.28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934.914285714286</v>
      </c>
      <c r="Q89" s="104" t="n">
        <f aca="false">SUM(warren!Q89+union!Q89+sussex!Q89+somerset!Q89+salem!Q89+passaic!Q89+ocean!Q89+morris!Q89+monmouth!Q89+middlesex!Q89+mercer!Q89+hunterdon!Q89+hudson!Q89+gloucester!Q89+essex!Q89+cumberland!Q89+'cape may'!Q89+camden!Q89+burlington!Q89+bergen!Q89+Atlantic!Q89)</f>
        <v>934.914285714286</v>
      </c>
      <c r="R89" s="117" t="n">
        <f aca="false">S89/(1-($K89*$L89*$M89))</f>
        <v>0.467457142857143</v>
      </c>
      <c r="S89" s="117" t="n">
        <f aca="false">Q89/2000</f>
        <v>0.467457142857143</v>
      </c>
      <c r="T89" s="115" t="n">
        <f aca="false">U89/(1-($K89*$L89*$M89))</f>
        <v>170.1544</v>
      </c>
      <c r="U89" s="110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170.1544</v>
      </c>
      <c r="V89" s="0" t="n">
        <f aca="false">SUM('[73]cty emissions'!$G$3:$G$23)/2000</f>
        <v>0.467457142857143</v>
      </c>
      <c r="W89" s="111" t="n">
        <f aca="false">V89-S89</f>
        <v>0</v>
      </c>
      <c r="X89" s="0" t="n">
        <f aca="false">IF(V89-S89&gt;0.001,FALSE(),TRUE())</f>
        <v>1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 t="str">
        <f aca="false">'[73]cty alloc'!$C$3</f>
        <v>tons waste burned</v>
      </c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 t="n">
        <f aca="false">Q90/(1-($K90*$L90*$M90))</f>
        <v>0</v>
      </c>
      <c r="Q90" s="104" t="n">
        <f aca="false">SUM(warren!Q90+union!Q90+sussex!Q90+somerset!Q90+salem!Q90+passaic!Q90+ocean!Q90+morris!Q90+monmouth!Q90+middlesex!Q90+mercer!Q90+hunterdon!Q90+hudson!Q90+gloucester!Q90+essex!Q90+cumberland!Q90+'cape may'!Q90+camden!Q90+burlington!Q90+bergen!Q90+Atlantic!Q90)</f>
        <v>0</v>
      </c>
      <c r="R90" s="117" t="n">
        <f aca="false">S90/(1-($K90*$L90*$M90))</f>
        <v>0</v>
      </c>
      <c r="S90" s="117" t="n">
        <f aca="false">Q90/2000</f>
        <v>0</v>
      </c>
      <c r="T90" s="115" t="n">
        <f aca="false">U90/(1-($K90*$L90*$M90))</f>
        <v>0</v>
      </c>
      <c r="U90" s="110" t="n">
        <f aca="false">SUM(warren!U90+union!U90+sussex!U90+somerset!U90+salem!U90+passaic!U90+ocean!U90+morris!U90+monmouth!U90+middlesex!U90+mercer!U90+hunterdon!U90+hudson!U90+gloucester!U90+essex!U90+cumberland!U90+'cape may'!U90+camden!U90+burlington!U90+bergen!U90+Atlantic!U90)</f>
        <v>0</v>
      </c>
      <c r="V90" s="0" t="n">
        <f aca="false">G90*I90*(1-K90*L90*M90)*N90/(O90*52)/2000</f>
        <v>0</v>
      </c>
      <c r="W90" s="111" t="n">
        <f aca="false">V90-S90</f>
        <v>0</v>
      </c>
      <c r="X90" s="0" t="n">
        <f aca="false">IF(V90-S90&gt;0.001,FALSE(),TRUE())</f>
        <v>1</v>
      </c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66057.68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199.97142857143</v>
      </c>
      <c r="Q91" s="104" t="n">
        <f aca="false">SUM(warren!Q91+union!Q91+sussex!Q91+somerset!Q91+salem!Q91+passaic!Q91+ocean!Q91+morris!Q91+monmouth!Q91+middlesex!Q91+mercer!Q91+hunterdon!Q91+hudson!Q91+gloucester!Q91+essex!Q91+cumberland!Q91+'cape may'!Q91+camden!Q91+burlington!Q91+bergen!Q91+Atlantic!Q91)</f>
        <v>2199.97142857143</v>
      </c>
      <c r="R91" s="117" t="n">
        <f aca="false">S91/(1-($K91*$L91*$M91))</f>
        <v>1.09998571428571</v>
      </c>
      <c r="S91" s="117" t="n">
        <f aca="false">Q91/2000</f>
        <v>1.09998571428571</v>
      </c>
      <c r="T91" s="115" t="n">
        <f aca="false">U91/(1-($K91*$L91*$M91))</f>
        <v>400.3948</v>
      </c>
      <c r="U91" s="110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400.3948</v>
      </c>
      <c r="V91" s="0" t="n">
        <f aca="false">SUM('[74]cty emissions'!$G$3:$G$23)/2000</f>
        <v>1.09998571428571</v>
      </c>
      <c r="W91" s="111" t="n">
        <f aca="false">V91-S91</f>
        <v>0</v>
      </c>
      <c r="X91" s="0" t="n">
        <f aca="false">IF(V91-S91&gt;0.001,FALSE(),TRUE())</f>
        <v>1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 t="n">
        <f aca="false">Q92/(1-($K92*$L92*$M92))</f>
        <v>0</v>
      </c>
      <c r="Q92" s="104" t="n">
        <f aca="false">SUM(warren!Q92+union!Q92+sussex!Q92+somerset!Q92+salem!Q92+passaic!Q92+ocean!Q92+morris!Q92+monmouth!Q92+middlesex!Q92+mercer!Q92+hunterdon!Q92+hudson!Q92+gloucester!Q92+essex!Q92+cumberland!Q92+'cape may'!Q92+camden!Q92+burlington!Q92+bergen!Q92+Atlantic!Q92)</f>
        <v>0</v>
      </c>
      <c r="R92" s="117" t="n">
        <f aca="false">S92/(1-($K92*$L92*$M92))</f>
        <v>0</v>
      </c>
      <c r="S92" s="117" t="n">
        <f aca="false">Q92/2000</f>
        <v>0</v>
      </c>
      <c r="T92" s="115" t="n">
        <f aca="false">U92/(1-($K92*$L92*$M92))</f>
        <v>0</v>
      </c>
      <c r="U92" s="110" t="n">
        <f aca="false">SUM(warren!U92+union!U92+sussex!U92+somerset!U92+salem!U92+passaic!U92+ocean!U92+morris!U92+monmouth!U92+middlesex!U92+mercer!U92+hunterdon!U92+hudson!U92+gloucester!U92+essex!U92+cumberland!U92+'cape may'!U92+camden!U92+burlington!U92+bergen!U92+Atlantic!U92)</f>
        <v>0</v>
      </c>
      <c r="V92" s="0" t="n">
        <f aca="false">G92*I92*(1-K92*L92*M92)*N92/(O92*52)/2000</f>
        <v>0</v>
      </c>
      <c r="W92" s="111" t="n">
        <f aca="false">V92-S92</f>
        <v>0</v>
      </c>
      <c r="X92" s="0" t="n">
        <f aca="false">IF(V92-S92&gt;0.001,FALSE(),TRUE())</f>
        <v>1</v>
      </c>
    </row>
    <row r="93" customFormat="false" ht="25.5" hidden="false" customHeight="false" outlineLevel="0" collapsed="false">
      <c r="A93" s="129" t="n">
        <v>2601000000</v>
      </c>
      <c r="B93" s="130" t="s">
        <v>247</v>
      </c>
      <c r="C93" s="131" t="s">
        <v>248</v>
      </c>
      <c r="D93" s="126" t="s">
        <v>75</v>
      </c>
      <c r="E93" s="126" t="s">
        <v>243</v>
      </c>
      <c r="F93" s="116" t="s">
        <v>249</v>
      </c>
      <c r="G93" s="127" t="n">
        <f aca="false">SUM(warren!G93+union!G93+sussex!G93+somerset!G93+salem!G93+passaic!G93+ocean!G93+morris!G93+monmouth!G93+middlesex!G93+mercer!G93+hunterdon!G93+hudson!G93+gloucester!G93+essex!G93+cumberland!G93+'cape may'!G93+camden!G93+burlington!G93+bergen!G93+Atlantic!G93)</f>
        <v>15322.1</v>
      </c>
      <c r="H93" s="120" t="str">
        <f aca="false">'[75]cty alloc'!$C$3</f>
        <v>tons waste burned</v>
      </c>
      <c r="I93" s="132" t="n">
        <f aca="false">'[75]emission factors'!$B$4</f>
        <v>2.95</v>
      </c>
      <c r="J93" s="120" t="str">
        <f aca="false">'[75]emission factors'!$C$2</f>
        <v>lbs/ton burned</v>
      </c>
      <c r="K93" s="127" t="n">
        <f aca="false">'[75]emission factors'!$D$4</f>
        <v>0</v>
      </c>
      <c r="L93" s="127" t="n">
        <f aca="false">'[75]emission factors'!$F$2</f>
        <v>0.8</v>
      </c>
      <c r="M93" s="127" t="n">
        <f aca="false">'[75]emission factors'!$E$2</f>
        <v>1</v>
      </c>
      <c r="N93" s="127" t="n">
        <f aca="false">'[75]emission factors'!$D$9</f>
        <v>1</v>
      </c>
      <c r="O93" s="126" t="n">
        <f aca="false">'[75]emission factors'!$D$12</f>
        <v>7</v>
      </c>
      <c r="P93" s="126" t="n">
        <f aca="false">Q93/(1-($K93*$L93*$M93))</f>
        <v>115.667781868132</v>
      </c>
      <c r="Q93" s="133" t="n">
        <f aca="false">SUM(warren!Q93+union!Q93+sussex!Q93+somerset!Q93+salem!Q93+passaic!Q93+ocean!Q93+morris!Q93+monmouth!Q93+middlesex!Q93+mercer!Q93+hunterdon!Q93+hudson!Q93+gloucester!Q93+essex!Q93+cumberland!Q93+'cape may'!Q93+camden!Q93+burlington!Q93+bergen!Q93+Atlantic!Q93)</f>
        <v>115.667781868132</v>
      </c>
      <c r="R93" s="127" t="n">
        <f aca="false">S93/(1-($K93*$L93*$M93))</f>
        <v>0.0578338909340659</v>
      </c>
      <c r="S93" s="127" t="n">
        <f aca="false">Q93/2000</f>
        <v>0.0578338909340659</v>
      </c>
      <c r="T93" s="126" t="n">
        <f aca="false">U93/(1-($K93*$L93*$M93))</f>
        <v>21.0515363</v>
      </c>
      <c r="U93" s="134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21.0515363</v>
      </c>
      <c r="V93" s="135" t="n">
        <f aca="false">G93*I93*(1-K93*L93*M93)*N93/(O93*52)/2000</f>
        <v>0.062088179945055</v>
      </c>
      <c r="W93" s="136" t="n">
        <f aca="false">V93-S93</f>
        <v>0.00425428901098902</v>
      </c>
      <c r="X93" s="135" t="n">
        <f aca="false">IF(S93-V93&gt;0.001,FALSE(),TRUE())</f>
        <v>1</v>
      </c>
      <c r="Y93" s="121" t="n">
        <f aca="false">SUM('[75]cty emissions'!G3:G23)/2000</f>
        <v>0.0578338909340659</v>
      </c>
      <c r="Z93" s="122" t="n">
        <f aca="false">Y93+W93</f>
        <v>0.062088179945055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4368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372</v>
      </c>
      <c r="Q94" s="104" t="n">
        <f aca="false">SUM(warren!Q94+union!Q94+sussex!Q94+somerset!Q94+salem!Q94+passaic!Q94+ocean!Q94+morris!Q94+monmouth!Q94+middlesex!Q94+mercer!Q94+hunterdon!Q94+hudson!Q94+gloucester!Q94+essex!Q94+cumberland!Q94+'cape may'!Q94+camden!Q94+burlington!Q94+bergen!Q94+Atlantic!Q94)</f>
        <v>372</v>
      </c>
      <c r="R94" s="117" t="n">
        <f aca="false">S94/(1-($K94*$L94*$M94))</f>
        <v>0.186</v>
      </c>
      <c r="S94" s="117" t="n">
        <f aca="false">Q94/2000</f>
        <v>0.186</v>
      </c>
      <c r="T94" s="115" t="n">
        <f aca="false">U94/(1-($K94*$L94*$M94))</f>
        <v>67.704</v>
      </c>
      <c r="U94" s="110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67.704</v>
      </c>
      <c r="V94" s="0" t="n">
        <f aca="false">G94*I94*(1-K94*L94*M94)*N94/(O94*52)/2000</f>
        <v>0.186</v>
      </c>
      <c r="W94" s="111" t="n">
        <f aca="false">V94-S94</f>
        <v>0</v>
      </c>
      <c r="X94" s="0" t="n">
        <f aca="false">IF(V94-S94&gt;0.001,FALSE(),TRUE())</f>
        <v>1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$B$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04" t="n">
        <f aca="false">SUM(warren!Q95+union!Q95+sussex!Q95+somerset!Q95+salem!Q95+passaic!Q95+ocean!Q95+morris!Q95+monmouth!Q95+middlesex!Q95+mercer!Q95+hunterdon!Q95+hudson!Q95+gloucester!Q95+essex!Q95+cumberland!Q95+'cape may'!Q95+camden!Q95+burlington!Q95+bergen!Q95+Atlantic!Q95)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10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W95" s="111" t="n">
        <f aca="false">V95-S95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$B$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04" t="n">
        <f aca="false">SUM(warren!Q96+union!Q96+sussex!Q96+somerset!Q96+salem!Q96+passaic!Q96+ocean!Q96+morris!Q96+monmouth!Q96+middlesex!Q96+mercer!Q96+hunterdon!Q96+hudson!Q96+gloucester!Q96+essex!Q96+cumberland!Q96+'cape may'!Q96+camden!Q96+burlington!Q96+bergen!Q96+Atlantic!Q96)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10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</v>
      </c>
      <c r="W96" s="111" t="n">
        <f aca="false">V96-S96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$B$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04" t="n">
        <f aca="false">SUM(warren!Q97+union!Q97+sussex!Q97+somerset!Q97+salem!Q97+passaic!Q97+ocean!Q97+morris!Q97+monmouth!Q97+middlesex!Q97+mercer!Q97+hunterdon!Q97+hudson!Q97+gloucester!Q97+essex!Q97+cumberland!Q97+'cape may'!Q97+camden!Q97+burlington!Q97+bergen!Q97+Atlantic!Q97)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10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</v>
      </c>
      <c r="W97" s="111" t="n">
        <f aca="false">V97-S97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SUM(warren!G98+union!G98+sussex!G98+somerset!G98+salem!G98+passaic!G98+ocean!G98+morris!G98+monmouth!G98+middlesex!G98+mercer!G98+hunterdon!G98+hudson!G98+gloucester!G98+essex!G98+cumberland!G98+'cape may'!G98+camden!G98+burlington!G98+bergen!G98+Atlantic!G98)</f>
        <v>1075.5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04" t="n">
        <f aca="false">SUM(warren!Q98+union!Q98+sussex!Q98+somerset!Q98+salem!Q98+passaic!Q98+ocean!Q98+morris!Q98+monmouth!Q98+middlesex!Q98+mercer!Q98+hunterdon!Q98+hudson!Q98+gloucester!Q98+essex!Q98+cumberland!Q98+'cape may'!Q98+camden!Q98+burlington!Q98+bergen!Q98+Atlantic!Q98)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10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0" t="n">
        <f aca="false">G98*I98*(1-K98*L98*M98)*N98/(O98*52)/2000</f>
        <v>0</v>
      </c>
      <c r="W98" s="111" t="n">
        <f aca="false">V98-S98</f>
        <v>0</v>
      </c>
      <c r="X98" s="0" t="n">
        <f aca="false">IF(V98-S98&gt;0.001,FALSE(),TRUE())</f>
        <v>1</v>
      </c>
    </row>
    <row r="99" customFormat="false" ht="36" hidden="false" customHeight="fals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SUM(warren!G99+union!G99+sussex!G99+somerset!G99+salem!G99+passaic!G99+ocean!G99+morris!G99+monmouth!G99+middlesex!G99+mercer!G99+hunterdon!G99+hudson!G99+gloucester!G99+essex!G99+cumberland!G99+'cape may'!G99+camden!G99+burlington!G99+bergen!G99+Atlantic!G99)</f>
        <v>2570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0]emission factors'!$D$4</f>
        <v>0</v>
      </c>
      <c r="L99" s="127" t="n">
        <f aca="false">'[80]emission factors'!$F$2</f>
        <v>0.8</v>
      </c>
      <c r="M99" s="127" t="n">
        <f aca="false">'[80]emission factors'!$E$2</f>
        <v>1</v>
      </c>
      <c r="N99" s="127" t="n">
        <f aca="false">'[80]emission factors'!$D$9</f>
        <v>1</v>
      </c>
      <c r="O99" s="126" t="n">
        <f aca="false">'[80]emission factors'!$D$12</f>
        <v>7</v>
      </c>
      <c r="P99" s="126" t="n">
        <f aca="false">Q99/(1-($K99*$L99*$M99))</f>
        <v>197.692307692308</v>
      </c>
      <c r="Q99" s="133" t="n">
        <f aca="false">SUM(warren!Q99+union!Q99+sussex!Q99+somerset!Q99+salem!Q99+passaic!Q99+ocean!Q99+morris!Q99+monmouth!Q99+middlesex!Q99+mercer!Q99+hunterdon!Q99+hudson!Q99+gloucester!Q99+essex!Q99+cumberland!Q99+'cape may'!Q99+camden!Q99+burlington!Q99+bergen!Q99+Atlantic!Q99)</f>
        <v>197.692307692308</v>
      </c>
      <c r="R99" s="137" t="n">
        <f aca="false">S99/(1-($K99*$L99*$M99))</f>
        <v>0.0988461538461539</v>
      </c>
      <c r="S99" s="137" t="n">
        <f aca="false">Q99/2000</f>
        <v>0.0988461538461539</v>
      </c>
      <c r="T99" s="126" t="n">
        <f aca="false">U99/(1-($K99*$L99*$M99))</f>
        <v>179.9</v>
      </c>
      <c r="U99" s="134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179.9</v>
      </c>
      <c r="V99" s="137" t="n">
        <f aca="false">SUM('[81]cty emissions'!G3:G23)/2000</f>
        <v>0.0988461538461539</v>
      </c>
      <c r="W99" s="111" t="n">
        <f aca="false">V99-S99</f>
        <v>0</v>
      </c>
      <c r="X99" s="135" t="n">
        <f aca="false">IF(V99-S99&gt;0.001,FALSE(),TRUE())</f>
        <v>1</v>
      </c>
      <c r="Y99" s="121" t="n">
        <f aca="false">SUM('[81]cty emissions'!G3:G23)/2000</f>
        <v>0.0988461538461539</v>
      </c>
    </row>
    <row r="100" customFormat="false" ht="36" hidden="false" customHeight="false" outlineLevel="0" collapsed="false">
      <c r="A100" s="129" t="n">
        <v>2801500000</v>
      </c>
      <c r="B100" s="130"/>
      <c r="C100" s="131" t="s">
        <v>265</v>
      </c>
      <c r="D100" s="126" t="s">
        <v>110</v>
      </c>
      <c r="E100" s="126" t="s">
        <v>263</v>
      </c>
      <c r="F100" s="138" t="s">
        <v>266</v>
      </c>
      <c r="G100" s="127" t="n">
        <f aca="false">SUM(warren!G100+union!G100+sussex!G100+somerset!G100+salem!G100+passaic!G100+ocean!G100+morris!G100+monmouth!G100+middlesex!G100+mercer!G100+hunterdon!G100+hudson!G100+gloucester!G100+essex!G100+cumberland!G100+'cape may'!G100+camden!G100+burlington!G100+bergen!G100+Atlantic!G100)</f>
        <v>1674</v>
      </c>
      <c r="H100" s="120" t="str">
        <f aca="false">'[82]cty alloc'!$C$3</f>
        <v>tons matl burned</v>
      </c>
      <c r="I100" s="132" t="n">
        <f aca="false">'[82]emission factors'!$B$4</f>
        <v>85</v>
      </c>
      <c r="J100" s="120" t="str">
        <f aca="false">'[82]emission factors'!$C$2</f>
        <v>lbs/ton matl burned</v>
      </c>
      <c r="K100" s="127" t="n">
        <f aca="false">'[80]emission factors'!$D$4</f>
        <v>0</v>
      </c>
      <c r="L100" s="127" t="n">
        <f aca="false">'[80]emission factors'!$F$2</f>
        <v>0.8</v>
      </c>
      <c r="M100" s="127" t="n">
        <f aca="false">'[80]emission factors'!$E$2</f>
        <v>1</v>
      </c>
      <c r="N100" s="127" t="n">
        <f aca="false">'[80]emission factors'!$D$9</f>
        <v>1</v>
      </c>
      <c r="O100" s="126" t="n">
        <f aca="false">'[80]emission factors'!$D$12</f>
        <v>7</v>
      </c>
      <c r="P100" s="126" t="n">
        <f aca="false">Q100/(1-($K100*$L100*$M100))</f>
        <v>78.1813186813187</v>
      </c>
      <c r="Q100" s="133" t="n">
        <f aca="false">SUM(warren!Q100+union!Q100+sussex!Q100+somerset!Q100+salem!Q100+passaic!Q100+ocean!Q100+morris!Q100+monmouth!Q100+middlesex!Q100+mercer!Q100+hunterdon!Q100+hudson!Q100+gloucester!Q100+essex!Q100+cumberland!Q100+'cape may'!Q100+camden!Q100+burlington!Q100+bergen!Q100+Atlantic!Q100)</f>
        <v>78.1813186813187</v>
      </c>
      <c r="R100" s="137" t="n">
        <f aca="false">S100/(1-($K100*$L100*$M100))</f>
        <v>0.0390906593406593</v>
      </c>
      <c r="S100" s="137" t="n">
        <f aca="false">Q100/2000</f>
        <v>0.0390906593406593</v>
      </c>
      <c r="T100" s="126" t="n">
        <f aca="false">U100/(1-($K100*$L100*$M100))</f>
        <v>71.145</v>
      </c>
      <c r="U100" s="134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71.145</v>
      </c>
      <c r="V100" s="137" t="n">
        <f aca="false">SUM('[82]cty emissions'!G3:G23)/2000</f>
        <v>0.0390906593406593</v>
      </c>
      <c r="W100" s="111" t="n">
        <f aca="false">V100-S100</f>
        <v>0</v>
      </c>
      <c r="X100" s="135" t="n">
        <f aca="false">IF(V100-S100&gt;0.001,FALSE(),TRUE())</f>
        <v>1</v>
      </c>
      <c r="Y100" s="121" t="n">
        <f aca="false">SUM('[82]cty emissions'!G3:G23)/2000</f>
        <v>0.0390906593406593</v>
      </c>
    </row>
    <row r="101" customFormat="false" ht="36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SUM(warren!G101+union!G101+sussex!G101+somerset!G101+salem!G101+passaic!G101+ocean!G101+morris!G101+monmouth!G101+middlesex!G101+mercer!G101+hunterdon!G101+hudson!G101+gloucester!G101+essex!G101+cumberland!G101+'cape may'!G101+camden!G101+burlington!G101+bergen!G101+Atlantic!G101)</f>
        <v>81</v>
      </c>
      <c r="H101" s="120" t="str">
        <f aca="false">'[83]cty alloc'!$C$3</f>
        <v>tons matl burned</v>
      </c>
      <c r="I101" s="132" t="n">
        <f aca="false">'[83]emission factors'!$B$4</f>
        <v>117</v>
      </c>
      <c r="J101" s="120" t="str">
        <f aca="false">'[83]emission factors'!$C$2</f>
        <v>lbs/ton matl burned</v>
      </c>
      <c r="K101" s="127" t="n">
        <f aca="false">'[80]emission factors'!$D$4</f>
        <v>0</v>
      </c>
      <c r="L101" s="127" t="n">
        <f aca="false">'[80]emission factors'!$F$2</f>
        <v>0.8</v>
      </c>
      <c r="M101" s="127" t="n">
        <f aca="false">'[80]emission factors'!$E$2</f>
        <v>1</v>
      </c>
      <c r="N101" s="127" t="n">
        <f aca="false">'[80]emission factors'!$D$9</f>
        <v>1</v>
      </c>
      <c r="O101" s="126" t="n">
        <f aca="false">'[80]emission factors'!$D$12</f>
        <v>7</v>
      </c>
      <c r="P101" s="126" t="n">
        <f aca="false">Q101/(1-($K101*$L101*$M101))</f>
        <v>5.20714285714286</v>
      </c>
      <c r="Q101" s="133" t="n">
        <f aca="false">SUM(warren!Q101+union!Q101+sussex!Q101+somerset!Q101+salem!Q101+passaic!Q101+ocean!Q101+morris!Q101+monmouth!Q101+middlesex!Q101+mercer!Q101+hunterdon!Q101+hudson!Q101+gloucester!Q101+essex!Q101+cumberland!Q101+'cape may'!Q101+camden!Q101+burlington!Q101+bergen!Q101+Atlantic!Q101)</f>
        <v>5.20714285714286</v>
      </c>
      <c r="R101" s="137" t="n">
        <f aca="false">S101/(1-($K101*$L101*$M101))</f>
        <v>0.00260357142857143</v>
      </c>
      <c r="S101" s="137" t="n">
        <f aca="false">Q101/2000</f>
        <v>0.00260357142857143</v>
      </c>
      <c r="T101" s="126" t="n">
        <f aca="false">U101/(1-($K101*$L101*$M101))</f>
        <v>4.7385</v>
      </c>
      <c r="U101" s="134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4.7385</v>
      </c>
      <c r="V101" s="121" t="n">
        <f aca="false">SUM('[83]cty emissions'!G3:G23)/2000</f>
        <v>0.00260357142857143</v>
      </c>
      <c r="W101" s="111" t="n">
        <f aca="false">V101-S101</f>
        <v>0</v>
      </c>
      <c r="X101" s="135" t="n">
        <f aca="false">IF(V101-S101&gt;0.001,FALSE(),TRUE())</f>
        <v>1</v>
      </c>
      <c r="Y101" s="121" t="n">
        <f aca="false">SUM('[83]cty emissions'!G3:G23)/2000</f>
        <v>0.00260357142857143</v>
      </c>
      <c r="Z101" s="0" t="s">
        <v>99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SUM(warren!G102+union!G102+sussex!G102+somerset!G102+salem!G102+passaic!G102+ocean!G102+morris!G102+monmouth!G102+middlesex!G102+mercer!G102+hunterdon!G102+hudson!G102+gloucester!G102+essex!G102+cumberland!G102+'cape may'!G102+camden!G102+burlington!G102+bergen!G102+Atlantic!G102)</f>
        <v>21465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0]emission factors'!$D$4</f>
        <v>0</v>
      </c>
      <c r="L102" s="127" t="n">
        <f aca="false">'[80]emission factors'!$F$2</f>
        <v>0.8</v>
      </c>
      <c r="M102" s="127" t="n">
        <f aca="false">'[80]emission factors'!$E$2</f>
        <v>1</v>
      </c>
      <c r="N102" s="127" t="n">
        <f aca="false">'[80]emission factors'!$D$9</f>
        <v>1</v>
      </c>
      <c r="O102" s="126" t="n">
        <f aca="false">'[80]emission factors'!$D$12</f>
        <v>7</v>
      </c>
      <c r="P102" s="126" t="n">
        <f aca="false">Q102/(1-($K102*$L102*$M102))</f>
        <v>613.285714285714</v>
      </c>
      <c r="Q102" s="133" t="n">
        <f aca="false">SUM(warren!Q102+union!Q102+sussex!Q102+somerset!Q102+salem!Q102+passaic!Q102+ocean!Q102+morris!Q102+monmouth!Q102+middlesex!Q102+mercer!Q102+hunterdon!Q102+hudson!Q102+gloucester!Q102+essex!Q102+cumberland!Q102+'cape may'!Q102+camden!Q102+burlington!Q102+bergen!Q102+Atlantic!Q102)</f>
        <v>613.285714285714</v>
      </c>
      <c r="R102" s="137" t="n">
        <f aca="false">S102/(1-($K102*$L102*$M102))</f>
        <v>0.306642857142857</v>
      </c>
      <c r="S102" s="137" t="n">
        <f aca="false">Q102/2000</f>
        <v>0.306642857142857</v>
      </c>
      <c r="T102" s="126" t="n">
        <f aca="false">U102/(1-($K102*$L102*$M102))</f>
        <v>558.09</v>
      </c>
      <c r="U102" s="134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558.09</v>
      </c>
      <c r="V102" s="137" t="n">
        <f aca="false">SUM('[84]cty emissions'!G3:G23)/2000</f>
        <v>0.306642857142857</v>
      </c>
      <c r="W102" s="111" t="n">
        <f aca="false">V102-S102</f>
        <v>0</v>
      </c>
      <c r="X102" s="135" t="n">
        <f aca="false">IF(V102-S102&gt;0.001,FALSE(),TRUE())</f>
        <v>1</v>
      </c>
      <c r="Y102" s="137" t="n">
        <f aca="false">SUM('[84]cty emissions'!G3:G23)/2000</f>
        <v>0.306642857142857</v>
      </c>
      <c r="Z102" s="125" t="s">
        <v>99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SUM(warren!G103+union!G103+sussex!G103+somerset!G103+salem!G103+passaic!G103+ocean!G103+morris!G103+monmouth!G103+middlesex!G103+mercer!G103+hunterdon!G103+hudson!G103+gloucester!G103+essex!G103+cumberland!G103+'cape may'!G103+camden!G103+burlington!G103+bergen!G103+Atlantic!G103)</f>
        <v>11236.5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1761.79347826087</v>
      </c>
      <c r="Q103" s="104" t="n">
        <f aca="false">SUM(warren!Q103+union!Q103+sussex!Q103+somerset!Q103+salem!Q103+passaic!Q103+ocean!Q103+morris!Q103+monmouth!Q103+middlesex!Q103+mercer!Q103+hunterdon!Q103+hudson!Q103+gloucester!Q103+essex!Q103+cumberland!Q103+'cape may'!Q103+camden!Q103+burlington!Q103+bergen!Q103+Atlantic!Q103)</f>
        <v>1761.79347826087</v>
      </c>
      <c r="R103" s="117" t="n">
        <f aca="false">S103/(1-($K103*$L103*$M103))</f>
        <v>0.880896739130435</v>
      </c>
      <c r="S103" s="117" t="n">
        <f aca="false">Q103/2000</f>
        <v>0.880896739130435</v>
      </c>
      <c r="T103" s="115" t="n">
        <f aca="false">U103/(1-($K103*$L103*$M103))</f>
        <v>786.555</v>
      </c>
      <c r="U103" s="110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786.555</v>
      </c>
      <c r="V103" s="0" t="n">
        <f aca="false">SUM('[85]cty emissions'!$G$3:$G$23)/2000</f>
        <v>0.880896739130435</v>
      </c>
      <c r="W103" s="111" t="n">
        <f aca="false">V103-S103</f>
        <v>0</v>
      </c>
      <c r="X103" s="0" t="n">
        <f aca="false">IF(S103-V103&gt;0.001,FALSE(),TRUE())</f>
        <v>1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SUM(warren!G104+union!G104+sussex!G104+somerset!G104+salem!G104+passaic!G104+ocean!G104+morris!G104+monmouth!G104+middlesex!G104+mercer!G104+hunterdon!G104+hudson!G104+gloucester!G104+essex!G104+cumberland!G104+'cape may'!G104+camden!G104+burlington!G104+bergen!G104+Atlantic!G104)</f>
        <v>402128.8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04" t="n">
        <f aca="false">SUM(warren!Q104+union!Q104+sussex!Q104+somerset!Q104+salem!Q104+passaic!Q104+ocean!Q104+morris!Q104+monmouth!Q104+middlesex!Q104+mercer!Q104+hunterdon!Q104+hudson!Q104+gloucester!Q104+essex!Q104+cumberland!Q104+'cape may'!Q104+camden!Q104+burlington!Q104+bergen!Q104+Atlantic!Q104)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8235.1384</v>
      </c>
      <c r="U104" s="110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8235.1384</v>
      </c>
      <c r="V104" s="0" t="n">
        <f aca="false">G104*I104*(1-K104*L104*M104)*N104/(O104*52)/2000</f>
        <v>0</v>
      </c>
      <c r="W104" s="111" t="n">
        <f aca="false">V104-S104</f>
        <v>0</v>
      </c>
      <c r="X104" s="0" t="n">
        <f aca="false">IF(V104-S104&gt;0.001,FALSE(),TRUE())</f>
        <v>1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20089.2308807141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2649.12934690735</v>
      </c>
      <c r="Q105" s="133" t="n">
        <f aca="false">SUM(warren!Q105+union!Q105+sussex!Q105+somerset!Q105+salem!Q105+passaic!Q105+ocean!Q105+morris!Q105+monmouth!Q105+middlesex!Q105+mercer!Q105+hunterdon!Q105+hudson!Q105+gloucester!Q105+essex!Q105+cumberland!Q105+'cape may'!Q105+camden!Q105+burlington!Q105+bergen!Q105+Atlantic!Q105)</f>
        <v>2649.12934690735</v>
      </c>
      <c r="R105" s="127" t="n">
        <f aca="false">S105/(1-($K105*$L105*$M105))</f>
        <v>1.32456467345367</v>
      </c>
      <c r="S105" s="127" t="n">
        <f aca="false">Q105/2000</f>
        <v>1.32456467345367</v>
      </c>
      <c r="T105" s="126" t="n">
        <f aca="false">U105/(1-($K105*$L105*$M105))</f>
        <v>602.676926421422</v>
      </c>
      <c r="U105" s="134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602.676926421422</v>
      </c>
      <c r="V105" s="135" t="n">
        <f aca="false">G105*I105*(1-K105*L105*M105)*N105/(O105*52)/2000</f>
        <v>1.32456467345367</v>
      </c>
      <c r="W105" s="136" t="n">
        <f aca="false">V105-S105</f>
        <v>0</v>
      </c>
      <c r="X105" s="135" t="n">
        <f aca="false">IF(V105-S105&gt;0.001,FALSE(),TRUE())</f>
        <v>1</v>
      </c>
      <c r="Y105" s="135"/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3816119080.3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439.144847733105</v>
      </c>
      <c r="Q106" s="104" t="n">
        <f aca="false">SUM(warren!Q106+union!Q106+sussex!Q106+somerset!Q106+salem!Q106+passaic!Q106+ocean!Q106+morris!Q106+monmouth!Q106+middlesex!Q106+mercer!Q106+hunterdon!Q106+hudson!Q106+gloucester!Q106+essex!Q106+cumberland!Q106+'cape may'!Q106+camden!Q106+burlington!Q106+bergen!Q106+Atlantic!Q106)</f>
        <v>439.144847733105</v>
      </c>
      <c r="R106" s="117" t="n">
        <f aca="false">S106/(1-($K106*$L106*$M106))</f>
        <v>0.219572423866552</v>
      </c>
      <c r="S106" s="117" t="n">
        <f aca="false">Q106/2000</f>
        <v>0.219572423866552</v>
      </c>
      <c r="T106" s="115" t="n">
        <f aca="false">U106/(1-($K106*$L106*$M106))</f>
        <v>79.9243622874251</v>
      </c>
      <c r="U106" s="110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79.9243622874251</v>
      </c>
      <c r="V106" s="0" t="n">
        <f aca="false">SUM('[88]cty emissions'!$G$3:$G$23)/2000</f>
        <v>0.219572423866552</v>
      </c>
      <c r="W106" s="111" t="n">
        <f aca="false">V106-S106</f>
        <v>0</v>
      </c>
      <c r="X106" s="0" t="n">
        <f aca="false">IF(V106-S106&gt;0.001,FALSE(),TRUE())</f>
        <v>1</v>
      </c>
    </row>
    <row r="107" customFormat="false" ht="17.25" hidden="false" customHeight="true" outlineLevel="0" collapsed="false">
      <c r="A107" s="139" t="s">
        <v>280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53752.4107057989</v>
      </c>
      <c r="Q107" s="145" t="n">
        <f aca="false">SUM(Q10:Q106)</f>
        <v>53752.4107057989</v>
      </c>
      <c r="R107" s="146" t="n">
        <f aca="false">SUM(R10:R106)</f>
        <v>26.8762053528995</v>
      </c>
      <c r="S107" s="146" t="n">
        <f aca="false">SUM(S10:S106)</f>
        <v>26.8762053528995</v>
      </c>
      <c r="T107" s="145" t="n">
        <f aca="false">SUM(T10:T106)</f>
        <v>40597.7507686436</v>
      </c>
      <c r="U107" s="147" t="n">
        <f aca="false">SUM(U10:U106)</f>
        <v>40597.7507686436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tatewide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7.99"/>
    <col collapsed="false" customWidth="true" hidden="false" outlineLevel="0" max="7" min="7" style="0" width="13.28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87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SUM(union!G10+sussex!G10+somerset!G10+passaic!G10+ocean!G10+morris!G10+monmouth!G10+middlesex!G10+hunterdon!G10+hudson!G10+essex!G10+bergen!G10)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SUM(union!Q10+sussex!Q10+somerset!Q10+passaic!Q10+ocean!Q10+morris!Q10+monmouth!Q10+middlesex!Q10+hunterdon!Q10+hudson!Q10+essex!Q10+bergen!Q10)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SUM(union!U10+sussex!U10+somerset!U10+passaic!U10+ocean!U10+morris!U10+monmouth!U10+middlesex!U10+hunterdon!U10+hudson!U10+essex!U10+bergen!U10)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SUM(union!G11+sussex!G11+somerset!G11+passaic!G11+ocean!G11+morris!G11+monmouth!G11+middlesex!G11+hunterdon!G11+hudson!G11+essex!G11+bergen!G11)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SUM(union!Q11+sussex!Q11+somerset!Q11+passaic!Q11+ocean!Q11+morris!Q11+monmouth!Q11+middlesex!Q11+hunterdon!Q11+hudson!Q11+essex!Q11+bergen!Q11)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SUM(union!U11+sussex!U11+somerset!U11+passaic!U11+ocean!U11+morris!U11+monmouth!U11+middlesex!U11+hunterdon!U11+hudson!U11+essex!U11+bergen!U11)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SUM(union!G12+sussex!G12+somerset!G12+passaic!G12+ocean!G12+morris!G12+monmouth!G12+middlesex!G12+hunterdon!G12+hudson!G12+essex!G12+bergen!G12)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04" t="n">
        <f aca="false">SUM(union!Q12+sussex!Q12+somerset!Q12+passaic!Q12+ocean!Q12+morris!Q12+monmouth!Q12+middlesex!Q12+hunterdon!Q12+hudson!Q12+essex!Q12+bergen!Q12)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10" t="n">
        <f aca="false">SUM(union!U12+sussex!U12+somerset!U12+passaic!U12+ocean!U12+morris!U12+monmouth!U12+middlesex!U12+hunterdon!U12+hudson!U12+essex!U12+bergen!U12)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SUM(union!G13+sussex!G13+somerset!G13+passaic!G13+ocean!G13+morris!G13+monmouth!G13+middlesex!G13+hunterdon!G13+hudson!G13+essex!G13+bergen!G13)</f>
        <v>914.753063535236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4.608817597542</v>
      </c>
      <c r="Q13" s="104" t="n">
        <f aca="false">SUM(union!Q13+sussex!Q13+somerset!Q13+passaic!Q13+ocean!Q13+morris!Q13+monmouth!Q13+middlesex!Q13+hunterdon!Q13+hudson!Q13+essex!Q13+bergen!Q13)</f>
        <v>14.608817597542</v>
      </c>
      <c r="R13" s="117" t="n">
        <f aca="false">S13/(1-($K13*$L13*$M13))</f>
        <v>0.00730440879877102</v>
      </c>
      <c r="S13" s="117" t="n">
        <f aca="false">Q13/2000</f>
        <v>0.00730440879877102</v>
      </c>
      <c r="T13" s="115" t="n">
        <f aca="false">U13/(1-($K13*$L13*$M13))</f>
        <v>2.27897554521656</v>
      </c>
      <c r="U13" s="110" t="n">
        <f aca="false">SUM(union!U13+sussex!U13+somerset!U13+passaic!U13+ocean!U13+morris!U13+monmouth!U13+middlesex!U13+hunterdon!U13+hudson!U13+essex!U13+bergen!U13)</f>
        <v>2.27897554521656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SUM(union!G14+sussex!G14+somerset!G14+passaic!G14+ocean!G14+morris!G14+monmouth!G14+middlesex!G14+hunterdon!G14+hudson!G14+essex!G14+bergen!G14)</f>
        <v>23220.862236545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6229.61995911931</v>
      </c>
      <c r="Q14" s="104" t="n">
        <f aca="false">SUM(union!Q14+sussex!Q14+somerset!Q14+passaic!Q14+ocean!Q14+morris!Q14+monmouth!Q14+middlesex!Q14+hunterdon!Q14+hudson!Q14+essex!Q14+bergen!Q14)</f>
        <v>6229.61995911931</v>
      </c>
      <c r="R14" s="117" t="n">
        <f aca="false">S14/(1-($K14*$L14*$M14))</f>
        <v>3.11480997955965</v>
      </c>
      <c r="S14" s="117" t="n">
        <f aca="false">Q14/2000</f>
        <v>3.11480997955965</v>
      </c>
      <c r="T14" s="115" t="n">
        <f aca="false">U14/(1-($K14*$L14*$M14))</f>
        <v>971.820713622612</v>
      </c>
      <c r="U14" s="110" t="n">
        <f aca="false">SUM(union!U14+sussex!U14+somerset!U14+passaic!U14+ocean!U14+morris!U14+monmouth!U14+middlesex!U14+hunterdon!U14+hudson!U14+essex!U14+bergen!U14)</f>
        <v>971.820713622612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SUM(union!G15+sussex!G15+somerset!G15+passaic!G15+ocean!G15+morris!G15+monmouth!G15+middlesex!G15+hunterdon!G15+hudson!G15+essex!G15+bergen!G15)</f>
        <v>49497.7250993976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535.364442055097</v>
      </c>
      <c r="Q15" s="104" t="n">
        <f aca="false">SUM(union!Q15+sussex!Q15+somerset!Q15+passaic!Q15+ocean!Q15+morris!Q15+monmouth!Q15+middlesex!Q15+hunterdon!Q15+hudson!Q15+essex!Q15+bergen!Q15)</f>
        <v>535.364442055097</v>
      </c>
      <c r="R15" s="117" t="n">
        <f aca="false">S15/(1-($K15*$L15*$M15))</f>
        <v>0.267682221027549</v>
      </c>
      <c r="S15" s="117" t="n">
        <f aca="false">Q15/2000</f>
        <v>0.267682221027549</v>
      </c>
      <c r="T15" s="115" t="n">
        <f aca="false">U15/(1-($K15*$L15*$M15))</f>
        <v>83.5168529605951</v>
      </c>
      <c r="U15" s="110" t="n">
        <f aca="false">SUM(union!U15+sussex!U15+somerset!U15+passaic!U15+ocean!U15+morris!U15+monmouth!U15+middlesex!U15+hunterdon!U15+hudson!U15+essex!U15+bergen!U15)</f>
        <v>83.5168529605951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SUM(union!G16+sussex!G16+somerset!G16+passaic!G16+ocean!G16+morris!G16+monmouth!G16+middlesex!G16+hunterdon!G16+hudson!G16+essex!G16+bergen!G16)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04" t="n">
        <f aca="false">SUM(union!Q16+sussex!Q16+somerset!Q16+passaic!Q16+ocean!Q16+morris!Q16+monmouth!Q16+middlesex!Q16+hunterdon!Q16+hudson!Q16+essex!Q16+bergen!Q16)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10" t="n">
        <f aca="false">SUM(union!U16+sussex!U16+somerset!U16+passaic!U16+ocean!U16+morris!U16+monmouth!U16+middlesex!U16+hunterdon!U16+hudson!U16+essex!U16+bergen!U16)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SUM(union!G17+sussex!G17+somerset!G17+passaic!G17+ocean!G17+morris!G17+monmouth!G17+middlesex!G17+hunterdon!G17+hudson!G17+essex!G17+bergen!G17)</f>
        <v>2221.11682003721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2.55409224117714</v>
      </c>
      <c r="Q17" s="104" t="n">
        <f aca="false">SUM(union!Q17+sussex!Q17+somerset!Q17+passaic!Q17+ocean!Q17+morris!Q17+monmouth!Q17+middlesex!Q17+hunterdon!Q17+hudson!Q17+essex!Q17+bergen!Q17)</f>
        <v>2.55409224117714</v>
      </c>
      <c r="R17" s="117" t="n">
        <f aca="false">S17/(1-($K17*$L17*$M17))</f>
        <v>0.00127704612058857</v>
      </c>
      <c r="S17" s="117" t="n">
        <f aca="false">Q17/2000</f>
        <v>0.00127704612058857</v>
      </c>
      <c r="T17" s="115" t="n">
        <f aca="false">U17/(1-($K17*$L17*$M17))</f>
        <v>0.664063982706055</v>
      </c>
      <c r="U17" s="110" t="n">
        <f aca="false">SUM(union!U17+sussex!U17+somerset!U17+passaic!U17+ocean!U17+morris!U17+monmouth!U17+middlesex!U17+hunterdon!U17+hudson!U17+essex!U17+bergen!U17)</f>
        <v>0.664063982706055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SUM(union!G18+sussex!G18+somerset!G18+passaic!G18+ocean!G18+morris!G18+monmouth!G18+middlesex!G18+hunterdon!G18+hudson!G18+essex!G18+bergen!G18)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04" t="n">
        <f aca="false">SUM(union!Q18+sussex!Q18+somerset!Q18+passaic!Q18+ocean!Q18+morris!Q18+monmouth!Q18+middlesex!Q18+hunterdon!Q18+hudson!Q18+essex!Q18+bergen!Q18)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10" t="n">
        <f aca="false">SUM(union!U18+sussex!U18+somerset!U18+passaic!U18+ocean!U18+morris!U18+monmouth!U18+middlesex!U18+hunterdon!U18+hudson!U18+essex!U18+bergen!U18)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SUM(union!G19+sussex!G19+somerset!G19+passaic!G19+ocean!G19+morris!G19+monmouth!G19+middlesex!G19+hunterdon!G19+hudson!G19+essex!G19+bergen!G19)</f>
        <v>128122.514914067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227.74842483911</v>
      </c>
      <c r="Q19" s="104" t="n">
        <f aca="false">SUM(union!Q19+sussex!Q19+somerset!Q19+passaic!Q19+ocean!Q19+morris!Q19+monmouth!Q19+middlesex!Q19+hunterdon!Q19+hudson!Q19+essex!Q19+bergen!Q19)</f>
        <v>1227.74842483911</v>
      </c>
      <c r="R19" s="117" t="n">
        <f aca="false">S19/(1-($K19*$L19*$M19))</f>
        <v>0.613874212419554</v>
      </c>
      <c r="S19" s="117" t="n">
        <f aca="false">Q19/2000</f>
        <v>0.613874212419554</v>
      </c>
      <c r="T19" s="115" t="n">
        <f aca="false">U19/(1-($K19*$L19*$M19))</f>
        <v>319.214590458168</v>
      </c>
      <c r="U19" s="110" t="n">
        <f aca="false">SUM(union!U19+sussex!U19+somerset!U19+passaic!U19+ocean!U19+morris!U19+monmouth!U19+middlesex!U19+hunterdon!U19+hudson!U19+essex!U19+bergen!U19)</f>
        <v>319.214590458168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SUM(union!G20+sussex!G20+somerset!G20+passaic!G20+ocean!G20+morris!G20+monmouth!G20+middlesex!G20+hunterdon!G20+hudson!G20+essex!G20+bergen!G20)</f>
        <v>15369.9395997278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47.284176759211</v>
      </c>
      <c r="Q20" s="104" t="n">
        <f aca="false">SUM(union!Q20+sussex!Q20+somerset!Q20+passaic!Q20+ocean!Q20+morris!Q20+monmouth!Q20+middlesex!Q20+hunterdon!Q20+hudson!Q20+essex!Q20+bergen!Q20)</f>
        <v>147.284176759211</v>
      </c>
      <c r="R20" s="117" t="n">
        <f aca="false">S20/(1-($K20*$L20*$M20))</f>
        <v>0.0736420883796054</v>
      </c>
      <c r="S20" s="117" t="n">
        <f aca="false">Q20/2000</f>
        <v>0.0736420883796054</v>
      </c>
      <c r="T20" s="115" t="n">
        <f aca="false">U20/(1-($K20*$L20*$M20))</f>
        <v>38.2938859573948</v>
      </c>
      <c r="U20" s="110" t="n">
        <f aca="false">SUM(union!U20+sussex!U20+somerset!U20+passaic!U20+ocean!U20+morris!U20+monmouth!U20+middlesex!U20+hunterdon!U20+hudson!U20+essex!U20+bergen!U20)</f>
        <v>38.2938859573948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SUM(union!G21+sussex!G21+somerset!G21+passaic!G21+ocean!G21+morris!G21+monmouth!G21+middlesex!G21+hunterdon!G21+hudson!G21+essex!G21+bergen!G21)</f>
        <v>101936.449934536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6410.5341480063</v>
      </c>
      <c r="Q21" s="104" t="n">
        <f aca="false">SUM(union!Q21+sussex!Q21+somerset!Q21+passaic!Q21+ocean!Q21+morris!Q21+monmouth!Q21+middlesex!Q21+hunterdon!Q21+hudson!Q21+essex!Q21+bergen!Q21)</f>
        <v>16410.5341480063</v>
      </c>
      <c r="R21" s="117" t="n">
        <f aca="false">S21/(1-($K21*$L21*$M21))</f>
        <v>8.20526707400313</v>
      </c>
      <c r="S21" s="117" t="n">
        <f aca="false">Q21/2000</f>
        <v>8.20526707400313</v>
      </c>
      <c r="T21" s="115" t="n">
        <f aca="false">U21/(1-($K21*$L21*$M21))</f>
        <v>4266.73887848163</v>
      </c>
      <c r="U21" s="110" t="n">
        <f aca="false">SUM(union!U21+sussex!U21+somerset!U21+passaic!U21+ocean!U21+morris!U21+monmouth!U21+middlesex!U21+hunterdon!U21+hudson!U21+essex!U21+bergen!U21)</f>
        <v>4266.73887848163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SUM(union!G22+sussex!G22+somerset!G22+passaic!G22+ocean!G22+morris!G22+monmouth!G22+middlesex!G22+hunterdon!G22+hudson!G22+essex!G22+bergen!G22)</f>
        <v>8649.05340354714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33.2655900136428</v>
      </c>
      <c r="Q22" s="104" t="n">
        <f aca="false">SUM(union!Q22+sussex!Q22+somerset!Q22+passaic!Q22+ocean!Q22+morris!Q22+monmouth!Q22+middlesex!Q22+hunterdon!Q22+hudson!Q22+essex!Q22+bergen!Q22)</f>
        <v>33.2655900136428</v>
      </c>
      <c r="R22" s="117" t="n">
        <f aca="false">S22/(1-($K22*$L22*$M22))</f>
        <v>0.0166327950068214</v>
      </c>
      <c r="S22" s="117" t="n">
        <f aca="false">Q22/2000</f>
        <v>0.0166327950068214</v>
      </c>
      <c r="T22" s="115" t="n">
        <f aca="false">U22/(1-($K22*$L22*$M22))</f>
        <v>8.64905340354714</v>
      </c>
      <c r="U22" s="110" t="n">
        <f aca="false">SUM(union!U22+sussex!U22+somerset!U22+passaic!U22+ocean!U22+morris!U22+monmouth!U22+middlesex!U22+hunterdon!U22+hudson!U22+essex!U22+bergen!U22)</f>
        <v>8.64905340354714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SUM(union!G23+sussex!G23+somerset!G23+passaic!G23+ocean!G23+morris!G23+monmouth!G23+middlesex!G23+hunterdon!G23+hudson!G23+essex!G23+bergen!G23)</f>
        <v>7546.16443587089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72.3119703506553</v>
      </c>
      <c r="Q23" s="104" t="n">
        <f aca="false">SUM(union!Q23+sussex!Q23+somerset!Q23+passaic!Q23+ocean!Q23+morris!Q23+monmouth!Q23+middlesex!Q23+hunterdon!Q23+hudson!Q23+essex!Q23+bergen!Q23)</f>
        <v>72.3119703506553</v>
      </c>
      <c r="R23" s="117" t="n">
        <f aca="false">S23/(1-($K23*$L23*$M23))</f>
        <v>0.0361559851753277</v>
      </c>
      <c r="S23" s="117" t="n">
        <f aca="false">Q23/2000</f>
        <v>0.0361559851753277</v>
      </c>
      <c r="T23" s="115" t="n">
        <f aca="false">U23/(1-($K23*$L23*$M23))</f>
        <v>18.8011122911704</v>
      </c>
      <c r="U23" s="110" t="n">
        <f aca="false">SUM(union!U23+sussex!U23+somerset!U23+passaic!U23+ocean!U23+morris!U23+monmouth!U23+middlesex!U23+hunterdon!U23+hudson!U23+essex!U23+bergen!U23)</f>
        <v>18.8011122911704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SUM(union!G24+sussex!G24+somerset!G24+passaic!G24+ocean!G24+morris!G24+monmouth!G24+middlesex!G24+hunterdon!G24+hudson!G24+essex!G24+bergen!G24)</f>
        <v>3276.14379084967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59.211376858436</v>
      </c>
      <c r="Q24" s="104" t="n">
        <f aca="false">SUM(union!Q24+sussex!Q24+somerset!Q24+passaic!Q24+ocean!Q24+morris!Q24+monmouth!Q24+middlesex!Q24+hunterdon!Q24+hudson!Q24+essex!Q24+bergen!Q24)</f>
        <v>259.211376858436</v>
      </c>
      <c r="R24" s="117" t="n">
        <f aca="false">S24/(1-($K24*$L24*$M24))</f>
        <v>0.129605688429218</v>
      </c>
      <c r="S24" s="117" t="n">
        <f aca="false">Q24/2000</f>
        <v>0.129605688429218</v>
      </c>
      <c r="T24" s="115" t="n">
        <f aca="false">U24/(1-($K24*$L24*$M24))</f>
        <v>147.426470588235</v>
      </c>
      <c r="U24" s="110" t="n">
        <f aca="false">SUM(union!U24+sussex!U24+somerset!U24+passaic!U24+ocean!U24+morris!U24+monmouth!U24+middlesex!U24+hunterdon!U24+hudson!U24+essex!U24+bergen!U24)</f>
        <v>147.426470588235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SUM(union!G25+sussex!G25+somerset!G25+passaic!G25+ocean!G25+morris!G25+monmouth!G25+middlesex!G25+hunterdon!G25+hudson!G25+essex!G25+bergen!G25)</f>
        <v>368490.376646139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619.73791932369</v>
      </c>
      <c r="Q25" s="104" t="n">
        <f aca="false">SUM(union!Q25+sussex!Q25+somerset!Q25+passaic!Q25+ocean!Q25+morris!Q25+monmouth!Q25+middlesex!Q25+hunterdon!Q25+hudson!Q25+essex!Q25+bergen!Q25)</f>
        <v>1619.73791932369</v>
      </c>
      <c r="R25" s="117" t="n">
        <f aca="false">S25/(1-($K25*$L25*$M25))</f>
        <v>0.809868959661844</v>
      </c>
      <c r="S25" s="117" t="n">
        <f aca="false">Q25/2000</f>
        <v>0.809868959661844</v>
      </c>
      <c r="T25" s="115" t="n">
        <f aca="false">U25/(1-($K25*$L25*$M25))</f>
        <v>921.225941615347</v>
      </c>
      <c r="U25" s="110" t="n">
        <f aca="false">SUM(union!U25+sussex!U25+somerset!U25+passaic!U25+ocean!U25+morris!U25+monmouth!U25+middlesex!U25+hunterdon!U25+hudson!U25+essex!U25+bergen!U25)</f>
        <v>921.225941615347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SUM(union!G26+sussex!G26+somerset!G26+passaic!G26+ocean!G26+morris!G26+monmouth!G26+middlesex!G26+hunterdon!G26+hudson!G26+essex!G26+bergen!G26)</f>
        <v>169350.97763536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5955.19921355117</v>
      </c>
      <c r="Q26" s="104" t="n">
        <f aca="false">SUM(union!Q26+sussex!Q26+somerset!Q26+passaic!Q26+ocean!Q26+morris!Q26+monmouth!Q26+middlesex!Q26+hunterdon!Q26+hudson!Q26+essex!Q26+bergen!Q26)</f>
        <v>5955.19921355117</v>
      </c>
      <c r="R26" s="117" t="n">
        <f aca="false">S26/(1-($K26*$L26*$M26))</f>
        <v>2.97759960677559</v>
      </c>
      <c r="S26" s="117" t="n">
        <f aca="false">Q26/2000</f>
        <v>2.97759960677559</v>
      </c>
      <c r="T26" s="115" t="n">
        <f aca="false">U26/(1-($K26*$L26*$M26))</f>
        <v>3387.01955270723</v>
      </c>
      <c r="U26" s="110" t="n">
        <f aca="false">SUM(union!U26+sussex!U26+somerset!U26+passaic!U26+ocean!U26+morris!U26+monmouth!U26+middlesex!U26+hunterdon!U26+hudson!U26+essex!U26+bergen!U26)</f>
        <v>3387.01955270723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SUM(union!G27+sussex!G27+somerset!G27+passaic!G27+ocean!G27+morris!G27+monmouth!G27+middlesex!G27+hunterdon!G27+hudson!G27+essex!G27+bergen!G27)</f>
        <v>86641.6864084667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52.337031047854</v>
      </c>
      <c r="Q27" s="104" t="n">
        <f aca="false">SUM(union!Q27+sussex!Q27+somerset!Q27+passaic!Q27+ocean!Q27+morris!Q27+monmouth!Q27+middlesex!Q27+hunterdon!Q27+hudson!Q27+essex!Q27+bergen!Q27)</f>
        <v>152.337031047854</v>
      </c>
      <c r="R27" s="117" t="n">
        <f aca="false">S27/(1-($K27*$L27*$M27))</f>
        <v>0.0761685155239268</v>
      </c>
      <c r="S27" s="117" t="n">
        <f aca="false">Q27/2000</f>
        <v>0.0761685155239268</v>
      </c>
      <c r="T27" s="115" t="n">
        <f aca="false">U27/(1-($K27*$L27*$M27))</f>
        <v>86.6416864084667</v>
      </c>
      <c r="U27" s="110" t="n">
        <f aca="false">SUM(union!U27+sussex!U27+somerset!U27+passaic!U27+ocean!U27+morris!U27+monmouth!U27+middlesex!U27+hunterdon!U27+hudson!U27+essex!U27+bergen!U27)</f>
        <v>86.6416864084667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SUM(union!G28+sussex!G28+somerset!G28+passaic!G28+ocean!G28+morris!G28+monmouth!G28+middlesex!G28+hunterdon!G28+hudson!G28+essex!G28+bergen!G28)</f>
        <v>70225.27864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239.785525669565</v>
      </c>
      <c r="Q28" s="104" t="n">
        <f aca="false">SUM(union!Q28+sussex!Q28+somerset!Q28+passaic!Q28+ocean!Q28+morris!Q28+monmouth!Q28+middlesex!Q28+hunterdon!Q28+hudson!Q28+essex!Q28+bergen!Q28)</f>
        <v>239.785525669565</v>
      </c>
      <c r="R28" s="117" t="n">
        <f aca="false">S28/(1-($K28*$L28*$M28))</f>
        <v>0.119892762834783</v>
      </c>
      <c r="S28" s="117" t="n">
        <f aca="false">Q28/2000</f>
        <v>0.119892762834783</v>
      </c>
      <c r="T28" s="115" t="n">
        <f aca="false">U28/(1-($K28*$L28*$M28))</f>
        <v>8103.9971559792</v>
      </c>
      <c r="U28" s="110" t="n">
        <f aca="false">SUM(union!U28+sussex!U28+somerset!U28+passaic!U28+ocean!U28+morris!U28+monmouth!U28+middlesex!U28+hunterdon!U28+hudson!U28+essex!U28+bergen!U28)</f>
        <v>8103.997155979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SUM(union!G29+sussex!G29+somerset!G29+passaic!G29+ocean!G29+morris!G29+monmouth!G29+middlesex!G29+hunterdon!G29+hudson!G29+essex!G29+bergen!G29)</f>
        <v>8477.90561953204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7.2655192067342</v>
      </c>
      <c r="Q29" s="104" t="n">
        <f aca="false">SUM(union!Q29+sussex!Q29+somerset!Q29+passaic!Q29+ocean!Q29+morris!Q29+monmouth!Q29+middlesex!Q29+hunterdon!Q29+hudson!Q29+essex!Q29+bergen!Q29)</f>
        <v>37.2655192067342</v>
      </c>
      <c r="R29" s="117" t="n">
        <f aca="false">S29/(1-($K29*$L29*$M29))</f>
        <v>0.0186327596033671</v>
      </c>
      <c r="S29" s="117" t="n">
        <f aca="false">Q29/2000</f>
        <v>0.0186327596033671</v>
      </c>
      <c r="T29" s="115" t="n">
        <f aca="false">U29/(1-($K29*$L29*$M29))</f>
        <v>21.1947640488301</v>
      </c>
      <c r="U29" s="110" t="n">
        <f aca="false">SUM(union!U29+sussex!U29+somerset!U29+passaic!U29+ocean!U29+morris!U29+monmouth!U29+middlesex!U29+hunterdon!U29+hudson!U29+essex!U29+bergen!U29)</f>
        <v>21.1947640488301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SUM(union!G30+sussex!G30+somerset!G30+passaic!G30+ocean!G30+morris!G30+monmouth!G30+middlesex!G30+hunterdon!G30+hudson!G30+essex!G30+bergen!G30)</f>
        <v>3063.9153744773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04" t="n">
        <f aca="false">SUM(union!Q30+sussex!Q30+somerset!Q30+passaic!Q30+ocean!Q30+morris!Q30+monmouth!Q30+middlesex!Q30+hunterdon!Q30+hudson!Q30+essex!Q30+bergen!Q30)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10" t="n">
        <f aca="false">SUM(union!U30+sussex!U30+somerset!U30+passaic!U30+ocean!U30+morris!U30+monmouth!U30+middlesex!U30+hunterdon!U30+hudson!U30+essex!U30+bergen!U30)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SUM(union!G31+sussex!G31+somerset!G31+passaic!G31+ocean!G31+morris!G31+monmouth!G31+middlesex!G31+hunterdon!G31+hudson!G31+essex!G31+bergen!G31)</f>
        <v>1487879.78085776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04" t="n">
        <f aca="false">SUM(union!Q31+sussex!Q31+somerset!Q31+passaic!Q31+ocean!Q31+morris!Q31+monmouth!Q31+middlesex!Q31+hunterdon!Q31+hudson!Q31+essex!Q31+bergen!Q31)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10" t="n">
        <f aca="false">SUM(union!U31+sussex!U31+somerset!U31+passaic!U31+ocean!U31+morris!U31+monmouth!U31+middlesex!U31+hunterdon!U31+hudson!U31+essex!U31+bergen!U31)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n">
        <f aca="false">[23]state!$B$2</f>
        <v>21108.6666666667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04" t="n">
        <f aca="false">SUM(union!Q32+sussex!Q32+somerset!Q32+passaic!Q32+ocean!Q32+morris!Q32+monmouth!Q32+middlesex!Q32+hunterdon!Q32+hudson!Q32+essex!Q32+bergen!Q32)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10" t="n">
        <f aca="false">SUM(union!U32+sussex!U32+somerset!U32+passaic!U32+ocean!U32+morris!U32+monmouth!U32+middlesex!U32+hunterdon!U32+hudson!U32+essex!U32+bergen!U32)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SUM(union!G33+sussex!G33+somerset!G33+passaic!G33+ocean!G33+morris!G33+monmouth!G33+middlesex!G33+hunterdon!G33+hudson!G33+essex!G33+bergen!G33)</f>
        <v>23.5316594494278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04" t="n">
        <f aca="false">SUM(union!Q33+sussex!Q33+somerset!Q33+passaic!Q33+ocean!Q33+morris!Q33+monmouth!Q33+middlesex!Q33+hunterdon!Q33+hudson!Q33+essex!Q33+bergen!Q33)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10" t="n">
        <f aca="false">SUM(union!U33+sussex!U33+somerset!U33+passaic!U33+ocean!U33+morris!U33+monmouth!U33+middlesex!U33+hunterdon!U33+hudson!U33+essex!U33+bergen!U33)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SUM(union!G34+sussex!G34+somerset!G34+passaic!G34+ocean!G34+morris!G34+monmouth!G34+middlesex!G34+hunterdon!G34+hudson!G34+essex!G34+bergen!G34)</f>
        <v>67241.7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04" t="n">
        <f aca="false">SUM(union!Q34+sussex!Q34+somerset!Q34+passaic!Q34+ocean!Q34+morris!Q34+monmouth!Q34+middlesex!Q34+hunterdon!Q34+hudson!Q34+essex!Q34+bergen!Q34)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10" t="n">
        <f aca="false">SUM(union!U34+sussex!U34+somerset!U34+passaic!U34+ocean!U34+morris!U34+monmouth!U34+middlesex!U34+hunterdon!U34+hudson!U34+essex!U34+bergen!U34)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$B$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04" t="n">
        <f aca="false">SUM(union!Q35+sussex!Q35+somerset!Q35+passaic!Q35+ocean!Q35+morris!Q35+monmouth!Q35+middlesex!Q35+hunterdon!Q35+hudson!Q35+essex!Q35+bergen!Q35)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10" t="n">
        <f aca="false">SUM(union!U35+sussex!U35+somerset!U35+passaic!U35+ocean!U35+morris!U35+monmouth!U35+middlesex!U35+hunterdon!U35+hudson!U35+essex!U35+bergen!U35)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SUM(union!G36+sussex!G36+somerset!G36+passaic!G36+ocean!G36+morris!G36+monmouth!G36+middlesex!G36+hunterdon!G36+hudson!G36+essex!G36+bergen!G36)</f>
        <v>5876132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04" t="n">
        <f aca="false">SUM(union!Q36+sussex!Q36+somerset!Q36+passaic!Q36+ocean!Q36+morris!Q36+monmouth!Q36+middlesex!Q36+hunterdon!Q36+hudson!Q36+essex!Q36+bergen!Q36)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10" t="n">
        <f aca="false">SUM(union!U36+sussex!U36+somerset!U36+passaic!U36+ocean!U36+morris!U36+monmouth!U36+middlesex!U36+hunterdon!U36+hudson!U36+essex!U36+bergen!U36)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n">
        <f aca="false">[28]state!$B$3</f>
        <v>5457.66666666667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04" t="n">
        <f aca="false">SUM(union!Q37+sussex!Q37+somerset!Q37+passaic!Q37+ocean!Q37+morris!Q37+monmouth!Q37+middlesex!Q37+hunterdon!Q37+hudson!Q37+essex!Q37+bergen!Q37)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10" t="n">
        <f aca="false">SUM(union!U37+sussex!U37+somerset!U37+passaic!U37+ocean!U37+morris!U37+monmouth!U37+middlesex!U37+hunterdon!U37+hudson!U37+essex!U37+bergen!U37)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n">
        <f aca="false">[28]state!$B$3</f>
        <v>5457.66666666667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04" t="n">
        <f aca="false">SUM(union!Q38+sussex!Q38+somerset!Q38+passaic!Q38+ocean!Q38+morris!Q38+monmouth!Q38+middlesex!Q38+hunterdon!Q38+hudson!Q38+essex!Q38+bergen!Q38)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10" t="n">
        <f aca="false">SUM(union!U38+sussex!U38+somerset!U38+passaic!U38+ocean!U38+morris!U38+monmouth!U38+middlesex!U38+hunterdon!U38+hudson!U38+essex!U38+bergen!U38)</f>
        <v>0</v>
      </c>
    </row>
    <row r="39" customFormat="false" ht="12.75" hidden="false" customHeight="tru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SUM(union!G39+sussex!G39+somerset!G39+passaic!G39+ocean!G39+morris!G39+monmouth!G39+middlesex!G39+hunterdon!G39+hudson!G39+essex!G39+bergen!G39)</f>
        <v>4607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04" t="n">
        <f aca="false">SUM(union!Q39+sussex!Q39+somerset!Q39+passaic!Q39+ocean!Q39+morris!Q39+monmouth!Q39+middlesex!Q39+hunterdon!Q39+hudson!Q39+essex!Q39+bergen!Q39)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10" t="n">
        <f aca="false">SUM(union!U39+sussex!U39+somerset!U39+passaic!U39+ocean!U39+morris!U39+monmouth!U39+middlesex!U39+hunterdon!U39+hudson!U39+essex!U39+bergen!U39)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n">
        <f aca="false">[30]state!$B$2</f>
        <v>1948.84795321637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04" t="n">
        <f aca="false">SUM(union!Q40+sussex!Q40+somerset!Q40+passaic!Q40+ocean!Q40+morris!Q40+monmouth!Q40+middlesex!Q40+hunterdon!Q40+hudson!Q40+essex!Q40+bergen!Q40)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10" t="n">
        <f aca="false">SUM(union!U40+sussex!U40+somerset!U40+passaic!U40+ocean!U40+morris!U40+monmouth!U40+middlesex!U40+hunterdon!U40+hudson!U40+essex!U40+bergen!U40)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n">
        <f aca="false">[31]state!$B$2</f>
        <v>4691.66666666667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04" t="n">
        <f aca="false">SUM(union!Q41+sussex!Q41+somerset!Q41+passaic!Q41+ocean!Q41+morris!Q41+monmouth!Q41+middlesex!Q41+hunterdon!Q41+hudson!Q41+essex!Q41+bergen!Q41)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10" t="n">
        <f aca="false">SUM(union!U41+sussex!U41+somerset!U41+passaic!U41+ocean!U41+morris!U41+monmouth!U41+middlesex!U41+hunterdon!U41+hudson!U41+essex!U41+bergen!U41)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n">
        <f aca="false">[32]state!$B$2</f>
        <v>356.111111111111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04" t="n">
        <f aca="false">SUM(union!Q42+sussex!Q42+somerset!Q42+passaic!Q42+ocean!Q42+morris!Q42+monmouth!Q42+middlesex!Q42+hunterdon!Q42+hudson!Q42+essex!Q42+bergen!Q42)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10" t="n">
        <f aca="false">SUM(union!U42+sussex!U42+somerset!U42+passaic!U42+ocean!U42+morris!U42+monmouth!U42+middlesex!U42+hunterdon!U42+hudson!U42+essex!U42+bergen!U42)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n">
        <f aca="false">[33]state!$B$2</f>
        <v>547.888888888889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04" t="n">
        <f aca="false">SUM(union!Q43+sussex!Q43+somerset!Q43+passaic!Q43+ocean!Q43+morris!Q43+monmouth!Q43+middlesex!Q43+hunterdon!Q43+hudson!Q43+essex!Q43+bergen!Q43)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10" t="n">
        <f aca="false">SUM(union!U43+sussex!U43+somerset!U43+passaic!U43+ocean!U43+morris!U43+monmouth!U43+middlesex!U43+hunterdon!U43+hudson!U43+essex!U43+bergen!U43)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n">
        <f aca="false">[34]state!$B$2</f>
        <v>23073.0441767068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04" t="n">
        <f aca="false">SUM(union!Q44+sussex!Q44+somerset!Q44+passaic!Q44+ocean!Q44+morris!Q44+monmouth!Q44+middlesex!Q44+hunterdon!Q44+hudson!Q44+essex!Q44+bergen!Q44)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10" t="n">
        <f aca="false">SUM(union!U44+sussex!U44+somerset!U44+passaic!U44+ocean!U44+morris!U44+monmouth!U44+middlesex!U44+hunterdon!U44+hudson!U44+essex!U44+bergen!U44)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n">
        <f aca="false">[35]state!$B$2</f>
        <v>121.666666666667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04" t="n">
        <f aca="false">SUM(union!Q45+sussex!Q45+somerset!Q45+passaic!Q45+ocean!Q45+morris!Q45+monmouth!Q45+middlesex!Q45+hunterdon!Q45+hudson!Q45+essex!Q45+bergen!Q45)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10" t="n">
        <f aca="false">SUM(union!U45+sussex!U45+somerset!U45+passaic!U45+ocean!U45+morris!U45+monmouth!U45+middlesex!U45+hunterdon!U45+hudson!U45+essex!U45+bergen!U45)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n">
        <f aca="false">[36]state!$B$2</f>
        <v>1741.53333333333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04" t="n">
        <f aca="false">SUM(union!Q46+sussex!Q46+somerset!Q46+passaic!Q46+ocean!Q46+morris!Q46+monmouth!Q46+middlesex!Q46+hunterdon!Q46+hudson!Q46+essex!Q46+bergen!Q46)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10" t="n">
        <f aca="false">SUM(union!U46+sussex!U46+somerset!U46+passaic!U46+ocean!U46+morris!U46+monmouth!U46+middlesex!U46+hunterdon!U46+hudson!U46+essex!U46+bergen!U46)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n">
        <f aca="false">[37]state!$B$2</f>
        <v>546.333333333334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04" t="n">
        <f aca="false">SUM(union!Q47+sussex!Q47+somerset!Q47+passaic!Q47+ocean!Q47+morris!Q47+monmouth!Q47+middlesex!Q47+hunterdon!Q47+hudson!Q47+essex!Q47+bergen!Q47)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10" t="n">
        <f aca="false">SUM(union!U47+sussex!U47+somerset!U47+passaic!U47+ocean!U47+morris!U47+monmouth!U47+middlesex!U47+hunterdon!U47+hudson!U47+essex!U47+bergen!U47)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n">
        <f aca="false">[38]state!$B$2</f>
        <v>1893.65396825397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04" t="n">
        <f aca="false">SUM(union!Q48+sussex!Q48+somerset!Q48+passaic!Q48+ocean!Q48+morris!Q48+monmouth!Q48+middlesex!Q48+hunterdon!Q48+hudson!Q48+essex!Q48+bergen!Q48)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10" t="n">
        <f aca="false">SUM(union!U48+sussex!U48+somerset!U48+passaic!U48+ocean!U48+morris!U48+monmouth!U48+middlesex!U48+hunterdon!U48+hudson!U48+essex!U48+bergen!U48)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n">
        <f aca="false">[39]state!$B$2</f>
        <v>335.333333333333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04" t="n">
        <f aca="false">SUM(union!Q49+sussex!Q49+somerset!Q49+passaic!Q49+ocean!Q49+morris!Q49+monmouth!Q49+middlesex!Q49+hunterdon!Q49+hudson!Q49+essex!Q49+bergen!Q49)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10" t="n">
        <f aca="false">SUM(union!U49+sussex!U49+somerset!U49+passaic!U49+ocean!U49+morris!U49+monmouth!U49+middlesex!U49+hunterdon!U49+hudson!U49+essex!U49+bergen!U49)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SUM(union!G50+sussex!G50+somerset!G50+passaic!G50+ocean!G50+morris!G50+monmouth!G50+middlesex!G50+hunterdon!G50+hudson!G50+essex!G50+bergen!G50)</f>
        <v>5876132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04" t="n">
        <f aca="false">SUM(union!Q50+sussex!Q50+somerset!Q50+passaic!Q50+ocean!Q50+morris!Q50+monmouth!Q50+middlesex!Q50+hunterdon!Q50+hudson!Q50+essex!Q50+bergen!Q50)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10" t="n">
        <f aca="false">SUM(union!U50+sussex!U50+somerset!U50+passaic!U50+ocean!U50+morris!U50+monmouth!U50+middlesex!U50+hunterdon!U50+hudson!U50+essex!U50+bergen!U50)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SUM(union!G51+sussex!G51+somerset!G51+passaic!G51+ocean!G51+morris!G51+monmouth!G51+middlesex!G51+hunterdon!G51+hudson!G51+essex!G51+bergen!G51)</f>
        <v>5876132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04" t="n">
        <f aca="false">SUM(union!Q51+sussex!Q51+somerset!Q51+passaic!Q51+ocean!Q51+morris!Q51+monmouth!Q51+middlesex!Q51+hunterdon!Q51+hudson!Q51+essex!Q51+bergen!Q51)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10" t="n">
        <f aca="false">SUM(union!U51+sussex!U51+somerset!U51+passaic!U51+ocean!U51+morris!U51+monmouth!U51+middlesex!U51+hunterdon!U51+hudson!U51+essex!U51+bergen!U51)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SUM(union!G52+sussex!G52+somerset!G52+passaic!G52+ocean!G52+morris!G52+monmouth!G52+middlesex!G52+hunterdon!G52+hudson!G52+essex!G52+bergen!G52)</f>
        <v>5876132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04" t="n">
        <f aca="false">SUM(union!Q52+sussex!Q52+somerset!Q52+passaic!Q52+ocean!Q52+morris!Q52+monmouth!Q52+middlesex!Q52+hunterdon!Q52+hudson!Q52+essex!Q52+bergen!Q52)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10" t="n">
        <f aca="false">SUM(union!U52+sussex!U52+somerset!U52+passaic!U52+ocean!U52+morris!U52+monmouth!U52+middlesex!U52+hunterdon!U52+hudson!U52+essex!U52+bergen!U52)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n">
        <f aca="false">[43]state!$B$2</f>
        <v>150532.205011057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04" t="n">
        <f aca="false">SUM(union!Q53+sussex!Q53+somerset!Q53+passaic!Q53+ocean!Q53+morris!Q53+monmouth!Q53+middlesex!Q53+hunterdon!Q53+hudson!Q53+essex!Q53+bergen!Q53)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10" t="n">
        <f aca="false">SUM(union!U53+sussex!U53+somerset!U53+passaic!U53+ocean!U53+morris!U53+monmouth!U53+middlesex!U53+hunterdon!U53+hudson!U53+essex!U53+bergen!U53)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n">
        <f aca="false">[44]state!$B$2</f>
        <v>3740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04" t="n">
        <f aca="false">SUM(union!Q54+sussex!Q54+somerset!Q54+passaic!Q54+ocean!Q54+morris!Q54+monmouth!Q54+middlesex!Q54+hunterdon!Q54+hudson!Q54+essex!Q54+bergen!Q54)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10" t="n">
        <f aca="false">SUM(union!U54+sussex!U54+somerset!U54+passaic!U54+ocean!U54+morris!U54+monmouth!U54+middlesex!U54+hunterdon!U54+hudson!U54+essex!U54+bergen!U54)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17" t="n">
        <f aca="false">SUM(union!G55+sussex!G55+somerset!G55+passaic!G55+ocean!G55+morris!G55+monmouth!G55+middlesex!G55+hunterdon!G55+hudson!G55+essex!G55+bergen!G55)</f>
        <v>2703020.72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04" t="n">
        <f aca="false">SUM(union!Q55+sussex!Q55+somerset!Q55+passaic!Q55+ocean!Q55+morris!Q55+monmouth!Q55+middlesex!Q55+hunterdon!Q55+hudson!Q55+essex!Q55+bergen!Q55)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10" t="n">
        <f aca="false">SUM(union!U55+sussex!U55+somerset!U55+passaic!U55+ocean!U55+morris!U55+monmouth!U55+middlesex!U55+hunterdon!U55+hudson!U55+essex!U55+bergen!U55)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17" t="n">
        <f aca="false">SUM(union!G56+sussex!G56+somerset!G56+passaic!G56+ocean!G56+morris!G56+monmouth!G56+middlesex!G56+hunterdon!G56+hudson!G56+essex!G56+bergen!G56)</f>
        <v>3173111.28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04" t="n">
        <f aca="false">SUM(union!Q56+sussex!Q56+somerset!Q56+passaic!Q56+ocean!Q56+morris!Q56+monmouth!Q56+middlesex!Q56+hunterdon!Q56+hudson!Q56+essex!Q56+bergen!Q56)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10" t="n">
        <f aca="false">SUM(union!U56+sussex!U56+somerset!U56+passaic!U56+ocean!U56+morris!U56+monmouth!U56+middlesex!U56+hunterdon!U56+hudson!U56+essex!U56+bergen!U56)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17" t="n">
        <f aca="false">SUM(union!G57+sussex!G57+somerset!G57+passaic!G57+ocean!G57+morris!G57+monmouth!G57+middlesex!G57+hunterdon!G57+hudson!G57+essex!G57+bergen!G57)</f>
        <v>578838.278909642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04" t="n">
        <f aca="false">SUM(union!Q57+sussex!Q57+somerset!Q57+passaic!Q57+ocean!Q57+morris!Q57+monmouth!Q57+middlesex!Q57+hunterdon!Q57+hudson!Q57+essex!Q57+bergen!Q57)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10" t="n">
        <f aca="false">SUM(union!U57+sussex!U57+somerset!U57+passaic!U57+ocean!U57+morris!U57+monmouth!U57+middlesex!U57+hunterdon!U57+hudson!U57+essex!U57+bergen!U57)</f>
        <v>0</v>
      </c>
    </row>
    <row r="58" customFormat="false" ht="24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SUM(union!G58+sussex!G58+somerset!G58+passaic!G58+ocean!G58+morris!G58+monmouth!G58+middlesex!G58+hunterdon!G58+hudson!G58+essex!G58+bergen!G58)</f>
        <v>3333.06358708219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04" t="n">
        <f aca="false">SUM(union!Q58+sussex!Q58+somerset!Q58+passaic!Q58+ocean!Q58+morris!Q58+monmouth!Q58+middlesex!Q58+hunterdon!Q58+hudson!Q58+essex!Q58+bergen!Q58)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10" t="n">
        <f aca="false">SUM(union!U58+sussex!U58+somerset!U58+passaic!U58+ocean!U58+morris!U58+monmouth!U58+middlesex!U58+hunterdon!U58+hudson!U58+essex!U58+bergen!U58)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SUM(union!G59+sussex!G59+somerset!G59+passaic!G59+ocean!G59+morris!G59+monmouth!G59+middlesex!G59+hunterdon!G59+hudson!G59+essex!G59+bergen!G59)</f>
        <v>13187.338540194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04" t="n">
        <f aca="false">SUM(union!Q59+sussex!Q59+somerset!Q59+passaic!Q59+ocean!Q59+morris!Q59+monmouth!Q59+middlesex!Q59+hunterdon!Q59+hudson!Q59+essex!Q59+bergen!Q59)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10" t="n">
        <f aca="false">SUM(union!U59+sussex!U59+somerset!U59+passaic!U59+ocean!U59+morris!U59+monmouth!U59+middlesex!U59+hunterdon!U59+hudson!U59+essex!U59+bergen!U59)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SUM(union!G60+sussex!G60+somerset!G60+passaic!G60+ocean!G60+morris!G60+monmouth!G60+middlesex!G60+hunterdon!G60+hudson!G60+essex!G60+bergen!G60)</f>
        <v>21291.9217574055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04" t="n">
        <f aca="false">SUM(union!Q60+sussex!Q60+somerset!Q60+passaic!Q60+ocean!Q60+morris!Q60+monmouth!Q60+middlesex!Q60+hunterdon!Q60+hudson!Q60+essex!Q60+bergen!Q60)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10" t="n">
        <f aca="false">SUM(union!U60+sussex!U60+somerset!U60+passaic!U60+ocean!U60+morris!U60+monmouth!U60+middlesex!U60+hunterdon!U60+hudson!U60+essex!U60+bergen!U60)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SUM(union!G61+sussex!G61+somerset!G61+passaic!G61+ocean!G61+morris!G61+monmouth!G61+middlesex!G61+hunterdon!G61+hudson!G61+essex!G61+bergen!G61)</f>
        <v>199569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04" t="n">
        <f aca="false">SUM(union!Q61+sussex!Q61+somerset!Q61+passaic!Q61+ocean!Q61+morris!Q61+monmouth!Q61+middlesex!Q61+hunterdon!Q61+hudson!Q61+essex!Q61+bergen!Q61)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10" t="n">
        <f aca="false">SUM(union!U61+sussex!U61+somerset!U61+passaic!U61+ocean!U61+morris!U61+monmouth!U61+middlesex!U61+hunterdon!U61+hudson!U61+essex!U61+bergen!U61)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SUM(union!G62+sussex!G62+somerset!G62+passaic!G62+ocean!G62+morris!G62+monmouth!G62+middlesex!G62+hunterdon!G62+hudson!G62+essex!G62+bergen!G62)</f>
        <v>172048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04" t="n">
        <f aca="false">SUM(union!Q62+sussex!Q62+somerset!Q62+passaic!Q62+ocean!Q62+morris!Q62+monmouth!Q62+middlesex!Q62+hunterdon!Q62+hudson!Q62+essex!Q62+bergen!Q62)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10" t="n">
        <f aca="false">SUM(union!U62+sussex!U62+somerset!U62+passaic!U62+ocean!U62+morris!U62+monmouth!U62+middlesex!U62+hunterdon!U62+hudson!U62+essex!U62+bergen!U62)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SUM(union!G63+sussex!G63+somerset!G63+passaic!G63+ocean!G63+morris!G63+monmouth!G63+middlesex!G63+hunterdon!G63+hudson!G63+essex!G63+bergen!G63)</f>
        <v>278812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04" t="n">
        <f aca="false">SUM(union!Q63+sussex!Q63+somerset!Q63+passaic!Q63+ocean!Q63+morris!Q63+monmouth!Q63+middlesex!Q63+hunterdon!Q63+hudson!Q63+essex!Q63+bergen!Q63)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10" t="n">
        <f aca="false">SUM(union!U63+sussex!U63+somerset!U63+passaic!U63+ocean!U63+morris!U63+monmouth!U63+middlesex!U63+hunterdon!U63+hudson!U63+essex!U63+bergen!U63)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SUM(union!G64+sussex!G64+somerset!G64+passaic!G64+ocean!G64+morris!G64+monmouth!G64+middlesex!G64+hunterdon!G64+hudson!G64+essex!G64+bergen!G64)</f>
        <v>5876132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5]emission factors'!$F$2</f>
        <v>0.8</v>
      </c>
      <c r="M64" s="117" t="n">
        <f aca="false">'[55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04" t="n">
        <f aca="false">SUM(union!Q64+sussex!Q64+somerset!Q64+passaic!Q64+ocean!Q64+morris!Q64+monmouth!Q64+middlesex!Q64+hunterdon!Q64+hudson!Q64+essex!Q64+bergen!Q64)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10" t="n">
        <f aca="false">SUM(union!U64+sussex!U64+somerset!U64+passaic!U64+ocean!U64+morris!U64+monmouth!U64+middlesex!U64+hunterdon!U64+hudson!U64+essex!U64+bergen!U64)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SUM(union!G65+sussex!G65+somerset!G65+passaic!G65+ocean!G65+morris!G65+monmouth!G65+middlesex!G65+hunterdon!G65+hudson!G65+essex!G65+bergen!G65)</f>
        <v>2376806.45497271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04" t="n">
        <f aca="false">SUM(union!Q65+sussex!Q65+somerset!Q65+passaic!Q65+ocean!Q65+morris!Q65+monmouth!Q65+middlesex!Q65+hunterdon!Q65+hudson!Q65+essex!Q65+bergen!Q65)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10" t="n">
        <f aca="false">SUM(union!U65+sussex!U65+somerset!U65+passaic!U65+ocean!U65+morris!U65+monmouth!U65+middlesex!U65+hunterdon!U65+hudson!U65+essex!U65+bergen!U65)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SUM(union!G66+sussex!G66+somerset!G66+passaic!G66+ocean!G66+morris!G66+monmouth!G66+middlesex!G66+hunterdon!G66+hudson!G66+essex!G66+bergen!G66)</f>
        <v>2376806.45497271</v>
      </c>
      <c r="H66" s="118" t="str">
        <f aca="false">'[89]cty alloc'!$C$3</f>
        <v>10E3gal fuel</v>
      </c>
      <c r="I66" s="119" t="n">
        <f aca="false">'[89]emission factors'!$B$4</f>
        <v>0</v>
      </c>
      <c r="J66" s="120" t="str">
        <f aca="false">'[89]emission factors'!$C$2</f>
        <v>lbs/10E3 gal fuel</v>
      </c>
      <c r="K66" s="127" t="n">
        <f aca="false">'[89]emission factors'!$D$2</f>
        <v>0</v>
      </c>
      <c r="L66" s="127" t="n">
        <f aca="false">'[89]emission factors'!$F$2</f>
        <v>0.8</v>
      </c>
      <c r="M66" s="127" t="n">
        <f aca="false">'[89]emission factors'!$E$2</f>
        <v>1</v>
      </c>
      <c r="N66" s="127" t="n">
        <f aca="false">'[89]emission factors'!$D$9</f>
        <v>1</v>
      </c>
      <c r="O66" s="126" t="n">
        <f aca="false">'[89]emission factors'!$D$12</f>
        <v>7</v>
      </c>
      <c r="P66" s="115" t="n">
        <f aca="false">Q66/(1-($K66*$L66*$M66))</f>
        <v>0</v>
      </c>
      <c r="Q66" s="104" t="n">
        <f aca="false">SUM(union!Q66+sussex!Q66+somerset!Q66+passaic!Q66+ocean!Q66+morris!Q66+monmouth!Q66+middlesex!Q66+hunterdon!Q66+hudson!Q66+essex!Q66+bergen!Q66)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10" t="n">
        <f aca="false">SUM(union!U66+sussex!U66+somerset!U66+passaic!U66+ocean!U66+morris!U66+monmouth!U66+middlesex!U66+hunterdon!U66+hudson!U66+essex!U66+bergen!U66)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SUM(union!G67+sussex!G67+somerset!G67+passaic!G67+ocean!G67+morris!G67+monmouth!G67+middlesex!G67+hunterdon!G67+hudson!G67+essex!G67+bergen!G67)</f>
        <v>2376806.45497271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04" t="n">
        <f aca="false">SUM(union!Q67+sussex!Q67+somerset!Q67+passaic!Q67+ocean!Q67+morris!Q67+monmouth!Q67+middlesex!Q67+hunterdon!Q67+hudson!Q67+essex!Q67+bergen!Q67)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10" t="n">
        <f aca="false">SUM(union!U67+sussex!U67+somerset!U67+passaic!U67+ocean!U67+morris!U67+monmouth!U67+middlesex!U67+hunterdon!U67+hudson!U67+essex!U67+bergen!U67)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17" t="n">
        <f aca="false">SUM(union!G68+sussex!G68+somerset!G68+passaic!G68+ocean!G68+morris!G68+monmouth!G68+middlesex!G68+hunterdon!G68+hudson!G68+essex!G68+bergen!G68)</f>
        <v>2299144.22535211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04" t="n">
        <f aca="false">SUM(union!Q68+sussex!Q68+somerset!Q68+passaic!Q68+ocean!Q68+morris!Q68+monmouth!Q68+middlesex!Q68+hunterdon!Q68+hudson!Q68+essex!Q68+bergen!Q68)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10" t="n">
        <f aca="false">SUM(union!U68+sussex!U68+somerset!U68+passaic!U68+ocean!U68+morris!U68+monmouth!U68+middlesex!U68+hunterdon!U68+hudson!U68+essex!U68+bergen!U68)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17" t="n">
        <f aca="false">SUM(union!G69+sussex!G69+somerset!G69+passaic!G69+ocean!G69+morris!G69+monmouth!G69+middlesex!G69+hunterdon!G69+hudson!G69+essex!G69+bergen!G69)</f>
        <v>134625.352112676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04" t="n">
        <f aca="false">SUM(union!Q69+sussex!Q69+somerset!Q69+passaic!Q69+ocean!Q69+morris!Q69+monmouth!Q69+middlesex!Q69+hunterdon!Q69+hudson!Q69+essex!Q69+bergen!Q69)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10" t="n">
        <f aca="false">SUM(union!U69+sussex!U69+somerset!U69+passaic!U69+ocean!U69+morris!U69+monmouth!U69+middlesex!U69+hunterdon!U69+hudson!U69+essex!U69+bergen!U69)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17" t="n">
        <f aca="false">SUM(union!G70+sussex!G70+somerset!G70+passaic!G70+ocean!G70+morris!G70+monmouth!G70+middlesex!G70+hunterdon!G70+hudson!G70+essex!G70+bergen!G70)</f>
        <v>0</v>
      </c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04" t="n">
        <f aca="false">SUM(union!Q70+sussex!Q70+somerset!Q70+passaic!Q70+ocean!Q70+morris!Q70+monmouth!Q70+middlesex!Q70+hunterdon!Q70+hudson!Q70+essex!Q70+bergen!Q70)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10" t="n">
        <f aca="false">SUM(union!U70+sussex!U70+somerset!U70+passaic!U70+ocean!U70+morris!U70+monmouth!U70+middlesex!U70+hunterdon!U70+hudson!U70+essex!U70+bergen!U70)</f>
        <v>0</v>
      </c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17" t="n">
        <f aca="false">SUM(union!G71+sussex!G71+somerset!G71+passaic!G71+ocean!G71+morris!G71+monmouth!G71+middlesex!G71+hunterdon!G71+hudson!G71+essex!G71+bergen!G71)</f>
        <v>8423320.42253521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04" t="n">
        <f aca="false">SUM(union!Q71+sussex!Q71+somerset!Q71+passaic!Q71+ocean!Q71+morris!Q71+monmouth!Q71+middlesex!Q71+hunterdon!Q71+hudson!Q71+essex!Q71+bergen!Q71)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10" t="n">
        <f aca="false">SUM(union!U71+sussex!U71+somerset!U71+passaic!U71+ocean!U71+morris!U71+monmouth!U71+middlesex!U71+hunterdon!U71+hudson!U71+essex!U71+bergen!U71)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17" t="n">
        <f aca="false">SUM(union!G72+sussex!G72+somerset!G72+passaic!G72+ocean!G72+morris!G72+monmouth!G72+middlesex!G72+hunterdon!G72+hudson!G72+essex!G72+bergen!G72)</f>
        <v>1646644.55848101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04" t="n">
        <f aca="false">SUM(union!Q72+sussex!Q72+somerset!Q72+passaic!Q72+ocean!Q72+morris!Q72+monmouth!Q72+middlesex!Q72+hunterdon!Q72+hudson!Q72+essex!Q72+bergen!Q72)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10" t="n">
        <f aca="false">SUM(union!U72+sussex!U72+somerset!U72+passaic!U72+ocean!U72+morris!U72+monmouth!U72+middlesex!U72+hunterdon!U72+hudson!U72+essex!U72+bergen!U72)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17" t="n">
        <f aca="false">SUM(union!G73+sussex!G73+somerset!G73+passaic!G73+ocean!G73+morris!G73+monmouth!G73+middlesex!G73+hunterdon!G73+hudson!G73+essex!G73+bergen!G73)</f>
        <v>0</v>
      </c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04" t="n">
        <f aca="false">SUM(union!Q73+sussex!Q73+somerset!Q73+passaic!Q73+ocean!Q73+morris!Q73+monmouth!Q73+middlesex!Q73+hunterdon!Q73+hudson!Q73+essex!Q73+bergen!Q73)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10" t="n">
        <f aca="false">SUM(union!U73+sussex!U73+somerset!U73+passaic!U73+ocean!U73+morris!U73+monmouth!U73+middlesex!U73+hunterdon!U73+hudson!U73+essex!U73+bergen!U73)</f>
        <v>0</v>
      </c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17" t="n">
        <f aca="false">SUM(union!G74+sussex!G74+somerset!G74+passaic!G74+ocean!G74+morris!G74+monmouth!G74+middlesex!G74+hunterdon!G74+hudson!G74+essex!G74+bergen!G74)</f>
        <v>5032581.33383978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04" t="n">
        <f aca="false">SUM(union!Q74+sussex!Q74+somerset!Q74+passaic!Q74+ocean!Q74+morris!Q74+monmouth!Q74+middlesex!Q74+hunterdon!Q74+hudson!Q74+essex!Q74+bergen!Q74)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10" t="n">
        <f aca="false">SUM(union!U74+sussex!U74+somerset!U74+passaic!U74+ocean!U74+morris!U74+monmouth!U74+middlesex!U74+hunterdon!U74+hudson!U74+essex!U74+bergen!U74)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17" t="n">
        <f aca="false">SUM(union!G75+sussex!G75+somerset!G75+passaic!G75+ocean!G75+morris!G75+monmouth!G75+middlesex!G75+hunterdon!G75+hudson!G75+essex!G75+bergen!G75)</f>
        <v>2191692.25521127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04" t="n">
        <f aca="false">SUM(union!Q75+sussex!Q75+somerset!Q75+passaic!Q75+ocean!Q75+morris!Q75+monmouth!Q75+middlesex!Q75+hunterdon!Q75+hudson!Q75+essex!Q75+bergen!Q75)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10" t="n">
        <f aca="false">SUM(union!U75+sussex!U75+somerset!U75+passaic!U75+ocean!U75+morris!U75+monmouth!U75+middlesex!U75+hunterdon!U75+hudson!U75+essex!U75+bergen!U75)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17" t="n">
        <f aca="false">SUM(union!G76+sussex!G76+somerset!G76+passaic!G76+ocean!G76+morris!G76+monmouth!G76+middlesex!G76+hunterdon!G76+hudson!G76+essex!G76+bergen!G76)</f>
        <v>0</v>
      </c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04" t="n">
        <f aca="false">SUM(union!Q76+sussex!Q76+somerset!Q76+passaic!Q76+ocean!Q76+morris!Q76+monmouth!Q76+middlesex!Q76+hunterdon!Q76+hudson!Q76+essex!Q76+bergen!Q76)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10" t="n">
        <f aca="false">SUM(union!U76+sussex!U76+somerset!U76+passaic!U76+ocean!U76+morris!U76+monmouth!U76+middlesex!U76+hunterdon!U76+hudson!U76+essex!U76+bergen!U76)</f>
        <v>0</v>
      </c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17" t="n">
        <f aca="false">SUM(union!G77+sussex!G77+somerset!G77+passaic!G77+ocean!G77+morris!G77+monmouth!G77+middlesex!G77+hunterdon!G77+hudson!G77+essex!G77+bergen!G77)</f>
        <v>18068450.7042254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04" t="n">
        <f aca="false">SUM(union!Q77+sussex!Q77+somerset!Q77+passaic!Q77+ocean!Q77+morris!Q77+monmouth!Q77+middlesex!Q77+hunterdon!Q77+hudson!Q77+essex!Q77+bergen!Q77)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10" t="n">
        <f aca="false">SUM(union!U77+sussex!U77+somerset!U77+passaic!U77+ocean!U77+morris!U77+monmouth!U77+middlesex!U77+hunterdon!U77+hudson!U77+essex!U77+bergen!U77)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17" t="n">
        <f aca="false">SUM(union!G78+sussex!G78+somerset!G78+passaic!G78+ocean!G78+morris!G78+monmouth!G78+middlesex!G78+hunterdon!G78+hudson!G78+essex!G78+bergen!G78)</f>
        <v>3112824.04136185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04" t="n">
        <f aca="false">SUM(union!Q78+sussex!Q78+somerset!Q78+passaic!Q78+ocean!Q78+morris!Q78+monmouth!Q78+middlesex!Q78+hunterdon!Q78+hudson!Q78+essex!Q78+bergen!Q78)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10" t="n">
        <f aca="false">SUM(union!U78+sussex!U78+somerset!U78+passaic!U78+ocean!U78+morris!U78+monmouth!U78+middlesex!U78+hunterdon!U78+hudson!U78+essex!U78+bergen!U78)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17" t="n">
        <f aca="false">SUM(union!G79+sussex!G79+somerset!G79+passaic!G79+ocean!G79+morris!G79+monmouth!G79+middlesex!G79+hunterdon!G79+hudson!G79+essex!G79+bergen!G79)</f>
        <v>3305316.64142857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04" t="n">
        <f aca="false">SUM(union!Q79+sussex!Q79+somerset!Q79+passaic!Q79+ocean!Q79+morris!Q79+monmouth!Q79+middlesex!Q79+hunterdon!Q79+hudson!Q79+essex!Q79+bergen!Q79)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10" t="n">
        <f aca="false">SUM(union!U79+sussex!U79+somerset!U79+passaic!U79+ocean!U79+morris!U79+monmouth!U79+middlesex!U79+hunterdon!U79+hudson!U79+essex!U79+bergen!U79)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17" t="n">
        <f aca="false">SUM(union!G80+sussex!G80+somerset!G80+passaic!G80+ocean!G80+morris!G80+monmouth!G80+middlesex!G80+hunterdon!G80+hudson!G80+essex!G80+bergen!G80)</f>
        <v>0</v>
      </c>
      <c r="H80" s="118" t="str">
        <f aca="false">'[66]cty alloc'!$C$3</f>
        <v>10E3 gal fuel</v>
      </c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 t="n">
        <f aca="false">Q80/(1-($K80*$L80*$M80))</f>
        <v>0</v>
      </c>
      <c r="Q80" s="104" t="n">
        <f aca="false">SUM(union!Q80+sussex!Q80+somerset!Q80+passaic!Q80+ocean!Q80+morris!Q80+monmouth!Q80+middlesex!Q80+hunterdon!Q80+hudson!Q80+essex!Q80+bergen!Q80)</f>
        <v>0</v>
      </c>
      <c r="R80" s="117" t="n">
        <f aca="false">S80/(1-($K80*$L80*$M80))</f>
        <v>0</v>
      </c>
      <c r="S80" s="117" t="n">
        <f aca="false">Q80/2000</f>
        <v>0</v>
      </c>
      <c r="T80" s="115" t="n">
        <f aca="false">U80/(1-($K80*$L80*$M80))</f>
        <v>0</v>
      </c>
      <c r="U80" s="110" t="n">
        <f aca="false">SUM(union!U80+sussex!U80+somerset!U80+passaic!U80+ocean!U80+morris!U80+monmouth!U80+middlesex!U80+hunterdon!U80+hudson!U80+essex!U80+bergen!U80)</f>
        <v>0</v>
      </c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17" t="n">
        <f aca="false">SUM(union!G81+sussex!G81+somerset!G81+passaic!G81+ocean!G81+morris!G81+monmouth!G81+middlesex!G81+hunterdon!G81+hudson!G81+essex!G81+bergen!G81)</f>
        <v>8148095.55246271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04" t="n">
        <f aca="false">SUM(union!Q81+sussex!Q81+somerset!Q81+passaic!Q81+ocean!Q81+morris!Q81+monmouth!Q81+middlesex!Q81+hunterdon!Q81+hudson!Q81+essex!Q81+bergen!Q81)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10" t="n">
        <f aca="false">SUM(union!U81+sussex!U81+somerset!U81+passaic!U81+ocean!U81+morris!U81+monmouth!U81+middlesex!U81+hunterdon!U81+hudson!U81+essex!U81+bergen!U81)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17" t="n">
        <f aca="false">SUM(union!G82+sussex!G82+somerset!G82+passaic!G82+ocean!G82+morris!G82+monmouth!G82+middlesex!G82+hunterdon!G82+hudson!G82+essex!G82+bergen!G82)</f>
        <v>65989.84875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04" t="n">
        <f aca="false">SUM(union!Q82+sussex!Q82+somerset!Q82+passaic!Q82+ocean!Q82+morris!Q82+monmouth!Q82+middlesex!Q82+hunterdon!Q82+hudson!Q82+essex!Q82+bergen!Q82)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10" t="n">
        <f aca="false">SUM(union!U82+sussex!U82+somerset!U82+passaic!U82+ocean!U82+morris!U82+monmouth!U82+middlesex!U82+hunterdon!U82+hudson!U82+essex!U82+bergen!U82)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17" t="n">
        <f aca="false">SUM(union!G83+sussex!G83+somerset!G83+passaic!G83+ocean!G83+morris!G83+monmouth!G83+middlesex!G83+hunterdon!G83+hudson!G83+essex!G83+bergen!G83)</f>
        <v>0</v>
      </c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04" t="n">
        <f aca="false">SUM(union!Q83+sussex!Q83+somerset!Q83+passaic!Q83+ocean!Q83+morris!Q83+monmouth!Q83+middlesex!Q83+hunterdon!Q83+hudson!Q83+essex!Q83+bergen!Q83)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10" t="n">
        <f aca="false">SUM(union!U83+sussex!U83+somerset!U83+passaic!U83+ocean!U83+morris!U83+monmouth!U83+middlesex!U83+hunterdon!U83+hudson!U83+essex!U83+bergen!U83)</f>
        <v>0</v>
      </c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17" t="n">
        <f aca="false">SUM(union!G84+sussex!G84+somerset!G84+passaic!G84+ocean!G84+morris!G84+monmouth!G84+middlesex!G84+hunterdon!G84+hudson!G84+essex!G84+bergen!G84)</f>
        <v>609140.62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04" t="n">
        <f aca="false">SUM(union!Q84+sussex!Q84+somerset!Q84+passaic!Q84+ocean!Q84+morris!Q84+monmouth!Q84+middlesex!Q84+hunterdon!Q84+hudson!Q84+essex!Q84+bergen!Q84)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10" t="n">
        <f aca="false">SUM(union!U84+sussex!U84+somerset!U84+passaic!U84+ocean!U84+morris!U84+monmouth!U84+middlesex!U84+hunterdon!U84+hudson!U84+essex!U84+bergen!U84)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17" t="n">
        <f aca="false">SUM(union!G85+sussex!G85+somerset!G85+passaic!G85+ocean!G85+morris!G85+monmouth!G85+middlesex!G85+hunterdon!G85+hudson!G85+essex!G85+bergen!G85)</f>
        <v>119066.170857143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04" t="n">
        <f aca="false">SUM(union!Q85+sussex!Q85+somerset!Q85+passaic!Q85+ocean!Q85+morris!Q85+monmouth!Q85+middlesex!Q85+hunterdon!Q85+hudson!Q85+essex!Q85+bergen!Q85)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10" t="n">
        <f aca="false">SUM(union!U85+sussex!U85+somerset!U85+passaic!U85+ocean!U85+morris!U85+monmouth!U85+middlesex!U85+hunterdon!U85+hudson!U85+essex!U85+bergen!U85)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17" t="n">
        <f aca="false">SUM(union!G86+sussex!G86+somerset!G86+passaic!G86+ocean!G86+morris!G86+monmouth!G86+middlesex!G86+hunterdon!G86+hudson!G86+essex!G86+bergen!G86)</f>
        <v>0</v>
      </c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04" t="n">
        <f aca="false">SUM(union!Q86+sussex!Q86+somerset!Q86+passaic!Q86+ocean!Q86+morris!Q86+monmouth!Q86+middlesex!Q86+hunterdon!Q86+hudson!Q86+essex!Q86+bergen!Q86)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10" t="n">
        <f aca="false">SUM(union!U86+sussex!U86+somerset!U86+passaic!U86+ocean!U86+morris!U86+monmouth!U86+middlesex!U86+hunterdon!U86+hudson!U86+essex!U86+bergen!U86)</f>
        <v>0</v>
      </c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17" t="n">
        <f aca="false">SUM(union!G87+sussex!G87+somerset!G87+passaic!G87+ocean!G87+morris!G87+monmouth!G87+middlesex!G87+hunterdon!G87+hudson!G87+essex!G87+bergen!G87)</f>
        <v>253222.03147996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04" t="n">
        <f aca="false">SUM(union!Q87+sussex!Q87+somerset!Q87+passaic!Q87+ocean!Q87+morris!Q87+monmouth!Q87+middlesex!Q87+hunterdon!Q87+hudson!Q87+essex!Q87+bergen!Q87)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10" t="n">
        <f aca="false">SUM(union!U87+sussex!U87+somerset!U87+passaic!U87+ocean!U87+morris!U87+monmouth!U87+middlesex!U87+hunterdon!U87+hudson!U87+essex!U87+bergen!U87)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SUM(union!G88+sussex!G88+somerset!G88+passaic!G88+ocean!G88+morris!G88+monmouth!G88+middlesex!G88+hunterdon!G88+hudson!G88+essex!G88+bergen!G88)</f>
        <v>2376806.45497271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04" t="n">
        <f aca="false">SUM(union!Q88+sussex!Q88+somerset!Q88+passaic!Q88+ocean!Q88+morris!Q88+monmouth!Q88+middlesex!Q88+hunterdon!Q88+hudson!Q88+essex!Q88+bergen!Q88)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10" t="n">
        <f aca="false">SUM(union!U88+sussex!U88+somerset!U88+passaic!U88+ocean!U88+morris!U88+monmouth!U88+middlesex!U88+hunterdon!U88+hudson!U88+essex!U88+bergen!U88)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SUM(union!G89+sussex!G89+somerset!G89+passaic!G89+ocean!G89+morris!G89+monmouth!G89+middlesex!G89+hunterdon!G89+hudson!G89+essex!G89+bergen!G89)</f>
        <v>15427.36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682.114285714286</v>
      </c>
      <c r="Q89" s="104" t="n">
        <f aca="false">SUM(union!Q89+sussex!Q89+somerset!Q89+passaic!Q89+ocean!Q89+morris!Q89+monmouth!Q89+middlesex!Q89+hunterdon!Q89+hudson!Q89+essex!Q89+bergen!Q89)</f>
        <v>682.114285714286</v>
      </c>
      <c r="R89" s="117" t="n">
        <f aca="false">S89/(1-($K89*$L89*$M89))</f>
        <v>0.341057142857143</v>
      </c>
      <c r="S89" s="117" t="n">
        <f aca="false">Q89/2000</f>
        <v>0.341057142857143</v>
      </c>
      <c r="T89" s="115" t="n">
        <f aca="false">U89/(1-($K89*$L89*$M89))</f>
        <v>124.1448</v>
      </c>
      <c r="U89" s="110" t="n">
        <f aca="false">SUM(union!U89+sussex!U89+somerset!U89+passaic!U89+ocean!U89+morris!U89+monmouth!U89+middlesex!U89+hunterdon!U89+hudson!U89+essex!U89+bergen!U89)</f>
        <v>124.1448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 t="n">
        <f aca="false">SUM(union!G90+sussex!G90+somerset!G90+passaic!G90+ocean!G90+morris!G90+monmouth!G90+middlesex!G90+hunterdon!G90+hudson!G90+essex!G90+bergen!G90)</f>
        <v>0</v>
      </c>
      <c r="H90" s="120" t="str">
        <f aca="false">'[73]cty alloc'!$C$3</f>
        <v>tons waste burned</v>
      </c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 t="n">
        <f aca="false">Q90/(1-($K90*$L90*$M90))</f>
        <v>0</v>
      </c>
      <c r="Q90" s="104" t="n">
        <f aca="false">SUM(union!Q90+sussex!Q90+somerset!Q90+passaic!Q90+ocean!Q90+morris!Q90+monmouth!Q90+middlesex!Q90+hunterdon!Q90+hudson!Q90+essex!Q90+bergen!Q90)</f>
        <v>0</v>
      </c>
      <c r="R90" s="117" t="n">
        <f aca="false">S90/(1-($K90*$L90*$M90))</f>
        <v>0</v>
      </c>
      <c r="S90" s="117" t="n">
        <f aca="false">Q90/2000</f>
        <v>0</v>
      </c>
      <c r="T90" s="115" t="n">
        <f aca="false">U90/(1-($K90*$L90*$M90))</f>
        <v>0</v>
      </c>
      <c r="U90" s="110" t="n">
        <f aca="false">SUM(union!U90+sussex!U90+somerset!U90+passaic!U90+ocean!U90+morris!U90+monmouth!U90+middlesex!U90+hunterdon!U90+hudson!U90+essex!U90+bergen!U90)</f>
        <v>0</v>
      </c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SUM(union!G91+sussex!G91+somerset!G91+passaic!G91+ocean!G91+morris!G91+monmouth!G91+middlesex!G91+hunterdon!G91+hudson!G91+essex!G91+bergen!G91)</f>
        <v>55311.3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1891.6</v>
      </c>
      <c r="Q91" s="104" t="n">
        <f aca="false">SUM(union!Q91+sussex!Q91+somerset!Q91+passaic!Q91+ocean!Q91+morris!Q91+monmouth!Q91+middlesex!Q91+hunterdon!Q91+hudson!Q91+essex!Q91+bergen!Q91)</f>
        <v>1891.6</v>
      </c>
      <c r="R91" s="117" t="n">
        <f aca="false">S91/(1-($K91*$L91*$M91))</f>
        <v>0.9458</v>
      </c>
      <c r="S91" s="117" t="n">
        <f aca="false">Q91/2000</f>
        <v>0.9458</v>
      </c>
      <c r="T91" s="115" t="n">
        <f aca="false">U91/(1-($K91*$L91*$M91))</f>
        <v>344.2712</v>
      </c>
      <c r="U91" s="110" t="n">
        <f aca="false">SUM(union!U91+sussex!U91+somerset!U91+passaic!U91+ocean!U91+morris!U91+monmouth!U91+middlesex!U91+hunterdon!U91+hudson!U91+essex!U91+bergen!U91)</f>
        <v>344.271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 t="n">
        <f aca="false">SUM(union!G92+sussex!G92+somerset!G92+passaic!G92+ocean!G92+morris!G92+monmouth!G92+middlesex!G92+hunterdon!G92+hudson!G92+essex!G92+bergen!G92)</f>
        <v>0</v>
      </c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 t="n">
        <f aca="false">Q92/(1-($K92*$L92*$M92))</f>
        <v>0</v>
      </c>
      <c r="Q92" s="104" t="n">
        <f aca="false">SUM(union!Q92+sussex!Q92+somerset!Q92+passaic!Q92+ocean!Q92+morris!Q92+monmouth!Q92+middlesex!Q92+hunterdon!Q92+hudson!Q92+essex!Q92+bergen!Q92)</f>
        <v>0</v>
      </c>
      <c r="R92" s="117" t="n">
        <f aca="false">S92/(1-($K92*$L92*$M92))</f>
        <v>0</v>
      </c>
      <c r="S92" s="117" t="n">
        <f aca="false">Q92/2000</f>
        <v>0</v>
      </c>
      <c r="T92" s="115" t="n">
        <f aca="false">U92/(1-($K92*$L92*$M92))</f>
        <v>0</v>
      </c>
      <c r="U92" s="110" t="n">
        <f aca="false">SUM(union!U92+sussex!U92+somerset!U92+passaic!U92+ocean!U92+morris!U92+monmouth!U92+middlesex!U92+hunterdon!U92+hudson!U92+essex!U92+bergen!U92)</f>
        <v>0</v>
      </c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SUM(union!G93+sussex!G93+somerset!G93+passaic!G93+ocean!G93+morris!G93+monmouth!G93+middlesex!G93+hunterdon!G93+hudson!G93+essex!G93+bergen!G93)</f>
        <v>8179.72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66.2916868131868</v>
      </c>
      <c r="Q93" s="104" t="n">
        <f aca="false">SUM(union!Q93+sussex!Q93+somerset!Q93+passaic!Q93+ocean!Q93+morris!Q93+monmouth!Q93+middlesex!Q93+hunterdon!Q93+hudson!Q93+essex!Q93+bergen!Q93)</f>
        <v>66.2916868131868</v>
      </c>
      <c r="R93" s="117" t="n">
        <f aca="false">S93/(1-($K93*$L93*$M93))</f>
        <v>0.0331458434065934</v>
      </c>
      <c r="S93" s="117" t="n">
        <f aca="false">Q93/2000</f>
        <v>0.0331458434065934</v>
      </c>
      <c r="T93" s="115" t="n">
        <f aca="false">U93/(1-($K93*$L93*$M93))</f>
        <v>12.065087</v>
      </c>
      <c r="U93" s="110" t="n">
        <f aca="false">SUM(union!U93+sussex!U93+somerset!U93+passaic!U93+ocean!U93+morris!U93+monmouth!U93+middlesex!U93+hunterdon!U93+hudson!U93+essex!U93+bergen!U93)</f>
        <v>12.065087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SUM(union!G94+sussex!G94+somerset!G94+passaic!G94+ocean!G94+morris!G94+monmouth!G94+middlesex!G94+hunterdon!G94+hudson!G94+essex!G94+bergen!G94)</f>
        <v>4368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372</v>
      </c>
      <c r="Q94" s="104" t="n">
        <f aca="false">SUM(union!Q94+sussex!Q94+somerset!Q94+passaic!Q94+ocean!Q94+morris!Q94+monmouth!Q94+middlesex!Q94+hunterdon!Q94+hudson!Q94+essex!Q94+bergen!Q94)</f>
        <v>372</v>
      </c>
      <c r="R94" s="117" t="n">
        <f aca="false">S94/(1-($K94*$L94*$M94))</f>
        <v>0.186</v>
      </c>
      <c r="S94" s="117" t="n">
        <f aca="false">Q94/2000</f>
        <v>0.186</v>
      </c>
      <c r="T94" s="115" t="n">
        <f aca="false">U94/(1-($K94*$L94*$M94))</f>
        <v>67.704</v>
      </c>
      <c r="U94" s="110" t="n">
        <f aca="false">SUM(union!U94+sussex!U94+somerset!U94+passaic!U94+ocean!U94+morris!U94+monmouth!U94+middlesex!U94+hunterdon!U94+hudson!U94+essex!U94+bergen!U94)</f>
        <v>67.704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$B$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04" t="n">
        <f aca="false">SUM(union!Q95+sussex!Q95+somerset!Q95+passaic!Q95+ocean!Q95+morris!Q95+monmouth!Q95+middlesex!Q95+hunterdon!Q95+hudson!Q95+essex!Q95+bergen!Q95)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10" t="n">
        <f aca="false">SUM(union!U95+sussex!U95+somerset!U95+passaic!U95+ocean!U95+morris!U95+monmouth!U95+middlesex!U95+hunterdon!U95+hudson!U95+essex!U95+bergen!U95)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$B$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04" t="n">
        <f aca="false">SUM(union!Q96+sussex!Q96+somerset!Q96+passaic!Q96+ocean!Q96+morris!Q96+monmouth!Q96+middlesex!Q96+hunterdon!Q96+hudson!Q96+essex!Q96+bergen!Q96)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10" t="n">
        <f aca="false">SUM(union!U96+sussex!U96+somerset!U96+passaic!U96+ocean!U96+morris!U96+monmouth!U96+middlesex!U96+hunterdon!U96+hudson!U96+essex!U96+bergen!U96)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$B$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04" t="n">
        <f aca="false">SUM(union!Q97+sussex!Q97+somerset!Q97+passaic!Q97+ocean!Q97+morris!Q97+monmouth!Q97+middlesex!Q97+hunterdon!Q97+hudson!Q97+essex!Q97+bergen!Q97)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10" t="n">
        <f aca="false">SUM(union!U97+sussex!U97+somerset!U97+passaic!U97+ocean!U97+morris!U97+monmouth!U97+middlesex!U97+hunterdon!U97+hudson!U97+essex!U97+bergen!U97)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SUM(union!G98+sussex!G98+somerset!G98+passaic!G98+ocean!G98+morris!G98+monmouth!G98+middlesex!G98+hunterdon!G98+hudson!G98+essex!G98+bergen!G98)</f>
        <v>712.934548861022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04" t="n">
        <f aca="false">SUM(union!Q98+sussex!Q98+somerset!Q98+passaic!Q98+ocean!Q98+morris!Q98+monmouth!Q98+middlesex!Q98+hunterdon!Q98+hudson!Q98+essex!Q98+bergen!Q98)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10" t="n">
        <f aca="false">SUM(union!U98+sussex!U98+somerset!U98+passaic!U98+ocean!U98+morris!U98+monmouth!U98+middlesex!U98+hunterdon!U98+hudson!U98+essex!U98+bergen!U98)</f>
        <v>0</v>
      </c>
    </row>
    <row r="99" customFormat="false" ht="25.5" hidden="false" customHeight="fals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SUM(union!G99+sussex!G99+somerset!G99+passaic!G99+ocean!G99+morris!G99+monmouth!G99+middlesex!G101+hunterdon!G99+hudson!G99+essex!G99+bergen!G99)</f>
        <v>830.216137261356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26" t="n">
        <f aca="false">Q99/(1-($K99*$L99*$M99))</f>
        <v>65.2120733529144</v>
      </c>
      <c r="Q99" s="133" t="n">
        <f aca="false">SUM(union!Q99+sussex!Q99+somerset!Q99+passaic!Q99+ocean!Q99+morris!Q99+monmouth!Q99+middlesex!Q99+hunterdon!Q99+hudson!Q99+essex!Q99+bergen!Q99)</f>
        <v>65.2120733529144</v>
      </c>
      <c r="R99" s="127" t="n">
        <f aca="false">S99/(1-($K99*$L99*$M99))</f>
        <v>0.0326060366764572</v>
      </c>
      <c r="S99" s="127" t="n">
        <f aca="false">Q99/2000</f>
        <v>0.0326060366764572</v>
      </c>
      <c r="T99" s="126" t="n">
        <f aca="false">U99/(1-($K99*$L99*$M99))</f>
        <v>59.3429867511521</v>
      </c>
      <c r="U99" s="134" t="n">
        <f aca="false">SUM(union!U99+sussex!U99+somerset!U99+passaic!U99+ocean!U99+morris!U99+monmouth!U99+middlesex!U99+hunterdon!U99+hudson!U99+essex!U99+bergen!U99)</f>
        <v>59.3429867511521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SUM(union!G100+sussex!G100+somerset!G100+passaic!G100+ocean!G100+morris!G100+monmouth!G100+middlesex!G100+hunterdon!G100+hudson!G100+essex!G100+bergen!G100)</f>
        <v>938.107307439105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$K100*$L100*$M100))</f>
        <v>43.8127039188593</v>
      </c>
      <c r="Q100" s="104" t="n">
        <f aca="false">SUM(union!Q100+sussex!Q100+somerset!Q100+passaic!Q100+ocean!Q100+morris!Q100+monmouth!Q100+middlesex!Q100+hunterdon!Q100+hudson!Q100+essex!Q100+bergen!Q100)</f>
        <v>43.8127039188593</v>
      </c>
      <c r="R100" s="117" t="n">
        <f aca="false">S100/(1-($K100*$L100*$M100))</f>
        <v>0.0219063519594296</v>
      </c>
      <c r="S100" s="117" t="n">
        <f aca="false">Q100/2000</f>
        <v>0.0219063519594296</v>
      </c>
      <c r="T100" s="115" t="n">
        <f aca="false">U100/(1-($K100*$L100*$M100))</f>
        <v>39.8695605661619</v>
      </c>
      <c r="U100" s="110" t="n">
        <f aca="false">SUM(union!U100+sussex!U100+somerset!U100+passaic!U100+ocean!U100+morris!U100+monmouth!U100+middlesex!U100+hunterdon!U100+hudson!U100+essex!U100+bergen!U100)</f>
        <v>39.8695605661619</v>
      </c>
    </row>
    <row r="101" customFormat="false" ht="25.5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SUM(union!G101+sussex!G101+somerset!G101+passaic!G101+ocean!G101+morris!G101+monmouth!G101+middlesex!G102+hunterdon!G101+hudson!G101+essex!G101+bergen!G101)</f>
        <v>212.689433838051</v>
      </c>
      <c r="H101" s="120" t="str">
        <f aca="false">'[83]cty alloc'!$C$3</f>
        <v>tons matl burned</v>
      </c>
      <c r="I101" s="132" t="n">
        <f aca="false">'[83]emission factors'!$B$4</f>
        <v>117</v>
      </c>
      <c r="J101" s="120" t="str">
        <f aca="false">'[83]emission factors'!$C$2</f>
        <v>lbs/ton matl burned</v>
      </c>
      <c r="K101" s="127" t="n">
        <f aca="false">'[83]emission factors'!$D$4</f>
        <v>0</v>
      </c>
      <c r="L101" s="127" t="n">
        <f aca="false">'[83]emission factors'!$F$2</f>
        <v>0.8</v>
      </c>
      <c r="M101" s="127" t="n">
        <f aca="false">'[83]emission factors'!$E$2</f>
        <v>1</v>
      </c>
      <c r="N101" s="127" t="n">
        <f aca="false">'[83]emission factors'!$D$9</f>
        <v>0.2</v>
      </c>
      <c r="O101" s="126" t="n">
        <f aca="false">'[83]emission factors'!$D$12</f>
        <v>7</v>
      </c>
      <c r="P101" s="126" t="n">
        <f aca="false">Q101/(1-($K101*$L101*$M101))</f>
        <v>2.36123036772313</v>
      </c>
      <c r="Q101" s="133" t="n">
        <f aca="false">SUM(union!Q101+sussex!Q101+somerset!Q101+passaic!Q101+ocean!Q101+morris!Q101+monmouth!Q101+middlesex!Q101+hunterdon!Q101+hudson!Q101+essex!Q101+bergen!Q101)</f>
        <v>2.36123036772313</v>
      </c>
      <c r="R101" s="127" t="n">
        <f aca="false">S101/(1-($K101*$L101*$M101))</f>
        <v>0.00118061518386156</v>
      </c>
      <c r="S101" s="127" t="n">
        <f aca="false">Q101/2000</f>
        <v>0.00118061518386156</v>
      </c>
      <c r="T101" s="126" t="n">
        <f aca="false">U101/(1-($K101*$L101*$M101))</f>
        <v>2.14871963462805</v>
      </c>
      <c r="U101" s="134" t="n">
        <f aca="false">SUM(union!U101+sussex!U101+somerset!U101+passaic!U101+ocean!U101+morris!U101+monmouth!U101+middlesex!U101+hunterdon!U101+hudson!U101+essex!U101+bergen!U101)</f>
        <v>2.14871963462805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SUM(union!G102+sussex!G102+somerset!G102+passaic!G102+ocean!G102+morris!G102+monmouth!G102+middlesex!G99+hunterdon!G102+hudson!G102+essex!G102+bergen!G102)</f>
        <v>9080.32751810402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4]emission factors'!$D$4</f>
        <v>0</v>
      </c>
      <c r="L102" s="127" t="n">
        <f aca="false">'[84]emission factors'!$F$2</f>
        <v>0.8</v>
      </c>
      <c r="M102" s="127" t="n">
        <f aca="false">'[84]emission factors'!$E$2</f>
        <v>1</v>
      </c>
      <c r="N102" s="127" t="n">
        <f aca="false">'[84]emission factors'!$D$9</f>
        <v>0.2</v>
      </c>
      <c r="O102" s="126" t="n">
        <f aca="false">'[84]emission factors'!$D$12</f>
        <v>7</v>
      </c>
      <c r="P102" s="126" t="n">
        <f aca="false">Q102/(1-($K102*$L102*$M102))</f>
        <v>263.964168155742</v>
      </c>
      <c r="Q102" s="133" t="n">
        <f aca="false">SUM(union!Q102+sussex!Q102+somerset!Q102+passaic!Q102+ocean!Q102+morris!Q102+monmouth!Q102+middlesex!Q102+hunterdon!Q102+hudson!Q102+essex!Q102+bergen!Q102)</f>
        <v>263.964168155742</v>
      </c>
      <c r="R102" s="127" t="n">
        <f aca="false">S102/(1-($K102*$L102*$M102))</f>
        <v>0.131982084077871</v>
      </c>
      <c r="S102" s="127" t="n">
        <f aca="false">Q102/2000</f>
        <v>0.131982084077871</v>
      </c>
      <c r="T102" s="126" t="n">
        <f aca="false">U102/(1-($K102*$L102*$M102))</f>
        <v>240.207393021725</v>
      </c>
      <c r="U102" s="134" t="n">
        <f aca="false">SUM(union!U102+sussex!U102+somerset!U102+passaic!U102+ocean!U102+morris!U102+monmouth!U102+middlesex!U102+hunterdon!U102+hudson!U102+essex!U102+bergen!U102)</f>
        <v>240.20739302172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SUM(union!G103+sussex!G103+somerset!G103+passaic!G103+ocean!G103+morris!G103+monmouth!G103+middlesex!G103+hunterdon!G103+hudson!G103+essex!G103+bergen!G103)</f>
        <v>4087.52177253155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423.000119970215</v>
      </c>
      <c r="Q103" s="104" t="n">
        <f aca="false">SUM(union!Q103+sussex!Q103+somerset!Q103+passaic!Q103+ocean!Q103+morris!Q103+monmouth!Q103+middlesex!Q103+hunterdon!Q103+hudson!Q103+essex!Q103+bergen!Q103)</f>
        <v>423.000119970215</v>
      </c>
      <c r="R103" s="117" t="n">
        <f aca="false">S103/(1-($K103*$L103*$M103))</f>
        <v>0.211500059985108</v>
      </c>
      <c r="S103" s="117" t="n">
        <f aca="false">Q103/2000</f>
        <v>0.211500059985108</v>
      </c>
      <c r="T103" s="115" t="n">
        <f aca="false">U103/(1-($K103*$L103*$M103))</f>
        <v>286.126524077208</v>
      </c>
      <c r="U103" s="110" t="n">
        <f aca="false">SUM(union!U103+sussex!U103+somerset!U103+passaic!U103+ocean!U103+morris!U103+monmouth!U103+middlesex!U103+hunterdon!U103+hudson!U103+essex!U103+bergen!U103)</f>
        <v>286.126524077208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SUM(union!G104+sussex!G104+somerset!G104+passaic!G104+ocean!G104+morris!G104+monmouth!G104+middlesex!G104+hunterdon!G104+hudson!G104+essex!G104+bergen!G104)</f>
        <v>108667.400146305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04" t="n">
        <f aca="false">SUM(union!Q104+sussex!Q104+somerset!Q104+passaic!Q104+ocean!Q104+morris!Q104+monmouth!Q104+middlesex!Q104+hunterdon!Q104+hudson!Q104+essex!Q104+bergen!Q104)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2207.17882352387</v>
      </c>
      <c r="U104" s="110" t="n">
        <f aca="false">SUM(union!U104+sussex!U104+somerset!U104+passaic!U104+ocean!U104+morris!U104+monmouth!U104+middlesex!U104+hunterdon!U104+hudson!U104+essex!U104+bergen!U104)</f>
        <v>2207.17882352387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SUM(union!G105+sussex!G105+somerset!G105+passaic!G105+ocean!G105+morris!G105+monmouth!G105+middlesex!G105+hunterdon!G105+hudson!G105+essex!G105+bergen!G105)</f>
        <v>14741.3053018926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943.90839145836</v>
      </c>
      <c r="Q105" s="133" t="n">
        <f aca="false">SUM(union!Q105+sussex!Q105+somerset!Q105+passaic!Q105+ocean!Q105+morris!Q105+monmouth!Q105+middlesex!Q105+hunterdon!Q105+hudson!Q105+essex!Q105+bergen!Q105)</f>
        <v>1943.90839145836</v>
      </c>
      <c r="R105" s="127" t="n">
        <f aca="false">S105/(1-($K105*$L105*$M105))</f>
        <v>0.971954195729181</v>
      </c>
      <c r="S105" s="127" t="n">
        <f aca="false">Q105/2000</f>
        <v>0.971954195729181</v>
      </c>
      <c r="T105" s="126" t="n">
        <f aca="false">U105/(1-($K105*$L105*$M105))</f>
        <v>442.239159056777</v>
      </c>
      <c r="U105" s="134" t="n">
        <f aca="false">SUM(union!U105+sussex!U105+somerset!U105+passaic!U105+ocean!U105+morris!U105+monmouth!U105+middlesex!U105+hunterdon!U105+hudson!U105+essex!U105+bergen!U105)</f>
        <v>442.239159056777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SUM(union!G106+sussex!G106+somerset!G106+passaic!G106+ocean!G106+morris!G106+monmouth!G106+middlesex!G106+hunterdon!G106+hudson!G106+essex!G106+bergen!G106)</f>
        <v>2800235447.80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322.240722436096</v>
      </c>
      <c r="Q106" s="104" t="n">
        <f aca="false">SUM(union!Q106+sussex!Q106+somerset!Q106+passaic!Q106+ocean!Q106+morris!Q106+monmouth!Q106+middlesex!Q106+hunterdon!Q106+hudson!Q106+essex!Q106+bergen!Q106)</f>
        <v>322.240722436096</v>
      </c>
      <c r="R106" s="117" t="n">
        <f aca="false">S106/(1-($K106*$L106*$M106))</f>
        <v>0.161120361218048</v>
      </c>
      <c r="S106" s="117" t="n">
        <f aca="false">Q106/2000</f>
        <v>0.161120361218048</v>
      </c>
      <c r="T106" s="115" t="n">
        <f aca="false">U106/(1-($K106*$L106*$M106))</f>
        <v>58.6478114833694</v>
      </c>
      <c r="U106" s="110" t="n">
        <f aca="false">SUM(union!U106+sussex!U106+somerset!U106+passaic!U106+ocean!U106+morris!U106+monmouth!U106+middlesex!U106+hunterdon!U106+hudson!U106+essex!U106+bergen!U106)</f>
        <v>58.6478114833694</v>
      </c>
    </row>
    <row r="107" customFormat="false" ht="17.25" hidden="false" customHeight="true" outlineLevel="0" collapsed="false">
      <c r="A107" s="139" t="s">
        <v>288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9013.3335888268</v>
      </c>
      <c r="Q107" s="145" t="n">
        <f aca="false">SUM(Q10:Q106)</f>
        <v>39013.3335888268</v>
      </c>
      <c r="R107" s="146" t="n">
        <f aca="false">SUM(R10:R106)</f>
        <v>19.5066667944134</v>
      </c>
      <c r="S107" s="146" t="n">
        <f aca="false">SUM(S10:S106)</f>
        <v>19.5066667944134</v>
      </c>
      <c r="T107" s="145" t="n">
        <f aca="false">SUM(T10:T106)</f>
        <v>22261.4297631652</v>
      </c>
      <c r="U107" s="147" t="n">
        <f aca="false">SUM(U10:U106)</f>
        <v>22261.4297631652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NY/N. NJ/LI NAA&amp;R&amp;D</oddFooter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7.99"/>
    <col collapsed="false" customWidth="true" hidden="false" outlineLevel="0" max="7" min="7" style="0" width="13.14"/>
    <col collapsed="false" customWidth="true" hidden="false" outlineLevel="0" max="8" min="8" style="60" width="12.56"/>
    <col collapsed="false" customWidth="true" hidden="false" outlineLevel="0" max="9" min="9" style="0" width="9.99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89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156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157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SUM(salem!G10+mercer!G10+gloucester!G10+cumberland!G10+camden!G10+burlington!G10)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SUM(salem!Q10+mercer!Q10+gloucester!Q10+cumberland!Q10+camden!Q10+burlington!Q10)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SUM(salem!U10+mercer!U10+gloucester!U10+cumberland!U10+camden!U10+burlington!U10)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SUM(salem!G11+mercer!G11+gloucester!G11+cumberland!G11+camden!G11+burlington!G11)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SUM(salem!Q11+mercer!Q11+gloucester!Q11+cumberland!Q11+camden!Q11+burlington!Q11)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SUM(salem!U11+mercer!U11+gloucester!U11+cumberland!U11+camden!U11+burlington!U11)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SUM(salem!G12+mercer!G12+gloucester!G12+cumberland!G12+camden!G12+burlington!G12)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04" t="n">
        <f aca="false">SUM(salem!Q12+mercer!Q12+gloucester!Q12+cumberland!Q12+camden!Q12+burlington!Q12)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10" t="n">
        <f aca="false">SUM(salem!U12+mercer!U12+gloucester!U12+cumberland!U12+camden!U12+burlington!U12)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SUM(salem!G13+mercer!G13+gloucester!G13+cumberland!G13+camden!G13+burlington!G13)</f>
        <v>236.592134422857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3.79154061575091</v>
      </c>
      <c r="Q13" s="104" t="n">
        <f aca="false">SUM(salem!Q13+mercer!Q13+gloucester!Q13+cumberland!Q13+camden!Q13+burlington!Q13)</f>
        <v>3.79154061575091</v>
      </c>
      <c r="R13" s="117" t="n">
        <f aca="false">S13/(1-($K13*$L13*$M13))</f>
        <v>0.00189577030787545</v>
      </c>
      <c r="S13" s="117" t="n">
        <f aca="false">Q13/2000</f>
        <v>0.00189577030787545</v>
      </c>
      <c r="T13" s="115" t="n">
        <f aca="false">U13/(1-($K13*$L13*$M13))</f>
        <v>0.591480336057142</v>
      </c>
      <c r="U13" s="110" t="n">
        <f aca="false">SUM(salem!U13+mercer!U13+gloucester!U13+cumberland!U13+camden!U13+burlington!U13)</f>
        <v>0.591480336057142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SUM(salem!G14+mercer!G14+gloucester!G14+cumberland!G14+camden!G14+burlington!G14)</f>
        <v>6005.85401534628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616.96069643938</v>
      </c>
      <c r="Q14" s="104" t="n">
        <f aca="false">SUM(salem!Q14+mercer!Q14+gloucester!Q14+cumberland!Q14+camden!Q14+burlington!Q14)</f>
        <v>1616.96069643938</v>
      </c>
      <c r="R14" s="117" t="n">
        <f aca="false">S14/(1-($K14*$L14*$M14))</f>
        <v>0.808480348219692</v>
      </c>
      <c r="S14" s="117" t="n">
        <f aca="false">Q14/2000</f>
        <v>0.808480348219692</v>
      </c>
      <c r="T14" s="115" t="n">
        <f aca="false">U14/(1-($K14*$L14*$M14))</f>
        <v>252.245868644544</v>
      </c>
      <c r="U14" s="110" t="n">
        <f aca="false">SUM(salem!U14+mercer!U14+gloucester!U14+cumberland!U14+camden!U14+burlington!U14)</f>
        <v>252.245868644544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SUM(salem!G15+mercer!G15+gloucester!G15+cumberland!G15+camden!G15+burlington!G15)</f>
        <v>12802.1133759135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38.947318133553</v>
      </c>
      <c r="Q15" s="104" t="n">
        <f aca="false">SUM(salem!Q15+mercer!Q15+gloucester!Q15+cumberland!Q15+camden!Q15+burlington!Q15)</f>
        <v>138.947318133553</v>
      </c>
      <c r="R15" s="117" t="n">
        <f aca="false">S15/(1-($K15*$L15*$M15))</f>
        <v>0.0694736590667766</v>
      </c>
      <c r="S15" s="117" t="n">
        <f aca="false">Q15/2000</f>
        <v>0.0694736590667766</v>
      </c>
      <c r="T15" s="115" t="n">
        <f aca="false">U15/(1-($K15*$L15*$M15))</f>
        <v>21.6757816288343</v>
      </c>
      <c r="U15" s="110" t="n">
        <f aca="false">SUM(salem!U15+mercer!U15+gloucester!U15+cumberland!U15+camden!U15+burlington!U15)</f>
        <v>21.6757816288343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SUM(salem!G16+mercer!G16+gloucester!G16+cumberland!G16+camden!G16+burlington!G16)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04" t="n">
        <f aca="false">SUM(salem!Q16+mercer!Q16+gloucester!Q16+cumberland!Q16+camden!Q16+burlington!Q16)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10" t="n">
        <f aca="false">SUM(salem!U16+mercer!U16+gloucester!U16+cumberland!U16+camden!U16+burlington!U16)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SUM(salem!G17+mercer!G17+gloucester!G17+cumberland!G17+camden!G17+burlington!G17)</f>
        <v>566.449331542004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653595382548466</v>
      </c>
      <c r="Q17" s="104" t="n">
        <f aca="false">SUM(salem!Q17+mercer!Q17+gloucester!Q17+cumberland!Q17+camden!Q17+burlington!Q17)</f>
        <v>0.653595382548466</v>
      </c>
      <c r="R17" s="117" t="n">
        <f aca="false">S17/(1-($K17*$L17*$M17))</f>
        <v>0.000326797691274233</v>
      </c>
      <c r="S17" s="117" t="n">
        <f aca="false">Q17/2000</f>
        <v>0.000326797691274233</v>
      </c>
      <c r="T17" s="115" t="n">
        <f aca="false">U17/(1-($K17*$L17*$M17))</f>
        <v>0.169934799462601</v>
      </c>
      <c r="U17" s="110" t="n">
        <f aca="false">SUM(salem!U17+mercer!U17+gloucester!U17+cumberland!U17+camden!U17+burlington!U17)</f>
        <v>0.169934799462601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SUM(salem!G18+mercer!G18+gloucester!G18+cumberland!G18+camden!G18+burlington!G18)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04" t="n">
        <f aca="false">SUM(salem!Q18+mercer!Q18+gloucester!Q18+cumberland!Q18+camden!Q18+burlington!Q18)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10" t="n">
        <f aca="false">SUM(salem!U18+mercer!U18+gloucester!U18+cumberland!U18+camden!U18+burlington!U18)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SUM(salem!G19+mercer!G19+gloucester!G19+cumberland!G19+camden!G19+burlington!G19)</f>
        <v>32674.9643574973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314.182349591321</v>
      </c>
      <c r="Q19" s="104" t="n">
        <f aca="false">SUM(salem!Q19+mercer!Q19+gloucester!Q19+cumberland!Q19+camden!Q19+burlington!Q19)</f>
        <v>314.182349591321</v>
      </c>
      <c r="R19" s="117" t="n">
        <f aca="false">S19/(1-($K19*$L19*$M19))</f>
        <v>0.15709117479566</v>
      </c>
      <c r="S19" s="117" t="n">
        <f aca="false">Q19/2000</f>
        <v>0.15709117479566</v>
      </c>
      <c r="T19" s="115" t="n">
        <f aca="false">U19/(1-($K19*$L19*$M19))</f>
        <v>81.6874108937434</v>
      </c>
      <c r="U19" s="110" t="n">
        <f aca="false">SUM(salem!U19+mercer!U19+gloucester!U19+cumberland!U19+camden!U19+burlington!U19)</f>
        <v>81.6874108937434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SUM(salem!G20+mercer!G20+gloucester!G20+cumberland!G20+camden!G20+burlington!G20)</f>
        <v>3919.7812260774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37.6902040968989</v>
      </c>
      <c r="Q20" s="104" t="n">
        <f aca="false">SUM(salem!Q20+mercer!Q20+gloucester!Q20+cumberland!Q20+camden!Q20+burlington!Q20)</f>
        <v>37.6902040968989</v>
      </c>
      <c r="R20" s="117" t="n">
        <f aca="false">S20/(1-($K20*$L20*$M20))</f>
        <v>0.0188451020484495</v>
      </c>
      <c r="S20" s="117" t="n">
        <f aca="false">Q20/2000</f>
        <v>0.0188451020484495</v>
      </c>
      <c r="T20" s="115" t="n">
        <f aca="false">U20/(1-($K20*$L20*$M20))</f>
        <v>9.79945306519372</v>
      </c>
      <c r="U20" s="110" t="n">
        <f aca="false">SUM(salem!U20+mercer!U20+gloucester!U20+cumberland!U20+camden!U20+burlington!U20)</f>
        <v>9.79945306519372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SUM(salem!G21+mercer!G21+gloucester!G21+cumberland!G21+camden!G21+burlington!G21)</f>
        <v>25996.7568586581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4199.47610793707</v>
      </c>
      <c r="Q21" s="104" t="n">
        <f aca="false">SUM(salem!Q21+mercer!Q21+gloucester!Q21+cumberland!Q21+camden!Q21+burlington!Q21)</f>
        <v>4199.47610793707</v>
      </c>
      <c r="R21" s="117" t="n">
        <f aca="false">S21/(1-($K21*$L21*$M21))</f>
        <v>2.09973805396853</v>
      </c>
      <c r="S21" s="117" t="n">
        <f aca="false">Q21/2000</f>
        <v>2.09973805396853</v>
      </c>
      <c r="T21" s="115" t="n">
        <f aca="false">U21/(1-($K21*$L21*$M21))</f>
        <v>1091.86378806364</v>
      </c>
      <c r="U21" s="110" t="n">
        <f aca="false">SUM(salem!U21+mercer!U21+gloucester!U21+cumberland!U21+camden!U21+burlington!U21)</f>
        <v>1091.86378806364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SUM(salem!G22+mercer!G22+gloucester!G22+cumberland!G22+camden!G22+burlington!G22)</f>
        <v>2205.75994684886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8.48369210326483</v>
      </c>
      <c r="Q22" s="104" t="n">
        <f aca="false">SUM(salem!Q22+mercer!Q22+gloucester!Q22+cumberland!Q22+camden!Q22+burlington!Q22)</f>
        <v>8.48369210326483</v>
      </c>
      <c r="R22" s="117" t="n">
        <f aca="false">S22/(1-($K22*$L22*$M22))</f>
        <v>0.00424184605163242</v>
      </c>
      <c r="S22" s="117" t="n">
        <f aca="false">Q22/2000</f>
        <v>0.00424184605163242</v>
      </c>
      <c r="T22" s="115" t="n">
        <f aca="false">U22/(1-($K22*$L22*$M22))</f>
        <v>2.20575994684886</v>
      </c>
      <c r="U22" s="110" t="n">
        <f aca="false">SUM(salem!U22+mercer!U22+gloucester!U22+cumberland!U22+camden!U22+burlington!U22)</f>
        <v>2.20575994684886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SUM(salem!G23+mercer!G23+gloucester!G23+cumberland!G23+camden!G23+burlington!G23)</f>
        <v>1924.49121173802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8.5047231897887</v>
      </c>
      <c r="Q23" s="104" t="n">
        <f aca="false">SUM(salem!Q23+mercer!Q23+gloucester!Q23+cumberland!Q23+camden!Q23+burlington!Q23)</f>
        <v>18.5047231897887</v>
      </c>
      <c r="R23" s="117" t="n">
        <f aca="false">S23/(1-($K23*$L23*$M23))</f>
        <v>0.00925236159489435</v>
      </c>
      <c r="S23" s="117" t="n">
        <f aca="false">Q23/2000</f>
        <v>0.00925236159489435</v>
      </c>
      <c r="T23" s="115" t="n">
        <f aca="false">U23/(1-($K23*$L23*$M23))</f>
        <v>4.81122802934506</v>
      </c>
      <c r="U23" s="110" t="n">
        <f aca="false">SUM(salem!U23+mercer!U23+gloucester!U23+cumberland!U23+camden!U23+burlington!U23)</f>
        <v>4.81122802934506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SUM(salem!G24+mercer!G24+gloucester!G24+cumberland!G24+camden!G24+burlington!G24)</f>
        <v>1030.773420479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81.555699202758</v>
      </c>
      <c r="Q24" s="104" t="n">
        <f aca="false">SUM(salem!Q24+mercer!Q24+gloucester!Q24+cumberland!Q24+camden!Q24+burlington!Q24)</f>
        <v>81.555699202758</v>
      </c>
      <c r="R24" s="117" t="n">
        <f aca="false">S24/(1-($K24*$L24*$M24))</f>
        <v>0.040777849601379</v>
      </c>
      <c r="S24" s="117" t="n">
        <f aca="false">Q24/2000</f>
        <v>0.040777849601379</v>
      </c>
      <c r="T24" s="115" t="n">
        <f aca="false">U24/(1-($K24*$L24*$M24))</f>
        <v>46.3848039215686</v>
      </c>
      <c r="U24" s="110" t="n">
        <f aca="false">SUM(salem!U24+mercer!U24+gloucester!U24+cumberland!U24+camden!U24+burlington!U24)</f>
        <v>46.3848039215686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SUM(salem!G25+mercer!G25+gloucester!G25+cumberland!G25+camden!G25+burlington!G25)</f>
        <v>117575.170393847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516.813935797129</v>
      </c>
      <c r="Q25" s="104" t="n">
        <f aca="false">SUM(salem!Q25+mercer!Q25+gloucester!Q25+cumberland!Q25+camden!Q25+burlington!Q25)</f>
        <v>516.813935797129</v>
      </c>
      <c r="R25" s="117" t="n">
        <f aca="false">S25/(1-($K25*$L25*$M25))</f>
        <v>0.258406967898564</v>
      </c>
      <c r="S25" s="117" t="n">
        <f aca="false">Q25/2000</f>
        <v>0.258406967898564</v>
      </c>
      <c r="T25" s="115" t="n">
        <f aca="false">U25/(1-($K25*$L25*$M25))</f>
        <v>293.937925984617</v>
      </c>
      <c r="U25" s="110" t="n">
        <f aca="false">SUM(salem!U25+mercer!U25+gloucester!U25+cumberland!U25+camden!U25+burlington!U25)</f>
        <v>293.937925984617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SUM(salem!G26+mercer!G26+gloucester!G26+cumberland!G26+camden!G26+burlington!G26)</f>
        <v>44503.2800269436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1564.95050644197</v>
      </c>
      <c r="Q26" s="104" t="n">
        <f aca="false">SUM(salem!Q26+mercer!Q26+gloucester!Q26+cumberland!Q26+camden!Q26+burlington!Q26)</f>
        <v>1564.95050644197</v>
      </c>
      <c r="R26" s="117" t="n">
        <f aca="false">S26/(1-($K26*$L26*$M26))</f>
        <v>0.782475253220985</v>
      </c>
      <c r="S26" s="117" t="n">
        <f aca="false">Q26/2000</f>
        <v>0.782475253220985</v>
      </c>
      <c r="T26" s="115" t="n">
        <f aca="false">U26/(1-($K26*$L26*$M26))</f>
        <v>890.065600538871</v>
      </c>
      <c r="U26" s="110" t="n">
        <f aca="false">SUM(salem!U26+mercer!U26+gloucester!U26+cumberland!U26+camden!U26+burlington!U26)</f>
        <v>890.065600538871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SUM(salem!G27+mercer!G27+gloucester!G27+cumberland!G27+camden!G27+burlington!G27)</f>
        <v>25087.8224851547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44.1104571167556</v>
      </c>
      <c r="Q27" s="104" t="n">
        <f aca="false">SUM(salem!Q27+mercer!Q27+gloucester!Q27+cumberland!Q27+camden!Q27+burlington!Q27)</f>
        <v>44.1104571167556</v>
      </c>
      <c r="R27" s="117" t="n">
        <f aca="false">S27/(1-($K27*$L27*$M27))</f>
        <v>0.0220552285583778</v>
      </c>
      <c r="S27" s="117" t="n">
        <f aca="false">Q27/2000</f>
        <v>0.0220552285583778</v>
      </c>
      <c r="T27" s="115" t="n">
        <f aca="false">U27/(1-($K27*$L27*$M27))</f>
        <v>25.0878224851547</v>
      </c>
      <c r="U27" s="110" t="n">
        <f aca="false">SUM(salem!U27+mercer!U27+gloucester!U27+cumberland!U27+camden!U27+burlington!U27)</f>
        <v>25.0878224851547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SUM(salem!G28+mercer!G28+gloucester!G28+cumberland!G28+camden!G28+burlington!G28)</f>
        <v>39243.05619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34.940707086957</v>
      </c>
      <c r="Q28" s="104" t="n">
        <f aca="false">SUM(salem!Q28+mercer!Q28+gloucester!Q28+cumberland!Q28+camden!Q28+burlington!Q28)</f>
        <v>134.940707086957</v>
      </c>
      <c r="R28" s="117" t="n">
        <f aca="false">S28/(1-($K28*$L28*$M28))</f>
        <v>0.0674703535434783</v>
      </c>
      <c r="S28" s="117" t="n">
        <f aca="false">Q28/2000</f>
        <v>0.0674703535434783</v>
      </c>
      <c r="T28" s="115" t="n">
        <f aca="false">U28/(1-($K28*$L28*$M28))</f>
        <v>4528.648684326</v>
      </c>
      <c r="U28" s="110" t="n">
        <f aca="false">SUM(salem!U28+mercer!U28+gloucester!U28+cumberland!U28+camden!U28+burlington!U28)</f>
        <v>4528.648684326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SUM(salem!G29+mercer!G29+gloucester!G29+cumberland!G29+camden!G29+burlington!G29)</f>
        <v>2705.06710886686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1.89040487414</v>
      </c>
      <c r="Q29" s="104" t="n">
        <f aca="false">SUM(salem!Q29+mercer!Q29+gloucester!Q29+cumberland!Q29+camden!Q29+burlington!Q29)</f>
        <v>11.89040487414</v>
      </c>
      <c r="R29" s="117" t="n">
        <f aca="false">S29/(1-($K29*$L29*$M29))</f>
        <v>0.00594520243707002</v>
      </c>
      <c r="S29" s="117" t="n">
        <f aca="false">Q29/2000</f>
        <v>0.00594520243707002</v>
      </c>
      <c r="T29" s="115" t="n">
        <f aca="false">U29/(1-($K29*$L29*$M29))</f>
        <v>6.76266777216715</v>
      </c>
      <c r="U29" s="110" t="n">
        <f aca="false">SUM(salem!U29+mercer!U29+gloucester!U29+cumberland!U29+camden!U29+burlington!U29)</f>
        <v>6.76266777216715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SUM(salem!G30+mercer!G30+gloucester!G30+cumberland!G30+camden!G30+burlington!G30)</f>
        <v>1129.30904203369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04" t="n">
        <f aca="false">SUM(salem!Q30+mercer!Q30+gloucester!Q30+cumberland!Q30+camden!Q30+burlington!Q30)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10" t="n">
        <f aca="false">SUM(salem!U30+mercer!U30+gloucester!U30+cumberland!U30+camden!U30+burlington!U30)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SUM(salem!G31+mercer!G31+gloucester!G31+cumberland!G31+camden!G31+burlington!G31)</f>
        <v>150545.279899058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04" t="n">
        <f aca="false">SUM(salem!Q31+mercer!Q31+gloucester!Q31+cumberland!Q31+camden!Q31+burlington!Q31)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10" t="n">
        <f aca="false">SUM(salem!U31+mercer!U31+gloucester!U31+cumberland!U31+camden!U31+burlington!U31)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n">
        <f aca="false">[23]state!$B$3</f>
        <v>6038.33333333333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04" t="n">
        <f aca="false">SUM(salem!Q32+mercer!Q32+gloucester!Q32+cumberland!Q32+camden!Q32+burlington!Q32)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10" t="n">
        <f aca="false">SUM(salem!U32+mercer!U32+gloucester!U32+cumberland!U32+camden!U32+burlington!U32)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SUM(salem!G33+mercer!G33+gloucester!G33+cumberland!G33+camden!G33+burlington!G33)</f>
        <v>18.3024017939994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04" t="n">
        <f aca="false">SUM(salem!Q33+mercer!Q33+gloucester!Q33+cumberland!Q33+camden!Q33+burlington!Q33)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10" t="n">
        <f aca="false">SUM(salem!U33+mercer!U33+gloucester!U33+cumberland!U33+camden!U33+burlington!U33)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SUM(salem!G34+mercer!G34+gloucester!G34+cumberland!G34+camden!G34+burlington!G34)</f>
        <v>750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04" t="n">
        <f aca="false">SUM(salem!Q34+mercer!Q34+gloucester!Q34+cumberland!Q34+camden!Q34+burlington!Q34)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10" t="n">
        <f aca="false">SUM(salem!U34+mercer!U34+gloucester!U34+cumberland!U34+camden!U34+burlington!U34)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$B$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04" t="n">
        <f aca="false">SUM(salem!Q35+mercer!Q35+gloucester!Q35+cumberland!Q35+camden!Q35+burlington!Q35)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10" t="n">
        <f aca="false">SUM(salem!U35+mercer!U35+gloucester!U35+cumberland!U35+camden!U35+burlington!U35)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SUM(salem!G36+mercer!G36+gloucester!G36+cumberland!G36+camden!G36+burlington!G36)</f>
        <v>1701483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04" t="n">
        <f aca="false">SUM(salem!Q36+mercer!Q36+gloucester!Q36+cumberland!Q36+camden!Q36+burlington!Q36)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10" t="n">
        <f aca="false">SUM(salem!U36+mercer!U36+gloucester!U36+cumberland!U36+camden!U36+burlington!U36)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n">
        <f aca="false">[28]state!$B$4</f>
        <v>1327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04" t="n">
        <f aca="false">SUM(salem!Q37+mercer!Q37+gloucester!Q37+cumberland!Q37+camden!Q37+burlington!Q37)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10" t="n">
        <f aca="false">SUM(salem!U37+mercer!U37+gloucester!U37+cumberland!U37+camden!U37+burlington!U37)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n">
        <f aca="false">[28]state!$B$4</f>
        <v>1327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04" t="n">
        <f aca="false">SUM(salem!Q38+mercer!Q38+gloucester!Q38+cumberland!Q38+camden!Q38+burlington!Q38)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10" t="n">
        <f aca="false">SUM(salem!U38+mercer!U38+gloucester!U38+cumberland!U38+camden!U38+burlington!U38)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SUM(salem!G39+mercer!G39+gloucester!G39+cumberland!G39+camden!G39+burlington!G39)</f>
        <v>19384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04" t="n">
        <f aca="false">SUM(salem!Q39+mercer!Q39+gloucester!Q39+cumberland!Q39+camden!Q39+burlington!Q39)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10" t="n">
        <f aca="false">SUM(salem!U39+mercer!U39+gloucester!U39+cumberland!U39+camden!U39+burlington!U39)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n">
        <f aca="false">[30]state!$B$3</f>
        <v>1121.66666666667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04" t="n">
        <f aca="false">SUM(salem!Q40+mercer!Q40+gloucester!Q40+cumberland!Q40+camden!Q40+burlington!Q40)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10" t="n">
        <f aca="false">SUM(salem!U40+mercer!U40+gloucester!U40+cumberland!U40+camden!U40+burlington!U40)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n">
        <f aca="false">[31]state!$B$3</f>
        <v>590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04" t="n">
        <f aca="false">SUM(salem!Q41+mercer!Q41+gloucester!Q41+cumberland!Q41+camden!Q41+burlington!Q41)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10" t="n">
        <f aca="false">SUM(salem!U41+mercer!U41+gloucester!U41+cumberland!U41+camden!U41+burlington!U41)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n">
        <f aca="false">[32]state!$B$3</f>
        <v>2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04" t="n">
        <f aca="false">SUM(salem!Q42+mercer!Q42+gloucester!Q42+cumberland!Q42+camden!Q42+burlington!Q42)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10" t="n">
        <f aca="false">SUM(salem!U42+mercer!U42+gloucester!U42+cumberland!U42+camden!U42+burlington!U42)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n">
        <f aca="false">[33]state!$B$3</f>
        <v>105.555555555556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04" t="n">
        <f aca="false">SUM(salem!Q43+mercer!Q43+gloucester!Q43+cumberland!Q43+camden!Q43+burlington!Q43)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10" t="n">
        <f aca="false">SUM(salem!U43+mercer!U43+gloucester!U43+cumberland!U43+camden!U43+burlington!U43)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n">
        <f aca="false">[34]state!$B$3</f>
        <v>8367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04" t="n">
        <f aca="false">SUM(salem!Q44+mercer!Q44+gloucester!Q44+cumberland!Q44+camden!Q44+burlington!Q44)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10" t="n">
        <f aca="false">SUM(salem!U44+mercer!U44+gloucester!U44+cumberland!U44+camden!U44+burlington!U44)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n">
        <f aca="false">[35]state!$B$3</f>
        <v>0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04" t="n">
        <f aca="false">SUM(salem!Q45+mercer!Q45+gloucester!Q45+cumberland!Q45+camden!Q45+burlington!Q45)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10" t="n">
        <f aca="false">SUM(salem!U45+mercer!U45+gloucester!U45+cumberland!U45+camden!U45+burlington!U45)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n">
        <f aca="false">[36]state!$B$3</f>
        <v>370.666666666667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04" t="n">
        <f aca="false">SUM(salem!Q46+mercer!Q46+gloucester!Q46+cumberland!Q46+camden!Q46+burlington!Q46)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10" t="n">
        <f aca="false">SUM(salem!U46+mercer!U46+gloucester!U46+cumberland!U46+camden!U46+burlington!U46)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n">
        <f aca="false">[37]state!$B$3</f>
        <v>16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04" t="n">
        <f aca="false">SUM(salem!Q47+mercer!Q47+gloucester!Q47+cumberland!Q47+camden!Q47+burlington!Q47)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10" t="n">
        <f aca="false">SUM(salem!U47+mercer!U47+gloucester!U47+cumberland!U47+camden!U47+burlington!U47)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n">
        <f aca="false">[38]state!$B$3</f>
        <v>1202.66666666667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04" t="n">
        <f aca="false">SUM(salem!Q48+mercer!Q48+gloucester!Q48+cumberland!Q48+camden!Q48+burlington!Q48)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10" t="n">
        <f aca="false">SUM(salem!U48+mercer!U48+gloucester!U48+cumberland!U48+camden!U48+burlington!U48)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n">
        <f aca="false">[39]state!$B$3</f>
        <v>728.833333333333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04" t="n">
        <f aca="false">SUM(salem!Q49+mercer!Q49+gloucester!Q49+cumberland!Q49+camden!Q49+burlington!Q49)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10" t="n">
        <f aca="false">SUM(salem!U49+mercer!U49+gloucester!U49+cumberland!U49+camden!U49+burlington!U49)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SUM(salem!G50+mercer!G50+gloucester!G50+cumberland!G50+camden!G50+burlington!G50)</f>
        <v>1701483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04" t="n">
        <f aca="false">SUM(salem!Q50+mercer!Q50+gloucester!Q50+cumberland!Q50+camden!Q50+burlington!Q50)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10" t="n">
        <f aca="false">SUM(salem!U50+mercer!U50+gloucester!U50+cumberland!U50+camden!U50+burlington!U50)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SUM(salem!G51+mercer!G51+gloucester!G51+cumberland!G51+camden!G51+burlington!G51)</f>
        <v>1701483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04" t="n">
        <f aca="false">SUM(salem!Q51+mercer!Q51+gloucester!Q51+cumberland!Q51+camden!Q51+burlington!Q51)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10" t="n">
        <f aca="false">SUM(salem!U51+mercer!U51+gloucester!U51+cumberland!U51+camden!U51+burlington!U51)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SUM(salem!G52+mercer!G52+gloucester!G52+cumberland!G52+camden!G52+burlington!G52)</f>
        <v>1701483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04" t="n">
        <f aca="false">SUM(salem!Q52+mercer!Q52+gloucester!Q52+cumberland!Q52+camden!Q52+burlington!Q52)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10" t="n">
        <f aca="false">SUM(salem!U52+mercer!U52+gloucester!U52+cumberland!U52+camden!U52+burlington!U52)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n">
        <f aca="false">[43]state!$B$3</f>
        <v>44968.6873070067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04" t="n">
        <f aca="false">SUM(salem!Q53+mercer!Q53+gloucester!Q53+cumberland!Q53+camden!Q53+burlington!Q53)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10" t="n">
        <f aca="false">SUM(salem!U53+mercer!U53+gloucester!U53+cumberland!U53+camden!U53+burlington!U53)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n">
        <f aca="false">[44]state!$B$3</f>
        <v>932.666666666667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04" t="n">
        <f aca="false">SUM(salem!Q54+mercer!Q54+gloucester!Q54+cumberland!Q54+camden!Q54+burlington!Q54)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10" t="n">
        <f aca="false">SUM(salem!U54+mercer!U54+gloucester!U54+cumberland!U54+camden!U54+burlington!U54)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17" t="n">
        <f aca="false">SUM(salem!G55+mercer!G55+gloucester!G55+cumberland!G55+camden!G55+burlington!G55)</f>
        <v>782682.18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04" t="n">
        <f aca="false">SUM(salem!Q55+mercer!Q55+gloucester!Q55+cumberland!Q55+camden!Q55+burlington!Q55)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10" t="n">
        <f aca="false">SUM(salem!U55+mercer!U55+gloucester!U55+cumberland!U55+camden!U55+burlington!U55)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17" t="n">
        <f aca="false">SUM(salem!G56+mercer!G56+gloucester!G56+cumberland!G56+camden!G56+burlington!G56)</f>
        <v>918800.82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04" t="n">
        <f aca="false">SUM(salem!Q56+mercer!Q56+gloucester!Q56+cumberland!Q56+camden!Q56+burlington!Q56)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10" t="n">
        <f aca="false">SUM(salem!U56+mercer!U56+gloucester!U56+cumberland!U56+camden!U56+burlington!U56)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17" t="n">
        <f aca="false">SUM(salem!G57+mercer!G57+gloucester!G57+cumberland!G57+camden!G57+burlington!G57)</f>
        <v>244521.125684043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04" t="n">
        <f aca="false">SUM(salem!Q57+mercer!Q57+gloucester!Q57+cumberland!Q57+camden!Q57+burlington!Q57)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10" t="n">
        <f aca="false">SUM(salem!U57+mercer!U57+gloucester!U57+cumberland!U57+camden!U57+burlington!U57)</f>
        <v>0</v>
      </c>
    </row>
    <row r="58" customFormat="false" ht="24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SUM(salem!G58+mercer!G58+gloucester!G58+cumberland!G58+camden!G58+burlington!G58)</f>
        <v>1408.00028260925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04" t="n">
        <f aca="false">SUM(salem!Q58+mercer!Q58+gloucester!Q58+cumberland!Q58+camden!Q58+burlington!Q58)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10" t="n">
        <f aca="false">SUM(salem!U58+mercer!U58+gloucester!U58+cumberland!U58+camden!U58+burlington!U58)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SUM(salem!G59+mercer!G59+gloucester!G59+cumberland!G59+camden!G59+burlington!G59)</f>
        <v>5570.78372684531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04" t="n">
        <f aca="false">SUM(salem!Q59+mercer!Q59+gloucester!Q59+cumberland!Q59+camden!Q59+burlington!Q59)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10" t="n">
        <f aca="false">SUM(salem!U59+mercer!U59+gloucester!U59+cumberland!U59+camden!U59+burlington!U59)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SUM(salem!G60+mercer!G60+gloucester!G60+cumberland!G60+camden!G60+burlington!G60)</f>
        <v>5752.813928279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04" t="n">
        <f aca="false">SUM(salem!Q60+mercer!Q60+gloucester!Q60+cumberland!Q60+camden!Q60+burlington!Q60)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10" t="n">
        <f aca="false">SUM(salem!U60+mercer!U60+gloucester!U60+cumberland!U60+camden!U60+burlington!U60)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SUM(salem!G61+mercer!G61+gloucester!G61+cumberland!G61+camden!G61+burlington!G61)</f>
        <v>985386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04" t="n">
        <f aca="false">SUM(salem!Q61+mercer!Q61+gloucester!Q61+cumberland!Q61+camden!Q61+burlington!Q61)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10" t="n">
        <f aca="false">SUM(salem!U61+mercer!U61+gloucester!U61+cumberland!U61+camden!U61+burlington!U61)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SUM(salem!G62+mercer!G62+gloucester!G62+cumberland!G62+camden!G62+burlington!G62)</f>
        <v>47509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04" t="n">
        <f aca="false">SUM(salem!Q62+mercer!Q62+gloucester!Q62+cumberland!Q62+camden!Q62+burlington!Q62)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10" t="n">
        <f aca="false">SUM(salem!U62+mercer!U62+gloucester!U62+cumberland!U62+camden!U62+burlington!U62)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SUM(salem!G63+mercer!G63+gloucester!G63+cumberland!G63+camden!G63+burlington!G63)</f>
        <v>80475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04" t="n">
        <f aca="false">SUM(salem!Q63+mercer!Q63+gloucester!Q63+cumberland!Q63+camden!Q63+burlington!Q63)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10" t="n">
        <f aca="false">SUM(salem!U63+mercer!U63+gloucester!U63+cumberland!U63+camden!U63+burlington!U63)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SUM(salem!G64+mercer!G64+gloucester!G64+cumberland!G64+camden!G64+burlington!G64)</f>
        <v>1701483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5]emission factors'!$F$2</f>
        <v>0.8</v>
      </c>
      <c r="M64" s="117" t="n">
        <f aca="false">'[55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04" t="n">
        <f aca="false">SUM(salem!Q64+mercer!Q64+gloucester!Q64+cumberland!Q64+camden!Q64+burlington!Q64)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10" t="n">
        <f aca="false">SUM(salem!U64+mercer!U64+gloucester!U64+cumberland!U64+camden!U64+burlington!U64)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SUM(salem!G65+mercer!G65+gloucester!G65+cumberland!G65+camden!G65+burlington!G65)</f>
        <v>916508.201854128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04" t="n">
        <f aca="false">SUM(salem!Q65+mercer!Q65+gloucester!Q65+cumberland!Q65+camden!Q65+burlington!Q65)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10" t="n">
        <f aca="false">SUM(salem!U65+mercer!U65+gloucester!U65+cumberland!U65+camden!U65+burlington!U65)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SUM(salem!G66+mercer!G66+gloucester!G66+cumberland!G66+camden!G66+burlington!G66)</f>
        <v>916508.201854128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04" t="n">
        <f aca="false">SUM(salem!Q66+mercer!Q66+gloucester!Q66+cumberland!Q66+camden!Q66+burlington!Q66)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10" t="n">
        <f aca="false">SUM(salem!U66+mercer!U66+gloucester!U66+cumberland!U66+camden!U66+burlington!U66)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SUM(salem!G67+mercer!G67+gloucester!G67+cumberland!G67+camden!G67+burlington!G67)</f>
        <v>916508.201854128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04" t="n">
        <f aca="false">SUM(salem!Q67+mercer!Q67+gloucester!Q67+cumberland!Q67+camden!Q67+burlington!Q67)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10" t="n">
        <f aca="false">SUM(salem!U67+mercer!U67+gloucester!U67+cumberland!U67+camden!U67+burlington!U67)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17" t="n">
        <f aca="false">SUM(salem!G68+mercer!G68+gloucester!G68+cumberland!G68+camden!G68+burlington!G68)</f>
        <v>8010805.49119591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04" t="n">
        <f aca="false">SUM(salem!Q68+mercer!Q68+gloucester!Q68+cumberland!Q68+camden!Q68+burlington!Q68)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10" t="n">
        <f aca="false">SUM(salem!U68+mercer!U68+gloucester!U68+cumberland!U68+camden!U68+burlington!U68)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17" t="n">
        <f aca="false">SUM(salem!G69+mercer!G69+gloucester!G69+cumberland!G69+camden!G69+burlington!G69)</f>
        <v>1848233.61964405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04" t="n">
        <f aca="false">SUM(salem!Q69+mercer!Q69+gloucester!Q69+cumberland!Q69+camden!Q69+burlington!Q69)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10" t="n">
        <f aca="false">SUM(salem!U69+mercer!U69+gloucester!U69+cumberland!U69+camden!U69+burlington!U69)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17" t="n">
        <f aca="false">SUM(salem!G70+mercer!G70+gloucester!G70+cumberland!G70+camden!G70+burlington!G70)</f>
        <v>0</v>
      </c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04" t="n">
        <f aca="false">SUM(salem!Q70+mercer!Q70+gloucester!Q70+cumberland!Q70+camden!Q70+burlington!Q70)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10" t="n">
        <f aca="false">SUM(salem!U70+mercer!U70+gloucester!U70+cumberland!U70+camden!U70+burlington!U70)</f>
        <v>0</v>
      </c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17" t="n">
        <f aca="false">SUM(salem!G71+mercer!G71+gloucester!G71+cumberland!G71+camden!G71+burlington!G71)</f>
        <v>57728647.887324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04" t="n">
        <f aca="false">SUM(salem!Q71+mercer!Q71+gloucester!Q71+cumberland!Q71+camden!Q71+burlington!Q71)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10" t="n">
        <f aca="false">SUM(salem!U71+mercer!U71+gloucester!U71+cumberland!U71+camden!U71+burlington!U71)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17" t="n">
        <f aca="false">SUM(salem!G72+mercer!G72+gloucester!G72+cumberland!G72+camden!G72+burlington!G72)</f>
        <v>809356.130983964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04" t="n">
        <f aca="false">SUM(salem!Q72+mercer!Q72+gloucester!Q72+cumberland!Q72+camden!Q72+burlington!Q72)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10" t="n">
        <f aca="false">SUM(salem!U72+mercer!U72+gloucester!U72+cumberland!U72+camden!U72+burlington!U72)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17" t="n">
        <f aca="false">SUM(salem!G73+mercer!G73+gloucester!G73+cumberland!G73+camden!G73+burlington!G73)</f>
        <v>0</v>
      </c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04" t="n">
        <f aca="false">SUM(salem!Q73+mercer!Q73+gloucester!Q73+cumberland!Q73+camden!Q73+burlington!Q73)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10" t="n">
        <f aca="false">SUM(salem!U73+mercer!U73+gloucester!U73+cumberland!U73+camden!U73+burlington!U73)</f>
        <v>0</v>
      </c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17" t="n">
        <f aca="false">SUM(salem!G74+mercer!G74+gloucester!G74+cumberland!G74+camden!G74+burlington!G74)</f>
        <v>4507297.65880015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04" t="n">
        <f aca="false">SUM(salem!Q74+mercer!Q74+gloucester!Q74+cumberland!Q74+camden!Q74+burlington!Q74)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10" t="n">
        <f aca="false">SUM(salem!U74+mercer!U74+gloucester!U74+cumberland!U74+camden!U74+burlington!U74)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17" t="n">
        <f aca="false">SUM(salem!G75+mercer!G75+gloucester!G75+cumberland!G75+camden!G75+burlington!G75)</f>
        <v>508820.911686625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04" t="n">
        <f aca="false">SUM(salem!Q75+mercer!Q75+gloucester!Q75+cumberland!Q75+camden!Q75+burlington!Q75)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10" t="n">
        <f aca="false">SUM(salem!U75+mercer!U75+gloucester!U75+cumberland!U75+camden!U75+burlington!U75)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17" t="n">
        <f aca="false">SUM(salem!G76+mercer!G76+gloucester!G76+cumberland!G76+camden!G76+burlington!G76)</f>
        <v>0</v>
      </c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04" t="n">
        <f aca="false">SUM(salem!Q76+mercer!Q76+gloucester!Q76+cumberland!Q76+camden!Q76+burlington!Q76)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10" t="n">
        <f aca="false">SUM(salem!U76+mercer!U76+gloucester!U76+cumberland!U76+camden!U76+burlington!U76)</f>
        <v>0</v>
      </c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17" t="n">
        <f aca="false">SUM(salem!G77+mercer!G77+gloucester!G77+cumberland!G77+camden!G77+burlington!G77)</f>
        <v>4672535.21126761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04" t="n">
        <f aca="false">SUM(salem!Q77+mercer!Q77+gloucester!Q77+cumberland!Q77+camden!Q77+burlington!Q77)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10" t="n">
        <f aca="false">SUM(salem!U77+mercer!U77+gloucester!U77+cumberland!U77+camden!U77+burlington!U77)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17" t="n">
        <f aca="false">SUM(salem!G78+mercer!G78+gloucester!G78+cumberland!G78+camden!G78+burlington!G78)</f>
        <v>183806.533129632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04" t="n">
        <f aca="false">SUM(salem!Q78+mercer!Q78+gloucester!Q78+cumberland!Q78+camden!Q78+burlington!Q78)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10" t="n">
        <f aca="false">SUM(salem!U78+mercer!U78+gloucester!U78+cumberland!U78+camden!U78+burlington!U78)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17" t="n">
        <f aca="false">SUM(salem!G79+mercer!G79+gloucester!G79+cumberland!G79+camden!G79+burlington!G79)</f>
        <v>489802.295035845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04" t="n">
        <f aca="false">SUM(salem!Q79+mercer!Q79+gloucester!Q79+cumberland!Q79+camden!Q79+burlington!Q79)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10" t="n">
        <f aca="false">SUM(salem!U79+mercer!U79+gloucester!U79+cumberland!U79+camden!U79+burlington!U79)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17" t="n">
        <f aca="false">SUM(salem!G80+mercer!G80+gloucester!G80+cumberland!G80+camden!G80+burlington!G80)</f>
        <v>0</v>
      </c>
      <c r="H80" s="118" t="str">
        <f aca="false">'[66]cty alloc'!$C$3</f>
        <v>10E3 gal fuel</v>
      </c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 t="n">
        <f aca="false">Q80/(1-($K80*$L80*$M80))</f>
        <v>0</v>
      </c>
      <c r="Q80" s="104" t="n">
        <f aca="false">SUM(salem!Q80+mercer!Q80+gloucester!Q80+cumberland!Q80+camden!Q80+burlington!Q80)</f>
        <v>0</v>
      </c>
      <c r="R80" s="117" t="n">
        <f aca="false">S80/(1-($K80*$L80*$M80))</f>
        <v>0</v>
      </c>
      <c r="S80" s="117" t="n">
        <f aca="false">Q80/2000</f>
        <v>0</v>
      </c>
      <c r="T80" s="115" t="n">
        <f aca="false">U80/(1-($K80*$L80*$M80))</f>
        <v>0</v>
      </c>
      <c r="U80" s="110" t="n">
        <f aca="false">SUM(salem!U80+mercer!U80+gloucester!U80+cumberland!U80+camden!U80+burlington!U80)</f>
        <v>0</v>
      </c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17" t="n">
        <f aca="false">SUM(salem!G81+mercer!G81+gloucester!G81+cumberland!G81+camden!G81+burlington!G81)</f>
        <v>2548995.37741312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04" t="n">
        <f aca="false">SUM(salem!Q81+mercer!Q81+gloucester!Q81+cumberland!Q81+camden!Q81+burlington!Q81)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10" t="n">
        <f aca="false">SUM(salem!U81+mercer!U81+gloucester!U81+cumberland!U81+camden!U81+burlington!U81)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17" t="n">
        <f aca="false">SUM(salem!G82+mercer!G82+gloucester!G82+cumberland!G82+camden!G82+burlington!G82)</f>
        <v>58317.6258166637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04" t="n">
        <f aca="false">SUM(salem!Q82+mercer!Q82+gloucester!Q82+cumberland!Q82+camden!Q82+burlington!Q82)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10" t="n">
        <f aca="false">SUM(salem!U82+mercer!U82+gloucester!U82+cumberland!U82+camden!U82+burlington!U82)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17" t="n">
        <f aca="false">SUM(salem!G83+mercer!G83+gloucester!G83+cumberland!G83+camden!G83+burlington!G83)</f>
        <v>0</v>
      </c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04" t="n">
        <f aca="false">SUM(salem!Q83+mercer!Q83+gloucester!Q83+cumberland!Q83+camden!Q83+burlington!Q83)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10" t="n">
        <f aca="false">SUM(salem!U83+mercer!U83+gloucester!U83+cumberland!U83+camden!U83+burlington!U83)</f>
        <v>0</v>
      </c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17" t="n">
        <f aca="false">SUM(salem!G84+mercer!G84+gloucester!G84+cumberland!G84+camden!G84+burlington!G84)</f>
        <v>62250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04" t="n">
        <f aca="false">SUM(salem!Q84+mercer!Q84+gloucester!Q84+cumberland!Q84+camden!Q84+burlington!Q84)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10" t="n">
        <f aca="false">SUM(salem!U84+mercer!U84+gloucester!U84+cumberland!U84+camden!U84+burlington!U84)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17" t="n">
        <f aca="false">SUM(salem!G85+mercer!G85+gloucester!G85+cumberland!G85+camden!G85+burlington!G85)</f>
        <v>18603.2260722339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04" t="n">
        <f aca="false">SUM(salem!Q85+mercer!Q85+gloucester!Q85+cumberland!Q85+camden!Q85+burlington!Q85)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10" t="n">
        <f aca="false">SUM(salem!U85+mercer!U85+gloucester!U85+cumberland!U85+camden!U85+burlington!U85)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17" t="n">
        <f aca="false">SUM(salem!G86+mercer!G86+gloucester!G86+cumberland!G86+camden!G86+burlington!G86)</f>
        <v>0</v>
      </c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04" t="n">
        <f aca="false">SUM(salem!Q86+mercer!Q86+gloucester!Q86+cumberland!Q86+camden!Q86+burlington!Q86)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10" t="n">
        <f aca="false">SUM(salem!U86+mercer!U86+gloucester!U86+cumberland!U86+camden!U86+burlington!U86)</f>
        <v>0</v>
      </c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17" t="n">
        <f aca="false">SUM(salem!G87+mercer!G87+gloucester!G87+cumberland!G87+camden!G87+burlington!G87)</f>
        <v>76675.2134040161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04" t="n">
        <f aca="false">SUM(salem!Q87+mercer!Q87+gloucester!Q87+cumberland!Q87+camden!Q87+burlington!Q87)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10" t="n">
        <f aca="false">SUM(salem!U87+mercer!U87+gloucester!U87+cumberland!U87+camden!U87+burlington!U87)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SUM(salem!G88+mercer!G88+gloucester!G88+cumberland!G88+camden!G88+burlington!G88)</f>
        <v>916508.201854128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04" t="n">
        <f aca="false">SUM(salem!Q88+mercer!Q88+gloucester!Q88+cumberland!Q88+camden!Q88+burlington!Q88)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10" t="n">
        <f aca="false">SUM(salem!U88+mercer!U88+gloucester!U88+cumberland!U88+camden!U88+burlington!U88)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SUM(salem!G89+mercer!G89+gloucester!G89+cumberland!G89+camden!G89+burlington!G89)</f>
        <v>7498.4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50.285714285714</v>
      </c>
      <c r="Q89" s="104" t="n">
        <f aca="false">SUM(salem!Q89+mercer!Q89+gloucester!Q89+cumberland!Q89+camden!Q89+burlington!Q89)</f>
        <v>250.285714285714</v>
      </c>
      <c r="R89" s="117" t="n">
        <f aca="false">S89/(1-($K89*$L89*$M89))</f>
        <v>0.125142857142857</v>
      </c>
      <c r="S89" s="117" t="n">
        <f aca="false">Q89/2000</f>
        <v>0.125142857142857</v>
      </c>
      <c r="T89" s="115" t="n">
        <f aca="false">U89/(1-($K89*$L89*$M89))</f>
        <v>45.552</v>
      </c>
      <c r="U89" s="110" t="n">
        <f aca="false">SUM(salem!U89+mercer!U89+gloucester!U89+cumberland!U89+camden!U89+burlington!U89)</f>
        <v>45.552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 t="n">
        <f aca="false">SUM(salem!G90+mercer!G90+gloucester!G90+cumberland!G90+camden!G90+burlington!G90)</f>
        <v>0</v>
      </c>
      <c r="H90" s="120" t="str">
        <f aca="false">'[73]cty alloc'!$C$3</f>
        <v>tons waste burned</v>
      </c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 t="n">
        <f aca="false">Q90/(1-($K90*$L90*$M90))</f>
        <v>0</v>
      </c>
      <c r="Q90" s="104" t="n">
        <f aca="false">SUM(salem!Q90+mercer!Q90+gloucester!Q90+cumberland!Q90+camden!Q90+burlington!Q90)</f>
        <v>0</v>
      </c>
      <c r="R90" s="117" t="n">
        <f aca="false">S90/(1-($K90*$L90*$M90))</f>
        <v>0</v>
      </c>
      <c r="S90" s="117" t="n">
        <f aca="false">Q90/2000</f>
        <v>0</v>
      </c>
      <c r="T90" s="115" t="n">
        <f aca="false">U90/(1-($K90*$L90*$M90))</f>
        <v>0</v>
      </c>
      <c r="U90" s="110" t="n">
        <f aca="false">SUM(salem!U90+mercer!U90+gloucester!U90+cumberland!U90+camden!U90+burlington!U90)</f>
        <v>0</v>
      </c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SUM(salem!G91+mercer!G91+gloucester!G91+cumberland!G91+camden!G91+burlington!G91)</f>
        <v>8666.32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38.085714285714</v>
      </c>
      <c r="Q91" s="104" t="n">
        <f aca="false">SUM(salem!Q91+mercer!Q91+gloucester!Q91+cumberland!Q91+camden!Q91+burlington!Q91)</f>
        <v>238.085714285714</v>
      </c>
      <c r="R91" s="117" t="n">
        <f aca="false">S91/(1-($K91*$L91*$M91))</f>
        <v>0.119042857142857</v>
      </c>
      <c r="S91" s="117" t="n">
        <f aca="false">Q91/2000</f>
        <v>0.119042857142857</v>
      </c>
      <c r="T91" s="115" t="n">
        <f aca="false">U91/(1-($K91*$L91*$M91))</f>
        <v>43.3316</v>
      </c>
      <c r="U91" s="110" t="n">
        <f aca="false">SUM(salem!U91+mercer!U91+gloucester!U91+cumberland!U91+camden!U91+burlington!U91)</f>
        <v>43.3316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 t="n">
        <f aca="false">SUM(salem!G92+mercer!G92+gloucester!G92+cumberland!G92+camden!G92+burlington!G92)</f>
        <v>0</v>
      </c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 t="n">
        <f aca="false">Q92/(1-($K92*$L92*$M92))</f>
        <v>0</v>
      </c>
      <c r="Q92" s="104" t="n">
        <f aca="false">SUM(salem!Q92+mercer!Q92+gloucester!Q92+cumberland!Q92+camden!Q92+burlington!Q92)</f>
        <v>0</v>
      </c>
      <c r="R92" s="117" t="n">
        <f aca="false">S92/(1-($K92*$L92*$M92))</f>
        <v>0</v>
      </c>
      <c r="S92" s="117" t="n">
        <f aca="false">Q92/2000</f>
        <v>0</v>
      </c>
      <c r="T92" s="115" t="n">
        <f aca="false">U92/(1-($K92*$L92*$M92))</f>
        <v>0</v>
      </c>
      <c r="U92" s="110" t="n">
        <f aca="false">SUM(salem!U92+mercer!U92+gloucester!U92+cumberland!U92+camden!U92+burlington!U92)</f>
        <v>0</v>
      </c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SUM(salem!G93+mercer!G93+gloucester!G93+cumberland!G93+camden!G93+burlington!G93)</f>
        <v>5400.3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35.2582379120879</v>
      </c>
      <c r="Q93" s="104" t="n">
        <f aca="false">SUM(salem!Q93+mercer!Q93+gloucester!Q93+cumberland!Q93+camden!Q93+burlington!Q93)</f>
        <v>35.2582379120879</v>
      </c>
      <c r="R93" s="117" t="n">
        <f aca="false">S93/(1-($K93*$L93*$M93))</f>
        <v>0.017629118956044</v>
      </c>
      <c r="S93" s="117" t="n">
        <f aca="false">Q93/2000</f>
        <v>0.017629118956044</v>
      </c>
      <c r="T93" s="115" t="n">
        <f aca="false">U93/(1-($K93*$L93*$M93))</f>
        <v>6.4169993</v>
      </c>
      <c r="U93" s="110" t="n">
        <f aca="false">SUM(salem!U93+mercer!U93+gloucester!U93+cumberland!U93+camden!U93+burlington!U93)</f>
        <v>6.4169993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SUM(salem!G94+mercer!G94+gloucester!G94+cumberland!G94+camden!G94+burlington!G94)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04" t="n">
        <f aca="false">SUM(salem!Q94+mercer!Q94+gloucester!Q94+cumberland!Q94+camden!Q94+burlington!Q94)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10" t="n">
        <f aca="false">SUM(salem!U94+mercer!U94+gloucester!U94+cumberland!U94+camden!U94+burlington!U94)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$B$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04" t="n">
        <f aca="false">SUM(salem!Q95+mercer!Q95+gloucester!Q95+cumberland!Q95+camden!Q95+burlington!Q95)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10" t="n">
        <f aca="false">SUM(salem!U95+mercer!U95+gloucester!U95+cumberland!U95+camden!U95+burlington!U95)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$B$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04" t="n">
        <f aca="false">SUM(salem!Q96+mercer!Q96+gloucester!Q96+cumberland!Q96+camden!Q96+burlington!Q96)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10" t="n">
        <f aca="false">SUM(salem!U96+mercer!U96+gloucester!U96+cumberland!U96+camden!U96+burlington!U96)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$B$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04" t="n">
        <f aca="false">SUM(salem!Q97+mercer!Q97+gloucester!Q97+cumberland!Q97+camden!Q97+burlington!Q97)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10" t="n">
        <f aca="false">SUM(salem!U97+mercer!U97+gloucester!U97+cumberland!U97+camden!U97+burlington!U97)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SUM(salem!G98+mercer!G98+gloucester!G98+cumberland!G98+camden!G98+burlington!G98)</f>
        <v>274.91105136021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04" t="n">
        <f aca="false">SUM(salem!Q98+mercer!Q98+gloucester!Q98+cumberland!Q98+camden!Q98+burlington!Q98)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10" t="n">
        <f aca="false">SUM(salem!U98+mercer!U98+gloucester!U98+cumberland!U98+camden!U98+burlington!U98)</f>
        <v>0</v>
      </c>
    </row>
    <row r="99" customFormat="false" ht="25.5" hidden="false" customHeight="false" outlineLevel="0" collapsed="false">
      <c r="A99" s="129" t="n">
        <v>2801500000</v>
      </c>
      <c r="B99" s="130"/>
      <c r="C99" s="131" t="s">
        <v>262</v>
      </c>
      <c r="D99" s="126" t="s">
        <v>110</v>
      </c>
      <c r="E99" s="126" t="s">
        <v>263</v>
      </c>
      <c r="F99" s="116" t="s">
        <v>264</v>
      </c>
      <c r="G99" s="127" t="n">
        <f aca="false">SUM(salem!G99+mercer!G99+gloucester!G99+cumberland!G99+camden!G99+burlington!G99)</f>
        <v>1218.86323010387</v>
      </c>
      <c r="H99" s="120" t="str">
        <f aca="false">'[81]cty alloc'!$C$3</f>
        <v>tons matl burned</v>
      </c>
      <c r="I99" s="132" t="n">
        <f aca="false">'[81]emission factors'!$B$4</f>
        <v>140</v>
      </c>
      <c r="J99" s="120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26" t="n">
        <f aca="false">Q99/(1-($K99*$L99*$M99))</f>
        <v>93.75871000799</v>
      </c>
      <c r="Q99" s="133" t="n">
        <f aca="false">SUM(salem!Q99+mercer!Q99+gloucester!Q99+cumberland!Q99+camden!Q99+burlington!Q99)</f>
        <v>93.75871000799</v>
      </c>
      <c r="R99" s="127" t="n">
        <f aca="false">S99/(1-($K99*$L99*$M99))</f>
        <v>0.046879355003995</v>
      </c>
      <c r="S99" s="127" t="n">
        <f aca="false">Q99/2000</f>
        <v>0.046879355003995</v>
      </c>
      <c r="T99" s="126" t="n">
        <f aca="false">U99/(1-($K99*$L99*$M99))</f>
        <v>85.3204261072709</v>
      </c>
      <c r="U99" s="134" t="n">
        <f aca="false">SUM(salem!U99+mercer!U99+gloucester!U99+cumberland!U99+camden!U99+burlington!U99)</f>
        <v>85.3204261072709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SUM(salem!G100+mercer!G100+gloucester!G100+cumberland!G100+camden!G100+burlington!G100)</f>
        <v>443.924054568064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$K100*$L100*$M100))</f>
        <v>20.7327168342228</v>
      </c>
      <c r="Q100" s="104" t="n">
        <f aca="false">SUM(salem!Q100+mercer!Q100+gloucester!Q100+cumberland!Q100+camden!Q100+burlington!Q100)</f>
        <v>20.7327168342228</v>
      </c>
      <c r="R100" s="117" t="n">
        <f aca="false">S100/(1-($K100*$L100*$M100))</f>
        <v>0.0103663584171114</v>
      </c>
      <c r="S100" s="117" t="n">
        <f aca="false">Q100/2000</f>
        <v>0.0103663584171114</v>
      </c>
      <c r="T100" s="115" t="n">
        <f aca="false">U100/(1-($K100*$L100*$M100))</f>
        <v>18.8667723191427</v>
      </c>
      <c r="U100" s="110" t="n">
        <f aca="false">SUM(salem!U100+mercer!U100+gloucester!U100+cumberland!U100+camden!U100+burlington!U100)</f>
        <v>18.8667723191427</v>
      </c>
    </row>
    <row r="101" customFormat="false" ht="25.5" hidden="false" customHeight="false" outlineLevel="0" collapsed="false">
      <c r="A101" s="129" t="n">
        <v>2801500000</v>
      </c>
      <c r="B101" s="130"/>
      <c r="C101" s="131" t="s">
        <v>267</v>
      </c>
      <c r="D101" s="126" t="s">
        <v>110</v>
      </c>
      <c r="E101" s="126" t="s">
        <v>263</v>
      </c>
      <c r="F101" s="138" t="s">
        <v>268</v>
      </c>
      <c r="G101" s="127" t="n">
        <f aca="false">SUM(salem!G101+mercer!G101+gloucester!G102+cumberland!G101+camden!G101+burlington!G101)</f>
        <v>2071.29797564187</v>
      </c>
      <c r="H101" s="120" t="str">
        <f aca="false">'[83]cty alloc'!$C$3</f>
        <v>tons matl burned</v>
      </c>
      <c r="I101" s="132" t="n">
        <f aca="false">'[83]emission factors'!$B$4</f>
        <v>117</v>
      </c>
      <c r="J101" s="120" t="str">
        <f aca="false">'[83]emission factors'!$C$2</f>
        <v>lbs/ton matl burned</v>
      </c>
      <c r="K101" s="127" t="n">
        <f aca="false">'[83]emission factors'!$D$4</f>
        <v>0</v>
      </c>
      <c r="L101" s="127" t="n">
        <f aca="false">'[83]emission factors'!$F$2</f>
        <v>0.8</v>
      </c>
      <c r="M101" s="127" t="n">
        <f aca="false">'[83]emission factors'!$E$2</f>
        <v>1</v>
      </c>
      <c r="N101" s="127" t="n">
        <f aca="false">'[83]emission factors'!$D$9</f>
        <v>0.2</v>
      </c>
      <c r="O101" s="126" t="n">
        <f aca="false">'[83]emission factors'!$D$12</f>
        <v>7</v>
      </c>
      <c r="P101" s="126" t="n">
        <f aca="false">Q101/(1-($K101*$L101*$M101))</f>
        <v>1.78701271983448</v>
      </c>
      <c r="Q101" s="133" t="n">
        <f aca="false">SUM(salem!Q101+mercer!Q101+gloucester!Q101+cumberland!Q101+camden!Q101+burlington!Q101)</f>
        <v>1.78701271983448</v>
      </c>
      <c r="R101" s="127" t="n">
        <f aca="false">S101/(1-($K101*$L101*$M101))</f>
        <v>0.000893506359917239</v>
      </c>
      <c r="S101" s="127" t="n">
        <f aca="false">Q101/2000</f>
        <v>0.000893506359917239</v>
      </c>
      <c r="T101" s="126" t="n">
        <f aca="false">U101/(1-($K101*$L101*$M101))</f>
        <v>1.62618157504937</v>
      </c>
      <c r="U101" s="134" t="n">
        <f aca="false">SUM(salem!U101+mercer!U101+gloucester!U101+cumberland!U101+camden!U101+burlington!U101)</f>
        <v>1.62618157504937</v>
      </c>
    </row>
    <row r="102" customFormat="false" ht="25.5" hidden="false" customHeight="false" outlineLevel="0" collapsed="false">
      <c r="A102" s="129" t="n">
        <v>2801500000</v>
      </c>
      <c r="B102" s="130"/>
      <c r="C102" s="131" t="s">
        <v>269</v>
      </c>
      <c r="D102" s="126" t="s">
        <v>110</v>
      </c>
      <c r="E102" s="126" t="s">
        <v>263</v>
      </c>
      <c r="F102" s="116" t="s">
        <v>270</v>
      </c>
      <c r="G102" s="127" t="n">
        <f aca="false">SUM(salem!G102+mercer!G102+gloucester!G102+cumberland!G102+camden!G102+burlington!G102)</f>
        <v>8296.23395325873</v>
      </c>
      <c r="H102" s="120" t="str">
        <f aca="false">'[84]cty alloc'!$C$3</f>
        <v>tons matl burned</v>
      </c>
      <c r="I102" s="132" t="n">
        <f aca="false">'[84]emission factors'!$B$4</f>
        <v>52</v>
      </c>
      <c r="J102" s="120" t="str">
        <f aca="false">'[84]emission factors'!$C$2</f>
        <v>lbs/ton burned</v>
      </c>
      <c r="K102" s="127" t="n">
        <f aca="false">'[84]emission factors'!$D$4</f>
        <v>0</v>
      </c>
      <c r="L102" s="127" t="n">
        <f aca="false">'[84]emission factors'!$F$2</f>
        <v>0.8</v>
      </c>
      <c r="M102" s="127" t="n">
        <f aca="false">'[84]emission factors'!$E$2</f>
        <v>1</v>
      </c>
      <c r="N102" s="127" t="n">
        <f aca="false">'[84]emission factors'!$D$9</f>
        <v>0.2</v>
      </c>
      <c r="O102" s="126" t="n">
        <f aca="false">'[84]emission factors'!$D$12</f>
        <v>7</v>
      </c>
      <c r="P102" s="126" t="n">
        <f aca="false">Q102/(1-($K102*$L102*$M102))</f>
        <v>237.035255807392</v>
      </c>
      <c r="Q102" s="133" t="n">
        <f aca="false">SUM(salem!Q102+mercer!Q102+gloucester!Q102+cumberland!Q102+camden!Q102+burlington!Q102)</f>
        <v>237.035255807392</v>
      </c>
      <c r="R102" s="127" t="n">
        <f aca="false">S102/(1-($K102*$L102*$M102))</f>
        <v>0.118517627903696</v>
      </c>
      <c r="S102" s="127" t="n">
        <f aca="false">Q102/2000</f>
        <v>0.118517627903696</v>
      </c>
      <c r="T102" s="126" t="n">
        <f aca="false">U102/(1-($K102*$L102*$M102))</f>
        <v>215.702082784727</v>
      </c>
      <c r="U102" s="134" t="n">
        <f aca="false">SUM(salem!U102+mercer!U102+gloucester!U102+cumberland!U102+camden!U102+burlington!U102)</f>
        <v>215.702082784727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SUM(salem!G103+mercer!G103+gloucester!G103+cumberland!G103+camden!G103+burlington!G103)</f>
        <v>5208.93166261374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960.288687914911</v>
      </c>
      <c r="Q103" s="104" t="n">
        <f aca="false">SUM(salem!Q103+mercer!Q103+gloucester!Q103+cumberland!Q103+camden!Q103+burlington!Q103)</f>
        <v>960.288687914911</v>
      </c>
      <c r="R103" s="117" t="n">
        <f aca="false">S103/(1-($K103*$L103*$M103))</f>
        <v>0.480144343957455</v>
      </c>
      <c r="S103" s="117" t="n">
        <f aca="false">Q103/2000</f>
        <v>0.480144343957455</v>
      </c>
      <c r="T103" s="115" t="n">
        <f aca="false">U103/(1-($K103*$L103*$M103))</f>
        <v>364.625216382962</v>
      </c>
      <c r="U103" s="110" t="n">
        <f aca="false">SUM(salem!U103+mercer!U103+gloucester!U103+cumberland!U103+camden!U103+burlington!U103)</f>
        <v>364.625216382962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SUM(salem!G104+mercer!G104+gloucester!G104+cumberland!G104+camden!G104+burlington!G104)</f>
        <v>262103.074168661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04" t="n">
        <f aca="false">SUM(salem!Q104+mercer!Q104+gloucester!Q104+cumberland!Q104+camden!Q104+burlington!Q104)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5383.7699716893</v>
      </c>
      <c r="U104" s="110" t="n">
        <f aca="false">SUM(salem!U104+mercer!U104+gloucester!U104+cumberland!U104+camden!U104+burlington!U104)</f>
        <v>5383.7699716893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SUM(salem!G105+mercer!G105+gloucester!G105+cumberland!G105+camden!G105+burlington!G105)</f>
        <v>4268.4678235581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562.874877831837</v>
      </c>
      <c r="Q105" s="133" t="n">
        <f aca="false">SUM(salem!Q105+mercer!Q105+gloucester!Q105+cumberland!Q105+camden!Q105+burlington!Q105)</f>
        <v>562.874877831837</v>
      </c>
      <c r="R105" s="127" t="n">
        <f aca="false">S105/(1-($K105*$L105*$M105))</f>
        <v>0.281437438915918</v>
      </c>
      <c r="S105" s="127" t="n">
        <f aca="false">Q105/2000</f>
        <v>0.281437438915918</v>
      </c>
      <c r="T105" s="126" t="n">
        <f aca="false">U105/(1-($K105*$L105*$M105))</f>
        <v>128.054034706743</v>
      </c>
      <c r="U105" s="134" t="n">
        <f aca="false">SUM(salem!U105+mercer!U105+gloucester!U105+cumberland!U105+camden!U105+burlington!U105)</f>
        <v>128.054034706743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SUM(salem!G106+mercer!G106+gloucester!G106+cumberland!G106+camden!G106+burlington!G106)</f>
        <v>810831514.75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93.3074871586846</v>
      </c>
      <c r="Q106" s="104" t="n">
        <f aca="false">SUM(salem!Q106+mercer!Q106+gloucester!Q106+cumberland!Q106+camden!Q106+burlington!Q106)</f>
        <v>93.3074871586846</v>
      </c>
      <c r="R106" s="117" t="n">
        <f aca="false">S106/(1-($K106*$L106*$M106))</f>
        <v>0.0466537435793423</v>
      </c>
      <c r="S106" s="117" t="n">
        <f aca="false">Q106/2000</f>
        <v>0.0466537435793423</v>
      </c>
      <c r="T106" s="115" t="n">
        <f aca="false">U106/(1-($K106*$L106*$M106))</f>
        <v>16.9819626628806</v>
      </c>
      <c r="U106" s="110" t="n">
        <f aca="false">SUM(salem!U106+mercer!U106+gloucester!U106+cumberland!U106+camden!U106+burlington!U106)</f>
        <v>16.9819626628806</v>
      </c>
    </row>
    <row r="107" customFormat="false" ht="17.25" hidden="false" customHeight="true" outlineLevel="0" collapsed="false">
      <c r="A107" s="139" t="s">
        <v>290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11186.3663527677</v>
      </c>
      <c r="Q107" s="145" t="n">
        <f aca="false">SUM(Q10:Q106)</f>
        <v>11186.3663527677</v>
      </c>
      <c r="R107" s="146" t="n">
        <f aca="false">SUM(R10:R106)</f>
        <v>5.59318317638384</v>
      </c>
      <c r="S107" s="146" t="n">
        <f aca="false">SUM(S10:S106)</f>
        <v>5.59318317638384</v>
      </c>
      <c r="T107" s="145" t="n">
        <f aca="false">SUM(T10:T106)</f>
        <v>13566.1854579641</v>
      </c>
      <c r="U107" s="147" t="n">
        <f aca="false">SUM(U10:U106)</f>
        <v>13566.185457964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hiladelphia NAA&amp;R&amp;D</oddFooter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28"/>
    <col collapsed="false" customWidth="true" hidden="false" outlineLevel="0" max="7" min="7" style="0" width="12.85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1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cape may'!G10+Atlantic!G10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cape may'!Q10+Atlantic!Q10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cape may'!U10+Atlantic!U1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cape may'!G11+Atlantic!G11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cape may'!Q11+Atlantic!Q11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cape may'!U11+Atlantic!U11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cape may'!G12+Atlantic!G12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04" t="n">
        <f aca="false">'cape may'!Q12+Atlantic!Q12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10" t="n">
        <f aca="false">'cape may'!U12+Atlantic!U12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cape may'!G13+Atlantic!G13</f>
        <v>25.5573647009523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409573152258851</v>
      </c>
      <c r="Q13" s="104" t="n">
        <f aca="false">'cape may'!Q13+Atlantic!Q13</f>
        <v>0.409573152258851</v>
      </c>
      <c r="R13" s="117" t="n">
        <f aca="false">S13/(1-($K13*$L13*$M13))</f>
        <v>0.000204786576129426</v>
      </c>
      <c r="S13" s="117" t="n">
        <f aca="false">Q13/2000</f>
        <v>0.000204786576129426</v>
      </c>
      <c r="T13" s="115" t="n">
        <f aca="false">U13/(1-($K13*$L13*$M13))</f>
        <v>0.0638934117523808</v>
      </c>
      <c r="U13" s="110" t="n">
        <f aca="false">'cape may'!U13+Atlantic!U13</f>
        <v>0.0638934117523808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cape may'!G14+Atlantic!G14</f>
        <v>648.76967184609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174.668757804718</v>
      </c>
      <c r="Q14" s="104" t="n">
        <f aca="false">'cape may'!Q14+Atlantic!Q14</f>
        <v>174.668757804718</v>
      </c>
      <c r="R14" s="117" t="n">
        <f aca="false">S14/(1-($K14*$L14*$M14))</f>
        <v>0.087334378902359</v>
      </c>
      <c r="S14" s="117" t="n">
        <f aca="false">Q14/2000</f>
        <v>0.087334378902359</v>
      </c>
      <c r="T14" s="115" t="n">
        <f aca="false">U14/(1-($K14*$L14*$M14))</f>
        <v>27.248326217536</v>
      </c>
      <c r="U14" s="110" t="n">
        <f aca="false">'cape may'!U14+Atlantic!U14</f>
        <v>27.248326217536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cape may'!G15+Atlantic!G15</f>
        <v>1382.92120864163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15.0094900340668</v>
      </c>
      <c r="Q15" s="104" t="n">
        <f aca="false">'cape may'!Q15+Atlantic!Q15</f>
        <v>15.0094900340668</v>
      </c>
      <c r="R15" s="117" t="n">
        <f aca="false">S15/(1-($K15*$L15*$M15))</f>
        <v>0.00750474501703341</v>
      </c>
      <c r="S15" s="117" t="n">
        <f aca="false">Q15/2000</f>
        <v>0.00750474501703341</v>
      </c>
      <c r="T15" s="115" t="n">
        <f aca="false">U15/(1-($K15*$L15*$M15))</f>
        <v>2.34148044531442</v>
      </c>
      <c r="U15" s="110" t="n">
        <f aca="false">'cape may'!U15+Atlantic!U15</f>
        <v>2.34148044531442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cape may'!G16+Atlantic!G16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04" t="n">
        <f aca="false">'cape may'!Q16+Atlantic!Q16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10" t="n">
        <f aca="false">'cape may'!U16+Atlantic!U16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cape may'!G17+Atlantic!G17</f>
        <v>188.467594755065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17462609332767</v>
      </c>
      <c r="Q17" s="104" t="n">
        <f aca="false">'cape may'!Q17+Atlantic!Q17</f>
        <v>0.217462609332767</v>
      </c>
      <c r="R17" s="117" t="n">
        <f aca="false">S17/(1-($K17*$L17*$M17))</f>
        <v>0.000108731304666383</v>
      </c>
      <c r="S17" s="117" t="n">
        <f aca="false">Q17/2000</f>
        <v>0.000108731304666383</v>
      </c>
      <c r="T17" s="115" t="n">
        <f aca="false">U17/(1-($K17*$L17*$M17))</f>
        <v>0.0565402784265194</v>
      </c>
      <c r="U17" s="110" t="n">
        <f aca="false">'cape may'!U17+Atlantic!U17</f>
        <v>0.0565402784265194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cape may'!G18+Atlantic!G18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04" t="n">
        <f aca="false">'cape may'!Q18+Atlantic!Q18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10" t="n">
        <f aca="false">'cape may'!U18+Atlantic!U18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cape may'!G19+Atlantic!G19</f>
        <v>10871.5318356914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04.533959958571</v>
      </c>
      <c r="Q19" s="104" t="n">
        <f aca="false">'cape may'!Q19+Atlantic!Q19</f>
        <v>104.533959958571</v>
      </c>
      <c r="R19" s="117" t="n">
        <f aca="false">S19/(1-($K19*$L19*$M19))</f>
        <v>0.0522669799792854</v>
      </c>
      <c r="S19" s="117" t="n">
        <f aca="false">Q19/2000</f>
        <v>0.0522669799792854</v>
      </c>
      <c r="T19" s="115" t="n">
        <f aca="false">U19/(1-($K19*$L19*$M19))</f>
        <v>27.1788295892284</v>
      </c>
      <c r="U19" s="110" t="n">
        <f aca="false">'cape may'!U19+Atlantic!U19</f>
        <v>27.1788295892284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cape may'!G20+Atlantic!G20</f>
        <v>1304.17973595949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2.5401897688413</v>
      </c>
      <c r="Q20" s="104" t="n">
        <f aca="false">'cape may'!Q20+Atlantic!Q20</f>
        <v>12.5401897688413</v>
      </c>
      <c r="R20" s="117" t="n">
        <f aca="false">S20/(1-($K20*$L20*$M20))</f>
        <v>0.00627009488442064</v>
      </c>
      <c r="S20" s="117" t="n">
        <f aca="false">Q20/2000</f>
        <v>0.00627009488442064</v>
      </c>
      <c r="T20" s="115" t="n">
        <f aca="false">U20/(1-($K20*$L20*$M20))</f>
        <v>3.26044933989873</v>
      </c>
      <c r="U20" s="110" t="n">
        <f aca="false">'cape may'!U20+Atlantic!U20</f>
        <v>3.26044933989873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cape may'!G21+Atlantic!G21</f>
        <v>8649.57545848952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397.23911252523</v>
      </c>
      <c r="Q21" s="104" t="n">
        <f aca="false">'cape may'!Q21+Atlantic!Q21</f>
        <v>1397.23911252523</v>
      </c>
      <c r="R21" s="117" t="n">
        <f aca="false">S21/(1-($K21*$L21*$M21))</f>
        <v>0.698619556262615</v>
      </c>
      <c r="S21" s="117" t="n">
        <f aca="false">Q21/2000</f>
        <v>0.698619556262615</v>
      </c>
      <c r="T21" s="115" t="n">
        <f aca="false">U21/(1-($K21*$L21*$M21))</f>
        <v>363.28216925656</v>
      </c>
      <c r="U21" s="110" t="n">
        <f aca="false">'cape may'!U21+Atlantic!U21</f>
        <v>363.28216925656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cape may'!G22+Atlantic!G22</f>
        <v>733.894893402017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82267266693084</v>
      </c>
      <c r="Q22" s="104" t="n">
        <f aca="false">'cape may'!Q22+Atlantic!Q22</f>
        <v>2.82267266693084</v>
      </c>
      <c r="R22" s="117" t="n">
        <f aca="false">S22/(1-($K22*$L22*$M22))</f>
        <v>0.00141133633346542</v>
      </c>
      <c r="S22" s="117" t="n">
        <f aca="false">Q22/2000</f>
        <v>0.00141133633346542</v>
      </c>
      <c r="T22" s="115" t="n">
        <f aca="false">U22/(1-($K22*$L22*$M22))</f>
        <v>0.733894893402017</v>
      </c>
      <c r="U22" s="110" t="n">
        <f aca="false">'cape may'!U22+Atlantic!U22</f>
        <v>0.733894893402017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cape may'!G23+Atlantic!G23</f>
        <v>640.311868346921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6.15684488795116</v>
      </c>
      <c r="Q23" s="104" t="n">
        <f aca="false">'cape may'!Q23+Atlantic!Q23</f>
        <v>6.15684488795116</v>
      </c>
      <c r="R23" s="117" t="n">
        <f aca="false">S23/(1-($K23*$L23*$M23))</f>
        <v>0.00307842244397558</v>
      </c>
      <c r="S23" s="117" t="n">
        <f aca="false">Q23/2000</f>
        <v>0.00307842244397558</v>
      </c>
      <c r="T23" s="115" t="n">
        <f aca="false">U23/(1-($K23*$L23*$M23))</f>
        <v>1.6007796708673</v>
      </c>
      <c r="U23" s="110" t="n">
        <f aca="false">'cape may'!U23+Atlantic!U23</f>
        <v>1.6007796708673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cape may'!G24+Atlantic!G24</f>
        <v>178.37690631808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4.1133376427494</v>
      </c>
      <c r="Q24" s="104" t="n">
        <f aca="false">'cape may'!Q24+Atlantic!Q24</f>
        <v>14.1133376427494</v>
      </c>
      <c r="R24" s="117" t="n">
        <f aca="false">S24/(1-($K24*$L24*$M24))</f>
        <v>0.00705666882137471</v>
      </c>
      <c r="S24" s="117" t="n">
        <f aca="false">Q24/2000</f>
        <v>0.00705666882137471</v>
      </c>
      <c r="T24" s="115" t="n">
        <f aca="false">U24/(1-($K24*$L24*$M24))</f>
        <v>8.02696078431373</v>
      </c>
      <c r="U24" s="110" t="n">
        <f aca="false">'cape may'!U24+Atlantic!U24</f>
        <v>8.02696078431373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cape may'!G25+Atlantic!G25</f>
        <v>20043.1009779019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88.1015427600081</v>
      </c>
      <c r="Q25" s="104" t="n">
        <f aca="false">'cape may'!Q25+Atlantic!Q25</f>
        <v>88.1015427600081</v>
      </c>
      <c r="R25" s="117" t="n">
        <f aca="false">S25/(1-($K25*$L25*$M25))</f>
        <v>0.0440507713800041</v>
      </c>
      <c r="S25" s="117" t="n">
        <f aca="false">Q25/2000</f>
        <v>0.0440507713800041</v>
      </c>
      <c r="T25" s="115" t="n">
        <f aca="false">U25/(1-($K25*$L25*$M25))</f>
        <v>50.1077524447546</v>
      </c>
      <c r="U25" s="110" t="n">
        <f aca="false">'cape may'!U25+Atlantic!U25</f>
        <v>50.1077524447546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cape may'!G26+Atlantic!G26</f>
        <v>7529.94395903486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264.789238119907</v>
      </c>
      <c r="Q26" s="104" t="n">
        <f aca="false">'cape may'!Q26+Atlantic!Q26</f>
        <v>264.789238119907</v>
      </c>
      <c r="R26" s="117" t="n">
        <f aca="false">S26/(1-($K26*$L26*$M26))</f>
        <v>0.132394619059954</v>
      </c>
      <c r="S26" s="117" t="n">
        <f aca="false">Q26/2000</f>
        <v>0.132394619059954</v>
      </c>
      <c r="T26" s="115" t="n">
        <f aca="false">U26/(1-($K26*$L26*$M26))</f>
        <v>150.598879180697</v>
      </c>
      <c r="U26" s="110" t="n">
        <f aca="false">'cape may'!U26+Atlantic!U26</f>
        <v>150.598879180697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cape may'!G27+Atlantic!G27</f>
        <v>4906.63142203148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8.62704425851689</v>
      </c>
      <c r="Q27" s="104" t="n">
        <f aca="false">'cape may'!Q27+Atlantic!Q27</f>
        <v>8.62704425851689</v>
      </c>
      <c r="R27" s="117" t="n">
        <f aca="false">S27/(1-($K27*$L27*$M27))</f>
        <v>0.00431352212925845</v>
      </c>
      <c r="S27" s="117" t="n">
        <f aca="false">Q27/2000</f>
        <v>0.00431352212925845</v>
      </c>
      <c r="T27" s="115" t="n">
        <f aca="false">U27/(1-($K27*$L27*$M27))</f>
        <v>4.90663142203148</v>
      </c>
      <c r="U27" s="110" t="n">
        <f aca="false">'cape may'!U27+Atlantic!U27</f>
        <v>4.90663142203148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cape may'!G28+Atlantic!G28</f>
        <v>19077.37756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169.208661826087</v>
      </c>
      <c r="Q28" s="104" t="n">
        <f aca="false">'cape may'!Q28+Atlantic!Q28</f>
        <v>169.208661826087</v>
      </c>
      <c r="R28" s="117" t="n">
        <f aca="false">S28/(1-($K28*$L28*$M28))</f>
        <v>0.0846043309130435</v>
      </c>
      <c r="S28" s="117" t="n">
        <f aca="false">Q28/2000</f>
        <v>0.0846043309130435</v>
      </c>
      <c r="T28" s="115" t="n">
        <f aca="false">U28/(1-($K28*$L28*$M28))</f>
        <v>2201.529370424</v>
      </c>
      <c r="U28" s="110" t="n">
        <f aca="false">'cape may'!U28+Atlantic!U28</f>
        <v>2201.529370424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cape may'!G29+Atlantic!G29</f>
        <v>461.134209148098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2.02696355669494</v>
      </c>
      <c r="Q29" s="104" t="n">
        <f aca="false">'cape may'!Q29+Atlantic!Q29</f>
        <v>2.02696355669494</v>
      </c>
      <c r="R29" s="117" t="n">
        <f aca="false">S29/(1-($K29*$L29*$M29))</f>
        <v>0.00101348177834747</v>
      </c>
      <c r="S29" s="117" t="n">
        <f aca="false">Q29/2000</f>
        <v>0.00101348177834747</v>
      </c>
      <c r="T29" s="115" t="n">
        <f aca="false">U29/(1-($K29*$L29*$M29))</f>
        <v>1.15283552287025</v>
      </c>
      <c r="U29" s="110" t="n">
        <f aca="false">'cape may'!U29+Atlantic!U29</f>
        <v>1.15283552287025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cape may'!G30+Atlantic!G30</f>
        <v>492.017545122405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04" t="n">
        <f aca="false">'cape may'!Q30+Atlantic!Q30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10" t="n">
        <f aca="false">'cape may'!U30+Atlantic!U3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cape may'!G31+Atlantic!G31</f>
        <v>165225.283299415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04" t="n">
        <f aca="false">'cape may'!Q31+Atlantic!Q31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10" t="n">
        <f aca="false">'cape may'!U31+Atlantic!U31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n">
        <f aca="false">[23]state!$B$4</f>
        <v>1392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04" t="n">
        <f aca="false">'cape may'!Q32+Atlantic!Q32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10" t="n">
        <f aca="false">'cape may'!U32+Atlantic!U32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cape may'!G33+Atlantic!G33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04" t="n">
        <f aca="false">'cape may'!Q33+Atlantic!Q33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10" t="n">
        <f aca="false">'cape may'!U33+Atlantic!U33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cape may'!G34+Atlantic!G34</f>
        <v>7245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04" t="n">
        <f aca="false">'cape may'!Q34+Atlantic!Q34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10" t="n">
        <f aca="false">'cape may'!U34+Atlantic!U34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$B$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04" t="n">
        <f aca="false">'cape may'!Q35+Atlantic!Q35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10" t="n">
        <f aca="false">'cape may'!U35+Atlantic!U35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cape may'!G36+Atlantic!G36</f>
        <v>332773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04" t="n">
        <f aca="false">'cape may'!Q36+Atlantic!Q36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10" t="n">
        <f aca="false">'cape may'!U36+Atlantic!U36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n">
        <f aca="false">[28]state!$B$5</f>
        <v>133.333333333333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04" t="n">
        <f aca="false">'cape may'!Q37+Atlantic!Q37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10" t="n">
        <f aca="false">'cape may'!U37+Atlantic!U37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n">
        <f aca="false">[28]state!$B$5</f>
        <v>133.333333333333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04" t="n">
        <f aca="false">'cape may'!Q38+Atlantic!Q38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10" t="n">
        <f aca="false">'cape may'!U38+Atlantic!U38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cape may'!G39+Atlantic!G39</f>
        <v>6007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04" t="n">
        <f aca="false">'cape may'!Q39+Atlantic!Q39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10" t="n">
        <f aca="false">'cape may'!U39+Atlantic!U39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n">
        <f aca="false">[30]state!$B$4</f>
        <v>0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04" t="n">
        <f aca="false">'cape may'!Q40+Atlantic!Q40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10" t="n">
        <f aca="false">'cape may'!U40+Atlantic!U4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n">
        <f aca="false">[31]state!$B$4</f>
        <v>0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04" t="n">
        <f aca="false">'cape may'!Q41+Atlantic!Q41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10" t="n">
        <f aca="false">'cape may'!U41+Atlantic!U41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n">
        <f aca="false">[32]state!$B$4</f>
        <v>0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04" t="n">
        <f aca="false">'cape may'!Q42+Atlantic!Q42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10" t="n">
        <f aca="false">'cape may'!U42+Atlantic!U42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n">
        <f aca="false">[33]state!$B$4</f>
        <v>42.3333333333333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04" t="n">
        <f aca="false">'cape may'!Q43+Atlantic!Q43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10" t="n">
        <f aca="false">'cape may'!U43+Atlantic!U43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n">
        <f aca="false">[34]state!$B$4</f>
        <v>193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04" t="n">
        <f aca="false">'cape may'!Q44+Atlantic!Q44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10" t="n">
        <f aca="false">'cape may'!U44+Atlantic!U44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n">
        <f aca="false">[35]state!$B$4</f>
        <v>2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04" t="n">
        <f aca="false">'cape may'!Q45+Atlantic!Q45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10" t="n">
        <f aca="false">'cape may'!U45+Atlantic!U45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n">
        <f aca="false">[36]state!$B$4</f>
        <v>0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04" t="n">
        <f aca="false">'cape may'!Q46+Atlantic!Q46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10" t="n">
        <f aca="false">'cape may'!U46+Atlantic!U46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n">
        <f aca="false">[37]state!$B$4</f>
        <v>0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04" t="n">
        <f aca="false">'cape may'!Q47+Atlantic!Q47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10" t="n">
        <f aca="false">'cape may'!U47+Atlantic!U47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n">
        <f aca="false">[38]state!$B$4</f>
        <v>88.3333333333333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04" t="n">
        <f aca="false">'cape may'!Q48+Atlantic!Q48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10" t="n">
        <f aca="false">'cape may'!U48+Atlantic!U48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n">
        <f aca="false">[39]state!$B$4</f>
        <v>231.4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04" t="n">
        <f aca="false">'cape may'!Q49+Atlantic!Q49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10" t="n">
        <f aca="false">'cape may'!U49+Atlantic!U49</f>
        <v>0</v>
      </c>
    </row>
    <row r="50" customFormat="false" ht="12.75" hidden="false" customHeight="tru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cape may'!G50+Atlantic!G50</f>
        <v>332773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04" t="n">
        <f aca="false">'cape may'!Q50+Atlantic!Q50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10" t="n">
        <f aca="false">'cape may'!U50+Atlantic!U5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cape may'!G51+Atlantic!G51</f>
        <v>332773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04" t="n">
        <f aca="false">'cape may'!Q51+Atlantic!Q51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10" t="n">
        <f aca="false">'cape may'!U51+Atlantic!U51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cape may'!G52+Atlantic!G52</f>
        <v>332773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04" t="n">
        <f aca="false">'cape may'!Q52+Atlantic!Q52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10" t="n">
        <f aca="false">'cape may'!U52+Atlantic!U52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n">
        <f aca="false">[43]state!$B$4</f>
        <v>4423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04" t="n">
        <f aca="false">'cape may'!Q53+Atlantic!Q53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10" t="n">
        <f aca="false">'cape may'!U53+Atlantic!U53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n">
        <f aca="false">[44]state!$B$4</f>
        <v>172.333333333333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04" t="n">
        <f aca="false">'cape may'!Q54+Atlantic!Q54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10" t="n">
        <f aca="false">'cape may'!U54+Atlantic!U54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178</v>
      </c>
      <c r="D55" s="115" t="s">
        <v>110</v>
      </c>
      <c r="E55" s="115" t="s">
        <v>140</v>
      </c>
      <c r="F55" s="128" t="s">
        <v>179</v>
      </c>
      <c r="G55" s="117" t="n">
        <f aca="false">'cape may'!G55+Atlantic!G55</f>
        <v>153075.58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04" t="n">
        <f aca="false">'cape may'!Q55+Atlantic!Q55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10" t="n">
        <f aca="false">'cape may'!U55+Atlantic!U55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17" t="n">
        <f aca="false">'cape may'!G56+Atlantic!G56</f>
        <v>179697.42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5]emission factors'!$F$2</f>
        <v>0.8</v>
      </c>
      <c r="M56" s="117" t="n">
        <f aca="false">'[45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04" t="n">
        <f aca="false">'cape may'!Q56+Atlantic!Q56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10" t="n">
        <f aca="false">'cape may'!U56+Atlantic!U56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17" t="n">
        <f aca="false">'cape may'!G57+Atlantic!G57</f>
        <v>73332.6323125145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04" t="n">
        <f aca="false">'cape may'!Q57+Atlantic!Q57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10" t="n">
        <f aca="false">'cape may'!U57+Atlantic!U57</f>
        <v>0</v>
      </c>
    </row>
    <row r="58" customFormat="false" ht="24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cape may'!G58+Atlantic!G58</f>
        <v>422.263584513013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04" t="n">
        <f aca="false">'cape may'!Q58+Atlantic!Q58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10" t="n">
        <f aca="false">'cape may'!U58+Atlantic!U58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cape may'!G59+Atlantic!G59</f>
        <v>1670.69505176888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04" t="n">
        <f aca="false">'cape may'!Q59+Atlantic!Q59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10" t="n">
        <f aca="false">'cape may'!U59+Atlantic!U59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cape may'!G60+Atlantic!G60</f>
        <v>1326.1800146008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04" t="n">
        <f aca="false">'cape may'!Q60+Atlantic!Q60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10" t="n">
        <f aca="false">'cape may'!U60+Atlantic!U6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cape may'!G61+Atlantic!G61</f>
        <v>186505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04" t="n">
        <f aca="false">'cape may'!Q61+Atlantic!Q61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10" t="n">
        <f aca="false">'cape may'!U61+Atlantic!U61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cape may'!G62+Atlantic!G62</f>
        <v>13528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04" t="n">
        <f aca="false">'cape may'!Q62+Atlantic!Q62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10" t="n">
        <f aca="false">'cape may'!U62+Atlantic!U62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cape may'!G63+Atlantic!G63</f>
        <v>12273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04" t="n">
        <f aca="false">'cape may'!Q63+Atlantic!Q63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10" t="n">
        <f aca="false">'cape may'!U63+Atlantic!U63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cape may'!G64+Atlantic!G64</f>
        <v>332773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5]emission factors'!$F$2</f>
        <v>0.8</v>
      </c>
      <c r="M64" s="117" t="n">
        <f aca="false">'[55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04" t="n">
        <f aca="false">'cape may'!Q64+Atlantic!Q64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10" t="n">
        <f aca="false">'cape may'!U64+Atlantic!U64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cape may'!G65+Atlantic!G65</f>
        <v>214614.417872834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04" t="n">
        <f aca="false">'cape may'!Q65+Atlantic!Q65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10" t="n">
        <f aca="false">'cape may'!U65+Atlantic!U65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cape may'!G66+Atlantic!G66</f>
        <v>214614.417872834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04" t="n">
        <f aca="false">'cape may'!Q66+Atlantic!Q66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10" t="n">
        <f aca="false">'cape may'!U66+Atlantic!U66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cape may'!G67+Atlantic!G67</f>
        <v>214614.417872834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04" t="n">
        <f aca="false">'cape may'!Q67+Atlantic!Q67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10" t="n">
        <f aca="false">'cape may'!U67+Atlantic!U67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17" t="n">
        <f aca="false">'cape may'!G68+Atlantic!G68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04" t="n">
        <f aca="false">'cape may'!Q68+Atlantic!Q68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10" t="n">
        <f aca="false">'cape may'!U68+Atlantic!U68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17" t="n">
        <f aca="false">'cape may'!G69+Atlantic!G69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04" t="n">
        <f aca="false">'cape may'!Q69+Atlantic!Q69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10" t="n">
        <f aca="false">'cape may'!U69+Atlantic!U69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17" t="n">
        <f aca="false">'cape may'!G70+Atlantic!G70</f>
        <v>0</v>
      </c>
      <c r="H70" s="118" t="str">
        <f aca="false">'[59]cty alloc'!$C$3</f>
        <v>10E3 gal fuel</v>
      </c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 t="n">
        <f aca="false">Q70/(1-($K70*$L70*$M70))</f>
        <v>0</v>
      </c>
      <c r="Q70" s="104" t="n">
        <f aca="false">'cape may'!Q70+Atlantic!Q70</f>
        <v>0</v>
      </c>
      <c r="R70" s="117" t="n">
        <f aca="false">S70/(1-($K70*$L70*$M70))</f>
        <v>0</v>
      </c>
      <c r="S70" s="117" t="n">
        <f aca="false">Q70/2000</f>
        <v>0</v>
      </c>
      <c r="T70" s="115" t="n">
        <f aca="false">U70/(1-($K70*$L70*$M70))</f>
        <v>0</v>
      </c>
      <c r="U70" s="110" t="n">
        <f aca="false">'cape may'!U70+Atlantic!U70</f>
        <v>0</v>
      </c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17" t="n">
        <f aca="false">'cape may'!G71+Atlantic!G71</f>
        <v>14362605.6338028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04" t="n">
        <f aca="false">'cape may'!Q71+Atlantic!Q71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10" t="n">
        <f aca="false">'cape may'!U71+Atlantic!U71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17" t="n">
        <f aca="false">'cape may'!G72+Atlantic!G72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04" t="n">
        <f aca="false">'cape may'!Q72+Atlantic!Q72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10" t="n">
        <f aca="false">'cape may'!U72+Atlantic!U72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17" t="n">
        <f aca="false">'cape may'!G73+Atlantic!G73</f>
        <v>0</v>
      </c>
      <c r="H73" s="120" t="str">
        <f aca="false">'[61]cty alloc'!$C$3</f>
        <v>10E3 gal fuel</v>
      </c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 t="n">
        <f aca="false">Q73/(1-($K73*$L73*$M73))</f>
        <v>0</v>
      </c>
      <c r="Q73" s="104" t="n">
        <f aca="false">'cape may'!Q73+Atlantic!Q73</f>
        <v>0</v>
      </c>
      <c r="R73" s="117" t="n">
        <f aca="false">S73/(1-($K73*$L73*$M73))</f>
        <v>0</v>
      </c>
      <c r="S73" s="117" t="n">
        <f aca="false">Q73/2000</f>
        <v>0</v>
      </c>
      <c r="T73" s="115" t="n">
        <f aca="false">U73/(1-($K73*$L73*$M73))</f>
        <v>0</v>
      </c>
      <c r="U73" s="110" t="n">
        <f aca="false">'cape may'!U73+Atlantic!U73</f>
        <v>0</v>
      </c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17" t="n">
        <f aca="false">'cape may'!G74+Atlantic!G74</f>
        <v>1401994.8944406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04" t="n">
        <f aca="false">'cape may'!Q74+Atlantic!Q74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10" t="n">
        <f aca="false">'cape may'!U74+Atlantic!U74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17" t="n">
        <f aca="false">'cape may'!G75+Atlantic!G75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04" t="n">
        <f aca="false">'cape may'!Q75+Atlantic!Q75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10" t="n">
        <f aca="false">'cape may'!U75+Atlantic!U75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17" t="n">
        <f aca="false">'cape may'!G76+Atlantic!G76</f>
        <v>0</v>
      </c>
      <c r="H76" s="120" t="str">
        <f aca="false">'[63]cty alloc'!$C$3</f>
        <v>10E3 gal fuel</v>
      </c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 t="n">
        <f aca="false">Q76/(1-($K76*$L76*$M76))</f>
        <v>0</v>
      </c>
      <c r="Q76" s="104" t="n">
        <f aca="false">'cape may'!Q76+Atlantic!Q76</f>
        <v>0</v>
      </c>
      <c r="R76" s="117" t="n">
        <f aca="false">S76/(1-($K76*$L76*$M76))</f>
        <v>0</v>
      </c>
      <c r="S76" s="117" t="n">
        <f aca="false">Q76/2000</f>
        <v>0</v>
      </c>
      <c r="T76" s="115" t="n">
        <f aca="false">U76/(1-($K76*$L76*$M76))</f>
        <v>0</v>
      </c>
      <c r="U76" s="110" t="n">
        <f aca="false">'cape may'!U76+Atlantic!U76</f>
        <v>0</v>
      </c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17" t="n">
        <f aca="false">'cape may'!G77+Atlantic!G77</f>
        <v>1554788.73239437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04" t="n">
        <f aca="false">'cape may'!Q77+Atlantic!Q77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10" t="n">
        <f aca="false">'cape may'!U77+Atlantic!U77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17" t="n">
        <f aca="false">'cape may'!G78+Atlantic!G78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04" t="n">
        <f aca="false">'cape may'!Q78+Atlantic!Q78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10" t="n">
        <f aca="false">'cape may'!U78+Atlantic!U78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17" t="n">
        <f aca="false">'cape may'!G79+Atlantic!G79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04" t="n">
        <f aca="false">'cape may'!Q79+Atlantic!Q79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10" t="n">
        <f aca="false">'cape may'!U79+Atlantic!U79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17" t="n">
        <f aca="false">'cape may'!G80+Atlantic!G80</f>
        <v>0</v>
      </c>
      <c r="H80" s="118" t="str">
        <f aca="false">'[66]cty alloc'!$C$3</f>
        <v>10E3 gal fuel</v>
      </c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 t="n">
        <f aca="false">Q80/(1-($K80*$L80*$M80))</f>
        <v>0</v>
      </c>
      <c r="Q80" s="104" t="n">
        <f aca="false">'cape may'!Q80+Atlantic!Q80</f>
        <v>0</v>
      </c>
      <c r="R80" s="117" t="n">
        <f aca="false">S80/(1-($K80*$L80*$M80))</f>
        <v>0</v>
      </c>
      <c r="S80" s="117" t="n">
        <f aca="false">Q80/2000</f>
        <v>0</v>
      </c>
      <c r="T80" s="115" t="n">
        <f aca="false">U80/(1-($K80*$L80*$M80))</f>
        <v>0</v>
      </c>
      <c r="U80" s="110" t="n">
        <f aca="false">'cape may'!U80+Atlantic!U80</f>
        <v>0</v>
      </c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17" t="n">
        <f aca="false">'cape may'!G81+Atlantic!G81</f>
        <v>778288.703552599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04" t="n">
        <f aca="false">'cape may'!Q81+Atlantic!Q81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10" t="n">
        <f aca="false">'cape may'!U81+Atlantic!U81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17" t="n">
        <f aca="false">'cape may'!G82+Atlantic!G82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04" t="n">
        <f aca="false">'cape may'!Q82+Atlantic!Q82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10" t="n">
        <f aca="false">'cape may'!U82+Atlantic!U82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17" t="n">
        <f aca="false">'cape may'!G83+Atlantic!G83</f>
        <v>0</v>
      </c>
      <c r="H83" s="120" t="str">
        <f aca="false">'[68]cty alloc'!$C$3</f>
        <v>10E3 gal fuel</v>
      </c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 t="n">
        <f aca="false">Q83/(1-($K83*$L83*$M83))</f>
        <v>0</v>
      </c>
      <c r="Q83" s="104" t="n">
        <f aca="false">'cape may'!Q83+Atlantic!Q83</f>
        <v>0</v>
      </c>
      <c r="R83" s="117" t="n">
        <f aca="false">S83/(1-($K83*$L83*$M83))</f>
        <v>0</v>
      </c>
      <c r="S83" s="117" t="n">
        <f aca="false">Q83/2000</f>
        <v>0</v>
      </c>
      <c r="T83" s="115" t="n">
        <f aca="false">U83/(1-($K83*$L83*$M83))</f>
        <v>0</v>
      </c>
      <c r="U83" s="110" t="n">
        <f aca="false">'cape may'!U83+Atlantic!U83</f>
        <v>0</v>
      </c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17" t="n">
        <f aca="false">'cape may'!G84+Atlantic!G84</f>
        <v>15500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04" t="n">
        <f aca="false">'cape may'!Q84+Atlantic!Q84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10" t="n">
        <f aca="false">'cape may'!U84+Atlantic!U84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17" t="n">
        <f aca="false">'cape may'!G85+Atlantic!G85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04" t="n">
        <f aca="false">'cape may'!Q85+Atlantic!Q85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10" t="n">
        <f aca="false">'cape may'!U85+Atlantic!U85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17" t="n">
        <f aca="false">'cape may'!G86+Atlantic!G86</f>
        <v>0</v>
      </c>
      <c r="H86" s="120" t="str">
        <f aca="false">'[70]cty alloc'!$C$3</f>
        <v>10E3 gal fuel</v>
      </c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 t="n">
        <f aca="false">Q86/(1-($K86*$L86*$M86))</f>
        <v>0</v>
      </c>
      <c r="Q86" s="104" t="n">
        <f aca="false">'cape may'!Q86+Atlantic!Q86</f>
        <v>0</v>
      </c>
      <c r="R86" s="117" t="n">
        <f aca="false">S86/(1-($K86*$L86*$M86))</f>
        <v>0</v>
      </c>
      <c r="S86" s="117" t="n">
        <f aca="false">Q86/2000</f>
        <v>0</v>
      </c>
      <c r="T86" s="115" t="n">
        <f aca="false">U86/(1-($K86*$L86*$M86))</f>
        <v>0</v>
      </c>
      <c r="U86" s="110" t="n">
        <f aca="false">'cape may'!U86+Atlantic!U86</f>
        <v>0</v>
      </c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17" t="n">
        <f aca="false">'cape may'!G87+Atlantic!G87</f>
        <v>23383.2303571429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04" t="n">
        <f aca="false">'cape may'!Q87+Atlantic!Q87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10" t="n">
        <f aca="false">'cape may'!U87+Atlantic!U87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cape may'!G88+Atlantic!G88</f>
        <v>214614.417872834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04" t="n">
        <f aca="false">'cape may'!Q88+Atlantic!Q88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10" t="n">
        <f aca="false">'cape may'!U88+Atlantic!U88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cape may'!G89+Atlantic!G89</f>
        <v>91.52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2.51428571428571</v>
      </c>
      <c r="Q89" s="104" t="n">
        <f aca="false">'cape may'!Q89+Atlantic!Q89</f>
        <v>2.51428571428571</v>
      </c>
      <c r="R89" s="117" t="n">
        <f aca="false">S89/(1-($K89*$L89*$M89))</f>
        <v>0.00125714285714286</v>
      </c>
      <c r="S89" s="117" t="n">
        <f aca="false">Q89/2000</f>
        <v>0.00125714285714286</v>
      </c>
      <c r="T89" s="115" t="n">
        <f aca="false">U89/(1-($K89*$L89*$M89))</f>
        <v>0.4576</v>
      </c>
      <c r="U89" s="110" t="n">
        <f aca="false">'cape may'!U89+Atlantic!U89</f>
        <v>0.4576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 t="n">
        <f aca="false">'cape may'!G90+Atlantic!G90</f>
        <v>0</v>
      </c>
      <c r="H90" s="120" t="str">
        <f aca="false">'[73]cty alloc'!$C$3</f>
        <v>tons waste burned</v>
      </c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 t="n">
        <f aca="false">Q90/(1-($K90*$L90*$M90))</f>
        <v>0</v>
      </c>
      <c r="Q90" s="104" t="n">
        <f aca="false">'cape may'!Q90+Atlantic!Q90</f>
        <v>0</v>
      </c>
      <c r="R90" s="117" t="n">
        <f aca="false">S90/(1-($K90*$L90*$M90))</f>
        <v>0</v>
      </c>
      <c r="S90" s="117" t="n">
        <f aca="false">Q90/2000</f>
        <v>0</v>
      </c>
      <c r="T90" s="115" t="n">
        <f aca="false">U90/(1-($K90*$L90*$M90))</f>
        <v>0</v>
      </c>
      <c r="U90" s="110" t="n">
        <f aca="false">'cape may'!U90+Atlantic!U90</f>
        <v>0</v>
      </c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cape may'!G91+Atlantic!G91</f>
        <v>1601.6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44</v>
      </c>
      <c r="Q91" s="104" t="n">
        <f aca="false">'cape may'!Q91+Atlantic!Q91</f>
        <v>44</v>
      </c>
      <c r="R91" s="117" t="n">
        <f aca="false">S91/(1-($K91*$L91*$M91))</f>
        <v>0.022</v>
      </c>
      <c r="S91" s="117" t="n">
        <f aca="false">Q91/2000</f>
        <v>0.022</v>
      </c>
      <c r="T91" s="115" t="n">
        <f aca="false">U91/(1-($K91*$L91*$M91))</f>
        <v>8.008</v>
      </c>
      <c r="U91" s="110" t="n">
        <f aca="false">'cape may'!U91+Atlantic!U91</f>
        <v>8.008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 t="n">
        <f aca="false">'cape may'!G92+Atlantic!G92</f>
        <v>0</v>
      </c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 t="n">
        <f aca="false">Q92/(1-($K92*$L92*$M92))</f>
        <v>0</v>
      </c>
      <c r="Q92" s="104" t="n">
        <f aca="false">'cape may'!Q92+Atlantic!Q92</f>
        <v>0</v>
      </c>
      <c r="R92" s="117" t="n">
        <f aca="false">S92/(1-($K92*$L92*$M92))</f>
        <v>0</v>
      </c>
      <c r="S92" s="117" t="n">
        <f aca="false">Q92/2000</f>
        <v>0</v>
      </c>
      <c r="T92" s="115" t="n">
        <f aca="false">U92/(1-($K92*$L92*$M92))</f>
        <v>0</v>
      </c>
      <c r="U92" s="110" t="n">
        <f aca="false">'cape may'!U92+Atlantic!U92</f>
        <v>0</v>
      </c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cape may'!G93+Atlantic!G93</f>
        <v>1534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12.4321428571429</v>
      </c>
      <c r="Q93" s="104" t="n">
        <f aca="false">'cape may'!Q93+Atlantic!Q93</f>
        <v>12.4321428571429</v>
      </c>
      <c r="R93" s="117" t="n">
        <f aca="false">S93/(1-($K93*$L93*$M93))</f>
        <v>0.00621607142857143</v>
      </c>
      <c r="S93" s="117" t="n">
        <f aca="false">Q93/2000</f>
        <v>0.00621607142857143</v>
      </c>
      <c r="T93" s="115" t="n">
        <f aca="false">U93/(1-($K93*$L93*$M93))</f>
        <v>2.26265</v>
      </c>
      <c r="U93" s="110" t="n">
        <f aca="false">'cape may'!U93+Atlantic!U93</f>
        <v>2.26265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cape may'!G94+Atlantic!G94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04" t="n">
        <f aca="false">'cape may'!Q94+Atlantic!Q94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10" t="n">
        <f aca="false">'cape may'!U94+Atlantic!U94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$B$3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04" t="n">
        <f aca="false">'cape may'!Q95+Atlantic!Q95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10" t="n">
        <f aca="false">'cape may'!U95+Atlantic!U95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$B$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04" t="n">
        <f aca="false">'cape may'!Q96+Atlantic!Q96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10" t="n">
        <f aca="false">'cape may'!U96+Atlantic!U96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$B$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04" t="n">
        <f aca="false">'cape may'!Q97+Atlantic!Q97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10" t="n">
        <f aca="false">'cape may'!U97+Atlantic!U97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cape may'!G98+Atlantic!G98</f>
        <v>64.374628765048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04" t="n">
        <f aca="false">'cape may'!Q98+Atlantic!Q98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10" t="n">
        <f aca="false">'cape may'!U98+Atlantic!U98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cape may'!G99+Atlantic!G99</f>
        <v>300.7812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$K99*$L99*$M99))</f>
        <v>23.1370192307692</v>
      </c>
      <c r="Q99" s="104" t="n">
        <f aca="false">'cape may'!Q99+Atlantic!Q99</f>
        <v>23.1370192307692</v>
      </c>
      <c r="R99" s="117" t="n">
        <f aca="false">S99/(1-($K99*$L99*$M99))</f>
        <v>0.0115685096153846</v>
      </c>
      <c r="S99" s="117" t="n">
        <f aca="false">Q99/2000</f>
        <v>0.0115685096153846</v>
      </c>
      <c r="T99" s="115" t="n">
        <f aca="false">U99/(1-($K99*$L99*$M99))</f>
        <v>21.0546875</v>
      </c>
      <c r="U99" s="110" t="n">
        <f aca="false">'cape may'!U99+Atlantic!U99</f>
        <v>21.0546875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cape may'!G100+Atlantic!G100</f>
        <v>56.5277777777778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$K100*$L100*$M100))</f>
        <v>2.64003357753358</v>
      </c>
      <c r="Q100" s="104" t="n">
        <f aca="false">'cape may'!Q100+Atlantic!Q100</f>
        <v>2.64003357753358</v>
      </c>
      <c r="R100" s="117" t="n">
        <f aca="false">S100/(1-($K100*$L100*$M100))</f>
        <v>0.00132001678876679</v>
      </c>
      <c r="S100" s="117" t="n">
        <f aca="false">Q100/2000</f>
        <v>0.00132001678876679</v>
      </c>
      <c r="T100" s="115" t="n">
        <f aca="false">U100/(1-($K100*$L100*$M100))</f>
        <v>2.40243055555556</v>
      </c>
      <c r="U100" s="110" t="n">
        <f aca="false">'cape may'!U100+Atlantic!U100</f>
        <v>2.40243055555556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cape may'!G101+Atlantic!G101</f>
        <v>6.875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$K101*$L101*$M101))</f>
        <v>0.441964285714286</v>
      </c>
      <c r="Q101" s="104" t="n">
        <f aca="false">'cape may'!Q101+Atlantic!Q101</f>
        <v>0.441964285714286</v>
      </c>
      <c r="R101" s="117" t="n">
        <f aca="false">S101/(1-($K101*$L101*$M101))</f>
        <v>0.000220982142857143</v>
      </c>
      <c r="S101" s="117" t="n">
        <f aca="false">Q101/2000</f>
        <v>0.000220982142857143</v>
      </c>
      <c r="T101" s="115" t="n">
        <f aca="false">U101/(1-($K101*$L101*$M101))</f>
        <v>0.4021875</v>
      </c>
      <c r="U101" s="110" t="n">
        <f aca="false">'cape may'!U101+Atlantic!U101</f>
        <v>0.4021875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cape may'!G102+Atlantic!G102</f>
        <v>1684.375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48.125</v>
      </c>
      <c r="Q102" s="104" t="n">
        <f aca="false">'cape may'!Q102+Atlantic!Q102</f>
        <v>48.125</v>
      </c>
      <c r="R102" s="117" t="n">
        <f aca="false">S102/(1-($K102*$L102*$M102))</f>
        <v>0.0240625</v>
      </c>
      <c r="S102" s="117" t="n">
        <f aca="false">Q102/2000</f>
        <v>0.0240625</v>
      </c>
      <c r="T102" s="115" t="n">
        <f aca="false">U102/(1-($K102*$L102*$M102))</f>
        <v>43.79375</v>
      </c>
      <c r="U102" s="110" t="n">
        <f aca="false">'cape may'!U102+Atlantic!U102</f>
        <v>43.7937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cape may'!G103+Atlantic!G103</f>
        <v>1524.72787898427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368.715184187667</v>
      </c>
      <c r="Q103" s="104" t="n">
        <f aca="false">'cape may'!Q103+Atlantic!Q103</f>
        <v>368.715184187667</v>
      </c>
      <c r="R103" s="117" t="n">
        <f aca="false">S103/(1-($K103*$L103*$M103))</f>
        <v>0.184357592093834</v>
      </c>
      <c r="S103" s="117" t="n">
        <f aca="false">Q103/2000</f>
        <v>0.184357592093834</v>
      </c>
      <c r="T103" s="115" t="n">
        <f aca="false">U103/(1-($K103*$L103*$M103))</f>
        <v>106.730951528899</v>
      </c>
      <c r="U103" s="110" t="n">
        <f aca="false">'cape may'!U103+Atlantic!U103</f>
        <v>106.730951528899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cape may'!G104+Atlantic!G104</f>
        <v>31358.3256850334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04" t="n">
        <f aca="false">'cape may'!Q104+Atlantic!Q104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644.18960478683</v>
      </c>
      <c r="U104" s="110" t="n">
        <f aca="false">'cape may'!U104+Atlantic!U104</f>
        <v>644.18960478683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cape may'!G105+Atlantic!G105</f>
        <v>834.819297664977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10.086061230546</v>
      </c>
      <c r="Q105" s="133" t="n">
        <f aca="false">'cape may'!Q105+Atlantic!Q105</f>
        <v>110.086061230546</v>
      </c>
      <c r="R105" s="127" t="n">
        <f aca="false">S105/(1-($K105*$L105*$M105))</f>
        <v>0.0550430306152732</v>
      </c>
      <c r="S105" s="127" t="n">
        <f aca="false">Q105/2000</f>
        <v>0.0550430306152732</v>
      </c>
      <c r="T105" s="126" t="n">
        <f aca="false">U105/(1-($K105*$L105*$M105))</f>
        <v>25.0445789299493</v>
      </c>
      <c r="U105" s="134" t="n">
        <f aca="false">'cape may'!U105+Atlantic!U105</f>
        <v>25.0445789299493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cape may'!G106+Atlantic!G106</f>
        <v>158580976.512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18.248911346312</v>
      </c>
      <c r="Q106" s="104" t="n">
        <f aca="false">'cape may'!Q106+Atlantic!Q106</f>
        <v>18.248911346312</v>
      </c>
      <c r="R106" s="117" t="n">
        <f aca="false">S106/(1-($K106*$L106*$M106))</f>
        <v>0.00912445567315599</v>
      </c>
      <c r="S106" s="117" t="n">
        <f aca="false">Q106/2000</f>
        <v>0.00912445567315599</v>
      </c>
      <c r="T106" s="115" t="n">
        <f aca="false">U106/(1-($K106*$L106*$M106))</f>
        <v>3.32130186502878</v>
      </c>
      <c r="U106" s="110" t="n">
        <f aca="false">'cape may'!U106+Atlantic!U106</f>
        <v>3.32130186502878</v>
      </c>
    </row>
    <row r="107" customFormat="false" ht="17.25" hidden="false" customHeight="true" outlineLevel="0" collapsed="false">
      <c r="A107" s="139" t="s">
        <v>292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2890.80545400184</v>
      </c>
      <c r="Q107" s="145" t="n">
        <f aca="false">SUM(Q10:Q106)</f>
        <v>2890.80545400184</v>
      </c>
      <c r="R107" s="146" t="n">
        <f aca="false">SUM(R10:R106)</f>
        <v>1.44540272700092</v>
      </c>
      <c r="S107" s="146" t="n">
        <f aca="false">SUM(S10:S106)</f>
        <v>1.44540272700092</v>
      </c>
      <c r="T107" s="145" t="n">
        <f aca="false">SUM(T10:T106)</f>
        <v>3699.75653554792</v>
      </c>
      <c r="U107" s="147" t="n">
        <f aca="false">SUM(U10:U106)</f>
        <v>3699.75653554792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ity NAA&amp;R&amp;D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2" colorId="64" zoomScale="100" zoomScaleNormal="100" zoomScalePageLayoutView="100" workbookViewId="0">
      <selection pane="topLeft" activeCell="M111" activeCellId="0" sqref="M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3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23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23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23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23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K11*L11*M11))</f>
        <v>0</v>
      </c>
      <c r="Q11" s="104" t="n">
        <f aca="false">'[3]cty emissions'!G23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23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23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K12*L12*M12))</f>
        <v>0</v>
      </c>
      <c r="Q12" s="115" t="n">
        <f aca="false">'[4]cty emissions'!G23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23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23</f>
        <v>18.2634373409523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K13*L13*M13))</f>
        <v>0.29268329072039</v>
      </c>
      <c r="Q13" s="115" t="n">
        <f aca="false">'[1]cty emissions'!G23</f>
        <v>0.29268329072039</v>
      </c>
      <c r="R13" s="117" t="n">
        <f aca="false">S13/(1-($K13*$L13*$M13))</f>
        <v>0.000146341645360195</v>
      </c>
      <c r="S13" s="117" t="n">
        <f aca="false">Q13/2000</f>
        <v>0.000146341645360195</v>
      </c>
      <c r="T13" s="115" t="n">
        <f aca="false">U13/(1-($K13*$L13*$M13))</f>
        <v>0.0456585933523809</v>
      </c>
      <c r="U13" s="159" t="n">
        <f aca="false">'[1]cty emissions'!D23/2000</f>
        <v>0.045658593352380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23</f>
        <v>463.614476262095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K14*L14*M14))</f>
        <v>124.819282070564</v>
      </c>
      <c r="Q14" s="115" t="n">
        <f aca="false">'[5]cty emissions'!G23</f>
        <v>124.819282070564</v>
      </c>
      <c r="R14" s="117" t="n">
        <f aca="false">S14/(1-($K14*$L14*$M14))</f>
        <v>0.062409641035282</v>
      </c>
      <c r="S14" s="117" t="n">
        <f aca="false">Q14/2000</f>
        <v>0.062409641035282</v>
      </c>
      <c r="T14" s="115" t="n">
        <f aca="false">U14/(1-($K14*$L14*$M14))</f>
        <v>19.471808003008</v>
      </c>
      <c r="U14" s="159" t="n">
        <f aca="false">'[5]cty emissions'!D23/2000</f>
        <v>19.471808003008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23</f>
        <v>988.243316047347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K15*L15*M15))</f>
        <v>10.7258664562788</v>
      </c>
      <c r="Q15" s="115" t="n">
        <f aca="false">'[6]cty emissions'!G23</f>
        <v>10.7258664562788</v>
      </c>
      <c r="R15" s="117" t="n">
        <f aca="false">S15/(1-($K15*$L15*$M15))</f>
        <v>0.00536293322813939</v>
      </c>
      <c r="S15" s="117" t="n">
        <f aca="false">Q15/2000</f>
        <v>0.00536293322813939</v>
      </c>
      <c r="T15" s="115" t="n">
        <f aca="false">U15/(1-($K15*$L15*$M15))</f>
        <v>1.67323516717949</v>
      </c>
      <c r="U15" s="159" t="n">
        <f aca="false">'[6]cty emissions'!D23/2000</f>
        <v>1.67323516717949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23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K16*L16*M16))</f>
        <v>0</v>
      </c>
      <c r="Q16" s="115" t="n">
        <f aca="false">'[7]cty emissions'!G23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23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23</f>
        <v>23.9662536657245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K17*L17*M17))</f>
        <v>0.0276533696142975</v>
      </c>
      <c r="Q17" s="115" t="n">
        <f aca="false">'[8]cty emissions'!G23</f>
        <v>0.0276533696142975</v>
      </c>
      <c r="R17" s="117" t="n">
        <f aca="false">S17/(1-($K17*$L17*$M17))</f>
        <v>1.38266848071487E-005</v>
      </c>
      <c r="S17" s="117" t="n">
        <f aca="false">Q17/2000</f>
        <v>1.38266848071487E-005</v>
      </c>
      <c r="T17" s="115" t="n">
        <f aca="false">U17/(1-($K17*$L17*$M17))</f>
        <v>0.00718987609971734</v>
      </c>
      <c r="U17" s="159" t="n">
        <f aca="false">'[8]cty emissions'!D23/2000</f>
        <v>0.00718987609971734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23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K18*L18*M18))</f>
        <v>0</v>
      </c>
      <c r="Q18" s="115" t="n">
        <f aca="false">'[9]cty emissions'!G23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23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23</f>
        <v>1382.46519274464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K19*L19*M19))</f>
        <v>13.2929345456215</v>
      </c>
      <c r="Q19" s="115" t="n">
        <f aca="false">'[10]cty emissions'!G23</f>
        <v>13.2929345456215</v>
      </c>
      <c r="R19" s="117" t="n">
        <f aca="false">S19/(1-($K19*$L19*$M19))</f>
        <v>0.00664646727281075</v>
      </c>
      <c r="S19" s="117" t="n">
        <f aca="false">Q19/2000</f>
        <v>0.00664646727281075</v>
      </c>
      <c r="T19" s="115" t="n">
        <f aca="false">U19/(1-($K19*$L19*$M19))</f>
        <v>3.45616298186159</v>
      </c>
      <c r="U19" s="159" t="n">
        <f aca="false">'[10]cty emissions'!D23/2000</f>
        <v>3.45616298186159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23</f>
        <v>165.844438235252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K20*L20*M20))</f>
        <v>1.59465805995434</v>
      </c>
      <c r="Q20" s="115" t="n">
        <f aca="false">'[11]cty emissions'!G23</f>
        <v>1.59465805995434</v>
      </c>
      <c r="R20" s="117" t="n">
        <f aca="false">S20/(1-($K20*$L20*$M20))</f>
        <v>0.000797329029977172</v>
      </c>
      <c r="S20" s="117" t="n">
        <f aca="false">Q20/2000</f>
        <v>0.000797329029977172</v>
      </c>
      <c r="T20" s="115" t="n">
        <f aca="false">U20/(1-($K20*$L20*$M20))</f>
        <v>0.414611095588129</v>
      </c>
      <c r="U20" s="159" t="n">
        <f aca="false">'[11]cty emissions'!D23/2000</f>
        <v>0.414611095588129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23</f>
        <v>1099.9127983163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K21*L21*M21))</f>
        <v>177.678221266479</v>
      </c>
      <c r="Q21" s="115" t="n">
        <f aca="false">'[12]cty emissions'!G23</f>
        <v>177.678221266479</v>
      </c>
      <c r="R21" s="117" t="n">
        <f aca="false">S21/(1-($K21*$L21*$M21))</f>
        <v>0.0888391106332393</v>
      </c>
      <c r="S21" s="117" t="n">
        <f aca="false">Q21/2000</f>
        <v>0.0888391106332393</v>
      </c>
      <c r="T21" s="115" t="n">
        <f aca="false">U21/(1-($K21*$L21*$M21))</f>
        <v>46.1963375292844</v>
      </c>
      <c r="U21" s="159" t="n">
        <f aca="false">'[12]cty emissions'!D23/2000</f>
        <v>46.1963375292844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23</f>
        <v>93.3248562019965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K22*L22*M22))</f>
        <v>0.358941754623064</v>
      </c>
      <c r="Q22" s="115" t="n">
        <f aca="false">'[13]cty emissions'!G23</f>
        <v>0.358941754623064</v>
      </c>
      <c r="R22" s="117" t="n">
        <f aca="false">S22/(1-($K22*$L22*$M22))</f>
        <v>0.000179470877311532</v>
      </c>
      <c r="S22" s="117" t="n">
        <f aca="false">Q22/2000</f>
        <v>0.000179470877311532</v>
      </c>
      <c r="T22" s="115" t="n">
        <f aca="false">U22/(1-($K22*$L22*$M22))</f>
        <v>0.0933248562019965</v>
      </c>
      <c r="U22" s="159" t="n">
        <f aca="false">'[13]cty emissions'!D23/2000</f>
        <v>0.0933248562019965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23</f>
        <v>81.4244840441669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K23*L23*M23))</f>
        <v>0.782927731193913</v>
      </c>
      <c r="Q23" s="115" t="n">
        <f aca="false">'[14]cty emissions'!G23</f>
        <v>0.782927731193913</v>
      </c>
      <c r="R23" s="117" t="n">
        <f aca="false">S23/(1-($K23*$L23*$M23))</f>
        <v>0.000391463865596956</v>
      </c>
      <c r="S23" s="117" t="n">
        <f aca="false">Q23/2000</f>
        <v>0.000391463865596956</v>
      </c>
      <c r="T23" s="115" t="n">
        <f aca="false">U23/(1-($K23*$L23*$M23))</f>
        <v>0.203561210110417</v>
      </c>
      <c r="U23" s="159" t="n">
        <f aca="false">'[14]cty emissions'!D23/2000</f>
        <v>0.203561210110417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23</f>
        <v>514.705882352941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K24*L24*M24))</f>
        <v>40.7239819004525</v>
      </c>
      <c r="Q24" s="115" t="n">
        <f aca="false">'[15]cty emissions'!G23</f>
        <v>40.7239819004525</v>
      </c>
      <c r="R24" s="117" t="n">
        <f aca="false">S24/(1-($K24*$L24*$M24))</f>
        <v>0.0203619909502263</v>
      </c>
      <c r="S24" s="117" t="n">
        <f aca="false">Q24/2000</f>
        <v>0.0203619909502263</v>
      </c>
      <c r="T24" s="115" t="n">
        <f aca="false">U24/(1-($K24*$L24*$M24))</f>
        <v>23.1617647058824</v>
      </c>
      <c r="U24" s="159" t="n">
        <f aca="false">'[15]cty emissions'!D23/2000</f>
        <v>23.1617647058824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23</f>
        <v>12339.3519821125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K25*L25*M25))</f>
        <v>54.2389098114834</v>
      </c>
      <c r="Q25" s="115" t="n">
        <f aca="false">'[16]cty emissions'!G23</f>
        <v>54.2389098114834</v>
      </c>
      <c r="R25" s="117" t="n">
        <f aca="false">S25/(1-($K25*$L25*$M25))</f>
        <v>0.0271194549057417</v>
      </c>
      <c r="S25" s="117" t="n">
        <f aca="false">Q25/2000</f>
        <v>0.0271194549057417</v>
      </c>
      <c r="T25" s="115" t="n">
        <f aca="false">U25/(1-($K25*$L25*$M25))</f>
        <v>30.8483799552812</v>
      </c>
      <c r="U25" s="159" t="n">
        <f aca="false">'[16]cty emissions'!D23/2000</f>
        <v>30.8483799552812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23</f>
        <v>1234.79837866011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K26*L26*M26))</f>
        <v>43.4214814473885</v>
      </c>
      <c r="Q26" s="115" t="n">
        <f aca="false">'[17]cty emissions'!G23</f>
        <v>43.4214814473885</v>
      </c>
      <c r="R26" s="117" t="n">
        <f aca="false">S26/(1-($K26*$L26*$M26))</f>
        <v>0.0217107407236943</v>
      </c>
      <c r="S26" s="117" t="n">
        <f aca="false">Q26/2000</f>
        <v>0.0217107407236943</v>
      </c>
      <c r="T26" s="115" t="n">
        <f aca="false">U26/(1-($K26*$L26*$M26))</f>
        <v>24.6959675732022</v>
      </c>
      <c r="U26" s="159" t="n">
        <f aca="false">'[17]cty emissions'!D23/2000</f>
        <v>24.6959675732022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23</f>
        <v>1437.85696670777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K27*L27*M27))</f>
        <v>2.52810016124443</v>
      </c>
      <c r="Q27" s="115" t="n">
        <f aca="false">'[18]cty emissions'!G23</f>
        <v>2.52810016124443</v>
      </c>
      <c r="R27" s="117" t="n">
        <f aca="false">S27/(1-($K27*$L27*$M27))</f>
        <v>0.00126405008062221</v>
      </c>
      <c r="S27" s="117" t="n">
        <f aca="false">Q27/2000</f>
        <v>0.00126405008062221</v>
      </c>
      <c r="T27" s="115" t="n">
        <f aca="false">U27/(1-($K27*$L27*$M27))</f>
        <v>1.43785696670777</v>
      </c>
      <c r="U27" s="159" t="n">
        <f aca="false">'[18]cty emissions'!D23/2000</f>
        <v>1.43785696670777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23</f>
        <v>6866.131292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K28*L28*M28))</f>
        <v>23.4445335478261</v>
      </c>
      <c r="Q28" s="115" t="n">
        <f aca="false">'[19]cty emissions'!G23</f>
        <v>23.4445335478261</v>
      </c>
      <c r="R28" s="117" t="n">
        <f aca="false">S28/(1-($K28*$L28*$M28))</f>
        <v>0.011722266773913</v>
      </c>
      <c r="S28" s="117" t="n">
        <f aca="false">Q28/2000</f>
        <v>0.011722266773913</v>
      </c>
      <c r="T28" s="115" t="n">
        <f aca="false">U28/(1-($K28*$L28*$M28))</f>
        <v>792.3515510968</v>
      </c>
      <c r="U28" s="159" t="n">
        <f aca="false">'[19]cty emissions'!D23/2000</f>
        <v>792.3515510968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23</f>
        <v>283.893062453009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K29*L29*M29))</f>
        <v>1.24788159320004</v>
      </c>
      <c r="Q29" s="115" t="n">
        <f aca="false">'[20]cty emissions'!G23</f>
        <v>1.24788159320004</v>
      </c>
      <c r="R29" s="117" t="n">
        <f aca="false">S29/(1-($K29*$L29*$M29))</f>
        <v>0.00062394079660002</v>
      </c>
      <c r="S29" s="117" t="n">
        <f aca="false">Q29/2000</f>
        <v>0.00062394079660002</v>
      </c>
      <c r="T29" s="115" t="n">
        <f aca="false">U29/(1-($K29*$L29*$M29))</f>
        <v>0.709732656132523</v>
      </c>
      <c r="U29" s="159" t="n">
        <f aca="false">'[20]cty emissions'!D23/2000</f>
        <v>0.70973265613252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23</f>
        <v>102.758038366612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K30*L30*M30))</f>
        <v>0</v>
      </c>
      <c r="Q30" s="115" t="n">
        <f aca="false">'[21]cty emissions'!G23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23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23</f>
        <v>612.510943761804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K31*L31*M31))</f>
        <v>0</v>
      </c>
      <c r="Q31" s="115" t="n">
        <f aca="false">'[22]cty emissions'!G23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23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23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K32*L32*M32))</f>
        <v>0</v>
      </c>
      <c r="Q32" s="115" t="n">
        <f aca="false">'[23]cty emissions'!G23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23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23</f>
        <v>13.073144138571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K33*L33*M33))</f>
        <v>0</v>
      </c>
      <c r="Q33" s="126" t="n">
        <f aca="false">'[24]cty emissions'!G23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23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23</f>
        <v>3700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K34*L34*M34))</f>
        <v>0</v>
      </c>
      <c r="Q34" s="126" t="n">
        <f aca="false">'[25]cty emissions'!G23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23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23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v>0</v>
      </c>
      <c r="Q35" s="126" t="n">
        <f aca="false">'[26]cty emissions'!G23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23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23</f>
        <v>97517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K36*L36*M36))</f>
        <v>0</v>
      </c>
      <c r="Q36" s="126" t="n">
        <f aca="false">'[27]cty emissions'!G23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23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23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K37*L37*M37))</f>
        <v>0</v>
      </c>
      <c r="Q37" s="126" t="n">
        <f aca="false">'[28]county emissions'!G24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24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23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K38*L38*M38))</f>
        <v>0</v>
      </c>
      <c r="Q38" s="126" t="n">
        <f aca="false">'[28]county emissions'!G23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23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23</f>
        <v>2029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K39*L39*M39))</f>
        <v>0</v>
      </c>
      <c r="Q39" s="126" t="n">
        <f aca="false">'[29]cty emissions'!G23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23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23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K40*L40*M40))</f>
        <v>0</v>
      </c>
      <c r="Q40" s="126" t="n">
        <f aca="false">'[30]cty emissions'!G23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23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23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K41*L41*M41))</f>
        <v>0</v>
      </c>
      <c r="Q41" s="126" t="n">
        <f aca="false">'[31]cty emissions'!G23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23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n">
        <f aca="false">'[32]cty alloc'!B24</f>
        <v>0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K42*L42*M42))</f>
        <v>0</v>
      </c>
      <c r="Q42" s="126" t="n">
        <f aca="false">'[32]cty emissions'!G23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23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23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K43*L43*M43))</f>
        <v>0</v>
      </c>
      <c r="Q43" s="126" t="n">
        <f aca="false">'[33]cty emissions'!G23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23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23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K44*L44*M44))</f>
        <v>0</v>
      </c>
      <c r="Q44" s="126" t="n">
        <f aca="false">'[34]cty emissions'!G23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23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23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K45*L45*M45))</f>
        <v>0</v>
      </c>
      <c r="Q45" s="126" t="n">
        <f aca="false">'[35]cty emissions'!G23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23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23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K46*L46*M46))</f>
        <v>0</v>
      </c>
      <c r="Q46" s="126" t="n">
        <f aca="false">'[36]cty emissions'!G23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23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n">
        <f aca="false">'[37]cty alloc'!B24</f>
        <v>0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K47*L47*M47))</f>
        <v>0</v>
      </c>
      <c r="Q47" s="126" t="n">
        <f aca="false">'[37]cty emissions'!G23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23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23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K48*L48*M48))</f>
        <v>0</v>
      </c>
      <c r="Q48" s="126" t="n">
        <f aca="false">'[38]cty emissions'!G23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23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23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K49*L49*M49))</f>
        <v>0</v>
      </c>
      <c r="Q49" s="126" t="n">
        <f aca="false">'[39]cty emissions'!G23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23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23</f>
        <v>97517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K50*L50*M50))</f>
        <v>0</v>
      </c>
      <c r="Q50" s="126" t="n">
        <f aca="false">'[40]cty emissions'!G23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23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23</f>
        <v>97517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K51*L51*M51))</f>
        <v>0</v>
      </c>
      <c r="Q51" s="115" t="n">
        <f aca="false">'[41]cty emissions'!G23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23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23</f>
        <v>97517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K52*L52*M52))</f>
        <v>0</v>
      </c>
      <c r="Q52" s="115" t="n">
        <f aca="false">'[42]cty emissions'!G23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23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23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K53*L53*M53))</f>
        <v>0</v>
      </c>
      <c r="Q53" s="115" t="n">
        <f aca="false">'[43]cty emissions'!G23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23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23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K54*L54*M54))</f>
        <v>0</v>
      </c>
      <c r="Q54" s="115" t="n">
        <f aca="false">'[44]cty emissions'!G23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23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$B$23</f>
        <v>44857.82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K55*L55*M55))</f>
        <v>0</v>
      </c>
      <c r="Q55" s="126" t="n">
        <f aca="false">'[45]cty emissions'!G23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23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$B$23</f>
        <v>52659.18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K56*L56*M56))</f>
        <v>0</v>
      </c>
      <c r="Q56" s="115" t="n">
        <f aca="false">'[46]cty emissions'!G23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23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23</f>
        <v>25992.9630938006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K57*L57*M57))</f>
        <v>0</v>
      </c>
      <c r="Q57" s="115" t="n">
        <f aca="false">'[48]cty emissions'!G24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24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23</f>
        <v>149.672545795545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K58*L58*M58))</f>
        <v>0</v>
      </c>
      <c r="Q58" s="115" t="n">
        <f aca="false">'[49]cty emissions'!G23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23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23</f>
        <v>592.1826811910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K59*L59*M59))</f>
        <v>0</v>
      </c>
      <c r="Q59" s="115" t="n">
        <f aca="false">'[50]cty emissions'!G23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23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23</f>
        <v>339.48429971462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K60*L60*M60))</f>
        <v>0</v>
      </c>
      <c r="Q60" s="115" t="n">
        <f aca="false">'[48]cty emissions'!G23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23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23</f>
        <v>60541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K61*L61*M61))</f>
        <v>0</v>
      </c>
      <c r="Q61" s="115" t="n">
        <f aca="false">'[51]cty emissions'!G23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23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23</f>
        <v>4116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K62*L62*M62))</f>
        <v>0</v>
      </c>
      <c r="Q62" s="115" t="n">
        <f aca="false">'[52]cty emissions'!G23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23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23</f>
        <v>3407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K63*L63*M63))</f>
        <v>0</v>
      </c>
      <c r="Q63" s="115" t="n">
        <f aca="false">'[53]cty emissions'!G23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23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23</f>
        <v>97517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K64*L64*M64))</f>
        <v>0</v>
      </c>
      <c r="Q64" s="115" t="n">
        <f aca="false">'[54]cty emissions'!G23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23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23</f>
        <v>77610.9253003266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K65*L65*M65))</f>
        <v>0</v>
      </c>
      <c r="Q65" s="115" t="n">
        <f aca="false">'[56]cty emissions'!G23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23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23</f>
        <v>77610.9253003266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K66*L66*M66))</f>
        <v>0</v>
      </c>
      <c r="Q66" s="115" t="n">
        <f aca="false">'[57]cty emissions'!G22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22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23</f>
        <v>77610.9253003266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K67*L67*M67))</f>
        <v>0</v>
      </c>
      <c r="Q67" s="115" t="n">
        <f aca="false">'[57]cty emissions'!G23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23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23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K68*L68*M68))</f>
        <v>0</v>
      </c>
      <c r="Q68" s="115" t="n">
        <f aca="false">'[58]cty emissions'!G23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23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92]cty alloc'!$B$23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K69*L69*M69))</f>
        <v>0</v>
      </c>
      <c r="Q69" s="115" t="n">
        <f aca="false">'[59]cty emissions'!G23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23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23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K71*L71*M71))</f>
        <v>0</v>
      </c>
      <c r="Q71" s="115" t="n">
        <f aca="false">'[60]cty emissions'!G23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23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23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K72*L72*M72))</f>
        <v>0</v>
      </c>
      <c r="Q72" s="115" t="n">
        <f aca="false">'[61]cty emissions'!G23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23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23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K74*L74*M74))</f>
        <v>0</v>
      </c>
      <c r="Q74" s="115" t="n">
        <f aca="false">'[62]cty emissions'!G23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23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23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K75*L75*M75))</f>
        <v>0</v>
      </c>
      <c r="Q75" s="115" t="n">
        <f aca="false">'[63]cty emissions'!G23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23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23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K77*L77*M77))</f>
        <v>0</v>
      </c>
      <c r="Q77" s="115" t="n">
        <f aca="false">'[64]cty emissions'!G23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23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23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K78*L78*M78))</f>
        <v>0</v>
      </c>
      <c r="Q78" s="115" t="n">
        <f aca="false">'[65]cty emissions'!G23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23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23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K79*L79*M79))</f>
        <v>0</v>
      </c>
      <c r="Q79" s="115" t="n">
        <f aca="false">'[66]cty emissions'!G23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23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23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K81*L81*M81))</f>
        <v>0</v>
      </c>
      <c r="Q81" s="115" t="n">
        <f aca="false">'[67]cty emissions'!G23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23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23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K82*L82*M82))</f>
        <v>0</v>
      </c>
      <c r="Q82" s="115" t="n">
        <f aca="false">'[68]cty emissions'!G23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23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23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K84*L84*M84))</f>
        <v>0</v>
      </c>
      <c r="Q84" s="115" t="n">
        <f aca="false">'[69]cty emissions'!G23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23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23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K85*L85*M85))</f>
        <v>0</v>
      </c>
      <c r="Q85" s="115" t="n">
        <f aca="false">'[70]cty emissions'!G23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23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23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K87*L87*M87))</f>
        <v>0</v>
      </c>
      <c r="Q87" s="115" t="n">
        <f aca="false">'[71]cty emissions'!G23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23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23</f>
        <v>77610.9253003266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K88*L88*M88))</f>
        <v>0</v>
      </c>
      <c r="Q88" s="115" t="n">
        <f aca="false">'[72]cty emissions'!G23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23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23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K89*L89*M89))</f>
        <v>0</v>
      </c>
      <c r="Q89" s="115" t="n">
        <f aca="false">'[73]cty emissions'!G23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23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23</f>
        <v>478.4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K91*L91*M91))</f>
        <v>26.2857142857143</v>
      </c>
      <c r="Q91" s="115" t="n">
        <f aca="false">'[74]cty emissions'!G23</f>
        <v>26.2857142857143</v>
      </c>
      <c r="R91" s="117" t="n">
        <f aca="false">S91/(1-($K91*$L91*$M91))</f>
        <v>0.0131428571428571</v>
      </c>
      <c r="S91" s="117" t="n">
        <f aca="false">Q91/2000</f>
        <v>0.0131428571428571</v>
      </c>
      <c r="T91" s="115" t="n">
        <f aca="false">U91/(1-($K91*$L91*$M91))</f>
        <v>4.784</v>
      </c>
      <c r="U91" s="159" t="n">
        <f aca="false">'[74]cty emissions'!D23/2000</f>
        <v>4.784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23</f>
        <v>208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K93*L93*M93))</f>
        <v>1.68571428571429</v>
      </c>
      <c r="Q93" s="115" t="n">
        <f aca="false">'[75]cty emissions'!G23</f>
        <v>1.68571428571429</v>
      </c>
      <c r="R93" s="117" t="n">
        <f aca="false">S93/(1-($K93*$L93*$M93))</f>
        <v>0.000842857142857143</v>
      </c>
      <c r="S93" s="117" t="n">
        <f aca="false">Q93/2000</f>
        <v>0.000842857142857143</v>
      </c>
      <c r="T93" s="115" t="n">
        <f aca="false">U93/(1-($K93*$L93*$M93))</f>
        <v>0.3068</v>
      </c>
      <c r="U93" s="159" t="n">
        <f aca="false">'[75]cty emissions'!D23/2000</f>
        <v>0.3068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23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K94*L94*M94))</f>
        <v>0</v>
      </c>
      <c r="Q94" s="115" t="n">
        <f aca="false">'[76]cty emissions'!G23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23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n">
        <f aca="false">'[77]cty alloc'!B23</f>
        <v>0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K95*L95*M95))</f>
        <v>0</v>
      </c>
      <c r="Q95" s="115" t="n">
        <f aca="false">'[77]cty emissions'!G23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23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23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K96*L96*M96))</f>
        <v>0</v>
      </c>
      <c r="Q96" s="115" t="n">
        <f aca="false">'[78]cty emissions'!G23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23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23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K97*L97*M97))</f>
        <v>0</v>
      </c>
      <c r="Q97" s="126" t="n">
        <f aca="false">'[79]cty emissions'!G23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23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23</f>
        <v>23.279771013711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K98*L98*M98))</f>
        <v>0</v>
      </c>
      <c r="Q98" s="115" t="n">
        <f aca="false">'[80]cty emissions'!G23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23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$B$23</f>
        <v>202.598566308244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15.5845051006341</v>
      </c>
      <c r="Q99" s="115" t="n">
        <f aca="false">'[93]cty emissions'!G23</f>
        <v>15.5845051006341</v>
      </c>
      <c r="R99" s="161" t="n">
        <f aca="false">S99/(1-($K99*$L99*$M99))</f>
        <v>0.00779225255031707</v>
      </c>
      <c r="S99" s="117" t="n">
        <f aca="false">Q99/2000</f>
        <v>0.00779225255031707</v>
      </c>
      <c r="T99" s="115" t="n">
        <f aca="false">U99/(1-($K99*$L99*$M99))</f>
        <v>14.1818996415771</v>
      </c>
      <c r="U99" s="159" t="n">
        <f aca="false">'[93]cty emissions'!D23/2000</f>
        <v>14.1818996415771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23</f>
        <v>235.440860215054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0.9958643507031</v>
      </c>
      <c r="Q100" s="115" t="n">
        <f aca="false">'[94]cty emissions'!$G$23</f>
        <v>10.9958643507031</v>
      </c>
      <c r="R100" s="117" t="n">
        <f aca="false">S100/(1-($K100*$L100*$M100))</f>
        <v>0.00549793217535153</v>
      </c>
      <c r="S100" s="117" t="n">
        <f aca="false">Q100/2000</f>
        <v>0.00549793217535153</v>
      </c>
      <c r="T100" s="115" t="n">
        <f aca="false">U100/(1-($K100*$L100*$M100))</f>
        <v>10.0062365591398</v>
      </c>
      <c r="U100" s="159" t="n">
        <f aca="false">'[94]cty emissions'!D23/2000</f>
        <v>10.0062365591398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$23</f>
        <v>9.59677419354839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616935483870968</v>
      </c>
      <c r="Q101" s="115" t="n">
        <f aca="false">'[95]cty emissions'!G23</f>
        <v>0.616935483870968</v>
      </c>
      <c r="R101" s="117" t="n">
        <f aca="false">S101/(1-($K101*$L101*$M101))</f>
        <v>0.000308467741935484</v>
      </c>
      <c r="S101" s="117" t="n">
        <f aca="false">Q101/2000</f>
        <v>0.000308467741935484</v>
      </c>
      <c r="T101" s="115" t="n">
        <f aca="false">U101/(1-($K101*$L101*$M101))</f>
        <v>0.561411290322581</v>
      </c>
      <c r="U101" s="159" t="n">
        <f aca="false">'[95]cty emissions'!D23/2000</f>
        <v>0.561411290322581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$B$23</f>
        <v>2245.64516129032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K102*L102*M102))</f>
        <v>64.1612903225807</v>
      </c>
      <c r="Q102" s="115" t="n">
        <f aca="false">'[84]cty emissions'!G23</f>
        <v>64.1612903225807</v>
      </c>
      <c r="R102" s="117" t="n">
        <f aca="false">S102/(1-($K102*$L102*$M102))</f>
        <v>0.0320806451612903</v>
      </c>
      <c r="S102" s="117" t="n">
        <f aca="false">Q102/2000</f>
        <v>0.0320806451612903</v>
      </c>
      <c r="T102" s="115" t="n">
        <f aca="false">U102/(1-($K102*$L102*$M102))</f>
        <v>58.3867741935484</v>
      </c>
      <c r="U102" s="159" t="n">
        <f aca="false">'[84]cty emissions'!D23/2000</f>
        <v>58.3867741935484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23</f>
        <v>415.318685870446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K103*L103*M103))</f>
        <v>9.78948618807631</v>
      </c>
      <c r="Q103" s="115" t="n">
        <f aca="false">'[85]cty emissions'!G23</f>
        <v>9.78948618807631</v>
      </c>
      <c r="R103" s="117" t="n">
        <f aca="false">S103/(1-($K103*$L103*$M103))</f>
        <v>0.00489474309403816</v>
      </c>
      <c r="S103" s="117" t="n">
        <f aca="false">Q103/2000</f>
        <v>0.00489474309403816</v>
      </c>
      <c r="T103" s="115" t="n">
        <f aca="false">U103/(1-($K103*$L103*$M103))</f>
        <v>29.0723080109313</v>
      </c>
      <c r="U103" s="159" t="n">
        <f aca="false">'[85]cty emissions'!D23/2000</f>
        <v>29.0723080109313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23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K104*L104*M104))</f>
        <v>0</v>
      </c>
      <c r="Q104" s="115" t="n">
        <f aca="false">'[86]cty emissions'!G23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23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23</f>
        <v>244.63845759841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K105*L105*M105))</f>
        <v>32.2600163866035</v>
      </c>
      <c r="Q105" s="126" t="n">
        <f aca="false">'[87]cty emissions'!G23</f>
        <v>32.2600163866035</v>
      </c>
      <c r="R105" s="127" t="n">
        <f aca="false">S105/(1-($K105*$L105*$M105))</f>
        <v>0.0161300081933017</v>
      </c>
      <c r="S105" s="127" t="n">
        <f aca="false">Q105/2000</f>
        <v>0.0161300081933017</v>
      </c>
      <c r="T105" s="126" t="n">
        <f aca="false">U105/(1-($K105*$L105*$M105))</f>
        <v>7.33915372795229</v>
      </c>
      <c r="U105" s="160" t="n">
        <f aca="false">'[87]cty emissions'!D23/2000</f>
        <v>7.33915372795229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23</f>
        <v>46471141.24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K106*L106*M106))</f>
        <v>5.34772679201229</v>
      </c>
      <c r="Q106" s="115" t="n">
        <f aca="false">'[88]cty emissions'!G23</f>
        <v>5.34772679201229</v>
      </c>
      <c r="R106" s="117" t="n">
        <f aca="false">S106/(1-($K106*$L106*$M106))</f>
        <v>0.00267386339600615</v>
      </c>
      <c r="S106" s="117" t="n">
        <f aca="false">Q106/2000</f>
        <v>0.00267386339600615</v>
      </c>
      <c r="T106" s="115" t="n">
        <f aca="false">U106/(1-($K106*$L106*$M106))</f>
        <v>0.973286276146237</v>
      </c>
      <c r="U106" s="159" t="n">
        <f aca="false">'[88]cty emissions'!D23/2000</f>
        <v>0.973286276146237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661.905310202553</v>
      </c>
      <c r="Q107" s="145" t="n">
        <f aca="false">SUM(Q10:Q106)</f>
        <v>661.905310202553</v>
      </c>
      <c r="R107" s="146" t="n">
        <f aca="false">SUM(R10:R106)</f>
        <v>0.330952655101277</v>
      </c>
      <c r="S107" s="146" t="n">
        <f aca="false">SUM(S10:S106)</f>
        <v>0.330952655101277</v>
      </c>
      <c r="T107" s="145" t="n">
        <f aca="false">SUM(T10:T106)</f>
        <v>1070.37901196631</v>
      </c>
      <c r="U107" s="147" t="n">
        <f aca="false">SUM(U10:U106)</f>
        <v>1070.3790119663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Warren Ct.&amp;R&amp;D</oddFooter>
  </headerFooter>
  <rowBreaks count="1" manualBreakCount="1"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10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6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22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22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22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22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22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22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22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22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22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22</f>
        <v>111.63533392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1.78902778717948</v>
      </c>
      <c r="Q13" s="115" t="n">
        <f aca="false">'[1]cty emissions'!G22</f>
        <v>1.78902778717948</v>
      </c>
      <c r="R13" s="117" t="n">
        <f aca="false">S13/(1-($K13*$L13*$M13))</f>
        <v>0.000894513893589742</v>
      </c>
      <c r="S13" s="117" t="n">
        <f aca="false">Q13/2000</f>
        <v>0.000894513893589742</v>
      </c>
      <c r="T13" s="115" t="n">
        <f aca="false">U13/(1-($K13*$L13*$M13))</f>
        <v>0.279088334799999</v>
      </c>
      <c r="U13" s="159" t="n">
        <f aca="false">'[1]cty emissions'!D22/2000</f>
        <v>0.27908833479999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22</f>
        <v>2833.845343648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762.958361751385</v>
      </c>
      <c r="Q14" s="115" t="n">
        <f aca="false">'[5]cty emissions'!G22</f>
        <v>762.958361751385</v>
      </c>
      <c r="R14" s="117" t="n">
        <f aca="false">S14/(1-($K14*$L14*$M14))</f>
        <v>0.381479180875692</v>
      </c>
      <c r="S14" s="117" t="n">
        <f aca="false">Q14/2000</f>
        <v>0.381479180875692</v>
      </c>
      <c r="T14" s="115" t="n">
        <f aca="false">U14/(1-($K14*$L14*$M14))</f>
        <v>119.021504433216</v>
      </c>
      <c r="U14" s="159" t="n">
        <f aca="false">'[5]cty emissions'!D22/2000</f>
        <v>119.021504433216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22</f>
        <v>6040.64122878857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65.5619016877559</v>
      </c>
      <c r="Q15" s="115" t="n">
        <f aca="false">'[6]cty emissions'!G22</f>
        <v>65.5619016877559</v>
      </c>
      <c r="R15" s="117" t="n">
        <f aca="false">S15/(1-($K15*$L15*$M15))</f>
        <v>0.0327809508438779</v>
      </c>
      <c r="S15" s="117" t="n">
        <f aca="false">Q15/2000</f>
        <v>0.0327809508438779</v>
      </c>
      <c r="T15" s="115" t="n">
        <f aca="false">U15/(1-($K15*$L15*$M15))</f>
        <v>10.2276566632899</v>
      </c>
      <c r="U15" s="159" t="n">
        <f aca="false">'[6]cty emissions'!D22/2000</f>
        <v>10.2276566632899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22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22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22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22</f>
        <v>174.281421699163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201093948114419</v>
      </c>
      <c r="Q17" s="115" t="n">
        <f aca="false">'[8]cty emissions'!G22</f>
        <v>0.201093948114419</v>
      </c>
      <c r="R17" s="117" t="n">
        <f aca="false">S17/(1-($K17*$L17*$M17))</f>
        <v>0.000100546974057209</v>
      </c>
      <c r="S17" s="117" t="n">
        <f aca="false">Q17/2000</f>
        <v>0.000100546974057209</v>
      </c>
      <c r="T17" s="115" t="n">
        <f aca="false">U17/(1-($K17*$L17*$M17))</f>
        <v>0.0522844265097488</v>
      </c>
      <c r="U17" s="159" t="n">
        <f aca="false">'[8]cty emissions'!D22/2000</f>
        <v>0.0522844265097488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22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22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22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22</f>
        <v>10053.2191055677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96.6655683227659</v>
      </c>
      <c r="Q19" s="115" t="n">
        <f aca="false">'[10]cty emissions'!G22</f>
        <v>96.6655683227659</v>
      </c>
      <c r="R19" s="117" t="n">
        <f aca="false">S19/(1-($K19*$L19*$M19))</f>
        <v>0.0483327841613829</v>
      </c>
      <c r="S19" s="117" t="n">
        <f aca="false">Q19/2000</f>
        <v>0.0483327841613829</v>
      </c>
      <c r="T19" s="115" t="n">
        <f aca="false">U19/(1-($K19*$L19*$M19))</f>
        <v>25.1330477639191</v>
      </c>
      <c r="U19" s="159" t="n">
        <f aca="false">'[10]cty emissions'!D22/2000</f>
        <v>25.1330477639191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22</f>
        <v>1206.01262423736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11.5962752330516</v>
      </c>
      <c r="Q20" s="115" t="n">
        <f aca="false">'[11]cty emissions'!G22</f>
        <v>11.5962752330516</v>
      </c>
      <c r="R20" s="117" t="n">
        <f aca="false">S20/(1-($K20*$L20*$M20))</f>
        <v>0.00579813761652578</v>
      </c>
      <c r="S20" s="117" t="n">
        <f aca="false">Q20/2000</f>
        <v>0.00579813761652578</v>
      </c>
      <c r="T20" s="115" t="n">
        <f aca="false">U20/(1-($K20*$L20*$M20))</f>
        <v>3.0150315605934</v>
      </c>
      <c r="U20" s="159" t="n">
        <f aca="false">'[11]cty emissions'!D22/2000</f>
        <v>3.0150315605934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22</f>
        <v>7998.51194556209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1292.06731428311</v>
      </c>
      <c r="Q21" s="115" t="n">
        <f aca="false">'[12]cty emissions'!G22</f>
        <v>1292.06731428311</v>
      </c>
      <c r="R21" s="117" t="n">
        <f aca="false">S21/(1-($K21*$L21*$M21))</f>
        <v>0.646033657141554</v>
      </c>
      <c r="S21" s="117" t="n">
        <f aca="false">Q21/2000</f>
        <v>0.646033657141554</v>
      </c>
      <c r="T21" s="115" t="n">
        <f aca="false">U21/(1-($K21*$L21*$M21))</f>
        <v>335.937501713608</v>
      </c>
      <c r="U21" s="159" t="n">
        <f aca="false">'[12]cty emissions'!D22/2000</f>
        <v>335.937501713608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22</f>
        <v>678.653779001559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2.61020684231369</v>
      </c>
      <c r="Q22" s="115" t="n">
        <f aca="false">'[13]cty emissions'!G22</f>
        <v>2.61020684231369</v>
      </c>
      <c r="R22" s="117" t="n">
        <f aca="false">S22/(1-($K22*$L22*$M22))</f>
        <v>0.00130510342115684</v>
      </c>
      <c r="S22" s="117" t="n">
        <f aca="false">Q22/2000</f>
        <v>0.00130510342115684</v>
      </c>
      <c r="T22" s="115" t="n">
        <f aca="false">U22/(1-($K22*$L22*$M22))</f>
        <v>0.678653779001559</v>
      </c>
      <c r="U22" s="159" t="n">
        <f aca="false">'[13]cty emissions'!D22/2000</f>
        <v>0.678653779001559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22</f>
        <v>592.114856091724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5.69341207780504</v>
      </c>
      <c r="Q23" s="115" t="n">
        <f aca="false">'[14]cty emissions'!G22</f>
        <v>5.69341207780504</v>
      </c>
      <c r="R23" s="117" t="n">
        <f aca="false">S23/(1-($K23*$L23*$M23))</f>
        <v>0.00284670603890252</v>
      </c>
      <c r="S23" s="117" t="n">
        <f aca="false">Q23/2000</f>
        <v>0.00284670603890252</v>
      </c>
      <c r="T23" s="115" t="n">
        <f aca="false">U23/(1-($K23*$L23*$M23))</f>
        <v>1.48028714022931</v>
      </c>
      <c r="U23" s="159" t="n">
        <f aca="false">'[14]cty emissions'!D22/2000</f>
        <v>1.48028714022931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22</f>
        <v>151.143790849673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11.9586296056884</v>
      </c>
      <c r="Q24" s="115" t="n">
        <f aca="false">'[15]cty emissions'!G22</f>
        <v>11.9586296056884</v>
      </c>
      <c r="R24" s="117" t="n">
        <f aca="false">S24/(1-($K24*$L24*$M24))</f>
        <v>0.00597931480284422</v>
      </c>
      <c r="S24" s="117" t="n">
        <f aca="false">Q24/2000</f>
        <v>0.00597931480284422</v>
      </c>
      <c r="T24" s="115" t="n">
        <f aca="false">U24/(1-($K24*$L24*$M24))</f>
        <v>6.80147058823529</v>
      </c>
      <c r="U24" s="159" t="n">
        <f aca="false">'[15]cty emissions'!D22/2000</f>
        <v>6.80147058823529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22</f>
        <v>36206.6664524351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159.150182208506</v>
      </c>
      <c r="Q25" s="115" t="n">
        <f aca="false">'[16]cty emissions'!G22</f>
        <v>159.150182208506</v>
      </c>
      <c r="R25" s="117" t="n">
        <f aca="false">S25/(1-($K25*$L25*$M25))</f>
        <v>0.0795750911042529</v>
      </c>
      <c r="S25" s="117" t="n">
        <f aca="false">Q25/2000</f>
        <v>0.0795750911042529</v>
      </c>
      <c r="T25" s="115" t="n">
        <f aca="false">U25/(1-($K25*$L25*$M25))</f>
        <v>90.5166661310877</v>
      </c>
      <c r="U25" s="159" t="n">
        <f aca="false">'[16]cty emissions'!D22/2000</f>
        <v>90.5166661310877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22</f>
        <v>15348.9952307679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539.744887235794</v>
      </c>
      <c r="Q26" s="115" t="n">
        <f aca="false">'[17]cty emissions'!G22</f>
        <v>539.744887235794</v>
      </c>
      <c r="R26" s="117" t="n">
        <f aca="false">S26/(1-($K26*$L26*$M26))</f>
        <v>0.269872443617897</v>
      </c>
      <c r="S26" s="117" t="n">
        <f aca="false">Q26/2000</f>
        <v>0.269872443617897</v>
      </c>
      <c r="T26" s="115" t="n">
        <f aca="false">U26/(1-($K26*$L26*$M26))</f>
        <v>306.979904615358</v>
      </c>
      <c r="U26" s="159" t="n">
        <f aca="false">'[17]cty emissions'!D22/2000</f>
        <v>306.979904615358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22</f>
        <v>7330.6125920414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12.88898917282</v>
      </c>
      <c r="Q27" s="115" t="n">
        <f aca="false">'[18]cty emissions'!G22</f>
        <v>12.88898917282</v>
      </c>
      <c r="R27" s="117" t="n">
        <f aca="false">S27/(1-($K27*$L27*$M27))</f>
        <v>0.00644449458641002</v>
      </c>
      <c r="S27" s="117" t="n">
        <f aca="false">Q27/2000</f>
        <v>0.00644449458641002</v>
      </c>
      <c r="T27" s="115" t="n">
        <f aca="false">U27/(1-($K27*$L27*$M27))</f>
        <v>7.3306125920414</v>
      </c>
      <c r="U27" s="159" t="n">
        <f aca="false">'[18]cty emissions'!D22/2000</f>
        <v>7.3306125920414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22</f>
        <v>1315.66168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4.49235140869565</v>
      </c>
      <c r="Q28" s="115" t="n">
        <f aca="false">'[19]cty emissions'!G22</f>
        <v>4.49235140869565</v>
      </c>
      <c r="R28" s="117" t="n">
        <f aca="false">S28/(1-($K28*$L28*$M28))</f>
        <v>0.00224617570434783</v>
      </c>
      <c r="S28" s="117" t="n">
        <f aca="false">Q28/2000</f>
        <v>0.00224617570434783</v>
      </c>
      <c r="T28" s="115" t="n">
        <f aca="false">U28/(1-($K28*$L28*$M28))</f>
        <v>151.8273587952</v>
      </c>
      <c r="U28" s="159" t="n">
        <f aca="false">'[19]cty emissions'!D22/2000</f>
        <v>151.827358795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22</f>
        <v>833.011444628286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3.66158876759686</v>
      </c>
      <c r="Q29" s="115" t="n">
        <f aca="false">'[20]cty emissions'!G22</f>
        <v>3.66158876759686</v>
      </c>
      <c r="R29" s="117" t="n">
        <f aca="false">S29/(1-($K29*$L29*$M29))</f>
        <v>0.00183079438379843</v>
      </c>
      <c r="S29" s="117" t="n">
        <f aca="false">Q29/2000</f>
        <v>0.00183079438379843</v>
      </c>
      <c r="T29" s="115" t="n">
        <f aca="false">U29/(1-($K29*$L29*$M29))</f>
        <v>2.08252861157071</v>
      </c>
      <c r="U29" s="159" t="n">
        <f aca="false">'[20]cty emissions'!D22/2000</f>
        <v>2.08252861157071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22</f>
        <v>107.976922977176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22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22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22</f>
        <v>918.766415642706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22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22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22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22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22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22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22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22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22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22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22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22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22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22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22</f>
        <v>497170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22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22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23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23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23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22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22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22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22</f>
        <v>2840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22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22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22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22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22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22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22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22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23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22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22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22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22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22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22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22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22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22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22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22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22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22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22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23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22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22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22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22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22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22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22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22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22</f>
        <v>497170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22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22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22</f>
        <v>497170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22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22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22</f>
        <v>497170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22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22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22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22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22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22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22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22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22</f>
        <v>228698.2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22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22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22</f>
        <v>268471.8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22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22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22</f>
        <v>36008.4915088765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23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23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22</f>
        <v>207.343909770573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22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22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22</f>
        <v>820.36068648357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22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22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22</f>
        <v>1912.41763599761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22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22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22</f>
        <v>243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22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22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22</f>
        <v>16446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22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22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22</f>
        <v>8246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22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22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22</f>
        <v>497170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22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22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22</f>
        <v>154624.112416535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22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22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22</f>
        <v>154624.112416535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21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21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22</f>
        <v>154624.112416535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22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22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22</f>
        <v>569902.2650678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22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22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22</f>
        <v>2116.34793393878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22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22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22</f>
        <v>2284285.21126761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22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22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22</f>
        <v>465916.867929589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22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22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22</f>
        <v>988839.603243581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22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22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22</f>
        <v>712710.400295798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22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22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22</f>
        <v>5208380.28169014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22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22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22</f>
        <v>563630.964659476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22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22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22</f>
        <v>1063784.44853304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22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22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22</f>
        <v>1846849.91892343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22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22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22</f>
        <v>19805.5681482925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22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22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22</f>
        <v>190078.125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22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22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22</f>
        <v>31585.4131446823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22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22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22</f>
        <v>59973.1535099596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22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22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22</f>
        <v>154624.112416535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22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22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22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22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22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22</f>
        <v>3970.72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218.171428571429</v>
      </c>
      <c r="Q91" s="115" t="n">
        <f aca="false">'[74]cty emissions'!G22</f>
        <v>218.171428571429</v>
      </c>
      <c r="R91" s="117" t="n">
        <f aca="false">S91/(1-($K91*$L91*$M91))</f>
        <v>0.109085714285714</v>
      </c>
      <c r="S91" s="117" t="n">
        <f aca="false">Q91/2000</f>
        <v>0.109085714285714</v>
      </c>
      <c r="T91" s="115" t="n">
        <f aca="false">U91/(1-($K91*$L91*$M91))</f>
        <v>39.7072</v>
      </c>
      <c r="U91" s="159" t="n">
        <f aca="false">'[74]cty emissions'!D22/2000</f>
        <v>39.7072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22</f>
        <v>2718.56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22.0322857142857</v>
      </c>
      <c r="Q93" s="115" t="n">
        <f aca="false">'[75]cty emissions'!G22</f>
        <v>22.0322857142857</v>
      </c>
      <c r="R93" s="117" t="n">
        <f aca="false">S93/(1-($K93*$L93*$M93))</f>
        <v>0.0110161428571429</v>
      </c>
      <c r="S93" s="117" t="n">
        <f aca="false">Q93/2000</f>
        <v>0.0110161428571429</v>
      </c>
      <c r="T93" s="115" t="n">
        <f aca="false">U93/(1-($K93*$L93*$M93))</f>
        <v>4.009876</v>
      </c>
      <c r="U93" s="159" t="n">
        <f aca="false">'[75]cty emissions'!D22/2000</f>
        <v>4.009876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22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22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22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22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22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22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22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22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22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22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22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22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22</f>
        <v>46.3802475788818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22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22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$B$22</f>
        <v>3.40501792114695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0.261924455472843</v>
      </c>
      <c r="Q99" s="115" t="n">
        <f aca="false">'[93]cty emissions'!G22</f>
        <v>0.261924455472843</v>
      </c>
      <c r="R99" s="161" t="n">
        <f aca="false">S99/(1-($K99*$L99*$M99))</f>
        <v>0.000130962227736421</v>
      </c>
      <c r="S99" s="117" t="n">
        <f aca="false">Q99/2000</f>
        <v>0.000130962227736421</v>
      </c>
      <c r="T99" s="115" t="n">
        <f aca="false">U99/(1-($K99*$L99*$M99))</f>
        <v>0.238351254480287</v>
      </c>
      <c r="U99" s="159" t="n">
        <f aca="false">'[93]cty emissions'!D22/2000</f>
        <v>0.238351254480287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22</f>
        <v>3.95698924731183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0.184804442868959</v>
      </c>
      <c r="Q100" s="115" t="n">
        <f aca="false">'[94]cty emissions'!$G$22</f>
        <v>0.184804442868959</v>
      </c>
      <c r="R100" s="117" t="n">
        <f aca="false">S100/(1-($K100*$L100*$M100))</f>
        <v>9.24022214344796E-005</v>
      </c>
      <c r="S100" s="117" t="n">
        <f aca="false">Q100/2000</f>
        <v>9.24022214344796E-005</v>
      </c>
      <c r="T100" s="115" t="n">
        <f aca="false">U100/(1-($K100*$L100*$M100))</f>
        <v>0.168172043010753</v>
      </c>
      <c r="U100" s="159" t="n">
        <f aca="false">'[94]cty emissions'!D22/2000</f>
        <v>0.168172043010753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$22</f>
        <v>0.161290322580645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0103686635944701</v>
      </c>
      <c r="Q101" s="115" t="n">
        <f aca="false">'[95]cty emissions'!G22</f>
        <v>0.0103686635944701</v>
      </c>
      <c r="R101" s="117" t="n">
        <f aca="false">S101/(1-($K101*$L101*$M101))</f>
        <v>5.18433179723503E-006</v>
      </c>
      <c r="S101" s="117" t="n">
        <f aca="false">Q101/2000</f>
        <v>5.18433179723503E-006</v>
      </c>
      <c r="T101" s="115" t="n">
        <f aca="false">U101/(1-($K101*$L101*$M101))</f>
        <v>0.00943548387096774</v>
      </c>
      <c r="U101" s="159" t="n">
        <f aca="false">'[95]cty emissions'!D22/2000</f>
        <v>0.00943548387096774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$B$22</f>
        <v>37.741935483871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1.07834101382488</v>
      </c>
      <c r="Q102" s="115" t="n">
        <f aca="false">'[84]cty emissions'!G22</f>
        <v>1.07834101382488</v>
      </c>
      <c r="R102" s="117" t="n">
        <f aca="false">S102/(1-($K102*$L102*$M102))</f>
        <v>0.000539170506912442</v>
      </c>
      <c r="S102" s="117" t="n">
        <f aca="false">Q102/2000</f>
        <v>0.000539170506912442</v>
      </c>
      <c r="T102" s="115" t="n">
        <f aca="false">U102/(1-($K102*$L102*$M102))</f>
        <v>0.981290322580645</v>
      </c>
      <c r="U102" s="159" t="n">
        <f aca="false">'[84]cty emissions'!D22/2000</f>
        <v>0.981290322580645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22</f>
        <v>2.33363200607957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0.161417233622105</v>
      </c>
      <c r="Q103" s="115" t="n">
        <f aca="false">'[85]cty emissions'!G22</f>
        <v>0.161417233622105</v>
      </c>
      <c r="R103" s="117" t="n">
        <f aca="false">S103/(1-($K103*$L103*$M103))</f>
        <v>8.07086168110524E-005</v>
      </c>
      <c r="S103" s="117" t="n">
        <f aca="false">Q103/2000</f>
        <v>8.07086168110524E-005</v>
      </c>
      <c r="T103" s="115" t="n">
        <f aca="false">U103/(1-($K103*$L103*$M103))</f>
        <v>0.16335424042557</v>
      </c>
      <c r="U103" s="159" t="n">
        <f aca="false">'[85]cty emissions'!D22/2000</f>
        <v>0.16335424042557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22</f>
        <v>53.3225270281719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22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.599045264582119</v>
      </c>
      <c r="U104" s="159" t="n">
        <f aca="false">'[86]cty emissions'!D22/2000</f>
        <v>0.599045264582119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22</f>
        <v>1247.23793763345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164.470936830785</v>
      </c>
      <c r="Q105" s="126" t="n">
        <f aca="false">'[87]cty emissions'!G22</f>
        <v>164.470936830785</v>
      </c>
      <c r="R105" s="127" t="n">
        <f aca="false">S105/(1-($K105*$L105*$M105))</f>
        <v>0.0822354684153925</v>
      </c>
      <c r="S105" s="127" t="n">
        <f aca="false">Q105/2000</f>
        <v>0.0822354684153925</v>
      </c>
      <c r="T105" s="126" t="n">
        <f aca="false">U105/(1-($K105*$L105*$M105))</f>
        <v>37.4171381290036</v>
      </c>
      <c r="U105" s="160" t="n">
        <f aca="false">'[87]cty emissions'!D22/2000</f>
        <v>37.4171381290036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22</f>
        <v>236923380.48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27.2642649915886</v>
      </c>
      <c r="Q106" s="115" t="n">
        <f aca="false">'[88]cty emissions'!G22</f>
        <v>27.2642649915886</v>
      </c>
      <c r="R106" s="117" t="n">
        <f aca="false">S106/(1-($K106*$L106*$M106))</f>
        <v>0.0136321324957943</v>
      </c>
      <c r="S106" s="117" t="n">
        <f aca="false">Q106/2000</f>
        <v>0.0136321324957943</v>
      </c>
      <c r="T106" s="115" t="n">
        <f aca="false">U106/(1-($K106*$L106*$M106))</f>
        <v>4.96209622846913</v>
      </c>
      <c r="U106" s="159" t="n">
        <f aca="false">'[88]cty emissions'!D22/2000</f>
        <v>4.96209622846913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3404.67556225005</v>
      </c>
      <c r="Q107" s="145" t="n">
        <f aca="false">SUM(Q10:Q106)</f>
        <v>3404.67556225005</v>
      </c>
      <c r="R107" s="146" t="n">
        <f aca="false">SUM(R10:R106)</f>
        <v>1.70233778112502</v>
      </c>
      <c r="S107" s="146" t="n">
        <f aca="false">SUM(S10:S106)</f>
        <v>1.70233778112502</v>
      </c>
      <c r="T107" s="145" t="n">
        <f aca="false">SUM(T10:T106)</f>
        <v>1149.61955611508</v>
      </c>
      <c r="U107" s="147" t="n">
        <f aca="false">SUM(U10:U106)</f>
        <v>1149.61955611508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Union Ct.&amp;R&amp;D</oddFooter>
  </headerFooter>
  <rowBreaks count="1" manualBreakCount="1"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60" width="28.56"/>
    <col collapsed="false" customWidth="true" hidden="false" outlineLevel="0" max="7" min="7" style="0" width="12.7"/>
    <col collapsed="false" customWidth="true" hidden="false" outlineLevel="0" max="8" min="8" style="60" width="12.56"/>
    <col collapsed="false" customWidth="true" hidden="false" outlineLevel="0" max="9" min="9" style="0" width="10.28"/>
    <col collapsed="false" customWidth="true" hidden="false" outlineLevel="0" max="10" min="10" style="6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61" t="s">
        <v>11</v>
      </c>
      <c r="B1" s="61"/>
      <c r="C1" s="61"/>
      <c r="D1" s="61"/>
      <c r="E1" s="61"/>
      <c r="G1" s="61"/>
      <c r="H1" s="4"/>
    </row>
    <row r="2" customFormat="false" ht="12.75" hidden="false" customHeight="false" outlineLevel="0" collapsed="false">
      <c r="A2" s="61" t="s">
        <v>52</v>
      </c>
      <c r="B2" s="61"/>
      <c r="C2" s="61"/>
      <c r="D2" s="61"/>
      <c r="E2" s="61"/>
      <c r="G2" s="61"/>
      <c r="H2" s="4"/>
    </row>
    <row r="3" customFormat="false" ht="12.75" hidden="false" customHeight="false" outlineLevel="0" collapsed="false">
      <c r="A3" s="61" t="s">
        <v>53</v>
      </c>
      <c r="B3" s="61"/>
      <c r="C3" s="61"/>
      <c r="D3" s="61"/>
      <c r="E3" s="61"/>
      <c r="F3" s="4"/>
      <c r="G3" s="61"/>
      <c r="H3" s="4"/>
    </row>
    <row r="4" customFormat="false" ht="12.75" hidden="false" customHeight="false" outlineLevel="0" collapsed="false">
      <c r="A4" s="61" t="s">
        <v>297</v>
      </c>
      <c r="B4" s="61"/>
      <c r="C4" s="61"/>
      <c r="D4" s="61"/>
      <c r="E4" s="61"/>
      <c r="F4" s="4"/>
      <c r="G4" s="61"/>
      <c r="H4" s="4"/>
    </row>
    <row r="5" customFormat="false" ht="13.5" hidden="false" customHeight="false" outlineLevel="0" collapsed="false">
      <c r="F5" s="4"/>
      <c r="G5" s="61"/>
      <c r="H5" s="4"/>
    </row>
    <row r="6" customFormat="false" ht="12.75" hidden="false" customHeight="true" outlineLevel="0" collapsed="false">
      <c r="A6" s="62"/>
      <c r="B6" s="63"/>
      <c r="C6" s="63"/>
      <c r="D6" s="63"/>
      <c r="E6" s="63"/>
      <c r="F6" s="64"/>
      <c r="G6" s="63"/>
      <c r="H6" s="64"/>
      <c r="I6" s="65"/>
      <c r="J6" s="66"/>
      <c r="K6" s="65"/>
      <c r="L6" s="65"/>
      <c r="M6" s="65"/>
      <c r="N6" s="65"/>
      <c r="O6" s="67"/>
      <c r="P6" s="68" t="s">
        <v>18</v>
      </c>
      <c r="Q6" s="69"/>
      <c r="R6" s="68" t="s">
        <v>19</v>
      </c>
      <c r="S6" s="70"/>
      <c r="T6" s="71" t="s">
        <v>20</v>
      </c>
      <c r="U6" s="72"/>
    </row>
    <row r="7" customFormat="false" ht="11.25" hidden="false" customHeight="true" outlineLevel="0" collapsed="false">
      <c r="A7" s="73"/>
      <c r="B7" s="74"/>
      <c r="C7" s="74"/>
      <c r="D7" s="74"/>
      <c r="E7" s="74"/>
      <c r="F7" s="75"/>
      <c r="G7" s="74"/>
      <c r="H7" s="75"/>
      <c r="I7" s="76"/>
      <c r="J7" s="77"/>
      <c r="K7" s="76"/>
      <c r="L7" s="76"/>
      <c r="M7" s="76"/>
      <c r="N7" s="76"/>
      <c r="O7" s="78"/>
      <c r="P7" s="79" t="s">
        <v>21</v>
      </c>
      <c r="Q7" s="80"/>
      <c r="R7" s="79" t="s">
        <v>21</v>
      </c>
      <c r="S7" s="81"/>
      <c r="T7" s="82"/>
      <c r="U7" s="83"/>
    </row>
    <row r="8" customFormat="false" ht="14.25" hidden="false" customHeight="true" outlineLevel="0" collapsed="false">
      <c r="A8" s="84" t="s">
        <v>59</v>
      </c>
      <c r="B8" s="84" t="s">
        <v>60</v>
      </c>
      <c r="C8" s="85" t="s">
        <v>61</v>
      </c>
      <c r="D8" s="86" t="s">
        <v>62</v>
      </c>
      <c r="E8" s="86" t="s">
        <v>63</v>
      </c>
      <c r="F8" s="87" t="s">
        <v>64</v>
      </c>
      <c r="G8" s="88" t="s">
        <v>65</v>
      </c>
      <c r="H8" s="87" t="s">
        <v>66</v>
      </c>
      <c r="I8" s="84" t="s">
        <v>67</v>
      </c>
      <c r="J8" s="89" t="s">
        <v>68</v>
      </c>
      <c r="K8" s="84" t="s">
        <v>69</v>
      </c>
      <c r="L8" s="84" t="s">
        <v>70</v>
      </c>
      <c r="M8" s="84" t="s">
        <v>71</v>
      </c>
      <c r="N8" s="90" t="s">
        <v>72</v>
      </c>
      <c r="O8" s="84" t="s">
        <v>73</v>
      </c>
      <c r="P8" s="84" t="s">
        <v>23</v>
      </c>
      <c r="Q8" s="84" t="s">
        <v>24</v>
      </c>
      <c r="R8" s="84" t="s">
        <v>23</v>
      </c>
      <c r="S8" s="84" t="s">
        <v>24</v>
      </c>
      <c r="T8" s="84" t="s">
        <v>23</v>
      </c>
      <c r="U8" s="91" t="s">
        <v>25</v>
      </c>
    </row>
    <row r="9" s="99" customFormat="true" ht="12.75" hidden="false" customHeight="true" outlineLevel="0" collapsed="false">
      <c r="A9" s="92"/>
      <c r="B9" s="93"/>
      <c r="C9" s="94"/>
      <c r="D9" s="95"/>
      <c r="E9" s="95"/>
      <c r="F9" s="96"/>
      <c r="G9" s="95"/>
      <c r="H9" s="96"/>
      <c r="I9" s="93"/>
      <c r="J9" s="97"/>
      <c r="K9" s="93"/>
      <c r="L9" s="93"/>
      <c r="M9" s="93"/>
      <c r="N9" s="93"/>
      <c r="O9" s="93"/>
      <c r="P9" s="93"/>
      <c r="Q9" s="93"/>
      <c r="R9" s="93"/>
      <c r="S9" s="93"/>
      <c r="T9" s="93"/>
      <c r="U9" s="98"/>
    </row>
    <row r="10" customFormat="false" ht="30.75" hidden="false" customHeight="true" outlineLevel="0" collapsed="false">
      <c r="A10" s="101" t="n">
        <v>2102001000</v>
      </c>
      <c r="B10" s="102"/>
      <c r="C10" s="103" t="s">
        <v>74</v>
      </c>
      <c r="D10" s="104" t="s">
        <v>75</v>
      </c>
      <c r="E10" s="104" t="s">
        <v>76</v>
      </c>
      <c r="F10" s="105" t="s">
        <v>77</v>
      </c>
      <c r="G10" s="106" t="n">
        <f aca="false">'[2]cty alloc'!B21</f>
        <v>0</v>
      </c>
      <c r="H10" s="107" t="str">
        <f aca="false">'[2]cty alloc'!$C$3</f>
        <v>tons coal burned</v>
      </c>
      <c r="I10" s="108" t="n">
        <f aca="false">'[2]emission factors'!$B$4</f>
        <v>0.6</v>
      </c>
      <c r="J10" s="109" t="str">
        <f aca="false">'[2]emission factors'!$C$2</f>
        <v>lb/tons of coal burned</v>
      </c>
      <c r="K10" s="106" t="n">
        <f aca="false">'[2]emission factors'!$D$4</f>
        <v>0</v>
      </c>
      <c r="L10" s="106" t="n">
        <f aca="false">'[2]emission factors'!$F$2</f>
        <v>0.8</v>
      </c>
      <c r="M10" s="106" t="n">
        <f aca="false">'[2]emission factors'!$E$2</f>
        <v>1</v>
      </c>
      <c r="N10" s="106" t="n">
        <f aca="false">'[2]emission factors'!$D$9</f>
        <v>1</v>
      </c>
      <c r="O10" s="104" t="n">
        <f aca="false">'[2]emission factors'!$D$12</f>
        <v>6</v>
      </c>
      <c r="P10" s="104" t="n">
        <f aca="false">Q10/(1-($K10*$L10*$M10))</f>
        <v>0</v>
      </c>
      <c r="Q10" s="104" t="n">
        <f aca="false">'[2]county emissions'!G21</f>
        <v>0</v>
      </c>
      <c r="R10" s="106" t="n">
        <f aca="false">S10/(1-($K10*$L10*$M10))</f>
        <v>0</v>
      </c>
      <c r="S10" s="106" t="n">
        <f aca="false">Q10/2000</f>
        <v>0</v>
      </c>
      <c r="T10" s="104" t="n">
        <f aca="false">U10/(1-($K10*$L10*$M10))</f>
        <v>0</v>
      </c>
      <c r="U10" s="110" t="n">
        <f aca="false">'[2]county emissions'!D21/2000</f>
        <v>0</v>
      </c>
    </row>
    <row r="11" customFormat="false" ht="30.75" hidden="false" customHeight="true" outlineLevel="0" collapsed="false">
      <c r="A11" s="101" t="n">
        <v>2102002000</v>
      </c>
      <c r="B11" s="102"/>
      <c r="C11" s="103" t="s">
        <v>78</v>
      </c>
      <c r="D11" s="104" t="s">
        <v>75</v>
      </c>
      <c r="E11" s="104" t="s">
        <v>76</v>
      </c>
      <c r="F11" s="105" t="s">
        <v>79</v>
      </c>
      <c r="G11" s="106" t="n">
        <f aca="false">'[3]cty alloc'!B21</f>
        <v>0</v>
      </c>
      <c r="H11" s="107" t="str">
        <f aca="false">'[3]cty alloc'!$C$3</f>
        <v>tons coal burned</v>
      </c>
      <c r="I11" s="108" t="n">
        <f aca="false">'[3]emission factors'!$B$4</f>
        <v>8.33333333333333</v>
      </c>
      <c r="J11" s="109" t="str">
        <f aca="false">'[3]emission factors'!$C$2</f>
        <v>lb/tons coal burned</v>
      </c>
      <c r="K11" s="106" t="n">
        <f aca="false">'[3]emission factors'!$D$4</f>
        <v>0</v>
      </c>
      <c r="L11" s="106" t="n">
        <f aca="false">'[3]emission factors'!$F$2</f>
        <v>0.8</v>
      </c>
      <c r="M11" s="106" t="n">
        <f aca="false">'[3]emission factors'!$E$2</f>
        <v>1</v>
      </c>
      <c r="N11" s="106" t="n">
        <f aca="false">'[3]emission factors'!$D$9</f>
        <v>1</v>
      </c>
      <c r="O11" s="104" t="n">
        <f aca="false">'[3]emission factors'!$D$12</f>
        <v>6</v>
      </c>
      <c r="P11" s="104" t="n">
        <f aca="false">Q11/(1-($K11*$L11*$M11))</f>
        <v>0</v>
      </c>
      <c r="Q11" s="104" t="n">
        <f aca="false">'[3]cty emissions'!G21</f>
        <v>0</v>
      </c>
      <c r="R11" s="106" t="n">
        <f aca="false">S11/(1-($K11*$L11*$M11))</f>
        <v>0</v>
      </c>
      <c r="S11" s="106" t="n">
        <f aca="false">Q11/2000</f>
        <v>0</v>
      </c>
      <c r="T11" s="104" t="n">
        <f aca="false">U11/(1-($K11*$L11*$M11))</f>
        <v>0</v>
      </c>
      <c r="U11" s="110" t="n">
        <f aca="false">'[3]cty emissions'!D21/2000</f>
        <v>0</v>
      </c>
    </row>
    <row r="12" customFormat="false" ht="25.5" hidden="false" customHeight="false" outlineLevel="0" collapsed="false">
      <c r="A12" s="112" t="n">
        <v>2102004000</v>
      </c>
      <c r="B12" s="113"/>
      <c r="C12" s="114" t="s">
        <v>80</v>
      </c>
      <c r="D12" s="115" t="s">
        <v>75</v>
      </c>
      <c r="E12" s="115" t="s">
        <v>76</v>
      </c>
      <c r="F12" s="116" t="s">
        <v>81</v>
      </c>
      <c r="G12" s="117" t="n">
        <f aca="false">'[4]cty alloc'!B21</f>
        <v>0</v>
      </c>
      <c r="H12" s="118" t="str">
        <f aca="false">'[4]cty alloc'!$C$3</f>
        <v>10E3 gal fuel burned</v>
      </c>
      <c r="I12" s="119" t="n">
        <f aca="false">'[4]emission factors'!$B$4</f>
        <v>5</v>
      </c>
      <c r="J12" s="118" t="str">
        <f aca="false">'[4]emission factors'!$C$2</f>
        <v>lb/10E3 gal fuel burned</v>
      </c>
      <c r="K12" s="117" t="n">
        <f aca="false">'[4]emission factors'!$D$4</f>
        <v>0</v>
      </c>
      <c r="L12" s="117" t="n">
        <f aca="false">'[4]emission factors'!$F$2</f>
        <v>0.8</v>
      </c>
      <c r="M12" s="117" t="n">
        <f aca="false">'[4]emission factors'!$E$2</f>
        <v>1</v>
      </c>
      <c r="N12" s="117" t="n">
        <f aca="false">'[4]emission factors'!$D$9</f>
        <v>1</v>
      </c>
      <c r="O12" s="115" t="n">
        <f aca="false">'[4]emission factors'!$D$12</f>
        <v>6</v>
      </c>
      <c r="P12" s="115" t="n">
        <f aca="false">Q12/(1-($K12*$L12*$M12))</f>
        <v>0</v>
      </c>
      <c r="Q12" s="115" t="n">
        <f aca="false">'[4]cty emissions'!G21</f>
        <v>0</v>
      </c>
      <c r="R12" s="117" t="n">
        <f aca="false">S12/(1-($K12*$L12*$M12))</f>
        <v>0</v>
      </c>
      <c r="S12" s="117" t="n">
        <f aca="false">Q12/2000</f>
        <v>0</v>
      </c>
      <c r="T12" s="115" t="n">
        <f aca="false">U12/(1-($K12*$L12*$M12))</f>
        <v>0</v>
      </c>
      <c r="U12" s="159" t="n">
        <f aca="false">'[4]cty emissions'!D21/2000</f>
        <v>0</v>
      </c>
    </row>
    <row r="13" customFormat="false" ht="25.5" hidden="false" customHeight="false" outlineLevel="0" collapsed="false">
      <c r="A13" s="112" t="n">
        <v>2102005000</v>
      </c>
      <c r="B13" s="113"/>
      <c r="C13" s="114" t="s">
        <v>82</v>
      </c>
      <c r="D13" s="115" t="s">
        <v>75</v>
      </c>
      <c r="E13" s="115" t="s">
        <v>76</v>
      </c>
      <c r="F13" s="116" t="s">
        <v>83</v>
      </c>
      <c r="G13" s="117" t="n">
        <f aca="false">'[1]cty alloc'!B21</f>
        <v>8.85105791999998</v>
      </c>
      <c r="H13" s="118" t="str">
        <f aca="false">'[1]cty alloc'!$C$3</f>
        <v>10E3 gal fuel burned</v>
      </c>
      <c r="I13" s="119" t="n">
        <f aca="false">'[1]emission factors'!$B$4</f>
        <v>5</v>
      </c>
      <c r="J13" s="118" t="str">
        <f aca="false">'[1]emission factors'!$C$2</f>
        <v>lb/10E3 gal fuel burned</v>
      </c>
      <c r="K13" s="117" t="n">
        <f aca="false">'[1]emission factors'!$D$4</f>
        <v>0</v>
      </c>
      <c r="L13" s="117" t="n">
        <f aca="false">'[1]emission factors'!$F$2</f>
        <v>0.8</v>
      </c>
      <c r="M13" s="117" t="n">
        <f aca="false">'[1]emission factors'!$E$2</f>
        <v>1</v>
      </c>
      <c r="N13" s="117" t="n">
        <f aca="false">'[1]emission factors'!$D$9</f>
        <v>1</v>
      </c>
      <c r="O13" s="115" t="n">
        <f aca="false">'[1]emission factors'!$D$12</f>
        <v>6</v>
      </c>
      <c r="P13" s="115" t="n">
        <f aca="false">Q13/(1-($K13*$L13*$M13))</f>
        <v>0.141843876923077</v>
      </c>
      <c r="Q13" s="115" t="n">
        <f aca="false">'[1]cty emissions'!G21</f>
        <v>0.141843876923077</v>
      </c>
      <c r="R13" s="117" t="n">
        <f aca="false">S13/(1-($K13*$L13*$M13))</f>
        <v>7.09219384615383E-005</v>
      </c>
      <c r="S13" s="117" t="n">
        <f aca="false">Q13/2000</f>
        <v>7.09219384615383E-005</v>
      </c>
      <c r="T13" s="115" t="n">
        <f aca="false">U13/(1-($K13*$L13*$M13))</f>
        <v>0.0221276447999999</v>
      </c>
      <c r="U13" s="159" t="n">
        <f aca="false">'[1]cty emissions'!D21/2000</f>
        <v>0.0221276447999999</v>
      </c>
    </row>
    <row r="14" customFormat="false" ht="25.5" hidden="false" customHeight="false" outlineLevel="0" collapsed="false">
      <c r="A14" s="112" t="n">
        <v>2102006000</v>
      </c>
      <c r="B14" s="113"/>
      <c r="C14" s="114" t="s">
        <v>84</v>
      </c>
      <c r="D14" s="115" t="s">
        <v>75</v>
      </c>
      <c r="E14" s="115" t="s">
        <v>76</v>
      </c>
      <c r="F14" s="116" t="s">
        <v>85</v>
      </c>
      <c r="G14" s="117" t="n">
        <f aca="false">'[5]cty alloc'!B21</f>
        <v>224.682709248</v>
      </c>
      <c r="H14" s="118" t="str">
        <f aca="false">'[5]cty alloc'!$C$3</f>
        <v>10E6cuft gas burned</v>
      </c>
      <c r="I14" s="119" t="n">
        <f aca="false">'[5]emission factors'!$B$4</f>
        <v>84</v>
      </c>
      <c r="J14" s="118" t="str">
        <f aca="false">'[5]emission factors'!$C$2</f>
        <v>lbs/10E6cuft gas burned</v>
      </c>
      <c r="K14" s="117" t="n">
        <f aca="false">'[5]emission factors'!$D$4</f>
        <v>0</v>
      </c>
      <c r="L14" s="117" t="n">
        <f aca="false">'[5]emission factors'!$F$2</f>
        <v>0.8</v>
      </c>
      <c r="M14" s="117" t="n">
        <f aca="false">'[5]emission factors'!$E$2</f>
        <v>1</v>
      </c>
      <c r="N14" s="117" t="n">
        <f aca="false">'[5]emission factors'!$D$9</f>
        <v>1</v>
      </c>
      <c r="O14" s="115" t="n">
        <f aca="false">'[5]emission factors'!$D$12</f>
        <v>6</v>
      </c>
      <c r="P14" s="115" t="n">
        <f aca="false">Q14/(1-($K14*$L14*$M14))</f>
        <v>60.4914986436923</v>
      </c>
      <c r="Q14" s="115" t="n">
        <f aca="false">'[5]cty emissions'!G21</f>
        <v>60.4914986436923</v>
      </c>
      <c r="R14" s="117" t="n">
        <f aca="false">S14/(1-($K14*$L14*$M14))</f>
        <v>0.0302457493218461</v>
      </c>
      <c r="S14" s="117" t="n">
        <f aca="false">Q14/2000</f>
        <v>0.0302457493218461</v>
      </c>
      <c r="T14" s="115" t="n">
        <f aca="false">U14/(1-($K14*$L14*$M14))</f>
        <v>9.436673788416</v>
      </c>
      <c r="U14" s="159" t="n">
        <f aca="false">'[5]cty emissions'!D21/2000</f>
        <v>9.436673788416</v>
      </c>
    </row>
    <row r="15" customFormat="false" ht="25.5" hidden="false" customHeight="false" outlineLevel="0" collapsed="false">
      <c r="A15" s="112" t="n">
        <v>2102007000</v>
      </c>
      <c r="B15" s="113"/>
      <c r="C15" s="114" t="s">
        <v>86</v>
      </c>
      <c r="D15" s="115" t="s">
        <v>75</v>
      </c>
      <c r="E15" s="115" t="s">
        <v>76</v>
      </c>
      <c r="F15" s="116" t="s">
        <v>87</v>
      </c>
      <c r="G15" s="117" t="n">
        <f aca="false">'[6]cty alloc'!B21</f>
        <v>478.934970788571</v>
      </c>
      <c r="H15" s="120" t="str">
        <f aca="false">'[6]cty alloc'!$C$3</f>
        <v>10E3gal fuel burned</v>
      </c>
      <c r="I15" s="119" t="n">
        <f aca="false">'[6]emission factors'!$B$4</f>
        <v>3.4</v>
      </c>
      <c r="J15" s="118" t="str">
        <f aca="false">'[6]emission factors'!$C$2</f>
        <v>lb/10E3gal fuel burned</v>
      </c>
      <c r="K15" s="117" t="n">
        <f aca="false">'[6]emission factors'!$D$4</f>
        <v>0</v>
      </c>
      <c r="L15" s="117" t="n">
        <f aca="false">'[6]emission factors'!$F$2</f>
        <v>0.8</v>
      </c>
      <c r="M15" s="117" t="n">
        <f aca="false">'[6]emission factors'!$E$2</f>
        <v>1</v>
      </c>
      <c r="N15" s="117" t="n">
        <f aca="false">'[6]emission factors'!$D$9</f>
        <v>1</v>
      </c>
      <c r="O15" s="115" t="n">
        <f aca="false">'[6]emission factors'!$D$12</f>
        <v>6</v>
      </c>
      <c r="P15" s="115" t="n">
        <f aca="false">Q15/(1-($K15*$L15*$M15))</f>
        <v>5.19810501574279</v>
      </c>
      <c r="Q15" s="115" t="n">
        <f aca="false">'[6]cty emissions'!G21</f>
        <v>5.19810501574279</v>
      </c>
      <c r="R15" s="117" t="n">
        <f aca="false">S15/(1-($K15*$L15*$M15))</f>
        <v>0.00259905250787139</v>
      </c>
      <c r="S15" s="117" t="n">
        <f aca="false">Q15/2000</f>
        <v>0.00259905250787139</v>
      </c>
      <c r="T15" s="115" t="n">
        <f aca="false">U15/(1-($K15*$L15*$M15))</f>
        <v>0.810904382455875</v>
      </c>
      <c r="U15" s="159" t="n">
        <f aca="false">'[6]cty emissions'!D21/2000</f>
        <v>0.810904382455875</v>
      </c>
    </row>
    <row r="16" customFormat="false" ht="25.5" hidden="false" customHeight="false" outlineLevel="0" collapsed="false">
      <c r="A16" s="112" t="n">
        <v>2102011000</v>
      </c>
      <c r="B16" s="113"/>
      <c r="C16" s="114" t="s">
        <v>88</v>
      </c>
      <c r="D16" s="115" t="s">
        <v>75</v>
      </c>
      <c r="E16" s="115" t="s">
        <v>89</v>
      </c>
      <c r="F16" s="116" t="s">
        <v>90</v>
      </c>
      <c r="G16" s="117" t="n">
        <f aca="false">'[7]cty alloc'!B21</f>
        <v>0</v>
      </c>
      <c r="H16" s="118" t="str">
        <f aca="false">'[7]cty alloc'!$C$3</f>
        <v>10E3gal fuel burned</v>
      </c>
      <c r="I16" s="119" t="n">
        <f aca="false">'[7]emission factors'!$B$4</f>
        <v>5</v>
      </c>
      <c r="J16" s="118" t="str">
        <f aca="false">'[7]emission factors'!$C$2</f>
        <v>lbs/10E3gal fuel burned</v>
      </c>
      <c r="K16" s="117" t="n">
        <f aca="false">'[7]emission factors'!$D$4</f>
        <v>0</v>
      </c>
      <c r="L16" s="117" t="n">
        <f aca="false">'[7]emission factors'!$F$2</f>
        <v>0.8</v>
      </c>
      <c r="M16" s="117" t="n">
        <f aca="false">'[7]emission factors'!$E$2</f>
        <v>1</v>
      </c>
      <c r="N16" s="117" t="n">
        <f aca="false">'[7]emission factors'!$D$9</f>
        <v>1</v>
      </c>
      <c r="O16" s="115" t="n">
        <f aca="false">'[7]emission factors'!$D$12</f>
        <v>6</v>
      </c>
      <c r="P16" s="115" t="n">
        <f aca="false">Q16/(1-($K16*$L16*$M16))</f>
        <v>0</v>
      </c>
      <c r="Q16" s="115" t="n">
        <f aca="false">'[7]cty emissions'!G21</f>
        <v>0</v>
      </c>
      <c r="R16" s="117" t="n">
        <f aca="false">S16/(1-($K16*$L16*$M16))</f>
        <v>0</v>
      </c>
      <c r="S16" s="117" t="n">
        <f aca="false">Q16/2000</f>
        <v>0</v>
      </c>
      <c r="T16" s="115" t="n">
        <f aca="false">U16/(1-($K16*$L16*$M16))</f>
        <v>0</v>
      </c>
      <c r="U16" s="159" t="n">
        <f aca="false">'[7]cty emissions'!D21/2000</f>
        <v>0</v>
      </c>
    </row>
    <row r="17" customFormat="false" ht="25.5" hidden="false" customHeight="false" outlineLevel="0" collapsed="false">
      <c r="A17" s="112" t="n">
        <v>2103001000</v>
      </c>
      <c r="B17" s="113"/>
      <c r="C17" s="114" t="s">
        <v>91</v>
      </c>
      <c r="D17" s="114" t="s">
        <v>75</v>
      </c>
      <c r="E17" s="114" t="s">
        <v>92</v>
      </c>
      <c r="F17" s="116" t="s">
        <v>93</v>
      </c>
      <c r="G17" s="117" t="n">
        <f aca="false">'[8]cty alloc'!B21</f>
        <v>31.1050865086894</v>
      </c>
      <c r="H17" s="120" t="str">
        <f aca="false">'[8]cty alloc'!$C$3</f>
        <v>tons coal burned</v>
      </c>
      <c r="I17" s="119" t="n">
        <f aca="false">'[8]emission factors'!$B$4</f>
        <v>0.6</v>
      </c>
      <c r="J17" s="118" t="str">
        <f aca="false">'[8]emission factors'!$C$2</f>
        <v>lbs/ton coal burned</v>
      </c>
      <c r="K17" s="117" t="n">
        <f aca="false">'[8]emission factors'!$D$4</f>
        <v>0</v>
      </c>
      <c r="L17" s="117" t="n">
        <f aca="false">'[8]emission factors'!$F$2</f>
        <v>0.8</v>
      </c>
      <c r="M17" s="117" t="n">
        <f aca="false">'[8]emission factors'!$E$2</f>
        <v>1</v>
      </c>
      <c r="N17" s="117" t="n">
        <f aca="false">'[8]emission factors'!$D$9</f>
        <v>0.6</v>
      </c>
      <c r="O17" s="115" t="n">
        <f aca="false">'[8]emission factors'!$D$12</f>
        <v>6</v>
      </c>
      <c r="P17" s="115" t="n">
        <f aca="false">Q17/(1-($K17*$L17*$M17))</f>
        <v>0.0358904844331032</v>
      </c>
      <c r="Q17" s="115" t="n">
        <f aca="false">'[8]cty emissions'!G21</f>
        <v>0.0358904844331032</v>
      </c>
      <c r="R17" s="117" t="n">
        <f aca="false">S17/(1-($K17*$L17*$M17))</f>
        <v>1.79452422165516E-005</v>
      </c>
      <c r="S17" s="117" t="n">
        <f aca="false">Q17/2000</f>
        <v>1.79452422165516E-005</v>
      </c>
      <c r="T17" s="115" t="n">
        <f aca="false">U17/(1-($K17*$L17*$M17))</f>
        <v>0.00933152595260682</v>
      </c>
      <c r="U17" s="159" t="n">
        <f aca="false">'[8]cty emissions'!D21/2000</f>
        <v>0.00933152595260682</v>
      </c>
    </row>
    <row r="18" customFormat="false" ht="25.5" hidden="false" customHeight="false" outlineLevel="0" collapsed="false">
      <c r="A18" s="123" t="n">
        <v>2103002000</v>
      </c>
      <c r="B18" s="124"/>
      <c r="C18" s="114" t="s">
        <v>94</v>
      </c>
      <c r="D18" s="114" t="s">
        <v>75</v>
      </c>
      <c r="E18" s="114" t="s">
        <v>95</v>
      </c>
      <c r="F18" s="116" t="s">
        <v>96</v>
      </c>
      <c r="G18" s="117" t="n">
        <f aca="false">'[9]cty alloc'!B21</f>
        <v>0</v>
      </c>
      <c r="H18" s="118" t="str">
        <f aca="false">'[9]cty alloc'!$C$3</f>
        <v>tons coal burned</v>
      </c>
      <c r="I18" s="119" t="n">
        <f aca="false">'[9]emission factors'!$B$4</f>
        <v>6.25</v>
      </c>
      <c r="J18" s="118" t="str">
        <f aca="false">'[9]emission factors'!$C$2</f>
        <v>lbs/ton coal burned</v>
      </c>
      <c r="K18" s="117" t="n">
        <f aca="false">'[9]emission factors'!$D$4</f>
        <v>0</v>
      </c>
      <c r="L18" s="117" t="n">
        <f aca="false">'[9]emission factors'!$F$2</f>
        <v>0.8</v>
      </c>
      <c r="M18" s="117" t="n">
        <f aca="false">'[9]emission factors'!$E$2</f>
        <v>1</v>
      </c>
      <c r="N18" s="117" t="n">
        <f aca="false">'[9]emission factors'!$D$9</f>
        <v>0.6</v>
      </c>
      <c r="O18" s="115" t="n">
        <f aca="false">'[9]emission factors'!$D$12</f>
        <v>6</v>
      </c>
      <c r="P18" s="115" t="n">
        <f aca="false">Q18/(1-($K18*$L18*$M18))</f>
        <v>0</v>
      </c>
      <c r="Q18" s="115" t="n">
        <f aca="false">'[9]cty emissions'!G21</f>
        <v>0</v>
      </c>
      <c r="R18" s="117" t="n">
        <f aca="false">S18/(1-($K18*$L18*$M18))</f>
        <v>0</v>
      </c>
      <c r="S18" s="117" t="n">
        <f aca="false">Q18/2000</f>
        <v>0</v>
      </c>
      <c r="T18" s="115" t="n">
        <f aca="false">U18/(1-($K18*$L18*$M18))</f>
        <v>0</v>
      </c>
      <c r="U18" s="159" t="n">
        <f aca="false">'[9]cty emissions'!D21/2000</f>
        <v>0</v>
      </c>
    </row>
    <row r="19" customFormat="false" ht="25.5" hidden="false" customHeight="false" outlineLevel="0" collapsed="false">
      <c r="A19" s="112" t="n">
        <v>2103004000</v>
      </c>
      <c r="B19" s="113"/>
      <c r="C19" s="114" t="s">
        <v>97</v>
      </c>
      <c r="D19" s="115" t="s">
        <v>75</v>
      </c>
      <c r="E19" s="115" t="s">
        <v>95</v>
      </c>
      <c r="F19" s="116" t="s">
        <v>98</v>
      </c>
      <c r="G19" s="117" t="n">
        <f aca="false">'[10]cty alloc'!B21</f>
        <v>1794.26038025597</v>
      </c>
      <c r="H19" s="120" t="str">
        <f aca="false">'[10]cty alloc'!$C$3</f>
        <v>10E3gal fuel burned</v>
      </c>
      <c r="I19" s="119" t="n">
        <f aca="false">'[10]emission factors'!$B$4</f>
        <v>5</v>
      </c>
      <c r="J19" s="118" t="str">
        <f aca="false">'[10]emission factors'!$C$2</f>
        <v>lbs/10E3gal fuel burned</v>
      </c>
      <c r="K19" s="117" t="n">
        <f aca="false">'[10]emission factors'!$D$4</f>
        <v>0</v>
      </c>
      <c r="L19" s="117" t="n">
        <f aca="false">'[10]emission factors'!$F$2</f>
        <v>0.8</v>
      </c>
      <c r="M19" s="117" t="n">
        <f aca="false">'[10]emission factors'!$E$2</f>
        <v>1</v>
      </c>
      <c r="N19" s="117" t="n">
        <f aca="false">'[10]emission factors'!$D$9</f>
        <v>0.6</v>
      </c>
      <c r="O19" s="115" t="n">
        <f aca="false">'[10]emission factors'!$D$12</f>
        <v>6</v>
      </c>
      <c r="P19" s="115" t="n">
        <f aca="false">Q19/(1-($K19*$L19*$M19))</f>
        <v>17.2525036563074</v>
      </c>
      <c r="Q19" s="115" t="n">
        <f aca="false">'[10]cty emissions'!G21</f>
        <v>17.2525036563074</v>
      </c>
      <c r="R19" s="117" t="n">
        <f aca="false">S19/(1-($K19*$L19*$M19))</f>
        <v>0.00862625182815371</v>
      </c>
      <c r="S19" s="117" t="n">
        <f aca="false">Q19/2000</f>
        <v>0.00862625182815371</v>
      </c>
      <c r="T19" s="115" t="n">
        <f aca="false">U19/(1-($K19*$L19*$M19))</f>
        <v>4.48565095063993</v>
      </c>
      <c r="U19" s="159" t="n">
        <f aca="false">'[10]cty emissions'!D21/2000</f>
        <v>4.48565095063993</v>
      </c>
    </row>
    <row r="20" customFormat="false" ht="25.5" hidden="false" customHeight="false" outlineLevel="0" collapsed="false">
      <c r="A20" s="112" t="n">
        <v>2103005000</v>
      </c>
      <c r="B20" s="113"/>
      <c r="C20" s="114" t="s">
        <v>100</v>
      </c>
      <c r="D20" s="115" t="s">
        <v>75</v>
      </c>
      <c r="E20" s="115" t="s">
        <v>95</v>
      </c>
      <c r="F20" s="116" t="s">
        <v>101</v>
      </c>
      <c r="G20" s="117" t="n">
        <f aca="false">'[11]cty alloc'!B21</f>
        <v>215.244554707778</v>
      </c>
      <c r="H20" s="120" t="str">
        <f aca="false">'[11]cty alloc'!$C$3</f>
        <v>10E3gal fuel burned</v>
      </c>
      <c r="I20" s="119" t="n">
        <f aca="false">'[11]emission factors'!$B$4</f>
        <v>5</v>
      </c>
      <c r="J20" s="118" t="str">
        <f aca="false">'[11]emission factors'!$C$2</f>
        <v>lbs/10E3gal fuel burned</v>
      </c>
      <c r="K20" s="117" t="n">
        <f aca="false">'[11]emission factors'!$D$4</f>
        <v>0</v>
      </c>
      <c r="L20" s="117" t="n">
        <f aca="false">'[11]emission factors'!$F$2</f>
        <v>0.8</v>
      </c>
      <c r="M20" s="117" t="n">
        <f aca="false">'[11]emission factors'!$E$2</f>
        <v>1</v>
      </c>
      <c r="N20" s="117" t="n">
        <f aca="false">'[11]emission factors'!$D$9</f>
        <v>0.6</v>
      </c>
      <c r="O20" s="115" t="n">
        <f aca="false">'[11]emission factors'!$D$12</f>
        <v>6</v>
      </c>
      <c r="P20" s="115" t="n">
        <f aca="false">Q20/(1-($K20*$L20*$M20))</f>
        <v>2.06965917988248</v>
      </c>
      <c r="Q20" s="115" t="n">
        <f aca="false">'[11]cty emissions'!G21</f>
        <v>2.06965917988248</v>
      </c>
      <c r="R20" s="117" t="n">
        <f aca="false">S20/(1-($K20*$L20*$M20))</f>
        <v>0.00103482958994124</v>
      </c>
      <c r="S20" s="117" t="n">
        <f aca="false">Q20/2000</f>
        <v>0.00103482958994124</v>
      </c>
      <c r="T20" s="115" t="n">
        <f aca="false">U20/(1-($K20*$L20*$M20))</f>
        <v>0.538111386769444</v>
      </c>
      <c r="U20" s="159" t="n">
        <f aca="false">'[11]cty emissions'!D21/2000</f>
        <v>0.538111386769444</v>
      </c>
    </row>
    <row r="21" customFormat="false" ht="25.5" hidden="false" customHeight="false" outlineLevel="0" collapsed="false">
      <c r="A21" s="112" t="n">
        <v>2103006000</v>
      </c>
      <c r="B21" s="113"/>
      <c r="C21" s="114" t="s">
        <v>102</v>
      </c>
      <c r="D21" s="115" t="s">
        <v>75</v>
      </c>
      <c r="E21" s="115" t="s">
        <v>95</v>
      </c>
      <c r="F21" s="116" t="s">
        <v>103</v>
      </c>
      <c r="G21" s="117" t="n">
        <f aca="false">'[12]cty alloc'!B21</f>
        <v>1427.54404675992</v>
      </c>
      <c r="H21" s="120" t="str">
        <f aca="false">'[12]cty alloc'!$C$3</f>
        <v>10E6cuft gas burned</v>
      </c>
      <c r="I21" s="119" t="n">
        <f aca="false">'[12]emission factors'!$B$4</f>
        <v>84</v>
      </c>
      <c r="J21" s="118" t="str">
        <f aca="false">'[12]emission factors'!$C$2</f>
        <v>lbs/10E6cuft gas burned</v>
      </c>
      <c r="K21" s="117" t="n">
        <f aca="false">'[12]emission factors'!$D$4</f>
        <v>0</v>
      </c>
      <c r="L21" s="117" t="n">
        <f aca="false">'[12]emission factors'!$F$2</f>
        <v>0.8</v>
      </c>
      <c r="M21" s="117" t="n">
        <f aca="false">'[12]emission factors'!$E$2</f>
        <v>1</v>
      </c>
      <c r="N21" s="117" t="n">
        <f aca="false">'[12]emission factors'!$D$9</f>
        <v>0.6</v>
      </c>
      <c r="O21" s="115" t="n">
        <f aca="false">'[12]emission factors'!$D$12</f>
        <v>6</v>
      </c>
      <c r="P21" s="115" t="n">
        <f aca="false">Q21/(1-($K21*$L21*$M21))</f>
        <v>230.603269091987</v>
      </c>
      <c r="Q21" s="115" t="n">
        <f aca="false">'[12]cty emissions'!G21</f>
        <v>230.603269091987</v>
      </c>
      <c r="R21" s="117" t="n">
        <f aca="false">S21/(1-($K21*$L21*$M21))</f>
        <v>0.115301634545993</v>
      </c>
      <c r="S21" s="117" t="n">
        <f aca="false">Q21/2000</f>
        <v>0.115301634545993</v>
      </c>
      <c r="T21" s="115" t="n">
        <f aca="false">U21/(1-($K21*$L21*$M21))</f>
        <v>59.9568499639165</v>
      </c>
      <c r="U21" s="159" t="n">
        <f aca="false">'[12]cty emissions'!D21/2000</f>
        <v>59.9568499639165</v>
      </c>
    </row>
    <row r="22" customFormat="false" ht="25.5" hidden="false" customHeight="false" outlineLevel="0" collapsed="false">
      <c r="A22" s="112" t="n">
        <v>2103007000</v>
      </c>
      <c r="B22" s="113"/>
      <c r="C22" s="114" t="s">
        <v>104</v>
      </c>
      <c r="D22" s="115" t="s">
        <v>75</v>
      </c>
      <c r="E22" s="115" t="s">
        <v>95</v>
      </c>
      <c r="F22" s="116" t="s">
        <v>105</v>
      </c>
      <c r="G22" s="117" t="n">
        <f aca="false">'[13]cty alloc'!B21</f>
        <v>121.123550057624</v>
      </c>
      <c r="H22" s="120" t="str">
        <f aca="false">'[13]cty alloc'!$C$3</f>
        <v>10E3gal fuel burned</v>
      </c>
      <c r="I22" s="119" t="n">
        <f aca="false">'[13]emission factors'!$B$4</f>
        <v>2</v>
      </c>
      <c r="J22" s="118" t="str">
        <f aca="false">'[13]emission factors'!$C$2</f>
        <v>lbs/10E3gal fuel burned</v>
      </c>
      <c r="K22" s="117" t="n">
        <f aca="false">'[13]emission factors'!$D$4</f>
        <v>0</v>
      </c>
      <c r="L22" s="117" t="n">
        <f aca="false">'[13]emission factors'!$F$2</f>
        <v>0.8</v>
      </c>
      <c r="M22" s="117" t="n">
        <f aca="false">'[13]emission factors'!$E$2</f>
        <v>1</v>
      </c>
      <c r="N22" s="117" t="n">
        <f aca="false">'[13]emission factors'!$D$9</f>
        <v>0.6</v>
      </c>
      <c r="O22" s="115" t="n">
        <f aca="false">'[13]emission factors'!$D$12</f>
        <v>6</v>
      </c>
      <c r="P22" s="115" t="n">
        <f aca="false">Q22/(1-($K22*$L22*$M22))</f>
        <v>0.46585980791394</v>
      </c>
      <c r="Q22" s="115" t="n">
        <f aca="false">'[13]cty emissions'!G21</f>
        <v>0.46585980791394</v>
      </c>
      <c r="R22" s="117" t="n">
        <f aca="false">S22/(1-($K22*$L22*$M22))</f>
        <v>0.00023292990395697</v>
      </c>
      <c r="S22" s="117" t="n">
        <f aca="false">Q22/2000</f>
        <v>0.00023292990395697</v>
      </c>
      <c r="T22" s="115" t="n">
        <f aca="false">U22/(1-($K22*$L22*$M22))</f>
        <v>0.121123550057624</v>
      </c>
      <c r="U22" s="159" t="n">
        <f aca="false">'[13]cty emissions'!D21/2000</f>
        <v>0.121123550057624</v>
      </c>
    </row>
    <row r="23" customFormat="false" ht="25.5" hidden="false" customHeight="false" outlineLevel="0" collapsed="false">
      <c r="A23" s="112" t="n">
        <v>2103011000</v>
      </c>
      <c r="B23" s="113"/>
      <c r="C23" s="114" t="s">
        <v>106</v>
      </c>
      <c r="D23" s="115" t="s">
        <v>75</v>
      </c>
      <c r="E23" s="115" t="s">
        <v>107</v>
      </c>
      <c r="F23" s="116" t="s">
        <v>108</v>
      </c>
      <c r="G23" s="117" t="n">
        <f aca="false">'[14]cty alloc'!B21</f>
        <v>105.678411630158</v>
      </c>
      <c r="H23" s="118" t="str">
        <f aca="false">'[14]cty alloc'!$C$3</f>
        <v>10E3gal fuel burned</v>
      </c>
      <c r="I23" s="119" t="n">
        <f aca="false">'[14]emission factors'!$B$4</f>
        <v>5</v>
      </c>
      <c r="J23" s="118" t="str">
        <f aca="false">'[14]emission factors'!$C$2</f>
        <v>lbs/10E3 gal fuel burned</v>
      </c>
      <c r="K23" s="117" t="n">
        <f aca="false">'[14]emission factors'!$D$4</f>
        <v>0</v>
      </c>
      <c r="L23" s="117" t="n">
        <f aca="false">'[14]emission factors'!$F$2</f>
        <v>0.8</v>
      </c>
      <c r="M23" s="117" t="n">
        <f aca="false">'[14]emission factors'!$E$2</f>
        <v>1</v>
      </c>
      <c r="N23" s="117" t="n">
        <f aca="false">'[14]emission factors'!$D$9</f>
        <v>0.6</v>
      </c>
      <c r="O23" s="115" t="n">
        <f aca="false">'[14]emission factors'!$D$12</f>
        <v>6</v>
      </c>
      <c r="P23" s="115" t="n">
        <f aca="false">Q23/(1-($K23*$L23*$M23))</f>
        <v>1.0161385733669</v>
      </c>
      <c r="Q23" s="115" t="n">
        <f aca="false">'[14]cty emissions'!G21</f>
        <v>1.0161385733669</v>
      </c>
      <c r="R23" s="117" t="n">
        <f aca="false">S23/(1-($K23*$L23*$M23))</f>
        <v>0.000508069286683452</v>
      </c>
      <c r="S23" s="117" t="n">
        <f aca="false">Q23/2000</f>
        <v>0.000508069286683452</v>
      </c>
      <c r="T23" s="115" t="n">
        <f aca="false">U23/(1-($K23*$L23*$M23))</f>
        <v>0.264196029075395</v>
      </c>
      <c r="U23" s="159" t="n">
        <f aca="false">'[14]cty emissions'!D21/2000</f>
        <v>0.264196029075395</v>
      </c>
    </row>
    <row r="24" customFormat="false" ht="25.5" hidden="false" customHeight="false" outlineLevel="0" collapsed="false">
      <c r="A24" s="123" t="n">
        <v>2104001000</v>
      </c>
      <c r="B24" s="124"/>
      <c r="C24" s="114" t="s">
        <v>109</v>
      </c>
      <c r="D24" s="114" t="s">
        <v>110</v>
      </c>
      <c r="E24" s="114" t="s">
        <v>111</v>
      </c>
      <c r="F24" s="116" t="s">
        <v>112</v>
      </c>
      <c r="G24" s="117" t="n">
        <f aca="false">'[15]cty alloc'!B21</f>
        <v>285.947712418301</v>
      </c>
      <c r="H24" s="118" t="str">
        <f aca="false">'[15]cty alloc'!$C$3</f>
        <v>tons of coal burned</v>
      </c>
      <c r="I24" s="119" t="n">
        <f aca="false">'[15]emission factors'!$B$4</f>
        <v>90</v>
      </c>
      <c r="J24" s="118" t="str">
        <f aca="false">'[15]emission factors'!$C$2</f>
        <v>lbs/ton burned</v>
      </c>
      <c r="K24" s="117" t="n">
        <f aca="false">'[15]emission factors'!$D$4</f>
        <v>0</v>
      </c>
      <c r="L24" s="117" t="n">
        <f aca="false">'[15]emission factors'!$F$2</f>
        <v>0.8</v>
      </c>
      <c r="M24" s="117" t="n">
        <f aca="false">'[15]emission factors'!$E$2</f>
        <v>1</v>
      </c>
      <c r="N24" s="117" t="n">
        <f aca="false">'[15]emission factors'!$D$9</f>
        <v>0.32</v>
      </c>
      <c r="O24" s="115" t="n">
        <f aca="false">'[15]emission factors'!$D$12</f>
        <v>7</v>
      </c>
      <c r="P24" s="115" t="n">
        <f aca="false">Q24/(1-($K24*$L24*$M24))</f>
        <v>22.6244343891403</v>
      </c>
      <c r="Q24" s="115" t="n">
        <f aca="false">'[15]cty emissions'!G21</f>
        <v>22.6244343891403</v>
      </c>
      <c r="R24" s="117" t="n">
        <f aca="false">S24/(1-($K24*$L24*$M24))</f>
        <v>0.0113122171945701</v>
      </c>
      <c r="S24" s="117" t="n">
        <f aca="false">Q24/2000</f>
        <v>0.0113122171945701</v>
      </c>
      <c r="T24" s="115" t="n">
        <f aca="false">U24/(1-($K24*$L24*$M24))</f>
        <v>12.8676470588235</v>
      </c>
      <c r="U24" s="159" t="n">
        <f aca="false">'[15]cty emissions'!D21/2000</f>
        <v>12.8676470588235</v>
      </c>
    </row>
    <row r="25" customFormat="false" ht="25.5" hidden="false" customHeight="false" outlineLevel="0" collapsed="false">
      <c r="A25" s="112" t="n">
        <v>2104004000</v>
      </c>
      <c r="B25" s="113"/>
      <c r="C25" s="114" t="s">
        <v>113</v>
      </c>
      <c r="D25" s="115" t="s">
        <v>110</v>
      </c>
      <c r="E25" s="115" t="s">
        <v>111</v>
      </c>
      <c r="F25" s="116" t="s">
        <v>114</v>
      </c>
      <c r="G25" s="117" t="n">
        <f aca="false">'[16]cty alloc'!B21</f>
        <v>18908.0459256952</v>
      </c>
      <c r="H25" s="120" t="str">
        <f aca="false">'[16]cty alloc'!$C$3</f>
        <v>10E3gal fuel burned</v>
      </c>
      <c r="I25" s="119" t="n">
        <f aca="false">'[16]emission factors'!$B$4</f>
        <v>5</v>
      </c>
      <c r="J25" s="118" t="str">
        <f aca="false">'[16]emission factors'!$C$2</f>
        <v>lbs/10E3gal fuel burned</v>
      </c>
      <c r="K25" s="117" t="n">
        <f aca="false">'[16]emission factors'!$D$4</f>
        <v>0</v>
      </c>
      <c r="L25" s="117" t="n">
        <f aca="false">'[16]emission factors'!$F$2</f>
        <v>0.8</v>
      </c>
      <c r="M25" s="117" t="n">
        <f aca="false">'[16]emission factors'!$E$2</f>
        <v>1</v>
      </c>
      <c r="N25" s="117" t="n">
        <f aca="false">'[16]emission factors'!$D$9</f>
        <v>0.32</v>
      </c>
      <c r="O25" s="115" t="n">
        <f aca="false">'[16]emission factors'!$D$12</f>
        <v>7</v>
      </c>
      <c r="P25" s="115" t="n">
        <f aca="false">Q25/(1-($K25*$L25*$M25))</f>
        <v>83.1122897832754</v>
      </c>
      <c r="Q25" s="115" t="n">
        <f aca="false">'[16]cty emissions'!G21</f>
        <v>83.1122897832754</v>
      </c>
      <c r="R25" s="117" t="n">
        <f aca="false">S25/(1-($K25*$L25*$M25))</f>
        <v>0.0415561448916377</v>
      </c>
      <c r="S25" s="117" t="n">
        <f aca="false">Q25/2000</f>
        <v>0.0415561448916377</v>
      </c>
      <c r="T25" s="115" t="n">
        <f aca="false">U25/(1-($K25*$L25*$M25))</f>
        <v>47.2701148142379</v>
      </c>
      <c r="U25" s="159" t="n">
        <f aca="false">'[16]cty emissions'!D21/2000</f>
        <v>47.2701148142379</v>
      </c>
    </row>
    <row r="26" customFormat="false" ht="25.5" hidden="false" customHeight="false" outlineLevel="0" collapsed="false">
      <c r="A26" s="112" t="n">
        <v>2104006000</v>
      </c>
      <c r="B26" s="113"/>
      <c r="C26" s="114" t="s">
        <v>115</v>
      </c>
      <c r="D26" s="115" t="s">
        <v>110</v>
      </c>
      <c r="E26" s="115" t="s">
        <v>111</v>
      </c>
      <c r="F26" s="116" t="s">
        <v>116</v>
      </c>
      <c r="G26" s="117" t="n">
        <f aca="false">'[17]cty alloc'!B21</f>
        <v>324.553420002164</v>
      </c>
      <c r="H26" s="118" t="str">
        <f aca="false">'[17]cty alloc'!$C$3</f>
        <v>10E6 cuft nat gas burned</v>
      </c>
      <c r="I26" s="119" t="n">
        <f aca="false">'[17]emission factors'!$B$4</f>
        <v>40</v>
      </c>
      <c r="J26" s="118" t="str">
        <f aca="false">'[17]emission factors'!$C$2</f>
        <v>lbs/10E6 cuft</v>
      </c>
      <c r="K26" s="117" t="n">
        <f aca="false">'[17]emission factors'!$D$4</f>
        <v>0</v>
      </c>
      <c r="L26" s="117" t="n">
        <f aca="false">'[17]emission factors'!$F$2</f>
        <v>0.8</v>
      </c>
      <c r="M26" s="117" t="n">
        <f aca="false">'[17]emission factors'!$E$2</f>
        <v>1</v>
      </c>
      <c r="N26" s="117" t="n">
        <f aca="false">'[17]emission factors'!$D$9</f>
        <v>0.32</v>
      </c>
      <c r="O26" s="115" t="n">
        <f aca="false">'[17]emission factors'!$D$12</f>
        <v>7</v>
      </c>
      <c r="P26" s="115" t="n">
        <f aca="false">Q26/(1-($K26*$L26*$M26))</f>
        <v>11.4128675165596</v>
      </c>
      <c r="Q26" s="115" t="n">
        <f aca="false">'[17]cty emissions'!G21</f>
        <v>11.4128675165596</v>
      </c>
      <c r="R26" s="117" t="n">
        <f aca="false">S26/(1-($K26*$L26*$M26))</f>
        <v>0.00570643375827982</v>
      </c>
      <c r="S26" s="117" t="n">
        <f aca="false">Q26/2000</f>
        <v>0.00570643375827982</v>
      </c>
      <c r="T26" s="115" t="n">
        <f aca="false">U26/(1-($K26*$L26*$M26))</f>
        <v>6.49106840004329</v>
      </c>
      <c r="U26" s="159" t="n">
        <f aca="false">'[17]cty emissions'!D21/2000</f>
        <v>6.49106840004329</v>
      </c>
    </row>
    <row r="27" customFormat="false" ht="25.5" hidden="false" customHeight="false" outlineLevel="0" collapsed="false">
      <c r="A27" s="112" t="n">
        <v>2104007000</v>
      </c>
      <c r="B27" s="113"/>
      <c r="C27" s="114" t="s">
        <v>117</v>
      </c>
      <c r="D27" s="115" t="s">
        <v>110</v>
      </c>
      <c r="E27" s="115" t="s">
        <v>111</v>
      </c>
      <c r="F27" s="116" t="s">
        <v>118</v>
      </c>
      <c r="G27" s="117" t="n">
        <f aca="false">'[18]cty alloc'!B21</f>
        <v>2076.19840112104</v>
      </c>
      <c r="H27" s="120" t="str">
        <f aca="false">'[18]cty alloc'!$C$3</f>
        <v>10E3gal fuel burned</v>
      </c>
      <c r="I27" s="119" t="n">
        <f aca="false">'[18]emission factors'!$B$4</f>
        <v>2</v>
      </c>
      <c r="J27" s="118" t="str">
        <f aca="false">'[18]emission factors'!$C$2</f>
        <v>lbs/10E3gal fuel burned</v>
      </c>
      <c r="K27" s="117" t="n">
        <f aca="false">'[18]emission factors'!$D$4</f>
        <v>0</v>
      </c>
      <c r="L27" s="117" t="n">
        <f aca="false">'[18]emission factors'!$F$2</f>
        <v>0.8</v>
      </c>
      <c r="M27" s="117" t="n">
        <f aca="false">'[18]emission factors'!$E$2</f>
        <v>1</v>
      </c>
      <c r="N27" s="117" t="n">
        <f aca="false">'[18]emission factors'!$D$9</f>
        <v>0.32</v>
      </c>
      <c r="O27" s="115" t="n">
        <f aca="false">'[18]emission factors'!$D$12</f>
        <v>7</v>
      </c>
      <c r="P27" s="115" t="n">
        <f aca="false">Q27/(1-($K27*$L27*$M27))</f>
        <v>3.65045872724579</v>
      </c>
      <c r="Q27" s="115" t="n">
        <f aca="false">'[18]cty emissions'!G21</f>
        <v>3.65045872724579</v>
      </c>
      <c r="R27" s="117" t="n">
        <f aca="false">S27/(1-($K27*$L27*$M27))</f>
        <v>0.0018252293636229</v>
      </c>
      <c r="S27" s="117" t="n">
        <f aca="false">Q27/2000</f>
        <v>0.0018252293636229</v>
      </c>
      <c r="T27" s="115" t="n">
        <f aca="false">U27/(1-($K27*$L27*$M27))</f>
        <v>2.07619840112104</v>
      </c>
      <c r="U27" s="159" t="n">
        <f aca="false">'[18]cty emissions'!D21/2000</f>
        <v>2.07619840112104</v>
      </c>
    </row>
    <row r="28" customFormat="false" ht="25.5" hidden="false" customHeight="false" outlineLevel="0" collapsed="false">
      <c r="A28" s="112" t="n">
        <v>2104008000</v>
      </c>
      <c r="B28" s="113"/>
      <c r="C28" s="114" t="s">
        <v>119</v>
      </c>
      <c r="D28" s="115" t="s">
        <v>110</v>
      </c>
      <c r="E28" s="115" t="s">
        <v>111</v>
      </c>
      <c r="F28" s="116" t="s">
        <v>120</v>
      </c>
      <c r="G28" s="117" t="n">
        <f aca="false">'[19]cty alloc'!B21</f>
        <v>16309.203878</v>
      </c>
      <c r="H28" s="120" t="str">
        <f aca="false">'[19]cty alloc'!$C$3</f>
        <v>tons wood burned</v>
      </c>
      <c r="I28" s="119" t="n">
        <f aca="false">'[19]emission factors'!$B$4</f>
        <v>230.8</v>
      </c>
      <c r="J28" s="118" t="str">
        <f aca="false">'[19]emission factors'!$C$2</f>
        <v>lbs/ton wood burned</v>
      </c>
      <c r="K28" s="117" t="n">
        <f aca="false">'[19]emission factors'!$D$4</f>
        <v>0</v>
      </c>
      <c r="L28" s="117" t="n">
        <f aca="false">'[19]emission factors'!$F$2</f>
        <v>0.8</v>
      </c>
      <c r="M28" s="117" t="n">
        <f aca="false">'[19]emission factors'!$E$2</f>
        <v>1</v>
      </c>
      <c r="N28" s="117" t="n">
        <f aca="false">'[19]emission factors'!$D$9</f>
        <v>92</v>
      </c>
      <c r="O28" s="115" t="n">
        <f aca="false">'[19]emission factors'!$D$12</f>
        <v>7</v>
      </c>
      <c r="P28" s="115" t="n">
        <f aca="false">Q28/(1-($K28*$L28*$M28))</f>
        <v>55.6880812782609</v>
      </c>
      <c r="Q28" s="115" t="n">
        <f aca="false">'[19]cty emissions'!G21</f>
        <v>55.6880812782609</v>
      </c>
      <c r="R28" s="117" t="n">
        <f aca="false">S28/(1-($K28*$L28*$M28))</f>
        <v>0.0278440406391304</v>
      </c>
      <c r="S28" s="117" t="n">
        <f aca="false">Q28/2000</f>
        <v>0.0278440406391304</v>
      </c>
      <c r="T28" s="115" t="n">
        <f aca="false">U28/(1-($K28*$L28*$M28))</f>
        <v>1882.0821275212</v>
      </c>
      <c r="U28" s="159" t="n">
        <f aca="false">'[19]cty emissions'!D21/2000</f>
        <v>1882.0821275212</v>
      </c>
    </row>
    <row r="29" customFormat="false" ht="25.5" hidden="false" customHeight="false" outlineLevel="0" collapsed="false">
      <c r="A29" s="112" t="n">
        <v>2104011000</v>
      </c>
      <c r="B29" s="113"/>
      <c r="C29" s="114" t="s">
        <v>121</v>
      </c>
      <c r="D29" s="115" t="s">
        <v>110</v>
      </c>
      <c r="E29" s="115" t="s">
        <v>111</v>
      </c>
      <c r="F29" s="116" t="s">
        <v>122</v>
      </c>
      <c r="G29" s="117" t="n">
        <f aca="false">'[20]cty alloc'!B21</f>
        <v>435.019851174451</v>
      </c>
      <c r="H29" s="120" t="str">
        <f aca="false">'[20]cty alloc'!$C$3</f>
        <v>10E3gal fuel burned</v>
      </c>
      <c r="I29" s="119" t="n">
        <f aca="false">'[20]emission factors'!$B$4</f>
        <v>5</v>
      </c>
      <c r="J29" s="118" t="str">
        <f aca="false">'[20]emission factors'!$C$2</f>
        <v>lbs/10E3gal fuel burned</v>
      </c>
      <c r="K29" s="117" t="n">
        <f aca="false">'[20]emission factors'!$D$4</f>
        <v>0</v>
      </c>
      <c r="L29" s="117" t="n">
        <f aca="false">'[20]emission factors'!$F$2</f>
        <v>0.8</v>
      </c>
      <c r="M29" s="117" t="n">
        <f aca="false">'[20]emission factors'!$E$2</f>
        <v>1</v>
      </c>
      <c r="N29" s="117" t="n">
        <f aca="false">'[20]emission factors'!$D$9</f>
        <v>0.32</v>
      </c>
      <c r="O29" s="126" t="n">
        <f aca="false">'[20]emission factors'!$D$12</f>
        <v>7</v>
      </c>
      <c r="P29" s="115" t="n">
        <f aca="false">Q29/(1-($K29*$L29*$M29))</f>
        <v>1.91217516999759</v>
      </c>
      <c r="Q29" s="115" t="n">
        <f aca="false">'[20]cty emissions'!G21</f>
        <v>1.91217516999759</v>
      </c>
      <c r="R29" s="117" t="n">
        <f aca="false">S29/(1-($K29*$L29*$M29))</f>
        <v>0.000956087584998794</v>
      </c>
      <c r="S29" s="117" t="n">
        <f aca="false">Q29/2000</f>
        <v>0.000956087584998794</v>
      </c>
      <c r="T29" s="115" t="n">
        <f aca="false">U29/(1-($K29*$L29*$M29))</f>
        <v>1.08754962793613</v>
      </c>
      <c r="U29" s="159" t="n">
        <f aca="false">'[20]cty emissions'!D21/2000</f>
        <v>1.08754962793613</v>
      </c>
    </row>
    <row r="30" customFormat="false" ht="25.5" hidden="false" customHeight="false" outlineLevel="0" collapsed="false">
      <c r="A30" s="112" t="n">
        <v>2275900101</v>
      </c>
      <c r="B30" s="113" t="s">
        <v>123</v>
      </c>
      <c r="C30" s="114" t="s">
        <v>124</v>
      </c>
      <c r="D30" s="115" t="s">
        <v>75</v>
      </c>
      <c r="E30" s="115" t="s">
        <v>125</v>
      </c>
      <c r="F30" s="116" t="s">
        <v>126</v>
      </c>
      <c r="G30" s="117" t="n">
        <f aca="false">'[21]cty alloc'!B21</f>
        <v>284.263646660479</v>
      </c>
      <c r="H30" s="120" t="str">
        <f aca="false">'[21]cty alloc'!$C$3</f>
        <v>10E3 gal fuel</v>
      </c>
      <c r="I30" s="119" t="n">
        <f aca="false">'[21]emission factors'!$B$4</f>
        <v>0</v>
      </c>
      <c r="J30" s="118" t="str">
        <f aca="false">'[21]emission factors'!$C$2</f>
        <v>lbs/10E3 gal fuel</v>
      </c>
      <c r="K30" s="117" t="n">
        <f aca="false">'[21]emission factors'!$D$4</f>
        <v>0</v>
      </c>
      <c r="L30" s="117" t="n">
        <f aca="false">'[21]emission factors'!$F$2</f>
        <v>0.8</v>
      </c>
      <c r="M30" s="117" t="n">
        <f aca="false">'[21]emission factors'!$E$2</f>
        <v>1</v>
      </c>
      <c r="N30" s="117" t="n">
        <f aca="false">'[21]emission factors'!$D$9</f>
        <v>1</v>
      </c>
      <c r="O30" s="115" t="n">
        <f aca="false">'[21]emission factors'!$D$12</f>
        <v>7</v>
      </c>
      <c r="P30" s="115" t="n">
        <f aca="false">Q30/(1-($K30*$L30*$M30))</f>
        <v>0</v>
      </c>
      <c r="Q30" s="115" t="n">
        <f aca="false">'[21]cty emissions'!G21</f>
        <v>0</v>
      </c>
      <c r="R30" s="117" t="n">
        <f aca="false">S30/(1-($K30*$L30*$M30))</f>
        <v>0</v>
      </c>
      <c r="S30" s="117" t="n">
        <f aca="false">Q30/2000</f>
        <v>0</v>
      </c>
      <c r="T30" s="115" t="n">
        <f aca="false">U30/(1-($K30*$L30*$M30))</f>
        <v>0</v>
      </c>
      <c r="U30" s="159" t="n">
        <f aca="false">'[21]cty emissions'!D21/2000</f>
        <v>0</v>
      </c>
    </row>
    <row r="31" customFormat="false" ht="24" hidden="false" customHeight="false" outlineLevel="0" collapsed="false">
      <c r="A31" s="123" t="n">
        <v>2275900101</v>
      </c>
      <c r="B31" s="124" t="s">
        <v>127</v>
      </c>
      <c r="C31" s="114" t="s">
        <v>128</v>
      </c>
      <c r="D31" s="115" t="s">
        <v>75</v>
      </c>
      <c r="E31" s="115" t="s">
        <v>125</v>
      </c>
      <c r="F31" s="116" t="s">
        <v>129</v>
      </c>
      <c r="G31" s="117" t="n">
        <f aca="false">'[22]cty alloc'!B21</f>
        <v>689.07481173203</v>
      </c>
      <c r="H31" s="118" t="str">
        <f aca="false">'[22]cty alloc'!$C$3</f>
        <v>10E3 gal fuel </v>
      </c>
      <c r="I31" s="119" t="n">
        <f aca="false">'[22]emission factors'!$B$4</f>
        <v>0</v>
      </c>
      <c r="J31" s="118" t="str">
        <f aca="false">'[22]emission factors'!$C$2</f>
        <v>lbs/ton burned</v>
      </c>
      <c r="K31" s="127" t="n">
        <f aca="false">'[22]emission factors'!$D$4</f>
        <v>0</v>
      </c>
      <c r="L31" s="127" t="n">
        <f aca="false">'[22]emission factors'!$F$2</f>
        <v>0.8</v>
      </c>
      <c r="M31" s="127" t="n">
        <f aca="false">'[22]emission factors'!$E$2</f>
        <v>1</v>
      </c>
      <c r="N31" s="127" t="n">
        <f aca="false">'[22]emission factors'!$D$9</f>
        <v>1</v>
      </c>
      <c r="O31" s="126" t="n">
        <f aca="false">'[22]emission factors'!$D$12</f>
        <v>7</v>
      </c>
      <c r="P31" s="115" t="n">
        <f aca="false">Q31/(1-($K31*$L31*$M31))</f>
        <v>0</v>
      </c>
      <c r="Q31" s="115" t="n">
        <f aca="false">'[22]cty emissions'!G21</f>
        <v>0</v>
      </c>
      <c r="R31" s="117" t="n">
        <f aca="false">S31/(1-($K31*$L31*$M31))</f>
        <v>0</v>
      </c>
      <c r="S31" s="117" t="n">
        <f aca="false">Q31/2000</f>
        <v>0</v>
      </c>
      <c r="T31" s="115" t="n">
        <f aca="false">U31/(1-($K31*$L31*$M31))</f>
        <v>0</v>
      </c>
      <c r="U31" s="159" t="n">
        <f aca="false">'[22]cty emissions'!D21/2000</f>
        <v>0</v>
      </c>
    </row>
    <row r="32" customFormat="false" ht="25.5" hidden="false" customHeight="false" outlineLevel="0" collapsed="false">
      <c r="A32" s="123" t="n">
        <v>2302050000</v>
      </c>
      <c r="B32" s="124"/>
      <c r="C32" s="114" t="s">
        <v>130</v>
      </c>
      <c r="D32" s="115" t="s">
        <v>75</v>
      </c>
      <c r="E32" s="115" t="s">
        <v>131</v>
      </c>
      <c r="F32" s="116" t="s">
        <v>132</v>
      </c>
      <c r="G32" s="117" t="str">
        <f aca="false">'[23]cty alloc'!B21</f>
        <v>unsup cty level</v>
      </c>
      <c r="H32" s="118" t="str">
        <f aca="false">'[23]cty alloc'!$C$3</f>
        <v>employees</v>
      </c>
      <c r="I32" s="119" t="n">
        <f aca="false">'[23]emission factors'!$B$4</f>
        <v>0</v>
      </c>
      <c r="J32" s="118" t="str">
        <f aca="false">'[23]emission factors'!$C$2</f>
        <v>lbs/employee/year</v>
      </c>
      <c r="K32" s="127" t="n">
        <f aca="false">'[23]emission factors'!$D$4</f>
        <v>0</v>
      </c>
      <c r="L32" s="127" t="n">
        <f aca="false">'[23]emission factors'!$F$2</f>
        <v>0.8</v>
      </c>
      <c r="M32" s="127" t="n">
        <f aca="false">'[23]emission factors'!$E$2</f>
        <v>1</v>
      </c>
      <c r="N32" s="127" t="n">
        <f aca="false">'[23]emission factors'!$D$9</f>
        <v>1</v>
      </c>
      <c r="O32" s="126" t="n">
        <f aca="false">'[23]emission factors'!$D$12</f>
        <v>7</v>
      </c>
      <c r="P32" s="115" t="n">
        <f aca="false">Q32/(1-($K32*$L32*$M32))</f>
        <v>0</v>
      </c>
      <c r="Q32" s="115" t="n">
        <f aca="false">'[23]cty emissions'!G21</f>
        <v>0</v>
      </c>
      <c r="R32" s="117" t="n">
        <f aca="false">S32/(1-($K32*$L32*$M32))</f>
        <v>0</v>
      </c>
      <c r="S32" s="117" t="n">
        <f aca="false">Q32/2000</f>
        <v>0</v>
      </c>
      <c r="T32" s="115" t="n">
        <f aca="false">U32/(1-($K32*$L32*$M32))</f>
        <v>0</v>
      </c>
      <c r="U32" s="159" t="n">
        <f aca="false">'[23]cty emissions'!D21/2000</f>
        <v>0</v>
      </c>
    </row>
    <row r="33" customFormat="false" ht="25.5" hidden="false" customHeight="false" outlineLevel="0" collapsed="false">
      <c r="A33" s="112" t="n">
        <v>2302070001</v>
      </c>
      <c r="B33" s="113"/>
      <c r="C33" s="114" t="s">
        <v>133</v>
      </c>
      <c r="D33" s="115" t="s">
        <v>75</v>
      </c>
      <c r="E33" s="115" t="s">
        <v>131</v>
      </c>
      <c r="F33" s="116" t="s">
        <v>134</v>
      </c>
      <c r="G33" s="127" t="n">
        <f aca="false">'[24]cty alloc'!B21</f>
        <v>0</v>
      </c>
      <c r="H33" s="120" t="str">
        <f aca="false">'[24]cty alloc'!$C$3</f>
        <v>10E3 barrels</v>
      </c>
      <c r="I33" s="119" t="n">
        <f aca="false">'[24]emission factors'!$B$4</f>
        <v>0</v>
      </c>
      <c r="J33" s="120" t="str">
        <f aca="false">'[24]emission factors'!$C$2</f>
        <v>lbs/10E3 barrels</v>
      </c>
      <c r="K33" s="117" t="n">
        <f aca="false">'[24]emission factors'!$D$4</f>
        <v>0</v>
      </c>
      <c r="L33" s="117" t="n">
        <f aca="false">'[24]emission factors'!$F$2</f>
        <v>0.8</v>
      </c>
      <c r="M33" s="117" t="n">
        <f aca="false">'[24]emission factors'!$E$2</f>
        <v>1</v>
      </c>
      <c r="N33" s="117" t="n">
        <f aca="false">'[24]emission factors'!$D$9</f>
        <v>1</v>
      </c>
      <c r="O33" s="115" t="n">
        <f aca="false">'[24]emission factors'!$D$12</f>
        <v>5</v>
      </c>
      <c r="P33" s="115" t="n">
        <f aca="false">Q33/(1-($K33*$L33*$M33))</f>
        <v>0</v>
      </c>
      <c r="Q33" s="126" t="n">
        <f aca="false">'[24]cty emissions'!G21</f>
        <v>0</v>
      </c>
      <c r="R33" s="117" t="n">
        <f aca="false">S33/(1-($K33*$L33*$M33))</f>
        <v>0</v>
      </c>
      <c r="S33" s="117" t="n">
        <f aca="false">Q33/2000</f>
        <v>0</v>
      </c>
      <c r="T33" s="115" t="n">
        <f aca="false">U33/(1-($K33*$L33*$M33))</f>
        <v>0</v>
      </c>
      <c r="U33" s="160" t="n">
        <f aca="false">'[24]cty emissions'!D21/2000</f>
        <v>0</v>
      </c>
    </row>
    <row r="34" customFormat="false" ht="25.5" hidden="false" customHeight="false" outlineLevel="0" collapsed="false">
      <c r="A34" s="112" t="n">
        <v>2302070005</v>
      </c>
      <c r="B34" s="113"/>
      <c r="C34" s="114" t="s">
        <v>135</v>
      </c>
      <c r="D34" s="115" t="s">
        <v>75</v>
      </c>
      <c r="E34" s="115" t="s">
        <v>131</v>
      </c>
      <c r="F34" s="116" t="s">
        <v>136</v>
      </c>
      <c r="G34" s="127" t="n">
        <f aca="false">'[25]cty alloc'!B21</f>
        <v>0</v>
      </c>
      <c r="H34" s="120" t="str">
        <f aca="false">'[25]cty alloc'!$C$3</f>
        <v>gals wine</v>
      </c>
      <c r="I34" s="119" t="n">
        <f aca="false">'[25]emission factors'!$B$4</f>
        <v>0</v>
      </c>
      <c r="J34" s="118" t="str">
        <f aca="false">'[25]emission factors'!$C$2</f>
        <v>lbs/10E3 gals wine</v>
      </c>
      <c r="K34" s="117" t="n">
        <f aca="false">'[25]emission factors'!$D$4</f>
        <v>0</v>
      </c>
      <c r="L34" s="117" t="n">
        <f aca="false">'[25]emission factors'!$F$2</f>
        <v>0.8</v>
      </c>
      <c r="M34" s="117" t="n">
        <f aca="false">'[25]emission factors'!$E$2</f>
        <v>1</v>
      </c>
      <c r="N34" s="117" t="n">
        <f aca="false">'[25]emission factors'!$D$9</f>
        <v>1</v>
      </c>
      <c r="O34" s="115" t="n">
        <f aca="false">'[25]emission factors'!$D$12</f>
        <v>5</v>
      </c>
      <c r="P34" s="115" t="n">
        <f aca="false">Q34/(1-($K34*$L34*$M34))</f>
        <v>0</v>
      </c>
      <c r="Q34" s="126" t="n">
        <f aca="false">'[25]cty emissions'!G21</f>
        <v>0</v>
      </c>
      <c r="R34" s="117" t="n">
        <f aca="false">S34/(1-($K34*$L34*$M34))</f>
        <v>0</v>
      </c>
      <c r="S34" s="117" t="n">
        <f aca="false">Q34/2000</f>
        <v>0</v>
      </c>
      <c r="T34" s="115" t="n">
        <f aca="false">U34/(1-($K34*$L34*$M34))</f>
        <v>0</v>
      </c>
      <c r="U34" s="160" t="n">
        <f aca="false">'[25]cty emissions'!D21/2000</f>
        <v>0</v>
      </c>
    </row>
    <row r="35" customFormat="false" ht="12.75" hidden="false" customHeight="false" outlineLevel="0" collapsed="false">
      <c r="A35" s="112" t="n">
        <v>2302070010</v>
      </c>
      <c r="B35" s="113"/>
      <c r="C35" s="114" t="s">
        <v>137</v>
      </c>
      <c r="D35" s="115" t="s">
        <v>75</v>
      </c>
      <c r="E35" s="115" t="s">
        <v>131</v>
      </c>
      <c r="F35" s="116" t="s">
        <v>138</v>
      </c>
      <c r="G35" s="127" t="str">
        <f aca="false">'[26]cty alloc'!B21</f>
        <v>facility calc</v>
      </c>
      <c r="H35" s="120" t="str">
        <f aca="false">'[26]cty alloc'!$C$3</f>
        <v>gals alcohol</v>
      </c>
      <c r="I35" s="119" t="n">
        <f aca="false">'[26]emission factors'!$B$4</f>
        <v>0</v>
      </c>
      <c r="J35" s="118" t="str">
        <f aca="false">'[26]emission factors'!$C$2</f>
        <v>lbs/gal alcohol</v>
      </c>
      <c r="K35" s="117" t="n">
        <f aca="false">'[26]emission factors'!$D$4</f>
        <v>0</v>
      </c>
      <c r="L35" s="117" t="n">
        <f aca="false">'[26]emission factors'!$F$2</f>
        <v>0.8</v>
      </c>
      <c r="M35" s="117" t="n">
        <f aca="false">'[26]emission factors'!$E$2</f>
        <v>1</v>
      </c>
      <c r="N35" s="117" t="n">
        <f aca="false">'[26]emission factors'!$D$9</f>
        <v>1</v>
      </c>
      <c r="O35" s="115" t="n">
        <f aca="false">'[26]emission factors'!$D$12</f>
        <v>5</v>
      </c>
      <c r="P35" s="115" t="n">
        <f aca="false">Q35/(1-($K35*$L35*$M35))</f>
        <v>0</v>
      </c>
      <c r="Q35" s="126" t="n">
        <f aca="false">'[26]cty emissions'!G21</f>
        <v>0</v>
      </c>
      <c r="R35" s="117" t="n">
        <f aca="false">S35/(1-($K35*$L35*$M35))</f>
        <v>0</v>
      </c>
      <c r="S35" s="117" t="n">
        <f aca="false">Q35/2000</f>
        <v>0</v>
      </c>
      <c r="T35" s="115" t="n">
        <f aca="false">U35/(1-($K35*$L35*$M35))</f>
        <v>0</v>
      </c>
      <c r="U35" s="160" t="n">
        <f aca="false">'[26]cty emissions'!D21/2000</f>
        <v>0</v>
      </c>
    </row>
    <row r="36" customFormat="false" ht="24" hidden="false" customHeight="false" outlineLevel="0" collapsed="false">
      <c r="A36" s="112" t="n">
        <v>2401001000</v>
      </c>
      <c r="B36" s="113"/>
      <c r="C36" s="114" t="s">
        <v>139</v>
      </c>
      <c r="D36" s="115" t="s">
        <v>110</v>
      </c>
      <c r="E36" s="115" t="s">
        <v>140</v>
      </c>
      <c r="F36" s="116" t="s">
        <v>141</v>
      </c>
      <c r="G36" s="127" t="n">
        <f aca="false">'[27]cty alloc'!B21</f>
        <v>140810</v>
      </c>
      <c r="H36" s="120" t="str">
        <f aca="false">'[27]cty alloc'!$C$3</f>
        <v>population</v>
      </c>
      <c r="I36" s="119" t="n">
        <f aca="false">'[27]emission factors'!$B$4</f>
        <v>0</v>
      </c>
      <c r="J36" s="120" t="str">
        <f aca="false">'[27]emission factors'!$C$2</f>
        <v>lbs/year/capita</v>
      </c>
      <c r="K36" s="117" t="n">
        <f aca="false">'[27]emission factors'!$D$4</f>
        <v>0</v>
      </c>
      <c r="L36" s="117" t="n">
        <f aca="false">'[27]emission factors'!$F$2</f>
        <v>0.8</v>
      </c>
      <c r="M36" s="117" t="n">
        <f aca="false">'[27]emission factors'!$E$2</f>
        <v>1</v>
      </c>
      <c r="N36" s="117" t="n">
        <f aca="false">'[27]emission factors'!$D$9</f>
        <v>1.32</v>
      </c>
      <c r="O36" s="115" t="n">
        <f aca="false">'[27]emission factors'!$D$12</f>
        <v>7</v>
      </c>
      <c r="P36" s="115" t="n">
        <f aca="false">Q36/(1-($K36*$L36*$M36))</f>
        <v>0</v>
      </c>
      <c r="Q36" s="126" t="n">
        <f aca="false">'[27]cty emissions'!G21</f>
        <v>0</v>
      </c>
      <c r="R36" s="117" t="n">
        <f aca="false">S36/(1-($K36*$L36*$M36))</f>
        <v>0</v>
      </c>
      <c r="S36" s="117" t="n">
        <f aca="false">Q36/2000</f>
        <v>0</v>
      </c>
      <c r="T36" s="115" t="n">
        <f aca="false">U36/(1-($K36*$L36*$M36))</f>
        <v>0</v>
      </c>
      <c r="U36" s="160" t="n">
        <f aca="false">'[27]cty emissions'!D21/2000</f>
        <v>0</v>
      </c>
    </row>
    <row r="37" customFormat="false" ht="24" hidden="false" customHeight="false" outlineLevel="0" collapsed="false">
      <c r="A37" s="112" t="n">
        <v>2401005000</v>
      </c>
      <c r="B37" s="113"/>
      <c r="C37" s="114" t="s">
        <v>142</v>
      </c>
      <c r="D37" s="115" t="s">
        <v>75</v>
      </c>
      <c r="E37" s="115" t="s">
        <v>140</v>
      </c>
      <c r="F37" s="116" t="s">
        <v>143</v>
      </c>
      <c r="G37" s="127" t="str">
        <f aca="false">'[28]cty alloc'!B22</f>
        <v>unsup cty emp data </v>
      </c>
      <c r="H37" s="120" t="str">
        <f aca="false">'[28]cty alloc'!$C$3</f>
        <v>employees</v>
      </c>
      <c r="I37" s="119" t="n">
        <f aca="false">'[28]emission factors'!$B$4</f>
        <v>0</v>
      </c>
      <c r="J37" s="118" t="str">
        <f aca="false">'[28]emission factors'!$C$2</f>
        <v>lbs/employee</v>
      </c>
      <c r="K37" s="117" t="n">
        <f aca="false">'[28]emission factors'!$D$4</f>
        <v>0</v>
      </c>
      <c r="L37" s="117" t="n">
        <f aca="false">'[28]emission factors'!$F$3</f>
        <v>0.8</v>
      </c>
      <c r="M37" s="117" t="n">
        <f aca="false">'[28]emission factors'!$E$2</f>
        <v>1</v>
      </c>
      <c r="N37" s="117" t="n">
        <f aca="false">'[28]emission factors'!$D$9</f>
        <v>1</v>
      </c>
      <c r="O37" s="115" t="n">
        <f aca="false">'[28]emission factors'!$D$12</f>
        <v>5</v>
      </c>
      <c r="P37" s="115" t="n">
        <f aca="false">Q37/(1-($K37*$L37*$M37))</f>
        <v>0</v>
      </c>
      <c r="Q37" s="126" t="n">
        <f aca="false">'[28]county emissions'!G22</f>
        <v>0</v>
      </c>
      <c r="R37" s="117" t="n">
        <f aca="false">S37/(1-($K37*$L37*$M37))</f>
        <v>0</v>
      </c>
      <c r="S37" s="117" t="n">
        <f aca="false">Q37/2000</f>
        <v>0</v>
      </c>
      <c r="T37" s="115" t="n">
        <f aca="false">U37/(1-($K37*$L37*$M37))</f>
        <v>0</v>
      </c>
      <c r="U37" s="160" t="n">
        <f aca="false">'[28]county emissions'!D22/2000</f>
        <v>0</v>
      </c>
    </row>
    <row r="38" customFormat="false" ht="12.75" hidden="false" customHeight="false" outlineLevel="0" collapsed="false">
      <c r="A38" s="112" t="n">
        <v>2401005000</v>
      </c>
      <c r="B38" s="113"/>
      <c r="C38" s="114" t="s">
        <v>142</v>
      </c>
      <c r="D38" s="115" t="s">
        <v>75</v>
      </c>
      <c r="E38" s="115" t="s">
        <v>140</v>
      </c>
      <c r="F38" s="116" t="s">
        <v>144</v>
      </c>
      <c r="G38" s="127" t="str">
        <f aca="false">'[28]cty alloc'!B21</f>
        <v>unsup cty emp data </v>
      </c>
      <c r="H38" s="120" t="str">
        <f aca="false">'[28]cty alloc'!$C$3</f>
        <v>employees</v>
      </c>
      <c r="I38" s="119" t="n">
        <f aca="false">'[28]emission factors'!$B$4</f>
        <v>0</v>
      </c>
      <c r="J38" s="118" t="str">
        <f aca="false">'[28]emission factors'!$C$2</f>
        <v>lbs/employee</v>
      </c>
      <c r="K38" s="117" t="n">
        <f aca="false">'[28]emission factors'!$D$4</f>
        <v>0</v>
      </c>
      <c r="L38" s="117" t="n">
        <f aca="false">'[28]emission factors'!$F$2</f>
        <v>1</v>
      </c>
      <c r="M38" s="117" t="n">
        <f aca="false">'[28]emission factors'!$E$2</f>
        <v>1</v>
      </c>
      <c r="N38" s="117" t="n">
        <f aca="false">'[28]emission factors'!$D$9</f>
        <v>1</v>
      </c>
      <c r="O38" s="115" t="n">
        <f aca="false">'[28]emission factors'!$D$12</f>
        <v>5</v>
      </c>
      <c r="P38" s="115" t="n">
        <f aca="false">Q38/(1-($K38*$L38*$M38))</f>
        <v>0</v>
      </c>
      <c r="Q38" s="126" t="n">
        <f aca="false">'[28]county emissions'!G21</f>
        <v>0</v>
      </c>
      <c r="R38" s="117" t="n">
        <f aca="false">S38/(1-($K38*$L38*$M38))</f>
        <v>0</v>
      </c>
      <c r="S38" s="117" t="n">
        <f aca="false">Q38/2000</f>
        <v>0</v>
      </c>
      <c r="T38" s="115" t="n">
        <f aca="false">U38/(1-($K38*$L38*$M38))</f>
        <v>0</v>
      </c>
      <c r="U38" s="160" t="n">
        <f aca="false">'[28]county emissions'!D21/2000</f>
        <v>0</v>
      </c>
    </row>
    <row r="39" customFormat="false" ht="12.75" hidden="false" customHeight="false" outlineLevel="0" collapsed="false">
      <c r="A39" s="112" t="n">
        <v>2401008000</v>
      </c>
      <c r="B39" s="113"/>
      <c r="C39" s="114" t="s">
        <v>145</v>
      </c>
      <c r="D39" s="115" t="s">
        <v>75</v>
      </c>
      <c r="E39" s="115" t="s">
        <v>140</v>
      </c>
      <c r="F39" s="116" t="s">
        <v>146</v>
      </c>
      <c r="G39" s="127" t="n">
        <f aca="false">'[29]cty alloc'!B21</f>
        <v>2788</v>
      </c>
      <c r="H39" s="120" t="str">
        <f aca="false">'[29]cty alloc'!$C$3</f>
        <v>lane miles</v>
      </c>
      <c r="I39" s="119" t="n">
        <f aca="false">'[29]emission factors'!$B$4</f>
        <v>0</v>
      </c>
      <c r="J39" s="118" t="str">
        <f aca="false">'[29]emission factors'!$C$2</f>
        <v>lbs/lane mile</v>
      </c>
      <c r="K39" s="117" t="n">
        <f aca="false">'[29]emission factors'!$D$4</f>
        <v>0</v>
      </c>
      <c r="L39" s="117" t="n">
        <f aca="false">'[29]emission factors'!$F$2</f>
        <v>0.8</v>
      </c>
      <c r="M39" s="117" t="n">
        <f aca="false">'[29]emission factors'!$E$2</f>
        <v>1</v>
      </c>
      <c r="N39" s="117" t="n">
        <f aca="false">'[29]emission factors'!$D$9</f>
        <v>1</v>
      </c>
      <c r="O39" s="115" t="n">
        <f aca="false">'[29]emission factors'!$D$12</f>
        <v>5</v>
      </c>
      <c r="P39" s="115" t="n">
        <f aca="false">Q39/(1-($K39*$L39*$M39))</f>
        <v>0</v>
      </c>
      <c r="Q39" s="126" t="n">
        <f aca="false">'[29]cty emissions'!G21</f>
        <v>0</v>
      </c>
      <c r="R39" s="117" t="n">
        <f aca="false">S39/(1-($K39*$L39*$M39))</f>
        <v>0</v>
      </c>
      <c r="S39" s="117" t="n">
        <f aca="false">Q39/2000</f>
        <v>0</v>
      </c>
      <c r="T39" s="115" t="n">
        <f aca="false">U39/(1-($K39*$L39*$M39))</f>
        <v>0</v>
      </c>
      <c r="U39" s="160" t="n">
        <f aca="false">'[29]cty emissions'!D21/2000</f>
        <v>0</v>
      </c>
    </row>
    <row r="40" customFormat="false" ht="25.5" hidden="false" customHeight="true" outlineLevel="0" collapsed="false">
      <c r="A40" s="112" t="n">
        <v>2401015000</v>
      </c>
      <c r="B40" s="113"/>
      <c r="C40" s="114" t="s">
        <v>147</v>
      </c>
      <c r="D40" s="115" t="s">
        <v>75</v>
      </c>
      <c r="E40" s="115" t="s">
        <v>148</v>
      </c>
      <c r="F40" s="128" t="s">
        <v>149</v>
      </c>
      <c r="G40" s="127" t="str">
        <f aca="false">'[30]cty alloc'!B21</f>
        <v>unsup cty level</v>
      </c>
      <c r="H40" s="120" t="str">
        <f aca="false">'[30]cty alloc'!$C$3</f>
        <v>employees</v>
      </c>
      <c r="I40" s="119" t="n">
        <f aca="false">'[30]emission factors'!$B$4</f>
        <v>0</v>
      </c>
      <c r="J40" s="118" t="str">
        <f aca="false">'[30]emission factors'!$C$2</f>
        <v>lbs/employee/year</v>
      </c>
      <c r="K40" s="117" t="n">
        <f aca="false">'[30]emission factors'!$D$4</f>
        <v>0</v>
      </c>
      <c r="L40" s="117" t="n">
        <f aca="false">'[30]emission factors'!$F$2</f>
        <v>0.8</v>
      </c>
      <c r="M40" s="117" t="n">
        <f aca="false">'[30]emission factors'!$E$2</f>
        <v>1</v>
      </c>
      <c r="N40" s="117" t="n">
        <f aca="false">'[30]emission factors'!$D$9</f>
        <v>1</v>
      </c>
      <c r="O40" s="115" t="n">
        <f aca="false">'[30]emission factors'!$D$12</f>
        <v>5</v>
      </c>
      <c r="P40" s="115" t="n">
        <f aca="false">Q40/(1-($K40*$L40*$M40))</f>
        <v>0</v>
      </c>
      <c r="Q40" s="126" t="n">
        <f aca="false">'[30]cty emissions'!G21</f>
        <v>0</v>
      </c>
      <c r="R40" s="117" t="n">
        <f aca="false">S40/(1-($K40*$L40*$M40))</f>
        <v>0</v>
      </c>
      <c r="S40" s="117" t="n">
        <f aca="false">Q40/2000</f>
        <v>0</v>
      </c>
      <c r="T40" s="115" t="n">
        <f aca="false">U40/(1-($K40*$L40*$M40))</f>
        <v>0</v>
      </c>
      <c r="U40" s="160" t="n">
        <f aca="false">'[30]cty emissions'!D21/2000</f>
        <v>0</v>
      </c>
    </row>
    <row r="41" customFormat="false" ht="25.5" hidden="false" customHeight="false" outlineLevel="0" collapsed="false">
      <c r="A41" s="112" t="n">
        <v>2401025000</v>
      </c>
      <c r="B41" s="113"/>
      <c r="C41" s="114" t="s">
        <v>150</v>
      </c>
      <c r="D41" s="115" t="s">
        <v>75</v>
      </c>
      <c r="E41" s="115" t="s">
        <v>148</v>
      </c>
      <c r="F41" s="128" t="s">
        <v>151</v>
      </c>
      <c r="G41" s="127" t="str">
        <f aca="false">'[31]cty alloc'!B21</f>
        <v>unsup cty level</v>
      </c>
      <c r="H41" s="120" t="str">
        <f aca="false">'[31]cty alloc'!$C$3</f>
        <v>employees</v>
      </c>
      <c r="I41" s="119" t="n">
        <f aca="false">'[31]emission factors'!$B$4</f>
        <v>0</v>
      </c>
      <c r="J41" s="118" t="str">
        <f aca="false">'[31]emission factors'!$C$2</f>
        <v>lbs/employee/yr</v>
      </c>
      <c r="K41" s="117" t="n">
        <f aca="false">'[31]emission factors'!$D$4</f>
        <v>0</v>
      </c>
      <c r="L41" s="117" t="n">
        <f aca="false">'[31]emission factors'!$F$2</f>
        <v>0.8</v>
      </c>
      <c r="M41" s="117" t="n">
        <f aca="false">'[31]emission factors'!$E$2</f>
        <v>1</v>
      </c>
      <c r="N41" s="117" t="n">
        <f aca="false">'[31]emission factors'!$D$9</f>
        <v>1</v>
      </c>
      <c r="O41" s="115" t="n">
        <f aca="false">'[31]emission factors'!$D$12</f>
        <v>5</v>
      </c>
      <c r="P41" s="115" t="n">
        <f aca="false">Q41/(1-($K41*$L41*$M41))</f>
        <v>0</v>
      </c>
      <c r="Q41" s="126" t="n">
        <f aca="false">'[31]cty emissions'!G21</f>
        <v>0</v>
      </c>
      <c r="R41" s="117" t="n">
        <f aca="false">S41/(1-($K41*$L41*$M41))</f>
        <v>0</v>
      </c>
      <c r="S41" s="117" t="n">
        <f aca="false">Q41/2000</f>
        <v>0</v>
      </c>
      <c r="T41" s="115" t="n">
        <f aca="false">U41/(1-($K41*$L41*$M41))</f>
        <v>0</v>
      </c>
      <c r="U41" s="160" t="n">
        <f aca="false">'[31]cty emissions'!D21/2000</f>
        <v>0</v>
      </c>
    </row>
    <row r="42" customFormat="false" ht="25.5" hidden="false" customHeight="false" outlineLevel="0" collapsed="false">
      <c r="A42" s="112" t="n">
        <v>2401040000</v>
      </c>
      <c r="B42" s="113"/>
      <c r="C42" s="114" t="s">
        <v>152</v>
      </c>
      <c r="D42" s="115" t="s">
        <v>75</v>
      </c>
      <c r="E42" s="115" t="s">
        <v>148</v>
      </c>
      <c r="F42" s="128" t="s">
        <v>153</v>
      </c>
      <c r="G42" s="127" t="str">
        <f aca="false">'[32]cty alloc'!B22</f>
        <v>unsup cty level</v>
      </c>
      <c r="H42" s="120" t="str">
        <f aca="false">'[32]cty alloc'!$C$4</f>
        <v>employees</v>
      </c>
      <c r="I42" s="119" t="n">
        <f aca="false">'[32]emission factors'!$B$4</f>
        <v>0</v>
      </c>
      <c r="J42" s="118" t="str">
        <f aca="false">'[32]emission factors'!$C$2</f>
        <v>lbs/employee/year</v>
      </c>
      <c r="K42" s="117" t="n">
        <f aca="false">'[32]emission factors'!$D$4</f>
        <v>0</v>
      </c>
      <c r="L42" s="117" t="n">
        <f aca="false">'[32]emission factors'!$F$2</f>
        <v>0.8</v>
      </c>
      <c r="M42" s="117" t="n">
        <f aca="false">'[32]emission factors'!$E$2</f>
        <v>1</v>
      </c>
      <c r="N42" s="117" t="n">
        <f aca="false">'[32]emission factors'!$D$9</f>
        <v>1</v>
      </c>
      <c r="O42" s="115" t="n">
        <f aca="false">'[32]emission factors'!$D$12</f>
        <v>5</v>
      </c>
      <c r="P42" s="115" t="n">
        <f aca="false">Q42/(1-($K42*$L42*$M42))</f>
        <v>0</v>
      </c>
      <c r="Q42" s="126" t="n">
        <f aca="false">'[32]cty emissions'!G21</f>
        <v>0</v>
      </c>
      <c r="R42" s="117" t="n">
        <f aca="false">S42/(1-($K42*$L42*$M42))</f>
        <v>0</v>
      </c>
      <c r="S42" s="117" t="n">
        <f aca="false">Q42/2000</f>
        <v>0</v>
      </c>
      <c r="T42" s="115" t="n">
        <f aca="false">U42/(1-($K42*$L42*$M42))</f>
        <v>0</v>
      </c>
      <c r="U42" s="160" t="n">
        <f aca="false">'[32]cty emissions'!D21/2000</f>
        <v>0</v>
      </c>
    </row>
    <row r="43" customFormat="false" ht="25.5" hidden="false" customHeight="false" outlineLevel="0" collapsed="false">
      <c r="A43" s="112" t="n">
        <v>2401050000</v>
      </c>
      <c r="B43" s="113"/>
      <c r="C43" s="114" t="s">
        <v>154</v>
      </c>
      <c r="D43" s="115" t="s">
        <v>75</v>
      </c>
      <c r="E43" s="115" t="s">
        <v>148</v>
      </c>
      <c r="F43" s="128" t="s">
        <v>155</v>
      </c>
      <c r="G43" s="127" t="str">
        <f aca="false">'[33]cty alloc'!B21</f>
        <v>unsup cty level</v>
      </c>
      <c r="H43" s="120" t="str">
        <f aca="false">'[33]cty alloc'!$C$3</f>
        <v>employees</v>
      </c>
      <c r="I43" s="119" t="n">
        <f aca="false">'[33]emission factors'!$B$4</f>
        <v>0</v>
      </c>
      <c r="J43" s="118" t="str">
        <f aca="false">'[33]emission factors'!$C$2</f>
        <v>lbs/employee/year</v>
      </c>
      <c r="K43" s="117" t="n">
        <f aca="false">'[33]emission factors'!$D$4</f>
        <v>0</v>
      </c>
      <c r="L43" s="117" t="n">
        <f aca="false">'[33]emission factors'!$F$2</f>
        <v>0.8</v>
      </c>
      <c r="M43" s="117" t="n">
        <f aca="false">'[33]emission factors'!$E$2</f>
        <v>1</v>
      </c>
      <c r="N43" s="117" t="n">
        <f aca="false">'[33]emission factors'!$D$9</f>
        <v>1</v>
      </c>
      <c r="O43" s="115" t="n">
        <f aca="false">'[33]emission factors'!$D$12</f>
        <v>5</v>
      </c>
      <c r="P43" s="115" t="n">
        <f aca="false">Q43/(1-($K43*$L43*$M43))</f>
        <v>0</v>
      </c>
      <c r="Q43" s="126" t="n">
        <f aca="false">'[33]cty emissions'!G21</f>
        <v>0</v>
      </c>
      <c r="R43" s="117" t="n">
        <f aca="false">S43/(1-($K43*$L43*$M43))</f>
        <v>0</v>
      </c>
      <c r="S43" s="117" t="n">
        <f aca="false">Q43/2000</f>
        <v>0</v>
      </c>
      <c r="T43" s="115" t="n">
        <f aca="false">U43/(1-($K43*$L43*$M43))</f>
        <v>0</v>
      </c>
      <c r="U43" s="160" t="n">
        <f aca="false">'[33]cty emissions'!D21/2000</f>
        <v>0</v>
      </c>
    </row>
    <row r="44" customFormat="false" ht="25.5" hidden="false" customHeight="false" outlineLevel="0" collapsed="false">
      <c r="A44" s="112" t="n">
        <v>2401055000</v>
      </c>
      <c r="B44" s="113"/>
      <c r="C44" s="114" t="s">
        <v>156</v>
      </c>
      <c r="D44" s="115" t="s">
        <v>75</v>
      </c>
      <c r="E44" s="115" t="s">
        <v>148</v>
      </c>
      <c r="F44" s="128" t="s">
        <v>157</v>
      </c>
      <c r="G44" s="127" t="str">
        <f aca="false">'[34]cty alloc'!B21</f>
        <v>unsup cty level</v>
      </c>
      <c r="H44" s="120" t="str">
        <f aca="false">'[34]cty alloc'!$C$3</f>
        <v>employees</v>
      </c>
      <c r="I44" s="119" t="n">
        <f aca="false">'[34]emission factors'!$B$4</f>
        <v>0</v>
      </c>
      <c r="J44" s="118" t="str">
        <f aca="false">'[34]emission factors'!$C$2</f>
        <v>lbs/employee/year</v>
      </c>
      <c r="K44" s="117" t="n">
        <f aca="false">'[34]emission factors'!$D$4</f>
        <v>0</v>
      </c>
      <c r="L44" s="117" t="n">
        <f aca="false">'[34]emission factors'!$F$2</f>
        <v>0.8</v>
      </c>
      <c r="M44" s="117" t="n">
        <f aca="false">'[34]emission factors'!$E$2</f>
        <v>1</v>
      </c>
      <c r="N44" s="117" t="n">
        <f aca="false">'[34]emission factors'!$D$9</f>
        <v>1</v>
      </c>
      <c r="O44" s="115" t="n">
        <f aca="false">'[34]emission factors'!$D$12</f>
        <v>5</v>
      </c>
      <c r="P44" s="115" t="n">
        <f aca="false">Q44/(1-($K44*$L44*$M44))</f>
        <v>0</v>
      </c>
      <c r="Q44" s="126" t="n">
        <f aca="false">'[34]cty emissions'!G21</f>
        <v>0</v>
      </c>
      <c r="R44" s="117" t="n">
        <f aca="false">S44/(1-($K44*$L44*$M44))</f>
        <v>0</v>
      </c>
      <c r="S44" s="117" t="n">
        <f aca="false">Q44/2000</f>
        <v>0</v>
      </c>
      <c r="T44" s="115" t="n">
        <f aca="false">U44/(1-($K44*$L44*$M44))</f>
        <v>0</v>
      </c>
      <c r="U44" s="160" t="n">
        <f aca="false">'[34]cty emissions'!D21/2000</f>
        <v>0</v>
      </c>
    </row>
    <row r="45" customFormat="false" ht="25.5" hidden="false" customHeight="false" outlineLevel="0" collapsed="false">
      <c r="A45" s="112" t="n">
        <v>2401060000</v>
      </c>
      <c r="B45" s="113"/>
      <c r="C45" s="114" t="s">
        <v>158</v>
      </c>
      <c r="D45" s="115" t="s">
        <v>75</v>
      </c>
      <c r="E45" s="115" t="s">
        <v>148</v>
      </c>
      <c r="F45" s="128" t="s">
        <v>159</v>
      </c>
      <c r="G45" s="127" t="str">
        <f aca="false">'[35]cty alloc'!B21</f>
        <v>unsup cty level</v>
      </c>
      <c r="H45" s="120" t="str">
        <f aca="false">'[35]cty alloc'!$C$3</f>
        <v>employees</v>
      </c>
      <c r="I45" s="119" t="n">
        <f aca="false">'[35]emission factors'!$B$4</f>
        <v>0</v>
      </c>
      <c r="J45" s="118" t="str">
        <f aca="false">'[35]emission factors'!$C$2</f>
        <v>lbs/employee/year</v>
      </c>
      <c r="K45" s="117" t="n">
        <f aca="false">'[35]emission factors'!$D$4</f>
        <v>0</v>
      </c>
      <c r="L45" s="117" t="n">
        <f aca="false">'[35]emission factors'!$F$2</f>
        <v>0.8</v>
      </c>
      <c r="M45" s="117" t="n">
        <f aca="false">'[35]emission factors'!$E$2</f>
        <v>1</v>
      </c>
      <c r="N45" s="117" t="n">
        <f aca="false">'[35]emission factors'!$D$9</f>
        <v>1</v>
      </c>
      <c r="O45" s="115" t="n">
        <f aca="false">'[35]emission factors'!$D$12</f>
        <v>5</v>
      </c>
      <c r="P45" s="115" t="n">
        <f aca="false">Q45/(1-($K45*$L45*$M45))</f>
        <v>0</v>
      </c>
      <c r="Q45" s="126" t="n">
        <f aca="false">'[35]cty emissions'!G21</f>
        <v>0</v>
      </c>
      <c r="R45" s="117" t="n">
        <f aca="false">S45/(1-($K45*$L45*$M45))</f>
        <v>0</v>
      </c>
      <c r="S45" s="117" t="n">
        <f aca="false">Q45/2000</f>
        <v>0</v>
      </c>
      <c r="T45" s="115" t="n">
        <f aca="false">U45/(1-($K45*$L45*$M45))</f>
        <v>0</v>
      </c>
      <c r="U45" s="160" t="n">
        <f aca="false">'[35]cty emissions'!D21/2000</f>
        <v>0</v>
      </c>
    </row>
    <row r="46" customFormat="false" ht="25.5" hidden="false" customHeight="false" outlineLevel="0" collapsed="false">
      <c r="A46" s="112" t="n">
        <v>2401065000</v>
      </c>
      <c r="B46" s="113"/>
      <c r="C46" s="114" t="s">
        <v>160</v>
      </c>
      <c r="D46" s="115" t="s">
        <v>75</v>
      </c>
      <c r="E46" s="115" t="s">
        <v>148</v>
      </c>
      <c r="F46" s="128" t="s">
        <v>161</v>
      </c>
      <c r="G46" s="127" t="str">
        <f aca="false">'[36]cty alloc'!B21</f>
        <v>unsup cty level</v>
      </c>
      <c r="H46" s="120" t="str">
        <f aca="false">'[36]cty alloc'!$C$3</f>
        <v>employees</v>
      </c>
      <c r="I46" s="119" t="n">
        <f aca="false">'[36]emission factors'!$B$4</f>
        <v>0</v>
      </c>
      <c r="J46" s="118" t="str">
        <f aca="false">'[36]emission factors'!$C$2</f>
        <v>lbs/employee/year</v>
      </c>
      <c r="K46" s="117" t="n">
        <f aca="false">'[36]emission factors'!$D$4</f>
        <v>0</v>
      </c>
      <c r="L46" s="117" t="n">
        <f aca="false">'[36]emission factors'!$F$2</f>
        <v>0.8</v>
      </c>
      <c r="M46" s="117" t="n">
        <f aca="false">'[36]emission factors'!$E$2</f>
        <v>1</v>
      </c>
      <c r="N46" s="117" t="n">
        <f aca="false">'[36]emission factors'!$D$9</f>
        <v>1</v>
      </c>
      <c r="O46" s="115" t="n">
        <f aca="false">'[36]emission factors'!$D$12</f>
        <v>5</v>
      </c>
      <c r="P46" s="115" t="n">
        <f aca="false">Q46/(1-($K46*$L46*$M46))</f>
        <v>0</v>
      </c>
      <c r="Q46" s="126" t="n">
        <f aca="false">'[36]cty emissions'!G21</f>
        <v>0</v>
      </c>
      <c r="R46" s="117" t="n">
        <f aca="false">S46/(1-($K46*$L46*$M46))</f>
        <v>0</v>
      </c>
      <c r="S46" s="117" t="n">
        <f aca="false">Q46/2000</f>
        <v>0</v>
      </c>
      <c r="T46" s="115" t="n">
        <f aca="false">U46/(1-($K46*$L46*$M46))</f>
        <v>0</v>
      </c>
      <c r="U46" s="160" t="n">
        <f aca="false">'[36]cty emissions'!D21/2000</f>
        <v>0</v>
      </c>
    </row>
    <row r="47" customFormat="false" ht="25.5" hidden="false" customHeight="false" outlineLevel="0" collapsed="false">
      <c r="A47" s="112" t="n">
        <v>2401070000</v>
      </c>
      <c r="B47" s="113"/>
      <c r="C47" s="114" t="s">
        <v>162</v>
      </c>
      <c r="D47" s="115" t="s">
        <v>75</v>
      </c>
      <c r="E47" s="115" t="s">
        <v>148</v>
      </c>
      <c r="F47" s="128" t="s">
        <v>163</v>
      </c>
      <c r="G47" s="127" t="str">
        <f aca="false">'[37]cty alloc'!B22</f>
        <v>unsup cty level</v>
      </c>
      <c r="H47" s="120" t="str">
        <f aca="false">'[37]cty alloc'!$C$4</f>
        <v>employees</v>
      </c>
      <c r="I47" s="119" t="n">
        <f aca="false">'[37]emission factors'!$B$4</f>
        <v>0</v>
      </c>
      <c r="J47" s="118" t="str">
        <f aca="false">'[37]emission factors'!$C$2</f>
        <v>lbs/employee/year</v>
      </c>
      <c r="K47" s="117" t="n">
        <f aca="false">'[37]emission factors'!$D$4</f>
        <v>0</v>
      </c>
      <c r="L47" s="117" t="n">
        <f aca="false">'[37]emission factors'!$F$2</f>
        <v>0.8</v>
      </c>
      <c r="M47" s="117" t="n">
        <f aca="false">'[37]emission factors'!$E$2</f>
        <v>1</v>
      </c>
      <c r="N47" s="117" t="n">
        <f aca="false">'[37]emission factors'!$D$9</f>
        <v>1</v>
      </c>
      <c r="O47" s="115" t="n">
        <f aca="false">'[37]emission factors'!$D$12</f>
        <v>5</v>
      </c>
      <c r="P47" s="115" t="n">
        <f aca="false">Q47/(1-($K47*$L47*$M47))</f>
        <v>0</v>
      </c>
      <c r="Q47" s="126" t="n">
        <f aca="false">'[37]cty emissions'!G21</f>
        <v>0</v>
      </c>
      <c r="R47" s="117" t="n">
        <f aca="false">S47/(1-($K47*$L47*$M47))</f>
        <v>0</v>
      </c>
      <c r="S47" s="117" t="n">
        <f aca="false">Q47/2000</f>
        <v>0</v>
      </c>
      <c r="T47" s="115" t="n">
        <f aca="false">U47/(1-($K47*$L47*$M47))</f>
        <v>0</v>
      </c>
      <c r="U47" s="160" t="n">
        <f aca="false">'[37]cty emissions'!D21/2000</f>
        <v>0</v>
      </c>
    </row>
    <row r="48" customFormat="false" ht="25.5" hidden="false" customHeight="false" outlineLevel="0" collapsed="false">
      <c r="A48" s="112" t="n">
        <v>2401075000</v>
      </c>
      <c r="B48" s="113"/>
      <c r="C48" s="114" t="s">
        <v>164</v>
      </c>
      <c r="D48" s="115" t="s">
        <v>75</v>
      </c>
      <c r="E48" s="115" t="s">
        <v>148</v>
      </c>
      <c r="F48" s="128" t="s">
        <v>165</v>
      </c>
      <c r="G48" s="127" t="str">
        <f aca="false">'[38]cty alloc'!B21</f>
        <v>unsup cty level</v>
      </c>
      <c r="H48" s="120" t="str">
        <f aca="false">'[38]cty alloc'!$C$3</f>
        <v>employees</v>
      </c>
      <c r="I48" s="119" t="n">
        <f aca="false">'[38]emission factors'!$B$4</f>
        <v>0</v>
      </c>
      <c r="J48" s="118" t="str">
        <f aca="false">'[38]emission factors'!$C$2</f>
        <v>lbs/employee/year</v>
      </c>
      <c r="K48" s="117" t="n">
        <f aca="false">'[38]emission factors'!$D$4</f>
        <v>0</v>
      </c>
      <c r="L48" s="117" t="n">
        <f aca="false">'[38]emission factors'!$F$2</f>
        <v>0.8</v>
      </c>
      <c r="M48" s="117" t="n">
        <f aca="false">'[38]emission factors'!$E$2</f>
        <v>1</v>
      </c>
      <c r="N48" s="117" t="n">
        <f aca="false">'[38]emission factors'!$D$9</f>
        <v>1</v>
      </c>
      <c r="O48" s="115" t="n">
        <f aca="false">'[38]emission factors'!$D$12</f>
        <v>5</v>
      </c>
      <c r="P48" s="115" t="n">
        <f aca="false">Q48/(1-($K48*$L48*$M48))</f>
        <v>0</v>
      </c>
      <c r="Q48" s="126" t="n">
        <f aca="false">'[38]cty emissions'!G21</f>
        <v>0</v>
      </c>
      <c r="R48" s="117" t="n">
        <f aca="false">S48/(1-($K48*$L48*$M48))</f>
        <v>0</v>
      </c>
      <c r="S48" s="117" t="n">
        <f aca="false">Q48/2000</f>
        <v>0</v>
      </c>
      <c r="T48" s="115" t="n">
        <f aca="false">U48/(1-($K48*$L48*$M48))</f>
        <v>0</v>
      </c>
      <c r="U48" s="160" t="n">
        <f aca="false">'[38]cty emissions'!D21/2000</f>
        <v>0</v>
      </c>
    </row>
    <row r="49" customFormat="false" ht="25.5" hidden="false" customHeight="false" outlineLevel="0" collapsed="false">
      <c r="A49" s="129" t="n">
        <v>2401080000</v>
      </c>
      <c r="B49" s="130"/>
      <c r="C49" s="114" t="s">
        <v>166</v>
      </c>
      <c r="D49" s="115" t="s">
        <v>75</v>
      </c>
      <c r="E49" s="115" t="s">
        <v>148</v>
      </c>
      <c r="F49" s="128" t="s">
        <v>167</v>
      </c>
      <c r="G49" s="127" t="str">
        <f aca="false">'[39]cty alloc'!B21</f>
        <v>unsup cty level</v>
      </c>
      <c r="H49" s="120" t="str">
        <f aca="false">'[39]cty alloc'!$C$3</f>
        <v>employees</v>
      </c>
      <c r="I49" s="119" t="n">
        <f aca="false">'[39]emission factors'!$B$4</f>
        <v>0</v>
      </c>
      <c r="J49" s="120" t="str">
        <f aca="false">'[39]emission factors'!$C$2</f>
        <v>lbs/employee/year</v>
      </c>
      <c r="K49" s="117" t="n">
        <f aca="false">'[39]emission factors'!$D$4</f>
        <v>0</v>
      </c>
      <c r="L49" s="127" t="n">
        <f aca="false">'[39]emission factors'!$F$2</f>
        <v>0.8</v>
      </c>
      <c r="M49" s="127" t="n">
        <f aca="false">'[39]emission factors'!$E$2</f>
        <v>1</v>
      </c>
      <c r="N49" s="117" t="n">
        <f aca="false">'[39]emission factors'!$D$9</f>
        <v>1</v>
      </c>
      <c r="O49" s="115" t="n">
        <f aca="false">'[39]emission factors'!$D$12</f>
        <v>5</v>
      </c>
      <c r="P49" s="115" t="n">
        <f aca="false">Q49/(1-($K49*$L49*$M49))</f>
        <v>0</v>
      </c>
      <c r="Q49" s="126" t="n">
        <f aca="false">'[39]cty emissions'!G21</f>
        <v>0</v>
      </c>
      <c r="R49" s="117" t="n">
        <f aca="false">S49/(1-($K49*$L49*$M49))</f>
        <v>0</v>
      </c>
      <c r="S49" s="117" t="n">
        <f aca="false">Q49/2000</f>
        <v>0</v>
      </c>
      <c r="T49" s="115" t="n">
        <f aca="false">U49/(1-($K49*$L49*$M49))</f>
        <v>0</v>
      </c>
      <c r="U49" s="160" t="n">
        <f aca="false">'[39]cty emissions'!D21/2000</f>
        <v>0</v>
      </c>
    </row>
    <row r="50" customFormat="false" ht="12.75" hidden="false" customHeight="false" outlineLevel="0" collapsed="false">
      <c r="A50" s="112" t="n">
        <v>2401090000</v>
      </c>
      <c r="B50" s="113"/>
      <c r="C50" s="114" t="s">
        <v>168</v>
      </c>
      <c r="D50" s="115" t="s">
        <v>110</v>
      </c>
      <c r="E50" s="115" t="s">
        <v>148</v>
      </c>
      <c r="F50" s="128" t="s">
        <v>169</v>
      </c>
      <c r="G50" s="127" t="n">
        <f aca="false">'[40]cty alloc'!B21</f>
        <v>140810</v>
      </c>
      <c r="H50" s="120" t="str">
        <f aca="false">'[40]cty alloc'!$C$3</f>
        <v>population</v>
      </c>
      <c r="I50" s="119" t="n">
        <f aca="false">'[40]emission factors'!$B$4</f>
        <v>0</v>
      </c>
      <c r="J50" s="118" t="str">
        <f aca="false">'[40]emission factors'!$C$2</f>
        <v>lbs/capita/year</v>
      </c>
      <c r="K50" s="117" t="n">
        <f aca="false">'[40]emission factors'!$D$4</f>
        <v>0</v>
      </c>
      <c r="L50" s="117" t="n">
        <f aca="false">'[40]emission factors'!$F$2</f>
        <v>0.8</v>
      </c>
      <c r="M50" s="117" t="n">
        <f aca="false">'[40]emission factors'!$E$2</f>
        <v>1</v>
      </c>
      <c r="N50" s="117" t="n">
        <f aca="false">'[40]emission factors'!$D$9</f>
        <v>1</v>
      </c>
      <c r="O50" s="115" t="n">
        <f aca="false">'[40]emission factors'!$D$12</f>
        <v>5</v>
      </c>
      <c r="P50" s="115" t="n">
        <f aca="false">Q50/(1-($K50*$L50*$M50))</f>
        <v>0</v>
      </c>
      <c r="Q50" s="126" t="n">
        <f aca="false">'[40]cty emissions'!G21</f>
        <v>0</v>
      </c>
      <c r="R50" s="117" t="n">
        <f aca="false">S50/(1-($K50*$L50*$M50))</f>
        <v>0</v>
      </c>
      <c r="S50" s="117" t="n">
        <f aca="false">Q50/2000</f>
        <v>0</v>
      </c>
      <c r="T50" s="115" t="n">
        <f aca="false">U50/(1-($K50*$L50*$M50))</f>
        <v>0</v>
      </c>
      <c r="U50" s="160" t="n">
        <f aca="false">'[40]cty emissions'!D21/2000</f>
        <v>0</v>
      </c>
    </row>
    <row r="51" customFormat="false" ht="24" hidden="false" customHeight="false" outlineLevel="0" collapsed="false">
      <c r="A51" s="112" t="n">
        <v>2401100000</v>
      </c>
      <c r="B51" s="113"/>
      <c r="C51" s="114" t="s">
        <v>170</v>
      </c>
      <c r="D51" s="115" t="s">
        <v>110</v>
      </c>
      <c r="E51" s="115" t="s">
        <v>148</v>
      </c>
      <c r="F51" s="128" t="s">
        <v>171</v>
      </c>
      <c r="G51" s="117" t="n">
        <f aca="false">'[41]cty alloc'!B21</f>
        <v>140810</v>
      </c>
      <c r="H51" s="118" t="str">
        <f aca="false">'[41]cty alloc'!$C$3</f>
        <v>population</v>
      </c>
      <c r="I51" s="119" t="n">
        <f aca="false">'[41]emission factors'!$B$4</f>
        <v>0</v>
      </c>
      <c r="J51" s="118" t="str">
        <f aca="false">'[41]emission factors'!$C$2</f>
        <v>lbs/capita/year</v>
      </c>
      <c r="K51" s="117" t="n">
        <f aca="false">'[41]emission factors'!$D$4</f>
        <v>0</v>
      </c>
      <c r="L51" s="117" t="n">
        <f aca="false">'[41]emission factors'!$F$2</f>
        <v>0.8</v>
      </c>
      <c r="M51" s="117" t="n">
        <f aca="false">'[41]emission factors'!$E$2</f>
        <v>1</v>
      </c>
      <c r="N51" s="117" t="n">
        <f aca="false">'[41]emission factors'!$D$9</f>
        <v>1</v>
      </c>
      <c r="O51" s="115" t="n">
        <f aca="false">'[41]emission factors'!$D$12</f>
        <v>5</v>
      </c>
      <c r="P51" s="115" t="n">
        <f aca="false">Q51/(1-($K51*$L51*$M51))</f>
        <v>0</v>
      </c>
      <c r="Q51" s="115" t="n">
        <f aca="false">'[41]cty emissions'!G21</f>
        <v>0</v>
      </c>
      <c r="R51" s="117" t="n">
        <f aca="false">S51/(1-($K51*$L51*$M51))</f>
        <v>0</v>
      </c>
      <c r="S51" s="117" t="n">
        <f aca="false">Q51/2000</f>
        <v>0</v>
      </c>
      <c r="T51" s="115" t="n">
        <f aca="false">U51/(1-($K51*$L51*$M51))</f>
        <v>0</v>
      </c>
      <c r="U51" s="159" t="n">
        <f aca="false">'[41]cty emissions'!D21/2000</f>
        <v>0</v>
      </c>
    </row>
    <row r="52" customFormat="false" ht="24" hidden="false" customHeight="false" outlineLevel="0" collapsed="false">
      <c r="A52" s="112" t="n">
        <v>2401200000</v>
      </c>
      <c r="B52" s="113"/>
      <c r="C52" s="114" t="s">
        <v>172</v>
      </c>
      <c r="D52" s="115" t="s">
        <v>110</v>
      </c>
      <c r="E52" s="115" t="s">
        <v>148</v>
      </c>
      <c r="F52" s="128" t="s">
        <v>173</v>
      </c>
      <c r="G52" s="117" t="n">
        <f aca="false">'[42]cty alloc'!B21</f>
        <v>140810</v>
      </c>
      <c r="H52" s="118" t="str">
        <f aca="false">'[42]cty alloc'!$C$3</f>
        <v>population</v>
      </c>
      <c r="I52" s="119" t="n">
        <f aca="false">'[42]emission factors'!$B$4</f>
        <v>0</v>
      </c>
      <c r="J52" s="118" t="str">
        <f aca="false">'[42]emission factors'!$C$2</f>
        <v>lbs/capita/year</v>
      </c>
      <c r="K52" s="117" t="n">
        <f aca="false">'[42]emission factors'!$D$4</f>
        <v>0</v>
      </c>
      <c r="L52" s="117" t="n">
        <f aca="false">'[42]emission factors'!$F$2</f>
        <v>0.8</v>
      </c>
      <c r="M52" s="117" t="n">
        <f aca="false">'[42]emission factors'!$E$2</f>
        <v>1</v>
      </c>
      <c r="N52" s="117" t="n">
        <f aca="false">'[42]emission factors'!$D$9</f>
        <v>1</v>
      </c>
      <c r="O52" s="115" t="n">
        <f aca="false">'[42]emission factors'!$D$12</f>
        <v>5</v>
      </c>
      <c r="P52" s="115" t="n">
        <f aca="false">Q52/(1-($K52*$L52*$M52))</f>
        <v>0</v>
      </c>
      <c r="Q52" s="115" t="n">
        <f aca="false">'[42]cty emissions'!G21</f>
        <v>0</v>
      </c>
      <c r="R52" s="117" t="n">
        <f aca="false">S52/(1-($K52*$L52*$M52))</f>
        <v>0</v>
      </c>
      <c r="S52" s="117" t="n">
        <f aca="false">Q52/2000</f>
        <v>0</v>
      </c>
      <c r="T52" s="115" t="n">
        <f aca="false">U52/(1-($K52*$L52*$M52))</f>
        <v>0</v>
      </c>
      <c r="U52" s="159" t="n">
        <f aca="false">'[42]cty emissions'!D21/2000</f>
        <v>0</v>
      </c>
    </row>
    <row r="53" customFormat="false" ht="25.5" hidden="false" customHeight="false" outlineLevel="0" collapsed="false">
      <c r="A53" s="112" t="n">
        <v>2415000000</v>
      </c>
      <c r="B53" s="113"/>
      <c r="C53" s="114" t="s">
        <v>174</v>
      </c>
      <c r="D53" s="115" t="s">
        <v>75</v>
      </c>
      <c r="E53" s="115" t="s">
        <v>140</v>
      </c>
      <c r="F53" s="128" t="s">
        <v>175</v>
      </c>
      <c r="G53" s="117" t="str">
        <f aca="false">'[43]cty alloc'!B21</f>
        <v>unsup cty level</v>
      </c>
      <c r="H53" s="118" t="str">
        <f aca="false">'[43]cty alloc'!$C$3</f>
        <v>employees</v>
      </c>
      <c r="I53" s="119" t="n">
        <f aca="false">'[43]emission factors'!$B$4</f>
        <v>0</v>
      </c>
      <c r="J53" s="118" t="str">
        <f aca="false">'[43]emission factors'!$C$2</f>
        <v>lbs/employee/year</v>
      </c>
      <c r="K53" s="117" t="n">
        <f aca="false">'[43]emission factors'!$D$4</f>
        <v>0</v>
      </c>
      <c r="L53" s="117" t="n">
        <f aca="false">'[43]emission factors'!$F$2</f>
        <v>0.8</v>
      </c>
      <c r="M53" s="117" t="n">
        <f aca="false">'[43]emission factors'!$E$2</f>
        <v>1</v>
      </c>
      <c r="N53" s="117" t="n">
        <f aca="false">'[43]emission factors'!$D$9</f>
        <v>1</v>
      </c>
      <c r="O53" s="115" t="n">
        <f aca="false">'[43]emission factors'!$D$12</f>
        <v>6</v>
      </c>
      <c r="P53" s="115" t="n">
        <f aca="false">Q53/(1-($K53*$L53*$M53))</f>
        <v>0</v>
      </c>
      <c r="Q53" s="115" t="n">
        <f aca="false">'[43]cty emissions'!G21</f>
        <v>0</v>
      </c>
      <c r="R53" s="117" t="n">
        <f aca="false">S53/(1-($K53*$L53*$M53))</f>
        <v>0</v>
      </c>
      <c r="S53" s="117" t="n">
        <f aca="false">Q53/2000</f>
        <v>0</v>
      </c>
      <c r="T53" s="115" t="n">
        <f aca="false">U53/(1-($K53*$L53*$M53))</f>
        <v>0</v>
      </c>
      <c r="U53" s="159" t="n">
        <f aca="false">'[43]cty emissions'!D21/2000</f>
        <v>0</v>
      </c>
    </row>
    <row r="54" customFormat="false" ht="25.5" hidden="false" customHeight="false" outlineLevel="0" collapsed="false">
      <c r="A54" s="112" t="n">
        <v>2420010055</v>
      </c>
      <c r="B54" s="113"/>
      <c r="C54" s="114" t="s">
        <v>176</v>
      </c>
      <c r="D54" s="115" t="s">
        <v>75</v>
      </c>
      <c r="E54" s="115" t="s">
        <v>140</v>
      </c>
      <c r="F54" s="128" t="s">
        <v>177</v>
      </c>
      <c r="G54" s="117" t="str">
        <f aca="false">'[44]cty alloc'!B21</f>
        <v>unsup cty level</v>
      </c>
      <c r="H54" s="118" t="str">
        <f aca="false">'[44]cty alloc'!$C$3</f>
        <v>employees</v>
      </c>
      <c r="I54" s="119" t="n">
        <f aca="false">'[44]emission factors'!$B$4</f>
        <v>0</v>
      </c>
      <c r="J54" s="118" t="str">
        <f aca="false">'[44]emission factors'!$C$2</f>
        <v>lbs/employee/year</v>
      </c>
      <c r="K54" s="127" t="n">
        <f aca="false">'[44]emission factors'!$D$4</f>
        <v>0</v>
      </c>
      <c r="L54" s="127" t="n">
        <f aca="false">'[44]emission factors'!$F$2</f>
        <v>0.8</v>
      </c>
      <c r="M54" s="127" t="n">
        <f aca="false">'[44]emission factors'!$E$2</f>
        <v>1</v>
      </c>
      <c r="N54" s="127" t="n">
        <f aca="false">'[44]emission factors'!$D$9</f>
        <v>1</v>
      </c>
      <c r="O54" s="126" t="n">
        <f aca="false">'[44]emission factors'!$D$12</f>
        <v>5</v>
      </c>
      <c r="P54" s="115" t="n">
        <f aca="false">Q54/(1-($K54*$L54*$M54))</f>
        <v>0</v>
      </c>
      <c r="Q54" s="115" t="n">
        <f aca="false">'[44]cty emissions'!G21</f>
        <v>0</v>
      </c>
      <c r="R54" s="117" t="n">
        <f aca="false">S54/(1-($K54*$L54*$M54))</f>
        <v>0</v>
      </c>
      <c r="S54" s="117" t="n">
        <f aca="false">Q54/2000</f>
        <v>0</v>
      </c>
      <c r="T54" s="115" t="n">
        <f aca="false">U54/(1-($K54*$L54*$M54))</f>
        <v>0</v>
      </c>
      <c r="U54" s="159" t="n">
        <f aca="false">'[44]cty emissions'!D21/2000</f>
        <v>0</v>
      </c>
    </row>
    <row r="55" customFormat="false" ht="25.5" hidden="false" customHeight="false" outlineLevel="0" collapsed="false">
      <c r="A55" s="112" t="n">
        <v>2425000000</v>
      </c>
      <c r="B55" s="113"/>
      <c r="C55" s="114" t="s">
        <v>294</v>
      </c>
      <c r="D55" s="115" t="s">
        <v>110</v>
      </c>
      <c r="E55" s="115" t="s">
        <v>140</v>
      </c>
      <c r="F55" s="128" t="s">
        <v>179</v>
      </c>
      <c r="G55" s="127" t="n">
        <f aca="false">'[90]cty alloc'!B21</f>
        <v>64772.6</v>
      </c>
      <c r="H55" s="120" t="str">
        <f aca="false">'[45]cty alloc'!$C$3</f>
        <v>population</v>
      </c>
      <c r="I55" s="119" t="n">
        <f aca="false">'[45]emission factors'!$B$4</f>
        <v>0</v>
      </c>
      <c r="J55" s="118" t="str">
        <f aca="false">'[45]emission factors'!$C$2</f>
        <v>lbs/capita/year</v>
      </c>
      <c r="K55" s="127" t="n">
        <f aca="false">'[45]emission factors'!$D$4</f>
        <v>0</v>
      </c>
      <c r="L55" s="127" t="n">
        <f aca="false">'[45]emission factors'!$F$2</f>
        <v>0.8</v>
      </c>
      <c r="M55" s="127" t="n">
        <f aca="false">'[45]emission factors'!$E$2</f>
        <v>1</v>
      </c>
      <c r="N55" s="127" t="n">
        <f aca="false">'[45]emission factors'!$D$9</f>
        <v>1</v>
      </c>
      <c r="O55" s="126" t="n">
        <f aca="false">'[45]emission factors'!$D$12</f>
        <v>5</v>
      </c>
      <c r="P55" s="115" t="n">
        <f aca="false">Q55/(1-($K55*$L55*$M55))</f>
        <v>0</v>
      </c>
      <c r="Q55" s="126" t="n">
        <f aca="false">'[45]cty emissions'!G21</f>
        <v>0</v>
      </c>
      <c r="R55" s="117" t="n">
        <f aca="false">S55/(1-($K55*$L55*$M55))</f>
        <v>0</v>
      </c>
      <c r="S55" s="117" t="n">
        <f aca="false">Q55/2000</f>
        <v>0</v>
      </c>
      <c r="T55" s="115" t="n">
        <f aca="false">U55/(1-($K55*$L55*$M55))</f>
        <v>0</v>
      </c>
      <c r="U55" s="160" t="n">
        <f aca="false">'[45]cty emissions'!D21/2000</f>
        <v>0</v>
      </c>
    </row>
    <row r="56" customFormat="false" ht="25.5" hidden="false" customHeight="false" outlineLevel="0" collapsed="false">
      <c r="A56" s="112" t="n">
        <v>2425000000</v>
      </c>
      <c r="B56" s="113"/>
      <c r="C56" s="114" t="s">
        <v>178</v>
      </c>
      <c r="D56" s="115" t="s">
        <v>110</v>
      </c>
      <c r="E56" s="115" t="s">
        <v>140</v>
      </c>
      <c r="F56" s="128" t="s">
        <v>180</v>
      </c>
      <c r="G56" s="127" t="n">
        <f aca="false">'[91]cty alloc'!B21</f>
        <v>76037.4</v>
      </c>
      <c r="H56" s="120" t="str">
        <f aca="false">'[46]cty alloc'!$C$3</f>
        <v>population</v>
      </c>
      <c r="I56" s="119" t="n">
        <f aca="false">'[46]emission factors'!$B$4</f>
        <v>0</v>
      </c>
      <c r="J56" s="118" t="str">
        <f aca="false">'[46]emission factors'!$C$2</f>
        <v>lbs/capita/year</v>
      </c>
      <c r="K56" s="117" t="n">
        <f aca="false">'[46]emission factors'!$D$4</f>
        <v>0</v>
      </c>
      <c r="L56" s="117" t="n">
        <f aca="false">'[46]emission factors'!$F$2</f>
        <v>0.8</v>
      </c>
      <c r="M56" s="117" t="n">
        <f aca="false">'[46]emission factors'!$E$2</f>
        <v>1</v>
      </c>
      <c r="N56" s="117" t="n">
        <f aca="false">'[45]emission factors'!$D$9</f>
        <v>1</v>
      </c>
      <c r="O56" s="115" t="n">
        <f aca="false">'[45]emission factors'!$D$12</f>
        <v>5</v>
      </c>
      <c r="P56" s="115" t="n">
        <f aca="false">Q56/(1-($K56*$L56*$M56))</f>
        <v>0</v>
      </c>
      <c r="Q56" s="115" t="n">
        <f aca="false">'[46]cty emissions'!G21</f>
        <v>0</v>
      </c>
      <c r="R56" s="117" t="n">
        <f aca="false">S56/(1-($K56*$L56*$M56))</f>
        <v>0</v>
      </c>
      <c r="S56" s="117" t="n">
        <f aca="false">Q56/2000</f>
        <v>0</v>
      </c>
      <c r="T56" s="115" t="n">
        <f aca="false">U56/(1-($K56*$L56*$M56))</f>
        <v>0</v>
      </c>
      <c r="U56" s="159" t="n">
        <f aca="false">'[46]cty emissions'!D21/2000</f>
        <v>0</v>
      </c>
    </row>
    <row r="57" customFormat="false" ht="25.5" hidden="false" customHeight="false" outlineLevel="0" collapsed="false">
      <c r="A57" s="112" t="n">
        <v>2461020000</v>
      </c>
      <c r="B57" s="113"/>
      <c r="C57" s="114" t="s">
        <v>181</v>
      </c>
      <c r="D57" s="115" t="s">
        <v>75</v>
      </c>
      <c r="E57" s="115"/>
      <c r="F57" s="128" t="s">
        <v>182</v>
      </c>
      <c r="G57" s="127" t="n">
        <f aca="false">'[47]cty alloc'!B21</f>
        <v>33116.4335996711</v>
      </c>
      <c r="H57" s="120" t="str">
        <f aca="false">'[47]cty alloc'!$C$3</f>
        <v>tons asphalt</v>
      </c>
      <c r="I57" s="119" t="n">
        <f aca="false">'[48]emission factors'!$B$3</f>
        <v>0</v>
      </c>
      <c r="J57" s="118" t="str">
        <f aca="false">'[48]emission factors'!$C$2</f>
        <v>lbs/tons asphalt</v>
      </c>
      <c r="K57" s="117" t="n">
        <f aca="false">'[48]emission factors'!$D$3</f>
        <v>0</v>
      </c>
      <c r="L57" s="117" t="n">
        <f aca="false">'[48]emission factors'!$F$2</f>
        <v>0.8</v>
      </c>
      <c r="M57" s="117" t="n">
        <f aca="false">'[48]emission factors'!$E$2</f>
        <v>1</v>
      </c>
      <c r="N57" s="117" t="n">
        <f aca="false">'[48]emission factors'!$D$9</f>
        <v>1</v>
      </c>
      <c r="O57" s="115" t="n">
        <f aca="false">'[48]emission factors'!$D$12</f>
        <v>5</v>
      </c>
      <c r="P57" s="115" t="n">
        <f aca="false">Q57/(1-($K57*$L57*$M57))</f>
        <v>0</v>
      </c>
      <c r="Q57" s="115" t="n">
        <f aca="false">'[48]cty emissions'!G22</f>
        <v>0</v>
      </c>
      <c r="R57" s="117" t="n">
        <f aca="false">S57/(1-($K57*$L57*$M57))</f>
        <v>0</v>
      </c>
      <c r="S57" s="117" t="n">
        <f aca="false">Q57/2000</f>
        <v>0</v>
      </c>
      <c r="T57" s="115" t="n">
        <f aca="false">U57/(1-($K57*$L57*$M57))</f>
        <v>0</v>
      </c>
      <c r="U57" s="159" t="n">
        <f aca="false">'[48]cty emissions'!D22/2000</f>
        <v>0</v>
      </c>
    </row>
    <row r="58" customFormat="false" ht="12.75" hidden="false" customHeight="false" outlineLevel="0" collapsed="false">
      <c r="A58" s="112" t="n">
        <v>2461021000</v>
      </c>
      <c r="B58" s="113"/>
      <c r="C58" s="114" t="s">
        <v>183</v>
      </c>
      <c r="D58" s="115" t="s">
        <v>75</v>
      </c>
      <c r="E58" s="115" t="s">
        <v>184</v>
      </c>
      <c r="F58" s="116" t="s">
        <v>185</v>
      </c>
      <c r="G58" s="117" t="n">
        <f aca="false">'[49]cty alloc'!B21</f>
        <v>190.69087685944</v>
      </c>
      <c r="H58" s="120" t="str">
        <f aca="false">'[49]cty alloc'!$C$3</f>
        <v>tons asphalt</v>
      </c>
      <c r="I58" s="119" t="n">
        <f aca="false">'[49]emission factors'!$B$4</f>
        <v>0</v>
      </c>
      <c r="J58" s="118" t="str">
        <f aca="false">'[49]emission factors'!$C$2</f>
        <v>lbs/ton asphalt</v>
      </c>
      <c r="K58" s="117" t="n">
        <f aca="false">'[49]emission factors'!$D$4</f>
        <v>0</v>
      </c>
      <c r="L58" s="117" t="n">
        <f aca="false">'[49]emission factors'!$F$2</f>
        <v>0.8</v>
      </c>
      <c r="M58" s="117" t="n">
        <f aca="false">'[49]emission factors'!$E$2</f>
        <v>1</v>
      </c>
      <c r="N58" s="117" t="n">
        <f aca="false">'[49]emission factors'!$D$9</f>
        <v>1</v>
      </c>
      <c r="O58" s="115" t="n">
        <f aca="false">'[49]emission factors'!$D$12</f>
        <v>5</v>
      </c>
      <c r="P58" s="115" t="n">
        <f aca="false">Q58/(1-($K58*$L58*$M58))</f>
        <v>0</v>
      </c>
      <c r="Q58" s="115" t="n">
        <f aca="false">'[49]cty emissions'!G21</f>
        <v>0</v>
      </c>
      <c r="R58" s="117" t="n">
        <f aca="false">S58/(1-($K58*$L58*$M58))</f>
        <v>0</v>
      </c>
      <c r="S58" s="117" t="n">
        <f aca="false">Q58/2000</f>
        <v>0</v>
      </c>
      <c r="T58" s="115" t="n">
        <f aca="false">U58/(1-($K58*$L58*$M58))</f>
        <v>0</v>
      </c>
      <c r="U58" s="159" t="n">
        <f aca="false">'[49]cty emissions'!D21/2000</f>
        <v>0</v>
      </c>
    </row>
    <row r="59" customFormat="false" ht="25.5" hidden="false" customHeight="false" outlineLevel="0" collapsed="false">
      <c r="A59" s="112" t="n">
        <v>2461022000</v>
      </c>
      <c r="B59" s="113"/>
      <c r="C59" s="114" t="s">
        <v>186</v>
      </c>
      <c r="D59" s="115" t="s">
        <v>75</v>
      </c>
      <c r="E59" s="115" t="s">
        <v>184</v>
      </c>
      <c r="F59" s="116" t="s">
        <v>187</v>
      </c>
      <c r="G59" s="117" t="n">
        <f aca="false">'[50]cty alloc'!B21</f>
        <v>754.472599748221</v>
      </c>
      <c r="H59" s="118" t="str">
        <f aca="false">'[50]cty alloc'!$C$3</f>
        <v>tons asphalt </v>
      </c>
      <c r="I59" s="119" t="n">
        <f aca="false">'[50]emission factors'!$B$4</f>
        <v>0</v>
      </c>
      <c r="J59" s="118" t="str">
        <f aca="false">'[50]emission factors'!$C$2</f>
        <v>lbs/tons asphalt</v>
      </c>
      <c r="K59" s="117" t="n">
        <f aca="false">'[50]emission factors'!$D$4</f>
        <v>0</v>
      </c>
      <c r="L59" s="117" t="n">
        <f aca="false">'[50]emission factors'!$F$2</f>
        <v>0.8</v>
      </c>
      <c r="M59" s="117" t="n">
        <f aca="false">'[50]emission factors'!$E$2</f>
        <v>1</v>
      </c>
      <c r="N59" s="117" t="n">
        <f aca="false">'[50]emission factors'!$D$9</f>
        <v>1</v>
      </c>
      <c r="O59" s="115" t="n">
        <f aca="false">'[50]emission factors'!$D$12</f>
        <v>5</v>
      </c>
      <c r="P59" s="115" t="n">
        <f aca="false">Q59/(1-($K59*$L59*$M59))</f>
        <v>0</v>
      </c>
      <c r="Q59" s="115" t="n">
        <f aca="false">'[50]cty emissions'!G21</f>
        <v>0</v>
      </c>
      <c r="R59" s="117" t="n">
        <f aca="false">S59/(1-($K59*$L59*$M59))</f>
        <v>0</v>
      </c>
      <c r="S59" s="117" t="n">
        <f aca="false">Q59/2000</f>
        <v>0</v>
      </c>
      <c r="T59" s="115" t="n">
        <f aca="false">U59/(1-($K59*$L59*$M59))</f>
        <v>0</v>
      </c>
      <c r="U59" s="159" t="n">
        <f aca="false">'[50]cty emissions'!D21/2000</f>
        <v>0</v>
      </c>
    </row>
    <row r="60" customFormat="false" ht="25.5" hidden="false" customHeight="false" outlineLevel="0" collapsed="false">
      <c r="A60" s="112" t="n">
        <v>2461023000</v>
      </c>
      <c r="B60" s="113"/>
      <c r="C60" s="114" t="s">
        <v>188</v>
      </c>
      <c r="D60" s="115" t="s">
        <v>75</v>
      </c>
      <c r="E60" s="115" t="s">
        <v>184</v>
      </c>
      <c r="F60" s="116" t="s">
        <v>189</v>
      </c>
      <c r="G60" s="117" t="n">
        <f aca="false">'[48]cty alloc'!B21</f>
        <v>368.383337389112</v>
      </c>
      <c r="H60" s="118" t="str">
        <f aca="false">'[48]cty alloc'!$C$3</f>
        <v>tons asphalt </v>
      </c>
      <c r="I60" s="119" t="n">
        <f aca="false">'[48]emission factors'!$B$4</f>
        <v>0</v>
      </c>
      <c r="J60" s="118" t="str">
        <f aca="false">'[48]emission factors'!$C$2</f>
        <v>lbs/tons asphalt</v>
      </c>
      <c r="K60" s="117" t="n">
        <f aca="false">'[48]emission factors'!$D$4</f>
        <v>0</v>
      </c>
      <c r="L60" s="117" t="n">
        <f aca="false">'[48]emission factors'!$F$2</f>
        <v>0.8</v>
      </c>
      <c r="M60" s="117" t="n">
        <f aca="false">'[48]emission factors'!$E$2</f>
        <v>1</v>
      </c>
      <c r="N60" s="117" t="n">
        <f aca="false">'[48]emission factors'!$D$9</f>
        <v>1</v>
      </c>
      <c r="O60" s="115" t="n">
        <f aca="false">'[48]emission factors'!$D$12</f>
        <v>5</v>
      </c>
      <c r="P60" s="115" t="n">
        <f aca="false">Q60/(1-($K60*$L60*$M60))</f>
        <v>0</v>
      </c>
      <c r="Q60" s="115" t="n">
        <f aca="false">'[48]cty emissions'!G21</f>
        <v>0</v>
      </c>
      <c r="R60" s="117" t="n">
        <f aca="false">S60/(1-($K60*$L60*$M60))</f>
        <v>0</v>
      </c>
      <c r="S60" s="117" t="n">
        <f aca="false">Q60/2000</f>
        <v>0</v>
      </c>
      <c r="T60" s="115" t="n">
        <f aca="false">U60/(1-($K60*$L60*$M60))</f>
        <v>0</v>
      </c>
      <c r="U60" s="159" t="n">
        <f aca="false">'[48]cty emissions'!D21/2000</f>
        <v>0</v>
      </c>
    </row>
    <row r="61" customFormat="false" ht="25.5" hidden="false" customHeight="false" outlineLevel="0" collapsed="false">
      <c r="A61" s="112" t="n">
        <v>2461800000</v>
      </c>
      <c r="B61" s="113" t="s">
        <v>110</v>
      </c>
      <c r="C61" s="114" t="s">
        <v>190</v>
      </c>
      <c r="D61" s="115" t="s">
        <v>110</v>
      </c>
      <c r="E61" s="115"/>
      <c r="F61" s="128" t="s">
        <v>191</v>
      </c>
      <c r="G61" s="117" t="n">
        <f aca="false">'[51]cty alloc'!B21</f>
        <v>10710</v>
      </c>
      <c r="H61" s="120" t="str">
        <f aca="false">'[51]cty alloc'!$C$3</f>
        <v>lbs pesticide appl</v>
      </c>
      <c r="I61" s="119" t="n">
        <f aca="false">'[51]emission factors'!$B$4</f>
        <v>0</v>
      </c>
      <c r="J61" s="118" t="str">
        <f aca="false">'[51]emission factors'!$C$2</f>
        <v>lbs/lb pest application</v>
      </c>
      <c r="K61" s="117" t="n">
        <f aca="false">'[51]emission factors'!$D$4</f>
        <v>0</v>
      </c>
      <c r="L61" s="117" t="n">
        <f aca="false">'[51]emission factors'!$F$2</f>
        <v>0.8</v>
      </c>
      <c r="M61" s="117" t="n">
        <f aca="false">'[51]emission factors'!$E$2</f>
        <v>1</v>
      </c>
      <c r="N61" s="117" t="n">
        <f aca="false">'[51]emission factors'!$D$9</f>
        <v>1.32</v>
      </c>
      <c r="O61" s="115" t="n">
        <f aca="false">'[51]emission factors'!$D$12</f>
        <v>6</v>
      </c>
      <c r="P61" s="115" t="n">
        <f aca="false">Q61/(1-($K61*$L61*$M61))</f>
        <v>0</v>
      </c>
      <c r="Q61" s="115" t="n">
        <f aca="false">'[51]cty emissions'!G21</f>
        <v>0</v>
      </c>
      <c r="R61" s="117" t="n">
        <f aca="false">S61/(1-($K61*$L61*$M61))</f>
        <v>0</v>
      </c>
      <c r="S61" s="117" t="n">
        <f aca="false">Q61/2000</f>
        <v>0</v>
      </c>
      <c r="T61" s="115" t="n">
        <f aca="false">U61/(1-($K61*$L61*$M61))</f>
        <v>0</v>
      </c>
      <c r="U61" s="159" t="n">
        <f aca="false">'[51]cty emissions'!D21/2000</f>
        <v>0</v>
      </c>
    </row>
    <row r="62" customFormat="false" ht="25.5" hidden="false" customHeight="false" outlineLevel="0" collapsed="false">
      <c r="A62" s="112" t="n">
        <v>2461800000</v>
      </c>
      <c r="B62" s="113" t="s">
        <v>192</v>
      </c>
      <c r="C62" s="114" t="s">
        <v>193</v>
      </c>
      <c r="D62" s="114" t="s">
        <v>110</v>
      </c>
      <c r="E62" s="114"/>
      <c r="F62" s="128" t="s">
        <v>194</v>
      </c>
      <c r="G62" s="117" t="n">
        <f aca="false">'[52]cty alloc'!B21</f>
        <v>7717</v>
      </c>
      <c r="H62" s="118" t="str">
        <f aca="false">'[52]cty alloc'!$C$3</f>
        <v>lbs pesticide appl</v>
      </c>
      <c r="I62" s="119" t="n">
        <f aca="false">'[52]emission factors'!$B$4</f>
        <v>0</v>
      </c>
      <c r="J62" s="118" t="str">
        <f aca="false">'[52]emission factors'!$C$2</f>
        <v>lbs/lb pest application</v>
      </c>
      <c r="K62" s="127" t="n">
        <f aca="false">'[52]emission factors'!$D$4</f>
        <v>0</v>
      </c>
      <c r="L62" s="127" t="n">
        <f aca="false">'[52]emission factors'!$F$2</f>
        <v>0.8</v>
      </c>
      <c r="M62" s="127" t="n">
        <f aca="false">'[52]emission factors'!$E$2</f>
        <v>1</v>
      </c>
      <c r="N62" s="127" t="n">
        <f aca="false">'[52]emission factors'!$D$9</f>
        <v>1.32</v>
      </c>
      <c r="O62" s="126" t="n">
        <f aca="false">'[52]emission factors'!$D$12</f>
        <v>6</v>
      </c>
      <c r="P62" s="115" t="n">
        <f aca="false">Q62/(1-($K62*$L62*$M62))</f>
        <v>0</v>
      </c>
      <c r="Q62" s="115" t="n">
        <f aca="false">'[52]cty emissions'!G21</f>
        <v>0</v>
      </c>
      <c r="R62" s="117" t="n">
        <f aca="false">S62/(1-($K62*$L62*$M62))</f>
        <v>0</v>
      </c>
      <c r="S62" s="117" t="n">
        <f aca="false">Q62/2000</f>
        <v>0</v>
      </c>
      <c r="T62" s="115" t="n">
        <f aca="false">U62/(1-($K62*$L62*$M62))</f>
        <v>0</v>
      </c>
      <c r="U62" s="159" t="n">
        <f aca="false">'[52]cty emissions'!D21/2000</f>
        <v>0</v>
      </c>
    </row>
    <row r="63" customFormat="false" ht="25.5" hidden="false" customHeight="false" outlineLevel="0" collapsed="false">
      <c r="A63" s="112" t="n">
        <v>2461800000</v>
      </c>
      <c r="B63" s="113" t="s">
        <v>195</v>
      </c>
      <c r="C63" s="114" t="s">
        <v>196</v>
      </c>
      <c r="D63" s="114" t="s">
        <v>110</v>
      </c>
      <c r="E63" s="114"/>
      <c r="F63" s="128" t="s">
        <v>197</v>
      </c>
      <c r="G63" s="117" t="n">
        <f aca="false">'[53]cty alloc'!B21</f>
        <v>1754</v>
      </c>
      <c r="H63" s="120" t="str">
        <f aca="false">'[53]cty alloc'!$C$3</f>
        <v>lbs pesticide appl</v>
      </c>
      <c r="I63" s="119" t="n">
        <f aca="false">'[53]emission factors'!$B$4</f>
        <v>0</v>
      </c>
      <c r="J63" s="118" t="str">
        <f aca="false">'[53]emission factors'!$C$2</f>
        <v>lbs/lb pest application</v>
      </c>
      <c r="K63" s="127" t="n">
        <f aca="false">'[53]emission factors'!$D$4</f>
        <v>0</v>
      </c>
      <c r="L63" s="127" t="n">
        <f aca="false">'[53]emission factors'!$F$2</f>
        <v>0.8</v>
      </c>
      <c r="M63" s="127" t="n">
        <f aca="false">'[53]emission factors'!$E$2</f>
        <v>1</v>
      </c>
      <c r="N63" s="127" t="n">
        <f aca="false">'[53]emission factors'!$D$9</f>
        <v>1.32</v>
      </c>
      <c r="O63" s="126" t="n">
        <f aca="false">'[53]emission factors'!$D$12</f>
        <v>6</v>
      </c>
      <c r="P63" s="115" t="n">
        <f aca="false">Q63/(1-($K63*$L63*$M63))</f>
        <v>0</v>
      </c>
      <c r="Q63" s="115" t="n">
        <f aca="false">'[53]cty emissions'!G21</f>
        <v>0</v>
      </c>
      <c r="R63" s="117" t="n">
        <f aca="false">S63/(1-($K63*$L63*$M63))</f>
        <v>0</v>
      </c>
      <c r="S63" s="117" t="n">
        <f aca="false">Q63/2000</f>
        <v>0</v>
      </c>
      <c r="T63" s="115" t="n">
        <f aca="false">U63/(1-($K63*$L63*$M63))</f>
        <v>0</v>
      </c>
      <c r="U63" s="159" t="n">
        <f aca="false">'[53]cty emissions'!D21/2000</f>
        <v>0</v>
      </c>
    </row>
    <row r="64" customFormat="false" ht="24" hidden="false" customHeight="false" outlineLevel="0" collapsed="false">
      <c r="A64" s="112" t="n">
        <v>2465000000</v>
      </c>
      <c r="B64" s="113"/>
      <c r="C64" s="114" t="s">
        <v>198</v>
      </c>
      <c r="D64" s="115" t="s">
        <v>110</v>
      </c>
      <c r="E64" s="115" t="s">
        <v>199</v>
      </c>
      <c r="F64" s="128" t="s">
        <v>200</v>
      </c>
      <c r="G64" s="117" t="n">
        <f aca="false">'[54]cty alloc'!B21</f>
        <v>140810</v>
      </c>
      <c r="H64" s="118" t="str">
        <f aca="false">'[54]cty alloc'!$C$3</f>
        <v>population</v>
      </c>
      <c r="I64" s="119" t="n">
        <f aca="false">'[54]emission factors'!$B$4</f>
        <v>0</v>
      </c>
      <c r="J64" s="118" t="str">
        <f aca="false">'[54]emission factors'!$C$2</f>
        <v>lbs/capita/year</v>
      </c>
      <c r="K64" s="117" t="n">
        <f aca="false">'[54]emission factors'!$D$4</f>
        <v>0</v>
      </c>
      <c r="L64" s="117" t="n">
        <f aca="false">'[54]emission factors'!$F$2</f>
        <v>0.8</v>
      </c>
      <c r="M64" s="117" t="n">
        <f aca="false">'[54]emission factors'!$E$2</f>
        <v>1</v>
      </c>
      <c r="N64" s="117" t="n">
        <f aca="false">'[55]emission factors'!$D$9</f>
        <v>1</v>
      </c>
      <c r="O64" s="115" t="n">
        <f aca="false">'[55]emission factors'!$D$12</f>
        <v>7</v>
      </c>
      <c r="P64" s="115" t="n">
        <f aca="false">Q64/(1-($K64*$L64*$M64))</f>
        <v>0</v>
      </c>
      <c r="Q64" s="115" t="n">
        <f aca="false">'[54]cty emissions'!G21</f>
        <v>0</v>
      </c>
      <c r="R64" s="117" t="n">
        <f aca="false">S64/(1-($K64*$L64*$M64))</f>
        <v>0</v>
      </c>
      <c r="S64" s="117" t="n">
        <f aca="false">Q64/2000</f>
        <v>0</v>
      </c>
      <c r="T64" s="115" t="n">
        <f aca="false">U64/(1-($K64*$L64*$M64))</f>
        <v>0</v>
      </c>
      <c r="U64" s="159" t="n">
        <f aca="false">'[54]cty emissions'!D21/2000</f>
        <v>0</v>
      </c>
    </row>
    <row r="65" customFormat="false" ht="25.5" hidden="false" customHeight="false" outlineLevel="0" collapsed="false">
      <c r="A65" s="112" t="n">
        <v>2501060050</v>
      </c>
      <c r="B65" s="113"/>
      <c r="C65" s="114" t="s">
        <v>201</v>
      </c>
      <c r="D65" s="115" t="s">
        <v>75</v>
      </c>
      <c r="E65" s="115" t="s">
        <v>125</v>
      </c>
      <c r="F65" s="128" t="s">
        <v>202</v>
      </c>
      <c r="G65" s="117" t="n">
        <f aca="false">'[57]cty alloc'!B21</f>
        <v>74085.3026453539</v>
      </c>
      <c r="H65" s="118" t="str">
        <f aca="false">'[56]cty alloc'!$C$3</f>
        <v>10E3gal fuel</v>
      </c>
      <c r="I65" s="119" t="n">
        <f aca="false">'[56]emission factors'!$B$4</f>
        <v>0</v>
      </c>
      <c r="J65" s="118" t="str">
        <f aca="false">'[56]emission factors'!$C$2</f>
        <v>lbs/10E3 gal fuel</v>
      </c>
      <c r="K65" s="117" t="n">
        <f aca="false">'[56]emission factors'!$D$4</f>
        <v>0</v>
      </c>
      <c r="L65" s="117" t="n">
        <f aca="false">'[56]emission factors'!$F$2</f>
        <v>0.8</v>
      </c>
      <c r="M65" s="117" t="n">
        <f aca="false">'[56]emission factors'!$E$2</f>
        <v>1</v>
      </c>
      <c r="N65" s="117" t="n">
        <f aca="false">'[56]emission factors'!$D$9</f>
        <v>1</v>
      </c>
      <c r="O65" s="115" t="n">
        <f aca="false">'[56]emission factors'!$D$12</f>
        <v>6</v>
      </c>
      <c r="P65" s="115" t="n">
        <f aca="false">Q65/(1-($K65*$L65*$M65))</f>
        <v>0</v>
      </c>
      <c r="Q65" s="115" t="n">
        <f aca="false">'[56]cty emissions'!G21</f>
        <v>0</v>
      </c>
      <c r="R65" s="117" t="n">
        <f aca="false">S65/(1-($K65*$L65*$M65))</f>
        <v>0</v>
      </c>
      <c r="S65" s="117" t="n">
        <f aca="false">Q65/2000</f>
        <v>0</v>
      </c>
      <c r="T65" s="115" t="n">
        <f aca="false">U65/(1-($K65*$L65*$M65))</f>
        <v>0</v>
      </c>
      <c r="U65" s="159" t="n">
        <f aca="false">'[56]cty emissions'!D21/2000</f>
        <v>0</v>
      </c>
    </row>
    <row r="66" customFormat="false" ht="25.5" hidden="false" customHeight="false" outlineLevel="0" collapsed="false">
      <c r="A66" s="129" t="n">
        <v>2501060102</v>
      </c>
      <c r="B66" s="130"/>
      <c r="C66" s="114" t="s">
        <v>203</v>
      </c>
      <c r="D66" s="126" t="s">
        <v>75</v>
      </c>
      <c r="E66" s="126" t="s">
        <v>125</v>
      </c>
      <c r="F66" s="116" t="s">
        <v>204</v>
      </c>
      <c r="G66" s="117" t="n">
        <f aca="false">'[57]cty alloc'!B21</f>
        <v>74085.3026453539</v>
      </c>
      <c r="H66" s="118" t="str">
        <f aca="false">'[57]cty alloc'!$C$3</f>
        <v>10E3 gal fuel</v>
      </c>
      <c r="I66" s="119" t="n">
        <f aca="false">'[57]emission factors'!$B$4</f>
        <v>0</v>
      </c>
      <c r="J66" s="120" t="str">
        <f aca="false">'[57]emission factors'!$C$2</f>
        <v>lbs/10E3 gal fuel</v>
      </c>
      <c r="K66" s="127" t="n">
        <f aca="false">'[57]emission factors'!$D$4</f>
        <v>0</v>
      </c>
      <c r="L66" s="127" t="n">
        <f aca="false">'[57]emission factors'!$F$2</f>
        <v>0.8</v>
      </c>
      <c r="M66" s="127" t="n">
        <f aca="false">'[57]emission factors'!$E$2</f>
        <v>1</v>
      </c>
      <c r="N66" s="127" t="n">
        <f aca="false">'[57]emission factors'!$D$9</f>
        <v>1</v>
      </c>
      <c r="O66" s="126" t="n">
        <f aca="false">'[57]emission factors'!$D$12</f>
        <v>7</v>
      </c>
      <c r="P66" s="115" t="n">
        <f aca="false">Q66/(1-($K66*$L66*$M66))</f>
        <v>0</v>
      </c>
      <c r="Q66" s="115" t="n">
        <f aca="false">'[57]cty emissions'!G20</f>
        <v>0</v>
      </c>
      <c r="R66" s="117" t="n">
        <f aca="false">S66/(1-($K66*$L66*$M66))</f>
        <v>0</v>
      </c>
      <c r="S66" s="117" t="n">
        <f aca="false">Q66/2000</f>
        <v>0</v>
      </c>
      <c r="T66" s="115" t="n">
        <f aca="false">U66/(1-($K66*$L66*$M66))</f>
        <v>0</v>
      </c>
      <c r="U66" s="159" t="n">
        <f aca="false">'[57]cty emissions'!D20/2000</f>
        <v>0</v>
      </c>
    </row>
    <row r="67" customFormat="false" ht="25.5" hidden="false" customHeight="false" outlineLevel="0" collapsed="false">
      <c r="A67" s="112" t="n">
        <v>2501060201</v>
      </c>
      <c r="B67" s="113"/>
      <c r="C67" s="131" t="s">
        <v>205</v>
      </c>
      <c r="D67" s="115" t="s">
        <v>75</v>
      </c>
      <c r="E67" s="115" t="s">
        <v>125</v>
      </c>
      <c r="F67" s="116" t="s">
        <v>206</v>
      </c>
      <c r="G67" s="117" t="n">
        <f aca="false">'[57]cty alloc'!B21</f>
        <v>74085.3026453539</v>
      </c>
      <c r="H67" s="118" t="str">
        <f aca="false">'[57]cty alloc'!$C$3</f>
        <v>10E3 gal fuel</v>
      </c>
      <c r="I67" s="119" t="n">
        <f aca="false">'[57]emission factors'!$B$4</f>
        <v>0</v>
      </c>
      <c r="J67" s="118" t="str">
        <f aca="false">'[57]emission factors'!$C$2</f>
        <v>lbs/10E3 gal fuel</v>
      </c>
      <c r="K67" s="117" t="n">
        <f aca="false">'[57]emission factors'!$D$4</f>
        <v>0</v>
      </c>
      <c r="L67" s="117" t="n">
        <f aca="false">'[57]emission factors'!$F$2</f>
        <v>0.8</v>
      </c>
      <c r="M67" s="117" t="n">
        <f aca="false">'[57]emission factors'!$E$2</f>
        <v>1</v>
      </c>
      <c r="N67" s="117" t="n">
        <f aca="false">'[57]emission factors'!$D$9</f>
        <v>1</v>
      </c>
      <c r="O67" s="115" t="n">
        <f aca="false">'[57]emission factors'!$D$12</f>
        <v>7</v>
      </c>
      <c r="P67" s="115" t="n">
        <f aca="false">Q67/(1-($K67*$L67*$M67))</f>
        <v>0</v>
      </c>
      <c r="Q67" s="115" t="n">
        <f aca="false">'[57]cty emissions'!G21</f>
        <v>0</v>
      </c>
      <c r="R67" s="117" t="n">
        <f aca="false">S67/(1-($K67*$L67*$M67))</f>
        <v>0</v>
      </c>
      <c r="S67" s="117" t="n">
        <f aca="false">Q67/2000</f>
        <v>0</v>
      </c>
      <c r="T67" s="115" t="n">
        <f aca="false">U67/(1-($K67*$L67*$M67))</f>
        <v>0</v>
      </c>
      <c r="U67" s="159" t="n">
        <f aca="false">'[57]cty emissions'!D21/2000</f>
        <v>0</v>
      </c>
    </row>
    <row r="68" customFormat="false" ht="25.5" hidden="false" customHeight="false" outlineLevel="0" collapsed="false">
      <c r="A68" s="112" t="n">
        <v>2505020030</v>
      </c>
      <c r="B68" s="113" t="s">
        <v>207</v>
      </c>
      <c r="C68" s="114" t="s">
        <v>208</v>
      </c>
      <c r="D68" s="115" t="s">
        <v>75</v>
      </c>
      <c r="E68" s="115" t="s">
        <v>209</v>
      </c>
      <c r="F68" s="116" t="s">
        <v>210</v>
      </c>
      <c r="G68" s="127" t="n">
        <f aca="false">'[58]cty alloc'!$B$21</f>
        <v>0</v>
      </c>
      <c r="H68" s="118" t="str">
        <f aca="false">'[58]cty alloc'!$C$3</f>
        <v>10E3 gals fuel</v>
      </c>
      <c r="I68" s="119" t="n">
        <f aca="false">'[58]emission factors'!$B$4</f>
        <v>0</v>
      </c>
      <c r="J68" s="118" t="str">
        <f aca="false">'[58]emission factors'!$C$2</f>
        <v>lbs/10E3 gals fuel</v>
      </c>
      <c r="K68" s="117" t="n">
        <f aca="false">'[58]emission factors'!$D$4</f>
        <v>0</v>
      </c>
      <c r="L68" s="117" t="n">
        <f aca="false">'[58]emission factors'!$F$2</f>
        <v>0.8</v>
      </c>
      <c r="M68" s="117" t="n">
        <f aca="false">'[58]emission factors'!$E$2</f>
        <v>1</v>
      </c>
      <c r="N68" s="117" t="n">
        <f aca="false">'[58]emission factors'!$D$9</f>
        <v>1</v>
      </c>
      <c r="O68" s="115" t="n">
        <f aca="false">'[58]emission factors'!$D$12</f>
        <v>7</v>
      </c>
      <c r="P68" s="115" t="n">
        <f aca="false">Q68/(1-($K68*$L68*$M68))</f>
        <v>0</v>
      </c>
      <c r="Q68" s="115" t="n">
        <f aca="false">'[58]cty emissions'!G21</f>
        <v>0</v>
      </c>
      <c r="R68" s="117" t="n">
        <f aca="false">S68/(1-($K68*$L68*$M68))</f>
        <v>0</v>
      </c>
      <c r="S68" s="117" t="n">
        <f aca="false">Q68/2000</f>
        <v>0</v>
      </c>
      <c r="T68" s="115" t="n">
        <f aca="false">U68/(1-($K68*$L68*$M68))</f>
        <v>0</v>
      </c>
      <c r="U68" s="159" t="n">
        <f aca="false">'[58]cty emissions'!D21/2000</f>
        <v>0</v>
      </c>
    </row>
    <row r="69" customFormat="false" ht="25.5" hidden="false" customHeight="false" outlineLevel="0" collapsed="false">
      <c r="A69" s="112" t="n">
        <v>2505020030</v>
      </c>
      <c r="B69" s="113" t="s">
        <v>195</v>
      </c>
      <c r="C69" s="114" t="s">
        <v>211</v>
      </c>
      <c r="D69" s="115" t="s">
        <v>75</v>
      </c>
      <c r="E69" s="115" t="s">
        <v>209</v>
      </c>
      <c r="F69" s="116" t="s">
        <v>212</v>
      </c>
      <c r="G69" s="127" t="n">
        <f aca="false">'[59]cty alloc'!$B$21</f>
        <v>0</v>
      </c>
      <c r="H69" s="120" t="str">
        <f aca="false">'[59]cty alloc'!$C$3</f>
        <v>10E3 gal fuel</v>
      </c>
      <c r="I69" s="119" t="n">
        <f aca="false">'[59]emission factors'!$B$4</f>
        <v>0</v>
      </c>
      <c r="J69" s="118" t="str">
        <f aca="false">'[59]emission factors'!$C$2</f>
        <v>lbs/10E3 gal fuel</v>
      </c>
      <c r="K69" s="127" t="n">
        <f aca="false">'[59]emission factors'!$D$4</f>
        <v>0</v>
      </c>
      <c r="L69" s="127" t="n">
        <f aca="false">'[59]emission factors'!$F$2</f>
        <v>0.8</v>
      </c>
      <c r="M69" s="127" t="n">
        <f aca="false">'[59]emission factors'!$E$2</f>
        <v>1</v>
      </c>
      <c r="N69" s="127" t="n">
        <f aca="false">'[59]emission factors'!$D$9</f>
        <v>1</v>
      </c>
      <c r="O69" s="126" t="n">
        <f aca="false">'[59]emission factors'!$D$12</f>
        <v>7</v>
      </c>
      <c r="P69" s="115" t="n">
        <f aca="false">Q69/(1-($K69*$L69*$M69))</f>
        <v>0</v>
      </c>
      <c r="Q69" s="115" t="n">
        <f aca="false">'[59]cty emissions'!G21</f>
        <v>0</v>
      </c>
      <c r="R69" s="117" t="n">
        <f aca="false">S69/(1-($K69*$L69*$M69))</f>
        <v>0</v>
      </c>
      <c r="S69" s="117" t="n">
        <f aca="false">Q69/2000</f>
        <v>0</v>
      </c>
      <c r="T69" s="115" t="n">
        <f aca="false">U69/(1-($K69*$L69*$M69))</f>
        <v>0</v>
      </c>
      <c r="U69" s="159" t="n">
        <f aca="false">'[59]cty emissions'!D21/2000</f>
        <v>0</v>
      </c>
    </row>
    <row r="70" customFormat="false" ht="25.5" hidden="false" customHeight="false" outlineLevel="0" collapsed="false">
      <c r="A70" s="112" t="n">
        <v>2505020030</v>
      </c>
      <c r="B70" s="113" t="s">
        <v>195</v>
      </c>
      <c r="C70" s="131" t="s">
        <v>211</v>
      </c>
      <c r="D70" s="115" t="s">
        <v>75</v>
      </c>
      <c r="E70" s="115" t="s">
        <v>209</v>
      </c>
      <c r="F70" s="116" t="s">
        <v>212</v>
      </c>
      <c r="G70" s="127"/>
      <c r="H70" s="118"/>
      <c r="I70" s="119" t="n">
        <f aca="false">'[59]emission factors'!$B$4</f>
        <v>0</v>
      </c>
      <c r="J70" s="118" t="str">
        <f aca="false">'[59]emission factors'!$C$2</f>
        <v>lbs/10E3 gal fuel</v>
      </c>
      <c r="K70" s="117" t="n">
        <f aca="false">'[59]emission factors'!$D$4</f>
        <v>0</v>
      </c>
      <c r="L70" s="117" t="n">
        <f aca="false">'[59]emission factors'!$F$2</f>
        <v>0.8</v>
      </c>
      <c r="M70" s="117" t="n">
        <f aca="false">'[59]emission factors'!$E$2</f>
        <v>1</v>
      </c>
      <c r="N70" s="117" t="n">
        <f aca="false">'[59]emission factors'!$D$9</f>
        <v>1</v>
      </c>
      <c r="O70" s="115" t="n">
        <f aca="false">'[59]emission factors'!$D$12</f>
        <v>7</v>
      </c>
      <c r="P70" s="115"/>
      <c r="Q70" s="115"/>
      <c r="R70" s="117"/>
      <c r="S70" s="117"/>
      <c r="T70" s="115"/>
      <c r="U70" s="159"/>
    </row>
    <row r="71" customFormat="false" ht="25.5" hidden="false" customHeight="false" outlineLevel="0" collapsed="false">
      <c r="A71" s="112" t="n">
        <v>2505020030</v>
      </c>
      <c r="B71" s="113" t="s">
        <v>213</v>
      </c>
      <c r="C71" s="131" t="s">
        <v>214</v>
      </c>
      <c r="D71" s="115" t="s">
        <v>75</v>
      </c>
      <c r="E71" s="115" t="s">
        <v>215</v>
      </c>
      <c r="F71" s="116" t="s">
        <v>216</v>
      </c>
      <c r="G71" s="127" t="n">
        <f aca="false">'[60]cty alloc'!$B$21</f>
        <v>0</v>
      </c>
      <c r="H71" s="120" t="str">
        <f aca="false">'[60]cty alloc'!$C$3</f>
        <v>10E3 gal fuel</v>
      </c>
      <c r="I71" s="119" t="n">
        <f aca="false">'[60]emission factors'!$B$4</f>
        <v>0</v>
      </c>
      <c r="J71" s="118" t="str">
        <f aca="false">'[60]emission factors'!$C$2</f>
        <v>lbs/week-10E3 gal</v>
      </c>
      <c r="K71" s="117" t="n">
        <f aca="false">'[60]emission factors'!$D$4</f>
        <v>0</v>
      </c>
      <c r="L71" s="117" t="n">
        <f aca="false">'[60]emission factors'!$F$2</f>
        <v>0.8</v>
      </c>
      <c r="M71" s="117" t="n">
        <f aca="false">'[60]emission factors'!$E$2</f>
        <v>1</v>
      </c>
      <c r="N71" s="117" t="n">
        <f aca="false">'[60]emission factors'!$D$9</f>
        <v>1</v>
      </c>
      <c r="O71" s="115" t="n">
        <f aca="false">'[60]emission factors'!$D$12</f>
        <v>7</v>
      </c>
      <c r="P71" s="115" t="n">
        <f aca="false">Q71/(1-($K71*$L71*$M71))</f>
        <v>0</v>
      </c>
      <c r="Q71" s="115" t="n">
        <f aca="false">'[60]cty emissions'!G21</f>
        <v>0</v>
      </c>
      <c r="R71" s="117" t="n">
        <f aca="false">S71/(1-($K71*$L71*$M71))</f>
        <v>0</v>
      </c>
      <c r="S71" s="117" t="n">
        <f aca="false">Q71/2000</f>
        <v>0</v>
      </c>
      <c r="T71" s="115" t="n">
        <f aca="false">U71/(1-($K71*$L71*$M71))</f>
        <v>0</v>
      </c>
      <c r="U71" s="159" t="n">
        <f aca="false">'[60]cty emissions'!D21/2000</f>
        <v>0</v>
      </c>
    </row>
    <row r="72" customFormat="false" ht="25.5" hidden="false" customHeight="false" outlineLevel="0" collapsed="false">
      <c r="A72" s="112" t="n">
        <v>2505020060</v>
      </c>
      <c r="B72" s="113" t="s">
        <v>195</v>
      </c>
      <c r="C72" s="114" t="s">
        <v>217</v>
      </c>
      <c r="D72" s="115" t="s">
        <v>75</v>
      </c>
      <c r="E72" s="115" t="s">
        <v>209</v>
      </c>
      <c r="F72" s="116" t="s">
        <v>218</v>
      </c>
      <c r="G72" s="127" t="n">
        <f aca="false">'[61]cty alloc'!$B$21</f>
        <v>0</v>
      </c>
      <c r="H72" s="118" t="str">
        <f aca="false">'[61]cty alloc'!$C$3</f>
        <v>10E3 gal fuel</v>
      </c>
      <c r="I72" s="119" t="n">
        <f aca="false">'[61]emission factors'!$B$4</f>
        <v>0</v>
      </c>
      <c r="J72" s="118" t="str">
        <f aca="false">'[61]emission factors'!$C$2</f>
        <v>lbs/10E3 gal fuel</v>
      </c>
      <c r="K72" s="127" t="n">
        <f aca="false">'[61]emission factors'!$D$4</f>
        <v>0</v>
      </c>
      <c r="L72" s="127" t="n">
        <f aca="false">'[61]emission factors'!$F$2</f>
        <v>0.8</v>
      </c>
      <c r="M72" s="127" t="n">
        <f aca="false">'[61]emission factors'!$E$2</f>
        <v>1</v>
      </c>
      <c r="N72" s="127" t="n">
        <f aca="false">'[61]emission factors'!$D$9</f>
        <v>1</v>
      </c>
      <c r="O72" s="126" t="n">
        <f aca="false">'[61]emission factors'!$D$12</f>
        <v>7</v>
      </c>
      <c r="P72" s="115" t="n">
        <f aca="false">Q72/(1-($K72*$L72*$M72))</f>
        <v>0</v>
      </c>
      <c r="Q72" s="115" t="n">
        <f aca="false">'[61]cty emissions'!G21</f>
        <v>0</v>
      </c>
      <c r="R72" s="117" t="n">
        <f aca="false">S72/(1-($K72*$L72*$M72))</f>
        <v>0</v>
      </c>
      <c r="S72" s="117" t="n">
        <f aca="false">Q72/2000</f>
        <v>0</v>
      </c>
      <c r="T72" s="115" t="n">
        <f aca="false">U72/(1-($K72*$L72*$M72))</f>
        <v>0</v>
      </c>
      <c r="U72" s="159" t="n">
        <f aca="false">'[61]cty emissions'!D21/2000</f>
        <v>0</v>
      </c>
    </row>
    <row r="73" customFormat="false" ht="25.5" hidden="false" customHeight="false" outlineLevel="0" collapsed="false">
      <c r="A73" s="112" t="n">
        <v>2505020060</v>
      </c>
      <c r="B73" s="113" t="s">
        <v>195</v>
      </c>
      <c r="C73" s="114" t="s">
        <v>217</v>
      </c>
      <c r="D73" s="115" t="s">
        <v>75</v>
      </c>
      <c r="E73" s="115" t="s">
        <v>209</v>
      </c>
      <c r="F73" s="116" t="s">
        <v>218</v>
      </c>
      <c r="G73" s="127"/>
      <c r="H73" s="120"/>
      <c r="I73" s="119" t="n">
        <f aca="false">'[61]emission factors'!$B$4</f>
        <v>0</v>
      </c>
      <c r="J73" s="118" t="str">
        <f aca="false">'[61]emission factors'!$C$2</f>
        <v>lbs/10E3 gal fuel</v>
      </c>
      <c r="K73" s="127" t="n">
        <f aca="false">'[61]emission factors'!$D$4</f>
        <v>0</v>
      </c>
      <c r="L73" s="127" t="n">
        <f aca="false">'[61]emission factors'!$F$2</f>
        <v>0.8</v>
      </c>
      <c r="M73" s="127" t="n">
        <f aca="false">'[61]emission factors'!$E$2</f>
        <v>1</v>
      </c>
      <c r="N73" s="127" t="n">
        <f aca="false">'[61]emission factors'!$D$9</f>
        <v>1</v>
      </c>
      <c r="O73" s="126" t="n">
        <f aca="false">'[61]emission factors'!$D$12</f>
        <v>7</v>
      </c>
      <c r="P73" s="115"/>
      <c r="Q73" s="115"/>
      <c r="R73" s="117"/>
      <c r="S73" s="117"/>
      <c r="T73" s="115"/>
      <c r="U73" s="159"/>
    </row>
    <row r="74" customFormat="false" ht="25.5" hidden="false" customHeight="false" outlineLevel="0" collapsed="false">
      <c r="A74" s="112" t="n">
        <v>2505020060</v>
      </c>
      <c r="B74" s="113" t="s">
        <v>213</v>
      </c>
      <c r="C74" s="114" t="s">
        <v>219</v>
      </c>
      <c r="D74" s="115" t="s">
        <v>75</v>
      </c>
      <c r="E74" s="115" t="s">
        <v>215</v>
      </c>
      <c r="F74" s="116" t="s">
        <v>220</v>
      </c>
      <c r="G74" s="127" t="n">
        <f aca="false">'[62]cty alloc'!$B$21</f>
        <v>0</v>
      </c>
      <c r="H74" s="118" t="str">
        <f aca="false">'[62]cty alloc'!$C$3</f>
        <v>10E3 gal fuel</v>
      </c>
      <c r="I74" s="119" t="n">
        <f aca="false">'[62]emission factors'!$B$4</f>
        <v>0</v>
      </c>
      <c r="J74" s="118" t="str">
        <f aca="false">'[62]emission factors'!$C$2</f>
        <v>lbs/week-10E3 gal</v>
      </c>
      <c r="K74" s="127" t="n">
        <f aca="false">'[62]emission factors'!$D$4</f>
        <v>0</v>
      </c>
      <c r="L74" s="127" t="n">
        <f aca="false">'[62]emission factors'!$F$2</f>
        <v>0.8</v>
      </c>
      <c r="M74" s="127" t="n">
        <f aca="false">'[62]emission factors'!$E$2</f>
        <v>1</v>
      </c>
      <c r="N74" s="127" t="n">
        <f aca="false">'[62]emission factors'!$D$9</f>
        <v>1</v>
      </c>
      <c r="O74" s="126" t="n">
        <f aca="false">'[62]emission factors'!$D$12</f>
        <v>7</v>
      </c>
      <c r="P74" s="115" t="n">
        <f aca="false">Q74/(1-($K74*$L74*$M74))</f>
        <v>0</v>
      </c>
      <c r="Q74" s="115" t="n">
        <f aca="false">'[62]cty emissions'!G21</f>
        <v>0</v>
      </c>
      <c r="R74" s="117" t="n">
        <f aca="false">S74/(1-($K74*$L74*$M74))</f>
        <v>0</v>
      </c>
      <c r="S74" s="117" t="n">
        <f aca="false">Q74/2000</f>
        <v>0</v>
      </c>
      <c r="T74" s="115" t="n">
        <f aca="false">U74/(1-($K74*$L74*$M74))</f>
        <v>0</v>
      </c>
      <c r="U74" s="159" t="n">
        <f aca="false">'[62]cty emissions'!D21/2000</f>
        <v>0</v>
      </c>
    </row>
    <row r="75" customFormat="false" ht="25.5" hidden="false" customHeight="false" outlineLevel="0" collapsed="false">
      <c r="A75" s="112" t="n">
        <v>2505020090</v>
      </c>
      <c r="B75" s="113" t="s">
        <v>195</v>
      </c>
      <c r="C75" s="114" t="s">
        <v>221</v>
      </c>
      <c r="D75" s="115" t="s">
        <v>75</v>
      </c>
      <c r="E75" s="115" t="s">
        <v>209</v>
      </c>
      <c r="F75" s="116" t="s">
        <v>222</v>
      </c>
      <c r="G75" s="127" t="n">
        <f aca="false">'[63]cty alloc'!$B$21</f>
        <v>0</v>
      </c>
      <c r="H75" s="120" t="str">
        <f aca="false">'[63]cty alloc'!$C$3</f>
        <v>10E3 gal fuel</v>
      </c>
      <c r="I75" s="119" t="n">
        <f aca="false">'[63]emission factors'!$B$4</f>
        <v>0</v>
      </c>
      <c r="J75" s="118" t="str">
        <f aca="false">'[63]emission factors'!$C$2</f>
        <v>lbs/10E3 gal fuel </v>
      </c>
      <c r="K75" s="127" t="n">
        <f aca="false">'[63]emission factors'!$D$4</f>
        <v>0</v>
      </c>
      <c r="L75" s="127" t="n">
        <f aca="false">'[63]emission factors'!$F$2</f>
        <v>0.8</v>
      </c>
      <c r="M75" s="127" t="n">
        <f aca="false">'[63]emission factors'!$E$2</f>
        <v>1</v>
      </c>
      <c r="N75" s="127" t="n">
        <f aca="false">'[63]emission factors'!$D$9</f>
        <v>1</v>
      </c>
      <c r="O75" s="126" t="n">
        <f aca="false">'[63]emission factors'!$D$12</f>
        <v>7</v>
      </c>
      <c r="P75" s="115" t="n">
        <f aca="false">Q75/(1-($K75*$L75*$M75))</f>
        <v>0</v>
      </c>
      <c r="Q75" s="115" t="n">
        <f aca="false">'[63]cty emissions'!G21</f>
        <v>0</v>
      </c>
      <c r="R75" s="117" t="n">
        <f aca="false">S75/(1-($K75*$L75*$M75))</f>
        <v>0</v>
      </c>
      <c r="S75" s="117" t="n">
        <f aca="false">Q75/2000</f>
        <v>0</v>
      </c>
      <c r="T75" s="115" t="n">
        <f aca="false">U75/(1-($K75*$L75*$M75))</f>
        <v>0</v>
      </c>
      <c r="U75" s="159" t="n">
        <f aca="false">'[63]cty emissions'!D21/2000</f>
        <v>0</v>
      </c>
    </row>
    <row r="76" customFormat="false" ht="25.5" hidden="false" customHeight="false" outlineLevel="0" collapsed="false">
      <c r="A76" s="112" t="n">
        <v>2505020090</v>
      </c>
      <c r="B76" s="113" t="s">
        <v>195</v>
      </c>
      <c r="C76" s="131" t="s">
        <v>221</v>
      </c>
      <c r="D76" s="115" t="s">
        <v>75</v>
      </c>
      <c r="E76" s="115" t="s">
        <v>209</v>
      </c>
      <c r="F76" s="116" t="s">
        <v>222</v>
      </c>
      <c r="G76" s="127"/>
      <c r="H76" s="120"/>
      <c r="I76" s="119" t="n">
        <f aca="false">'[63]emission factors'!$B$4</f>
        <v>0</v>
      </c>
      <c r="J76" s="118" t="str">
        <f aca="false">'[63]emission factors'!$C$2</f>
        <v>lbs/10E3 gal fuel </v>
      </c>
      <c r="K76" s="127" t="n">
        <f aca="false">'[63]emission factors'!$D$4</f>
        <v>0</v>
      </c>
      <c r="L76" s="127" t="n">
        <f aca="false">'[63]emission factors'!$F$2</f>
        <v>0.8</v>
      </c>
      <c r="M76" s="127" t="n">
        <f aca="false">'[63]emission factors'!$E$2</f>
        <v>1</v>
      </c>
      <c r="N76" s="127" t="n">
        <f aca="false">'[63]emission factors'!$D$9</f>
        <v>1</v>
      </c>
      <c r="O76" s="126" t="n">
        <f aca="false">'[63]emission factors'!$D$12</f>
        <v>7</v>
      </c>
      <c r="P76" s="115"/>
      <c r="Q76" s="115"/>
      <c r="R76" s="117"/>
      <c r="S76" s="117"/>
      <c r="T76" s="115"/>
      <c r="U76" s="159"/>
    </row>
    <row r="77" customFormat="false" ht="25.5" hidden="false" customHeight="false" outlineLevel="0" collapsed="false">
      <c r="A77" s="112" t="n">
        <v>2505020090</v>
      </c>
      <c r="B77" s="113" t="s">
        <v>213</v>
      </c>
      <c r="C77" s="131" t="s">
        <v>223</v>
      </c>
      <c r="D77" s="115" t="s">
        <v>75</v>
      </c>
      <c r="E77" s="115" t="s">
        <v>215</v>
      </c>
      <c r="F77" s="116" t="s">
        <v>224</v>
      </c>
      <c r="G77" s="127" t="n">
        <f aca="false">'[64]cty alloc'!$B$21</f>
        <v>0</v>
      </c>
      <c r="H77" s="118" t="str">
        <f aca="false">'[64]cty alloc'!$C$3</f>
        <v>10E3 gal fuel</v>
      </c>
      <c r="I77" s="119" t="n">
        <f aca="false">'[64]emission factors'!$B$4</f>
        <v>0</v>
      </c>
      <c r="J77" s="118" t="str">
        <f aca="false">'[64]emission factors'!$C$2</f>
        <v>lbs/week-10E3 gal</v>
      </c>
      <c r="K77" s="127" t="n">
        <f aca="false">'[64]emission factors'!$D$4</f>
        <v>0</v>
      </c>
      <c r="L77" s="127" t="n">
        <f aca="false">'[64]emission factors'!$F$2</f>
        <v>0.8</v>
      </c>
      <c r="M77" s="127" t="n">
        <f aca="false">'[64]emission factors'!$E$2</f>
        <v>1</v>
      </c>
      <c r="N77" s="127" t="n">
        <f aca="false">'[64]emission factors'!$D$9</f>
        <v>1</v>
      </c>
      <c r="O77" s="126" t="n">
        <f aca="false">'[64]emission factors'!$D$12</f>
        <v>7</v>
      </c>
      <c r="P77" s="115" t="n">
        <f aca="false">Q77/(1-($K77*$L77*$M77))</f>
        <v>0</v>
      </c>
      <c r="Q77" s="115" t="n">
        <f aca="false">'[64]cty emissions'!G21</f>
        <v>0</v>
      </c>
      <c r="R77" s="117" t="n">
        <f aca="false">S77/(1-($K77*$L77*$M77))</f>
        <v>0</v>
      </c>
      <c r="S77" s="117" t="n">
        <f aca="false">Q77/2000</f>
        <v>0</v>
      </c>
      <c r="T77" s="115" t="n">
        <f aca="false">U77/(1-($K77*$L77*$M77))</f>
        <v>0</v>
      </c>
      <c r="U77" s="159" t="n">
        <f aca="false">'[64]cty emissions'!D21/2000</f>
        <v>0</v>
      </c>
    </row>
    <row r="78" customFormat="false" ht="25.5" hidden="false" customHeight="false" outlineLevel="0" collapsed="false">
      <c r="A78" s="112" t="n">
        <v>2505020120</v>
      </c>
      <c r="B78" s="113" t="s">
        <v>207</v>
      </c>
      <c r="C78" s="114" t="s">
        <v>225</v>
      </c>
      <c r="D78" s="115" t="s">
        <v>75</v>
      </c>
      <c r="E78" s="115" t="s">
        <v>209</v>
      </c>
      <c r="F78" s="116" t="s">
        <v>226</v>
      </c>
      <c r="G78" s="127" t="n">
        <f aca="false">'[65]cty alloc'!$B$21</f>
        <v>0</v>
      </c>
      <c r="H78" s="120" t="str">
        <f aca="false">'[65]cty alloc'!$C$3</f>
        <v>10E3 gal fuel</v>
      </c>
      <c r="I78" s="119" t="n">
        <f aca="false">'[65]emission factors'!$B$4</f>
        <v>0</v>
      </c>
      <c r="J78" s="118" t="str">
        <f aca="false">'[65]emission factors'!$C$2</f>
        <v>lbs/10E3 gal fuel</v>
      </c>
      <c r="K78" s="127" t="n">
        <f aca="false">'[65]emission factors'!$D$4</f>
        <v>0</v>
      </c>
      <c r="L78" s="127" t="n">
        <f aca="false">'[65]emission factors'!$F$2</f>
        <v>0.8</v>
      </c>
      <c r="M78" s="127" t="n">
        <f aca="false">'[65]emission factors'!$E$2</f>
        <v>1</v>
      </c>
      <c r="N78" s="127" t="n">
        <f aca="false">'[65]emission factors'!$D$9</f>
        <v>1</v>
      </c>
      <c r="O78" s="126" t="n">
        <f aca="false">'[65]emission factors'!$D$12</f>
        <v>7</v>
      </c>
      <c r="P78" s="115" t="n">
        <f aca="false">Q78/(1-($K78*$L78*$M78))</f>
        <v>0</v>
      </c>
      <c r="Q78" s="115" t="n">
        <f aca="false">'[65]cty emissions'!G21</f>
        <v>0</v>
      </c>
      <c r="R78" s="117" t="n">
        <f aca="false">S78/(1-($K78*$L78*$M78))</f>
        <v>0</v>
      </c>
      <c r="S78" s="117" t="n">
        <f aca="false">Q78/2000</f>
        <v>0</v>
      </c>
      <c r="T78" s="115" t="n">
        <f aca="false">U78/(1-($K78*$L78*$M78))</f>
        <v>0</v>
      </c>
      <c r="U78" s="159" t="n">
        <f aca="false">'[65]cty emissions'!D21/2000</f>
        <v>0</v>
      </c>
    </row>
    <row r="79" customFormat="false" ht="25.5" hidden="false" customHeight="false" outlineLevel="0" collapsed="false">
      <c r="A79" s="112" t="n">
        <v>2505020120</v>
      </c>
      <c r="B79" s="113" t="s">
        <v>213</v>
      </c>
      <c r="C79" s="114" t="s">
        <v>227</v>
      </c>
      <c r="D79" s="115" t="s">
        <v>75</v>
      </c>
      <c r="E79" s="115" t="s">
        <v>215</v>
      </c>
      <c r="F79" s="116" t="s">
        <v>228</v>
      </c>
      <c r="G79" s="127" t="n">
        <f aca="false">'[66]cty alloc'!$B$21</f>
        <v>0</v>
      </c>
      <c r="H79" s="118" t="str">
        <f aca="false">'[66]cty alloc'!$C$3</f>
        <v>10E3 gal fuel</v>
      </c>
      <c r="I79" s="119" t="n">
        <f aca="false">'[66]emission factors'!$B$4</f>
        <v>0</v>
      </c>
      <c r="J79" s="118" t="str">
        <f aca="false">'[66]emission factors'!$C$2</f>
        <v>lbs/10E3 gal fuel</v>
      </c>
      <c r="K79" s="127" t="n">
        <f aca="false">'[66]emission factors'!$D$4</f>
        <v>0</v>
      </c>
      <c r="L79" s="127" t="n">
        <f aca="false">'[66]emission factors'!$F$2</f>
        <v>0.8</v>
      </c>
      <c r="M79" s="127" t="n">
        <f aca="false">'[66]emission factors'!$E$2</f>
        <v>1</v>
      </c>
      <c r="N79" s="127" t="n">
        <f aca="false">'[66]emission factors'!$D$9</f>
        <v>1</v>
      </c>
      <c r="O79" s="126" t="n">
        <f aca="false">'[66]emission factors'!$D$12</f>
        <v>7</v>
      </c>
      <c r="P79" s="115" t="n">
        <f aca="false">Q79/(1-($K79*$L79*$M79))</f>
        <v>0</v>
      </c>
      <c r="Q79" s="115" t="n">
        <f aca="false">'[66]cty emissions'!G21</f>
        <v>0</v>
      </c>
      <c r="R79" s="117" t="n">
        <f aca="false">S79/(1-($K79*$L79*$M79))</f>
        <v>0</v>
      </c>
      <c r="S79" s="117" t="n">
        <f aca="false">Q79/2000</f>
        <v>0</v>
      </c>
      <c r="T79" s="115" t="n">
        <f aca="false">U79/(1-($K79*$L79*$M79))</f>
        <v>0</v>
      </c>
      <c r="U79" s="159" t="n">
        <f aca="false">'[66]cty emissions'!D21/2000</f>
        <v>0</v>
      </c>
    </row>
    <row r="80" customFormat="false" ht="25.5" hidden="false" customHeight="false" outlineLevel="0" collapsed="false">
      <c r="A80" s="112" t="n">
        <v>2505020120</v>
      </c>
      <c r="B80" s="113" t="s">
        <v>213</v>
      </c>
      <c r="C80" s="131" t="s">
        <v>227</v>
      </c>
      <c r="D80" s="115" t="s">
        <v>75</v>
      </c>
      <c r="E80" s="115" t="s">
        <v>215</v>
      </c>
      <c r="F80" s="116" t="s">
        <v>228</v>
      </c>
      <c r="G80" s="127"/>
      <c r="H80" s="118"/>
      <c r="I80" s="119" t="n">
        <f aca="false">'[66]emission factors'!$B$4</f>
        <v>0</v>
      </c>
      <c r="J80" s="118" t="str">
        <f aca="false">'[66]emission factors'!$C$2</f>
        <v>lbs/10E3 gal fuel</v>
      </c>
      <c r="K80" s="127" t="n">
        <f aca="false">'[66]emission factors'!$D$4</f>
        <v>0</v>
      </c>
      <c r="L80" s="127" t="n">
        <f aca="false">'[66]emission factors'!$F$2</f>
        <v>0.8</v>
      </c>
      <c r="M80" s="127" t="n">
        <f aca="false">'[66]emission factors'!$E$2</f>
        <v>1</v>
      </c>
      <c r="N80" s="127" t="n">
        <f aca="false">'[66]emission factors'!$D$9</f>
        <v>1</v>
      </c>
      <c r="O80" s="126" t="n">
        <f aca="false">'[66]emission factors'!$D$12</f>
        <v>7</v>
      </c>
      <c r="P80" s="115"/>
      <c r="Q80" s="115"/>
      <c r="R80" s="117"/>
      <c r="S80" s="117"/>
      <c r="T80" s="115"/>
      <c r="U80" s="159"/>
    </row>
    <row r="81" customFormat="false" ht="25.5" hidden="false" customHeight="false" outlineLevel="0" collapsed="false">
      <c r="A81" s="112" t="n">
        <v>2505020120</v>
      </c>
      <c r="B81" s="113" t="s">
        <v>213</v>
      </c>
      <c r="C81" s="131" t="s">
        <v>229</v>
      </c>
      <c r="D81" s="115" t="s">
        <v>75</v>
      </c>
      <c r="E81" s="115" t="s">
        <v>215</v>
      </c>
      <c r="F81" s="116" t="s">
        <v>230</v>
      </c>
      <c r="G81" s="127" t="n">
        <f aca="false">'[67]cty alloc'!$B$21</f>
        <v>0</v>
      </c>
      <c r="H81" s="118" t="str">
        <f aca="false">'[67]cty alloc'!$C$3</f>
        <v>10E3 gal fuel</v>
      </c>
      <c r="I81" s="119" t="n">
        <f aca="false">'[67]emission factors'!$B$4</f>
        <v>0</v>
      </c>
      <c r="J81" s="118" t="str">
        <f aca="false">'[67]emission factors'!$C$2</f>
        <v>lbs/week-10E3 gal</v>
      </c>
      <c r="K81" s="127" t="n">
        <f aca="false">'[67]emission factors'!$D$4</f>
        <v>0</v>
      </c>
      <c r="L81" s="127" t="n">
        <f aca="false">'[67]emission factors'!$F$2</f>
        <v>0.8</v>
      </c>
      <c r="M81" s="127" t="n">
        <f aca="false">'[67]emission factors'!$E$2</f>
        <v>1</v>
      </c>
      <c r="N81" s="127" t="n">
        <f aca="false">'[67]emission factors'!$D$9</f>
        <v>1</v>
      </c>
      <c r="O81" s="126" t="n">
        <f aca="false">'[67]emission factors'!$D$12</f>
        <v>7</v>
      </c>
      <c r="P81" s="115" t="n">
        <f aca="false">Q81/(1-($K81*$L81*$M81))</f>
        <v>0</v>
      </c>
      <c r="Q81" s="115" t="n">
        <f aca="false">'[67]cty emissions'!G21</f>
        <v>0</v>
      </c>
      <c r="R81" s="117" t="n">
        <f aca="false">S81/(1-($K81*$L81*$M81))</f>
        <v>0</v>
      </c>
      <c r="S81" s="117" t="n">
        <f aca="false">Q81/2000</f>
        <v>0</v>
      </c>
      <c r="T81" s="115" t="n">
        <f aca="false">U81/(1-($K81*$L81*$M81))</f>
        <v>0</v>
      </c>
      <c r="U81" s="159" t="n">
        <f aca="false">'[67]cty emissions'!D21/2000</f>
        <v>0</v>
      </c>
    </row>
    <row r="82" customFormat="false" ht="25.5" hidden="false" customHeight="false" outlineLevel="0" collapsed="false">
      <c r="A82" s="112" t="n">
        <v>2505020150</v>
      </c>
      <c r="B82" s="113" t="s">
        <v>195</v>
      </c>
      <c r="C82" s="114" t="s">
        <v>231</v>
      </c>
      <c r="D82" s="115" t="s">
        <v>75</v>
      </c>
      <c r="E82" s="115" t="s">
        <v>209</v>
      </c>
      <c r="F82" s="116" t="s">
        <v>232</v>
      </c>
      <c r="G82" s="127" t="n">
        <f aca="false">'[68]cty alloc'!$B$21</f>
        <v>0</v>
      </c>
      <c r="H82" s="118" t="str">
        <f aca="false">'[68]cty alloc'!$C$3</f>
        <v>10E3 gal fuel</v>
      </c>
      <c r="I82" s="119" t="n">
        <f aca="false">'[68]emission factors'!$B$4</f>
        <v>0</v>
      </c>
      <c r="J82" s="118" t="str">
        <f aca="false">'[68]emission factors'!$C$2</f>
        <v>lbs/10E3 gal fuel</v>
      </c>
      <c r="K82" s="127" t="n">
        <f aca="false">'[68]emission factors'!$D$4</f>
        <v>0</v>
      </c>
      <c r="L82" s="127" t="n">
        <f aca="false">'[68]emission factors'!$F$2</f>
        <v>0.8</v>
      </c>
      <c r="M82" s="127" t="n">
        <f aca="false">'[68]emission factors'!$E$2</f>
        <v>1</v>
      </c>
      <c r="N82" s="127" t="n">
        <f aca="false">'[68]emission factors'!$D$9</f>
        <v>1</v>
      </c>
      <c r="O82" s="126" t="n">
        <f aca="false">'[68]emission factors'!$D$12</f>
        <v>7</v>
      </c>
      <c r="P82" s="115" t="n">
        <f aca="false">Q82/(1-($K82*$L82*$M82))</f>
        <v>0</v>
      </c>
      <c r="Q82" s="115" t="n">
        <f aca="false">'[68]cty emissions'!G21</f>
        <v>0</v>
      </c>
      <c r="R82" s="117" t="n">
        <f aca="false">S82/(1-($K82*$L82*$M82))</f>
        <v>0</v>
      </c>
      <c r="S82" s="117" t="n">
        <f aca="false">Q82/2000</f>
        <v>0</v>
      </c>
      <c r="T82" s="115" t="n">
        <f aca="false">U82/(1-($K82*$L82*$M82))</f>
        <v>0</v>
      </c>
      <c r="U82" s="159" t="n">
        <f aca="false">'[68]cty emissions'!D21/2000</f>
        <v>0</v>
      </c>
    </row>
    <row r="83" customFormat="false" ht="25.5" hidden="false" customHeight="false" outlineLevel="0" collapsed="false">
      <c r="A83" s="112" t="n">
        <v>2505020150</v>
      </c>
      <c r="B83" s="113" t="s">
        <v>195</v>
      </c>
      <c r="C83" s="131" t="s">
        <v>231</v>
      </c>
      <c r="D83" s="115" t="s">
        <v>75</v>
      </c>
      <c r="E83" s="115" t="s">
        <v>209</v>
      </c>
      <c r="F83" s="116" t="s">
        <v>232</v>
      </c>
      <c r="G83" s="127"/>
      <c r="H83" s="120"/>
      <c r="I83" s="119" t="n">
        <f aca="false">'[68]emission factors'!$B$4</f>
        <v>0</v>
      </c>
      <c r="J83" s="118" t="str">
        <f aca="false">'[68]emission factors'!$C$2</f>
        <v>lbs/10E3 gal fuel</v>
      </c>
      <c r="K83" s="127" t="n">
        <f aca="false">'[68]emission factors'!$D$4</f>
        <v>0</v>
      </c>
      <c r="L83" s="127" t="n">
        <f aca="false">'[68]emission factors'!$F$2</f>
        <v>0.8</v>
      </c>
      <c r="M83" s="127" t="n">
        <f aca="false">'[68]emission factors'!$E$2</f>
        <v>1</v>
      </c>
      <c r="N83" s="127" t="n">
        <f aca="false">'[68]emission factors'!$D$9</f>
        <v>1</v>
      </c>
      <c r="O83" s="126" t="n">
        <f aca="false">'[68]emission factors'!$D$12</f>
        <v>7</v>
      </c>
      <c r="P83" s="115"/>
      <c r="Q83" s="115"/>
      <c r="R83" s="117"/>
      <c r="S83" s="117"/>
      <c r="T83" s="115"/>
      <c r="U83" s="159"/>
    </row>
    <row r="84" customFormat="false" ht="25.5" hidden="false" customHeight="false" outlineLevel="0" collapsed="false">
      <c r="A84" s="112" t="n">
        <v>2505020150</v>
      </c>
      <c r="B84" s="113" t="s">
        <v>213</v>
      </c>
      <c r="C84" s="131" t="s">
        <v>233</v>
      </c>
      <c r="D84" s="115" t="s">
        <v>75</v>
      </c>
      <c r="E84" s="115" t="s">
        <v>215</v>
      </c>
      <c r="F84" s="116" t="s">
        <v>234</v>
      </c>
      <c r="G84" s="127" t="n">
        <f aca="false">'[69]cty alloc'!$B$21</f>
        <v>0</v>
      </c>
      <c r="H84" s="120" t="str">
        <f aca="false">'[69]cty alloc'!$C$3</f>
        <v>10E3 gal fuel</v>
      </c>
      <c r="I84" s="119" t="n">
        <f aca="false">'[69]emission factors'!$B$4</f>
        <v>0</v>
      </c>
      <c r="J84" s="118" t="str">
        <f aca="false">'[69]emission factors'!$C$2</f>
        <v>lbs/week-1000 gallons</v>
      </c>
      <c r="K84" s="127" t="n">
        <f aca="false">'[69]emission factors'!$D$4</f>
        <v>0</v>
      </c>
      <c r="L84" s="127" t="n">
        <f aca="false">'[69]emission factors'!$F$2</f>
        <v>0.8</v>
      </c>
      <c r="M84" s="127" t="n">
        <f aca="false">'[69]emission factors'!$E$2</f>
        <v>1</v>
      </c>
      <c r="N84" s="127" t="n">
        <f aca="false">'[69]emission factors'!$D$9</f>
        <v>1</v>
      </c>
      <c r="O84" s="126" t="n">
        <f aca="false">'[69]emission factors'!$D$12</f>
        <v>7</v>
      </c>
      <c r="P84" s="115" t="n">
        <f aca="false">Q84/(1-($K84*$L84*$M84))</f>
        <v>0</v>
      </c>
      <c r="Q84" s="115" t="n">
        <f aca="false">'[69]cty emissions'!G21</f>
        <v>0</v>
      </c>
      <c r="R84" s="117" t="n">
        <f aca="false">S84/(1-($K84*$L84*$M84))</f>
        <v>0</v>
      </c>
      <c r="S84" s="117" t="n">
        <f aca="false">Q84/2000</f>
        <v>0</v>
      </c>
      <c r="T84" s="115" t="n">
        <f aca="false">U84/(1-($K84*$L84*$M84))</f>
        <v>0</v>
      </c>
      <c r="U84" s="159" t="n">
        <f aca="false">'[69]cty emissions'!D21/2000</f>
        <v>0</v>
      </c>
    </row>
    <row r="85" customFormat="false" ht="25.5" hidden="false" customHeight="false" outlineLevel="0" collapsed="false">
      <c r="A85" s="112" t="n">
        <v>2505020180</v>
      </c>
      <c r="B85" s="113" t="s">
        <v>195</v>
      </c>
      <c r="C85" s="114" t="s">
        <v>235</v>
      </c>
      <c r="D85" s="115" t="s">
        <v>75</v>
      </c>
      <c r="E85" s="115" t="s">
        <v>209</v>
      </c>
      <c r="F85" s="116" t="s">
        <v>236</v>
      </c>
      <c r="G85" s="127" t="n">
        <f aca="false">'[70]cty alloc'!$B$21</f>
        <v>0</v>
      </c>
      <c r="H85" s="120" t="str">
        <f aca="false">'[70]cty alloc'!$C$3</f>
        <v>10E3 gal fuel</v>
      </c>
      <c r="I85" s="119" t="n">
        <f aca="false">'[70]emission factors'!$B$4</f>
        <v>0</v>
      </c>
      <c r="J85" s="118" t="str">
        <f aca="false">'[70]emission factors'!$C$2</f>
        <v>lbs/10E3 gal fuel</v>
      </c>
      <c r="K85" s="127" t="n">
        <f aca="false">'[70]emission factors'!$D$4</f>
        <v>0</v>
      </c>
      <c r="L85" s="127" t="n">
        <f aca="false">'[70]emission factors'!$F$2</f>
        <v>0.8</v>
      </c>
      <c r="M85" s="127" t="n">
        <f aca="false">'[70]emission factors'!$E$2</f>
        <v>1</v>
      </c>
      <c r="N85" s="127" t="n">
        <f aca="false">'[70]emission factors'!$D$9</f>
        <v>1</v>
      </c>
      <c r="O85" s="126" t="n">
        <f aca="false">'[70]emission factors'!$D$12</f>
        <v>7</v>
      </c>
      <c r="P85" s="115" t="n">
        <f aca="false">Q85/(1-($K85*$L85*$M85))</f>
        <v>0</v>
      </c>
      <c r="Q85" s="115" t="n">
        <f aca="false">'[70]cty emissions'!G21</f>
        <v>0</v>
      </c>
      <c r="R85" s="117" t="n">
        <f aca="false">S85/(1-($K85*$L85*$M85))</f>
        <v>0</v>
      </c>
      <c r="S85" s="117" t="n">
        <f aca="false">Q85/2000</f>
        <v>0</v>
      </c>
      <c r="T85" s="115" t="n">
        <f aca="false">U85/(1-($K85*$L85*$M85))</f>
        <v>0</v>
      </c>
      <c r="U85" s="159" t="n">
        <f aca="false">'[70]cty emissions'!D21/2000</f>
        <v>0</v>
      </c>
    </row>
    <row r="86" customFormat="false" ht="25.5" hidden="false" customHeight="false" outlineLevel="0" collapsed="false">
      <c r="A86" s="112" t="n">
        <v>2505020180</v>
      </c>
      <c r="B86" s="113" t="s">
        <v>195</v>
      </c>
      <c r="C86" s="131" t="s">
        <v>235</v>
      </c>
      <c r="D86" s="115" t="s">
        <v>75</v>
      </c>
      <c r="E86" s="115" t="s">
        <v>209</v>
      </c>
      <c r="F86" s="116" t="s">
        <v>236</v>
      </c>
      <c r="G86" s="127"/>
      <c r="H86" s="120"/>
      <c r="I86" s="119" t="n">
        <f aca="false">'[70]emission factors'!$B$4</f>
        <v>0</v>
      </c>
      <c r="J86" s="118" t="str">
        <f aca="false">'[70]emission factors'!$C$2</f>
        <v>lbs/10E3 gal fuel</v>
      </c>
      <c r="K86" s="127" t="n">
        <f aca="false">'[70]emission factors'!$D$4</f>
        <v>0</v>
      </c>
      <c r="L86" s="127" t="n">
        <f aca="false">'[70]emission factors'!$F$2</f>
        <v>0.8</v>
      </c>
      <c r="M86" s="127" t="n">
        <f aca="false">'[70]emission factors'!$E$2</f>
        <v>1</v>
      </c>
      <c r="N86" s="127" t="n">
        <f aca="false">'[70]emission factors'!$D$9</f>
        <v>1</v>
      </c>
      <c r="O86" s="126" t="n">
        <f aca="false">'[70]emission factors'!$D$12</f>
        <v>7</v>
      </c>
      <c r="P86" s="115"/>
      <c r="Q86" s="115"/>
      <c r="R86" s="117"/>
      <c r="S86" s="117"/>
      <c r="T86" s="115"/>
      <c r="U86" s="159"/>
    </row>
    <row r="87" customFormat="false" ht="25.5" hidden="false" customHeight="false" outlineLevel="0" collapsed="false">
      <c r="A87" s="112" t="n">
        <v>2505020180</v>
      </c>
      <c r="B87" s="113" t="s">
        <v>213</v>
      </c>
      <c r="C87" s="131" t="s">
        <v>237</v>
      </c>
      <c r="D87" s="115" t="s">
        <v>75</v>
      </c>
      <c r="E87" s="115" t="s">
        <v>215</v>
      </c>
      <c r="F87" s="116" t="s">
        <v>238</v>
      </c>
      <c r="G87" s="127" t="n">
        <f aca="false">'[71]cty alloc'!$B$21</f>
        <v>0</v>
      </c>
      <c r="H87" s="120" t="str">
        <f aca="false">'[71]cty alloc'!$C$3</f>
        <v>10E3 gal fuel</v>
      </c>
      <c r="I87" s="119" t="n">
        <f aca="false">'[71]emission factors'!$B$4</f>
        <v>0</v>
      </c>
      <c r="J87" s="118" t="str">
        <f aca="false">'[71]emission factors'!$C$2</f>
        <v>lbs/week-10E3 gal</v>
      </c>
      <c r="K87" s="127" t="n">
        <f aca="false">'[71]emission factors'!$D$4</f>
        <v>0</v>
      </c>
      <c r="L87" s="127" t="n">
        <f aca="false">'[71]emission factors'!$F$2</f>
        <v>0.8</v>
      </c>
      <c r="M87" s="127" t="n">
        <f aca="false">'[71]emission factors'!$E$2</f>
        <v>1</v>
      </c>
      <c r="N87" s="127" t="n">
        <f aca="false">'[71]emission factors'!$D$9</f>
        <v>1</v>
      </c>
      <c r="O87" s="126" t="n">
        <f aca="false">'[71]emission factors'!$D$12</f>
        <v>7</v>
      </c>
      <c r="P87" s="115" t="n">
        <f aca="false">Q87/(1-($K87*$L87*$M87))</f>
        <v>0</v>
      </c>
      <c r="Q87" s="115" t="n">
        <f aca="false">'[71]cty emissions'!G21</f>
        <v>0</v>
      </c>
      <c r="R87" s="117" t="n">
        <f aca="false">S87/(1-($K87*$L87*$M87))</f>
        <v>0</v>
      </c>
      <c r="S87" s="117" t="n">
        <f aca="false">Q87/2000</f>
        <v>0</v>
      </c>
      <c r="T87" s="115" t="n">
        <f aca="false">U87/(1-($K87*$L87*$M87))</f>
        <v>0</v>
      </c>
      <c r="U87" s="159" t="n">
        <f aca="false">'[71]cty emissions'!D21/2000</f>
        <v>0</v>
      </c>
    </row>
    <row r="88" customFormat="false" ht="25.5" hidden="false" customHeight="false" outlineLevel="0" collapsed="false">
      <c r="A88" s="112" t="n">
        <v>2505030120</v>
      </c>
      <c r="B88" s="113"/>
      <c r="C88" s="114" t="s">
        <v>239</v>
      </c>
      <c r="D88" s="115" t="s">
        <v>75</v>
      </c>
      <c r="E88" s="115" t="s">
        <v>125</v>
      </c>
      <c r="F88" s="116" t="s">
        <v>240</v>
      </c>
      <c r="G88" s="117" t="n">
        <f aca="false">'[72]cty alloc'!B21</f>
        <v>74085.3026453539</v>
      </c>
      <c r="H88" s="118" t="str">
        <f aca="false">'[72]cty alloc'!$C$3</f>
        <v>10E3 gal gasoline</v>
      </c>
      <c r="I88" s="119" t="n">
        <f aca="false">'[72]emission factors'!$B$4</f>
        <v>0</v>
      </c>
      <c r="J88" s="118" t="str">
        <f aca="false">'[72]emission factors'!$C$2</f>
        <v>lbs/10E3 gal</v>
      </c>
      <c r="K88" s="127" t="n">
        <f aca="false">'[72]emission factors'!$D$4</f>
        <v>0</v>
      </c>
      <c r="L88" s="127" t="n">
        <f aca="false">'[72]emission factors'!$F$2</f>
        <v>0.8</v>
      </c>
      <c r="M88" s="127" t="n">
        <f aca="false">'[72]emission factors'!$E$2</f>
        <v>1</v>
      </c>
      <c r="N88" s="127" t="n">
        <f aca="false">'[72]emission factors'!$D$9</f>
        <v>1</v>
      </c>
      <c r="O88" s="126" t="n">
        <f aca="false">'[72]emission factors'!$D$12</f>
        <v>6</v>
      </c>
      <c r="P88" s="115" t="n">
        <f aca="false">Q88/(1-($K88*$L88*$M88))</f>
        <v>0</v>
      </c>
      <c r="Q88" s="115" t="n">
        <f aca="false">'[72]cty emissions'!G21</f>
        <v>0</v>
      </c>
      <c r="R88" s="117" t="n">
        <f aca="false">S88/(1-($K88*$L88*$M88))</f>
        <v>0</v>
      </c>
      <c r="S88" s="117" t="n">
        <f aca="false">Q88/2000</f>
        <v>0</v>
      </c>
      <c r="T88" s="115" t="n">
        <f aca="false">U88/(1-($K88*$L88*$M88))</f>
        <v>0</v>
      </c>
      <c r="U88" s="159" t="n">
        <f aca="false">'[72]cty emissions'!D21/2000</f>
        <v>0</v>
      </c>
    </row>
    <row r="89" customFormat="false" ht="25.5" hidden="false" customHeight="false" outlineLevel="0" collapsed="false">
      <c r="A89" s="112" t="n">
        <v>2601000000</v>
      </c>
      <c r="B89" s="113" t="s">
        <v>241</v>
      </c>
      <c r="C89" s="131" t="s">
        <v>242</v>
      </c>
      <c r="D89" s="115" t="s">
        <v>75</v>
      </c>
      <c r="E89" s="115" t="s">
        <v>243</v>
      </c>
      <c r="F89" s="116" t="s">
        <v>244</v>
      </c>
      <c r="G89" s="117" t="n">
        <f aca="false">'[73]cty alloc'!B21</f>
        <v>0</v>
      </c>
      <c r="H89" s="118" t="str">
        <f aca="false">'[73]cty alloc'!$C$3</f>
        <v>tons waste burned</v>
      </c>
      <c r="I89" s="119" t="n">
        <f aca="false">'[73]emission factors # 1'!$B$4</f>
        <v>10</v>
      </c>
      <c r="J89" s="120" t="str">
        <f aca="false">'[73]emission factors # 1'!$C$2</f>
        <v>lbs/ton burned</v>
      </c>
      <c r="K89" s="117" t="n">
        <f aca="false">'[73]emission factors # 1'!$D$4</f>
        <v>0</v>
      </c>
      <c r="L89" s="117" t="n">
        <f aca="false">'[73]emission factors # 1'!$F$2</f>
        <v>0.8</v>
      </c>
      <c r="M89" s="117" t="n">
        <f aca="false">'[73]emission factors # 1'!$E$2</f>
        <v>1</v>
      </c>
      <c r="N89" s="117" t="n">
        <f aca="false">'[73]emission factors # 1'!$D$9</f>
        <v>1</v>
      </c>
      <c r="O89" s="115" t="n">
        <f aca="false">'[73]emission factors # 1'!$D$12</f>
        <v>7</v>
      </c>
      <c r="P89" s="115" t="n">
        <f aca="false">Q89/(1-($K89*$L89*$M89))</f>
        <v>0</v>
      </c>
      <c r="Q89" s="115" t="n">
        <f aca="false">'[73]cty emissions'!G21</f>
        <v>0</v>
      </c>
      <c r="R89" s="117" t="n">
        <f aca="false">S89/(1-($K89*$L89*$M89))</f>
        <v>0</v>
      </c>
      <c r="S89" s="117" t="n">
        <f aca="false">Q89/2000</f>
        <v>0</v>
      </c>
      <c r="T89" s="115" t="n">
        <f aca="false">U89/(1-($K89*$L89*$M89))</f>
        <v>0</v>
      </c>
      <c r="U89" s="159" t="n">
        <f aca="false">'[73]cty emissions'!D21/2000</f>
        <v>0</v>
      </c>
    </row>
    <row r="90" customFormat="false" ht="25.5" hidden="false" customHeight="false" outlineLevel="0" collapsed="false">
      <c r="A90" s="112" t="n">
        <v>2601000000</v>
      </c>
      <c r="B90" s="113" t="s">
        <v>241</v>
      </c>
      <c r="C90" s="114" t="s">
        <v>242</v>
      </c>
      <c r="D90" s="115" t="s">
        <v>75</v>
      </c>
      <c r="E90" s="115" t="s">
        <v>243</v>
      </c>
      <c r="F90" s="116" t="s">
        <v>244</v>
      </c>
      <c r="G90" s="117"/>
      <c r="H90" s="120"/>
      <c r="I90" s="119" t="n">
        <f aca="false">'[73]emission factors # 2'!$B$4</f>
        <v>20</v>
      </c>
      <c r="J90" s="118" t="str">
        <f aca="false">'[73]emission factors # 2'!$C$2</f>
        <v>lbs/ton burned</v>
      </c>
      <c r="K90" s="117" t="n">
        <f aca="false">'[73]emission factors # 2'!$D$4</f>
        <v>0</v>
      </c>
      <c r="L90" s="117" t="n">
        <f aca="false">'[73]emission factors # 2'!$F$2</f>
        <v>0.8</v>
      </c>
      <c r="M90" s="117" t="n">
        <f aca="false">'[73]emission factors # 2'!$E$2</f>
        <v>1</v>
      </c>
      <c r="N90" s="117" t="n">
        <f aca="false">'[73]emission factors # 2'!$D$9</f>
        <v>1</v>
      </c>
      <c r="O90" s="115" t="n">
        <f aca="false">'[73]emission factors # 2'!$D$12</f>
        <v>7</v>
      </c>
      <c r="P90" s="115"/>
      <c r="Q90" s="115"/>
      <c r="R90" s="117"/>
      <c r="S90" s="117"/>
      <c r="T90" s="115"/>
      <c r="U90" s="159"/>
    </row>
    <row r="91" customFormat="false" ht="25.5" hidden="false" customHeight="false" outlineLevel="0" collapsed="false">
      <c r="A91" s="112" t="n">
        <v>2601000000</v>
      </c>
      <c r="B91" s="113" t="s">
        <v>75</v>
      </c>
      <c r="C91" s="114" t="s">
        <v>245</v>
      </c>
      <c r="D91" s="115" t="s">
        <v>75</v>
      </c>
      <c r="E91" s="115" t="s">
        <v>243</v>
      </c>
      <c r="F91" s="116" t="s">
        <v>246</v>
      </c>
      <c r="G91" s="117" t="n">
        <f aca="false">'[74]cty alloc'!B21</f>
        <v>0</v>
      </c>
      <c r="H91" s="120" t="str">
        <f aca="false">'[74]cty alloc'!$C$3</f>
        <v>tons waste burned</v>
      </c>
      <c r="I91" s="119" t="n">
        <f aca="false">'[74]emission factors # 1'!$B$4</f>
        <v>10</v>
      </c>
      <c r="J91" s="118" t="str">
        <f aca="false">'[74]emission factors # 1'!$C$2</f>
        <v>lbs/ton burned</v>
      </c>
      <c r="K91" s="117" t="n">
        <f aca="false">'[74]emission factors # 1'!$D$4</f>
        <v>0</v>
      </c>
      <c r="L91" s="117" t="n">
        <f aca="false">'[74]emission factors # 1'!$F$2</f>
        <v>0.8</v>
      </c>
      <c r="M91" s="117" t="n">
        <f aca="false">'[74]emission factors # 1'!$E$2</f>
        <v>1</v>
      </c>
      <c r="N91" s="117" t="n">
        <f aca="false">'[74]emission factors # 1'!$D$9</f>
        <v>1</v>
      </c>
      <c r="O91" s="115" t="n">
        <f aca="false">'[74]emission factors # 1'!$D$12</f>
        <v>7</v>
      </c>
      <c r="P91" s="115" t="n">
        <f aca="false">Q91/(1-($K91*$L91*$M91))</f>
        <v>0</v>
      </c>
      <c r="Q91" s="115" t="n">
        <f aca="false">'[74]cty emissions'!G21</f>
        <v>0</v>
      </c>
      <c r="R91" s="117" t="n">
        <f aca="false">S91/(1-($K91*$L91*$M91))</f>
        <v>0</v>
      </c>
      <c r="S91" s="117" t="n">
        <f aca="false">Q91/2000</f>
        <v>0</v>
      </c>
      <c r="T91" s="115" t="n">
        <f aca="false">U91/(1-($K91*$L91*$M91))</f>
        <v>0</v>
      </c>
      <c r="U91" s="159" t="n">
        <f aca="false">'[74]cty emissions'!D21/2000</f>
        <v>0</v>
      </c>
    </row>
    <row r="92" customFormat="false" ht="25.5" hidden="false" customHeight="false" outlineLevel="0" collapsed="false">
      <c r="A92" s="112" t="n">
        <v>2601000000</v>
      </c>
      <c r="B92" s="113" t="s">
        <v>75</v>
      </c>
      <c r="C92" s="114" t="s">
        <v>245</v>
      </c>
      <c r="D92" s="115" t="s">
        <v>75</v>
      </c>
      <c r="E92" s="115" t="s">
        <v>243</v>
      </c>
      <c r="F92" s="116" t="s">
        <v>246</v>
      </c>
      <c r="G92" s="117"/>
      <c r="H92" s="118" t="str">
        <f aca="false">'[74]cty alloc'!$C$3</f>
        <v>tons waste burned</v>
      </c>
      <c r="I92" s="119" t="n">
        <f aca="false">'[74]emission factors # 2'!$B$4</f>
        <v>20</v>
      </c>
      <c r="J92" s="118" t="str">
        <f aca="false">'[74]emission factors # 1'!$C$2</f>
        <v>lbs/ton burned</v>
      </c>
      <c r="K92" s="117" t="n">
        <f aca="false">'[74]emission factors # 2'!$D$4</f>
        <v>0</v>
      </c>
      <c r="L92" s="117" t="n">
        <f aca="false">'[74]emission factors # 2'!$F$2</f>
        <v>0.8</v>
      </c>
      <c r="M92" s="117" t="n">
        <f aca="false">'[74]emission factors # 2'!$E$2</f>
        <v>1</v>
      </c>
      <c r="N92" s="117" t="n">
        <f aca="false">'[74]emission factors # 2'!$D$9</f>
        <v>1</v>
      </c>
      <c r="O92" s="115" t="n">
        <f aca="false">'[74]emission factors # 2'!$D$12</f>
        <v>7</v>
      </c>
      <c r="P92" s="115"/>
      <c r="Q92" s="115"/>
      <c r="R92" s="117"/>
      <c r="S92" s="117"/>
      <c r="T92" s="115"/>
      <c r="U92" s="159"/>
    </row>
    <row r="93" customFormat="false" ht="25.5" hidden="false" customHeight="false" outlineLevel="0" collapsed="false">
      <c r="A93" s="112" t="n">
        <v>2601000000</v>
      </c>
      <c r="B93" s="113" t="s">
        <v>247</v>
      </c>
      <c r="C93" s="114" t="s">
        <v>248</v>
      </c>
      <c r="D93" s="115" t="s">
        <v>75</v>
      </c>
      <c r="E93" s="115" t="s">
        <v>243</v>
      </c>
      <c r="F93" s="116" t="s">
        <v>249</v>
      </c>
      <c r="G93" s="117" t="n">
        <f aca="false">'[75]cty alloc'!B21</f>
        <v>416</v>
      </c>
      <c r="H93" s="118" t="str">
        <f aca="false">'[75]cty alloc'!$C$3</f>
        <v>tons waste burned</v>
      </c>
      <c r="I93" s="119" t="n">
        <f aca="false">'[75]emission factors'!$B$4</f>
        <v>2.95</v>
      </c>
      <c r="J93" s="118" t="str">
        <f aca="false">'[75]emission factors'!$C$2</f>
        <v>lbs/ton burned</v>
      </c>
      <c r="K93" s="117" t="n">
        <f aca="false">'[75]emission factors'!$D$4</f>
        <v>0</v>
      </c>
      <c r="L93" s="117" t="n">
        <f aca="false">'[75]emission factors'!$F$2</f>
        <v>0.8</v>
      </c>
      <c r="M93" s="117" t="n">
        <f aca="false">'[75]emission factors'!$E$2</f>
        <v>1</v>
      </c>
      <c r="N93" s="117" t="n">
        <f aca="false">'[75]emission factors'!$D$9</f>
        <v>1</v>
      </c>
      <c r="O93" s="115" t="n">
        <f aca="false">'[75]emission factors'!$D$12</f>
        <v>7</v>
      </c>
      <c r="P93" s="115" t="n">
        <f aca="false">Q93/(1-($K93*$L93*$M93))</f>
        <v>3.37142857142857</v>
      </c>
      <c r="Q93" s="115" t="n">
        <f aca="false">'[75]cty emissions'!G21</f>
        <v>3.37142857142857</v>
      </c>
      <c r="R93" s="117" t="n">
        <f aca="false">S93/(1-($K93*$L93*$M93))</f>
        <v>0.00168571428571429</v>
      </c>
      <c r="S93" s="117" t="n">
        <f aca="false">Q93/2000</f>
        <v>0.00168571428571429</v>
      </c>
      <c r="T93" s="115" t="n">
        <f aca="false">U93/(1-($K93*$L93*$M93))</f>
        <v>0.6136</v>
      </c>
      <c r="U93" s="159" t="n">
        <f aca="false">'[75]cty emissions'!D21/2000</f>
        <v>0.6136</v>
      </c>
    </row>
    <row r="94" customFormat="false" ht="25.5" hidden="false" customHeight="false" outlineLevel="0" collapsed="false">
      <c r="A94" s="112" t="n">
        <v>2601000000</v>
      </c>
      <c r="B94" s="113" t="s">
        <v>250</v>
      </c>
      <c r="C94" s="114" t="s">
        <v>251</v>
      </c>
      <c r="D94" s="115" t="s">
        <v>75</v>
      </c>
      <c r="E94" s="115" t="s">
        <v>243</v>
      </c>
      <c r="F94" s="116" t="s">
        <v>252</v>
      </c>
      <c r="G94" s="117" t="n">
        <f aca="false">'[76]cty alloc'!B21</f>
        <v>0</v>
      </c>
      <c r="H94" s="120" t="str">
        <f aca="false">'[76]cty alloc'!$C$3</f>
        <v>tons waste burned</v>
      </c>
      <c r="I94" s="119" t="n">
        <f aca="false">'[76]emission factors'!$B$4</f>
        <v>31</v>
      </c>
      <c r="J94" s="118" t="str">
        <f aca="false">'[76]emission factors'!$C$2</f>
        <v>lbs/tons waste burned</v>
      </c>
      <c r="K94" s="127" t="n">
        <f aca="false">'[76]emission factors'!$D$4</f>
        <v>0</v>
      </c>
      <c r="L94" s="127" t="n">
        <f aca="false">'[76]emission factors'!$F$2</f>
        <v>0.8</v>
      </c>
      <c r="M94" s="127" t="n">
        <f aca="false">'[76]emission factors'!$E$2</f>
        <v>1</v>
      </c>
      <c r="N94" s="127" t="n">
        <f aca="false">'[76]emission factors'!$D$9</f>
        <v>1</v>
      </c>
      <c r="O94" s="126" t="n">
        <f aca="false">'[76]emission factors'!$D$12</f>
        <v>7</v>
      </c>
      <c r="P94" s="115" t="n">
        <f aca="false">Q94/(1-($K94*$L94*$M94))</f>
        <v>0</v>
      </c>
      <c r="Q94" s="115" t="n">
        <f aca="false">'[76]cty emissions'!G21</f>
        <v>0</v>
      </c>
      <c r="R94" s="117" t="n">
        <f aca="false">S94/(1-($K94*$L94*$M94))</f>
        <v>0</v>
      </c>
      <c r="S94" s="117" t="n">
        <f aca="false">Q94/2000</f>
        <v>0</v>
      </c>
      <c r="T94" s="115" t="n">
        <f aca="false">U94/(1-($K94*$L94*$M94))</f>
        <v>0</v>
      </c>
      <c r="U94" s="159" t="n">
        <f aca="false">'[76]cty emissions'!D21/2000</f>
        <v>0</v>
      </c>
    </row>
    <row r="95" customFormat="false" ht="25.5" hidden="false" customHeight="false" outlineLevel="0" collapsed="false">
      <c r="A95" s="112" t="n">
        <v>2620000000</v>
      </c>
      <c r="B95" s="113"/>
      <c r="C95" s="114" t="s">
        <v>253</v>
      </c>
      <c r="D95" s="115" t="s">
        <v>75</v>
      </c>
      <c r="E95" s="115" t="s">
        <v>254</v>
      </c>
      <c r="F95" s="116" t="s">
        <v>255</v>
      </c>
      <c r="G95" s="117" t="str">
        <f aca="false">'[77]cty alloc'!B21</f>
        <v>model parameters</v>
      </c>
      <c r="H95" s="120" t="str">
        <f aca="false">'[77]cty alloc'!$C$3</f>
        <v>model parameters</v>
      </c>
      <c r="I95" s="119" t="n">
        <f aca="false">'[77]emission factors'!$B$4</f>
        <v>0</v>
      </c>
      <c r="J95" s="120" t="str">
        <f aca="false">'[77]emission factors'!$C$2</f>
        <v>Landfill Model</v>
      </c>
      <c r="K95" s="127" t="n">
        <f aca="false">'[77]emission factors'!$D$4</f>
        <v>0</v>
      </c>
      <c r="L95" s="127" t="n">
        <f aca="false">'[77]emission factors'!$F$2</f>
        <v>0.8</v>
      </c>
      <c r="M95" s="127" t="n">
        <f aca="false">'[77]emission factors'!$E$2</f>
        <v>1</v>
      </c>
      <c r="N95" s="127" t="n">
        <f aca="false">'[77]emission factors'!$D$9</f>
        <v>1</v>
      </c>
      <c r="O95" s="126" t="n">
        <f aca="false">'[77]emission factors'!$D$12</f>
        <v>7</v>
      </c>
      <c r="P95" s="115" t="n">
        <f aca="false">Q95/(1-($K95*$L95*$M95))</f>
        <v>0</v>
      </c>
      <c r="Q95" s="115" t="n">
        <f aca="false">'[77]cty emissions'!G21</f>
        <v>0</v>
      </c>
      <c r="R95" s="117" t="n">
        <f aca="false">S95/(1-($K95*$L95*$M95))</f>
        <v>0</v>
      </c>
      <c r="S95" s="117" t="n">
        <f aca="false">Q95/2000</f>
        <v>0</v>
      </c>
      <c r="T95" s="115" t="n">
        <f aca="false">U95/(1-($K95*$L95*$M95))</f>
        <v>0</v>
      </c>
      <c r="U95" s="159" t="n">
        <f aca="false">'[77]cty emissions'!D21/2000</f>
        <v>0</v>
      </c>
    </row>
    <row r="96" customFormat="false" ht="25.5" hidden="false" customHeight="false" outlineLevel="0" collapsed="false">
      <c r="A96" s="112" t="n">
        <v>2630010000</v>
      </c>
      <c r="B96" s="113"/>
      <c r="C96" s="114" t="s">
        <v>256</v>
      </c>
      <c r="D96" s="115" t="s">
        <v>75</v>
      </c>
      <c r="E96" s="115" t="s">
        <v>254</v>
      </c>
      <c r="F96" s="116" t="s">
        <v>257</v>
      </c>
      <c r="G96" s="117" t="str">
        <f aca="false">'[78]cty alloc'!B21</f>
        <v>model parameters</v>
      </c>
      <c r="H96" s="120" t="str">
        <f aca="false">'[78]cty alloc'!$C$3</f>
        <v>model parameters</v>
      </c>
      <c r="I96" s="119" t="n">
        <f aca="false">'[78]emission factors'!$B$4</f>
        <v>0</v>
      </c>
      <c r="J96" s="120" t="str">
        <f aca="false">'[78]emission factors'!$C$2</f>
        <v>SIMS Model</v>
      </c>
      <c r="K96" s="117" t="n">
        <f aca="false">'[78]emission factors'!$D$4</f>
        <v>0</v>
      </c>
      <c r="L96" s="127" t="n">
        <f aca="false">'[78]emission factors'!$F$2</f>
        <v>0.8</v>
      </c>
      <c r="M96" s="127" t="n">
        <f aca="false">'[78]emission factors'!$E$2</f>
        <v>1</v>
      </c>
      <c r="N96" s="117" t="n">
        <f aca="false">'[78]emission factors'!$D$9</f>
        <v>1</v>
      </c>
      <c r="O96" s="115" t="n">
        <f aca="false">'[78]emission factors'!$D$12</f>
        <v>7</v>
      </c>
      <c r="P96" s="115" t="n">
        <f aca="false">Q96/(1-($K96*$L96*$M96))</f>
        <v>0</v>
      </c>
      <c r="Q96" s="115" t="n">
        <f aca="false">'[78]cty emissions'!G21</f>
        <v>0</v>
      </c>
      <c r="R96" s="117" t="n">
        <f aca="false">S96/(1-($K96*$L96*$M96))</f>
        <v>0</v>
      </c>
      <c r="S96" s="117" t="n">
        <f aca="false">Q96/2000</f>
        <v>0</v>
      </c>
      <c r="T96" s="115" t="n">
        <f aca="false">U96/(1-($K96*$L96*$M96))</f>
        <v>0</v>
      </c>
      <c r="U96" s="159" t="n">
        <f aca="false">'[78]cty emissions'!D21/2000</f>
        <v>0</v>
      </c>
    </row>
    <row r="97" customFormat="false" ht="25.5" hidden="false" customHeight="false" outlineLevel="0" collapsed="false">
      <c r="A97" s="112" t="n">
        <v>2630020000</v>
      </c>
      <c r="B97" s="113"/>
      <c r="C97" s="114" t="s">
        <v>258</v>
      </c>
      <c r="D97" s="115" t="s">
        <v>75</v>
      </c>
      <c r="E97" s="115" t="s">
        <v>254</v>
      </c>
      <c r="F97" s="116" t="s">
        <v>259</v>
      </c>
      <c r="G97" s="117" t="str">
        <f aca="false">'[79]cty alloc'!B21</f>
        <v>model parameters</v>
      </c>
      <c r="H97" s="120" t="str">
        <f aca="false">'[79]cty alloc'!$C$3</f>
        <v>model parameters</v>
      </c>
      <c r="I97" s="119" t="n">
        <f aca="false">'[79]emission factors'!$B$4</f>
        <v>0</v>
      </c>
      <c r="J97" s="120" t="str">
        <f aca="false">'[79]emission factors'!$C$2</f>
        <v>SIMS model</v>
      </c>
      <c r="K97" s="117" t="n">
        <f aca="false">'[79]emission factors'!$D$4</f>
        <v>0</v>
      </c>
      <c r="L97" s="117" t="n">
        <f aca="false">'[79]emission factors'!$F$2</f>
        <v>0.8</v>
      </c>
      <c r="M97" s="117" t="n">
        <f aca="false">'[79]emission factors'!$E$2</f>
        <v>1</v>
      </c>
      <c r="N97" s="117" t="n">
        <f aca="false">'[79]emission factors'!$D$9</f>
        <v>1.4</v>
      </c>
      <c r="O97" s="115" t="n">
        <f aca="false">'[79]emission factors'!$D$12</f>
        <v>7</v>
      </c>
      <c r="P97" s="115" t="n">
        <f aca="false">Q97/(1-($K97*$L97*$M97))</f>
        <v>0</v>
      </c>
      <c r="Q97" s="126" t="n">
        <f aca="false">'[79]cty emissions'!G21</f>
        <v>0</v>
      </c>
      <c r="R97" s="117" t="n">
        <f aca="false">S97/(1-($K97*$L97*$M97))</f>
        <v>0</v>
      </c>
      <c r="S97" s="117" t="n">
        <f aca="false">Q97/2000</f>
        <v>0</v>
      </c>
      <c r="T97" s="115" t="n">
        <f aca="false">U97/(1-($K97*$L97*$M97))</f>
        <v>0</v>
      </c>
      <c r="U97" s="159" t="n">
        <f aca="false">'[79]cty emissions'!D21/2000</f>
        <v>0</v>
      </c>
    </row>
    <row r="98" customFormat="false" ht="25.5" hidden="false" customHeight="false" outlineLevel="0" collapsed="false">
      <c r="A98" s="112" t="n">
        <v>2660000000</v>
      </c>
      <c r="B98" s="113"/>
      <c r="C98" s="114" t="s">
        <v>260</v>
      </c>
      <c r="D98" s="115" t="s">
        <v>110</v>
      </c>
      <c r="E98" s="115"/>
      <c r="F98" s="116" t="s">
        <v>261</v>
      </c>
      <c r="G98" s="117" t="n">
        <f aca="false">'[80]cty alloc'!B21</f>
        <v>22.2222435100649</v>
      </c>
      <c r="H98" s="120" t="str">
        <f aca="false">'[80]cty alloc'!$C$3</f>
        <v># UST remediations</v>
      </c>
      <c r="I98" s="119" t="n">
        <f aca="false">'[80]emission factors'!$B$4</f>
        <v>0</v>
      </c>
      <c r="J98" s="120" t="str">
        <f aca="false">'[80]emission factors'!$C$2</f>
        <v>lbs/remediation day</v>
      </c>
      <c r="K98" s="117" t="n">
        <f aca="false">'[80]emission factors'!$D$4</f>
        <v>0</v>
      </c>
      <c r="L98" s="117" t="n">
        <f aca="false">'[80]emission factors'!$F$2</f>
        <v>0.8</v>
      </c>
      <c r="M98" s="117" t="n">
        <f aca="false">'[80]emission factors'!$E$2</f>
        <v>1</v>
      </c>
      <c r="N98" s="117" t="n">
        <f aca="false">'[80]emission factors'!$D$9</f>
        <v>1</v>
      </c>
      <c r="O98" s="115" t="n">
        <f aca="false">'[80]emission factors'!$D$12</f>
        <v>7</v>
      </c>
      <c r="P98" s="115" t="n">
        <f aca="false">Q98/(1-($K98*$L98*$M98))</f>
        <v>0</v>
      </c>
      <c r="Q98" s="115" t="n">
        <f aca="false">'[80]cty emissions'!G21</f>
        <v>0</v>
      </c>
      <c r="R98" s="117" t="n">
        <f aca="false">S98/(1-($K98*$L98*$M98))</f>
        <v>0</v>
      </c>
      <c r="S98" s="117" t="n">
        <f aca="false">Q98/2000</f>
        <v>0</v>
      </c>
      <c r="T98" s="115" t="n">
        <f aca="false">U98/(1-($K98*$L98*$M98))</f>
        <v>0</v>
      </c>
      <c r="U98" s="159" t="n">
        <f aca="false">'[80]cty emissions'!D21/2000</f>
        <v>0</v>
      </c>
    </row>
    <row r="99" customFormat="false" ht="25.5" hidden="false" customHeight="false" outlineLevel="0" collapsed="false">
      <c r="A99" s="112" t="n">
        <v>2801500000</v>
      </c>
      <c r="B99" s="113"/>
      <c r="C99" s="114" t="s">
        <v>262</v>
      </c>
      <c r="D99" s="115" t="s">
        <v>110</v>
      </c>
      <c r="E99" s="115" t="s">
        <v>263</v>
      </c>
      <c r="F99" s="116" t="s">
        <v>264</v>
      </c>
      <c r="G99" s="117" t="n">
        <f aca="false">'[93]cty alloc'!$B$21</f>
        <v>248.566308243728</v>
      </c>
      <c r="H99" s="118" t="str">
        <f aca="false">'[81]cty alloc'!$C$3</f>
        <v>tons matl burned</v>
      </c>
      <c r="I99" s="119" t="n">
        <f aca="false">'[81]emission factors'!$B$4</f>
        <v>140</v>
      </c>
      <c r="J99" s="118" t="str">
        <f aca="false">'[81]emission factors'!$C$2</f>
        <v>lbs/ton burned</v>
      </c>
      <c r="K99" s="127" t="n">
        <f aca="false">'[81]emission factors'!$D$4</f>
        <v>0</v>
      </c>
      <c r="L99" s="127" t="n">
        <f aca="false">'[81]emission factors'!$F$2</f>
        <v>0.8</v>
      </c>
      <c r="M99" s="127" t="n">
        <f aca="false">'[81]emission factors'!$E$2</f>
        <v>1</v>
      </c>
      <c r="N99" s="127" t="n">
        <f aca="false">'[81]emission factors'!$D$9</f>
        <v>0.2</v>
      </c>
      <c r="O99" s="126" t="n">
        <f aca="false">'[81]emission factors'!$D$12</f>
        <v>7</v>
      </c>
      <c r="P99" s="115" t="n">
        <f aca="false">Q99/(1-(K99*L99*M99))</f>
        <v>19.1204852495175</v>
      </c>
      <c r="Q99" s="115" t="n">
        <f aca="false">'[93]cty emissions'!G21</f>
        <v>19.1204852495175</v>
      </c>
      <c r="R99" s="161" t="n">
        <f aca="false">S99/(1-($K99*$L99*$M99))</f>
        <v>0.00956024262475875</v>
      </c>
      <c r="S99" s="117" t="n">
        <f aca="false">Q99/2000</f>
        <v>0.00956024262475875</v>
      </c>
      <c r="T99" s="115" t="n">
        <f aca="false">U99/(1-($K99*$L99*$M99))</f>
        <v>17.3996415770609</v>
      </c>
      <c r="U99" s="159" t="n">
        <f aca="false">'[93]cty emissions'!D21/2000</f>
        <v>17.3996415770609</v>
      </c>
    </row>
    <row r="100" customFormat="false" ht="25.5" hidden="false" customHeight="false" outlineLevel="0" collapsed="false">
      <c r="A100" s="112" t="n">
        <v>2801500000</v>
      </c>
      <c r="B100" s="113"/>
      <c r="C100" s="114" t="s">
        <v>265</v>
      </c>
      <c r="D100" s="115" t="s">
        <v>110</v>
      </c>
      <c r="E100" s="115" t="s">
        <v>263</v>
      </c>
      <c r="F100" s="138" t="s">
        <v>266</v>
      </c>
      <c r="G100" s="117" t="n">
        <f aca="false">'[82]cty alloc'!B21</f>
        <v>288.860215053763</v>
      </c>
      <c r="H100" s="120" t="str">
        <f aca="false">'[82]cty alloc'!$C$3</f>
        <v>tons matl burned</v>
      </c>
      <c r="I100" s="119" t="n">
        <f aca="false">'[82]emission factors'!$B$4</f>
        <v>85</v>
      </c>
      <c r="J100" s="118" t="str">
        <f aca="false">'[82]emission factors'!$C$2</f>
        <v>lbs/ton matl burned</v>
      </c>
      <c r="K100" s="117" t="n">
        <f aca="false">'[82]emission factors'!$D$4</f>
        <v>0</v>
      </c>
      <c r="L100" s="117" t="n">
        <f aca="false">'[82]emission factors'!$F$2</f>
        <v>0.8</v>
      </c>
      <c r="M100" s="117" t="n">
        <f aca="false">'[82]emission factors'!$E$2</f>
        <v>1</v>
      </c>
      <c r="N100" s="117" t="n">
        <f aca="false">'[82]emission factors'!$D$9</f>
        <v>0.2</v>
      </c>
      <c r="O100" s="126" t="n">
        <f aca="false">'[82]emission factors'!$D$12</f>
        <v>7</v>
      </c>
      <c r="P100" s="115" t="n">
        <f aca="false">Q100/(1-(K100*L100*M100))</f>
        <v>13.490724329434</v>
      </c>
      <c r="Q100" s="115" t="n">
        <f aca="false">'[94]cty emissions'!G21</f>
        <v>13.490724329434</v>
      </c>
      <c r="R100" s="117" t="n">
        <f aca="false">S100/(1-($K100*$L100*$M100))</f>
        <v>0.006745362164717</v>
      </c>
      <c r="S100" s="117" t="n">
        <f aca="false">Q100/2000</f>
        <v>0.006745362164717</v>
      </c>
      <c r="T100" s="115" t="n">
        <f aca="false">U100/(1-($K100*$L100*$M100))</f>
        <v>12.2765591397849</v>
      </c>
      <c r="U100" s="159" t="n">
        <f aca="false">'[94]cty emissions'!D21/2000</f>
        <v>12.2765591397849</v>
      </c>
    </row>
    <row r="101" customFormat="false" ht="25.5" hidden="false" customHeight="false" outlineLevel="0" collapsed="false">
      <c r="A101" s="112" t="n">
        <v>2801500000</v>
      </c>
      <c r="B101" s="113"/>
      <c r="C101" s="114" t="s">
        <v>267</v>
      </c>
      <c r="D101" s="115" t="s">
        <v>110</v>
      </c>
      <c r="E101" s="115" t="s">
        <v>263</v>
      </c>
      <c r="F101" s="138" t="s">
        <v>268</v>
      </c>
      <c r="G101" s="117" t="n">
        <f aca="false">'[95]cty alloc'!$B$21</f>
        <v>11.7741935483871</v>
      </c>
      <c r="H101" s="120" t="str">
        <f aca="false">'[83]cty alloc'!$C$3</f>
        <v>tons matl burned</v>
      </c>
      <c r="I101" s="119" t="n">
        <f aca="false">'[83]emission factors'!$B$4</f>
        <v>117</v>
      </c>
      <c r="J101" s="118" t="str">
        <f aca="false">'[83]emission factors'!$C$2</f>
        <v>lbs/ton matl burned</v>
      </c>
      <c r="K101" s="117" t="n">
        <f aca="false">'[83]emission factors'!$D$4</f>
        <v>0</v>
      </c>
      <c r="L101" s="117" t="n">
        <f aca="false">'[83]emission factors'!$F$2</f>
        <v>0.8</v>
      </c>
      <c r="M101" s="117" t="n">
        <f aca="false">'[83]emission factors'!$E$2</f>
        <v>1</v>
      </c>
      <c r="N101" s="117" t="n">
        <f aca="false">'[83]emission factors'!$D$9</f>
        <v>0.2</v>
      </c>
      <c r="O101" s="126" t="n">
        <f aca="false">'[83]emission factors'!$D$12</f>
        <v>7</v>
      </c>
      <c r="P101" s="115" t="n">
        <f aca="false">Q101/(1-(K101*L101*M101))</f>
        <v>0.756912442396314</v>
      </c>
      <c r="Q101" s="115" t="n">
        <f aca="false">'[95]cty emissions'!G21</f>
        <v>0.756912442396314</v>
      </c>
      <c r="R101" s="117" t="n">
        <f aca="false">S101/(1-($K101*$L101*$M101))</f>
        <v>0.000378456221198157</v>
      </c>
      <c r="S101" s="117" t="n">
        <f aca="false">Q101/2000</f>
        <v>0.000378456221198157</v>
      </c>
      <c r="T101" s="115" t="n">
        <f aca="false">U101/(1-($K101*$L101*$M101))</f>
        <v>0.688790322580645</v>
      </c>
      <c r="U101" s="159" t="n">
        <f aca="false">'[95]cty emissions'!D21/2000</f>
        <v>0.688790322580645</v>
      </c>
    </row>
    <row r="102" customFormat="false" ht="25.5" hidden="false" customHeight="false" outlineLevel="0" collapsed="false">
      <c r="A102" s="112" t="n">
        <v>2801500000</v>
      </c>
      <c r="B102" s="113"/>
      <c r="C102" s="131" t="s">
        <v>269</v>
      </c>
      <c r="D102" s="115" t="s">
        <v>110</v>
      </c>
      <c r="E102" s="115" t="s">
        <v>263</v>
      </c>
      <c r="F102" s="116" t="s">
        <v>270</v>
      </c>
      <c r="G102" s="117" t="n">
        <f aca="false">'[96]cty alloc'!$B$21</f>
        <v>2755.16129032258</v>
      </c>
      <c r="H102" s="120" t="str">
        <f aca="false">'[84]cty alloc'!$C$3</f>
        <v>tons matl burned</v>
      </c>
      <c r="I102" s="119" t="n">
        <f aca="false">'[84]emission factors'!$B$4</f>
        <v>52</v>
      </c>
      <c r="J102" s="118" t="str">
        <f aca="false">'[84]emission factors'!$C$2</f>
        <v>lbs/ton burned</v>
      </c>
      <c r="K102" s="117" t="n">
        <f aca="false">'[84]emission factors'!$D$4</f>
        <v>0</v>
      </c>
      <c r="L102" s="117" t="n">
        <f aca="false">'[84]emission factors'!$F$2</f>
        <v>0.8</v>
      </c>
      <c r="M102" s="117" t="n">
        <f aca="false">'[84]emission factors'!$E$2</f>
        <v>1</v>
      </c>
      <c r="N102" s="117" t="n">
        <f aca="false">'[84]emission factors'!$D$9</f>
        <v>0.2</v>
      </c>
      <c r="O102" s="126" t="n">
        <f aca="false">'[84]emission factors'!$D$12</f>
        <v>7</v>
      </c>
      <c r="P102" s="115" t="n">
        <f aca="false">Q102/(1-($K102*$L102*$M102))</f>
        <v>78.7188940092166</v>
      </c>
      <c r="Q102" s="115" t="n">
        <f aca="false">'[84]cty emissions'!G21</f>
        <v>78.7188940092166</v>
      </c>
      <c r="R102" s="117" t="n">
        <f aca="false">S102/(1-($K102*$L102*$M102))</f>
        <v>0.0393594470046083</v>
      </c>
      <c r="S102" s="117" t="n">
        <f aca="false">Q102/2000</f>
        <v>0.0393594470046083</v>
      </c>
      <c r="T102" s="115" t="n">
        <f aca="false">U102/(1-($K102*$L102*$M102))</f>
        <v>71.6341935483871</v>
      </c>
      <c r="U102" s="159" t="n">
        <f aca="false">'[84]cty emissions'!D21/2000</f>
        <v>71.6341935483871</v>
      </c>
    </row>
    <row r="103" customFormat="false" ht="25.5" hidden="false" customHeight="false" outlineLevel="0" collapsed="false">
      <c r="A103" s="112" t="n">
        <v>2810001000</v>
      </c>
      <c r="B103" s="113"/>
      <c r="C103" s="114" t="s">
        <v>271</v>
      </c>
      <c r="D103" s="115" t="s">
        <v>110</v>
      </c>
      <c r="E103" s="115" t="s">
        <v>263</v>
      </c>
      <c r="F103" s="138" t="s">
        <v>272</v>
      </c>
      <c r="G103" s="117" t="n">
        <f aca="false">'[85]cty alloc'!B21</f>
        <v>494.214602687104</v>
      </c>
      <c r="H103" s="120" t="str">
        <f aca="false">'[85]cty alloc'!$C$3</f>
        <v>tons matl burned</v>
      </c>
      <c r="I103" s="119" t="n">
        <f aca="false">'[85]emission factors'!$B$4</f>
        <v>140</v>
      </c>
      <c r="J103" s="118" t="str">
        <f aca="false">'[85]emission factors'!$C$2</f>
        <v>lbs/ton malt burned</v>
      </c>
      <c r="K103" s="117" t="n">
        <f aca="false">'[85]emission factors'!$D$4</f>
        <v>0</v>
      </c>
      <c r="L103" s="117" t="n">
        <f aca="false">'[85]emission factors'!$F$2</f>
        <v>0.8</v>
      </c>
      <c r="M103" s="117" t="n">
        <f aca="false">'[85]emission factors'!$E$2</f>
        <v>1</v>
      </c>
      <c r="N103" s="117" t="n">
        <f aca="false">'[85]emission factors'!$D$9</f>
        <v>92</v>
      </c>
      <c r="O103" s="115" t="n">
        <f aca="false">'[85]emission factors'!$D$12</f>
        <v>7</v>
      </c>
      <c r="P103" s="115" t="n">
        <f aca="false">Q103/(1-($K103*$L103*$M103))</f>
        <v>30.809743555844</v>
      </c>
      <c r="Q103" s="115" t="n">
        <f aca="false">'[85]cty emissions'!G21</f>
        <v>30.809743555844</v>
      </c>
      <c r="R103" s="117" t="n">
        <f aca="false">S103/(1-($K103*$L103*$M103))</f>
        <v>0.015404871777922</v>
      </c>
      <c r="S103" s="117" t="n">
        <f aca="false">Q103/2000</f>
        <v>0.015404871777922</v>
      </c>
      <c r="T103" s="115" t="n">
        <f aca="false">U103/(1-($K103*$L103*$M103))</f>
        <v>34.5950221880973</v>
      </c>
      <c r="U103" s="159" t="n">
        <f aca="false">'[85]cty emissions'!D21/2000</f>
        <v>34.5950221880973</v>
      </c>
    </row>
    <row r="104" customFormat="false" ht="25.5" hidden="false" customHeight="false" outlineLevel="0" collapsed="false">
      <c r="A104" s="112" t="n">
        <v>2810010000</v>
      </c>
      <c r="B104" s="113"/>
      <c r="C104" s="114" t="s">
        <v>273</v>
      </c>
      <c r="D104" s="115" t="s">
        <v>110</v>
      </c>
      <c r="E104" s="115" t="s">
        <v>263</v>
      </c>
      <c r="F104" s="116" t="s">
        <v>274</v>
      </c>
      <c r="G104" s="117" t="n">
        <f aca="false">'[86]cty alloc'!B21</f>
        <v>0</v>
      </c>
      <c r="H104" s="120" t="str">
        <f aca="false">'[86]cty alloc'!$C$3</f>
        <v>tons matl burned</v>
      </c>
      <c r="I104" s="119" t="n">
        <f aca="false">'[86]emission factors'!$B$4</f>
        <v>0</v>
      </c>
      <c r="J104" s="118" t="str">
        <f aca="false">'[86]emission factors'!$C$2</f>
        <v>lbs/ton matl burned</v>
      </c>
      <c r="K104" s="117" t="n">
        <f aca="false">'[86]emission factors'!$D$4</f>
        <v>0</v>
      </c>
      <c r="L104" s="117" t="n">
        <f aca="false">'[86]emission factors'!$F$2</f>
        <v>0.8</v>
      </c>
      <c r="M104" s="117" t="n">
        <f aca="false">'[86]emission factors'!$E$2</f>
        <v>1</v>
      </c>
      <c r="N104" s="117" t="n">
        <f aca="false">'[86]emission factors'!$D$9</f>
        <v>0</v>
      </c>
      <c r="O104" s="115" t="n">
        <f aca="false">'[86]emission factors'!$D$12</f>
        <v>7</v>
      </c>
      <c r="P104" s="115" t="n">
        <f aca="false">Q104/(1-($K104*$L104*$M104))</f>
        <v>0</v>
      </c>
      <c r="Q104" s="115" t="n">
        <f aca="false">'[86]cty emissions'!G21</f>
        <v>0</v>
      </c>
      <c r="R104" s="117" t="n">
        <f aca="false">S104/(1-($K104*$L104*$M104))</f>
        <v>0</v>
      </c>
      <c r="S104" s="117" t="n">
        <f aca="false">Q104/2000</f>
        <v>0</v>
      </c>
      <c r="T104" s="115" t="n">
        <f aca="false">U104/(1-($K104*$L104*$M104))</f>
        <v>0</v>
      </c>
      <c r="U104" s="159" t="n">
        <f aca="false">'[86]cty emissions'!D21/2000</f>
        <v>0</v>
      </c>
    </row>
    <row r="105" customFormat="false" ht="25.5" hidden="false" customHeight="false" outlineLevel="0" collapsed="false">
      <c r="A105" s="129" t="n">
        <v>2810030000</v>
      </c>
      <c r="B105" s="130"/>
      <c r="C105" s="131" t="s">
        <v>275</v>
      </c>
      <c r="D105" s="126" t="s">
        <v>110</v>
      </c>
      <c r="E105" s="126" t="s">
        <v>263</v>
      </c>
      <c r="F105" s="116" t="s">
        <v>276</v>
      </c>
      <c r="G105" s="127" t="n">
        <f aca="false">'[87]cty alloc'!B21</f>
        <v>353.246523318314</v>
      </c>
      <c r="H105" s="120" t="str">
        <f aca="false">'[87]cty alloc'!$C$3</f>
        <v>tons matl burned</v>
      </c>
      <c r="I105" s="132" t="n">
        <f aca="false">'[87]emission factors'!$B$4</f>
        <v>60</v>
      </c>
      <c r="J105" s="120" t="str">
        <f aca="false">'[87]emission factors'!$C$2</f>
        <v>lbs/ton matl burned</v>
      </c>
      <c r="K105" s="127" t="n">
        <f aca="false">'[87]emission factors'!$D$4</f>
        <v>0</v>
      </c>
      <c r="L105" s="127" t="n">
        <f aca="false">'[87]emission factors'!$F$2</f>
        <v>0.8</v>
      </c>
      <c r="M105" s="127" t="n">
        <f aca="false">'[87]emission factors'!$E$2</f>
        <v>1</v>
      </c>
      <c r="N105" s="127" t="n">
        <f aca="false">'[87]emission factors'!$D$9</f>
        <v>0.8</v>
      </c>
      <c r="O105" s="126" t="n">
        <f aca="false">'[87]emission factors'!$D$12</f>
        <v>7</v>
      </c>
      <c r="P105" s="126" t="n">
        <f aca="false">Q105/(1-($K105*$L105*$M105))</f>
        <v>46.5819591188986</v>
      </c>
      <c r="Q105" s="126" t="n">
        <f aca="false">'[87]cty emissions'!G21</f>
        <v>46.5819591188986</v>
      </c>
      <c r="R105" s="127" t="n">
        <f aca="false">S105/(1-($K105*$L105*$M105))</f>
        <v>0.0232909795594493</v>
      </c>
      <c r="S105" s="127" t="n">
        <f aca="false">Q105/2000</f>
        <v>0.0232909795594493</v>
      </c>
      <c r="T105" s="126" t="n">
        <f aca="false">U105/(1-($K105*$L105*$M105))</f>
        <v>10.5973956995494</v>
      </c>
      <c r="U105" s="160" t="n">
        <f aca="false">'[87]cty emissions'!D21/2000</f>
        <v>10.5973956995494</v>
      </c>
    </row>
    <row r="106" customFormat="false" ht="26.25" hidden="false" customHeight="false" outlineLevel="0" collapsed="false">
      <c r="A106" s="112" t="n">
        <v>2810060000</v>
      </c>
      <c r="B106" s="113"/>
      <c r="C106" s="114" t="s">
        <v>277</v>
      </c>
      <c r="D106" s="115" t="s">
        <v>110</v>
      </c>
      <c r="E106" s="115" t="s">
        <v>278</v>
      </c>
      <c r="F106" s="116" t="s">
        <v>279</v>
      </c>
      <c r="G106" s="117" t="n">
        <f aca="false">'[88]cty alloc'!B21</f>
        <v>67102160.64</v>
      </c>
      <c r="H106" s="120" t="str">
        <f aca="false">'[88]cty alloc'!$C$3</f>
        <v># cigarettes</v>
      </c>
      <c r="I106" s="119" t="n">
        <f aca="false">'[88]emission factors'!$B$4</f>
        <v>19</v>
      </c>
      <c r="J106" s="118" t="str">
        <f aca="false">'[88]emission factors'!$C$2</f>
        <v>mg/cig smoked</v>
      </c>
      <c r="K106" s="117" t="n">
        <f aca="false">'[88]emission factors'!$D$4</f>
        <v>0</v>
      </c>
      <c r="L106" s="117" t="n">
        <f aca="false">'[88]emission factors'!$F$2</f>
        <v>0.8</v>
      </c>
      <c r="M106" s="117" t="n">
        <f aca="false">'[88]emission factors'!$E$2</f>
        <v>1</v>
      </c>
      <c r="N106" s="117" t="n">
        <f aca="false">'[88]emission factors'!$D$9</f>
        <v>1</v>
      </c>
      <c r="O106" s="115" t="n">
        <f aca="false">'[88]emission factors'!$D$12</f>
        <v>7</v>
      </c>
      <c r="P106" s="115" t="n">
        <f aca="false">Q106/(1-($K106*$L106*$M106))</f>
        <v>7.7218680802655</v>
      </c>
      <c r="Q106" s="115" t="n">
        <f aca="false">'[88]cty emissions'!G21</f>
        <v>7.7218680802655</v>
      </c>
      <c r="R106" s="117" t="n">
        <f aca="false">S106/(1-($K106*$L106*$M106))</f>
        <v>0.00386093404013275</v>
      </c>
      <c r="S106" s="117" t="n">
        <f aca="false">Q106/2000</f>
        <v>0.00386093404013275</v>
      </c>
      <c r="T106" s="115" t="n">
        <f aca="false">U106/(1-($K106*$L106*$M106))</f>
        <v>1.40537999060832</v>
      </c>
      <c r="U106" s="159" t="n">
        <f aca="false">'[88]cty emissions'!D21/2000</f>
        <v>1.40537999060832</v>
      </c>
    </row>
    <row r="107" customFormat="false" ht="17.25" hidden="false" customHeight="true" outlineLevel="0" collapsed="false">
      <c r="A107" s="139" t="s">
        <v>295</v>
      </c>
      <c r="B107" s="140"/>
      <c r="C107" s="141"/>
      <c r="D107" s="142"/>
      <c r="E107" s="142"/>
      <c r="F107" s="143"/>
      <c r="G107" s="142"/>
      <c r="H107" s="143"/>
      <c r="I107" s="142"/>
      <c r="J107" s="143"/>
      <c r="K107" s="142"/>
      <c r="L107" s="142"/>
      <c r="M107" s="142"/>
      <c r="N107" s="142"/>
      <c r="O107" s="144"/>
      <c r="P107" s="145" t="n">
        <f aca="false">SUM(P10:P106)</f>
        <v>696.247090551729</v>
      </c>
      <c r="Q107" s="145" t="n">
        <f aca="false">SUM(Q10:Q106)</f>
        <v>696.247090551729</v>
      </c>
      <c r="R107" s="146" t="n">
        <f aca="false">SUM(R10:R106)</f>
        <v>0.348123545275865</v>
      </c>
      <c r="S107" s="146" t="n">
        <f aca="false">SUM(S10:S106)</f>
        <v>0.348123545275865</v>
      </c>
      <c r="T107" s="145" t="n">
        <f aca="false">SUM(T10:T106)</f>
        <v>2176.73025751151</v>
      </c>
      <c r="U107" s="147" t="n">
        <f aca="false">SUM(U10:U106)</f>
        <v>2176.73025751151</v>
      </c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148"/>
      <c r="G108" s="99"/>
      <c r="H108" s="148"/>
      <c r="I108" s="99"/>
      <c r="J108" s="148"/>
      <c r="K108" s="99"/>
      <c r="L108" s="99"/>
      <c r="M108" s="99"/>
      <c r="N108" s="99"/>
      <c r="O108" s="99"/>
      <c r="P108" s="149"/>
      <c r="Q108" s="149"/>
      <c r="R108" s="150"/>
      <c r="S108" s="150"/>
      <c r="T108" s="149"/>
      <c r="U108" s="149"/>
    </row>
    <row r="109" customFormat="false" ht="12.75" hidden="false" customHeight="true" outlineLevel="0" collapsed="false">
      <c r="A109" s="151" t="s">
        <v>281</v>
      </c>
      <c r="B109" s="99"/>
      <c r="C109" s="99"/>
      <c r="D109" s="99"/>
      <c r="E109" s="99"/>
      <c r="F109" s="148"/>
      <c r="G109" s="99"/>
      <c r="H109" s="148"/>
      <c r="I109" s="99"/>
      <c r="J109" s="148"/>
      <c r="K109" s="99"/>
      <c r="L109" s="99"/>
      <c r="M109" s="99"/>
      <c r="N109" s="99"/>
      <c r="O109" s="99"/>
      <c r="P109" s="149"/>
      <c r="Q109" s="149"/>
      <c r="R109" s="150"/>
      <c r="S109" s="150"/>
      <c r="T109" s="149"/>
      <c r="U109" s="149"/>
    </row>
    <row r="110" customFormat="false" ht="12.75" hidden="false" customHeight="true" outlineLevel="0" collapsed="false">
      <c r="A110" s="135"/>
      <c r="K110" s="99"/>
      <c r="L110" s="99"/>
      <c r="M110" s="99"/>
      <c r="N110" s="99"/>
      <c r="O110" s="99"/>
      <c r="P110" s="149"/>
      <c r="Q110" s="149"/>
      <c r="R110" s="149"/>
      <c r="S110" s="149"/>
      <c r="T110" s="149"/>
      <c r="U110" s="149"/>
    </row>
    <row r="111" customFormat="false" ht="25.5" hidden="false" customHeight="true" outlineLevel="0" collapsed="false">
      <c r="A111" s="152" t="s">
        <v>282</v>
      </c>
      <c r="B111" s="152"/>
      <c r="C111" s="152"/>
      <c r="D111" s="152"/>
      <c r="E111" s="152"/>
      <c r="F111" s="152"/>
      <c r="G111" s="152"/>
      <c r="H111" s="152"/>
      <c r="I111" s="152"/>
      <c r="K111" s="99"/>
      <c r="L111" s="99"/>
      <c r="M111" s="99"/>
      <c r="N111" s="99"/>
      <c r="O111" s="99"/>
      <c r="P111" s="149"/>
      <c r="Q111" s="149"/>
      <c r="R111" s="149"/>
      <c r="S111" s="149"/>
      <c r="T111" s="149"/>
      <c r="U111" s="149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48"/>
      <c r="K112" s="99"/>
      <c r="L112" s="99"/>
      <c r="M112" s="99"/>
      <c r="N112" s="99"/>
      <c r="O112" s="99"/>
      <c r="P112" s="149"/>
      <c r="Q112" s="149"/>
      <c r="R112" s="149"/>
      <c r="S112" s="149"/>
      <c r="T112" s="149"/>
      <c r="U112" s="149"/>
    </row>
    <row r="113" customFormat="false" ht="25.5" hidden="false" customHeight="true" outlineLevel="0" collapsed="false">
      <c r="A113" s="152" t="s">
        <v>283</v>
      </c>
      <c r="B113" s="152"/>
      <c r="C113" s="152"/>
      <c r="D113" s="152"/>
      <c r="E113" s="152"/>
      <c r="F113" s="152"/>
      <c r="G113" s="152"/>
      <c r="H113" s="152"/>
      <c r="I113" s="152"/>
      <c r="J113" s="148"/>
      <c r="K113" s="99"/>
      <c r="L113" s="99"/>
      <c r="M113" s="99"/>
      <c r="N113" s="99"/>
      <c r="O113" s="99"/>
      <c r="P113" s="149"/>
      <c r="Q113" s="149"/>
      <c r="R113" s="149"/>
      <c r="S113" s="149"/>
      <c r="T113" s="149"/>
      <c r="U113" s="149"/>
    </row>
    <row r="114" customFormat="false" ht="12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25.5" hidden="false" customHeight="true" outlineLevel="0" collapsed="false">
      <c r="A115" s="152" t="s">
        <v>284</v>
      </c>
      <c r="B115" s="152"/>
      <c r="C115" s="152"/>
      <c r="D115" s="152"/>
      <c r="E115" s="152"/>
      <c r="F115" s="152"/>
      <c r="G115" s="152"/>
      <c r="H115" s="152"/>
      <c r="I115" s="152"/>
    </row>
    <row r="116" customFormat="false" ht="12.75" hidden="false" customHeight="true" outlineLevel="0" collapsed="false">
      <c r="A116" s="153"/>
      <c r="B116" s="60"/>
      <c r="C116" s="60"/>
      <c r="D116" s="60"/>
      <c r="E116" s="60"/>
      <c r="G116" s="60"/>
      <c r="I116" s="60"/>
    </row>
    <row r="117" customFormat="false" ht="25.5" hidden="false" customHeight="true" outlineLevel="0" collapsed="false">
      <c r="A117" s="152" t="s">
        <v>285</v>
      </c>
      <c r="B117" s="152"/>
      <c r="C117" s="152"/>
      <c r="D117" s="152"/>
      <c r="E117" s="152"/>
      <c r="F117" s="152"/>
      <c r="G117" s="152"/>
      <c r="H117" s="152"/>
      <c r="I117" s="152"/>
    </row>
    <row r="118" customFormat="false" ht="12.75" hidden="false" customHeight="tru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</row>
    <row r="119" customFormat="false" ht="25.5" hidden="false" customHeight="true" outlineLevel="0" collapsed="false">
      <c r="A119" s="152" t="s">
        <v>286</v>
      </c>
      <c r="B119" s="152"/>
      <c r="C119" s="152"/>
      <c r="D119" s="152"/>
      <c r="E119" s="152"/>
      <c r="F119" s="152"/>
      <c r="G119" s="152"/>
      <c r="H119" s="152"/>
      <c r="I119" s="152"/>
      <c r="K119" s="155"/>
    </row>
    <row r="120" customFormat="false" ht="28.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ussex Ct.&amp;R&amp;D</oddFooter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</dc:creator>
  <dc:description/>
  <dc:language>en-US</dc:language>
  <cp:lastModifiedBy>NJDEP</cp:lastModifiedBy>
  <cp:lastPrinted>2000-12-07T18:21:27Z</cp:lastPrinted>
  <cp:revision>0</cp:revision>
  <dc:subject/>
  <dc:title/>
</cp:coreProperties>
</file>