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05vmt" sheetId="2" state="visible" r:id="rId3"/>
    <sheet name="05core" sheetId="3" state="visible" r:id="rId4"/>
    <sheet name="hd1200" sheetId="4" state="visible" r:id="rId5"/>
    <sheet name="5St1200" sheetId="5" state="visible" r:id="rId6"/>
    <sheet name="5NY1200" sheetId="6" state="visible" r:id="rId7"/>
    <sheet name="5PHL1200" sheetId="7" state="visible" r:id="rId8"/>
    <sheet name="5AE1200" sheetId="8" state="visible" r:id="rId9"/>
    <sheet name="5AC1200" sheetId="9" state="visible" r:id="rId10"/>
    <sheet name="5NJTPA1200" sheetId="10" state="visible" r:id="rId11"/>
    <sheet name="5SJTPO1200" sheetId="11" state="visible" r:id="rId12"/>
    <sheet name="5DVRPC1200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8" name="_xlnm.Print_Titles" vbProcedure="false">5AC1200!$A:$B</definedName>
    <definedName function="false" hidden="false" localSheetId="7" name="_xlnm.Print_Titles" vbProcedure="false">5AE1200!$A:$B</definedName>
    <definedName function="false" hidden="false" localSheetId="11" name="_xlnm.Print_Titles" vbProcedure="false">5DVRPC1200!$A:$B</definedName>
    <definedName function="false" hidden="false" localSheetId="9" name="_xlnm.Print_Titles" vbProcedure="false">5NJTPA1200!$A:$B</definedName>
    <definedName function="false" hidden="false" localSheetId="5" name="_xlnm.Print_Titles" vbProcedure="false">5NY1200!$A:$B</definedName>
    <definedName function="false" hidden="false" localSheetId="6" name="_xlnm.Print_Titles" vbProcedure="false">5PHL1200!$A:$B</definedName>
    <definedName function="false" hidden="false" localSheetId="10" name="_xlnm.Print_Titles" vbProcedure="false">5SJTPO1200!$A:$B</definedName>
    <definedName function="false" hidden="false" localSheetId="4" name="_xlnm.Print_Titles" vbProcedure="false">5St1200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05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 Revision)</t>
  </si>
  <si>
    <t xml:space="preserve">for the Attainment and Maintenance of the </t>
  </si>
  <si>
    <t xml:space="preserve">Ozone National Ambient Air Quality Standard (NAAQS)</t>
  </si>
  <si>
    <t xml:space="preserve">New Jersey</t>
  </si>
  <si>
    <t xml:space="preserve">1996 Actual Emission Inventory and</t>
  </si>
  <si>
    <t xml:space="preserve">Rate of Progress (ROP) Plan</t>
  </si>
  <si>
    <t xml:space="preserve">for 2002, 2005 and 2007</t>
  </si>
  <si>
    <t xml:space="preserve">Appendix II: Inventory Projections</t>
  </si>
  <si>
    <t xml:space="preserve">for 1999, 2002, 2005 and 2007</t>
  </si>
  <si>
    <t xml:space="preserve">Attachment II-X: On-Road Emissions for 2005 by State,  </t>
  </si>
  <si>
    <t xml:space="preserve">Non-attainment Area and Metropolitan Planning Organization</t>
  </si>
  <si>
    <t xml:space="preserve"> </t>
  </si>
  <si>
    <t xml:space="preserve">unique</t>
  </si>
  <si>
    <t xml:space="preserve">area</t>
  </si>
  <si>
    <t xml:space="preserve">county</t>
  </si>
  <si>
    <t xml:space="preserve">naa</t>
  </si>
  <si>
    <t xml:space="preserve">mpo</t>
  </si>
  <si>
    <t xml:space="preserve">vmt1</t>
  </si>
  <si>
    <t xml:space="preserve">vmt2</t>
  </si>
  <si>
    <t xml:space="preserve">vmt3</t>
  </si>
  <si>
    <t xml:space="preserve">vmt4</t>
  </si>
  <si>
    <t xml:space="preserve">vmt5</t>
  </si>
  <si>
    <t xml:space="preserve">vmt6</t>
  </si>
  <si>
    <t xml:space="preserve">vmt7</t>
  </si>
  <si>
    <t xml:space="preserve">vmt8</t>
  </si>
  <si>
    <t xml:space="preserve">vmttotal</t>
  </si>
  <si>
    <t xml:space="preserve">Bergen</t>
  </si>
  <si>
    <t xml:space="preserve">NY</t>
  </si>
  <si>
    <t xml:space="preserve">NJTPA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omerset</t>
  </si>
  <si>
    <t xml:space="preserve">Sussex</t>
  </si>
  <si>
    <t xml:space="preserve">Union</t>
  </si>
  <si>
    <t xml:space="preserve">Warren</t>
  </si>
  <si>
    <t xml:space="preserve">W</t>
  </si>
  <si>
    <t xml:space="preserve">Atlantic</t>
  </si>
  <si>
    <t xml:space="preserve">AC</t>
  </si>
  <si>
    <t xml:space="preserve">SJTPO</t>
  </si>
  <si>
    <t xml:space="preserve">Cape May</t>
  </si>
  <si>
    <t xml:space="preserve">Cumberland</t>
  </si>
  <si>
    <t xml:space="preserve">PHL</t>
  </si>
  <si>
    <t xml:space="preserve">Salem</t>
  </si>
  <si>
    <t xml:space="preserve">Burlington</t>
  </si>
  <si>
    <t xml:space="preserve">DVRPC</t>
  </si>
  <si>
    <t xml:space="preserve">Camden</t>
  </si>
  <si>
    <t xml:space="preserve">Gloucester</t>
  </si>
  <si>
    <t xml:space="preserve">Mercer</t>
  </si>
  <si>
    <t xml:space="preserve">label</t>
  </si>
  <si>
    <t xml:space="preserve">year</t>
  </si>
  <si>
    <t xml:space="preserve">impgm</t>
  </si>
  <si>
    <t xml:space="preserve">impgmnaa</t>
  </si>
  <si>
    <t xml:space="preserve">impgmmpo</t>
  </si>
  <si>
    <t xml:space="preserve">hc1</t>
  </si>
  <si>
    <t xml:space="preserve">nox1</t>
  </si>
  <si>
    <t xml:space="preserve">co1</t>
  </si>
  <si>
    <t xml:space="preserve">hc2</t>
  </si>
  <si>
    <t xml:space="preserve">nox2</t>
  </si>
  <si>
    <t xml:space="preserve">co2</t>
  </si>
  <si>
    <t xml:space="preserve">hc3</t>
  </si>
  <si>
    <t xml:space="preserve">nox3</t>
  </si>
  <si>
    <t xml:space="preserve">co3</t>
  </si>
  <si>
    <t xml:space="preserve">hc4</t>
  </si>
  <si>
    <t xml:space="preserve">nox4</t>
  </si>
  <si>
    <t xml:space="preserve">co4</t>
  </si>
  <si>
    <t xml:space="preserve">hc5</t>
  </si>
  <si>
    <t xml:space="preserve">nox5</t>
  </si>
  <si>
    <t xml:space="preserve">co5</t>
  </si>
  <si>
    <t xml:space="preserve">hc6</t>
  </si>
  <si>
    <t xml:space="preserve">nox6</t>
  </si>
  <si>
    <t xml:space="preserve">co6</t>
  </si>
  <si>
    <t xml:space="preserve">hc7</t>
  </si>
  <si>
    <t xml:space="preserve">nox7</t>
  </si>
  <si>
    <t xml:space="preserve">co7</t>
  </si>
  <si>
    <t xml:space="preserve">hc8</t>
  </si>
  <si>
    <t xml:space="preserve">nox8</t>
  </si>
  <si>
    <t xml:space="preserve">co8</t>
  </si>
  <si>
    <t xml:space="preserve">hctotal</t>
  </si>
  <si>
    <t xml:space="preserve">noxtotal</t>
  </si>
  <si>
    <t xml:space="preserve">cototal</t>
  </si>
  <si>
    <t xml:space="preserve">Heavy-Duty Diesel Spreadsheet </t>
  </si>
  <si>
    <t xml:space="preserve">Age Distibution</t>
  </si>
  <si>
    <t xml:space="preserve">Year</t>
  </si>
  <si>
    <t xml:space="preserve">Area</t>
  </si>
  <si>
    <t xml:space="preserve">HDDV VMT</t>
  </si>
  <si>
    <t xml:space="preserve">Tonage</t>
  </si>
  <si>
    <t xml:space="preserve">new</t>
  </si>
  <si>
    <t xml:space="preserve">Statewide</t>
  </si>
  <si>
    <t xml:space="preserve">NY NAA</t>
  </si>
  <si>
    <t xml:space="preserve">PHL NAA</t>
  </si>
  <si>
    <t xml:space="preserve">AC NAA</t>
  </si>
  <si>
    <t xml:space="preserve">AEB NAA</t>
  </si>
  <si>
    <t xml:space="preserve">old</t>
  </si>
  <si>
    <t xml:space="preserve">On Road Emissions 2005:State of New Jersey - new distribution; Summary Results</t>
  </si>
  <si>
    <t xml:space="preserve">Letter Designation</t>
  </si>
  <si>
    <t xml:space="preserve">Name</t>
  </si>
  <si>
    <t xml:space="preserve">Mobile Run Designation/Off-Model Equation </t>
  </si>
  <si>
    <t xml:space="preserve">LDGV</t>
  </si>
  <si>
    <t xml:space="preserve">LDGT1</t>
  </si>
  <si>
    <t xml:space="preserve">LDGT2</t>
  </si>
  <si>
    <t xml:space="preserve">HDGV</t>
  </si>
  <si>
    <t xml:space="preserve">LDDV</t>
  </si>
  <si>
    <t xml:space="preserve">LDDT</t>
  </si>
  <si>
    <t xml:space="preserve">HDDV</t>
  </si>
  <si>
    <t xml:space="preserve">MC</t>
  </si>
  <si>
    <t xml:space="preserve">Total</t>
  </si>
  <si>
    <t xml:space="preserve">kilogram to ton conversion</t>
  </si>
  <si>
    <t xml:space="preserve">VMT</t>
  </si>
  <si>
    <t xml:space="preserve">---</t>
  </si>
  <si>
    <t xml:space="preserve">VOC (tons)</t>
  </si>
  <si>
    <t xml:space="preserve">NOx (tons)</t>
  </si>
  <si>
    <t xml:space="preserve">CO (tons)</t>
  </si>
  <si>
    <t xml:space="preserve">A</t>
  </si>
  <si>
    <t xml:space="preserve">Base case</t>
  </si>
  <si>
    <t xml:space="preserve">fcnn</t>
  </si>
  <si>
    <t xml:space="preserve">B</t>
  </si>
  <si>
    <t xml:space="preserve">1990 benefit</t>
  </si>
  <si>
    <t xml:space="preserve">A-C</t>
  </si>
  <si>
    <t xml:space="preserve">grams per mile to tons conversion</t>
  </si>
  <si>
    <t xml:space="preserve">C</t>
  </si>
  <si>
    <t xml:space="preserve">Emission with 1990 I/M program</t>
  </si>
  <si>
    <t xml:space="preserve">fcb0</t>
  </si>
  <si>
    <t xml:space="preserve">D</t>
  </si>
  <si>
    <t xml:space="preserve">Tier I benefit</t>
  </si>
  <si>
    <t xml:space="preserve">C-E</t>
  </si>
  <si>
    <t xml:space="preserve">E</t>
  </si>
  <si>
    <t xml:space="preserve">Emissions with Tier I program added</t>
  </si>
  <si>
    <t xml:space="preserve">tcb0</t>
  </si>
  <si>
    <t xml:space="preserve">conversion factor</t>
  </si>
  <si>
    <t xml:space="preserve">F</t>
  </si>
  <si>
    <t xml:space="preserve">NLEV benefit</t>
  </si>
  <si>
    <t xml:space="preserve">E-G</t>
  </si>
  <si>
    <t xml:space="preserve">G</t>
  </si>
  <si>
    <t xml:space="preserve">Emissions with NLEV program added </t>
  </si>
  <si>
    <t xml:space="preserve">ncb0</t>
  </si>
  <si>
    <t xml:space="preserve">H</t>
  </si>
  <si>
    <t xml:space="preserve">RFG run benefit</t>
  </si>
  <si>
    <t xml:space="preserve">G-I</t>
  </si>
  <si>
    <t xml:space="preserve">I</t>
  </si>
  <si>
    <t xml:space="preserve">RFG run emissions</t>
  </si>
  <si>
    <t xml:space="preserve">nrb0</t>
  </si>
  <si>
    <t xml:space="preserve">J</t>
  </si>
  <si>
    <t xml:space="preserve">RFG II benefit factor</t>
  </si>
  <si>
    <t xml:space="preserve">N/A</t>
  </si>
  <si>
    <t xml:space="preserve">K</t>
  </si>
  <si>
    <t xml:space="preserve">RFG II benefit</t>
  </si>
  <si>
    <t xml:space="preserve">I*J</t>
  </si>
  <si>
    <t xml:space="preserve">L</t>
  </si>
  <si>
    <t xml:space="preserve">RFG total benefit</t>
  </si>
  <si>
    <t xml:space="preserve">H+K</t>
  </si>
  <si>
    <t xml:space="preserve">M</t>
  </si>
  <si>
    <t xml:space="preserve">Emissions with RFG II added</t>
  </si>
  <si>
    <t xml:space="preserve">G-L</t>
  </si>
  <si>
    <t xml:space="preserve">N</t>
  </si>
  <si>
    <t xml:space="preserve">Benefit 1996 I/M</t>
  </si>
  <si>
    <t xml:space="preserve">I-O</t>
  </si>
  <si>
    <t xml:space="preserve">O</t>
  </si>
  <si>
    <t xml:space="preserve">1996 I/M Run Emissions</t>
  </si>
  <si>
    <t xml:space="preserve">nrb6</t>
  </si>
  <si>
    <t xml:space="preserve">P</t>
  </si>
  <si>
    <t xml:space="preserve">Emissions with 1996 I/M</t>
  </si>
  <si>
    <t xml:space="preserve">M-N</t>
  </si>
  <si>
    <t xml:space="preserve">Q</t>
  </si>
  <si>
    <t xml:space="preserve">EIM run with purge test (81+)</t>
  </si>
  <si>
    <t xml:space="preserve">nr2p</t>
  </si>
  <si>
    <t xml:space="preserve">R</t>
  </si>
  <si>
    <t xml:space="preserve">EIM run with pressure test (71+)</t>
  </si>
  <si>
    <t xml:space="preserve">nr27</t>
  </si>
  <si>
    <t xml:space="preserve">S</t>
  </si>
  <si>
    <t xml:space="preserve">EIM benefit</t>
  </si>
  <si>
    <t xml:space="preserve">O-R</t>
  </si>
  <si>
    <t xml:space="preserve">T</t>
  </si>
  <si>
    <t xml:space="preserve">Emissions with EIM program added</t>
  </si>
  <si>
    <t xml:space="preserve">P-S</t>
  </si>
  <si>
    <t xml:space="preserve">U</t>
  </si>
  <si>
    <t xml:space="preserve">Tier II benefit factor (gpm)</t>
  </si>
  <si>
    <t xml:space="preserve">V</t>
  </si>
  <si>
    <t xml:space="preserve">Tier II benefit (tons)</t>
  </si>
  <si>
    <t xml:space="preserve">(U*VMT)*grams to tons conversion factor</t>
  </si>
  <si>
    <t xml:space="preserve">Emissions with Tier II program added </t>
  </si>
  <si>
    <t xml:space="preserve">T-V</t>
  </si>
  <si>
    <t xml:space="preserve">X</t>
  </si>
  <si>
    <t xml:space="preserve">HDD Defeat Device spreadsheet result (penalty plus HDD engine stds.)</t>
  </si>
  <si>
    <t xml:space="preserve">Y</t>
  </si>
  <si>
    <t xml:space="preserve">Final Emissions</t>
  </si>
  <si>
    <t xml:space="preserve">W+X</t>
  </si>
  <si>
    <t xml:space="preserve">Z</t>
  </si>
  <si>
    <t xml:space="preserve">Final Emissions/VMT</t>
  </si>
  <si>
    <t xml:space="preserve">Y/VMT*conversion factor</t>
  </si>
  <si>
    <t xml:space="preserve">New Jersey Portion of the New York Non-Attainment Area - new distribution 2005</t>
  </si>
  <si>
    <t xml:space="preserve">New Jersey Portion of the Philadelphia Non-Attainment Area - new distribution 2005</t>
  </si>
  <si>
    <t xml:space="preserve">New Jersey Portion of the Allentown/Easton/Bethlehem Non-Attainment Area - new d 2005</t>
  </si>
  <si>
    <t xml:space="preserve">Atlantic City Non-Attainment Area - new distribution 2005</t>
  </si>
  <si>
    <t xml:space="preserve">North Jersey Transportation Planning Authority (NJTPA) - new distribution 2005</t>
  </si>
  <si>
    <t xml:space="preserve">South Jersey Transportation Planning Organization (SJTPO) - new distribution 2005</t>
  </si>
  <si>
    <t xml:space="preserve">Delaware Valley Regional Planning Commission (DVRPC) - new distribution 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#,##0"/>
    <numFmt numFmtId="167" formatCode="0.00"/>
    <numFmt numFmtId="168" formatCode="#,##0.00"/>
    <numFmt numFmtId="169" formatCode="0.000"/>
  </numFmts>
  <fonts count="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00"/>
      <name val="MS Sans Serif"/>
      <family val="2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py of ROP_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p_em-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w/n2sum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ld/o2sum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new/n5sum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old/o5sum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new/n7sum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old/o7su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core"/>
      <sheetName val="05core"/>
      <sheetName val="02core"/>
      <sheetName val="core"/>
      <sheetName val="HDD"/>
      <sheetName val="Lookup"/>
      <sheetName val="rop_em"/>
      <sheetName val="07vmt"/>
      <sheetName val="05vmt"/>
      <sheetName val="02vmt"/>
      <sheetName val="vmtsum"/>
    </sheetNames>
    <sheetDataSet>
      <sheetData sheetId="0"/>
      <sheetData sheetId="1"/>
      <sheetData sheetId="2"/>
      <sheetData sheetId="3">
        <row r="212">
          <cell r="A212">
            <v>211</v>
          </cell>
          <cell r="B212" t="str">
            <v>z5nfcnn </v>
          </cell>
          <cell r="C212" t="str">
            <v>5</v>
          </cell>
          <cell r="D212" t="str">
            <v>fcnn</v>
          </cell>
          <cell r="E212">
            <v>1</v>
          </cell>
          <cell r="F212" t="str">
            <v>Atlantic</v>
          </cell>
          <cell r="G212" t="str">
            <v>AC</v>
          </cell>
          <cell r="H212" t="str">
            <v>fcnnAC</v>
          </cell>
          <cell r="I212" t="str">
            <v>fcnnSJTPO</v>
          </cell>
          <cell r="J212" t="str">
            <v>SJTPO</v>
          </cell>
          <cell r="K212">
            <v>10787.34</v>
          </cell>
          <cell r="L212">
            <v>12451.94</v>
          </cell>
          <cell r="M212">
            <v>78049.75</v>
          </cell>
          <cell r="N212">
            <v>2395.89</v>
          </cell>
          <cell r="O212">
            <v>3166.88</v>
          </cell>
          <cell r="P212">
            <v>19213.76</v>
          </cell>
          <cell r="Q212">
            <v>1350.11</v>
          </cell>
          <cell r="R212">
            <v>1606.44</v>
          </cell>
          <cell r="S212">
            <v>11098.38</v>
          </cell>
          <cell r="T212">
            <v>573.18</v>
          </cell>
          <cell r="U212">
            <v>1087.3</v>
          </cell>
          <cell r="V212">
            <v>3552.6</v>
          </cell>
          <cell r="W212">
            <v>12.19</v>
          </cell>
          <cell r="X212">
            <v>44.95</v>
          </cell>
          <cell r="Y212">
            <v>31.03</v>
          </cell>
          <cell r="Z212">
            <v>18.84</v>
          </cell>
          <cell r="AA212">
            <v>57.83</v>
          </cell>
          <cell r="AB212">
            <v>41.82</v>
          </cell>
          <cell r="AC212">
            <v>209.9</v>
          </cell>
          <cell r="AD212">
            <v>1195.2</v>
          </cell>
          <cell r="AE212">
            <v>1068.53</v>
          </cell>
          <cell r="AF212">
            <v>738.49</v>
          </cell>
          <cell r="AG212">
            <v>155.97</v>
          </cell>
          <cell r="AH212">
            <v>2420.57</v>
          </cell>
          <cell r="AI212">
            <v>16085.94</v>
          </cell>
          <cell r="AJ212">
            <v>19766.51</v>
          </cell>
          <cell r="AK212">
            <v>115476.45</v>
          </cell>
        </row>
        <row r="213">
          <cell r="A213">
            <v>212</v>
          </cell>
          <cell r="B213" t="str">
            <v>z5nfcnn </v>
          </cell>
          <cell r="C213" t="str">
            <v>5</v>
          </cell>
          <cell r="D213" t="str">
            <v>fcnn</v>
          </cell>
          <cell r="E213">
            <v>3</v>
          </cell>
          <cell r="F213" t="str">
            <v>Bergen</v>
          </cell>
          <cell r="G213" t="str">
            <v>NY</v>
          </cell>
          <cell r="H213" t="str">
            <v>fcnnNY</v>
          </cell>
          <cell r="I213" t="str">
            <v>fcnnNJTPA</v>
          </cell>
          <cell r="J213" t="str">
            <v>NJTPA</v>
          </cell>
          <cell r="K213">
            <v>23287</v>
          </cell>
          <cell r="L213">
            <v>24098.05</v>
          </cell>
          <cell r="M213">
            <v>156644.06</v>
          </cell>
          <cell r="N213">
            <v>5088.36</v>
          </cell>
          <cell r="O213">
            <v>6151.91</v>
          </cell>
          <cell r="P213">
            <v>38574.47</v>
          </cell>
          <cell r="Q213">
            <v>2848.19</v>
          </cell>
          <cell r="R213">
            <v>3122.12</v>
          </cell>
          <cell r="S213">
            <v>22614.59</v>
          </cell>
          <cell r="T213">
            <v>1067.31</v>
          </cell>
          <cell r="U213">
            <v>2023.75</v>
          </cell>
          <cell r="V213">
            <v>6265.29</v>
          </cell>
          <cell r="W213">
            <v>22.57</v>
          </cell>
          <cell r="X213">
            <v>83.58</v>
          </cell>
          <cell r="Y213">
            <v>57.11</v>
          </cell>
          <cell r="Z213">
            <v>35.81</v>
          </cell>
          <cell r="AA213">
            <v>109.55</v>
          </cell>
          <cell r="AB213">
            <v>78.57</v>
          </cell>
          <cell r="AC213">
            <v>333.89</v>
          </cell>
          <cell r="AD213">
            <v>2281.04</v>
          </cell>
          <cell r="AE213">
            <v>1729.15</v>
          </cell>
          <cell r="AF213">
            <v>1674</v>
          </cell>
          <cell r="AG213">
            <v>281.99</v>
          </cell>
          <cell r="AH213">
            <v>5934.59</v>
          </cell>
          <cell r="AI213">
            <v>34357.13</v>
          </cell>
          <cell r="AJ213">
            <v>38151.99</v>
          </cell>
          <cell r="AK213">
            <v>231897.83</v>
          </cell>
        </row>
        <row r="214">
          <cell r="A214">
            <v>213</v>
          </cell>
          <cell r="B214" t="str">
            <v>z5nfcnn</v>
          </cell>
          <cell r="C214" t="str">
            <v>5</v>
          </cell>
          <cell r="D214" t="str">
            <v>fcnn</v>
          </cell>
          <cell r="E214">
            <v>5</v>
          </cell>
          <cell r="F214" t="str">
            <v>Burlington</v>
          </cell>
          <cell r="G214" t="str">
            <v>PH</v>
          </cell>
          <cell r="H214" t="str">
            <v>fcnnPH</v>
          </cell>
          <cell r="I214" t="str">
            <v>fcnnDVRPC</v>
          </cell>
          <cell r="J214" t="str">
            <v>DVRPC</v>
          </cell>
          <cell r="K214">
            <v>19644.3</v>
          </cell>
          <cell r="L214">
            <v>19303.3</v>
          </cell>
          <cell r="M214">
            <v>124079.6</v>
          </cell>
          <cell r="N214">
            <v>5317.3</v>
          </cell>
          <cell r="O214">
            <v>5225</v>
          </cell>
          <cell r="P214">
            <v>33585.5</v>
          </cell>
          <cell r="Q214">
            <v>2156.4</v>
          </cell>
          <cell r="R214">
            <v>2119</v>
          </cell>
          <cell r="S214">
            <v>13620.8</v>
          </cell>
          <cell r="T214">
            <v>1004.4</v>
          </cell>
          <cell r="U214">
            <v>986.9</v>
          </cell>
          <cell r="V214">
            <v>6343.9</v>
          </cell>
          <cell r="W214">
            <v>118.2</v>
          </cell>
          <cell r="X214">
            <v>116.1</v>
          </cell>
          <cell r="Y214">
            <v>746.3</v>
          </cell>
          <cell r="Z214">
            <v>147.7</v>
          </cell>
          <cell r="AA214">
            <v>145.1</v>
          </cell>
          <cell r="AB214">
            <v>932.9</v>
          </cell>
          <cell r="AC214">
            <v>797.6</v>
          </cell>
          <cell r="AD214">
            <v>783.7</v>
          </cell>
          <cell r="AE214">
            <v>5037.8</v>
          </cell>
          <cell r="AF214">
            <v>443.1</v>
          </cell>
          <cell r="AG214">
            <v>435.4</v>
          </cell>
          <cell r="AH214">
            <v>2798.8</v>
          </cell>
          <cell r="AI214">
            <v>29628.9</v>
          </cell>
          <cell r="AJ214">
            <v>29114.6</v>
          </cell>
          <cell r="AK214">
            <v>187145.7</v>
          </cell>
        </row>
        <row r="215">
          <cell r="A215">
            <v>214</v>
          </cell>
          <cell r="B215" t="str">
            <v>z5nfcnn</v>
          </cell>
          <cell r="C215" t="str">
            <v>5</v>
          </cell>
          <cell r="D215" t="str">
            <v>fcnn</v>
          </cell>
          <cell r="E215">
            <v>7</v>
          </cell>
          <cell r="F215" t="str">
            <v>Camden</v>
          </cell>
          <cell r="G215" t="str">
            <v>PH</v>
          </cell>
          <cell r="H215" t="str">
            <v>fcnnPH</v>
          </cell>
          <cell r="I215" t="str">
            <v>fcnnDVRPC</v>
          </cell>
          <cell r="J215" t="str">
            <v>DVRPC</v>
          </cell>
          <cell r="K215">
            <v>19120.6</v>
          </cell>
          <cell r="L215">
            <v>17222</v>
          </cell>
          <cell r="M215">
            <v>123841.6</v>
          </cell>
          <cell r="N215">
            <v>5175.5</v>
          </cell>
          <cell r="O215">
            <v>4661.6</v>
          </cell>
          <cell r="P215">
            <v>33521</v>
          </cell>
          <cell r="Q215">
            <v>2099</v>
          </cell>
          <cell r="R215">
            <v>1890.5</v>
          </cell>
          <cell r="S215">
            <v>13594.6</v>
          </cell>
          <cell r="T215">
            <v>977.6</v>
          </cell>
          <cell r="U215">
            <v>880.5</v>
          </cell>
          <cell r="V215">
            <v>6331.7</v>
          </cell>
          <cell r="W215">
            <v>115</v>
          </cell>
          <cell r="X215">
            <v>103.6</v>
          </cell>
          <cell r="Y215">
            <v>744.9</v>
          </cell>
          <cell r="Z215">
            <v>143.8</v>
          </cell>
          <cell r="AA215">
            <v>129.5</v>
          </cell>
          <cell r="AB215">
            <v>931.1</v>
          </cell>
          <cell r="AC215">
            <v>776.3</v>
          </cell>
          <cell r="AD215">
            <v>699.2</v>
          </cell>
          <cell r="AE215">
            <v>5028.2</v>
          </cell>
          <cell r="AF215">
            <v>431.3</v>
          </cell>
          <cell r="AG215">
            <v>388.5</v>
          </cell>
          <cell r="AH215">
            <v>2793.4</v>
          </cell>
          <cell r="AI215">
            <v>28839.1</v>
          </cell>
          <cell r="AJ215">
            <v>25975.5</v>
          </cell>
          <cell r="AK215">
            <v>186786.6</v>
          </cell>
        </row>
        <row r="216">
          <cell r="A216">
            <v>215</v>
          </cell>
          <cell r="B216" t="str">
            <v>z5nfcnn </v>
          </cell>
          <cell r="C216" t="str">
            <v>5</v>
          </cell>
          <cell r="D216" t="str">
            <v>fcnn</v>
          </cell>
          <cell r="E216">
            <v>9</v>
          </cell>
          <cell r="F216" t="str">
            <v>Cape May</v>
          </cell>
          <cell r="G216" t="str">
            <v>AC</v>
          </cell>
          <cell r="H216" t="str">
            <v>fcnnAC</v>
          </cell>
          <cell r="I216" t="str">
            <v>fcnnSJTPO</v>
          </cell>
          <cell r="J216" t="str">
            <v>SJTPO</v>
          </cell>
          <cell r="K216">
            <v>4373.92</v>
          </cell>
          <cell r="L216">
            <v>5685.85</v>
          </cell>
          <cell r="M216">
            <v>31836.35</v>
          </cell>
          <cell r="N216">
            <v>981.33</v>
          </cell>
          <cell r="O216">
            <v>1450.39</v>
          </cell>
          <cell r="P216">
            <v>7888.27</v>
          </cell>
          <cell r="Q216">
            <v>554.47</v>
          </cell>
          <cell r="R216">
            <v>736.82</v>
          </cell>
          <cell r="S216">
            <v>4676.67</v>
          </cell>
          <cell r="T216">
            <v>205.66</v>
          </cell>
          <cell r="U216">
            <v>443.21</v>
          </cell>
          <cell r="V216">
            <v>1292.97</v>
          </cell>
          <cell r="W216">
            <v>4.84</v>
          </cell>
          <cell r="X216">
            <v>20.28</v>
          </cell>
          <cell r="Y216">
            <v>12.43</v>
          </cell>
          <cell r="Z216">
            <v>7.45</v>
          </cell>
          <cell r="AA216">
            <v>26.16</v>
          </cell>
          <cell r="AB216">
            <v>16.82</v>
          </cell>
          <cell r="AC216">
            <v>75.24</v>
          </cell>
          <cell r="AD216">
            <v>483.67</v>
          </cell>
          <cell r="AE216">
            <v>381.27</v>
          </cell>
          <cell r="AF216">
            <v>320.95</v>
          </cell>
          <cell r="AG216">
            <v>72.85</v>
          </cell>
          <cell r="AH216">
            <v>1116.5</v>
          </cell>
          <cell r="AI216">
            <v>6523.86</v>
          </cell>
          <cell r="AJ216">
            <v>8919.23</v>
          </cell>
          <cell r="AK216">
            <v>47221.28</v>
          </cell>
        </row>
        <row r="217">
          <cell r="A217">
            <v>216</v>
          </cell>
          <cell r="B217" t="str">
            <v>z5nfcnn </v>
          </cell>
          <cell r="C217" t="str">
            <v>5</v>
          </cell>
          <cell r="D217" t="str">
            <v>fcnn</v>
          </cell>
          <cell r="E217">
            <v>11</v>
          </cell>
          <cell r="F217" t="str">
            <v>Cumberland</v>
          </cell>
          <cell r="G217" t="str">
            <v>PH</v>
          </cell>
          <cell r="H217" t="str">
            <v>fcnnPH</v>
          </cell>
          <cell r="I217" t="str">
            <v>fcnnSJTPO</v>
          </cell>
          <cell r="J217" t="str">
            <v>SJTPO</v>
          </cell>
          <cell r="K217">
            <v>4578.86</v>
          </cell>
          <cell r="L217">
            <v>5149.37</v>
          </cell>
          <cell r="M217">
            <v>32434.38</v>
          </cell>
          <cell r="N217">
            <v>1017.61</v>
          </cell>
          <cell r="O217">
            <v>1299.13</v>
          </cell>
          <cell r="P217">
            <v>8015.34</v>
          </cell>
          <cell r="Q217">
            <v>573.73</v>
          </cell>
          <cell r="R217">
            <v>660.8</v>
          </cell>
          <cell r="S217">
            <v>4628.89</v>
          </cell>
          <cell r="T217">
            <v>388.3</v>
          </cell>
          <cell r="U217">
            <v>769.13</v>
          </cell>
          <cell r="V217">
            <v>2294.76</v>
          </cell>
          <cell r="W217">
            <v>5.35</v>
          </cell>
          <cell r="X217">
            <v>18.28</v>
          </cell>
          <cell r="Y217">
            <v>13.04</v>
          </cell>
          <cell r="Z217">
            <v>7.85</v>
          </cell>
          <cell r="AA217">
            <v>22.43</v>
          </cell>
          <cell r="AB217">
            <v>16.78</v>
          </cell>
          <cell r="AC217">
            <v>144.36</v>
          </cell>
          <cell r="AD217">
            <v>784.53</v>
          </cell>
          <cell r="AE217">
            <v>701.86</v>
          </cell>
          <cell r="AF217">
            <v>313.71</v>
          </cell>
          <cell r="AG217">
            <v>64.59</v>
          </cell>
          <cell r="AH217">
            <v>984.78</v>
          </cell>
          <cell r="AI217">
            <v>7029.77</v>
          </cell>
          <cell r="AJ217">
            <v>8768.26</v>
          </cell>
          <cell r="AK217">
            <v>49089.83</v>
          </cell>
        </row>
        <row r="218">
          <cell r="A218">
            <v>217</v>
          </cell>
          <cell r="B218" t="str">
            <v>z5nfcnn </v>
          </cell>
          <cell r="C218" t="str">
            <v>5</v>
          </cell>
          <cell r="D218" t="str">
            <v>fcnn</v>
          </cell>
          <cell r="E218">
            <v>13</v>
          </cell>
          <cell r="F218" t="str">
            <v>Essex</v>
          </cell>
          <cell r="G218" t="str">
            <v>NY</v>
          </cell>
          <cell r="H218" t="str">
            <v>fcnnNY</v>
          </cell>
          <cell r="I218" t="str">
            <v>fcnnNJTPA</v>
          </cell>
          <cell r="J218" t="str">
            <v>NJTPA</v>
          </cell>
          <cell r="K218">
            <v>15241.52</v>
          </cell>
          <cell r="L218">
            <v>16738.02</v>
          </cell>
          <cell r="M218">
            <v>101998.85</v>
          </cell>
          <cell r="N218">
            <v>3351.49</v>
          </cell>
          <cell r="O218">
            <v>4290.11</v>
          </cell>
          <cell r="P218">
            <v>25168.7</v>
          </cell>
          <cell r="Q218">
            <v>1873.09</v>
          </cell>
          <cell r="R218">
            <v>2177.6</v>
          </cell>
          <cell r="S218">
            <v>14822.47</v>
          </cell>
          <cell r="T218">
            <v>783.87</v>
          </cell>
          <cell r="U218">
            <v>1504.31</v>
          </cell>
          <cell r="V218">
            <v>4665.17</v>
          </cell>
          <cell r="W218">
            <v>14.66</v>
          </cell>
          <cell r="X218">
            <v>58.49</v>
          </cell>
          <cell r="Y218">
            <v>37.78</v>
          </cell>
          <cell r="Z218">
            <v>23.38</v>
          </cell>
          <cell r="AA218">
            <v>77.15</v>
          </cell>
          <cell r="AB218">
            <v>52.4</v>
          </cell>
          <cell r="AC218">
            <v>237.82</v>
          </cell>
          <cell r="AD218">
            <v>1702.07</v>
          </cell>
          <cell r="AE218">
            <v>1253.22</v>
          </cell>
          <cell r="AF218">
            <v>1130.75</v>
          </cell>
          <cell r="AG218">
            <v>198.31</v>
          </cell>
          <cell r="AH218">
            <v>3948.01</v>
          </cell>
          <cell r="AI218">
            <v>22656.58</v>
          </cell>
          <cell r="AJ218">
            <v>26746.06</v>
          </cell>
          <cell r="AK218">
            <v>151946.61</v>
          </cell>
        </row>
        <row r="219">
          <cell r="A219">
            <v>218</v>
          </cell>
          <cell r="B219" t="str">
            <v>z5nfcnn</v>
          </cell>
          <cell r="C219" t="str">
            <v>5</v>
          </cell>
          <cell r="D219" t="str">
            <v>fcnn</v>
          </cell>
          <cell r="E219">
            <v>15</v>
          </cell>
          <cell r="F219" t="str">
            <v>Gloucester</v>
          </cell>
          <cell r="G219" t="str">
            <v>PH</v>
          </cell>
          <cell r="H219" t="str">
            <v>fcnnPH</v>
          </cell>
          <cell r="I219" t="str">
            <v>fcnnDVRPC</v>
          </cell>
          <cell r="J219" t="str">
            <v>DVRPC</v>
          </cell>
          <cell r="K219">
            <v>11542.2</v>
          </cell>
          <cell r="L219">
            <v>11348</v>
          </cell>
          <cell r="M219">
            <v>72313.4</v>
          </cell>
          <cell r="N219">
            <v>3124.2</v>
          </cell>
          <cell r="O219">
            <v>3071.6</v>
          </cell>
          <cell r="P219">
            <v>19573.6</v>
          </cell>
          <cell r="Q219">
            <v>1267</v>
          </cell>
          <cell r="R219">
            <v>1245.7</v>
          </cell>
          <cell r="S219">
            <v>7938.2</v>
          </cell>
          <cell r="T219">
            <v>590.1</v>
          </cell>
          <cell r="U219">
            <v>580.2</v>
          </cell>
          <cell r="V219">
            <v>3697.2</v>
          </cell>
          <cell r="W219">
            <v>69.4</v>
          </cell>
          <cell r="X219">
            <v>68.3</v>
          </cell>
          <cell r="Y219">
            <v>435</v>
          </cell>
          <cell r="Z219">
            <v>86.8</v>
          </cell>
          <cell r="AA219">
            <v>85.3</v>
          </cell>
          <cell r="AB219">
            <v>543.7</v>
          </cell>
          <cell r="AC219">
            <v>468.6</v>
          </cell>
          <cell r="AD219">
            <v>460.7</v>
          </cell>
          <cell r="AE219">
            <v>2936</v>
          </cell>
          <cell r="AF219">
            <v>260.4</v>
          </cell>
          <cell r="AG219">
            <v>256</v>
          </cell>
          <cell r="AH219">
            <v>1631.1</v>
          </cell>
          <cell r="AI219">
            <v>17408.8</v>
          </cell>
          <cell r="AJ219">
            <v>17115.9</v>
          </cell>
          <cell r="AK219">
            <v>109068.2</v>
          </cell>
        </row>
        <row r="220">
          <cell r="A220">
            <v>219</v>
          </cell>
          <cell r="B220" t="str">
            <v>z5nfcnn </v>
          </cell>
          <cell r="C220" t="str">
            <v>5</v>
          </cell>
          <cell r="D220" t="str">
            <v>fcnn</v>
          </cell>
          <cell r="E220">
            <v>17</v>
          </cell>
          <cell r="F220" t="str">
            <v>Hudson</v>
          </cell>
          <cell r="G220" t="str">
            <v>NY</v>
          </cell>
          <cell r="H220" t="str">
            <v>fcnnNY</v>
          </cell>
          <cell r="I220" t="str">
            <v>fcnnNJTPA</v>
          </cell>
          <cell r="J220" t="str">
            <v>NJTPA</v>
          </cell>
          <cell r="K220">
            <v>7249.23</v>
          </cell>
          <cell r="L220">
            <v>7393.18</v>
          </cell>
          <cell r="M220">
            <v>47642.88</v>
          </cell>
          <cell r="N220">
            <v>1591.85</v>
          </cell>
          <cell r="O220">
            <v>1870.85</v>
          </cell>
          <cell r="P220">
            <v>11762.45</v>
          </cell>
          <cell r="Q220">
            <v>891.65</v>
          </cell>
          <cell r="R220">
            <v>951.77</v>
          </cell>
          <cell r="S220">
            <v>6863.09</v>
          </cell>
          <cell r="T220">
            <v>634.26</v>
          </cell>
          <cell r="U220">
            <v>1376.56</v>
          </cell>
          <cell r="V220">
            <v>3814.33</v>
          </cell>
          <cell r="W220">
            <v>7.38</v>
          </cell>
          <cell r="X220">
            <v>26.76</v>
          </cell>
          <cell r="Y220">
            <v>18.39</v>
          </cell>
          <cell r="Z220">
            <v>11.08</v>
          </cell>
          <cell r="AA220">
            <v>32.33</v>
          </cell>
          <cell r="AB220">
            <v>24.08</v>
          </cell>
          <cell r="AC220">
            <v>193.52</v>
          </cell>
          <cell r="AD220">
            <v>1494.04</v>
          </cell>
          <cell r="AE220">
            <v>1017.92</v>
          </cell>
          <cell r="AF220">
            <v>523.67</v>
          </cell>
          <cell r="AG220">
            <v>86.56</v>
          </cell>
          <cell r="AH220">
            <v>1716.96</v>
          </cell>
          <cell r="AI220">
            <v>11102.64</v>
          </cell>
          <cell r="AJ220">
            <v>13232.05</v>
          </cell>
          <cell r="AK220">
            <v>72860.1</v>
          </cell>
        </row>
        <row r="221">
          <cell r="A221">
            <v>220</v>
          </cell>
          <cell r="B221" t="str">
            <v>z5nfcnn </v>
          </cell>
          <cell r="C221" t="str">
            <v>5</v>
          </cell>
          <cell r="D221" t="str">
            <v>fcnn</v>
          </cell>
          <cell r="E221">
            <v>19</v>
          </cell>
          <cell r="F221" t="str">
            <v>Hunterdon</v>
          </cell>
          <cell r="G221" t="str">
            <v>NY</v>
          </cell>
          <cell r="H221" t="str">
            <v>fcnnNY</v>
          </cell>
          <cell r="I221" t="str">
            <v>fcnnNJTPA</v>
          </cell>
          <cell r="J221" t="str">
            <v>NJTPA</v>
          </cell>
          <cell r="K221">
            <v>4454.44</v>
          </cell>
          <cell r="L221">
            <v>5657.75</v>
          </cell>
          <cell r="M221">
            <v>32269.56</v>
          </cell>
          <cell r="N221">
            <v>1003.54</v>
          </cell>
          <cell r="O221">
            <v>1439.55</v>
          </cell>
          <cell r="P221">
            <v>8008.77</v>
          </cell>
          <cell r="Q221">
            <v>566.23</v>
          </cell>
          <cell r="R221">
            <v>730.37</v>
          </cell>
          <cell r="S221">
            <v>4816.41</v>
          </cell>
          <cell r="T221">
            <v>436.72</v>
          </cell>
          <cell r="U221">
            <v>1200.23</v>
          </cell>
          <cell r="V221">
            <v>3420.54</v>
          </cell>
          <cell r="W221">
            <v>4.76</v>
          </cell>
          <cell r="X221">
            <v>20.07</v>
          </cell>
          <cell r="Y221">
            <v>12.1</v>
          </cell>
          <cell r="Z221">
            <v>7.41</v>
          </cell>
          <cell r="AA221">
            <v>26.63</v>
          </cell>
          <cell r="AB221">
            <v>16.59</v>
          </cell>
          <cell r="AC221">
            <v>153.96</v>
          </cell>
          <cell r="AD221">
            <v>1546.25</v>
          </cell>
          <cell r="AE221">
            <v>896.44</v>
          </cell>
          <cell r="AF221">
            <v>339.87</v>
          </cell>
          <cell r="AG221">
            <v>72.28</v>
          </cell>
          <cell r="AH221">
            <v>1239.08</v>
          </cell>
          <cell r="AI221">
            <v>6966.93</v>
          </cell>
          <cell r="AJ221">
            <v>10693.13</v>
          </cell>
          <cell r="AK221">
            <v>50679.49</v>
          </cell>
        </row>
        <row r="222">
          <cell r="A222">
            <v>221</v>
          </cell>
          <cell r="B222" t="str">
            <v>z5nfcnn</v>
          </cell>
          <cell r="C222" t="str">
            <v>5</v>
          </cell>
          <cell r="D222" t="str">
            <v>fcnn</v>
          </cell>
          <cell r="E222">
            <v>21</v>
          </cell>
          <cell r="F222" t="str">
            <v>Mercer</v>
          </cell>
          <cell r="G222" t="str">
            <v>PH</v>
          </cell>
          <cell r="H222" t="str">
            <v>fcnnPH</v>
          </cell>
          <cell r="I222" t="str">
            <v>fcnnDVRPC</v>
          </cell>
          <cell r="J222" t="str">
            <v>DVRPC</v>
          </cell>
          <cell r="K222">
            <v>15300.2</v>
          </cell>
          <cell r="L222">
            <v>14395.4</v>
          </cell>
          <cell r="M222">
            <v>97787.5</v>
          </cell>
          <cell r="N222">
            <v>4141.4</v>
          </cell>
          <cell r="O222">
            <v>3896.5</v>
          </cell>
          <cell r="P222">
            <v>26468.8</v>
          </cell>
          <cell r="Q222">
            <v>1679.6</v>
          </cell>
          <cell r="R222">
            <v>1580.2</v>
          </cell>
          <cell r="S222">
            <v>10734.6</v>
          </cell>
          <cell r="T222">
            <v>782.3</v>
          </cell>
          <cell r="U222">
            <v>736</v>
          </cell>
          <cell r="V222">
            <v>4999.7</v>
          </cell>
          <cell r="W222">
            <v>92</v>
          </cell>
          <cell r="X222">
            <v>86.6</v>
          </cell>
          <cell r="Y222">
            <v>588.2</v>
          </cell>
          <cell r="Z222">
            <v>115</v>
          </cell>
          <cell r="AA222">
            <v>108.2</v>
          </cell>
          <cell r="AB222">
            <v>735.2</v>
          </cell>
          <cell r="AC222">
            <v>621.2</v>
          </cell>
          <cell r="AD222">
            <v>584.5</v>
          </cell>
          <cell r="AE222">
            <v>3970.3</v>
          </cell>
          <cell r="AF222">
            <v>345.1</v>
          </cell>
          <cell r="AG222">
            <v>324.7</v>
          </cell>
          <cell r="AH222">
            <v>2205.7</v>
          </cell>
          <cell r="AI222">
            <v>23076.9</v>
          </cell>
          <cell r="AJ222">
            <v>21712.1</v>
          </cell>
          <cell r="AK222">
            <v>147490.1</v>
          </cell>
        </row>
        <row r="223">
          <cell r="A223">
            <v>222</v>
          </cell>
          <cell r="B223" t="str">
            <v>z5nfcnn </v>
          </cell>
          <cell r="C223" t="str">
            <v>5</v>
          </cell>
          <cell r="D223" t="str">
            <v>fcnn</v>
          </cell>
          <cell r="E223">
            <v>23</v>
          </cell>
          <cell r="F223" t="str">
            <v>Middlesex</v>
          </cell>
          <cell r="G223" t="str">
            <v>NY</v>
          </cell>
          <cell r="H223" t="str">
            <v>fcnnNY</v>
          </cell>
          <cell r="I223" t="str">
            <v>fcnnNJTPA</v>
          </cell>
          <cell r="J223" t="str">
            <v>NJTPA</v>
          </cell>
          <cell r="K223">
            <v>20649.15</v>
          </cell>
          <cell r="L223">
            <v>22595.84</v>
          </cell>
          <cell r="M223">
            <v>143783.03</v>
          </cell>
          <cell r="N223">
            <v>4529.12</v>
          </cell>
          <cell r="O223">
            <v>5797.48</v>
          </cell>
          <cell r="P223">
            <v>35351.07</v>
          </cell>
          <cell r="Q223">
            <v>2541.75</v>
          </cell>
          <cell r="R223">
            <v>2946.79</v>
          </cell>
          <cell r="S223">
            <v>21096.42</v>
          </cell>
          <cell r="T223">
            <v>1612.87</v>
          </cell>
          <cell r="U223">
            <v>3892.09</v>
          </cell>
          <cell r="V223">
            <v>11603.88</v>
          </cell>
          <cell r="W223">
            <v>20.15</v>
          </cell>
          <cell r="X223">
            <v>81.75</v>
          </cell>
          <cell r="Y223">
            <v>52.12</v>
          </cell>
          <cell r="Z223">
            <v>28.17</v>
          </cell>
          <cell r="AA223">
            <v>93.63</v>
          </cell>
          <cell r="AB223">
            <v>63.54</v>
          </cell>
          <cell r="AC223">
            <v>479.26</v>
          </cell>
          <cell r="AD223">
            <v>4944.81</v>
          </cell>
          <cell r="AE223">
            <v>2844.4</v>
          </cell>
          <cell r="AF223">
            <v>1528.41</v>
          </cell>
          <cell r="AG223">
            <v>266.75</v>
          </cell>
          <cell r="AH223">
            <v>5932.6</v>
          </cell>
          <cell r="AI223">
            <v>31388.88</v>
          </cell>
          <cell r="AJ223">
            <v>40619.14</v>
          </cell>
          <cell r="AK223">
            <v>220727.06</v>
          </cell>
        </row>
        <row r="224">
          <cell r="A224">
            <v>223</v>
          </cell>
          <cell r="B224" t="str">
            <v>z5nfcnn </v>
          </cell>
          <cell r="C224" t="str">
            <v>5</v>
          </cell>
          <cell r="D224" t="str">
            <v>fcnn</v>
          </cell>
          <cell r="E224">
            <v>25</v>
          </cell>
          <cell r="F224" t="str">
            <v>Monmouth</v>
          </cell>
          <cell r="G224" t="str">
            <v>NY</v>
          </cell>
          <cell r="H224" t="str">
            <v>fcnnNY</v>
          </cell>
          <cell r="I224" t="str">
            <v>fcnnNJTPA</v>
          </cell>
          <cell r="J224" t="str">
            <v>NJTPA</v>
          </cell>
          <cell r="K224">
            <v>21079.29</v>
          </cell>
          <cell r="L224">
            <v>24182.57</v>
          </cell>
          <cell r="M224">
            <v>144186.28</v>
          </cell>
          <cell r="N224">
            <v>4654.12</v>
          </cell>
          <cell r="O224">
            <v>6205.65</v>
          </cell>
          <cell r="P224">
            <v>35607.64</v>
          </cell>
          <cell r="Q224">
            <v>2596.75</v>
          </cell>
          <cell r="R224">
            <v>3138.14</v>
          </cell>
          <cell r="S224">
            <v>21248.07</v>
          </cell>
          <cell r="T224">
            <v>1374.36</v>
          </cell>
          <cell r="U224">
            <v>2618.26</v>
          </cell>
          <cell r="V224">
            <v>8507.63</v>
          </cell>
          <cell r="W224">
            <v>20.47</v>
          </cell>
          <cell r="X224">
            <v>87.6</v>
          </cell>
          <cell r="Y224">
            <v>53.26</v>
          </cell>
          <cell r="Z224">
            <v>31.56</v>
          </cell>
          <cell r="AA224">
            <v>113.01</v>
          </cell>
          <cell r="AB224">
            <v>71.95</v>
          </cell>
          <cell r="AC224">
            <v>418.82</v>
          </cell>
          <cell r="AD224">
            <v>3096.73</v>
          </cell>
          <cell r="AE224">
            <v>2247.97</v>
          </cell>
          <cell r="AF224">
            <v>1620.82</v>
          </cell>
          <cell r="AG224">
            <v>290.94</v>
          </cell>
          <cell r="AH224">
            <v>6135.96</v>
          </cell>
          <cell r="AI224">
            <v>31796.19</v>
          </cell>
          <cell r="AJ224">
            <v>39732.9</v>
          </cell>
          <cell r="AK224">
            <v>218058.75</v>
          </cell>
        </row>
        <row r="225">
          <cell r="A225">
            <v>224</v>
          </cell>
          <cell r="B225" t="str">
            <v>z5nfcnn </v>
          </cell>
          <cell r="C225" t="str">
            <v>5</v>
          </cell>
          <cell r="D225" t="str">
            <v>fcnn</v>
          </cell>
          <cell r="E225">
            <v>27</v>
          </cell>
          <cell r="F225" t="str">
            <v>Morris</v>
          </cell>
          <cell r="G225" t="str">
            <v>NY</v>
          </cell>
          <cell r="H225" t="str">
            <v>fcnnNY</v>
          </cell>
          <cell r="I225" t="str">
            <v>fcnnNJTPA</v>
          </cell>
          <cell r="J225" t="str">
            <v>NJTPA</v>
          </cell>
          <cell r="K225">
            <v>20328.56</v>
          </cell>
          <cell r="L225">
            <v>22743.09</v>
          </cell>
          <cell r="M225">
            <v>139860.97</v>
          </cell>
          <cell r="N225">
            <v>4475.2</v>
          </cell>
          <cell r="O225">
            <v>5832.41</v>
          </cell>
          <cell r="P225">
            <v>34481.86</v>
          </cell>
          <cell r="Q225">
            <v>2514.43</v>
          </cell>
          <cell r="R225">
            <v>2966.49</v>
          </cell>
          <cell r="S225">
            <v>20576.36</v>
          </cell>
          <cell r="T225">
            <v>1299.09</v>
          </cell>
          <cell r="U225">
            <v>2883.93</v>
          </cell>
          <cell r="V225">
            <v>8764.6</v>
          </cell>
          <cell r="W225">
            <v>19.47</v>
          </cell>
          <cell r="X225">
            <v>79.44</v>
          </cell>
          <cell r="Y225">
            <v>50.25</v>
          </cell>
          <cell r="Z225">
            <v>29.58</v>
          </cell>
          <cell r="AA225">
            <v>99.68</v>
          </cell>
          <cell r="AB225">
            <v>66.88</v>
          </cell>
          <cell r="AC225">
            <v>395.21</v>
          </cell>
          <cell r="AD225">
            <v>3551.04</v>
          </cell>
          <cell r="AE225">
            <v>2231.67</v>
          </cell>
          <cell r="AF225">
            <v>1509.54</v>
          </cell>
          <cell r="AG225">
            <v>267.88</v>
          </cell>
          <cell r="AH225">
            <v>5667.57</v>
          </cell>
          <cell r="AI225">
            <v>30571.08</v>
          </cell>
          <cell r="AJ225">
            <v>38423.96</v>
          </cell>
          <cell r="AK225">
            <v>211700.14</v>
          </cell>
        </row>
        <row r="226">
          <cell r="A226">
            <v>225</v>
          </cell>
          <cell r="B226" t="str">
            <v>z5nfcnn </v>
          </cell>
          <cell r="C226" t="str">
            <v>5</v>
          </cell>
          <cell r="D226" t="str">
            <v>fcnn</v>
          </cell>
          <cell r="E226">
            <v>29</v>
          </cell>
          <cell r="F226" t="str">
            <v>Ocean</v>
          </cell>
          <cell r="G226" t="str">
            <v>NY</v>
          </cell>
          <cell r="H226" t="str">
            <v>fcnnNY</v>
          </cell>
          <cell r="I226" t="str">
            <v>fcnnNJTPA</v>
          </cell>
          <cell r="J226" t="str">
            <v>NJTPA</v>
          </cell>
          <cell r="K226">
            <v>15833.31</v>
          </cell>
          <cell r="L226">
            <v>16702.35</v>
          </cell>
          <cell r="M226">
            <v>104446.91</v>
          </cell>
          <cell r="N226">
            <v>3479.59</v>
          </cell>
          <cell r="O226">
            <v>4242.2</v>
          </cell>
          <cell r="P226">
            <v>25825.94</v>
          </cell>
          <cell r="Q226">
            <v>1951.11</v>
          </cell>
          <cell r="R226">
            <v>2155.36</v>
          </cell>
          <cell r="S226">
            <v>15262.44</v>
          </cell>
          <cell r="T226">
            <v>945.12</v>
          </cell>
          <cell r="U226">
            <v>2013.23</v>
          </cell>
          <cell r="V226">
            <v>5854.53</v>
          </cell>
          <cell r="W226">
            <v>15.3</v>
          </cell>
          <cell r="X226">
            <v>58.96</v>
          </cell>
          <cell r="Y226">
            <v>38.55</v>
          </cell>
          <cell r="Z226">
            <v>23.44</v>
          </cell>
          <cell r="AA226">
            <v>71.92</v>
          </cell>
          <cell r="AB226">
            <v>51.16</v>
          </cell>
          <cell r="AC226">
            <v>283.54</v>
          </cell>
          <cell r="AD226">
            <v>2295.22</v>
          </cell>
          <cell r="AE226">
            <v>1527.44</v>
          </cell>
          <cell r="AF226">
            <v>1172.77</v>
          </cell>
          <cell r="AG226">
            <v>196.39</v>
          </cell>
          <cell r="AH226">
            <v>4055.06</v>
          </cell>
          <cell r="AI226">
            <v>23704.18</v>
          </cell>
          <cell r="AJ226">
            <v>27735.63</v>
          </cell>
          <cell r="AK226">
            <v>157062.03</v>
          </cell>
        </row>
        <row r="227">
          <cell r="A227">
            <v>226</v>
          </cell>
          <cell r="B227" t="str">
            <v>z5nfcnn </v>
          </cell>
          <cell r="C227" t="str">
            <v>5</v>
          </cell>
          <cell r="D227" t="str">
            <v>fcnn</v>
          </cell>
          <cell r="E227">
            <v>31</v>
          </cell>
          <cell r="F227" t="str">
            <v>Passaic</v>
          </cell>
          <cell r="G227" t="str">
            <v>NY</v>
          </cell>
          <cell r="H227" t="str">
            <v>fcnnNY</v>
          </cell>
          <cell r="I227" t="str">
            <v>fcnnNJTPA</v>
          </cell>
          <cell r="J227" t="str">
            <v>NJTPA</v>
          </cell>
          <cell r="K227">
            <v>11881.29</v>
          </cell>
          <cell r="L227">
            <v>11472.61</v>
          </cell>
          <cell r="M227">
            <v>79716.92</v>
          </cell>
          <cell r="N227">
            <v>2578.88</v>
          </cell>
          <cell r="O227">
            <v>2930.94</v>
          </cell>
          <cell r="P227">
            <v>19556.53</v>
          </cell>
          <cell r="Q227">
            <v>1440.88</v>
          </cell>
          <cell r="R227">
            <v>1485.03</v>
          </cell>
          <cell r="S227">
            <v>11347.01</v>
          </cell>
          <cell r="T227">
            <v>683.08</v>
          </cell>
          <cell r="U227">
            <v>1238.44</v>
          </cell>
          <cell r="V227">
            <v>3972.91</v>
          </cell>
          <cell r="W227">
            <v>11.95</v>
          </cell>
          <cell r="X227">
            <v>40.95</v>
          </cell>
          <cell r="Y227">
            <v>29.73</v>
          </cell>
          <cell r="Z227">
            <v>18.14</v>
          </cell>
          <cell r="AA227">
            <v>51.3</v>
          </cell>
          <cell r="AB227">
            <v>39.47</v>
          </cell>
          <cell r="AC227">
            <v>209.85</v>
          </cell>
          <cell r="AD227">
            <v>1384</v>
          </cell>
          <cell r="AE227">
            <v>1087.1</v>
          </cell>
          <cell r="AF227">
            <v>820.57</v>
          </cell>
          <cell r="AG227">
            <v>131.38</v>
          </cell>
          <cell r="AH227">
            <v>2901.46</v>
          </cell>
          <cell r="AI227">
            <v>17644.64</v>
          </cell>
          <cell r="AJ227">
            <v>18734.65</v>
          </cell>
          <cell r="AK227">
            <v>118651.13</v>
          </cell>
        </row>
        <row r="228">
          <cell r="A228">
            <v>227</v>
          </cell>
          <cell r="B228" t="str">
            <v>z5nfcnn </v>
          </cell>
          <cell r="C228" t="str">
            <v>5</v>
          </cell>
          <cell r="D228" t="str">
            <v>fcnn</v>
          </cell>
          <cell r="E228">
            <v>33</v>
          </cell>
          <cell r="F228" t="str">
            <v>Salem</v>
          </cell>
          <cell r="G228" t="str">
            <v>PH</v>
          </cell>
          <cell r="H228" t="str">
            <v>fcnnPH</v>
          </cell>
          <cell r="I228" t="str">
            <v>fcnnSJTPO</v>
          </cell>
          <cell r="J228" t="str">
            <v>SJTPO</v>
          </cell>
          <cell r="K228">
            <v>2678.6</v>
          </cell>
          <cell r="L228">
            <v>3857.11</v>
          </cell>
          <cell r="M228">
            <v>16017.49</v>
          </cell>
          <cell r="N228">
            <v>622.64</v>
          </cell>
          <cell r="O228">
            <v>959.96</v>
          </cell>
          <cell r="P228">
            <v>4115.33</v>
          </cell>
          <cell r="Q228">
            <v>349.36</v>
          </cell>
          <cell r="R228">
            <v>489.86</v>
          </cell>
          <cell r="S228">
            <v>2490.14</v>
          </cell>
          <cell r="T228">
            <v>440.6</v>
          </cell>
          <cell r="U228">
            <v>1156.73</v>
          </cell>
          <cell r="V228">
            <v>2695.52</v>
          </cell>
          <cell r="W228">
            <v>2.8</v>
          </cell>
          <cell r="X228">
            <v>13.25</v>
          </cell>
          <cell r="Y228">
            <v>7.09</v>
          </cell>
          <cell r="Z228">
            <v>4.3</v>
          </cell>
          <cell r="AA228">
            <v>16.61</v>
          </cell>
          <cell r="AB228">
            <v>9.42</v>
          </cell>
          <cell r="AC228">
            <v>144.65</v>
          </cell>
          <cell r="AD228">
            <v>1190.65</v>
          </cell>
          <cell r="AE228">
            <v>745.15</v>
          </cell>
          <cell r="AF228">
            <v>234.55</v>
          </cell>
          <cell r="AG228">
            <v>50.14</v>
          </cell>
          <cell r="AH228">
            <v>576.51</v>
          </cell>
          <cell r="AI228">
            <v>4477.5</v>
          </cell>
          <cell r="AJ228">
            <v>7734.31</v>
          </cell>
          <cell r="AK228">
            <v>26656.65</v>
          </cell>
        </row>
        <row r="229">
          <cell r="A229">
            <v>228</v>
          </cell>
          <cell r="B229" t="str">
            <v>z5nfcnn </v>
          </cell>
          <cell r="C229" t="str">
            <v>5</v>
          </cell>
          <cell r="D229" t="str">
            <v>fcnn</v>
          </cell>
          <cell r="E229">
            <v>35</v>
          </cell>
          <cell r="F229" t="str">
            <v>Somerset</v>
          </cell>
          <cell r="G229" t="str">
            <v>NY</v>
          </cell>
          <cell r="H229" t="str">
            <v>fcnnNY</v>
          </cell>
          <cell r="I229" t="str">
            <v>fcnnNJTPA</v>
          </cell>
          <cell r="J229" t="str">
            <v>NJTPA</v>
          </cell>
          <cell r="K229">
            <v>11117.25</v>
          </cell>
          <cell r="L229">
            <v>12331.19</v>
          </cell>
          <cell r="M229">
            <v>77963.18</v>
          </cell>
          <cell r="N229">
            <v>2439.38</v>
          </cell>
          <cell r="O229">
            <v>3160.8</v>
          </cell>
          <cell r="P229">
            <v>19152.7</v>
          </cell>
          <cell r="Q229">
            <v>1373.38</v>
          </cell>
          <cell r="R229">
            <v>1609.8</v>
          </cell>
          <cell r="S229">
            <v>11482.47</v>
          </cell>
          <cell r="T229">
            <v>742.73</v>
          </cell>
          <cell r="U229">
            <v>1662.15</v>
          </cell>
          <cell r="V229">
            <v>5197.44</v>
          </cell>
          <cell r="W229">
            <v>10.51</v>
          </cell>
          <cell r="X229">
            <v>42.36</v>
          </cell>
          <cell r="Y229">
            <v>27.03</v>
          </cell>
          <cell r="Z229">
            <v>16.96</v>
          </cell>
          <cell r="AA229">
            <v>58.03</v>
          </cell>
          <cell r="AB229">
            <v>38.54</v>
          </cell>
          <cell r="AC229">
            <v>230.6</v>
          </cell>
          <cell r="AD229">
            <v>2140.39</v>
          </cell>
          <cell r="AE229">
            <v>1324.1</v>
          </cell>
          <cell r="AF229">
            <v>819.66</v>
          </cell>
          <cell r="AG229">
            <v>145.44</v>
          </cell>
          <cell r="AH229">
            <v>3233.47</v>
          </cell>
          <cell r="AI229">
            <v>16750.47</v>
          </cell>
          <cell r="AJ229">
            <v>21150.16</v>
          </cell>
          <cell r="AK229">
            <v>118418.93</v>
          </cell>
        </row>
        <row r="230">
          <cell r="A230">
            <v>229</v>
          </cell>
          <cell r="B230" t="str">
            <v>z5nfcnn </v>
          </cell>
          <cell r="C230" t="str">
            <v>5</v>
          </cell>
          <cell r="D230" t="str">
            <v>fcnn</v>
          </cell>
          <cell r="E230">
            <v>37</v>
          </cell>
          <cell r="F230" t="str">
            <v>Sussex</v>
          </cell>
          <cell r="G230" t="str">
            <v>NY</v>
          </cell>
          <cell r="H230" t="str">
            <v>fcnnNY</v>
          </cell>
          <cell r="I230" t="str">
            <v>fcnnNJTPA</v>
          </cell>
          <cell r="J230" t="str">
            <v>NJTPA</v>
          </cell>
          <cell r="K230">
            <v>5967.97</v>
          </cell>
          <cell r="L230">
            <v>5281.58</v>
          </cell>
          <cell r="M230">
            <v>38854.89</v>
          </cell>
          <cell r="N230">
            <v>1291.13</v>
          </cell>
          <cell r="O230">
            <v>1327.52</v>
          </cell>
          <cell r="P230">
            <v>9552.47</v>
          </cell>
          <cell r="Q230">
            <v>716.94</v>
          </cell>
          <cell r="R230">
            <v>671.28</v>
          </cell>
          <cell r="S230">
            <v>5464.97</v>
          </cell>
          <cell r="T230">
            <v>598.37</v>
          </cell>
          <cell r="U230">
            <v>948</v>
          </cell>
          <cell r="V230">
            <v>3148.47</v>
          </cell>
          <cell r="W230">
            <v>6.06</v>
          </cell>
          <cell r="X230">
            <v>17.83</v>
          </cell>
          <cell r="Y230">
            <v>14.36</v>
          </cell>
          <cell r="Z230">
            <v>8.09</v>
          </cell>
          <cell r="AA230">
            <v>19.81</v>
          </cell>
          <cell r="AB230">
            <v>16.85</v>
          </cell>
          <cell r="AC230">
            <v>191.68</v>
          </cell>
          <cell r="AD230">
            <v>956.01</v>
          </cell>
          <cell r="AE230">
            <v>923.48</v>
          </cell>
          <cell r="AF230">
            <v>396.44</v>
          </cell>
          <cell r="AG230">
            <v>60.24</v>
          </cell>
          <cell r="AH230">
            <v>1283.6</v>
          </cell>
          <cell r="AI230">
            <v>9176.68</v>
          </cell>
          <cell r="AJ230">
            <v>9282.27</v>
          </cell>
          <cell r="AK230">
            <v>59259.09</v>
          </cell>
        </row>
        <row r="231">
          <cell r="A231">
            <v>230</v>
          </cell>
          <cell r="B231" t="str">
            <v>z5nfcnn </v>
          </cell>
          <cell r="C231" t="str">
            <v>5</v>
          </cell>
          <cell r="D231" t="str">
            <v>fcnn</v>
          </cell>
          <cell r="E231">
            <v>39</v>
          </cell>
          <cell r="F231" t="str">
            <v>Union</v>
          </cell>
          <cell r="G231" t="str">
            <v>NY</v>
          </cell>
          <cell r="H231" t="str">
            <v>fcnnNY</v>
          </cell>
          <cell r="I231" t="str">
            <v>fcnnNJTPA</v>
          </cell>
          <cell r="J231" t="str">
            <v>NJTPA</v>
          </cell>
          <cell r="K231">
            <v>11208.78</v>
          </cell>
          <cell r="L231">
            <v>11829.85</v>
          </cell>
          <cell r="M231">
            <v>78922.65</v>
          </cell>
          <cell r="N231">
            <v>2449.85</v>
          </cell>
          <cell r="O231">
            <v>3045.1</v>
          </cell>
          <cell r="P231">
            <v>19340.77</v>
          </cell>
          <cell r="Q231">
            <v>1374.3</v>
          </cell>
          <cell r="R231">
            <v>1547.84</v>
          </cell>
          <cell r="S231">
            <v>11469.71</v>
          </cell>
          <cell r="T231">
            <v>544.21</v>
          </cell>
          <cell r="U231">
            <v>1344.31</v>
          </cell>
          <cell r="V231">
            <v>3954.58</v>
          </cell>
          <cell r="W231">
            <v>11.04</v>
          </cell>
          <cell r="X231">
            <v>43.69</v>
          </cell>
          <cell r="Y231">
            <v>28.49</v>
          </cell>
          <cell r="Z231">
            <v>16.42</v>
          </cell>
          <cell r="AA231">
            <v>52.22</v>
          </cell>
          <cell r="AB231">
            <v>36.97</v>
          </cell>
          <cell r="AC231">
            <v>164.58</v>
          </cell>
          <cell r="AD231">
            <v>1716.56</v>
          </cell>
          <cell r="AE231">
            <v>981.96</v>
          </cell>
          <cell r="AF231">
            <v>808.88</v>
          </cell>
          <cell r="AG231">
            <v>139.72</v>
          </cell>
          <cell r="AH231">
            <v>3205.95</v>
          </cell>
          <cell r="AI231">
            <v>16578.06</v>
          </cell>
          <cell r="AJ231">
            <v>19719.29</v>
          </cell>
          <cell r="AK231">
            <v>117941.08</v>
          </cell>
        </row>
        <row r="232">
          <cell r="A232">
            <v>231</v>
          </cell>
          <cell r="B232" t="str">
            <v>z5nfcnn </v>
          </cell>
          <cell r="C232" t="str">
            <v>5</v>
          </cell>
          <cell r="D232" t="str">
            <v>fcnn</v>
          </cell>
          <cell r="E232">
            <v>41</v>
          </cell>
          <cell r="F232" t="str">
            <v>Warren</v>
          </cell>
          <cell r="G232" t="str">
            <v>W</v>
          </cell>
          <cell r="H232" t="str">
            <v>fcnnW</v>
          </cell>
          <cell r="I232" t="str">
            <v>fcnnNJTPA</v>
          </cell>
          <cell r="J232" t="str">
            <v>NJTPA</v>
          </cell>
          <cell r="K232">
            <v>4841.82</v>
          </cell>
          <cell r="L232">
            <v>5886.2</v>
          </cell>
          <cell r="M232">
            <v>38547.19</v>
          </cell>
          <cell r="N232">
            <v>1078.13</v>
          </cell>
          <cell r="O232">
            <v>1520.8</v>
          </cell>
          <cell r="P232">
            <v>9427.26</v>
          </cell>
          <cell r="Q232">
            <v>610.01</v>
          </cell>
          <cell r="R232">
            <v>771.09</v>
          </cell>
          <cell r="S232">
            <v>5669.06</v>
          </cell>
          <cell r="T232">
            <v>966.18</v>
          </cell>
          <cell r="U232">
            <v>2070.37</v>
          </cell>
          <cell r="V232">
            <v>6394.39</v>
          </cell>
          <cell r="W232">
            <v>4.86</v>
          </cell>
          <cell r="X232">
            <v>20.45</v>
          </cell>
          <cell r="Y232">
            <v>12.81</v>
          </cell>
          <cell r="Z232">
            <v>7.67</v>
          </cell>
          <cell r="AA232">
            <v>27.11</v>
          </cell>
          <cell r="AB232">
            <v>17.78</v>
          </cell>
          <cell r="AC232">
            <v>366.01</v>
          </cell>
          <cell r="AD232">
            <v>2405.82</v>
          </cell>
          <cell r="AE232">
            <v>1889</v>
          </cell>
          <cell r="AF232">
            <v>349.66</v>
          </cell>
          <cell r="AG232">
            <v>73.49</v>
          </cell>
          <cell r="AH232">
            <v>1560</v>
          </cell>
          <cell r="AI232">
            <v>8224.34</v>
          </cell>
          <cell r="AJ232">
            <v>12775.33</v>
          </cell>
          <cell r="AK232">
            <v>63517.49</v>
          </cell>
        </row>
        <row r="233">
          <cell r="A233">
            <v>232</v>
          </cell>
          <cell r="B233" t="str">
            <v>z5nfcb0 </v>
          </cell>
          <cell r="C233" t="str">
            <v>5</v>
          </cell>
          <cell r="D233" t="str">
            <v>fcb0</v>
          </cell>
          <cell r="E233">
            <v>1</v>
          </cell>
          <cell r="F233" t="str">
            <v>Atlantic</v>
          </cell>
          <cell r="G233" t="str">
            <v>AC</v>
          </cell>
          <cell r="H233" t="str">
            <v>fcb0AC</v>
          </cell>
          <cell r="I233" t="str">
            <v>fcb0SJTPO</v>
          </cell>
          <cell r="J233" t="str">
            <v>SJTPO</v>
          </cell>
          <cell r="K233">
            <v>9889.56</v>
          </cell>
          <cell r="L233">
            <v>12224.89</v>
          </cell>
          <cell r="M233">
            <v>66918.91</v>
          </cell>
          <cell r="N233">
            <v>2128.09</v>
          </cell>
          <cell r="O233">
            <v>2991.6</v>
          </cell>
          <cell r="P233">
            <v>16739.55</v>
          </cell>
          <cell r="Q233">
            <v>1177.92</v>
          </cell>
          <cell r="R233">
            <v>1524.23</v>
          </cell>
          <cell r="S233">
            <v>9416.76</v>
          </cell>
          <cell r="T233">
            <v>540.74</v>
          </cell>
          <cell r="U233">
            <v>1055.95</v>
          </cell>
          <cell r="V233">
            <v>3087.28</v>
          </cell>
          <cell r="W233">
            <v>12.19</v>
          </cell>
          <cell r="X233">
            <v>44.95</v>
          </cell>
          <cell r="Y233">
            <v>31.03</v>
          </cell>
          <cell r="Z233">
            <v>18.84</v>
          </cell>
          <cell r="AA233">
            <v>57.83</v>
          </cell>
          <cell r="AB233">
            <v>41.82</v>
          </cell>
          <cell r="AC233">
            <v>209.9</v>
          </cell>
          <cell r="AD233">
            <v>1195.2</v>
          </cell>
          <cell r="AE233">
            <v>1068.53</v>
          </cell>
          <cell r="AF233">
            <v>738.49</v>
          </cell>
          <cell r="AG233">
            <v>155.97</v>
          </cell>
          <cell r="AH233">
            <v>2420.57</v>
          </cell>
          <cell r="AI233">
            <v>14715.73</v>
          </cell>
          <cell r="AJ233">
            <v>19250.63</v>
          </cell>
          <cell r="AK233">
            <v>99724.45</v>
          </cell>
        </row>
        <row r="234">
          <cell r="A234">
            <v>233</v>
          </cell>
          <cell r="B234" t="str">
            <v>z5nfcb0 </v>
          </cell>
          <cell r="C234" t="str">
            <v>5</v>
          </cell>
          <cell r="D234" t="str">
            <v>fcb0</v>
          </cell>
          <cell r="E234">
            <v>3</v>
          </cell>
          <cell r="F234" t="str">
            <v>Bergen</v>
          </cell>
          <cell r="G234" t="str">
            <v>NY</v>
          </cell>
          <cell r="H234" t="str">
            <v>fcb0NY</v>
          </cell>
          <cell r="I234" t="str">
            <v>fcb0NJTPA</v>
          </cell>
          <cell r="J234" t="str">
            <v>NJTPA</v>
          </cell>
          <cell r="K234">
            <v>21498.33</v>
          </cell>
          <cell r="L234">
            <v>23675.16</v>
          </cell>
          <cell r="M234">
            <v>134277.16</v>
          </cell>
          <cell r="N234">
            <v>4560.28</v>
          </cell>
          <cell r="O234">
            <v>5817.86</v>
          </cell>
          <cell r="P234">
            <v>33597.36</v>
          </cell>
          <cell r="Q234">
            <v>2504.89</v>
          </cell>
          <cell r="R234">
            <v>2963.81</v>
          </cell>
          <cell r="S234">
            <v>19166.66</v>
          </cell>
          <cell r="T234">
            <v>1018.67</v>
          </cell>
          <cell r="U234">
            <v>1965.67</v>
          </cell>
          <cell r="V234">
            <v>5446.09</v>
          </cell>
          <cell r="W234">
            <v>22.57</v>
          </cell>
          <cell r="X234">
            <v>83.58</v>
          </cell>
          <cell r="Y234">
            <v>57.11</v>
          </cell>
          <cell r="Z234">
            <v>35.81</v>
          </cell>
          <cell r="AA234">
            <v>109.55</v>
          </cell>
          <cell r="AB234">
            <v>78.57</v>
          </cell>
          <cell r="AC234">
            <v>333.89</v>
          </cell>
          <cell r="AD234">
            <v>2281.04</v>
          </cell>
          <cell r="AE234">
            <v>1729.15</v>
          </cell>
          <cell r="AF234">
            <v>1674</v>
          </cell>
          <cell r="AG234">
            <v>281.99</v>
          </cell>
          <cell r="AH234">
            <v>5934.59</v>
          </cell>
          <cell r="AI234">
            <v>31648.43</v>
          </cell>
          <cell r="AJ234">
            <v>37178.66</v>
          </cell>
          <cell r="AK234">
            <v>200286.66</v>
          </cell>
        </row>
        <row r="235">
          <cell r="A235">
            <v>234</v>
          </cell>
          <cell r="B235" t="str">
            <v>z5nfcb0</v>
          </cell>
          <cell r="C235" t="str">
            <v>5</v>
          </cell>
          <cell r="D235" t="str">
            <v>fcb0</v>
          </cell>
          <cell r="E235">
            <v>5</v>
          </cell>
          <cell r="F235" t="str">
            <v>Burlington</v>
          </cell>
          <cell r="G235" t="str">
            <v>PH</v>
          </cell>
          <cell r="H235" t="str">
            <v>fcb0PH</v>
          </cell>
          <cell r="I235" t="str">
            <v>fcb0DVRPC</v>
          </cell>
          <cell r="J235" t="str">
            <v>DVRPC</v>
          </cell>
          <cell r="K235">
            <v>18211.4</v>
          </cell>
          <cell r="L235">
            <v>18860.2</v>
          </cell>
          <cell r="M235">
            <v>107506.3</v>
          </cell>
          <cell r="N235">
            <v>4929.4</v>
          </cell>
          <cell r="O235">
            <v>5105</v>
          </cell>
          <cell r="P235">
            <v>29099.4</v>
          </cell>
          <cell r="Q235">
            <v>1999.1</v>
          </cell>
          <cell r="R235">
            <v>2070.4</v>
          </cell>
          <cell r="S235">
            <v>11801.4</v>
          </cell>
          <cell r="T235">
            <v>931.1</v>
          </cell>
          <cell r="U235">
            <v>964.3</v>
          </cell>
          <cell r="V235">
            <v>5496.6</v>
          </cell>
          <cell r="W235">
            <v>109.5</v>
          </cell>
          <cell r="X235">
            <v>113.4</v>
          </cell>
          <cell r="Y235">
            <v>646.7</v>
          </cell>
          <cell r="Z235">
            <v>136.9</v>
          </cell>
          <cell r="AA235">
            <v>141.8</v>
          </cell>
          <cell r="AB235">
            <v>808.3</v>
          </cell>
          <cell r="AC235">
            <v>739.4</v>
          </cell>
          <cell r="AD235">
            <v>765.8</v>
          </cell>
          <cell r="AE235">
            <v>4364.9</v>
          </cell>
          <cell r="AF235">
            <v>410.8</v>
          </cell>
          <cell r="AG235">
            <v>425.4</v>
          </cell>
          <cell r="AH235">
            <v>2425</v>
          </cell>
          <cell r="AI235">
            <v>27467.7</v>
          </cell>
          <cell r="AJ235">
            <v>28446.3</v>
          </cell>
          <cell r="AK235">
            <v>162148.6</v>
          </cell>
        </row>
        <row r="236">
          <cell r="A236">
            <v>235</v>
          </cell>
          <cell r="B236" t="str">
            <v>z5nfcb0</v>
          </cell>
          <cell r="C236" t="str">
            <v>5</v>
          </cell>
          <cell r="D236" t="str">
            <v>fcb0</v>
          </cell>
          <cell r="E236">
            <v>7</v>
          </cell>
          <cell r="F236" t="str">
            <v>Camden</v>
          </cell>
          <cell r="G236" t="str">
            <v>PH</v>
          </cell>
          <cell r="H236" t="str">
            <v>fcb0PH</v>
          </cell>
          <cell r="I236" t="str">
            <v>fcb0DVRPC</v>
          </cell>
          <cell r="J236" t="str">
            <v>DVRPC</v>
          </cell>
          <cell r="K236">
            <v>17721.2</v>
          </cell>
          <cell r="L236">
            <v>16828.1</v>
          </cell>
          <cell r="M236">
            <v>107323.4</v>
          </cell>
          <cell r="N236">
            <v>4796.7</v>
          </cell>
          <cell r="O236">
            <v>4555</v>
          </cell>
          <cell r="P236">
            <v>29050</v>
          </cell>
          <cell r="Q236">
            <v>1945.3</v>
          </cell>
          <cell r="R236">
            <v>1847.3</v>
          </cell>
          <cell r="S236">
            <v>11781.4</v>
          </cell>
          <cell r="T236">
            <v>906</v>
          </cell>
          <cell r="U236">
            <v>860.4</v>
          </cell>
          <cell r="V236">
            <v>5487.2</v>
          </cell>
          <cell r="W236">
            <v>106.6</v>
          </cell>
          <cell r="X236">
            <v>101.2</v>
          </cell>
          <cell r="Y236">
            <v>645.6</v>
          </cell>
          <cell r="Z236">
            <v>133.2</v>
          </cell>
          <cell r="AA236">
            <v>126.5</v>
          </cell>
          <cell r="AB236">
            <v>806.9</v>
          </cell>
          <cell r="AC236">
            <v>719.5</v>
          </cell>
          <cell r="AD236">
            <v>683.2</v>
          </cell>
          <cell r="AE236">
            <v>4357.5</v>
          </cell>
          <cell r="AF236">
            <v>399.7</v>
          </cell>
          <cell r="AG236">
            <v>379.6</v>
          </cell>
          <cell r="AH236">
            <v>2420.8</v>
          </cell>
          <cell r="AI236">
            <v>26728.4</v>
          </cell>
          <cell r="AJ236">
            <v>25381.4</v>
          </cell>
          <cell r="AK236">
            <v>161872.8</v>
          </cell>
        </row>
        <row r="237">
          <cell r="A237">
            <v>236</v>
          </cell>
          <cell r="B237" t="str">
            <v>z5nfcb0 </v>
          </cell>
          <cell r="C237" t="str">
            <v>5</v>
          </cell>
          <cell r="D237" t="str">
            <v>fcb0</v>
          </cell>
          <cell r="E237">
            <v>9</v>
          </cell>
          <cell r="F237" t="str">
            <v>Cape May</v>
          </cell>
          <cell r="G237" t="str">
            <v>AC</v>
          </cell>
          <cell r="H237" t="str">
            <v>fcb0AC</v>
          </cell>
          <cell r="I237" t="str">
            <v>fcb0SJTPO</v>
          </cell>
          <cell r="J237" t="str">
            <v>SJTPO</v>
          </cell>
          <cell r="K237">
            <v>4003.6</v>
          </cell>
          <cell r="L237">
            <v>5588.88</v>
          </cell>
          <cell r="M237">
            <v>27273.57</v>
          </cell>
          <cell r="N237">
            <v>869.02</v>
          </cell>
          <cell r="O237">
            <v>1371.03</v>
          </cell>
          <cell r="P237">
            <v>6868.83</v>
          </cell>
          <cell r="Q237">
            <v>481.76</v>
          </cell>
          <cell r="R237">
            <v>699.28</v>
          </cell>
          <cell r="S237">
            <v>3959.3</v>
          </cell>
          <cell r="T237">
            <v>194.96</v>
          </cell>
          <cell r="U237">
            <v>430.63</v>
          </cell>
          <cell r="V237">
            <v>1123.76</v>
          </cell>
          <cell r="W237">
            <v>4.84</v>
          </cell>
          <cell r="X237">
            <v>20.28</v>
          </cell>
          <cell r="Y237">
            <v>12.43</v>
          </cell>
          <cell r="Z237">
            <v>7.45</v>
          </cell>
          <cell r="AA237">
            <v>26.16</v>
          </cell>
          <cell r="AB237">
            <v>16.82</v>
          </cell>
          <cell r="AC237">
            <v>75.24</v>
          </cell>
          <cell r="AD237">
            <v>483.67</v>
          </cell>
          <cell r="AE237">
            <v>381.27</v>
          </cell>
          <cell r="AF237">
            <v>320.95</v>
          </cell>
          <cell r="AG237">
            <v>72.85</v>
          </cell>
          <cell r="AH237">
            <v>1116.5</v>
          </cell>
          <cell r="AI237">
            <v>5957.81</v>
          </cell>
          <cell r="AJ237">
            <v>8692.78</v>
          </cell>
          <cell r="AK237">
            <v>40752.48</v>
          </cell>
        </row>
        <row r="238">
          <cell r="A238">
            <v>237</v>
          </cell>
          <cell r="B238" t="str">
            <v>z5nfcb0 </v>
          </cell>
          <cell r="C238" t="str">
            <v>5</v>
          </cell>
          <cell r="D238" t="str">
            <v>fcb0</v>
          </cell>
          <cell r="E238">
            <v>11</v>
          </cell>
          <cell r="F238" t="str">
            <v>Cumberland</v>
          </cell>
          <cell r="G238" t="str">
            <v>PH</v>
          </cell>
          <cell r="H238" t="str">
            <v>fcb0PH</v>
          </cell>
          <cell r="I238" t="str">
            <v>fcb0SJTPO</v>
          </cell>
          <cell r="J238" t="str">
            <v>SJTPO</v>
          </cell>
          <cell r="K238">
            <v>4198.12</v>
          </cell>
          <cell r="L238">
            <v>5056.42</v>
          </cell>
          <cell r="M238">
            <v>27804.59</v>
          </cell>
          <cell r="N238">
            <v>903.53</v>
          </cell>
          <cell r="O238">
            <v>1227.85</v>
          </cell>
          <cell r="P238">
            <v>6982.66</v>
          </cell>
          <cell r="Q238">
            <v>500.72</v>
          </cell>
          <cell r="R238">
            <v>627.39</v>
          </cell>
          <cell r="S238">
            <v>3927.39</v>
          </cell>
          <cell r="T238">
            <v>367.32</v>
          </cell>
          <cell r="U238">
            <v>746.83</v>
          </cell>
          <cell r="V238">
            <v>1994.33</v>
          </cell>
          <cell r="W238">
            <v>5.35</v>
          </cell>
          <cell r="X238">
            <v>18.28</v>
          </cell>
          <cell r="Y238">
            <v>13.04</v>
          </cell>
          <cell r="Z238">
            <v>7.85</v>
          </cell>
          <cell r="AA238">
            <v>22.43</v>
          </cell>
          <cell r="AB238">
            <v>16.78</v>
          </cell>
          <cell r="AC238">
            <v>144.36</v>
          </cell>
          <cell r="AD238">
            <v>784.53</v>
          </cell>
          <cell r="AE238">
            <v>701.86</v>
          </cell>
          <cell r="AF238">
            <v>313.71</v>
          </cell>
          <cell r="AG238">
            <v>64.59</v>
          </cell>
          <cell r="AH238">
            <v>984.78</v>
          </cell>
          <cell r="AI238">
            <v>6440.95</v>
          </cell>
          <cell r="AJ238">
            <v>8548.32</v>
          </cell>
          <cell r="AK238">
            <v>42425.43</v>
          </cell>
        </row>
        <row r="239">
          <cell r="A239">
            <v>238</v>
          </cell>
          <cell r="B239" t="str">
            <v>z5nfcb0 </v>
          </cell>
          <cell r="C239" t="str">
            <v>5</v>
          </cell>
          <cell r="D239" t="str">
            <v>fcb0</v>
          </cell>
          <cell r="E239">
            <v>13</v>
          </cell>
          <cell r="F239" t="str">
            <v>Essex</v>
          </cell>
          <cell r="G239" t="str">
            <v>NY</v>
          </cell>
          <cell r="H239" t="str">
            <v>fcb0NY</v>
          </cell>
          <cell r="I239" t="str">
            <v>fcb0NJTPA</v>
          </cell>
          <cell r="J239" t="str">
            <v>NJTPA</v>
          </cell>
          <cell r="K239">
            <v>14081.4</v>
          </cell>
          <cell r="L239">
            <v>16455.28</v>
          </cell>
          <cell r="M239">
            <v>87412.7</v>
          </cell>
          <cell r="N239">
            <v>3000.87</v>
          </cell>
          <cell r="O239">
            <v>4052.25</v>
          </cell>
          <cell r="P239">
            <v>21920.17</v>
          </cell>
          <cell r="Q239">
            <v>1648.93</v>
          </cell>
          <cell r="R239">
            <v>2066.72</v>
          </cell>
          <cell r="S239">
            <v>12556.66</v>
          </cell>
          <cell r="T239">
            <v>748.64</v>
          </cell>
          <cell r="U239">
            <v>1461.15</v>
          </cell>
          <cell r="V239">
            <v>4054.07</v>
          </cell>
          <cell r="W239">
            <v>14.66</v>
          </cell>
          <cell r="X239">
            <v>58.49</v>
          </cell>
          <cell r="Y239">
            <v>37.78</v>
          </cell>
          <cell r="Z239">
            <v>23.38</v>
          </cell>
          <cell r="AA239">
            <v>77.15</v>
          </cell>
          <cell r="AB239">
            <v>52.4</v>
          </cell>
          <cell r="AC239">
            <v>237.82</v>
          </cell>
          <cell r="AD239">
            <v>1702.07</v>
          </cell>
          <cell r="AE239">
            <v>1253.22</v>
          </cell>
          <cell r="AF239">
            <v>1130.75</v>
          </cell>
          <cell r="AG239">
            <v>198.31</v>
          </cell>
          <cell r="AH239">
            <v>3948.01</v>
          </cell>
          <cell r="AI239">
            <v>20886.45</v>
          </cell>
          <cell r="AJ239">
            <v>26071.42</v>
          </cell>
          <cell r="AK239">
            <v>131235.02</v>
          </cell>
        </row>
        <row r="240">
          <cell r="A240">
            <v>239</v>
          </cell>
          <cell r="B240" t="str">
            <v>z5nfcb0</v>
          </cell>
          <cell r="C240" t="str">
            <v>5</v>
          </cell>
          <cell r="D240" t="str">
            <v>fcb0</v>
          </cell>
          <cell r="E240">
            <v>15</v>
          </cell>
          <cell r="F240" t="str">
            <v>Gloucester</v>
          </cell>
          <cell r="G240" t="str">
            <v>PH</v>
          </cell>
          <cell r="H240" t="str">
            <v>fcb0PH</v>
          </cell>
          <cell r="I240" t="str">
            <v>fcb0DVRPC</v>
          </cell>
          <cell r="J240" t="str">
            <v>DVRPC</v>
          </cell>
          <cell r="K240">
            <v>10702.6</v>
          </cell>
          <cell r="L240">
            <v>11088.1</v>
          </cell>
          <cell r="M240">
            <v>62652</v>
          </cell>
          <cell r="N240">
            <v>2896.9</v>
          </cell>
          <cell r="O240">
            <v>3001.3</v>
          </cell>
          <cell r="P240">
            <v>16958.4</v>
          </cell>
          <cell r="Q240">
            <v>1174.9</v>
          </cell>
          <cell r="R240">
            <v>1217.2</v>
          </cell>
          <cell r="S240">
            <v>6877.6</v>
          </cell>
          <cell r="T240">
            <v>547.2</v>
          </cell>
          <cell r="U240">
            <v>566.9</v>
          </cell>
          <cell r="V240">
            <v>3203.3</v>
          </cell>
          <cell r="W240">
            <v>64.4</v>
          </cell>
          <cell r="X240">
            <v>66.7</v>
          </cell>
          <cell r="Y240">
            <v>376.9</v>
          </cell>
          <cell r="Z240">
            <v>80.5</v>
          </cell>
          <cell r="AA240">
            <v>83.4</v>
          </cell>
          <cell r="AB240">
            <v>471.1</v>
          </cell>
          <cell r="AC240">
            <v>434.5</v>
          </cell>
          <cell r="AD240">
            <v>450.2</v>
          </cell>
          <cell r="AE240">
            <v>2543.8</v>
          </cell>
          <cell r="AF240">
            <v>241.4</v>
          </cell>
          <cell r="AG240">
            <v>250.1</v>
          </cell>
          <cell r="AH240">
            <v>1413.2</v>
          </cell>
          <cell r="AI240">
            <v>16142.4</v>
          </cell>
          <cell r="AJ240">
            <v>16723.8</v>
          </cell>
          <cell r="AK240">
            <v>94496.1</v>
          </cell>
        </row>
        <row r="241">
          <cell r="A241">
            <v>240</v>
          </cell>
          <cell r="B241" t="str">
            <v>z5nfcb0 </v>
          </cell>
          <cell r="C241" t="str">
            <v>5</v>
          </cell>
          <cell r="D241" t="str">
            <v>fcb0</v>
          </cell>
          <cell r="E241">
            <v>17</v>
          </cell>
          <cell r="F241" t="str">
            <v>Hudson</v>
          </cell>
          <cell r="G241" t="str">
            <v>NY</v>
          </cell>
          <cell r="H241" t="str">
            <v>fcb0NY</v>
          </cell>
          <cell r="I241" t="str">
            <v>fcb0NJTPA</v>
          </cell>
          <cell r="J241" t="str">
            <v>NJTPA</v>
          </cell>
          <cell r="K241">
            <v>6703.14</v>
          </cell>
          <cell r="L241">
            <v>7252.13</v>
          </cell>
          <cell r="M241">
            <v>40847.52</v>
          </cell>
          <cell r="N241">
            <v>1427.55</v>
          </cell>
          <cell r="O241">
            <v>1768.55</v>
          </cell>
          <cell r="P241">
            <v>10248.34</v>
          </cell>
          <cell r="Q241">
            <v>785.34</v>
          </cell>
          <cell r="R241">
            <v>903.15</v>
          </cell>
          <cell r="S241">
            <v>5820.31</v>
          </cell>
          <cell r="T241">
            <v>606.48</v>
          </cell>
          <cell r="U241">
            <v>1337.04</v>
          </cell>
          <cell r="V241">
            <v>3316.05</v>
          </cell>
          <cell r="W241">
            <v>7.38</v>
          </cell>
          <cell r="X241">
            <v>26.76</v>
          </cell>
          <cell r="Y241">
            <v>18.39</v>
          </cell>
          <cell r="Z241">
            <v>11.08</v>
          </cell>
          <cell r="AA241">
            <v>32.33</v>
          </cell>
          <cell r="AB241">
            <v>24.08</v>
          </cell>
          <cell r="AC241">
            <v>193.52</v>
          </cell>
          <cell r="AD241">
            <v>1494.04</v>
          </cell>
          <cell r="AE241">
            <v>1017.92</v>
          </cell>
          <cell r="AF241">
            <v>523.67</v>
          </cell>
          <cell r="AG241">
            <v>86.56</v>
          </cell>
          <cell r="AH241">
            <v>1716.96</v>
          </cell>
          <cell r="AI241">
            <v>10258.15</v>
          </cell>
          <cell r="AJ241">
            <v>12900.56</v>
          </cell>
          <cell r="AK241">
            <v>63009.58</v>
          </cell>
        </row>
        <row r="242">
          <cell r="A242">
            <v>241</v>
          </cell>
          <cell r="B242" t="str">
            <v>z5nfcb0 </v>
          </cell>
          <cell r="C242" t="str">
            <v>5</v>
          </cell>
          <cell r="D242" t="str">
            <v>fcb0</v>
          </cell>
          <cell r="E242">
            <v>19</v>
          </cell>
          <cell r="F242" t="str">
            <v>Hunterdon</v>
          </cell>
          <cell r="G242" t="str">
            <v>NY</v>
          </cell>
          <cell r="H242" t="str">
            <v>fcb0NY</v>
          </cell>
          <cell r="I242" t="str">
            <v>fcb0NJTPA</v>
          </cell>
          <cell r="J242" t="str">
            <v>NJTPA</v>
          </cell>
          <cell r="K242">
            <v>4088.05</v>
          </cell>
          <cell r="L242">
            <v>5561.05</v>
          </cell>
          <cell r="M242">
            <v>27626.79</v>
          </cell>
          <cell r="N242">
            <v>890.56</v>
          </cell>
          <cell r="O242">
            <v>1360.59</v>
          </cell>
          <cell r="P242">
            <v>6971.83</v>
          </cell>
          <cell r="Q242">
            <v>493.01</v>
          </cell>
          <cell r="R242">
            <v>692.83</v>
          </cell>
          <cell r="S242">
            <v>4072.63</v>
          </cell>
          <cell r="T242">
            <v>415.76</v>
          </cell>
          <cell r="U242">
            <v>1165.81</v>
          </cell>
          <cell r="V242">
            <v>2972.95</v>
          </cell>
          <cell r="W242">
            <v>4.76</v>
          </cell>
          <cell r="X242">
            <v>20.07</v>
          </cell>
          <cell r="Y242">
            <v>12.1</v>
          </cell>
          <cell r="Z242">
            <v>7.41</v>
          </cell>
          <cell r="AA242">
            <v>26.63</v>
          </cell>
          <cell r="AB242">
            <v>16.59</v>
          </cell>
          <cell r="AC242">
            <v>153.96</v>
          </cell>
          <cell r="AD242">
            <v>1546.25</v>
          </cell>
          <cell r="AE242">
            <v>896.44</v>
          </cell>
          <cell r="AF242">
            <v>339.87</v>
          </cell>
          <cell r="AG242">
            <v>72.28</v>
          </cell>
          <cell r="AH242">
            <v>1239.08</v>
          </cell>
          <cell r="AI242">
            <v>6393.39</v>
          </cell>
          <cell r="AJ242">
            <v>10445.51</v>
          </cell>
          <cell r="AK242">
            <v>43808.41</v>
          </cell>
        </row>
        <row r="243">
          <cell r="A243">
            <v>242</v>
          </cell>
          <cell r="B243" t="str">
            <v>z5nfcb0</v>
          </cell>
          <cell r="C243" t="str">
            <v>5</v>
          </cell>
          <cell r="D243" t="str">
            <v>fcb0</v>
          </cell>
          <cell r="E243">
            <v>21</v>
          </cell>
          <cell r="F243" t="str">
            <v>Mercer</v>
          </cell>
          <cell r="G243" t="str">
            <v>PH</v>
          </cell>
          <cell r="H243" t="str">
            <v>fcb0PH</v>
          </cell>
          <cell r="I243" t="str">
            <v>fcb0DVRPC</v>
          </cell>
          <cell r="J243" t="str">
            <v>DVRPC</v>
          </cell>
          <cell r="K243">
            <v>14183.3</v>
          </cell>
          <cell r="L243">
            <v>14065.8</v>
          </cell>
          <cell r="M243">
            <v>84740.1</v>
          </cell>
          <cell r="N243">
            <v>3839.1</v>
          </cell>
          <cell r="O243">
            <v>3807.3</v>
          </cell>
          <cell r="P243">
            <v>22937.2</v>
          </cell>
          <cell r="Q243">
            <v>1557</v>
          </cell>
          <cell r="R243">
            <v>1544.1</v>
          </cell>
          <cell r="S243">
            <v>9302.3</v>
          </cell>
          <cell r="T243">
            <v>725.2</v>
          </cell>
          <cell r="U243">
            <v>719.2</v>
          </cell>
          <cell r="V243">
            <v>4332.6</v>
          </cell>
          <cell r="W243">
            <v>85.3</v>
          </cell>
          <cell r="X243">
            <v>84.6</v>
          </cell>
          <cell r="Y243">
            <v>509.7</v>
          </cell>
          <cell r="Z243">
            <v>106.6</v>
          </cell>
          <cell r="AA243">
            <v>105.8</v>
          </cell>
          <cell r="AB243">
            <v>637.1</v>
          </cell>
          <cell r="AC243">
            <v>575.9</v>
          </cell>
          <cell r="AD243">
            <v>571.1</v>
          </cell>
          <cell r="AE243">
            <v>3440.6</v>
          </cell>
          <cell r="AF243">
            <v>319.9</v>
          </cell>
          <cell r="AG243">
            <v>317.3</v>
          </cell>
          <cell r="AH243">
            <v>1911.4</v>
          </cell>
          <cell r="AI243">
            <v>21392.3</v>
          </cell>
          <cell r="AJ243">
            <v>21215.1</v>
          </cell>
          <cell r="AK243">
            <v>127811</v>
          </cell>
        </row>
        <row r="244">
          <cell r="A244">
            <v>243</v>
          </cell>
          <cell r="B244" t="str">
            <v>z5nfcb0 </v>
          </cell>
          <cell r="C244" t="str">
            <v>5</v>
          </cell>
          <cell r="D244" t="str">
            <v>fcb0</v>
          </cell>
          <cell r="E244">
            <v>23</v>
          </cell>
          <cell r="F244" t="str">
            <v>Middlesex</v>
          </cell>
          <cell r="G244" t="str">
            <v>NY</v>
          </cell>
          <cell r="H244" t="str">
            <v>fcb0NY</v>
          </cell>
          <cell r="I244" t="str">
            <v>fcb0NJTPA</v>
          </cell>
          <cell r="J244" t="str">
            <v>NJTPA</v>
          </cell>
          <cell r="K244">
            <v>19046.12</v>
          </cell>
          <cell r="L244">
            <v>22203.25</v>
          </cell>
          <cell r="M244">
            <v>123198.5</v>
          </cell>
          <cell r="N244">
            <v>4052.95</v>
          </cell>
          <cell r="O244">
            <v>5479.39</v>
          </cell>
          <cell r="P244">
            <v>30781.57</v>
          </cell>
          <cell r="Q244">
            <v>2231.37</v>
          </cell>
          <cell r="R244">
            <v>2797.52</v>
          </cell>
          <cell r="S244">
            <v>17851.09</v>
          </cell>
          <cell r="T244">
            <v>1545.6</v>
          </cell>
          <cell r="U244">
            <v>3781.41</v>
          </cell>
          <cell r="V244">
            <v>10086.51</v>
          </cell>
          <cell r="W244">
            <v>20.15</v>
          </cell>
          <cell r="X244">
            <v>81.75</v>
          </cell>
          <cell r="Y244">
            <v>52.12</v>
          </cell>
          <cell r="Z244">
            <v>28.17</v>
          </cell>
          <cell r="AA244">
            <v>93.63</v>
          </cell>
          <cell r="AB244">
            <v>63.54</v>
          </cell>
          <cell r="AC244">
            <v>479.26</v>
          </cell>
          <cell r="AD244">
            <v>4944.81</v>
          </cell>
          <cell r="AE244">
            <v>2844.4</v>
          </cell>
          <cell r="AF244">
            <v>1528.41</v>
          </cell>
          <cell r="AG244">
            <v>266.75</v>
          </cell>
          <cell r="AH244">
            <v>5932.6</v>
          </cell>
          <cell r="AI244">
            <v>28932.03</v>
          </cell>
          <cell r="AJ244">
            <v>39648.51</v>
          </cell>
          <cell r="AK244">
            <v>190810.34</v>
          </cell>
        </row>
        <row r="245">
          <cell r="A245">
            <v>244</v>
          </cell>
          <cell r="B245" t="str">
            <v>z5nfcb0 </v>
          </cell>
          <cell r="C245" t="str">
            <v>5</v>
          </cell>
          <cell r="D245" t="str">
            <v>fcb0</v>
          </cell>
          <cell r="E245">
            <v>25</v>
          </cell>
          <cell r="F245" t="str">
            <v>Monmouth</v>
          </cell>
          <cell r="G245" t="str">
            <v>NY</v>
          </cell>
          <cell r="H245" t="str">
            <v>fcb0NY</v>
          </cell>
          <cell r="I245" t="str">
            <v>fcb0NJTPA</v>
          </cell>
          <cell r="J245" t="str">
            <v>NJTPA</v>
          </cell>
          <cell r="K245">
            <v>19471.1</v>
          </cell>
          <cell r="L245">
            <v>23751.83</v>
          </cell>
          <cell r="M245">
            <v>123531.52</v>
          </cell>
          <cell r="N245">
            <v>4163.64</v>
          </cell>
          <cell r="O245">
            <v>5863.13</v>
          </cell>
          <cell r="P245">
            <v>30999.98</v>
          </cell>
          <cell r="Q245">
            <v>2282.86</v>
          </cell>
          <cell r="R245">
            <v>2977.12</v>
          </cell>
          <cell r="S245">
            <v>17971.9</v>
          </cell>
          <cell r="T245">
            <v>1310.93</v>
          </cell>
          <cell r="U245">
            <v>2543.74</v>
          </cell>
          <cell r="V245">
            <v>7395.19</v>
          </cell>
          <cell r="W245">
            <v>20.47</v>
          </cell>
          <cell r="X245">
            <v>87.6</v>
          </cell>
          <cell r="Y245">
            <v>53.26</v>
          </cell>
          <cell r="Z245">
            <v>31.56</v>
          </cell>
          <cell r="AA245">
            <v>113.01</v>
          </cell>
          <cell r="AB245">
            <v>71.95</v>
          </cell>
          <cell r="AC245">
            <v>418.82</v>
          </cell>
          <cell r="AD245">
            <v>3096.73</v>
          </cell>
          <cell r="AE245">
            <v>2247.97</v>
          </cell>
          <cell r="AF245">
            <v>1620.82</v>
          </cell>
          <cell r="AG245">
            <v>290.94</v>
          </cell>
          <cell r="AH245">
            <v>6135.96</v>
          </cell>
          <cell r="AI245">
            <v>29320.2</v>
          </cell>
          <cell r="AJ245">
            <v>38724.09</v>
          </cell>
          <cell r="AK245">
            <v>188407.73</v>
          </cell>
        </row>
        <row r="246">
          <cell r="A246">
            <v>245</v>
          </cell>
          <cell r="B246" t="str">
            <v>z5nfcb0 </v>
          </cell>
          <cell r="C246" t="str">
            <v>5</v>
          </cell>
          <cell r="D246" t="str">
            <v>fcb0</v>
          </cell>
          <cell r="E246">
            <v>27</v>
          </cell>
          <cell r="F246" t="str">
            <v>Morris</v>
          </cell>
          <cell r="G246" t="str">
            <v>NY</v>
          </cell>
          <cell r="H246" t="str">
            <v>fcb0NY</v>
          </cell>
          <cell r="I246" t="str">
            <v>fcb0NJTPA</v>
          </cell>
          <cell r="J246" t="str">
            <v>NJTPA</v>
          </cell>
          <cell r="K246">
            <v>18755.55</v>
          </cell>
          <cell r="L246">
            <v>22333.62</v>
          </cell>
          <cell r="M246">
            <v>119852.37</v>
          </cell>
          <cell r="N246">
            <v>4005.58</v>
          </cell>
          <cell r="O246">
            <v>5512.59</v>
          </cell>
          <cell r="P246">
            <v>30023.34</v>
          </cell>
          <cell r="Q246">
            <v>2210.77</v>
          </cell>
          <cell r="R246">
            <v>2817.36</v>
          </cell>
          <cell r="S246">
            <v>17415.11</v>
          </cell>
          <cell r="T246">
            <v>1240.97</v>
          </cell>
          <cell r="U246">
            <v>2801.72</v>
          </cell>
          <cell r="V246">
            <v>7618.83</v>
          </cell>
          <cell r="W246">
            <v>19.47</v>
          </cell>
          <cell r="X246">
            <v>79.44</v>
          </cell>
          <cell r="Y246">
            <v>50.25</v>
          </cell>
          <cell r="Z246">
            <v>29.58</v>
          </cell>
          <cell r="AA246">
            <v>99.68</v>
          </cell>
          <cell r="AB246">
            <v>66.88</v>
          </cell>
          <cell r="AC246">
            <v>395.21</v>
          </cell>
          <cell r="AD246">
            <v>3551.04</v>
          </cell>
          <cell r="AE246">
            <v>2231.67</v>
          </cell>
          <cell r="AF246">
            <v>1509.54</v>
          </cell>
          <cell r="AG246">
            <v>267.88</v>
          </cell>
          <cell r="AH246">
            <v>5667.57</v>
          </cell>
          <cell r="AI246">
            <v>28166.67</v>
          </cell>
          <cell r="AJ246">
            <v>37463.33</v>
          </cell>
          <cell r="AK246">
            <v>182926.02</v>
          </cell>
        </row>
        <row r="247">
          <cell r="A247">
            <v>246</v>
          </cell>
          <cell r="B247" t="str">
            <v>z5nfcb0 </v>
          </cell>
          <cell r="C247" t="str">
            <v>5</v>
          </cell>
          <cell r="D247" t="str">
            <v>fcb0</v>
          </cell>
          <cell r="E247">
            <v>29</v>
          </cell>
          <cell r="F247" t="str">
            <v>Ocean</v>
          </cell>
          <cell r="G247" t="str">
            <v>NY</v>
          </cell>
          <cell r="H247" t="str">
            <v>fcb0NY</v>
          </cell>
          <cell r="I247" t="str">
            <v>fcb0NJTPA</v>
          </cell>
          <cell r="J247" t="str">
            <v>NJTPA</v>
          </cell>
          <cell r="K247">
            <v>14639.5</v>
          </cell>
          <cell r="L247">
            <v>16398.66</v>
          </cell>
          <cell r="M247">
            <v>89506.3</v>
          </cell>
          <cell r="N247">
            <v>3120.1</v>
          </cell>
          <cell r="O247">
            <v>4010.06</v>
          </cell>
          <cell r="P247">
            <v>22492.9</v>
          </cell>
          <cell r="Q247">
            <v>1718.17</v>
          </cell>
          <cell r="R247">
            <v>2047.5</v>
          </cell>
          <cell r="S247">
            <v>12926.79</v>
          </cell>
          <cell r="T247">
            <v>905.25</v>
          </cell>
          <cell r="U247">
            <v>1956.11</v>
          </cell>
          <cell r="V247">
            <v>5088.68</v>
          </cell>
          <cell r="W247">
            <v>15.3</v>
          </cell>
          <cell r="X247">
            <v>58.96</v>
          </cell>
          <cell r="Y247">
            <v>38.55</v>
          </cell>
          <cell r="Z247">
            <v>23.44</v>
          </cell>
          <cell r="AA247">
            <v>71.92</v>
          </cell>
          <cell r="AB247">
            <v>51.16</v>
          </cell>
          <cell r="AC247">
            <v>283.54</v>
          </cell>
          <cell r="AD247">
            <v>2295.22</v>
          </cell>
          <cell r="AE247">
            <v>1527.44</v>
          </cell>
          <cell r="AF247">
            <v>1172.77</v>
          </cell>
          <cell r="AG247">
            <v>196.39</v>
          </cell>
          <cell r="AH247">
            <v>4055.06</v>
          </cell>
          <cell r="AI247">
            <v>21878.07</v>
          </cell>
          <cell r="AJ247">
            <v>27034.81</v>
          </cell>
          <cell r="AK247">
            <v>135686.88</v>
          </cell>
        </row>
        <row r="248">
          <cell r="A248">
            <v>247</v>
          </cell>
          <cell r="B248" t="str">
            <v>z5nfcb0 </v>
          </cell>
          <cell r="C248" t="str">
            <v>5</v>
          </cell>
          <cell r="D248" t="str">
            <v>fcb0</v>
          </cell>
          <cell r="E248">
            <v>31</v>
          </cell>
          <cell r="F248" t="str">
            <v>Passaic</v>
          </cell>
          <cell r="G248" t="str">
            <v>NY</v>
          </cell>
          <cell r="H248" t="str">
            <v>fcb0NY</v>
          </cell>
          <cell r="I248" t="str">
            <v>fcb0NJTPA</v>
          </cell>
          <cell r="J248" t="str">
            <v>NJTPA</v>
          </cell>
          <cell r="K248">
            <v>10990.66</v>
          </cell>
          <cell r="L248">
            <v>11278.35</v>
          </cell>
          <cell r="M248">
            <v>68349.33</v>
          </cell>
          <cell r="N248">
            <v>2313.55</v>
          </cell>
          <cell r="O248">
            <v>2769.3</v>
          </cell>
          <cell r="P248">
            <v>17040.91</v>
          </cell>
          <cell r="Q248">
            <v>1268.6</v>
          </cell>
          <cell r="R248">
            <v>1410.56</v>
          </cell>
          <cell r="S248">
            <v>9624.32</v>
          </cell>
          <cell r="T248">
            <v>650.93</v>
          </cell>
          <cell r="U248">
            <v>1202.79</v>
          </cell>
          <cell r="V248">
            <v>3453.35</v>
          </cell>
          <cell r="W248">
            <v>11.95</v>
          </cell>
          <cell r="X248">
            <v>40.95</v>
          </cell>
          <cell r="Y248">
            <v>29.73</v>
          </cell>
          <cell r="Z248">
            <v>18.14</v>
          </cell>
          <cell r="AA248">
            <v>51.3</v>
          </cell>
          <cell r="AB248">
            <v>39.47</v>
          </cell>
          <cell r="AC248">
            <v>209.85</v>
          </cell>
          <cell r="AD248">
            <v>1384</v>
          </cell>
          <cell r="AE248">
            <v>1087.1</v>
          </cell>
          <cell r="AF248">
            <v>820.57</v>
          </cell>
          <cell r="AG248">
            <v>131.38</v>
          </cell>
          <cell r="AH248">
            <v>2901.46</v>
          </cell>
          <cell r="AI248">
            <v>16284.25</v>
          </cell>
          <cell r="AJ248">
            <v>18268.63</v>
          </cell>
          <cell r="AK248">
            <v>102525.68</v>
          </cell>
        </row>
        <row r="249">
          <cell r="A249">
            <v>248</v>
          </cell>
          <cell r="B249" t="str">
            <v>z5nfcb0 </v>
          </cell>
          <cell r="C249" t="str">
            <v>5</v>
          </cell>
          <cell r="D249" t="str">
            <v>fcb0</v>
          </cell>
          <cell r="E249">
            <v>33</v>
          </cell>
          <cell r="F249" t="str">
            <v>Salem</v>
          </cell>
          <cell r="G249" t="str">
            <v>PH</v>
          </cell>
          <cell r="H249" t="str">
            <v>fcb0PH</v>
          </cell>
          <cell r="I249" t="str">
            <v>fcb0SJTPO</v>
          </cell>
          <cell r="J249" t="str">
            <v>SJTPO</v>
          </cell>
          <cell r="K249">
            <v>2463.92</v>
          </cell>
          <cell r="L249">
            <v>3788.27</v>
          </cell>
          <cell r="M249">
            <v>13708.74</v>
          </cell>
          <cell r="N249">
            <v>554.29</v>
          </cell>
          <cell r="O249">
            <v>908.59</v>
          </cell>
          <cell r="P249">
            <v>3582.14</v>
          </cell>
          <cell r="Q249">
            <v>305.82</v>
          </cell>
          <cell r="R249">
            <v>465.09</v>
          </cell>
          <cell r="S249">
            <v>2105.49</v>
          </cell>
          <cell r="T249">
            <v>421.83</v>
          </cell>
          <cell r="U249">
            <v>1123.46</v>
          </cell>
          <cell r="V249">
            <v>2342.36</v>
          </cell>
          <cell r="W249">
            <v>2.8</v>
          </cell>
          <cell r="X249">
            <v>13.25</v>
          </cell>
          <cell r="Y249">
            <v>7.09</v>
          </cell>
          <cell r="Z249">
            <v>4.3</v>
          </cell>
          <cell r="AA249">
            <v>16.61</v>
          </cell>
          <cell r="AB249">
            <v>9.42</v>
          </cell>
          <cell r="AC249">
            <v>144.65</v>
          </cell>
          <cell r="AD249">
            <v>1190.65</v>
          </cell>
          <cell r="AE249">
            <v>745.15</v>
          </cell>
          <cell r="AF249">
            <v>234.55</v>
          </cell>
          <cell r="AG249">
            <v>50.14</v>
          </cell>
          <cell r="AH249">
            <v>576.51</v>
          </cell>
          <cell r="AI249">
            <v>4132.16</v>
          </cell>
          <cell r="AJ249">
            <v>7556.06</v>
          </cell>
          <cell r="AK249">
            <v>23076.9</v>
          </cell>
        </row>
        <row r="250">
          <cell r="A250">
            <v>249</v>
          </cell>
          <cell r="B250" t="str">
            <v>z5nfcb0 </v>
          </cell>
          <cell r="C250" t="str">
            <v>5</v>
          </cell>
          <cell r="D250" t="str">
            <v>fcb0</v>
          </cell>
          <cell r="E250">
            <v>35</v>
          </cell>
          <cell r="F250" t="str">
            <v>Somerset</v>
          </cell>
          <cell r="G250" t="str">
            <v>NY</v>
          </cell>
          <cell r="H250" t="str">
            <v>fcb0NY</v>
          </cell>
          <cell r="I250" t="str">
            <v>fcb0NJTPA</v>
          </cell>
          <cell r="J250" t="str">
            <v>NJTPA</v>
          </cell>
          <cell r="K250">
            <v>10247.96</v>
          </cell>
          <cell r="L250">
            <v>12108.18</v>
          </cell>
          <cell r="M250">
            <v>66794.3</v>
          </cell>
          <cell r="N250">
            <v>2182.05</v>
          </cell>
          <cell r="O250">
            <v>2987.92</v>
          </cell>
          <cell r="P250">
            <v>16674.24</v>
          </cell>
          <cell r="Q250">
            <v>1205.89</v>
          </cell>
          <cell r="R250">
            <v>1528.94</v>
          </cell>
          <cell r="S250">
            <v>9715.49</v>
          </cell>
          <cell r="T250">
            <v>709.95</v>
          </cell>
          <cell r="U250">
            <v>1614.22</v>
          </cell>
          <cell r="V250">
            <v>4517.08</v>
          </cell>
          <cell r="W250">
            <v>10.51</v>
          </cell>
          <cell r="X250">
            <v>42.36</v>
          </cell>
          <cell r="Y250">
            <v>27.03</v>
          </cell>
          <cell r="Z250">
            <v>16.96</v>
          </cell>
          <cell r="AA250">
            <v>58.03</v>
          </cell>
          <cell r="AB250">
            <v>38.54</v>
          </cell>
          <cell r="AC250">
            <v>230.6</v>
          </cell>
          <cell r="AD250">
            <v>2140.39</v>
          </cell>
          <cell r="AE250">
            <v>1324.1</v>
          </cell>
          <cell r="AF250">
            <v>819.66</v>
          </cell>
          <cell r="AG250">
            <v>145.44</v>
          </cell>
          <cell r="AH250">
            <v>3233.47</v>
          </cell>
          <cell r="AI250">
            <v>15423.58</v>
          </cell>
          <cell r="AJ250">
            <v>20625.48</v>
          </cell>
          <cell r="AK250">
            <v>102324.24</v>
          </cell>
        </row>
        <row r="251">
          <cell r="A251">
            <v>250</v>
          </cell>
          <cell r="B251" t="str">
            <v>z5nfcb0 </v>
          </cell>
          <cell r="C251" t="str">
            <v>5</v>
          </cell>
          <cell r="D251" t="str">
            <v>fcb0</v>
          </cell>
          <cell r="E251">
            <v>37</v>
          </cell>
          <cell r="F251" t="str">
            <v>Sussex</v>
          </cell>
          <cell r="G251" t="str">
            <v>NY</v>
          </cell>
          <cell r="H251" t="str">
            <v>fcb0NY</v>
          </cell>
          <cell r="I251" t="str">
            <v>fcb0NJTPA</v>
          </cell>
          <cell r="J251" t="str">
            <v>NJTPA</v>
          </cell>
          <cell r="K251">
            <v>5526.63</v>
          </cell>
          <cell r="L251">
            <v>5185.84</v>
          </cell>
          <cell r="M251">
            <v>33317.11</v>
          </cell>
          <cell r="N251">
            <v>1158.39</v>
          </cell>
          <cell r="O251">
            <v>1256.14</v>
          </cell>
          <cell r="P251">
            <v>8323.79</v>
          </cell>
          <cell r="Q251">
            <v>633.16</v>
          </cell>
          <cell r="R251">
            <v>637.48</v>
          </cell>
          <cell r="S251">
            <v>4639.85</v>
          </cell>
          <cell r="T251">
            <v>569.32</v>
          </cell>
          <cell r="U251">
            <v>920.76</v>
          </cell>
          <cell r="V251">
            <v>2736.52</v>
          </cell>
          <cell r="W251">
            <v>6.06</v>
          </cell>
          <cell r="X251">
            <v>17.83</v>
          </cell>
          <cell r="Y251">
            <v>14.36</v>
          </cell>
          <cell r="Z251">
            <v>8.09</v>
          </cell>
          <cell r="AA251">
            <v>19.81</v>
          </cell>
          <cell r="AB251">
            <v>16.85</v>
          </cell>
          <cell r="AC251">
            <v>191.68</v>
          </cell>
          <cell r="AD251">
            <v>956.01</v>
          </cell>
          <cell r="AE251">
            <v>923.48</v>
          </cell>
          <cell r="AF251">
            <v>396.44</v>
          </cell>
          <cell r="AG251">
            <v>60.24</v>
          </cell>
          <cell r="AH251">
            <v>1283.6</v>
          </cell>
          <cell r="AI251">
            <v>8489.77</v>
          </cell>
          <cell r="AJ251">
            <v>9054.11</v>
          </cell>
          <cell r="AK251">
            <v>51255.55</v>
          </cell>
        </row>
        <row r="252">
          <cell r="A252">
            <v>251</v>
          </cell>
          <cell r="B252" t="str">
            <v>z5nfcb0 </v>
          </cell>
          <cell r="C252" t="str">
            <v>5</v>
          </cell>
          <cell r="D252" t="str">
            <v>fcb0</v>
          </cell>
          <cell r="E252">
            <v>39</v>
          </cell>
          <cell r="F252" t="str">
            <v>Union</v>
          </cell>
          <cell r="G252" t="str">
            <v>NY</v>
          </cell>
          <cell r="H252" t="str">
            <v>fcb0NY</v>
          </cell>
          <cell r="I252" t="str">
            <v>fcb0NJTPA</v>
          </cell>
          <cell r="J252" t="str">
            <v>NJTPA</v>
          </cell>
          <cell r="K252">
            <v>10358.97</v>
          </cell>
          <cell r="L252">
            <v>11613.97</v>
          </cell>
          <cell r="M252">
            <v>67631.23</v>
          </cell>
          <cell r="N252">
            <v>2189.16</v>
          </cell>
          <cell r="O252">
            <v>2877.28</v>
          </cell>
          <cell r="P252">
            <v>16843.62</v>
          </cell>
          <cell r="Q252">
            <v>1207.56</v>
          </cell>
          <cell r="R252">
            <v>1468.18</v>
          </cell>
          <cell r="S252">
            <v>9709.6</v>
          </cell>
          <cell r="T252">
            <v>521.78</v>
          </cell>
          <cell r="U252">
            <v>1305.59</v>
          </cell>
          <cell r="V252">
            <v>3436.79</v>
          </cell>
          <cell r="W252">
            <v>11.04</v>
          </cell>
          <cell r="X252">
            <v>43.69</v>
          </cell>
          <cell r="Y252">
            <v>28.49</v>
          </cell>
          <cell r="Z252">
            <v>16.42</v>
          </cell>
          <cell r="AA252">
            <v>52.22</v>
          </cell>
          <cell r="AB252">
            <v>36.97</v>
          </cell>
          <cell r="AC252">
            <v>164.58</v>
          </cell>
          <cell r="AD252">
            <v>1716.56</v>
          </cell>
          <cell r="AE252">
            <v>981.96</v>
          </cell>
          <cell r="AF252">
            <v>808.88</v>
          </cell>
          <cell r="AG252">
            <v>139.72</v>
          </cell>
          <cell r="AH252">
            <v>3205.95</v>
          </cell>
          <cell r="AI252">
            <v>15278.4</v>
          </cell>
          <cell r="AJ252">
            <v>19217.2</v>
          </cell>
          <cell r="AK252">
            <v>101874.63</v>
          </cell>
        </row>
        <row r="253">
          <cell r="A253">
            <v>252</v>
          </cell>
          <cell r="B253" t="str">
            <v>z5nfcb0 </v>
          </cell>
          <cell r="C253" t="str">
            <v>5</v>
          </cell>
          <cell r="D253" t="str">
            <v>fcb0</v>
          </cell>
          <cell r="E253">
            <v>41</v>
          </cell>
          <cell r="F253" t="str">
            <v>Warren</v>
          </cell>
          <cell r="G253" t="str">
            <v>W</v>
          </cell>
          <cell r="H253" t="str">
            <v>fcb0W</v>
          </cell>
          <cell r="I253" t="str">
            <v>fcb0NJTPA</v>
          </cell>
          <cell r="J253" t="str">
            <v>NJTPA</v>
          </cell>
          <cell r="K253">
            <v>4429.67</v>
          </cell>
          <cell r="L253">
            <v>5784.73</v>
          </cell>
          <cell r="M253">
            <v>33023.09</v>
          </cell>
          <cell r="N253">
            <v>954.51</v>
          </cell>
          <cell r="O253">
            <v>1437.25</v>
          </cell>
          <cell r="P253">
            <v>8205.4</v>
          </cell>
          <cell r="Q253">
            <v>529.83</v>
          </cell>
          <cell r="R253">
            <v>731.93</v>
          </cell>
          <cell r="S253">
            <v>4791.89</v>
          </cell>
          <cell r="T253">
            <v>913.07</v>
          </cell>
          <cell r="U253">
            <v>2010.44</v>
          </cell>
          <cell r="V253">
            <v>5558.07</v>
          </cell>
          <cell r="W253">
            <v>4.86</v>
          </cell>
          <cell r="X253">
            <v>20.45</v>
          </cell>
          <cell r="Y253">
            <v>12.81</v>
          </cell>
          <cell r="Z253">
            <v>7.67</v>
          </cell>
          <cell r="AA253">
            <v>27.11</v>
          </cell>
          <cell r="AB253">
            <v>17.78</v>
          </cell>
          <cell r="AC253">
            <v>366.01</v>
          </cell>
          <cell r="AD253">
            <v>2405.82</v>
          </cell>
          <cell r="AE253">
            <v>1889</v>
          </cell>
          <cell r="AF253">
            <v>349.66</v>
          </cell>
          <cell r="AG253">
            <v>73.49</v>
          </cell>
          <cell r="AH253">
            <v>1560</v>
          </cell>
          <cell r="AI253">
            <v>7555.29</v>
          </cell>
          <cell r="AJ253">
            <v>12491.23</v>
          </cell>
          <cell r="AK253">
            <v>55058.05</v>
          </cell>
        </row>
        <row r="254">
          <cell r="A254">
            <v>253</v>
          </cell>
          <cell r="B254" t="str">
            <v>z5ntcb0 </v>
          </cell>
          <cell r="C254" t="str">
            <v>5</v>
          </cell>
          <cell r="D254" t="str">
            <v>tcb0</v>
          </cell>
          <cell r="E254">
            <v>1</v>
          </cell>
          <cell r="F254" t="str">
            <v>Atlantic</v>
          </cell>
          <cell r="G254" t="str">
            <v>AC</v>
          </cell>
          <cell r="H254" t="str">
            <v>tcb0AC</v>
          </cell>
          <cell r="I254" t="str">
            <v>tcb0SJTPO</v>
          </cell>
          <cell r="J254" t="str">
            <v>SJTPO</v>
          </cell>
          <cell r="K254">
            <v>8598.49</v>
          </cell>
          <cell r="L254">
            <v>10527.63</v>
          </cell>
          <cell r="M254">
            <v>66918.91</v>
          </cell>
          <cell r="N254">
            <v>1756.78</v>
          </cell>
          <cell r="O254">
            <v>2275.45</v>
          </cell>
          <cell r="P254">
            <v>15671.41</v>
          </cell>
          <cell r="Q254">
            <v>1065.12</v>
          </cell>
          <cell r="R254">
            <v>1383.48</v>
          </cell>
          <cell r="S254">
            <v>9198.04</v>
          </cell>
          <cell r="T254">
            <v>479.07</v>
          </cell>
          <cell r="U254">
            <v>957.11</v>
          </cell>
          <cell r="V254">
            <v>3081.93</v>
          </cell>
          <cell r="W254">
            <v>12.19</v>
          </cell>
          <cell r="X254">
            <v>44.95</v>
          </cell>
          <cell r="Y254">
            <v>31.03</v>
          </cell>
          <cell r="Z254">
            <v>18.84</v>
          </cell>
          <cell r="AA254">
            <v>57.83</v>
          </cell>
          <cell r="AB254">
            <v>41.82</v>
          </cell>
          <cell r="AC254">
            <v>209.9</v>
          </cell>
          <cell r="AD254">
            <v>1023.39</v>
          </cell>
          <cell r="AE254">
            <v>1067.58</v>
          </cell>
          <cell r="AF254">
            <v>738.49</v>
          </cell>
          <cell r="AG254">
            <v>155.97</v>
          </cell>
          <cell r="AH254">
            <v>2420.57</v>
          </cell>
          <cell r="AI254">
            <v>12878.88</v>
          </cell>
          <cell r="AJ254">
            <v>16425.81</v>
          </cell>
          <cell r="AK254">
            <v>98431.29</v>
          </cell>
        </row>
        <row r="255">
          <cell r="A255">
            <v>254</v>
          </cell>
          <cell r="B255" t="str">
            <v>z5ntcb0 </v>
          </cell>
          <cell r="C255" t="str">
            <v>5</v>
          </cell>
          <cell r="D255" t="str">
            <v>tcb0</v>
          </cell>
          <cell r="E255">
            <v>3</v>
          </cell>
          <cell r="F255" t="str">
            <v>Bergen</v>
          </cell>
          <cell r="G255" t="str">
            <v>NY</v>
          </cell>
          <cell r="H255" t="str">
            <v>tcb0NY</v>
          </cell>
          <cell r="I255" t="str">
            <v>tcb0NJTPA</v>
          </cell>
          <cell r="J255" t="str">
            <v>NJTPA</v>
          </cell>
          <cell r="K255">
            <v>18332.31</v>
          </cell>
          <cell r="L255">
            <v>20393.83</v>
          </cell>
          <cell r="M255">
            <v>134277.16</v>
          </cell>
          <cell r="N255">
            <v>3710.21</v>
          </cell>
          <cell r="O255">
            <v>4424.06</v>
          </cell>
          <cell r="P255">
            <v>31460.33</v>
          </cell>
          <cell r="Q255">
            <v>2231.92</v>
          </cell>
          <cell r="R255">
            <v>2689.29</v>
          </cell>
          <cell r="S255">
            <v>18726.86</v>
          </cell>
          <cell r="T255">
            <v>881.6</v>
          </cell>
          <cell r="U255">
            <v>1781.79</v>
          </cell>
          <cell r="V255">
            <v>5436.37</v>
          </cell>
          <cell r="W255">
            <v>22.57</v>
          </cell>
          <cell r="X255">
            <v>83.58</v>
          </cell>
          <cell r="Y255">
            <v>57.11</v>
          </cell>
          <cell r="Z255">
            <v>35.81</v>
          </cell>
          <cell r="AA255">
            <v>109.55</v>
          </cell>
          <cell r="AB255">
            <v>78.57</v>
          </cell>
          <cell r="AC255">
            <v>333.89</v>
          </cell>
          <cell r="AD255">
            <v>1953.19</v>
          </cell>
          <cell r="AE255">
            <v>1726.84</v>
          </cell>
          <cell r="AF255">
            <v>1674</v>
          </cell>
          <cell r="AG255">
            <v>281.99</v>
          </cell>
          <cell r="AH255">
            <v>5934.59</v>
          </cell>
          <cell r="AI255">
            <v>27222.3</v>
          </cell>
          <cell r="AJ255">
            <v>31717.28</v>
          </cell>
          <cell r="AK255">
            <v>197697.83</v>
          </cell>
        </row>
        <row r="256">
          <cell r="A256">
            <v>255</v>
          </cell>
          <cell r="B256" t="str">
            <v>z5ntcb0</v>
          </cell>
          <cell r="C256" t="str">
            <v>5</v>
          </cell>
          <cell r="D256" t="str">
            <v>tcb0</v>
          </cell>
          <cell r="E256">
            <v>5</v>
          </cell>
          <cell r="F256" t="str">
            <v>Burlington</v>
          </cell>
          <cell r="G256" t="str">
            <v>PH</v>
          </cell>
          <cell r="H256" t="str">
            <v>tcb0PH</v>
          </cell>
          <cell r="I256" t="str">
            <v>tcb0DVRPC</v>
          </cell>
          <cell r="J256" t="str">
            <v>DVRPC</v>
          </cell>
          <cell r="K256">
            <v>15747.6</v>
          </cell>
          <cell r="L256">
            <v>15988.3</v>
          </cell>
          <cell r="M256">
            <v>105999.5</v>
          </cell>
          <cell r="N256">
            <v>4262.5</v>
          </cell>
          <cell r="O256">
            <v>4327.7</v>
          </cell>
          <cell r="P256">
            <v>28691.6</v>
          </cell>
          <cell r="Q256">
            <v>1728.7</v>
          </cell>
          <cell r="R256">
            <v>1755.1</v>
          </cell>
          <cell r="S256">
            <v>11636</v>
          </cell>
          <cell r="T256">
            <v>805.1</v>
          </cell>
          <cell r="U256">
            <v>817.4</v>
          </cell>
          <cell r="V256">
            <v>5419.5</v>
          </cell>
          <cell r="W256">
            <v>94.7</v>
          </cell>
          <cell r="X256">
            <v>96.2</v>
          </cell>
          <cell r="Y256">
            <v>637.6</v>
          </cell>
          <cell r="Z256">
            <v>118.4</v>
          </cell>
          <cell r="AA256">
            <v>120.2</v>
          </cell>
          <cell r="AB256">
            <v>797</v>
          </cell>
          <cell r="AC256">
            <v>639.4</v>
          </cell>
          <cell r="AD256">
            <v>649.1</v>
          </cell>
          <cell r="AE256">
            <v>4303.7</v>
          </cell>
          <cell r="AF256">
            <v>355.2</v>
          </cell>
          <cell r="AG256">
            <v>360.6</v>
          </cell>
          <cell r="AH256">
            <v>2391</v>
          </cell>
          <cell r="AI256">
            <v>23751.6</v>
          </cell>
          <cell r="AJ256">
            <v>24114.7</v>
          </cell>
          <cell r="AK256">
            <v>159876</v>
          </cell>
        </row>
        <row r="257">
          <cell r="A257">
            <v>256</v>
          </cell>
          <cell r="B257" t="str">
            <v>z5ntcb0</v>
          </cell>
          <cell r="C257" t="str">
            <v>5</v>
          </cell>
          <cell r="D257" t="str">
            <v>tcb0</v>
          </cell>
          <cell r="E257">
            <v>7</v>
          </cell>
          <cell r="F257" t="str">
            <v>Camden</v>
          </cell>
          <cell r="G257" t="str">
            <v>PH</v>
          </cell>
          <cell r="H257" t="str">
            <v>tcb0PH</v>
          </cell>
          <cell r="I257" t="str">
            <v>tcb0DVRPC</v>
          </cell>
          <cell r="J257" t="str">
            <v>DVRPC</v>
          </cell>
          <cell r="K257">
            <v>15253.4</v>
          </cell>
          <cell r="L257">
            <v>14263.6</v>
          </cell>
          <cell r="M257">
            <v>105826.2</v>
          </cell>
          <cell r="N257">
            <v>4128.7</v>
          </cell>
          <cell r="O257">
            <v>3860.8</v>
          </cell>
          <cell r="P257">
            <v>28644.7</v>
          </cell>
          <cell r="Q257">
            <v>1674.4</v>
          </cell>
          <cell r="R257">
            <v>1565.8</v>
          </cell>
          <cell r="S257">
            <v>11617</v>
          </cell>
          <cell r="T257">
            <v>779.9</v>
          </cell>
          <cell r="U257">
            <v>729.3</v>
          </cell>
          <cell r="V257">
            <v>5410.7</v>
          </cell>
          <cell r="W257">
            <v>91.7</v>
          </cell>
          <cell r="X257">
            <v>85.8</v>
          </cell>
          <cell r="Y257">
            <v>636.5</v>
          </cell>
          <cell r="Z257">
            <v>114.7</v>
          </cell>
          <cell r="AA257">
            <v>107.2</v>
          </cell>
          <cell r="AB257">
            <v>795.7</v>
          </cell>
          <cell r="AC257">
            <v>619.3</v>
          </cell>
          <cell r="AD257">
            <v>579.1</v>
          </cell>
          <cell r="AE257">
            <v>4296.7</v>
          </cell>
          <cell r="AF257">
            <v>344.1</v>
          </cell>
          <cell r="AG257">
            <v>321.7</v>
          </cell>
          <cell r="AH257">
            <v>2387.1</v>
          </cell>
          <cell r="AI257">
            <v>23006.2</v>
          </cell>
          <cell r="AJ257">
            <v>21513.4</v>
          </cell>
          <cell r="AK257">
            <v>159614.5</v>
          </cell>
        </row>
        <row r="258">
          <cell r="A258">
            <v>257</v>
          </cell>
          <cell r="B258" t="str">
            <v>z5ntcb0 </v>
          </cell>
          <cell r="C258" t="str">
            <v>5</v>
          </cell>
          <cell r="D258" t="str">
            <v>tcb0</v>
          </cell>
          <cell r="E258">
            <v>9</v>
          </cell>
          <cell r="F258" t="str">
            <v>Cape May</v>
          </cell>
          <cell r="G258" t="str">
            <v>AC</v>
          </cell>
          <cell r="H258" t="str">
            <v>tcb0AC</v>
          </cell>
          <cell r="I258" t="str">
            <v>tcb0SJTPO</v>
          </cell>
          <cell r="J258" t="str">
            <v>SJTPO</v>
          </cell>
          <cell r="K258">
            <v>3491.77</v>
          </cell>
          <cell r="L258">
            <v>4815.53</v>
          </cell>
          <cell r="M258">
            <v>27273.57</v>
          </cell>
          <cell r="N258">
            <v>718.41</v>
          </cell>
          <cell r="O258">
            <v>1043.26</v>
          </cell>
          <cell r="P258">
            <v>6431.97</v>
          </cell>
          <cell r="Q258">
            <v>436.7</v>
          </cell>
          <cell r="R258">
            <v>634.88</v>
          </cell>
          <cell r="S258">
            <v>3870.51</v>
          </cell>
          <cell r="T258">
            <v>171.62</v>
          </cell>
          <cell r="U258">
            <v>390.5</v>
          </cell>
          <cell r="V258">
            <v>1121.75</v>
          </cell>
          <cell r="W258">
            <v>4.84</v>
          </cell>
          <cell r="X258">
            <v>20.28</v>
          </cell>
          <cell r="Y258">
            <v>12.43</v>
          </cell>
          <cell r="Z258">
            <v>7.45</v>
          </cell>
          <cell r="AA258">
            <v>26.16</v>
          </cell>
          <cell r="AB258">
            <v>16.82</v>
          </cell>
          <cell r="AC258">
            <v>75.24</v>
          </cell>
          <cell r="AD258">
            <v>414.16</v>
          </cell>
          <cell r="AE258">
            <v>380.85</v>
          </cell>
          <cell r="AF258">
            <v>320.95</v>
          </cell>
          <cell r="AG258">
            <v>72.85</v>
          </cell>
          <cell r="AH258">
            <v>1116.5</v>
          </cell>
          <cell r="AI258">
            <v>5226.97</v>
          </cell>
          <cell r="AJ258">
            <v>7417.62</v>
          </cell>
          <cell r="AK258">
            <v>40224.39</v>
          </cell>
        </row>
        <row r="259">
          <cell r="A259">
            <v>258</v>
          </cell>
          <cell r="B259" t="str">
            <v>z5ntcb0 </v>
          </cell>
          <cell r="C259" t="str">
            <v>5</v>
          </cell>
          <cell r="D259" t="str">
            <v>tcb0</v>
          </cell>
          <cell r="E259">
            <v>11</v>
          </cell>
          <cell r="F259" t="str">
            <v>Cumberland</v>
          </cell>
          <cell r="G259" t="str">
            <v>PH</v>
          </cell>
          <cell r="H259" t="str">
            <v>tcb0PH</v>
          </cell>
          <cell r="I259" t="str">
            <v>tcb0SJTPO</v>
          </cell>
          <cell r="J259" t="str">
            <v>SJTPO</v>
          </cell>
          <cell r="K259">
            <v>3640.11</v>
          </cell>
          <cell r="L259">
            <v>4356.78</v>
          </cell>
          <cell r="M259">
            <v>27804.59</v>
          </cell>
          <cell r="N259">
            <v>745.12</v>
          </cell>
          <cell r="O259">
            <v>933.86</v>
          </cell>
          <cell r="P259">
            <v>6536.48</v>
          </cell>
          <cell r="Q259">
            <v>452.05</v>
          </cell>
          <cell r="R259">
            <v>568.75</v>
          </cell>
          <cell r="S259">
            <v>3836.44</v>
          </cell>
          <cell r="T259">
            <v>324.18</v>
          </cell>
          <cell r="U259">
            <v>677.29</v>
          </cell>
          <cell r="V259">
            <v>1990.76</v>
          </cell>
          <cell r="W259">
            <v>5.35</v>
          </cell>
          <cell r="X259">
            <v>18.28</v>
          </cell>
          <cell r="Y259">
            <v>13.04</v>
          </cell>
          <cell r="Z259">
            <v>7.85</v>
          </cell>
          <cell r="AA259">
            <v>22.43</v>
          </cell>
          <cell r="AB259">
            <v>16.78</v>
          </cell>
          <cell r="AC259">
            <v>144.36</v>
          </cell>
          <cell r="AD259">
            <v>671.74</v>
          </cell>
          <cell r="AE259">
            <v>700.85</v>
          </cell>
          <cell r="AF259">
            <v>313.71</v>
          </cell>
          <cell r="AG259">
            <v>64.59</v>
          </cell>
          <cell r="AH259">
            <v>984.78</v>
          </cell>
          <cell r="AI259">
            <v>5632.72</v>
          </cell>
          <cell r="AJ259">
            <v>7313.71</v>
          </cell>
          <cell r="AK259">
            <v>41883.7</v>
          </cell>
        </row>
        <row r="260">
          <cell r="A260">
            <v>259</v>
          </cell>
          <cell r="B260" t="str">
            <v>z5ntcb0 </v>
          </cell>
          <cell r="C260" t="str">
            <v>5</v>
          </cell>
          <cell r="D260" t="str">
            <v>tcb0</v>
          </cell>
          <cell r="E260">
            <v>13</v>
          </cell>
          <cell r="F260" t="str">
            <v>Essex</v>
          </cell>
          <cell r="G260" t="str">
            <v>NY</v>
          </cell>
          <cell r="H260" t="str">
            <v>tcb0NY</v>
          </cell>
          <cell r="I260" t="str">
            <v>tcb0NJTPA</v>
          </cell>
          <cell r="J260" t="str">
            <v>NJTPA</v>
          </cell>
          <cell r="K260">
            <v>12025.33</v>
          </cell>
          <cell r="L260">
            <v>14162.66</v>
          </cell>
          <cell r="M260">
            <v>87412.7</v>
          </cell>
          <cell r="N260">
            <v>2441.91</v>
          </cell>
          <cell r="O260">
            <v>3080.78</v>
          </cell>
          <cell r="P260">
            <v>20525.98</v>
          </cell>
          <cell r="Q260">
            <v>1468.96</v>
          </cell>
          <cell r="R260">
            <v>1874.36</v>
          </cell>
          <cell r="S260">
            <v>12272.42</v>
          </cell>
          <cell r="T260">
            <v>647.13</v>
          </cell>
          <cell r="U260">
            <v>1324.81</v>
          </cell>
          <cell r="V260">
            <v>4046.65</v>
          </cell>
          <cell r="W260">
            <v>14.66</v>
          </cell>
          <cell r="X260">
            <v>58.49</v>
          </cell>
          <cell r="Y260">
            <v>37.78</v>
          </cell>
          <cell r="Z260">
            <v>23.38</v>
          </cell>
          <cell r="AA260">
            <v>77.15</v>
          </cell>
          <cell r="AB260">
            <v>52.4</v>
          </cell>
          <cell r="AC260">
            <v>237.82</v>
          </cell>
          <cell r="AD260">
            <v>1457.17</v>
          </cell>
          <cell r="AE260">
            <v>1251.57</v>
          </cell>
          <cell r="AF260">
            <v>1130.75</v>
          </cell>
          <cell r="AG260">
            <v>198.31</v>
          </cell>
          <cell r="AH260">
            <v>3948.01</v>
          </cell>
          <cell r="AI260">
            <v>17989.93</v>
          </cell>
          <cell r="AJ260">
            <v>22233.73</v>
          </cell>
          <cell r="AK260">
            <v>129547.51</v>
          </cell>
        </row>
        <row r="261">
          <cell r="A261">
            <v>260</v>
          </cell>
          <cell r="B261" t="str">
            <v>z5ntcb0</v>
          </cell>
          <cell r="C261" t="str">
            <v>5</v>
          </cell>
          <cell r="D261" t="str">
            <v>tcb0</v>
          </cell>
          <cell r="E261">
            <v>15</v>
          </cell>
          <cell r="F261" t="str">
            <v>Gloucester</v>
          </cell>
          <cell r="G261" t="str">
            <v>PH</v>
          </cell>
          <cell r="H261" t="str">
            <v>tcb0PH</v>
          </cell>
          <cell r="I261" t="str">
            <v>tcb0DVRPC</v>
          </cell>
          <cell r="J261" t="str">
            <v>DVRPC</v>
          </cell>
          <cell r="K261">
            <v>9255.3</v>
          </cell>
          <cell r="L261">
            <v>9399.8</v>
          </cell>
          <cell r="M261">
            <v>61773.5</v>
          </cell>
          <cell r="N261">
            <v>2505.2</v>
          </cell>
          <cell r="O261">
            <v>2544.3</v>
          </cell>
          <cell r="P261">
            <v>16720.6</v>
          </cell>
          <cell r="Q261">
            <v>1016</v>
          </cell>
          <cell r="R261">
            <v>1031.9</v>
          </cell>
          <cell r="S261">
            <v>6781.1</v>
          </cell>
          <cell r="T261">
            <v>473.2</v>
          </cell>
          <cell r="U261">
            <v>480.6</v>
          </cell>
          <cell r="V261">
            <v>3158.3</v>
          </cell>
          <cell r="W261">
            <v>55.7</v>
          </cell>
          <cell r="X261">
            <v>56.5</v>
          </cell>
          <cell r="Y261">
            <v>371.6</v>
          </cell>
          <cell r="Z261">
            <v>69.6</v>
          </cell>
          <cell r="AA261">
            <v>70.7</v>
          </cell>
          <cell r="AB261">
            <v>464.5</v>
          </cell>
          <cell r="AC261">
            <v>375.8</v>
          </cell>
          <cell r="AD261">
            <v>381.6</v>
          </cell>
          <cell r="AE261">
            <v>2508.1</v>
          </cell>
          <cell r="AF261">
            <v>208.8</v>
          </cell>
          <cell r="AG261">
            <v>212</v>
          </cell>
          <cell r="AH261">
            <v>1393.4</v>
          </cell>
          <cell r="AI261">
            <v>13959.5</v>
          </cell>
          <cell r="AJ261">
            <v>14177.5</v>
          </cell>
          <cell r="AK261">
            <v>93171.1</v>
          </cell>
        </row>
        <row r="262">
          <cell r="A262">
            <v>261</v>
          </cell>
          <cell r="B262" t="str">
            <v>z5ntcb0 </v>
          </cell>
          <cell r="C262" t="str">
            <v>5</v>
          </cell>
          <cell r="D262" t="str">
            <v>tcb0</v>
          </cell>
          <cell r="E262">
            <v>17</v>
          </cell>
          <cell r="F262" t="str">
            <v>Hudson</v>
          </cell>
          <cell r="G262" t="str">
            <v>NY</v>
          </cell>
          <cell r="H262" t="str">
            <v>tcb0NY</v>
          </cell>
          <cell r="I262" t="str">
            <v>tcb0NJTPA</v>
          </cell>
          <cell r="J262" t="str">
            <v>NJTPA</v>
          </cell>
          <cell r="K262">
            <v>5722.77</v>
          </cell>
          <cell r="L262">
            <v>6245.69</v>
          </cell>
          <cell r="M262">
            <v>40847.52</v>
          </cell>
          <cell r="N262">
            <v>1160.37</v>
          </cell>
          <cell r="O262">
            <v>1345.54</v>
          </cell>
          <cell r="P262">
            <v>9594.13</v>
          </cell>
          <cell r="Q262">
            <v>699.95</v>
          </cell>
          <cell r="R262">
            <v>819.86</v>
          </cell>
          <cell r="S262">
            <v>5685.65</v>
          </cell>
          <cell r="T262">
            <v>525.27</v>
          </cell>
          <cell r="U262">
            <v>1211.78</v>
          </cell>
          <cell r="V262">
            <v>3309.63</v>
          </cell>
          <cell r="W262">
            <v>7.38</v>
          </cell>
          <cell r="X262">
            <v>26.76</v>
          </cell>
          <cell r="Y262">
            <v>18.39</v>
          </cell>
          <cell r="Z262">
            <v>11.08</v>
          </cell>
          <cell r="AA262">
            <v>32.33</v>
          </cell>
          <cell r="AB262">
            <v>24.08</v>
          </cell>
          <cell r="AC262">
            <v>193.52</v>
          </cell>
          <cell r="AD262">
            <v>1279.37</v>
          </cell>
          <cell r="AE262">
            <v>1017.2</v>
          </cell>
          <cell r="AF262">
            <v>523.67</v>
          </cell>
          <cell r="AG262">
            <v>86.56</v>
          </cell>
          <cell r="AH262">
            <v>1716.96</v>
          </cell>
          <cell r="AI262">
            <v>8844.01</v>
          </cell>
          <cell r="AJ262">
            <v>11047.9</v>
          </cell>
          <cell r="AK262">
            <v>62213.57</v>
          </cell>
        </row>
        <row r="263">
          <cell r="A263">
            <v>262</v>
          </cell>
          <cell r="B263" t="str">
            <v>z5ntcb0 </v>
          </cell>
          <cell r="C263" t="str">
            <v>5</v>
          </cell>
          <cell r="D263" t="str">
            <v>tcb0</v>
          </cell>
          <cell r="E263">
            <v>19</v>
          </cell>
          <cell r="F263" t="str">
            <v>Hunterdon</v>
          </cell>
          <cell r="G263" t="str">
            <v>NY</v>
          </cell>
          <cell r="H263" t="str">
            <v>tcb0NY</v>
          </cell>
          <cell r="I263" t="str">
            <v>tcb0NJTPA</v>
          </cell>
          <cell r="J263" t="str">
            <v>NJTPA</v>
          </cell>
          <cell r="K263">
            <v>3556.08</v>
          </cell>
          <cell r="L263">
            <v>4790.87</v>
          </cell>
          <cell r="M263">
            <v>27626.79</v>
          </cell>
          <cell r="N263">
            <v>735.42</v>
          </cell>
          <cell r="O263">
            <v>1034.23</v>
          </cell>
          <cell r="P263">
            <v>6528.93</v>
          </cell>
          <cell r="Q263">
            <v>444.04</v>
          </cell>
          <cell r="R263">
            <v>628.94</v>
          </cell>
          <cell r="S263">
            <v>3982.66</v>
          </cell>
          <cell r="T263">
            <v>364.26</v>
          </cell>
          <cell r="U263">
            <v>1057.23</v>
          </cell>
          <cell r="V263">
            <v>2967.5</v>
          </cell>
          <cell r="W263">
            <v>4.76</v>
          </cell>
          <cell r="X263">
            <v>20.07</v>
          </cell>
          <cell r="Y263">
            <v>12.1</v>
          </cell>
          <cell r="Z263">
            <v>7.41</v>
          </cell>
          <cell r="AA263">
            <v>26.63</v>
          </cell>
          <cell r="AB263">
            <v>16.59</v>
          </cell>
          <cell r="AC263">
            <v>153.96</v>
          </cell>
          <cell r="AD263">
            <v>1324.08</v>
          </cell>
          <cell r="AE263">
            <v>895.23</v>
          </cell>
          <cell r="AF263">
            <v>339.87</v>
          </cell>
          <cell r="AG263">
            <v>72.28</v>
          </cell>
          <cell r="AH263">
            <v>1239.08</v>
          </cell>
          <cell r="AI263">
            <v>5605.79</v>
          </cell>
          <cell r="AJ263">
            <v>8954.33</v>
          </cell>
          <cell r="AK263">
            <v>43268.88</v>
          </cell>
        </row>
        <row r="264">
          <cell r="A264">
            <v>263</v>
          </cell>
          <cell r="B264" t="str">
            <v>z5ntcb0</v>
          </cell>
          <cell r="C264" t="str">
            <v>5</v>
          </cell>
          <cell r="D264" t="str">
            <v>tcb0</v>
          </cell>
          <cell r="E264">
            <v>21</v>
          </cell>
          <cell r="F264" t="str">
            <v>Mercer</v>
          </cell>
          <cell r="G264" t="str">
            <v>PH</v>
          </cell>
          <cell r="H264" t="str">
            <v>tcb0PH</v>
          </cell>
          <cell r="I264" t="str">
            <v>tcb0DVRPC</v>
          </cell>
          <cell r="J264" t="str">
            <v>DVRPC</v>
          </cell>
          <cell r="K264">
            <v>12217.1</v>
          </cell>
          <cell r="L264">
            <v>11923.2</v>
          </cell>
          <cell r="M264">
            <v>83559.1</v>
          </cell>
          <cell r="N264">
            <v>3306.9</v>
          </cell>
          <cell r="O264">
            <v>3227.3</v>
          </cell>
          <cell r="P264">
            <v>22617.5</v>
          </cell>
          <cell r="Q264">
            <v>1341.1</v>
          </cell>
          <cell r="R264">
            <v>1308.9</v>
          </cell>
          <cell r="S264">
            <v>9172.7</v>
          </cell>
          <cell r="T264">
            <v>624.6</v>
          </cell>
          <cell r="U264">
            <v>609.6</v>
          </cell>
          <cell r="V264">
            <v>4272.2</v>
          </cell>
          <cell r="W264">
            <v>73.5</v>
          </cell>
          <cell r="X264">
            <v>71.7</v>
          </cell>
          <cell r="Y264">
            <v>502.6</v>
          </cell>
          <cell r="Z264">
            <v>91.9</v>
          </cell>
          <cell r="AA264">
            <v>89.6</v>
          </cell>
          <cell r="AB264">
            <v>628.3</v>
          </cell>
          <cell r="AC264">
            <v>496</v>
          </cell>
          <cell r="AD264">
            <v>484.1</v>
          </cell>
          <cell r="AE264">
            <v>3392.6</v>
          </cell>
          <cell r="AF264">
            <v>275.6</v>
          </cell>
          <cell r="AG264">
            <v>268.9</v>
          </cell>
          <cell r="AH264">
            <v>1884.8</v>
          </cell>
          <cell r="AI264">
            <v>18426.7</v>
          </cell>
          <cell r="AJ264">
            <v>17983.4</v>
          </cell>
          <cell r="AK264">
            <v>126029.7</v>
          </cell>
        </row>
        <row r="265">
          <cell r="A265">
            <v>264</v>
          </cell>
          <cell r="B265" t="str">
            <v>z5ntcb0 </v>
          </cell>
          <cell r="C265" t="str">
            <v>5</v>
          </cell>
          <cell r="D265" t="str">
            <v>tcb0</v>
          </cell>
          <cell r="E265">
            <v>23</v>
          </cell>
          <cell r="F265" t="str">
            <v>Middlesex</v>
          </cell>
          <cell r="G265" t="str">
            <v>NY</v>
          </cell>
          <cell r="H265" t="str">
            <v>tcb0NY</v>
          </cell>
          <cell r="I265" t="str">
            <v>tcb0NJTPA</v>
          </cell>
          <cell r="J265" t="str">
            <v>NJTPA</v>
          </cell>
          <cell r="K265">
            <v>16278.48</v>
          </cell>
          <cell r="L265">
            <v>19136.42</v>
          </cell>
          <cell r="M265">
            <v>123198.5</v>
          </cell>
          <cell r="N265">
            <v>3297.42</v>
          </cell>
          <cell r="O265">
            <v>4169.92</v>
          </cell>
          <cell r="P265">
            <v>28822.49</v>
          </cell>
          <cell r="Q265">
            <v>1988.71</v>
          </cell>
          <cell r="R265">
            <v>2538.91</v>
          </cell>
          <cell r="S265">
            <v>17451.78</v>
          </cell>
          <cell r="T265">
            <v>1332.98</v>
          </cell>
          <cell r="U265">
            <v>3426.44</v>
          </cell>
          <cell r="V265">
            <v>10068.48</v>
          </cell>
          <cell r="W265">
            <v>20.15</v>
          </cell>
          <cell r="X265">
            <v>81.75</v>
          </cell>
          <cell r="Y265">
            <v>52.12</v>
          </cell>
          <cell r="Z265">
            <v>28.17</v>
          </cell>
          <cell r="AA265">
            <v>93.63</v>
          </cell>
          <cell r="AB265">
            <v>63.54</v>
          </cell>
          <cell r="AC265">
            <v>479.26</v>
          </cell>
          <cell r="AD265">
            <v>4234.39</v>
          </cell>
          <cell r="AE265">
            <v>2839.93</v>
          </cell>
          <cell r="AF265">
            <v>1528.41</v>
          </cell>
          <cell r="AG265">
            <v>266.75</v>
          </cell>
          <cell r="AH265">
            <v>5932.6</v>
          </cell>
          <cell r="AI265">
            <v>24953.59</v>
          </cell>
          <cell r="AJ265">
            <v>33948.21</v>
          </cell>
          <cell r="AK265">
            <v>188429.44</v>
          </cell>
        </row>
        <row r="266">
          <cell r="A266">
            <v>265</v>
          </cell>
          <cell r="B266" t="str">
            <v>z5ntcb0 </v>
          </cell>
          <cell r="C266" t="str">
            <v>5</v>
          </cell>
          <cell r="D266" t="str">
            <v>tcb0</v>
          </cell>
          <cell r="E266">
            <v>25</v>
          </cell>
          <cell r="F266" t="str">
            <v>Monmouth</v>
          </cell>
          <cell r="G266" t="str">
            <v>NY</v>
          </cell>
          <cell r="H266" t="str">
            <v>tcb0NY</v>
          </cell>
          <cell r="I266" t="str">
            <v>tcb0NJTPA</v>
          </cell>
          <cell r="J266" t="str">
            <v>NJTPA</v>
          </cell>
          <cell r="K266">
            <v>16664.84</v>
          </cell>
          <cell r="L266">
            <v>20451.52</v>
          </cell>
          <cell r="M266">
            <v>123531.52</v>
          </cell>
          <cell r="N266">
            <v>3392.07</v>
          </cell>
          <cell r="O266">
            <v>4459.39</v>
          </cell>
          <cell r="P266">
            <v>29032.61</v>
          </cell>
          <cell r="Q266">
            <v>2035.15</v>
          </cell>
          <cell r="R266">
            <v>2702.12</v>
          </cell>
          <cell r="S266">
            <v>17572.05</v>
          </cell>
          <cell r="T266">
            <v>1134.69</v>
          </cell>
          <cell r="U266">
            <v>2305.51</v>
          </cell>
          <cell r="V266">
            <v>7381.32</v>
          </cell>
          <cell r="W266">
            <v>20.47</v>
          </cell>
          <cell r="X266">
            <v>87.6</v>
          </cell>
          <cell r="Y266">
            <v>53.26</v>
          </cell>
          <cell r="Z266">
            <v>31.56</v>
          </cell>
          <cell r="AA266">
            <v>113.01</v>
          </cell>
          <cell r="AB266">
            <v>71.95</v>
          </cell>
          <cell r="AC266">
            <v>418.82</v>
          </cell>
          <cell r="AD266">
            <v>2651.73</v>
          </cell>
          <cell r="AE266">
            <v>2245.66</v>
          </cell>
          <cell r="AF266">
            <v>1620.82</v>
          </cell>
          <cell r="AG266">
            <v>290.94</v>
          </cell>
          <cell r="AH266">
            <v>6135.96</v>
          </cell>
          <cell r="AI266">
            <v>25318.42</v>
          </cell>
          <cell r="AJ266">
            <v>33061.82</v>
          </cell>
          <cell r="AK266">
            <v>186024.33</v>
          </cell>
        </row>
        <row r="267">
          <cell r="A267">
            <v>266</v>
          </cell>
          <cell r="B267" t="str">
            <v>z5ntcb0 </v>
          </cell>
          <cell r="C267" t="str">
            <v>5</v>
          </cell>
          <cell r="D267" t="str">
            <v>tcb0</v>
          </cell>
          <cell r="E267">
            <v>27</v>
          </cell>
          <cell r="F267" t="str">
            <v>Morris</v>
          </cell>
          <cell r="G267" t="str">
            <v>NY</v>
          </cell>
          <cell r="H267" t="str">
            <v>tcb0NY</v>
          </cell>
          <cell r="I267" t="str">
            <v>tcb0NJTPA</v>
          </cell>
          <cell r="J267" t="str">
            <v>NJTPA</v>
          </cell>
          <cell r="K267">
            <v>16048.17</v>
          </cell>
          <cell r="L267">
            <v>19238.48</v>
          </cell>
          <cell r="M267">
            <v>119852.37</v>
          </cell>
          <cell r="N267">
            <v>3261.33</v>
          </cell>
          <cell r="O267">
            <v>4191.6</v>
          </cell>
          <cell r="P267">
            <v>28117.74</v>
          </cell>
          <cell r="Q267">
            <v>1970.17</v>
          </cell>
          <cell r="R267">
            <v>2556.44</v>
          </cell>
          <cell r="S267">
            <v>17022.21</v>
          </cell>
          <cell r="T267">
            <v>1073.26</v>
          </cell>
          <cell r="U267">
            <v>2540.62</v>
          </cell>
          <cell r="V267">
            <v>7604.83</v>
          </cell>
          <cell r="W267">
            <v>19.47</v>
          </cell>
          <cell r="X267">
            <v>79.44</v>
          </cell>
          <cell r="Y267">
            <v>50.25</v>
          </cell>
          <cell r="Z267">
            <v>29.58</v>
          </cell>
          <cell r="AA267">
            <v>99.68</v>
          </cell>
          <cell r="AB267">
            <v>66.88</v>
          </cell>
          <cell r="AC267">
            <v>395.21</v>
          </cell>
          <cell r="AD267">
            <v>3041.26</v>
          </cell>
          <cell r="AE267">
            <v>2228.73</v>
          </cell>
          <cell r="AF267">
            <v>1509.54</v>
          </cell>
          <cell r="AG267">
            <v>267.88</v>
          </cell>
          <cell r="AH267">
            <v>5667.57</v>
          </cell>
          <cell r="AI267">
            <v>24306.72</v>
          </cell>
          <cell r="AJ267">
            <v>32015.4</v>
          </cell>
          <cell r="AK267">
            <v>180610.58</v>
          </cell>
        </row>
        <row r="268">
          <cell r="A268">
            <v>267</v>
          </cell>
          <cell r="B268" t="str">
            <v>z5ntcb0 </v>
          </cell>
          <cell r="C268" t="str">
            <v>5</v>
          </cell>
          <cell r="D268" t="str">
            <v>tcb0</v>
          </cell>
          <cell r="E268">
            <v>29</v>
          </cell>
          <cell r="F268" t="str">
            <v>Ocean</v>
          </cell>
          <cell r="G268" t="str">
            <v>NY</v>
          </cell>
          <cell r="H268" t="str">
            <v>tcb0NY</v>
          </cell>
          <cell r="I268" t="str">
            <v>tcb0NJTPA</v>
          </cell>
          <cell r="J268" t="str">
            <v>NJTPA</v>
          </cell>
          <cell r="K268">
            <v>12490.61</v>
          </cell>
          <cell r="L268">
            <v>14119.7</v>
          </cell>
          <cell r="M268">
            <v>89506.3</v>
          </cell>
          <cell r="N268">
            <v>2538.1</v>
          </cell>
          <cell r="O268">
            <v>3050.06</v>
          </cell>
          <cell r="P268">
            <v>21060.66</v>
          </cell>
          <cell r="Q268">
            <v>1529.45</v>
          </cell>
          <cell r="R268">
            <v>1857.08</v>
          </cell>
          <cell r="S268">
            <v>12633.14</v>
          </cell>
          <cell r="T268">
            <v>782.59</v>
          </cell>
          <cell r="U268">
            <v>1772.35</v>
          </cell>
          <cell r="V268">
            <v>5079.2</v>
          </cell>
          <cell r="W268">
            <v>15.3</v>
          </cell>
          <cell r="X268">
            <v>58.96</v>
          </cell>
          <cell r="Y268">
            <v>38.55</v>
          </cell>
          <cell r="Z268">
            <v>23.44</v>
          </cell>
          <cell r="AA268">
            <v>71.92</v>
          </cell>
          <cell r="AB268">
            <v>51.16</v>
          </cell>
          <cell r="AC268">
            <v>283.54</v>
          </cell>
          <cell r="AD268">
            <v>1965.84</v>
          </cell>
          <cell r="AE268">
            <v>1526.28</v>
          </cell>
          <cell r="AF268">
            <v>1172.77</v>
          </cell>
          <cell r="AG268">
            <v>196.39</v>
          </cell>
          <cell r="AH268">
            <v>4055.06</v>
          </cell>
          <cell r="AI268">
            <v>18835.8</v>
          </cell>
          <cell r="AJ268">
            <v>23092.29</v>
          </cell>
          <cell r="AK268">
            <v>133950.34</v>
          </cell>
        </row>
        <row r="269">
          <cell r="A269">
            <v>268</v>
          </cell>
          <cell r="B269" t="str">
            <v>z5ntcb0 </v>
          </cell>
          <cell r="C269" t="str">
            <v>5</v>
          </cell>
          <cell r="D269" t="str">
            <v>tcb0</v>
          </cell>
          <cell r="E269">
            <v>31</v>
          </cell>
          <cell r="F269" t="str">
            <v>Passaic</v>
          </cell>
          <cell r="G269" t="str">
            <v>NY</v>
          </cell>
          <cell r="H269" t="str">
            <v>tcb0NY</v>
          </cell>
          <cell r="I269" t="str">
            <v>tcb0NJTPA</v>
          </cell>
          <cell r="J269" t="str">
            <v>NJTPA</v>
          </cell>
          <cell r="K269">
            <v>9328.16</v>
          </cell>
          <cell r="L269">
            <v>9712.2</v>
          </cell>
          <cell r="M269">
            <v>68349.33</v>
          </cell>
          <cell r="N269">
            <v>1879.64</v>
          </cell>
          <cell r="O269">
            <v>2105.5</v>
          </cell>
          <cell r="P269">
            <v>15952.69</v>
          </cell>
          <cell r="Q269">
            <v>1129.28</v>
          </cell>
          <cell r="R269">
            <v>1278.78</v>
          </cell>
          <cell r="S269">
            <v>9400.71</v>
          </cell>
          <cell r="T269">
            <v>564.17</v>
          </cell>
          <cell r="U269">
            <v>1090.79</v>
          </cell>
          <cell r="V269">
            <v>3446.9</v>
          </cell>
          <cell r="W269">
            <v>11.95</v>
          </cell>
          <cell r="X269">
            <v>40.95</v>
          </cell>
          <cell r="Y269">
            <v>29.73</v>
          </cell>
          <cell r="Z269">
            <v>18.14</v>
          </cell>
          <cell r="AA269">
            <v>51.3</v>
          </cell>
          <cell r="AB269">
            <v>39.47</v>
          </cell>
          <cell r="AC269">
            <v>209.85</v>
          </cell>
          <cell r="AD269">
            <v>1185.24</v>
          </cell>
          <cell r="AE269">
            <v>1085.68</v>
          </cell>
          <cell r="AF269">
            <v>820.57</v>
          </cell>
          <cell r="AG269">
            <v>131.38</v>
          </cell>
          <cell r="AH269">
            <v>2901.46</v>
          </cell>
          <cell r="AI269">
            <v>13961.76</v>
          </cell>
          <cell r="AJ269">
            <v>15596.14</v>
          </cell>
          <cell r="AK269">
            <v>101205.97</v>
          </cell>
        </row>
        <row r="270">
          <cell r="A270">
            <v>269</v>
          </cell>
          <cell r="B270" t="str">
            <v>z5ntcb0 </v>
          </cell>
          <cell r="C270" t="str">
            <v>5</v>
          </cell>
          <cell r="D270" t="str">
            <v>tcb0</v>
          </cell>
          <cell r="E270">
            <v>33</v>
          </cell>
          <cell r="F270" t="str">
            <v>Salem</v>
          </cell>
          <cell r="G270" t="str">
            <v>PH</v>
          </cell>
          <cell r="H270" t="str">
            <v>tcb0PH</v>
          </cell>
          <cell r="I270" t="str">
            <v>tcb0SJTPO</v>
          </cell>
          <cell r="J270" t="str">
            <v>SJTPO</v>
          </cell>
          <cell r="K270">
            <v>2165.92</v>
          </cell>
          <cell r="L270">
            <v>3261.69</v>
          </cell>
          <cell r="M270">
            <v>13708.74</v>
          </cell>
          <cell r="N270">
            <v>456.06</v>
          </cell>
          <cell r="O270">
            <v>691.52</v>
          </cell>
          <cell r="P270">
            <v>3354.9</v>
          </cell>
          <cell r="Q270">
            <v>274.89</v>
          </cell>
          <cell r="R270">
            <v>422.1</v>
          </cell>
          <cell r="S270">
            <v>2059.3</v>
          </cell>
          <cell r="T270">
            <v>366.76</v>
          </cell>
          <cell r="U270">
            <v>1018.52</v>
          </cell>
          <cell r="V270">
            <v>2338.12</v>
          </cell>
          <cell r="W270">
            <v>2.8</v>
          </cell>
          <cell r="X270">
            <v>13.25</v>
          </cell>
          <cell r="Y270">
            <v>7.09</v>
          </cell>
          <cell r="Z270">
            <v>4.3</v>
          </cell>
          <cell r="AA270">
            <v>16.61</v>
          </cell>
          <cell r="AB270">
            <v>9.42</v>
          </cell>
          <cell r="AC270">
            <v>144.65</v>
          </cell>
          <cell r="AD270">
            <v>1019.48</v>
          </cell>
          <cell r="AE270">
            <v>744.04</v>
          </cell>
          <cell r="AF270">
            <v>234.55</v>
          </cell>
          <cell r="AG270">
            <v>50.14</v>
          </cell>
          <cell r="AH270">
            <v>576.51</v>
          </cell>
          <cell r="AI270">
            <v>3649.93</v>
          </cell>
          <cell r="AJ270">
            <v>6493.31</v>
          </cell>
          <cell r="AK270">
            <v>22798.12</v>
          </cell>
        </row>
        <row r="271">
          <cell r="A271">
            <v>270</v>
          </cell>
          <cell r="B271" t="str">
            <v>z5ntcb0 </v>
          </cell>
          <cell r="C271" t="str">
            <v>5</v>
          </cell>
          <cell r="D271" t="str">
            <v>tcb0</v>
          </cell>
          <cell r="E271">
            <v>35</v>
          </cell>
          <cell r="F271" t="str">
            <v>Somerset</v>
          </cell>
          <cell r="G271" t="str">
            <v>NY</v>
          </cell>
          <cell r="H271" t="str">
            <v>tcb0NY</v>
          </cell>
          <cell r="I271" t="str">
            <v>tcb0NJTPA</v>
          </cell>
          <cell r="J271" t="str">
            <v>NJTPA</v>
          </cell>
          <cell r="K271">
            <v>8770.22</v>
          </cell>
          <cell r="L271">
            <v>10438.18</v>
          </cell>
          <cell r="M271">
            <v>66794.3</v>
          </cell>
          <cell r="N271">
            <v>1774.72</v>
          </cell>
          <cell r="O271">
            <v>2272.53</v>
          </cell>
          <cell r="P271">
            <v>15614.91</v>
          </cell>
          <cell r="Q271">
            <v>1076.5</v>
          </cell>
          <cell r="R271">
            <v>1387.46</v>
          </cell>
          <cell r="S271">
            <v>9498.48</v>
          </cell>
          <cell r="T271">
            <v>613.29</v>
          </cell>
          <cell r="U271">
            <v>1464.15</v>
          </cell>
          <cell r="V271">
            <v>4509.14</v>
          </cell>
          <cell r="W271">
            <v>10.51</v>
          </cell>
          <cell r="X271">
            <v>42.36</v>
          </cell>
          <cell r="Y271">
            <v>27.03</v>
          </cell>
          <cell r="Z271">
            <v>16.96</v>
          </cell>
          <cell r="AA271">
            <v>58.03</v>
          </cell>
          <cell r="AB271">
            <v>38.54</v>
          </cell>
          <cell r="AC271">
            <v>230.6</v>
          </cell>
          <cell r="AD271">
            <v>1832.55</v>
          </cell>
          <cell r="AE271">
            <v>1322.14</v>
          </cell>
          <cell r="AF271">
            <v>819.66</v>
          </cell>
          <cell r="AG271">
            <v>145.44</v>
          </cell>
          <cell r="AH271">
            <v>3233.47</v>
          </cell>
          <cell r="AI271">
            <v>13312.46</v>
          </cell>
          <cell r="AJ271">
            <v>17640.7</v>
          </cell>
          <cell r="AK271">
            <v>101038.01</v>
          </cell>
        </row>
        <row r="272">
          <cell r="A272">
            <v>271</v>
          </cell>
          <cell r="B272" t="str">
            <v>z5ntcb0 </v>
          </cell>
          <cell r="C272" t="str">
            <v>5</v>
          </cell>
          <cell r="D272" t="str">
            <v>tcb0</v>
          </cell>
          <cell r="E272">
            <v>37</v>
          </cell>
          <cell r="F272" t="str">
            <v>Sussex</v>
          </cell>
          <cell r="G272" t="str">
            <v>NY</v>
          </cell>
          <cell r="H272" t="str">
            <v>tcb0NY</v>
          </cell>
          <cell r="I272" t="str">
            <v>tcb0NJTPA</v>
          </cell>
          <cell r="J272" t="str">
            <v>NJTPA</v>
          </cell>
          <cell r="K272">
            <v>4675.96</v>
          </cell>
          <cell r="L272">
            <v>4468.66</v>
          </cell>
          <cell r="M272">
            <v>33317.11</v>
          </cell>
          <cell r="N272">
            <v>939.94</v>
          </cell>
          <cell r="O272">
            <v>955.04</v>
          </cell>
          <cell r="P272">
            <v>7793.1</v>
          </cell>
          <cell r="Q272">
            <v>563.27</v>
          </cell>
          <cell r="R272">
            <v>577.54</v>
          </cell>
          <cell r="S272">
            <v>4530.99</v>
          </cell>
          <cell r="T272">
            <v>494.88</v>
          </cell>
          <cell r="U272">
            <v>834.55</v>
          </cell>
          <cell r="V272">
            <v>2731.5</v>
          </cell>
          <cell r="W272">
            <v>6.06</v>
          </cell>
          <cell r="X272">
            <v>17.83</v>
          </cell>
          <cell r="Y272">
            <v>14.36</v>
          </cell>
          <cell r="Z272">
            <v>8.09</v>
          </cell>
          <cell r="AA272">
            <v>19.81</v>
          </cell>
          <cell r="AB272">
            <v>16.85</v>
          </cell>
          <cell r="AC272">
            <v>191.68</v>
          </cell>
          <cell r="AD272">
            <v>818.79</v>
          </cell>
          <cell r="AE272">
            <v>922.4</v>
          </cell>
          <cell r="AF272">
            <v>396.44</v>
          </cell>
          <cell r="AG272">
            <v>60.24</v>
          </cell>
          <cell r="AH272">
            <v>1283.6</v>
          </cell>
          <cell r="AI272">
            <v>7276.32</v>
          </cell>
          <cell r="AJ272">
            <v>7752.46</v>
          </cell>
          <cell r="AK272">
            <v>50609.89</v>
          </cell>
        </row>
        <row r="273">
          <cell r="A273">
            <v>272</v>
          </cell>
          <cell r="B273" t="str">
            <v>z5ntcb0 </v>
          </cell>
          <cell r="C273" t="str">
            <v>5</v>
          </cell>
          <cell r="D273" t="str">
            <v>tcb0</v>
          </cell>
          <cell r="E273">
            <v>39</v>
          </cell>
          <cell r="F273" t="str">
            <v>Union</v>
          </cell>
          <cell r="G273" t="str">
            <v>NY</v>
          </cell>
          <cell r="H273" t="str">
            <v>tcb0NY</v>
          </cell>
          <cell r="I273" t="str">
            <v>tcb0NJTPA</v>
          </cell>
          <cell r="J273" t="str">
            <v>NJTPA</v>
          </cell>
          <cell r="K273">
            <v>8833.08</v>
          </cell>
          <cell r="L273">
            <v>10011.84</v>
          </cell>
          <cell r="M273">
            <v>67631.23</v>
          </cell>
          <cell r="N273">
            <v>1782.85</v>
          </cell>
          <cell r="O273">
            <v>2188.34</v>
          </cell>
          <cell r="P273">
            <v>15769.04</v>
          </cell>
          <cell r="Q273">
            <v>1077.06</v>
          </cell>
          <cell r="R273">
            <v>1332.18</v>
          </cell>
          <cell r="S273">
            <v>9491.48</v>
          </cell>
          <cell r="T273">
            <v>450.19</v>
          </cell>
          <cell r="U273">
            <v>1184.08</v>
          </cell>
          <cell r="V273">
            <v>3430.76</v>
          </cell>
          <cell r="W273">
            <v>11.04</v>
          </cell>
          <cell r="X273">
            <v>43.69</v>
          </cell>
          <cell r="Y273">
            <v>28.49</v>
          </cell>
          <cell r="Z273">
            <v>16.42</v>
          </cell>
          <cell r="AA273">
            <v>52.22</v>
          </cell>
          <cell r="AB273">
            <v>36.97</v>
          </cell>
          <cell r="AC273">
            <v>164.58</v>
          </cell>
          <cell r="AD273">
            <v>1469.77</v>
          </cell>
          <cell r="AE273">
            <v>980.77</v>
          </cell>
          <cell r="AF273">
            <v>808.88</v>
          </cell>
          <cell r="AG273">
            <v>139.72</v>
          </cell>
          <cell r="AH273">
            <v>3205.95</v>
          </cell>
          <cell r="AI273">
            <v>13144.1</v>
          </cell>
          <cell r="AJ273">
            <v>16421.83</v>
          </cell>
          <cell r="AK273">
            <v>100574.68</v>
          </cell>
        </row>
        <row r="274">
          <cell r="A274">
            <v>273</v>
          </cell>
          <cell r="B274" t="str">
            <v>z5ntcb0 </v>
          </cell>
          <cell r="C274" t="str">
            <v>5</v>
          </cell>
          <cell r="D274" t="str">
            <v>tcb0</v>
          </cell>
          <cell r="E274">
            <v>41</v>
          </cell>
          <cell r="F274" t="str">
            <v>Warren</v>
          </cell>
          <cell r="G274" t="str">
            <v>W</v>
          </cell>
          <cell r="H274" t="str">
            <v>tcb0W</v>
          </cell>
          <cell r="I274" t="str">
            <v>tcb0NJTPA</v>
          </cell>
          <cell r="J274" t="str">
            <v>NJTPA</v>
          </cell>
          <cell r="K274">
            <v>3858.65</v>
          </cell>
          <cell r="L274">
            <v>4984.86</v>
          </cell>
          <cell r="M274">
            <v>33023.09</v>
          </cell>
          <cell r="N274">
            <v>789.44</v>
          </cell>
          <cell r="O274">
            <v>1093.53</v>
          </cell>
          <cell r="P274">
            <v>7684.56</v>
          </cell>
          <cell r="Q274">
            <v>477.8</v>
          </cell>
          <cell r="R274">
            <v>664.36</v>
          </cell>
          <cell r="S274">
            <v>4686.06</v>
          </cell>
          <cell r="T274">
            <v>807.54</v>
          </cell>
          <cell r="U274">
            <v>1822.8</v>
          </cell>
          <cell r="V274">
            <v>5547.82</v>
          </cell>
          <cell r="W274">
            <v>4.86</v>
          </cell>
          <cell r="X274">
            <v>20.45</v>
          </cell>
          <cell r="Y274">
            <v>12.81</v>
          </cell>
          <cell r="Z274">
            <v>7.67</v>
          </cell>
          <cell r="AA274">
            <v>27.11</v>
          </cell>
          <cell r="AB274">
            <v>17.78</v>
          </cell>
          <cell r="AC274">
            <v>366.01</v>
          </cell>
          <cell r="AD274">
            <v>2060.24</v>
          </cell>
          <cell r="AE274">
            <v>1886.3</v>
          </cell>
          <cell r="AF274">
            <v>349.66</v>
          </cell>
          <cell r="AG274">
            <v>73.49</v>
          </cell>
          <cell r="AH274">
            <v>1560</v>
          </cell>
          <cell r="AI274">
            <v>6661.63</v>
          </cell>
          <cell r="AJ274">
            <v>10746.84</v>
          </cell>
          <cell r="AK274">
            <v>54418.42</v>
          </cell>
        </row>
        <row r="275">
          <cell r="A275">
            <v>274</v>
          </cell>
          <cell r="B275" t="str">
            <v>z5nncb0 </v>
          </cell>
          <cell r="C275" t="str">
            <v>5</v>
          </cell>
          <cell r="D275" t="str">
            <v>ncb0</v>
          </cell>
          <cell r="E275">
            <v>1</v>
          </cell>
          <cell r="F275" t="str">
            <v>Atlantic</v>
          </cell>
          <cell r="G275" t="str">
            <v>AC</v>
          </cell>
          <cell r="H275" t="str">
            <v>ncb0AC</v>
          </cell>
          <cell r="I275" t="str">
            <v>ncb0SJTPO</v>
          </cell>
          <cell r="J275" t="str">
            <v>SJTPO</v>
          </cell>
          <cell r="K275">
            <v>8439.9</v>
          </cell>
          <cell r="L275">
            <v>10187.74</v>
          </cell>
          <cell r="M275">
            <v>64452.3</v>
          </cell>
          <cell r="N275">
            <v>1696.5</v>
          </cell>
          <cell r="O275">
            <v>2130.76</v>
          </cell>
          <cell r="P275">
            <v>14581.29</v>
          </cell>
          <cell r="Q275">
            <v>1065.12</v>
          </cell>
          <cell r="R275">
            <v>1383.48</v>
          </cell>
          <cell r="S275">
            <v>9198.04</v>
          </cell>
          <cell r="T275">
            <v>479.07</v>
          </cell>
          <cell r="U275">
            <v>957.11</v>
          </cell>
          <cell r="V275">
            <v>3081.93</v>
          </cell>
          <cell r="W275">
            <v>12.19</v>
          </cell>
          <cell r="X275">
            <v>44.95</v>
          </cell>
          <cell r="Y275">
            <v>31.03</v>
          </cell>
          <cell r="Z275">
            <v>18.84</v>
          </cell>
          <cell r="AA275">
            <v>57.83</v>
          </cell>
          <cell r="AB275">
            <v>41.82</v>
          </cell>
          <cell r="AC275">
            <v>209.9</v>
          </cell>
          <cell r="AD275">
            <v>1023.39</v>
          </cell>
          <cell r="AE275">
            <v>1067.58</v>
          </cell>
          <cell r="AF275">
            <v>738.49</v>
          </cell>
          <cell r="AG275">
            <v>155.97</v>
          </cell>
          <cell r="AH275">
            <v>2420.57</v>
          </cell>
          <cell r="AI275">
            <v>12660.02</v>
          </cell>
          <cell r="AJ275">
            <v>15941.23</v>
          </cell>
          <cell r="AK275">
            <v>94874.55</v>
          </cell>
        </row>
        <row r="276">
          <cell r="A276">
            <v>275</v>
          </cell>
          <cell r="B276" t="str">
            <v>z5nncb0 </v>
          </cell>
          <cell r="C276" t="str">
            <v>5</v>
          </cell>
          <cell r="D276" t="str">
            <v>ncb0</v>
          </cell>
          <cell r="E276">
            <v>3</v>
          </cell>
          <cell r="F276" t="str">
            <v>Bergen</v>
          </cell>
          <cell r="G276" t="str">
            <v>NY</v>
          </cell>
          <cell r="H276" t="str">
            <v>ncb0NY</v>
          </cell>
          <cell r="I276" t="str">
            <v>ncb0NJTPA</v>
          </cell>
          <cell r="J276" t="str">
            <v>NJTPA</v>
          </cell>
          <cell r="K276">
            <v>18008.81</v>
          </cell>
          <cell r="L276">
            <v>19726.34</v>
          </cell>
          <cell r="M276">
            <v>129321.18</v>
          </cell>
          <cell r="N276">
            <v>3585.07</v>
          </cell>
          <cell r="O276">
            <v>4145.51</v>
          </cell>
          <cell r="P276">
            <v>29270.08</v>
          </cell>
          <cell r="Q276">
            <v>2231.92</v>
          </cell>
          <cell r="R276">
            <v>2689.29</v>
          </cell>
          <cell r="S276">
            <v>18726.86</v>
          </cell>
          <cell r="T276">
            <v>881.6</v>
          </cell>
          <cell r="U276">
            <v>1781.79</v>
          </cell>
          <cell r="V276">
            <v>5436.37</v>
          </cell>
          <cell r="W276">
            <v>22.57</v>
          </cell>
          <cell r="X276">
            <v>83.58</v>
          </cell>
          <cell r="Y276">
            <v>57.11</v>
          </cell>
          <cell r="Z276">
            <v>35.81</v>
          </cell>
          <cell r="AA276">
            <v>109.55</v>
          </cell>
          <cell r="AB276">
            <v>78.57</v>
          </cell>
          <cell r="AC276">
            <v>333.89</v>
          </cell>
          <cell r="AD276">
            <v>1953.19</v>
          </cell>
          <cell r="AE276">
            <v>1726.84</v>
          </cell>
          <cell r="AF276">
            <v>1674</v>
          </cell>
          <cell r="AG276">
            <v>281.99</v>
          </cell>
          <cell r="AH276">
            <v>5934.59</v>
          </cell>
          <cell r="AI276">
            <v>26773.66</v>
          </cell>
          <cell r="AJ276">
            <v>30771.24</v>
          </cell>
          <cell r="AK276">
            <v>190551.63</v>
          </cell>
        </row>
        <row r="277">
          <cell r="A277">
            <v>276</v>
          </cell>
          <cell r="B277" t="str">
            <v>z5nncb0</v>
          </cell>
          <cell r="C277" t="str">
            <v>5</v>
          </cell>
          <cell r="D277" t="str">
            <v>ncb0</v>
          </cell>
          <cell r="E277">
            <v>5</v>
          </cell>
          <cell r="F277" t="str">
            <v>Burlington</v>
          </cell>
          <cell r="G277" t="str">
            <v>PH</v>
          </cell>
          <cell r="H277" t="str">
            <v>ncb0PH</v>
          </cell>
          <cell r="I277" t="str">
            <v>ncb0DVRPC</v>
          </cell>
          <cell r="J277" t="str">
            <v>DVRPC</v>
          </cell>
          <cell r="K277">
            <v>15747.6</v>
          </cell>
          <cell r="L277">
            <v>15988.3</v>
          </cell>
          <cell r="M277">
            <v>105999.5</v>
          </cell>
          <cell r="N277">
            <v>4262.5</v>
          </cell>
          <cell r="O277">
            <v>4327.7</v>
          </cell>
          <cell r="P277">
            <v>28691.6</v>
          </cell>
          <cell r="Q277">
            <v>1728.7</v>
          </cell>
          <cell r="R277">
            <v>1755.1</v>
          </cell>
          <cell r="S277">
            <v>11636</v>
          </cell>
          <cell r="T277">
            <v>805.1</v>
          </cell>
          <cell r="U277">
            <v>817.4</v>
          </cell>
          <cell r="V277">
            <v>5419.5</v>
          </cell>
          <cell r="W277">
            <v>94.7</v>
          </cell>
          <cell r="X277">
            <v>96.2</v>
          </cell>
          <cell r="Y277">
            <v>637.6</v>
          </cell>
          <cell r="Z277">
            <v>118.4</v>
          </cell>
          <cell r="AA277">
            <v>120.2</v>
          </cell>
          <cell r="AB277">
            <v>797</v>
          </cell>
          <cell r="AC277">
            <v>639.4</v>
          </cell>
          <cell r="AD277">
            <v>649.1</v>
          </cell>
          <cell r="AE277">
            <v>4303.7</v>
          </cell>
          <cell r="AF277">
            <v>355.2</v>
          </cell>
          <cell r="AG277">
            <v>360.6</v>
          </cell>
          <cell r="AH277">
            <v>2391</v>
          </cell>
          <cell r="AI277">
            <v>23751.6</v>
          </cell>
          <cell r="AJ277">
            <v>24114.7</v>
          </cell>
          <cell r="AK277">
            <v>159876</v>
          </cell>
        </row>
        <row r="278">
          <cell r="A278">
            <v>277</v>
          </cell>
          <cell r="B278" t="str">
            <v>z5nncb0</v>
          </cell>
          <cell r="C278" t="str">
            <v>5</v>
          </cell>
          <cell r="D278" t="str">
            <v>ncb0</v>
          </cell>
          <cell r="E278">
            <v>7</v>
          </cell>
          <cell r="F278" t="str">
            <v>Camden</v>
          </cell>
          <cell r="G278" t="str">
            <v>PH</v>
          </cell>
          <cell r="H278" t="str">
            <v>ncb0PH</v>
          </cell>
          <cell r="I278" t="str">
            <v>ncb0DVRPC</v>
          </cell>
          <cell r="J278" t="str">
            <v>DVRPC</v>
          </cell>
          <cell r="K278">
            <v>15253.4</v>
          </cell>
          <cell r="L278">
            <v>14263.6</v>
          </cell>
          <cell r="M278">
            <v>105826.2</v>
          </cell>
          <cell r="N278">
            <v>4128.7</v>
          </cell>
          <cell r="O278">
            <v>3860.8</v>
          </cell>
          <cell r="P278">
            <v>28644.7</v>
          </cell>
          <cell r="Q278">
            <v>1674.4</v>
          </cell>
          <cell r="R278">
            <v>1565.8</v>
          </cell>
          <cell r="S278">
            <v>11617</v>
          </cell>
          <cell r="T278">
            <v>779.9</v>
          </cell>
          <cell r="U278">
            <v>729.3</v>
          </cell>
          <cell r="V278">
            <v>5410.7</v>
          </cell>
          <cell r="W278">
            <v>91.7</v>
          </cell>
          <cell r="X278">
            <v>85.8</v>
          </cell>
          <cell r="Y278">
            <v>636.5</v>
          </cell>
          <cell r="Z278">
            <v>114.7</v>
          </cell>
          <cell r="AA278">
            <v>107.2</v>
          </cell>
          <cell r="AB278">
            <v>795.7</v>
          </cell>
          <cell r="AC278">
            <v>619.3</v>
          </cell>
          <cell r="AD278">
            <v>579.1</v>
          </cell>
          <cell r="AE278">
            <v>4296.7</v>
          </cell>
          <cell r="AF278">
            <v>344.1</v>
          </cell>
          <cell r="AG278">
            <v>321.7</v>
          </cell>
          <cell r="AH278">
            <v>2387.1</v>
          </cell>
          <cell r="AI278">
            <v>23006.2</v>
          </cell>
          <cell r="AJ278">
            <v>21513.4</v>
          </cell>
          <cell r="AK278">
            <v>159614.5</v>
          </cell>
        </row>
        <row r="279">
          <cell r="A279">
            <v>278</v>
          </cell>
          <cell r="B279" t="str">
            <v>z5nncb0 </v>
          </cell>
          <cell r="C279" t="str">
            <v>5</v>
          </cell>
          <cell r="D279" t="str">
            <v>ncb0</v>
          </cell>
          <cell r="E279">
            <v>9</v>
          </cell>
          <cell r="F279" t="str">
            <v>Cape May</v>
          </cell>
          <cell r="G279" t="str">
            <v>AC</v>
          </cell>
          <cell r="H279" t="str">
            <v>ncb0AC</v>
          </cell>
          <cell r="I279" t="str">
            <v>ncb0SJTPO</v>
          </cell>
          <cell r="J279" t="str">
            <v>SJTPO</v>
          </cell>
          <cell r="K279">
            <v>3424.46</v>
          </cell>
          <cell r="L279">
            <v>4654.82</v>
          </cell>
          <cell r="M279">
            <v>26283.24</v>
          </cell>
          <cell r="N279">
            <v>691.88</v>
          </cell>
          <cell r="O279">
            <v>976.71</v>
          </cell>
          <cell r="P279">
            <v>5986.92</v>
          </cell>
          <cell r="Q279">
            <v>436.7</v>
          </cell>
          <cell r="R279">
            <v>634.88</v>
          </cell>
          <cell r="S279">
            <v>3870.51</v>
          </cell>
          <cell r="T279">
            <v>171.62</v>
          </cell>
          <cell r="U279">
            <v>390.5</v>
          </cell>
          <cell r="V279">
            <v>1121.75</v>
          </cell>
          <cell r="W279">
            <v>4.84</v>
          </cell>
          <cell r="X279">
            <v>20.28</v>
          </cell>
          <cell r="Y279">
            <v>12.43</v>
          </cell>
          <cell r="Z279">
            <v>7.45</v>
          </cell>
          <cell r="AA279">
            <v>26.16</v>
          </cell>
          <cell r="AB279">
            <v>16.82</v>
          </cell>
          <cell r="AC279">
            <v>75.24</v>
          </cell>
          <cell r="AD279">
            <v>414.16</v>
          </cell>
          <cell r="AE279">
            <v>380.85</v>
          </cell>
          <cell r="AF279">
            <v>320.95</v>
          </cell>
          <cell r="AG279">
            <v>72.85</v>
          </cell>
          <cell r="AH279">
            <v>1116.5</v>
          </cell>
          <cell r="AI279">
            <v>5133.13</v>
          </cell>
          <cell r="AJ279">
            <v>7190.35</v>
          </cell>
          <cell r="AK279">
            <v>38789.02</v>
          </cell>
        </row>
        <row r="280">
          <cell r="A280">
            <v>279</v>
          </cell>
          <cell r="B280" t="str">
            <v>z5nncb0 </v>
          </cell>
          <cell r="C280" t="str">
            <v>5</v>
          </cell>
          <cell r="D280" t="str">
            <v>ncb0</v>
          </cell>
          <cell r="E280">
            <v>11</v>
          </cell>
          <cell r="F280" t="str">
            <v>Cumberland</v>
          </cell>
          <cell r="G280" t="str">
            <v>PH</v>
          </cell>
          <cell r="H280" t="str">
            <v>ncb0PH</v>
          </cell>
          <cell r="I280" t="str">
            <v>ncb0SJTPO</v>
          </cell>
          <cell r="J280" t="str">
            <v>SJTPO</v>
          </cell>
          <cell r="K280">
            <v>3571.39</v>
          </cell>
          <cell r="L280">
            <v>4210.56</v>
          </cell>
          <cell r="M280">
            <v>26777.17</v>
          </cell>
          <cell r="N280">
            <v>718.39</v>
          </cell>
          <cell r="O280">
            <v>874.67</v>
          </cell>
          <cell r="P280">
            <v>6082.02</v>
          </cell>
          <cell r="Q280">
            <v>452.05</v>
          </cell>
          <cell r="R280">
            <v>568.75</v>
          </cell>
          <cell r="S280">
            <v>3836.44</v>
          </cell>
          <cell r="T280">
            <v>324.18</v>
          </cell>
          <cell r="U280">
            <v>677.29</v>
          </cell>
          <cell r="V280">
            <v>1990.76</v>
          </cell>
          <cell r="W280">
            <v>5.35</v>
          </cell>
          <cell r="X280">
            <v>18.28</v>
          </cell>
          <cell r="Y280">
            <v>13.04</v>
          </cell>
          <cell r="Z280">
            <v>7.85</v>
          </cell>
          <cell r="AA280">
            <v>22.43</v>
          </cell>
          <cell r="AB280">
            <v>16.78</v>
          </cell>
          <cell r="AC280">
            <v>144.36</v>
          </cell>
          <cell r="AD280">
            <v>671.74</v>
          </cell>
          <cell r="AE280">
            <v>700.85</v>
          </cell>
          <cell r="AF280">
            <v>313.71</v>
          </cell>
          <cell r="AG280">
            <v>64.59</v>
          </cell>
          <cell r="AH280">
            <v>984.78</v>
          </cell>
          <cell r="AI280">
            <v>5537.28</v>
          </cell>
          <cell r="AJ280">
            <v>7108.31</v>
          </cell>
          <cell r="AK280">
            <v>40401.84</v>
          </cell>
        </row>
        <row r="281">
          <cell r="A281">
            <v>280</v>
          </cell>
          <cell r="B281" t="str">
            <v>z5nncb0 </v>
          </cell>
          <cell r="C281" t="str">
            <v>5</v>
          </cell>
          <cell r="D281" t="str">
            <v>ncb0</v>
          </cell>
          <cell r="E281">
            <v>13</v>
          </cell>
          <cell r="F281" t="str">
            <v>Essex</v>
          </cell>
          <cell r="G281" t="str">
            <v>NY</v>
          </cell>
          <cell r="H281" t="str">
            <v>ncb0NY</v>
          </cell>
          <cell r="I281" t="str">
            <v>ncb0NJTPA</v>
          </cell>
          <cell r="J281" t="str">
            <v>NJTPA</v>
          </cell>
          <cell r="K281">
            <v>11815.06</v>
          </cell>
          <cell r="L281">
            <v>13717.04</v>
          </cell>
          <cell r="M281">
            <v>84192.2</v>
          </cell>
          <cell r="N281">
            <v>2360.98</v>
          </cell>
          <cell r="O281">
            <v>2885.49</v>
          </cell>
          <cell r="P281">
            <v>19097.14</v>
          </cell>
          <cell r="Q281">
            <v>1468.96</v>
          </cell>
          <cell r="R281">
            <v>1874.36</v>
          </cell>
          <cell r="S281">
            <v>12272.42</v>
          </cell>
          <cell r="T281">
            <v>647.13</v>
          </cell>
          <cell r="U281">
            <v>1324.81</v>
          </cell>
          <cell r="V281">
            <v>4046.65</v>
          </cell>
          <cell r="W281">
            <v>14.66</v>
          </cell>
          <cell r="X281">
            <v>58.49</v>
          </cell>
          <cell r="Y281">
            <v>37.78</v>
          </cell>
          <cell r="Z281">
            <v>23.38</v>
          </cell>
          <cell r="AA281">
            <v>77.15</v>
          </cell>
          <cell r="AB281">
            <v>52.4</v>
          </cell>
          <cell r="AC281">
            <v>237.82</v>
          </cell>
          <cell r="AD281">
            <v>1457.17</v>
          </cell>
          <cell r="AE281">
            <v>1251.57</v>
          </cell>
          <cell r="AF281">
            <v>1130.75</v>
          </cell>
          <cell r="AG281">
            <v>198.31</v>
          </cell>
          <cell r="AH281">
            <v>3948.01</v>
          </cell>
          <cell r="AI281">
            <v>17698.73</v>
          </cell>
          <cell r="AJ281">
            <v>21592.82</v>
          </cell>
          <cell r="AK281">
            <v>124898.16</v>
          </cell>
        </row>
        <row r="282">
          <cell r="A282">
            <v>281</v>
          </cell>
          <cell r="B282" t="str">
            <v>z5nncb0</v>
          </cell>
          <cell r="C282" t="str">
            <v>5</v>
          </cell>
          <cell r="D282" t="str">
            <v>ncb0</v>
          </cell>
          <cell r="E282">
            <v>15</v>
          </cell>
          <cell r="F282" t="str">
            <v>Gloucester</v>
          </cell>
          <cell r="G282" t="str">
            <v>PH</v>
          </cell>
          <cell r="H282" t="str">
            <v>ncb0PH</v>
          </cell>
          <cell r="I282" t="str">
            <v>ncb0DVRPC</v>
          </cell>
          <cell r="J282" t="str">
            <v>DVRPC</v>
          </cell>
          <cell r="K282">
            <v>9255.3</v>
          </cell>
          <cell r="L282">
            <v>9399.8</v>
          </cell>
          <cell r="M282">
            <v>61773.5</v>
          </cell>
          <cell r="N282">
            <v>2505.2</v>
          </cell>
          <cell r="O282">
            <v>2544.3</v>
          </cell>
          <cell r="P282">
            <v>16720.6</v>
          </cell>
          <cell r="Q282">
            <v>1016</v>
          </cell>
          <cell r="R282">
            <v>1031.9</v>
          </cell>
          <cell r="S282">
            <v>6781.1</v>
          </cell>
          <cell r="T282">
            <v>473.2</v>
          </cell>
          <cell r="U282">
            <v>480.6</v>
          </cell>
          <cell r="V282">
            <v>3158.3</v>
          </cell>
          <cell r="W282">
            <v>55.7</v>
          </cell>
          <cell r="X282">
            <v>56.5</v>
          </cell>
          <cell r="Y282">
            <v>371.6</v>
          </cell>
          <cell r="Z282">
            <v>69.6</v>
          </cell>
          <cell r="AA282">
            <v>70.7</v>
          </cell>
          <cell r="AB282">
            <v>464.5</v>
          </cell>
          <cell r="AC282">
            <v>375.8</v>
          </cell>
          <cell r="AD282">
            <v>381.6</v>
          </cell>
          <cell r="AE282">
            <v>2508.1</v>
          </cell>
          <cell r="AF282">
            <v>208.8</v>
          </cell>
          <cell r="AG282">
            <v>212</v>
          </cell>
          <cell r="AH282">
            <v>1393.4</v>
          </cell>
          <cell r="AI282">
            <v>13959.5</v>
          </cell>
          <cell r="AJ282">
            <v>14177.5</v>
          </cell>
          <cell r="AK282">
            <v>93171.1</v>
          </cell>
        </row>
        <row r="283">
          <cell r="A283">
            <v>282</v>
          </cell>
          <cell r="B283" t="str">
            <v>z5nncb0 </v>
          </cell>
          <cell r="C283" t="str">
            <v>5</v>
          </cell>
          <cell r="D283" t="str">
            <v>ncb0</v>
          </cell>
          <cell r="E283">
            <v>17</v>
          </cell>
          <cell r="F283" t="str">
            <v>Hudson</v>
          </cell>
          <cell r="G283" t="str">
            <v>NY</v>
          </cell>
          <cell r="H283" t="str">
            <v>ncb0NY</v>
          </cell>
          <cell r="I283" t="str">
            <v>ncb0NJTPA</v>
          </cell>
          <cell r="J283" t="str">
            <v>NJTPA</v>
          </cell>
          <cell r="K283">
            <v>5627.01</v>
          </cell>
          <cell r="L283">
            <v>6041.68</v>
          </cell>
          <cell r="M283">
            <v>39341.33</v>
          </cell>
          <cell r="N283">
            <v>1121.95</v>
          </cell>
          <cell r="O283">
            <v>1259.64</v>
          </cell>
          <cell r="P283">
            <v>8926.37</v>
          </cell>
          <cell r="Q283">
            <v>699.95</v>
          </cell>
          <cell r="R283">
            <v>819.86</v>
          </cell>
          <cell r="S283">
            <v>5685.65</v>
          </cell>
          <cell r="T283">
            <v>525.27</v>
          </cell>
          <cell r="U283">
            <v>1211.78</v>
          </cell>
          <cell r="V283">
            <v>3309.63</v>
          </cell>
          <cell r="W283">
            <v>7.38</v>
          </cell>
          <cell r="X283">
            <v>26.76</v>
          </cell>
          <cell r="Y283">
            <v>18.39</v>
          </cell>
          <cell r="Z283">
            <v>11.08</v>
          </cell>
          <cell r="AA283">
            <v>32.33</v>
          </cell>
          <cell r="AB283">
            <v>24.08</v>
          </cell>
          <cell r="AC283">
            <v>193.52</v>
          </cell>
          <cell r="AD283">
            <v>1279.37</v>
          </cell>
          <cell r="AE283">
            <v>1017.2</v>
          </cell>
          <cell r="AF283">
            <v>523.67</v>
          </cell>
          <cell r="AG283">
            <v>86.56</v>
          </cell>
          <cell r="AH283">
            <v>1716.96</v>
          </cell>
          <cell r="AI283">
            <v>8709.83</v>
          </cell>
          <cell r="AJ283">
            <v>10757.99</v>
          </cell>
          <cell r="AK283">
            <v>60039.61</v>
          </cell>
        </row>
        <row r="284">
          <cell r="A284">
            <v>283</v>
          </cell>
          <cell r="B284" t="str">
            <v>z5nncb0 </v>
          </cell>
          <cell r="C284" t="str">
            <v>5</v>
          </cell>
          <cell r="D284" t="str">
            <v>ncb0</v>
          </cell>
          <cell r="E284">
            <v>19</v>
          </cell>
          <cell r="F284" t="str">
            <v>Hunterdon</v>
          </cell>
          <cell r="G284" t="str">
            <v>NY</v>
          </cell>
          <cell r="H284" t="str">
            <v>ncb0NY</v>
          </cell>
          <cell r="I284" t="str">
            <v>ncb0NJTPA</v>
          </cell>
          <cell r="J284" t="str">
            <v>NJTPA</v>
          </cell>
          <cell r="K284">
            <v>3491.18</v>
          </cell>
          <cell r="L284">
            <v>4633.95</v>
          </cell>
          <cell r="M284">
            <v>26628.16</v>
          </cell>
          <cell r="N284">
            <v>708.34</v>
          </cell>
          <cell r="O284">
            <v>969.34</v>
          </cell>
          <cell r="P284">
            <v>6078.44</v>
          </cell>
          <cell r="Q284">
            <v>444.04</v>
          </cell>
          <cell r="R284">
            <v>628.94</v>
          </cell>
          <cell r="S284">
            <v>3982.66</v>
          </cell>
          <cell r="T284">
            <v>364.26</v>
          </cell>
          <cell r="U284">
            <v>1057.23</v>
          </cell>
          <cell r="V284">
            <v>2967.5</v>
          </cell>
          <cell r="W284">
            <v>4.76</v>
          </cell>
          <cell r="X284">
            <v>20.07</v>
          </cell>
          <cell r="Y284">
            <v>12.1</v>
          </cell>
          <cell r="Z284">
            <v>7.41</v>
          </cell>
          <cell r="AA284">
            <v>26.63</v>
          </cell>
          <cell r="AB284">
            <v>16.59</v>
          </cell>
          <cell r="AC284">
            <v>153.96</v>
          </cell>
          <cell r="AD284">
            <v>1324.08</v>
          </cell>
          <cell r="AE284">
            <v>895.23</v>
          </cell>
          <cell r="AF284">
            <v>339.87</v>
          </cell>
          <cell r="AG284">
            <v>72.28</v>
          </cell>
          <cell r="AH284">
            <v>1239.08</v>
          </cell>
          <cell r="AI284">
            <v>5513.82</v>
          </cell>
          <cell r="AJ284">
            <v>8732.52</v>
          </cell>
          <cell r="AK284">
            <v>41819.74</v>
          </cell>
        </row>
        <row r="285">
          <cell r="A285">
            <v>284</v>
          </cell>
          <cell r="B285" t="str">
            <v>z5nncb0</v>
          </cell>
          <cell r="C285" t="str">
            <v>5</v>
          </cell>
          <cell r="D285" t="str">
            <v>ncb0</v>
          </cell>
          <cell r="E285">
            <v>21</v>
          </cell>
          <cell r="F285" t="str">
            <v>Mercer</v>
          </cell>
          <cell r="G285" t="str">
            <v>PH</v>
          </cell>
          <cell r="H285" t="str">
            <v>ncb0PH</v>
          </cell>
          <cell r="I285" t="str">
            <v>ncb0DVRPC</v>
          </cell>
          <cell r="J285" t="str">
            <v>DVRPC</v>
          </cell>
          <cell r="K285">
            <v>12217.1</v>
          </cell>
          <cell r="L285">
            <v>11923.2</v>
          </cell>
          <cell r="M285">
            <v>83559.1</v>
          </cell>
          <cell r="N285">
            <v>3306.9</v>
          </cell>
          <cell r="O285">
            <v>3227.3</v>
          </cell>
          <cell r="P285">
            <v>22617.5</v>
          </cell>
          <cell r="Q285">
            <v>1341.1</v>
          </cell>
          <cell r="R285">
            <v>1308.9</v>
          </cell>
          <cell r="S285">
            <v>9172.7</v>
          </cell>
          <cell r="T285">
            <v>624.6</v>
          </cell>
          <cell r="U285">
            <v>609.6</v>
          </cell>
          <cell r="V285">
            <v>4272.2</v>
          </cell>
          <cell r="W285">
            <v>73.5</v>
          </cell>
          <cell r="X285">
            <v>71.7</v>
          </cell>
          <cell r="Y285">
            <v>502.6</v>
          </cell>
          <cell r="Z285">
            <v>91.9</v>
          </cell>
          <cell r="AA285">
            <v>89.6</v>
          </cell>
          <cell r="AB285">
            <v>628.3</v>
          </cell>
          <cell r="AC285">
            <v>496</v>
          </cell>
          <cell r="AD285">
            <v>484.1</v>
          </cell>
          <cell r="AE285">
            <v>3392.6</v>
          </cell>
          <cell r="AF285">
            <v>275.6</v>
          </cell>
          <cell r="AG285">
            <v>268.9</v>
          </cell>
          <cell r="AH285">
            <v>1884.8</v>
          </cell>
          <cell r="AI285">
            <v>18426.7</v>
          </cell>
          <cell r="AJ285">
            <v>17983.4</v>
          </cell>
          <cell r="AK285">
            <v>126029.7</v>
          </cell>
        </row>
        <row r="286">
          <cell r="A286">
            <v>285</v>
          </cell>
          <cell r="B286" t="str">
            <v>z5nncb0 </v>
          </cell>
          <cell r="C286" t="str">
            <v>5</v>
          </cell>
          <cell r="D286" t="str">
            <v>ncb0</v>
          </cell>
          <cell r="E286">
            <v>23</v>
          </cell>
          <cell r="F286" t="str">
            <v>Middlesex</v>
          </cell>
          <cell r="G286" t="str">
            <v>NY</v>
          </cell>
          <cell r="H286" t="str">
            <v>ncb0NY</v>
          </cell>
          <cell r="I286" t="str">
            <v>ncb0NJTPA</v>
          </cell>
          <cell r="J286" t="str">
            <v>NJTPA</v>
          </cell>
          <cell r="K286">
            <v>15981.56</v>
          </cell>
          <cell r="L286">
            <v>18500.11</v>
          </cell>
          <cell r="M286">
            <v>118703.42</v>
          </cell>
          <cell r="N286">
            <v>3181.67</v>
          </cell>
          <cell r="O286">
            <v>3903.22</v>
          </cell>
          <cell r="P286">
            <v>26828.95</v>
          </cell>
          <cell r="Q286">
            <v>1988.71</v>
          </cell>
          <cell r="R286">
            <v>2538.91</v>
          </cell>
          <cell r="S286">
            <v>17451.78</v>
          </cell>
          <cell r="T286">
            <v>1332.98</v>
          </cell>
          <cell r="U286">
            <v>3426.44</v>
          </cell>
          <cell r="V286">
            <v>10068.48</v>
          </cell>
          <cell r="W286">
            <v>20.15</v>
          </cell>
          <cell r="X286">
            <v>81.75</v>
          </cell>
          <cell r="Y286">
            <v>52.12</v>
          </cell>
          <cell r="Z286">
            <v>28.17</v>
          </cell>
          <cell r="AA286">
            <v>93.63</v>
          </cell>
          <cell r="AB286">
            <v>63.54</v>
          </cell>
          <cell r="AC286">
            <v>479.26</v>
          </cell>
          <cell r="AD286">
            <v>4234.39</v>
          </cell>
          <cell r="AE286">
            <v>2839.93</v>
          </cell>
          <cell r="AF286">
            <v>1528.41</v>
          </cell>
          <cell r="AG286">
            <v>266.75</v>
          </cell>
          <cell r="AH286">
            <v>5932.6</v>
          </cell>
          <cell r="AI286">
            <v>24540.92</v>
          </cell>
          <cell r="AJ286">
            <v>33045.2</v>
          </cell>
          <cell r="AK286">
            <v>181940.83</v>
          </cell>
        </row>
        <row r="287">
          <cell r="A287">
            <v>286</v>
          </cell>
          <cell r="B287" t="str">
            <v>z5nncb0 </v>
          </cell>
          <cell r="C287" t="str">
            <v>5</v>
          </cell>
          <cell r="D287" t="str">
            <v>ncb0</v>
          </cell>
          <cell r="E287">
            <v>25</v>
          </cell>
          <cell r="F287" t="str">
            <v>Monmouth</v>
          </cell>
          <cell r="G287" t="str">
            <v>NY</v>
          </cell>
          <cell r="H287" t="str">
            <v>ncb0NY</v>
          </cell>
          <cell r="I287" t="str">
            <v>ncb0NJTPA</v>
          </cell>
          <cell r="J287" t="str">
            <v>NJTPA</v>
          </cell>
          <cell r="K287">
            <v>16368.07</v>
          </cell>
          <cell r="L287">
            <v>19792.38</v>
          </cell>
          <cell r="M287">
            <v>119051.34</v>
          </cell>
          <cell r="N287">
            <v>3277.2</v>
          </cell>
          <cell r="O287">
            <v>4174.61</v>
          </cell>
          <cell r="P287">
            <v>27023.96</v>
          </cell>
          <cell r="Q287">
            <v>2035.15</v>
          </cell>
          <cell r="R287">
            <v>2702.12</v>
          </cell>
          <cell r="S287">
            <v>17572.05</v>
          </cell>
          <cell r="T287">
            <v>1134.69</v>
          </cell>
          <cell r="U287">
            <v>2305.51</v>
          </cell>
          <cell r="V287">
            <v>7381.32</v>
          </cell>
          <cell r="W287">
            <v>20.47</v>
          </cell>
          <cell r="X287">
            <v>87.6</v>
          </cell>
          <cell r="Y287">
            <v>53.26</v>
          </cell>
          <cell r="Z287">
            <v>31.56</v>
          </cell>
          <cell r="AA287">
            <v>113.01</v>
          </cell>
          <cell r="AB287">
            <v>71.95</v>
          </cell>
          <cell r="AC287">
            <v>418.82</v>
          </cell>
          <cell r="AD287">
            <v>2651.73</v>
          </cell>
          <cell r="AE287">
            <v>2245.66</v>
          </cell>
          <cell r="AF287">
            <v>1620.82</v>
          </cell>
          <cell r="AG287">
            <v>290.94</v>
          </cell>
          <cell r="AH287">
            <v>6135.96</v>
          </cell>
          <cell r="AI287">
            <v>24906.77</v>
          </cell>
          <cell r="AJ287">
            <v>32117.9</v>
          </cell>
          <cell r="AK287">
            <v>179535.48</v>
          </cell>
        </row>
        <row r="288">
          <cell r="A288">
            <v>287</v>
          </cell>
          <cell r="B288" t="str">
            <v>z5nncb0 </v>
          </cell>
          <cell r="C288" t="str">
            <v>5</v>
          </cell>
          <cell r="D288" t="str">
            <v>ncb0</v>
          </cell>
          <cell r="E288">
            <v>27</v>
          </cell>
          <cell r="F288" t="str">
            <v>Morris</v>
          </cell>
          <cell r="G288" t="str">
            <v>NY</v>
          </cell>
          <cell r="H288" t="str">
            <v>ncb0NY</v>
          </cell>
          <cell r="I288" t="str">
            <v>ncb0NJTPA</v>
          </cell>
          <cell r="J288" t="str">
            <v>NJTPA</v>
          </cell>
          <cell r="K288">
            <v>15769.86</v>
          </cell>
          <cell r="L288">
            <v>18617.2</v>
          </cell>
          <cell r="M288">
            <v>115490.62</v>
          </cell>
          <cell r="N288">
            <v>3154.03</v>
          </cell>
          <cell r="O288">
            <v>3924.82</v>
          </cell>
          <cell r="P288">
            <v>26166.16</v>
          </cell>
          <cell r="Q288">
            <v>1970.17</v>
          </cell>
          <cell r="R288">
            <v>2556.44</v>
          </cell>
          <cell r="S288">
            <v>17022.21</v>
          </cell>
          <cell r="T288">
            <v>1073.26</v>
          </cell>
          <cell r="U288">
            <v>2540.62</v>
          </cell>
          <cell r="V288">
            <v>7604.83</v>
          </cell>
          <cell r="W288">
            <v>19.47</v>
          </cell>
          <cell r="X288">
            <v>79.44</v>
          </cell>
          <cell r="Y288">
            <v>50.25</v>
          </cell>
          <cell r="Z288">
            <v>29.58</v>
          </cell>
          <cell r="AA288">
            <v>99.68</v>
          </cell>
          <cell r="AB288">
            <v>66.88</v>
          </cell>
          <cell r="AC288">
            <v>395.21</v>
          </cell>
          <cell r="AD288">
            <v>3041.26</v>
          </cell>
          <cell r="AE288">
            <v>2228.73</v>
          </cell>
          <cell r="AF288">
            <v>1509.54</v>
          </cell>
          <cell r="AG288">
            <v>267.88</v>
          </cell>
          <cell r="AH288">
            <v>5667.57</v>
          </cell>
          <cell r="AI288">
            <v>23921.11</v>
          </cell>
          <cell r="AJ288">
            <v>31127.35</v>
          </cell>
          <cell r="AK288">
            <v>174297.25</v>
          </cell>
        </row>
        <row r="289">
          <cell r="A289">
            <v>288</v>
          </cell>
          <cell r="B289" t="str">
            <v>z5nncb0 </v>
          </cell>
          <cell r="C289" t="str">
            <v>5</v>
          </cell>
          <cell r="D289" t="str">
            <v>ncb0</v>
          </cell>
          <cell r="E289">
            <v>29</v>
          </cell>
          <cell r="F289" t="str">
            <v>Ocean</v>
          </cell>
          <cell r="G289" t="str">
            <v>NY</v>
          </cell>
          <cell r="H289" t="str">
            <v>ncb0NY</v>
          </cell>
          <cell r="I289" t="str">
            <v>ncb0NJTPA</v>
          </cell>
          <cell r="J289" t="str">
            <v>NJTPA</v>
          </cell>
          <cell r="K289">
            <v>12272.72</v>
          </cell>
          <cell r="L289">
            <v>13642.41</v>
          </cell>
          <cell r="M289">
            <v>86229.12</v>
          </cell>
          <cell r="N289">
            <v>2452.93</v>
          </cell>
          <cell r="O289">
            <v>2857.37</v>
          </cell>
          <cell r="P289">
            <v>19597.33</v>
          </cell>
          <cell r="Q289">
            <v>1529.45</v>
          </cell>
          <cell r="R289">
            <v>1857.08</v>
          </cell>
          <cell r="S289">
            <v>12633.14</v>
          </cell>
          <cell r="T289">
            <v>782.59</v>
          </cell>
          <cell r="U289">
            <v>1772.35</v>
          </cell>
          <cell r="V289">
            <v>5079.2</v>
          </cell>
          <cell r="W289">
            <v>15.3</v>
          </cell>
          <cell r="X289">
            <v>58.96</v>
          </cell>
          <cell r="Y289">
            <v>38.55</v>
          </cell>
          <cell r="Z289">
            <v>23.44</v>
          </cell>
          <cell r="AA289">
            <v>71.92</v>
          </cell>
          <cell r="AB289">
            <v>51.16</v>
          </cell>
          <cell r="AC289">
            <v>283.54</v>
          </cell>
          <cell r="AD289">
            <v>1965.84</v>
          </cell>
          <cell r="AE289">
            <v>1526.28</v>
          </cell>
          <cell r="AF289">
            <v>1172.77</v>
          </cell>
          <cell r="AG289">
            <v>196.39</v>
          </cell>
          <cell r="AH289">
            <v>4055.06</v>
          </cell>
          <cell r="AI289">
            <v>18532.74</v>
          </cell>
          <cell r="AJ289">
            <v>22422.33</v>
          </cell>
          <cell r="AK289">
            <v>129209.84</v>
          </cell>
        </row>
        <row r="290">
          <cell r="A290">
            <v>289</v>
          </cell>
          <cell r="B290" t="str">
            <v>z5nncb0 </v>
          </cell>
          <cell r="C290" t="str">
            <v>5</v>
          </cell>
          <cell r="D290" t="str">
            <v>ncb0</v>
          </cell>
          <cell r="E290">
            <v>31</v>
          </cell>
          <cell r="F290" t="str">
            <v>Passaic</v>
          </cell>
          <cell r="G290" t="str">
            <v>NY</v>
          </cell>
          <cell r="H290" t="str">
            <v>ncb0NY</v>
          </cell>
          <cell r="I290" t="str">
            <v>ncb0NJTPA</v>
          </cell>
          <cell r="J290" t="str">
            <v>NJTPA</v>
          </cell>
          <cell r="K290">
            <v>9167.14</v>
          </cell>
          <cell r="L290">
            <v>9397.53</v>
          </cell>
          <cell r="M290">
            <v>65809.05</v>
          </cell>
          <cell r="N290">
            <v>1815.87</v>
          </cell>
          <cell r="O290">
            <v>1971.66</v>
          </cell>
          <cell r="P290">
            <v>14838.8</v>
          </cell>
          <cell r="Q290">
            <v>1129.28</v>
          </cell>
          <cell r="R290">
            <v>1278.78</v>
          </cell>
          <cell r="S290">
            <v>9400.71</v>
          </cell>
          <cell r="T290">
            <v>564.17</v>
          </cell>
          <cell r="U290">
            <v>1090.79</v>
          </cell>
          <cell r="V290">
            <v>3446.9</v>
          </cell>
          <cell r="W290">
            <v>11.95</v>
          </cell>
          <cell r="X290">
            <v>40.95</v>
          </cell>
          <cell r="Y290">
            <v>29.73</v>
          </cell>
          <cell r="Z290">
            <v>18.14</v>
          </cell>
          <cell r="AA290">
            <v>51.3</v>
          </cell>
          <cell r="AB290">
            <v>39.47</v>
          </cell>
          <cell r="AC290">
            <v>209.85</v>
          </cell>
          <cell r="AD290">
            <v>1185.24</v>
          </cell>
          <cell r="AE290">
            <v>1085.68</v>
          </cell>
          <cell r="AF290">
            <v>820.57</v>
          </cell>
          <cell r="AG290">
            <v>131.38</v>
          </cell>
          <cell r="AH290">
            <v>2901.46</v>
          </cell>
          <cell r="AI290">
            <v>13736.96</v>
          </cell>
          <cell r="AJ290">
            <v>15147.63</v>
          </cell>
          <cell r="AK290">
            <v>97551.8</v>
          </cell>
        </row>
        <row r="291">
          <cell r="A291">
            <v>290</v>
          </cell>
          <cell r="B291" t="str">
            <v>z5nncb0 </v>
          </cell>
          <cell r="C291" t="str">
            <v>5</v>
          </cell>
          <cell r="D291" t="str">
            <v>ncb0</v>
          </cell>
          <cell r="E291">
            <v>33</v>
          </cell>
          <cell r="F291" t="str">
            <v>Salem</v>
          </cell>
          <cell r="G291" t="str">
            <v>PH</v>
          </cell>
          <cell r="H291" t="str">
            <v>ncb0PH</v>
          </cell>
          <cell r="I291" t="str">
            <v>ncb0SJTPO</v>
          </cell>
          <cell r="J291" t="str">
            <v>SJTPO</v>
          </cell>
          <cell r="K291">
            <v>2126.02</v>
          </cell>
          <cell r="L291">
            <v>3156.76</v>
          </cell>
          <cell r="M291">
            <v>13220.67</v>
          </cell>
          <cell r="N291">
            <v>439.93</v>
          </cell>
          <cell r="O291">
            <v>646.31</v>
          </cell>
          <cell r="P291">
            <v>3123.93</v>
          </cell>
          <cell r="Q291">
            <v>274.89</v>
          </cell>
          <cell r="R291">
            <v>422.1</v>
          </cell>
          <cell r="S291">
            <v>2059.3</v>
          </cell>
          <cell r="T291">
            <v>366.76</v>
          </cell>
          <cell r="U291">
            <v>1018.52</v>
          </cell>
          <cell r="V291">
            <v>2338.12</v>
          </cell>
          <cell r="W291">
            <v>2.8</v>
          </cell>
          <cell r="X291">
            <v>13.25</v>
          </cell>
          <cell r="Y291">
            <v>7.09</v>
          </cell>
          <cell r="Z291">
            <v>4.3</v>
          </cell>
          <cell r="AA291">
            <v>16.61</v>
          </cell>
          <cell r="AB291">
            <v>9.42</v>
          </cell>
          <cell r="AC291">
            <v>144.65</v>
          </cell>
          <cell r="AD291">
            <v>1019.48</v>
          </cell>
          <cell r="AE291">
            <v>744.04</v>
          </cell>
          <cell r="AF291">
            <v>234.55</v>
          </cell>
          <cell r="AG291">
            <v>50.14</v>
          </cell>
          <cell r="AH291">
            <v>576.51</v>
          </cell>
          <cell r="AI291">
            <v>3593.9</v>
          </cell>
          <cell r="AJ291">
            <v>6343.18</v>
          </cell>
          <cell r="AK291">
            <v>22079.08</v>
          </cell>
        </row>
        <row r="292">
          <cell r="A292">
            <v>291</v>
          </cell>
          <cell r="B292" t="str">
            <v>z5nncb0 </v>
          </cell>
          <cell r="C292" t="str">
            <v>5</v>
          </cell>
          <cell r="D292" t="str">
            <v>ncb0</v>
          </cell>
          <cell r="E292">
            <v>35</v>
          </cell>
          <cell r="F292" t="str">
            <v>Somerset</v>
          </cell>
          <cell r="G292" t="str">
            <v>NY</v>
          </cell>
          <cell r="H292" t="str">
            <v>ncb0NY</v>
          </cell>
          <cell r="I292" t="str">
            <v>ncb0NJTPA</v>
          </cell>
          <cell r="J292" t="str">
            <v>NJTPA</v>
          </cell>
          <cell r="K292">
            <v>8622.03</v>
          </cell>
          <cell r="L292">
            <v>10086.37</v>
          </cell>
          <cell r="M292">
            <v>64365.51</v>
          </cell>
          <cell r="N292">
            <v>1714.41</v>
          </cell>
          <cell r="O292">
            <v>2128.09</v>
          </cell>
          <cell r="P292">
            <v>14534.31</v>
          </cell>
          <cell r="Q292">
            <v>1076.5</v>
          </cell>
          <cell r="R292">
            <v>1387.46</v>
          </cell>
          <cell r="S292">
            <v>9498.48</v>
          </cell>
          <cell r="T292">
            <v>613.29</v>
          </cell>
          <cell r="U292">
            <v>1464.15</v>
          </cell>
          <cell r="V292">
            <v>4509.14</v>
          </cell>
          <cell r="W292">
            <v>10.51</v>
          </cell>
          <cell r="X292">
            <v>42.36</v>
          </cell>
          <cell r="Y292">
            <v>27.03</v>
          </cell>
          <cell r="Z292">
            <v>16.96</v>
          </cell>
          <cell r="AA292">
            <v>58.03</v>
          </cell>
          <cell r="AB292">
            <v>38.54</v>
          </cell>
          <cell r="AC292">
            <v>230.6</v>
          </cell>
          <cell r="AD292">
            <v>1832.55</v>
          </cell>
          <cell r="AE292">
            <v>1322.14</v>
          </cell>
          <cell r="AF292">
            <v>819.66</v>
          </cell>
          <cell r="AG292">
            <v>145.44</v>
          </cell>
          <cell r="AH292">
            <v>3233.47</v>
          </cell>
          <cell r="AI292">
            <v>13103.95</v>
          </cell>
          <cell r="AJ292">
            <v>17144.45</v>
          </cell>
          <cell r="AK292">
            <v>97528.62</v>
          </cell>
        </row>
        <row r="293">
          <cell r="A293">
            <v>292</v>
          </cell>
          <cell r="B293" t="str">
            <v>z5nncb0 </v>
          </cell>
          <cell r="C293" t="str">
            <v>5</v>
          </cell>
          <cell r="D293" t="str">
            <v>ncb0</v>
          </cell>
          <cell r="E293">
            <v>37</v>
          </cell>
          <cell r="F293" t="str">
            <v>Sussex</v>
          </cell>
          <cell r="G293" t="str">
            <v>NY</v>
          </cell>
          <cell r="H293" t="str">
            <v>ncb0NY</v>
          </cell>
          <cell r="I293" t="str">
            <v>ncb0NJTPA</v>
          </cell>
          <cell r="J293" t="str">
            <v>NJTPA</v>
          </cell>
          <cell r="K293">
            <v>4591.67</v>
          </cell>
          <cell r="L293">
            <v>4315.97</v>
          </cell>
          <cell r="M293">
            <v>32083.33</v>
          </cell>
          <cell r="N293">
            <v>908.3</v>
          </cell>
          <cell r="O293">
            <v>894.8</v>
          </cell>
          <cell r="P293">
            <v>7248.74</v>
          </cell>
          <cell r="Q293">
            <v>563.27</v>
          </cell>
          <cell r="R293">
            <v>577.54</v>
          </cell>
          <cell r="S293">
            <v>4530.99</v>
          </cell>
          <cell r="T293">
            <v>494.88</v>
          </cell>
          <cell r="U293">
            <v>834.55</v>
          </cell>
          <cell r="V293">
            <v>2731.5</v>
          </cell>
          <cell r="W293">
            <v>6.06</v>
          </cell>
          <cell r="X293">
            <v>17.83</v>
          </cell>
          <cell r="Y293">
            <v>14.36</v>
          </cell>
          <cell r="Z293">
            <v>8.09</v>
          </cell>
          <cell r="AA293">
            <v>19.81</v>
          </cell>
          <cell r="AB293">
            <v>16.85</v>
          </cell>
          <cell r="AC293">
            <v>191.68</v>
          </cell>
          <cell r="AD293">
            <v>818.79</v>
          </cell>
          <cell r="AE293">
            <v>922.4</v>
          </cell>
          <cell r="AF293">
            <v>396.44</v>
          </cell>
          <cell r="AG293">
            <v>60.24</v>
          </cell>
          <cell r="AH293">
            <v>1283.6</v>
          </cell>
          <cell r="AI293">
            <v>7160.4</v>
          </cell>
          <cell r="AJ293">
            <v>7539.54</v>
          </cell>
          <cell r="AK293">
            <v>48831.77</v>
          </cell>
        </row>
        <row r="294">
          <cell r="A294">
            <v>293</v>
          </cell>
          <cell r="B294" t="str">
            <v>z5nncb0 </v>
          </cell>
          <cell r="C294" t="str">
            <v>5</v>
          </cell>
          <cell r="D294" t="str">
            <v>ncb0</v>
          </cell>
          <cell r="E294">
            <v>39</v>
          </cell>
          <cell r="F294" t="str">
            <v>Union</v>
          </cell>
          <cell r="G294" t="str">
            <v>NY</v>
          </cell>
          <cell r="H294" t="str">
            <v>ncb0NY</v>
          </cell>
          <cell r="I294" t="str">
            <v>ncb0NJTPA</v>
          </cell>
          <cell r="J294" t="str">
            <v>NJTPA</v>
          </cell>
          <cell r="K294">
            <v>8679.35</v>
          </cell>
          <cell r="L294">
            <v>9680.36</v>
          </cell>
          <cell r="M294">
            <v>65157.21</v>
          </cell>
          <cell r="N294">
            <v>1721.17</v>
          </cell>
          <cell r="O294">
            <v>2048.72</v>
          </cell>
          <cell r="P294">
            <v>14678.96</v>
          </cell>
          <cell r="Q294">
            <v>1077.06</v>
          </cell>
          <cell r="R294">
            <v>1332.18</v>
          </cell>
          <cell r="S294">
            <v>9491.48</v>
          </cell>
          <cell r="T294">
            <v>450.19</v>
          </cell>
          <cell r="U294">
            <v>1184.08</v>
          </cell>
          <cell r="V294">
            <v>3430.76</v>
          </cell>
          <cell r="W294">
            <v>11.04</v>
          </cell>
          <cell r="X294">
            <v>43.69</v>
          </cell>
          <cell r="Y294">
            <v>28.49</v>
          </cell>
          <cell r="Z294">
            <v>16.42</v>
          </cell>
          <cell r="AA294">
            <v>52.22</v>
          </cell>
          <cell r="AB294">
            <v>36.97</v>
          </cell>
          <cell r="AC294">
            <v>164.58</v>
          </cell>
          <cell r="AD294">
            <v>1469.77</v>
          </cell>
          <cell r="AE294">
            <v>980.77</v>
          </cell>
          <cell r="AF294">
            <v>808.88</v>
          </cell>
          <cell r="AG294">
            <v>139.72</v>
          </cell>
          <cell r="AH294">
            <v>3205.95</v>
          </cell>
          <cell r="AI294">
            <v>12928.69</v>
          </cell>
          <cell r="AJ294">
            <v>15950.73</v>
          </cell>
          <cell r="AK294">
            <v>97010.59</v>
          </cell>
        </row>
        <row r="295">
          <cell r="A295">
            <v>294</v>
          </cell>
          <cell r="B295" t="str">
            <v>z5nncb0 </v>
          </cell>
          <cell r="C295" t="str">
            <v>5</v>
          </cell>
          <cell r="D295" t="str">
            <v>ncb0</v>
          </cell>
          <cell r="E295">
            <v>41</v>
          </cell>
          <cell r="F295" t="str">
            <v>Warren</v>
          </cell>
          <cell r="G295" t="str">
            <v>W</v>
          </cell>
          <cell r="H295" t="str">
            <v>ncb0W</v>
          </cell>
          <cell r="I295" t="str">
            <v>ncb0NJTPA</v>
          </cell>
          <cell r="J295" t="str">
            <v>NJTPA</v>
          </cell>
          <cell r="K295">
            <v>3784.77</v>
          </cell>
          <cell r="L295">
            <v>4819.24</v>
          </cell>
          <cell r="M295">
            <v>31819.44</v>
          </cell>
          <cell r="N295">
            <v>760.07</v>
          </cell>
          <cell r="O295">
            <v>1023.38</v>
          </cell>
          <cell r="P295">
            <v>7154.68</v>
          </cell>
          <cell r="Q295">
            <v>477.8</v>
          </cell>
          <cell r="R295">
            <v>664.36</v>
          </cell>
          <cell r="S295">
            <v>4686.06</v>
          </cell>
          <cell r="T295">
            <v>807.54</v>
          </cell>
          <cell r="U295">
            <v>1822.8</v>
          </cell>
          <cell r="V295">
            <v>5547.82</v>
          </cell>
          <cell r="W295">
            <v>4.86</v>
          </cell>
          <cell r="X295">
            <v>20.45</v>
          </cell>
          <cell r="Y295">
            <v>12.81</v>
          </cell>
          <cell r="Z295">
            <v>7.67</v>
          </cell>
          <cell r="AA295">
            <v>27.11</v>
          </cell>
          <cell r="AB295">
            <v>17.78</v>
          </cell>
          <cell r="AC295">
            <v>366.01</v>
          </cell>
          <cell r="AD295">
            <v>2060.24</v>
          </cell>
          <cell r="AE295">
            <v>1886.3</v>
          </cell>
          <cell r="AF295">
            <v>349.66</v>
          </cell>
          <cell r="AG295">
            <v>73.49</v>
          </cell>
          <cell r="AH295">
            <v>1560</v>
          </cell>
          <cell r="AI295">
            <v>6558.38</v>
          </cell>
          <cell r="AJ295">
            <v>10511.07</v>
          </cell>
          <cell r="AK295">
            <v>52684.88</v>
          </cell>
        </row>
        <row r="296">
          <cell r="A296">
            <v>295</v>
          </cell>
          <cell r="B296" t="str">
            <v>z5nnrb0 </v>
          </cell>
          <cell r="C296" t="str">
            <v>5</v>
          </cell>
          <cell r="D296" t="str">
            <v>nrb0</v>
          </cell>
          <cell r="E296">
            <v>1</v>
          </cell>
          <cell r="F296" t="str">
            <v>Atlantic</v>
          </cell>
          <cell r="G296" t="str">
            <v>AC</v>
          </cell>
          <cell r="H296" t="str">
            <v>nrb0AC</v>
          </cell>
          <cell r="I296" t="str">
            <v>nrb0SJTPO</v>
          </cell>
          <cell r="J296" t="str">
            <v>SJTPO</v>
          </cell>
          <cell r="K296">
            <v>5719.43</v>
          </cell>
          <cell r="L296">
            <v>10127.72</v>
          </cell>
          <cell r="M296">
            <v>48393.46</v>
          </cell>
          <cell r="N296">
            <v>1160.46</v>
          </cell>
          <cell r="O296">
            <v>2119.54</v>
          </cell>
          <cell r="P296">
            <v>11020.61</v>
          </cell>
          <cell r="Q296">
            <v>742.53</v>
          </cell>
          <cell r="R296">
            <v>1376.94</v>
          </cell>
          <cell r="S296">
            <v>6879.9</v>
          </cell>
          <cell r="T296">
            <v>333.26</v>
          </cell>
          <cell r="U296">
            <v>967.92</v>
          </cell>
          <cell r="V296">
            <v>2266.82</v>
          </cell>
          <cell r="W296">
            <v>12.19</v>
          </cell>
          <cell r="X296">
            <v>44.95</v>
          </cell>
          <cell r="Y296">
            <v>31.03</v>
          </cell>
          <cell r="Z296">
            <v>18.84</v>
          </cell>
          <cell r="AA296">
            <v>57.83</v>
          </cell>
          <cell r="AB296">
            <v>41.82</v>
          </cell>
          <cell r="AC296">
            <v>209.9</v>
          </cell>
          <cell r="AD296">
            <v>1023.39</v>
          </cell>
          <cell r="AE296">
            <v>1067.58</v>
          </cell>
          <cell r="AF296">
            <v>643.67</v>
          </cell>
          <cell r="AG296">
            <v>155.97</v>
          </cell>
          <cell r="AH296">
            <v>2064.69</v>
          </cell>
          <cell r="AI296">
            <v>8840.28</v>
          </cell>
          <cell r="AJ296">
            <v>15874.27</v>
          </cell>
          <cell r="AK296">
            <v>71765.91</v>
          </cell>
        </row>
        <row r="297">
          <cell r="A297">
            <v>296</v>
          </cell>
          <cell r="B297" t="str">
            <v>z5nnrb0 </v>
          </cell>
          <cell r="C297" t="str">
            <v>5</v>
          </cell>
          <cell r="D297" t="str">
            <v>nrb0</v>
          </cell>
          <cell r="E297">
            <v>3</v>
          </cell>
          <cell r="F297" t="str">
            <v>Bergen</v>
          </cell>
          <cell r="G297" t="str">
            <v>NY</v>
          </cell>
          <cell r="H297" t="str">
            <v>nrb0NY</v>
          </cell>
          <cell r="I297" t="str">
            <v>nrb0NJTPA</v>
          </cell>
          <cell r="J297" t="str">
            <v>NJTPA</v>
          </cell>
          <cell r="K297">
            <v>11832.2</v>
          </cell>
          <cell r="L297">
            <v>19614.69</v>
          </cell>
          <cell r="M297">
            <v>95933.2</v>
          </cell>
          <cell r="N297">
            <v>2394.71</v>
          </cell>
          <cell r="O297">
            <v>4123.06</v>
          </cell>
          <cell r="P297">
            <v>21857.45</v>
          </cell>
          <cell r="Q297">
            <v>1531.91</v>
          </cell>
          <cell r="R297">
            <v>2678.47</v>
          </cell>
          <cell r="S297">
            <v>13785.38</v>
          </cell>
          <cell r="T297">
            <v>592.47</v>
          </cell>
          <cell r="U297">
            <v>1801.84</v>
          </cell>
          <cell r="V297">
            <v>3886.34</v>
          </cell>
          <cell r="W297">
            <v>22.57</v>
          </cell>
          <cell r="X297">
            <v>83.58</v>
          </cell>
          <cell r="Y297">
            <v>57.11</v>
          </cell>
          <cell r="Z297">
            <v>35.81</v>
          </cell>
          <cell r="AA297">
            <v>109.55</v>
          </cell>
          <cell r="AB297">
            <v>78.57</v>
          </cell>
          <cell r="AC297">
            <v>333.89</v>
          </cell>
          <cell r="AD297">
            <v>1953.19</v>
          </cell>
          <cell r="AE297">
            <v>1726.84</v>
          </cell>
          <cell r="AF297">
            <v>1471.07</v>
          </cell>
          <cell r="AG297">
            <v>281.99</v>
          </cell>
          <cell r="AH297">
            <v>5062.58</v>
          </cell>
          <cell r="AI297">
            <v>18214.63</v>
          </cell>
          <cell r="AJ297">
            <v>30646.37</v>
          </cell>
          <cell r="AK297">
            <v>142387.47</v>
          </cell>
        </row>
        <row r="298">
          <cell r="A298">
            <v>297</v>
          </cell>
          <cell r="B298" t="str">
            <v>z5nnrb0</v>
          </cell>
          <cell r="C298" t="str">
            <v>5</v>
          </cell>
          <cell r="D298" t="str">
            <v>nrb0</v>
          </cell>
          <cell r="E298">
            <v>5</v>
          </cell>
          <cell r="F298" t="str">
            <v>Burlington</v>
          </cell>
          <cell r="G298" t="str">
            <v>PH</v>
          </cell>
          <cell r="H298" t="str">
            <v>nrb0PH</v>
          </cell>
          <cell r="I298" t="str">
            <v>nrb0DVRPC</v>
          </cell>
          <cell r="J298" t="str">
            <v>DVRPC</v>
          </cell>
          <cell r="K298">
            <v>10684.7</v>
          </cell>
          <cell r="L298">
            <v>15460.6</v>
          </cell>
          <cell r="M298">
            <v>76969.7</v>
          </cell>
          <cell r="N298">
            <v>2892.1</v>
          </cell>
          <cell r="O298">
            <v>4184.8</v>
          </cell>
          <cell r="P298">
            <v>20833.9</v>
          </cell>
          <cell r="Q298">
            <v>1172.9</v>
          </cell>
          <cell r="R298">
            <v>1697.2</v>
          </cell>
          <cell r="S298">
            <v>8449.3</v>
          </cell>
          <cell r="T298">
            <v>546.3</v>
          </cell>
          <cell r="U298">
            <v>790.5</v>
          </cell>
          <cell r="V298">
            <v>3935.3</v>
          </cell>
          <cell r="W298">
            <v>64.3</v>
          </cell>
          <cell r="X298">
            <v>93</v>
          </cell>
          <cell r="Y298">
            <v>463</v>
          </cell>
          <cell r="Z298">
            <v>80.3</v>
          </cell>
          <cell r="AA298">
            <v>116.2</v>
          </cell>
          <cell r="AB298">
            <v>578.7</v>
          </cell>
          <cell r="AC298">
            <v>433.8</v>
          </cell>
          <cell r="AD298">
            <v>627.7</v>
          </cell>
          <cell r="AE298">
            <v>3125.1</v>
          </cell>
          <cell r="AF298">
            <v>241</v>
          </cell>
          <cell r="AG298">
            <v>348.7</v>
          </cell>
          <cell r="AH298">
            <v>1736.2</v>
          </cell>
          <cell r="AI298">
            <v>16115.4</v>
          </cell>
          <cell r="AJ298">
            <v>23318.7</v>
          </cell>
          <cell r="AK298">
            <v>116091.1</v>
          </cell>
        </row>
        <row r="299">
          <cell r="A299">
            <v>298</v>
          </cell>
          <cell r="B299" t="str">
            <v>z5nnrb0</v>
          </cell>
          <cell r="C299" t="str">
            <v>5</v>
          </cell>
          <cell r="D299" t="str">
            <v>nrb0</v>
          </cell>
          <cell r="E299">
            <v>7</v>
          </cell>
          <cell r="F299" t="str">
            <v>Camden</v>
          </cell>
          <cell r="G299" t="str">
            <v>PH</v>
          </cell>
          <cell r="H299" t="str">
            <v>nrb0PH</v>
          </cell>
          <cell r="I299" t="str">
            <v>nrb0DVRPC</v>
          </cell>
          <cell r="J299" t="str">
            <v>DVRPC</v>
          </cell>
          <cell r="K299">
            <v>10311.9</v>
          </cell>
          <cell r="L299">
            <v>13793.9</v>
          </cell>
          <cell r="M299">
            <v>76837.9</v>
          </cell>
          <cell r="N299">
            <v>2791.2</v>
          </cell>
          <cell r="O299">
            <v>3733.7</v>
          </cell>
          <cell r="P299">
            <v>20798.2</v>
          </cell>
          <cell r="Q299">
            <v>1132</v>
          </cell>
          <cell r="R299">
            <v>1514.2</v>
          </cell>
          <cell r="S299">
            <v>8434.8</v>
          </cell>
          <cell r="T299">
            <v>527.2</v>
          </cell>
          <cell r="U299">
            <v>705.3</v>
          </cell>
          <cell r="V299">
            <v>3928.6</v>
          </cell>
          <cell r="W299">
            <v>62</v>
          </cell>
          <cell r="X299">
            <v>83</v>
          </cell>
          <cell r="Y299">
            <v>462.2</v>
          </cell>
          <cell r="Z299">
            <v>77.5</v>
          </cell>
          <cell r="AA299">
            <v>103.7</v>
          </cell>
          <cell r="AB299">
            <v>577.7</v>
          </cell>
          <cell r="AC299">
            <v>418.7</v>
          </cell>
          <cell r="AD299">
            <v>560.1</v>
          </cell>
          <cell r="AE299">
            <v>3119.7</v>
          </cell>
          <cell r="AF299">
            <v>232.6</v>
          </cell>
          <cell r="AG299">
            <v>311.1</v>
          </cell>
          <cell r="AH299">
            <v>1733.2</v>
          </cell>
          <cell r="AI299">
            <v>15553.1</v>
          </cell>
          <cell r="AJ299">
            <v>20804.9</v>
          </cell>
          <cell r="AK299">
            <v>115892.3</v>
          </cell>
        </row>
        <row r="300">
          <cell r="A300">
            <v>299</v>
          </cell>
          <cell r="B300" t="str">
            <v>z5nnrb0 </v>
          </cell>
          <cell r="C300" t="str">
            <v>5</v>
          </cell>
          <cell r="D300" t="str">
            <v>nrb0</v>
          </cell>
          <cell r="E300">
            <v>9</v>
          </cell>
          <cell r="F300" t="str">
            <v>Cape May</v>
          </cell>
          <cell r="G300" t="str">
            <v>AC</v>
          </cell>
          <cell r="H300" t="str">
            <v>nrb0AC</v>
          </cell>
          <cell r="I300" t="str">
            <v>nrb0SJTPO</v>
          </cell>
          <cell r="J300" t="str">
            <v>SJTPO</v>
          </cell>
          <cell r="K300">
            <v>2339.99</v>
          </cell>
          <cell r="L300">
            <v>4630.37</v>
          </cell>
          <cell r="M300">
            <v>19771.19</v>
          </cell>
          <cell r="N300">
            <v>477.15</v>
          </cell>
          <cell r="O300">
            <v>972</v>
          </cell>
          <cell r="P300">
            <v>4533.17</v>
          </cell>
          <cell r="Q300">
            <v>306.07</v>
          </cell>
          <cell r="R300">
            <v>632.46</v>
          </cell>
          <cell r="S300">
            <v>2896.79</v>
          </cell>
          <cell r="T300">
            <v>118.79</v>
          </cell>
          <cell r="U300">
            <v>394.69</v>
          </cell>
          <cell r="V300">
            <v>827.68</v>
          </cell>
          <cell r="W300">
            <v>4.84</v>
          </cell>
          <cell r="X300">
            <v>20.28</v>
          </cell>
          <cell r="Y300">
            <v>12.43</v>
          </cell>
          <cell r="Z300">
            <v>7.45</v>
          </cell>
          <cell r="AA300">
            <v>26.16</v>
          </cell>
          <cell r="AB300">
            <v>16.82</v>
          </cell>
          <cell r="AC300">
            <v>75.24</v>
          </cell>
          <cell r="AD300">
            <v>414.16</v>
          </cell>
          <cell r="AE300">
            <v>380.85</v>
          </cell>
          <cell r="AF300">
            <v>279.89</v>
          </cell>
          <cell r="AG300">
            <v>72.85</v>
          </cell>
          <cell r="AH300">
            <v>952.25</v>
          </cell>
          <cell r="AI300">
            <v>3609.42</v>
          </cell>
          <cell r="AJ300">
            <v>7162.97</v>
          </cell>
          <cell r="AK300">
            <v>29391.18</v>
          </cell>
        </row>
        <row r="301">
          <cell r="A301">
            <v>300</v>
          </cell>
          <cell r="B301" t="str">
            <v>z5nnrb0 </v>
          </cell>
          <cell r="C301" t="str">
            <v>5</v>
          </cell>
          <cell r="D301" t="str">
            <v>nrb0</v>
          </cell>
          <cell r="E301">
            <v>11</v>
          </cell>
          <cell r="F301" t="str">
            <v>Cumberland</v>
          </cell>
          <cell r="G301" t="str">
            <v>PH</v>
          </cell>
          <cell r="H301" t="str">
            <v>nrb0PH</v>
          </cell>
          <cell r="I301" t="str">
            <v>nrb0SJTPO</v>
          </cell>
          <cell r="J301" t="str">
            <v>SJTPO</v>
          </cell>
          <cell r="K301">
            <v>2425.14</v>
          </cell>
          <cell r="L301">
            <v>4187.84</v>
          </cell>
          <cell r="M301">
            <v>20185.08</v>
          </cell>
          <cell r="N301">
            <v>491.98</v>
          </cell>
          <cell r="O301">
            <v>870.3</v>
          </cell>
          <cell r="P301">
            <v>4614.39</v>
          </cell>
          <cell r="Q301">
            <v>315.62</v>
          </cell>
          <cell r="R301">
            <v>566.71</v>
          </cell>
          <cell r="S301">
            <v>2879.58</v>
          </cell>
          <cell r="T301">
            <v>225.22</v>
          </cell>
          <cell r="U301">
            <v>684.74</v>
          </cell>
          <cell r="V301">
            <v>1475.48</v>
          </cell>
          <cell r="W301">
            <v>5.35</v>
          </cell>
          <cell r="X301">
            <v>18.28</v>
          </cell>
          <cell r="Y301">
            <v>13.04</v>
          </cell>
          <cell r="Z301">
            <v>7.85</v>
          </cell>
          <cell r="AA301">
            <v>22.43</v>
          </cell>
          <cell r="AB301">
            <v>16.78</v>
          </cell>
          <cell r="AC301">
            <v>144.36</v>
          </cell>
          <cell r="AD301">
            <v>671.74</v>
          </cell>
          <cell r="AE301">
            <v>700.85</v>
          </cell>
          <cell r="AF301">
            <v>273.49</v>
          </cell>
          <cell r="AG301">
            <v>64.59</v>
          </cell>
          <cell r="AH301">
            <v>840.08</v>
          </cell>
          <cell r="AI301">
            <v>3889</v>
          </cell>
          <cell r="AJ301">
            <v>7086.64</v>
          </cell>
          <cell r="AK301">
            <v>30725.28</v>
          </cell>
        </row>
        <row r="302">
          <cell r="A302">
            <v>301</v>
          </cell>
          <cell r="B302" t="str">
            <v>z5nnrb0 </v>
          </cell>
          <cell r="C302" t="str">
            <v>5</v>
          </cell>
          <cell r="D302" t="str">
            <v>nrb0</v>
          </cell>
          <cell r="E302">
            <v>13</v>
          </cell>
          <cell r="F302" t="str">
            <v>Essex</v>
          </cell>
          <cell r="G302" t="str">
            <v>NY</v>
          </cell>
          <cell r="H302" t="str">
            <v>nrb0NY</v>
          </cell>
          <cell r="I302" t="str">
            <v>nrb0NJTPA</v>
          </cell>
          <cell r="J302" t="str">
            <v>NJTPA</v>
          </cell>
          <cell r="K302">
            <v>7790.56</v>
          </cell>
          <cell r="L302">
            <v>13628.78</v>
          </cell>
          <cell r="M302">
            <v>62417.68</v>
          </cell>
          <cell r="N302">
            <v>1579.94</v>
          </cell>
          <cell r="O302">
            <v>2872.45</v>
          </cell>
          <cell r="P302">
            <v>14252.63</v>
          </cell>
          <cell r="Q302">
            <v>1009.88</v>
          </cell>
          <cell r="R302">
            <v>1866.91</v>
          </cell>
          <cell r="S302">
            <v>9024.75</v>
          </cell>
          <cell r="T302">
            <v>434.94</v>
          </cell>
          <cell r="U302">
            <v>1339.81</v>
          </cell>
          <cell r="V302">
            <v>2884.1</v>
          </cell>
          <cell r="W302">
            <v>14.66</v>
          </cell>
          <cell r="X302">
            <v>58.49</v>
          </cell>
          <cell r="Y302">
            <v>37.78</v>
          </cell>
          <cell r="Z302">
            <v>23.38</v>
          </cell>
          <cell r="AA302">
            <v>77.15</v>
          </cell>
          <cell r="AB302">
            <v>52.4</v>
          </cell>
          <cell r="AC302">
            <v>237.82</v>
          </cell>
          <cell r="AD302">
            <v>1457.17</v>
          </cell>
          <cell r="AE302">
            <v>1251.57</v>
          </cell>
          <cell r="AF302">
            <v>993.16</v>
          </cell>
          <cell r="AG302">
            <v>198.31</v>
          </cell>
          <cell r="AH302">
            <v>3367.77</v>
          </cell>
          <cell r="AI302">
            <v>12084.34</v>
          </cell>
          <cell r="AJ302">
            <v>21499.06</v>
          </cell>
          <cell r="AK302">
            <v>93288.66</v>
          </cell>
        </row>
        <row r="303">
          <cell r="A303">
            <v>302</v>
          </cell>
          <cell r="B303" t="str">
            <v>z5nnrb0</v>
          </cell>
          <cell r="C303" t="str">
            <v>5</v>
          </cell>
          <cell r="D303" t="str">
            <v>nrb0</v>
          </cell>
          <cell r="E303">
            <v>15</v>
          </cell>
          <cell r="F303" t="str">
            <v>Gloucester</v>
          </cell>
          <cell r="G303" t="str">
            <v>PH</v>
          </cell>
          <cell r="H303" t="str">
            <v>nrb0PH</v>
          </cell>
          <cell r="I303" t="str">
            <v>nrb0DVRPC</v>
          </cell>
          <cell r="J303" t="str">
            <v>DVRPC</v>
          </cell>
          <cell r="K303">
            <v>6278.1</v>
          </cell>
          <cell r="L303">
            <v>9089.7</v>
          </cell>
          <cell r="M303">
            <v>44857.1</v>
          </cell>
          <cell r="N303">
            <v>1699.3</v>
          </cell>
          <cell r="O303">
            <v>2460.4</v>
          </cell>
          <cell r="P303">
            <v>12141.8</v>
          </cell>
          <cell r="Q303">
            <v>689.2</v>
          </cell>
          <cell r="R303">
            <v>997.8</v>
          </cell>
          <cell r="S303">
            <v>4924.2</v>
          </cell>
          <cell r="T303">
            <v>321</v>
          </cell>
          <cell r="U303">
            <v>464.7</v>
          </cell>
          <cell r="V303">
            <v>2293.4</v>
          </cell>
          <cell r="W303">
            <v>37.8</v>
          </cell>
          <cell r="X303">
            <v>54.7</v>
          </cell>
          <cell r="Y303">
            <v>269.8</v>
          </cell>
          <cell r="Z303">
            <v>47.2</v>
          </cell>
          <cell r="AA303">
            <v>68.3</v>
          </cell>
          <cell r="AB303">
            <v>337.3</v>
          </cell>
          <cell r="AC303">
            <v>254.9</v>
          </cell>
          <cell r="AD303">
            <v>369.1</v>
          </cell>
          <cell r="AE303">
            <v>1821.3</v>
          </cell>
          <cell r="AF303">
            <v>141.6</v>
          </cell>
          <cell r="AG303">
            <v>205</v>
          </cell>
          <cell r="AH303">
            <v>1011.8</v>
          </cell>
          <cell r="AI303">
            <v>9469</v>
          </cell>
          <cell r="AJ303">
            <v>13709.8</v>
          </cell>
          <cell r="AK303">
            <v>67656.6</v>
          </cell>
        </row>
        <row r="304">
          <cell r="A304">
            <v>303</v>
          </cell>
          <cell r="B304" t="str">
            <v>z5nnrb0 </v>
          </cell>
          <cell r="C304" t="str">
            <v>5</v>
          </cell>
          <cell r="D304" t="str">
            <v>nrb0</v>
          </cell>
          <cell r="E304">
            <v>17</v>
          </cell>
          <cell r="F304" t="str">
            <v>Hudson</v>
          </cell>
          <cell r="G304" t="str">
            <v>NY</v>
          </cell>
          <cell r="H304" t="str">
            <v>nrb0NY</v>
          </cell>
          <cell r="I304" t="str">
            <v>nrb0NJTPA</v>
          </cell>
          <cell r="J304" t="str">
            <v>NJTPA</v>
          </cell>
          <cell r="K304">
            <v>3686.96</v>
          </cell>
          <cell r="L304">
            <v>6004.27</v>
          </cell>
          <cell r="M304">
            <v>29193.76</v>
          </cell>
          <cell r="N304">
            <v>748.75</v>
          </cell>
          <cell r="O304">
            <v>1253.76</v>
          </cell>
          <cell r="P304">
            <v>6664.93</v>
          </cell>
          <cell r="Q304">
            <v>479.62</v>
          </cell>
          <cell r="R304">
            <v>816.43</v>
          </cell>
          <cell r="S304">
            <v>4189.15</v>
          </cell>
          <cell r="T304">
            <v>352.88</v>
          </cell>
          <cell r="U304">
            <v>1225.62</v>
          </cell>
          <cell r="V304">
            <v>2369.84</v>
          </cell>
          <cell r="W304">
            <v>7.38</v>
          </cell>
          <cell r="X304">
            <v>26.76</v>
          </cell>
          <cell r="Y304">
            <v>18.39</v>
          </cell>
          <cell r="Z304">
            <v>11.08</v>
          </cell>
          <cell r="AA304">
            <v>32.33</v>
          </cell>
          <cell r="AB304">
            <v>24.08</v>
          </cell>
          <cell r="AC304">
            <v>193.52</v>
          </cell>
          <cell r="AD304">
            <v>1279.37</v>
          </cell>
          <cell r="AE304">
            <v>1017.2</v>
          </cell>
          <cell r="AF304">
            <v>459.77</v>
          </cell>
          <cell r="AG304">
            <v>86.56</v>
          </cell>
          <cell r="AH304">
            <v>1464.77</v>
          </cell>
          <cell r="AI304">
            <v>5939.95</v>
          </cell>
          <cell r="AJ304">
            <v>10725.09</v>
          </cell>
          <cell r="AK304">
            <v>44942.12</v>
          </cell>
        </row>
        <row r="305">
          <cell r="A305">
            <v>304</v>
          </cell>
          <cell r="B305" t="str">
            <v>z5nnrb0 </v>
          </cell>
          <cell r="C305" t="str">
            <v>5</v>
          </cell>
          <cell r="D305" t="str">
            <v>nrb0</v>
          </cell>
          <cell r="E305">
            <v>19</v>
          </cell>
          <cell r="F305" t="str">
            <v>Hunterdon</v>
          </cell>
          <cell r="G305" t="str">
            <v>NY</v>
          </cell>
          <cell r="H305" t="str">
            <v>nrb0NY</v>
          </cell>
          <cell r="I305" t="str">
            <v>nrb0NJTPA</v>
          </cell>
          <cell r="J305" t="str">
            <v>NJTPA</v>
          </cell>
          <cell r="K305">
            <v>2382.78</v>
          </cell>
          <cell r="L305">
            <v>4610.44</v>
          </cell>
          <cell r="M305">
            <v>20016.93</v>
          </cell>
          <cell r="N305">
            <v>483.84</v>
          </cell>
          <cell r="O305">
            <v>963.84</v>
          </cell>
          <cell r="P305">
            <v>4599.59</v>
          </cell>
          <cell r="Q305">
            <v>311.88</v>
          </cell>
          <cell r="R305">
            <v>626.68</v>
          </cell>
          <cell r="S305">
            <v>2972.7</v>
          </cell>
          <cell r="T305">
            <v>250.09</v>
          </cell>
          <cell r="U305">
            <v>1068.96</v>
          </cell>
          <cell r="V305">
            <v>2191.71</v>
          </cell>
          <cell r="W305">
            <v>4.76</v>
          </cell>
          <cell r="X305">
            <v>20.07</v>
          </cell>
          <cell r="Y305">
            <v>12.1</v>
          </cell>
          <cell r="Z305">
            <v>7.41</v>
          </cell>
          <cell r="AA305">
            <v>26.63</v>
          </cell>
          <cell r="AB305">
            <v>16.59</v>
          </cell>
          <cell r="AC305">
            <v>153.96</v>
          </cell>
          <cell r="AD305">
            <v>1324.08</v>
          </cell>
          <cell r="AE305">
            <v>895.23</v>
          </cell>
          <cell r="AF305">
            <v>297.63</v>
          </cell>
          <cell r="AG305">
            <v>72.28</v>
          </cell>
          <cell r="AH305">
            <v>1056.88</v>
          </cell>
          <cell r="AI305">
            <v>3892.36</v>
          </cell>
          <cell r="AJ305">
            <v>8712.98</v>
          </cell>
          <cell r="AK305">
            <v>31761.73</v>
          </cell>
        </row>
        <row r="306">
          <cell r="A306">
            <v>305</v>
          </cell>
          <cell r="B306" t="str">
            <v>z5nnrb0</v>
          </cell>
          <cell r="C306" t="str">
            <v>5</v>
          </cell>
          <cell r="D306" t="str">
            <v>nrb0</v>
          </cell>
          <cell r="E306">
            <v>21</v>
          </cell>
          <cell r="F306" t="str">
            <v>Mercer</v>
          </cell>
          <cell r="G306" t="str">
            <v>PH</v>
          </cell>
          <cell r="H306" t="str">
            <v>nrb0PH</v>
          </cell>
          <cell r="I306" t="str">
            <v>nrb0DVRPC</v>
          </cell>
          <cell r="J306" t="str">
            <v>DVRPC</v>
          </cell>
          <cell r="K306">
            <v>8263</v>
          </cell>
          <cell r="L306">
            <v>11530.8</v>
          </cell>
          <cell r="M306">
            <v>60682.3</v>
          </cell>
          <cell r="N306">
            <v>2236.6</v>
          </cell>
          <cell r="O306">
            <v>3121.1</v>
          </cell>
          <cell r="P306">
            <v>16425.3</v>
          </cell>
          <cell r="Q306">
            <v>907.1</v>
          </cell>
          <cell r="R306">
            <v>1265.8</v>
          </cell>
          <cell r="S306">
            <v>6661.4</v>
          </cell>
          <cell r="T306">
            <v>422.5</v>
          </cell>
          <cell r="U306">
            <v>589.5</v>
          </cell>
          <cell r="V306">
            <v>3102.6</v>
          </cell>
          <cell r="W306">
            <v>49.7</v>
          </cell>
          <cell r="X306">
            <v>69.4</v>
          </cell>
          <cell r="Y306">
            <v>365</v>
          </cell>
          <cell r="Z306">
            <v>62.1</v>
          </cell>
          <cell r="AA306">
            <v>86.7</v>
          </cell>
          <cell r="AB306">
            <v>456.3</v>
          </cell>
          <cell r="AC306">
            <v>335.5</v>
          </cell>
          <cell r="AD306">
            <v>468.2</v>
          </cell>
          <cell r="AE306">
            <v>2463.8</v>
          </cell>
          <cell r="AF306">
            <v>186.4</v>
          </cell>
          <cell r="AG306">
            <v>260.1</v>
          </cell>
          <cell r="AH306">
            <v>1368.8</v>
          </cell>
          <cell r="AI306">
            <v>12462.9</v>
          </cell>
          <cell r="AJ306">
            <v>17391.6</v>
          </cell>
          <cell r="AK306">
            <v>91525.3</v>
          </cell>
        </row>
        <row r="307">
          <cell r="A307">
            <v>306</v>
          </cell>
          <cell r="B307" t="str">
            <v>z5nnrb0 </v>
          </cell>
          <cell r="C307" t="str">
            <v>5</v>
          </cell>
          <cell r="D307" t="str">
            <v>nrb0</v>
          </cell>
          <cell r="E307">
            <v>23</v>
          </cell>
          <cell r="F307" t="str">
            <v>Middlesex</v>
          </cell>
          <cell r="G307" t="str">
            <v>NY</v>
          </cell>
          <cell r="H307" t="str">
            <v>nrb0NY</v>
          </cell>
          <cell r="I307" t="str">
            <v>nrb0NJTPA</v>
          </cell>
          <cell r="J307" t="str">
            <v>NJTPA</v>
          </cell>
          <cell r="K307">
            <v>10557</v>
          </cell>
          <cell r="L307">
            <v>18404.57</v>
          </cell>
          <cell r="M307">
            <v>88025.94</v>
          </cell>
          <cell r="N307">
            <v>2137.79</v>
          </cell>
          <cell r="O307">
            <v>3885.7</v>
          </cell>
          <cell r="P307">
            <v>20021.39</v>
          </cell>
          <cell r="Q307">
            <v>1370.41</v>
          </cell>
          <cell r="R307">
            <v>2528.19</v>
          </cell>
          <cell r="S307">
            <v>12830.39</v>
          </cell>
          <cell r="T307">
            <v>895.53</v>
          </cell>
          <cell r="U307">
            <v>3464.9</v>
          </cell>
          <cell r="V307">
            <v>7188.4</v>
          </cell>
          <cell r="W307">
            <v>20.15</v>
          </cell>
          <cell r="X307">
            <v>81.75</v>
          </cell>
          <cell r="Y307">
            <v>52.12</v>
          </cell>
          <cell r="Z307">
            <v>28.17</v>
          </cell>
          <cell r="AA307">
            <v>93.63</v>
          </cell>
          <cell r="AB307">
            <v>63.54</v>
          </cell>
          <cell r="AC307">
            <v>479.26</v>
          </cell>
          <cell r="AD307">
            <v>4234.39</v>
          </cell>
          <cell r="AE307">
            <v>2839.93</v>
          </cell>
          <cell r="AF307">
            <v>1344.21</v>
          </cell>
          <cell r="AG307">
            <v>266.75</v>
          </cell>
          <cell r="AH307">
            <v>5060.87</v>
          </cell>
          <cell r="AI307">
            <v>16832.52</v>
          </cell>
          <cell r="AJ307">
            <v>32959.88</v>
          </cell>
          <cell r="AK307">
            <v>136082.58</v>
          </cell>
        </row>
        <row r="308">
          <cell r="A308">
            <v>307</v>
          </cell>
          <cell r="B308" t="str">
            <v>z5nnrb0 </v>
          </cell>
          <cell r="C308" t="str">
            <v>5</v>
          </cell>
          <cell r="D308" t="str">
            <v>nrb0</v>
          </cell>
          <cell r="E308">
            <v>25</v>
          </cell>
          <cell r="F308" t="str">
            <v>Monmouth</v>
          </cell>
          <cell r="G308" t="str">
            <v>NY</v>
          </cell>
          <cell r="H308" t="str">
            <v>nrb0NY</v>
          </cell>
          <cell r="I308" t="str">
            <v>nrb0NJTPA</v>
          </cell>
          <cell r="J308" t="str">
            <v>NJTPA</v>
          </cell>
          <cell r="K308">
            <v>10823.25</v>
          </cell>
          <cell r="L308">
            <v>19686.7</v>
          </cell>
          <cell r="M308">
            <v>88157.78</v>
          </cell>
          <cell r="N308">
            <v>2193.89</v>
          </cell>
          <cell r="O308">
            <v>4155.86</v>
          </cell>
          <cell r="P308">
            <v>20145.27</v>
          </cell>
          <cell r="Q308">
            <v>1402.19</v>
          </cell>
          <cell r="R308">
            <v>2688.87</v>
          </cell>
          <cell r="S308">
            <v>12892.47</v>
          </cell>
          <cell r="T308">
            <v>764.45</v>
          </cell>
          <cell r="U308">
            <v>2331.55</v>
          </cell>
          <cell r="V308">
            <v>5257.69</v>
          </cell>
          <cell r="W308">
            <v>20.47</v>
          </cell>
          <cell r="X308">
            <v>87.6</v>
          </cell>
          <cell r="Y308">
            <v>53.26</v>
          </cell>
          <cell r="Z308">
            <v>31.56</v>
          </cell>
          <cell r="AA308">
            <v>113.01</v>
          </cell>
          <cell r="AB308">
            <v>71.95</v>
          </cell>
          <cell r="AC308">
            <v>418.82</v>
          </cell>
          <cell r="AD308">
            <v>2651.73</v>
          </cell>
          <cell r="AE308">
            <v>2245.66</v>
          </cell>
          <cell r="AF308">
            <v>1423.99</v>
          </cell>
          <cell r="AG308">
            <v>290.94</v>
          </cell>
          <cell r="AH308">
            <v>5233.87</v>
          </cell>
          <cell r="AI308">
            <v>17078.61</v>
          </cell>
          <cell r="AJ308">
            <v>32006.26</v>
          </cell>
          <cell r="AK308">
            <v>134057.95</v>
          </cell>
        </row>
        <row r="309">
          <cell r="A309">
            <v>308</v>
          </cell>
          <cell r="B309" t="str">
            <v>z5nnrb0 </v>
          </cell>
          <cell r="C309" t="str">
            <v>5</v>
          </cell>
          <cell r="D309" t="str">
            <v>nrb0</v>
          </cell>
          <cell r="E309">
            <v>27</v>
          </cell>
          <cell r="F309" t="str">
            <v>Morris</v>
          </cell>
          <cell r="G309" t="str">
            <v>NY</v>
          </cell>
          <cell r="H309" t="str">
            <v>nrb0NY</v>
          </cell>
          <cell r="I309" t="str">
            <v>nrb0NJTPA</v>
          </cell>
          <cell r="J309" t="str">
            <v>NJTPA</v>
          </cell>
          <cell r="K309">
            <v>10426.39</v>
          </cell>
          <cell r="L309">
            <v>18511.71</v>
          </cell>
          <cell r="M309">
            <v>85616.91</v>
          </cell>
          <cell r="N309">
            <v>2109.62</v>
          </cell>
          <cell r="O309">
            <v>3908.07</v>
          </cell>
          <cell r="P309">
            <v>19524.98</v>
          </cell>
          <cell r="Q309">
            <v>1358.03</v>
          </cell>
          <cell r="R309">
            <v>2544.96</v>
          </cell>
          <cell r="S309">
            <v>12511.68</v>
          </cell>
          <cell r="T309">
            <v>721.77</v>
          </cell>
          <cell r="U309">
            <v>2569.06</v>
          </cell>
          <cell r="V309">
            <v>5429.35</v>
          </cell>
          <cell r="W309">
            <v>19.47</v>
          </cell>
          <cell r="X309">
            <v>79.44</v>
          </cell>
          <cell r="Y309">
            <v>50.25</v>
          </cell>
          <cell r="Z309">
            <v>29.58</v>
          </cell>
          <cell r="AA309">
            <v>99.68</v>
          </cell>
          <cell r="AB309">
            <v>66.88</v>
          </cell>
          <cell r="AC309">
            <v>395.21</v>
          </cell>
          <cell r="AD309">
            <v>3041.26</v>
          </cell>
          <cell r="AE309">
            <v>2228.73</v>
          </cell>
          <cell r="AF309">
            <v>1326.85</v>
          </cell>
          <cell r="AG309">
            <v>267.88</v>
          </cell>
          <cell r="AH309">
            <v>4834.49</v>
          </cell>
          <cell r="AI309">
            <v>16386.91</v>
          </cell>
          <cell r="AJ309">
            <v>31022.06</v>
          </cell>
          <cell r="AK309">
            <v>130263.26</v>
          </cell>
        </row>
        <row r="310">
          <cell r="A310">
            <v>309</v>
          </cell>
          <cell r="B310" t="str">
            <v>z5nnrb0 </v>
          </cell>
          <cell r="C310" t="str">
            <v>5</v>
          </cell>
          <cell r="D310" t="str">
            <v>nrb0</v>
          </cell>
          <cell r="E310">
            <v>29</v>
          </cell>
          <cell r="F310" t="str">
            <v>Ocean</v>
          </cell>
          <cell r="G310" t="str">
            <v>NY</v>
          </cell>
          <cell r="H310" t="str">
            <v>nrb0NY</v>
          </cell>
          <cell r="I310" t="str">
            <v>nrb0NJTPA</v>
          </cell>
          <cell r="J310" t="str">
            <v>NJTPA</v>
          </cell>
          <cell r="K310">
            <v>8061.52</v>
          </cell>
          <cell r="L310">
            <v>13581.82</v>
          </cell>
          <cell r="M310">
            <v>63896.88</v>
          </cell>
          <cell r="N310">
            <v>1637.25</v>
          </cell>
          <cell r="O310">
            <v>2842.34</v>
          </cell>
          <cell r="P310">
            <v>14614.57</v>
          </cell>
          <cell r="Q310">
            <v>1049.27</v>
          </cell>
          <cell r="R310">
            <v>1848.17</v>
          </cell>
          <cell r="S310">
            <v>9286.98</v>
          </cell>
          <cell r="T310">
            <v>524.92</v>
          </cell>
          <cell r="U310">
            <v>1792.26</v>
          </cell>
          <cell r="V310">
            <v>3616.99</v>
          </cell>
          <cell r="W310">
            <v>15.3</v>
          </cell>
          <cell r="X310">
            <v>58.96</v>
          </cell>
          <cell r="Y310">
            <v>38.55</v>
          </cell>
          <cell r="Z310">
            <v>23.44</v>
          </cell>
          <cell r="AA310">
            <v>71.92</v>
          </cell>
          <cell r="AB310">
            <v>51.16</v>
          </cell>
          <cell r="AC310">
            <v>283.54</v>
          </cell>
          <cell r="AD310">
            <v>1965.84</v>
          </cell>
          <cell r="AE310">
            <v>1526.28</v>
          </cell>
          <cell r="AF310">
            <v>1029.26</v>
          </cell>
          <cell r="AG310">
            <v>196.39</v>
          </cell>
          <cell r="AH310">
            <v>3458.96</v>
          </cell>
          <cell r="AI310">
            <v>12624.49</v>
          </cell>
          <cell r="AJ310">
            <v>22357.7</v>
          </cell>
          <cell r="AK310">
            <v>96490.36</v>
          </cell>
        </row>
        <row r="311">
          <cell r="A311">
            <v>310</v>
          </cell>
          <cell r="B311" t="str">
            <v>z5nnrb0 </v>
          </cell>
          <cell r="C311" t="str">
            <v>5</v>
          </cell>
          <cell r="D311" t="str">
            <v>nrb0</v>
          </cell>
          <cell r="E311">
            <v>31</v>
          </cell>
          <cell r="F311" t="str">
            <v>Passaic</v>
          </cell>
          <cell r="G311" t="str">
            <v>NY</v>
          </cell>
          <cell r="H311" t="str">
            <v>nrb0NY</v>
          </cell>
          <cell r="I311" t="str">
            <v>nrb0NJTPA</v>
          </cell>
          <cell r="J311" t="str">
            <v>NJTPA</v>
          </cell>
          <cell r="K311">
            <v>5994.59</v>
          </cell>
          <cell r="L311">
            <v>9344.29</v>
          </cell>
          <cell r="M311">
            <v>48801.37</v>
          </cell>
          <cell r="N311">
            <v>1209.88</v>
          </cell>
          <cell r="O311">
            <v>1962.07</v>
          </cell>
          <cell r="P311">
            <v>11076.47</v>
          </cell>
          <cell r="Q311">
            <v>772.66</v>
          </cell>
          <cell r="R311">
            <v>1273.45</v>
          </cell>
          <cell r="S311">
            <v>6920.33</v>
          </cell>
          <cell r="T311">
            <v>379.58</v>
          </cell>
          <cell r="U311">
            <v>1102.47</v>
          </cell>
          <cell r="V311">
            <v>2457.77</v>
          </cell>
          <cell r="W311">
            <v>11.95</v>
          </cell>
          <cell r="X311">
            <v>40.95</v>
          </cell>
          <cell r="Y311">
            <v>29.73</v>
          </cell>
          <cell r="Z311">
            <v>18.14</v>
          </cell>
          <cell r="AA311">
            <v>51.3</v>
          </cell>
          <cell r="AB311">
            <v>39.47</v>
          </cell>
          <cell r="AC311">
            <v>209.85</v>
          </cell>
          <cell r="AD311">
            <v>1185.24</v>
          </cell>
          <cell r="AE311">
            <v>1085.68</v>
          </cell>
          <cell r="AF311">
            <v>721.22</v>
          </cell>
          <cell r="AG311">
            <v>131.38</v>
          </cell>
          <cell r="AH311">
            <v>2474.76</v>
          </cell>
          <cell r="AI311">
            <v>9317.86</v>
          </cell>
          <cell r="AJ311">
            <v>15091.15</v>
          </cell>
          <cell r="AK311">
            <v>72885.58</v>
          </cell>
        </row>
        <row r="312">
          <cell r="A312">
            <v>311</v>
          </cell>
          <cell r="B312" t="str">
            <v>z5nnrb0 </v>
          </cell>
          <cell r="C312" t="str">
            <v>5</v>
          </cell>
          <cell r="D312" t="str">
            <v>nrb0</v>
          </cell>
          <cell r="E312">
            <v>33</v>
          </cell>
          <cell r="F312" t="str">
            <v>Salem</v>
          </cell>
          <cell r="G312" t="str">
            <v>PH</v>
          </cell>
          <cell r="H312" t="str">
            <v>nrb0PH</v>
          </cell>
          <cell r="I312" t="str">
            <v>nrb0SJTPO</v>
          </cell>
          <cell r="J312" t="str">
            <v>SJTPO</v>
          </cell>
          <cell r="K312">
            <v>1446.07</v>
          </cell>
          <cell r="L312">
            <v>3137.67</v>
          </cell>
          <cell r="M312">
            <v>9884.94</v>
          </cell>
          <cell r="N312">
            <v>300.66</v>
          </cell>
          <cell r="O312">
            <v>643.94</v>
          </cell>
          <cell r="P312">
            <v>2351.06</v>
          </cell>
          <cell r="Q312">
            <v>191.52</v>
          </cell>
          <cell r="R312">
            <v>420.07</v>
          </cell>
          <cell r="S312">
            <v>1528.77</v>
          </cell>
          <cell r="T312">
            <v>247.74</v>
          </cell>
          <cell r="U312">
            <v>1029.98</v>
          </cell>
          <cell r="V312">
            <v>1694.18</v>
          </cell>
          <cell r="W312">
            <v>2.8</v>
          </cell>
          <cell r="X312">
            <v>13.25</v>
          </cell>
          <cell r="Y312">
            <v>7.09</v>
          </cell>
          <cell r="Z312">
            <v>4.3</v>
          </cell>
          <cell r="AA312">
            <v>16.61</v>
          </cell>
          <cell r="AB312">
            <v>9.42</v>
          </cell>
          <cell r="AC312">
            <v>144.65</v>
          </cell>
          <cell r="AD312">
            <v>1019.48</v>
          </cell>
          <cell r="AE312">
            <v>744.04</v>
          </cell>
          <cell r="AF312">
            <v>204.43</v>
          </cell>
          <cell r="AG312">
            <v>50.14</v>
          </cell>
          <cell r="AH312">
            <v>491.7</v>
          </cell>
          <cell r="AI312">
            <v>2542.17</v>
          </cell>
          <cell r="AJ312">
            <v>6331.15</v>
          </cell>
          <cell r="AK312">
            <v>16711.2</v>
          </cell>
        </row>
        <row r="313">
          <cell r="A313">
            <v>312</v>
          </cell>
          <cell r="B313" t="str">
            <v>z5nnrb0 </v>
          </cell>
          <cell r="C313" t="str">
            <v>5</v>
          </cell>
          <cell r="D313" t="str">
            <v>nrb0</v>
          </cell>
          <cell r="E313">
            <v>35</v>
          </cell>
          <cell r="F313" t="str">
            <v>Somerset</v>
          </cell>
          <cell r="G313" t="str">
            <v>NY</v>
          </cell>
          <cell r="H313" t="str">
            <v>nrb0NY</v>
          </cell>
          <cell r="I313" t="str">
            <v>nrb0NJTPA</v>
          </cell>
          <cell r="J313" t="str">
            <v>NJTPA</v>
          </cell>
          <cell r="K313">
            <v>5700.75</v>
          </cell>
          <cell r="L313">
            <v>10038.05</v>
          </cell>
          <cell r="M313">
            <v>47730.44</v>
          </cell>
          <cell r="N313">
            <v>1150.63</v>
          </cell>
          <cell r="O313">
            <v>2118.32</v>
          </cell>
          <cell r="P313">
            <v>10849.73</v>
          </cell>
          <cell r="Q313">
            <v>741.53</v>
          </cell>
          <cell r="R313">
            <v>1381.03</v>
          </cell>
          <cell r="S313">
            <v>6982.8</v>
          </cell>
          <cell r="T313">
            <v>413.47</v>
          </cell>
          <cell r="U313">
            <v>1480.26</v>
          </cell>
          <cell r="V313">
            <v>3225.7</v>
          </cell>
          <cell r="W313">
            <v>10.51</v>
          </cell>
          <cell r="X313">
            <v>42.36</v>
          </cell>
          <cell r="Y313">
            <v>27.03</v>
          </cell>
          <cell r="Z313">
            <v>16.96</v>
          </cell>
          <cell r="AA313">
            <v>58.03</v>
          </cell>
          <cell r="AB313">
            <v>38.54</v>
          </cell>
          <cell r="AC313">
            <v>230.6</v>
          </cell>
          <cell r="AD313">
            <v>1832.55</v>
          </cell>
          <cell r="AE313">
            <v>1322.14</v>
          </cell>
          <cell r="AF313">
            <v>721.07</v>
          </cell>
          <cell r="AG313">
            <v>145.44</v>
          </cell>
          <cell r="AH313">
            <v>2758.29</v>
          </cell>
          <cell r="AI313">
            <v>8985.52</v>
          </cell>
          <cell r="AJ313">
            <v>17096.05</v>
          </cell>
          <cell r="AK313">
            <v>72934.67</v>
          </cell>
        </row>
        <row r="314">
          <cell r="A314">
            <v>313</v>
          </cell>
          <cell r="B314" t="str">
            <v>z5nnrb0 </v>
          </cell>
          <cell r="C314" t="str">
            <v>5</v>
          </cell>
          <cell r="D314" t="str">
            <v>nrb0</v>
          </cell>
          <cell r="E314">
            <v>37</v>
          </cell>
          <cell r="F314" t="str">
            <v>Sussex</v>
          </cell>
          <cell r="G314" t="str">
            <v>NY</v>
          </cell>
          <cell r="H314" t="str">
            <v>nrb0NY</v>
          </cell>
          <cell r="I314" t="str">
            <v>nrb0NJTPA</v>
          </cell>
          <cell r="J314" t="str">
            <v>NJTPA</v>
          </cell>
          <cell r="K314">
            <v>2997.04</v>
          </cell>
          <cell r="L314">
            <v>4296.17</v>
          </cell>
          <cell r="M314">
            <v>23830.36</v>
          </cell>
          <cell r="N314">
            <v>604.48</v>
          </cell>
          <cell r="O314">
            <v>889.9</v>
          </cell>
          <cell r="P314">
            <v>5419.28</v>
          </cell>
          <cell r="Q314">
            <v>384.07</v>
          </cell>
          <cell r="R314">
            <v>575.37</v>
          </cell>
          <cell r="S314">
            <v>3344.33</v>
          </cell>
          <cell r="T314">
            <v>334.3</v>
          </cell>
          <cell r="U314">
            <v>843.93</v>
          </cell>
          <cell r="V314">
            <v>1964.73</v>
          </cell>
          <cell r="W314">
            <v>6.06</v>
          </cell>
          <cell r="X314">
            <v>17.83</v>
          </cell>
          <cell r="Y314">
            <v>14.36</v>
          </cell>
          <cell r="Z314">
            <v>8.09</v>
          </cell>
          <cell r="AA314">
            <v>19.81</v>
          </cell>
          <cell r="AB314">
            <v>16.85</v>
          </cell>
          <cell r="AC314">
            <v>191.68</v>
          </cell>
          <cell r="AD314">
            <v>818.79</v>
          </cell>
          <cell r="AE314">
            <v>922.4</v>
          </cell>
          <cell r="AF314">
            <v>348.3</v>
          </cell>
          <cell r="AG314">
            <v>60.24</v>
          </cell>
          <cell r="AH314">
            <v>1094.96</v>
          </cell>
          <cell r="AI314">
            <v>4874.02</v>
          </cell>
          <cell r="AJ314">
            <v>7522.04</v>
          </cell>
          <cell r="AK314">
            <v>36607.27</v>
          </cell>
        </row>
        <row r="315">
          <cell r="A315">
            <v>314</v>
          </cell>
          <cell r="B315" t="str">
            <v>z5nnrb0 </v>
          </cell>
          <cell r="C315" t="str">
            <v>5</v>
          </cell>
          <cell r="D315" t="str">
            <v>nrb0</v>
          </cell>
          <cell r="E315">
            <v>39</v>
          </cell>
          <cell r="F315" t="str">
            <v>Union</v>
          </cell>
          <cell r="G315" t="str">
            <v>NY</v>
          </cell>
          <cell r="H315" t="str">
            <v>nrb0NY</v>
          </cell>
          <cell r="I315" t="str">
            <v>nrb0NJTPA</v>
          </cell>
          <cell r="J315" t="str">
            <v>NJTPA</v>
          </cell>
          <cell r="K315">
            <v>5718.15</v>
          </cell>
          <cell r="L315">
            <v>9628.17</v>
          </cell>
          <cell r="M315">
            <v>48325.39</v>
          </cell>
          <cell r="N315">
            <v>1156.96</v>
          </cell>
          <cell r="O315">
            <v>2041.88</v>
          </cell>
          <cell r="P315">
            <v>10955.03</v>
          </cell>
          <cell r="Q315">
            <v>740.92</v>
          </cell>
          <cell r="R315">
            <v>1326.44</v>
          </cell>
          <cell r="S315">
            <v>6982.34</v>
          </cell>
          <cell r="T315">
            <v>302.76</v>
          </cell>
          <cell r="U315">
            <v>1197.49</v>
          </cell>
          <cell r="V315">
            <v>2453.7</v>
          </cell>
          <cell r="W315">
            <v>11.04</v>
          </cell>
          <cell r="X315">
            <v>43.69</v>
          </cell>
          <cell r="Y315">
            <v>28.49</v>
          </cell>
          <cell r="Z315">
            <v>16.42</v>
          </cell>
          <cell r="AA315">
            <v>52.22</v>
          </cell>
          <cell r="AB315">
            <v>36.97</v>
          </cell>
          <cell r="AC315">
            <v>164.58</v>
          </cell>
          <cell r="AD315">
            <v>1469.77</v>
          </cell>
          <cell r="AE315">
            <v>980.77</v>
          </cell>
          <cell r="AF315">
            <v>711.73</v>
          </cell>
          <cell r="AG315">
            <v>139.72</v>
          </cell>
          <cell r="AH315">
            <v>2734.42</v>
          </cell>
          <cell r="AI315">
            <v>8822.55</v>
          </cell>
          <cell r="AJ315">
            <v>15899.39</v>
          </cell>
          <cell r="AK315">
            <v>72497.12</v>
          </cell>
        </row>
        <row r="316">
          <cell r="A316">
            <v>315</v>
          </cell>
          <cell r="B316" t="str">
            <v>z5nnrb0 </v>
          </cell>
          <cell r="C316" t="str">
            <v>5</v>
          </cell>
          <cell r="D316" t="str">
            <v>nrb0</v>
          </cell>
          <cell r="E316">
            <v>41</v>
          </cell>
          <cell r="F316" t="str">
            <v>Warren</v>
          </cell>
          <cell r="G316" t="str">
            <v>W</v>
          </cell>
          <cell r="H316" t="str">
            <v>nrb0W</v>
          </cell>
          <cell r="I316" t="str">
            <v>nrb0NJTPA</v>
          </cell>
          <cell r="J316" t="str">
            <v>NJTPA</v>
          </cell>
          <cell r="K316">
            <v>2587.59</v>
          </cell>
          <cell r="L316">
            <v>4793.7</v>
          </cell>
          <cell r="M316">
            <v>23923.27</v>
          </cell>
          <cell r="N316">
            <v>521.15</v>
          </cell>
          <cell r="O316">
            <v>1019.06</v>
          </cell>
          <cell r="P316">
            <v>5414.55</v>
          </cell>
          <cell r="Q316">
            <v>336.84</v>
          </cell>
          <cell r="R316">
            <v>661.76</v>
          </cell>
          <cell r="S316">
            <v>3498.69</v>
          </cell>
          <cell r="T316">
            <v>562.02</v>
          </cell>
          <cell r="U316">
            <v>1843.72</v>
          </cell>
          <cell r="V316">
            <v>4162.48</v>
          </cell>
          <cell r="W316">
            <v>4.86</v>
          </cell>
          <cell r="X316">
            <v>20.45</v>
          </cell>
          <cell r="Y316">
            <v>12.81</v>
          </cell>
          <cell r="Z316">
            <v>7.67</v>
          </cell>
          <cell r="AA316">
            <v>27.11</v>
          </cell>
          <cell r="AB316">
            <v>17.78</v>
          </cell>
          <cell r="AC316">
            <v>366.01</v>
          </cell>
          <cell r="AD316">
            <v>2060.24</v>
          </cell>
          <cell r="AE316">
            <v>1886.3</v>
          </cell>
          <cell r="AF316">
            <v>307.23</v>
          </cell>
          <cell r="AG316">
            <v>73.49</v>
          </cell>
          <cell r="AH316">
            <v>1330.83</v>
          </cell>
          <cell r="AI316">
            <v>4693.38</v>
          </cell>
          <cell r="AJ316">
            <v>10499.52</v>
          </cell>
          <cell r="AK316">
            <v>40246.71</v>
          </cell>
        </row>
        <row r="317">
          <cell r="A317">
            <v>316</v>
          </cell>
          <cell r="B317" t="str">
            <v>z5nnrb6 </v>
          </cell>
          <cell r="C317" t="str">
            <v>5</v>
          </cell>
          <cell r="D317" t="str">
            <v>nrb6</v>
          </cell>
          <cell r="E317">
            <v>1</v>
          </cell>
          <cell r="F317" t="str">
            <v>Atlantic</v>
          </cell>
          <cell r="G317" t="str">
            <v>AC</v>
          </cell>
          <cell r="H317" t="str">
            <v>nrb6AC</v>
          </cell>
          <cell r="I317" t="str">
            <v>nrb6SJTPO</v>
          </cell>
          <cell r="J317" t="str">
            <v>SJTPO</v>
          </cell>
          <cell r="K317">
            <v>5662.18</v>
          </cell>
          <cell r="L317">
            <v>10127.72</v>
          </cell>
          <cell r="M317">
            <v>47697.8</v>
          </cell>
          <cell r="N317">
            <v>1141.24</v>
          </cell>
          <cell r="O317">
            <v>2109.14</v>
          </cell>
          <cell r="P317">
            <v>10857.89</v>
          </cell>
          <cell r="Q317">
            <v>731.03</v>
          </cell>
          <cell r="R317">
            <v>1372.64</v>
          </cell>
          <cell r="S317">
            <v>6767.7</v>
          </cell>
          <cell r="T317">
            <v>331.12</v>
          </cell>
          <cell r="U317">
            <v>967.79</v>
          </cell>
          <cell r="V317">
            <v>2234.47</v>
          </cell>
          <cell r="W317">
            <v>12.19</v>
          </cell>
          <cell r="X317">
            <v>44.95</v>
          </cell>
          <cell r="Y317">
            <v>31.03</v>
          </cell>
          <cell r="Z317">
            <v>18.84</v>
          </cell>
          <cell r="AA317">
            <v>57.83</v>
          </cell>
          <cell r="AB317">
            <v>41.82</v>
          </cell>
          <cell r="AC317">
            <v>209.9</v>
          </cell>
          <cell r="AD317">
            <v>1023.39</v>
          </cell>
          <cell r="AE317">
            <v>1067.58</v>
          </cell>
          <cell r="AF317">
            <v>643.67</v>
          </cell>
          <cell r="AG317">
            <v>155.97</v>
          </cell>
          <cell r="AH317">
            <v>2064.69</v>
          </cell>
          <cell r="AI317">
            <v>8750.18</v>
          </cell>
          <cell r="AJ317">
            <v>15859.42</v>
          </cell>
          <cell r="AK317">
            <v>70762.98</v>
          </cell>
        </row>
        <row r="318">
          <cell r="A318">
            <v>317</v>
          </cell>
          <cell r="B318" t="str">
            <v>z5nnrb6 </v>
          </cell>
          <cell r="C318" t="str">
            <v>5</v>
          </cell>
          <cell r="D318" t="str">
            <v>nrb6</v>
          </cell>
          <cell r="E318">
            <v>3</v>
          </cell>
          <cell r="F318" t="str">
            <v>Bergen</v>
          </cell>
          <cell r="G318" t="str">
            <v>NY</v>
          </cell>
          <cell r="H318" t="str">
            <v>nrb6NY</v>
          </cell>
          <cell r="I318" t="str">
            <v>nrb6NJTPA</v>
          </cell>
          <cell r="J318" t="str">
            <v>NJTPA</v>
          </cell>
          <cell r="K318">
            <v>11729.79</v>
          </cell>
          <cell r="L318">
            <v>19618.69</v>
          </cell>
          <cell r="M318">
            <v>94554.18</v>
          </cell>
          <cell r="N318">
            <v>2362.34</v>
          </cell>
          <cell r="O318">
            <v>4101.32</v>
          </cell>
          <cell r="P318">
            <v>21519.74</v>
          </cell>
          <cell r="Q318">
            <v>1509.6</v>
          </cell>
          <cell r="R318">
            <v>2671.44</v>
          </cell>
          <cell r="S318">
            <v>13556.24</v>
          </cell>
          <cell r="T318">
            <v>589.25</v>
          </cell>
          <cell r="U318">
            <v>1801.48</v>
          </cell>
          <cell r="V318">
            <v>3830.98</v>
          </cell>
          <cell r="W318">
            <v>22.57</v>
          </cell>
          <cell r="X318">
            <v>83.58</v>
          </cell>
          <cell r="Y318">
            <v>57.11</v>
          </cell>
          <cell r="Z318">
            <v>35.81</v>
          </cell>
          <cell r="AA318">
            <v>109.55</v>
          </cell>
          <cell r="AB318">
            <v>78.57</v>
          </cell>
          <cell r="AC318">
            <v>333.89</v>
          </cell>
          <cell r="AD318">
            <v>1953.19</v>
          </cell>
          <cell r="AE318">
            <v>1726.84</v>
          </cell>
          <cell r="AF318">
            <v>1471.07</v>
          </cell>
          <cell r="AG318">
            <v>281.99</v>
          </cell>
          <cell r="AH318">
            <v>5062.58</v>
          </cell>
          <cell r="AI318">
            <v>18054.32</v>
          </cell>
          <cell r="AJ318">
            <v>30621.23</v>
          </cell>
          <cell r="AK318">
            <v>140386.23</v>
          </cell>
        </row>
        <row r="319">
          <cell r="A319">
            <v>318</v>
          </cell>
          <cell r="B319" t="str">
            <v>z5nnrb6</v>
          </cell>
          <cell r="C319" t="str">
            <v>5</v>
          </cell>
          <cell r="D319" t="str">
            <v>nrb6</v>
          </cell>
          <cell r="E319">
            <v>5</v>
          </cell>
          <cell r="F319" t="str">
            <v>Burlington</v>
          </cell>
          <cell r="G319" t="str">
            <v>PH</v>
          </cell>
          <cell r="H319" t="str">
            <v>nrb6PH</v>
          </cell>
          <cell r="I319" t="str">
            <v>nrb6DVRPC</v>
          </cell>
          <cell r="J319" t="str">
            <v>DVRPC</v>
          </cell>
          <cell r="K319">
            <v>10592.7</v>
          </cell>
          <cell r="L319">
            <v>15449.5</v>
          </cell>
          <cell r="M319">
            <v>75913.9</v>
          </cell>
          <cell r="N319">
            <v>2867.2</v>
          </cell>
          <cell r="O319">
            <v>4181.8</v>
          </cell>
          <cell r="P319">
            <v>20548.1</v>
          </cell>
          <cell r="Q319">
            <v>1162.8</v>
          </cell>
          <cell r="R319">
            <v>1696</v>
          </cell>
          <cell r="S319">
            <v>8333.4</v>
          </cell>
          <cell r="T319">
            <v>541.6</v>
          </cell>
          <cell r="U319">
            <v>789.9</v>
          </cell>
          <cell r="V319">
            <v>3881.3</v>
          </cell>
          <cell r="W319">
            <v>63.7</v>
          </cell>
          <cell r="X319">
            <v>92.9</v>
          </cell>
          <cell r="Y319">
            <v>456.6</v>
          </cell>
          <cell r="Z319">
            <v>79.6</v>
          </cell>
          <cell r="AA319">
            <v>116.2</v>
          </cell>
          <cell r="AB319">
            <v>570.8</v>
          </cell>
          <cell r="AC319">
            <v>430.1</v>
          </cell>
          <cell r="AD319">
            <v>627.3</v>
          </cell>
          <cell r="AE319">
            <v>3082.2</v>
          </cell>
          <cell r="AF319">
            <v>238.9</v>
          </cell>
          <cell r="AG319">
            <v>348.5</v>
          </cell>
          <cell r="AH319">
            <v>1712.3</v>
          </cell>
          <cell r="AI319">
            <v>15976.7</v>
          </cell>
          <cell r="AJ319">
            <v>23302</v>
          </cell>
          <cell r="AK319">
            <v>114498.7</v>
          </cell>
        </row>
        <row r="320">
          <cell r="A320">
            <v>319</v>
          </cell>
          <cell r="B320" t="str">
            <v>z5nnrb6</v>
          </cell>
          <cell r="C320" t="str">
            <v>5</v>
          </cell>
          <cell r="D320" t="str">
            <v>nrb6</v>
          </cell>
          <cell r="E320">
            <v>7</v>
          </cell>
          <cell r="F320" t="str">
            <v>Camden</v>
          </cell>
          <cell r="G320" t="str">
            <v>PH</v>
          </cell>
          <cell r="H320" t="str">
            <v>nrb6PH</v>
          </cell>
          <cell r="I320" t="str">
            <v>nrb6DVRPC</v>
          </cell>
          <cell r="J320" t="str">
            <v>DVRPC</v>
          </cell>
          <cell r="K320">
            <v>10221.2</v>
          </cell>
          <cell r="L320">
            <v>13783.5</v>
          </cell>
          <cell r="M320">
            <v>75785.9</v>
          </cell>
          <cell r="N320">
            <v>2766.7</v>
          </cell>
          <cell r="O320">
            <v>3730.9</v>
          </cell>
          <cell r="P320">
            <v>20513.5</v>
          </cell>
          <cell r="Q320">
            <v>1122</v>
          </cell>
          <cell r="R320">
            <v>1513.1</v>
          </cell>
          <cell r="S320">
            <v>8319.4</v>
          </cell>
          <cell r="T320">
            <v>522.6</v>
          </cell>
          <cell r="U320">
            <v>704.7</v>
          </cell>
          <cell r="V320">
            <v>3874.8</v>
          </cell>
          <cell r="W320">
            <v>61.5</v>
          </cell>
          <cell r="X320">
            <v>82.9</v>
          </cell>
          <cell r="Y320">
            <v>455.9</v>
          </cell>
          <cell r="Z320">
            <v>76.9</v>
          </cell>
          <cell r="AA320">
            <v>103.6</v>
          </cell>
          <cell r="AB320">
            <v>569.8</v>
          </cell>
          <cell r="AC320">
            <v>415</v>
          </cell>
          <cell r="AD320">
            <v>559.6</v>
          </cell>
          <cell r="AE320">
            <v>3077</v>
          </cell>
          <cell r="AF320">
            <v>230.6</v>
          </cell>
          <cell r="AG320">
            <v>310.9</v>
          </cell>
          <cell r="AH320">
            <v>1709.5</v>
          </cell>
          <cell r="AI320">
            <v>15416.4</v>
          </cell>
          <cell r="AJ320">
            <v>20789.2</v>
          </cell>
          <cell r="AK320">
            <v>114305.7</v>
          </cell>
        </row>
        <row r="321">
          <cell r="A321">
            <v>320</v>
          </cell>
          <cell r="B321" t="str">
            <v>z5nnrb6 </v>
          </cell>
          <cell r="C321" t="str">
            <v>5</v>
          </cell>
          <cell r="D321" t="str">
            <v>nrb6</v>
          </cell>
          <cell r="E321">
            <v>9</v>
          </cell>
          <cell r="F321" t="str">
            <v>Cape May</v>
          </cell>
          <cell r="G321" t="str">
            <v>AC</v>
          </cell>
          <cell r="H321" t="str">
            <v>nrb6AC</v>
          </cell>
          <cell r="I321" t="str">
            <v>nrb6SJTPO</v>
          </cell>
          <cell r="J321" t="str">
            <v>SJTPO</v>
          </cell>
          <cell r="K321">
            <v>2314.21</v>
          </cell>
          <cell r="L321">
            <v>4630.37</v>
          </cell>
          <cell r="M321">
            <v>19482.07</v>
          </cell>
          <cell r="N321">
            <v>469.45</v>
          </cell>
          <cell r="O321">
            <v>966.7</v>
          </cell>
          <cell r="P321">
            <v>4466.18</v>
          </cell>
          <cell r="Q321">
            <v>301.28</v>
          </cell>
          <cell r="R321">
            <v>630.26</v>
          </cell>
          <cell r="S321">
            <v>2848.18</v>
          </cell>
          <cell r="T321">
            <v>118.02</v>
          </cell>
          <cell r="U321">
            <v>394.69</v>
          </cell>
          <cell r="V321">
            <v>815.74</v>
          </cell>
          <cell r="W321">
            <v>4.84</v>
          </cell>
          <cell r="X321">
            <v>20.28</v>
          </cell>
          <cell r="Y321">
            <v>12.43</v>
          </cell>
          <cell r="Z321">
            <v>7.45</v>
          </cell>
          <cell r="AA321">
            <v>26.16</v>
          </cell>
          <cell r="AB321">
            <v>16.82</v>
          </cell>
          <cell r="AC321">
            <v>75.24</v>
          </cell>
          <cell r="AD321">
            <v>414.16</v>
          </cell>
          <cell r="AE321">
            <v>380.85</v>
          </cell>
          <cell r="AF321">
            <v>279.89</v>
          </cell>
          <cell r="AG321">
            <v>72.85</v>
          </cell>
          <cell r="AH321">
            <v>952.25</v>
          </cell>
          <cell r="AI321">
            <v>3570.38</v>
          </cell>
          <cell r="AJ321">
            <v>7155.47</v>
          </cell>
          <cell r="AK321">
            <v>28974.52</v>
          </cell>
        </row>
        <row r="322">
          <cell r="A322">
            <v>321</v>
          </cell>
          <cell r="B322" t="str">
            <v>z5nnrb6 </v>
          </cell>
          <cell r="C322" t="str">
            <v>5</v>
          </cell>
          <cell r="D322" t="str">
            <v>nrb6</v>
          </cell>
          <cell r="E322">
            <v>11</v>
          </cell>
          <cell r="F322" t="str">
            <v>Cumberland</v>
          </cell>
          <cell r="G322" t="str">
            <v>PH</v>
          </cell>
          <cell r="H322" t="str">
            <v>nrb6PH</v>
          </cell>
          <cell r="I322" t="str">
            <v>nrb6SJTPO</v>
          </cell>
          <cell r="J322" t="str">
            <v>SJTPO</v>
          </cell>
          <cell r="K322">
            <v>2401.92</v>
          </cell>
          <cell r="L322">
            <v>4191.55</v>
          </cell>
          <cell r="M322">
            <v>19898.17</v>
          </cell>
          <cell r="N322">
            <v>483.86</v>
          </cell>
          <cell r="O322">
            <v>866.04</v>
          </cell>
          <cell r="P322">
            <v>4545.89</v>
          </cell>
          <cell r="Q322">
            <v>310.14</v>
          </cell>
          <cell r="R322">
            <v>565.02</v>
          </cell>
          <cell r="S322">
            <v>2832.84</v>
          </cell>
          <cell r="T322">
            <v>223.77</v>
          </cell>
          <cell r="U322">
            <v>684.7</v>
          </cell>
          <cell r="V322">
            <v>1454.46</v>
          </cell>
          <cell r="W322">
            <v>5.35</v>
          </cell>
          <cell r="X322">
            <v>18.28</v>
          </cell>
          <cell r="Y322">
            <v>13.04</v>
          </cell>
          <cell r="Z322">
            <v>7.85</v>
          </cell>
          <cell r="AA322">
            <v>22.43</v>
          </cell>
          <cell r="AB322">
            <v>16.78</v>
          </cell>
          <cell r="AC322">
            <v>144.36</v>
          </cell>
          <cell r="AD322">
            <v>671.74</v>
          </cell>
          <cell r="AE322">
            <v>700.85</v>
          </cell>
          <cell r="AF322">
            <v>273.49</v>
          </cell>
          <cell r="AG322">
            <v>64.59</v>
          </cell>
          <cell r="AH322">
            <v>840.08</v>
          </cell>
          <cell r="AI322">
            <v>3850.74</v>
          </cell>
          <cell r="AJ322">
            <v>7084.35</v>
          </cell>
          <cell r="AK322">
            <v>30302.11</v>
          </cell>
        </row>
        <row r="323">
          <cell r="A323">
            <v>322</v>
          </cell>
          <cell r="B323" t="str">
            <v>z5nnrb6 </v>
          </cell>
          <cell r="C323" t="str">
            <v>5</v>
          </cell>
          <cell r="D323" t="str">
            <v>nrb6</v>
          </cell>
          <cell r="E323">
            <v>13</v>
          </cell>
          <cell r="F323" t="str">
            <v>Essex</v>
          </cell>
          <cell r="G323" t="str">
            <v>NY</v>
          </cell>
          <cell r="H323" t="str">
            <v>nrb6NY</v>
          </cell>
          <cell r="I323" t="str">
            <v>nrb6NJTPA</v>
          </cell>
          <cell r="J323" t="str">
            <v>NJTPA</v>
          </cell>
          <cell r="K323">
            <v>7727.18</v>
          </cell>
          <cell r="L323">
            <v>13637.88</v>
          </cell>
          <cell r="M323">
            <v>61521.62</v>
          </cell>
          <cell r="N323">
            <v>1558.18</v>
          </cell>
          <cell r="O323">
            <v>2857.29</v>
          </cell>
          <cell r="P323">
            <v>14036.15</v>
          </cell>
          <cell r="Q323">
            <v>993.68</v>
          </cell>
          <cell r="R323">
            <v>1861.23</v>
          </cell>
          <cell r="S323">
            <v>8876.94</v>
          </cell>
          <cell r="T323">
            <v>432.01</v>
          </cell>
          <cell r="U323">
            <v>1339.01</v>
          </cell>
          <cell r="V323">
            <v>2842.92</v>
          </cell>
          <cell r="W323">
            <v>14.66</v>
          </cell>
          <cell r="X323">
            <v>58.49</v>
          </cell>
          <cell r="Y323">
            <v>37.78</v>
          </cell>
          <cell r="Z323">
            <v>23.38</v>
          </cell>
          <cell r="AA323">
            <v>77.15</v>
          </cell>
          <cell r="AB323">
            <v>52.4</v>
          </cell>
          <cell r="AC323">
            <v>237.82</v>
          </cell>
          <cell r="AD323">
            <v>1457.17</v>
          </cell>
          <cell r="AE323">
            <v>1251.57</v>
          </cell>
          <cell r="AF323">
            <v>993.16</v>
          </cell>
          <cell r="AG323">
            <v>198.31</v>
          </cell>
          <cell r="AH323">
            <v>3367.77</v>
          </cell>
          <cell r="AI323">
            <v>11980.06</v>
          </cell>
          <cell r="AJ323">
            <v>21486.53</v>
          </cell>
          <cell r="AK323">
            <v>91987.15</v>
          </cell>
        </row>
        <row r="324">
          <cell r="A324">
            <v>323</v>
          </cell>
          <cell r="B324" t="str">
            <v>z5nnrb6</v>
          </cell>
          <cell r="C324" t="str">
            <v>5</v>
          </cell>
          <cell r="D324" t="str">
            <v>nrb6</v>
          </cell>
          <cell r="E324">
            <v>15</v>
          </cell>
          <cell r="F324" t="str">
            <v>Gloucester</v>
          </cell>
          <cell r="G324" t="str">
            <v>PH</v>
          </cell>
          <cell r="H324" t="str">
            <v>nrb6PH</v>
          </cell>
          <cell r="I324" t="str">
            <v>nrb6DVRPC</v>
          </cell>
          <cell r="J324" t="str">
            <v>DVRPC</v>
          </cell>
          <cell r="K324">
            <v>6224.1</v>
          </cell>
          <cell r="L324">
            <v>9083.3</v>
          </cell>
          <cell r="M324">
            <v>44241.5</v>
          </cell>
          <cell r="N324">
            <v>1684.7</v>
          </cell>
          <cell r="O324">
            <v>2458.6</v>
          </cell>
          <cell r="P324">
            <v>11975.2</v>
          </cell>
          <cell r="Q324">
            <v>683.3</v>
          </cell>
          <cell r="R324">
            <v>997.1</v>
          </cell>
          <cell r="S324">
            <v>4856.6</v>
          </cell>
          <cell r="T324">
            <v>318.2</v>
          </cell>
          <cell r="U324">
            <v>464.4</v>
          </cell>
          <cell r="V324">
            <v>2262</v>
          </cell>
          <cell r="W324">
            <v>37.4</v>
          </cell>
          <cell r="X324">
            <v>54.6</v>
          </cell>
          <cell r="Y324">
            <v>266.1</v>
          </cell>
          <cell r="Z324">
            <v>46.8</v>
          </cell>
          <cell r="AA324">
            <v>68.3</v>
          </cell>
          <cell r="AB324">
            <v>332.6</v>
          </cell>
          <cell r="AC324">
            <v>252.7</v>
          </cell>
          <cell r="AD324">
            <v>368.8</v>
          </cell>
          <cell r="AE324">
            <v>1796.3</v>
          </cell>
          <cell r="AF324">
            <v>140.4</v>
          </cell>
          <cell r="AG324">
            <v>204.9</v>
          </cell>
          <cell r="AH324">
            <v>997.9</v>
          </cell>
          <cell r="AI324">
            <v>9387.7</v>
          </cell>
          <cell r="AJ324">
            <v>13700</v>
          </cell>
          <cell r="AK324">
            <v>66728.2</v>
          </cell>
        </row>
        <row r="325">
          <cell r="A325">
            <v>324</v>
          </cell>
          <cell r="B325" t="str">
            <v>z5nnrb6 </v>
          </cell>
          <cell r="C325" t="str">
            <v>5</v>
          </cell>
          <cell r="D325" t="str">
            <v>nrb6</v>
          </cell>
          <cell r="E325">
            <v>17</v>
          </cell>
          <cell r="F325" t="str">
            <v>Hudson</v>
          </cell>
          <cell r="G325" t="str">
            <v>NY</v>
          </cell>
          <cell r="H325" t="str">
            <v>nrb6NY</v>
          </cell>
          <cell r="I325" t="str">
            <v>nrb6NJTPA</v>
          </cell>
          <cell r="J325" t="str">
            <v>NJTPA</v>
          </cell>
          <cell r="K325">
            <v>3664.33</v>
          </cell>
          <cell r="L325">
            <v>6008.97</v>
          </cell>
          <cell r="M325">
            <v>28766.26</v>
          </cell>
          <cell r="N325">
            <v>738</v>
          </cell>
          <cell r="O325">
            <v>1247.69</v>
          </cell>
          <cell r="P325">
            <v>6565.26</v>
          </cell>
          <cell r="Q325">
            <v>472.5</v>
          </cell>
          <cell r="R325">
            <v>814.28</v>
          </cell>
          <cell r="S325">
            <v>4120.41</v>
          </cell>
          <cell r="T325">
            <v>350.66</v>
          </cell>
          <cell r="U325">
            <v>1225.41</v>
          </cell>
          <cell r="V325">
            <v>2335.87</v>
          </cell>
          <cell r="W325">
            <v>7.38</v>
          </cell>
          <cell r="X325">
            <v>26.76</v>
          </cell>
          <cell r="Y325">
            <v>18.39</v>
          </cell>
          <cell r="Z325">
            <v>11.08</v>
          </cell>
          <cell r="AA325">
            <v>32.33</v>
          </cell>
          <cell r="AB325">
            <v>24.08</v>
          </cell>
          <cell r="AC325">
            <v>193.52</v>
          </cell>
          <cell r="AD325">
            <v>1279.37</v>
          </cell>
          <cell r="AE325">
            <v>1017.2</v>
          </cell>
          <cell r="AF325">
            <v>459.77</v>
          </cell>
          <cell r="AG325">
            <v>86.56</v>
          </cell>
          <cell r="AH325">
            <v>1464.77</v>
          </cell>
          <cell r="AI325">
            <v>5897.24</v>
          </cell>
          <cell r="AJ325">
            <v>10721.37</v>
          </cell>
          <cell r="AK325">
            <v>44312.24</v>
          </cell>
        </row>
        <row r="326">
          <cell r="A326">
            <v>325</v>
          </cell>
          <cell r="B326" t="str">
            <v>z5nnrb6 </v>
          </cell>
          <cell r="C326" t="str">
            <v>5</v>
          </cell>
          <cell r="D326" t="str">
            <v>nrb6</v>
          </cell>
          <cell r="E326">
            <v>19</v>
          </cell>
          <cell r="F326" t="str">
            <v>Hunterdon</v>
          </cell>
          <cell r="G326" t="str">
            <v>NY</v>
          </cell>
          <cell r="H326" t="str">
            <v>nrb6NY</v>
          </cell>
          <cell r="I326" t="str">
            <v>nrb6NJTPA</v>
          </cell>
          <cell r="J326" t="str">
            <v>NJTPA</v>
          </cell>
          <cell r="K326">
            <v>2358.17</v>
          </cell>
          <cell r="L326">
            <v>4610.44</v>
          </cell>
          <cell r="M326">
            <v>19724.35</v>
          </cell>
          <cell r="N326">
            <v>477.32</v>
          </cell>
          <cell r="O326">
            <v>960.16</v>
          </cell>
          <cell r="P326">
            <v>4529.07</v>
          </cell>
          <cell r="Q326">
            <v>306.59</v>
          </cell>
          <cell r="R326">
            <v>624.73</v>
          </cell>
          <cell r="S326">
            <v>2923.57</v>
          </cell>
          <cell r="T326">
            <v>248.96</v>
          </cell>
          <cell r="U326">
            <v>1068.95</v>
          </cell>
          <cell r="V326">
            <v>2160.22</v>
          </cell>
          <cell r="W326">
            <v>4.76</v>
          </cell>
          <cell r="X326">
            <v>20.07</v>
          </cell>
          <cell r="Y326">
            <v>12.1</v>
          </cell>
          <cell r="Z326">
            <v>7.41</v>
          </cell>
          <cell r="AA326">
            <v>26.63</v>
          </cell>
          <cell r="AB326">
            <v>16.59</v>
          </cell>
          <cell r="AC326">
            <v>153.96</v>
          </cell>
          <cell r="AD326">
            <v>1324.08</v>
          </cell>
          <cell r="AE326">
            <v>895.23</v>
          </cell>
          <cell r="AF326">
            <v>297.63</v>
          </cell>
          <cell r="AG326">
            <v>72.28</v>
          </cell>
          <cell r="AH326">
            <v>1056.88</v>
          </cell>
          <cell r="AI326">
            <v>3854.79</v>
          </cell>
          <cell r="AJ326">
            <v>8707.35</v>
          </cell>
          <cell r="AK326">
            <v>31318.02</v>
          </cell>
        </row>
        <row r="327">
          <cell r="A327">
            <v>326</v>
          </cell>
          <cell r="B327" t="str">
            <v>z5nnrb6</v>
          </cell>
          <cell r="C327" t="str">
            <v>5</v>
          </cell>
          <cell r="D327" t="str">
            <v>nrb6</v>
          </cell>
          <cell r="E327">
            <v>21</v>
          </cell>
          <cell r="F327" t="str">
            <v>Mercer</v>
          </cell>
          <cell r="G327" t="str">
            <v>PH</v>
          </cell>
          <cell r="H327" t="str">
            <v>nrb6PH</v>
          </cell>
          <cell r="I327" t="str">
            <v>nrb6DVRPC</v>
          </cell>
          <cell r="J327" t="str">
            <v>DVRPC</v>
          </cell>
          <cell r="K327">
            <v>8190.2</v>
          </cell>
          <cell r="L327">
            <v>11522.6</v>
          </cell>
          <cell r="M327">
            <v>59851.3</v>
          </cell>
          <cell r="N327">
            <v>2216.9</v>
          </cell>
          <cell r="O327">
            <v>3118.9</v>
          </cell>
          <cell r="P327">
            <v>16200.3</v>
          </cell>
          <cell r="Q327">
            <v>899.1</v>
          </cell>
          <cell r="R327">
            <v>1264.9</v>
          </cell>
          <cell r="S327">
            <v>6570.1</v>
          </cell>
          <cell r="T327">
            <v>418.7</v>
          </cell>
          <cell r="U327">
            <v>589.1</v>
          </cell>
          <cell r="V327">
            <v>3060.1</v>
          </cell>
          <cell r="W327">
            <v>49.3</v>
          </cell>
          <cell r="X327">
            <v>69.3</v>
          </cell>
          <cell r="Y327">
            <v>360</v>
          </cell>
          <cell r="Z327">
            <v>61.6</v>
          </cell>
          <cell r="AA327">
            <v>86.6</v>
          </cell>
          <cell r="AB327">
            <v>450</v>
          </cell>
          <cell r="AC327">
            <v>332.5</v>
          </cell>
          <cell r="AD327">
            <v>467.8</v>
          </cell>
          <cell r="AE327">
            <v>2430.1</v>
          </cell>
          <cell r="AF327">
            <v>184.7</v>
          </cell>
          <cell r="AG327">
            <v>259.9</v>
          </cell>
          <cell r="AH327">
            <v>1350</v>
          </cell>
          <cell r="AI327">
            <v>12353.1</v>
          </cell>
          <cell r="AJ327">
            <v>17379.2</v>
          </cell>
          <cell r="AK327">
            <v>90271.9</v>
          </cell>
        </row>
        <row r="328">
          <cell r="A328">
            <v>327</v>
          </cell>
          <cell r="B328" t="str">
            <v>z5nnrb6 </v>
          </cell>
          <cell r="C328" t="str">
            <v>5</v>
          </cell>
          <cell r="D328" t="str">
            <v>nrb6</v>
          </cell>
          <cell r="E328">
            <v>23</v>
          </cell>
          <cell r="F328" t="str">
            <v>Middlesex</v>
          </cell>
          <cell r="G328" t="str">
            <v>NY</v>
          </cell>
          <cell r="H328" t="str">
            <v>nrb6NY</v>
          </cell>
          <cell r="I328" t="str">
            <v>nrb6NJTPA</v>
          </cell>
          <cell r="J328" t="str">
            <v>NJTPA</v>
          </cell>
          <cell r="K328">
            <v>10468.46</v>
          </cell>
          <cell r="L328">
            <v>18422.67</v>
          </cell>
          <cell r="M328">
            <v>86745.39</v>
          </cell>
          <cell r="N328">
            <v>2105.47</v>
          </cell>
          <cell r="O328">
            <v>3866.12</v>
          </cell>
          <cell r="P328">
            <v>19717.91</v>
          </cell>
          <cell r="Q328">
            <v>1351.54</v>
          </cell>
          <cell r="R328">
            <v>2520.98</v>
          </cell>
          <cell r="S328">
            <v>12616.96</v>
          </cell>
          <cell r="T328">
            <v>892.33</v>
          </cell>
          <cell r="U328">
            <v>3464.37</v>
          </cell>
          <cell r="V328">
            <v>7085.84</v>
          </cell>
          <cell r="W328">
            <v>20.15</v>
          </cell>
          <cell r="X328">
            <v>81.75</v>
          </cell>
          <cell r="Y328">
            <v>52.12</v>
          </cell>
          <cell r="Z328">
            <v>28.17</v>
          </cell>
          <cell r="AA328">
            <v>93.63</v>
          </cell>
          <cell r="AB328">
            <v>63.54</v>
          </cell>
          <cell r="AC328">
            <v>479.26</v>
          </cell>
          <cell r="AD328">
            <v>4234.39</v>
          </cell>
          <cell r="AE328">
            <v>2839.93</v>
          </cell>
          <cell r="AF328">
            <v>1344.21</v>
          </cell>
          <cell r="AG328">
            <v>266.75</v>
          </cell>
          <cell r="AH328">
            <v>5060.87</v>
          </cell>
          <cell r="AI328">
            <v>16689.59</v>
          </cell>
          <cell r="AJ328">
            <v>32950.66</v>
          </cell>
          <cell r="AK328">
            <v>134182.58</v>
          </cell>
        </row>
        <row r="329">
          <cell r="A329">
            <v>328</v>
          </cell>
          <cell r="B329" t="str">
            <v>z5nnrb6 </v>
          </cell>
          <cell r="C329" t="str">
            <v>5</v>
          </cell>
          <cell r="D329" t="str">
            <v>nrb6</v>
          </cell>
          <cell r="E329">
            <v>25</v>
          </cell>
          <cell r="F329" t="str">
            <v>Monmouth</v>
          </cell>
          <cell r="G329" t="str">
            <v>NY</v>
          </cell>
          <cell r="H329" t="str">
            <v>nrb6NY</v>
          </cell>
          <cell r="I329" t="str">
            <v>nrb6NJTPA</v>
          </cell>
          <cell r="J329" t="str">
            <v>NJTPA</v>
          </cell>
          <cell r="K329">
            <v>10727.36</v>
          </cell>
          <cell r="L329">
            <v>19695.93</v>
          </cell>
          <cell r="M329">
            <v>86878.73</v>
          </cell>
          <cell r="N329">
            <v>2162.8</v>
          </cell>
          <cell r="O329">
            <v>4136.86</v>
          </cell>
          <cell r="P329">
            <v>19841.27</v>
          </cell>
          <cell r="Q329">
            <v>1383.25</v>
          </cell>
          <cell r="R329">
            <v>2683.7</v>
          </cell>
          <cell r="S329">
            <v>12679.58</v>
          </cell>
          <cell r="T329">
            <v>759.9</v>
          </cell>
          <cell r="U329">
            <v>2330.78</v>
          </cell>
          <cell r="V329">
            <v>5182.52</v>
          </cell>
          <cell r="W329">
            <v>20.47</v>
          </cell>
          <cell r="X329">
            <v>87.6</v>
          </cell>
          <cell r="Y329">
            <v>53.26</v>
          </cell>
          <cell r="Z329">
            <v>31.56</v>
          </cell>
          <cell r="AA329">
            <v>113.01</v>
          </cell>
          <cell r="AB329">
            <v>71.95</v>
          </cell>
          <cell r="AC329">
            <v>418.82</v>
          </cell>
          <cell r="AD329">
            <v>2651.73</v>
          </cell>
          <cell r="AE329">
            <v>2245.66</v>
          </cell>
          <cell r="AF329">
            <v>1423.99</v>
          </cell>
          <cell r="AG329">
            <v>290.94</v>
          </cell>
          <cell r="AH329">
            <v>5233.87</v>
          </cell>
          <cell r="AI329">
            <v>16928.14</v>
          </cell>
          <cell r="AJ329">
            <v>31990.55</v>
          </cell>
          <cell r="AK329">
            <v>132186.83</v>
          </cell>
        </row>
        <row r="330">
          <cell r="A330">
            <v>329</v>
          </cell>
          <cell r="B330" t="str">
            <v>z5nnrb6 </v>
          </cell>
          <cell r="C330" t="str">
            <v>5</v>
          </cell>
          <cell r="D330" t="str">
            <v>nrb6</v>
          </cell>
          <cell r="E330">
            <v>27</v>
          </cell>
          <cell r="F330" t="str">
            <v>Morris</v>
          </cell>
          <cell r="G330" t="str">
            <v>NY</v>
          </cell>
          <cell r="H330" t="str">
            <v>nrb6NY</v>
          </cell>
          <cell r="I330" t="str">
            <v>nrb6NJTPA</v>
          </cell>
          <cell r="J330" t="str">
            <v>NJTPA</v>
          </cell>
          <cell r="K330">
            <v>10326.58</v>
          </cell>
          <cell r="L330">
            <v>18511.71</v>
          </cell>
          <cell r="M330">
            <v>84386.7</v>
          </cell>
          <cell r="N330">
            <v>2079.51</v>
          </cell>
          <cell r="O330">
            <v>3886.77</v>
          </cell>
          <cell r="P330">
            <v>19231.63</v>
          </cell>
          <cell r="Q330">
            <v>1338.4</v>
          </cell>
          <cell r="R330">
            <v>2539.03</v>
          </cell>
          <cell r="S330">
            <v>12303.63</v>
          </cell>
          <cell r="T330">
            <v>718.46</v>
          </cell>
          <cell r="U330">
            <v>2567.98</v>
          </cell>
          <cell r="V330">
            <v>5351.94</v>
          </cell>
          <cell r="W330">
            <v>19.47</v>
          </cell>
          <cell r="X330">
            <v>79.44</v>
          </cell>
          <cell r="Y330">
            <v>50.25</v>
          </cell>
          <cell r="Z330">
            <v>29.58</v>
          </cell>
          <cell r="AA330">
            <v>99.68</v>
          </cell>
          <cell r="AB330">
            <v>66.88</v>
          </cell>
          <cell r="AC330">
            <v>395.21</v>
          </cell>
          <cell r="AD330">
            <v>3041.26</v>
          </cell>
          <cell r="AE330">
            <v>2228.73</v>
          </cell>
          <cell r="AF330">
            <v>1326.85</v>
          </cell>
          <cell r="AG330">
            <v>267.88</v>
          </cell>
          <cell r="AH330">
            <v>4834.49</v>
          </cell>
          <cell r="AI330">
            <v>16234.05</v>
          </cell>
          <cell r="AJ330">
            <v>30993.75</v>
          </cell>
          <cell r="AK330">
            <v>128454.23</v>
          </cell>
        </row>
        <row r="331">
          <cell r="A331">
            <v>330</v>
          </cell>
          <cell r="B331" t="str">
            <v>z5nnrb6 </v>
          </cell>
          <cell r="C331" t="str">
            <v>5</v>
          </cell>
          <cell r="D331" t="str">
            <v>nrb6</v>
          </cell>
          <cell r="E331">
            <v>29</v>
          </cell>
          <cell r="F331" t="str">
            <v>Ocean</v>
          </cell>
          <cell r="G331" t="str">
            <v>NY</v>
          </cell>
          <cell r="H331" t="str">
            <v>nrb6NY</v>
          </cell>
          <cell r="I331" t="str">
            <v>nrb6NJTPA</v>
          </cell>
          <cell r="J331" t="str">
            <v>NJTPA</v>
          </cell>
          <cell r="K331">
            <v>7993.39</v>
          </cell>
          <cell r="L331">
            <v>13586.74</v>
          </cell>
          <cell r="M331">
            <v>62986.52</v>
          </cell>
          <cell r="N331">
            <v>1611.19</v>
          </cell>
          <cell r="O331">
            <v>2827.97</v>
          </cell>
          <cell r="P331">
            <v>14395.41</v>
          </cell>
          <cell r="Q331">
            <v>1034.32</v>
          </cell>
          <cell r="R331">
            <v>1844.47</v>
          </cell>
          <cell r="S331">
            <v>9132.54</v>
          </cell>
          <cell r="T331">
            <v>521.15</v>
          </cell>
          <cell r="U331">
            <v>1792.26</v>
          </cell>
          <cell r="V331">
            <v>3565.13</v>
          </cell>
          <cell r="W331">
            <v>15.3</v>
          </cell>
          <cell r="X331">
            <v>58.96</v>
          </cell>
          <cell r="Y331">
            <v>38.55</v>
          </cell>
          <cell r="Z331">
            <v>23.44</v>
          </cell>
          <cell r="AA331">
            <v>71.92</v>
          </cell>
          <cell r="AB331">
            <v>51.16</v>
          </cell>
          <cell r="AC331">
            <v>283.54</v>
          </cell>
          <cell r="AD331">
            <v>1965.84</v>
          </cell>
          <cell r="AE331">
            <v>1526.28</v>
          </cell>
          <cell r="AF331">
            <v>1029.26</v>
          </cell>
          <cell r="AG331">
            <v>196.39</v>
          </cell>
          <cell r="AH331">
            <v>3458.96</v>
          </cell>
          <cell r="AI331">
            <v>12511.58</v>
          </cell>
          <cell r="AJ331">
            <v>22344.55</v>
          </cell>
          <cell r="AK331">
            <v>95154.54</v>
          </cell>
        </row>
        <row r="332">
          <cell r="A332">
            <v>331</v>
          </cell>
          <cell r="B332" t="str">
            <v>z5nnrb6 </v>
          </cell>
          <cell r="C332" t="str">
            <v>5</v>
          </cell>
          <cell r="D332" t="str">
            <v>nrb6</v>
          </cell>
          <cell r="E332">
            <v>31</v>
          </cell>
          <cell r="F332" t="str">
            <v>Passaic</v>
          </cell>
          <cell r="G332" t="str">
            <v>NY</v>
          </cell>
          <cell r="H332" t="str">
            <v>nrb6NY</v>
          </cell>
          <cell r="I332" t="str">
            <v>nrb6NJTPA</v>
          </cell>
          <cell r="J332" t="str">
            <v>NJTPA</v>
          </cell>
          <cell r="K332">
            <v>5951.93</v>
          </cell>
          <cell r="L332">
            <v>9349.71</v>
          </cell>
          <cell r="M332">
            <v>48099.67</v>
          </cell>
          <cell r="N332">
            <v>1194.22</v>
          </cell>
          <cell r="O332">
            <v>1953.84</v>
          </cell>
          <cell r="P332">
            <v>10909.38</v>
          </cell>
          <cell r="Q332">
            <v>761.72</v>
          </cell>
          <cell r="R332">
            <v>1270.34</v>
          </cell>
          <cell r="S332">
            <v>6806.87</v>
          </cell>
          <cell r="T332">
            <v>377.22</v>
          </cell>
          <cell r="U332">
            <v>1102.47</v>
          </cell>
          <cell r="V332">
            <v>2422.62</v>
          </cell>
          <cell r="W332">
            <v>11.95</v>
          </cell>
          <cell r="X332">
            <v>40.95</v>
          </cell>
          <cell r="Y332">
            <v>29.73</v>
          </cell>
          <cell r="Z332">
            <v>18.14</v>
          </cell>
          <cell r="AA332">
            <v>51.3</v>
          </cell>
          <cell r="AB332">
            <v>39.47</v>
          </cell>
          <cell r="AC332">
            <v>209.85</v>
          </cell>
          <cell r="AD332">
            <v>1185.24</v>
          </cell>
          <cell r="AE332">
            <v>1085.68</v>
          </cell>
          <cell r="AF332">
            <v>721.22</v>
          </cell>
          <cell r="AG332">
            <v>131.38</v>
          </cell>
          <cell r="AH332">
            <v>2474.76</v>
          </cell>
          <cell r="AI332">
            <v>9246.25</v>
          </cell>
          <cell r="AJ332">
            <v>15085.24</v>
          </cell>
          <cell r="AK332">
            <v>71868.17</v>
          </cell>
        </row>
        <row r="333">
          <cell r="A333">
            <v>332</v>
          </cell>
          <cell r="B333" t="str">
            <v>z5nnrb6 </v>
          </cell>
          <cell r="C333" t="str">
            <v>5</v>
          </cell>
          <cell r="D333" t="str">
            <v>nrb6</v>
          </cell>
          <cell r="E333">
            <v>33</v>
          </cell>
          <cell r="F333" t="str">
            <v>Salem</v>
          </cell>
          <cell r="G333" t="str">
            <v>PH</v>
          </cell>
          <cell r="H333" t="str">
            <v>nrb6PH</v>
          </cell>
          <cell r="I333" t="str">
            <v>nrb6SJTPO</v>
          </cell>
          <cell r="J333" t="str">
            <v>SJTPO</v>
          </cell>
          <cell r="K333">
            <v>1432.31</v>
          </cell>
          <cell r="L333">
            <v>3139.17</v>
          </cell>
          <cell r="M333">
            <v>9737.35</v>
          </cell>
          <cell r="N333">
            <v>295.94</v>
          </cell>
          <cell r="O333">
            <v>640.26</v>
          </cell>
          <cell r="P333">
            <v>2315.94</v>
          </cell>
          <cell r="Q333">
            <v>188.59</v>
          </cell>
          <cell r="R333">
            <v>419</v>
          </cell>
          <cell r="S333">
            <v>1503.25</v>
          </cell>
          <cell r="T333">
            <v>246.39</v>
          </cell>
          <cell r="U333">
            <v>1029.89</v>
          </cell>
          <cell r="V333">
            <v>1669.85</v>
          </cell>
          <cell r="W333">
            <v>2.8</v>
          </cell>
          <cell r="X333">
            <v>13.25</v>
          </cell>
          <cell r="Y333">
            <v>7.09</v>
          </cell>
          <cell r="Z333">
            <v>4.3</v>
          </cell>
          <cell r="AA333">
            <v>16.61</v>
          </cell>
          <cell r="AB333">
            <v>9.42</v>
          </cell>
          <cell r="AC333">
            <v>144.65</v>
          </cell>
          <cell r="AD333">
            <v>1019.48</v>
          </cell>
          <cell r="AE333">
            <v>744.04</v>
          </cell>
          <cell r="AF333">
            <v>204.43</v>
          </cell>
          <cell r="AG333">
            <v>50.14</v>
          </cell>
          <cell r="AH333">
            <v>491.7</v>
          </cell>
          <cell r="AI333">
            <v>2519.41</v>
          </cell>
          <cell r="AJ333">
            <v>6327.8</v>
          </cell>
          <cell r="AK333">
            <v>16478.64</v>
          </cell>
        </row>
        <row r="334">
          <cell r="A334">
            <v>333</v>
          </cell>
          <cell r="B334" t="str">
            <v>z5nnrb6 </v>
          </cell>
          <cell r="C334" t="str">
            <v>5</v>
          </cell>
          <cell r="D334" t="str">
            <v>nrb6</v>
          </cell>
          <cell r="E334">
            <v>35</v>
          </cell>
          <cell r="F334" t="str">
            <v>Somerset</v>
          </cell>
          <cell r="G334" t="str">
            <v>NY</v>
          </cell>
          <cell r="H334" t="str">
            <v>nrb6NY</v>
          </cell>
          <cell r="I334" t="str">
            <v>nrb6NJTPA</v>
          </cell>
          <cell r="J334" t="str">
            <v>NJTPA</v>
          </cell>
          <cell r="K334">
            <v>5645.23</v>
          </cell>
          <cell r="L334">
            <v>10038.05</v>
          </cell>
          <cell r="M334">
            <v>47046.83</v>
          </cell>
          <cell r="N334">
            <v>1135.88</v>
          </cell>
          <cell r="O334">
            <v>2107.69</v>
          </cell>
          <cell r="P334">
            <v>10685.34</v>
          </cell>
          <cell r="Q334">
            <v>732.15</v>
          </cell>
          <cell r="R334">
            <v>1377.55</v>
          </cell>
          <cell r="S334">
            <v>6867.72</v>
          </cell>
          <cell r="T334">
            <v>410.88</v>
          </cell>
          <cell r="U334">
            <v>1479.69</v>
          </cell>
          <cell r="V334">
            <v>3179.53</v>
          </cell>
          <cell r="W334">
            <v>10.51</v>
          </cell>
          <cell r="X334">
            <v>42.36</v>
          </cell>
          <cell r="Y334">
            <v>27.03</v>
          </cell>
          <cell r="Z334">
            <v>16.96</v>
          </cell>
          <cell r="AA334">
            <v>58.03</v>
          </cell>
          <cell r="AB334">
            <v>38.54</v>
          </cell>
          <cell r="AC334">
            <v>230.6</v>
          </cell>
          <cell r="AD334">
            <v>1832.55</v>
          </cell>
          <cell r="AE334">
            <v>1322.14</v>
          </cell>
          <cell r="AF334">
            <v>721.07</v>
          </cell>
          <cell r="AG334">
            <v>145.44</v>
          </cell>
          <cell r="AH334">
            <v>2758.29</v>
          </cell>
          <cell r="AI334">
            <v>8903.28</v>
          </cell>
          <cell r="AJ334">
            <v>17081.37</v>
          </cell>
          <cell r="AK334">
            <v>71925.44</v>
          </cell>
        </row>
        <row r="335">
          <cell r="A335">
            <v>334</v>
          </cell>
          <cell r="B335" t="str">
            <v>z5nnrb6 </v>
          </cell>
          <cell r="C335" t="str">
            <v>5</v>
          </cell>
          <cell r="D335" t="str">
            <v>nrb6</v>
          </cell>
          <cell r="E335">
            <v>37</v>
          </cell>
          <cell r="F335" t="str">
            <v>Sussex</v>
          </cell>
          <cell r="G335" t="str">
            <v>NY</v>
          </cell>
          <cell r="H335" t="str">
            <v>nrb6NY</v>
          </cell>
          <cell r="I335" t="str">
            <v>nrb6NJTPA</v>
          </cell>
          <cell r="J335" t="str">
            <v>NJTPA</v>
          </cell>
          <cell r="K335">
            <v>2974.88</v>
          </cell>
          <cell r="L335">
            <v>4296.17</v>
          </cell>
          <cell r="M335">
            <v>23495.77</v>
          </cell>
          <cell r="N335">
            <v>596.05</v>
          </cell>
          <cell r="O335">
            <v>885.84</v>
          </cell>
          <cell r="P335">
            <v>5337.48</v>
          </cell>
          <cell r="Q335">
            <v>378.97</v>
          </cell>
          <cell r="R335">
            <v>573.96</v>
          </cell>
          <cell r="S335">
            <v>3290.24</v>
          </cell>
          <cell r="T335">
            <v>331.89</v>
          </cell>
          <cell r="U335">
            <v>843.92</v>
          </cell>
          <cell r="V335">
            <v>1936.44</v>
          </cell>
          <cell r="W335">
            <v>6.06</v>
          </cell>
          <cell r="X335">
            <v>17.83</v>
          </cell>
          <cell r="Y335">
            <v>14.36</v>
          </cell>
          <cell r="Z335">
            <v>8.09</v>
          </cell>
          <cell r="AA335">
            <v>19.81</v>
          </cell>
          <cell r="AB335">
            <v>16.85</v>
          </cell>
          <cell r="AC335">
            <v>191.68</v>
          </cell>
          <cell r="AD335">
            <v>818.79</v>
          </cell>
          <cell r="AE335">
            <v>922.4</v>
          </cell>
          <cell r="AF335">
            <v>348.3</v>
          </cell>
          <cell r="AG335">
            <v>60.24</v>
          </cell>
          <cell r="AH335">
            <v>1094.96</v>
          </cell>
          <cell r="AI335">
            <v>4835.91</v>
          </cell>
          <cell r="AJ335">
            <v>7516.56</v>
          </cell>
          <cell r="AK335">
            <v>36108.5</v>
          </cell>
        </row>
        <row r="336">
          <cell r="A336">
            <v>335</v>
          </cell>
          <cell r="B336" t="str">
            <v>z5nnrb6 </v>
          </cell>
          <cell r="C336" t="str">
            <v>5</v>
          </cell>
          <cell r="D336" t="str">
            <v>nrb6</v>
          </cell>
          <cell r="E336">
            <v>39</v>
          </cell>
          <cell r="F336" t="str">
            <v>Union</v>
          </cell>
          <cell r="G336" t="str">
            <v>NY</v>
          </cell>
          <cell r="H336" t="str">
            <v>nrb6NY</v>
          </cell>
          <cell r="I336" t="str">
            <v>nrb6NJTPA</v>
          </cell>
          <cell r="J336" t="str">
            <v>NJTPA</v>
          </cell>
          <cell r="K336">
            <v>5669.9</v>
          </cell>
          <cell r="L336">
            <v>9628.17</v>
          </cell>
          <cell r="M336">
            <v>47633.66</v>
          </cell>
          <cell r="N336">
            <v>1137.23</v>
          </cell>
          <cell r="O336">
            <v>2029.34</v>
          </cell>
          <cell r="P336">
            <v>10791.6</v>
          </cell>
          <cell r="Q336">
            <v>730.32</v>
          </cell>
          <cell r="R336">
            <v>1322.87</v>
          </cell>
          <cell r="S336">
            <v>6867.08</v>
          </cell>
          <cell r="T336">
            <v>301.2</v>
          </cell>
          <cell r="U336">
            <v>1196.34</v>
          </cell>
          <cell r="V336">
            <v>2418.31</v>
          </cell>
          <cell r="W336">
            <v>11.04</v>
          </cell>
          <cell r="X336">
            <v>43.69</v>
          </cell>
          <cell r="Y336">
            <v>28.49</v>
          </cell>
          <cell r="Z336">
            <v>16.42</v>
          </cell>
          <cell r="AA336">
            <v>52.22</v>
          </cell>
          <cell r="AB336">
            <v>36.97</v>
          </cell>
          <cell r="AC336">
            <v>164.58</v>
          </cell>
          <cell r="AD336">
            <v>1469.77</v>
          </cell>
          <cell r="AE336">
            <v>980.77</v>
          </cell>
          <cell r="AF336">
            <v>711.73</v>
          </cell>
          <cell r="AG336">
            <v>139.72</v>
          </cell>
          <cell r="AH336">
            <v>2734.42</v>
          </cell>
          <cell r="AI336">
            <v>8742.41</v>
          </cell>
          <cell r="AJ336">
            <v>15882.12</v>
          </cell>
          <cell r="AK336">
            <v>71491.3</v>
          </cell>
        </row>
        <row r="337">
          <cell r="A337">
            <v>336</v>
          </cell>
          <cell r="B337" t="str">
            <v>z5nnrb6 </v>
          </cell>
          <cell r="C337" t="str">
            <v>5</v>
          </cell>
          <cell r="D337" t="str">
            <v>nrb6</v>
          </cell>
          <cell r="E337">
            <v>41</v>
          </cell>
          <cell r="F337" t="str">
            <v>Warren</v>
          </cell>
          <cell r="G337" t="str">
            <v>W</v>
          </cell>
          <cell r="H337" t="str">
            <v>nrb6W</v>
          </cell>
          <cell r="I337" t="str">
            <v>nrb6NJTPA</v>
          </cell>
          <cell r="J337" t="str">
            <v>NJTPA</v>
          </cell>
          <cell r="K337">
            <v>2557.64</v>
          </cell>
          <cell r="L337">
            <v>4793.7</v>
          </cell>
          <cell r="M337">
            <v>23574.61</v>
          </cell>
          <cell r="N337">
            <v>513.34</v>
          </cell>
          <cell r="O337">
            <v>1013.02</v>
          </cell>
          <cell r="P337">
            <v>5332.62</v>
          </cell>
          <cell r="Q337">
            <v>331.56</v>
          </cell>
          <cell r="R337">
            <v>659.65</v>
          </cell>
          <cell r="S337">
            <v>3441.1</v>
          </cell>
          <cell r="T337">
            <v>558.52</v>
          </cell>
          <cell r="U337">
            <v>1843.53</v>
          </cell>
          <cell r="V337">
            <v>4103.1</v>
          </cell>
          <cell r="W337">
            <v>4.86</v>
          </cell>
          <cell r="X337">
            <v>20.45</v>
          </cell>
          <cell r="Y337">
            <v>12.81</v>
          </cell>
          <cell r="Z337">
            <v>7.67</v>
          </cell>
          <cell r="AA337">
            <v>27.11</v>
          </cell>
          <cell r="AB337">
            <v>17.78</v>
          </cell>
          <cell r="AC337">
            <v>366.01</v>
          </cell>
          <cell r="AD337">
            <v>2060.24</v>
          </cell>
          <cell r="AE337">
            <v>1886.3</v>
          </cell>
          <cell r="AF337">
            <v>307.23</v>
          </cell>
          <cell r="AG337">
            <v>73.49</v>
          </cell>
          <cell r="AH337">
            <v>1330.83</v>
          </cell>
          <cell r="AI337">
            <v>4646.83</v>
          </cell>
          <cell r="AJ337">
            <v>10491.19</v>
          </cell>
          <cell r="AK337">
            <v>39699.16</v>
          </cell>
        </row>
        <row r="338">
          <cell r="A338">
            <v>337</v>
          </cell>
          <cell r="B338" t="str">
            <v>z5nnr17 </v>
          </cell>
          <cell r="C338" t="str">
            <v>5</v>
          </cell>
          <cell r="D338" t="str">
            <v>nr17</v>
          </cell>
          <cell r="E338">
            <v>1</v>
          </cell>
          <cell r="F338" t="str">
            <v>Atlantic</v>
          </cell>
          <cell r="G338" t="str">
            <v>AC</v>
          </cell>
          <cell r="H338" t="str">
            <v>nr17AC</v>
          </cell>
          <cell r="I338" t="str">
            <v>nr17SJTPO</v>
          </cell>
          <cell r="J338" t="str">
            <v>SJTPO</v>
          </cell>
          <cell r="K338">
            <v>3927.27</v>
          </cell>
          <cell r="L338">
            <v>7642.11</v>
          </cell>
          <cell r="M338">
            <v>32261.35</v>
          </cell>
          <cell r="N338">
            <v>819.01</v>
          </cell>
          <cell r="O338">
            <v>1688.87</v>
          </cell>
          <cell r="P338">
            <v>7894.71</v>
          </cell>
          <cell r="Q338">
            <v>509.47</v>
          </cell>
          <cell r="R338">
            <v>1066.12</v>
          </cell>
          <cell r="S338">
            <v>4808.13</v>
          </cell>
          <cell r="T338">
            <v>293.61</v>
          </cell>
          <cell r="U338">
            <v>996.87</v>
          </cell>
          <cell r="V338">
            <v>2523.75</v>
          </cell>
          <cell r="W338">
            <v>12.19</v>
          </cell>
          <cell r="X338">
            <v>44.95</v>
          </cell>
          <cell r="Y338">
            <v>31.03</v>
          </cell>
          <cell r="Z338">
            <v>18.84</v>
          </cell>
          <cell r="AA338">
            <v>57.83</v>
          </cell>
          <cell r="AB338">
            <v>41.82</v>
          </cell>
          <cell r="AC338">
            <v>209.9</v>
          </cell>
          <cell r="AD338">
            <v>1023.39</v>
          </cell>
          <cell r="AE338">
            <v>1067.58</v>
          </cell>
          <cell r="AF338">
            <v>643.67</v>
          </cell>
          <cell r="AG338">
            <v>155.97</v>
          </cell>
          <cell r="AH338">
            <v>2064.69</v>
          </cell>
          <cell r="AI338">
            <v>6433.96</v>
          </cell>
          <cell r="AJ338">
            <v>12676.12</v>
          </cell>
          <cell r="AK338">
            <v>50693.06</v>
          </cell>
        </row>
        <row r="339">
          <cell r="A339">
            <v>338</v>
          </cell>
          <cell r="B339" t="str">
            <v>z5nnr17 </v>
          </cell>
          <cell r="C339" t="str">
            <v>5</v>
          </cell>
          <cell r="D339" t="str">
            <v>nr17</v>
          </cell>
          <cell r="E339">
            <v>3</v>
          </cell>
          <cell r="F339" t="str">
            <v>Bergen</v>
          </cell>
          <cell r="G339" t="str">
            <v>NY</v>
          </cell>
          <cell r="H339" t="str">
            <v>nr17NY</v>
          </cell>
          <cell r="I339" t="str">
            <v>nr17NJTPA</v>
          </cell>
          <cell r="J339" t="str">
            <v>NJTPA</v>
          </cell>
          <cell r="K339">
            <v>7939.73</v>
          </cell>
          <cell r="L339">
            <v>14794.63</v>
          </cell>
          <cell r="M339">
            <v>63939.99</v>
          </cell>
          <cell r="N339">
            <v>1672.6</v>
          </cell>
          <cell r="O339">
            <v>3280.66</v>
          </cell>
          <cell r="P339">
            <v>15651.17</v>
          </cell>
          <cell r="Q339">
            <v>1031.99</v>
          </cell>
          <cell r="R339">
            <v>2072.73</v>
          </cell>
          <cell r="S339">
            <v>9633.91</v>
          </cell>
          <cell r="T339">
            <v>505.19</v>
          </cell>
          <cell r="U339">
            <v>1855.48</v>
          </cell>
          <cell r="V339">
            <v>4326.99</v>
          </cell>
          <cell r="W339">
            <v>22.57</v>
          </cell>
          <cell r="X339">
            <v>83.58</v>
          </cell>
          <cell r="Y339">
            <v>57.11</v>
          </cell>
          <cell r="Z339">
            <v>35.81</v>
          </cell>
          <cell r="AA339">
            <v>109.55</v>
          </cell>
          <cell r="AB339">
            <v>78.57</v>
          </cell>
          <cell r="AC339">
            <v>333.89</v>
          </cell>
          <cell r="AD339">
            <v>1953.19</v>
          </cell>
          <cell r="AE339">
            <v>1726.84</v>
          </cell>
          <cell r="AF339">
            <v>1471.07</v>
          </cell>
          <cell r="AG339">
            <v>281.99</v>
          </cell>
          <cell r="AH339">
            <v>5062.58</v>
          </cell>
          <cell r="AI339">
            <v>13012.85</v>
          </cell>
          <cell r="AJ339">
            <v>24431.82</v>
          </cell>
          <cell r="AK339">
            <v>100477.16</v>
          </cell>
        </row>
        <row r="340">
          <cell r="A340">
            <v>339</v>
          </cell>
          <cell r="B340" t="str">
            <v>z5nnr17</v>
          </cell>
          <cell r="C340" t="str">
            <v>5</v>
          </cell>
          <cell r="D340" t="str">
            <v>nr17</v>
          </cell>
          <cell r="E340">
            <v>5</v>
          </cell>
          <cell r="F340" t="str">
            <v>Burlington</v>
          </cell>
          <cell r="G340" t="str">
            <v>PH</v>
          </cell>
          <cell r="H340" t="str">
            <v>nr17PH</v>
          </cell>
          <cell r="I340" t="str">
            <v>nr17DVRPC</v>
          </cell>
          <cell r="J340" t="str">
            <v>DVRPC</v>
          </cell>
          <cell r="K340">
            <v>7682.9</v>
          </cell>
          <cell r="L340">
            <v>12635.1</v>
          </cell>
          <cell r="M340">
            <v>55259</v>
          </cell>
          <cell r="N340">
            <v>2079.6</v>
          </cell>
          <cell r="O340">
            <v>3420</v>
          </cell>
          <cell r="P340">
            <v>14957.3</v>
          </cell>
          <cell r="Q340">
            <v>843.4</v>
          </cell>
          <cell r="R340">
            <v>1387</v>
          </cell>
          <cell r="S340">
            <v>6066</v>
          </cell>
          <cell r="T340">
            <v>392.8</v>
          </cell>
          <cell r="U340">
            <v>646</v>
          </cell>
          <cell r="V340">
            <v>2825.3</v>
          </cell>
          <cell r="W340">
            <v>46.2</v>
          </cell>
          <cell r="X340">
            <v>76</v>
          </cell>
          <cell r="Y340">
            <v>332.4</v>
          </cell>
          <cell r="Z340">
            <v>57.8</v>
          </cell>
          <cell r="AA340">
            <v>95</v>
          </cell>
          <cell r="AB340">
            <v>415.5</v>
          </cell>
          <cell r="AC340">
            <v>311.9</v>
          </cell>
          <cell r="AD340">
            <v>513</v>
          </cell>
          <cell r="AE340">
            <v>2243.6</v>
          </cell>
          <cell r="AF340">
            <v>173.3</v>
          </cell>
          <cell r="AG340">
            <v>285</v>
          </cell>
          <cell r="AH340">
            <v>1246.4</v>
          </cell>
          <cell r="AI340">
            <v>11587.9</v>
          </cell>
          <cell r="AJ340">
            <v>19057.1</v>
          </cell>
          <cell r="AK340">
            <v>83345.5</v>
          </cell>
        </row>
        <row r="341">
          <cell r="A341">
            <v>340</v>
          </cell>
          <cell r="B341" t="str">
            <v>z5nnr17</v>
          </cell>
          <cell r="C341" t="str">
            <v>5</v>
          </cell>
          <cell r="D341" t="str">
            <v>nr17</v>
          </cell>
          <cell r="E341">
            <v>7</v>
          </cell>
          <cell r="F341" t="str">
            <v>Camden</v>
          </cell>
          <cell r="G341" t="str">
            <v>PH</v>
          </cell>
          <cell r="H341" t="str">
            <v>nr17PH</v>
          </cell>
          <cell r="I341" t="str">
            <v>nr17DVRPC</v>
          </cell>
          <cell r="J341" t="str">
            <v>DVRPC</v>
          </cell>
          <cell r="K341">
            <v>7422.3</v>
          </cell>
          <cell r="L341">
            <v>11279.3</v>
          </cell>
          <cell r="M341">
            <v>55161.4</v>
          </cell>
          <cell r="N341">
            <v>2009</v>
          </cell>
          <cell r="O341">
            <v>3053.1</v>
          </cell>
          <cell r="P341">
            <v>14930.9</v>
          </cell>
          <cell r="Q341">
            <v>814.8</v>
          </cell>
          <cell r="R341">
            <v>1238.2</v>
          </cell>
          <cell r="S341">
            <v>6055.3</v>
          </cell>
          <cell r="T341">
            <v>379.5</v>
          </cell>
          <cell r="U341">
            <v>576.7</v>
          </cell>
          <cell r="V341">
            <v>2820.3</v>
          </cell>
          <cell r="W341">
            <v>44.6</v>
          </cell>
          <cell r="X341">
            <v>67.8</v>
          </cell>
          <cell r="Y341">
            <v>331.8</v>
          </cell>
          <cell r="Z341">
            <v>55.8</v>
          </cell>
          <cell r="AA341">
            <v>84.8</v>
          </cell>
          <cell r="AB341">
            <v>414.7</v>
          </cell>
          <cell r="AC341">
            <v>301.4</v>
          </cell>
          <cell r="AD341">
            <v>458</v>
          </cell>
          <cell r="AE341">
            <v>2239.6</v>
          </cell>
          <cell r="AF341">
            <v>167.4</v>
          </cell>
          <cell r="AG341">
            <v>254.4</v>
          </cell>
          <cell r="AH341">
            <v>1244.2</v>
          </cell>
          <cell r="AI341">
            <v>11194.8</v>
          </cell>
          <cell r="AJ341">
            <v>17012.3</v>
          </cell>
          <cell r="AK341">
            <v>83198.3</v>
          </cell>
        </row>
        <row r="342">
          <cell r="A342">
            <v>341</v>
          </cell>
          <cell r="B342" t="str">
            <v>z5nnr17 </v>
          </cell>
          <cell r="C342" t="str">
            <v>5</v>
          </cell>
          <cell r="D342" t="str">
            <v>nr17</v>
          </cell>
          <cell r="E342">
            <v>9</v>
          </cell>
          <cell r="F342" t="str">
            <v>Cape May</v>
          </cell>
          <cell r="G342" t="str">
            <v>AC</v>
          </cell>
          <cell r="H342" t="str">
            <v>nr17AC</v>
          </cell>
          <cell r="I342" t="str">
            <v>nr17SJTPO</v>
          </cell>
          <cell r="J342" t="str">
            <v>SJTPO</v>
          </cell>
          <cell r="K342">
            <v>1607.82</v>
          </cell>
          <cell r="L342">
            <v>3487.51</v>
          </cell>
          <cell r="M342">
            <v>13168.18</v>
          </cell>
          <cell r="N342">
            <v>339.2</v>
          </cell>
          <cell r="O342">
            <v>774.22</v>
          </cell>
          <cell r="P342">
            <v>3247.27</v>
          </cell>
          <cell r="Q342">
            <v>211.11</v>
          </cell>
          <cell r="R342">
            <v>489.25</v>
          </cell>
          <cell r="S342">
            <v>2024.08</v>
          </cell>
          <cell r="T342">
            <v>103.59</v>
          </cell>
          <cell r="U342">
            <v>406.61</v>
          </cell>
          <cell r="V342">
            <v>921.34</v>
          </cell>
          <cell r="W342">
            <v>4.84</v>
          </cell>
          <cell r="X342">
            <v>20.28</v>
          </cell>
          <cell r="Y342">
            <v>12.43</v>
          </cell>
          <cell r="Z342">
            <v>7.45</v>
          </cell>
          <cell r="AA342">
            <v>26.16</v>
          </cell>
          <cell r="AB342">
            <v>16.82</v>
          </cell>
          <cell r="AC342">
            <v>75.24</v>
          </cell>
          <cell r="AD342">
            <v>414.16</v>
          </cell>
          <cell r="AE342">
            <v>380.85</v>
          </cell>
          <cell r="AF342">
            <v>279.89</v>
          </cell>
          <cell r="AG342">
            <v>72.85</v>
          </cell>
          <cell r="AH342">
            <v>952.25</v>
          </cell>
          <cell r="AI342">
            <v>2629.15</v>
          </cell>
          <cell r="AJ342">
            <v>5691.04</v>
          </cell>
          <cell r="AK342">
            <v>20723.22</v>
          </cell>
        </row>
        <row r="343">
          <cell r="A343">
            <v>342</v>
          </cell>
          <cell r="B343" t="str">
            <v>z5nnr17 </v>
          </cell>
          <cell r="C343" t="str">
            <v>5</v>
          </cell>
          <cell r="D343" t="str">
            <v>nr17</v>
          </cell>
          <cell r="E343">
            <v>11</v>
          </cell>
          <cell r="F343" t="str">
            <v>Cumberland</v>
          </cell>
          <cell r="G343" t="str">
            <v>PH</v>
          </cell>
          <cell r="H343" t="str">
            <v>nr17PH</v>
          </cell>
          <cell r="I343" t="str">
            <v>nr17SJTPO</v>
          </cell>
          <cell r="J343" t="str">
            <v>SJTPO</v>
          </cell>
          <cell r="K343">
            <v>1665.19</v>
          </cell>
          <cell r="L343">
            <v>3158.94</v>
          </cell>
          <cell r="M343">
            <v>13455.87</v>
          </cell>
          <cell r="N343">
            <v>348.98</v>
          </cell>
          <cell r="O343">
            <v>694.14</v>
          </cell>
          <cell r="P343">
            <v>3305.06</v>
          </cell>
          <cell r="Q343">
            <v>216.61</v>
          </cell>
          <cell r="R343">
            <v>438.93</v>
          </cell>
          <cell r="S343">
            <v>2012.78</v>
          </cell>
          <cell r="T343">
            <v>197.65</v>
          </cell>
          <cell r="U343">
            <v>705.06</v>
          </cell>
          <cell r="V343">
            <v>1642.78</v>
          </cell>
          <cell r="W343">
            <v>5.35</v>
          </cell>
          <cell r="X343">
            <v>18.28</v>
          </cell>
          <cell r="Y343">
            <v>13.04</v>
          </cell>
          <cell r="Z343">
            <v>7.85</v>
          </cell>
          <cell r="AA343">
            <v>22.43</v>
          </cell>
          <cell r="AB343">
            <v>16.78</v>
          </cell>
          <cell r="AC343">
            <v>144.36</v>
          </cell>
          <cell r="AD343">
            <v>671.74</v>
          </cell>
          <cell r="AE343">
            <v>700.85</v>
          </cell>
          <cell r="AF343">
            <v>273.49</v>
          </cell>
          <cell r="AG343">
            <v>64.59</v>
          </cell>
          <cell r="AH343">
            <v>840.08</v>
          </cell>
          <cell r="AI343">
            <v>2859.48</v>
          </cell>
          <cell r="AJ343">
            <v>5774.11</v>
          </cell>
          <cell r="AK343">
            <v>21987.23</v>
          </cell>
        </row>
        <row r="344">
          <cell r="A344">
            <v>343</v>
          </cell>
          <cell r="B344" t="str">
            <v>z5nnr17 </v>
          </cell>
          <cell r="C344" t="str">
            <v>5</v>
          </cell>
          <cell r="D344" t="str">
            <v>nr17</v>
          </cell>
          <cell r="E344">
            <v>13</v>
          </cell>
          <cell r="F344" t="str">
            <v>Essex</v>
          </cell>
          <cell r="G344" t="str">
            <v>NY</v>
          </cell>
          <cell r="H344" t="str">
            <v>nr17NY</v>
          </cell>
          <cell r="I344" t="str">
            <v>nr17NJTPA</v>
          </cell>
          <cell r="J344" t="str">
            <v>NJTPA</v>
          </cell>
          <cell r="K344">
            <v>5217.21</v>
          </cell>
          <cell r="L344">
            <v>10258.86</v>
          </cell>
          <cell r="M344">
            <v>41595.25</v>
          </cell>
          <cell r="N344">
            <v>1107.23</v>
          </cell>
          <cell r="O344">
            <v>2287.28</v>
          </cell>
          <cell r="P344">
            <v>10207.14</v>
          </cell>
          <cell r="Q344">
            <v>680.13</v>
          </cell>
          <cell r="R344">
            <v>1443.9</v>
          </cell>
          <cell r="S344">
            <v>6307.76</v>
          </cell>
          <cell r="T344">
            <v>369.53</v>
          </cell>
          <cell r="U344">
            <v>1379.82</v>
          </cell>
          <cell r="V344">
            <v>3210.84</v>
          </cell>
          <cell r="W344">
            <v>14.66</v>
          </cell>
          <cell r="X344">
            <v>58.49</v>
          </cell>
          <cell r="Y344">
            <v>37.78</v>
          </cell>
          <cell r="Z344">
            <v>23.38</v>
          </cell>
          <cell r="AA344">
            <v>77.15</v>
          </cell>
          <cell r="AB344">
            <v>52.4</v>
          </cell>
          <cell r="AC344">
            <v>237.82</v>
          </cell>
          <cell r="AD344">
            <v>1457.17</v>
          </cell>
          <cell r="AE344">
            <v>1251.57</v>
          </cell>
          <cell r="AF344">
            <v>993.16</v>
          </cell>
          <cell r="AG344">
            <v>198.31</v>
          </cell>
          <cell r="AH344">
            <v>3367.77</v>
          </cell>
          <cell r="AI344">
            <v>8643.11</v>
          </cell>
          <cell r="AJ344">
            <v>17160.98</v>
          </cell>
          <cell r="AK344">
            <v>66030.51</v>
          </cell>
        </row>
        <row r="345">
          <cell r="A345">
            <v>344</v>
          </cell>
          <cell r="B345" t="str">
            <v>z5nnr17</v>
          </cell>
          <cell r="C345" t="str">
            <v>5</v>
          </cell>
          <cell r="D345" t="str">
            <v>nr17</v>
          </cell>
          <cell r="E345">
            <v>15</v>
          </cell>
          <cell r="F345" t="str">
            <v>Gloucester</v>
          </cell>
          <cell r="G345" t="str">
            <v>PH</v>
          </cell>
          <cell r="H345" t="str">
            <v>nr17PH</v>
          </cell>
          <cell r="I345" t="str">
            <v>nr17DVRPC</v>
          </cell>
          <cell r="J345" t="str">
            <v>DVRPC</v>
          </cell>
          <cell r="K345">
            <v>4511.9</v>
          </cell>
          <cell r="L345">
            <v>7429.9</v>
          </cell>
          <cell r="M345">
            <v>32205.6</v>
          </cell>
          <cell r="N345">
            <v>1221.3</v>
          </cell>
          <cell r="O345">
            <v>2011.1</v>
          </cell>
          <cell r="P345">
            <v>8717.3</v>
          </cell>
          <cell r="Q345">
            <v>495.3</v>
          </cell>
          <cell r="R345">
            <v>815.6</v>
          </cell>
          <cell r="S345">
            <v>3535.4</v>
          </cell>
          <cell r="T345">
            <v>230.7</v>
          </cell>
          <cell r="U345">
            <v>379.9</v>
          </cell>
          <cell r="V345">
            <v>1646.6</v>
          </cell>
          <cell r="W345">
            <v>27.1</v>
          </cell>
          <cell r="X345">
            <v>44.7</v>
          </cell>
          <cell r="Y345">
            <v>193.7</v>
          </cell>
          <cell r="Z345">
            <v>33.9</v>
          </cell>
          <cell r="AA345">
            <v>55.9</v>
          </cell>
          <cell r="AB345">
            <v>242.1</v>
          </cell>
          <cell r="AC345">
            <v>183.2</v>
          </cell>
          <cell r="AD345">
            <v>301.7</v>
          </cell>
          <cell r="AE345">
            <v>1307.6</v>
          </cell>
          <cell r="AF345">
            <v>101.8</v>
          </cell>
          <cell r="AG345">
            <v>167.6</v>
          </cell>
          <cell r="AH345">
            <v>726.4</v>
          </cell>
          <cell r="AI345">
            <v>6805.2</v>
          </cell>
          <cell r="AJ345">
            <v>11206.3</v>
          </cell>
          <cell r="AK345">
            <v>48574.8</v>
          </cell>
        </row>
        <row r="346">
          <cell r="A346">
            <v>345</v>
          </cell>
          <cell r="B346" t="str">
            <v>z5nnr17 </v>
          </cell>
          <cell r="C346" t="str">
            <v>5</v>
          </cell>
          <cell r="D346" t="str">
            <v>nr17</v>
          </cell>
          <cell r="E346">
            <v>17</v>
          </cell>
          <cell r="F346" t="str">
            <v>Hudson</v>
          </cell>
          <cell r="G346" t="str">
            <v>NY</v>
          </cell>
          <cell r="H346" t="str">
            <v>nr17NY</v>
          </cell>
          <cell r="I346" t="str">
            <v>nr17NJTPA</v>
          </cell>
          <cell r="J346" t="str">
            <v>NJTPA</v>
          </cell>
          <cell r="K346">
            <v>2460.51</v>
          </cell>
          <cell r="L346">
            <v>4522.43</v>
          </cell>
          <cell r="M346">
            <v>19459.62</v>
          </cell>
          <cell r="N346">
            <v>522.64</v>
          </cell>
          <cell r="O346">
            <v>997.81</v>
          </cell>
          <cell r="P346">
            <v>4776.33</v>
          </cell>
          <cell r="Q346">
            <v>321.75</v>
          </cell>
          <cell r="R346">
            <v>631.91</v>
          </cell>
          <cell r="S346">
            <v>2928.16</v>
          </cell>
          <cell r="T346">
            <v>298.08</v>
          </cell>
          <cell r="U346">
            <v>1262.18</v>
          </cell>
          <cell r="V346">
            <v>2638.35</v>
          </cell>
          <cell r="W346">
            <v>7.38</v>
          </cell>
          <cell r="X346">
            <v>26.76</v>
          </cell>
          <cell r="Y346">
            <v>18.39</v>
          </cell>
          <cell r="Z346">
            <v>11.08</v>
          </cell>
          <cell r="AA346">
            <v>32.33</v>
          </cell>
          <cell r="AB346">
            <v>24.08</v>
          </cell>
          <cell r="AC346">
            <v>193.52</v>
          </cell>
          <cell r="AD346">
            <v>1279.37</v>
          </cell>
          <cell r="AE346">
            <v>1017.2</v>
          </cell>
          <cell r="AF346">
            <v>459.77</v>
          </cell>
          <cell r="AG346">
            <v>86.56</v>
          </cell>
          <cell r="AH346">
            <v>1464.77</v>
          </cell>
          <cell r="AI346">
            <v>4274.73</v>
          </cell>
          <cell r="AJ346">
            <v>8839.34</v>
          </cell>
          <cell r="AK346">
            <v>32326.91</v>
          </cell>
        </row>
        <row r="347">
          <cell r="A347">
            <v>346</v>
          </cell>
          <cell r="B347" t="str">
            <v>z5nnr17 </v>
          </cell>
          <cell r="C347" t="str">
            <v>5</v>
          </cell>
          <cell r="D347" t="str">
            <v>nr17</v>
          </cell>
          <cell r="E347">
            <v>19</v>
          </cell>
          <cell r="F347" t="str">
            <v>Hunterdon</v>
          </cell>
          <cell r="G347" t="str">
            <v>NY</v>
          </cell>
          <cell r="H347" t="str">
            <v>nr17NY</v>
          </cell>
          <cell r="I347" t="str">
            <v>nr17NJTPA</v>
          </cell>
          <cell r="J347" t="str">
            <v>NJTPA</v>
          </cell>
          <cell r="K347">
            <v>1618.71</v>
          </cell>
          <cell r="L347">
            <v>3472.89</v>
          </cell>
          <cell r="M347">
            <v>13332.79</v>
          </cell>
          <cell r="N347">
            <v>345.89</v>
          </cell>
          <cell r="O347">
            <v>766.92</v>
          </cell>
          <cell r="P347">
            <v>3294.61</v>
          </cell>
          <cell r="Q347">
            <v>215.37</v>
          </cell>
          <cell r="R347">
            <v>485.08</v>
          </cell>
          <cell r="S347">
            <v>2078.4</v>
          </cell>
          <cell r="T347">
            <v>215.77</v>
          </cell>
          <cell r="U347">
            <v>1100.71</v>
          </cell>
          <cell r="V347">
            <v>2440.06</v>
          </cell>
          <cell r="W347">
            <v>4.76</v>
          </cell>
          <cell r="X347">
            <v>20.07</v>
          </cell>
          <cell r="Y347">
            <v>12.1</v>
          </cell>
          <cell r="Z347">
            <v>7.41</v>
          </cell>
          <cell r="AA347">
            <v>26.63</v>
          </cell>
          <cell r="AB347">
            <v>16.59</v>
          </cell>
          <cell r="AC347">
            <v>153.96</v>
          </cell>
          <cell r="AD347">
            <v>1324.08</v>
          </cell>
          <cell r="AE347">
            <v>895.23</v>
          </cell>
          <cell r="AF347">
            <v>297.63</v>
          </cell>
          <cell r="AG347">
            <v>72.28</v>
          </cell>
          <cell r="AH347">
            <v>1056.88</v>
          </cell>
          <cell r="AI347">
            <v>2859.49</v>
          </cell>
          <cell r="AJ347">
            <v>7268.66</v>
          </cell>
          <cell r="AK347">
            <v>23126.67</v>
          </cell>
        </row>
        <row r="348">
          <cell r="A348">
            <v>347</v>
          </cell>
          <cell r="B348" t="str">
            <v>z5nnr17</v>
          </cell>
          <cell r="C348" t="str">
            <v>5</v>
          </cell>
          <cell r="D348" t="str">
            <v>nr17</v>
          </cell>
          <cell r="E348">
            <v>21</v>
          </cell>
          <cell r="F348" t="str">
            <v>Mercer</v>
          </cell>
          <cell r="G348" t="str">
            <v>PH</v>
          </cell>
          <cell r="H348" t="str">
            <v>nr17PH</v>
          </cell>
          <cell r="I348" t="str">
            <v>nr17DVRPC</v>
          </cell>
          <cell r="J348" t="str">
            <v>DVRPC</v>
          </cell>
          <cell r="K348">
            <v>5945.1</v>
          </cell>
          <cell r="L348">
            <v>9429.6</v>
          </cell>
          <cell r="M348">
            <v>43603.4</v>
          </cell>
          <cell r="N348">
            <v>1609.2</v>
          </cell>
          <cell r="O348">
            <v>2552.4</v>
          </cell>
          <cell r="P348">
            <v>11802.4</v>
          </cell>
          <cell r="Q348">
            <v>652.6</v>
          </cell>
          <cell r="R348">
            <v>1035.1</v>
          </cell>
          <cell r="S348">
            <v>4786.5</v>
          </cell>
          <cell r="T348">
            <v>304</v>
          </cell>
          <cell r="U348">
            <v>482.1</v>
          </cell>
          <cell r="V348">
            <v>2229.3</v>
          </cell>
          <cell r="W348">
            <v>35.8</v>
          </cell>
          <cell r="X348">
            <v>56.7</v>
          </cell>
          <cell r="Y348">
            <v>262.3</v>
          </cell>
          <cell r="Z348">
            <v>44.7</v>
          </cell>
          <cell r="AA348">
            <v>70.9</v>
          </cell>
          <cell r="AB348">
            <v>327.8</v>
          </cell>
          <cell r="AC348">
            <v>241.4</v>
          </cell>
          <cell r="AD348">
            <v>382.9</v>
          </cell>
          <cell r="AE348">
            <v>1770.4</v>
          </cell>
          <cell r="AF348">
            <v>134.1</v>
          </cell>
          <cell r="AG348">
            <v>212.7</v>
          </cell>
          <cell r="AH348">
            <v>983.5</v>
          </cell>
          <cell r="AI348">
            <v>8966.8</v>
          </cell>
          <cell r="AJ348">
            <v>14222.4</v>
          </cell>
          <cell r="AK348">
            <v>65765.7</v>
          </cell>
        </row>
        <row r="349">
          <cell r="A349">
            <v>348</v>
          </cell>
          <cell r="B349" t="str">
            <v>z5nnr17 </v>
          </cell>
          <cell r="C349" t="str">
            <v>5</v>
          </cell>
          <cell r="D349" t="str">
            <v>nr17</v>
          </cell>
          <cell r="E349">
            <v>23</v>
          </cell>
          <cell r="F349" t="str">
            <v>Middlesex</v>
          </cell>
          <cell r="G349" t="str">
            <v>NY</v>
          </cell>
          <cell r="H349" t="str">
            <v>nr17NY</v>
          </cell>
          <cell r="I349" t="str">
            <v>nr17NJTPA</v>
          </cell>
          <cell r="J349" t="str">
            <v>NJTPA</v>
          </cell>
          <cell r="K349">
            <v>7094.87</v>
          </cell>
          <cell r="L349">
            <v>13852.61</v>
          </cell>
          <cell r="M349">
            <v>58636.64</v>
          </cell>
          <cell r="N349">
            <v>1499.11</v>
          </cell>
          <cell r="O349">
            <v>3094.13</v>
          </cell>
          <cell r="P349">
            <v>14343.41</v>
          </cell>
          <cell r="Q349">
            <v>926.28</v>
          </cell>
          <cell r="R349">
            <v>1955.95</v>
          </cell>
          <cell r="S349">
            <v>8969.69</v>
          </cell>
          <cell r="T349">
            <v>756.45</v>
          </cell>
          <cell r="U349">
            <v>3569.9</v>
          </cell>
          <cell r="V349">
            <v>8003.89</v>
          </cell>
          <cell r="W349">
            <v>20.15</v>
          </cell>
          <cell r="X349">
            <v>81.75</v>
          </cell>
          <cell r="Y349">
            <v>52.12</v>
          </cell>
          <cell r="Z349">
            <v>28.17</v>
          </cell>
          <cell r="AA349">
            <v>93.63</v>
          </cell>
          <cell r="AB349">
            <v>63.54</v>
          </cell>
          <cell r="AC349">
            <v>479.26</v>
          </cell>
          <cell r="AD349">
            <v>4234.39</v>
          </cell>
          <cell r="AE349">
            <v>2839.93</v>
          </cell>
          <cell r="AF349">
            <v>1344.21</v>
          </cell>
          <cell r="AG349">
            <v>266.75</v>
          </cell>
          <cell r="AH349">
            <v>5060.87</v>
          </cell>
          <cell r="AI349">
            <v>12148.5</v>
          </cell>
          <cell r="AJ349">
            <v>27149.11</v>
          </cell>
          <cell r="AK349">
            <v>97970.08</v>
          </cell>
        </row>
        <row r="350">
          <cell r="A350">
            <v>349</v>
          </cell>
          <cell r="B350" t="str">
            <v>z5nnr17 </v>
          </cell>
          <cell r="C350" t="str">
            <v>5</v>
          </cell>
          <cell r="D350" t="str">
            <v>nr17</v>
          </cell>
          <cell r="E350">
            <v>25</v>
          </cell>
          <cell r="F350" t="str">
            <v>Monmouth</v>
          </cell>
          <cell r="G350" t="str">
            <v>NY</v>
          </cell>
          <cell r="H350" t="str">
            <v>nr17NY</v>
          </cell>
          <cell r="I350" t="str">
            <v>nr17NJTPA</v>
          </cell>
          <cell r="J350" t="str">
            <v>NJTPA</v>
          </cell>
          <cell r="K350">
            <v>7254.75</v>
          </cell>
          <cell r="L350">
            <v>14839.37</v>
          </cell>
          <cell r="M350">
            <v>58722.79</v>
          </cell>
          <cell r="N350">
            <v>1541.17</v>
          </cell>
          <cell r="O350">
            <v>3308.05</v>
          </cell>
          <cell r="P350">
            <v>14428.53</v>
          </cell>
          <cell r="Q350">
            <v>948.33</v>
          </cell>
          <cell r="R350">
            <v>2083.84</v>
          </cell>
          <cell r="S350">
            <v>9012.47</v>
          </cell>
          <cell r="T350">
            <v>651.84</v>
          </cell>
          <cell r="U350">
            <v>2400.48</v>
          </cell>
          <cell r="V350">
            <v>5853.74</v>
          </cell>
          <cell r="W350">
            <v>20.47</v>
          </cell>
          <cell r="X350">
            <v>87.6</v>
          </cell>
          <cell r="Y350">
            <v>53.26</v>
          </cell>
          <cell r="Z350">
            <v>31.56</v>
          </cell>
          <cell r="AA350">
            <v>113.01</v>
          </cell>
          <cell r="AB350">
            <v>71.95</v>
          </cell>
          <cell r="AC350">
            <v>418.82</v>
          </cell>
          <cell r="AD350">
            <v>2651.73</v>
          </cell>
          <cell r="AE350">
            <v>2245.66</v>
          </cell>
          <cell r="AF350">
            <v>1423.99</v>
          </cell>
          <cell r="AG350">
            <v>290.94</v>
          </cell>
          <cell r="AH350">
            <v>5233.87</v>
          </cell>
          <cell r="AI350">
            <v>12290.93</v>
          </cell>
          <cell r="AJ350">
            <v>25775.02</v>
          </cell>
          <cell r="AK350">
            <v>95622.27</v>
          </cell>
        </row>
        <row r="351">
          <cell r="A351">
            <v>350</v>
          </cell>
          <cell r="B351" t="str">
            <v>z5nnr17 </v>
          </cell>
          <cell r="C351" t="str">
            <v>5</v>
          </cell>
          <cell r="D351" t="str">
            <v>nr17</v>
          </cell>
          <cell r="E351">
            <v>27</v>
          </cell>
          <cell r="F351" t="str">
            <v>Morris</v>
          </cell>
          <cell r="G351" t="str">
            <v>NY</v>
          </cell>
          <cell r="H351" t="str">
            <v>nr17NY</v>
          </cell>
          <cell r="I351" t="str">
            <v>nr17NJTPA</v>
          </cell>
          <cell r="J351" t="str">
            <v>NJTPA</v>
          </cell>
          <cell r="K351">
            <v>6994.76</v>
          </cell>
          <cell r="L351">
            <v>13951.99</v>
          </cell>
          <cell r="M351">
            <v>57036.19</v>
          </cell>
          <cell r="N351">
            <v>1482.64</v>
          </cell>
          <cell r="O351">
            <v>3108.76</v>
          </cell>
          <cell r="P351">
            <v>13992.71</v>
          </cell>
          <cell r="Q351">
            <v>918.82</v>
          </cell>
          <cell r="R351">
            <v>1971.34</v>
          </cell>
          <cell r="S351">
            <v>8745.77</v>
          </cell>
          <cell r="T351">
            <v>613.06</v>
          </cell>
          <cell r="U351">
            <v>2645.38</v>
          </cell>
          <cell r="V351">
            <v>6045.08</v>
          </cell>
          <cell r="W351">
            <v>19.47</v>
          </cell>
          <cell r="X351">
            <v>79.44</v>
          </cell>
          <cell r="Y351">
            <v>50.25</v>
          </cell>
          <cell r="Z351">
            <v>29.58</v>
          </cell>
          <cell r="AA351">
            <v>99.68</v>
          </cell>
          <cell r="AB351">
            <v>66.88</v>
          </cell>
          <cell r="AC351">
            <v>395.21</v>
          </cell>
          <cell r="AD351">
            <v>3041.26</v>
          </cell>
          <cell r="AE351">
            <v>2228.73</v>
          </cell>
          <cell r="AF351">
            <v>1326.85</v>
          </cell>
          <cell r="AG351">
            <v>267.88</v>
          </cell>
          <cell r="AH351">
            <v>4834.49</v>
          </cell>
          <cell r="AI351">
            <v>11780.39</v>
          </cell>
          <cell r="AJ351">
            <v>25165.73</v>
          </cell>
          <cell r="AK351">
            <v>93000.09</v>
          </cell>
        </row>
        <row r="352">
          <cell r="A352">
            <v>351</v>
          </cell>
          <cell r="B352" t="str">
            <v>z5nnr17 </v>
          </cell>
          <cell r="C352" t="str">
            <v>5</v>
          </cell>
          <cell r="D352" t="str">
            <v>nr17</v>
          </cell>
          <cell r="E352">
            <v>29</v>
          </cell>
          <cell r="F352" t="str">
            <v>Ocean</v>
          </cell>
          <cell r="G352" t="str">
            <v>NY</v>
          </cell>
          <cell r="H352" t="str">
            <v>nr17NY</v>
          </cell>
          <cell r="I352" t="str">
            <v>nr17NJTPA</v>
          </cell>
          <cell r="J352" t="str">
            <v>NJTPA</v>
          </cell>
          <cell r="K352">
            <v>5377.66</v>
          </cell>
          <cell r="L352">
            <v>10231.89</v>
          </cell>
          <cell r="M352">
            <v>42589.55</v>
          </cell>
          <cell r="N352">
            <v>1142.92</v>
          </cell>
          <cell r="O352">
            <v>2263.13</v>
          </cell>
          <cell r="P352">
            <v>10470.85</v>
          </cell>
          <cell r="Q352">
            <v>705.46</v>
          </cell>
          <cell r="R352">
            <v>1431.37</v>
          </cell>
          <cell r="S352">
            <v>6491.03</v>
          </cell>
          <cell r="T352">
            <v>442.24</v>
          </cell>
          <cell r="U352">
            <v>1845.64</v>
          </cell>
          <cell r="V352">
            <v>4027.2</v>
          </cell>
          <cell r="W352">
            <v>15.3</v>
          </cell>
          <cell r="X352">
            <v>58.96</v>
          </cell>
          <cell r="Y352">
            <v>38.55</v>
          </cell>
          <cell r="Z352">
            <v>23.44</v>
          </cell>
          <cell r="AA352">
            <v>71.92</v>
          </cell>
          <cell r="AB352">
            <v>51.16</v>
          </cell>
          <cell r="AC352">
            <v>283.54</v>
          </cell>
          <cell r="AD352">
            <v>1965.84</v>
          </cell>
          <cell r="AE352">
            <v>1526.28</v>
          </cell>
          <cell r="AF352">
            <v>1029.26</v>
          </cell>
          <cell r="AG352">
            <v>196.39</v>
          </cell>
          <cell r="AH352">
            <v>3458.96</v>
          </cell>
          <cell r="AI352">
            <v>9019.83</v>
          </cell>
          <cell r="AJ352">
            <v>18065.15</v>
          </cell>
          <cell r="AK352">
            <v>68653.59</v>
          </cell>
        </row>
        <row r="353">
          <cell r="A353">
            <v>352</v>
          </cell>
          <cell r="B353" t="str">
            <v>z5nnr17 </v>
          </cell>
          <cell r="C353" t="str">
            <v>5</v>
          </cell>
          <cell r="D353" t="str">
            <v>nr17</v>
          </cell>
          <cell r="E353">
            <v>31</v>
          </cell>
          <cell r="F353" t="str">
            <v>Passaic</v>
          </cell>
          <cell r="G353" t="str">
            <v>NY</v>
          </cell>
          <cell r="H353" t="str">
            <v>nr17NY</v>
          </cell>
          <cell r="I353" t="str">
            <v>nr17NJTPA</v>
          </cell>
          <cell r="J353" t="str">
            <v>NJTPA</v>
          </cell>
          <cell r="K353">
            <v>4015.67</v>
          </cell>
          <cell r="L353">
            <v>7039.89</v>
          </cell>
          <cell r="M353">
            <v>32547.76</v>
          </cell>
          <cell r="N353">
            <v>845.75</v>
          </cell>
          <cell r="O353">
            <v>1561.81</v>
          </cell>
          <cell r="P353">
            <v>7932.52</v>
          </cell>
          <cell r="Q353">
            <v>520.35</v>
          </cell>
          <cell r="R353">
            <v>985.99</v>
          </cell>
          <cell r="S353">
            <v>4836.72</v>
          </cell>
          <cell r="T353">
            <v>323.98</v>
          </cell>
          <cell r="U353">
            <v>1135.74</v>
          </cell>
          <cell r="V353">
            <v>2736.2</v>
          </cell>
          <cell r="W353">
            <v>11.95</v>
          </cell>
          <cell r="X353">
            <v>40.95</v>
          </cell>
          <cell r="Y353">
            <v>29.73</v>
          </cell>
          <cell r="Z353">
            <v>18.14</v>
          </cell>
          <cell r="AA353">
            <v>51.3</v>
          </cell>
          <cell r="AB353">
            <v>39.47</v>
          </cell>
          <cell r="AC353">
            <v>209.85</v>
          </cell>
          <cell r="AD353">
            <v>1185.24</v>
          </cell>
          <cell r="AE353">
            <v>1085.68</v>
          </cell>
          <cell r="AF353">
            <v>721.22</v>
          </cell>
          <cell r="AG353">
            <v>131.38</v>
          </cell>
          <cell r="AH353">
            <v>2474.76</v>
          </cell>
          <cell r="AI353">
            <v>6666.9</v>
          </cell>
          <cell r="AJ353">
            <v>12132.3</v>
          </cell>
          <cell r="AK353">
            <v>51682.84</v>
          </cell>
        </row>
        <row r="354">
          <cell r="A354">
            <v>353</v>
          </cell>
          <cell r="B354" t="str">
            <v>z5nnr17 </v>
          </cell>
          <cell r="C354" t="str">
            <v>5</v>
          </cell>
          <cell r="D354" t="str">
            <v>nr17</v>
          </cell>
          <cell r="E354">
            <v>33</v>
          </cell>
          <cell r="F354" t="str">
            <v>Salem</v>
          </cell>
          <cell r="G354" t="str">
            <v>PH</v>
          </cell>
          <cell r="H354" t="str">
            <v>nr17PH</v>
          </cell>
          <cell r="I354" t="str">
            <v>nr17SJTPO</v>
          </cell>
          <cell r="J354" t="str">
            <v>SJTPO</v>
          </cell>
          <cell r="K354">
            <v>964.75</v>
          </cell>
          <cell r="L354">
            <v>2365.47</v>
          </cell>
          <cell r="M354">
            <v>6574.55</v>
          </cell>
          <cell r="N354">
            <v>210.68</v>
          </cell>
          <cell r="O354">
            <v>513.02</v>
          </cell>
          <cell r="P354">
            <v>1683.71</v>
          </cell>
          <cell r="Q354">
            <v>130.27</v>
          </cell>
          <cell r="R354">
            <v>325.14</v>
          </cell>
          <cell r="S354">
            <v>1067.74</v>
          </cell>
          <cell r="T354">
            <v>207.29</v>
          </cell>
          <cell r="U354">
            <v>1060.41</v>
          </cell>
          <cell r="V354">
            <v>1886.18</v>
          </cell>
          <cell r="W354">
            <v>2.8</v>
          </cell>
          <cell r="X354">
            <v>13.25</v>
          </cell>
          <cell r="Y354">
            <v>7.09</v>
          </cell>
          <cell r="Z354">
            <v>4.3</v>
          </cell>
          <cell r="AA354">
            <v>16.61</v>
          </cell>
          <cell r="AB354">
            <v>9.42</v>
          </cell>
          <cell r="AC354">
            <v>144.65</v>
          </cell>
          <cell r="AD354">
            <v>1019.48</v>
          </cell>
          <cell r="AE354">
            <v>744.04</v>
          </cell>
          <cell r="AF354">
            <v>204.43</v>
          </cell>
          <cell r="AG354">
            <v>50.14</v>
          </cell>
          <cell r="AH354">
            <v>491.7</v>
          </cell>
          <cell r="AI354">
            <v>1869.16</v>
          </cell>
          <cell r="AJ354">
            <v>5363.52</v>
          </cell>
          <cell r="AK354">
            <v>12464.43</v>
          </cell>
        </row>
        <row r="355">
          <cell r="A355">
            <v>354</v>
          </cell>
          <cell r="B355" t="str">
            <v>z5nnr17 </v>
          </cell>
          <cell r="C355" t="str">
            <v>5</v>
          </cell>
          <cell r="D355" t="str">
            <v>nr17</v>
          </cell>
          <cell r="E355">
            <v>35</v>
          </cell>
          <cell r="F355" t="str">
            <v>Somerset</v>
          </cell>
          <cell r="G355" t="str">
            <v>NY</v>
          </cell>
          <cell r="H355" t="str">
            <v>nr17NY</v>
          </cell>
          <cell r="I355" t="str">
            <v>nr17NJTPA</v>
          </cell>
          <cell r="J355" t="str">
            <v>NJTPA</v>
          </cell>
          <cell r="K355">
            <v>3827.51</v>
          </cell>
          <cell r="L355">
            <v>7562.82</v>
          </cell>
          <cell r="M355">
            <v>31812.29</v>
          </cell>
          <cell r="N355">
            <v>807.44</v>
          </cell>
          <cell r="O355">
            <v>1688.19</v>
          </cell>
          <cell r="P355">
            <v>7769.46</v>
          </cell>
          <cell r="Q355">
            <v>502.4</v>
          </cell>
          <cell r="R355">
            <v>1069.29</v>
          </cell>
          <cell r="S355">
            <v>4882.25</v>
          </cell>
          <cell r="T355">
            <v>351.89</v>
          </cell>
          <cell r="U355">
            <v>1523.97</v>
          </cell>
          <cell r="V355">
            <v>3591.21</v>
          </cell>
          <cell r="W355">
            <v>10.51</v>
          </cell>
          <cell r="X355">
            <v>42.36</v>
          </cell>
          <cell r="Y355">
            <v>27.03</v>
          </cell>
          <cell r="Z355">
            <v>16.96</v>
          </cell>
          <cell r="AA355">
            <v>58.03</v>
          </cell>
          <cell r="AB355">
            <v>38.54</v>
          </cell>
          <cell r="AC355">
            <v>230.6</v>
          </cell>
          <cell r="AD355">
            <v>1832.55</v>
          </cell>
          <cell r="AE355">
            <v>1322.14</v>
          </cell>
          <cell r="AF355">
            <v>721.07</v>
          </cell>
          <cell r="AG355">
            <v>145.44</v>
          </cell>
          <cell r="AH355">
            <v>2758.29</v>
          </cell>
          <cell r="AI355">
            <v>6468.37</v>
          </cell>
          <cell r="AJ355">
            <v>13922.65</v>
          </cell>
          <cell r="AK355">
            <v>52201.21</v>
          </cell>
        </row>
        <row r="356">
          <cell r="A356">
            <v>355</v>
          </cell>
          <cell r="B356" t="str">
            <v>z5nnr17 </v>
          </cell>
          <cell r="C356" t="str">
            <v>5</v>
          </cell>
          <cell r="D356" t="str">
            <v>nr17</v>
          </cell>
          <cell r="E356">
            <v>37</v>
          </cell>
          <cell r="F356" t="str">
            <v>Sussex</v>
          </cell>
          <cell r="G356" t="str">
            <v>NY</v>
          </cell>
          <cell r="H356" t="str">
            <v>nr17NY</v>
          </cell>
          <cell r="I356" t="str">
            <v>nr17NJTPA</v>
          </cell>
          <cell r="J356" t="str">
            <v>NJTPA</v>
          </cell>
          <cell r="K356">
            <v>2005.86</v>
          </cell>
          <cell r="L356">
            <v>3235.86</v>
          </cell>
          <cell r="M356">
            <v>15895.23</v>
          </cell>
          <cell r="N356">
            <v>421.15</v>
          </cell>
          <cell r="O356">
            <v>709.96</v>
          </cell>
          <cell r="P356">
            <v>3881.49</v>
          </cell>
          <cell r="Q356">
            <v>257.39</v>
          </cell>
          <cell r="R356">
            <v>445.28</v>
          </cell>
          <cell r="S356">
            <v>2338.16</v>
          </cell>
          <cell r="T356">
            <v>288.19</v>
          </cell>
          <cell r="U356">
            <v>869.15</v>
          </cell>
          <cell r="V356">
            <v>2187.43</v>
          </cell>
          <cell r="W356">
            <v>6.06</v>
          </cell>
          <cell r="X356">
            <v>17.83</v>
          </cell>
          <cell r="Y356">
            <v>14.36</v>
          </cell>
          <cell r="Z356">
            <v>8.09</v>
          </cell>
          <cell r="AA356">
            <v>19.81</v>
          </cell>
          <cell r="AB356">
            <v>16.85</v>
          </cell>
          <cell r="AC356">
            <v>191.68</v>
          </cell>
          <cell r="AD356">
            <v>818.79</v>
          </cell>
          <cell r="AE356">
            <v>922.4</v>
          </cell>
          <cell r="AF356">
            <v>348.3</v>
          </cell>
          <cell r="AG356">
            <v>60.24</v>
          </cell>
          <cell r="AH356">
            <v>1094.96</v>
          </cell>
          <cell r="AI356">
            <v>3526.72</v>
          </cell>
          <cell r="AJ356">
            <v>6176.92</v>
          </cell>
          <cell r="AK356">
            <v>26350.88</v>
          </cell>
        </row>
        <row r="357">
          <cell r="A357">
            <v>356</v>
          </cell>
          <cell r="B357" t="str">
            <v>z5nnr17 </v>
          </cell>
          <cell r="C357" t="str">
            <v>5</v>
          </cell>
          <cell r="D357" t="str">
            <v>nr17</v>
          </cell>
          <cell r="E357">
            <v>39</v>
          </cell>
          <cell r="F357" t="str">
            <v>Union</v>
          </cell>
          <cell r="G357" t="str">
            <v>NY</v>
          </cell>
          <cell r="H357" t="str">
            <v>nr17NY</v>
          </cell>
          <cell r="I357" t="str">
            <v>nr17NJTPA</v>
          </cell>
          <cell r="J357" t="str">
            <v>NJTPA</v>
          </cell>
          <cell r="K357">
            <v>3847.57</v>
          </cell>
          <cell r="L357">
            <v>7253.76</v>
          </cell>
          <cell r="M357">
            <v>32206.17</v>
          </cell>
          <cell r="N357">
            <v>809.02</v>
          </cell>
          <cell r="O357">
            <v>1624.74</v>
          </cell>
          <cell r="P357">
            <v>7847.84</v>
          </cell>
          <cell r="Q357">
            <v>500.93</v>
          </cell>
          <cell r="R357">
            <v>1026.43</v>
          </cell>
          <cell r="S357">
            <v>4880.19</v>
          </cell>
          <cell r="T357">
            <v>255.64</v>
          </cell>
          <cell r="U357">
            <v>1232.47</v>
          </cell>
          <cell r="V357">
            <v>2731.42</v>
          </cell>
          <cell r="W357">
            <v>11.04</v>
          </cell>
          <cell r="X357">
            <v>43.69</v>
          </cell>
          <cell r="Y357">
            <v>28.49</v>
          </cell>
          <cell r="Z357">
            <v>16.42</v>
          </cell>
          <cell r="AA357">
            <v>52.22</v>
          </cell>
          <cell r="AB357">
            <v>36.97</v>
          </cell>
          <cell r="AC357">
            <v>164.58</v>
          </cell>
          <cell r="AD357">
            <v>1469.77</v>
          </cell>
          <cell r="AE357">
            <v>980.77</v>
          </cell>
          <cell r="AF357">
            <v>711.73</v>
          </cell>
          <cell r="AG357">
            <v>139.72</v>
          </cell>
          <cell r="AH357">
            <v>2734.42</v>
          </cell>
          <cell r="AI357">
            <v>6316.93</v>
          </cell>
          <cell r="AJ357">
            <v>12842.79</v>
          </cell>
          <cell r="AK357">
            <v>51446.28</v>
          </cell>
        </row>
        <row r="358">
          <cell r="A358">
            <v>357</v>
          </cell>
          <cell r="B358" t="str">
            <v>z5nnr17 </v>
          </cell>
          <cell r="C358" t="str">
            <v>5</v>
          </cell>
          <cell r="D358" t="str">
            <v>nr17</v>
          </cell>
          <cell r="E358">
            <v>41</v>
          </cell>
          <cell r="F358" t="str">
            <v>Warren</v>
          </cell>
          <cell r="G358" t="str">
            <v>W</v>
          </cell>
          <cell r="H358" t="str">
            <v>nr17W</v>
          </cell>
          <cell r="I358" t="str">
            <v>nr17NJTPA</v>
          </cell>
          <cell r="J358" t="str">
            <v>NJTPA</v>
          </cell>
          <cell r="K358">
            <v>1776.66</v>
          </cell>
          <cell r="L358">
            <v>3611.08</v>
          </cell>
          <cell r="M358">
            <v>15936.87</v>
          </cell>
          <cell r="N358">
            <v>373.7</v>
          </cell>
          <cell r="O358">
            <v>811.73</v>
          </cell>
          <cell r="P358">
            <v>3877.87</v>
          </cell>
          <cell r="Q358">
            <v>233.79</v>
          </cell>
          <cell r="R358">
            <v>511.97</v>
          </cell>
          <cell r="S358">
            <v>2446.12</v>
          </cell>
          <cell r="T358">
            <v>497.17</v>
          </cell>
          <cell r="U358">
            <v>1898.51</v>
          </cell>
          <cell r="V358">
            <v>4633.17</v>
          </cell>
          <cell r="W358">
            <v>4.86</v>
          </cell>
          <cell r="X358">
            <v>20.45</v>
          </cell>
          <cell r="Y358">
            <v>12.81</v>
          </cell>
          <cell r="Z358">
            <v>7.67</v>
          </cell>
          <cell r="AA358">
            <v>27.11</v>
          </cell>
          <cell r="AB358">
            <v>17.78</v>
          </cell>
          <cell r="AC358">
            <v>366.01</v>
          </cell>
          <cell r="AD358">
            <v>2060.24</v>
          </cell>
          <cell r="AE358">
            <v>1886.3</v>
          </cell>
          <cell r="AF358">
            <v>307.23</v>
          </cell>
          <cell r="AG358">
            <v>73.49</v>
          </cell>
          <cell r="AH358">
            <v>1330.83</v>
          </cell>
          <cell r="AI358">
            <v>3567.1</v>
          </cell>
          <cell r="AJ358">
            <v>9014.58</v>
          </cell>
          <cell r="AK358">
            <v>30141.74</v>
          </cell>
        </row>
        <row r="359">
          <cell r="A359">
            <v>358</v>
          </cell>
          <cell r="B359" t="str">
            <v>z5nnr1p </v>
          </cell>
          <cell r="C359" t="str">
            <v>5</v>
          </cell>
          <cell r="D359" t="str">
            <v>nr1p</v>
          </cell>
          <cell r="E359">
            <v>1</v>
          </cell>
          <cell r="F359" t="str">
            <v>Atlantic</v>
          </cell>
          <cell r="G359" t="str">
            <v>AC</v>
          </cell>
          <cell r="H359" t="str">
            <v>nr1pAC</v>
          </cell>
          <cell r="I359" t="str">
            <v>nr1pSJTPO</v>
          </cell>
          <cell r="J359" t="str">
            <v>SJTPO</v>
          </cell>
          <cell r="K359">
            <v>4483.77</v>
          </cell>
          <cell r="L359">
            <v>7642.11</v>
          </cell>
          <cell r="M359">
            <v>32261.35</v>
          </cell>
          <cell r="N359">
            <v>919.41</v>
          </cell>
          <cell r="O359">
            <v>1688.87</v>
          </cell>
          <cell r="P359">
            <v>7894.71</v>
          </cell>
          <cell r="Q359">
            <v>573.19</v>
          </cell>
          <cell r="R359">
            <v>1066.12</v>
          </cell>
          <cell r="S359">
            <v>4808.13</v>
          </cell>
          <cell r="T359">
            <v>327.59</v>
          </cell>
          <cell r="U359">
            <v>996.87</v>
          </cell>
          <cell r="V359">
            <v>2523.75</v>
          </cell>
          <cell r="W359">
            <v>12.19</v>
          </cell>
          <cell r="X359">
            <v>44.95</v>
          </cell>
          <cell r="Y359">
            <v>31.03</v>
          </cell>
          <cell r="Z359">
            <v>18.84</v>
          </cell>
          <cell r="AA359">
            <v>57.83</v>
          </cell>
          <cell r="AB359">
            <v>41.82</v>
          </cell>
          <cell r="AC359">
            <v>209.9</v>
          </cell>
          <cell r="AD359">
            <v>1023.39</v>
          </cell>
          <cell r="AE359">
            <v>1067.58</v>
          </cell>
          <cell r="AF359">
            <v>643.67</v>
          </cell>
          <cell r="AG359">
            <v>155.97</v>
          </cell>
          <cell r="AH359">
            <v>2064.69</v>
          </cell>
          <cell r="AI359">
            <v>7188.55</v>
          </cell>
          <cell r="AJ359">
            <v>12676.12</v>
          </cell>
          <cell r="AK359">
            <v>50693.06</v>
          </cell>
        </row>
        <row r="360">
          <cell r="A360">
            <v>359</v>
          </cell>
          <cell r="B360" t="str">
            <v>z5nnr1p </v>
          </cell>
          <cell r="C360" t="str">
            <v>5</v>
          </cell>
          <cell r="D360" t="str">
            <v>nr1p</v>
          </cell>
          <cell r="E360">
            <v>3</v>
          </cell>
          <cell r="F360" t="str">
            <v>Bergen</v>
          </cell>
          <cell r="G360" t="str">
            <v>NY</v>
          </cell>
          <cell r="H360" t="str">
            <v>nr1pNY</v>
          </cell>
          <cell r="I360" t="str">
            <v>nr1pNJTPA</v>
          </cell>
          <cell r="J360" t="str">
            <v>NJTPA</v>
          </cell>
          <cell r="K360">
            <v>9246.52</v>
          </cell>
          <cell r="L360">
            <v>14794.63</v>
          </cell>
          <cell r="M360">
            <v>63939.99</v>
          </cell>
          <cell r="N360">
            <v>1901.24</v>
          </cell>
          <cell r="O360">
            <v>3280.66</v>
          </cell>
          <cell r="P360">
            <v>15651.17</v>
          </cell>
          <cell r="Q360">
            <v>1183.14</v>
          </cell>
          <cell r="R360">
            <v>2072.73</v>
          </cell>
          <cell r="S360">
            <v>9633.91</v>
          </cell>
          <cell r="T360">
            <v>573.23</v>
          </cell>
          <cell r="U360">
            <v>1855.48</v>
          </cell>
          <cell r="V360">
            <v>4326.99</v>
          </cell>
          <cell r="W360">
            <v>22.57</v>
          </cell>
          <cell r="X360">
            <v>83.58</v>
          </cell>
          <cell r="Y360">
            <v>57.11</v>
          </cell>
          <cell r="Z360">
            <v>35.81</v>
          </cell>
          <cell r="AA360">
            <v>109.55</v>
          </cell>
          <cell r="AB360">
            <v>78.57</v>
          </cell>
          <cell r="AC360">
            <v>333.89</v>
          </cell>
          <cell r="AD360">
            <v>1953.19</v>
          </cell>
          <cell r="AE360">
            <v>1726.84</v>
          </cell>
          <cell r="AF360">
            <v>1471.07</v>
          </cell>
          <cell r="AG360">
            <v>281.99</v>
          </cell>
          <cell r="AH360">
            <v>5062.58</v>
          </cell>
          <cell r="AI360">
            <v>14767.48</v>
          </cell>
          <cell r="AJ360">
            <v>24431.82</v>
          </cell>
          <cell r="AK360">
            <v>100477.16</v>
          </cell>
        </row>
        <row r="361">
          <cell r="A361">
            <v>360</v>
          </cell>
          <cell r="B361" t="str">
            <v>z5nnr1p</v>
          </cell>
          <cell r="C361" t="str">
            <v>5</v>
          </cell>
          <cell r="D361" t="str">
            <v>nr1p</v>
          </cell>
          <cell r="E361">
            <v>5</v>
          </cell>
          <cell r="F361" t="str">
            <v>Burlington</v>
          </cell>
          <cell r="G361" t="str">
            <v>PH</v>
          </cell>
          <cell r="H361" t="str">
            <v>nr1pPH</v>
          </cell>
          <cell r="I361" t="str">
            <v>nr1pDVRPC</v>
          </cell>
          <cell r="J361" t="str">
            <v>DVRPC</v>
          </cell>
          <cell r="K361">
            <v>8808.3</v>
          </cell>
          <cell r="L361">
            <v>12635.1</v>
          </cell>
          <cell r="M361">
            <v>55259</v>
          </cell>
          <cell r="N361">
            <v>2384.2</v>
          </cell>
          <cell r="O361">
            <v>3420</v>
          </cell>
          <cell r="P361">
            <v>14957.3</v>
          </cell>
          <cell r="Q361">
            <v>966.9</v>
          </cell>
          <cell r="R361">
            <v>1387</v>
          </cell>
          <cell r="S361">
            <v>6066</v>
          </cell>
          <cell r="T361">
            <v>450.3</v>
          </cell>
          <cell r="U361">
            <v>646</v>
          </cell>
          <cell r="V361">
            <v>2825.3</v>
          </cell>
          <cell r="W361">
            <v>53</v>
          </cell>
          <cell r="X361">
            <v>76</v>
          </cell>
          <cell r="Y361">
            <v>332.4</v>
          </cell>
          <cell r="Z361">
            <v>66.2</v>
          </cell>
          <cell r="AA361">
            <v>95</v>
          </cell>
          <cell r="AB361">
            <v>415.5</v>
          </cell>
          <cell r="AC361">
            <v>357.6</v>
          </cell>
          <cell r="AD361">
            <v>513</v>
          </cell>
          <cell r="AE361">
            <v>2243.6</v>
          </cell>
          <cell r="AF361">
            <v>198.7</v>
          </cell>
          <cell r="AG361">
            <v>285</v>
          </cell>
          <cell r="AH361">
            <v>1246.4</v>
          </cell>
          <cell r="AI361">
            <v>13285.3</v>
          </cell>
          <cell r="AJ361">
            <v>19057.1</v>
          </cell>
          <cell r="AK361">
            <v>83345.5</v>
          </cell>
        </row>
        <row r="362">
          <cell r="A362">
            <v>361</v>
          </cell>
          <cell r="B362" t="str">
            <v>z5nnr1p</v>
          </cell>
          <cell r="C362" t="str">
            <v>5</v>
          </cell>
          <cell r="D362" t="str">
            <v>nr1p</v>
          </cell>
          <cell r="E362">
            <v>7</v>
          </cell>
          <cell r="F362" t="str">
            <v>Camden</v>
          </cell>
          <cell r="G362" t="str">
            <v>PH</v>
          </cell>
          <cell r="H362" t="str">
            <v>nr1pPH</v>
          </cell>
          <cell r="I362" t="str">
            <v>nr1pDVRPC</v>
          </cell>
          <cell r="J362" t="str">
            <v>DVRPC</v>
          </cell>
          <cell r="K362">
            <v>8490.9</v>
          </cell>
          <cell r="L362">
            <v>11279.3</v>
          </cell>
          <cell r="M362">
            <v>55161.4</v>
          </cell>
          <cell r="N362">
            <v>2298.3</v>
          </cell>
          <cell r="O362">
            <v>3053.1</v>
          </cell>
          <cell r="P362">
            <v>14930.9</v>
          </cell>
          <cell r="Q362">
            <v>932.1</v>
          </cell>
          <cell r="R362">
            <v>1238.2</v>
          </cell>
          <cell r="S362">
            <v>6055.3</v>
          </cell>
          <cell r="T362">
            <v>434.1</v>
          </cell>
          <cell r="U362">
            <v>576.7</v>
          </cell>
          <cell r="V362">
            <v>2820.3</v>
          </cell>
          <cell r="W362">
            <v>51.1</v>
          </cell>
          <cell r="X362">
            <v>67.8</v>
          </cell>
          <cell r="Y362">
            <v>331.8</v>
          </cell>
          <cell r="Z362">
            <v>63.8</v>
          </cell>
          <cell r="AA362">
            <v>84.8</v>
          </cell>
          <cell r="AB362">
            <v>414.7</v>
          </cell>
          <cell r="AC362">
            <v>344.7</v>
          </cell>
          <cell r="AD362">
            <v>458</v>
          </cell>
          <cell r="AE362">
            <v>2239.6</v>
          </cell>
          <cell r="AF362">
            <v>191.5</v>
          </cell>
          <cell r="AG362">
            <v>254.4</v>
          </cell>
          <cell r="AH362">
            <v>1244.2</v>
          </cell>
          <cell r="AI362">
            <v>12806.5</v>
          </cell>
          <cell r="AJ362">
            <v>17012.3</v>
          </cell>
          <cell r="AK362">
            <v>83198.3</v>
          </cell>
        </row>
        <row r="363">
          <cell r="A363">
            <v>362</v>
          </cell>
          <cell r="B363" t="str">
            <v>z5nnr1p </v>
          </cell>
          <cell r="C363" t="str">
            <v>5</v>
          </cell>
          <cell r="D363" t="str">
            <v>nr1p</v>
          </cell>
          <cell r="E363">
            <v>9</v>
          </cell>
          <cell r="F363" t="str">
            <v>Cape May</v>
          </cell>
          <cell r="G363" t="str">
            <v>AC</v>
          </cell>
          <cell r="H363" t="str">
            <v>nr1pAC</v>
          </cell>
          <cell r="I363" t="str">
            <v>nr1pSJTPO</v>
          </cell>
          <cell r="J363" t="str">
            <v>SJTPO</v>
          </cell>
          <cell r="K363">
            <v>1830.78</v>
          </cell>
          <cell r="L363">
            <v>3487.51</v>
          </cell>
          <cell r="M363">
            <v>13168.18</v>
          </cell>
          <cell r="N363">
            <v>378.1</v>
          </cell>
          <cell r="O363">
            <v>774.22</v>
          </cell>
          <cell r="P363">
            <v>3247.27</v>
          </cell>
          <cell r="Q363">
            <v>235.99</v>
          </cell>
          <cell r="R363">
            <v>489.25</v>
          </cell>
          <cell r="S363">
            <v>2024.08</v>
          </cell>
          <cell r="T363">
            <v>116.5</v>
          </cell>
          <cell r="U363">
            <v>406.61</v>
          </cell>
          <cell r="V363">
            <v>921.34</v>
          </cell>
          <cell r="W363">
            <v>4.84</v>
          </cell>
          <cell r="X363">
            <v>20.28</v>
          </cell>
          <cell r="Y363">
            <v>12.43</v>
          </cell>
          <cell r="Z363">
            <v>7.45</v>
          </cell>
          <cell r="AA363">
            <v>26.16</v>
          </cell>
          <cell r="AB363">
            <v>16.82</v>
          </cell>
          <cell r="AC363">
            <v>75.24</v>
          </cell>
          <cell r="AD363">
            <v>414.16</v>
          </cell>
          <cell r="AE363">
            <v>380.85</v>
          </cell>
          <cell r="AF363">
            <v>279.89</v>
          </cell>
          <cell r="AG363">
            <v>72.85</v>
          </cell>
          <cell r="AH363">
            <v>952.25</v>
          </cell>
          <cell r="AI363">
            <v>2928.79</v>
          </cell>
          <cell r="AJ363">
            <v>5691.04</v>
          </cell>
          <cell r="AK363">
            <v>20723.22</v>
          </cell>
        </row>
        <row r="364">
          <cell r="A364">
            <v>363</v>
          </cell>
          <cell r="B364" t="str">
            <v>z5nnr1p </v>
          </cell>
          <cell r="C364" t="str">
            <v>5</v>
          </cell>
          <cell r="D364" t="str">
            <v>nr1p</v>
          </cell>
          <cell r="E364">
            <v>11</v>
          </cell>
          <cell r="F364" t="str">
            <v>Cumberland</v>
          </cell>
          <cell r="G364" t="str">
            <v>PH</v>
          </cell>
          <cell r="H364" t="str">
            <v>nr1pPH</v>
          </cell>
          <cell r="I364" t="str">
            <v>nr1pSJTPO</v>
          </cell>
          <cell r="J364" t="str">
            <v>SJTPO</v>
          </cell>
          <cell r="K364">
            <v>1905.63</v>
          </cell>
          <cell r="L364">
            <v>3158.94</v>
          </cell>
          <cell r="M364">
            <v>13455.87</v>
          </cell>
          <cell r="N364">
            <v>390.52</v>
          </cell>
          <cell r="O364">
            <v>694.14</v>
          </cell>
          <cell r="P364">
            <v>3305.06</v>
          </cell>
          <cell r="Q364">
            <v>243.65</v>
          </cell>
          <cell r="R364">
            <v>438.93</v>
          </cell>
          <cell r="S364">
            <v>2012.78</v>
          </cell>
          <cell r="T364">
            <v>221.02</v>
          </cell>
          <cell r="U364">
            <v>705.06</v>
          </cell>
          <cell r="V364">
            <v>1642.78</v>
          </cell>
          <cell r="W364">
            <v>5.35</v>
          </cell>
          <cell r="X364">
            <v>18.28</v>
          </cell>
          <cell r="Y364">
            <v>13.04</v>
          </cell>
          <cell r="Z364">
            <v>7.85</v>
          </cell>
          <cell r="AA364">
            <v>22.43</v>
          </cell>
          <cell r="AB364">
            <v>16.78</v>
          </cell>
          <cell r="AC364">
            <v>144.36</v>
          </cell>
          <cell r="AD364">
            <v>671.74</v>
          </cell>
          <cell r="AE364">
            <v>700.85</v>
          </cell>
          <cell r="AF364">
            <v>273.49</v>
          </cell>
          <cell r="AG364">
            <v>64.59</v>
          </cell>
          <cell r="AH364">
            <v>840.08</v>
          </cell>
          <cell r="AI364">
            <v>3191.87</v>
          </cell>
          <cell r="AJ364">
            <v>5774.11</v>
          </cell>
          <cell r="AK364">
            <v>21987.23</v>
          </cell>
        </row>
        <row r="365">
          <cell r="A365">
            <v>364</v>
          </cell>
          <cell r="B365" t="str">
            <v>z5nnr1p </v>
          </cell>
          <cell r="C365" t="str">
            <v>5</v>
          </cell>
          <cell r="D365" t="str">
            <v>nr1p</v>
          </cell>
          <cell r="E365">
            <v>13</v>
          </cell>
          <cell r="F365" t="str">
            <v>Essex</v>
          </cell>
          <cell r="G365" t="str">
            <v>NY</v>
          </cell>
          <cell r="H365" t="str">
            <v>nr1pNY</v>
          </cell>
          <cell r="I365" t="str">
            <v>nr1pNJTPA</v>
          </cell>
          <cell r="J365" t="str">
            <v>NJTPA</v>
          </cell>
          <cell r="K365">
            <v>6089.93</v>
          </cell>
          <cell r="L365">
            <v>10258.86</v>
          </cell>
          <cell r="M365">
            <v>41595.25</v>
          </cell>
          <cell r="N365">
            <v>1255.93</v>
          </cell>
          <cell r="O365">
            <v>2287.28</v>
          </cell>
          <cell r="P365">
            <v>10207.14</v>
          </cell>
          <cell r="Q365">
            <v>779.01</v>
          </cell>
          <cell r="R365">
            <v>1443.9</v>
          </cell>
          <cell r="S365">
            <v>6307.76</v>
          </cell>
          <cell r="T365">
            <v>419.65</v>
          </cell>
          <cell r="U365">
            <v>1379.82</v>
          </cell>
          <cell r="V365">
            <v>3210.84</v>
          </cell>
          <cell r="W365">
            <v>14.66</v>
          </cell>
          <cell r="X365">
            <v>58.49</v>
          </cell>
          <cell r="Y365">
            <v>37.78</v>
          </cell>
          <cell r="Z365">
            <v>23.38</v>
          </cell>
          <cell r="AA365">
            <v>77.15</v>
          </cell>
          <cell r="AB365">
            <v>52.4</v>
          </cell>
          <cell r="AC365">
            <v>237.82</v>
          </cell>
          <cell r="AD365">
            <v>1457.17</v>
          </cell>
          <cell r="AE365">
            <v>1251.57</v>
          </cell>
          <cell r="AF365">
            <v>993.16</v>
          </cell>
          <cell r="AG365">
            <v>198.31</v>
          </cell>
          <cell r="AH365">
            <v>3367.77</v>
          </cell>
          <cell r="AI365">
            <v>9813.54</v>
          </cell>
          <cell r="AJ365">
            <v>17160.98</v>
          </cell>
          <cell r="AK365">
            <v>66030.51</v>
          </cell>
        </row>
        <row r="366">
          <cell r="A366">
            <v>365</v>
          </cell>
          <cell r="B366" t="str">
            <v>z5nnr1p</v>
          </cell>
          <cell r="C366" t="str">
            <v>5</v>
          </cell>
          <cell r="D366" t="str">
            <v>nr1p</v>
          </cell>
          <cell r="E366">
            <v>15</v>
          </cell>
          <cell r="F366" t="str">
            <v>Gloucester</v>
          </cell>
          <cell r="G366" t="str">
            <v>PH</v>
          </cell>
          <cell r="H366" t="str">
            <v>nr1pPH</v>
          </cell>
          <cell r="I366" t="str">
            <v>nr1pDVRPC</v>
          </cell>
          <cell r="J366" t="str">
            <v>DVRPC</v>
          </cell>
          <cell r="K366">
            <v>5176.7</v>
          </cell>
          <cell r="L366">
            <v>7429.9</v>
          </cell>
          <cell r="M366">
            <v>32205.6</v>
          </cell>
          <cell r="N366">
            <v>1401.2</v>
          </cell>
          <cell r="O366">
            <v>2011.1</v>
          </cell>
          <cell r="P366">
            <v>8717.3</v>
          </cell>
          <cell r="Q366">
            <v>568.3</v>
          </cell>
          <cell r="R366">
            <v>815.6</v>
          </cell>
          <cell r="S366">
            <v>3535.4</v>
          </cell>
          <cell r="T366">
            <v>264.7</v>
          </cell>
          <cell r="U366">
            <v>379.9</v>
          </cell>
          <cell r="V366">
            <v>1646.6</v>
          </cell>
          <cell r="W366">
            <v>31.1</v>
          </cell>
          <cell r="X366">
            <v>44.7</v>
          </cell>
          <cell r="Y366">
            <v>193.7</v>
          </cell>
          <cell r="Z366">
            <v>38.9</v>
          </cell>
          <cell r="AA366">
            <v>55.9</v>
          </cell>
          <cell r="AB366">
            <v>242.1</v>
          </cell>
          <cell r="AC366">
            <v>210.2</v>
          </cell>
          <cell r="AD366">
            <v>301.7</v>
          </cell>
          <cell r="AE366">
            <v>1307.6</v>
          </cell>
          <cell r="AF366">
            <v>116.8</v>
          </cell>
          <cell r="AG366">
            <v>167.6</v>
          </cell>
          <cell r="AH366">
            <v>726.4</v>
          </cell>
          <cell r="AI366">
            <v>7807.8</v>
          </cell>
          <cell r="AJ366">
            <v>11206.3</v>
          </cell>
          <cell r="AK366">
            <v>48574.8</v>
          </cell>
        </row>
        <row r="367">
          <cell r="A367">
            <v>366</v>
          </cell>
          <cell r="B367" t="str">
            <v>z5nnr1p </v>
          </cell>
          <cell r="C367" t="str">
            <v>5</v>
          </cell>
          <cell r="D367" t="str">
            <v>nr1p</v>
          </cell>
          <cell r="E367">
            <v>17</v>
          </cell>
          <cell r="F367" t="str">
            <v>Hudson</v>
          </cell>
          <cell r="G367" t="str">
            <v>NY</v>
          </cell>
          <cell r="H367" t="str">
            <v>nr1pNY</v>
          </cell>
          <cell r="I367" t="str">
            <v>nr1pNJTPA</v>
          </cell>
          <cell r="J367" t="str">
            <v>NJTPA</v>
          </cell>
          <cell r="K367">
            <v>2891.94</v>
          </cell>
          <cell r="L367">
            <v>4522.43</v>
          </cell>
          <cell r="M367">
            <v>19459.62</v>
          </cell>
          <cell r="N367">
            <v>593.93</v>
          </cell>
          <cell r="O367">
            <v>997.81</v>
          </cell>
          <cell r="P367">
            <v>4776.33</v>
          </cell>
          <cell r="Q367">
            <v>368.52</v>
          </cell>
          <cell r="R367">
            <v>631.91</v>
          </cell>
          <cell r="S367">
            <v>2928.16</v>
          </cell>
          <cell r="T367">
            <v>339.72</v>
          </cell>
          <cell r="U367">
            <v>1262.18</v>
          </cell>
          <cell r="V367">
            <v>2638.35</v>
          </cell>
          <cell r="W367">
            <v>7.38</v>
          </cell>
          <cell r="X367">
            <v>26.76</v>
          </cell>
          <cell r="Y367">
            <v>18.39</v>
          </cell>
          <cell r="Z367">
            <v>11.08</v>
          </cell>
          <cell r="AA367">
            <v>32.33</v>
          </cell>
          <cell r="AB367">
            <v>24.08</v>
          </cell>
          <cell r="AC367">
            <v>193.52</v>
          </cell>
          <cell r="AD367">
            <v>1279.37</v>
          </cell>
          <cell r="AE367">
            <v>1017.2</v>
          </cell>
          <cell r="AF367">
            <v>459.77</v>
          </cell>
          <cell r="AG367">
            <v>86.56</v>
          </cell>
          <cell r="AH367">
            <v>1464.77</v>
          </cell>
          <cell r="AI367">
            <v>4865.85</v>
          </cell>
          <cell r="AJ367">
            <v>8839.34</v>
          </cell>
          <cell r="AK367">
            <v>32326.91</v>
          </cell>
        </row>
        <row r="368">
          <cell r="A368">
            <v>367</v>
          </cell>
          <cell r="B368" t="str">
            <v>z5nnr1p </v>
          </cell>
          <cell r="C368" t="str">
            <v>5</v>
          </cell>
          <cell r="D368" t="str">
            <v>nr1p</v>
          </cell>
          <cell r="E368">
            <v>19</v>
          </cell>
          <cell r="F368" t="str">
            <v>Hunterdon</v>
          </cell>
          <cell r="G368" t="str">
            <v>NY</v>
          </cell>
          <cell r="H368" t="str">
            <v>nr1pNY</v>
          </cell>
          <cell r="I368" t="str">
            <v>nr1pNJTPA</v>
          </cell>
          <cell r="J368" t="str">
            <v>NJTPA</v>
          </cell>
          <cell r="K368">
            <v>1860.33</v>
          </cell>
          <cell r="L368">
            <v>3472.89</v>
          </cell>
          <cell r="M368">
            <v>13332.79</v>
          </cell>
          <cell r="N368">
            <v>384.03</v>
          </cell>
          <cell r="O368">
            <v>766.92</v>
          </cell>
          <cell r="P368">
            <v>3294.61</v>
          </cell>
          <cell r="Q368">
            <v>241.17</v>
          </cell>
          <cell r="R368">
            <v>485.08</v>
          </cell>
          <cell r="S368">
            <v>2078.4</v>
          </cell>
          <cell r="T368">
            <v>242.87</v>
          </cell>
          <cell r="U368">
            <v>1100.71</v>
          </cell>
          <cell r="V368">
            <v>2440.06</v>
          </cell>
          <cell r="W368">
            <v>4.76</v>
          </cell>
          <cell r="X368">
            <v>20.07</v>
          </cell>
          <cell r="Y368">
            <v>12.1</v>
          </cell>
          <cell r="Z368">
            <v>7.41</v>
          </cell>
          <cell r="AA368">
            <v>26.63</v>
          </cell>
          <cell r="AB368">
            <v>16.59</v>
          </cell>
          <cell r="AC368">
            <v>153.96</v>
          </cell>
          <cell r="AD368">
            <v>1324.08</v>
          </cell>
          <cell r="AE368">
            <v>895.23</v>
          </cell>
          <cell r="AF368">
            <v>297.63</v>
          </cell>
          <cell r="AG368">
            <v>72.28</v>
          </cell>
          <cell r="AH368">
            <v>1056.88</v>
          </cell>
          <cell r="AI368">
            <v>3192.16</v>
          </cell>
          <cell r="AJ368">
            <v>7268.66</v>
          </cell>
          <cell r="AK368">
            <v>23126.67</v>
          </cell>
        </row>
        <row r="369">
          <cell r="A369">
            <v>368</v>
          </cell>
          <cell r="B369" t="str">
            <v>z5nnr1p</v>
          </cell>
          <cell r="C369" t="str">
            <v>5</v>
          </cell>
          <cell r="D369" t="str">
            <v>nr1p</v>
          </cell>
          <cell r="E369">
            <v>21</v>
          </cell>
          <cell r="F369" t="str">
            <v>Mercer</v>
          </cell>
          <cell r="G369" t="str">
            <v>PH</v>
          </cell>
          <cell r="H369" t="str">
            <v>nr1pPH</v>
          </cell>
          <cell r="I369" t="str">
            <v>nr1pDVRPC</v>
          </cell>
          <cell r="J369" t="str">
            <v>DVRPC</v>
          </cell>
          <cell r="K369">
            <v>6806.9</v>
          </cell>
          <cell r="L369">
            <v>9429.6</v>
          </cell>
          <cell r="M369">
            <v>43603.4</v>
          </cell>
          <cell r="N369">
            <v>1842.5</v>
          </cell>
          <cell r="O369">
            <v>2552.4</v>
          </cell>
          <cell r="P369">
            <v>11802.4</v>
          </cell>
          <cell r="Q369">
            <v>747.2</v>
          </cell>
          <cell r="R369">
            <v>1035.1</v>
          </cell>
          <cell r="S369">
            <v>4786.5</v>
          </cell>
          <cell r="T369">
            <v>348</v>
          </cell>
          <cell r="U369">
            <v>482.1</v>
          </cell>
          <cell r="V369">
            <v>2229.3</v>
          </cell>
          <cell r="W369">
            <v>40.9</v>
          </cell>
          <cell r="X369">
            <v>56.7</v>
          </cell>
          <cell r="Y369">
            <v>262.3</v>
          </cell>
          <cell r="Z369">
            <v>51.2</v>
          </cell>
          <cell r="AA369">
            <v>70.9</v>
          </cell>
          <cell r="AB369">
            <v>327.8</v>
          </cell>
          <cell r="AC369">
            <v>276.4</v>
          </cell>
          <cell r="AD369">
            <v>382.9</v>
          </cell>
          <cell r="AE369">
            <v>1770.4</v>
          </cell>
          <cell r="AF369">
            <v>153.5</v>
          </cell>
          <cell r="AG369">
            <v>212.7</v>
          </cell>
          <cell r="AH369">
            <v>983.5</v>
          </cell>
          <cell r="AI369">
            <v>10266.6</v>
          </cell>
          <cell r="AJ369">
            <v>14222.4</v>
          </cell>
          <cell r="AK369">
            <v>65765.7</v>
          </cell>
        </row>
        <row r="370">
          <cell r="A370">
            <v>369</v>
          </cell>
          <cell r="B370" t="str">
            <v>z5nnr1p </v>
          </cell>
          <cell r="C370" t="str">
            <v>5</v>
          </cell>
          <cell r="D370" t="str">
            <v>nr1p</v>
          </cell>
          <cell r="E370">
            <v>23</v>
          </cell>
          <cell r="F370" t="str">
            <v>Middlesex</v>
          </cell>
          <cell r="G370" t="str">
            <v>NY</v>
          </cell>
          <cell r="H370" t="str">
            <v>nr1pNY</v>
          </cell>
          <cell r="I370" t="str">
            <v>nr1pNJTPA</v>
          </cell>
          <cell r="J370" t="str">
            <v>NJTPA</v>
          </cell>
          <cell r="K370">
            <v>8233.81</v>
          </cell>
          <cell r="L370">
            <v>13852.61</v>
          </cell>
          <cell r="M370">
            <v>58636.64</v>
          </cell>
          <cell r="N370">
            <v>1696.88</v>
          </cell>
          <cell r="O370">
            <v>3094.13</v>
          </cell>
          <cell r="P370">
            <v>14343.41</v>
          </cell>
          <cell r="Q370">
            <v>1059.4</v>
          </cell>
          <cell r="R370">
            <v>1955.95</v>
          </cell>
          <cell r="S370">
            <v>8969.69</v>
          </cell>
          <cell r="T370">
            <v>862.85</v>
          </cell>
          <cell r="U370">
            <v>3569.9</v>
          </cell>
          <cell r="V370">
            <v>8003.89</v>
          </cell>
          <cell r="W370">
            <v>20.15</v>
          </cell>
          <cell r="X370">
            <v>81.75</v>
          </cell>
          <cell r="Y370">
            <v>52.12</v>
          </cell>
          <cell r="Z370">
            <v>28.17</v>
          </cell>
          <cell r="AA370">
            <v>93.63</v>
          </cell>
          <cell r="AB370">
            <v>63.54</v>
          </cell>
          <cell r="AC370">
            <v>479.26</v>
          </cell>
          <cell r="AD370">
            <v>4234.39</v>
          </cell>
          <cell r="AE370">
            <v>2839.93</v>
          </cell>
          <cell r="AF370">
            <v>1344.21</v>
          </cell>
          <cell r="AG370">
            <v>266.75</v>
          </cell>
          <cell r="AH370">
            <v>5060.87</v>
          </cell>
          <cell r="AI370">
            <v>13724.73</v>
          </cell>
          <cell r="AJ370">
            <v>27149.11</v>
          </cell>
          <cell r="AK370">
            <v>97970.08</v>
          </cell>
        </row>
        <row r="371">
          <cell r="A371">
            <v>370</v>
          </cell>
          <cell r="B371" t="str">
            <v>z5nnr1p </v>
          </cell>
          <cell r="C371" t="str">
            <v>5</v>
          </cell>
          <cell r="D371" t="str">
            <v>nr1p</v>
          </cell>
          <cell r="E371">
            <v>25</v>
          </cell>
          <cell r="F371" t="str">
            <v>Monmouth</v>
          </cell>
          <cell r="G371" t="str">
            <v>NY</v>
          </cell>
          <cell r="H371" t="str">
            <v>nr1pNY</v>
          </cell>
          <cell r="I371" t="str">
            <v>nr1pNJTPA</v>
          </cell>
          <cell r="J371" t="str">
            <v>NJTPA</v>
          </cell>
          <cell r="K371">
            <v>8443.53</v>
          </cell>
          <cell r="L371">
            <v>14839.37</v>
          </cell>
          <cell r="M371">
            <v>58722.79</v>
          </cell>
          <cell r="N371">
            <v>1743.31</v>
          </cell>
          <cell r="O371">
            <v>3308.05</v>
          </cell>
          <cell r="P371">
            <v>14428.53</v>
          </cell>
          <cell r="Q371">
            <v>1081.94</v>
          </cell>
          <cell r="R371">
            <v>2083.84</v>
          </cell>
          <cell r="S371">
            <v>9012.47</v>
          </cell>
          <cell r="T371">
            <v>739.61</v>
          </cell>
          <cell r="U371">
            <v>2400.48</v>
          </cell>
          <cell r="V371">
            <v>5853.74</v>
          </cell>
          <cell r="W371">
            <v>20.47</v>
          </cell>
          <cell r="X371">
            <v>87.6</v>
          </cell>
          <cell r="Y371">
            <v>53.26</v>
          </cell>
          <cell r="Z371">
            <v>31.56</v>
          </cell>
          <cell r="AA371">
            <v>113.01</v>
          </cell>
          <cell r="AB371">
            <v>71.95</v>
          </cell>
          <cell r="AC371">
            <v>418.82</v>
          </cell>
          <cell r="AD371">
            <v>2651.73</v>
          </cell>
          <cell r="AE371">
            <v>2245.66</v>
          </cell>
          <cell r="AF371">
            <v>1423.99</v>
          </cell>
          <cell r="AG371">
            <v>290.94</v>
          </cell>
          <cell r="AH371">
            <v>5233.87</v>
          </cell>
          <cell r="AI371">
            <v>13903.23</v>
          </cell>
          <cell r="AJ371">
            <v>25775.02</v>
          </cell>
          <cell r="AK371">
            <v>95622.27</v>
          </cell>
        </row>
        <row r="372">
          <cell r="A372">
            <v>371</v>
          </cell>
          <cell r="B372" t="str">
            <v>z5nnr1p </v>
          </cell>
          <cell r="C372" t="str">
            <v>5</v>
          </cell>
          <cell r="D372" t="str">
            <v>nr1p</v>
          </cell>
          <cell r="E372">
            <v>27</v>
          </cell>
          <cell r="F372" t="str">
            <v>Morris</v>
          </cell>
          <cell r="G372" t="str">
            <v>NY</v>
          </cell>
          <cell r="H372" t="str">
            <v>nr1pNY</v>
          </cell>
          <cell r="I372" t="str">
            <v>nr1pNJTPA</v>
          </cell>
          <cell r="J372" t="str">
            <v>NJTPA</v>
          </cell>
          <cell r="K372">
            <v>8161.3</v>
          </cell>
          <cell r="L372">
            <v>13951.99</v>
          </cell>
          <cell r="M372">
            <v>57036.19</v>
          </cell>
          <cell r="N372">
            <v>1682.93</v>
          </cell>
          <cell r="O372">
            <v>3108.76</v>
          </cell>
          <cell r="P372">
            <v>13992.71</v>
          </cell>
          <cell r="Q372">
            <v>1048.48</v>
          </cell>
          <cell r="R372">
            <v>1971.34</v>
          </cell>
          <cell r="S372">
            <v>8745.77</v>
          </cell>
          <cell r="T372">
            <v>697.16</v>
          </cell>
          <cell r="U372">
            <v>2645.38</v>
          </cell>
          <cell r="V372">
            <v>6045.08</v>
          </cell>
          <cell r="W372">
            <v>19.47</v>
          </cell>
          <cell r="X372">
            <v>79.44</v>
          </cell>
          <cell r="Y372">
            <v>50.25</v>
          </cell>
          <cell r="Z372">
            <v>29.58</v>
          </cell>
          <cell r="AA372">
            <v>99.68</v>
          </cell>
          <cell r="AB372">
            <v>66.88</v>
          </cell>
          <cell r="AC372">
            <v>395.21</v>
          </cell>
          <cell r="AD372">
            <v>3041.26</v>
          </cell>
          <cell r="AE372">
            <v>2228.73</v>
          </cell>
          <cell r="AF372">
            <v>1326.85</v>
          </cell>
          <cell r="AG372">
            <v>267.88</v>
          </cell>
          <cell r="AH372">
            <v>4834.49</v>
          </cell>
          <cell r="AI372">
            <v>13360.98</v>
          </cell>
          <cell r="AJ372">
            <v>25165.73</v>
          </cell>
          <cell r="AK372">
            <v>93000.09</v>
          </cell>
        </row>
        <row r="373">
          <cell r="A373">
            <v>372</v>
          </cell>
          <cell r="B373" t="str">
            <v>z5nnr1p </v>
          </cell>
          <cell r="C373" t="str">
            <v>5</v>
          </cell>
          <cell r="D373" t="str">
            <v>nr1p</v>
          </cell>
          <cell r="E373">
            <v>29</v>
          </cell>
          <cell r="F373" t="str">
            <v>Ocean</v>
          </cell>
          <cell r="G373" t="str">
            <v>NY</v>
          </cell>
          <cell r="H373" t="str">
            <v>nr1pNY</v>
          </cell>
          <cell r="I373" t="str">
            <v>nr1pNJTPA</v>
          </cell>
          <cell r="J373" t="str">
            <v>NJTPA</v>
          </cell>
          <cell r="K373">
            <v>6320.3</v>
          </cell>
          <cell r="L373">
            <v>10231.89</v>
          </cell>
          <cell r="M373">
            <v>42589.55</v>
          </cell>
          <cell r="N373">
            <v>1303.15</v>
          </cell>
          <cell r="O373">
            <v>2263.13</v>
          </cell>
          <cell r="P373">
            <v>10470.85</v>
          </cell>
          <cell r="Q373">
            <v>807.26</v>
          </cell>
          <cell r="R373">
            <v>1431.37</v>
          </cell>
          <cell r="S373">
            <v>6491.03</v>
          </cell>
          <cell r="T373">
            <v>504.25</v>
          </cell>
          <cell r="U373">
            <v>1845.64</v>
          </cell>
          <cell r="V373">
            <v>4027.2</v>
          </cell>
          <cell r="W373">
            <v>15.3</v>
          </cell>
          <cell r="X373">
            <v>58.96</v>
          </cell>
          <cell r="Y373">
            <v>38.55</v>
          </cell>
          <cell r="Z373">
            <v>23.44</v>
          </cell>
          <cell r="AA373">
            <v>71.92</v>
          </cell>
          <cell r="AB373">
            <v>51.16</v>
          </cell>
          <cell r="AC373">
            <v>283.54</v>
          </cell>
          <cell r="AD373">
            <v>1965.84</v>
          </cell>
          <cell r="AE373">
            <v>1526.28</v>
          </cell>
          <cell r="AF373">
            <v>1029.26</v>
          </cell>
          <cell r="AG373">
            <v>196.39</v>
          </cell>
          <cell r="AH373">
            <v>3458.96</v>
          </cell>
          <cell r="AI373">
            <v>10286.49</v>
          </cell>
          <cell r="AJ373">
            <v>18065.15</v>
          </cell>
          <cell r="AK373">
            <v>68653.59</v>
          </cell>
        </row>
        <row r="374">
          <cell r="A374">
            <v>373</v>
          </cell>
          <cell r="B374" t="str">
            <v>z5nnr1p </v>
          </cell>
          <cell r="C374" t="str">
            <v>5</v>
          </cell>
          <cell r="D374" t="str">
            <v>nr1p</v>
          </cell>
          <cell r="E374">
            <v>31</v>
          </cell>
          <cell r="F374" t="str">
            <v>Passaic</v>
          </cell>
          <cell r="G374" t="str">
            <v>NY</v>
          </cell>
          <cell r="H374" t="str">
            <v>nr1pNY</v>
          </cell>
          <cell r="I374" t="str">
            <v>nr1pNJTPA</v>
          </cell>
          <cell r="J374" t="str">
            <v>NJTPA</v>
          </cell>
          <cell r="K374">
            <v>4687.76</v>
          </cell>
          <cell r="L374">
            <v>7039.89</v>
          </cell>
          <cell r="M374">
            <v>32547.76</v>
          </cell>
          <cell r="N374">
            <v>962.04</v>
          </cell>
          <cell r="O374">
            <v>1561.81</v>
          </cell>
          <cell r="P374">
            <v>7932.52</v>
          </cell>
          <cell r="Q374">
            <v>596.18</v>
          </cell>
          <cell r="R374">
            <v>985.99</v>
          </cell>
          <cell r="S374">
            <v>4836.72</v>
          </cell>
          <cell r="T374">
            <v>367.35</v>
          </cell>
          <cell r="U374">
            <v>1135.74</v>
          </cell>
          <cell r="V374">
            <v>2736.2</v>
          </cell>
          <cell r="W374">
            <v>11.95</v>
          </cell>
          <cell r="X374">
            <v>40.95</v>
          </cell>
          <cell r="Y374">
            <v>29.73</v>
          </cell>
          <cell r="Z374">
            <v>18.14</v>
          </cell>
          <cell r="AA374">
            <v>51.3</v>
          </cell>
          <cell r="AB374">
            <v>39.47</v>
          </cell>
          <cell r="AC374">
            <v>209.85</v>
          </cell>
          <cell r="AD374">
            <v>1185.24</v>
          </cell>
          <cell r="AE374">
            <v>1085.68</v>
          </cell>
          <cell r="AF374">
            <v>721.22</v>
          </cell>
          <cell r="AG374">
            <v>131.38</v>
          </cell>
          <cell r="AH374">
            <v>2474.76</v>
          </cell>
          <cell r="AI374">
            <v>7574.5</v>
          </cell>
          <cell r="AJ374">
            <v>12132.3</v>
          </cell>
          <cell r="AK374">
            <v>51682.84</v>
          </cell>
        </row>
        <row r="375">
          <cell r="A375">
            <v>374</v>
          </cell>
          <cell r="B375" t="str">
            <v>z5nnr1p </v>
          </cell>
          <cell r="C375" t="str">
            <v>5</v>
          </cell>
          <cell r="D375" t="str">
            <v>nr1p</v>
          </cell>
          <cell r="E375">
            <v>33</v>
          </cell>
          <cell r="F375" t="str">
            <v>Salem</v>
          </cell>
          <cell r="G375" t="str">
            <v>PH</v>
          </cell>
          <cell r="H375" t="str">
            <v>nr1pPH</v>
          </cell>
          <cell r="I375" t="str">
            <v>nr1pSJTPO</v>
          </cell>
          <cell r="J375" t="str">
            <v>SJTPO</v>
          </cell>
          <cell r="K375">
            <v>1128.97</v>
          </cell>
          <cell r="L375">
            <v>2365.47</v>
          </cell>
          <cell r="M375">
            <v>6574.55</v>
          </cell>
          <cell r="N375">
            <v>236.98</v>
          </cell>
          <cell r="O375">
            <v>513.02</v>
          </cell>
          <cell r="P375">
            <v>1683.71</v>
          </cell>
          <cell r="Q375">
            <v>148.07</v>
          </cell>
          <cell r="R375">
            <v>325.14</v>
          </cell>
          <cell r="S375">
            <v>1067.74</v>
          </cell>
          <cell r="T375">
            <v>237.78</v>
          </cell>
          <cell r="U375">
            <v>1060.41</v>
          </cell>
          <cell r="V375">
            <v>1886.18</v>
          </cell>
          <cell r="W375">
            <v>2.8</v>
          </cell>
          <cell r="X375">
            <v>13.25</v>
          </cell>
          <cell r="Y375">
            <v>7.09</v>
          </cell>
          <cell r="Z375">
            <v>4.3</v>
          </cell>
          <cell r="AA375">
            <v>16.61</v>
          </cell>
          <cell r="AB375">
            <v>9.42</v>
          </cell>
          <cell r="AC375">
            <v>144.65</v>
          </cell>
          <cell r="AD375">
            <v>1019.48</v>
          </cell>
          <cell r="AE375">
            <v>744.04</v>
          </cell>
          <cell r="AF375">
            <v>204.43</v>
          </cell>
          <cell r="AG375">
            <v>50.14</v>
          </cell>
          <cell r="AH375">
            <v>491.7</v>
          </cell>
          <cell r="AI375">
            <v>2107.98</v>
          </cell>
          <cell r="AJ375">
            <v>5363.52</v>
          </cell>
          <cell r="AK375">
            <v>12464.43</v>
          </cell>
        </row>
        <row r="376">
          <cell r="A376">
            <v>375</v>
          </cell>
          <cell r="B376" t="str">
            <v>z5nnr1p </v>
          </cell>
          <cell r="C376" t="str">
            <v>5</v>
          </cell>
          <cell r="D376" t="str">
            <v>nr1p</v>
          </cell>
          <cell r="E376">
            <v>35</v>
          </cell>
          <cell r="F376" t="str">
            <v>Somerset</v>
          </cell>
          <cell r="G376" t="str">
            <v>NY</v>
          </cell>
          <cell r="H376" t="str">
            <v>nr1pNY</v>
          </cell>
          <cell r="I376" t="str">
            <v>nr1pNJTPA</v>
          </cell>
          <cell r="J376" t="str">
            <v>NJTPA</v>
          </cell>
          <cell r="K376">
            <v>4454.26</v>
          </cell>
          <cell r="L376">
            <v>7562.82</v>
          </cell>
          <cell r="M376">
            <v>31812.29</v>
          </cell>
          <cell r="N376">
            <v>914.08</v>
          </cell>
          <cell r="O376">
            <v>1688.19</v>
          </cell>
          <cell r="P376">
            <v>7769.46</v>
          </cell>
          <cell r="Q376">
            <v>572.69</v>
          </cell>
          <cell r="R376">
            <v>1069.29</v>
          </cell>
          <cell r="S376">
            <v>4882.25</v>
          </cell>
          <cell r="T376">
            <v>399.16</v>
          </cell>
          <cell r="U376">
            <v>1523.97</v>
          </cell>
          <cell r="V376">
            <v>3591.21</v>
          </cell>
          <cell r="W376">
            <v>10.51</v>
          </cell>
          <cell r="X376">
            <v>42.36</v>
          </cell>
          <cell r="Y376">
            <v>27.03</v>
          </cell>
          <cell r="Z376">
            <v>16.96</v>
          </cell>
          <cell r="AA376">
            <v>58.03</v>
          </cell>
          <cell r="AB376">
            <v>38.54</v>
          </cell>
          <cell r="AC376">
            <v>230.6</v>
          </cell>
          <cell r="AD376">
            <v>1832.55</v>
          </cell>
          <cell r="AE376">
            <v>1322.14</v>
          </cell>
          <cell r="AF376">
            <v>721.07</v>
          </cell>
          <cell r="AG376">
            <v>145.44</v>
          </cell>
          <cell r="AH376">
            <v>2758.29</v>
          </cell>
          <cell r="AI376">
            <v>7319.33</v>
          </cell>
          <cell r="AJ376">
            <v>13922.65</v>
          </cell>
          <cell r="AK376">
            <v>52201.21</v>
          </cell>
        </row>
        <row r="377">
          <cell r="A377">
            <v>376</v>
          </cell>
          <cell r="B377" t="str">
            <v>z5nnr1p </v>
          </cell>
          <cell r="C377" t="str">
            <v>5</v>
          </cell>
          <cell r="D377" t="str">
            <v>nr1p</v>
          </cell>
          <cell r="E377">
            <v>37</v>
          </cell>
          <cell r="F377" t="str">
            <v>Sussex</v>
          </cell>
          <cell r="G377" t="str">
            <v>NY</v>
          </cell>
          <cell r="H377" t="str">
            <v>nr1pNY</v>
          </cell>
          <cell r="I377" t="str">
            <v>nr1pNJTPA</v>
          </cell>
          <cell r="J377" t="str">
            <v>NJTPA</v>
          </cell>
          <cell r="K377">
            <v>2342.58</v>
          </cell>
          <cell r="L377">
            <v>3235.86</v>
          </cell>
          <cell r="M377">
            <v>15895.23</v>
          </cell>
          <cell r="N377">
            <v>481.92</v>
          </cell>
          <cell r="O377">
            <v>709.96</v>
          </cell>
          <cell r="P377">
            <v>3881.49</v>
          </cell>
          <cell r="Q377">
            <v>296.2</v>
          </cell>
          <cell r="R377">
            <v>445.28</v>
          </cell>
          <cell r="S377">
            <v>2338.16</v>
          </cell>
          <cell r="T377">
            <v>325.02</v>
          </cell>
          <cell r="U377">
            <v>869.15</v>
          </cell>
          <cell r="V377">
            <v>2187.43</v>
          </cell>
          <cell r="W377">
            <v>6.06</v>
          </cell>
          <cell r="X377">
            <v>17.83</v>
          </cell>
          <cell r="Y377">
            <v>14.36</v>
          </cell>
          <cell r="Z377">
            <v>8.09</v>
          </cell>
          <cell r="AA377">
            <v>19.81</v>
          </cell>
          <cell r="AB377">
            <v>16.85</v>
          </cell>
          <cell r="AC377">
            <v>191.68</v>
          </cell>
          <cell r="AD377">
            <v>818.79</v>
          </cell>
          <cell r="AE377">
            <v>922.4</v>
          </cell>
          <cell r="AF377">
            <v>348.3</v>
          </cell>
          <cell r="AG377">
            <v>60.24</v>
          </cell>
          <cell r="AH377">
            <v>1094.96</v>
          </cell>
          <cell r="AI377">
            <v>3999.85</v>
          </cell>
          <cell r="AJ377">
            <v>6176.92</v>
          </cell>
          <cell r="AK377">
            <v>26350.88</v>
          </cell>
        </row>
        <row r="378">
          <cell r="A378">
            <v>377</v>
          </cell>
          <cell r="B378" t="str">
            <v>z5nnr1p </v>
          </cell>
          <cell r="C378" t="str">
            <v>5</v>
          </cell>
          <cell r="D378" t="str">
            <v>nr1p</v>
          </cell>
          <cell r="E378">
            <v>39</v>
          </cell>
          <cell r="F378" t="str">
            <v>Union</v>
          </cell>
          <cell r="G378" t="str">
            <v>NY</v>
          </cell>
          <cell r="H378" t="str">
            <v>nr1pNY</v>
          </cell>
          <cell r="I378" t="str">
            <v>nr1pNJTPA</v>
          </cell>
          <cell r="J378" t="str">
            <v>NJTPA</v>
          </cell>
          <cell r="K378">
            <v>4466.28</v>
          </cell>
          <cell r="L378">
            <v>7253.76</v>
          </cell>
          <cell r="M378">
            <v>32206.17</v>
          </cell>
          <cell r="N378">
            <v>916.52</v>
          </cell>
          <cell r="O378">
            <v>1624.74</v>
          </cell>
          <cell r="P378">
            <v>7847.84</v>
          </cell>
          <cell r="Q378">
            <v>571.34</v>
          </cell>
          <cell r="R378">
            <v>1026.43</v>
          </cell>
          <cell r="S378">
            <v>4880.19</v>
          </cell>
          <cell r="T378">
            <v>291.32</v>
          </cell>
          <cell r="U378">
            <v>1232.47</v>
          </cell>
          <cell r="V378">
            <v>2731.42</v>
          </cell>
          <cell r="W378">
            <v>11.04</v>
          </cell>
          <cell r="X378">
            <v>43.69</v>
          </cell>
          <cell r="Y378">
            <v>28.49</v>
          </cell>
          <cell r="Z378">
            <v>16.42</v>
          </cell>
          <cell r="AA378">
            <v>52.22</v>
          </cell>
          <cell r="AB378">
            <v>36.97</v>
          </cell>
          <cell r="AC378">
            <v>164.58</v>
          </cell>
          <cell r="AD378">
            <v>1469.77</v>
          </cell>
          <cell r="AE378">
            <v>980.77</v>
          </cell>
          <cell r="AF378">
            <v>711.73</v>
          </cell>
          <cell r="AG378">
            <v>139.72</v>
          </cell>
          <cell r="AH378">
            <v>2734.42</v>
          </cell>
          <cell r="AI378">
            <v>7149.23</v>
          </cell>
          <cell r="AJ378">
            <v>12842.79</v>
          </cell>
          <cell r="AK378">
            <v>51446.28</v>
          </cell>
        </row>
        <row r="379">
          <cell r="A379">
            <v>378</v>
          </cell>
          <cell r="B379" t="str">
            <v>z5nnr1p </v>
          </cell>
          <cell r="C379" t="str">
            <v>5</v>
          </cell>
          <cell r="D379" t="str">
            <v>nr1p</v>
          </cell>
          <cell r="E379">
            <v>41</v>
          </cell>
          <cell r="F379" t="str">
            <v>Warren</v>
          </cell>
          <cell r="G379" t="str">
            <v>W</v>
          </cell>
          <cell r="H379" t="str">
            <v>nr1pW</v>
          </cell>
          <cell r="I379" t="str">
            <v>nr1pNJTPA</v>
          </cell>
          <cell r="J379" t="str">
            <v>NJTPA</v>
          </cell>
          <cell r="K379">
            <v>2017.59</v>
          </cell>
          <cell r="L379">
            <v>3611.08</v>
          </cell>
          <cell r="M379">
            <v>15936.87</v>
          </cell>
          <cell r="N379">
            <v>413.54</v>
          </cell>
          <cell r="O379">
            <v>811.73</v>
          </cell>
          <cell r="P379">
            <v>3877.87</v>
          </cell>
          <cell r="Q379">
            <v>259.44</v>
          </cell>
          <cell r="R379">
            <v>511.97</v>
          </cell>
          <cell r="S379">
            <v>2446.12</v>
          </cell>
          <cell r="T379">
            <v>551.61</v>
          </cell>
          <cell r="U379">
            <v>1898.51</v>
          </cell>
          <cell r="V379">
            <v>4633.17</v>
          </cell>
          <cell r="W379">
            <v>4.86</v>
          </cell>
          <cell r="X379">
            <v>20.45</v>
          </cell>
          <cell r="Y379">
            <v>12.81</v>
          </cell>
          <cell r="Z379">
            <v>7.67</v>
          </cell>
          <cell r="AA379">
            <v>27.11</v>
          </cell>
          <cell r="AB379">
            <v>17.78</v>
          </cell>
          <cell r="AC379">
            <v>366.01</v>
          </cell>
          <cell r="AD379">
            <v>2060.24</v>
          </cell>
          <cell r="AE379">
            <v>1886.3</v>
          </cell>
          <cell r="AF379">
            <v>307.23</v>
          </cell>
          <cell r="AG379">
            <v>73.49</v>
          </cell>
          <cell r="AH379">
            <v>1330.83</v>
          </cell>
          <cell r="AI379">
            <v>3927.95</v>
          </cell>
          <cell r="AJ379">
            <v>9014.58</v>
          </cell>
          <cell r="AK379">
            <v>30141.74</v>
          </cell>
        </row>
        <row r="380">
          <cell r="A380">
            <v>379</v>
          </cell>
          <cell r="B380" t="str">
            <v>z5nnr27 </v>
          </cell>
          <cell r="C380" t="str">
            <v>5</v>
          </cell>
          <cell r="D380" t="str">
            <v>nr27</v>
          </cell>
          <cell r="E380">
            <v>1</v>
          </cell>
          <cell r="F380" t="str">
            <v>Atlantic</v>
          </cell>
          <cell r="G380" t="str">
            <v>AC</v>
          </cell>
          <cell r="H380" t="str">
            <v>nr27AC</v>
          </cell>
          <cell r="I380" t="str">
            <v>nr27SJTPO</v>
          </cell>
          <cell r="J380" t="str">
            <v>SJTPO</v>
          </cell>
          <cell r="K380">
            <v>3469.59</v>
          </cell>
          <cell r="L380">
            <v>6814.24</v>
          </cell>
          <cell r="M380">
            <v>28067.91</v>
          </cell>
          <cell r="N380">
            <v>739.48</v>
          </cell>
          <cell r="O380">
            <v>1561.18</v>
          </cell>
          <cell r="P380">
            <v>7114.31</v>
          </cell>
          <cell r="Q380">
            <v>446.83</v>
          </cell>
          <cell r="R380">
            <v>957.23</v>
          </cell>
          <cell r="S380">
            <v>4251.14</v>
          </cell>
          <cell r="T380">
            <v>293.61</v>
          </cell>
          <cell r="U380">
            <v>996.87</v>
          </cell>
          <cell r="V380">
            <v>2523.75</v>
          </cell>
          <cell r="W380">
            <v>12.19</v>
          </cell>
          <cell r="X380">
            <v>44.95</v>
          </cell>
          <cell r="Y380">
            <v>31.03</v>
          </cell>
          <cell r="Z380">
            <v>18.84</v>
          </cell>
          <cell r="AA380">
            <v>57.83</v>
          </cell>
          <cell r="AB380">
            <v>41.82</v>
          </cell>
          <cell r="AC380">
            <v>209.9</v>
          </cell>
          <cell r="AD380">
            <v>1023.39</v>
          </cell>
          <cell r="AE380">
            <v>1067.58</v>
          </cell>
          <cell r="AF380">
            <v>643.67</v>
          </cell>
          <cell r="AG380">
            <v>155.97</v>
          </cell>
          <cell r="AH380">
            <v>2064.69</v>
          </cell>
          <cell r="AI380">
            <v>5834.11</v>
          </cell>
          <cell r="AJ380">
            <v>11611.66</v>
          </cell>
          <cell r="AK380">
            <v>45162.22</v>
          </cell>
        </row>
        <row r="381">
          <cell r="A381">
            <v>380</v>
          </cell>
          <cell r="B381" t="str">
            <v>z5nnr27 </v>
          </cell>
          <cell r="C381" t="str">
            <v>5</v>
          </cell>
          <cell r="D381" t="str">
            <v>nr27</v>
          </cell>
          <cell r="E381">
            <v>3</v>
          </cell>
          <cell r="F381" t="str">
            <v>Bergen</v>
          </cell>
          <cell r="G381" t="str">
            <v>NY</v>
          </cell>
          <cell r="H381" t="str">
            <v>nr27NY</v>
          </cell>
          <cell r="I381" t="str">
            <v>nr27NJTPA</v>
          </cell>
          <cell r="J381" t="str">
            <v>NJTPA</v>
          </cell>
          <cell r="K381">
            <v>7082.12</v>
          </cell>
          <cell r="L381">
            <v>13194.57</v>
          </cell>
          <cell r="M381">
            <v>55608.85</v>
          </cell>
          <cell r="N381">
            <v>1520.04</v>
          </cell>
          <cell r="O381">
            <v>3036.17</v>
          </cell>
          <cell r="P381">
            <v>14094.82</v>
          </cell>
          <cell r="Q381">
            <v>908.33</v>
          </cell>
          <cell r="R381">
            <v>1860.77</v>
          </cell>
          <cell r="S381">
            <v>8508.11</v>
          </cell>
          <cell r="T381">
            <v>505.19</v>
          </cell>
          <cell r="U381">
            <v>1855.48</v>
          </cell>
          <cell r="V381">
            <v>4326.99</v>
          </cell>
          <cell r="W381">
            <v>22.57</v>
          </cell>
          <cell r="X381">
            <v>83.58</v>
          </cell>
          <cell r="Y381">
            <v>57.11</v>
          </cell>
          <cell r="Z381">
            <v>35.81</v>
          </cell>
          <cell r="AA381">
            <v>109.55</v>
          </cell>
          <cell r="AB381">
            <v>78.57</v>
          </cell>
          <cell r="AC381">
            <v>333.89</v>
          </cell>
          <cell r="AD381">
            <v>1953.19</v>
          </cell>
          <cell r="AE381">
            <v>1726.84</v>
          </cell>
          <cell r="AF381">
            <v>1471.07</v>
          </cell>
          <cell r="AG381">
            <v>281.99</v>
          </cell>
          <cell r="AH381">
            <v>5062.58</v>
          </cell>
          <cell r="AI381">
            <v>11879.03</v>
          </cell>
          <cell r="AJ381">
            <v>22375.3</v>
          </cell>
          <cell r="AK381">
            <v>89463.88</v>
          </cell>
        </row>
        <row r="382">
          <cell r="A382">
            <v>381</v>
          </cell>
          <cell r="B382" t="str">
            <v>z5nnr27</v>
          </cell>
          <cell r="C382" t="str">
            <v>5</v>
          </cell>
          <cell r="D382" t="str">
            <v>nr27</v>
          </cell>
          <cell r="E382">
            <v>5</v>
          </cell>
          <cell r="F382" t="str">
            <v>Burlington</v>
          </cell>
          <cell r="G382" t="str">
            <v>PH</v>
          </cell>
          <cell r="H382" t="str">
            <v>nr27PH</v>
          </cell>
          <cell r="I382" t="str">
            <v>nr27DVRPC</v>
          </cell>
          <cell r="J382" t="str">
            <v>DVRPC</v>
          </cell>
          <cell r="K382">
            <v>7061.3</v>
          </cell>
          <cell r="L382">
            <v>11700.1</v>
          </cell>
          <cell r="M382">
            <v>49526.6</v>
          </cell>
          <cell r="N382">
            <v>1911.3</v>
          </cell>
          <cell r="O382">
            <v>3166.9</v>
          </cell>
          <cell r="P382">
            <v>13405.7</v>
          </cell>
          <cell r="Q382">
            <v>775.2</v>
          </cell>
          <cell r="R382">
            <v>1284.4</v>
          </cell>
          <cell r="S382">
            <v>5436.8</v>
          </cell>
          <cell r="T382">
            <v>361</v>
          </cell>
          <cell r="U382">
            <v>598.2</v>
          </cell>
          <cell r="V382">
            <v>2532.2</v>
          </cell>
          <cell r="W382">
            <v>42.5</v>
          </cell>
          <cell r="X382">
            <v>70.4</v>
          </cell>
          <cell r="Y382">
            <v>297.9</v>
          </cell>
          <cell r="Z382">
            <v>53.1</v>
          </cell>
          <cell r="AA382">
            <v>88</v>
          </cell>
          <cell r="AB382">
            <v>372.4</v>
          </cell>
          <cell r="AC382">
            <v>286.7</v>
          </cell>
          <cell r="AD382">
            <v>475</v>
          </cell>
          <cell r="AE382">
            <v>2010.9</v>
          </cell>
          <cell r="AF382">
            <v>159.3</v>
          </cell>
          <cell r="AG382">
            <v>263.9</v>
          </cell>
          <cell r="AH382">
            <v>1117.1</v>
          </cell>
          <cell r="AI382">
            <v>10650.4</v>
          </cell>
          <cell r="AJ382">
            <v>17646.9</v>
          </cell>
          <cell r="AK382">
            <v>74699.5</v>
          </cell>
        </row>
        <row r="383">
          <cell r="A383">
            <v>382</v>
          </cell>
          <cell r="B383" t="str">
            <v>z5nnr27</v>
          </cell>
          <cell r="C383" t="str">
            <v>5</v>
          </cell>
          <cell r="D383" t="str">
            <v>nr27</v>
          </cell>
          <cell r="E383">
            <v>7</v>
          </cell>
          <cell r="F383" t="str">
            <v>Camden</v>
          </cell>
          <cell r="G383" t="str">
            <v>PH</v>
          </cell>
          <cell r="H383" t="str">
            <v>nr27PH</v>
          </cell>
          <cell r="I383" t="str">
            <v>nr27DVRPC</v>
          </cell>
          <cell r="J383" t="str">
            <v>DVRPC</v>
          </cell>
          <cell r="K383">
            <v>6815.6</v>
          </cell>
          <cell r="L383">
            <v>10447.9</v>
          </cell>
          <cell r="M383">
            <v>49448.9</v>
          </cell>
          <cell r="N383">
            <v>1844.8</v>
          </cell>
          <cell r="O383">
            <v>2828</v>
          </cell>
          <cell r="P383">
            <v>13384.7</v>
          </cell>
          <cell r="Q383">
            <v>748.2</v>
          </cell>
          <cell r="R383">
            <v>1146.9</v>
          </cell>
          <cell r="S383">
            <v>5428.2</v>
          </cell>
          <cell r="T383">
            <v>348.5</v>
          </cell>
          <cell r="U383">
            <v>534.2</v>
          </cell>
          <cell r="V383">
            <v>2528.2</v>
          </cell>
          <cell r="W383">
            <v>41</v>
          </cell>
          <cell r="X383">
            <v>62.8</v>
          </cell>
          <cell r="Y383">
            <v>297.4</v>
          </cell>
          <cell r="Z383">
            <v>51.2</v>
          </cell>
          <cell r="AA383">
            <v>78.6</v>
          </cell>
          <cell r="AB383">
            <v>371.8</v>
          </cell>
          <cell r="AC383">
            <v>276.7</v>
          </cell>
          <cell r="AD383">
            <v>424.2</v>
          </cell>
          <cell r="AE383">
            <v>2007.7</v>
          </cell>
          <cell r="AF383">
            <v>153.7</v>
          </cell>
          <cell r="AG383">
            <v>235.7</v>
          </cell>
          <cell r="AH383">
            <v>1115.4</v>
          </cell>
          <cell r="AI383">
            <v>10279.7</v>
          </cell>
          <cell r="AJ383">
            <v>15758.2</v>
          </cell>
          <cell r="AK383">
            <v>74582.4</v>
          </cell>
        </row>
        <row r="384">
          <cell r="A384">
            <v>383</v>
          </cell>
          <cell r="B384" t="str">
            <v>z5nnr27 </v>
          </cell>
          <cell r="C384" t="str">
            <v>5</v>
          </cell>
          <cell r="D384" t="str">
            <v>nr27</v>
          </cell>
          <cell r="E384">
            <v>9</v>
          </cell>
          <cell r="F384" t="str">
            <v>Cape May</v>
          </cell>
          <cell r="G384" t="str">
            <v>AC</v>
          </cell>
          <cell r="H384" t="str">
            <v>nr27AC</v>
          </cell>
          <cell r="I384" t="str">
            <v>nr27SJTPO</v>
          </cell>
          <cell r="J384" t="str">
            <v>SJTPO</v>
          </cell>
          <cell r="K384">
            <v>1423.7</v>
          </cell>
          <cell r="L384">
            <v>3111.01</v>
          </cell>
          <cell r="M384">
            <v>11446.1</v>
          </cell>
          <cell r="N384">
            <v>306.39</v>
          </cell>
          <cell r="O384">
            <v>714.67</v>
          </cell>
          <cell r="P384">
            <v>2924.15</v>
          </cell>
          <cell r="Q384">
            <v>184.94</v>
          </cell>
          <cell r="R384">
            <v>438.95</v>
          </cell>
          <cell r="S384">
            <v>1785.75</v>
          </cell>
          <cell r="T384">
            <v>103.59</v>
          </cell>
          <cell r="U384">
            <v>406.61</v>
          </cell>
          <cell r="V384">
            <v>921.34</v>
          </cell>
          <cell r="W384">
            <v>4.84</v>
          </cell>
          <cell r="X384">
            <v>20.28</v>
          </cell>
          <cell r="Y384">
            <v>12.43</v>
          </cell>
          <cell r="Z384">
            <v>7.45</v>
          </cell>
          <cell r="AA384">
            <v>26.16</v>
          </cell>
          <cell r="AB384">
            <v>16.82</v>
          </cell>
          <cell r="AC384">
            <v>75.24</v>
          </cell>
          <cell r="AD384">
            <v>414.16</v>
          </cell>
          <cell r="AE384">
            <v>380.85</v>
          </cell>
          <cell r="AF384">
            <v>279.89</v>
          </cell>
          <cell r="AG384">
            <v>72.85</v>
          </cell>
          <cell r="AH384">
            <v>952.25</v>
          </cell>
          <cell r="AI384">
            <v>2386.04</v>
          </cell>
          <cell r="AJ384">
            <v>5204.68</v>
          </cell>
          <cell r="AK384">
            <v>18439.69</v>
          </cell>
        </row>
        <row r="385">
          <cell r="A385">
            <v>384</v>
          </cell>
          <cell r="B385" t="str">
            <v>z5nnr27 </v>
          </cell>
          <cell r="C385" t="str">
            <v>5</v>
          </cell>
          <cell r="D385" t="str">
            <v>nr27</v>
          </cell>
          <cell r="E385">
            <v>11</v>
          </cell>
          <cell r="F385" t="str">
            <v>Cumberland</v>
          </cell>
          <cell r="G385" t="str">
            <v>PH</v>
          </cell>
          <cell r="H385" t="str">
            <v>nr27PH</v>
          </cell>
          <cell r="I385" t="str">
            <v>nr27SJTPO</v>
          </cell>
          <cell r="J385" t="str">
            <v>SJTPO</v>
          </cell>
          <cell r="K385">
            <v>1481.89</v>
          </cell>
          <cell r="L385">
            <v>2820.55</v>
          </cell>
          <cell r="M385">
            <v>11707.06</v>
          </cell>
          <cell r="N385">
            <v>315.61</v>
          </cell>
          <cell r="O385">
            <v>640.85</v>
          </cell>
          <cell r="P385">
            <v>2978.64</v>
          </cell>
          <cell r="Q385">
            <v>189.9</v>
          </cell>
          <cell r="R385">
            <v>393.79</v>
          </cell>
          <cell r="S385">
            <v>1779.29</v>
          </cell>
          <cell r="T385">
            <v>197.65</v>
          </cell>
          <cell r="U385">
            <v>705.06</v>
          </cell>
          <cell r="V385">
            <v>1642.78</v>
          </cell>
          <cell r="W385">
            <v>5.35</v>
          </cell>
          <cell r="X385">
            <v>18.28</v>
          </cell>
          <cell r="Y385">
            <v>13.04</v>
          </cell>
          <cell r="Z385">
            <v>7.85</v>
          </cell>
          <cell r="AA385">
            <v>22.43</v>
          </cell>
          <cell r="AB385">
            <v>16.78</v>
          </cell>
          <cell r="AC385">
            <v>144.36</v>
          </cell>
          <cell r="AD385">
            <v>671.74</v>
          </cell>
          <cell r="AE385">
            <v>700.85</v>
          </cell>
          <cell r="AF385">
            <v>273.49</v>
          </cell>
          <cell r="AG385">
            <v>64.59</v>
          </cell>
          <cell r="AH385">
            <v>840.08</v>
          </cell>
          <cell r="AI385">
            <v>2616.11</v>
          </cell>
          <cell r="AJ385">
            <v>5337.29</v>
          </cell>
          <cell r="AK385">
            <v>19678.53</v>
          </cell>
        </row>
        <row r="386">
          <cell r="A386">
            <v>385</v>
          </cell>
          <cell r="B386" t="str">
            <v>z5nnr27 </v>
          </cell>
          <cell r="C386" t="str">
            <v>5</v>
          </cell>
          <cell r="D386" t="str">
            <v>nr27</v>
          </cell>
          <cell r="E386">
            <v>13</v>
          </cell>
          <cell r="F386" t="str">
            <v>Essex</v>
          </cell>
          <cell r="G386" t="str">
            <v>NY</v>
          </cell>
          <cell r="H386" t="str">
            <v>nr27NY</v>
          </cell>
          <cell r="I386" t="str">
            <v>nr27NJTPA</v>
          </cell>
          <cell r="J386" t="str">
            <v>NJTPA</v>
          </cell>
          <cell r="K386">
            <v>4641.83</v>
          </cell>
          <cell r="L386">
            <v>9152.3</v>
          </cell>
          <cell r="M386">
            <v>36168.52</v>
          </cell>
          <cell r="N386">
            <v>1002.3</v>
          </cell>
          <cell r="O386">
            <v>2113.36</v>
          </cell>
          <cell r="P386">
            <v>9191.78</v>
          </cell>
          <cell r="Q386">
            <v>599.32</v>
          </cell>
          <cell r="R386">
            <v>1294.88</v>
          </cell>
          <cell r="S386">
            <v>5568.75</v>
          </cell>
          <cell r="T386">
            <v>369.53</v>
          </cell>
          <cell r="U386">
            <v>1379.82</v>
          </cell>
          <cell r="V386">
            <v>3210.84</v>
          </cell>
          <cell r="W386">
            <v>14.66</v>
          </cell>
          <cell r="X386">
            <v>58.49</v>
          </cell>
          <cell r="Y386">
            <v>37.78</v>
          </cell>
          <cell r="Z386">
            <v>23.38</v>
          </cell>
          <cell r="AA386">
            <v>77.15</v>
          </cell>
          <cell r="AB386">
            <v>52.4</v>
          </cell>
          <cell r="AC386">
            <v>237.82</v>
          </cell>
          <cell r="AD386">
            <v>1457.17</v>
          </cell>
          <cell r="AE386">
            <v>1251.57</v>
          </cell>
          <cell r="AF386">
            <v>993.16</v>
          </cell>
          <cell r="AG386">
            <v>198.31</v>
          </cell>
          <cell r="AH386">
            <v>3367.77</v>
          </cell>
          <cell r="AI386">
            <v>7882</v>
          </cell>
          <cell r="AJ386">
            <v>15731.47</v>
          </cell>
          <cell r="AK386">
            <v>58849.41</v>
          </cell>
        </row>
        <row r="387">
          <cell r="A387">
            <v>386</v>
          </cell>
          <cell r="B387" t="str">
            <v>z5nnr27</v>
          </cell>
          <cell r="C387" t="str">
            <v>5</v>
          </cell>
          <cell r="D387" t="str">
            <v>nr27</v>
          </cell>
          <cell r="E387">
            <v>15</v>
          </cell>
          <cell r="F387" t="str">
            <v>Gloucester</v>
          </cell>
          <cell r="G387" t="str">
            <v>PH</v>
          </cell>
          <cell r="H387" t="str">
            <v>nr27PH</v>
          </cell>
          <cell r="I387" t="str">
            <v>nr27DVRPC</v>
          </cell>
          <cell r="J387" t="str">
            <v>DVRPC</v>
          </cell>
          <cell r="K387">
            <v>4147.3</v>
          </cell>
          <cell r="L387">
            <v>6880.7</v>
          </cell>
          <cell r="M387">
            <v>28863.3</v>
          </cell>
          <cell r="N387">
            <v>1122.6</v>
          </cell>
          <cell r="O387">
            <v>1862.4</v>
          </cell>
          <cell r="P387">
            <v>7812.6</v>
          </cell>
          <cell r="Q387">
            <v>455.3</v>
          </cell>
          <cell r="R387">
            <v>755.3</v>
          </cell>
          <cell r="S387">
            <v>3168.4</v>
          </cell>
          <cell r="T387">
            <v>212</v>
          </cell>
          <cell r="U387">
            <v>351.8</v>
          </cell>
          <cell r="V387">
            <v>1475.7</v>
          </cell>
          <cell r="W387">
            <v>24.9</v>
          </cell>
          <cell r="X387">
            <v>41.4</v>
          </cell>
          <cell r="Y387">
            <v>173.6</v>
          </cell>
          <cell r="Z387">
            <v>31.2</v>
          </cell>
          <cell r="AA387">
            <v>51.7</v>
          </cell>
          <cell r="AB387">
            <v>217</v>
          </cell>
          <cell r="AC387">
            <v>168.4</v>
          </cell>
          <cell r="AD387">
            <v>279.4</v>
          </cell>
          <cell r="AE387">
            <v>1171.9</v>
          </cell>
          <cell r="AF387">
            <v>93.5</v>
          </cell>
          <cell r="AG387">
            <v>155.2</v>
          </cell>
          <cell r="AH387">
            <v>651.1</v>
          </cell>
          <cell r="AI387">
            <v>6255.2</v>
          </cell>
          <cell r="AJ387">
            <v>10377.9</v>
          </cell>
          <cell r="AK387">
            <v>43533.6</v>
          </cell>
        </row>
        <row r="388">
          <cell r="A388">
            <v>387</v>
          </cell>
          <cell r="B388" t="str">
            <v>z5nnr27 </v>
          </cell>
          <cell r="C388" t="str">
            <v>5</v>
          </cell>
          <cell r="D388" t="str">
            <v>nr27</v>
          </cell>
          <cell r="E388">
            <v>17</v>
          </cell>
          <cell r="F388" t="str">
            <v>Hudson</v>
          </cell>
          <cell r="G388" t="str">
            <v>NY</v>
          </cell>
          <cell r="H388" t="str">
            <v>nr27NY</v>
          </cell>
          <cell r="I388" t="str">
            <v>nr27NJTPA</v>
          </cell>
          <cell r="J388" t="str">
            <v>NJTPA</v>
          </cell>
          <cell r="K388">
            <v>2197.8</v>
          </cell>
          <cell r="L388">
            <v>4044.73</v>
          </cell>
          <cell r="M388">
            <v>16930.34</v>
          </cell>
          <cell r="N388">
            <v>473.95</v>
          </cell>
          <cell r="O388">
            <v>922.03</v>
          </cell>
          <cell r="P388">
            <v>4300.96</v>
          </cell>
          <cell r="Q388">
            <v>283.57</v>
          </cell>
          <cell r="R388">
            <v>566.92</v>
          </cell>
          <cell r="S388">
            <v>2586.96</v>
          </cell>
          <cell r="T388">
            <v>298.08</v>
          </cell>
          <cell r="U388">
            <v>1262.18</v>
          </cell>
          <cell r="V388">
            <v>2638.35</v>
          </cell>
          <cell r="W388">
            <v>7.38</v>
          </cell>
          <cell r="X388">
            <v>26.76</v>
          </cell>
          <cell r="Y388">
            <v>18.39</v>
          </cell>
          <cell r="Z388">
            <v>11.08</v>
          </cell>
          <cell r="AA388">
            <v>32.33</v>
          </cell>
          <cell r="AB388">
            <v>24.08</v>
          </cell>
          <cell r="AC388">
            <v>193.52</v>
          </cell>
          <cell r="AD388">
            <v>1279.37</v>
          </cell>
          <cell r="AE388">
            <v>1017.2</v>
          </cell>
          <cell r="AF388">
            <v>459.77</v>
          </cell>
          <cell r="AG388">
            <v>86.56</v>
          </cell>
          <cell r="AH388">
            <v>1464.77</v>
          </cell>
          <cell r="AI388">
            <v>3925.15</v>
          </cell>
          <cell r="AJ388">
            <v>8220.88</v>
          </cell>
          <cell r="AK388">
            <v>28981.05</v>
          </cell>
        </row>
        <row r="389">
          <cell r="A389">
            <v>388</v>
          </cell>
          <cell r="B389" t="str">
            <v>z5nnr27 </v>
          </cell>
          <cell r="C389" t="str">
            <v>5</v>
          </cell>
          <cell r="D389" t="str">
            <v>nr27</v>
          </cell>
          <cell r="E389">
            <v>19</v>
          </cell>
          <cell r="F389" t="str">
            <v>Hunterdon</v>
          </cell>
          <cell r="G389" t="str">
            <v>NY</v>
          </cell>
          <cell r="H389" t="str">
            <v>nr27NY</v>
          </cell>
          <cell r="I389" t="str">
            <v>nr27NJTPA</v>
          </cell>
          <cell r="J389" t="str">
            <v>NJTPA</v>
          </cell>
          <cell r="K389">
            <v>1437.52</v>
          </cell>
          <cell r="L389">
            <v>3100.49</v>
          </cell>
          <cell r="M389">
            <v>11578.05</v>
          </cell>
          <cell r="N389">
            <v>313.14</v>
          </cell>
          <cell r="O389">
            <v>709.55</v>
          </cell>
          <cell r="P389">
            <v>2965.77</v>
          </cell>
          <cell r="Q389">
            <v>188.4</v>
          </cell>
          <cell r="R389">
            <v>435.38</v>
          </cell>
          <cell r="S389">
            <v>1831.59</v>
          </cell>
          <cell r="T389">
            <v>215.77</v>
          </cell>
          <cell r="U389">
            <v>1100.71</v>
          </cell>
          <cell r="V389">
            <v>2440.06</v>
          </cell>
          <cell r="W389">
            <v>4.76</v>
          </cell>
          <cell r="X389">
            <v>20.07</v>
          </cell>
          <cell r="Y389">
            <v>12.1</v>
          </cell>
          <cell r="Z389">
            <v>7.41</v>
          </cell>
          <cell r="AA389">
            <v>26.63</v>
          </cell>
          <cell r="AB389">
            <v>16.59</v>
          </cell>
          <cell r="AC389">
            <v>153.96</v>
          </cell>
          <cell r="AD389">
            <v>1324.08</v>
          </cell>
          <cell r="AE389">
            <v>895.23</v>
          </cell>
          <cell r="AF389">
            <v>297.63</v>
          </cell>
          <cell r="AG389">
            <v>72.28</v>
          </cell>
          <cell r="AH389">
            <v>1056.88</v>
          </cell>
          <cell r="AI389">
            <v>2618.59</v>
          </cell>
          <cell r="AJ389">
            <v>6789.19</v>
          </cell>
          <cell r="AK389">
            <v>20796.27</v>
          </cell>
        </row>
        <row r="390">
          <cell r="A390">
            <v>389</v>
          </cell>
          <cell r="B390" t="str">
            <v>z5nnr27</v>
          </cell>
          <cell r="C390" t="str">
            <v>5</v>
          </cell>
          <cell r="D390" t="str">
            <v>nr27</v>
          </cell>
          <cell r="E390">
            <v>21</v>
          </cell>
          <cell r="F390" t="str">
            <v>Mercer</v>
          </cell>
          <cell r="G390" t="str">
            <v>PH</v>
          </cell>
          <cell r="H390" t="str">
            <v>nr27PH</v>
          </cell>
          <cell r="I390" t="str">
            <v>nr27DVRPC</v>
          </cell>
          <cell r="J390" t="str">
            <v>DVRPC</v>
          </cell>
          <cell r="K390">
            <v>5461</v>
          </cell>
          <cell r="L390">
            <v>8734.4</v>
          </cell>
          <cell r="M390">
            <v>39095.1</v>
          </cell>
          <cell r="N390">
            <v>1478.2</v>
          </cell>
          <cell r="O390">
            <v>2364.2</v>
          </cell>
          <cell r="P390">
            <v>10582.1</v>
          </cell>
          <cell r="Q390">
            <v>599.5</v>
          </cell>
          <cell r="R390">
            <v>958.8</v>
          </cell>
          <cell r="S390">
            <v>4291.6</v>
          </cell>
          <cell r="T390">
            <v>279.2</v>
          </cell>
          <cell r="U390">
            <v>446.6</v>
          </cell>
          <cell r="V390">
            <v>1998.8</v>
          </cell>
          <cell r="W390">
            <v>32.8</v>
          </cell>
          <cell r="X390">
            <v>52.5</v>
          </cell>
          <cell r="Y390">
            <v>235.2</v>
          </cell>
          <cell r="Z390">
            <v>41.1</v>
          </cell>
          <cell r="AA390">
            <v>65.7</v>
          </cell>
          <cell r="AB390">
            <v>293.9</v>
          </cell>
          <cell r="AC390">
            <v>221.7</v>
          </cell>
          <cell r="AD390">
            <v>354.6</v>
          </cell>
          <cell r="AE390">
            <v>1587.3</v>
          </cell>
          <cell r="AF390">
            <v>123.2</v>
          </cell>
          <cell r="AG390">
            <v>197</v>
          </cell>
          <cell r="AH390">
            <v>881.8</v>
          </cell>
          <cell r="AI390">
            <v>8236.7</v>
          </cell>
          <cell r="AJ390">
            <v>13173.8</v>
          </cell>
          <cell r="AK390">
            <v>58966</v>
          </cell>
        </row>
        <row r="391">
          <cell r="A391">
            <v>390</v>
          </cell>
          <cell r="B391" t="str">
            <v>z5nnr27 </v>
          </cell>
          <cell r="C391" t="str">
            <v>5</v>
          </cell>
          <cell r="D391" t="str">
            <v>nr27</v>
          </cell>
          <cell r="E391">
            <v>23</v>
          </cell>
          <cell r="F391" t="str">
            <v>Middlesex</v>
          </cell>
          <cell r="G391" t="str">
            <v>NY</v>
          </cell>
          <cell r="H391" t="str">
            <v>nr27NY</v>
          </cell>
          <cell r="I391" t="str">
            <v>nr27NJTPA</v>
          </cell>
          <cell r="J391" t="str">
            <v>NJTPA</v>
          </cell>
          <cell r="K391">
            <v>6303.31</v>
          </cell>
          <cell r="L391">
            <v>12367.25</v>
          </cell>
          <cell r="M391">
            <v>50964.98</v>
          </cell>
          <cell r="N391">
            <v>1363.26</v>
          </cell>
          <cell r="O391">
            <v>2860.15</v>
          </cell>
          <cell r="P391">
            <v>12917.84</v>
          </cell>
          <cell r="Q391">
            <v>816.98</v>
          </cell>
          <cell r="R391">
            <v>1757.78</v>
          </cell>
          <cell r="S391">
            <v>7912.8</v>
          </cell>
          <cell r="T391">
            <v>756.45</v>
          </cell>
          <cell r="U391">
            <v>3569.9</v>
          </cell>
          <cell r="V391">
            <v>8003.89</v>
          </cell>
          <cell r="W391">
            <v>20.15</v>
          </cell>
          <cell r="X391">
            <v>81.75</v>
          </cell>
          <cell r="Y391">
            <v>52.12</v>
          </cell>
          <cell r="Z391">
            <v>28.17</v>
          </cell>
          <cell r="AA391">
            <v>93.63</v>
          </cell>
          <cell r="AB391">
            <v>63.54</v>
          </cell>
          <cell r="AC391">
            <v>479.26</v>
          </cell>
          <cell r="AD391">
            <v>4234.39</v>
          </cell>
          <cell r="AE391">
            <v>2839.93</v>
          </cell>
          <cell r="AF391">
            <v>1344.21</v>
          </cell>
          <cell r="AG391">
            <v>266.75</v>
          </cell>
          <cell r="AH391">
            <v>5060.87</v>
          </cell>
          <cell r="AI391">
            <v>11111.79</v>
          </cell>
          <cell r="AJ391">
            <v>25231.59</v>
          </cell>
          <cell r="AK391">
            <v>87815.98</v>
          </cell>
        </row>
        <row r="392">
          <cell r="A392">
            <v>391</v>
          </cell>
          <cell r="B392" t="str">
            <v>z5nnr27 </v>
          </cell>
          <cell r="C392" t="str">
            <v>5</v>
          </cell>
          <cell r="D392" t="str">
            <v>nr27</v>
          </cell>
          <cell r="E392">
            <v>25</v>
          </cell>
          <cell r="F392" t="str">
            <v>Monmouth</v>
          </cell>
          <cell r="G392" t="str">
            <v>NY</v>
          </cell>
          <cell r="H392" t="str">
            <v>nr27NY</v>
          </cell>
          <cell r="I392" t="str">
            <v>nr27NJTPA</v>
          </cell>
          <cell r="J392" t="str">
            <v>NJTPA</v>
          </cell>
          <cell r="K392">
            <v>6452.41</v>
          </cell>
          <cell r="L392">
            <v>13242.34</v>
          </cell>
          <cell r="M392">
            <v>50991.21</v>
          </cell>
          <cell r="N392">
            <v>1398.37</v>
          </cell>
          <cell r="O392">
            <v>3057.65</v>
          </cell>
          <cell r="P392">
            <v>12992.69</v>
          </cell>
          <cell r="Q392">
            <v>834.99</v>
          </cell>
          <cell r="R392">
            <v>1868.91</v>
          </cell>
          <cell r="S392">
            <v>7948.68</v>
          </cell>
          <cell r="T392">
            <v>651.84</v>
          </cell>
          <cell r="U392">
            <v>2400.48</v>
          </cell>
          <cell r="V392">
            <v>5853.74</v>
          </cell>
          <cell r="W392">
            <v>20.47</v>
          </cell>
          <cell r="X392">
            <v>87.6</v>
          </cell>
          <cell r="Y392">
            <v>53.26</v>
          </cell>
          <cell r="Z392">
            <v>31.56</v>
          </cell>
          <cell r="AA392">
            <v>113.01</v>
          </cell>
          <cell r="AB392">
            <v>71.95</v>
          </cell>
          <cell r="AC392">
            <v>418.82</v>
          </cell>
          <cell r="AD392">
            <v>2651.73</v>
          </cell>
          <cell r="AE392">
            <v>2245.66</v>
          </cell>
          <cell r="AF392">
            <v>1423.99</v>
          </cell>
          <cell r="AG392">
            <v>290.94</v>
          </cell>
          <cell r="AH392">
            <v>5233.87</v>
          </cell>
          <cell r="AI392">
            <v>11232.45</v>
          </cell>
          <cell r="AJ392">
            <v>23712.66</v>
          </cell>
          <cell r="AK392">
            <v>85391.08</v>
          </cell>
        </row>
        <row r="393">
          <cell r="A393">
            <v>392</v>
          </cell>
          <cell r="B393" t="str">
            <v>z5nnr27 </v>
          </cell>
          <cell r="C393" t="str">
            <v>5</v>
          </cell>
          <cell r="D393" t="str">
            <v>nr27</v>
          </cell>
          <cell r="E393">
            <v>27</v>
          </cell>
          <cell r="F393" t="str">
            <v>Morris</v>
          </cell>
          <cell r="G393" t="str">
            <v>NY</v>
          </cell>
          <cell r="H393" t="str">
            <v>nr27NY</v>
          </cell>
          <cell r="I393" t="str">
            <v>nr27NJTPA</v>
          </cell>
          <cell r="J393" t="str">
            <v>NJTPA</v>
          </cell>
          <cell r="K393">
            <v>6238.23</v>
          </cell>
          <cell r="L393">
            <v>12451.71</v>
          </cell>
          <cell r="M393">
            <v>49561.52</v>
          </cell>
          <cell r="N393">
            <v>1345.92</v>
          </cell>
          <cell r="O393">
            <v>2871.85</v>
          </cell>
          <cell r="P393">
            <v>12598.02</v>
          </cell>
          <cell r="Q393">
            <v>810.41</v>
          </cell>
          <cell r="R393">
            <v>1767.4</v>
          </cell>
          <cell r="S393">
            <v>7714.93</v>
          </cell>
          <cell r="T393">
            <v>613.06</v>
          </cell>
          <cell r="U393">
            <v>2645.38</v>
          </cell>
          <cell r="V393">
            <v>6045.08</v>
          </cell>
          <cell r="W393">
            <v>19.47</v>
          </cell>
          <cell r="X393">
            <v>79.44</v>
          </cell>
          <cell r="Y393">
            <v>50.25</v>
          </cell>
          <cell r="Z393">
            <v>29.58</v>
          </cell>
          <cell r="AA393">
            <v>99.68</v>
          </cell>
          <cell r="AB393">
            <v>66.88</v>
          </cell>
          <cell r="AC393">
            <v>395.21</v>
          </cell>
          <cell r="AD393">
            <v>3041.26</v>
          </cell>
          <cell r="AE393">
            <v>2228.73</v>
          </cell>
          <cell r="AF393">
            <v>1326.85</v>
          </cell>
          <cell r="AG393">
            <v>267.88</v>
          </cell>
          <cell r="AH393">
            <v>4834.49</v>
          </cell>
          <cell r="AI393">
            <v>10778.74</v>
          </cell>
          <cell r="AJ393">
            <v>23224.59</v>
          </cell>
          <cell r="AK393">
            <v>83099.91</v>
          </cell>
        </row>
        <row r="394">
          <cell r="A394">
            <v>393</v>
          </cell>
          <cell r="B394" t="str">
            <v>z5nnr27 </v>
          </cell>
          <cell r="C394" t="str">
            <v>5</v>
          </cell>
          <cell r="D394" t="str">
            <v>nr27</v>
          </cell>
          <cell r="E394">
            <v>29</v>
          </cell>
          <cell r="F394" t="str">
            <v>Ocean</v>
          </cell>
          <cell r="G394" t="str">
            <v>NY</v>
          </cell>
          <cell r="H394" t="str">
            <v>nr27NY</v>
          </cell>
          <cell r="I394" t="str">
            <v>nr27NJTPA</v>
          </cell>
          <cell r="J394" t="str">
            <v>NJTPA</v>
          </cell>
          <cell r="K394">
            <v>4790.94</v>
          </cell>
          <cell r="L394">
            <v>9130.88</v>
          </cell>
          <cell r="M394">
            <v>37026.04</v>
          </cell>
          <cell r="N394">
            <v>1036.65</v>
          </cell>
          <cell r="O394">
            <v>2090.49</v>
          </cell>
          <cell r="P394">
            <v>9429.09</v>
          </cell>
          <cell r="Q394">
            <v>620.49</v>
          </cell>
          <cell r="R394">
            <v>1284.48</v>
          </cell>
          <cell r="S394">
            <v>5729.87</v>
          </cell>
          <cell r="T394">
            <v>442.24</v>
          </cell>
          <cell r="U394">
            <v>1845.64</v>
          </cell>
          <cell r="V394">
            <v>4027.2</v>
          </cell>
          <cell r="W394">
            <v>15.3</v>
          </cell>
          <cell r="X394">
            <v>58.96</v>
          </cell>
          <cell r="Y394">
            <v>38.55</v>
          </cell>
          <cell r="Z394">
            <v>23.44</v>
          </cell>
          <cell r="AA394">
            <v>71.92</v>
          </cell>
          <cell r="AB394">
            <v>51.16</v>
          </cell>
          <cell r="AC394">
            <v>283.54</v>
          </cell>
          <cell r="AD394">
            <v>1965.84</v>
          </cell>
          <cell r="AE394">
            <v>1526.28</v>
          </cell>
          <cell r="AF394">
            <v>1029.26</v>
          </cell>
          <cell r="AG394">
            <v>196.39</v>
          </cell>
          <cell r="AH394">
            <v>3458.96</v>
          </cell>
          <cell r="AI394">
            <v>8241.87</v>
          </cell>
          <cell r="AJ394">
            <v>16644.59</v>
          </cell>
          <cell r="AK394">
            <v>61287.15</v>
          </cell>
        </row>
        <row r="395">
          <cell r="A395">
            <v>394</v>
          </cell>
          <cell r="B395" t="str">
            <v>z5nnr27 </v>
          </cell>
          <cell r="C395" t="str">
            <v>5</v>
          </cell>
          <cell r="D395" t="str">
            <v>nr27</v>
          </cell>
          <cell r="E395">
            <v>31</v>
          </cell>
          <cell r="F395" t="str">
            <v>Passaic</v>
          </cell>
          <cell r="G395" t="str">
            <v>NY</v>
          </cell>
          <cell r="H395" t="str">
            <v>nr27NY</v>
          </cell>
          <cell r="I395" t="str">
            <v>nr27NJTPA</v>
          </cell>
          <cell r="J395" t="str">
            <v>NJTPA</v>
          </cell>
          <cell r="K395">
            <v>3578.46</v>
          </cell>
          <cell r="L395">
            <v>6279.75</v>
          </cell>
          <cell r="M395">
            <v>28316.21</v>
          </cell>
          <cell r="N395">
            <v>768.44</v>
          </cell>
          <cell r="O395">
            <v>1445.77</v>
          </cell>
          <cell r="P395">
            <v>7146.62</v>
          </cell>
          <cell r="Q395">
            <v>457.72</v>
          </cell>
          <cell r="R395">
            <v>884.81</v>
          </cell>
          <cell r="S395">
            <v>4275.03</v>
          </cell>
          <cell r="T395">
            <v>323.98</v>
          </cell>
          <cell r="U395">
            <v>1135.74</v>
          </cell>
          <cell r="V395">
            <v>2736.2</v>
          </cell>
          <cell r="W395">
            <v>11.95</v>
          </cell>
          <cell r="X395">
            <v>40.95</v>
          </cell>
          <cell r="Y395">
            <v>29.73</v>
          </cell>
          <cell r="Z395">
            <v>18.14</v>
          </cell>
          <cell r="AA395">
            <v>51.3</v>
          </cell>
          <cell r="AB395">
            <v>39.47</v>
          </cell>
          <cell r="AC395">
            <v>209.85</v>
          </cell>
          <cell r="AD395">
            <v>1185.24</v>
          </cell>
          <cell r="AE395">
            <v>1085.68</v>
          </cell>
          <cell r="AF395">
            <v>721.22</v>
          </cell>
          <cell r="AG395">
            <v>131.38</v>
          </cell>
          <cell r="AH395">
            <v>2474.76</v>
          </cell>
          <cell r="AI395">
            <v>6089.76</v>
          </cell>
          <cell r="AJ395">
            <v>11154.94</v>
          </cell>
          <cell r="AK395">
            <v>46103.7</v>
          </cell>
        </row>
        <row r="396">
          <cell r="A396">
            <v>395</v>
          </cell>
          <cell r="B396" t="str">
            <v>z5nnr27 </v>
          </cell>
          <cell r="C396" t="str">
            <v>5</v>
          </cell>
          <cell r="D396" t="str">
            <v>nr27</v>
          </cell>
          <cell r="E396">
            <v>33</v>
          </cell>
          <cell r="F396" t="str">
            <v>Salem</v>
          </cell>
          <cell r="G396" t="str">
            <v>PH</v>
          </cell>
          <cell r="H396" t="str">
            <v>nr27PH</v>
          </cell>
          <cell r="I396" t="str">
            <v>nr27SJTPO</v>
          </cell>
          <cell r="J396" t="str">
            <v>SJTPO</v>
          </cell>
          <cell r="K396">
            <v>858.06</v>
          </cell>
          <cell r="L396">
            <v>2111.69</v>
          </cell>
          <cell r="M396">
            <v>5699.31</v>
          </cell>
          <cell r="N396">
            <v>190.48</v>
          </cell>
          <cell r="O396">
            <v>473.39</v>
          </cell>
          <cell r="P396">
            <v>1516.96</v>
          </cell>
          <cell r="Q396">
            <v>114.42</v>
          </cell>
          <cell r="R396">
            <v>291.83</v>
          </cell>
          <cell r="S396">
            <v>941.37</v>
          </cell>
          <cell r="T396">
            <v>207.29</v>
          </cell>
          <cell r="U396">
            <v>1060.41</v>
          </cell>
          <cell r="V396">
            <v>1886.18</v>
          </cell>
          <cell r="W396">
            <v>2.8</v>
          </cell>
          <cell r="X396">
            <v>13.25</v>
          </cell>
          <cell r="Y396">
            <v>7.09</v>
          </cell>
          <cell r="Z396">
            <v>4.3</v>
          </cell>
          <cell r="AA396">
            <v>16.61</v>
          </cell>
          <cell r="AB396">
            <v>9.42</v>
          </cell>
          <cell r="AC396">
            <v>144.65</v>
          </cell>
          <cell r="AD396">
            <v>1019.48</v>
          </cell>
          <cell r="AE396">
            <v>744.04</v>
          </cell>
          <cell r="AF396">
            <v>204.43</v>
          </cell>
          <cell r="AG396">
            <v>50.14</v>
          </cell>
          <cell r="AH396">
            <v>491.7</v>
          </cell>
          <cell r="AI396">
            <v>1726.42</v>
          </cell>
          <cell r="AJ396">
            <v>5036.8</v>
          </cell>
          <cell r="AK396">
            <v>11296.07</v>
          </cell>
        </row>
        <row r="397">
          <cell r="A397">
            <v>396</v>
          </cell>
          <cell r="B397" t="str">
            <v>z5nnr27 </v>
          </cell>
          <cell r="C397" t="str">
            <v>5</v>
          </cell>
          <cell r="D397" t="str">
            <v>nr27</v>
          </cell>
          <cell r="E397">
            <v>35</v>
          </cell>
          <cell r="F397" t="str">
            <v>Somerset</v>
          </cell>
          <cell r="G397" t="str">
            <v>NY</v>
          </cell>
          <cell r="H397" t="str">
            <v>nr27NY</v>
          </cell>
          <cell r="I397" t="str">
            <v>nr27NJTPA</v>
          </cell>
          <cell r="J397" t="str">
            <v>NJTPA</v>
          </cell>
          <cell r="K397">
            <v>3410.32</v>
          </cell>
          <cell r="L397">
            <v>6756.14</v>
          </cell>
          <cell r="M397">
            <v>27639.45</v>
          </cell>
          <cell r="N397">
            <v>733.83</v>
          </cell>
          <cell r="O397">
            <v>1559.13</v>
          </cell>
          <cell r="P397">
            <v>7000.87</v>
          </cell>
          <cell r="Q397">
            <v>442.77</v>
          </cell>
          <cell r="R397">
            <v>959.8</v>
          </cell>
          <cell r="S397">
            <v>4306.74</v>
          </cell>
          <cell r="T397">
            <v>351.89</v>
          </cell>
          <cell r="U397">
            <v>1523.97</v>
          </cell>
          <cell r="V397">
            <v>3591.21</v>
          </cell>
          <cell r="W397">
            <v>10.51</v>
          </cell>
          <cell r="X397">
            <v>42.36</v>
          </cell>
          <cell r="Y397">
            <v>27.03</v>
          </cell>
          <cell r="Z397">
            <v>16.96</v>
          </cell>
          <cell r="AA397">
            <v>58.03</v>
          </cell>
          <cell r="AB397">
            <v>38.54</v>
          </cell>
          <cell r="AC397">
            <v>230.6</v>
          </cell>
          <cell r="AD397">
            <v>1832.55</v>
          </cell>
          <cell r="AE397">
            <v>1322.14</v>
          </cell>
          <cell r="AF397">
            <v>721.07</v>
          </cell>
          <cell r="AG397">
            <v>145.44</v>
          </cell>
          <cell r="AH397">
            <v>2758.29</v>
          </cell>
          <cell r="AI397">
            <v>5917.95</v>
          </cell>
          <cell r="AJ397">
            <v>12877.43</v>
          </cell>
          <cell r="AK397">
            <v>46684.27</v>
          </cell>
        </row>
        <row r="398">
          <cell r="A398">
            <v>397</v>
          </cell>
          <cell r="B398" t="str">
            <v>z5nnr27 </v>
          </cell>
          <cell r="C398" t="str">
            <v>5</v>
          </cell>
          <cell r="D398" t="str">
            <v>nr27</v>
          </cell>
          <cell r="E398">
            <v>37</v>
          </cell>
          <cell r="F398" t="str">
            <v>Sussex</v>
          </cell>
          <cell r="G398" t="str">
            <v>NY</v>
          </cell>
          <cell r="H398" t="str">
            <v>nr27NY</v>
          </cell>
          <cell r="I398" t="str">
            <v>nr27NJTPA</v>
          </cell>
          <cell r="J398" t="str">
            <v>NJTPA</v>
          </cell>
          <cell r="K398">
            <v>1790.66</v>
          </cell>
          <cell r="L398">
            <v>2891.94</v>
          </cell>
          <cell r="M398">
            <v>13836.26</v>
          </cell>
          <cell r="N398">
            <v>382.22</v>
          </cell>
          <cell r="O398">
            <v>655.33</v>
          </cell>
          <cell r="P398">
            <v>3497.39</v>
          </cell>
          <cell r="Q398">
            <v>227.07</v>
          </cell>
          <cell r="R398">
            <v>399.99</v>
          </cell>
          <cell r="S398">
            <v>2068.06</v>
          </cell>
          <cell r="T398">
            <v>288.19</v>
          </cell>
          <cell r="U398">
            <v>869.15</v>
          </cell>
          <cell r="V398">
            <v>2187.43</v>
          </cell>
          <cell r="W398">
            <v>6.06</v>
          </cell>
          <cell r="X398">
            <v>17.83</v>
          </cell>
          <cell r="Y398">
            <v>14.36</v>
          </cell>
          <cell r="Z398">
            <v>8.09</v>
          </cell>
          <cell r="AA398">
            <v>19.81</v>
          </cell>
          <cell r="AB398">
            <v>16.85</v>
          </cell>
          <cell r="AC398">
            <v>191.68</v>
          </cell>
          <cell r="AD398">
            <v>818.79</v>
          </cell>
          <cell r="AE398">
            <v>922.4</v>
          </cell>
          <cell r="AF398">
            <v>348.3</v>
          </cell>
          <cell r="AG398">
            <v>60.24</v>
          </cell>
          <cell r="AH398">
            <v>1094.96</v>
          </cell>
          <cell r="AI398">
            <v>3242.26</v>
          </cell>
          <cell r="AJ398">
            <v>5733.08</v>
          </cell>
          <cell r="AK398">
            <v>23637.71</v>
          </cell>
        </row>
        <row r="399">
          <cell r="A399">
            <v>398</v>
          </cell>
          <cell r="B399" t="str">
            <v>z5nnr27 </v>
          </cell>
          <cell r="C399" t="str">
            <v>5</v>
          </cell>
          <cell r="D399" t="str">
            <v>nr27</v>
          </cell>
          <cell r="E399">
            <v>39</v>
          </cell>
          <cell r="F399" t="str">
            <v>Union</v>
          </cell>
          <cell r="G399" t="str">
            <v>NY</v>
          </cell>
          <cell r="H399" t="str">
            <v>nr27NY</v>
          </cell>
          <cell r="I399" t="str">
            <v>nr27NJTPA</v>
          </cell>
          <cell r="J399" t="str">
            <v>NJTPA</v>
          </cell>
          <cell r="K399">
            <v>3411.87</v>
          </cell>
          <cell r="L399">
            <v>6471.75</v>
          </cell>
          <cell r="M399">
            <v>27996.98</v>
          </cell>
          <cell r="N399">
            <v>735.46</v>
          </cell>
          <cell r="O399">
            <v>1501.48</v>
          </cell>
          <cell r="P399">
            <v>7069.53</v>
          </cell>
          <cell r="Q399">
            <v>440.7</v>
          </cell>
          <cell r="R399">
            <v>921.3</v>
          </cell>
          <cell r="S399">
            <v>4308.02</v>
          </cell>
          <cell r="T399">
            <v>255.64</v>
          </cell>
          <cell r="U399">
            <v>1232.47</v>
          </cell>
          <cell r="V399">
            <v>2731.42</v>
          </cell>
          <cell r="W399">
            <v>11.04</v>
          </cell>
          <cell r="X399">
            <v>43.69</v>
          </cell>
          <cell r="Y399">
            <v>28.49</v>
          </cell>
          <cell r="Z399">
            <v>16.42</v>
          </cell>
          <cell r="AA399">
            <v>52.22</v>
          </cell>
          <cell r="AB399">
            <v>36.97</v>
          </cell>
          <cell r="AC399">
            <v>164.58</v>
          </cell>
          <cell r="AD399">
            <v>1469.77</v>
          </cell>
          <cell r="AE399">
            <v>980.77</v>
          </cell>
          <cell r="AF399">
            <v>711.73</v>
          </cell>
          <cell r="AG399">
            <v>139.72</v>
          </cell>
          <cell r="AH399">
            <v>2734.42</v>
          </cell>
          <cell r="AI399">
            <v>5747.44</v>
          </cell>
          <cell r="AJ399">
            <v>11832.4</v>
          </cell>
          <cell r="AK399">
            <v>45886.6</v>
          </cell>
        </row>
        <row r="400">
          <cell r="A400">
            <v>399</v>
          </cell>
          <cell r="B400" t="str">
            <v>z5nnr27 </v>
          </cell>
          <cell r="C400" t="str">
            <v>5</v>
          </cell>
          <cell r="D400" t="str">
            <v>nr27</v>
          </cell>
          <cell r="E400">
            <v>41</v>
          </cell>
          <cell r="F400" t="str">
            <v>Warren</v>
          </cell>
          <cell r="G400" t="str">
            <v>W</v>
          </cell>
          <cell r="H400" t="str">
            <v>nr27W</v>
          </cell>
          <cell r="I400" t="str">
            <v>nr27NJTPA</v>
          </cell>
          <cell r="J400" t="str">
            <v>NJTPA</v>
          </cell>
          <cell r="K400">
            <v>1569.14</v>
          </cell>
          <cell r="L400">
            <v>3217.98</v>
          </cell>
          <cell r="M400">
            <v>13838.71</v>
          </cell>
          <cell r="N400">
            <v>336.32</v>
          </cell>
          <cell r="O400">
            <v>748.96</v>
          </cell>
          <cell r="P400">
            <v>3492.8</v>
          </cell>
          <cell r="Q400">
            <v>204.19</v>
          </cell>
          <cell r="R400">
            <v>459.43</v>
          </cell>
          <cell r="S400">
            <v>2155.74</v>
          </cell>
          <cell r="T400">
            <v>497.17</v>
          </cell>
          <cell r="U400">
            <v>1898.51</v>
          </cell>
          <cell r="V400">
            <v>4633.17</v>
          </cell>
          <cell r="W400">
            <v>4.86</v>
          </cell>
          <cell r="X400">
            <v>20.45</v>
          </cell>
          <cell r="Y400">
            <v>12.81</v>
          </cell>
          <cell r="Z400">
            <v>7.67</v>
          </cell>
          <cell r="AA400">
            <v>27.11</v>
          </cell>
          <cell r="AB400">
            <v>17.78</v>
          </cell>
          <cell r="AC400">
            <v>366.01</v>
          </cell>
          <cell r="AD400">
            <v>2060.24</v>
          </cell>
          <cell r="AE400">
            <v>1886.3</v>
          </cell>
          <cell r="AF400">
            <v>307.23</v>
          </cell>
          <cell r="AG400">
            <v>73.49</v>
          </cell>
          <cell r="AH400">
            <v>1330.83</v>
          </cell>
          <cell r="AI400">
            <v>3292.59</v>
          </cell>
          <cell r="AJ400">
            <v>8506.17</v>
          </cell>
          <cell r="AK400">
            <v>27368.14</v>
          </cell>
        </row>
        <row r="401">
          <cell r="A401">
            <v>400</v>
          </cell>
          <cell r="B401" t="str">
            <v>z5nnr2p </v>
          </cell>
          <cell r="C401" t="str">
            <v>5</v>
          </cell>
          <cell r="D401" t="str">
            <v>nr2p</v>
          </cell>
          <cell r="E401">
            <v>1</v>
          </cell>
          <cell r="F401" t="str">
            <v>Atlantic</v>
          </cell>
          <cell r="G401" t="str">
            <v>AC</v>
          </cell>
          <cell r="H401" t="str">
            <v>nr2pAC</v>
          </cell>
          <cell r="I401" t="str">
            <v>nr2pSJTPO</v>
          </cell>
          <cell r="J401" t="str">
            <v>SJTPO</v>
          </cell>
          <cell r="K401">
            <v>4034.29</v>
          </cell>
          <cell r="L401">
            <v>6814.24</v>
          </cell>
          <cell r="M401">
            <v>28067.91</v>
          </cell>
          <cell r="N401">
            <v>838.58</v>
          </cell>
          <cell r="O401">
            <v>1561.18</v>
          </cell>
          <cell r="P401">
            <v>7114.31</v>
          </cell>
          <cell r="Q401">
            <v>508.9</v>
          </cell>
          <cell r="R401">
            <v>957.23</v>
          </cell>
          <cell r="S401">
            <v>4251.14</v>
          </cell>
          <cell r="T401">
            <v>327.59</v>
          </cell>
          <cell r="U401">
            <v>996.87</v>
          </cell>
          <cell r="V401">
            <v>2523.75</v>
          </cell>
          <cell r="W401">
            <v>12.19</v>
          </cell>
          <cell r="X401">
            <v>44.95</v>
          </cell>
          <cell r="Y401">
            <v>31.03</v>
          </cell>
          <cell r="Z401">
            <v>18.84</v>
          </cell>
          <cell r="AA401">
            <v>57.83</v>
          </cell>
          <cell r="AB401">
            <v>41.82</v>
          </cell>
          <cell r="AC401">
            <v>209.9</v>
          </cell>
          <cell r="AD401">
            <v>1023.39</v>
          </cell>
          <cell r="AE401">
            <v>1067.58</v>
          </cell>
          <cell r="AF401">
            <v>643.67</v>
          </cell>
          <cell r="AG401">
            <v>155.97</v>
          </cell>
          <cell r="AH401">
            <v>2064.69</v>
          </cell>
          <cell r="AI401">
            <v>6593.96</v>
          </cell>
          <cell r="AJ401">
            <v>11611.66</v>
          </cell>
          <cell r="AK401">
            <v>45162.22</v>
          </cell>
        </row>
        <row r="402">
          <cell r="A402">
            <v>401</v>
          </cell>
          <cell r="B402" t="str">
            <v>z5nnr2p </v>
          </cell>
          <cell r="C402" t="str">
            <v>5</v>
          </cell>
          <cell r="D402" t="str">
            <v>nr2p</v>
          </cell>
          <cell r="E402">
            <v>3</v>
          </cell>
          <cell r="F402" t="str">
            <v>Bergen</v>
          </cell>
          <cell r="G402" t="str">
            <v>NY</v>
          </cell>
          <cell r="H402" t="str">
            <v>nr2pNY</v>
          </cell>
          <cell r="I402" t="str">
            <v>nr2pNJTPA</v>
          </cell>
          <cell r="J402" t="str">
            <v>NJTPA</v>
          </cell>
          <cell r="K402">
            <v>8375.05</v>
          </cell>
          <cell r="L402">
            <v>13194.57</v>
          </cell>
          <cell r="M402">
            <v>55608.85</v>
          </cell>
          <cell r="N402">
            <v>1744.58</v>
          </cell>
          <cell r="O402">
            <v>3036.17</v>
          </cell>
          <cell r="P402">
            <v>14094.82</v>
          </cell>
          <cell r="Q402">
            <v>1058.06</v>
          </cell>
          <cell r="R402">
            <v>1860.77</v>
          </cell>
          <cell r="S402">
            <v>8508.11</v>
          </cell>
          <cell r="T402">
            <v>573.23</v>
          </cell>
          <cell r="U402">
            <v>1855.48</v>
          </cell>
          <cell r="V402">
            <v>4326.99</v>
          </cell>
          <cell r="W402">
            <v>22.57</v>
          </cell>
          <cell r="X402">
            <v>83.58</v>
          </cell>
          <cell r="Y402">
            <v>57.11</v>
          </cell>
          <cell r="Z402">
            <v>35.81</v>
          </cell>
          <cell r="AA402">
            <v>109.55</v>
          </cell>
          <cell r="AB402">
            <v>78.57</v>
          </cell>
          <cell r="AC402">
            <v>333.89</v>
          </cell>
          <cell r="AD402">
            <v>1953.19</v>
          </cell>
          <cell r="AE402">
            <v>1726.84</v>
          </cell>
          <cell r="AF402">
            <v>1471.07</v>
          </cell>
          <cell r="AG402">
            <v>281.99</v>
          </cell>
          <cell r="AH402">
            <v>5062.58</v>
          </cell>
          <cell r="AI402">
            <v>13614.26</v>
          </cell>
          <cell r="AJ402">
            <v>22375.3</v>
          </cell>
          <cell r="AK402">
            <v>89463.88</v>
          </cell>
        </row>
        <row r="403">
          <cell r="A403">
            <v>402</v>
          </cell>
          <cell r="B403" t="str">
            <v>z5nnr2p</v>
          </cell>
          <cell r="C403" t="str">
            <v>5</v>
          </cell>
          <cell r="D403" t="str">
            <v>nr2p</v>
          </cell>
          <cell r="E403">
            <v>5</v>
          </cell>
          <cell r="F403" t="str">
            <v>Burlington</v>
          </cell>
          <cell r="G403" t="str">
            <v>PH</v>
          </cell>
          <cell r="H403" t="str">
            <v>nr2pPH</v>
          </cell>
          <cell r="I403" t="str">
            <v>nr2pDVRPC</v>
          </cell>
          <cell r="J403" t="str">
            <v>DVRPC</v>
          </cell>
          <cell r="K403">
            <v>8188.1</v>
          </cell>
          <cell r="L403">
            <v>11700.1</v>
          </cell>
          <cell r="M403">
            <v>49526.6</v>
          </cell>
          <cell r="N403">
            <v>2216.3</v>
          </cell>
          <cell r="O403">
            <v>3166.9</v>
          </cell>
          <cell r="P403">
            <v>13405.7</v>
          </cell>
          <cell r="Q403">
            <v>898.8</v>
          </cell>
          <cell r="R403">
            <v>1284.4</v>
          </cell>
          <cell r="S403">
            <v>5436.8</v>
          </cell>
          <cell r="T403">
            <v>418.6</v>
          </cell>
          <cell r="U403">
            <v>598.2</v>
          </cell>
          <cell r="V403">
            <v>2532.2</v>
          </cell>
          <cell r="W403">
            <v>49.3</v>
          </cell>
          <cell r="X403">
            <v>70.4</v>
          </cell>
          <cell r="Y403">
            <v>297.9</v>
          </cell>
          <cell r="Z403">
            <v>61.6</v>
          </cell>
          <cell r="AA403">
            <v>88</v>
          </cell>
          <cell r="AB403">
            <v>372.4</v>
          </cell>
          <cell r="AC403">
            <v>332.4</v>
          </cell>
          <cell r="AD403">
            <v>475</v>
          </cell>
          <cell r="AE403">
            <v>2010.9</v>
          </cell>
          <cell r="AF403">
            <v>184.7</v>
          </cell>
          <cell r="AG403">
            <v>263.9</v>
          </cell>
          <cell r="AH403">
            <v>1117.1</v>
          </cell>
          <cell r="AI403">
            <v>12349.9</v>
          </cell>
          <cell r="AJ403">
            <v>17646.9</v>
          </cell>
          <cell r="AK403">
            <v>74699.5</v>
          </cell>
        </row>
        <row r="404">
          <cell r="A404">
            <v>403</v>
          </cell>
          <cell r="B404" t="str">
            <v>z5nnr2p</v>
          </cell>
          <cell r="C404" t="str">
            <v>5</v>
          </cell>
          <cell r="D404" t="str">
            <v>nr2p</v>
          </cell>
          <cell r="E404">
            <v>7</v>
          </cell>
          <cell r="F404" t="str">
            <v>Camden</v>
          </cell>
          <cell r="G404" t="str">
            <v>PH</v>
          </cell>
          <cell r="H404" t="str">
            <v>nr2pPH</v>
          </cell>
          <cell r="I404" t="str">
            <v>nr2pDVRPC</v>
          </cell>
          <cell r="J404" t="str">
            <v>DVRPC</v>
          </cell>
          <cell r="K404">
            <v>7885.6</v>
          </cell>
          <cell r="L404">
            <v>10447.9</v>
          </cell>
          <cell r="M404">
            <v>49448.9</v>
          </cell>
          <cell r="N404">
            <v>2134.4</v>
          </cell>
          <cell r="O404">
            <v>2828</v>
          </cell>
          <cell r="P404">
            <v>13384.7</v>
          </cell>
          <cell r="Q404">
            <v>865.6</v>
          </cell>
          <cell r="R404">
            <v>1146.9</v>
          </cell>
          <cell r="S404">
            <v>5428.2</v>
          </cell>
          <cell r="T404">
            <v>403.2</v>
          </cell>
          <cell r="U404">
            <v>534.2</v>
          </cell>
          <cell r="V404">
            <v>2528.2</v>
          </cell>
          <cell r="W404">
            <v>47.4</v>
          </cell>
          <cell r="X404">
            <v>62.8</v>
          </cell>
          <cell r="Y404">
            <v>297.4</v>
          </cell>
          <cell r="Z404">
            <v>59.3</v>
          </cell>
          <cell r="AA404">
            <v>78.6</v>
          </cell>
          <cell r="AB404">
            <v>371.8</v>
          </cell>
          <cell r="AC404">
            <v>320.2</v>
          </cell>
          <cell r="AD404">
            <v>424.2</v>
          </cell>
          <cell r="AE404">
            <v>2007.7</v>
          </cell>
          <cell r="AF404">
            <v>177.9</v>
          </cell>
          <cell r="AG404">
            <v>235.7</v>
          </cell>
          <cell r="AH404">
            <v>1115.4</v>
          </cell>
          <cell r="AI404">
            <v>11893.6</v>
          </cell>
          <cell r="AJ404">
            <v>15758.2</v>
          </cell>
          <cell r="AK404">
            <v>74582.4</v>
          </cell>
        </row>
        <row r="405">
          <cell r="A405">
            <v>404</v>
          </cell>
          <cell r="B405" t="str">
            <v>z5nnr2p </v>
          </cell>
          <cell r="C405" t="str">
            <v>5</v>
          </cell>
          <cell r="D405" t="str">
            <v>nr2p</v>
          </cell>
          <cell r="E405">
            <v>9</v>
          </cell>
          <cell r="F405" t="str">
            <v>Cape May</v>
          </cell>
          <cell r="G405" t="str">
            <v>AC</v>
          </cell>
          <cell r="H405" t="str">
            <v>nr2pAC</v>
          </cell>
          <cell r="I405" t="str">
            <v>nr2pSJTPO</v>
          </cell>
          <cell r="J405" t="str">
            <v>SJTPO</v>
          </cell>
          <cell r="K405">
            <v>1653.16</v>
          </cell>
          <cell r="L405">
            <v>3111.01</v>
          </cell>
          <cell r="M405">
            <v>11446.1</v>
          </cell>
          <cell r="N405">
            <v>345.85</v>
          </cell>
          <cell r="O405">
            <v>714.67</v>
          </cell>
          <cell r="P405">
            <v>2924.15</v>
          </cell>
          <cell r="Q405">
            <v>209.56</v>
          </cell>
          <cell r="R405">
            <v>438.95</v>
          </cell>
          <cell r="S405">
            <v>1785.75</v>
          </cell>
          <cell r="T405">
            <v>116.5</v>
          </cell>
          <cell r="U405">
            <v>406.61</v>
          </cell>
          <cell r="V405">
            <v>921.34</v>
          </cell>
          <cell r="W405">
            <v>4.84</v>
          </cell>
          <cell r="X405">
            <v>20.28</v>
          </cell>
          <cell r="Y405">
            <v>12.43</v>
          </cell>
          <cell r="Z405">
            <v>7.45</v>
          </cell>
          <cell r="AA405">
            <v>26.16</v>
          </cell>
          <cell r="AB405">
            <v>16.82</v>
          </cell>
          <cell r="AC405">
            <v>75.24</v>
          </cell>
          <cell r="AD405">
            <v>414.16</v>
          </cell>
          <cell r="AE405">
            <v>380.85</v>
          </cell>
          <cell r="AF405">
            <v>279.89</v>
          </cell>
          <cell r="AG405">
            <v>72.85</v>
          </cell>
          <cell r="AH405">
            <v>952.25</v>
          </cell>
          <cell r="AI405">
            <v>2692.49</v>
          </cell>
          <cell r="AJ405">
            <v>5204.68</v>
          </cell>
          <cell r="AK405">
            <v>18439.69</v>
          </cell>
        </row>
        <row r="406">
          <cell r="A406">
            <v>405</v>
          </cell>
          <cell r="B406" t="str">
            <v>z5nnr2p </v>
          </cell>
          <cell r="C406" t="str">
            <v>5</v>
          </cell>
          <cell r="D406" t="str">
            <v>nr2p</v>
          </cell>
          <cell r="E406">
            <v>11</v>
          </cell>
          <cell r="F406" t="str">
            <v>Cumberland</v>
          </cell>
          <cell r="G406" t="str">
            <v>PH</v>
          </cell>
          <cell r="H406" t="str">
            <v>nr2pPH</v>
          </cell>
          <cell r="I406" t="str">
            <v>nr2pSJTPO</v>
          </cell>
          <cell r="J406" t="str">
            <v>SJTPO</v>
          </cell>
          <cell r="K406">
            <v>1713.12</v>
          </cell>
          <cell r="L406">
            <v>2820.55</v>
          </cell>
          <cell r="M406">
            <v>11707.06</v>
          </cell>
          <cell r="N406">
            <v>357.21</v>
          </cell>
          <cell r="O406">
            <v>640.85</v>
          </cell>
          <cell r="P406">
            <v>2978.64</v>
          </cell>
          <cell r="Q406">
            <v>216.18</v>
          </cell>
          <cell r="R406">
            <v>393.79</v>
          </cell>
          <cell r="S406">
            <v>1779.29</v>
          </cell>
          <cell r="T406">
            <v>221.02</v>
          </cell>
          <cell r="U406">
            <v>705.06</v>
          </cell>
          <cell r="V406">
            <v>1642.78</v>
          </cell>
          <cell r="W406">
            <v>5.35</v>
          </cell>
          <cell r="X406">
            <v>18.28</v>
          </cell>
          <cell r="Y406">
            <v>13.04</v>
          </cell>
          <cell r="Z406">
            <v>7.85</v>
          </cell>
          <cell r="AA406">
            <v>22.43</v>
          </cell>
          <cell r="AB406">
            <v>16.78</v>
          </cell>
          <cell r="AC406">
            <v>144.36</v>
          </cell>
          <cell r="AD406">
            <v>671.74</v>
          </cell>
          <cell r="AE406">
            <v>700.85</v>
          </cell>
          <cell r="AF406">
            <v>273.49</v>
          </cell>
          <cell r="AG406">
            <v>64.59</v>
          </cell>
          <cell r="AH406">
            <v>840.08</v>
          </cell>
          <cell r="AI406">
            <v>2938.59</v>
          </cell>
          <cell r="AJ406">
            <v>5337.29</v>
          </cell>
          <cell r="AK406">
            <v>19678.53</v>
          </cell>
        </row>
        <row r="407">
          <cell r="A407">
            <v>406</v>
          </cell>
          <cell r="B407" t="str">
            <v>z5nnr2p </v>
          </cell>
          <cell r="C407" t="str">
            <v>5</v>
          </cell>
          <cell r="D407" t="str">
            <v>nr2p</v>
          </cell>
          <cell r="E407">
            <v>13</v>
          </cell>
          <cell r="F407" t="str">
            <v>Essex</v>
          </cell>
          <cell r="G407" t="str">
            <v>NY</v>
          </cell>
          <cell r="H407" t="str">
            <v>nr2pNY</v>
          </cell>
          <cell r="I407" t="str">
            <v>nr2pNJTPA</v>
          </cell>
          <cell r="J407" t="str">
            <v>NJTPA</v>
          </cell>
          <cell r="K407">
            <v>5523.92</v>
          </cell>
          <cell r="L407">
            <v>9152.3</v>
          </cell>
          <cell r="M407">
            <v>36168.52</v>
          </cell>
          <cell r="N407">
            <v>1151.11</v>
          </cell>
          <cell r="O407">
            <v>2113.36</v>
          </cell>
          <cell r="P407">
            <v>9191.78</v>
          </cell>
          <cell r="Q407">
            <v>696.28</v>
          </cell>
          <cell r="R407">
            <v>1294.88</v>
          </cell>
          <cell r="S407">
            <v>5568.75</v>
          </cell>
          <cell r="T407">
            <v>419.65</v>
          </cell>
          <cell r="U407">
            <v>1379.82</v>
          </cell>
          <cell r="V407">
            <v>3210.84</v>
          </cell>
          <cell r="W407">
            <v>14.66</v>
          </cell>
          <cell r="X407">
            <v>58.49</v>
          </cell>
          <cell r="Y407">
            <v>37.78</v>
          </cell>
          <cell r="Z407">
            <v>23.38</v>
          </cell>
          <cell r="AA407">
            <v>77.15</v>
          </cell>
          <cell r="AB407">
            <v>52.4</v>
          </cell>
          <cell r="AC407">
            <v>237.82</v>
          </cell>
          <cell r="AD407">
            <v>1457.17</v>
          </cell>
          <cell r="AE407">
            <v>1251.57</v>
          </cell>
          <cell r="AF407">
            <v>993.16</v>
          </cell>
          <cell r="AG407">
            <v>198.31</v>
          </cell>
          <cell r="AH407">
            <v>3367.77</v>
          </cell>
          <cell r="AI407">
            <v>9059.98</v>
          </cell>
          <cell r="AJ407">
            <v>15731.47</v>
          </cell>
          <cell r="AK407">
            <v>58849.41</v>
          </cell>
        </row>
        <row r="408">
          <cell r="A408">
            <v>407</v>
          </cell>
          <cell r="B408" t="str">
            <v>z5nnr2p</v>
          </cell>
          <cell r="C408" t="str">
            <v>5</v>
          </cell>
          <cell r="D408" t="str">
            <v>nr2p</v>
          </cell>
          <cell r="E408">
            <v>15</v>
          </cell>
          <cell r="F408" t="str">
            <v>Gloucester</v>
          </cell>
          <cell r="G408" t="str">
            <v>PH</v>
          </cell>
          <cell r="H408" t="str">
            <v>nr2pPH</v>
          </cell>
          <cell r="I408" t="str">
            <v>nr2pDVRPC</v>
          </cell>
          <cell r="J408" t="str">
            <v>DVRPC</v>
          </cell>
          <cell r="K408">
            <v>4813.3</v>
          </cell>
          <cell r="L408">
            <v>6880.7</v>
          </cell>
          <cell r="M408">
            <v>28863.3</v>
          </cell>
          <cell r="N408">
            <v>1302.8</v>
          </cell>
          <cell r="O408">
            <v>1862.4</v>
          </cell>
          <cell r="P408">
            <v>7812.6</v>
          </cell>
          <cell r="Q408">
            <v>528.4</v>
          </cell>
          <cell r="R408">
            <v>755.3</v>
          </cell>
          <cell r="S408">
            <v>3168.4</v>
          </cell>
          <cell r="T408">
            <v>246.1</v>
          </cell>
          <cell r="U408">
            <v>351.8</v>
          </cell>
          <cell r="V408">
            <v>1475.7</v>
          </cell>
          <cell r="W408">
            <v>29</v>
          </cell>
          <cell r="X408">
            <v>41.4</v>
          </cell>
          <cell r="Y408">
            <v>173.6</v>
          </cell>
          <cell r="Z408">
            <v>36.2</v>
          </cell>
          <cell r="AA408">
            <v>51.7</v>
          </cell>
          <cell r="AB408">
            <v>217</v>
          </cell>
          <cell r="AC408">
            <v>195.4</v>
          </cell>
          <cell r="AD408">
            <v>279.4</v>
          </cell>
          <cell r="AE408">
            <v>1171.9</v>
          </cell>
          <cell r="AF408">
            <v>108.6</v>
          </cell>
          <cell r="AG408">
            <v>155.2</v>
          </cell>
          <cell r="AH408">
            <v>651.1</v>
          </cell>
          <cell r="AI408">
            <v>7259.7</v>
          </cell>
          <cell r="AJ408">
            <v>10377.9</v>
          </cell>
          <cell r="AK408">
            <v>43533.6</v>
          </cell>
        </row>
        <row r="409">
          <cell r="A409">
            <v>408</v>
          </cell>
          <cell r="B409" t="str">
            <v>z5nnr2p </v>
          </cell>
          <cell r="C409" t="str">
            <v>5</v>
          </cell>
          <cell r="D409" t="str">
            <v>nr2p</v>
          </cell>
          <cell r="E409">
            <v>17</v>
          </cell>
          <cell r="F409" t="str">
            <v>Hudson</v>
          </cell>
          <cell r="G409" t="str">
            <v>NY</v>
          </cell>
          <cell r="H409" t="str">
            <v>nr2pNY</v>
          </cell>
          <cell r="I409" t="str">
            <v>nr2pNJTPA</v>
          </cell>
          <cell r="J409" t="str">
            <v>NJTPA</v>
          </cell>
          <cell r="K409">
            <v>2623.77</v>
          </cell>
          <cell r="L409">
            <v>4044.73</v>
          </cell>
          <cell r="M409">
            <v>16930.34</v>
          </cell>
          <cell r="N409">
            <v>545.59</v>
          </cell>
          <cell r="O409">
            <v>922.03</v>
          </cell>
          <cell r="P409">
            <v>4300.96</v>
          </cell>
          <cell r="Q409">
            <v>330.68</v>
          </cell>
          <cell r="R409">
            <v>566.92</v>
          </cell>
          <cell r="S409">
            <v>2586.96</v>
          </cell>
          <cell r="T409">
            <v>339.72</v>
          </cell>
          <cell r="U409">
            <v>1262.18</v>
          </cell>
          <cell r="V409">
            <v>2638.35</v>
          </cell>
          <cell r="W409">
            <v>7.38</v>
          </cell>
          <cell r="X409">
            <v>26.76</v>
          </cell>
          <cell r="Y409">
            <v>18.39</v>
          </cell>
          <cell r="Z409">
            <v>11.08</v>
          </cell>
          <cell r="AA409">
            <v>32.33</v>
          </cell>
          <cell r="AB409">
            <v>24.08</v>
          </cell>
          <cell r="AC409">
            <v>193.52</v>
          </cell>
          <cell r="AD409">
            <v>1279.37</v>
          </cell>
          <cell r="AE409">
            <v>1017.2</v>
          </cell>
          <cell r="AF409">
            <v>459.77</v>
          </cell>
          <cell r="AG409">
            <v>86.56</v>
          </cell>
          <cell r="AH409">
            <v>1464.77</v>
          </cell>
          <cell r="AI409">
            <v>4511.51</v>
          </cell>
          <cell r="AJ409">
            <v>8220.88</v>
          </cell>
          <cell r="AK409">
            <v>28981.05</v>
          </cell>
        </row>
        <row r="410">
          <cell r="A410">
            <v>409</v>
          </cell>
          <cell r="B410" t="str">
            <v>z5nnr2p </v>
          </cell>
          <cell r="C410" t="str">
            <v>5</v>
          </cell>
          <cell r="D410" t="str">
            <v>nr2p</v>
          </cell>
          <cell r="E410">
            <v>19</v>
          </cell>
          <cell r="F410" t="str">
            <v>Hunterdon</v>
          </cell>
          <cell r="G410" t="str">
            <v>NY</v>
          </cell>
          <cell r="H410" t="str">
            <v>nr2pNY</v>
          </cell>
          <cell r="I410" t="str">
            <v>nr2pNJTPA</v>
          </cell>
          <cell r="J410" t="str">
            <v>NJTPA</v>
          </cell>
          <cell r="K410">
            <v>1678.45</v>
          </cell>
          <cell r="L410">
            <v>3100.49</v>
          </cell>
          <cell r="M410">
            <v>11578.05</v>
          </cell>
          <cell r="N410">
            <v>351.86</v>
          </cell>
          <cell r="O410">
            <v>709.55</v>
          </cell>
          <cell r="P410">
            <v>2965.77</v>
          </cell>
          <cell r="Q410">
            <v>214.05</v>
          </cell>
          <cell r="R410">
            <v>435.38</v>
          </cell>
          <cell r="S410">
            <v>1831.59</v>
          </cell>
          <cell r="T410">
            <v>242.87</v>
          </cell>
          <cell r="U410">
            <v>1100.71</v>
          </cell>
          <cell r="V410">
            <v>2440.06</v>
          </cell>
          <cell r="W410">
            <v>4.76</v>
          </cell>
          <cell r="X410">
            <v>20.07</v>
          </cell>
          <cell r="Y410">
            <v>12.1</v>
          </cell>
          <cell r="Z410">
            <v>7.41</v>
          </cell>
          <cell r="AA410">
            <v>26.63</v>
          </cell>
          <cell r="AB410">
            <v>16.59</v>
          </cell>
          <cell r="AC410">
            <v>153.96</v>
          </cell>
          <cell r="AD410">
            <v>1324.08</v>
          </cell>
          <cell r="AE410">
            <v>895.23</v>
          </cell>
          <cell r="AF410">
            <v>297.63</v>
          </cell>
          <cell r="AG410">
            <v>72.28</v>
          </cell>
          <cell r="AH410">
            <v>1056.88</v>
          </cell>
          <cell r="AI410">
            <v>2951</v>
          </cell>
          <cell r="AJ410">
            <v>6789.19</v>
          </cell>
          <cell r="AK410">
            <v>20796.27</v>
          </cell>
        </row>
        <row r="411">
          <cell r="A411">
            <v>410</v>
          </cell>
          <cell r="B411" t="str">
            <v>z5nnr2p</v>
          </cell>
          <cell r="C411" t="str">
            <v>5</v>
          </cell>
          <cell r="D411" t="str">
            <v>nr2p</v>
          </cell>
          <cell r="E411">
            <v>21</v>
          </cell>
          <cell r="F411" t="str">
            <v>Mercer</v>
          </cell>
          <cell r="G411" t="str">
            <v>PH</v>
          </cell>
          <cell r="H411" t="str">
            <v>nr2pPH</v>
          </cell>
          <cell r="I411" t="str">
            <v>nr2pDVRPC</v>
          </cell>
          <cell r="J411" t="str">
            <v>DVRPC</v>
          </cell>
          <cell r="K411">
            <v>6323.7</v>
          </cell>
          <cell r="L411">
            <v>8734.4</v>
          </cell>
          <cell r="M411">
            <v>39095.1</v>
          </cell>
          <cell r="N411">
            <v>1711.7</v>
          </cell>
          <cell r="O411">
            <v>2364.2</v>
          </cell>
          <cell r="P411">
            <v>10582.1</v>
          </cell>
          <cell r="Q411">
            <v>694.2</v>
          </cell>
          <cell r="R411">
            <v>958.8</v>
          </cell>
          <cell r="S411">
            <v>4291.6</v>
          </cell>
          <cell r="T411">
            <v>323.3</v>
          </cell>
          <cell r="U411">
            <v>446.6</v>
          </cell>
          <cell r="V411">
            <v>1998.8</v>
          </cell>
          <cell r="W411">
            <v>38</v>
          </cell>
          <cell r="X411">
            <v>52.5</v>
          </cell>
          <cell r="Y411">
            <v>235.2</v>
          </cell>
          <cell r="Z411">
            <v>47.5</v>
          </cell>
          <cell r="AA411">
            <v>65.7</v>
          </cell>
          <cell r="AB411">
            <v>293.9</v>
          </cell>
          <cell r="AC411">
            <v>256.8</v>
          </cell>
          <cell r="AD411">
            <v>354.6</v>
          </cell>
          <cell r="AE411">
            <v>1587.3</v>
          </cell>
          <cell r="AF411">
            <v>142.6</v>
          </cell>
          <cell r="AG411">
            <v>197</v>
          </cell>
          <cell r="AH411">
            <v>881.8</v>
          </cell>
          <cell r="AI411">
            <v>9537.8</v>
          </cell>
          <cell r="AJ411">
            <v>13173.8</v>
          </cell>
          <cell r="AK411">
            <v>58966</v>
          </cell>
        </row>
        <row r="412">
          <cell r="A412">
            <v>411</v>
          </cell>
          <cell r="B412" t="str">
            <v>z5nnr2p </v>
          </cell>
          <cell r="C412" t="str">
            <v>5</v>
          </cell>
          <cell r="D412" t="str">
            <v>nr2p</v>
          </cell>
          <cell r="E412">
            <v>23</v>
          </cell>
          <cell r="F412" t="str">
            <v>Middlesex</v>
          </cell>
          <cell r="G412" t="str">
            <v>NY</v>
          </cell>
          <cell r="H412" t="str">
            <v>nr2pNY</v>
          </cell>
          <cell r="I412" t="str">
            <v>nr2pNJTPA</v>
          </cell>
          <cell r="J412" t="str">
            <v>NJTPA</v>
          </cell>
          <cell r="K412">
            <v>7465.74</v>
          </cell>
          <cell r="L412">
            <v>12367.25</v>
          </cell>
          <cell r="M412">
            <v>50964.98</v>
          </cell>
          <cell r="N412">
            <v>1557.39</v>
          </cell>
          <cell r="O412">
            <v>2860.15</v>
          </cell>
          <cell r="P412">
            <v>12917.84</v>
          </cell>
          <cell r="Q412">
            <v>945.32</v>
          </cell>
          <cell r="R412">
            <v>1757.78</v>
          </cell>
          <cell r="S412">
            <v>7912.8</v>
          </cell>
          <cell r="T412">
            <v>862.85</v>
          </cell>
          <cell r="U412">
            <v>3569.9</v>
          </cell>
          <cell r="V412">
            <v>8003.89</v>
          </cell>
          <cell r="W412">
            <v>20.15</v>
          </cell>
          <cell r="X412">
            <v>81.75</v>
          </cell>
          <cell r="Y412">
            <v>52.12</v>
          </cell>
          <cell r="Z412">
            <v>28.17</v>
          </cell>
          <cell r="AA412">
            <v>93.63</v>
          </cell>
          <cell r="AB412">
            <v>63.54</v>
          </cell>
          <cell r="AC412">
            <v>479.26</v>
          </cell>
          <cell r="AD412">
            <v>4234.39</v>
          </cell>
          <cell r="AE412">
            <v>2839.93</v>
          </cell>
          <cell r="AF412">
            <v>1344.21</v>
          </cell>
          <cell r="AG412">
            <v>266.75</v>
          </cell>
          <cell r="AH412">
            <v>5060.87</v>
          </cell>
          <cell r="AI412">
            <v>12703.09</v>
          </cell>
          <cell r="AJ412">
            <v>25231.59</v>
          </cell>
          <cell r="AK412">
            <v>87815.98</v>
          </cell>
        </row>
        <row r="413">
          <cell r="A413">
            <v>412</v>
          </cell>
          <cell r="B413" t="str">
            <v>z5nnr2p </v>
          </cell>
          <cell r="C413" t="str">
            <v>5</v>
          </cell>
          <cell r="D413" t="str">
            <v>nr2p</v>
          </cell>
          <cell r="E413">
            <v>25</v>
          </cell>
          <cell r="F413" t="str">
            <v>Monmouth</v>
          </cell>
          <cell r="G413" t="str">
            <v>NY</v>
          </cell>
          <cell r="H413" t="str">
            <v>nr2pNY</v>
          </cell>
          <cell r="I413" t="str">
            <v>nr2pNJTPA</v>
          </cell>
          <cell r="J413" t="str">
            <v>NJTPA</v>
          </cell>
          <cell r="K413">
            <v>7663.46</v>
          </cell>
          <cell r="L413">
            <v>13242.34</v>
          </cell>
          <cell r="M413">
            <v>50991.21</v>
          </cell>
          <cell r="N413">
            <v>1601.26</v>
          </cell>
          <cell r="O413">
            <v>3057.65</v>
          </cell>
          <cell r="P413">
            <v>12992.69</v>
          </cell>
          <cell r="Q413">
            <v>967.83</v>
          </cell>
          <cell r="R413">
            <v>1868.91</v>
          </cell>
          <cell r="S413">
            <v>7948.68</v>
          </cell>
          <cell r="T413">
            <v>739.61</v>
          </cell>
          <cell r="U413">
            <v>2400.48</v>
          </cell>
          <cell r="V413">
            <v>5853.74</v>
          </cell>
          <cell r="W413">
            <v>20.47</v>
          </cell>
          <cell r="X413">
            <v>87.6</v>
          </cell>
          <cell r="Y413">
            <v>53.26</v>
          </cell>
          <cell r="Z413">
            <v>31.56</v>
          </cell>
          <cell r="AA413">
            <v>113.01</v>
          </cell>
          <cell r="AB413">
            <v>71.95</v>
          </cell>
          <cell r="AC413">
            <v>418.82</v>
          </cell>
          <cell r="AD413">
            <v>2651.73</v>
          </cell>
          <cell r="AE413">
            <v>2245.66</v>
          </cell>
          <cell r="AF413">
            <v>1423.99</v>
          </cell>
          <cell r="AG413">
            <v>290.94</v>
          </cell>
          <cell r="AH413">
            <v>5233.87</v>
          </cell>
          <cell r="AI413">
            <v>12867.01</v>
          </cell>
          <cell r="AJ413">
            <v>23712.66</v>
          </cell>
          <cell r="AK413">
            <v>85391.08</v>
          </cell>
        </row>
        <row r="414">
          <cell r="A414">
            <v>413</v>
          </cell>
          <cell r="B414" t="str">
            <v>z5nnr2p </v>
          </cell>
          <cell r="C414" t="str">
            <v>5</v>
          </cell>
          <cell r="D414" t="str">
            <v>nr2p</v>
          </cell>
          <cell r="E414">
            <v>27</v>
          </cell>
          <cell r="F414" t="str">
            <v>Morris</v>
          </cell>
          <cell r="G414" t="str">
            <v>NY</v>
          </cell>
          <cell r="H414" t="str">
            <v>nr2pNY</v>
          </cell>
          <cell r="I414" t="str">
            <v>nr2pNJTPA</v>
          </cell>
          <cell r="J414" t="str">
            <v>NJTPA</v>
          </cell>
          <cell r="K414">
            <v>7377.55</v>
          </cell>
          <cell r="L414">
            <v>12451.71</v>
          </cell>
          <cell r="M414">
            <v>49561.52</v>
          </cell>
          <cell r="N414">
            <v>1540.72</v>
          </cell>
          <cell r="O414">
            <v>2871.85</v>
          </cell>
          <cell r="P414">
            <v>12598.02</v>
          </cell>
          <cell r="Q414">
            <v>937.36</v>
          </cell>
          <cell r="R414">
            <v>1767.4</v>
          </cell>
          <cell r="S414">
            <v>7714.93</v>
          </cell>
          <cell r="T414">
            <v>697.16</v>
          </cell>
          <cell r="U414">
            <v>2645.38</v>
          </cell>
          <cell r="V414">
            <v>6045.08</v>
          </cell>
          <cell r="W414">
            <v>19.47</v>
          </cell>
          <cell r="X414">
            <v>79.44</v>
          </cell>
          <cell r="Y414">
            <v>50.25</v>
          </cell>
          <cell r="Z414">
            <v>29.58</v>
          </cell>
          <cell r="AA414">
            <v>99.68</v>
          </cell>
          <cell r="AB414">
            <v>66.88</v>
          </cell>
          <cell r="AC414">
            <v>395.21</v>
          </cell>
          <cell r="AD414">
            <v>3041.26</v>
          </cell>
          <cell r="AE414">
            <v>2228.73</v>
          </cell>
          <cell r="AF414">
            <v>1326.85</v>
          </cell>
          <cell r="AG414">
            <v>267.88</v>
          </cell>
          <cell r="AH414">
            <v>4834.49</v>
          </cell>
          <cell r="AI414">
            <v>12323.89</v>
          </cell>
          <cell r="AJ414">
            <v>23224.59</v>
          </cell>
          <cell r="AK414">
            <v>83099.91</v>
          </cell>
        </row>
        <row r="415">
          <cell r="A415">
            <v>414</v>
          </cell>
          <cell r="B415" t="str">
            <v>z5nnr2p </v>
          </cell>
          <cell r="C415" t="str">
            <v>5</v>
          </cell>
          <cell r="D415" t="str">
            <v>nr2p</v>
          </cell>
          <cell r="E415">
            <v>29</v>
          </cell>
          <cell r="F415" t="str">
            <v>Ocean</v>
          </cell>
          <cell r="G415" t="str">
            <v>NY</v>
          </cell>
          <cell r="H415" t="str">
            <v>nr2pNY</v>
          </cell>
          <cell r="I415" t="str">
            <v>nr2pNJTPA</v>
          </cell>
          <cell r="J415" t="str">
            <v>NJTPA</v>
          </cell>
          <cell r="K415">
            <v>5722.47</v>
          </cell>
          <cell r="L415">
            <v>9130.88</v>
          </cell>
          <cell r="M415">
            <v>37026.04</v>
          </cell>
          <cell r="N415">
            <v>1198.17</v>
          </cell>
          <cell r="O415">
            <v>2090.49</v>
          </cell>
          <cell r="P415">
            <v>9429.09</v>
          </cell>
          <cell r="Q415">
            <v>723.46</v>
          </cell>
          <cell r="R415">
            <v>1284.48</v>
          </cell>
          <cell r="S415">
            <v>5729.87</v>
          </cell>
          <cell r="T415">
            <v>504.25</v>
          </cell>
          <cell r="U415">
            <v>1845.64</v>
          </cell>
          <cell r="V415">
            <v>4027.2</v>
          </cell>
          <cell r="W415">
            <v>15.3</v>
          </cell>
          <cell r="X415">
            <v>58.96</v>
          </cell>
          <cell r="Y415">
            <v>38.55</v>
          </cell>
          <cell r="Z415">
            <v>23.44</v>
          </cell>
          <cell r="AA415">
            <v>71.92</v>
          </cell>
          <cell r="AB415">
            <v>51.16</v>
          </cell>
          <cell r="AC415">
            <v>283.54</v>
          </cell>
          <cell r="AD415">
            <v>1965.84</v>
          </cell>
          <cell r="AE415">
            <v>1526.28</v>
          </cell>
          <cell r="AF415">
            <v>1029.26</v>
          </cell>
          <cell r="AG415">
            <v>196.39</v>
          </cell>
          <cell r="AH415">
            <v>3458.96</v>
          </cell>
          <cell r="AI415">
            <v>9499.89</v>
          </cell>
          <cell r="AJ415">
            <v>16644.59</v>
          </cell>
          <cell r="AK415">
            <v>61287.15</v>
          </cell>
        </row>
        <row r="416">
          <cell r="A416">
            <v>415</v>
          </cell>
          <cell r="B416" t="str">
            <v>z5nnr2p </v>
          </cell>
          <cell r="C416" t="str">
            <v>5</v>
          </cell>
          <cell r="D416" t="str">
            <v>nr2p</v>
          </cell>
          <cell r="E416">
            <v>31</v>
          </cell>
          <cell r="F416" t="str">
            <v>Passaic</v>
          </cell>
          <cell r="G416" t="str">
            <v>NY</v>
          </cell>
          <cell r="H416" t="str">
            <v>nr2pNY</v>
          </cell>
          <cell r="I416" t="str">
            <v>nr2pNJTPA</v>
          </cell>
          <cell r="J416" t="str">
            <v>NJTPA</v>
          </cell>
          <cell r="K416">
            <v>4253.89</v>
          </cell>
          <cell r="L416">
            <v>6279.75</v>
          </cell>
          <cell r="M416">
            <v>28316.21</v>
          </cell>
          <cell r="N416">
            <v>883.66</v>
          </cell>
          <cell r="O416">
            <v>1445.77</v>
          </cell>
          <cell r="P416">
            <v>7146.62</v>
          </cell>
          <cell r="Q416">
            <v>534.73</v>
          </cell>
          <cell r="R416">
            <v>884.81</v>
          </cell>
          <cell r="S416">
            <v>4275.03</v>
          </cell>
          <cell r="T416">
            <v>367.35</v>
          </cell>
          <cell r="U416">
            <v>1135.74</v>
          </cell>
          <cell r="V416">
            <v>2736.2</v>
          </cell>
          <cell r="W416">
            <v>11.95</v>
          </cell>
          <cell r="X416">
            <v>40.95</v>
          </cell>
          <cell r="Y416">
            <v>29.73</v>
          </cell>
          <cell r="Z416">
            <v>18.14</v>
          </cell>
          <cell r="AA416">
            <v>51.3</v>
          </cell>
          <cell r="AB416">
            <v>39.47</v>
          </cell>
          <cell r="AC416">
            <v>209.85</v>
          </cell>
          <cell r="AD416">
            <v>1185.24</v>
          </cell>
          <cell r="AE416">
            <v>1085.68</v>
          </cell>
          <cell r="AF416">
            <v>721.22</v>
          </cell>
          <cell r="AG416">
            <v>131.38</v>
          </cell>
          <cell r="AH416">
            <v>2474.76</v>
          </cell>
          <cell r="AI416">
            <v>7000.79</v>
          </cell>
          <cell r="AJ416">
            <v>11154.94</v>
          </cell>
          <cell r="AK416">
            <v>46103.7</v>
          </cell>
        </row>
        <row r="417">
          <cell r="A417">
            <v>416</v>
          </cell>
          <cell r="B417" t="str">
            <v>z5nnr2p </v>
          </cell>
          <cell r="C417" t="str">
            <v>5</v>
          </cell>
          <cell r="D417" t="str">
            <v>nr2p</v>
          </cell>
          <cell r="E417">
            <v>33</v>
          </cell>
          <cell r="F417" t="str">
            <v>Salem</v>
          </cell>
          <cell r="G417" t="str">
            <v>PH</v>
          </cell>
          <cell r="H417" t="str">
            <v>nr2pPH</v>
          </cell>
          <cell r="I417" t="str">
            <v>nr2pSJTPO</v>
          </cell>
          <cell r="J417" t="str">
            <v>SJTPO</v>
          </cell>
          <cell r="K417">
            <v>1028.15</v>
          </cell>
          <cell r="L417">
            <v>2111.69</v>
          </cell>
          <cell r="M417">
            <v>5699.31</v>
          </cell>
          <cell r="N417">
            <v>217.3</v>
          </cell>
          <cell r="O417">
            <v>473.39</v>
          </cell>
          <cell r="P417">
            <v>1516.96</v>
          </cell>
          <cell r="Q417">
            <v>132.24</v>
          </cell>
          <cell r="R417">
            <v>291.83</v>
          </cell>
          <cell r="S417">
            <v>941.37</v>
          </cell>
          <cell r="T417">
            <v>237.78</v>
          </cell>
          <cell r="U417">
            <v>1060.41</v>
          </cell>
          <cell r="V417">
            <v>1886.18</v>
          </cell>
          <cell r="W417">
            <v>2.8</v>
          </cell>
          <cell r="X417">
            <v>13.25</v>
          </cell>
          <cell r="Y417">
            <v>7.09</v>
          </cell>
          <cell r="Z417">
            <v>4.3</v>
          </cell>
          <cell r="AA417">
            <v>16.61</v>
          </cell>
          <cell r="AB417">
            <v>9.42</v>
          </cell>
          <cell r="AC417">
            <v>144.65</v>
          </cell>
          <cell r="AD417">
            <v>1019.48</v>
          </cell>
          <cell r="AE417">
            <v>744.04</v>
          </cell>
          <cell r="AF417">
            <v>204.43</v>
          </cell>
          <cell r="AG417">
            <v>50.14</v>
          </cell>
          <cell r="AH417">
            <v>491.7</v>
          </cell>
          <cell r="AI417">
            <v>1971.65</v>
          </cell>
          <cell r="AJ417">
            <v>5036.8</v>
          </cell>
          <cell r="AK417">
            <v>11296.07</v>
          </cell>
        </row>
        <row r="418">
          <cell r="A418">
            <v>417</v>
          </cell>
          <cell r="B418" t="str">
            <v>z5nnr2p </v>
          </cell>
          <cell r="C418" t="str">
            <v>5</v>
          </cell>
          <cell r="D418" t="str">
            <v>nr2p</v>
          </cell>
          <cell r="E418">
            <v>35</v>
          </cell>
          <cell r="F418" t="str">
            <v>Somerset</v>
          </cell>
          <cell r="G418" t="str">
            <v>NY</v>
          </cell>
          <cell r="H418" t="str">
            <v>nr2pNY</v>
          </cell>
          <cell r="I418" t="str">
            <v>nr2pNJTPA</v>
          </cell>
          <cell r="J418" t="str">
            <v>NJTPA</v>
          </cell>
          <cell r="K418">
            <v>4032.52</v>
          </cell>
          <cell r="L418">
            <v>6756.14</v>
          </cell>
          <cell r="M418">
            <v>27639.45</v>
          </cell>
          <cell r="N418">
            <v>838.8</v>
          </cell>
          <cell r="O418">
            <v>1559.13</v>
          </cell>
          <cell r="P418">
            <v>7000.87</v>
          </cell>
          <cell r="Q418">
            <v>511.03</v>
          </cell>
          <cell r="R418">
            <v>959.8</v>
          </cell>
          <cell r="S418">
            <v>4306.74</v>
          </cell>
          <cell r="T418">
            <v>399.16</v>
          </cell>
          <cell r="U418">
            <v>1523.97</v>
          </cell>
          <cell r="V418">
            <v>3591.21</v>
          </cell>
          <cell r="W418">
            <v>10.51</v>
          </cell>
          <cell r="X418">
            <v>42.36</v>
          </cell>
          <cell r="Y418">
            <v>27.03</v>
          </cell>
          <cell r="Z418">
            <v>16.96</v>
          </cell>
          <cell r="AA418">
            <v>58.03</v>
          </cell>
          <cell r="AB418">
            <v>38.54</v>
          </cell>
          <cell r="AC418">
            <v>230.6</v>
          </cell>
          <cell r="AD418">
            <v>1832.55</v>
          </cell>
          <cell r="AE418">
            <v>1322.14</v>
          </cell>
          <cell r="AF418">
            <v>721.07</v>
          </cell>
          <cell r="AG418">
            <v>145.44</v>
          </cell>
          <cell r="AH418">
            <v>2758.29</v>
          </cell>
          <cell r="AI418">
            <v>6760.65</v>
          </cell>
          <cell r="AJ418">
            <v>12877.43</v>
          </cell>
          <cell r="AK418">
            <v>46684.27</v>
          </cell>
        </row>
        <row r="419">
          <cell r="A419">
            <v>418</v>
          </cell>
          <cell r="B419" t="str">
            <v>z5nnr2p </v>
          </cell>
          <cell r="C419" t="str">
            <v>5</v>
          </cell>
          <cell r="D419" t="str">
            <v>nr2p</v>
          </cell>
          <cell r="E419">
            <v>37</v>
          </cell>
          <cell r="F419" t="str">
            <v>Sussex</v>
          </cell>
          <cell r="G419" t="str">
            <v>NY</v>
          </cell>
          <cell r="H419" t="str">
            <v>nr2pNY</v>
          </cell>
          <cell r="I419" t="str">
            <v>nr2pNJTPA</v>
          </cell>
          <cell r="J419" t="str">
            <v>NJTPA</v>
          </cell>
          <cell r="K419">
            <v>2133.72</v>
          </cell>
          <cell r="L419">
            <v>2891.94</v>
          </cell>
          <cell r="M419">
            <v>13836.26</v>
          </cell>
          <cell r="N419">
            <v>442.92</v>
          </cell>
          <cell r="O419">
            <v>655.33</v>
          </cell>
          <cell r="P419">
            <v>3497.39</v>
          </cell>
          <cell r="Q419">
            <v>265.77</v>
          </cell>
          <cell r="R419">
            <v>399.99</v>
          </cell>
          <cell r="S419">
            <v>2068.06</v>
          </cell>
          <cell r="T419">
            <v>325.02</v>
          </cell>
          <cell r="U419">
            <v>869.15</v>
          </cell>
          <cell r="V419">
            <v>2187.43</v>
          </cell>
          <cell r="W419">
            <v>6.06</v>
          </cell>
          <cell r="X419">
            <v>17.83</v>
          </cell>
          <cell r="Y419">
            <v>14.36</v>
          </cell>
          <cell r="Z419">
            <v>8.09</v>
          </cell>
          <cell r="AA419">
            <v>19.81</v>
          </cell>
          <cell r="AB419">
            <v>16.85</v>
          </cell>
          <cell r="AC419">
            <v>191.68</v>
          </cell>
          <cell r="AD419">
            <v>818.79</v>
          </cell>
          <cell r="AE419">
            <v>922.4</v>
          </cell>
          <cell r="AF419">
            <v>348.3</v>
          </cell>
          <cell r="AG419">
            <v>60.24</v>
          </cell>
          <cell r="AH419">
            <v>1094.96</v>
          </cell>
          <cell r="AI419">
            <v>3721.57</v>
          </cell>
          <cell r="AJ419">
            <v>5733.08</v>
          </cell>
          <cell r="AK419">
            <v>23637.71</v>
          </cell>
        </row>
        <row r="420">
          <cell r="A420">
            <v>419</v>
          </cell>
          <cell r="B420" t="str">
            <v>z5nnr2p </v>
          </cell>
          <cell r="C420" t="str">
            <v>5</v>
          </cell>
          <cell r="D420" t="str">
            <v>nr2p</v>
          </cell>
          <cell r="E420">
            <v>39</v>
          </cell>
          <cell r="F420" t="str">
            <v>Union</v>
          </cell>
          <cell r="G420" t="str">
            <v>NY</v>
          </cell>
          <cell r="H420" t="str">
            <v>nr2pNY</v>
          </cell>
          <cell r="I420" t="str">
            <v>nr2pNJTPA</v>
          </cell>
          <cell r="J420" t="str">
            <v>NJTPA</v>
          </cell>
          <cell r="K420">
            <v>4041.11</v>
          </cell>
          <cell r="L420">
            <v>6471.75</v>
          </cell>
          <cell r="M420">
            <v>27996.98</v>
          </cell>
          <cell r="N420">
            <v>841.52</v>
          </cell>
          <cell r="O420">
            <v>1501.48</v>
          </cell>
          <cell r="P420">
            <v>7069.53</v>
          </cell>
          <cell r="Q420">
            <v>509.72</v>
          </cell>
          <cell r="R420">
            <v>921.3</v>
          </cell>
          <cell r="S420">
            <v>4308.02</v>
          </cell>
          <cell r="T420">
            <v>291.32</v>
          </cell>
          <cell r="U420">
            <v>1232.47</v>
          </cell>
          <cell r="V420">
            <v>2731.42</v>
          </cell>
          <cell r="W420">
            <v>11.04</v>
          </cell>
          <cell r="X420">
            <v>43.69</v>
          </cell>
          <cell r="Y420">
            <v>28.49</v>
          </cell>
          <cell r="Z420">
            <v>16.42</v>
          </cell>
          <cell r="AA420">
            <v>52.22</v>
          </cell>
          <cell r="AB420">
            <v>36.97</v>
          </cell>
          <cell r="AC420">
            <v>164.58</v>
          </cell>
          <cell r="AD420">
            <v>1469.77</v>
          </cell>
          <cell r="AE420">
            <v>980.77</v>
          </cell>
          <cell r="AF420">
            <v>711.73</v>
          </cell>
          <cell r="AG420">
            <v>139.72</v>
          </cell>
          <cell r="AH420">
            <v>2734.42</v>
          </cell>
          <cell r="AI420">
            <v>6587.44</v>
          </cell>
          <cell r="AJ420">
            <v>11832.4</v>
          </cell>
          <cell r="AK420">
            <v>45886.6</v>
          </cell>
        </row>
        <row r="421">
          <cell r="A421">
            <v>420</v>
          </cell>
          <cell r="B421" t="str">
            <v>z5nnr2p </v>
          </cell>
          <cell r="C421" t="str">
            <v>5</v>
          </cell>
          <cell r="D421" t="str">
            <v>nr2p</v>
          </cell>
          <cell r="E421">
            <v>41</v>
          </cell>
          <cell r="F421" t="str">
            <v>Warren</v>
          </cell>
          <cell r="G421" t="str">
            <v>W</v>
          </cell>
          <cell r="H421" t="str">
            <v>nr2pW</v>
          </cell>
          <cell r="I421" t="str">
            <v>nr2pNJTPA</v>
          </cell>
          <cell r="J421" t="str">
            <v>NJTPA</v>
          </cell>
          <cell r="K421">
            <v>1813.31</v>
          </cell>
          <cell r="L421">
            <v>3217.98</v>
          </cell>
          <cell r="M421">
            <v>13838.71</v>
          </cell>
          <cell r="N421">
            <v>377.33</v>
          </cell>
          <cell r="O421">
            <v>748.96</v>
          </cell>
          <cell r="P421">
            <v>3492.8</v>
          </cell>
          <cell r="Q421">
            <v>230.2</v>
          </cell>
          <cell r="R421">
            <v>459.43</v>
          </cell>
          <cell r="S421">
            <v>2155.74</v>
          </cell>
          <cell r="T421">
            <v>551.61</v>
          </cell>
          <cell r="U421">
            <v>1898.51</v>
          </cell>
          <cell r="V421">
            <v>4633.17</v>
          </cell>
          <cell r="W421">
            <v>4.86</v>
          </cell>
          <cell r="X421">
            <v>20.45</v>
          </cell>
          <cell r="Y421">
            <v>12.81</v>
          </cell>
          <cell r="Z421">
            <v>7.67</v>
          </cell>
          <cell r="AA421">
            <v>27.11</v>
          </cell>
          <cell r="AB421">
            <v>17.78</v>
          </cell>
          <cell r="AC421">
            <v>366.01</v>
          </cell>
          <cell r="AD421">
            <v>2060.24</v>
          </cell>
          <cell r="AE421">
            <v>1886.3</v>
          </cell>
          <cell r="AF421">
            <v>307.23</v>
          </cell>
          <cell r="AG421">
            <v>73.49</v>
          </cell>
          <cell r="AH421">
            <v>1330.83</v>
          </cell>
          <cell r="AI421">
            <v>3658.22</v>
          </cell>
          <cell r="AJ421">
            <v>8506.17</v>
          </cell>
          <cell r="AK421">
            <v>27368.1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2core2"/>
      <sheetName val="02vmt"/>
      <sheetName val="02-State"/>
      <sheetName val="02-NYnaa"/>
      <sheetName val="02-PHLnaa"/>
      <sheetName val="02-ACnaa"/>
      <sheetName val="02-AEBnaa"/>
      <sheetName val="02-NJTPA"/>
      <sheetName val="02-SJTPO"/>
      <sheetName val="02-DVRPC"/>
    </sheetNames>
    <sheetDataSet>
      <sheetData sheetId="0"/>
      <sheetData sheetId="1"/>
      <sheetData sheetId="2">
        <row r="4">
          <cell r="V4">
            <v>4507568</v>
          </cell>
        </row>
      </sheetData>
      <sheetData sheetId="3">
        <row r="4">
          <cell r="V4">
            <v>2670251</v>
          </cell>
        </row>
      </sheetData>
      <sheetData sheetId="4">
        <row r="4">
          <cell r="V4">
            <v>1395527</v>
          </cell>
        </row>
      </sheetData>
      <sheetData sheetId="5">
        <row r="4">
          <cell r="V4">
            <v>184458</v>
          </cell>
        </row>
      </sheetData>
      <sheetData sheetId="6">
        <row r="4">
          <cell r="V4">
            <v>257332</v>
          </cell>
        </row>
      </sheetData>
      <sheetData sheetId="7">
        <row r="4">
          <cell r="V4">
            <v>2927583</v>
          </cell>
        </row>
      </sheetData>
      <sheetData sheetId="8">
        <row r="4">
          <cell r="V4">
            <v>418830</v>
          </cell>
        </row>
      </sheetData>
      <sheetData sheetId="9">
        <row r="4">
          <cell r="V4">
            <v>116115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2core2"/>
      <sheetName val="02vmt"/>
      <sheetName val="02-State"/>
      <sheetName val="02-NYnaa"/>
      <sheetName val="02-PHLnaa"/>
      <sheetName val="02-ACnaa"/>
      <sheetName val="02-AEBnaa"/>
      <sheetName val="02-NJTPA"/>
      <sheetName val="02-SJTPO"/>
      <sheetName val="02-DVRPC"/>
    </sheetNames>
    <sheetDataSet>
      <sheetData sheetId="0"/>
      <sheetData sheetId="1"/>
      <sheetData sheetId="2">
        <row r="4">
          <cell r="V4">
            <v>7444470</v>
          </cell>
        </row>
      </sheetData>
      <sheetData sheetId="3">
        <row r="4">
          <cell r="V4">
            <v>4236444</v>
          </cell>
        </row>
      </sheetData>
      <sheetData sheetId="4">
        <row r="4">
          <cell r="V4">
            <v>2504330</v>
          </cell>
        </row>
      </sheetData>
      <sheetData sheetId="5">
        <row r="4">
          <cell r="V4">
            <v>287406</v>
          </cell>
        </row>
      </sheetData>
      <sheetData sheetId="6">
        <row r="4">
          <cell r="V4">
            <v>416290</v>
          </cell>
        </row>
      </sheetData>
      <sheetData sheetId="7">
        <row r="4">
          <cell r="V4">
            <v>4652734</v>
          </cell>
        </row>
      </sheetData>
      <sheetData sheetId="8">
        <row r="4">
          <cell r="V4">
            <v>665497</v>
          </cell>
        </row>
      </sheetData>
      <sheetData sheetId="9">
        <row r="4">
          <cell r="V4">
            <v>21262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5core2"/>
      <sheetName val="05vmt"/>
      <sheetName val="05-State"/>
      <sheetName val="05-NYnaa"/>
      <sheetName val="05-PHLnaa"/>
      <sheetName val="05-ACnaa"/>
      <sheetName val="05-AEBnaa"/>
      <sheetName val="05-NJTPA"/>
      <sheetName val="05-SJTPO"/>
      <sheetName val="05-DVRPC"/>
    </sheetNames>
    <sheetDataSet>
      <sheetData sheetId="0"/>
      <sheetData sheetId="1"/>
      <sheetData sheetId="2">
        <row r="4">
          <cell r="V4">
            <v>4661996</v>
          </cell>
        </row>
      </sheetData>
      <sheetData sheetId="3">
        <row r="4">
          <cell r="V4">
            <v>2738279</v>
          </cell>
        </row>
      </sheetData>
      <sheetData sheetId="4">
        <row r="4">
          <cell r="V4">
            <v>1453657</v>
          </cell>
        </row>
      </sheetData>
      <sheetData sheetId="5">
        <row r="4">
          <cell r="V4">
            <v>201880</v>
          </cell>
        </row>
      </sheetData>
      <sheetData sheetId="6">
        <row r="4">
          <cell r="V4">
            <v>268180</v>
          </cell>
        </row>
      </sheetData>
      <sheetData sheetId="7">
        <row r="4">
          <cell r="V4">
            <v>3006459</v>
          </cell>
        </row>
      </sheetData>
      <sheetData sheetId="8">
        <row r="4">
          <cell r="V4">
            <v>443054</v>
          </cell>
        </row>
      </sheetData>
      <sheetData sheetId="9">
        <row r="4">
          <cell r="V4">
            <v>121248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5core2"/>
      <sheetName val="05vmt"/>
      <sheetName val="05-State"/>
      <sheetName val="05-NYnaa"/>
      <sheetName val="05-PHLnaa"/>
      <sheetName val="05-ACnaa"/>
      <sheetName val="05-AEBnaa"/>
      <sheetName val="05-NJTPA"/>
      <sheetName val="05-SJTPO"/>
      <sheetName val="05-DVRPC"/>
    </sheetNames>
    <sheetDataSet>
      <sheetData sheetId="0"/>
      <sheetData sheetId="1"/>
      <sheetData sheetId="2">
        <row r="4">
          <cell r="V4">
            <v>7737962</v>
          </cell>
        </row>
      </sheetData>
      <sheetData sheetId="3">
        <row r="4">
          <cell r="V4">
            <v>4384483</v>
          </cell>
        </row>
      </sheetData>
      <sheetData sheetId="4">
        <row r="4">
          <cell r="V4">
            <v>2612770</v>
          </cell>
        </row>
      </sheetData>
      <sheetData sheetId="5">
        <row r="4">
          <cell r="V4">
            <v>309424</v>
          </cell>
        </row>
      </sheetData>
      <sheetData sheetId="6">
        <row r="4">
          <cell r="V4">
            <v>431285</v>
          </cell>
        </row>
      </sheetData>
      <sheetData sheetId="7">
        <row r="4">
          <cell r="V4">
            <v>4815768</v>
          </cell>
        </row>
      </sheetData>
      <sheetData sheetId="8">
        <row r="4">
          <cell r="V4">
            <v>700719</v>
          </cell>
        </row>
      </sheetData>
      <sheetData sheetId="9">
        <row r="4">
          <cell r="V4">
            <v>222147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7core2"/>
      <sheetName val="07core"/>
      <sheetName val="07vmt"/>
      <sheetName val="07-NYnaa"/>
      <sheetName val="07-AEBnaa"/>
      <sheetName val="07-NJTPA"/>
    </sheetNames>
    <sheetDataSet>
      <sheetData sheetId="0"/>
      <sheetData sheetId="1"/>
      <sheetData sheetId="2"/>
      <sheetData sheetId="3">
        <row r="4">
          <cell r="V4">
            <v>2797239</v>
          </cell>
        </row>
      </sheetData>
      <sheetData sheetId="4">
        <row r="4">
          <cell r="V4">
            <v>272268</v>
          </cell>
        </row>
      </sheetData>
      <sheetData sheetId="5">
        <row r="4">
          <cell r="V4">
            <v>306950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7core2"/>
      <sheetName val="07vmt"/>
      <sheetName val="07-NYnaa"/>
      <sheetName val="07-AEBnaa"/>
      <sheetName val="07-NJTPA"/>
    </sheetNames>
    <sheetDataSet>
      <sheetData sheetId="0"/>
      <sheetData sheetId="1"/>
      <sheetData sheetId="2">
        <row r="4">
          <cell r="V4">
            <v>4483752</v>
          </cell>
        </row>
      </sheetData>
      <sheetData sheetId="3">
        <row r="4">
          <cell r="V4">
            <v>442645</v>
          </cell>
        </row>
      </sheetData>
      <sheetData sheetId="4">
        <row r="4">
          <cell r="V4">
            <v>49263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3" t="s">
        <v>202</v>
      </c>
      <c r="B1" s="13"/>
    </row>
    <row r="2" customFormat="false" ht="12.75" hidden="false" customHeight="false" outlineLevel="0" collapsed="false">
      <c r="A2" s="14" t="s">
        <v>103</v>
      </c>
      <c r="B2" s="14" t="s">
        <v>104</v>
      </c>
      <c r="C2" s="14" t="s">
        <v>105</v>
      </c>
    </row>
    <row r="3" customFormat="false" ht="12.75" hidden="false" customHeight="false" outlineLevel="0" collapsed="false">
      <c r="D3" s="13" t="s">
        <v>106</v>
      </c>
      <c r="E3" s="13"/>
      <c r="F3" s="13"/>
      <c r="G3" s="13" t="s">
        <v>107</v>
      </c>
      <c r="H3" s="13"/>
      <c r="I3" s="13"/>
      <c r="J3" s="13" t="s">
        <v>108</v>
      </c>
      <c r="K3" s="13"/>
      <c r="L3" s="13"/>
      <c r="M3" s="13" t="s">
        <v>109</v>
      </c>
      <c r="N3" s="13"/>
      <c r="O3" s="13"/>
      <c r="P3" s="13" t="s">
        <v>110</v>
      </c>
      <c r="Q3" s="13"/>
      <c r="R3" s="13"/>
      <c r="S3" s="13" t="s">
        <v>111</v>
      </c>
      <c r="T3" s="13"/>
      <c r="U3" s="13"/>
      <c r="V3" s="13" t="s">
        <v>112</v>
      </c>
      <c r="W3" s="13"/>
      <c r="X3" s="13"/>
      <c r="Y3" s="13" t="s">
        <v>113</v>
      </c>
      <c r="Z3" s="13"/>
      <c r="AA3" s="13"/>
      <c r="AB3" s="13" t="s">
        <v>114</v>
      </c>
      <c r="AC3" s="13"/>
      <c r="AD3" s="13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0" t="n">
        <f aca="false">SUMIF(05vmt!$E2:$E22,"NJTPA",05vmt!F2:F22)</f>
        <v>96684093</v>
      </c>
      <c r="E4" s="12"/>
      <c r="F4" s="12"/>
      <c r="G4" s="10" t="n">
        <f aca="false">SUMIF(05vmt!$E2:$E22,"NJTPA",05vmt!G2:G22)</f>
        <v>26187237</v>
      </c>
      <c r="H4" s="12"/>
      <c r="I4" s="12"/>
      <c r="J4" s="10" t="n">
        <f aca="false">SUMIF(05vmt!$E2:$E22,"NJTPA",05vmt!H2:H22)</f>
        <v>10680608</v>
      </c>
      <c r="K4" s="12"/>
      <c r="L4" s="12"/>
      <c r="M4" s="10" t="n">
        <f aca="false">SUMIF(05vmt!$E2:$E22,"NJTPA",05vmt!I2:I22)</f>
        <v>4525621</v>
      </c>
      <c r="N4" s="12"/>
      <c r="O4" s="12"/>
      <c r="P4" s="10" t="n">
        <f aca="false">SUMIF(05vmt!$E2:$E22,"NJTPA",05vmt!J2:J22)</f>
        <v>560170</v>
      </c>
      <c r="Q4" s="12"/>
      <c r="R4" s="12"/>
      <c r="S4" s="10" t="n">
        <f aca="false">SUMIF(05vmt!$E2:$E22,"NJTPA",05vmt!K2:K22)</f>
        <v>685759</v>
      </c>
      <c r="T4" s="12"/>
      <c r="U4" s="12"/>
      <c r="V4" s="10" t="n">
        <f aca="false">SUMIF(05vmt!$E2:$E22,"NJTPA",05vmt!L2:L22)</f>
        <v>3006459</v>
      </c>
      <c r="W4" s="12"/>
      <c r="X4" s="12"/>
      <c r="Y4" s="10" t="n">
        <f aca="false">SUMIF(05vmt!$E2:$E22,"NJTPA",05vmt!M2:M22)</f>
        <v>2207526</v>
      </c>
      <c r="Z4" s="12"/>
      <c r="AA4" s="12"/>
      <c r="AB4" s="10" t="n">
        <f aca="false">SUMIF(05vmt!$E2:$E22,"NJTPA",05vmt!N2:N22)</f>
        <v>144537473</v>
      </c>
      <c r="AC4" s="10"/>
      <c r="AD4" s="12"/>
    </row>
    <row r="5" customFormat="false" ht="12.75" hidden="false" customHeight="false" outlineLevel="0" collapsed="false">
      <c r="C5" s="1"/>
      <c r="D5" s="3" t="s">
        <v>118</v>
      </c>
      <c r="E5" s="3" t="s">
        <v>119</v>
      </c>
      <c r="F5" s="3" t="s">
        <v>120</v>
      </c>
      <c r="G5" s="3" t="s">
        <v>118</v>
      </c>
      <c r="H5" s="3" t="s">
        <v>119</v>
      </c>
      <c r="I5" s="3" t="s">
        <v>120</v>
      </c>
      <c r="J5" s="3" t="s">
        <v>118</v>
      </c>
      <c r="K5" s="3" t="s">
        <v>119</v>
      </c>
      <c r="L5" s="3" t="s">
        <v>120</v>
      </c>
      <c r="M5" s="3" t="s">
        <v>118</v>
      </c>
      <c r="N5" s="3" t="s">
        <v>119</v>
      </c>
      <c r="O5" s="3" t="s">
        <v>120</v>
      </c>
      <c r="P5" s="3" t="s">
        <v>118</v>
      </c>
      <c r="Q5" s="3" t="s">
        <v>119</v>
      </c>
      <c r="R5" s="3" t="s">
        <v>120</v>
      </c>
      <c r="S5" s="3" t="s">
        <v>118</v>
      </c>
      <c r="T5" s="3" t="s">
        <v>119</v>
      </c>
      <c r="U5" s="3" t="s">
        <v>120</v>
      </c>
      <c r="V5" s="3" t="s">
        <v>118</v>
      </c>
      <c r="W5" s="3" t="s">
        <v>119</v>
      </c>
      <c r="X5" s="3" t="s">
        <v>120</v>
      </c>
      <c r="Y5" s="3" t="s">
        <v>118</v>
      </c>
      <c r="Z5" s="3" t="s">
        <v>119</v>
      </c>
      <c r="AA5" s="3" t="s">
        <v>120</v>
      </c>
      <c r="AB5" s="3" t="s">
        <v>118</v>
      </c>
      <c r="AC5" s="3" t="s">
        <v>119</v>
      </c>
      <c r="AD5" s="3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5" t="n">
        <f aca="false">(SUMIF(05core!$I2:$I211,"fcnnNJTPA",05core!K2:K211))*$AF$3</f>
        <v>190.851792103</v>
      </c>
      <c r="E6" s="15" t="n">
        <f aca="false">(SUMIF(05core!$I2:$I211,"fcnnNJTPA",05core!L2:L211))*$AF$3</f>
        <v>206.033406244</v>
      </c>
      <c r="F6" s="15" t="n">
        <f aca="false">(SUMIF(05core!$I2:$I211,"fcnnNJTPA",05core!M2:M211))*$AF$3</f>
        <v>1306.046232951</v>
      </c>
      <c r="G6" s="15" t="n">
        <f aca="false">(SUMIF(05core!$I2:$I211,"fcnnNJTPA",05core!N2:N211))*$AF$3</f>
        <v>41.899128472</v>
      </c>
      <c r="H6" s="15" t="n">
        <f aca="false">(SUMIF(05core!$I2:$I211,"fcnnNJTPA",05core!O2:O211))*$AF$3</f>
        <v>52.706827236</v>
      </c>
      <c r="I6" s="15" t="n">
        <f aca="false">(SUMIF(05core!$I2:$I211,"fcnnNJTPA",05core!P2:P211))*$AF$3</f>
        <v>321.662857449</v>
      </c>
      <c r="J6" s="15" t="n">
        <f aca="false">(SUMIF(05core!$I2:$I211,"fcnnNJTPA",05core!Q2:Q211))*$AF$3</f>
        <v>23.477568033</v>
      </c>
      <c r="K6" s="15" t="n">
        <f aca="false">(SUMIF(05core!$I2:$I211,"fcnnNJTPA",05core!R2:R211))*$AF$3</f>
        <v>26.756877464</v>
      </c>
      <c r="L6" s="15" t="n">
        <f aca="false">(SUMIF(05core!$I2:$I211,"fcnnNJTPA",05core!S2:S211))*$AF$3</f>
        <v>190.403663061</v>
      </c>
      <c r="M6" s="15" t="n">
        <f aca="false">(SUMIF(05core!$I2:$I211,"fcnnNJTPA",05core!T2:T211))*$AF$3</f>
        <v>12.883869791</v>
      </c>
      <c r="N6" s="15" t="n">
        <f aca="false">(SUMIF(05core!$I2:$I211,"fcnnNJTPA",05core!U2:U211))*$AF$3</f>
        <v>27.310176949</v>
      </c>
      <c r="O6" s="15" t="n">
        <f aca="false">(SUMIF(05core!$I2:$I211,"fcnnNJTPA",05core!V2:V211))*$AF$3</f>
        <v>83.293932648</v>
      </c>
      <c r="P6" s="15" t="n">
        <f aca="false">(SUMIF(05core!$I2:$I211,"fcnnNJTPA",05core!W2:W211))*$AF$3</f>
        <v>0.186487114</v>
      </c>
      <c r="Q6" s="15" t="n">
        <f aca="false">(SUMIF(05core!$I2:$I211,"fcnnNJTPA",05core!X2:X211))*$AF$3</f>
        <v>0.729645439</v>
      </c>
      <c r="R6" s="15" t="n">
        <f aca="false">(SUMIF(05core!$I2:$I211,"fcnnNJTPA",05core!Y2:Y211))*$AF$3</f>
        <v>0.476171554</v>
      </c>
      <c r="S6" s="15" t="n">
        <f aca="false">(SUMIF(05core!$I2:$I211,"fcnnNJTPA",05core!Z2:Z211))*$AF$3</f>
        <v>0.284073733</v>
      </c>
      <c r="T6" s="15" t="n">
        <f aca="false">(SUMIF(05core!$I2:$I211,"fcnnNJTPA",05core!AA2:AA211))*$AF$3</f>
        <v>0.917521451</v>
      </c>
      <c r="U6" s="15" t="n">
        <f aca="false">(SUMIF(05core!$I2:$I211,"fcnnNJTPA",05core!AB2:AB211))*$AF$3</f>
        <v>0.633579994</v>
      </c>
      <c r="V6" s="15" t="n">
        <f aca="false">(SUMIF(05core!$I2:$I211,"fcnnNJTPA",05core!AC2:AC211))*$AF$3</f>
        <v>4.033029102</v>
      </c>
      <c r="W6" s="15" t="n">
        <f aca="false">(SUMIF(05core!$I2:$I211,"fcnnNJTPA",05core!AD2:AD211))*$AF$3</f>
        <v>32.533260154</v>
      </c>
      <c r="X6" s="15" t="n">
        <f aca="false">(SUMIF(05core!$I2:$I211,"fcnnNJTPA",05core!AE2:AE211))*$AF$3</f>
        <v>21.995128855</v>
      </c>
      <c r="Y6" s="15" t="n">
        <f aca="false">(SUMIF(05core!$I2:$I211,"fcnnNJTPA",05core!AF2:AF211))*$AF$3</f>
        <v>13.993742592</v>
      </c>
      <c r="Z6" s="15" t="n">
        <f aca="false">(SUMIF(05core!$I2:$I211,"fcnnNJTPA",05core!AG2:AG211))*$AF$3</f>
        <v>2.437593151</v>
      </c>
      <c r="AA6" s="15" t="n">
        <f aca="false">(SUMIF(05core!$I2:$I211,"fcnnNJTPA",05core!AH2:AH211))*$AF$3</f>
        <v>51.603413913</v>
      </c>
      <c r="AB6" s="15" t="n">
        <f aca="false">(SUMIF(05core!$I2:$I211,"fcnnNJTPA",05core!AI2:AI211))*$AF$3</f>
        <v>287.60969094</v>
      </c>
      <c r="AC6" s="15" t="n">
        <f aca="false">(SUMIF(05core!$I2:$I211,"fcnnNJTPA",05core!AJ2:AJ211))*$AF$3</f>
        <v>349.425308088</v>
      </c>
      <c r="AD6" s="15" t="n">
        <f aca="false">(SUMIF(05core!$I2:$I211,"fcnnNJTPA",05core!AK2:AK211))*$AF$3</f>
        <v>1976.114958379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5" t="n">
        <f aca="false">D6-D8</f>
        <v>14.663378819</v>
      </c>
      <c r="E7" s="15" t="n">
        <f aca="false">E6-E8</f>
        <v>3.64886652900003</v>
      </c>
      <c r="F7" s="15" t="n">
        <f aca="false">F6-F8</f>
        <v>186.806174735</v>
      </c>
      <c r="G7" s="15" t="n">
        <f aca="false">G6-G8</f>
        <v>4.39977533499999</v>
      </c>
      <c r="H7" s="15" t="n">
        <f aca="false">H6-H8</f>
        <v>2.891343923</v>
      </c>
      <c r="I7" s="15" t="n">
        <f aca="false">I6-I8</f>
        <v>41.542578514</v>
      </c>
      <c r="J7" s="15" t="n">
        <f aca="false">J6-J8</f>
        <v>2.842093159</v>
      </c>
      <c r="K7" s="15" t="n">
        <f aca="false">K6-K8</f>
        <v>1.356468334</v>
      </c>
      <c r="L7" s="15" t="n">
        <f aca="false">L6-L8</f>
        <v>29.178729771</v>
      </c>
      <c r="M7" s="15" t="n">
        <f aca="false">M6-M8</f>
        <v>0.585122885999999</v>
      </c>
      <c r="N7" s="15" t="n">
        <f aca="false">N6-N8</f>
        <v>0.781729114000001</v>
      </c>
      <c r="O7" s="15" t="n">
        <f aca="false">O6-O8</f>
        <v>10.894670234</v>
      </c>
      <c r="P7" s="15" t="n">
        <f aca="false">P6-P8</f>
        <v>0</v>
      </c>
      <c r="Q7" s="15" t="n">
        <f aca="false">Q6-Q8</f>
        <v>0</v>
      </c>
      <c r="R7" s="15" t="n">
        <f aca="false">R6-R8</f>
        <v>0</v>
      </c>
      <c r="S7" s="15" t="n">
        <f aca="false">S6-S8</f>
        <v>0</v>
      </c>
      <c r="T7" s="15" t="n">
        <f aca="false">T6-T8</f>
        <v>0</v>
      </c>
      <c r="U7" s="15" t="n">
        <f aca="false">U6-U8</f>
        <v>0</v>
      </c>
      <c r="V7" s="15" t="n">
        <f aca="false">V6-V8</f>
        <v>0</v>
      </c>
      <c r="W7" s="15" t="n">
        <f aca="false">W6-W8</f>
        <v>0</v>
      </c>
      <c r="X7" s="15" t="n">
        <f aca="false">X6-X8</f>
        <v>0</v>
      </c>
      <c r="Y7" s="15" t="n">
        <f aca="false">Y6-Y8</f>
        <v>0</v>
      </c>
      <c r="Z7" s="15" t="n">
        <f aca="false">Z6-Z8</f>
        <v>0</v>
      </c>
      <c r="AA7" s="15" t="n">
        <f aca="false">AA6-AA8</f>
        <v>0</v>
      </c>
      <c r="AB7" s="15" t="n">
        <f aca="false">AB6-AB8</f>
        <v>22.490359176</v>
      </c>
      <c r="AC7" s="15" t="n">
        <f aca="false">AC6-AC8</f>
        <v>8.67842994599999</v>
      </c>
      <c r="AD7" s="15" t="n">
        <f aca="false">AD6-AD8</f>
        <v>268.422109162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5" t="n">
        <f aca="false">SUMIF(05core!$I2:$I211,"fcb0NJTPA",05core!K2:K211)*$AF$3</f>
        <v>176.188413284</v>
      </c>
      <c r="E8" s="15" t="n">
        <f aca="false">SUMIF(05core!$I2:$I211,"fcb0NJTPA",05core!L2:L211)*$AF$3</f>
        <v>202.384539715</v>
      </c>
      <c r="F8" s="15" t="n">
        <f aca="false">SUMIF(05core!$I2:$I211,"fcb0NJTPA",05core!M2:M211)*$AF$3</f>
        <v>1119.240058216</v>
      </c>
      <c r="G8" s="15" t="n">
        <f aca="false">SUMIF(05core!$I2:$I211,"fcb0NJTPA",05core!N2:N211)*$AF$3</f>
        <v>37.499353137</v>
      </c>
      <c r="H8" s="15" t="n">
        <f aca="false">SUMIF(05core!$I2:$I211,"fcb0NJTPA",05core!O2:O211)*$AF$3</f>
        <v>49.815483313</v>
      </c>
      <c r="I8" s="15" t="n">
        <f aca="false">SUMIF(05core!$I2:$I211,"fcb0NJTPA",05core!P2:P211)*$AF$3</f>
        <v>280.120278935</v>
      </c>
      <c r="J8" s="15" t="n">
        <f aca="false">SUMIF(05core!$I2:$I211,"fcb0NJTPA",05core!Q2:Q211)*$AF$3</f>
        <v>20.635474874</v>
      </c>
      <c r="K8" s="15" t="n">
        <f aca="false">SUMIF(05core!$I2:$I211,"fcb0NJTPA",05core!R2:R211)*$AF$3</f>
        <v>25.40040913</v>
      </c>
      <c r="L8" s="15" t="n">
        <f aca="false">SUMIF(05core!$I2:$I211,"fcb0NJTPA",05core!S2:S211)*$AF$3</f>
        <v>161.22493329</v>
      </c>
      <c r="M8" s="15" t="n">
        <f aca="false">SUMIF(05core!$I2:$I211,"fcb0NJTPA",05core!T2:T211)*$AF$3</f>
        <v>12.298746905</v>
      </c>
      <c r="N8" s="15" t="n">
        <f aca="false">SUMIF(05core!$I2:$I211,"fcb0NJTPA",05core!U2:U211)*$AF$3</f>
        <v>26.528447835</v>
      </c>
      <c r="O8" s="15" t="n">
        <f aca="false">SUMIF(05core!$I2:$I211,"fcb0NJTPA",05core!V2:V211)*$AF$3</f>
        <v>72.399262414</v>
      </c>
      <c r="P8" s="15" t="n">
        <f aca="false">SUMIF(05core!$I2:$I211,"fcb0NJTPA",05core!W2:W211)*$AF$3</f>
        <v>0.186487114</v>
      </c>
      <c r="Q8" s="15" t="n">
        <f aca="false">SUMIF(05core!$I2:$I211,"fcb0NJTPA",05core!X2:X211)*$AF$3</f>
        <v>0.729645439</v>
      </c>
      <c r="R8" s="15" t="n">
        <f aca="false">SUMIF(05core!$I2:$I211,"fcb0NJTPA",05core!Y2:Y211)*$AF$3</f>
        <v>0.476171554</v>
      </c>
      <c r="S8" s="15" t="n">
        <f aca="false">SUMIF(05core!$I2:$I211,"fcb0NJTPA",05core!Z2:Z211)*$AF$3</f>
        <v>0.284073733</v>
      </c>
      <c r="T8" s="15" t="n">
        <f aca="false">SUMIF(05core!$I2:$I211,"fcb0NJTPA",05core!AA2:AA211)*$AF$3</f>
        <v>0.917521451</v>
      </c>
      <c r="U8" s="15" t="n">
        <f aca="false">SUMIF(05core!$I2:$I211,"fcb0NJTPA",05core!AB2:AB211)*$AF$3</f>
        <v>0.633579994</v>
      </c>
      <c r="V8" s="15" t="n">
        <f aca="false">SUMIF(05core!$I2:$I211,"fcb0NJTPA",05core!AC2:AC211)*$AF$3</f>
        <v>4.033029102</v>
      </c>
      <c r="W8" s="15" t="n">
        <f aca="false">SUMIF(05core!$I2:$I211,"fcb0NJTPA",05core!AD2:AD211)*$AF$3</f>
        <v>32.533260154</v>
      </c>
      <c r="X8" s="15" t="n">
        <f aca="false">SUMIF(05core!$I2:$I211,"fcb0NJTPA",05core!AE2:AE211)*$AF$3</f>
        <v>21.995128855</v>
      </c>
      <c r="Y8" s="15" t="n">
        <f aca="false">SUMIF(05core!$I2:$I211,"fcb0NJTPA",05core!AF2:AF211)*$AF$3</f>
        <v>13.993742592</v>
      </c>
      <c r="Z8" s="15" t="n">
        <f aca="false">SUMIF(05core!$I2:$I211,"fcb0NJTPA",05core!AG2:AG211)*$AF$3</f>
        <v>2.437593151</v>
      </c>
      <c r="AA8" s="15" t="n">
        <f aca="false">SUMIF(05core!$I2:$I211,"fcb0NJTPA",05core!AH2:AH211)*$AF$3</f>
        <v>51.603413913</v>
      </c>
      <c r="AB8" s="15" t="n">
        <f aca="false">SUMIF(05core!$I2:$I211,"fcb0NJTPA",05core!AI2:AI211)*$AF$3</f>
        <v>265.119331764</v>
      </c>
      <c r="AC8" s="15" t="n">
        <f aca="false">SUMIF(05core!$I2:$I211,"fcb0NJTPA",05core!AJ2:AJ211)*$AF$3</f>
        <v>340.746878142</v>
      </c>
      <c r="AD8" s="15" t="n">
        <f aca="false">SUMIF(05core!$I2:$I211,"fcb0NJTPA",05core!AK2:AK211)*$AF$3</f>
        <v>1707.692849217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5" t="n">
        <f aca="false">D8-D10</f>
        <v>25.631142566</v>
      </c>
      <c r="E9" s="15" t="n">
        <f aca="false">E8-E10</f>
        <v>28.050382422</v>
      </c>
      <c r="F9" s="15" t="n">
        <f aca="false">F8-F10</f>
        <v>0</v>
      </c>
      <c r="G9" s="15" t="n">
        <f aca="false">G8-G10</f>
        <v>6.96187327100001</v>
      </c>
      <c r="H9" s="15" t="n">
        <f aca="false">H8-H10</f>
        <v>11.928859117</v>
      </c>
      <c r="I9" s="15" t="n">
        <f aca="false">I8-I10</f>
        <v>17.820090444</v>
      </c>
      <c r="J9" s="15" t="n">
        <f aca="false">J8-J10</f>
        <v>2.235596676</v>
      </c>
      <c r="K9" s="15" t="n">
        <f aca="false">K8-K10</f>
        <v>2.354270294</v>
      </c>
      <c r="L9" s="15" t="n">
        <f aca="false">L8-L10</f>
        <v>3.64619896300002</v>
      </c>
      <c r="M9" s="15" t="n">
        <f aca="false">M8-M10</f>
        <v>1.63746665</v>
      </c>
      <c r="N9" s="15" t="n">
        <f aca="false">N8-N10</f>
        <v>2.479678965</v>
      </c>
      <c r="O9" s="15" t="n">
        <f aca="false">O8-O10</f>
        <v>0.132364183999982</v>
      </c>
      <c r="P9" s="15" t="n">
        <f aca="false">P8-P10</f>
        <v>0</v>
      </c>
      <c r="Q9" s="15" t="n">
        <f aca="false">Q8-Q10</f>
        <v>0</v>
      </c>
      <c r="R9" s="15" t="n">
        <f aca="false">R8-R10</f>
        <v>0</v>
      </c>
      <c r="S9" s="15" t="n">
        <f aca="false">S8-S10</f>
        <v>0</v>
      </c>
      <c r="T9" s="15" t="n">
        <f aca="false">T8-T10</f>
        <v>0</v>
      </c>
      <c r="U9" s="15" t="n">
        <f aca="false">U8-U10</f>
        <v>0</v>
      </c>
      <c r="V9" s="15" t="n">
        <f aca="false">V8-V10</f>
        <v>0</v>
      </c>
      <c r="W9" s="15" t="n">
        <f aca="false">W8-W10</f>
        <v>4.674148828</v>
      </c>
      <c r="X9" s="15" t="n">
        <f aca="false">X8-X10</f>
        <v>0.027689775999999</v>
      </c>
      <c r="Y9" s="15" t="n">
        <f aca="false">Y8-Y10</f>
        <v>0</v>
      </c>
      <c r="Z9" s="15" t="n">
        <f aca="false">Z8-Z10</f>
        <v>0</v>
      </c>
      <c r="AA9" s="15" t="n">
        <f aca="false">AA8-AA10</f>
        <v>0</v>
      </c>
      <c r="AB9" s="15" t="n">
        <f aca="false">AB8-AB10</f>
        <v>36.466123255</v>
      </c>
      <c r="AC9" s="15" t="n">
        <f aca="false">AC8-AC10</f>
        <v>49.487328603</v>
      </c>
      <c r="AD9" s="15" t="n">
        <f aca="false">AD8-AD10</f>
        <v>21.6263984820002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5" t="n">
        <f aca="false">SUMIF(05core!$I2:$I211,"tcb0NJTPA",05core!K2:K211)*$AF$3</f>
        <v>150.557270718</v>
      </c>
      <c r="E10" s="15" t="n">
        <f aca="false">SUMIF(05core!$I2:$I211,"tcb0NJTPA",05core!L2:L211)*$AF$3</f>
        <v>174.334157293</v>
      </c>
      <c r="F10" s="15" t="n">
        <f aca="false">SUMIF(05core!$I2:$I211,"tcb0NJTPA",05core!M2:M211)*$AF$3</f>
        <v>1119.240058216</v>
      </c>
      <c r="G10" s="15" t="n">
        <f aca="false">SUMIF(05core!$I2:$I211,"tcb0NJTPA",05core!N2:N211)*$AF$3</f>
        <v>30.537479866</v>
      </c>
      <c r="H10" s="15" t="n">
        <f aca="false">SUMIF(05core!$I2:$I211,"tcb0NJTPA",05core!O2:O211)*$AF$3</f>
        <v>37.886624196</v>
      </c>
      <c r="I10" s="15" t="n">
        <f aca="false">SUMIF(05core!$I2:$I211,"tcb0NJTPA",05core!P2:P211)*$AF$3</f>
        <v>262.300188491</v>
      </c>
      <c r="J10" s="15" t="n">
        <f aca="false">SUMIF(05core!$I2:$I211,"tcb0NJTPA",05core!Q2:Q211)*$AF$3</f>
        <v>18.399878198</v>
      </c>
      <c r="K10" s="15" t="n">
        <f aca="false">SUMIF(05core!$I2:$I211,"tcb0NJTPA",05core!R2:R211)*$AF$3</f>
        <v>23.046138836</v>
      </c>
      <c r="L10" s="15" t="n">
        <f aca="false">SUMIF(05core!$I2:$I211,"tcb0NJTPA",05core!S2:S211)*$AF$3</f>
        <v>157.578734327</v>
      </c>
      <c r="M10" s="15" t="n">
        <f aca="false">SUMIF(05core!$I2:$I211,"tcb0NJTPA",05core!T2:T211)*$AF$3</f>
        <v>10.661280255</v>
      </c>
      <c r="N10" s="15" t="n">
        <f aca="false">SUMIF(05core!$I2:$I211,"tcb0NJTPA",05core!U2:U211)*$AF$3</f>
        <v>24.04876887</v>
      </c>
      <c r="O10" s="15" t="n">
        <f aca="false">SUMIF(05core!$I2:$I211,"tcb0NJTPA",05core!V2:V211)*$AF$3</f>
        <v>72.26689823</v>
      </c>
      <c r="P10" s="15" t="n">
        <f aca="false">SUMIF(05core!$I2:$I211,"tcb0NJTPA",05core!W2:W211)*$AF$3</f>
        <v>0.186487114</v>
      </c>
      <c r="Q10" s="15" t="n">
        <f aca="false">SUMIF(05core!$I2:$I211,"tcb0NJTPA",05core!X2:X211)*$AF$3</f>
        <v>0.729645439</v>
      </c>
      <c r="R10" s="15" t="n">
        <f aca="false">SUMIF(05core!$I2:$I211,"tcb0NJTPA",05core!Y2:Y211)*$AF$3</f>
        <v>0.476171554</v>
      </c>
      <c r="S10" s="15" t="n">
        <f aca="false">SUMIF(05core!$I2:$I211,"tcb0NJTPA",05core!Z2:Z211)*$AF$3</f>
        <v>0.284073733</v>
      </c>
      <c r="T10" s="15" t="n">
        <f aca="false">SUMIF(05core!$I2:$I211,"tcb0NJTPA",05core!AA2:AA211)*$AF$3</f>
        <v>0.917521451</v>
      </c>
      <c r="U10" s="15" t="n">
        <f aca="false">SUMIF(05core!$I2:$I211,"tcb0NJTPA",05core!AB2:AB211)*$AF$3</f>
        <v>0.633579994</v>
      </c>
      <c r="V10" s="15" t="n">
        <f aca="false">SUMIF(05core!$I2:$I211,"tcb0NJTPA",05core!AC2:AC211)*$AF$3</f>
        <v>4.033029102</v>
      </c>
      <c r="W10" s="15" t="n">
        <f aca="false">SUMIF(05core!$I2:$I211,"tcb0NJTPA",05core!AD2:AD211)*$AF$3</f>
        <v>27.859111326</v>
      </c>
      <c r="X10" s="15" t="n">
        <f aca="false">SUMIF(05core!$I2:$I211,"tcb0NJTPA",05core!AE2:AE211)*$AF$3</f>
        <v>21.967439079</v>
      </c>
      <c r="Y10" s="15" t="n">
        <f aca="false">SUMIF(05core!$I2:$I211,"tcb0NJTPA",05core!AF2:AF211)*$AF$3</f>
        <v>13.993742592</v>
      </c>
      <c r="Z10" s="15" t="n">
        <f aca="false">SUMIF(05core!$I2:$I211,"tcb0NJTPA",05core!AG2:AG211)*$AF$3</f>
        <v>2.437593151</v>
      </c>
      <c r="AA10" s="15" t="n">
        <f aca="false">SUMIF(05core!$I2:$I211,"tcb0NJTPA",05core!AH2:AH211)*$AF$3</f>
        <v>51.603413913</v>
      </c>
      <c r="AB10" s="15" t="n">
        <f aca="false">SUMIF(05core!$I2:$I211,"tcb0NJTPA",05core!AI2:AI211)*$AF$3</f>
        <v>228.653208509</v>
      </c>
      <c r="AC10" s="15" t="n">
        <f aca="false">SUMIF(05core!$I2:$I211,"tcb0NJTPA",05core!AJ2:AJ211)*$AF$3</f>
        <v>291.259549539</v>
      </c>
      <c r="AD10" s="15" t="n">
        <f aca="false">SUMIF(05core!$I2:$I211,"tcb0NJTPA",05core!AK2:AK211)*$AF$3</f>
        <v>1686.066450735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5" t="n">
        <f aca="false">D10-D12</f>
        <v>2.65150548899999</v>
      </c>
      <c r="E11" s="15" t="n">
        <f aca="false">E10-E12</f>
        <v>5.71468695899998</v>
      </c>
      <c r="F11" s="15" t="n">
        <f aca="false">F10-F12</f>
        <v>40.979115823</v>
      </c>
      <c r="G11" s="15" t="n">
        <f aca="false">G10-G12</f>
        <v>1.03773828899999</v>
      </c>
      <c r="H11" s="15" t="n">
        <f aca="false">H10-H12</f>
        <v>2.407279901</v>
      </c>
      <c r="I11" s="15" t="n">
        <f aca="false">I10-I12</f>
        <v>18.202555475</v>
      </c>
      <c r="J11" s="15" t="n">
        <f aca="false">J10-J12</f>
        <v>0</v>
      </c>
      <c r="K11" s="15" t="n">
        <f aca="false">K10-K12</f>
        <v>0</v>
      </c>
      <c r="L11" s="15" t="n">
        <f aca="false">L10-L12</f>
        <v>0</v>
      </c>
      <c r="M11" s="15" t="n">
        <f aca="false">M10-M12</f>
        <v>0</v>
      </c>
      <c r="N11" s="15" t="n">
        <f aca="false">N10-N12</f>
        <v>0</v>
      </c>
      <c r="O11" s="15" t="n">
        <f aca="false">O10-O12</f>
        <v>0</v>
      </c>
      <c r="P11" s="15" t="n">
        <f aca="false">P10-P12</f>
        <v>0</v>
      </c>
      <c r="Q11" s="15" t="n">
        <f aca="false">Q10-Q12</f>
        <v>0</v>
      </c>
      <c r="R11" s="15" t="n">
        <f aca="false">R10-R12</f>
        <v>0</v>
      </c>
      <c r="S11" s="15" t="n">
        <f aca="false">S10-S12</f>
        <v>0</v>
      </c>
      <c r="T11" s="15" t="n">
        <f aca="false">T10-T12</f>
        <v>0</v>
      </c>
      <c r="U11" s="15" t="n">
        <f aca="false">U10-U12</f>
        <v>0</v>
      </c>
      <c r="V11" s="15" t="n">
        <f aca="false">V10-V12</f>
        <v>0</v>
      </c>
      <c r="W11" s="15" t="n">
        <f aca="false">W10-W12</f>
        <v>0</v>
      </c>
      <c r="X11" s="15" t="n">
        <f aca="false">X10-X12</f>
        <v>0</v>
      </c>
      <c r="Y11" s="15" t="n">
        <f aca="false">Y10-Y12</f>
        <v>0</v>
      </c>
      <c r="Z11" s="15" t="n">
        <f aca="false">Z10-Z12</f>
        <v>0</v>
      </c>
      <c r="AA11" s="15" t="n">
        <f aca="false">AA10-AA12</f>
        <v>0</v>
      </c>
      <c r="AB11" s="15" t="n">
        <f aca="false">AB10-AB12</f>
        <v>3.689254801</v>
      </c>
      <c r="AC11" s="15" t="n">
        <f aca="false">AC10-AC12</f>
        <v>8.12192276800005</v>
      </c>
      <c r="AD11" s="15" t="n">
        <f aca="false">AD10-AD12</f>
        <v>59.181660275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5" t="n">
        <f aca="false">SUMIF(05core!$I2:$I211,"ncb0NJTPA",05core!K2:K211)*$AF$3</f>
        <v>147.905765229</v>
      </c>
      <c r="E12" s="15" t="n">
        <f aca="false">SUMIF(05core!$I2:$I211,"ncb0NJTPA",05core!L2:L211)*$AF$3</f>
        <v>168.619470334</v>
      </c>
      <c r="F12" s="15" t="n">
        <f aca="false">SUMIF(05core!$I2:$I211,"ncb0NJTPA",05core!M2:M211)*$AF$3</f>
        <v>1078.260942393</v>
      </c>
      <c r="G12" s="15" t="n">
        <f aca="false">SUMIF(05core!$I2:$I211,"ncb0NJTPA",05core!N2:N211)*$AF$3</f>
        <v>29.499741577</v>
      </c>
      <c r="H12" s="15" t="n">
        <f aca="false">SUMIF(05core!$I2:$I211,"ncb0NJTPA",05core!O2:O211)*$AF$3</f>
        <v>35.479344295</v>
      </c>
      <c r="I12" s="15" t="n">
        <f aca="false">SUMIF(05core!$I2:$I211,"ncb0NJTPA",05core!P2:P211)*$AF$3</f>
        <v>244.097633016</v>
      </c>
      <c r="J12" s="15" t="n">
        <f aca="false">SUMIF(05core!$I2:$I211,"ncb0NJTPA",05core!Q2:Q211)*$AF$3</f>
        <v>18.399878198</v>
      </c>
      <c r="K12" s="15" t="n">
        <f aca="false">SUMIF(05core!$I2:$I211,"ncb0NJTPA",05core!R2:R211)*$AF$3</f>
        <v>23.046138836</v>
      </c>
      <c r="L12" s="15" t="n">
        <f aca="false">SUMIF(05core!$I2:$I211,"ncb0NJTPA",05core!S2:S211)*$AF$3</f>
        <v>157.578734327</v>
      </c>
      <c r="M12" s="15" t="n">
        <f aca="false">SUMIF(05core!$I2:$I211,"ncb0NJTPA",05core!T2:T211)*$AF$3</f>
        <v>10.661280255</v>
      </c>
      <c r="N12" s="15" t="n">
        <f aca="false">SUMIF(05core!$I2:$I211,"ncb0NJTPA",05core!U2:U211)*$AF$3</f>
        <v>24.04876887</v>
      </c>
      <c r="O12" s="15" t="n">
        <f aca="false">SUMIF(05core!$I2:$I211,"ncb0NJTPA",05core!V2:V211)*$AF$3</f>
        <v>72.26689823</v>
      </c>
      <c r="P12" s="15" t="n">
        <f aca="false">SUMIF(05core!$I2:$I211,"ncb0NJTPA",05core!W2:W211)*$AF$3</f>
        <v>0.186487114</v>
      </c>
      <c r="Q12" s="15" t="n">
        <f aca="false">SUMIF(05core!$I2:$I211,"ncb0NJTPA",05core!X2:X211)*$AF$3</f>
        <v>0.729645439</v>
      </c>
      <c r="R12" s="15" t="n">
        <f aca="false">SUMIF(05core!$I2:$I211,"ncb0NJTPA",05core!Y2:Y211)*$AF$3</f>
        <v>0.476171554</v>
      </c>
      <c r="S12" s="15" t="n">
        <f aca="false">SUMIF(05core!$I2:$I211,"ncb0NJTPA",05core!Z2:Z211)*$AF$3</f>
        <v>0.284073733</v>
      </c>
      <c r="T12" s="15" t="n">
        <f aca="false">SUMIF(05core!$I2:$I211,"ncb0NJTPA",05core!AA2:AA211)*$AF$3</f>
        <v>0.917521451</v>
      </c>
      <c r="U12" s="15" t="n">
        <f aca="false">SUMIF(05core!$I2:$I211,"ncb0NJTPA",05core!AB2:AB211)*$AF$3</f>
        <v>0.633579994</v>
      </c>
      <c r="V12" s="15" t="n">
        <f aca="false">SUMIF(05core!$I2:$I211,"ncb0NJTPA",05core!AC2:AC211)*$AF$3</f>
        <v>4.033029102</v>
      </c>
      <c r="W12" s="15" t="n">
        <f aca="false">SUMIF(05core!$I2:$I211,"ncb0NJTPA",05core!AD2:AD211)*$AF$3</f>
        <v>27.859111326</v>
      </c>
      <c r="X12" s="15" t="n">
        <f aca="false">SUMIF(05core!$I2:$I211,"ncb0NJTPA",05core!AE2:AE211)*$AF$3</f>
        <v>21.967439079</v>
      </c>
      <c r="Y12" s="15" t="n">
        <f aca="false">SUMIF(05core!$I2:$I211,"ncb0NJTPA",05core!AF2:AF211)*$AF$3</f>
        <v>13.993742592</v>
      </c>
      <c r="Z12" s="15" t="n">
        <f aca="false">SUMIF(05core!$I2:$I211,"ncb0NJTPA",05core!AG2:AG211)*$AF$3</f>
        <v>2.437593151</v>
      </c>
      <c r="AA12" s="15" t="n">
        <f aca="false">SUMIF(05core!$I2:$I211,"ncb0NJTPA",05core!AH2:AH211)*$AF$3</f>
        <v>51.603413913</v>
      </c>
      <c r="AB12" s="15" t="n">
        <f aca="false">SUMIF(05core!$I2:$I211,"ncb0NJTPA",05core!AI2:AI211)*$AF$3</f>
        <v>224.963953708</v>
      </c>
      <c r="AC12" s="15" t="n">
        <f aca="false">SUMIF(05core!$I2:$I211,"ncb0NJTPA",05core!AJ2:AJ211)*$AF$3</f>
        <v>283.137626771</v>
      </c>
      <c r="AD12" s="15" t="n">
        <f aca="false">SUMIF(05core!$I2:$I211,"ncb0NJTPA",05core!AK2:AK211)*$AF$3</f>
        <v>1626.88479046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5" t="n">
        <f aca="false">D12-D14</f>
        <v>50.287422035</v>
      </c>
      <c r="E13" s="15" t="n">
        <f aca="false">E12-E14</f>
        <v>0.911844606000045</v>
      </c>
      <c r="F13" s="15" t="n">
        <f aca="false">F12-F14</f>
        <v>278.1345406</v>
      </c>
      <c r="G13" s="15" t="n">
        <f aca="false">G12-G14</f>
        <v>9.73672613000001</v>
      </c>
      <c r="H13" s="15" t="n">
        <f aca="false">H12-H14</f>
        <v>0.165719782000004</v>
      </c>
      <c r="I13" s="15" t="n">
        <f aca="false">I12-I14</f>
        <v>61.781765515</v>
      </c>
      <c r="J13" s="15" t="n">
        <f aca="false">J12-J14</f>
        <v>5.735322015</v>
      </c>
      <c r="K13" s="15" t="n">
        <f aca="false">K12-K14</f>
        <v>0.0998573570000012</v>
      </c>
      <c r="L13" s="15" t="n">
        <f aca="false">L12-L14</f>
        <v>41.59253475</v>
      </c>
      <c r="M13" s="15" t="n">
        <f aca="false">M12-M14</f>
        <v>3.464165141</v>
      </c>
      <c r="N13" s="15" t="n">
        <f aca="false">N12-N14</f>
        <v>-0.270030430999999</v>
      </c>
      <c r="O13" s="15" t="n">
        <f aca="false">O12-O14</f>
        <v>20.36091399</v>
      </c>
      <c r="P13" s="15" t="n">
        <f aca="false">P12-P14</f>
        <v>0</v>
      </c>
      <c r="Q13" s="15" t="n">
        <f aca="false">Q12-Q14</f>
        <v>0</v>
      </c>
      <c r="R13" s="15" t="n">
        <f aca="false">R12-R14</f>
        <v>0</v>
      </c>
      <c r="S13" s="15" t="n">
        <f aca="false">S12-S14</f>
        <v>0</v>
      </c>
      <c r="T13" s="15" t="n">
        <f aca="false">T12-T14</f>
        <v>0</v>
      </c>
      <c r="U13" s="15" t="n">
        <f aca="false">U12-U14</f>
        <v>0</v>
      </c>
      <c r="V13" s="15" t="n">
        <f aca="false">V12-V14</f>
        <v>0</v>
      </c>
      <c r="W13" s="15" t="n">
        <f aca="false">W12-W14</f>
        <v>0</v>
      </c>
      <c r="X13" s="15" t="n">
        <f aca="false">X12-X14</f>
        <v>0</v>
      </c>
      <c r="Y13" s="15" t="n">
        <f aca="false">Y12-Y14</f>
        <v>1.697045965</v>
      </c>
      <c r="Z13" s="15" t="n">
        <f aca="false">Z12-Z14</f>
        <v>0</v>
      </c>
      <c r="AA13" s="15" t="n">
        <f aca="false">AA12-AA14</f>
        <v>7.584771978</v>
      </c>
      <c r="AB13" s="15" t="n">
        <f aca="false">AB12-AB14</f>
        <v>70.920681286</v>
      </c>
      <c r="AC13" s="15" t="n">
        <f aca="false">AC12-AC14</f>
        <v>0.907435405999991</v>
      </c>
      <c r="AD13" s="15" t="n">
        <f aca="false">AD12-AD14</f>
        <v>409.454537856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5" t="n">
        <f aca="false">SUMIF(05core!$I2:$I211,"nrb0NJTPA",05core!K2:K211)*$AF$3</f>
        <v>97.618343194</v>
      </c>
      <c r="E14" s="15" t="n">
        <f aca="false">SUMIF(05core!$I2:$I211,"nrb0NJTPA",05core!L2:L211)*$AF$3</f>
        <v>167.707625728</v>
      </c>
      <c r="F14" s="15" t="n">
        <f aca="false">SUMIF(05core!$I2:$I211,"nrb0NJTPA",05core!M2:M211)*$AF$3</f>
        <v>800.126401793</v>
      </c>
      <c r="G14" s="15" t="n">
        <f aca="false">SUMIF(05core!$I2:$I211,"nrb0NJTPA",05core!N2:N211)*$AF$3</f>
        <v>19.763015447</v>
      </c>
      <c r="H14" s="15" t="n">
        <f aca="false">SUMIF(05core!$I2:$I211,"nrb0NJTPA",05core!O2:O211)*$AF$3</f>
        <v>35.313624513</v>
      </c>
      <c r="I14" s="15" t="n">
        <f aca="false">SUMIF(05core!$I2:$I211,"nrb0NJTPA",05core!P2:P211)*$AF$3</f>
        <v>182.315867501</v>
      </c>
      <c r="J14" s="15" t="n">
        <f aca="false">SUMIF(05core!$I2:$I211,"nrb0NJTPA",05core!Q2:Q211)*$AF$3</f>
        <v>12.664556183</v>
      </c>
      <c r="K14" s="15" t="n">
        <f aca="false">SUMIF(05core!$I2:$I211,"nrb0NJTPA",05core!R2:R211)*$AF$3</f>
        <v>22.946281479</v>
      </c>
      <c r="L14" s="15" t="n">
        <f aca="false">SUMIF(05core!$I2:$I211,"nrb0NJTPA",05core!S2:S211)*$AF$3</f>
        <v>115.986199577</v>
      </c>
      <c r="M14" s="15" t="n">
        <f aca="false">SUMIF(05core!$I2:$I211,"nrb0NJTPA",05core!T2:T211)*$AF$3</f>
        <v>7.197115114</v>
      </c>
      <c r="N14" s="15" t="n">
        <f aca="false">SUMIF(05core!$I2:$I211,"nrb0NJTPA",05core!U2:U211)*$AF$3</f>
        <v>24.318799301</v>
      </c>
      <c r="O14" s="15" t="n">
        <f aca="false">SUMIF(05core!$I2:$I211,"nrb0NJTPA",05core!V2:V211)*$AF$3</f>
        <v>51.90598424</v>
      </c>
      <c r="P14" s="15" t="n">
        <f aca="false">SUMIF(05core!$I2:$I211,"nrb0NJTPA",05core!W2:W211)*$AF$3</f>
        <v>0.186487114</v>
      </c>
      <c r="Q14" s="15" t="n">
        <f aca="false">SUMIF(05core!$I2:$I211,"nrb0NJTPA",05core!X2:X211)*$AF$3</f>
        <v>0.729645439</v>
      </c>
      <c r="R14" s="15" t="n">
        <f aca="false">SUMIF(05core!$I2:$I211,"nrb0NJTPA",05core!Y2:Y211)*$AF$3</f>
        <v>0.476171554</v>
      </c>
      <c r="S14" s="15" t="n">
        <f aca="false">SUMIF(05core!$I2:$I211,"nrb0NJTPA",05core!Z2:Z211)*$AF$3</f>
        <v>0.284073733</v>
      </c>
      <c r="T14" s="15" t="n">
        <f aca="false">SUMIF(05core!$I2:$I211,"nrb0NJTPA",05core!AA2:AA211)*$AF$3</f>
        <v>0.917521451</v>
      </c>
      <c r="U14" s="15" t="n">
        <f aca="false">SUMIF(05core!$I2:$I211,"nrb0NJTPA",05core!AB2:AB211)*$AF$3</f>
        <v>0.633579994</v>
      </c>
      <c r="V14" s="15" t="n">
        <f aca="false">SUMIF(05core!$I2:$I211,"nrb0NJTPA",05core!AC2:AC211)*$AF$3</f>
        <v>4.033029102</v>
      </c>
      <c r="W14" s="15" t="n">
        <f aca="false">SUMIF(05core!$I2:$I211,"nrb0NJTPA",05core!AD2:AD211)*$AF$3</f>
        <v>27.859111326</v>
      </c>
      <c r="X14" s="15" t="n">
        <f aca="false">SUMIF(05core!$I2:$I211,"nrb0NJTPA",05core!AE2:AE211)*$AF$3</f>
        <v>21.967439079</v>
      </c>
      <c r="Y14" s="15" t="n">
        <f aca="false">SUMIF(05core!$I2:$I211,"nrb0NJTPA",05core!AF2:AF211)*$AF$3</f>
        <v>12.296696627</v>
      </c>
      <c r="Z14" s="15" t="n">
        <f aca="false">SUMIF(05core!$I2:$I211,"nrb0NJTPA",05core!AG2:AG211)*$AF$3</f>
        <v>2.437593151</v>
      </c>
      <c r="AA14" s="15" t="n">
        <f aca="false">SUMIF(05core!$I2:$I211,"nrb0NJTPA",05core!AH2:AH211)*$AF$3</f>
        <v>44.018641935</v>
      </c>
      <c r="AB14" s="15" t="n">
        <f aca="false">SUMIF(05core!$I2:$I211,"nrb0NJTPA",05core!AI2:AI211)*$AF$3</f>
        <v>154.043272422</v>
      </c>
      <c r="AC14" s="15" t="n">
        <f aca="false">SUMIF(05core!$I2:$I211,"nrb0NJTPA",05core!AJ2:AJ211)*$AF$3</f>
        <v>282.230191365</v>
      </c>
      <c r="AD14" s="15" t="n">
        <f aca="false">SUMIF(05core!$I2:$I211,"nrb0NJTPA",05core!AK2:AK211)*$AF$3</f>
        <v>1217.430252604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1" t="n">
        <v>0</v>
      </c>
      <c r="E15" s="11" t="n">
        <v>0.05934</v>
      </c>
      <c r="F15" s="11" t="n">
        <v>0</v>
      </c>
      <c r="G15" s="11" t="n">
        <v>0</v>
      </c>
      <c r="H15" s="11" t="n">
        <v>0.0534</v>
      </c>
      <c r="I15" s="11" t="n">
        <v>0</v>
      </c>
      <c r="J15" s="11" t="n">
        <v>0</v>
      </c>
      <c r="K15" s="11" t="n">
        <v>0.04866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s">
        <v>152</v>
      </c>
      <c r="AC15" s="11" t="s">
        <v>152</v>
      </c>
      <c r="AD15" s="11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5" t="n">
        <f aca="false">D15*D14</f>
        <v>0</v>
      </c>
      <c r="E16" s="15" t="n">
        <f aca="false">E15*E14</f>
        <v>9.95177051069952</v>
      </c>
      <c r="F16" s="15" t="n">
        <f aca="false">F15*F14</f>
        <v>0</v>
      </c>
      <c r="G16" s="15" t="n">
        <f aca="false">G15*G14</f>
        <v>0</v>
      </c>
      <c r="H16" s="15" t="n">
        <f aca="false">H15*H14</f>
        <v>1.8857475489942</v>
      </c>
      <c r="I16" s="15" t="n">
        <f aca="false">I15*I14</f>
        <v>0</v>
      </c>
      <c r="J16" s="15" t="n">
        <f aca="false">J15*J14</f>
        <v>0</v>
      </c>
      <c r="K16" s="15" t="n">
        <f aca="false">K15*K14</f>
        <v>1.11656605676814</v>
      </c>
      <c r="L16" s="15" t="n">
        <f aca="false">L15*L14</f>
        <v>0</v>
      </c>
      <c r="M16" s="15" t="n">
        <f aca="false">M15*M14</f>
        <v>0</v>
      </c>
      <c r="N16" s="15" t="n">
        <f aca="false">N15*N14</f>
        <v>0</v>
      </c>
      <c r="O16" s="15" t="n">
        <f aca="false">O15*O14</f>
        <v>0</v>
      </c>
      <c r="P16" s="15" t="n">
        <f aca="false">P15*P14</f>
        <v>0</v>
      </c>
      <c r="Q16" s="15" t="n">
        <f aca="false">Q15*Q14</f>
        <v>0</v>
      </c>
      <c r="R16" s="15" t="n">
        <f aca="false">R15*R14</f>
        <v>0</v>
      </c>
      <c r="S16" s="15" t="n">
        <f aca="false">S15*S14</f>
        <v>0</v>
      </c>
      <c r="T16" s="15" t="n">
        <f aca="false">T15*T14</f>
        <v>0</v>
      </c>
      <c r="U16" s="15" t="n">
        <f aca="false">U15*U14</f>
        <v>0</v>
      </c>
      <c r="V16" s="15" t="n">
        <f aca="false">V15*V14</f>
        <v>0</v>
      </c>
      <c r="W16" s="15" t="n">
        <f aca="false">W15*W14</f>
        <v>0</v>
      </c>
      <c r="X16" s="15" t="n">
        <f aca="false">X15*X14</f>
        <v>0</v>
      </c>
      <c r="Y16" s="15" t="n">
        <f aca="false">Y15*Y14</f>
        <v>0</v>
      </c>
      <c r="Z16" s="15" t="n">
        <f aca="false">Z15*Z14</f>
        <v>0</v>
      </c>
      <c r="AA16" s="15" t="n">
        <f aca="false">AA15*AA14</f>
        <v>0</v>
      </c>
      <c r="AB16" s="11" t="n">
        <f aca="false">D16+G16+J16+M16+P16+S16+V16+Y16</f>
        <v>0</v>
      </c>
      <c r="AC16" s="11" t="n">
        <f aca="false">E16+H16+K16+N16+Q16+T16+W16+Z16</f>
        <v>12.9540841164619</v>
      </c>
      <c r="AD16" s="11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5" t="n">
        <f aca="false">D13+D16</f>
        <v>50.287422035</v>
      </c>
      <c r="E17" s="15" t="n">
        <f aca="false">E13+E16</f>
        <v>10.8636151166996</v>
      </c>
      <c r="F17" s="15" t="n">
        <f aca="false">F13+F16</f>
        <v>278.1345406</v>
      </c>
      <c r="G17" s="15" t="n">
        <f aca="false">G13+G16</f>
        <v>9.73672613000001</v>
      </c>
      <c r="H17" s="15" t="n">
        <f aca="false">H13+H16</f>
        <v>2.0514673309942</v>
      </c>
      <c r="I17" s="15" t="n">
        <f aca="false">I13+I16</f>
        <v>61.781765515</v>
      </c>
      <c r="J17" s="15" t="n">
        <f aca="false">J13+J16</f>
        <v>5.735322015</v>
      </c>
      <c r="K17" s="15" t="n">
        <f aca="false">K13+K16</f>
        <v>1.21642341376814</v>
      </c>
      <c r="L17" s="15" t="n">
        <f aca="false">L13+L16</f>
        <v>41.59253475</v>
      </c>
      <c r="M17" s="15" t="n">
        <f aca="false">M13+M16</f>
        <v>3.464165141</v>
      </c>
      <c r="N17" s="15" t="n">
        <f aca="false">N13+N16</f>
        <v>-0.270030430999999</v>
      </c>
      <c r="O17" s="15" t="n">
        <f aca="false">O13+O16</f>
        <v>20.36091399</v>
      </c>
      <c r="P17" s="15" t="n">
        <f aca="false">P13+P16</f>
        <v>0</v>
      </c>
      <c r="Q17" s="15" t="n">
        <f aca="false">Q13+Q16</f>
        <v>0</v>
      </c>
      <c r="R17" s="15" t="n">
        <f aca="false">R13+R16</f>
        <v>0</v>
      </c>
      <c r="S17" s="15" t="n">
        <f aca="false">S13+S16</f>
        <v>0</v>
      </c>
      <c r="T17" s="15" t="n">
        <f aca="false">T13+T16</f>
        <v>0</v>
      </c>
      <c r="U17" s="15" t="n">
        <f aca="false">U13+U16</f>
        <v>0</v>
      </c>
      <c r="V17" s="15" t="n">
        <f aca="false">V13+V16</f>
        <v>0</v>
      </c>
      <c r="W17" s="15" t="n">
        <f aca="false">W13+W16</f>
        <v>0</v>
      </c>
      <c r="X17" s="15" t="n">
        <f aca="false">X13+X16</f>
        <v>0</v>
      </c>
      <c r="Y17" s="15" t="n">
        <f aca="false">Y13+Y16</f>
        <v>1.697045965</v>
      </c>
      <c r="Z17" s="15" t="n">
        <f aca="false">Z13+Z16</f>
        <v>0</v>
      </c>
      <c r="AA17" s="15" t="n">
        <f aca="false">AA13+AA16</f>
        <v>7.584771978</v>
      </c>
      <c r="AB17" s="11" t="n">
        <f aca="false">D17+G17+J17+M17+P17+S17+V17+Y17</f>
        <v>70.920681286</v>
      </c>
      <c r="AC17" s="11" t="n">
        <f aca="false">E17+H17+K17+N17+Q17+T17+W17+Z17</f>
        <v>13.8614754304619</v>
      </c>
      <c r="AD17" s="11" t="n">
        <f aca="false">F17+I17+L17+O17+R17+U17+X17+AA17</f>
        <v>409.454526833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5" t="n">
        <f aca="false">D12-D17</f>
        <v>97.618343194</v>
      </c>
      <c r="E18" s="15" t="n">
        <f aca="false">E12-E17</f>
        <v>157.7558552173</v>
      </c>
      <c r="F18" s="15" t="n">
        <f aca="false">F12-F17</f>
        <v>800.126401793</v>
      </c>
      <c r="G18" s="15" t="n">
        <f aca="false">G12-G17</f>
        <v>19.763015447</v>
      </c>
      <c r="H18" s="15" t="n">
        <f aca="false">H12-H17</f>
        <v>33.4278769640058</v>
      </c>
      <c r="I18" s="15" t="n">
        <f aca="false">I12-I17</f>
        <v>182.315867501</v>
      </c>
      <c r="J18" s="15" t="n">
        <f aca="false">J12-J17</f>
        <v>12.664556183</v>
      </c>
      <c r="K18" s="15" t="n">
        <f aca="false">K12-K17</f>
        <v>21.8297154222319</v>
      </c>
      <c r="L18" s="15" t="n">
        <f aca="false">L12-L17</f>
        <v>115.986199577</v>
      </c>
      <c r="M18" s="15" t="n">
        <f aca="false">M12-M17</f>
        <v>7.197115114</v>
      </c>
      <c r="N18" s="15" t="n">
        <f aca="false">N12-N17</f>
        <v>24.318799301</v>
      </c>
      <c r="O18" s="15" t="n">
        <f aca="false">O12-O17</f>
        <v>51.90598424</v>
      </c>
      <c r="P18" s="15" t="n">
        <f aca="false">P12-P17</f>
        <v>0.186487114</v>
      </c>
      <c r="Q18" s="15" t="n">
        <f aca="false">Q12-Q17</f>
        <v>0.729645439</v>
      </c>
      <c r="R18" s="15" t="n">
        <f aca="false">R12-R17</f>
        <v>0.476171554</v>
      </c>
      <c r="S18" s="15" t="n">
        <f aca="false">S12-S17</f>
        <v>0.284073733</v>
      </c>
      <c r="T18" s="15" t="n">
        <f aca="false">T12-T17</f>
        <v>0.917521451</v>
      </c>
      <c r="U18" s="15" t="n">
        <f aca="false">U12-U17</f>
        <v>0.633579994</v>
      </c>
      <c r="V18" s="15" t="n">
        <f aca="false">V12-V17</f>
        <v>4.033029102</v>
      </c>
      <c r="W18" s="15" t="n">
        <f aca="false">W12-W17</f>
        <v>27.859111326</v>
      </c>
      <c r="X18" s="15" t="n">
        <f aca="false">X12-X17</f>
        <v>21.967439079</v>
      </c>
      <c r="Y18" s="15" t="n">
        <f aca="false">Y12-Y17</f>
        <v>12.296696627</v>
      </c>
      <c r="Z18" s="15" t="n">
        <f aca="false">Z12-Z17</f>
        <v>2.437593151</v>
      </c>
      <c r="AA18" s="15" t="n">
        <f aca="false">AA12-AA17</f>
        <v>44.018641935</v>
      </c>
      <c r="AB18" s="11" t="n">
        <f aca="false">D18+G18+J18+M18+P18+S18+V18+Y18</f>
        <v>154.043316514</v>
      </c>
      <c r="AC18" s="11" t="n">
        <f aca="false">E18+H18+K18+N18+Q18+T18+W18+Z18</f>
        <v>269.276118271538</v>
      </c>
      <c r="AD18" s="11" t="n">
        <f aca="false">F18+I18+L18+O18+R18+U18+X18+AA18</f>
        <v>1217.430285673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5" t="n">
        <f aca="false">D14-D20</f>
        <v>0.842091062000009</v>
      </c>
      <c r="E19" s="15" t="n">
        <f aca="false">E14-E20</f>
        <v>-0.0611445810000078</v>
      </c>
      <c r="F19" s="15" t="n">
        <f aca="false">F14-F20</f>
        <v>11.5252299260001</v>
      </c>
      <c r="G19" s="15" t="n">
        <f aca="false">G14-G20</f>
        <v>0.283687928000003</v>
      </c>
      <c r="H19" s="15" t="n">
        <f aca="false">H14-H20</f>
        <v>0.179013519999998</v>
      </c>
      <c r="I19" s="15" t="n">
        <f aca="false">I14-I20</f>
        <v>2.75906792299998</v>
      </c>
      <c r="J19" s="15" t="n">
        <f aca="false">J14-J20</f>
        <v>0.181449602999999</v>
      </c>
      <c r="K19" s="15" t="n">
        <f aca="false">K14-K20</f>
        <v>0.0578707499999993</v>
      </c>
      <c r="L19" s="15" t="n">
        <f aca="false">L14-L20</f>
        <v>1.91702095299998</v>
      </c>
      <c r="M19" s="15" t="n">
        <f aca="false">M14-M20</f>
        <v>0.040509525</v>
      </c>
      <c r="N19" s="15" t="n">
        <f aca="false">N14-N20</f>
        <v>0.00626106400000026</v>
      </c>
      <c r="O19" s="15" t="n">
        <f aca="false">O14-O20</f>
        <v>0.742266773999994</v>
      </c>
      <c r="P19" s="15" t="n">
        <f aca="false">P14-P20</f>
        <v>0</v>
      </c>
      <c r="Q19" s="15" t="n">
        <f aca="false">Q14-Q20</f>
        <v>0</v>
      </c>
      <c r="R19" s="15" t="n">
        <f aca="false">R14-R20</f>
        <v>0</v>
      </c>
      <c r="S19" s="15" t="n">
        <f aca="false">S14-S20</f>
        <v>0</v>
      </c>
      <c r="T19" s="15" t="n">
        <f aca="false">T14-T20</f>
        <v>0</v>
      </c>
      <c r="U19" s="15" t="n">
        <f aca="false">U14-U20</f>
        <v>0</v>
      </c>
      <c r="V19" s="15" t="n">
        <f aca="false">V14-V20</f>
        <v>0</v>
      </c>
      <c r="W19" s="15" t="n">
        <f aca="false">W14-W20</f>
        <v>0</v>
      </c>
      <c r="X19" s="15" t="n">
        <f aca="false">X14-X20</f>
        <v>0</v>
      </c>
      <c r="Y19" s="15" t="n">
        <f aca="false">Y14-Y20</f>
        <v>0</v>
      </c>
      <c r="Z19" s="15" t="n">
        <f aca="false">Z14-Z20</f>
        <v>0</v>
      </c>
      <c r="AA19" s="15" t="n">
        <f aca="false">AA14-AA20</f>
        <v>0</v>
      </c>
      <c r="AB19" s="11" t="n">
        <f aca="false">D19+G19+J19+M19+P19+S19+V19+Y19</f>
        <v>1.34773811800001</v>
      </c>
      <c r="AC19" s="11" t="n">
        <f aca="false">E19+H19+K19+N19+Q19+T19+W19+Z19</f>
        <v>0.18200075299999</v>
      </c>
      <c r="AD19" s="11" t="n">
        <f aca="false">F19+I19+L19+O19+R19+U19+X19+AA19</f>
        <v>16.943585576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5" t="n">
        <f aca="false">SUMIF(05core!$I2:$I211,"nrb6NJTPA",05core!K2:K211)*$AF$3</f>
        <v>96.776252132</v>
      </c>
      <c r="E20" s="15" t="n">
        <f aca="false">SUMIF(05core!$I2:$I211,"nrb6NJTPA",05core!L2:L211)*$AF$3</f>
        <v>167.768770309</v>
      </c>
      <c r="F20" s="15" t="n">
        <f aca="false">SUMIF(05core!$I2:$I211,"nrb6NJTPA",05core!M2:M211)*$AF$3</f>
        <v>788.601171867</v>
      </c>
      <c r="G20" s="15" t="n">
        <f aca="false">SUMIF(05core!$I2:$I211,"nrb6NJTPA",05core!N2:N211)*$AF$3</f>
        <v>19.479327519</v>
      </c>
      <c r="H20" s="15" t="n">
        <f aca="false">SUMIF(05core!$I2:$I211,"nrb6NJTPA",05core!O2:O211)*$AF$3</f>
        <v>35.134610993</v>
      </c>
      <c r="I20" s="15" t="n">
        <f aca="false">SUMIF(05core!$I2:$I211,"nrb6NJTPA",05core!P2:P211)*$AF$3</f>
        <v>179.556799578</v>
      </c>
      <c r="J20" s="15" t="n">
        <f aca="false">SUMIF(05core!$I2:$I211,"nrb6NJTPA",05core!Q2:Q211)*$AF$3</f>
        <v>12.48310658</v>
      </c>
      <c r="K20" s="15" t="n">
        <f aca="false">SUMIF(05core!$I2:$I211,"nrb6NJTPA",05core!R2:R211)*$AF$3</f>
        <v>22.888410729</v>
      </c>
      <c r="L20" s="15" t="n">
        <f aca="false">SUMIF(05core!$I2:$I211,"nrb6NJTPA",05core!S2:S211)*$AF$3</f>
        <v>114.069178624</v>
      </c>
      <c r="M20" s="15" t="n">
        <f aca="false">SUMIF(05core!$I2:$I211,"nrb6NJTPA",05core!T2:T211)*$AF$3</f>
        <v>7.156605589</v>
      </c>
      <c r="N20" s="15" t="n">
        <f aca="false">SUMIF(05core!$I2:$I211,"nrb6NJTPA",05core!U2:U211)*$AF$3</f>
        <v>24.312538237</v>
      </c>
      <c r="O20" s="15" t="n">
        <f aca="false">SUMIF(05core!$I2:$I211,"nrb6NJTPA",05core!V2:V211)*$AF$3</f>
        <v>51.163717466</v>
      </c>
      <c r="P20" s="15" t="n">
        <f aca="false">SUMIF(05core!$I2:$I211,"nrb6NJTPA",05core!W2:W211)*$AF$3</f>
        <v>0.186487114</v>
      </c>
      <c r="Q20" s="15" t="n">
        <f aca="false">SUMIF(05core!$I2:$I211,"nrb6NJTPA",05core!X2:X211)*$AF$3</f>
        <v>0.729645439</v>
      </c>
      <c r="R20" s="15" t="n">
        <f aca="false">SUMIF(05core!$I2:$I211,"nrb6NJTPA",05core!Y2:Y211)*$AF$3</f>
        <v>0.476171554</v>
      </c>
      <c r="S20" s="15" t="n">
        <f aca="false">SUMIF(05core!$I2:$I211,"nrb6NJTPA",05core!Z2:Z211)*$AF$3</f>
        <v>0.284073733</v>
      </c>
      <c r="T20" s="15" t="n">
        <f aca="false">SUMIF(05core!$I2:$I211,"nrb6NJTPA",05core!AA2:AA211)*$AF$3</f>
        <v>0.917521451</v>
      </c>
      <c r="U20" s="15" t="n">
        <f aca="false">SUMIF(05core!$I2:$I211,"nrb6NJTPA",05core!AB2:AB211)*$AF$3</f>
        <v>0.633579994</v>
      </c>
      <c r="V20" s="15" t="n">
        <f aca="false">SUMIF(05core!$I2:$I211,"nrb6NJTPA",05core!AC2:AC211)*$AF$3</f>
        <v>4.033029102</v>
      </c>
      <c r="W20" s="15" t="n">
        <f aca="false">SUMIF(05core!$I2:$I211,"nrb6NJTPA",05core!AD2:AD211)*$AF$3</f>
        <v>27.859111326</v>
      </c>
      <c r="X20" s="15" t="n">
        <f aca="false">SUMIF(05core!$I2:$I211,"nrb6NJTPA",05core!AE2:AE211)*$AF$3</f>
        <v>21.967439079</v>
      </c>
      <c r="Y20" s="15" t="n">
        <f aca="false">SUMIF(05core!$I2:$I211,"nrb6NJTPA",05core!AF2:AF211)*$AF$3</f>
        <v>12.296696627</v>
      </c>
      <c r="Z20" s="15" t="n">
        <f aca="false">SUMIF(05core!$I2:$I211,"nrb6NJTPA",05core!AG2:AG211)*$AF$3</f>
        <v>2.437593151</v>
      </c>
      <c r="AA20" s="15" t="n">
        <f aca="false">SUMIF(05core!$I2:$I211,"nrb6NJTPA",05core!AH2:AH211)*$AF$3</f>
        <v>44.018641935</v>
      </c>
      <c r="AB20" s="15" t="n">
        <f aca="false">SUMIF(05core!$I2:$I211,"nrb6NJTPA",05core!AI2:AI211)*$AF$3</f>
        <v>152.695501235</v>
      </c>
      <c r="AC20" s="15" t="n">
        <f aca="false">SUMIF(05core!$I2:$I211,"nrb6NJTPA",05core!AJ2:AJ211)*$AF$3</f>
        <v>282.048223681</v>
      </c>
      <c r="AD20" s="15" t="n">
        <f aca="false">SUMIF(05core!$I2:$I211,"nrb6NJTPA",05core!AK2:AK211)*$AF$3</f>
        <v>1200.486700097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5" t="n">
        <f aca="false">D18-D19</f>
        <v>96.776252132</v>
      </c>
      <c r="E21" s="15" t="n">
        <f aca="false">E18-E19</f>
        <v>157.8169997983</v>
      </c>
      <c r="F21" s="15" t="n">
        <f aca="false">F18-F19</f>
        <v>788.601171867</v>
      </c>
      <c r="G21" s="15" t="n">
        <f aca="false">G18-G19</f>
        <v>19.479327519</v>
      </c>
      <c r="H21" s="15" t="n">
        <f aca="false">H18-H19</f>
        <v>33.2488634440058</v>
      </c>
      <c r="I21" s="15" t="n">
        <f aca="false">I18-I19</f>
        <v>179.556799578</v>
      </c>
      <c r="J21" s="15" t="n">
        <f aca="false">J18-J19</f>
        <v>12.48310658</v>
      </c>
      <c r="K21" s="15" t="n">
        <f aca="false">K18-K19</f>
        <v>21.7718446722319</v>
      </c>
      <c r="L21" s="15" t="n">
        <f aca="false">L18-L19</f>
        <v>114.069178624</v>
      </c>
      <c r="M21" s="15" t="n">
        <f aca="false">M18-M19</f>
        <v>7.156605589</v>
      </c>
      <c r="N21" s="15" t="n">
        <f aca="false">N18-N19</f>
        <v>24.312538237</v>
      </c>
      <c r="O21" s="15" t="n">
        <f aca="false">O18-O19</f>
        <v>51.163717466</v>
      </c>
      <c r="P21" s="15" t="n">
        <f aca="false">P18-P19</f>
        <v>0.186487114</v>
      </c>
      <c r="Q21" s="15" t="n">
        <f aca="false">Q18-Q19</f>
        <v>0.729645439</v>
      </c>
      <c r="R21" s="15" t="n">
        <f aca="false">R18-R19</f>
        <v>0.476171554</v>
      </c>
      <c r="S21" s="15" t="n">
        <f aca="false">S18-S19</f>
        <v>0.284073733</v>
      </c>
      <c r="T21" s="15" t="n">
        <f aca="false">T18-T19</f>
        <v>0.917521451</v>
      </c>
      <c r="U21" s="15" t="n">
        <f aca="false">U18-U19</f>
        <v>0.633579994</v>
      </c>
      <c r="V21" s="15" t="n">
        <f aca="false">V18-V19</f>
        <v>4.033029102</v>
      </c>
      <c r="W21" s="15" t="n">
        <f aca="false">W18-W19</f>
        <v>27.859111326</v>
      </c>
      <c r="X21" s="15" t="n">
        <f aca="false">X18-X19</f>
        <v>21.967439079</v>
      </c>
      <c r="Y21" s="15" t="n">
        <f aca="false">Y18-Y19</f>
        <v>12.296696627</v>
      </c>
      <c r="Z21" s="15" t="n">
        <f aca="false">Z18-Z19</f>
        <v>2.437593151</v>
      </c>
      <c r="AA21" s="15" t="n">
        <f aca="false">AA18-AA19</f>
        <v>44.018641935</v>
      </c>
      <c r="AB21" s="11" t="n">
        <f aca="false">D21+G21+J21+M21+P21+S21+V21+Y21</f>
        <v>152.695578396</v>
      </c>
      <c r="AC21" s="11" t="n">
        <f aca="false">E21+H21+K21+N21+Q21+T21+W21+Z21</f>
        <v>269.094117518538</v>
      </c>
      <c r="AD21" s="11" t="n">
        <f aca="false">F21+I21+L21+O21+R21+U21+X21+AA21</f>
        <v>1200.486700097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5" t="n">
        <f aca="false">SUMIF(05core!$I2:$I211,"nr2pNJTPA",05core!K2:K211)*$AF$3</f>
        <v>69.119677408</v>
      </c>
      <c r="E22" s="15" t="n">
        <f aca="false">SUMIF(05core!$I2:$I211,"nr2pNJTPA",05core!L2:L211)*$AF$3</f>
        <v>112.767307209</v>
      </c>
      <c r="F22" s="15" t="n">
        <f aca="false">SUMIF(05core!$I2:$I211,"nr2pNJTPA",05core!M2:M211)*$AF$3</f>
        <v>463.469883376</v>
      </c>
      <c r="G22" s="15" t="n">
        <f aca="false">SUMIF(05core!$I2:$I211,"nr2pNJTPA",05core!N2:N211)*$AF$3</f>
        <v>14.412473293</v>
      </c>
      <c r="H22" s="15" t="n">
        <f aca="false">SUMIF(05core!$I2:$I211,"nr2pNJTPA",05core!O2:O211)*$AF$3</f>
        <v>25.983327416</v>
      </c>
      <c r="I22" s="15" t="n">
        <f aca="false">SUMIF(05core!$I2:$I211,"nr2pNJTPA",05core!P2:P211)*$AF$3</f>
        <v>117.613403814</v>
      </c>
      <c r="J22" s="15" t="n">
        <f aca="false">SUMIF(05core!$I2:$I211,"nr2pNJTPA",05core!Q2:Q211)*$AF$3</f>
        <v>8.735165327</v>
      </c>
      <c r="K22" s="15" t="n">
        <f aca="false">SUMIF(05core!$I2:$I211,"nr2pNJTPA",05core!R2:R211)*$AF$3</f>
        <v>15.941297255</v>
      </c>
      <c r="L22" s="15" t="n">
        <f aca="false">SUMIF(05core!$I2:$I211,"nr2pNJTPA",05core!S2:S211)*$AF$3</f>
        <v>71.556113144</v>
      </c>
      <c r="M22" s="15" t="n">
        <f aca="false">SUMIF(05core!$I2:$I211,"nr2pNJTPA",05core!T2:T211)*$AF$3</f>
        <v>6.95970174</v>
      </c>
      <c r="N22" s="15" t="n">
        <f aca="false">SUMIF(05core!$I2:$I211,"nr2pNJTPA",05core!U2:U211)*$AF$3</f>
        <v>25.043627689</v>
      </c>
      <c r="O22" s="15" t="n">
        <f aca="false">SUMIF(05core!$I2:$I211,"nr2pNJTPA",05core!V2:V211)*$AF$3</f>
        <v>57.788716834</v>
      </c>
      <c r="P22" s="15" t="n">
        <f aca="false">SUMIF(05core!$I2:$I211,"nr2pNJTPA",05core!W2:W211)*$AF$3</f>
        <v>0.186487114</v>
      </c>
      <c r="Q22" s="15" t="n">
        <f aca="false">SUMIF(05core!$I2:$I211,"nr2pNJTPA",05core!X2:X211)*$AF$3</f>
        <v>0.729645439</v>
      </c>
      <c r="R22" s="15" t="n">
        <f aca="false">SUMIF(05core!$I2:$I211,"nr2pNJTPA",05core!Y2:Y211)*$AF$3</f>
        <v>0.476171554</v>
      </c>
      <c r="S22" s="15" t="n">
        <f aca="false">SUMIF(05core!$I2:$I211,"nr2pNJTPA",05core!Z2:Z211)*$AF$3</f>
        <v>0.284073733</v>
      </c>
      <c r="T22" s="15" t="n">
        <f aca="false">SUMIF(05core!$I2:$I211,"nr2pNJTPA",05core!AA2:AA211)*$AF$3</f>
        <v>0.917521451</v>
      </c>
      <c r="U22" s="15" t="n">
        <f aca="false">SUMIF(05core!$I2:$I211,"nr2pNJTPA",05core!AB2:AB211)*$AF$3</f>
        <v>0.633579994</v>
      </c>
      <c r="V22" s="15" t="n">
        <f aca="false">SUMIF(05core!$I2:$I211,"nr2pNJTPA",05core!AC2:AC211)*$AF$3</f>
        <v>4.033029102</v>
      </c>
      <c r="W22" s="15" t="n">
        <f aca="false">SUMIF(05core!$I2:$I211,"nr2pNJTPA",05core!AD2:AD211)*$AF$3</f>
        <v>27.859111326</v>
      </c>
      <c r="X22" s="15" t="n">
        <f aca="false">SUMIF(05core!$I2:$I211,"nr2pNJTPA",05core!AE2:AE211)*$AF$3</f>
        <v>21.967439079</v>
      </c>
      <c r="Y22" s="15" t="n">
        <f aca="false">SUMIF(05core!$I2:$I211,"nr2pNJTPA",05core!AF2:AF211)*$AF$3</f>
        <v>12.296696627</v>
      </c>
      <c r="Z22" s="15" t="n">
        <f aca="false">SUMIF(05core!$I2:$I211,"nr2pNJTPA",05core!AG2:AG211)*$AF$3</f>
        <v>2.437593151</v>
      </c>
      <c r="AA22" s="15" t="n">
        <f aca="false">SUMIF(05core!$I2:$I211,"nr2pNJTPA",05core!AH2:AH211)*$AF$3</f>
        <v>44.018641935</v>
      </c>
      <c r="AB22" s="15" t="n">
        <f aca="false">SUMIF(05core!$I2:$I211,"nr2pNJTPA",05core!AI2:AI211)*$AF$3</f>
        <v>116.02732639</v>
      </c>
      <c r="AC22" s="15" t="n">
        <f aca="false">SUMIF(05core!$I2:$I211,"nr2pNJTPA",05core!AJ2:AJ211)*$AF$3</f>
        <v>211.679397867</v>
      </c>
      <c r="AD22" s="15" t="n">
        <f aca="false">SUMIF(05core!$I2:$I211,"nr2pNJTPA",05core!AK2:AK211)*$AF$3</f>
        <v>777.524004845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5" t="n">
        <f aca="false">SUMIF(05core!$I2:$I211,"nr27NJTPA",05core!K2:K211)*$AF$3</f>
        <v>58.316751603</v>
      </c>
      <c r="E23" s="15" t="n">
        <f aca="false">SUMIF(05core!$I2:$I211,"nr27NJTPA",05core!L2:L211)*$AF$3</f>
        <v>112.767307209</v>
      </c>
      <c r="F23" s="15" t="n">
        <f aca="false">SUMIF(05core!$I2:$I211,"nr27NJTPA",05core!M2:M211)*$AF$3</f>
        <v>463.469883376</v>
      </c>
      <c r="G23" s="15" t="n">
        <f aca="false">SUMIF(05core!$I2:$I211,"nr27NJTPA",05core!N2:N211)*$AF$3</f>
        <v>12.57713277</v>
      </c>
      <c r="H23" s="15" t="n">
        <f aca="false">SUMIF(05core!$I2:$I211,"nr27NJTPA",05core!O2:O211)*$AF$3</f>
        <v>25.983327416</v>
      </c>
      <c r="I23" s="15" t="n">
        <f aca="false">SUMIF(05core!$I2:$I211,"nr27NJTPA",05core!P2:P211)*$AF$3</f>
        <v>117.613403814</v>
      </c>
      <c r="J23" s="15" t="n">
        <f aca="false">SUMIF(05core!$I2:$I211,"nr27NJTPA",05core!Q2:Q211)*$AF$3</f>
        <v>7.534154362</v>
      </c>
      <c r="K23" s="15" t="n">
        <f aca="false">SUMIF(05core!$I2:$I211,"nr27NJTPA",05core!R2:R211)*$AF$3</f>
        <v>15.941297255</v>
      </c>
      <c r="L23" s="15" t="n">
        <f aca="false">SUMIF(05core!$I2:$I211,"nr27NJTPA",05core!S2:S211)*$AF$3</f>
        <v>71.556113144</v>
      </c>
      <c r="M23" s="15" t="n">
        <f aca="false">SUMIF(05core!$I2:$I211,"nr27NJTPA",05core!T2:T211)*$AF$3</f>
        <v>6.138741769</v>
      </c>
      <c r="N23" s="15" t="n">
        <f aca="false">SUMIF(05core!$I2:$I211,"nr27NJTPA",05core!U2:U211)*$AF$3</f>
        <v>25.043627689</v>
      </c>
      <c r="O23" s="15" t="n">
        <f aca="false">SUMIF(05core!$I2:$I211,"nr27NJTPA",05core!V2:V211)*$AF$3</f>
        <v>57.788716834</v>
      </c>
      <c r="P23" s="15" t="n">
        <f aca="false">SUMIF(05core!$I2:$I211,"nr27NJTPA",05core!W2:W211)*$AF$3</f>
        <v>0.186487114</v>
      </c>
      <c r="Q23" s="15" t="n">
        <f aca="false">SUMIF(05core!$I2:$I211,"nr27NJTPA",05core!X2:X211)*$AF$3</f>
        <v>0.729645439</v>
      </c>
      <c r="R23" s="15" t="n">
        <f aca="false">SUMIF(05core!$I2:$I211,"nr27NJTPA",05core!Y2:Y211)*$AF$3</f>
        <v>0.476171554</v>
      </c>
      <c r="S23" s="15" t="n">
        <f aca="false">SUMIF(05core!$I2:$I211,"nr27NJTPA",05core!Z2:Z211)*$AF$3</f>
        <v>0.284073733</v>
      </c>
      <c r="T23" s="15" t="n">
        <f aca="false">SUMIF(05core!$I2:$I211,"nr27NJTPA",05core!AA2:AA211)*$AF$3</f>
        <v>0.917521451</v>
      </c>
      <c r="U23" s="15" t="n">
        <f aca="false">SUMIF(05core!$I2:$I211,"nr27NJTPA",05core!AB2:AB211)*$AF$3</f>
        <v>0.633579994</v>
      </c>
      <c r="V23" s="15" t="n">
        <f aca="false">SUMIF(05core!$I2:$I211,"nr27NJTPA",05core!AC2:AC211)*$AF$3</f>
        <v>4.033029102</v>
      </c>
      <c r="W23" s="15" t="n">
        <f aca="false">SUMIF(05core!$I2:$I211,"nr27NJTPA",05core!AD2:AD211)*$AF$3</f>
        <v>27.859111326</v>
      </c>
      <c r="X23" s="15" t="n">
        <f aca="false">SUMIF(05core!$I2:$I211,"nr27NJTPA",05core!AE2:AE211)*$AF$3</f>
        <v>21.967439079</v>
      </c>
      <c r="Y23" s="15" t="n">
        <f aca="false">SUMIF(05core!$I2:$I211,"nr27NJTPA",05core!AF2:AF211)*$AF$3</f>
        <v>12.296696627</v>
      </c>
      <c r="Z23" s="15" t="n">
        <f aca="false">SUMIF(05core!$I2:$I211,"nr27NJTPA",05core!AG2:AG211)*$AF$3</f>
        <v>2.437593151</v>
      </c>
      <c r="AA23" s="15" t="n">
        <f aca="false">SUMIF(05core!$I2:$I211,"nr27NJTPA",05core!AH2:AH211)*$AF$3</f>
        <v>44.018641935</v>
      </c>
      <c r="AB23" s="15" t="n">
        <f aca="false">SUMIF(05core!$I2:$I211,"nr27NJTPA",05core!AI2:AI211)*$AF$3</f>
        <v>101.367089126</v>
      </c>
      <c r="AC23" s="15" t="n">
        <f aca="false">SUMIF(05core!$I2:$I211,"nr27NJTPA",05core!AJ2:AJ211)*$AF$3</f>
        <v>211.679397867</v>
      </c>
      <c r="AD23" s="15" t="n">
        <f aca="false">SUMIF(05core!$I2:$I211,"nr27NJTPA",05core!AK2:AK211)*$AF$3</f>
        <v>777.524004845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79</v>
      </c>
      <c r="D24" s="15" t="n">
        <f aca="false">D20-D23</f>
        <v>38.459500529</v>
      </c>
      <c r="E24" s="15" t="n">
        <f aca="false">E20-E23</f>
        <v>55.0014631</v>
      </c>
      <c r="F24" s="15" t="n">
        <f aca="false">F20-F23</f>
        <v>325.131288491</v>
      </c>
      <c r="G24" s="15" t="n">
        <f aca="false">G20-G23</f>
        <v>6.902194749</v>
      </c>
      <c r="H24" s="15" t="n">
        <f aca="false">H20-H23</f>
        <v>9.151283577</v>
      </c>
      <c r="I24" s="15" t="n">
        <f aca="false">I20-I23</f>
        <v>61.943395764</v>
      </c>
      <c r="J24" s="15" t="n">
        <f aca="false">J20-J23</f>
        <v>4.948952218</v>
      </c>
      <c r="K24" s="15" t="n">
        <f aca="false">K20-K23</f>
        <v>6.947113474</v>
      </c>
      <c r="L24" s="15" t="n">
        <f aca="false">L20-L23</f>
        <v>42.51306548</v>
      </c>
      <c r="M24" s="15" t="n">
        <f aca="false">M20-M23</f>
        <v>1.01786382</v>
      </c>
      <c r="N24" s="15" t="n">
        <f aca="false">N20-N23</f>
        <v>-0.731089451999999</v>
      </c>
      <c r="O24" s="15" t="n">
        <f aca="false">O20-O23</f>
        <v>-6.624999368</v>
      </c>
      <c r="P24" s="15" t="n">
        <f aca="false">P20-P23</f>
        <v>0</v>
      </c>
      <c r="Q24" s="15" t="n">
        <f aca="false">Q20-Q23</f>
        <v>0</v>
      </c>
      <c r="R24" s="15" t="n">
        <f aca="false">R20-R23</f>
        <v>0</v>
      </c>
      <c r="S24" s="15" t="n">
        <f aca="false">S20-S23</f>
        <v>0</v>
      </c>
      <c r="T24" s="15" t="n">
        <f aca="false">T20-T23</f>
        <v>0</v>
      </c>
      <c r="U24" s="15" t="n">
        <f aca="false">U20-U23</f>
        <v>0</v>
      </c>
      <c r="V24" s="15" t="n">
        <f aca="false">V20-V23</f>
        <v>0</v>
      </c>
      <c r="W24" s="15" t="n">
        <f aca="false">W20-W23</f>
        <v>0</v>
      </c>
      <c r="X24" s="15" t="n">
        <f aca="false">X20-X23</f>
        <v>0</v>
      </c>
      <c r="Y24" s="15" t="n">
        <f aca="false">Y20-Y23</f>
        <v>0</v>
      </c>
      <c r="Z24" s="15" t="n">
        <f aca="false">Z20-Z23</f>
        <v>0</v>
      </c>
      <c r="AA24" s="15" t="n">
        <f aca="false">AA20-AA23</f>
        <v>0</v>
      </c>
      <c r="AB24" s="11" t="n">
        <f aca="false">D24+G24+J24+M24+P24+S24+V24+Y24</f>
        <v>51.328511316</v>
      </c>
      <c r="AC24" s="11" t="n">
        <f aca="false">E24+H24+K24+N24+Q24+T24+W24+Z24</f>
        <v>70.368770699</v>
      </c>
      <c r="AD24" s="11" t="n">
        <f aca="false">F24+I24+L24+O24+R24+U24+X24+AA24</f>
        <v>422.962750367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5" t="n">
        <f aca="false">D21-D24</f>
        <v>58.316751603</v>
      </c>
      <c r="E25" s="15" t="n">
        <f aca="false">E21-E24</f>
        <v>102.8155366983</v>
      </c>
      <c r="F25" s="15" t="n">
        <f aca="false">F21-F24</f>
        <v>463.469883376</v>
      </c>
      <c r="G25" s="15" t="n">
        <f aca="false">G21-G24</f>
        <v>12.57713277</v>
      </c>
      <c r="H25" s="15" t="n">
        <f aca="false">H21-H24</f>
        <v>24.0975798670058</v>
      </c>
      <c r="I25" s="15" t="n">
        <f aca="false">I21-I24</f>
        <v>117.613403814</v>
      </c>
      <c r="J25" s="15" t="n">
        <f aca="false">J21-J24</f>
        <v>7.534154362</v>
      </c>
      <c r="K25" s="15" t="n">
        <f aca="false">K21-K24</f>
        <v>14.8247311982319</v>
      </c>
      <c r="L25" s="15" t="n">
        <f aca="false">L21-L24</f>
        <v>71.556113144</v>
      </c>
      <c r="M25" s="15" t="n">
        <f aca="false">M21-M24</f>
        <v>6.138741769</v>
      </c>
      <c r="N25" s="15" t="n">
        <f aca="false">N21-N24</f>
        <v>25.043627689</v>
      </c>
      <c r="O25" s="15" t="n">
        <f aca="false">O21-O24</f>
        <v>57.788716834</v>
      </c>
      <c r="P25" s="15" t="n">
        <f aca="false">P21-P24</f>
        <v>0.186487114</v>
      </c>
      <c r="Q25" s="15" t="n">
        <f aca="false">Q21-Q24</f>
        <v>0.729645439</v>
      </c>
      <c r="R25" s="15" t="n">
        <f aca="false">R21-R24</f>
        <v>0.476171554</v>
      </c>
      <c r="S25" s="15" t="n">
        <f aca="false">S21-S24</f>
        <v>0.284073733</v>
      </c>
      <c r="T25" s="15" t="n">
        <f aca="false">T21-T24</f>
        <v>0.917521451</v>
      </c>
      <c r="U25" s="15" t="n">
        <f aca="false">U21-U24</f>
        <v>0.633579994</v>
      </c>
      <c r="V25" s="15" t="n">
        <f aca="false">V21-V24</f>
        <v>4.033029102</v>
      </c>
      <c r="W25" s="15" t="n">
        <f aca="false">W21-W24</f>
        <v>27.859111326</v>
      </c>
      <c r="X25" s="15" t="n">
        <f aca="false">X21-X24</f>
        <v>21.967439079</v>
      </c>
      <c r="Y25" s="15" t="n">
        <f aca="false">Y21-Y24</f>
        <v>12.296696627</v>
      </c>
      <c r="Z25" s="15" t="n">
        <f aca="false">Z21-Z24</f>
        <v>2.437593151</v>
      </c>
      <c r="AA25" s="15" t="n">
        <f aca="false">AA21-AA24</f>
        <v>44.018641935</v>
      </c>
      <c r="AB25" s="11" t="n">
        <f aca="false">D25+G25+J25+M25+P25+S25+V25+Y25</f>
        <v>101.36706708</v>
      </c>
      <c r="AC25" s="11" t="n">
        <f aca="false">E25+H25+K25+N25+Q25+T25+W25+Z25</f>
        <v>198.725346819538</v>
      </c>
      <c r="AD25" s="11" t="n">
        <f aca="false">F25+I25+L25+O25+R25+U25+X25+AA25</f>
        <v>777.52394973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6" t="n">
        <f aca="false">0.018</f>
        <v>0.018</v>
      </c>
      <c r="E26" s="16" t="n">
        <f aca="false">0.106</f>
        <v>0.106</v>
      </c>
      <c r="F26" s="16" t="n">
        <v>0</v>
      </c>
      <c r="G26" s="16" t="n">
        <f aca="false">0.023</f>
        <v>0.023</v>
      </c>
      <c r="H26" s="16" t="n">
        <f aca="false">0.118</f>
        <v>0.118</v>
      </c>
      <c r="I26" s="16" t="n">
        <v>0</v>
      </c>
      <c r="J26" s="16" t="n">
        <f aca="false">0.033</f>
        <v>0.033</v>
      </c>
      <c r="K26" s="16" t="n">
        <f aca="false">0.144</f>
        <v>0.144</v>
      </c>
      <c r="L26" s="16" t="n">
        <v>0</v>
      </c>
      <c r="M26" s="16" t="n">
        <f aca="false">0.038</f>
        <v>0.038</v>
      </c>
      <c r="N26" s="16" t="n">
        <f aca="false">0.204</f>
        <v>0.204</v>
      </c>
      <c r="O26" s="16" t="n">
        <v>0</v>
      </c>
      <c r="P26" s="16" t="n">
        <f aca="false">0</f>
        <v>0</v>
      </c>
      <c r="Q26" s="16" t="n">
        <f aca="false">0</f>
        <v>0</v>
      </c>
      <c r="R26" s="16" t="n">
        <v>0</v>
      </c>
      <c r="S26" s="16" t="n">
        <f aca="false">0.133</f>
        <v>0.133</v>
      </c>
      <c r="T26" s="16" t="n">
        <f aca="false">0.233</f>
        <v>0.233</v>
      </c>
      <c r="U26" s="16" t="n">
        <v>0</v>
      </c>
      <c r="V26" s="16" t="n">
        <f aca="false">0</f>
        <v>0</v>
      </c>
      <c r="W26" s="16" t="n">
        <f aca="false">0</f>
        <v>0</v>
      </c>
      <c r="X26" s="16" t="n">
        <v>0</v>
      </c>
      <c r="Y26" s="16" t="n">
        <f aca="false">0</f>
        <v>0</v>
      </c>
      <c r="Z26" s="16" t="n">
        <f aca="false">0</f>
        <v>0</v>
      </c>
      <c r="AA26" s="16" t="n">
        <v>0</v>
      </c>
      <c r="AB26" s="11" t="s">
        <v>152</v>
      </c>
      <c r="AC26" s="11" t="s">
        <v>152</v>
      </c>
      <c r="AD26" s="11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5" t="n">
        <f aca="false">(D26*D4)*$AF$7</f>
        <v>1.9183477628502</v>
      </c>
      <c r="E27" s="15" t="n">
        <f aca="false">(E26*D4)*$AF$7</f>
        <v>11.2969368256734</v>
      </c>
      <c r="F27" s="15" t="n">
        <f aca="false">(F26*D4)*$AF$7</f>
        <v>0</v>
      </c>
      <c r="G27" s="15" t="n">
        <f aca="false">(G26*G4)*$AF$7</f>
        <v>0.6639224009373</v>
      </c>
      <c r="H27" s="15" t="n">
        <f aca="false">(H26*G4)*$AF$7</f>
        <v>3.4062105787218</v>
      </c>
      <c r="I27" s="15" t="n">
        <f aca="false">(I26*G4)*$AF$7</f>
        <v>0</v>
      </c>
      <c r="J27" s="15" t="n">
        <f aca="false">(J26*J4)*$AF$7</f>
        <v>0.3885167285472</v>
      </c>
      <c r="K27" s="15" t="n">
        <f aca="false">(K26*J4)*$AF$7</f>
        <v>1.6953457245696</v>
      </c>
      <c r="L27" s="15" t="n">
        <f aca="false">(L26*J4)*$AF$7</f>
        <v>0</v>
      </c>
      <c r="M27" s="15" t="n">
        <f aca="false">(M26*M4)*$AF$7</f>
        <v>0.1895664970754</v>
      </c>
      <c r="N27" s="15" t="n">
        <f aca="false">(N26*M4)*$AF$7</f>
        <v>1.0176727737732</v>
      </c>
      <c r="O27" s="15" t="n">
        <f aca="false">(O26*M4)*$AF$7</f>
        <v>0</v>
      </c>
      <c r="P27" s="15" t="n">
        <f aca="false">(P26*P4)*$AF$7</f>
        <v>0</v>
      </c>
      <c r="Q27" s="15" t="n">
        <f aca="false">(Q26*P4)*$AF$7</f>
        <v>0</v>
      </c>
      <c r="R27" s="15" t="n">
        <f aca="false">(R26*P4)*$AF$7</f>
        <v>0</v>
      </c>
      <c r="S27" s="15" t="n">
        <f aca="false">(S26*S4)*$AF$7</f>
        <v>0.1005363153781</v>
      </c>
      <c r="T27" s="15" t="n">
        <f aca="false">(T26*S4)*$AF$7</f>
        <v>0.1761275299481</v>
      </c>
      <c r="U27" s="15" t="n">
        <f aca="false">(U26*S4)*$AF$7</f>
        <v>0</v>
      </c>
      <c r="V27" s="15" t="n">
        <f aca="false">(V26*V4)*$AF$7</f>
        <v>0</v>
      </c>
      <c r="W27" s="15" t="n">
        <f aca="false">(W26*V4)*$AF$7</f>
        <v>0</v>
      </c>
      <c r="X27" s="15" t="n">
        <f aca="false">(X26*V4)*$AF$7</f>
        <v>0</v>
      </c>
      <c r="Y27" s="15" t="n">
        <f aca="false">(Y26*Y4)*$AF$7</f>
        <v>0</v>
      </c>
      <c r="Z27" s="15" t="n">
        <f aca="false">(Z26*Y4)*$AF$7</f>
        <v>0</v>
      </c>
      <c r="AA27" s="15" t="n">
        <f aca="false">(AA26*Y4)*$AF$7</f>
        <v>0</v>
      </c>
      <c r="AB27" s="11" t="n">
        <f aca="false">D27+G27+J27+M27+P27+S27+V27+Y27</f>
        <v>3.2608897047882</v>
      </c>
      <c r="AC27" s="11" t="n">
        <f aca="false">E27+H27+K27+N27+Q27+T27+W27+Z27</f>
        <v>17.5922934326861</v>
      </c>
      <c r="AD27" s="11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5" t="n">
        <f aca="false">D25-D27</f>
        <v>56.3984038401498</v>
      </c>
      <c r="E28" s="15" t="n">
        <f aca="false">E25-E27</f>
        <v>91.5185998726271</v>
      </c>
      <c r="F28" s="15" t="n">
        <f aca="false">F25-F27</f>
        <v>463.469883376</v>
      </c>
      <c r="G28" s="15" t="n">
        <f aca="false">G25-G27</f>
        <v>11.9132103690627</v>
      </c>
      <c r="H28" s="15" t="n">
        <f aca="false">H25-H27</f>
        <v>20.691369288284</v>
      </c>
      <c r="I28" s="15" t="n">
        <f aca="false">I25-I27</f>
        <v>117.613403814</v>
      </c>
      <c r="J28" s="15" t="n">
        <f aca="false">J25-J27</f>
        <v>7.1456376334528</v>
      </c>
      <c r="K28" s="15" t="n">
        <f aca="false">K25-K27</f>
        <v>13.1293854736623</v>
      </c>
      <c r="L28" s="15" t="n">
        <f aca="false">L25-L27</f>
        <v>71.556113144</v>
      </c>
      <c r="M28" s="15" t="n">
        <f aca="false">M25-M27</f>
        <v>5.9491752719246</v>
      </c>
      <c r="N28" s="15" t="n">
        <f aca="false">N25-N27</f>
        <v>24.0259549152268</v>
      </c>
      <c r="O28" s="15" t="n">
        <f aca="false">O25-O27</f>
        <v>57.788716834</v>
      </c>
      <c r="P28" s="15" t="n">
        <f aca="false">P25-P27</f>
        <v>0.186487114</v>
      </c>
      <c r="Q28" s="15" t="n">
        <f aca="false">Q25-Q27</f>
        <v>0.729645439</v>
      </c>
      <c r="R28" s="15" t="n">
        <f aca="false">R25-R27</f>
        <v>0.476171554</v>
      </c>
      <c r="S28" s="15" t="n">
        <f aca="false">S25-S27</f>
        <v>0.1835374176219</v>
      </c>
      <c r="T28" s="15" t="n">
        <f aca="false">T25-T27</f>
        <v>0.7413939210519</v>
      </c>
      <c r="U28" s="15" t="n">
        <f aca="false">U25-U27</f>
        <v>0.633579994</v>
      </c>
      <c r="V28" s="15" t="n">
        <f aca="false">V25-V27</f>
        <v>4.033029102</v>
      </c>
      <c r="W28" s="15" t="n">
        <f aca="false">W25-W27</f>
        <v>27.859111326</v>
      </c>
      <c r="X28" s="15" t="n">
        <f aca="false">X25-X27</f>
        <v>21.967439079</v>
      </c>
      <c r="Y28" s="15" t="n">
        <f aca="false">Y25-Y27</f>
        <v>12.296696627</v>
      </c>
      <c r="Z28" s="15" t="n">
        <f aca="false">Z25-Z27</f>
        <v>2.437593151</v>
      </c>
      <c r="AA28" s="15" t="n">
        <f aca="false">AA25-AA27</f>
        <v>44.018641935</v>
      </c>
      <c r="AB28" s="11" t="n">
        <f aca="false">D28+G28+J28+M28+P28+S28+V28+Y28</f>
        <v>98.1061773752118</v>
      </c>
      <c r="AC28" s="11" t="n">
        <f aca="false">E28+H28+K28+N28+Q28+T28+W28+Z28</f>
        <v>181.133053386852</v>
      </c>
      <c r="AD28" s="11" t="n">
        <f aca="false">F28+I28+L28+O28+R28+U28+X28+AA28</f>
        <v>777.52394973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f aca="false">hd1200!$E$38</f>
        <v>4.5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f aca="false">W29</f>
        <v>4.57</v>
      </c>
      <c r="AD29" s="11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5" t="n">
        <f aca="false">D28+D29</f>
        <v>56.3984038401498</v>
      </c>
      <c r="E30" s="15" t="n">
        <f aca="false">E28+E29</f>
        <v>91.5185998726271</v>
      </c>
      <c r="F30" s="15" t="n">
        <f aca="false">F28+F29</f>
        <v>463.469883376</v>
      </c>
      <c r="G30" s="15" t="n">
        <f aca="false">G28+G29</f>
        <v>11.9132103690627</v>
      </c>
      <c r="H30" s="15" t="n">
        <f aca="false">H28+H29</f>
        <v>20.691369288284</v>
      </c>
      <c r="I30" s="15" t="n">
        <f aca="false">I28+I29</f>
        <v>117.613403814</v>
      </c>
      <c r="J30" s="15" t="n">
        <f aca="false">J28+J29</f>
        <v>7.1456376334528</v>
      </c>
      <c r="K30" s="15" t="n">
        <f aca="false">K28+K29</f>
        <v>13.1293854736623</v>
      </c>
      <c r="L30" s="15" t="n">
        <f aca="false">L28+L29</f>
        <v>71.556113144</v>
      </c>
      <c r="M30" s="15" t="n">
        <f aca="false">M28+M29</f>
        <v>5.9491752719246</v>
      </c>
      <c r="N30" s="15" t="n">
        <f aca="false">N28+N29</f>
        <v>24.0259549152268</v>
      </c>
      <c r="O30" s="15" t="n">
        <f aca="false">O28+O29</f>
        <v>57.788716834</v>
      </c>
      <c r="P30" s="15" t="n">
        <f aca="false">P28+P29</f>
        <v>0.186487114</v>
      </c>
      <c r="Q30" s="15" t="n">
        <f aca="false">Q28+Q29</f>
        <v>0.729645439</v>
      </c>
      <c r="R30" s="15" t="n">
        <f aca="false">R28+R29</f>
        <v>0.476171554</v>
      </c>
      <c r="S30" s="15" t="n">
        <f aca="false">S28+S29</f>
        <v>0.1835374176219</v>
      </c>
      <c r="T30" s="15" t="n">
        <f aca="false">T28+T29</f>
        <v>0.7413939210519</v>
      </c>
      <c r="U30" s="15" t="n">
        <f aca="false">U28+U29</f>
        <v>0.633579994</v>
      </c>
      <c r="V30" s="15" t="n">
        <f aca="false">V28+V29</f>
        <v>4.033029102</v>
      </c>
      <c r="W30" s="15" t="n">
        <f aca="false">W28+W29</f>
        <v>32.429111326</v>
      </c>
      <c r="X30" s="15" t="n">
        <f aca="false">X28+X29</f>
        <v>21.967439079</v>
      </c>
      <c r="Y30" s="15" t="n">
        <f aca="false">Y28+Y29</f>
        <v>12.296696627</v>
      </c>
      <c r="Z30" s="15" t="n">
        <f aca="false">Z28+Z29</f>
        <v>2.437593151</v>
      </c>
      <c r="AA30" s="15" t="n">
        <f aca="false">AA28+AA29</f>
        <v>44.018641935</v>
      </c>
      <c r="AB30" s="15" t="n">
        <f aca="false">AB28+AB29</f>
        <v>98.1061773752118</v>
      </c>
      <c r="AC30" s="15" t="n">
        <f aca="false">AC28+AC29</f>
        <v>185.703053386852</v>
      </c>
      <c r="AD30" s="15" t="n">
        <f aca="false">AD28+AD29</f>
        <v>777.52394973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5" t="n">
        <f aca="false">(D30/D4)*$AF$10</f>
        <v>0.529660558400812</v>
      </c>
      <c r="E31" s="15" t="n">
        <f aca="false">(E30/D4)*$AF$10</f>
        <v>0.859488733936258</v>
      </c>
      <c r="F31" s="15" t="n">
        <f aca="false">(F30/D4)*$AF$10</f>
        <v>4.35263589953115</v>
      </c>
      <c r="G31" s="15" t="n">
        <f aca="false">(G30/G4)*$AF$10</f>
        <v>0.413071261206707</v>
      </c>
      <c r="H31" s="15" t="n">
        <f aca="false">(H30/G4)*$AF$10</f>
        <v>0.717439694526073</v>
      </c>
      <c r="I31" s="15" t="n">
        <f aca="false">(I30/G4)*$AF$10</f>
        <v>4.07805415527847</v>
      </c>
      <c r="J31" s="15" t="n">
        <f aca="false">(J30/J4)*$AF$10</f>
        <v>0.607478429240652</v>
      </c>
      <c r="K31" s="15" t="n">
        <f aca="false">(K30/J4)*$AF$10</f>
        <v>1.11618009106648</v>
      </c>
      <c r="L31" s="15" t="n">
        <f aca="false">(L30/J4)*$AF$10</f>
        <v>6.08326330624174</v>
      </c>
      <c r="M31" s="15" t="n">
        <f aca="false">(M30/M4)*$AF$10</f>
        <v>1.19361545010233</v>
      </c>
      <c r="N31" s="15" t="n">
        <f aca="false">(N30/M4)*$AF$10</f>
        <v>4.82045824496261</v>
      </c>
      <c r="O31" s="15" t="n">
        <f aca="false">(O30/M4)*$AF$10</f>
        <v>11.5944651320276</v>
      </c>
      <c r="P31" s="15" t="n">
        <f aca="false">(P30/P4)*$AF$10</f>
        <v>0.302283770126926</v>
      </c>
      <c r="Q31" s="15" t="n">
        <f aca="false">(Q30/P4)*$AF$10</f>
        <v>1.18270892516915</v>
      </c>
      <c r="R31" s="15" t="n">
        <f aca="false">(R30/P4)*$AF$10</f>
        <v>0.77184385281611</v>
      </c>
      <c r="S31" s="15" t="n">
        <f aca="false">(S30/S4)*$AF$10</f>
        <v>0.243018283683751</v>
      </c>
      <c r="T31" s="15" t="n">
        <f aca="false">(T30/S4)*$AF$10</f>
        <v>0.981665104380876</v>
      </c>
      <c r="U31" s="15" t="n">
        <f aca="false">(U30/S4)*$AF$10</f>
        <v>0.838910804746274</v>
      </c>
      <c r="V31" s="15" t="n">
        <f aca="false">(V30/V4)*$AF$10</f>
        <v>1.21804103252897</v>
      </c>
      <c r="W31" s="15" t="n">
        <f aca="false">(W30/V4)*$AF$10</f>
        <v>9.7941242784312</v>
      </c>
      <c r="X31" s="15" t="n">
        <f aca="false">(X30/V4)*$AF$10</f>
        <v>6.63452742370077</v>
      </c>
      <c r="Y31" s="15" t="n">
        <f aca="false">(Y30/Y4)*$AF$10</f>
        <v>5.057879516398</v>
      </c>
      <c r="Z31" s="15" t="n">
        <f aca="false">(Z30/Y4)*$AF$10</f>
        <v>1.00263126282907</v>
      </c>
      <c r="AA31" s="15" t="n">
        <f aca="false">(AA30/Y4)*$AF$10</f>
        <v>18.1057558900688</v>
      </c>
      <c r="AB31" s="15" t="n">
        <f aca="false">(AB30/AB4)*$AF$10</f>
        <v>0.616313591262885</v>
      </c>
      <c r="AC31" s="15" t="n">
        <f aca="false">(AC30/AB4)*$AF$10</f>
        <v>1.1666066174774</v>
      </c>
      <c r="AD31" s="15" t="n">
        <f aca="false">(AD30/AB4)*$AF$10</f>
        <v>4.8844893417698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3" t="s">
        <v>203</v>
      </c>
      <c r="B1" s="13"/>
    </row>
    <row r="2" customFormat="false" ht="12.75" hidden="false" customHeight="false" outlineLevel="0" collapsed="false">
      <c r="A2" s="14" t="s">
        <v>103</v>
      </c>
      <c r="B2" s="14" t="s">
        <v>104</v>
      </c>
      <c r="C2" s="14" t="s">
        <v>105</v>
      </c>
    </row>
    <row r="3" customFormat="false" ht="12.75" hidden="false" customHeight="false" outlineLevel="0" collapsed="false">
      <c r="D3" s="13" t="s">
        <v>106</v>
      </c>
      <c r="E3" s="13"/>
      <c r="F3" s="13"/>
      <c r="G3" s="13" t="s">
        <v>107</v>
      </c>
      <c r="H3" s="13"/>
      <c r="I3" s="13"/>
      <c r="J3" s="13" t="s">
        <v>108</v>
      </c>
      <c r="K3" s="13"/>
      <c r="L3" s="13"/>
      <c r="M3" s="13" t="s">
        <v>109</v>
      </c>
      <c r="N3" s="13"/>
      <c r="O3" s="13"/>
      <c r="P3" s="13" t="s">
        <v>110</v>
      </c>
      <c r="Q3" s="13"/>
      <c r="R3" s="13"/>
      <c r="S3" s="13" t="s">
        <v>111</v>
      </c>
      <c r="T3" s="13"/>
      <c r="U3" s="13"/>
      <c r="V3" s="13" t="s">
        <v>112</v>
      </c>
      <c r="W3" s="13"/>
      <c r="X3" s="13"/>
      <c r="Y3" s="13" t="s">
        <v>113</v>
      </c>
      <c r="Z3" s="13"/>
      <c r="AA3" s="13"/>
      <c r="AB3" s="13" t="s">
        <v>114</v>
      </c>
      <c r="AC3" s="13"/>
      <c r="AD3" s="13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0" t="n">
        <f aca="false">SUMIF(05vmt!$E2:$E22,"sjtpo",05vmt!F2:F22)</f>
        <v>14593554</v>
      </c>
      <c r="E4" s="12"/>
      <c r="F4" s="12"/>
      <c r="G4" s="10" t="n">
        <f aca="false">SUMIF(05vmt!$E2:$E22,"sjtpo",05vmt!G2:G22)</f>
        <v>3945742</v>
      </c>
      <c r="H4" s="12"/>
      <c r="I4" s="12"/>
      <c r="J4" s="10" t="n">
        <f aca="false">SUMIF(05vmt!$E2:$E22,"sjtpo",05vmt!H2:H22)</f>
        <v>1610131</v>
      </c>
      <c r="K4" s="12"/>
      <c r="L4" s="12"/>
      <c r="M4" s="10" t="n">
        <f aca="false">SUMIF(05vmt!$E2:$E22,"sjtpo",05vmt!I2:I22)</f>
        <v>663926</v>
      </c>
      <c r="N4" s="12"/>
      <c r="O4" s="12"/>
      <c r="P4" s="10" t="n">
        <f aca="false">SUMIF(05vmt!$E2:$E22,"sjtpo",05vmt!J2:J22)</f>
        <v>85774</v>
      </c>
      <c r="Q4" s="12"/>
      <c r="R4" s="12"/>
      <c r="S4" s="10" t="n">
        <f aca="false">SUMIF(05vmt!$E2:$E22,"sjtpo",05vmt!K2:K22)</f>
        <v>105881</v>
      </c>
      <c r="T4" s="12"/>
      <c r="U4" s="12"/>
      <c r="V4" s="10" t="n">
        <f aca="false">SUMIF(05vmt!$E2:$E22,"sjtpo",05vmt!L2:L22)</f>
        <v>443054</v>
      </c>
      <c r="W4" s="12"/>
      <c r="X4" s="12"/>
      <c r="Y4" s="10" t="n">
        <f aca="false">SUMIF(05vmt!$E2:$E22,"sjtpo",05vmt!M2:M22)</f>
        <v>330896</v>
      </c>
      <c r="Z4" s="12"/>
      <c r="AA4" s="12"/>
      <c r="AB4" s="10" t="n">
        <f aca="false">SUMIF(05vmt!$E2:$E22,"sjtpo",05vmt!N2:N22)</f>
        <v>21778958</v>
      </c>
      <c r="AC4" s="10"/>
      <c r="AD4" s="12"/>
    </row>
    <row r="5" customFormat="false" ht="12.75" hidden="false" customHeight="false" outlineLevel="0" collapsed="false">
      <c r="C5" s="1"/>
      <c r="D5" s="3" t="s">
        <v>118</v>
      </c>
      <c r="E5" s="3" t="s">
        <v>119</v>
      </c>
      <c r="F5" s="3" t="s">
        <v>120</v>
      </c>
      <c r="G5" s="3" t="s">
        <v>118</v>
      </c>
      <c r="H5" s="3" t="s">
        <v>119</v>
      </c>
      <c r="I5" s="3" t="s">
        <v>120</v>
      </c>
      <c r="J5" s="3" t="s">
        <v>118</v>
      </c>
      <c r="K5" s="3" t="s">
        <v>119</v>
      </c>
      <c r="L5" s="3" t="s">
        <v>120</v>
      </c>
      <c r="M5" s="3" t="s">
        <v>118</v>
      </c>
      <c r="N5" s="3" t="s">
        <v>119</v>
      </c>
      <c r="O5" s="3" t="s">
        <v>120</v>
      </c>
      <c r="P5" s="3" t="s">
        <v>118</v>
      </c>
      <c r="Q5" s="3" t="s">
        <v>119</v>
      </c>
      <c r="R5" s="3" t="s">
        <v>120</v>
      </c>
      <c r="S5" s="3" t="s">
        <v>118</v>
      </c>
      <c r="T5" s="3" t="s">
        <v>119</v>
      </c>
      <c r="U5" s="3" t="s">
        <v>120</v>
      </c>
      <c r="V5" s="3" t="s">
        <v>118</v>
      </c>
      <c r="W5" s="3" t="s">
        <v>119</v>
      </c>
      <c r="X5" s="3" t="s">
        <v>120</v>
      </c>
      <c r="Y5" s="3" t="s">
        <v>118</v>
      </c>
      <c r="Z5" s="3" t="s">
        <v>119</v>
      </c>
      <c r="AA5" s="3" t="s">
        <v>120</v>
      </c>
      <c r="AB5" s="3" t="s">
        <v>118</v>
      </c>
      <c r="AC5" s="3" t="s">
        <v>119</v>
      </c>
      <c r="AD5" s="3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5" t="n">
        <f aca="false">(SUMIF(05core!$I2:$I211,"fcnnsjtpo",05core!K2:K211))*$AF$3</f>
        <v>24.712155056</v>
      </c>
      <c r="E6" s="15" t="n">
        <f aca="false">(SUMIF(05core!$I2:$I211,"fcnnsjtpo",05core!L2:L211))*$AF$3</f>
        <v>29.921128821</v>
      </c>
      <c r="F6" s="15" t="n">
        <f aca="false">(SUMIF(05core!$I2:$I211,"fcnnsjtpo",05core!M2:M211))*$AF$3</f>
        <v>174.535944331</v>
      </c>
      <c r="G6" s="15" t="n">
        <f aca="false">(SUMIF(05core!$I2:$I211,"fcnnsjtpo",05core!N2:N211))*$AF$3</f>
        <v>5.530757181</v>
      </c>
      <c r="H6" s="15" t="n">
        <f aca="false">(SUMIF(05core!$I2:$I211,"fcnnsjtpo",05core!O2:O211))*$AF$3</f>
        <v>7.579811628</v>
      </c>
      <c r="I6" s="15" t="n">
        <f aca="false">(SUMIF(05core!$I2:$I211,"fcnnsjtpo",05core!P2:P211))*$AF$3</f>
        <v>43.24620521</v>
      </c>
      <c r="J6" s="15" t="n">
        <f aca="false">(SUMIF(05core!$I2:$I211,"fcnnsjtpo",05core!Q2:Q211))*$AF$3</f>
        <v>3.116940641</v>
      </c>
      <c r="K6" s="15" t="n">
        <f aca="false">(SUMIF(05core!$I2:$I211,"fcnnsjtpo",05core!R2:R211))*$AF$3</f>
        <v>3.851348016</v>
      </c>
      <c r="L6" s="15" t="n">
        <f aca="false">(SUMIF(05core!$I2:$I211,"fcnnsjtpo",05core!S2:S211))*$AF$3</f>
        <v>25.236144384</v>
      </c>
      <c r="M6" s="15" t="n">
        <f aca="false">(SUMIF(05core!$I2:$I211,"fcnnsjtpo",05core!T2:T211))*$AF$3</f>
        <v>1.772211802</v>
      </c>
      <c r="N6" s="15" t="n">
        <f aca="false">(SUMIF(05core!$I2:$I211,"fcnnsjtpo",05core!U2:U211))*$AF$3</f>
        <v>3.809956651</v>
      </c>
      <c r="O6" s="15" t="n">
        <f aca="false">(SUMIF(05core!$I2:$I211,"fcnnsjtpo",05core!V2:V211))*$AF$3</f>
        <v>10.842057455</v>
      </c>
      <c r="P6" s="15" t="n">
        <f aca="false">(SUMIF(05core!$I2:$I211,"fcnnsjtpo",05core!W2:W211))*$AF$3</f>
        <v>0.027755914</v>
      </c>
      <c r="Q6" s="15" t="n">
        <f aca="false">(SUMIF(05core!$I2:$I211,"fcnnsjtpo",05core!X2:X211))*$AF$3</f>
        <v>0.106658548</v>
      </c>
      <c r="R6" s="15" t="n">
        <f aca="false">(SUMIF(05core!$I2:$I211,"fcnnsjtpo",05core!Y2:Y211))*$AF$3</f>
        <v>0.070095257</v>
      </c>
      <c r="S6" s="15" t="n">
        <f aca="false">(SUMIF(05core!$I2:$I211,"fcnnsjtpo",05core!Z2:Z211))*$AF$3</f>
        <v>0.042372412</v>
      </c>
      <c r="T6" s="15" t="n">
        <f aca="false">(SUMIF(05core!$I2:$I211,"fcnnsjtpo",05core!AA2:AA211))*$AF$3</f>
        <v>0.135615969</v>
      </c>
      <c r="U6" s="15" t="n">
        <f aca="false">(SUMIF(05core!$I2:$I211,"fcnnsjtpo",05core!AB2:AB211))*$AF$3</f>
        <v>0.093519132</v>
      </c>
      <c r="V6" s="15" t="n">
        <f aca="false">(SUMIF(05core!$I2:$I211,"fcnnsjtpo",05core!AC2:AC211))*$AF$3</f>
        <v>0.632885545</v>
      </c>
      <c r="W6" s="15" t="n">
        <f aca="false">(SUMIF(05core!$I2:$I211,"fcnnsjtpo",05core!AD2:AD211))*$AF$3</f>
        <v>4.027859315</v>
      </c>
      <c r="X6" s="15" t="n">
        <f aca="false">(SUMIF(05core!$I2:$I211,"fcnnsjtpo",05core!AE2:AE211))*$AF$3</f>
        <v>3.193153663</v>
      </c>
      <c r="Y6" s="15" t="n">
        <f aca="false">(SUMIF(05core!$I2:$I211,"fcnnsjtpo",05core!AF2:AF211))*$AF$3</f>
        <v>1.77216771</v>
      </c>
      <c r="Z6" s="15" t="n">
        <f aca="false">(SUMIF(05core!$I2:$I211,"fcnnsjtpo",05core!AG2:AG211))*$AF$3</f>
        <v>0.378695165</v>
      </c>
      <c r="AA6" s="15" t="n">
        <f aca="false">(SUMIF(05core!$I2:$I211,"fcnnsjtpo",05core!AH2:AH211))*$AF$3</f>
        <v>5.619922228</v>
      </c>
      <c r="AB6" s="15" t="n">
        <f aca="false">(SUMIF(05core!$I2:$I211,"fcnnsjtpo",05core!AI2:AI211))*$AF$3</f>
        <v>37.607246261</v>
      </c>
      <c r="AC6" s="15" t="n">
        <f aca="false">(SUMIF(05core!$I2:$I211,"fcnnsjtpo",05core!AJ2:AJ211))*$AF$3</f>
        <v>49.811074113</v>
      </c>
      <c r="AD6" s="15" t="n">
        <f aca="false">(SUMIF(05core!$I2:$I211,"fcnnsjtpo",05core!AK2:AK211))*$AF$3</f>
        <v>262.837052683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5" t="n">
        <f aca="false">D6-D8</f>
        <v>2.054158096</v>
      </c>
      <c r="E7" s="15" t="n">
        <f aca="false">E6-E8</f>
        <v>0.535508363000002</v>
      </c>
      <c r="F7" s="15" t="n">
        <f aca="false">F6-F8</f>
        <v>24.947429968</v>
      </c>
      <c r="G7" s="15" t="n">
        <f aca="false">G6-G8</f>
        <v>0.620087841999999</v>
      </c>
      <c r="H7" s="15" t="n">
        <f aca="false">H6-H8</f>
        <v>0.415886767000001</v>
      </c>
      <c r="I7" s="15" t="n">
        <f aca="false">I6-I8</f>
        <v>5.577108896</v>
      </c>
      <c r="J7" s="15" t="n">
        <f aca="false">J6-J8</f>
        <v>0.398426335</v>
      </c>
      <c r="K7" s="15" t="n">
        <f aca="false">K6-K8</f>
        <v>0.196132239</v>
      </c>
      <c r="L7" s="15" t="n">
        <f aca="false">L6-L8</f>
        <v>3.841669822</v>
      </c>
      <c r="M7" s="15" t="n">
        <f aca="false">M6-M8</f>
        <v>0.0913696470000003</v>
      </c>
      <c r="N7" s="15" t="n">
        <f aca="false">N6-N8</f>
        <v>0.10967885</v>
      </c>
      <c r="O7" s="15" t="n">
        <f aca="false">O6-O8</f>
        <v>1.419894676</v>
      </c>
      <c r="P7" s="15" t="n">
        <f aca="false">P6-P8</f>
        <v>0</v>
      </c>
      <c r="Q7" s="15" t="n">
        <f aca="false">Q6-Q8</f>
        <v>0</v>
      </c>
      <c r="R7" s="15" t="n">
        <f aca="false">R6-R8</f>
        <v>0</v>
      </c>
      <c r="S7" s="15" t="n">
        <f aca="false">S6-S8</f>
        <v>0</v>
      </c>
      <c r="T7" s="15" t="n">
        <f aca="false">T6-T8</f>
        <v>0</v>
      </c>
      <c r="U7" s="15" t="n">
        <f aca="false">U6-U8</f>
        <v>0</v>
      </c>
      <c r="V7" s="15" t="n">
        <f aca="false">V6-V8</f>
        <v>0</v>
      </c>
      <c r="W7" s="15" t="n">
        <f aca="false">W6-W8</f>
        <v>0</v>
      </c>
      <c r="X7" s="15" t="n">
        <f aca="false">X6-X8</f>
        <v>0</v>
      </c>
      <c r="Y7" s="15" t="n">
        <f aca="false">Y6-Y8</f>
        <v>0</v>
      </c>
      <c r="Z7" s="15" t="n">
        <f aca="false">Z6-Z8</f>
        <v>0</v>
      </c>
      <c r="AA7" s="15" t="n">
        <f aca="false">AA6-AA8</f>
        <v>0</v>
      </c>
      <c r="AB7" s="15" t="n">
        <f aca="false">AB6-AB8</f>
        <v>3.16406396599999</v>
      </c>
      <c r="AC7" s="15" t="n">
        <f aca="false">AC6-AC8</f>
        <v>1.257195196</v>
      </c>
      <c r="AD7" s="15" t="n">
        <f aca="false">AD6-AD8</f>
        <v>35.786114385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5" t="n">
        <f aca="false">SUMIF(05core!$I2:$I211,"fcb0sjtpo",05core!K2:K211)*$AF$3</f>
        <v>22.65799696</v>
      </c>
      <c r="E8" s="15" t="n">
        <f aca="false">SUMIF(05core!$I2:$I211,"fcb0sjtpo",05core!L2:L211)*$AF$3</f>
        <v>29.385620458</v>
      </c>
      <c r="F8" s="15" t="n">
        <f aca="false">SUMIF(05core!$I2:$I211,"fcb0sjtpo",05core!M2:M211)*$AF$3</f>
        <v>149.588514363</v>
      </c>
      <c r="G8" s="15" t="n">
        <f aca="false">SUMIF(05core!$I2:$I211,"fcb0sjtpo",05core!N2:N211)*$AF$3</f>
        <v>4.910669339</v>
      </c>
      <c r="H8" s="15" t="n">
        <f aca="false">SUMIF(05core!$I2:$I211,"fcb0sjtpo",05core!O2:O211)*$AF$3</f>
        <v>7.163924861</v>
      </c>
      <c r="I8" s="15" t="n">
        <f aca="false">SUMIF(05core!$I2:$I211,"fcb0sjtpo",05core!P2:P211)*$AF$3</f>
        <v>37.669096314</v>
      </c>
      <c r="J8" s="15" t="n">
        <f aca="false">SUMIF(05core!$I2:$I211,"fcb0sjtpo",05core!Q2:Q211)*$AF$3</f>
        <v>2.718514306</v>
      </c>
      <c r="K8" s="15" t="n">
        <f aca="false">SUMIF(05core!$I2:$I211,"fcb0sjtpo",05core!R2:R211)*$AF$3</f>
        <v>3.655215777</v>
      </c>
      <c r="L8" s="15" t="n">
        <f aca="false">SUMIF(05core!$I2:$I211,"fcb0sjtpo",05core!S2:S211)*$AF$3</f>
        <v>21.394474562</v>
      </c>
      <c r="M8" s="15" t="n">
        <f aca="false">SUMIF(05core!$I2:$I211,"fcb0sjtpo",05core!T2:T211)*$AF$3</f>
        <v>1.680842155</v>
      </c>
      <c r="N8" s="15" t="n">
        <f aca="false">SUMIF(05core!$I2:$I211,"fcb0sjtpo",05core!U2:U211)*$AF$3</f>
        <v>3.700277801</v>
      </c>
      <c r="O8" s="15" t="n">
        <f aca="false">SUMIF(05core!$I2:$I211,"fcb0sjtpo",05core!V2:V211)*$AF$3</f>
        <v>9.422162779</v>
      </c>
      <c r="P8" s="15" t="n">
        <f aca="false">SUMIF(05core!$I2:$I211,"fcb0sjtpo",05core!W2:W211)*$AF$3</f>
        <v>0.027755914</v>
      </c>
      <c r="Q8" s="15" t="n">
        <f aca="false">SUMIF(05core!$I2:$I211,"fcb0sjtpo",05core!X2:X211)*$AF$3</f>
        <v>0.106658548</v>
      </c>
      <c r="R8" s="15" t="n">
        <f aca="false">SUMIF(05core!$I2:$I211,"fcb0sjtpo",05core!Y2:Y211)*$AF$3</f>
        <v>0.070095257</v>
      </c>
      <c r="S8" s="15" t="n">
        <f aca="false">SUMIF(05core!$I2:$I211,"fcb0sjtpo",05core!Z2:Z211)*$AF$3</f>
        <v>0.042372412</v>
      </c>
      <c r="T8" s="15" t="n">
        <f aca="false">SUMIF(05core!$I2:$I211,"fcb0sjtpo",05core!AA2:AA211)*$AF$3</f>
        <v>0.135615969</v>
      </c>
      <c r="U8" s="15" t="n">
        <f aca="false">SUMIF(05core!$I2:$I211,"fcb0sjtpo",05core!AB2:AB211)*$AF$3</f>
        <v>0.093519132</v>
      </c>
      <c r="V8" s="15" t="n">
        <f aca="false">SUMIF(05core!$I2:$I211,"fcb0sjtpo",05core!AC2:AC211)*$AF$3</f>
        <v>0.632885545</v>
      </c>
      <c r="W8" s="15" t="n">
        <f aca="false">SUMIF(05core!$I2:$I211,"fcb0sjtpo",05core!AD2:AD211)*$AF$3</f>
        <v>4.027859315</v>
      </c>
      <c r="X8" s="15" t="n">
        <f aca="false">SUMIF(05core!$I2:$I211,"fcb0sjtpo",05core!AE2:AE211)*$AF$3</f>
        <v>3.193153663</v>
      </c>
      <c r="Y8" s="15" t="n">
        <f aca="false">SUMIF(05core!$I2:$I211,"fcb0sjtpo",05core!AF2:AF211)*$AF$3</f>
        <v>1.77216771</v>
      </c>
      <c r="Z8" s="15" t="n">
        <f aca="false">SUMIF(05core!$I2:$I211,"fcb0sjtpo",05core!AG2:AG211)*$AF$3</f>
        <v>0.378695165</v>
      </c>
      <c r="AA8" s="15" t="n">
        <f aca="false">SUMIF(05core!$I2:$I211,"fcb0sjtpo",05core!AH2:AH211)*$AF$3</f>
        <v>5.619922228</v>
      </c>
      <c r="AB8" s="15" t="n">
        <f aca="false">SUMIF(05core!$I2:$I211,"fcb0sjtpo",05core!AI2:AI211)*$AF$3</f>
        <v>34.443182295</v>
      </c>
      <c r="AC8" s="15" t="n">
        <f aca="false">SUMIF(05core!$I2:$I211,"fcb0sjtpo",05core!AJ2:AJ211)*$AF$3</f>
        <v>48.553878917</v>
      </c>
      <c r="AD8" s="15" t="n">
        <f aca="false">SUMIF(05core!$I2:$I211,"fcb0sjtpo",05core!AK2:AK211)*$AF$3</f>
        <v>227.050938298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5" t="n">
        <f aca="false">D8-D10</f>
        <v>2.930916493</v>
      </c>
      <c r="E9" s="15" t="n">
        <f aca="false">E8-E10</f>
        <v>4.075015709</v>
      </c>
      <c r="F9" s="15" t="n">
        <f aca="false">F8-F10</f>
        <v>0</v>
      </c>
      <c r="G9" s="15" t="n">
        <f aca="false">G8-G10</f>
        <v>0.858206688000001</v>
      </c>
      <c r="H9" s="15" t="n">
        <f aca="false">H8-H10</f>
        <v>1.714054454</v>
      </c>
      <c r="I9" s="15" t="n">
        <f aca="false">I8-I10</f>
        <v>2.401272366</v>
      </c>
      <c r="J9" s="15" t="n">
        <f aca="false">J8-J10</f>
        <v>0.261752158000001</v>
      </c>
      <c r="K9" s="15" t="n">
        <f aca="false">K8-K10</f>
        <v>0.338163594</v>
      </c>
      <c r="L9" s="15" t="n">
        <f aca="false">L8-L10</f>
        <v>0.490137694999998</v>
      </c>
      <c r="M9" s="15" t="n">
        <f aca="false">M8-M10</f>
        <v>0.201963406</v>
      </c>
      <c r="N9" s="15" t="n">
        <f aca="false">N8-N10</f>
        <v>0.345515934999999</v>
      </c>
      <c r="O9" s="15" t="n">
        <f aca="false">O8-O10</f>
        <v>0.0167218910000013</v>
      </c>
      <c r="P9" s="15" t="n">
        <f aca="false">P8-P10</f>
        <v>0</v>
      </c>
      <c r="Q9" s="15" t="n">
        <f aca="false">Q8-Q10</f>
        <v>0</v>
      </c>
      <c r="R9" s="15" t="n">
        <f aca="false">R8-R10</f>
        <v>0</v>
      </c>
      <c r="S9" s="15" t="n">
        <f aca="false">S8-S10</f>
        <v>0</v>
      </c>
      <c r="T9" s="15" t="n">
        <f aca="false">T8-T10</f>
        <v>0</v>
      </c>
      <c r="U9" s="15" t="n">
        <f aca="false">U8-U10</f>
        <v>0</v>
      </c>
      <c r="V9" s="15" t="n">
        <f aca="false">V8-V10</f>
        <v>0</v>
      </c>
      <c r="W9" s="15" t="n">
        <f aca="false">W8-W10</f>
        <v>0.579016144000001</v>
      </c>
      <c r="X9" s="15" t="n">
        <f aca="false">X8-X10</f>
        <v>0.00384702699999995</v>
      </c>
      <c r="Y9" s="15" t="n">
        <f aca="false">Y8-Y10</f>
        <v>0</v>
      </c>
      <c r="Z9" s="15" t="n">
        <f aca="false">Z8-Z10</f>
        <v>0</v>
      </c>
      <c r="AA9" s="15" t="n">
        <f aca="false">AA8-AA10</f>
        <v>0</v>
      </c>
      <c r="AB9" s="15" t="n">
        <f aca="false">AB8-AB10</f>
        <v>4.25283874500001</v>
      </c>
      <c r="AC9" s="15" t="n">
        <f aca="false">AC8-AC10</f>
        <v>7.051787882</v>
      </c>
      <c r="AD9" s="15" t="n">
        <f aca="false">AD8-AD10</f>
        <v>2.91201204800001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5" t="n">
        <f aca="false">SUMIF(05core!$I2:$I211,"tcb0sjtpo",05core!K2:K211)*$AF$3</f>
        <v>19.727080467</v>
      </c>
      <c r="E10" s="15" t="n">
        <f aca="false">SUMIF(05core!$I2:$I211,"tcb0sjtpo",05core!L2:L211)*$AF$3</f>
        <v>25.310604749</v>
      </c>
      <c r="F10" s="15" t="n">
        <f aca="false">SUMIF(05core!$I2:$I211,"tcb0sjtpo",05core!M2:M211)*$AF$3</f>
        <v>149.588514363</v>
      </c>
      <c r="G10" s="15" t="n">
        <f aca="false">SUMIF(05core!$I2:$I211,"tcb0sjtpo",05core!N2:N211)*$AF$3</f>
        <v>4.052462651</v>
      </c>
      <c r="H10" s="15" t="n">
        <f aca="false">SUMIF(05core!$I2:$I211,"tcb0sjtpo",05core!O2:O211)*$AF$3</f>
        <v>5.449870407</v>
      </c>
      <c r="I10" s="15" t="n">
        <f aca="false">SUMIF(05core!$I2:$I211,"tcb0sjtpo",05core!P2:P211)*$AF$3</f>
        <v>35.267823948</v>
      </c>
      <c r="J10" s="15" t="n">
        <f aca="false">SUMIF(05core!$I2:$I211,"tcb0sjtpo",05core!Q2:Q211)*$AF$3</f>
        <v>2.456762148</v>
      </c>
      <c r="K10" s="15" t="n">
        <f aca="false">SUMIF(05core!$I2:$I211,"tcb0sjtpo",05core!R2:R211)*$AF$3</f>
        <v>3.317052183</v>
      </c>
      <c r="L10" s="15" t="n">
        <f aca="false">SUMIF(05core!$I2:$I211,"tcb0sjtpo",05core!S2:S211)*$AF$3</f>
        <v>20.904336867</v>
      </c>
      <c r="M10" s="15" t="n">
        <f aca="false">SUMIF(05core!$I2:$I211,"tcb0sjtpo",05core!T2:T211)*$AF$3</f>
        <v>1.478878749</v>
      </c>
      <c r="N10" s="15" t="n">
        <f aca="false">SUMIF(05core!$I2:$I211,"tcb0sjtpo",05core!U2:U211)*$AF$3</f>
        <v>3.354761866</v>
      </c>
      <c r="O10" s="15" t="n">
        <f aca="false">SUMIF(05core!$I2:$I211,"tcb0sjtpo",05core!V2:V211)*$AF$3</f>
        <v>9.405440888</v>
      </c>
      <c r="P10" s="15" t="n">
        <f aca="false">SUMIF(05core!$I2:$I211,"tcb0sjtpo",05core!W2:W211)*$AF$3</f>
        <v>0.027755914</v>
      </c>
      <c r="Q10" s="15" t="n">
        <f aca="false">SUMIF(05core!$I2:$I211,"tcb0sjtpo",05core!X2:X211)*$AF$3</f>
        <v>0.106658548</v>
      </c>
      <c r="R10" s="15" t="n">
        <f aca="false">SUMIF(05core!$I2:$I211,"tcb0sjtpo",05core!Y2:Y211)*$AF$3</f>
        <v>0.070095257</v>
      </c>
      <c r="S10" s="15" t="n">
        <f aca="false">SUMIF(05core!$I2:$I211,"tcb0sjtpo",05core!Z2:Z211)*$AF$3</f>
        <v>0.042372412</v>
      </c>
      <c r="T10" s="15" t="n">
        <f aca="false">SUMIF(05core!$I2:$I211,"tcb0sjtpo",05core!AA2:AA211)*$AF$3</f>
        <v>0.135615969</v>
      </c>
      <c r="U10" s="15" t="n">
        <f aca="false">SUMIF(05core!$I2:$I211,"tcb0sjtpo",05core!AB2:AB211)*$AF$3</f>
        <v>0.093519132</v>
      </c>
      <c r="V10" s="15" t="n">
        <f aca="false">SUMIF(05core!$I2:$I211,"tcb0sjtpo",05core!AC2:AC211)*$AF$3</f>
        <v>0.632885545</v>
      </c>
      <c r="W10" s="15" t="n">
        <f aca="false">SUMIF(05core!$I2:$I211,"tcb0sjtpo",05core!AD2:AD211)*$AF$3</f>
        <v>3.448843171</v>
      </c>
      <c r="X10" s="15" t="n">
        <f aca="false">SUMIF(05core!$I2:$I211,"tcb0sjtpo",05core!AE2:AE211)*$AF$3</f>
        <v>3.189306636</v>
      </c>
      <c r="Y10" s="15" t="n">
        <f aca="false">SUMIF(05core!$I2:$I211,"tcb0sjtpo",05core!AF2:AF211)*$AF$3</f>
        <v>1.77216771</v>
      </c>
      <c r="Z10" s="15" t="n">
        <f aca="false">SUMIF(05core!$I2:$I211,"tcb0sjtpo",05core!AG2:AG211)*$AF$3</f>
        <v>0.378695165</v>
      </c>
      <c r="AA10" s="15" t="n">
        <f aca="false">SUMIF(05core!$I2:$I211,"tcb0sjtpo",05core!AH2:AH211)*$AF$3</f>
        <v>5.619922228</v>
      </c>
      <c r="AB10" s="15" t="n">
        <f aca="false">SUMIF(05core!$I2:$I211,"tcb0sjtpo",05core!AI2:AI211)*$AF$3</f>
        <v>30.19034355</v>
      </c>
      <c r="AC10" s="15" t="n">
        <f aca="false">SUMIF(05core!$I2:$I211,"tcb0sjtpo",05core!AJ2:AJ211)*$AF$3</f>
        <v>41.502091035</v>
      </c>
      <c r="AD10" s="15" t="n">
        <f aca="false">SUMIF(05core!$I2:$I211,"tcb0sjtpo",05core!AK2:AK211)*$AF$3</f>
        <v>224.13892625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5" t="n">
        <f aca="false">D10-D12</f>
        <v>0.368741396000001</v>
      </c>
      <c r="E11" s="15" t="n">
        <f aca="false">E10-E12</f>
        <v>0.828654024999995</v>
      </c>
      <c r="F11" s="15" t="n">
        <f aca="false">F10-F12</f>
        <v>5.481109589</v>
      </c>
      <c r="G11" s="15" t="n">
        <f aca="false">G10-G12</f>
        <v>0.142935241</v>
      </c>
      <c r="H11" s="15" t="n">
        <f aca="false">H10-H12</f>
        <v>0.347929972</v>
      </c>
      <c r="I11" s="15" t="n">
        <f aca="false">I10-I12</f>
        <v>2.44776738</v>
      </c>
      <c r="J11" s="15" t="n">
        <f aca="false">J10-J12</f>
        <v>0</v>
      </c>
      <c r="K11" s="15" t="n">
        <f aca="false">K10-K12</f>
        <v>0</v>
      </c>
      <c r="L11" s="15" t="n">
        <f aca="false">L10-L12</f>
        <v>0</v>
      </c>
      <c r="M11" s="15" t="n">
        <f aca="false">M10-M12</f>
        <v>0</v>
      </c>
      <c r="N11" s="15" t="n">
        <f aca="false">N10-N12</f>
        <v>0</v>
      </c>
      <c r="O11" s="15" t="n">
        <f aca="false">O10-O12</f>
        <v>0</v>
      </c>
      <c r="P11" s="15" t="n">
        <f aca="false">P10-P12</f>
        <v>0</v>
      </c>
      <c r="Q11" s="15" t="n">
        <f aca="false">Q10-Q12</f>
        <v>0</v>
      </c>
      <c r="R11" s="15" t="n">
        <f aca="false">R10-R12</f>
        <v>0</v>
      </c>
      <c r="S11" s="15" t="n">
        <f aca="false">S10-S12</f>
        <v>0</v>
      </c>
      <c r="T11" s="15" t="n">
        <f aca="false">T10-T12</f>
        <v>0</v>
      </c>
      <c r="U11" s="15" t="n">
        <f aca="false">U10-U12</f>
        <v>0</v>
      </c>
      <c r="V11" s="15" t="n">
        <f aca="false">V10-V12</f>
        <v>0</v>
      </c>
      <c r="W11" s="15" t="n">
        <f aca="false">W10-W12</f>
        <v>0</v>
      </c>
      <c r="X11" s="15" t="n">
        <f aca="false">X10-X12</f>
        <v>0</v>
      </c>
      <c r="Y11" s="15" t="n">
        <f aca="false">Y10-Y12</f>
        <v>0</v>
      </c>
      <c r="Z11" s="15" t="n">
        <f aca="false">Z10-Z12</f>
        <v>0</v>
      </c>
      <c r="AA11" s="15" t="n">
        <f aca="false">AA10-AA12</f>
        <v>0</v>
      </c>
      <c r="AB11" s="15" t="n">
        <f aca="false">AB10-AB12</f>
        <v>0.511654590999999</v>
      </c>
      <c r="AC11" s="15" t="n">
        <f aca="false">AC10-AC12</f>
        <v>1.176572974</v>
      </c>
      <c r="AD11" s="15" t="n">
        <f aca="false">AD10-AD12</f>
        <v>7.92885492300002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5" t="n">
        <f aca="false">SUMIF(05core!$I2:$I211,"ncb0sjtpo",05core!K2:K211)*$AF$3</f>
        <v>19.358339071</v>
      </c>
      <c r="E12" s="15" t="n">
        <f aca="false">SUMIF(05core!$I2:$I211,"ncb0sjtpo",05core!L2:L211)*$AF$3</f>
        <v>24.481950724</v>
      </c>
      <c r="F12" s="15" t="n">
        <f aca="false">SUMIF(05core!$I2:$I211,"ncb0sjtpo",05core!M2:M211)*$AF$3</f>
        <v>144.107404774</v>
      </c>
      <c r="G12" s="15" t="n">
        <f aca="false">SUMIF(05core!$I2:$I211,"ncb0sjtpo",05core!N2:N211)*$AF$3</f>
        <v>3.90952741</v>
      </c>
      <c r="H12" s="15" t="n">
        <f aca="false">SUMIF(05core!$I2:$I211,"ncb0sjtpo",05core!O2:O211)*$AF$3</f>
        <v>5.101940435</v>
      </c>
      <c r="I12" s="15" t="n">
        <f aca="false">SUMIF(05core!$I2:$I211,"ncb0sjtpo",05core!P2:P211)*$AF$3</f>
        <v>32.820056568</v>
      </c>
      <c r="J12" s="15" t="n">
        <f aca="false">SUMIF(05core!$I2:$I211,"ncb0sjtpo",05core!Q2:Q211)*$AF$3</f>
        <v>2.456762148</v>
      </c>
      <c r="K12" s="15" t="n">
        <f aca="false">SUMIF(05core!$I2:$I211,"ncb0sjtpo",05core!R2:R211)*$AF$3</f>
        <v>3.317052183</v>
      </c>
      <c r="L12" s="15" t="n">
        <f aca="false">SUMIF(05core!$I2:$I211,"ncb0sjtpo",05core!S2:S211)*$AF$3</f>
        <v>20.904336867</v>
      </c>
      <c r="M12" s="15" t="n">
        <f aca="false">SUMIF(05core!$I2:$I211,"ncb0sjtpo",05core!T2:T211)*$AF$3</f>
        <v>1.478878749</v>
      </c>
      <c r="N12" s="15" t="n">
        <f aca="false">SUMIF(05core!$I2:$I211,"ncb0sjtpo",05core!U2:U211)*$AF$3</f>
        <v>3.354761866</v>
      </c>
      <c r="O12" s="15" t="n">
        <f aca="false">SUMIF(05core!$I2:$I211,"ncb0sjtpo",05core!V2:V211)*$AF$3</f>
        <v>9.405440888</v>
      </c>
      <c r="P12" s="15" t="n">
        <f aca="false">SUMIF(05core!$I2:$I211,"ncb0sjtpo",05core!W2:W211)*$AF$3</f>
        <v>0.027755914</v>
      </c>
      <c r="Q12" s="15" t="n">
        <f aca="false">SUMIF(05core!$I2:$I211,"ncb0sjtpo",05core!X2:X211)*$AF$3</f>
        <v>0.106658548</v>
      </c>
      <c r="R12" s="15" t="n">
        <f aca="false">SUMIF(05core!$I2:$I211,"ncb0sjtpo",05core!Y2:Y211)*$AF$3</f>
        <v>0.070095257</v>
      </c>
      <c r="S12" s="15" t="n">
        <f aca="false">SUMIF(05core!$I2:$I211,"ncb0sjtpo",05core!Z2:Z211)*$AF$3</f>
        <v>0.042372412</v>
      </c>
      <c r="T12" s="15" t="n">
        <f aca="false">SUMIF(05core!$I2:$I211,"ncb0sjtpo",05core!AA2:AA211)*$AF$3</f>
        <v>0.135615969</v>
      </c>
      <c r="U12" s="15" t="n">
        <f aca="false">SUMIF(05core!$I2:$I211,"ncb0sjtpo",05core!AB2:AB211)*$AF$3</f>
        <v>0.093519132</v>
      </c>
      <c r="V12" s="15" t="n">
        <f aca="false">SUMIF(05core!$I2:$I211,"ncb0sjtpo",05core!AC2:AC211)*$AF$3</f>
        <v>0.632885545</v>
      </c>
      <c r="W12" s="15" t="n">
        <f aca="false">SUMIF(05core!$I2:$I211,"ncb0sjtpo",05core!AD2:AD211)*$AF$3</f>
        <v>3.448843171</v>
      </c>
      <c r="X12" s="15" t="n">
        <f aca="false">SUMIF(05core!$I2:$I211,"ncb0sjtpo",05core!AE2:AE211)*$AF$3</f>
        <v>3.189306636</v>
      </c>
      <c r="Y12" s="15" t="n">
        <f aca="false">SUMIF(05core!$I2:$I211,"ncb0sjtpo",05core!AF2:AF211)*$AF$3</f>
        <v>1.77216771</v>
      </c>
      <c r="Z12" s="15" t="n">
        <f aca="false">SUMIF(05core!$I2:$I211,"ncb0sjtpo",05core!AG2:AG211)*$AF$3</f>
        <v>0.378695165</v>
      </c>
      <c r="AA12" s="15" t="n">
        <f aca="false">SUMIF(05core!$I2:$I211,"ncb0sjtpo",05core!AH2:AH211)*$AF$3</f>
        <v>5.619922228</v>
      </c>
      <c r="AB12" s="15" t="n">
        <f aca="false">SUMIF(05core!$I2:$I211,"ncb0sjtpo",05core!AI2:AI211)*$AF$3</f>
        <v>29.678688959</v>
      </c>
      <c r="AC12" s="15" t="n">
        <f aca="false">SUMIF(05core!$I2:$I211,"ncb0sjtpo",05core!AJ2:AJ211)*$AF$3</f>
        <v>40.325518061</v>
      </c>
      <c r="AD12" s="15" t="n">
        <f aca="false">SUMIF(05core!$I2:$I211,"ncb0sjtpo",05core!AK2:AK211)*$AF$3</f>
        <v>216.210071327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5" t="n">
        <f aca="false">D12-D14</f>
        <v>6.207205622</v>
      </c>
      <c r="E13" s="15" t="n">
        <f aca="false">E12-E14</f>
        <v>0.139198444000005</v>
      </c>
      <c r="F13" s="15" t="n">
        <f aca="false">F12-F14</f>
        <v>35.823328033</v>
      </c>
      <c r="G13" s="15" t="n">
        <f aca="false">G12-G14</f>
        <v>1.230662835</v>
      </c>
      <c r="H13" s="15" t="n">
        <f aca="false">H12-H14</f>
        <v>0.0249891410000007</v>
      </c>
      <c r="I13" s="15" t="n">
        <f aca="false">I12-I14</f>
        <v>7.99710933900001</v>
      </c>
      <c r="J13" s="15" t="n">
        <f aca="false">J12-J14</f>
        <v>0.741869946</v>
      </c>
      <c r="K13" s="15" t="n">
        <f aca="false">K12-K14</f>
        <v>0.014362969</v>
      </c>
      <c r="L13" s="15" t="n">
        <f aca="false">L12-L14</f>
        <v>5.268167275</v>
      </c>
      <c r="M13" s="15" t="n">
        <f aca="false">M12-M14</f>
        <v>0.459240226</v>
      </c>
      <c r="N13" s="15" t="n">
        <f aca="false">N12-N14</f>
        <v>-0.0373789929999995</v>
      </c>
      <c r="O13" s="15" t="n">
        <f aca="false">O12-O14</f>
        <v>2.50045732</v>
      </c>
      <c r="P13" s="15" t="n">
        <f aca="false">P12-P14</f>
        <v>0</v>
      </c>
      <c r="Q13" s="15" t="n">
        <f aca="false">Q12-Q14</f>
        <v>0</v>
      </c>
      <c r="R13" s="15" t="n">
        <f aca="false">R12-R14</f>
        <v>0</v>
      </c>
      <c r="S13" s="15" t="n">
        <f aca="false">S12-S14</f>
        <v>0</v>
      </c>
      <c r="T13" s="15" t="n">
        <f aca="false">T12-T14</f>
        <v>0</v>
      </c>
      <c r="U13" s="15" t="n">
        <f aca="false">U12-U14</f>
        <v>0</v>
      </c>
      <c r="V13" s="15" t="n">
        <f aca="false">V12-V14</f>
        <v>0</v>
      </c>
      <c r="W13" s="15" t="n">
        <f aca="false">W12-W14</f>
        <v>0</v>
      </c>
      <c r="X13" s="15" t="n">
        <f aca="false">X12-X14</f>
        <v>0</v>
      </c>
      <c r="Y13" s="15" t="n">
        <f aca="false">Y12-Y14</f>
        <v>0.227316306</v>
      </c>
      <c r="Z13" s="15" t="n">
        <f aca="false">Z12-Z14</f>
        <v>0</v>
      </c>
      <c r="AA13" s="15" t="n">
        <f aca="false">AA12-AA14</f>
        <v>0.826328172</v>
      </c>
      <c r="AB13" s="15" t="n">
        <f aca="false">AB12-AB14</f>
        <v>8.866305958</v>
      </c>
      <c r="AC13" s="15" t="n">
        <f aca="false">AC12-AC14</f>
        <v>0.141138492000003</v>
      </c>
      <c r="AD13" s="15" t="n">
        <f aca="false">AD12-AD14</f>
        <v>52.415379116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5" t="n">
        <f aca="false">SUMIF(05core!$I2:$I211,"nrb0sjtpo",05core!K2:K211)*$AF$3</f>
        <v>13.151133449</v>
      </c>
      <c r="E14" s="15" t="n">
        <f aca="false">SUMIF(05core!$I2:$I211,"nrb0sjtpo",05core!L2:L211)*$AF$3</f>
        <v>24.34275228</v>
      </c>
      <c r="F14" s="15" t="n">
        <f aca="false">SUMIF(05core!$I2:$I211,"nrb0sjtpo",05core!M2:M211)*$AF$3</f>
        <v>108.284076741</v>
      </c>
      <c r="G14" s="15" t="n">
        <f aca="false">SUMIF(05core!$I2:$I211,"nrb0sjtpo",05core!N2:N211)*$AF$3</f>
        <v>2.678864575</v>
      </c>
      <c r="H14" s="15" t="n">
        <f aca="false">SUMIF(05core!$I2:$I211,"nrb0sjtpo",05core!O2:O211)*$AF$3</f>
        <v>5.076951294</v>
      </c>
      <c r="I14" s="15" t="n">
        <f aca="false">SUMIF(05core!$I2:$I211,"nrb0sjtpo",05core!P2:P211)*$AF$3</f>
        <v>24.822947229</v>
      </c>
      <c r="J14" s="15" t="n">
        <f aca="false">SUMIF(05core!$I2:$I211,"nrb0sjtpo",05core!Q2:Q211)*$AF$3</f>
        <v>1.714892202</v>
      </c>
      <c r="K14" s="15" t="n">
        <f aca="false">SUMIF(05core!$I2:$I211,"nrb0sjtpo",05core!R2:R211)*$AF$3</f>
        <v>3.302689214</v>
      </c>
      <c r="L14" s="15" t="n">
        <f aca="false">SUMIF(05core!$I2:$I211,"nrb0sjtpo",05core!S2:S211)*$AF$3</f>
        <v>15.636169592</v>
      </c>
      <c r="M14" s="15" t="n">
        <f aca="false">SUMIF(05core!$I2:$I211,"nrb0sjtpo",05core!T2:T211)*$AF$3</f>
        <v>1.019638523</v>
      </c>
      <c r="N14" s="15" t="n">
        <f aca="false">SUMIF(05core!$I2:$I211,"nrb0sjtpo",05core!U2:U211)*$AF$3</f>
        <v>3.392140859</v>
      </c>
      <c r="O14" s="15" t="n">
        <f aca="false">SUMIF(05core!$I2:$I211,"nrb0sjtpo",05core!V2:V211)*$AF$3</f>
        <v>6.904983568</v>
      </c>
      <c r="P14" s="15" t="n">
        <f aca="false">SUMIF(05core!$I2:$I211,"nrb0sjtpo",05core!W2:W211)*$AF$3</f>
        <v>0.027755914</v>
      </c>
      <c r="Q14" s="15" t="n">
        <f aca="false">SUMIF(05core!$I2:$I211,"nrb0sjtpo",05core!X2:X211)*$AF$3</f>
        <v>0.106658548</v>
      </c>
      <c r="R14" s="15" t="n">
        <f aca="false">SUMIF(05core!$I2:$I211,"nrb0sjtpo",05core!Y2:Y211)*$AF$3</f>
        <v>0.070095257</v>
      </c>
      <c r="S14" s="15" t="n">
        <f aca="false">SUMIF(05core!$I2:$I211,"nrb0sjtpo",05core!Z2:Z211)*$AF$3</f>
        <v>0.042372412</v>
      </c>
      <c r="T14" s="15" t="n">
        <f aca="false">SUMIF(05core!$I2:$I211,"nrb0sjtpo",05core!AA2:AA211)*$AF$3</f>
        <v>0.135615969</v>
      </c>
      <c r="U14" s="15" t="n">
        <f aca="false">SUMIF(05core!$I2:$I211,"nrb0sjtpo",05core!AB2:AB211)*$AF$3</f>
        <v>0.093519132</v>
      </c>
      <c r="V14" s="15" t="n">
        <f aca="false">SUMIF(05core!$I2:$I211,"nrb0sjtpo",05core!AC2:AC211)*$AF$3</f>
        <v>0.632885545</v>
      </c>
      <c r="W14" s="15" t="n">
        <f aca="false">SUMIF(05core!$I2:$I211,"nrb0sjtpo",05core!AD2:AD211)*$AF$3</f>
        <v>3.448843171</v>
      </c>
      <c r="X14" s="15" t="n">
        <f aca="false">SUMIF(05core!$I2:$I211,"nrb0sjtpo",05core!AE2:AE211)*$AF$3</f>
        <v>3.189306636</v>
      </c>
      <c r="Y14" s="15" t="n">
        <f aca="false">SUMIF(05core!$I2:$I211,"nrb0sjtpo",05core!AF2:AF211)*$AF$3</f>
        <v>1.544851404</v>
      </c>
      <c r="Z14" s="15" t="n">
        <f aca="false">SUMIF(05core!$I2:$I211,"nrb0sjtpo",05core!AG2:AG211)*$AF$3</f>
        <v>0.378695165</v>
      </c>
      <c r="AA14" s="15" t="n">
        <f aca="false">SUMIF(05core!$I2:$I211,"nrb0sjtpo",05core!AH2:AH211)*$AF$3</f>
        <v>4.793594056</v>
      </c>
      <c r="AB14" s="15" t="n">
        <f aca="false">SUMIF(05core!$I2:$I211,"nrb0sjtpo",05core!AI2:AI211)*$AF$3</f>
        <v>20.812383001</v>
      </c>
      <c r="AC14" s="15" t="n">
        <f aca="false">SUMIF(05core!$I2:$I211,"nrb0sjtpo",05core!AJ2:AJ211)*$AF$3</f>
        <v>40.184379569</v>
      </c>
      <c r="AD14" s="15" t="n">
        <f aca="false">SUMIF(05core!$I2:$I211,"nrb0sjtpo",05core!AK2:AK211)*$AF$3</f>
        <v>163.794692211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1" t="n">
        <v>0</v>
      </c>
      <c r="E15" s="11" t="n">
        <v>0.05934</v>
      </c>
      <c r="F15" s="11" t="n">
        <v>0</v>
      </c>
      <c r="G15" s="11" t="n">
        <v>0</v>
      </c>
      <c r="H15" s="11" t="n">
        <v>0.0534</v>
      </c>
      <c r="I15" s="11" t="n">
        <v>0</v>
      </c>
      <c r="J15" s="11" t="n">
        <v>0</v>
      </c>
      <c r="K15" s="11" t="n">
        <v>0.04866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s">
        <v>152</v>
      </c>
      <c r="AC15" s="11" t="s">
        <v>152</v>
      </c>
      <c r="AD15" s="11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5" t="n">
        <f aca="false">D15*D14</f>
        <v>0</v>
      </c>
      <c r="E16" s="15" t="n">
        <f aca="false">E15*E14</f>
        <v>1.4444989202952</v>
      </c>
      <c r="F16" s="15" t="n">
        <f aca="false">F15*F14</f>
        <v>0</v>
      </c>
      <c r="G16" s="15" t="n">
        <f aca="false">G15*G14</f>
        <v>0</v>
      </c>
      <c r="H16" s="15" t="n">
        <f aca="false">H15*H14</f>
        <v>0.2711091990996</v>
      </c>
      <c r="I16" s="15" t="n">
        <f aca="false">I15*I14</f>
        <v>0</v>
      </c>
      <c r="J16" s="15" t="n">
        <f aca="false">J15*J14</f>
        <v>0</v>
      </c>
      <c r="K16" s="15" t="n">
        <f aca="false">K15*K14</f>
        <v>0.16070885715324</v>
      </c>
      <c r="L16" s="15" t="n">
        <f aca="false">L15*L14</f>
        <v>0</v>
      </c>
      <c r="M16" s="15" t="n">
        <f aca="false">M15*M14</f>
        <v>0</v>
      </c>
      <c r="N16" s="15" t="n">
        <f aca="false">N15*N14</f>
        <v>0</v>
      </c>
      <c r="O16" s="15" t="n">
        <f aca="false">O15*O14</f>
        <v>0</v>
      </c>
      <c r="P16" s="15" t="n">
        <f aca="false">P15*P14</f>
        <v>0</v>
      </c>
      <c r="Q16" s="15" t="n">
        <f aca="false">Q15*Q14</f>
        <v>0</v>
      </c>
      <c r="R16" s="15" t="n">
        <f aca="false">R15*R14</f>
        <v>0</v>
      </c>
      <c r="S16" s="15" t="n">
        <f aca="false">S15*S14</f>
        <v>0</v>
      </c>
      <c r="T16" s="15" t="n">
        <f aca="false">T15*T14</f>
        <v>0</v>
      </c>
      <c r="U16" s="15" t="n">
        <f aca="false">U15*U14</f>
        <v>0</v>
      </c>
      <c r="V16" s="15" t="n">
        <f aca="false">V15*V14</f>
        <v>0</v>
      </c>
      <c r="W16" s="15" t="n">
        <f aca="false">W15*W14</f>
        <v>0</v>
      </c>
      <c r="X16" s="15" t="n">
        <f aca="false">X15*X14</f>
        <v>0</v>
      </c>
      <c r="Y16" s="15" t="n">
        <f aca="false">Y15*Y14</f>
        <v>0</v>
      </c>
      <c r="Z16" s="15" t="n">
        <f aca="false">Z15*Z14</f>
        <v>0</v>
      </c>
      <c r="AA16" s="15" t="n">
        <f aca="false">AA15*AA14</f>
        <v>0</v>
      </c>
      <c r="AB16" s="11" t="n">
        <f aca="false">D16+G16+J16+M16+P16+S16+V16+Y16</f>
        <v>0</v>
      </c>
      <c r="AC16" s="11" t="n">
        <f aca="false">E16+H16+K16+N16+Q16+T16+W16+Z16</f>
        <v>1.87631697654804</v>
      </c>
      <c r="AD16" s="11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5" t="n">
        <f aca="false">D13+D16</f>
        <v>6.207205622</v>
      </c>
      <c r="E17" s="15" t="n">
        <f aca="false">E13+E16</f>
        <v>1.58369736429521</v>
      </c>
      <c r="F17" s="15" t="n">
        <f aca="false">F13+F16</f>
        <v>35.823328033</v>
      </c>
      <c r="G17" s="15" t="n">
        <f aca="false">G13+G16</f>
        <v>1.230662835</v>
      </c>
      <c r="H17" s="15" t="n">
        <f aca="false">H13+H16</f>
        <v>0.296098340099601</v>
      </c>
      <c r="I17" s="15" t="n">
        <f aca="false">I13+I16</f>
        <v>7.99710933900001</v>
      </c>
      <c r="J17" s="15" t="n">
        <f aca="false">J13+J16</f>
        <v>0.741869946</v>
      </c>
      <c r="K17" s="15" t="n">
        <f aca="false">K13+K16</f>
        <v>0.17507182615324</v>
      </c>
      <c r="L17" s="15" t="n">
        <f aca="false">L13+L16</f>
        <v>5.268167275</v>
      </c>
      <c r="M17" s="15" t="n">
        <f aca="false">M13+M16</f>
        <v>0.459240226</v>
      </c>
      <c r="N17" s="15" t="n">
        <f aca="false">N13+N16</f>
        <v>-0.0373789929999995</v>
      </c>
      <c r="O17" s="15" t="n">
        <f aca="false">O13+O16</f>
        <v>2.50045732</v>
      </c>
      <c r="P17" s="15" t="n">
        <f aca="false">P13+P16</f>
        <v>0</v>
      </c>
      <c r="Q17" s="15" t="n">
        <f aca="false">Q13+Q16</f>
        <v>0</v>
      </c>
      <c r="R17" s="15" t="n">
        <f aca="false">R13+R16</f>
        <v>0</v>
      </c>
      <c r="S17" s="15" t="n">
        <f aca="false">S13+S16</f>
        <v>0</v>
      </c>
      <c r="T17" s="15" t="n">
        <f aca="false">T13+T16</f>
        <v>0</v>
      </c>
      <c r="U17" s="15" t="n">
        <f aca="false">U13+U16</f>
        <v>0</v>
      </c>
      <c r="V17" s="15" t="n">
        <f aca="false">V13+V16</f>
        <v>0</v>
      </c>
      <c r="W17" s="15" t="n">
        <f aca="false">W13+W16</f>
        <v>0</v>
      </c>
      <c r="X17" s="15" t="n">
        <f aca="false">X13+X16</f>
        <v>0</v>
      </c>
      <c r="Y17" s="15" t="n">
        <f aca="false">Y13+Y16</f>
        <v>0.227316306</v>
      </c>
      <c r="Z17" s="15" t="n">
        <f aca="false">Z13+Z16</f>
        <v>0</v>
      </c>
      <c r="AA17" s="15" t="n">
        <f aca="false">AA13+AA16</f>
        <v>0.826328172</v>
      </c>
      <c r="AB17" s="11" t="n">
        <f aca="false">D17+G17+J17+M17+P17+S17+V17+Y17</f>
        <v>8.866294935</v>
      </c>
      <c r="AC17" s="11" t="n">
        <f aca="false">E17+H17+K17+N17+Q17+T17+W17+Z17</f>
        <v>2.01748853754805</v>
      </c>
      <c r="AD17" s="11" t="n">
        <f aca="false">F17+I17+L17+O17+R17+U17+X17+AA17</f>
        <v>52.415390139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5" t="n">
        <f aca="false">D12-D17</f>
        <v>13.151133449</v>
      </c>
      <c r="E18" s="15" t="n">
        <f aca="false">E12-E17</f>
        <v>22.8982533597048</v>
      </c>
      <c r="F18" s="15" t="n">
        <f aca="false">F12-F17</f>
        <v>108.284076741</v>
      </c>
      <c r="G18" s="15" t="n">
        <f aca="false">G12-G17</f>
        <v>2.678864575</v>
      </c>
      <c r="H18" s="15" t="n">
        <f aca="false">H12-H17</f>
        <v>4.8058420949004</v>
      </c>
      <c r="I18" s="15" t="n">
        <f aca="false">I12-I17</f>
        <v>24.822947229</v>
      </c>
      <c r="J18" s="15" t="n">
        <f aca="false">J12-J17</f>
        <v>1.714892202</v>
      </c>
      <c r="K18" s="15" t="n">
        <f aca="false">K12-K17</f>
        <v>3.14198035684676</v>
      </c>
      <c r="L18" s="15" t="n">
        <f aca="false">L12-L17</f>
        <v>15.636169592</v>
      </c>
      <c r="M18" s="15" t="n">
        <f aca="false">M12-M17</f>
        <v>1.019638523</v>
      </c>
      <c r="N18" s="15" t="n">
        <f aca="false">N12-N17</f>
        <v>3.392140859</v>
      </c>
      <c r="O18" s="15" t="n">
        <f aca="false">O12-O17</f>
        <v>6.904983568</v>
      </c>
      <c r="P18" s="15" t="n">
        <f aca="false">P12-P17</f>
        <v>0.027755914</v>
      </c>
      <c r="Q18" s="15" t="n">
        <f aca="false">Q12-Q17</f>
        <v>0.106658548</v>
      </c>
      <c r="R18" s="15" t="n">
        <f aca="false">R12-R17</f>
        <v>0.070095257</v>
      </c>
      <c r="S18" s="15" t="n">
        <f aca="false">S12-S17</f>
        <v>0.042372412</v>
      </c>
      <c r="T18" s="15" t="n">
        <f aca="false">T12-T17</f>
        <v>0.135615969</v>
      </c>
      <c r="U18" s="15" t="n">
        <f aca="false">U12-U17</f>
        <v>0.093519132</v>
      </c>
      <c r="V18" s="15" t="n">
        <f aca="false">V12-V17</f>
        <v>0.632885545</v>
      </c>
      <c r="W18" s="15" t="n">
        <f aca="false">W12-W17</f>
        <v>3.448843171</v>
      </c>
      <c r="X18" s="15" t="n">
        <f aca="false">X12-X17</f>
        <v>3.189306636</v>
      </c>
      <c r="Y18" s="15" t="n">
        <f aca="false">Y12-Y17</f>
        <v>1.544851404</v>
      </c>
      <c r="Z18" s="15" t="n">
        <f aca="false">Z12-Z17</f>
        <v>0.378695165</v>
      </c>
      <c r="AA18" s="15" t="n">
        <f aca="false">AA12-AA17</f>
        <v>4.793594056</v>
      </c>
      <c r="AB18" s="11" t="n">
        <f aca="false">D18+G18+J18+M18+P18+S18+V18+Y18</f>
        <v>20.812394024</v>
      </c>
      <c r="AC18" s="11" t="n">
        <f aca="false">E18+H18+K18+N18+Q18+T18+W18+Z18</f>
        <v>38.308029523452</v>
      </c>
      <c r="AD18" s="11" t="n">
        <f aca="false">F18+I18+L18+O18+R18+U18+X18+AA18</f>
        <v>163.794692211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5" t="n">
        <f aca="false">D14-D20</f>
        <v>0.132287022999998</v>
      </c>
      <c r="E19" s="15" t="n">
        <f aca="false">E14-E20</f>
        <v>-0.00574298300000109</v>
      </c>
      <c r="F19" s="15" t="n">
        <f aca="false">F14-F20</f>
        <v>1.564472344</v>
      </c>
      <c r="G19" s="15" t="n">
        <f aca="false">G14-G20</f>
        <v>0.0438274480000001</v>
      </c>
      <c r="H19" s="15" t="n">
        <f aca="false">H14-H20</f>
        <v>0.0260583719999996</v>
      </c>
      <c r="I19" s="15" t="n">
        <f aca="false">I14-I20</f>
        <v>0.367429658999999</v>
      </c>
      <c r="J19" s="15" t="n">
        <f aca="false">J14-J20</f>
        <v>0.0272268100000002</v>
      </c>
      <c r="K19" s="15" t="n">
        <f aca="false">K14-K20</f>
        <v>0.0102072980000001</v>
      </c>
      <c r="L19" s="15" t="n">
        <f aca="false">L14-L20</f>
        <v>0.256913061000001</v>
      </c>
      <c r="M19" s="15" t="n">
        <f aca="false">M14-M20</f>
        <v>0.00629413299999992</v>
      </c>
      <c r="N19" s="15" t="n">
        <f aca="false">N14-N20</f>
        <v>0.000286597999999749</v>
      </c>
      <c r="O19" s="15" t="n">
        <f aca="false">O14-O20</f>
        <v>0.0988101720000003</v>
      </c>
      <c r="P19" s="15" t="n">
        <f aca="false">P14-P20</f>
        <v>0</v>
      </c>
      <c r="Q19" s="15" t="n">
        <f aca="false">Q14-Q20</f>
        <v>0</v>
      </c>
      <c r="R19" s="15" t="n">
        <f aca="false">R14-R20</f>
        <v>0</v>
      </c>
      <c r="S19" s="15" t="n">
        <f aca="false">S14-S20</f>
        <v>0</v>
      </c>
      <c r="T19" s="15" t="n">
        <f aca="false">T14-T20</f>
        <v>0</v>
      </c>
      <c r="U19" s="15" t="n">
        <f aca="false">U14-U20</f>
        <v>0</v>
      </c>
      <c r="V19" s="15" t="n">
        <f aca="false">V14-V20</f>
        <v>0</v>
      </c>
      <c r="W19" s="15" t="n">
        <f aca="false">W14-W20</f>
        <v>0</v>
      </c>
      <c r="X19" s="15" t="n">
        <f aca="false">X14-X20</f>
        <v>0</v>
      </c>
      <c r="Y19" s="15" t="n">
        <f aca="false">Y14-Y20</f>
        <v>0</v>
      </c>
      <c r="Z19" s="15" t="n">
        <f aca="false">Z14-Z20</f>
        <v>0</v>
      </c>
      <c r="AA19" s="15" t="n">
        <f aca="false">AA14-AA20</f>
        <v>0</v>
      </c>
      <c r="AB19" s="11" t="n">
        <f aca="false">D19+G19+J19+M19+P19+S19+V19+Y19</f>
        <v>0.209635413999998</v>
      </c>
      <c r="AC19" s="11" t="n">
        <f aca="false">E19+H19+K19+N19+Q19+T19+W19+Z19</f>
        <v>0.0308092849999984</v>
      </c>
      <c r="AD19" s="11" t="n">
        <f aca="false">F19+I19+L19+O19+R19+U19+X19+AA19</f>
        <v>2.287625236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5" t="n">
        <f aca="false">SUMIF(05core!$I2:$I211,"nrb6sjtpo",05core!K2:K211)*$AF$3</f>
        <v>13.018846426</v>
      </c>
      <c r="E20" s="15" t="n">
        <f aca="false">SUMIF(05core!$I2:$I211,"nrb6sjtpo",05core!L2:L211)*$AF$3</f>
        <v>24.348495263</v>
      </c>
      <c r="F20" s="15" t="n">
        <f aca="false">SUMIF(05core!$I2:$I211,"nrb6sjtpo",05core!M2:M211)*$AF$3</f>
        <v>106.719604397</v>
      </c>
      <c r="G20" s="15" t="n">
        <f aca="false">SUMIF(05core!$I2:$I211,"nrb6sjtpo",05core!N2:N211)*$AF$3</f>
        <v>2.635037127</v>
      </c>
      <c r="H20" s="15" t="n">
        <f aca="false">SUMIF(05core!$I2:$I211,"nrb6sjtpo",05core!O2:O211)*$AF$3</f>
        <v>5.050892922</v>
      </c>
      <c r="I20" s="15" t="n">
        <f aca="false">SUMIF(05core!$I2:$I211,"nrb6sjtpo",05core!P2:P211)*$AF$3</f>
        <v>24.45551757</v>
      </c>
      <c r="J20" s="15" t="n">
        <f aca="false">SUMIF(05core!$I2:$I211,"nrb6sjtpo",05core!Q2:Q211)*$AF$3</f>
        <v>1.687665392</v>
      </c>
      <c r="K20" s="15" t="n">
        <f aca="false">SUMIF(05core!$I2:$I211,"nrb6sjtpo",05core!R2:R211)*$AF$3</f>
        <v>3.292481916</v>
      </c>
      <c r="L20" s="15" t="n">
        <f aca="false">SUMIF(05core!$I2:$I211,"nrb6sjtpo",05core!S2:S211)*$AF$3</f>
        <v>15.379256531</v>
      </c>
      <c r="M20" s="15" t="n">
        <f aca="false">SUMIF(05core!$I2:$I211,"nrb6sjtpo",05core!T2:T211)*$AF$3</f>
        <v>1.01334439</v>
      </c>
      <c r="N20" s="15" t="n">
        <f aca="false">SUMIF(05core!$I2:$I211,"nrb6sjtpo",05core!U2:U211)*$AF$3</f>
        <v>3.391854261</v>
      </c>
      <c r="O20" s="15" t="n">
        <f aca="false">SUMIF(05core!$I2:$I211,"nrb6sjtpo",05core!V2:V211)*$AF$3</f>
        <v>6.806173396</v>
      </c>
      <c r="P20" s="15" t="n">
        <f aca="false">SUMIF(05core!$I2:$I211,"nrb6sjtpo",05core!W2:W211)*$AF$3</f>
        <v>0.027755914</v>
      </c>
      <c r="Q20" s="15" t="n">
        <f aca="false">SUMIF(05core!$I2:$I211,"nrb6sjtpo",05core!X2:X211)*$AF$3</f>
        <v>0.106658548</v>
      </c>
      <c r="R20" s="15" t="n">
        <f aca="false">SUMIF(05core!$I2:$I211,"nrb6sjtpo",05core!Y2:Y211)*$AF$3</f>
        <v>0.070095257</v>
      </c>
      <c r="S20" s="15" t="n">
        <f aca="false">SUMIF(05core!$I2:$I211,"nrb6sjtpo",05core!Z2:Z211)*$AF$3</f>
        <v>0.042372412</v>
      </c>
      <c r="T20" s="15" t="n">
        <f aca="false">SUMIF(05core!$I2:$I211,"nrb6sjtpo",05core!AA2:AA211)*$AF$3</f>
        <v>0.135615969</v>
      </c>
      <c r="U20" s="15" t="n">
        <f aca="false">SUMIF(05core!$I2:$I211,"nrb6sjtpo",05core!AB2:AB211)*$AF$3</f>
        <v>0.093519132</v>
      </c>
      <c r="V20" s="15" t="n">
        <f aca="false">SUMIF(05core!$I2:$I211,"nrb6sjtpo",05core!AC2:AC211)*$AF$3</f>
        <v>0.632885545</v>
      </c>
      <c r="W20" s="15" t="n">
        <f aca="false">SUMIF(05core!$I2:$I211,"nrb6sjtpo",05core!AD2:AD211)*$AF$3</f>
        <v>3.448843171</v>
      </c>
      <c r="X20" s="15" t="n">
        <f aca="false">SUMIF(05core!$I2:$I211,"nrb6sjtpo",05core!AE2:AE211)*$AF$3</f>
        <v>3.189306636</v>
      </c>
      <c r="Y20" s="15" t="n">
        <f aca="false">SUMIF(05core!$I2:$I211,"nrb6sjtpo",05core!AF2:AF211)*$AF$3</f>
        <v>1.544851404</v>
      </c>
      <c r="Z20" s="15" t="n">
        <f aca="false">SUMIF(05core!$I2:$I211,"nrb6sjtpo",05core!AG2:AG211)*$AF$3</f>
        <v>0.378695165</v>
      </c>
      <c r="AA20" s="15" t="n">
        <f aca="false">SUMIF(05core!$I2:$I211,"nrb6sjtpo",05core!AH2:AH211)*$AF$3</f>
        <v>4.793594056</v>
      </c>
      <c r="AB20" s="15" t="n">
        <f aca="false">SUMIF(05core!$I2:$I211,"nrb6sjtpo",05core!AI2:AI211)*$AF$3</f>
        <v>20.602769633</v>
      </c>
      <c r="AC20" s="15" t="n">
        <f aca="false">SUMIF(05core!$I2:$I211,"nrb6sjtpo",05core!AJ2:AJ211)*$AF$3</f>
        <v>40.153526192</v>
      </c>
      <c r="AD20" s="15" t="n">
        <f aca="false">SUMIF(05core!$I2:$I211,"nrb6sjtpo",05core!AK2:AK211)*$AF$3</f>
        <v>161.507066975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5" t="n">
        <f aca="false">D18-D19</f>
        <v>13.018846426</v>
      </c>
      <c r="E21" s="15" t="n">
        <f aca="false">E18-E19</f>
        <v>22.9039963427048</v>
      </c>
      <c r="F21" s="15" t="n">
        <f aca="false">F18-F19</f>
        <v>106.719604397</v>
      </c>
      <c r="G21" s="15" t="n">
        <f aca="false">G18-G19</f>
        <v>2.635037127</v>
      </c>
      <c r="H21" s="15" t="n">
        <f aca="false">H18-H19</f>
        <v>4.7797837229004</v>
      </c>
      <c r="I21" s="15" t="n">
        <f aca="false">I18-I19</f>
        <v>24.45551757</v>
      </c>
      <c r="J21" s="15" t="n">
        <f aca="false">J18-J19</f>
        <v>1.687665392</v>
      </c>
      <c r="K21" s="15" t="n">
        <f aca="false">K18-K19</f>
        <v>3.13177305884676</v>
      </c>
      <c r="L21" s="15" t="n">
        <f aca="false">L18-L19</f>
        <v>15.379256531</v>
      </c>
      <c r="M21" s="15" t="n">
        <f aca="false">M18-M19</f>
        <v>1.01334439</v>
      </c>
      <c r="N21" s="15" t="n">
        <f aca="false">N18-N19</f>
        <v>3.391854261</v>
      </c>
      <c r="O21" s="15" t="n">
        <f aca="false">O18-O19</f>
        <v>6.806173396</v>
      </c>
      <c r="P21" s="15" t="n">
        <f aca="false">P18-P19</f>
        <v>0.027755914</v>
      </c>
      <c r="Q21" s="15" t="n">
        <f aca="false">Q18-Q19</f>
        <v>0.106658548</v>
      </c>
      <c r="R21" s="15" t="n">
        <f aca="false">R18-R19</f>
        <v>0.070095257</v>
      </c>
      <c r="S21" s="15" t="n">
        <f aca="false">S18-S19</f>
        <v>0.042372412</v>
      </c>
      <c r="T21" s="15" t="n">
        <f aca="false">T18-T19</f>
        <v>0.135615969</v>
      </c>
      <c r="U21" s="15" t="n">
        <f aca="false">U18-U19</f>
        <v>0.093519132</v>
      </c>
      <c r="V21" s="15" t="n">
        <f aca="false">V18-V19</f>
        <v>0.632885545</v>
      </c>
      <c r="W21" s="15" t="n">
        <f aca="false">W18-W19</f>
        <v>3.448843171</v>
      </c>
      <c r="X21" s="15" t="n">
        <f aca="false">X18-X19</f>
        <v>3.189306636</v>
      </c>
      <c r="Y21" s="15" t="n">
        <f aca="false">Y18-Y19</f>
        <v>1.544851404</v>
      </c>
      <c r="Z21" s="15" t="n">
        <f aca="false">Z18-Z19</f>
        <v>0.378695165</v>
      </c>
      <c r="AA21" s="15" t="n">
        <f aca="false">AA18-AA19</f>
        <v>4.793594056</v>
      </c>
      <c r="AB21" s="11" t="n">
        <f aca="false">D21+G21+J21+M21+P21+S21+V21+Y21</f>
        <v>20.60275861</v>
      </c>
      <c r="AC21" s="11" t="n">
        <f aca="false">E21+H21+K21+N21+Q21+T21+W21+Z21</f>
        <v>38.277220238452</v>
      </c>
      <c r="AD21" s="11" t="n">
        <f aca="false">F21+I21+L21+O21+R21+U21+X21+AA21</f>
        <v>161.507066975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5" t="n">
        <f aca="false">SUMIF(05core!$I2:$I211,"nr2psjtpo",05core!K2:K211)*$AF$3</f>
        <v>9.290978056</v>
      </c>
      <c r="E22" s="15" t="n">
        <f aca="false">SUMIF(05core!$I2:$I211,"nr2psjtpo",05core!L2:L211)*$AF$3</f>
        <v>16.377411227</v>
      </c>
      <c r="F22" s="15" t="n">
        <f aca="false">SUMIF(05core!$I2:$I211,"nr2psjtpo",05core!M2:M211)*$AF$3</f>
        <v>62.743334874</v>
      </c>
      <c r="G22" s="15" t="n">
        <f aca="false">SUMIF(05core!$I2:$I211,"nr2psjtpo",05core!N2:N211)*$AF$3</f>
        <v>1.938879562</v>
      </c>
      <c r="H22" s="15" t="n">
        <f aca="false">SUMIF(05core!$I2:$I211,"nr2psjtpo",05core!O2:O211)*$AF$3</f>
        <v>3.736896207</v>
      </c>
      <c r="I22" s="15" t="n">
        <f aca="false">SUMIF(05core!$I2:$I211,"nr2psjtpo",05core!P2:P211)*$AF$3</f>
        <v>16.020894338</v>
      </c>
      <c r="J22" s="15" t="n">
        <f aca="false">SUMIF(05core!$I2:$I211,"nr2psjtpo",05core!Q2:Q211)*$AF$3</f>
        <v>1.176021824</v>
      </c>
      <c r="K22" s="15" t="n">
        <f aca="false">SUMIF(05core!$I2:$I211,"nr2psjtpo",05core!R2:R211)*$AF$3</f>
        <v>2.29476814</v>
      </c>
      <c r="L22" s="15" t="n">
        <f aca="false">SUMIF(05core!$I2:$I211,"nr2psjtpo",05core!S2:S211)*$AF$3</f>
        <v>9.653447365</v>
      </c>
      <c r="M22" s="15" t="n">
        <f aca="false">SUMIF(05core!$I2:$I211,"nr2psjtpo",05core!T2:T211)*$AF$3</f>
        <v>0.995255647</v>
      </c>
      <c r="N22" s="15" t="n">
        <f aca="false">SUMIF(05core!$I2:$I211,"nr2psjtpo",05core!U2:U211)*$AF$3</f>
        <v>3.493133585</v>
      </c>
      <c r="O22" s="15" t="n">
        <f aca="false">SUMIF(05core!$I2:$I211,"nr2psjtpo",05core!V2:V211)*$AF$3</f>
        <v>7.687495315</v>
      </c>
      <c r="P22" s="15" t="n">
        <f aca="false">SUMIF(05core!$I2:$I211,"nr2psjtpo",05core!W2:W211)*$AF$3</f>
        <v>0.027755914</v>
      </c>
      <c r="Q22" s="15" t="n">
        <f aca="false">SUMIF(05core!$I2:$I211,"nr2psjtpo",05core!X2:X211)*$AF$3</f>
        <v>0.106658548</v>
      </c>
      <c r="R22" s="15" t="n">
        <f aca="false">SUMIF(05core!$I2:$I211,"nr2psjtpo",05core!Y2:Y211)*$AF$3</f>
        <v>0.070095257</v>
      </c>
      <c r="S22" s="15" t="n">
        <f aca="false">SUMIF(05core!$I2:$I211,"nr2psjtpo",05core!Z2:Z211)*$AF$3</f>
        <v>0.042372412</v>
      </c>
      <c r="T22" s="15" t="n">
        <f aca="false">SUMIF(05core!$I2:$I211,"nr2psjtpo",05core!AA2:AA211)*$AF$3</f>
        <v>0.135615969</v>
      </c>
      <c r="U22" s="15" t="n">
        <f aca="false">SUMIF(05core!$I2:$I211,"nr2psjtpo",05core!AB2:AB211)*$AF$3</f>
        <v>0.093519132</v>
      </c>
      <c r="V22" s="15" t="n">
        <f aca="false">SUMIF(05core!$I2:$I211,"nr2psjtpo",05core!AC2:AC211)*$AF$3</f>
        <v>0.632885545</v>
      </c>
      <c r="W22" s="15" t="n">
        <f aca="false">SUMIF(05core!$I2:$I211,"nr2psjtpo",05core!AD2:AD211)*$AF$3</f>
        <v>3.448843171</v>
      </c>
      <c r="X22" s="15" t="n">
        <f aca="false">SUMIF(05core!$I2:$I211,"nr2psjtpo",05core!AE2:AE211)*$AF$3</f>
        <v>3.189306636</v>
      </c>
      <c r="Y22" s="15" t="n">
        <f aca="false">SUMIF(05core!$I2:$I211,"nr2psjtpo",05core!AF2:AF211)*$AF$3</f>
        <v>1.544851404</v>
      </c>
      <c r="Z22" s="15" t="n">
        <f aca="false">SUMIF(05core!$I2:$I211,"nr2psjtpo",05core!AG2:AG211)*$AF$3</f>
        <v>0.378695165</v>
      </c>
      <c r="AA22" s="15" t="n">
        <f aca="false">SUMIF(05core!$I2:$I211,"nr2psjtpo",05core!AH2:AH211)*$AF$3</f>
        <v>4.793594056</v>
      </c>
      <c r="AB22" s="15" t="n">
        <f aca="false">SUMIF(05core!$I2:$I211,"nr2psjtpo",05core!AI2:AI211)*$AF$3</f>
        <v>15.649011387</v>
      </c>
      <c r="AC22" s="15" t="n">
        <f aca="false">SUMIF(05core!$I2:$I211,"nr2psjtpo",05core!AJ2:AJ211)*$AF$3</f>
        <v>29.972010989</v>
      </c>
      <c r="AD22" s="15" t="n">
        <f aca="false">SUMIF(05core!$I2:$I211,"nr2psjtpo",05core!AK2:AK211)*$AF$3</f>
        <v>104.251686973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5" t="n">
        <f aca="false">SUMIF(05core!$I2:$I211,"nr27sjtpo",05core!K2:K211)*$AF$3</f>
        <v>7.973200452</v>
      </c>
      <c r="E23" s="15" t="n">
        <f aca="false">SUMIF(05core!$I2:$I211,"nr27sjtpo",05core!L2:L211)*$AF$3</f>
        <v>16.377411227</v>
      </c>
      <c r="F23" s="15" t="n">
        <f aca="false">SUMIF(05core!$I2:$I211,"nr27sjtpo",05core!M2:M211)*$AF$3</f>
        <v>62.743334874</v>
      </c>
      <c r="G23" s="15" t="n">
        <f aca="false">SUMIF(05core!$I2:$I211,"nr27sjtpo",05core!N2:N211)*$AF$3</f>
        <v>1.710725508</v>
      </c>
      <c r="H23" s="15" t="n">
        <f aca="false">SUMIF(05core!$I2:$I211,"nr27sjtpo",05core!O2:O211)*$AF$3</f>
        <v>3.736896207</v>
      </c>
      <c r="I23" s="15" t="n">
        <f aca="false">SUMIF(05core!$I2:$I211,"nr27sjtpo",05core!P2:P211)*$AF$3</f>
        <v>16.020894338</v>
      </c>
      <c r="J23" s="15" t="n">
        <f aca="false">SUMIF(05core!$I2:$I211,"nr27sjtpo",05core!Q2:Q211)*$AF$3</f>
        <v>1.031852007</v>
      </c>
      <c r="K23" s="15" t="n">
        <f aca="false">SUMIF(05core!$I2:$I211,"nr27sjtpo",05core!R2:R211)*$AF$3</f>
        <v>2.29476814</v>
      </c>
      <c r="L23" s="15" t="n">
        <f aca="false">SUMIF(05core!$I2:$I211,"nr27sjtpo",05core!S2:S211)*$AF$3</f>
        <v>9.653447365</v>
      </c>
      <c r="M23" s="15" t="n">
        <f aca="false">SUMIF(05core!$I2:$I211,"nr27sjtpo",05core!T2:T211)*$AF$3</f>
        <v>0.884198922</v>
      </c>
      <c r="N23" s="15" t="n">
        <f aca="false">SUMIF(05core!$I2:$I211,"nr27sjtpo",05core!U2:U211)*$AF$3</f>
        <v>3.493133585</v>
      </c>
      <c r="O23" s="15" t="n">
        <f aca="false">SUMIF(05core!$I2:$I211,"nr27sjtpo",05core!V2:V211)*$AF$3</f>
        <v>7.687495315</v>
      </c>
      <c r="P23" s="15" t="n">
        <f aca="false">SUMIF(05core!$I2:$I211,"nr27sjtpo",05core!W2:W211)*$AF$3</f>
        <v>0.027755914</v>
      </c>
      <c r="Q23" s="15" t="n">
        <f aca="false">SUMIF(05core!$I2:$I211,"nr27sjtpo",05core!X2:X211)*$AF$3</f>
        <v>0.106658548</v>
      </c>
      <c r="R23" s="15" t="n">
        <f aca="false">SUMIF(05core!$I2:$I211,"nr27sjtpo",05core!Y2:Y211)*$AF$3</f>
        <v>0.070095257</v>
      </c>
      <c r="S23" s="15" t="n">
        <f aca="false">SUMIF(05core!$I2:$I211,"nr27sjtpo",05core!Z2:Z211)*$AF$3</f>
        <v>0.042372412</v>
      </c>
      <c r="T23" s="15" t="n">
        <f aca="false">SUMIF(05core!$I2:$I211,"nr27sjtpo",05core!AA2:AA211)*$AF$3</f>
        <v>0.135615969</v>
      </c>
      <c r="U23" s="15" t="n">
        <f aca="false">SUMIF(05core!$I2:$I211,"nr27sjtpo",05core!AB2:AB211)*$AF$3</f>
        <v>0.093519132</v>
      </c>
      <c r="V23" s="15" t="n">
        <f aca="false">SUMIF(05core!$I2:$I211,"nr27sjtpo",05core!AC2:AC211)*$AF$3</f>
        <v>0.632885545</v>
      </c>
      <c r="W23" s="15" t="n">
        <f aca="false">SUMIF(05core!$I2:$I211,"nr27sjtpo",05core!AD2:AD211)*$AF$3</f>
        <v>3.448843171</v>
      </c>
      <c r="X23" s="15" t="n">
        <f aca="false">SUMIF(05core!$I2:$I211,"nr27sjtpo",05core!AE2:AE211)*$AF$3</f>
        <v>3.189306636</v>
      </c>
      <c r="Y23" s="15" t="n">
        <f aca="false">SUMIF(05core!$I2:$I211,"nr27sjtpo",05core!AF2:AF211)*$AF$3</f>
        <v>1.544851404</v>
      </c>
      <c r="Z23" s="15" t="n">
        <f aca="false">SUMIF(05core!$I2:$I211,"nr27sjtpo",05core!AG2:AG211)*$AF$3</f>
        <v>0.378695165</v>
      </c>
      <c r="AA23" s="15" t="n">
        <f aca="false">SUMIF(05core!$I2:$I211,"nr27sjtpo",05core!AH2:AH211)*$AF$3</f>
        <v>4.793594056</v>
      </c>
      <c r="AB23" s="15" t="n">
        <f aca="false">SUMIF(05core!$I2:$I211,"nr27sjtpo",05core!AI2:AI211)*$AF$3</f>
        <v>13.847842164</v>
      </c>
      <c r="AC23" s="15" t="n">
        <f aca="false">SUMIF(05core!$I2:$I211,"nr27sjtpo",05core!AJ2:AJ211)*$AF$3</f>
        <v>29.972010989</v>
      </c>
      <c r="AD23" s="15" t="n">
        <f aca="false">SUMIF(05core!$I2:$I211,"nr27sjtpo",05core!AK2:AK211)*$AF$3</f>
        <v>104.251686973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79</v>
      </c>
      <c r="D24" s="15" t="n">
        <f aca="false">D20-D23</f>
        <v>5.045645974</v>
      </c>
      <c r="E24" s="15" t="n">
        <f aca="false">E20-E23</f>
        <v>7.971084036</v>
      </c>
      <c r="F24" s="15" t="n">
        <f aca="false">F20-F23</f>
        <v>43.976269523</v>
      </c>
      <c r="G24" s="15" t="n">
        <f aca="false">G20-G23</f>
        <v>0.924311619</v>
      </c>
      <c r="H24" s="15" t="n">
        <f aca="false">H20-H23</f>
        <v>1.313996715</v>
      </c>
      <c r="I24" s="15" t="n">
        <f aca="false">I20-I23</f>
        <v>8.434623232</v>
      </c>
      <c r="J24" s="15" t="n">
        <f aca="false">J20-J23</f>
        <v>0.655813385</v>
      </c>
      <c r="K24" s="15" t="n">
        <f aca="false">K20-K23</f>
        <v>0.997713776</v>
      </c>
      <c r="L24" s="15" t="n">
        <f aca="false">L20-L23</f>
        <v>5.725809166</v>
      </c>
      <c r="M24" s="15" t="n">
        <f aca="false">M20-M23</f>
        <v>0.129145468</v>
      </c>
      <c r="N24" s="15" t="n">
        <f aca="false">N20-N23</f>
        <v>-0.101279324</v>
      </c>
      <c r="O24" s="15" t="n">
        <f aca="false">O20-O23</f>
        <v>-0.881321919</v>
      </c>
      <c r="P24" s="15" t="n">
        <f aca="false">P20-P23</f>
        <v>0</v>
      </c>
      <c r="Q24" s="15" t="n">
        <f aca="false">Q20-Q23</f>
        <v>0</v>
      </c>
      <c r="R24" s="15" t="n">
        <f aca="false">R20-R23</f>
        <v>0</v>
      </c>
      <c r="S24" s="15" t="n">
        <f aca="false">S20-S23</f>
        <v>0</v>
      </c>
      <c r="T24" s="15" t="n">
        <f aca="false">T20-T23</f>
        <v>0</v>
      </c>
      <c r="U24" s="15" t="n">
        <f aca="false">U20-U23</f>
        <v>0</v>
      </c>
      <c r="V24" s="15" t="n">
        <f aca="false">V20-V23</f>
        <v>0</v>
      </c>
      <c r="W24" s="15" t="n">
        <f aca="false">W20-W23</f>
        <v>0</v>
      </c>
      <c r="X24" s="15" t="n">
        <f aca="false">X20-X23</f>
        <v>0</v>
      </c>
      <c r="Y24" s="15" t="n">
        <f aca="false">Y20-Y23</f>
        <v>0</v>
      </c>
      <c r="Z24" s="15" t="n">
        <f aca="false">Z20-Z23</f>
        <v>0</v>
      </c>
      <c r="AA24" s="15" t="n">
        <f aca="false">AA20-AA23</f>
        <v>0</v>
      </c>
      <c r="AB24" s="11" t="n">
        <f aca="false">D24+G24+J24+M24+P24+S24+V24+Y24</f>
        <v>6.754916446</v>
      </c>
      <c r="AC24" s="11" t="n">
        <f aca="false">E24+H24+K24+N24+Q24+T24+W24+Z24</f>
        <v>10.181515203</v>
      </c>
      <c r="AD24" s="11" t="n">
        <f aca="false">F24+I24+L24+O24+R24+U24+X24+AA24</f>
        <v>57.255380002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5" t="n">
        <f aca="false">D21-D24</f>
        <v>7.973200452</v>
      </c>
      <c r="E25" s="15" t="n">
        <f aca="false">E21-E24</f>
        <v>14.9329123067048</v>
      </c>
      <c r="F25" s="15" t="n">
        <f aca="false">F21-F24</f>
        <v>62.743334874</v>
      </c>
      <c r="G25" s="15" t="n">
        <f aca="false">G21-G24</f>
        <v>1.710725508</v>
      </c>
      <c r="H25" s="15" t="n">
        <f aca="false">H21-H24</f>
        <v>3.4657870079004</v>
      </c>
      <c r="I25" s="15" t="n">
        <f aca="false">I21-I24</f>
        <v>16.020894338</v>
      </c>
      <c r="J25" s="15" t="n">
        <f aca="false">J21-J24</f>
        <v>1.031852007</v>
      </c>
      <c r="K25" s="15" t="n">
        <f aca="false">K21-K24</f>
        <v>2.13405928284676</v>
      </c>
      <c r="L25" s="15" t="n">
        <f aca="false">L21-L24</f>
        <v>9.653447365</v>
      </c>
      <c r="M25" s="15" t="n">
        <f aca="false">M21-M24</f>
        <v>0.884198922</v>
      </c>
      <c r="N25" s="15" t="n">
        <f aca="false">N21-N24</f>
        <v>3.493133585</v>
      </c>
      <c r="O25" s="15" t="n">
        <f aca="false">O21-O24</f>
        <v>7.687495315</v>
      </c>
      <c r="P25" s="15" t="n">
        <f aca="false">P21-P24</f>
        <v>0.027755914</v>
      </c>
      <c r="Q25" s="15" t="n">
        <f aca="false">Q21-Q24</f>
        <v>0.106658548</v>
      </c>
      <c r="R25" s="15" t="n">
        <f aca="false">R21-R24</f>
        <v>0.070095257</v>
      </c>
      <c r="S25" s="15" t="n">
        <f aca="false">S21-S24</f>
        <v>0.042372412</v>
      </c>
      <c r="T25" s="15" t="n">
        <f aca="false">T21-T24</f>
        <v>0.135615969</v>
      </c>
      <c r="U25" s="15" t="n">
        <f aca="false">U21-U24</f>
        <v>0.093519132</v>
      </c>
      <c r="V25" s="15" t="n">
        <f aca="false">V21-V24</f>
        <v>0.632885545</v>
      </c>
      <c r="W25" s="15" t="n">
        <f aca="false">W21-W24</f>
        <v>3.448843171</v>
      </c>
      <c r="X25" s="15" t="n">
        <f aca="false">X21-X24</f>
        <v>3.189306636</v>
      </c>
      <c r="Y25" s="15" t="n">
        <f aca="false">Y21-Y24</f>
        <v>1.544851404</v>
      </c>
      <c r="Z25" s="15" t="n">
        <f aca="false">Z21-Z24</f>
        <v>0.378695165</v>
      </c>
      <c r="AA25" s="15" t="n">
        <f aca="false">AA21-AA24</f>
        <v>4.793594056</v>
      </c>
      <c r="AB25" s="11" t="n">
        <f aca="false">D25+G25+J25+M25+P25+S25+V25+Y25</f>
        <v>13.847842164</v>
      </c>
      <c r="AC25" s="11" t="n">
        <f aca="false">E25+H25+K25+N25+Q25+T25+W25+Z25</f>
        <v>28.095705035452</v>
      </c>
      <c r="AD25" s="11" t="n">
        <f aca="false">F25+I25+L25+O25+R25+U25+X25+AA25</f>
        <v>104.251686973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6" t="n">
        <f aca="false">0.018</f>
        <v>0.018</v>
      </c>
      <c r="E26" s="16" t="n">
        <f aca="false">0.106</f>
        <v>0.106</v>
      </c>
      <c r="F26" s="16" t="n">
        <v>0</v>
      </c>
      <c r="G26" s="16" t="n">
        <f aca="false">0.023</f>
        <v>0.023</v>
      </c>
      <c r="H26" s="16" t="n">
        <f aca="false">0.118</f>
        <v>0.118</v>
      </c>
      <c r="I26" s="16" t="n">
        <v>0</v>
      </c>
      <c r="J26" s="16" t="n">
        <f aca="false">0.033</f>
        <v>0.033</v>
      </c>
      <c r="K26" s="16" t="n">
        <f aca="false">0.144</f>
        <v>0.144</v>
      </c>
      <c r="L26" s="16" t="n">
        <v>0</v>
      </c>
      <c r="M26" s="16" t="n">
        <f aca="false">0.038</f>
        <v>0.038</v>
      </c>
      <c r="N26" s="16" t="n">
        <f aca="false">0.204</f>
        <v>0.204</v>
      </c>
      <c r="O26" s="16" t="n">
        <v>0</v>
      </c>
      <c r="P26" s="16" t="n">
        <f aca="false">0</f>
        <v>0</v>
      </c>
      <c r="Q26" s="16" t="n">
        <f aca="false">0</f>
        <v>0</v>
      </c>
      <c r="R26" s="16" t="n">
        <v>0</v>
      </c>
      <c r="S26" s="16" t="n">
        <f aca="false">0.133</f>
        <v>0.133</v>
      </c>
      <c r="T26" s="16" t="n">
        <f aca="false">0.233</f>
        <v>0.233</v>
      </c>
      <c r="U26" s="16" t="n">
        <v>0</v>
      </c>
      <c r="V26" s="16" t="n">
        <f aca="false">0</f>
        <v>0</v>
      </c>
      <c r="W26" s="16" t="n">
        <f aca="false">0</f>
        <v>0</v>
      </c>
      <c r="X26" s="16" t="n">
        <v>0</v>
      </c>
      <c r="Y26" s="16" t="n">
        <f aca="false">0</f>
        <v>0</v>
      </c>
      <c r="Z26" s="16" t="n">
        <f aca="false">0</f>
        <v>0</v>
      </c>
      <c r="AA26" s="16" t="n">
        <v>0</v>
      </c>
      <c r="AB26" s="11" t="s">
        <v>152</v>
      </c>
      <c r="AC26" s="11" t="s">
        <v>152</v>
      </c>
      <c r="AD26" s="11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5" t="n">
        <f aca="false">(D26*D4)*$AF$7</f>
        <v>0.2895565423356</v>
      </c>
      <c r="E27" s="15" t="n">
        <f aca="false">(E26*D4)*$AF$7</f>
        <v>1.7051663048652</v>
      </c>
      <c r="F27" s="15" t="n">
        <f aca="false">(F26*D4)*$AF$7</f>
        <v>0</v>
      </c>
      <c r="G27" s="15" t="n">
        <f aca="false">(G26*G4)*$AF$7</f>
        <v>0.1000360023518</v>
      </c>
      <c r="H27" s="15" t="n">
        <f aca="false">(H26*G4)*$AF$7</f>
        <v>0.5132281859788</v>
      </c>
      <c r="I27" s="15" t="n">
        <f aca="false">(I26*G4)*$AF$7</f>
        <v>0</v>
      </c>
      <c r="J27" s="15" t="n">
        <f aca="false">(J26*J4)*$AF$7</f>
        <v>0.0585699642429</v>
      </c>
      <c r="K27" s="15" t="n">
        <f aca="false">(K26*J4)*$AF$7</f>
        <v>0.2555780257872</v>
      </c>
      <c r="L27" s="15" t="n">
        <f aca="false">(L26*J4)*$AF$7</f>
        <v>0</v>
      </c>
      <c r="M27" s="15" t="n">
        <f aca="false">(M26*M4)*$AF$7</f>
        <v>0.0278101339324</v>
      </c>
      <c r="N27" s="15" t="n">
        <f aca="false">(N26*M4)*$AF$7</f>
        <v>0.1492965084792</v>
      </c>
      <c r="O27" s="15" t="n">
        <f aca="false">(O26*M4)*$AF$7</f>
        <v>0</v>
      </c>
      <c r="P27" s="15" t="n">
        <f aca="false">(P26*P4)*$AF$7</f>
        <v>0</v>
      </c>
      <c r="Q27" s="15" t="n">
        <f aca="false">(Q26*P4)*$AF$7</f>
        <v>0</v>
      </c>
      <c r="R27" s="15" t="n">
        <f aca="false">(R26*P4)*$AF$7</f>
        <v>0</v>
      </c>
      <c r="S27" s="15" t="n">
        <f aca="false">(S26*S4)*$AF$7</f>
        <v>0.0155227792979</v>
      </c>
      <c r="T27" s="15" t="n">
        <f aca="false">(T26*S4)*$AF$7</f>
        <v>0.0271940419279</v>
      </c>
      <c r="U27" s="15" t="n">
        <f aca="false">(U26*S4)*$AF$7</f>
        <v>0</v>
      </c>
      <c r="V27" s="15" t="n">
        <f aca="false">(V26*V4)*$AF$7</f>
        <v>0</v>
      </c>
      <c r="W27" s="15" t="n">
        <f aca="false">(W26*V4)*$AF$7</f>
        <v>0</v>
      </c>
      <c r="X27" s="15" t="n">
        <f aca="false">(X26*V4)*$AF$7</f>
        <v>0</v>
      </c>
      <c r="Y27" s="15" t="n">
        <f aca="false">(Y26*Y4)*$AF$7</f>
        <v>0</v>
      </c>
      <c r="Z27" s="15" t="n">
        <f aca="false">(Z26*Y4)*$AF$7</f>
        <v>0</v>
      </c>
      <c r="AA27" s="15" t="n">
        <f aca="false">(AA26*Y4)*$AF$7</f>
        <v>0</v>
      </c>
      <c r="AB27" s="11" t="n">
        <f aca="false">D27+G27+J27+M27+P27+S27+V27+Y27</f>
        <v>0.4914954221606</v>
      </c>
      <c r="AC27" s="11" t="n">
        <f aca="false">E27+H27+K27+N27+Q27+T27+W27+Z27</f>
        <v>2.6504630670383</v>
      </c>
      <c r="AD27" s="11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5" t="n">
        <f aca="false">D25-D27</f>
        <v>7.6836439096644</v>
      </c>
      <c r="E28" s="15" t="n">
        <f aca="false">E25-E27</f>
        <v>13.2277460018396</v>
      </c>
      <c r="F28" s="15" t="n">
        <f aca="false">F25-F27</f>
        <v>62.743334874</v>
      </c>
      <c r="G28" s="15" t="n">
        <f aca="false">G25-G27</f>
        <v>1.6106895056482</v>
      </c>
      <c r="H28" s="15" t="n">
        <f aca="false">H25-H27</f>
        <v>2.9525588219216</v>
      </c>
      <c r="I28" s="15" t="n">
        <f aca="false">I25-I27</f>
        <v>16.020894338</v>
      </c>
      <c r="J28" s="15" t="n">
        <f aca="false">J25-J27</f>
        <v>0.9732820427571</v>
      </c>
      <c r="K28" s="15" t="n">
        <f aca="false">K25-K27</f>
        <v>1.87848125705956</v>
      </c>
      <c r="L28" s="15" t="n">
        <f aca="false">L25-L27</f>
        <v>9.653447365</v>
      </c>
      <c r="M28" s="15" t="n">
        <f aca="false">M25-M27</f>
        <v>0.8563887880676</v>
      </c>
      <c r="N28" s="15" t="n">
        <f aca="false">N25-N27</f>
        <v>3.3438370765208</v>
      </c>
      <c r="O28" s="15" t="n">
        <f aca="false">O25-O27</f>
        <v>7.687495315</v>
      </c>
      <c r="P28" s="15" t="n">
        <f aca="false">P25-P27</f>
        <v>0.027755914</v>
      </c>
      <c r="Q28" s="15" t="n">
        <f aca="false">Q25-Q27</f>
        <v>0.106658548</v>
      </c>
      <c r="R28" s="15" t="n">
        <f aca="false">R25-R27</f>
        <v>0.070095257</v>
      </c>
      <c r="S28" s="15" t="n">
        <f aca="false">S25-S27</f>
        <v>0.0268496327021</v>
      </c>
      <c r="T28" s="15" t="n">
        <f aca="false">T25-T27</f>
        <v>0.1084219270721</v>
      </c>
      <c r="U28" s="15" t="n">
        <f aca="false">U25-U27</f>
        <v>0.093519132</v>
      </c>
      <c r="V28" s="15" t="n">
        <f aca="false">V25-V27</f>
        <v>0.632885545</v>
      </c>
      <c r="W28" s="15" t="n">
        <f aca="false">W25-W27</f>
        <v>3.448843171</v>
      </c>
      <c r="X28" s="15" t="n">
        <f aca="false">X25-X27</f>
        <v>3.189306636</v>
      </c>
      <c r="Y28" s="15" t="n">
        <f aca="false">Y25-Y27</f>
        <v>1.544851404</v>
      </c>
      <c r="Z28" s="15" t="n">
        <f aca="false">Z25-Z27</f>
        <v>0.378695165</v>
      </c>
      <c r="AA28" s="15" t="n">
        <f aca="false">AA25-AA27</f>
        <v>4.793594056</v>
      </c>
      <c r="AB28" s="11" t="n">
        <f aca="false">D28+G28+J28+M28+P28+S28+V28+Y28</f>
        <v>13.3563467418394</v>
      </c>
      <c r="AC28" s="11" t="n">
        <f aca="false">E28+H28+K28+N28+Q28+T28+W28+Z28</f>
        <v>25.4452419684137</v>
      </c>
      <c r="AD28" s="11" t="n">
        <f aca="false">F28+I28+L28+O28+R28+U28+X28+AA28</f>
        <v>104.251686973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f aca="false">hd1200!$E$26</f>
        <v>0.9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f aca="false">W29</f>
        <v>0.97</v>
      </c>
      <c r="AD29" s="11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5" t="n">
        <f aca="false">D28+D29</f>
        <v>7.6836439096644</v>
      </c>
      <c r="E30" s="15" t="n">
        <f aca="false">E28+E29</f>
        <v>13.2277460018396</v>
      </c>
      <c r="F30" s="15" t="n">
        <f aca="false">F28+F29</f>
        <v>62.743334874</v>
      </c>
      <c r="G30" s="15" t="n">
        <f aca="false">G28+G29</f>
        <v>1.6106895056482</v>
      </c>
      <c r="H30" s="15" t="n">
        <f aca="false">H28+H29</f>
        <v>2.9525588219216</v>
      </c>
      <c r="I30" s="15" t="n">
        <f aca="false">I28+I29</f>
        <v>16.020894338</v>
      </c>
      <c r="J30" s="15" t="n">
        <f aca="false">J28+J29</f>
        <v>0.9732820427571</v>
      </c>
      <c r="K30" s="15" t="n">
        <f aca="false">K28+K29</f>
        <v>1.87848125705956</v>
      </c>
      <c r="L30" s="15" t="n">
        <f aca="false">L28+L29</f>
        <v>9.653447365</v>
      </c>
      <c r="M30" s="15" t="n">
        <f aca="false">M28+M29</f>
        <v>0.8563887880676</v>
      </c>
      <c r="N30" s="11" t="n">
        <v>0</v>
      </c>
      <c r="O30" s="15" t="n">
        <f aca="false">O28+O29</f>
        <v>7.687495315</v>
      </c>
      <c r="P30" s="15" t="n">
        <f aca="false">P28+P29</f>
        <v>0.027755914</v>
      </c>
      <c r="Q30" s="15" t="n">
        <f aca="false">Q28+Q29</f>
        <v>0.106658548</v>
      </c>
      <c r="R30" s="15" t="n">
        <f aca="false">R28+R29</f>
        <v>0.070095257</v>
      </c>
      <c r="S30" s="15" t="n">
        <f aca="false">S28+S29</f>
        <v>0.0268496327021</v>
      </c>
      <c r="T30" s="15" t="n">
        <f aca="false">T28+T29</f>
        <v>0.1084219270721</v>
      </c>
      <c r="U30" s="15" t="n">
        <f aca="false">U28+U29</f>
        <v>0.093519132</v>
      </c>
      <c r="V30" s="15" t="n">
        <f aca="false">V28+V29</f>
        <v>0.632885545</v>
      </c>
      <c r="W30" s="15" t="n">
        <f aca="false">W28+W29</f>
        <v>4.418843171</v>
      </c>
      <c r="X30" s="15" t="n">
        <f aca="false">X28+X29</f>
        <v>3.189306636</v>
      </c>
      <c r="Y30" s="15" t="n">
        <f aca="false">Y28+Y29</f>
        <v>1.544851404</v>
      </c>
      <c r="Z30" s="15" t="n">
        <f aca="false">Z28+Z29</f>
        <v>0.378695165</v>
      </c>
      <c r="AA30" s="15" t="n">
        <f aca="false">AA28+AA29</f>
        <v>4.793594056</v>
      </c>
      <c r="AB30" s="15" t="n">
        <f aca="false">AB28+AB29</f>
        <v>13.3563467418394</v>
      </c>
      <c r="AC30" s="15" t="n">
        <f aca="false">AC28+AC29</f>
        <v>26.4152419684137</v>
      </c>
      <c r="AD30" s="15" t="n">
        <f aca="false">AD28+AD29</f>
        <v>104.251686973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5" t="n">
        <f aca="false">(D30/D4)*$AF$10</f>
        <v>0.478070569374347</v>
      </c>
      <c r="E31" s="15" t="n">
        <f aca="false">(E30/D4)*$AF$10</f>
        <v>0.823020449279892</v>
      </c>
      <c r="F31" s="15" t="n">
        <f aca="false">(F30/D4)*$AF$10</f>
        <v>3.9038433040774</v>
      </c>
      <c r="G31" s="15" t="n">
        <f aca="false">(G30/G4)*$AF$10</f>
        <v>0.370654257457423</v>
      </c>
      <c r="H31" s="15" t="n">
        <f aca="false">(H30/G4)*$AF$10</f>
        <v>0.679447214314776</v>
      </c>
      <c r="I31" s="15" t="n">
        <f aca="false">(I30/G4)*$AF$10</f>
        <v>3.68675196171062</v>
      </c>
      <c r="J31" s="15" t="n">
        <f aca="false">(J30/J4)*$AF$10</f>
        <v>0.548862232218029</v>
      </c>
      <c r="K31" s="15" t="n">
        <f aca="false">(K30/J4)*$AF$10</f>
        <v>1.05933056466218</v>
      </c>
      <c r="L31" s="15" t="n">
        <f aca="false">(L30/J4)*$AF$10</f>
        <v>5.44386152891908</v>
      </c>
      <c r="M31" s="15" t="n">
        <f aca="false">(M30/M4)*$AF$10</f>
        <v>1.17121639996834</v>
      </c>
      <c r="N31" s="11" t="n">
        <v>0</v>
      </c>
      <c r="O31" s="15" t="n">
        <f aca="false">(O30/M4)*$AF$10</f>
        <v>10.5135899874685</v>
      </c>
      <c r="P31" s="15" t="n">
        <f aca="false">(P30/P4)*$AF$10</f>
        <v>0.293822952316553</v>
      </c>
      <c r="Q31" s="15" t="n">
        <f aca="false">(Q30/P4)*$AF$10</f>
        <v>1.12908295735304</v>
      </c>
      <c r="R31" s="15" t="n">
        <f aca="false">(R30/P4)*$AF$10</f>
        <v>0.742025478070278</v>
      </c>
      <c r="S31" s="15" t="n">
        <f aca="false">(S30/S4)*$AF$10</f>
        <v>0.230253459010652</v>
      </c>
      <c r="T31" s="15" t="n">
        <f aca="false">(T30/S4)*$AF$10</f>
        <v>0.929790139698971</v>
      </c>
      <c r="U31" s="15" t="n">
        <f aca="false">(U30/S4)*$AF$10</f>
        <v>0.801988759607484</v>
      </c>
      <c r="V31" s="15" t="n">
        <f aca="false">(V30/V4)*$AF$10</f>
        <v>1.29704296735838</v>
      </c>
      <c r="W31" s="15" t="n">
        <f aca="false">(W30/V4)*$AF$10</f>
        <v>9.05602838314968</v>
      </c>
      <c r="X31" s="15" t="n">
        <f aca="false">(X30/V4)*$AF$10</f>
        <v>6.53620196519612</v>
      </c>
      <c r="Y31" s="15" t="n">
        <f aca="false">(Y30/Y4)*$AF$10</f>
        <v>4.23917205052947</v>
      </c>
      <c r="Z31" s="15" t="n">
        <f aca="false">(Z30/Y4)*$AF$10</f>
        <v>1.03916399660316</v>
      </c>
      <c r="AA31" s="15" t="n">
        <f aca="false">(AA30/Y4)*$AF$10</f>
        <v>13.1539317575552</v>
      </c>
      <c r="AB31" s="15" t="n">
        <f aca="false">(AB30/AB4)*$AF$10</f>
        <v>0.556847707846729</v>
      </c>
      <c r="AC31" s="15" t="n">
        <f aca="false">(AC30/AB4)*$AF$10</f>
        <v>1.10129418070964</v>
      </c>
      <c r="AD31" s="15" t="n">
        <f aca="false">(AD30/AB4)*$AF$10</f>
        <v>4.34642152170384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3" t="s">
        <v>204</v>
      </c>
      <c r="B1" s="13"/>
    </row>
    <row r="2" customFormat="false" ht="12.75" hidden="false" customHeight="false" outlineLevel="0" collapsed="false">
      <c r="A2" s="14" t="s">
        <v>103</v>
      </c>
      <c r="B2" s="14" t="s">
        <v>104</v>
      </c>
      <c r="C2" s="14" t="s">
        <v>105</v>
      </c>
    </row>
    <row r="3" customFormat="false" ht="12.75" hidden="false" customHeight="false" outlineLevel="0" collapsed="false">
      <c r="D3" s="13" t="s">
        <v>106</v>
      </c>
      <c r="E3" s="13"/>
      <c r="F3" s="13"/>
      <c r="G3" s="13" t="s">
        <v>107</v>
      </c>
      <c r="H3" s="13"/>
      <c r="I3" s="13"/>
      <c r="J3" s="13" t="s">
        <v>108</v>
      </c>
      <c r="K3" s="13"/>
      <c r="L3" s="13"/>
      <c r="M3" s="13" t="s">
        <v>109</v>
      </c>
      <c r="N3" s="13"/>
      <c r="O3" s="13"/>
      <c r="P3" s="13" t="s">
        <v>110</v>
      </c>
      <c r="Q3" s="13"/>
      <c r="R3" s="13"/>
      <c r="S3" s="13" t="s">
        <v>111</v>
      </c>
      <c r="T3" s="13"/>
      <c r="U3" s="13"/>
      <c r="V3" s="13" t="s">
        <v>112</v>
      </c>
      <c r="W3" s="13"/>
      <c r="X3" s="13"/>
      <c r="Y3" s="13" t="s">
        <v>113</v>
      </c>
      <c r="Z3" s="13"/>
      <c r="AA3" s="13"/>
      <c r="AB3" s="13" t="s">
        <v>114</v>
      </c>
      <c r="AC3" s="13"/>
      <c r="AD3" s="13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0" t="n">
        <f aca="false">SUMIF(05vmt!$E2:$E22,"dvrpc",05vmt!F2:F22)</f>
        <v>29863010</v>
      </c>
      <c r="E4" s="12"/>
      <c r="F4" s="12"/>
      <c r="G4" s="10" t="n">
        <f aca="false">SUMIF(05vmt!$E2:$E22,"dvrpc",05vmt!G2:G22)</f>
        <v>8083221</v>
      </c>
      <c r="H4" s="12"/>
      <c r="I4" s="12"/>
      <c r="J4" s="10" t="n">
        <f aca="false">SUMIF(05vmt!$E2:$E22,"dvrpc",05vmt!H2:H22)</f>
        <v>3278195</v>
      </c>
      <c r="K4" s="12"/>
      <c r="L4" s="12"/>
      <c r="M4" s="10" t="n">
        <f aca="false">SUMIF(05vmt!$E2:$E22,"dvrpc",05vmt!I2:I22)</f>
        <v>1526831</v>
      </c>
      <c r="N4" s="12"/>
      <c r="O4" s="12"/>
      <c r="P4" s="10" t="n">
        <f aca="false">SUMIF(05vmt!$E2:$E22,"dvrpc",05vmt!J2:J22)</f>
        <v>179628</v>
      </c>
      <c r="Q4" s="12"/>
      <c r="R4" s="12"/>
      <c r="S4" s="10" t="n">
        <f aca="false">SUMIF(05vmt!$E2:$E22,"dvrpc",05vmt!K2:K22)</f>
        <v>224533</v>
      </c>
      <c r="T4" s="12"/>
      <c r="U4" s="12"/>
      <c r="V4" s="10" t="n">
        <f aca="false">SUMIF(05vmt!$E2:$E22,"dvrpc",05vmt!L2:L22)</f>
        <v>1212483</v>
      </c>
      <c r="W4" s="12"/>
      <c r="X4" s="12"/>
      <c r="Y4" s="10" t="n">
        <f aca="false">SUMIF(05vmt!$E2:$E22,"dvrpc",05vmt!M2:M22)</f>
        <v>673602</v>
      </c>
      <c r="Z4" s="12"/>
      <c r="AA4" s="12"/>
      <c r="AB4" s="10" t="n">
        <f aca="false">SUMIF(05vmt!$E2:$E22,"dvrpc",05vmt!N2:N22)</f>
        <v>45041503</v>
      </c>
      <c r="AC4" s="10"/>
      <c r="AD4" s="12"/>
    </row>
    <row r="5" customFormat="false" ht="12.75" hidden="false" customHeight="false" outlineLevel="0" collapsed="false">
      <c r="C5" s="1"/>
      <c r="D5" s="3" t="s">
        <v>118</v>
      </c>
      <c r="E5" s="3" t="s">
        <v>119</v>
      </c>
      <c r="F5" s="3" t="s">
        <v>120</v>
      </c>
      <c r="G5" s="3" t="s">
        <v>118</v>
      </c>
      <c r="H5" s="3" t="s">
        <v>119</v>
      </c>
      <c r="I5" s="3" t="s">
        <v>120</v>
      </c>
      <c r="J5" s="3" t="s">
        <v>118</v>
      </c>
      <c r="K5" s="3" t="s">
        <v>119</v>
      </c>
      <c r="L5" s="3" t="s">
        <v>120</v>
      </c>
      <c r="M5" s="3" t="s">
        <v>118</v>
      </c>
      <c r="N5" s="3" t="s">
        <v>119</v>
      </c>
      <c r="O5" s="3" t="s">
        <v>120</v>
      </c>
      <c r="P5" s="3" t="s">
        <v>118</v>
      </c>
      <c r="Q5" s="3" t="s">
        <v>119</v>
      </c>
      <c r="R5" s="3" t="s">
        <v>120</v>
      </c>
      <c r="S5" s="3" t="s">
        <v>118</v>
      </c>
      <c r="T5" s="3" t="s">
        <v>119</v>
      </c>
      <c r="U5" s="3" t="s">
        <v>120</v>
      </c>
      <c r="V5" s="3" t="s">
        <v>118</v>
      </c>
      <c r="W5" s="3" t="s">
        <v>119</v>
      </c>
      <c r="X5" s="3" t="s">
        <v>120</v>
      </c>
      <c r="Y5" s="3" t="s">
        <v>118</v>
      </c>
      <c r="Z5" s="3" t="s">
        <v>119</v>
      </c>
      <c r="AA5" s="3" t="s">
        <v>120</v>
      </c>
      <c r="AB5" s="3" t="s">
        <v>118</v>
      </c>
      <c r="AC5" s="3" t="s">
        <v>119</v>
      </c>
      <c r="AD5" s="3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5" t="n">
        <f aca="false">(SUMIF(05core!$I2:$I211,"fcnndvrpc",05core!K2:K211))*$AF$3</f>
        <v>72.31892679</v>
      </c>
      <c r="E6" s="15" t="n">
        <f aca="false">(SUMIF(05core!$I2:$I211,"fcnndvrpc",05core!L2:L211))*$AF$3</f>
        <v>68.63878801</v>
      </c>
      <c r="F6" s="15" t="n">
        <f aca="false">(SUMIF(05core!$I2:$I211,"fcnndvrpc",05core!M2:M211))*$AF$3</f>
        <v>460.78576083</v>
      </c>
      <c r="G6" s="15" t="n">
        <f aca="false">(SUMIF(05core!$I2:$I211,"fcnndvrpc",05core!N2:N211))*$AF$3</f>
        <v>19.57508432</v>
      </c>
      <c r="H6" s="15" t="n">
        <f aca="false">(SUMIF(05core!$I2:$I211,"fcnndvrpc",05core!O2:O211))*$AF$3</f>
        <v>18.57893581</v>
      </c>
      <c r="I6" s="15" t="n">
        <f aca="false">(SUMIF(05core!$I2:$I211,"fcnndvrpc",05core!P2:P211))*$AF$3</f>
        <v>124.72403247</v>
      </c>
      <c r="J6" s="15" t="n">
        <f aca="false">(SUMIF(05core!$I2:$I211,"fcnndvrpc",05core!Q2:Q211))*$AF$3</f>
        <v>7.9387646</v>
      </c>
      <c r="K6" s="15" t="n">
        <f aca="false">(SUMIF(05core!$I2:$I211,"fcnndvrpc",05core!R2:R211))*$AF$3</f>
        <v>7.53466142</v>
      </c>
      <c r="L6" s="15" t="n">
        <f aca="false">(SUMIF(05core!$I2:$I211,"fcnndvrpc",05core!S2:S211))*$AF$3</f>
        <v>50.58256286</v>
      </c>
      <c r="M6" s="15" t="n">
        <f aca="false">(SUMIF(05core!$I2:$I211,"fcnndvrpc",05core!T2:T211))*$AF$3</f>
        <v>3.69755512</v>
      </c>
      <c r="N6" s="15" t="n">
        <f aca="false">(SUMIF(05core!$I2:$I211,"fcnndvrpc",05core!U2:U211))*$AF$3</f>
        <v>3.50928228</v>
      </c>
      <c r="O6" s="15" t="n">
        <f aca="false">(SUMIF(05core!$I2:$I211,"fcnndvrpc",05core!V2:V211))*$AF$3</f>
        <v>23.55890675</v>
      </c>
      <c r="P6" s="15" t="n">
        <f aca="false">(SUMIF(05core!$I2:$I211,"fcnndvrpc",05core!W2:W211))*$AF$3</f>
        <v>0.43496758</v>
      </c>
      <c r="Q6" s="15" t="n">
        <f aca="false">(SUMIF(05core!$I2:$I211,"fcnndvrpc",05core!X2:X211))*$AF$3</f>
        <v>0.41292158</v>
      </c>
      <c r="R6" s="15" t="n">
        <f aca="false">(SUMIF(05core!$I2:$I211,"fcnndvrpc",05core!Y2:Y211))*$AF$3</f>
        <v>2.77162312</v>
      </c>
      <c r="S6" s="15" t="n">
        <f aca="false">(SUMIF(05core!$I2:$I211,"fcnndvrpc",05core!Z2:Z211))*$AF$3</f>
        <v>0.54376459</v>
      </c>
      <c r="T6" s="15" t="n">
        <f aca="false">(SUMIF(05core!$I2:$I211,"fcnndvrpc",05core!AA2:AA211))*$AF$3</f>
        <v>0.51598663</v>
      </c>
      <c r="U6" s="15" t="n">
        <f aca="false">(SUMIF(05core!$I2:$I211,"fcnndvrpc",05core!AB2:AB211))*$AF$3</f>
        <v>3.46441867</v>
      </c>
      <c r="V6" s="15" t="n">
        <f aca="false">(SUMIF(05core!$I2:$I211,"fcnndvrpc",05core!AC2:AC211))*$AF$3</f>
        <v>2.93619651</v>
      </c>
      <c r="W6" s="15" t="n">
        <f aca="false">(SUMIF(05core!$I2:$I211,"fcnndvrpc",05core!AD2:AD211))*$AF$3</f>
        <v>2.78672463</v>
      </c>
      <c r="X6" s="15" t="n">
        <f aca="false">(SUMIF(05core!$I2:$I211,"fcnndvrpc",05core!AE2:AE211))*$AF$3</f>
        <v>18.70856629</v>
      </c>
      <c r="Y6" s="15" t="n">
        <f aca="false">(SUMIF(05core!$I2:$I211,"fcnndvrpc",05core!AF2:AF211))*$AF$3</f>
        <v>1.63129377</v>
      </c>
      <c r="Z6" s="15" t="n">
        <f aca="false">(SUMIF(05core!$I2:$I211,"fcnndvrpc",05core!AG2:AG211))*$AF$3</f>
        <v>1.54829058</v>
      </c>
      <c r="AA6" s="15" t="n">
        <f aca="false">(SUMIF(05core!$I2:$I211,"fcnndvrpc",05core!AH2:AH211))*$AF$3</f>
        <v>10.3935867</v>
      </c>
      <c r="AB6" s="15" t="n">
        <f aca="false">(SUMIF(05core!$I2:$I211,"fcnndvrpc",05core!AI2:AI211))*$AF$3</f>
        <v>109.07666351</v>
      </c>
      <c r="AC6" s="15" t="n">
        <f aca="false">(SUMIF(05core!$I2:$I211,"fcnndvrpc",05core!AJ2:AJ211))*$AF$3</f>
        <v>103.52592163</v>
      </c>
      <c r="AD6" s="15" t="n">
        <f aca="false">(SUMIF(05core!$I2:$I211,"fcnndvrpc",05core!AK2:AK211))*$AF$3</f>
        <v>694.98978838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5" t="n">
        <f aca="false">D6-D8</f>
        <v>5.27869424000001</v>
      </c>
      <c r="E7" s="15" t="n">
        <f aca="false">E6-E8</f>
        <v>1.57243095</v>
      </c>
      <c r="F7" s="15" t="n">
        <f aca="false">F6-F8</f>
        <v>61.50867069</v>
      </c>
      <c r="G7" s="15" t="n">
        <f aca="false">G6-G8</f>
        <v>1.42891149</v>
      </c>
      <c r="H7" s="15" t="n">
        <f aca="false">H6-H8</f>
        <v>0.42559803</v>
      </c>
      <c r="I7" s="15" t="n">
        <f aca="false">I6-I8</f>
        <v>16.64902897</v>
      </c>
      <c r="J7" s="15" t="n">
        <f aca="false">J6-J8</f>
        <v>0.57947911</v>
      </c>
      <c r="K7" s="15" t="n">
        <f aca="false">K6-K8</f>
        <v>0.17239972</v>
      </c>
      <c r="L7" s="15" t="n">
        <f aca="false">L6-L8</f>
        <v>6.75213865000001</v>
      </c>
      <c r="M7" s="15" t="n">
        <f aca="false">M6-M8</f>
        <v>0.26995327</v>
      </c>
      <c r="N7" s="15" t="n">
        <f aca="false">N6-N8</f>
        <v>0.08024744</v>
      </c>
      <c r="O7" s="15" t="n">
        <f aca="false">O6-O8</f>
        <v>3.14464144</v>
      </c>
      <c r="P7" s="15" t="n">
        <f aca="false">P6-P8</f>
        <v>0.03174624</v>
      </c>
      <c r="Q7" s="15" t="n">
        <f aca="false">Q6-Q8</f>
        <v>0.00959001000000004</v>
      </c>
      <c r="R7" s="15" t="n">
        <f aca="false">R6-R8</f>
        <v>0.36982165</v>
      </c>
      <c r="S7" s="15" t="n">
        <f aca="false">S6-S8</f>
        <v>0.03979303</v>
      </c>
      <c r="T7" s="15" t="n">
        <f aca="false">T6-T8</f>
        <v>0.0116843799999999</v>
      </c>
      <c r="U7" s="15" t="n">
        <f aca="false">U6-U8</f>
        <v>0.46241485</v>
      </c>
      <c r="V7" s="15" t="n">
        <f aca="false">V6-V8</f>
        <v>0.214287119999999</v>
      </c>
      <c r="W7" s="15" t="n">
        <f aca="false">W6-W8</f>
        <v>0.0637129399999998</v>
      </c>
      <c r="X7" s="15" t="n">
        <f aca="false">X6-X8</f>
        <v>2.49726065</v>
      </c>
      <c r="Y7" s="15" t="n">
        <f aca="false">Y6-Y8</f>
        <v>0.11915863</v>
      </c>
      <c r="Z7" s="15" t="n">
        <f aca="false">Z6-Z8</f>
        <v>0.0354940599999998</v>
      </c>
      <c r="AA7" s="15" t="n">
        <f aca="false">AA6-AA8</f>
        <v>1.38735478</v>
      </c>
      <c r="AB7" s="15" t="n">
        <f aca="false">AB6-AB8</f>
        <v>7.96180267</v>
      </c>
      <c r="AC7" s="15" t="n">
        <f aca="false">AC6-AC8</f>
        <v>2.37159845000001</v>
      </c>
      <c r="AD7" s="15" t="n">
        <f aca="false">AD6-AD8</f>
        <v>92.77188283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5" t="n">
        <f aca="false">SUMIF(05core!$I2:$I211,"fcb0dvrpc",05core!K2:K211)*$AF$3</f>
        <v>67.04023255</v>
      </c>
      <c r="E8" s="15" t="n">
        <f aca="false">SUMIF(05core!$I2:$I211,"fcb0dvrpc",05core!L2:L211)*$AF$3</f>
        <v>67.06635706</v>
      </c>
      <c r="F8" s="15" t="n">
        <f aca="false">SUMIF(05core!$I2:$I211,"fcb0dvrpc",05core!M2:M211)*$AF$3</f>
        <v>399.27709014</v>
      </c>
      <c r="G8" s="15" t="n">
        <f aca="false">SUMIF(05core!$I2:$I211,"fcb0dvrpc",05core!N2:N211)*$AF$3</f>
        <v>18.14617283</v>
      </c>
      <c r="H8" s="15" t="n">
        <f aca="false">SUMIF(05core!$I2:$I211,"fcb0dvrpc",05core!O2:O211)*$AF$3</f>
        <v>18.15333778</v>
      </c>
      <c r="I8" s="15" t="n">
        <f aca="false">SUMIF(05core!$I2:$I211,"fcb0dvrpc",05core!P2:P211)*$AF$3</f>
        <v>108.0750035</v>
      </c>
      <c r="J8" s="15" t="n">
        <f aca="false">SUMIF(05core!$I2:$I211,"fcb0dvrpc",05core!Q2:Q211)*$AF$3</f>
        <v>7.35928549</v>
      </c>
      <c r="K8" s="15" t="n">
        <f aca="false">SUMIF(05core!$I2:$I211,"fcb0dvrpc",05core!R2:R211)*$AF$3</f>
        <v>7.3622617</v>
      </c>
      <c r="L8" s="15" t="n">
        <f aca="false">SUMIF(05core!$I2:$I211,"fcb0dvrpc",05core!S2:S211)*$AF$3</f>
        <v>43.83042421</v>
      </c>
      <c r="M8" s="15" t="n">
        <f aca="false">SUMIF(05core!$I2:$I211,"fcb0dvrpc",05core!T2:T211)*$AF$3</f>
        <v>3.42760185</v>
      </c>
      <c r="N8" s="15" t="n">
        <f aca="false">SUMIF(05core!$I2:$I211,"fcb0dvrpc",05core!U2:U211)*$AF$3</f>
        <v>3.42903484</v>
      </c>
      <c r="O8" s="15" t="n">
        <f aca="false">SUMIF(05core!$I2:$I211,"fcb0dvrpc",05core!V2:V211)*$AF$3</f>
        <v>20.41426531</v>
      </c>
      <c r="P8" s="15" t="n">
        <f aca="false">SUMIF(05core!$I2:$I211,"fcb0dvrpc",05core!W2:W211)*$AF$3</f>
        <v>0.40322134</v>
      </c>
      <c r="Q8" s="15" t="n">
        <f aca="false">SUMIF(05core!$I2:$I211,"fcb0dvrpc",05core!X2:X211)*$AF$3</f>
        <v>0.40333157</v>
      </c>
      <c r="R8" s="15" t="n">
        <f aca="false">SUMIF(05core!$I2:$I211,"fcb0dvrpc",05core!Y2:Y211)*$AF$3</f>
        <v>2.40180147</v>
      </c>
      <c r="S8" s="15" t="n">
        <f aca="false">SUMIF(05core!$I2:$I211,"fcb0dvrpc",05core!Z2:Z211)*$AF$3</f>
        <v>0.50397156</v>
      </c>
      <c r="T8" s="15" t="n">
        <f aca="false">SUMIF(05core!$I2:$I211,"fcb0dvrpc",05core!AA2:AA211)*$AF$3</f>
        <v>0.50430225</v>
      </c>
      <c r="U8" s="15" t="n">
        <f aca="false">SUMIF(05core!$I2:$I211,"fcb0dvrpc",05core!AB2:AB211)*$AF$3</f>
        <v>3.00200382</v>
      </c>
      <c r="V8" s="15" t="n">
        <f aca="false">SUMIF(05core!$I2:$I211,"fcb0dvrpc",05core!AC2:AC211)*$AF$3</f>
        <v>2.72190939</v>
      </c>
      <c r="W8" s="15" t="n">
        <f aca="false">SUMIF(05core!$I2:$I211,"fcb0dvrpc",05core!AD2:AD211)*$AF$3</f>
        <v>2.72301169</v>
      </c>
      <c r="X8" s="15" t="n">
        <f aca="false">SUMIF(05core!$I2:$I211,"fcb0dvrpc",05core!AE2:AE211)*$AF$3</f>
        <v>16.21130564</v>
      </c>
      <c r="Y8" s="15" t="n">
        <f aca="false">SUMIF(05core!$I2:$I211,"fcb0dvrpc",05core!AF2:AF211)*$AF$3</f>
        <v>1.51213514</v>
      </c>
      <c r="Z8" s="15" t="n">
        <f aca="false">SUMIF(05core!$I2:$I211,"fcb0dvrpc",05core!AG2:AG211)*$AF$3</f>
        <v>1.51279652</v>
      </c>
      <c r="AA8" s="15" t="n">
        <f aca="false">SUMIF(05core!$I2:$I211,"fcb0dvrpc",05core!AH2:AH211)*$AF$3</f>
        <v>9.00623192</v>
      </c>
      <c r="AB8" s="15" t="n">
        <f aca="false">SUMIF(05core!$I2:$I211,"fcb0dvrpc",05core!AI2:AI211)*$AF$3</f>
        <v>101.11486084</v>
      </c>
      <c r="AC8" s="15" t="n">
        <f aca="false">SUMIF(05core!$I2:$I211,"fcb0dvrpc",05core!AJ2:AJ211)*$AF$3</f>
        <v>101.15432318</v>
      </c>
      <c r="AD8" s="15" t="n">
        <f aca="false">SUMIF(05core!$I2:$I211,"fcb0dvrpc",05core!AK2:AK211)*$AF$3</f>
        <v>602.21790555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5" t="n">
        <f aca="false">D8-D10</f>
        <v>9.19880373</v>
      </c>
      <c r="E9" s="15" t="n">
        <f aca="false">E8-E10</f>
        <v>10.21534479</v>
      </c>
      <c r="F9" s="15" t="n">
        <f aca="false">F8-F10</f>
        <v>5.58149605</v>
      </c>
      <c r="G9" s="15" t="n">
        <f aca="false">G8-G10</f>
        <v>2.48987524</v>
      </c>
      <c r="H9" s="15" t="n">
        <f aca="false">H8-H10</f>
        <v>2.76511955</v>
      </c>
      <c r="I9" s="15" t="n">
        <f aca="false">I8-I10</f>
        <v>1.51081238</v>
      </c>
      <c r="J9" s="15" t="n">
        <f aca="false">J8-J10</f>
        <v>1.00981703</v>
      </c>
      <c r="K9" s="15" t="n">
        <f aca="false">K8-K10</f>
        <v>1.12136979</v>
      </c>
      <c r="L9" s="15" t="n">
        <f aca="false">L8-L10</f>
        <v>0.612768569999993</v>
      </c>
      <c r="M9" s="15" t="n">
        <f aca="false">M8-M10</f>
        <v>0.47035141</v>
      </c>
      <c r="N9" s="15" t="n">
        <f aca="false">N8-N10</f>
        <v>0.52237997</v>
      </c>
      <c r="O9" s="15" t="n">
        <f aca="false">O8-O10</f>
        <v>0.285495699999998</v>
      </c>
      <c r="P9" s="15" t="n">
        <f aca="false">P8-P10</f>
        <v>0.05533546</v>
      </c>
      <c r="Q9" s="15" t="n">
        <f aca="false">Q8-Q10</f>
        <v>0.06139811</v>
      </c>
      <c r="R9" s="15" t="n">
        <f aca="false">R8-R10</f>
        <v>0.0337303799999997</v>
      </c>
      <c r="S9" s="15" t="n">
        <f aca="false">S8-S10</f>
        <v>0.0690039799999999</v>
      </c>
      <c r="T9" s="15" t="n">
        <f aca="false">T8-T10</f>
        <v>0.0769405400000001</v>
      </c>
      <c r="U9" s="15" t="n">
        <f aca="false">U8-U10</f>
        <v>0.04177717</v>
      </c>
      <c r="V9" s="15" t="n">
        <f aca="false">V8-V10</f>
        <v>0.37345924</v>
      </c>
      <c r="W9" s="15" t="n">
        <f aca="false">W8-W10</f>
        <v>0.41490572</v>
      </c>
      <c r="X9" s="15" t="n">
        <f aca="false">X8-X10</f>
        <v>0.226743109999999</v>
      </c>
      <c r="Y9" s="15" t="n">
        <f aca="false">Y8-Y10</f>
        <v>0.20734263</v>
      </c>
      <c r="Z9" s="15" t="n">
        <f aca="false">Z8-Z10</f>
        <v>0.23060116</v>
      </c>
      <c r="AA9" s="15" t="n">
        <f aca="false">AA8-AA10</f>
        <v>0.12577243</v>
      </c>
      <c r="AB9" s="15" t="n">
        <f aca="false">AB8-AB10</f>
        <v>13.87442964</v>
      </c>
      <c r="AC9" s="15" t="n">
        <f aca="false">AC8-AC10</f>
        <v>15.40750848</v>
      </c>
      <c r="AD9" s="15" t="n">
        <f aca="false">AD8-AD10</f>
        <v>8.41848556000002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5" t="n">
        <f aca="false">SUMIF(05core!$I2:$I211,"tcb0dvrpc",05core!K2:K211)*$AF$3</f>
        <v>57.84142882</v>
      </c>
      <c r="E10" s="15" t="n">
        <f aca="false">SUMIF(05core!$I2:$I211,"tcb0dvrpc",05core!L2:L211)*$AF$3</f>
        <v>56.85101227</v>
      </c>
      <c r="F10" s="15" t="n">
        <f aca="false">SUMIF(05core!$I2:$I211,"tcb0dvrpc",05core!M2:M211)*$AF$3</f>
        <v>393.69559409</v>
      </c>
      <c r="G10" s="15" t="n">
        <f aca="false">SUMIF(05core!$I2:$I211,"tcb0dvrpc",05core!N2:N211)*$AF$3</f>
        <v>15.65629759</v>
      </c>
      <c r="H10" s="15" t="n">
        <f aca="false">SUMIF(05core!$I2:$I211,"tcb0dvrpc",05core!O2:O211)*$AF$3</f>
        <v>15.38821823</v>
      </c>
      <c r="I10" s="15" t="n">
        <f aca="false">SUMIF(05core!$I2:$I211,"tcb0dvrpc",05core!P2:P211)*$AF$3</f>
        <v>106.56419112</v>
      </c>
      <c r="J10" s="15" t="n">
        <f aca="false">SUMIF(05core!$I2:$I211,"tcb0dvrpc",05core!Q2:Q211)*$AF$3</f>
        <v>6.34946846</v>
      </c>
      <c r="K10" s="15" t="n">
        <f aca="false">SUMIF(05core!$I2:$I211,"tcb0dvrpc",05core!R2:R211)*$AF$3</f>
        <v>6.24089191</v>
      </c>
      <c r="L10" s="15" t="n">
        <f aca="false">SUMIF(05core!$I2:$I211,"tcb0dvrpc",05core!S2:S211)*$AF$3</f>
        <v>43.21765564</v>
      </c>
      <c r="M10" s="15" t="n">
        <f aca="false">SUMIF(05core!$I2:$I211,"tcb0dvrpc",05core!T2:T211)*$AF$3</f>
        <v>2.95725044</v>
      </c>
      <c r="N10" s="15" t="n">
        <f aca="false">SUMIF(05core!$I2:$I211,"tcb0dvrpc",05core!U2:U211)*$AF$3</f>
        <v>2.90665487</v>
      </c>
      <c r="O10" s="15" t="n">
        <f aca="false">SUMIF(05core!$I2:$I211,"tcb0dvrpc",05core!V2:V211)*$AF$3</f>
        <v>20.12876961</v>
      </c>
      <c r="P10" s="15" t="n">
        <f aca="false">SUMIF(05core!$I2:$I211,"tcb0dvrpc",05core!W2:W211)*$AF$3</f>
        <v>0.34788588</v>
      </c>
      <c r="Q10" s="15" t="n">
        <f aca="false">SUMIF(05core!$I2:$I211,"tcb0dvrpc",05core!X2:X211)*$AF$3</f>
        <v>0.34193346</v>
      </c>
      <c r="R10" s="15" t="n">
        <f aca="false">SUMIF(05core!$I2:$I211,"tcb0dvrpc",05core!Y2:Y211)*$AF$3</f>
        <v>2.36807109</v>
      </c>
      <c r="S10" s="15" t="n">
        <f aca="false">SUMIF(05core!$I2:$I211,"tcb0dvrpc",05core!Z2:Z211)*$AF$3</f>
        <v>0.43496758</v>
      </c>
      <c r="T10" s="15" t="n">
        <f aca="false">SUMIF(05core!$I2:$I211,"tcb0dvrpc",05core!AA2:AA211)*$AF$3</f>
        <v>0.42736171</v>
      </c>
      <c r="U10" s="15" t="n">
        <f aca="false">SUMIF(05core!$I2:$I211,"tcb0dvrpc",05core!AB2:AB211)*$AF$3</f>
        <v>2.96022665</v>
      </c>
      <c r="V10" s="15" t="n">
        <f aca="false">SUMIF(05core!$I2:$I211,"tcb0dvrpc",05core!AC2:AC211)*$AF$3</f>
        <v>2.34845015</v>
      </c>
      <c r="W10" s="15" t="n">
        <f aca="false">SUMIF(05core!$I2:$I211,"tcb0dvrpc",05core!AD2:AD211)*$AF$3</f>
        <v>2.30810597</v>
      </c>
      <c r="X10" s="15" t="n">
        <f aca="false">SUMIF(05core!$I2:$I211,"tcb0dvrpc",05core!AE2:AE211)*$AF$3</f>
        <v>15.98456253</v>
      </c>
      <c r="Y10" s="15" t="n">
        <f aca="false">SUMIF(05core!$I2:$I211,"tcb0dvrpc",05core!AF2:AF211)*$AF$3</f>
        <v>1.30479251</v>
      </c>
      <c r="Z10" s="15" t="n">
        <f aca="false">SUMIF(05core!$I2:$I211,"tcb0dvrpc",05core!AG2:AG211)*$AF$3</f>
        <v>1.28219536</v>
      </c>
      <c r="AA10" s="15" t="n">
        <f aca="false">SUMIF(05core!$I2:$I211,"tcb0dvrpc",05core!AH2:AH211)*$AF$3</f>
        <v>8.88045949</v>
      </c>
      <c r="AB10" s="15" t="n">
        <f aca="false">SUMIF(05core!$I2:$I211,"tcb0dvrpc",05core!AI2:AI211)*$AF$3</f>
        <v>87.2404312</v>
      </c>
      <c r="AC10" s="15" t="n">
        <f aca="false">SUMIF(05core!$I2:$I211,"tcb0dvrpc",05core!AJ2:AJ211)*$AF$3</f>
        <v>85.7468147</v>
      </c>
      <c r="AD10" s="15" t="n">
        <f aca="false">SUMIF(05core!$I2:$I211,"tcb0dvrpc",05core!AK2:AK211)*$AF$3</f>
        <v>593.79941999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5" t="n">
        <f aca="false">D10-D12</f>
        <v>0</v>
      </c>
      <c r="E11" s="15" t="n">
        <f aca="false">E10-E12</f>
        <v>0</v>
      </c>
      <c r="F11" s="15" t="n">
        <f aca="false">F10-F12</f>
        <v>0</v>
      </c>
      <c r="G11" s="15" t="n">
        <f aca="false">G10-G12</f>
        <v>0</v>
      </c>
      <c r="H11" s="15" t="n">
        <f aca="false">H10-H12</f>
        <v>0</v>
      </c>
      <c r="I11" s="15" t="n">
        <f aca="false">I10-I12</f>
        <v>0</v>
      </c>
      <c r="J11" s="15" t="n">
        <f aca="false">J10-J12</f>
        <v>0</v>
      </c>
      <c r="K11" s="15" t="n">
        <f aca="false">K10-K12</f>
        <v>0</v>
      </c>
      <c r="L11" s="15" t="n">
        <f aca="false">L10-L12</f>
        <v>0</v>
      </c>
      <c r="M11" s="15" t="n">
        <f aca="false">M10-M12</f>
        <v>0</v>
      </c>
      <c r="N11" s="15" t="n">
        <f aca="false">N10-N12</f>
        <v>0</v>
      </c>
      <c r="O11" s="15" t="n">
        <f aca="false">O10-O12</f>
        <v>0</v>
      </c>
      <c r="P11" s="15" t="n">
        <f aca="false">P10-P12</f>
        <v>0</v>
      </c>
      <c r="Q11" s="15" t="n">
        <f aca="false">Q10-Q12</f>
        <v>0</v>
      </c>
      <c r="R11" s="15" t="n">
        <f aca="false">R10-R12</f>
        <v>0</v>
      </c>
      <c r="S11" s="15" t="n">
        <f aca="false">S10-S12</f>
        <v>0</v>
      </c>
      <c r="T11" s="15" t="n">
        <f aca="false">T10-T12</f>
        <v>0</v>
      </c>
      <c r="U11" s="15" t="n">
        <f aca="false">U10-U12</f>
        <v>0</v>
      </c>
      <c r="V11" s="15" t="n">
        <f aca="false">V10-V12</f>
        <v>0</v>
      </c>
      <c r="W11" s="15" t="n">
        <f aca="false">W10-W12</f>
        <v>0</v>
      </c>
      <c r="X11" s="15" t="n">
        <f aca="false">X10-X12</f>
        <v>0</v>
      </c>
      <c r="Y11" s="15" t="n">
        <f aca="false">Y10-Y12</f>
        <v>0</v>
      </c>
      <c r="Z11" s="15" t="n">
        <f aca="false">Z10-Z12</f>
        <v>0</v>
      </c>
      <c r="AA11" s="15" t="n">
        <f aca="false">AA10-AA12</f>
        <v>0</v>
      </c>
      <c r="AB11" s="15" t="n">
        <f aca="false">AB10-AB12</f>
        <v>0</v>
      </c>
      <c r="AC11" s="15" t="n">
        <f aca="false">AC10-AC12</f>
        <v>0</v>
      </c>
      <c r="AD11" s="15" t="n">
        <f aca="false">AD10-AD12</f>
        <v>0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5" t="n">
        <f aca="false">SUMIF(05core!$I2:$I211,"ncb0dvrpc",05core!K2:K211)*$AF$3</f>
        <v>57.84142882</v>
      </c>
      <c r="E12" s="15" t="n">
        <f aca="false">SUMIF(05core!$I2:$I211,"ncb0dvrpc",05core!L2:L211)*$AF$3</f>
        <v>56.85101227</v>
      </c>
      <c r="F12" s="15" t="n">
        <f aca="false">SUMIF(05core!$I2:$I211,"ncb0dvrpc",05core!M2:M211)*$AF$3</f>
        <v>393.69559409</v>
      </c>
      <c r="G12" s="15" t="n">
        <f aca="false">SUMIF(05core!$I2:$I211,"ncb0dvrpc",05core!N2:N211)*$AF$3</f>
        <v>15.65629759</v>
      </c>
      <c r="H12" s="15" t="n">
        <f aca="false">SUMIF(05core!$I2:$I211,"ncb0dvrpc",05core!O2:O211)*$AF$3</f>
        <v>15.38821823</v>
      </c>
      <c r="I12" s="15" t="n">
        <f aca="false">SUMIF(05core!$I2:$I211,"ncb0dvrpc",05core!P2:P211)*$AF$3</f>
        <v>106.56419112</v>
      </c>
      <c r="J12" s="15" t="n">
        <f aca="false">SUMIF(05core!$I2:$I211,"ncb0dvrpc",05core!Q2:Q211)*$AF$3</f>
        <v>6.34946846</v>
      </c>
      <c r="K12" s="15" t="n">
        <f aca="false">SUMIF(05core!$I2:$I211,"ncb0dvrpc",05core!R2:R211)*$AF$3</f>
        <v>6.24089191</v>
      </c>
      <c r="L12" s="15" t="n">
        <f aca="false">SUMIF(05core!$I2:$I211,"ncb0dvrpc",05core!S2:S211)*$AF$3</f>
        <v>43.21765564</v>
      </c>
      <c r="M12" s="15" t="n">
        <f aca="false">SUMIF(05core!$I2:$I211,"ncb0dvrpc",05core!T2:T211)*$AF$3</f>
        <v>2.95725044</v>
      </c>
      <c r="N12" s="15" t="n">
        <f aca="false">SUMIF(05core!$I2:$I211,"ncb0dvrpc",05core!U2:U211)*$AF$3</f>
        <v>2.90665487</v>
      </c>
      <c r="O12" s="15" t="n">
        <f aca="false">SUMIF(05core!$I2:$I211,"ncb0dvrpc",05core!V2:V211)*$AF$3</f>
        <v>20.12876961</v>
      </c>
      <c r="P12" s="15" t="n">
        <f aca="false">SUMIF(05core!$I2:$I211,"ncb0dvrpc",05core!W2:W211)*$AF$3</f>
        <v>0.34788588</v>
      </c>
      <c r="Q12" s="15" t="n">
        <f aca="false">SUMIF(05core!$I2:$I211,"ncb0dvrpc",05core!X2:X211)*$AF$3</f>
        <v>0.34193346</v>
      </c>
      <c r="R12" s="15" t="n">
        <f aca="false">SUMIF(05core!$I2:$I211,"ncb0dvrpc",05core!Y2:Y211)*$AF$3</f>
        <v>2.36807109</v>
      </c>
      <c r="S12" s="15" t="n">
        <f aca="false">SUMIF(05core!$I2:$I211,"ncb0dvrpc",05core!Z2:Z211)*$AF$3</f>
        <v>0.43496758</v>
      </c>
      <c r="T12" s="15" t="n">
        <f aca="false">SUMIF(05core!$I2:$I211,"ncb0dvrpc",05core!AA2:AA211)*$AF$3</f>
        <v>0.42736171</v>
      </c>
      <c r="U12" s="15" t="n">
        <f aca="false">SUMIF(05core!$I2:$I211,"ncb0dvrpc",05core!AB2:AB211)*$AF$3</f>
        <v>2.96022665</v>
      </c>
      <c r="V12" s="15" t="n">
        <f aca="false">SUMIF(05core!$I2:$I211,"ncb0dvrpc",05core!AC2:AC211)*$AF$3</f>
        <v>2.34845015</v>
      </c>
      <c r="W12" s="15" t="n">
        <f aca="false">SUMIF(05core!$I2:$I211,"ncb0dvrpc",05core!AD2:AD211)*$AF$3</f>
        <v>2.30810597</v>
      </c>
      <c r="X12" s="15" t="n">
        <f aca="false">SUMIF(05core!$I2:$I211,"ncb0dvrpc",05core!AE2:AE211)*$AF$3</f>
        <v>15.98456253</v>
      </c>
      <c r="Y12" s="15" t="n">
        <f aca="false">SUMIF(05core!$I2:$I211,"ncb0dvrpc",05core!AF2:AF211)*$AF$3</f>
        <v>1.30479251</v>
      </c>
      <c r="Z12" s="15" t="n">
        <f aca="false">SUMIF(05core!$I2:$I211,"ncb0dvrpc",05core!AG2:AG211)*$AF$3</f>
        <v>1.28219536</v>
      </c>
      <c r="AA12" s="15" t="n">
        <f aca="false">SUMIF(05core!$I2:$I211,"ncb0dvrpc",05core!AH2:AH211)*$AF$3</f>
        <v>8.88045949</v>
      </c>
      <c r="AB12" s="15" t="n">
        <f aca="false">SUMIF(05core!$I2:$I211,"ncb0dvrpc",05core!AI2:AI211)*$AF$3</f>
        <v>87.2404312</v>
      </c>
      <c r="AC12" s="15" t="n">
        <f aca="false">SUMIF(05core!$I2:$I211,"ncb0dvrpc",05core!AJ2:AJ211)*$AF$3</f>
        <v>85.7468147</v>
      </c>
      <c r="AD12" s="15" t="n">
        <f aca="false">SUMIF(05core!$I2:$I211,"ncb0dvrpc",05core!AK2:AK211)*$AF$3</f>
        <v>593.79941999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5" t="n">
        <f aca="false">D12-D14</f>
        <v>18.66822211</v>
      </c>
      <c r="E13" s="15" t="n">
        <f aca="false">E12-E14</f>
        <v>1.87379977000001</v>
      </c>
      <c r="F13" s="15" t="n">
        <f aca="false">F12-F14</f>
        <v>107.81739599</v>
      </c>
      <c r="G13" s="15" t="n">
        <f aca="false">G12-G14</f>
        <v>5.05305343</v>
      </c>
      <c r="H13" s="15" t="n">
        <f aca="false">H12-H14</f>
        <v>0.507168230000001</v>
      </c>
      <c r="I13" s="15" t="n">
        <f aca="false">I12-I14</f>
        <v>29.18361296</v>
      </c>
      <c r="J13" s="15" t="n">
        <f aca="false">J12-J14</f>
        <v>2.0491757</v>
      </c>
      <c r="K13" s="15" t="n">
        <f aca="false">K12-K14</f>
        <v>0.20579941</v>
      </c>
      <c r="L13" s="15" t="n">
        <f aca="false">L12-L14</f>
        <v>11.83550533</v>
      </c>
      <c r="M13" s="15" t="n">
        <f aca="false">M12-M14</f>
        <v>0.954371340000001</v>
      </c>
      <c r="N13" s="15" t="n">
        <f aca="false">N12-N14</f>
        <v>0.0957898699999999</v>
      </c>
      <c r="O13" s="15" t="n">
        <f aca="false">O12-O14</f>
        <v>5.51238184</v>
      </c>
      <c r="P13" s="15" t="n">
        <f aca="false">P12-P14</f>
        <v>0.11221414</v>
      </c>
      <c r="Q13" s="15" t="n">
        <f aca="false">Q12-Q14</f>
        <v>0.01113323</v>
      </c>
      <c r="R13" s="15" t="n">
        <f aca="false">R12-R14</f>
        <v>0.64848309</v>
      </c>
      <c r="S13" s="15" t="n">
        <f aca="false">S12-S14</f>
        <v>0.14054325</v>
      </c>
      <c r="T13" s="15" t="n">
        <f aca="false">T12-T14</f>
        <v>0.01410944</v>
      </c>
      <c r="U13" s="15" t="n">
        <f aca="false">U12-U14</f>
        <v>0.81074165</v>
      </c>
      <c r="V13" s="15" t="n">
        <f aca="false">V12-V14</f>
        <v>0.75794148</v>
      </c>
      <c r="W13" s="15" t="n">
        <f aca="false">W12-W14</f>
        <v>0.07583824</v>
      </c>
      <c r="X13" s="15" t="n">
        <f aca="false">X12-X14</f>
        <v>4.37745376</v>
      </c>
      <c r="Y13" s="15" t="n">
        <f aca="false">Y12-Y14</f>
        <v>0.42118883</v>
      </c>
      <c r="Z13" s="15" t="n">
        <f aca="false">Z12-Z14</f>
        <v>0.04221809</v>
      </c>
      <c r="AA13" s="15" t="n">
        <f aca="false">AA12-AA14</f>
        <v>2.43200449</v>
      </c>
      <c r="AB13" s="15" t="n">
        <f aca="false">AB12-AB14</f>
        <v>28.15671028</v>
      </c>
      <c r="AC13" s="15" t="n">
        <f aca="false">AC12-AC14</f>
        <v>2.8262972</v>
      </c>
      <c r="AD13" s="15" t="n">
        <f aca="false">AD12-AD14</f>
        <v>162.6179098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5" t="n">
        <f aca="false">SUMIF(05core!$I2:$I211,"nrb0dvrpc",05core!K2:K211)*$AF$3</f>
        <v>39.17320671</v>
      </c>
      <c r="E14" s="15" t="n">
        <f aca="false">SUMIF(05core!$I2:$I211,"nrb0dvrpc",05core!L2:L211)*$AF$3</f>
        <v>54.9772125</v>
      </c>
      <c r="F14" s="15" t="n">
        <f aca="false">SUMIF(05core!$I2:$I211,"nrb0dvrpc",05core!M2:M211)*$AF$3</f>
        <v>285.8781981</v>
      </c>
      <c r="G14" s="15" t="n">
        <f aca="false">SUMIF(05core!$I2:$I211,"nrb0dvrpc",05core!N2:N211)*$AF$3</f>
        <v>10.60324416</v>
      </c>
      <c r="H14" s="15" t="n">
        <f aca="false">SUMIF(05core!$I2:$I211,"nrb0dvrpc",05core!O2:O211)*$AF$3</f>
        <v>14.88105</v>
      </c>
      <c r="I14" s="15" t="n">
        <f aca="false">SUMIF(05core!$I2:$I211,"nrb0dvrpc",05core!P2:P211)*$AF$3</f>
        <v>77.38057816</v>
      </c>
      <c r="J14" s="15" t="n">
        <f aca="false">SUMIF(05core!$I2:$I211,"nrb0dvrpc",05core!Q2:Q211)*$AF$3</f>
        <v>4.30029276</v>
      </c>
      <c r="K14" s="15" t="n">
        <f aca="false">SUMIF(05core!$I2:$I211,"nrb0dvrpc",05core!R2:R211)*$AF$3</f>
        <v>6.0350925</v>
      </c>
      <c r="L14" s="15" t="n">
        <f aca="false">SUMIF(05core!$I2:$I211,"nrb0dvrpc",05core!S2:S211)*$AF$3</f>
        <v>31.38215031</v>
      </c>
      <c r="M14" s="15" t="n">
        <f aca="false">SUMIF(05core!$I2:$I211,"nrb0dvrpc",05core!T2:T211)*$AF$3</f>
        <v>2.0028791</v>
      </c>
      <c r="N14" s="15" t="n">
        <f aca="false">SUMIF(05core!$I2:$I211,"nrb0dvrpc",05core!U2:U211)*$AF$3</f>
        <v>2.810865</v>
      </c>
      <c r="O14" s="15" t="n">
        <f aca="false">SUMIF(05core!$I2:$I211,"nrb0dvrpc",05core!V2:V211)*$AF$3</f>
        <v>14.61638777</v>
      </c>
      <c r="P14" s="15" t="n">
        <f aca="false">SUMIF(05core!$I2:$I211,"nrb0dvrpc",05core!W2:W211)*$AF$3</f>
        <v>0.23567174</v>
      </c>
      <c r="Q14" s="15" t="n">
        <f aca="false">SUMIF(05core!$I2:$I211,"nrb0dvrpc",05core!X2:X211)*$AF$3</f>
        <v>0.33080023</v>
      </c>
      <c r="R14" s="15" t="n">
        <f aca="false">SUMIF(05core!$I2:$I211,"nrb0dvrpc",05core!Y2:Y211)*$AF$3</f>
        <v>1.719588</v>
      </c>
      <c r="S14" s="15" t="n">
        <f aca="false">SUMIF(05core!$I2:$I211,"nrb0dvrpc",05core!Z2:Z211)*$AF$3</f>
        <v>0.29442433</v>
      </c>
      <c r="T14" s="15" t="n">
        <f aca="false">SUMIF(05core!$I2:$I211,"nrb0dvrpc",05core!AA2:AA211)*$AF$3</f>
        <v>0.41325227</v>
      </c>
      <c r="U14" s="15" t="n">
        <f aca="false">SUMIF(05core!$I2:$I211,"nrb0dvrpc",05core!AB2:AB211)*$AF$3</f>
        <v>2.149485</v>
      </c>
      <c r="V14" s="15" t="n">
        <f aca="false">SUMIF(05core!$I2:$I211,"nrb0dvrpc",05core!AC2:AC211)*$AF$3</f>
        <v>1.59050867</v>
      </c>
      <c r="W14" s="15" t="n">
        <f aca="false">SUMIF(05core!$I2:$I211,"nrb0dvrpc",05core!AD2:AD211)*$AF$3</f>
        <v>2.23226773</v>
      </c>
      <c r="X14" s="15" t="n">
        <f aca="false">SUMIF(05core!$I2:$I211,"nrb0dvrpc",05core!AE2:AE211)*$AF$3</f>
        <v>11.60710877</v>
      </c>
      <c r="Y14" s="15" t="n">
        <f aca="false">SUMIF(05core!$I2:$I211,"nrb0dvrpc",05core!AF2:AF211)*$AF$3</f>
        <v>0.88360368</v>
      </c>
      <c r="Z14" s="15" t="n">
        <f aca="false">SUMIF(05core!$I2:$I211,"nrb0dvrpc",05core!AG2:AG211)*$AF$3</f>
        <v>1.23997727</v>
      </c>
      <c r="AA14" s="15" t="n">
        <f aca="false">SUMIF(05core!$I2:$I211,"nrb0dvrpc",05core!AH2:AH211)*$AF$3</f>
        <v>6.448455</v>
      </c>
      <c r="AB14" s="15" t="n">
        <f aca="false">SUMIF(05core!$I2:$I211,"nrb0dvrpc",05core!AI2:AI211)*$AF$3</f>
        <v>59.08372092</v>
      </c>
      <c r="AC14" s="15" t="n">
        <f aca="false">SUMIF(05core!$I2:$I211,"nrb0dvrpc",05core!AJ2:AJ211)*$AF$3</f>
        <v>82.9205175</v>
      </c>
      <c r="AD14" s="15" t="n">
        <f aca="false">SUMIF(05core!$I2:$I211,"nrb0dvrpc",05core!AK2:AK211)*$AF$3</f>
        <v>431.18151019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1" t="n">
        <v>0</v>
      </c>
      <c r="E15" s="11" t="n">
        <v>0.05934</v>
      </c>
      <c r="F15" s="11" t="n">
        <v>0</v>
      </c>
      <c r="G15" s="11" t="n">
        <v>0</v>
      </c>
      <c r="H15" s="11" t="n">
        <v>0.0534</v>
      </c>
      <c r="I15" s="11" t="n">
        <v>0</v>
      </c>
      <c r="J15" s="11" t="n">
        <v>0</v>
      </c>
      <c r="K15" s="11" t="n">
        <v>0.04866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s">
        <v>152</v>
      </c>
      <c r="AC15" s="11" t="s">
        <v>152</v>
      </c>
      <c r="AD15" s="11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5" t="n">
        <f aca="false">D15*D14</f>
        <v>0</v>
      </c>
      <c r="E16" s="15" t="n">
        <f aca="false">E15*E14</f>
        <v>3.26234778975</v>
      </c>
      <c r="F16" s="15" t="n">
        <f aca="false">F15*F14</f>
        <v>0</v>
      </c>
      <c r="G16" s="15" t="n">
        <f aca="false">G15*G14</f>
        <v>0</v>
      </c>
      <c r="H16" s="15" t="n">
        <f aca="false">H15*H14</f>
        <v>0.79464807</v>
      </c>
      <c r="I16" s="15" t="n">
        <f aca="false">I15*I14</f>
        <v>0</v>
      </c>
      <c r="J16" s="15" t="n">
        <f aca="false">J15*J14</f>
        <v>0</v>
      </c>
      <c r="K16" s="15" t="n">
        <f aca="false">K15*K14</f>
        <v>0.29366760105</v>
      </c>
      <c r="L16" s="15" t="n">
        <f aca="false">L15*L14</f>
        <v>0</v>
      </c>
      <c r="M16" s="15" t="n">
        <f aca="false">M15*M14</f>
        <v>0</v>
      </c>
      <c r="N16" s="15" t="n">
        <f aca="false">N15*N14</f>
        <v>0</v>
      </c>
      <c r="O16" s="15" t="n">
        <f aca="false">O15*O14</f>
        <v>0</v>
      </c>
      <c r="P16" s="15" t="n">
        <f aca="false">P15*P14</f>
        <v>0</v>
      </c>
      <c r="Q16" s="15" t="n">
        <f aca="false">Q15*Q14</f>
        <v>0</v>
      </c>
      <c r="R16" s="15" t="n">
        <f aca="false">R15*R14</f>
        <v>0</v>
      </c>
      <c r="S16" s="15" t="n">
        <f aca="false">S15*S14</f>
        <v>0</v>
      </c>
      <c r="T16" s="15" t="n">
        <f aca="false">T15*T14</f>
        <v>0</v>
      </c>
      <c r="U16" s="15" t="n">
        <f aca="false">U15*U14</f>
        <v>0</v>
      </c>
      <c r="V16" s="15" t="n">
        <f aca="false">V15*V14</f>
        <v>0</v>
      </c>
      <c r="W16" s="15" t="n">
        <f aca="false">W15*W14</f>
        <v>0</v>
      </c>
      <c r="X16" s="15" t="n">
        <f aca="false">X15*X14</f>
        <v>0</v>
      </c>
      <c r="Y16" s="15" t="n">
        <f aca="false">Y15*Y14</f>
        <v>0</v>
      </c>
      <c r="Z16" s="15" t="n">
        <f aca="false">Z15*Z14</f>
        <v>0</v>
      </c>
      <c r="AA16" s="15" t="n">
        <f aca="false">AA15*AA14</f>
        <v>0</v>
      </c>
      <c r="AB16" s="11" t="n">
        <f aca="false">D16+G16+J16+M16+P16+S16+V16+Y16</f>
        <v>0</v>
      </c>
      <c r="AC16" s="11" t="n">
        <f aca="false">E16+H16+K16+N16+Q16+T16+W16+Z16</f>
        <v>4.3506634608</v>
      </c>
      <c r="AD16" s="11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5" t="n">
        <f aca="false">D13+D16</f>
        <v>18.66822211</v>
      </c>
      <c r="E17" s="15" t="n">
        <f aca="false">E13+E16</f>
        <v>5.13614755975001</v>
      </c>
      <c r="F17" s="15" t="n">
        <f aca="false">F13+F16</f>
        <v>107.81739599</v>
      </c>
      <c r="G17" s="15" t="n">
        <f aca="false">G13+G16</f>
        <v>5.05305343</v>
      </c>
      <c r="H17" s="15" t="n">
        <f aca="false">H13+H16</f>
        <v>1.3018163</v>
      </c>
      <c r="I17" s="15" t="n">
        <f aca="false">I13+I16</f>
        <v>29.18361296</v>
      </c>
      <c r="J17" s="15" t="n">
        <f aca="false">J13+J16</f>
        <v>2.0491757</v>
      </c>
      <c r="K17" s="15" t="n">
        <f aca="false">K13+K16</f>
        <v>0.49946701105</v>
      </c>
      <c r="L17" s="15" t="n">
        <f aca="false">L13+L16</f>
        <v>11.83550533</v>
      </c>
      <c r="M17" s="15" t="n">
        <f aca="false">M13+M16</f>
        <v>0.954371340000001</v>
      </c>
      <c r="N17" s="15" t="n">
        <f aca="false">N13+N16</f>
        <v>0.0957898699999999</v>
      </c>
      <c r="O17" s="15" t="n">
        <f aca="false">O13+O16</f>
        <v>5.51238184</v>
      </c>
      <c r="P17" s="15" t="n">
        <f aca="false">P13+P16</f>
        <v>0.11221414</v>
      </c>
      <c r="Q17" s="15" t="n">
        <f aca="false">Q13+Q16</f>
        <v>0.01113323</v>
      </c>
      <c r="R17" s="15" t="n">
        <f aca="false">R13+R16</f>
        <v>0.64848309</v>
      </c>
      <c r="S17" s="15" t="n">
        <f aca="false">S13+S16</f>
        <v>0.14054325</v>
      </c>
      <c r="T17" s="15" t="n">
        <f aca="false">T13+T16</f>
        <v>0.01410944</v>
      </c>
      <c r="U17" s="15" t="n">
        <f aca="false">U13+U16</f>
        <v>0.81074165</v>
      </c>
      <c r="V17" s="15" t="n">
        <f aca="false">V13+V16</f>
        <v>0.75794148</v>
      </c>
      <c r="W17" s="15" t="n">
        <f aca="false">W13+W16</f>
        <v>0.07583824</v>
      </c>
      <c r="X17" s="15" t="n">
        <f aca="false">X13+X16</f>
        <v>4.37745376</v>
      </c>
      <c r="Y17" s="15" t="n">
        <f aca="false">Y13+Y16</f>
        <v>0.42118883</v>
      </c>
      <c r="Z17" s="15" t="n">
        <f aca="false">Z13+Z16</f>
        <v>0.04221809</v>
      </c>
      <c r="AA17" s="15" t="n">
        <f aca="false">AA13+AA16</f>
        <v>2.43200449</v>
      </c>
      <c r="AB17" s="11" t="n">
        <f aca="false">D17+G17+J17+M17+P17+S17+V17+Y17</f>
        <v>28.15671028</v>
      </c>
      <c r="AC17" s="11" t="n">
        <f aca="false">E17+H17+K17+N17+Q17+T17+W17+Z17</f>
        <v>7.17651974080001</v>
      </c>
      <c r="AD17" s="11" t="n">
        <f aca="false">F17+I17+L17+O17+R17+U17+X17+AA17</f>
        <v>162.61757911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5" t="n">
        <f aca="false">D12-D17</f>
        <v>39.17320671</v>
      </c>
      <c r="E18" s="15" t="n">
        <f aca="false">E12-E17</f>
        <v>51.71486471025</v>
      </c>
      <c r="F18" s="15" t="n">
        <f aca="false">F12-F17</f>
        <v>285.8781981</v>
      </c>
      <c r="G18" s="15" t="n">
        <f aca="false">G12-G17</f>
        <v>10.60324416</v>
      </c>
      <c r="H18" s="15" t="n">
        <f aca="false">H12-H17</f>
        <v>14.08640193</v>
      </c>
      <c r="I18" s="15" t="n">
        <f aca="false">I12-I17</f>
        <v>77.38057816</v>
      </c>
      <c r="J18" s="15" t="n">
        <f aca="false">J12-J17</f>
        <v>4.30029276</v>
      </c>
      <c r="K18" s="15" t="n">
        <f aca="false">K12-K17</f>
        <v>5.74142489895</v>
      </c>
      <c r="L18" s="15" t="n">
        <f aca="false">L12-L17</f>
        <v>31.38215031</v>
      </c>
      <c r="M18" s="15" t="n">
        <f aca="false">M12-M17</f>
        <v>2.0028791</v>
      </c>
      <c r="N18" s="15" t="n">
        <f aca="false">N12-N17</f>
        <v>2.810865</v>
      </c>
      <c r="O18" s="15" t="n">
        <f aca="false">O12-O17</f>
        <v>14.61638777</v>
      </c>
      <c r="P18" s="15" t="n">
        <f aca="false">P12-P17</f>
        <v>0.23567174</v>
      </c>
      <c r="Q18" s="15" t="n">
        <f aca="false">Q12-Q17</f>
        <v>0.33080023</v>
      </c>
      <c r="R18" s="15" t="n">
        <f aca="false">R12-R17</f>
        <v>1.719588</v>
      </c>
      <c r="S18" s="15" t="n">
        <f aca="false">S12-S17</f>
        <v>0.29442433</v>
      </c>
      <c r="T18" s="15" t="n">
        <f aca="false">T12-T17</f>
        <v>0.41325227</v>
      </c>
      <c r="U18" s="15" t="n">
        <f aca="false">U12-U17</f>
        <v>2.149485</v>
      </c>
      <c r="V18" s="15" t="n">
        <f aca="false">V12-V17</f>
        <v>1.59050867</v>
      </c>
      <c r="W18" s="15" t="n">
        <f aca="false">W12-W17</f>
        <v>2.23226773</v>
      </c>
      <c r="X18" s="15" t="n">
        <f aca="false">X12-X17</f>
        <v>11.60710877</v>
      </c>
      <c r="Y18" s="15" t="n">
        <f aca="false">Y12-Y17</f>
        <v>0.88360368</v>
      </c>
      <c r="Z18" s="15" t="n">
        <f aca="false">Z12-Z17</f>
        <v>1.23997727</v>
      </c>
      <c r="AA18" s="15" t="n">
        <f aca="false">AA12-AA17</f>
        <v>6.448455</v>
      </c>
      <c r="AB18" s="11" t="n">
        <f aca="false">D18+G18+J18+M18+P18+S18+V18+Y18</f>
        <v>59.08383115</v>
      </c>
      <c r="AC18" s="11" t="n">
        <f aca="false">E18+H18+K18+N18+Q18+T18+W18+Z18</f>
        <v>78.5698540392</v>
      </c>
      <c r="AD18" s="11" t="n">
        <f aca="false">F18+I18+L18+O18+R18+U18+X18+AA18</f>
        <v>431.18195111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5" t="n">
        <f aca="false">D14-D20</f>
        <v>0.341161849999992</v>
      </c>
      <c r="E19" s="15" t="n">
        <f aca="false">E14-E20</f>
        <v>0.0397930299999985</v>
      </c>
      <c r="F19" s="15" t="n">
        <f aca="false">F14-F20</f>
        <v>3.91801512000001</v>
      </c>
      <c r="G19" s="15" t="n">
        <f aca="false">G14-G20</f>
        <v>0.0922625099999976</v>
      </c>
      <c r="H19" s="15" t="n">
        <f aca="false">H14-H20</f>
        <v>0.0108025399999985</v>
      </c>
      <c r="I19" s="15" t="n">
        <f aca="false">I14-I20</f>
        <v>1.06052282999998</v>
      </c>
      <c r="J19" s="15" t="n">
        <f aca="false">J14-J20</f>
        <v>0.0374782000000007</v>
      </c>
      <c r="K19" s="15" t="n">
        <f aca="false">K14-K20</f>
        <v>0.00429896999999979</v>
      </c>
      <c r="L19" s="15" t="n">
        <f aca="false">L14-L20</f>
        <v>0.430117459999998</v>
      </c>
      <c r="M19" s="15" t="n">
        <f aca="false">M14-M20</f>
        <v>0.0175265699999998</v>
      </c>
      <c r="N19" s="15" t="n">
        <f aca="false">N14-N20</f>
        <v>0.00209437000000001</v>
      </c>
      <c r="O19" s="15" t="n">
        <f aca="false">O14-O20</f>
        <v>0.20028791</v>
      </c>
      <c r="P19" s="15" t="n">
        <f aca="false">P14-P20</f>
        <v>0.00209436999999998</v>
      </c>
      <c r="Q19" s="15" t="n">
        <f aca="false">Q14-Q20</f>
        <v>0.000440920000000011</v>
      </c>
      <c r="R19" s="15" t="n">
        <f aca="false">R14-R20</f>
        <v>0.0235892200000001</v>
      </c>
      <c r="S19" s="15" t="n">
        <f aca="false">S14-S20</f>
        <v>0.00242506000000009</v>
      </c>
      <c r="T19" s="15" t="n">
        <f aca="false">T14-T20</f>
        <v>0.000220459999999978</v>
      </c>
      <c r="U19" s="15" t="n">
        <f aca="false">U14-U20</f>
        <v>0.0295416400000006</v>
      </c>
      <c r="V19" s="15" t="n">
        <f aca="false">V14-V20</f>
        <v>0.0138889800000002</v>
      </c>
      <c r="W19" s="15" t="n">
        <f aca="false">W14-W20</f>
        <v>0.00176368000000027</v>
      </c>
      <c r="X19" s="15" t="n">
        <f aca="false">X14-X20</f>
        <v>0.159061889999998</v>
      </c>
      <c r="Y19" s="15" t="n">
        <f aca="false">Y14-Y20</f>
        <v>0.0077161</v>
      </c>
      <c r="Z19" s="15" t="n">
        <f aca="false">Z14-Z20</f>
        <v>0.000771610000000145</v>
      </c>
      <c r="AA19" s="15" t="n">
        <f aca="false">AA14-AA20</f>
        <v>0.0885146900000002</v>
      </c>
      <c r="AB19" s="11" t="n">
        <f aca="false">D19+G19+J19+M19+P19+S19+V19+Y19</f>
        <v>0.51455363999999</v>
      </c>
      <c r="AC19" s="11" t="n">
        <f aca="false">E19+H19+K19+N19+Q19+T19+W19+Z19</f>
        <v>0.0601855799999971</v>
      </c>
      <c r="AD19" s="11" t="n">
        <f aca="false">F19+I19+L19+O19+R19+U19+X19+AA19</f>
        <v>5.90965075999999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5" t="n">
        <f aca="false">SUMIF(05core!$I2:$I211,"nrb6dvrpc",05core!K2:K211)*$AF$3</f>
        <v>38.83204486</v>
      </c>
      <c r="E20" s="15" t="n">
        <f aca="false">SUMIF(05core!$I2:$I211,"nrb6dvrpc",05core!L2:L211)*$AF$3</f>
        <v>54.93741947</v>
      </c>
      <c r="F20" s="15" t="n">
        <f aca="false">SUMIF(05core!$I2:$I211,"nrb6dvrpc",05core!M2:M211)*$AF$3</f>
        <v>281.96018298</v>
      </c>
      <c r="G20" s="15" t="n">
        <f aca="false">SUMIF(05core!$I2:$I211,"nrb6dvrpc",05core!N2:N211)*$AF$3</f>
        <v>10.51098165</v>
      </c>
      <c r="H20" s="15" t="n">
        <f aca="false">SUMIF(05core!$I2:$I211,"nrb6dvrpc",05core!O2:O211)*$AF$3</f>
        <v>14.87024746</v>
      </c>
      <c r="I20" s="15" t="n">
        <f aca="false">SUMIF(05core!$I2:$I211,"nrb6dvrpc",05core!P2:P211)*$AF$3</f>
        <v>76.32005533</v>
      </c>
      <c r="J20" s="15" t="n">
        <f aca="false">SUMIF(05core!$I2:$I211,"nrb6dvrpc",05core!Q2:Q211)*$AF$3</f>
        <v>4.26281456</v>
      </c>
      <c r="K20" s="15" t="n">
        <f aca="false">SUMIF(05core!$I2:$I211,"nrb6dvrpc",05core!R2:R211)*$AF$3</f>
        <v>6.03079353</v>
      </c>
      <c r="L20" s="15" t="n">
        <f aca="false">SUMIF(05core!$I2:$I211,"nrb6dvrpc",05core!S2:S211)*$AF$3</f>
        <v>30.95203285</v>
      </c>
      <c r="M20" s="15" t="n">
        <f aca="false">SUMIF(05core!$I2:$I211,"nrb6dvrpc",05core!T2:T211)*$AF$3</f>
        <v>1.98535253</v>
      </c>
      <c r="N20" s="15" t="n">
        <f aca="false">SUMIF(05core!$I2:$I211,"nrb6dvrpc",05core!U2:U211)*$AF$3</f>
        <v>2.80877063</v>
      </c>
      <c r="O20" s="15" t="n">
        <f aca="false">SUMIF(05core!$I2:$I211,"nrb6dvrpc",05core!V2:V211)*$AF$3</f>
        <v>14.41609986</v>
      </c>
      <c r="P20" s="15" t="n">
        <f aca="false">SUMIF(05core!$I2:$I211,"nrb6dvrpc",05core!W2:W211)*$AF$3</f>
        <v>0.23357737</v>
      </c>
      <c r="Q20" s="15" t="n">
        <f aca="false">SUMIF(05core!$I2:$I211,"nrb6dvrpc",05core!X2:X211)*$AF$3</f>
        <v>0.33035931</v>
      </c>
      <c r="R20" s="15" t="n">
        <f aca="false">SUMIF(05core!$I2:$I211,"nrb6dvrpc",05core!Y2:Y211)*$AF$3</f>
        <v>1.69599878</v>
      </c>
      <c r="S20" s="15" t="n">
        <f aca="false">SUMIF(05core!$I2:$I211,"nrb6dvrpc",05core!Z2:Z211)*$AF$3</f>
        <v>0.29199927</v>
      </c>
      <c r="T20" s="15" t="n">
        <f aca="false">SUMIF(05core!$I2:$I211,"nrb6dvrpc",05core!AA2:AA211)*$AF$3</f>
        <v>0.41303181</v>
      </c>
      <c r="U20" s="15" t="n">
        <f aca="false">SUMIF(05core!$I2:$I211,"nrb6dvrpc",05core!AB2:AB211)*$AF$3</f>
        <v>2.11994336</v>
      </c>
      <c r="V20" s="15" t="n">
        <f aca="false">SUMIF(05core!$I2:$I211,"nrb6dvrpc",05core!AC2:AC211)*$AF$3</f>
        <v>1.57661969</v>
      </c>
      <c r="W20" s="15" t="n">
        <f aca="false">SUMIF(05core!$I2:$I211,"nrb6dvrpc",05core!AD2:AD211)*$AF$3</f>
        <v>2.23050405</v>
      </c>
      <c r="X20" s="15" t="n">
        <f aca="false">SUMIF(05core!$I2:$I211,"nrb6dvrpc",05core!AE2:AE211)*$AF$3</f>
        <v>11.44804688</v>
      </c>
      <c r="Y20" s="15" t="n">
        <f aca="false">SUMIF(05core!$I2:$I211,"nrb6dvrpc",05core!AF2:AF211)*$AF$3</f>
        <v>0.87588758</v>
      </c>
      <c r="Z20" s="15" t="n">
        <f aca="false">SUMIF(05core!$I2:$I211,"nrb6dvrpc",05core!AG2:AG211)*$AF$3</f>
        <v>1.23920566</v>
      </c>
      <c r="AA20" s="15" t="n">
        <f aca="false">SUMIF(05core!$I2:$I211,"nrb6dvrpc",05core!AH2:AH211)*$AF$3</f>
        <v>6.35994031</v>
      </c>
      <c r="AB20" s="15" t="n">
        <f aca="false">SUMIF(05core!$I2:$I211,"nrb6dvrpc",05core!AI2:AI211)*$AF$3</f>
        <v>58.56949797</v>
      </c>
      <c r="AC20" s="15" t="n">
        <f aca="false">SUMIF(05core!$I2:$I211,"nrb6dvrpc",05core!AJ2:AJ211)*$AF$3</f>
        <v>82.86033192</v>
      </c>
      <c r="AD20" s="15" t="n">
        <f aca="false">SUMIF(05core!$I2:$I211,"nrb6dvrpc",05core!AK2:AK211)*$AF$3</f>
        <v>425.27230035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5" t="n">
        <f aca="false">D18-D19</f>
        <v>38.83204486</v>
      </c>
      <c r="E21" s="15" t="n">
        <f aca="false">E18-E19</f>
        <v>51.67507168025</v>
      </c>
      <c r="F21" s="15" t="n">
        <f aca="false">F18-F19</f>
        <v>281.96018298</v>
      </c>
      <c r="G21" s="15" t="n">
        <f aca="false">G18-G19</f>
        <v>10.51098165</v>
      </c>
      <c r="H21" s="15" t="n">
        <f aca="false">H18-H19</f>
        <v>14.07559939</v>
      </c>
      <c r="I21" s="15" t="n">
        <f aca="false">I18-I19</f>
        <v>76.32005533</v>
      </c>
      <c r="J21" s="15" t="n">
        <f aca="false">J18-J19</f>
        <v>4.26281456</v>
      </c>
      <c r="K21" s="15" t="n">
        <f aca="false">K18-K19</f>
        <v>5.73712592895</v>
      </c>
      <c r="L21" s="15" t="n">
        <f aca="false">L18-L19</f>
        <v>30.95203285</v>
      </c>
      <c r="M21" s="15" t="n">
        <f aca="false">M18-M19</f>
        <v>1.98535253</v>
      </c>
      <c r="N21" s="15" t="n">
        <f aca="false">N18-N19</f>
        <v>2.80877063</v>
      </c>
      <c r="O21" s="15" t="n">
        <f aca="false">O18-O19</f>
        <v>14.41609986</v>
      </c>
      <c r="P21" s="15" t="n">
        <f aca="false">P18-P19</f>
        <v>0.23357737</v>
      </c>
      <c r="Q21" s="15" t="n">
        <f aca="false">Q18-Q19</f>
        <v>0.33035931</v>
      </c>
      <c r="R21" s="15" t="n">
        <f aca="false">R18-R19</f>
        <v>1.69599878</v>
      </c>
      <c r="S21" s="15" t="n">
        <f aca="false">S18-S19</f>
        <v>0.29199927</v>
      </c>
      <c r="T21" s="15" t="n">
        <f aca="false">T18-T19</f>
        <v>0.41303181</v>
      </c>
      <c r="U21" s="15" t="n">
        <f aca="false">U18-U19</f>
        <v>2.11994336</v>
      </c>
      <c r="V21" s="15" t="n">
        <f aca="false">V18-V19</f>
        <v>1.57661969</v>
      </c>
      <c r="W21" s="15" t="n">
        <f aca="false">W18-W19</f>
        <v>2.23050405</v>
      </c>
      <c r="X21" s="15" t="n">
        <f aca="false">X18-X19</f>
        <v>11.44804688</v>
      </c>
      <c r="Y21" s="15" t="n">
        <f aca="false">Y18-Y19</f>
        <v>0.87588758</v>
      </c>
      <c r="Z21" s="15" t="n">
        <f aca="false">Z18-Z19</f>
        <v>1.23920566</v>
      </c>
      <c r="AA21" s="15" t="n">
        <f aca="false">AA18-AA19</f>
        <v>6.35994031</v>
      </c>
      <c r="AB21" s="11" t="n">
        <f aca="false">D21+G21+J21+M21+P21+S21+V21+Y21</f>
        <v>58.56927751</v>
      </c>
      <c r="AC21" s="11" t="n">
        <f aca="false">E21+H21+K21+N21+Q21+T21+W21+Z21</f>
        <v>78.5096684592</v>
      </c>
      <c r="AD21" s="11" t="n">
        <f aca="false">F21+I21+L21+O21+R21+U21+X21+AA21</f>
        <v>425.27230035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5" t="n">
        <f aca="false">SUMIF(05core!$I2:$I211,"nr2pdvrpc",05core!K2:K211)*$AF$3</f>
        <v>29.99435461</v>
      </c>
      <c r="E22" s="15" t="n">
        <f aca="false">SUMIF(05core!$I2:$I211,"nr2pdvrpc",05core!L2:L211)*$AF$3</f>
        <v>41.62626513</v>
      </c>
      <c r="F22" s="15" t="n">
        <f aca="false">SUMIF(05core!$I2:$I211,"nr2pdvrpc",05core!M2:M211)*$AF$3</f>
        <v>184.01123797</v>
      </c>
      <c r="G22" s="15" t="n">
        <f aca="false">SUMIF(05core!$I2:$I211,"nr2pdvrpc",05core!N2:N211)*$AF$3</f>
        <v>8.11865996</v>
      </c>
      <c r="H22" s="15" t="n">
        <f aca="false">SUMIF(05core!$I2:$I211,"nr2pdvrpc",05core!O2:O211)*$AF$3</f>
        <v>11.26715945</v>
      </c>
      <c r="I22" s="15" t="n">
        <f aca="false">SUMIF(05core!$I2:$I211,"nr2pdvrpc",05core!P2:P211)*$AF$3</f>
        <v>49.80753573</v>
      </c>
      <c r="J22" s="15" t="n">
        <f aca="false">SUMIF(05core!$I2:$I211,"nr2pdvrpc",05core!Q2:Q211)*$AF$3</f>
        <v>3.2925701</v>
      </c>
      <c r="K22" s="15" t="n">
        <f aca="false">SUMIF(05core!$I2:$I211,"nr2pdvrpc",05core!R2:R211)*$AF$3</f>
        <v>4.56947442</v>
      </c>
      <c r="L22" s="15" t="n">
        <f aca="false">SUMIF(05core!$I2:$I211,"nr2pdvrpc",05core!S2:S211)*$AF$3</f>
        <v>20.1996475</v>
      </c>
      <c r="M22" s="15" t="n">
        <f aca="false">SUMIF(05core!$I2:$I211,"nr2pdvrpc",05core!T2:T211)*$AF$3</f>
        <v>1.53351976</v>
      </c>
      <c r="N22" s="15" t="n">
        <f aca="false">SUMIF(05core!$I2:$I211,"nr2pdvrpc",05core!U2:U211)*$AF$3</f>
        <v>2.12832084</v>
      </c>
      <c r="O22" s="15" t="n">
        <f aca="false">SUMIF(05core!$I2:$I211,"nr2pdvrpc",05core!V2:V211)*$AF$3</f>
        <v>9.40802027</v>
      </c>
      <c r="P22" s="15" t="n">
        <f aca="false">SUMIF(05core!$I2:$I211,"nr2pdvrpc",05core!W2:W211)*$AF$3</f>
        <v>0.18044651</v>
      </c>
      <c r="Q22" s="15" t="n">
        <f aca="false">SUMIF(05core!$I2:$I211,"nr2pdvrpc",05core!X2:X211)*$AF$3</f>
        <v>0.25033233</v>
      </c>
      <c r="R22" s="15" t="n">
        <f aca="false">SUMIF(05core!$I2:$I211,"nr2pdvrpc",05core!Y2:Y211)*$AF$3</f>
        <v>1.10681943</v>
      </c>
      <c r="S22" s="15" t="n">
        <f aca="false">SUMIF(05core!$I2:$I211,"nr2pdvrpc",05core!Z2:Z211)*$AF$3</f>
        <v>0.22553058</v>
      </c>
      <c r="T22" s="15" t="n">
        <f aca="false">SUMIF(05core!$I2:$I211,"nr2pdvrpc",05core!AA2:AA211)*$AF$3</f>
        <v>0.3130532</v>
      </c>
      <c r="U22" s="15" t="n">
        <f aca="false">SUMIF(05core!$I2:$I211,"nr2pdvrpc",05core!AB2:AB211)*$AF$3</f>
        <v>1.38349673</v>
      </c>
      <c r="V22" s="15" t="n">
        <f aca="false">SUMIF(05core!$I2:$I211,"nr2pdvrpc",05core!AC2:AC211)*$AF$3</f>
        <v>1.21782104</v>
      </c>
      <c r="W22" s="15" t="n">
        <f aca="false">SUMIF(05core!$I2:$I211,"nr2pdvrpc",05core!AD2:AD211)*$AF$3</f>
        <v>1.69004636</v>
      </c>
      <c r="X22" s="15" t="n">
        <f aca="false">SUMIF(05core!$I2:$I211,"nr2pdvrpc",05core!AE2:AE211)*$AF$3</f>
        <v>7.47116894</v>
      </c>
      <c r="Y22" s="15" t="n">
        <f aca="false">SUMIF(05core!$I2:$I211,"nr2pdvrpc",05core!AF2:AF211)*$AF$3</f>
        <v>0.67659174</v>
      </c>
      <c r="Z22" s="15" t="n">
        <f aca="false">SUMIF(05core!$I2:$I211,"nr2pdvrpc",05core!AG2:AG211)*$AF$3</f>
        <v>0.93893914</v>
      </c>
      <c r="AA22" s="15" t="n">
        <f aca="false">SUMIF(05core!$I2:$I211,"nr2pdvrpc",05core!AH2:AH211)*$AF$3</f>
        <v>4.15060042</v>
      </c>
      <c r="AB22" s="15" t="n">
        <f aca="false">SUMIF(05core!$I2:$I211,"nr2pdvrpc",05core!AI2:AI211)*$AF$3</f>
        <v>45.2394943</v>
      </c>
      <c r="AC22" s="15" t="n">
        <f aca="false">SUMIF(05core!$I2:$I211,"nr2pdvrpc",05core!AJ2:AJ211)*$AF$3</f>
        <v>62.78348064</v>
      </c>
      <c r="AD22" s="15" t="n">
        <f aca="false">SUMIF(05core!$I2:$I211,"nr2pdvrpc",05core!AK2:AK211)*$AF$3</f>
        <v>277.53874745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5" t="n">
        <f aca="false">SUMIF(05core!$I2:$I211,"nr27dvrpc",05core!K2:K211)*$AF$3</f>
        <v>25.88773596</v>
      </c>
      <c r="E23" s="15" t="n">
        <f aca="false">SUMIF(05core!$I2:$I211,"nr27dvrpc",05core!L2:L211)*$AF$3</f>
        <v>41.62626513</v>
      </c>
      <c r="F23" s="15" t="n">
        <f aca="false">SUMIF(05core!$I2:$I211,"nr27dvrpc",05core!M2:M211)*$AF$3</f>
        <v>184.01123797</v>
      </c>
      <c r="G23" s="15" t="n">
        <f aca="false">SUMIF(05core!$I2:$I211,"nr27dvrpc",05core!N2:N211)*$AF$3</f>
        <v>7.00721087</v>
      </c>
      <c r="H23" s="15" t="n">
        <f aca="false">SUMIF(05core!$I2:$I211,"nr27dvrpc",05core!O2:O211)*$AF$3</f>
        <v>11.26715945</v>
      </c>
      <c r="I23" s="15" t="n">
        <f aca="false">SUMIF(05core!$I2:$I211,"nr27dvrpc",05core!P2:P211)*$AF$3</f>
        <v>49.80753573</v>
      </c>
      <c r="J23" s="15" t="n">
        <f aca="false">SUMIF(05core!$I2:$I211,"nr27dvrpc",05core!Q2:Q211)*$AF$3</f>
        <v>2.84194986</v>
      </c>
      <c r="K23" s="15" t="n">
        <f aca="false">SUMIF(05core!$I2:$I211,"nr27dvrpc",05core!R2:R211)*$AF$3</f>
        <v>4.56947442</v>
      </c>
      <c r="L23" s="15" t="n">
        <f aca="false">SUMIF(05core!$I2:$I211,"nr27dvrpc",05core!S2:S211)*$AF$3</f>
        <v>20.1996475</v>
      </c>
      <c r="M23" s="15" t="n">
        <f aca="false">SUMIF(05core!$I2:$I211,"nr27dvrpc",05core!T2:T211)*$AF$3</f>
        <v>1.32353161</v>
      </c>
      <c r="N23" s="15" t="n">
        <f aca="false">SUMIF(05core!$I2:$I211,"nr27dvrpc",05core!U2:U211)*$AF$3</f>
        <v>2.12832084</v>
      </c>
      <c r="O23" s="15" t="n">
        <f aca="false">SUMIF(05core!$I2:$I211,"nr27dvrpc",05core!V2:V211)*$AF$3</f>
        <v>9.40802027</v>
      </c>
      <c r="P23" s="15" t="n">
        <f aca="false">SUMIF(05core!$I2:$I211,"nr27dvrpc",05core!W2:W211)*$AF$3</f>
        <v>0.15564476</v>
      </c>
      <c r="Q23" s="15" t="n">
        <f aca="false">SUMIF(05core!$I2:$I211,"nr27dvrpc",05core!X2:X211)*$AF$3</f>
        <v>0.25033233</v>
      </c>
      <c r="R23" s="15" t="n">
        <f aca="false">SUMIF(05core!$I2:$I211,"nr27dvrpc",05core!Y2:Y211)*$AF$3</f>
        <v>1.10681943</v>
      </c>
      <c r="S23" s="15" t="n">
        <f aca="false">SUMIF(05core!$I2:$I211,"nr27dvrpc",05core!Z2:Z211)*$AF$3</f>
        <v>0.19466618</v>
      </c>
      <c r="T23" s="15" t="n">
        <f aca="false">SUMIF(05core!$I2:$I211,"nr27dvrpc",05core!AA2:AA211)*$AF$3</f>
        <v>0.3130532</v>
      </c>
      <c r="U23" s="15" t="n">
        <f aca="false">SUMIF(05core!$I2:$I211,"nr27dvrpc",05core!AB2:AB211)*$AF$3</f>
        <v>1.38349673</v>
      </c>
      <c r="V23" s="15" t="n">
        <f aca="false">SUMIF(05core!$I2:$I211,"nr27dvrpc",05core!AC2:AC211)*$AF$3</f>
        <v>1.05104305</v>
      </c>
      <c r="W23" s="15" t="n">
        <f aca="false">SUMIF(05core!$I2:$I211,"nr27dvrpc",05core!AD2:AD211)*$AF$3</f>
        <v>1.69004636</v>
      </c>
      <c r="X23" s="15" t="n">
        <f aca="false">SUMIF(05core!$I2:$I211,"nr27dvrpc",05core!AE2:AE211)*$AF$3</f>
        <v>7.47116894</v>
      </c>
      <c r="Y23" s="15" t="n">
        <f aca="false">SUMIF(05core!$I2:$I211,"nr27dvrpc",05core!AF2:AF211)*$AF$3</f>
        <v>0.58388831</v>
      </c>
      <c r="Z23" s="15" t="n">
        <f aca="false">SUMIF(05core!$I2:$I211,"nr27dvrpc",05core!AG2:AG211)*$AF$3</f>
        <v>0.93893914</v>
      </c>
      <c r="AA23" s="15" t="n">
        <f aca="false">SUMIF(05core!$I2:$I211,"nr27dvrpc",05core!AH2:AH211)*$AF$3</f>
        <v>4.15060042</v>
      </c>
      <c r="AB23" s="15" t="n">
        <f aca="false">SUMIF(05core!$I2:$I211,"nr27dvrpc",05core!AI2:AI211)*$AF$3</f>
        <v>39.0456706</v>
      </c>
      <c r="AC23" s="15" t="n">
        <f aca="false">SUMIF(05core!$I2:$I211,"nr27dvrpc",05core!AJ2:AJ211)*$AF$3</f>
        <v>62.78348064</v>
      </c>
      <c r="AD23" s="15" t="n">
        <f aca="false">SUMIF(05core!$I2:$I211,"nr27dvrpc",05core!AK2:AK211)*$AF$3</f>
        <v>277.53874745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79</v>
      </c>
      <c r="D24" s="15" t="n">
        <f aca="false">D20-D23</f>
        <v>12.9443089</v>
      </c>
      <c r="E24" s="15" t="n">
        <f aca="false">E20-E23</f>
        <v>13.31115434</v>
      </c>
      <c r="F24" s="15" t="n">
        <f aca="false">F20-F23</f>
        <v>97.94894501</v>
      </c>
      <c r="G24" s="15" t="n">
        <f aca="false">G20-G23</f>
        <v>3.50377078</v>
      </c>
      <c r="H24" s="15" t="n">
        <f aca="false">H20-H23</f>
        <v>3.60308801</v>
      </c>
      <c r="I24" s="15" t="n">
        <f aca="false">I20-I23</f>
        <v>26.5125196</v>
      </c>
      <c r="J24" s="15" t="n">
        <f aca="false">J20-J23</f>
        <v>1.4208647</v>
      </c>
      <c r="K24" s="15" t="n">
        <f aca="false">K20-K23</f>
        <v>1.46131911</v>
      </c>
      <c r="L24" s="15" t="n">
        <f aca="false">L20-L23</f>
        <v>10.75238535</v>
      </c>
      <c r="M24" s="15" t="n">
        <f aca="false">M20-M23</f>
        <v>0.66182092</v>
      </c>
      <c r="N24" s="15" t="n">
        <f aca="false">N20-N23</f>
        <v>0.68044979</v>
      </c>
      <c r="O24" s="15" t="n">
        <f aca="false">O20-O23</f>
        <v>5.00807959</v>
      </c>
      <c r="P24" s="15" t="n">
        <f aca="false">P20-P23</f>
        <v>0.07793261</v>
      </c>
      <c r="Q24" s="15" t="n">
        <f aca="false">Q20-Q23</f>
        <v>0.08002698</v>
      </c>
      <c r="R24" s="15" t="n">
        <f aca="false">R20-R23</f>
        <v>0.58917935</v>
      </c>
      <c r="S24" s="15" t="n">
        <f aca="false">S20-S23</f>
        <v>0.09733309</v>
      </c>
      <c r="T24" s="15" t="n">
        <f aca="false">T20-T23</f>
        <v>0.09997861</v>
      </c>
      <c r="U24" s="15" t="n">
        <f aca="false">U20-U23</f>
        <v>0.73644663</v>
      </c>
      <c r="V24" s="15" t="n">
        <f aca="false">V20-V23</f>
        <v>0.52557664</v>
      </c>
      <c r="W24" s="15" t="n">
        <f aca="false">W20-W23</f>
        <v>0.54045769</v>
      </c>
      <c r="X24" s="15" t="n">
        <f aca="false">X20-X23</f>
        <v>3.97687794</v>
      </c>
      <c r="Y24" s="15" t="n">
        <f aca="false">Y20-Y23</f>
        <v>0.29199927</v>
      </c>
      <c r="Z24" s="15" t="n">
        <f aca="false">Z20-Z23</f>
        <v>0.30026652</v>
      </c>
      <c r="AA24" s="15" t="n">
        <f aca="false">AA20-AA23</f>
        <v>2.20933989</v>
      </c>
      <c r="AB24" s="11" t="n">
        <f aca="false">D24+G24+J24+M24+P24+S24+V24+Y24</f>
        <v>19.52360691</v>
      </c>
      <c r="AC24" s="11" t="n">
        <f aca="false">E24+H24+K24+N24+Q24+T24+W24+Z24</f>
        <v>20.07674105</v>
      </c>
      <c r="AD24" s="11" t="n">
        <f aca="false">F24+I24+L24+O24+R24+U24+X24+AA24</f>
        <v>147.73377336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5" t="n">
        <f aca="false">D21-D24</f>
        <v>25.88773596</v>
      </c>
      <c r="E25" s="15" t="n">
        <f aca="false">E21-E24</f>
        <v>38.36391734025</v>
      </c>
      <c r="F25" s="15" t="n">
        <f aca="false">F21-F24</f>
        <v>184.01123797</v>
      </c>
      <c r="G25" s="15" t="n">
        <f aca="false">G21-G24</f>
        <v>7.00721087</v>
      </c>
      <c r="H25" s="15" t="n">
        <f aca="false">H21-H24</f>
        <v>10.47251138</v>
      </c>
      <c r="I25" s="15" t="n">
        <f aca="false">I21-I24</f>
        <v>49.80753573</v>
      </c>
      <c r="J25" s="15" t="n">
        <f aca="false">J21-J24</f>
        <v>2.84194986</v>
      </c>
      <c r="K25" s="15" t="n">
        <f aca="false">K21-K24</f>
        <v>4.27580681895</v>
      </c>
      <c r="L25" s="15" t="n">
        <f aca="false">L21-L24</f>
        <v>20.1996475</v>
      </c>
      <c r="M25" s="15" t="n">
        <f aca="false">M21-M24</f>
        <v>1.32353161</v>
      </c>
      <c r="N25" s="15" t="n">
        <f aca="false">N21-N24</f>
        <v>2.12832084</v>
      </c>
      <c r="O25" s="15" t="n">
        <f aca="false">O21-O24</f>
        <v>9.40802027</v>
      </c>
      <c r="P25" s="15" t="n">
        <f aca="false">P21-P24</f>
        <v>0.15564476</v>
      </c>
      <c r="Q25" s="15" t="n">
        <f aca="false">Q21-Q24</f>
        <v>0.25033233</v>
      </c>
      <c r="R25" s="15" t="n">
        <f aca="false">R21-R24</f>
        <v>1.10681943</v>
      </c>
      <c r="S25" s="15" t="n">
        <f aca="false">S21-S24</f>
        <v>0.19466618</v>
      </c>
      <c r="T25" s="15" t="n">
        <f aca="false">T21-T24</f>
        <v>0.3130532</v>
      </c>
      <c r="U25" s="15" t="n">
        <f aca="false">U21-U24</f>
        <v>1.38349673</v>
      </c>
      <c r="V25" s="15" t="n">
        <f aca="false">V21-V24</f>
        <v>1.05104305</v>
      </c>
      <c r="W25" s="15" t="n">
        <f aca="false">W21-W24</f>
        <v>1.69004636</v>
      </c>
      <c r="X25" s="15" t="n">
        <f aca="false">X21-X24</f>
        <v>7.47116894</v>
      </c>
      <c r="Y25" s="15" t="n">
        <f aca="false">Y21-Y24</f>
        <v>0.58388831</v>
      </c>
      <c r="Z25" s="15" t="n">
        <f aca="false">Z21-Z24</f>
        <v>0.93893914</v>
      </c>
      <c r="AA25" s="15" t="n">
        <f aca="false">AA21-AA24</f>
        <v>4.15060042</v>
      </c>
      <c r="AB25" s="11" t="n">
        <f aca="false">D25+G25+J25+M25+P25+S25+V25+Y25</f>
        <v>39.0456706</v>
      </c>
      <c r="AC25" s="11" t="n">
        <f aca="false">E25+H25+K25+N25+Q25+T25+W25+Z25</f>
        <v>58.4329274092</v>
      </c>
      <c r="AD25" s="11" t="n">
        <f aca="false">F25+I25+L25+O25+R25+U25+X25+AA25</f>
        <v>277.53852699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6" t="n">
        <f aca="false">0.018</f>
        <v>0.018</v>
      </c>
      <c r="E26" s="16" t="n">
        <f aca="false">0.106</f>
        <v>0.106</v>
      </c>
      <c r="F26" s="16" t="n">
        <v>0</v>
      </c>
      <c r="G26" s="16" t="n">
        <f aca="false">0.023</f>
        <v>0.023</v>
      </c>
      <c r="H26" s="16" t="n">
        <f aca="false">0.118</f>
        <v>0.118</v>
      </c>
      <c r="I26" s="16" t="n">
        <v>0</v>
      </c>
      <c r="J26" s="16" t="n">
        <f aca="false">0.033</f>
        <v>0.033</v>
      </c>
      <c r="K26" s="16" t="n">
        <f aca="false">0.144</f>
        <v>0.144</v>
      </c>
      <c r="L26" s="16" t="n">
        <v>0</v>
      </c>
      <c r="M26" s="16" t="n">
        <f aca="false">0.038</f>
        <v>0.038</v>
      </c>
      <c r="N26" s="16" t="n">
        <f aca="false">0.204</f>
        <v>0.204</v>
      </c>
      <c r="O26" s="16" t="n">
        <v>0</v>
      </c>
      <c r="P26" s="16" t="n">
        <f aca="false">0</f>
        <v>0</v>
      </c>
      <c r="Q26" s="16" t="n">
        <f aca="false">0</f>
        <v>0</v>
      </c>
      <c r="R26" s="16" t="n">
        <v>0</v>
      </c>
      <c r="S26" s="16" t="n">
        <f aca="false">0.133</f>
        <v>0.133</v>
      </c>
      <c r="T26" s="16" t="n">
        <f aca="false">0.233</f>
        <v>0.233</v>
      </c>
      <c r="U26" s="16" t="n">
        <v>0</v>
      </c>
      <c r="V26" s="16" t="n">
        <f aca="false">0</f>
        <v>0</v>
      </c>
      <c r="W26" s="16" t="n">
        <f aca="false">0</f>
        <v>0</v>
      </c>
      <c r="X26" s="16" t="n">
        <v>0</v>
      </c>
      <c r="Y26" s="16" t="n">
        <f aca="false">0</f>
        <v>0</v>
      </c>
      <c r="Z26" s="16" t="n">
        <f aca="false">0</f>
        <v>0</v>
      </c>
      <c r="AA26" s="16" t="n">
        <v>0</v>
      </c>
      <c r="AB26" s="11" t="s">
        <v>152</v>
      </c>
      <c r="AC26" s="11" t="s">
        <v>152</v>
      </c>
      <c r="AD26" s="11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5" t="n">
        <f aca="false">(D26*D4)*$AF$7</f>
        <v>0.592523926614</v>
      </c>
      <c r="E27" s="15" t="n">
        <f aca="false">(E26*D4)*$AF$7</f>
        <v>3.489307567838</v>
      </c>
      <c r="F27" s="15" t="n">
        <f aca="false">(F26*D4)*$AF$7</f>
        <v>0</v>
      </c>
      <c r="G27" s="15" t="n">
        <f aca="false">(G26*G4)*$AF$7</f>
        <v>0.2049330936909</v>
      </c>
      <c r="H27" s="15" t="n">
        <f aca="false">(H26*G4)*$AF$7</f>
        <v>1.0513958719794</v>
      </c>
      <c r="I27" s="15" t="n">
        <f aca="false">(I26*G4)*$AF$7</f>
        <v>0</v>
      </c>
      <c r="J27" s="15" t="n">
        <f aca="false">(J26*J4)*$AF$7</f>
        <v>0.1192472935005</v>
      </c>
      <c r="K27" s="15" t="n">
        <f aca="false">(K26*J4)*$AF$7</f>
        <v>0.520351826184</v>
      </c>
      <c r="L27" s="15" t="n">
        <f aca="false">(L26*J4)*$AF$7</f>
        <v>0</v>
      </c>
      <c r="M27" s="15" t="n">
        <f aca="false">(M26*M4)*$AF$7</f>
        <v>0.0639549808294</v>
      </c>
      <c r="N27" s="15" t="n">
        <f aca="false">(N26*M4)*$AF$7</f>
        <v>0.3433372655052</v>
      </c>
      <c r="O27" s="15" t="n">
        <f aca="false">(O26*M4)*$AF$7</f>
        <v>0</v>
      </c>
      <c r="P27" s="15" t="n">
        <f aca="false">(P26*P4)*$AF$7</f>
        <v>0</v>
      </c>
      <c r="Q27" s="15" t="n">
        <f aca="false">(Q26*P4)*$AF$7</f>
        <v>0</v>
      </c>
      <c r="R27" s="15" t="n">
        <f aca="false">(R26*P4)*$AF$7</f>
        <v>0</v>
      </c>
      <c r="S27" s="15" t="n">
        <f aca="false">(S26*S4)*$AF$7</f>
        <v>0.0329178625447</v>
      </c>
      <c r="T27" s="15" t="n">
        <f aca="false">(T26*S4)*$AF$7</f>
        <v>0.0576681351347</v>
      </c>
      <c r="U27" s="15" t="n">
        <f aca="false">(U26*S4)*$AF$7</f>
        <v>0</v>
      </c>
      <c r="V27" s="15" t="n">
        <f aca="false">(V26*V4)*$AF$7</f>
        <v>0</v>
      </c>
      <c r="W27" s="15" t="n">
        <f aca="false">(W26*V4)*$AF$7</f>
        <v>0</v>
      </c>
      <c r="X27" s="15" t="n">
        <f aca="false">(X26*V4)*$AF$7</f>
        <v>0</v>
      </c>
      <c r="Y27" s="15" t="n">
        <f aca="false">(Y26*Y4)*$AF$7</f>
        <v>0</v>
      </c>
      <c r="Z27" s="15" t="n">
        <f aca="false">(Z26*Y4)*$AF$7</f>
        <v>0</v>
      </c>
      <c r="AA27" s="15" t="n">
        <f aca="false">(AA26*Y4)*$AF$7</f>
        <v>0</v>
      </c>
      <c r="AB27" s="11" t="n">
        <f aca="false">D27+G27+J27+M27+P27+S27+V27+Y27</f>
        <v>1.0135771571795</v>
      </c>
      <c r="AC27" s="11" t="n">
        <f aca="false">E27+H27+K27+N27+Q27+T27+W27+Z27</f>
        <v>5.4620606666413</v>
      </c>
      <c r="AD27" s="11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5" t="n">
        <f aca="false">D25-D27</f>
        <v>25.295212033386</v>
      </c>
      <c r="E28" s="15" t="n">
        <f aca="false">E25-E27</f>
        <v>34.874609772412</v>
      </c>
      <c r="F28" s="15" t="n">
        <f aca="false">F25-F27</f>
        <v>184.01123797</v>
      </c>
      <c r="G28" s="15" t="n">
        <f aca="false">G25-G27</f>
        <v>6.8022777763091</v>
      </c>
      <c r="H28" s="15" t="n">
        <f aca="false">H25-H27</f>
        <v>9.4211155080206</v>
      </c>
      <c r="I28" s="15" t="n">
        <f aca="false">I25-I27</f>
        <v>49.80753573</v>
      </c>
      <c r="J28" s="15" t="n">
        <f aca="false">J25-J27</f>
        <v>2.7227025664995</v>
      </c>
      <c r="K28" s="15" t="n">
        <f aca="false">K25-K27</f>
        <v>3.755454992766</v>
      </c>
      <c r="L28" s="15" t="n">
        <f aca="false">L25-L27</f>
        <v>20.1996475</v>
      </c>
      <c r="M28" s="15" t="n">
        <f aca="false">M25-M27</f>
        <v>1.2595766291706</v>
      </c>
      <c r="N28" s="15" t="n">
        <f aca="false">N25-N27</f>
        <v>1.7849835744948</v>
      </c>
      <c r="O28" s="15" t="n">
        <f aca="false">O25-O27</f>
        <v>9.40802027</v>
      </c>
      <c r="P28" s="15" t="n">
        <f aca="false">P25-P27</f>
        <v>0.15564476</v>
      </c>
      <c r="Q28" s="15" t="n">
        <f aca="false">Q25-Q27</f>
        <v>0.25033233</v>
      </c>
      <c r="R28" s="15" t="n">
        <f aca="false">R25-R27</f>
        <v>1.10681943</v>
      </c>
      <c r="S28" s="15" t="n">
        <f aca="false">S25-S27</f>
        <v>0.1617483174553</v>
      </c>
      <c r="T28" s="15" t="n">
        <f aca="false">T25-T27</f>
        <v>0.2553850648653</v>
      </c>
      <c r="U28" s="15" t="n">
        <f aca="false">U25-U27</f>
        <v>1.38349673</v>
      </c>
      <c r="V28" s="15" t="n">
        <f aca="false">V25-V27</f>
        <v>1.05104305</v>
      </c>
      <c r="W28" s="15" t="n">
        <f aca="false">W25-W27</f>
        <v>1.69004636</v>
      </c>
      <c r="X28" s="15" t="n">
        <f aca="false">X25-X27</f>
        <v>7.47116894</v>
      </c>
      <c r="Y28" s="15" t="n">
        <f aca="false">Y25-Y27</f>
        <v>0.58388831</v>
      </c>
      <c r="Z28" s="15" t="n">
        <f aca="false">Z25-Z27</f>
        <v>0.93893914</v>
      </c>
      <c r="AA28" s="15" t="n">
        <f aca="false">AA25-AA27</f>
        <v>4.15060042</v>
      </c>
      <c r="AB28" s="11" t="n">
        <f aca="false">D28+G28+J28+M28+P28+S28+V28+Y28</f>
        <v>38.0320934428205</v>
      </c>
      <c r="AC28" s="11" t="n">
        <f aca="false">E28+H28+K28+N28+Q28+T28+W28+Z28</f>
        <v>52.9708667425587</v>
      </c>
      <c r="AD28" s="11" t="n">
        <f aca="false">F28+I28+L28+O28+R28+U28+X28+AA28</f>
        <v>277.53852699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f aca="false">hd1200!$E$27</f>
        <v>2.65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f aca="false">W29</f>
        <v>2.65</v>
      </c>
      <c r="AD29" s="11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5" t="n">
        <f aca="false">D28+D29</f>
        <v>25.295212033386</v>
      </c>
      <c r="E30" s="15" t="n">
        <f aca="false">E28+E29</f>
        <v>34.874609772412</v>
      </c>
      <c r="F30" s="15" t="n">
        <f aca="false">F28+F29</f>
        <v>184.01123797</v>
      </c>
      <c r="G30" s="15" t="n">
        <f aca="false">G28+G29</f>
        <v>6.8022777763091</v>
      </c>
      <c r="H30" s="15" t="n">
        <f aca="false">H28+H29</f>
        <v>9.4211155080206</v>
      </c>
      <c r="I30" s="15" t="n">
        <f aca="false">I28+I29</f>
        <v>49.80753573</v>
      </c>
      <c r="J30" s="15" t="n">
        <f aca="false">J28+J29</f>
        <v>2.7227025664995</v>
      </c>
      <c r="K30" s="15" t="n">
        <f aca="false">K28+K29</f>
        <v>3.755454992766</v>
      </c>
      <c r="L30" s="15" t="n">
        <f aca="false">L28+L29</f>
        <v>20.1996475</v>
      </c>
      <c r="M30" s="15" t="n">
        <f aca="false">M28+M29</f>
        <v>1.2595766291706</v>
      </c>
      <c r="N30" s="15" t="n">
        <f aca="false">N28+N29</f>
        <v>1.7849835744948</v>
      </c>
      <c r="O30" s="15" t="n">
        <f aca="false">O28+O29</f>
        <v>9.40802027</v>
      </c>
      <c r="P30" s="15" t="n">
        <f aca="false">P28+P29</f>
        <v>0.15564476</v>
      </c>
      <c r="Q30" s="15" t="n">
        <f aca="false">Q28+Q29</f>
        <v>0.25033233</v>
      </c>
      <c r="R30" s="15" t="n">
        <f aca="false">R28+R29</f>
        <v>1.10681943</v>
      </c>
      <c r="S30" s="15" t="n">
        <f aca="false">S28+S29</f>
        <v>0.1617483174553</v>
      </c>
      <c r="T30" s="15" t="n">
        <f aca="false">T28+T29</f>
        <v>0.2553850648653</v>
      </c>
      <c r="U30" s="15" t="n">
        <f aca="false">U28+U29</f>
        <v>1.38349673</v>
      </c>
      <c r="V30" s="15" t="n">
        <f aca="false">V28+V29</f>
        <v>1.05104305</v>
      </c>
      <c r="W30" s="15" t="n">
        <f aca="false">W28+W29</f>
        <v>4.34004636</v>
      </c>
      <c r="X30" s="15" t="n">
        <f aca="false">X28+X29</f>
        <v>7.47116894</v>
      </c>
      <c r="Y30" s="15" t="n">
        <f aca="false">Y28+Y29</f>
        <v>0.58388831</v>
      </c>
      <c r="Z30" s="15" t="n">
        <f aca="false">Z28+Z29</f>
        <v>0.93893914</v>
      </c>
      <c r="AA30" s="15" t="n">
        <f aca="false">AA28+AA29</f>
        <v>4.15060042</v>
      </c>
      <c r="AB30" s="15" t="n">
        <f aca="false">AB28+AB29</f>
        <v>38.0320934428205</v>
      </c>
      <c r="AC30" s="15" t="n">
        <f aca="false">AC28+AC29</f>
        <v>55.6208667425587</v>
      </c>
      <c r="AD30" s="15" t="n">
        <f aca="false">AD28+AD29</f>
        <v>277.53852699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5" t="n">
        <f aca="false">(D30/D4)*$AF$10</f>
        <v>0.769113780771412</v>
      </c>
      <c r="E31" s="15" t="n">
        <f aca="false">(E30/D4)*$AF$10</f>
        <v>1.06038023874184</v>
      </c>
      <c r="F31" s="15" t="n">
        <f aca="false">(F30/D4)*$AF$10</f>
        <v>5.59495523313825</v>
      </c>
      <c r="G31" s="15" t="n">
        <f aca="false">(G30/G4)*$AF$10</f>
        <v>0.764109780109769</v>
      </c>
      <c r="H31" s="15" t="n">
        <f aca="false">(H30/G4)*$AF$10</f>
        <v>1.05828764069208</v>
      </c>
      <c r="I31" s="15" t="n">
        <f aca="false">(I30/G4)*$AF$10</f>
        <v>5.5949531062976</v>
      </c>
      <c r="J31" s="15" t="n">
        <f aca="false">(J30/J4)*$AF$10</f>
        <v>0.754138765504049</v>
      </c>
      <c r="K31" s="15" t="n">
        <f aca="false">(K30/J4)*$AF$10</f>
        <v>1.04019228063966</v>
      </c>
      <c r="L31" s="15" t="n">
        <f aca="false">(L30/J4)*$AF$10</f>
        <v>5.59493255587297</v>
      </c>
      <c r="M31" s="15" t="n">
        <f aca="false">(M30/M4)*$AF$10</f>
        <v>0.749064945162173</v>
      </c>
      <c r="N31" s="15" t="n">
        <f aca="false">(N30/M4)*$AF$10</f>
        <v>1.0615222546839</v>
      </c>
      <c r="O31" s="15" t="n">
        <f aca="false">(O30/M4)*$AF$10</f>
        <v>5.594910245574</v>
      </c>
      <c r="P31" s="15" t="n">
        <f aca="false">(P30/P4)*$AF$10</f>
        <v>0.786767330705681</v>
      </c>
      <c r="Q31" s="15" t="n">
        <f aca="false">(Q30/P4)*$AF$10</f>
        <v>1.26540269690694</v>
      </c>
      <c r="R31" s="15" t="n">
        <f aca="false">(R30/P4)*$AF$10</f>
        <v>5.59485181842475</v>
      </c>
      <c r="S31" s="15" t="n">
        <f aca="false">(S30/S4)*$AF$10</f>
        <v>0.654101946036495</v>
      </c>
      <c r="T31" s="15" t="n">
        <f aca="false">(T30/S4)*$AF$10</f>
        <v>1.03276417674771</v>
      </c>
      <c r="U31" s="15" t="n">
        <f aca="false">(U30/S4)*$AF$10</f>
        <v>5.59479021275269</v>
      </c>
      <c r="V31" s="15" t="n">
        <f aca="false">(V30/V4)*$AF$10</f>
        <v>0.787101418659066</v>
      </c>
      <c r="W31" s="15" t="n">
        <f aca="false">(W30/V4)*$AF$10</f>
        <v>3.25015863717677</v>
      </c>
      <c r="X31" s="15" t="n">
        <f aca="false">(X30/V4)*$AF$10</f>
        <v>5.59498269049546</v>
      </c>
      <c r="Y31" s="15" t="n">
        <f aca="false">(Y30/Y4)*$AF$10</f>
        <v>0.787068009714936</v>
      </c>
      <c r="Z31" s="15" t="n">
        <f aca="false">(Z30/Y4)*$AF$10</f>
        <v>1.26566836072339</v>
      </c>
      <c r="AA31" s="15" t="n">
        <f aca="false">(AA30/Y4)*$AF$10</f>
        <v>5.59491388291603</v>
      </c>
      <c r="AB31" s="15" t="n">
        <f aca="false">(AB30/AB4)*$AF$10</f>
        <v>0.766696014697401</v>
      </c>
      <c r="AC31" s="15" t="n">
        <f aca="false">(AC30/AB4)*$AF$10</f>
        <v>1.1212713528286</v>
      </c>
      <c r="AD31" s="15" t="n">
        <f aca="false">(AD30/AB4)*$AF$10</f>
        <v>5.59495056163912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6" min="6" style="0" width="10.13"/>
    <col collapsed="false" customWidth="true" hidden="false" outlineLevel="0" max="11" min="7" style="0" width="9.28"/>
    <col collapsed="false" customWidth="true" hidden="false" outlineLevel="0" max="12" min="12" style="0" width="10.28"/>
    <col collapsed="false" customWidth="true" hidden="false" outlineLevel="0" max="13" min="13" style="0" width="9.28"/>
    <col collapsed="false" customWidth="true" hidden="false" outlineLevel="0" max="14" min="14" style="0" width="10.13"/>
  </cols>
  <sheetData>
    <row r="1" s="4" customFormat="true" ht="12.75" hidden="false" customHeight="false" outlineLevel="0" collapsed="false">
      <c r="A1" s="3" t="s">
        <v>15</v>
      </c>
      <c r="B1" s="3" t="s">
        <v>16</v>
      </c>
      <c r="C1" s="3" t="s">
        <v>17</v>
      </c>
      <c r="D1" s="3" t="s">
        <v>18</v>
      </c>
      <c r="E1" s="3" t="s">
        <v>19</v>
      </c>
      <c r="F1" s="3" t="s">
        <v>20</v>
      </c>
      <c r="G1" s="3" t="s">
        <v>21</v>
      </c>
      <c r="H1" s="3" t="s">
        <v>22</v>
      </c>
      <c r="I1" s="3" t="s">
        <v>23</v>
      </c>
      <c r="J1" s="3" t="s">
        <v>24</v>
      </c>
      <c r="K1" s="3" t="s">
        <v>25</v>
      </c>
      <c r="L1" s="3" t="s">
        <v>26</v>
      </c>
      <c r="M1" s="3" t="s">
        <v>27</v>
      </c>
      <c r="N1" s="3" t="s">
        <v>28</v>
      </c>
    </row>
    <row r="2" customFormat="false" ht="12.75" hidden="false" customHeight="false" outlineLevel="0" collapsed="false">
      <c r="A2" s="5" t="n">
        <v>1</v>
      </c>
      <c r="B2" s="5" t="n">
        <v>3</v>
      </c>
      <c r="C2" s="5" t="s">
        <v>29</v>
      </c>
      <c r="D2" s="5" t="s">
        <v>30</v>
      </c>
      <c r="E2" s="5" t="s">
        <v>31</v>
      </c>
      <c r="F2" s="6" t="n">
        <v>12708303</v>
      </c>
      <c r="G2" s="6" t="n">
        <v>3442696</v>
      </c>
      <c r="H2" s="6" t="n">
        <v>1404492</v>
      </c>
      <c r="I2" s="6" t="n">
        <v>382547</v>
      </c>
      <c r="J2" s="6" t="n">
        <v>73038</v>
      </c>
      <c r="K2" s="6" t="n">
        <v>93256</v>
      </c>
      <c r="L2" s="6" t="n">
        <v>256551</v>
      </c>
      <c r="M2" s="6" t="n">
        <v>290392</v>
      </c>
      <c r="N2" s="6" t="n">
        <v>18651275</v>
      </c>
    </row>
    <row r="3" customFormat="false" ht="12.75" hidden="false" customHeight="false" outlineLevel="0" collapsed="false">
      <c r="A3" s="5" t="n">
        <v>2</v>
      </c>
      <c r="B3" s="5" t="n">
        <v>13</v>
      </c>
      <c r="C3" s="5" t="s">
        <v>32</v>
      </c>
      <c r="D3" s="5" t="s">
        <v>30</v>
      </c>
      <c r="E3" s="5" t="s">
        <v>31</v>
      </c>
      <c r="F3" s="6" t="n">
        <v>8600367</v>
      </c>
      <c r="G3" s="6" t="n">
        <v>2329497</v>
      </c>
      <c r="H3" s="6" t="n">
        <v>949725</v>
      </c>
      <c r="I3" s="6" t="n">
        <v>280948</v>
      </c>
      <c r="J3" s="6" t="n">
        <v>49227</v>
      </c>
      <c r="K3" s="6" t="n">
        <v>63280</v>
      </c>
      <c r="L3" s="6" t="n">
        <v>186501</v>
      </c>
      <c r="M3" s="6" t="n">
        <v>196448</v>
      </c>
      <c r="N3" s="6" t="n">
        <v>12655993</v>
      </c>
    </row>
    <row r="4" customFormat="false" ht="12.75" hidden="false" customHeight="false" outlineLevel="0" collapsed="false">
      <c r="A4" s="5" t="n">
        <v>3</v>
      </c>
      <c r="B4" s="5" t="n">
        <v>17</v>
      </c>
      <c r="C4" s="5" t="s">
        <v>33</v>
      </c>
      <c r="D4" s="5" t="s">
        <v>30</v>
      </c>
      <c r="E4" s="5" t="s">
        <v>31</v>
      </c>
      <c r="F4" s="6" t="n">
        <v>4022312</v>
      </c>
      <c r="G4" s="6" t="n">
        <v>1089298</v>
      </c>
      <c r="H4" s="6" t="n">
        <v>445634</v>
      </c>
      <c r="I4" s="6" t="n">
        <v>251626</v>
      </c>
      <c r="J4" s="6" t="n">
        <v>24093</v>
      </c>
      <c r="K4" s="6" t="n">
        <v>28642</v>
      </c>
      <c r="L4" s="6" t="n">
        <v>166230</v>
      </c>
      <c r="M4" s="6" t="n">
        <v>92029</v>
      </c>
      <c r="N4" s="6" t="n">
        <v>6119864</v>
      </c>
    </row>
    <row r="5" customFormat="false" ht="12.75" hidden="false" customHeight="false" outlineLevel="0" collapsed="false">
      <c r="A5" s="5" t="n">
        <v>4</v>
      </c>
      <c r="B5" s="5" t="n">
        <v>19</v>
      </c>
      <c r="C5" s="5" t="s">
        <v>34</v>
      </c>
      <c r="D5" s="5" t="s">
        <v>30</v>
      </c>
      <c r="E5" s="5" t="s">
        <v>31</v>
      </c>
      <c r="F5" s="6" t="n">
        <v>2943573</v>
      </c>
      <c r="G5" s="6" t="n">
        <v>797495</v>
      </c>
      <c r="H5" s="6" t="n">
        <v>324517</v>
      </c>
      <c r="I5" s="6" t="n">
        <v>211458</v>
      </c>
      <c r="J5" s="6" t="n">
        <v>17212</v>
      </c>
      <c r="K5" s="6" t="n">
        <v>21817</v>
      </c>
      <c r="L5" s="6" t="n">
        <v>140766</v>
      </c>
      <c r="M5" s="6" t="n">
        <v>67202</v>
      </c>
      <c r="N5" s="6" t="n">
        <v>4524040</v>
      </c>
    </row>
    <row r="6" customFormat="false" ht="12.75" hidden="false" customHeight="false" outlineLevel="0" collapsed="false">
      <c r="A6" s="5" t="n">
        <v>5</v>
      </c>
      <c r="B6" s="5" t="n">
        <v>23</v>
      </c>
      <c r="C6" s="5" t="s">
        <v>35</v>
      </c>
      <c r="D6" s="5" t="s">
        <v>30</v>
      </c>
      <c r="E6" s="5" t="s">
        <v>31</v>
      </c>
      <c r="F6" s="6" t="n">
        <v>11459099</v>
      </c>
      <c r="G6" s="6" t="n">
        <v>3102634</v>
      </c>
      <c r="H6" s="6" t="n">
        <v>1266028</v>
      </c>
      <c r="I6" s="6" t="n">
        <v>673007</v>
      </c>
      <c r="J6" s="6" t="n">
        <v>67417</v>
      </c>
      <c r="K6" s="6" t="n">
        <v>75252</v>
      </c>
      <c r="L6" s="6" t="n">
        <v>444368</v>
      </c>
      <c r="M6" s="6" t="n">
        <v>262557</v>
      </c>
      <c r="N6" s="6" t="n">
        <v>17350362</v>
      </c>
    </row>
    <row r="7" customFormat="false" ht="12.75" hidden="false" customHeight="false" outlineLevel="0" collapsed="false">
      <c r="A7" s="5" t="n">
        <v>6</v>
      </c>
      <c r="B7" s="5" t="n">
        <v>25</v>
      </c>
      <c r="C7" s="5" t="s">
        <v>36</v>
      </c>
      <c r="D7" s="5" t="s">
        <v>30</v>
      </c>
      <c r="E7" s="5" t="s">
        <v>31</v>
      </c>
      <c r="F7" s="6" t="n">
        <v>12140453</v>
      </c>
      <c r="G7" s="6" t="n">
        <v>3288470</v>
      </c>
      <c r="H7" s="6" t="n">
        <v>1334809</v>
      </c>
      <c r="I7" s="6" t="n">
        <v>488000</v>
      </c>
      <c r="J7" s="6" t="n">
        <v>70790</v>
      </c>
      <c r="K7" s="6" t="n">
        <v>88712</v>
      </c>
      <c r="L7" s="6" t="n">
        <v>323268</v>
      </c>
      <c r="M7" s="6" t="n">
        <v>278821</v>
      </c>
      <c r="N7" s="6" t="n">
        <v>18013323</v>
      </c>
    </row>
    <row r="8" customFormat="false" ht="12.75" hidden="false" customHeight="false" outlineLevel="0" collapsed="false">
      <c r="A8" s="5" t="n">
        <v>7</v>
      </c>
      <c r="B8" s="5" t="n">
        <v>27</v>
      </c>
      <c r="C8" s="5" t="s">
        <v>37</v>
      </c>
      <c r="D8" s="5" t="s">
        <v>30</v>
      </c>
      <c r="E8" s="5" t="s">
        <v>31</v>
      </c>
      <c r="F8" s="6" t="n">
        <v>11536088</v>
      </c>
      <c r="G8" s="6" t="n">
        <v>3124689</v>
      </c>
      <c r="H8" s="6" t="n">
        <v>1276587</v>
      </c>
      <c r="I8" s="6" t="n">
        <v>514300</v>
      </c>
      <c r="J8" s="6" t="n">
        <v>65560</v>
      </c>
      <c r="K8" s="6" t="n">
        <v>79949</v>
      </c>
      <c r="L8" s="6" t="n">
        <v>341688</v>
      </c>
      <c r="M8" s="6" t="n">
        <v>261302</v>
      </c>
      <c r="N8" s="6" t="n">
        <v>17200163</v>
      </c>
    </row>
    <row r="9" customFormat="false" ht="12.75" hidden="false" customHeight="false" outlineLevel="0" collapsed="false">
      <c r="A9" s="5" t="n">
        <v>8</v>
      </c>
      <c r="B9" s="5" t="n">
        <v>29</v>
      </c>
      <c r="C9" s="5" t="s">
        <v>38</v>
      </c>
      <c r="D9" s="5" t="s">
        <v>30</v>
      </c>
      <c r="E9" s="5" t="s">
        <v>31</v>
      </c>
      <c r="F9" s="6" t="n">
        <v>8868798</v>
      </c>
      <c r="G9" s="6" t="n">
        <v>2403935</v>
      </c>
      <c r="H9" s="6" t="n">
        <v>982099</v>
      </c>
      <c r="I9" s="6" t="n">
        <v>365625</v>
      </c>
      <c r="J9" s="6" t="n">
        <v>51495</v>
      </c>
      <c r="K9" s="6" t="n">
        <v>62231</v>
      </c>
      <c r="L9" s="6" t="n">
        <v>242026</v>
      </c>
      <c r="M9" s="6" t="n">
        <v>202398</v>
      </c>
      <c r="N9" s="6" t="n">
        <v>13178607</v>
      </c>
    </row>
    <row r="10" customFormat="false" ht="12.75" hidden="false" customHeight="false" outlineLevel="0" collapsed="false">
      <c r="A10" s="5" t="n">
        <v>9</v>
      </c>
      <c r="B10" s="5" t="n">
        <v>31</v>
      </c>
      <c r="C10" s="5" t="s">
        <v>39</v>
      </c>
      <c r="D10" s="5" t="s">
        <v>30</v>
      </c>
      <c r="E10" s="5" t="s">
        <v>31</v>
      </c>
      <c r="F10" s="6" t="n">
        <v>6184812</v>
      </c>
      <c r="G10" s="6" t="n">
        <v>1675498</v>
      </c>
      <c r="H10" s="6" t="n">
        <v>683545</v>
      </c>
      <c r="I10" s="6" t="n">
        <v>235596</v>
      </c>
      <c r="J10" s="6" t="n">
        <v>36633</v>
      </c>
      <c r="K10" s="6" t="n">
        <v>44745</v>
      </c>
      <c r="L10" s="6" t="n">
        <v>156514</v>
      </c>
      <c r="M10" s="6" t="n">
        <v>140739</v>
      </c>
      <c r="N10" s="6" t="n">
        <v>9158082</v>
      </c>
    </row>
    <row r="11" customFormat="false" ht="12.75" hidden="false" customHeight="false" outlineLevel="0" collapsed="false">
      <c r="A11" s="5" t="n">
        <v>10</v>
      </c>
      <c r="B11" s="5" t="n">
        <v>35</v>
      </c>
      <c r="C11" s="5" t="s">
        <v>40</v>
      </c>
      <c r="D11" s="5" t="s">
        <v>30</v>
      </c>
      <c r="E11" s="5" t="s">
        <v>31</v>
      </c>
      <c r="F11" s="6" t="n">
        <v>6225549</v>
      </c>
      <c r="G11" s="6" t="n">
        <v>1683801</v>
      </c>
      <c r="H11" s="6" t="n">
        <v>688891</v>
      </c>
      <c r="I11" s="6" t="n">
        <v>295164</v>
      </c>
      <c r="J11" s="6" t="n">
        <v>34940</v>
      </c>
      <c r="K11" s="6" t="n">
        <v>45902</v>
      </c>
      <c r="L11" s="6" t="n">
        <v>197833</v>
      </c>
      <c r="M11" s="6" t="n">
        <v>141359</v>
      </c>
      <c r="N11" s="6" t="n">
        <v>9313439</v>
      </c>
    </row>
    <row r="12" customFormat="false" ht="12.75" hidden="false" customHeight="false" outlineLevel="0" collapsed="false">
      <c r="A12" s="5" t="n">
        <v>11</v>
      </c>
      <c r="B12" s="5" t="n">
        <v>37</v>
      </c>
      <c r="C12" s="5" t="s">
        <v>41</v>
      </c>
      <c r="D12" s="5" t="s">
        <v>30</v>
      </c>
      <c r="E12" s="5" t="s">
        <v>31</v>
      </c>
      <c r="F12" s="6" t="n">
        <v>3072023</v>
      </c>
      <c r="G12" s="6" t="n">
        <v>832916</v>
      </c>
      <c r="H12" s="6" t="n">
        <v>339237</v>
      </c>
      <c r="I12" s="6" t="n">
        <v>194134</v>
      </c>
      <c r="J12" s="6" t="n">
        <v>18191</v>
      </c>
      <c r="K12" s="6" t="n">
        <v>19498</v>
      </c>
      <c r="L12" s="6" t="n">
        <v>128418</v>
      </c>
      <c r="M12" s="6" t="n">
        <v>69911</v>
      </c>
      <c r="N12" s="6" t="n">
        <v>4674328</v>
      </c>
    </row>
    <row r="13" customFormat="false" ht="12.75" hidden="false" customHeight="false" outlineLevel="0" collapsed="false">
      <c r="A13" s="5" t="n">
        <v>12</v>
      </c>
      <c r="B13" s="5" t="n">
        <v>39</v>
      </c>
      <c r="C13" s="5" t="s">
        <v>42</v>
      </c>
      <c r="D13" s="5" t="s">
        <v>30</v>
      </c>
      <c r="E13" s="5" t="s">
        <v>31</v>
      </c>
      <c r="F13" s="6" t="n">
        <v>6015343</v>
      </c>
      <c r="G13" s="6" t="n">
        <v>1629345</v>
      </c>
      <c r="H13" s="6" t="n">
        <v>664963</v>
      </c>
      <c r="I13" s="6" t="n">
        <v>230922</v>
      </c>
      <c r="J13" s="6" t="n">
        <v>35643</v>
      </c>
      <c r="K13" s="6" t="n">
        <v>42120</v>
      </c>
      <c r="L13" s="6" t="n">
        <v>154116</v>
      </c>
      <c r="M13" s="6" t="n">
        <v>138222</v>
      </c>
      <c r="N13" s="6" t="n">
        <v>8910674</v>
      </c>
    </row>
    <row r="14" customFormat="false" ht="12.75" hidden="false" customHeight="false" outlineLevel="0" collapsed="false">
      <c r="A14" s="5" t="n">
        <v>13</v>
      </c>
      <c r="B14" s="5" t="n">
        <v>41</v>
      </c>
      <c r="C14" s="5" t="s">
        <v>43</v>
      </c>
      <c r="D14" s="5" t="s">
        <v>44</v>
      </c>
      <c r="E14" s="5" t="s">
        <v>31</v>
      </c>
      <c r="F14" s="6" t="n">
        <v>2907373</v>
      </c>
      <c r="G14" s="6" t="n">
        <v>786963</v>
      </c>
      <c r="H14" s="6" t="n">
        <v>320081</v>
      </c>
      <c r="I14" s="6" t="n">
        <v>402294</v>
      </c>
      <c r="J14" s="6" t="n">
        <v>15931</v>
      </c>
      <c r="K14" s="6" t="n">
        <v>20355</v>
      </c>
      <c r="L14" s="6" t="n">
        <v>268180</v>
      </c>
      <c r="M14" s="6" t="n">
        <v>66146</v>
      </c>
      <c r="N14" s="6" t="n">
        <v>4787323</v>
      </c>
    </row>
    <row r="15" customFormat="false" ht="12.75" hidden="false" customHeight="false" outlineLevel="0" collapsed="false">
      <c r="A15" s="5" t="n">
        <v>14</v>
      </c>
      <c r="B15" s="5" t="n">
        <v>1</v>
      </c>
      <c r="C15" s="5" t="s">
        <v>45</v>
      </c>
      <c r="D15" s="5" t="s">
        <v>46</v>
      </c>
      <c r="E15" s="5" t="s">
        <v>47</v>
      </c>
      <c r="F15" s="6" t="n">
        <v>6712361</v>
      </c>
      <c r="G15" s="6" t="n">
        <v>1813692</v>
      </c>
      <c r="H15" s="6" t="n">
        <v>739562</v>
      </c>
      <c r="I15" s="6" t="n">
        <v>215610</v>
      </c>
      <c r="J15" s="6" t="n">
        <v>39466</v>
      </c>
      <c r="K15" s="6" t="n">
        <v>49332</v>
      </c>
      <c r="L15" s="6" t="n">
        <v>144780</v>
      </c>
      <c r="M15" s="6" t="n">
        <v>151796</v>
      </c>
      <c r="N15" s="6" t="n">
        <v>9866599</v>
      </c>
    </row>
    <row r="16" customFormat="false" ht="12.75" hidden="false" customHeight="false" outlineLevel="0" collapsed="false">
      <c r="A16" s="5" t="n">
        <v>15</v>
      </c>
      <c r="B16" s="5" t="n">
        <v>9</v>
      </c>
      <c r="C16" s="5" t="s">
        <v>48</v>
      </c>
      <c r="D16" s="5" t="s">
        <v>46</v>
      </c>
      <c r="E16" s="5" t="s">
        <v>47</v>
      </c>
      <c r="F16" s="6" t="n">
        <v>2922959</v>
      </c>
      <c r="G16" s="6" t="n">
        <v>790383</v>
      </c>
      <c r="H16" s="6" t="n">
        <v>321978</v>
      </c>
      <c r="I16" s="6" t="n">
        <v>85544</v>
      </c>
      <c r="J16" s="6" t="n">
        <v>17131</v>
      </c>
      <c r="K16" s="6" t="n">
        <v>21414</v>
      </c>
      <c r="L16" s="6" t="n">
        <v>57100</v>
      </c>
      <c r="M16" s="6" t="n">
        <v>66041</v>
      </c>
      <c r="N16" s="6" t="n">
        <v>4282550</v>
      </c>
    </row>
    <row r="17" customFormat="false" ht="12.75" hidden="false" customHeight="false" outlineLevel="0" collapsed="false">
      <c r="A17" s="5" t="n">
        <v>16</v>
      </c>
      <c r="B17" s="5" t="n">
        <v>11</v>
      </c>
      <c r="C17" s="5" t="s">
        <v>49</v>
      </c>
      <c r="D17" s="5" t="s">
        <v>50</v>
      </c>
      <c r="E17" s="5" t="s">
        <v>47</v>
      </c>
      <c r="F17" s="6" t="n">
        <v>2877510</v>
      </c>
      <c r="G17" s="6" t="n">
        <v>778288</v>
      </c>
      <c r="H17" s="6" t="n">
        <v>318331</v>
      </c>
      <c r="I17" s="6" t="n">
        <v>154322</v>
      </c>
      <c r="J17" s="6" t="n">
        <v>17339</v>
      </c>
      <c r="K17" s="6" t="n">
        <v>20552</v>
      </c>
      <c r="L17" s="6" t="n">
        <v>102468</v>
      </c>
      <c r="M17" s="6" t="n">
        <v>65667</v>
      </c>
      <c r="N17" s="6" t="n">
        <v>4334477</v>
      </c>
    </row>
    <row r="18" customFormat="false" ht="12.75" hidden="false" customHeight="false" outlineLevel="0" collapsed="false">
      <c r="A18" s="5" t="n">
        <v>17</v>
      </c>
      <c r="B18" s="5" t="n">
        <v>33</v>
      </c>
      <c r="C18" s="5" t="s">
        <v>51</v>
      </c>
      <c r="D18" s="5" t="s">
        <v>50</v>
      </c>
      <c r="E18" s="5" t="s">
        <v>47</v>
      </c>
      <c r="F18" s="6" t="n">
        <v>2080724</v>
      </c>
      <c r="G18" s="6" t="n">
        <v>563379</v>
      </c>
      <c r="H18" s="6" t="n">
        <v>230260</v>
      </c>
      <c r="I18" s="6" t="n">
        <v>208450</v>
      </c>
      <c r="J18" s="6" t="n">
        <v>11838</v>
      </c>
      <c r="K18" s="6" t="n">
        <v>14583</v>
      </c>
      <c r="L18" s="6" t="n">
        <v>138706</v>
      </c>
      <c r="M18" s="6" t="n">
        <v>47392</v>
      </c>
      <c r="N18" s="6" t="n">
        <v>3295332</v>
      </c>
    </row>
    <row r="19" customFormat="false" ht="12.75" hidden="false" customHeight="false" outlineLevel="0" collapsed="false">
      <c r="A19" s="5" t="n">
        <v>26</v>
      </c>
      <c r="B19" s="5" t="n">
        <v>5</v>
      </c>
      <c r="C19" s="5" t="s">
        <v>52</v>
      </c>
      <c r="D19" s="5" t="s">
        <v>50</v>
      </c>
      <c r="E19" s="5" t="s">
        <v>53</v>
      </c>
      <c r="F19" s="6" t="n">
        <v>9225482</v>
      </c>
      <c r="G19" s="6" t="n">
        <v>2497123</v>
      </c>
      <c r="H19" s="6" t="n">
        <v>1012722</v>
      </c>
      <c r="I19" s="6" t="n">
        <v>471679</v>
      </c>
      <c r="J19" s="6" t="n">
        <v>55492</v>
      </c>
      <c r="K19" s="6" t="n">
        <v>69364</v>
      </c>
      <c r="L19" s="6" t="n">
        <v>374568</v>
      </c>
      <c r="M19" s="6" t="n">
        <v>208094</v>
      </c>
      <c r="N19" s="6" t="n">
        <v>13914525</v>
      </c>
    </row>
    <row r="20" customFormat="false" ht="12.75" hidden="false" customHeight="false" outlineLevel="0" collapsed="false">
      <c r="A20" s="5" t="n">
        <v>27</v>
      </c>
      <c r="B20" s="5" t="n">
        <v>7</v>
      </c>
      <c r="C20" s="5" t="s">
        <v>54</v>
      </c>
      <c r="D20" s="5" t="s">
        <v>50</v>
      </c>
      <c r="E20" s="5" t="s">
        <v>53</v>
      </c>
      <c r="F20" s="6" t="n">
        <v>8351384</v>
      </c>
      <c r="G20" s="6" t="n">
        <v>2260525</v>
      </c>
      <c r="H20" s="6" t="n">
        <v>916768</v>
      </c>
      <c r="I20" s="6" t="n">
        <v>426988</v>
      </c>
      <c r="J20" s="6" t="n">
        <v>50234</v>
      </c>
      <c r="K20" s="6" t="n">
        <v>62792</v>
      </c>
      <c r="L20" s="6" t="n">
        <v>339079</v>
      </c>
      <c r="M20" s="6" t="n">
        <v>188377</v>
      </c>
      <c r="N20" s="6" t="n">
        <v>12596147</v>
      </c>
    </row>
    <row r="21" customFormat="false" ht="12.75" hidden="false" customHeight="false" outlineLevel="0" collapsed="false">
      <c r="A21" s="5" t="n">
        <v>28</v>
      </c>
      <c r="B21" s="5" t="n">
        <v>15</v>
      </c>
      <c r="C21" s="5" t="s">
        <v>55</v>
      </c>
      <c r="D21" s="5" t="s">
        <v>50</v>
      </c>
      <c r="E21" s="5" t="s">
        <v>53</v>
      </c>
      <c r="F21" s="6" t="n">
        <v>5494730</v>
      </c>
      <c r="G21" s="6" t="n">
        <v>1487295</v>
      </c>
      <c r="H21" s="6" t="n">
        <v>603181</v>
      </c>
      <c r="I21" s="6" t="n">
        <v>280934</v>
      </c>
      <c r="J21" s="6" t="n">
        <v>33051</v>
      </c>
      <c r="K21" s="6" t="n">
        <v>41314</v>
      </c>
      <c r="L21" s="6" t="n">
        <v>223094</v>
      </c>
      <c r="M21" s="6" t="n">
        <v>123941</v>
      </c>
      <c r="N21" s="6" t="n">
        <v>8287540</v>
      </c>
    </row>
    <row r="22" customFormat="false" ht="12.75" hidden="false" customHeight="false" outlineLevel="0" collapsed="false">
      <c r="A22" s="5" t="n">
        <v>29</v>
      </c>
      <c r="B22" s="5" t="n">
        <v>21</v>
      </c>
      <c r="C22" s="5" t="s">
        <v>56</v>
      </c>
      <c r="D22" s="5" t="s">
        <v>50</v>
      </c>
      <c r="E22" s="5" t="s">
        <v>53</v>
      </c>
      <c r="F22" s="6" t="n">
        <v>6791414</v>
      </c>
      <c r="G22" s="6" t="n">
        <v>1838278</v>
      </c>
      <c r="H22" s="6" t="n">
        <v>745524</v>
      </c>
      <c r="I22" s="6" t="n">
        <v>347230</v>
      </c>
      <c r="J22" s="6" t="n">
        <v>40851</v>
      </c>
      <c r="K22" s="6" t="n">
        <v>51063</v>
      </c>
      <c r="L22" s="6" t="n">
        <v>275742</v>
      </c>
      <c r="M22" s="6" t="n">
        <v>153190</v>
      </c>
      <c r="N22" s="6" t="n">
        <v>10243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1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219" activeCellId="0" sqref="A2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5</v>
      </c>
      <c r="B1" s="3" t="s">
        <v>57</v>
      </c>
      <c r="C1" s="3" t="s">
        <v>58</v>
      </c>
      <c r="D1" s="3" t="s">
        <v>59</v>
      </c>
      <c r="E1" s="3" t="s">
        <v>16</v>
      </c>
      <c r="F1" s="3" t="s">
        <v>17</v>
      </c>
      <c r="G1" s="3" t="s">
        <v>18</v>
      </c>
      <c r="H1" s="3" t="s">
        <v>60</v>
      </c>
      <c r="I1" s="3" t="s">
        <v>61</v>
      </c>
      <c r="J1" s="3" t="s">
        <v>19</v>
      </c>
      <c r="K1" s="3" t="s">
        <v>62</v>
      </c>
      <c r="L1" s="3" t="s">
        <v>63</v>
      </c>
      <c r="M1" s="3" t="s">
        <v>64</v>
      </c>
      <c r="N1" s="3" t="s">
        <v>65</v>
      </c>
      <c r="O1" s="3" t="s">
        <v>66</v>
      </c>
      <c r="P1" s="3" t="s">
        <v>67</v>
      </c>
      <c r="Q1" s="3" t="s">
        <v>68</v>
      </c>
      <c r="R1" s="3" t="s">
        <v>69</v>
      </c>
      <c r="S1" s="3" t="s">
        <v>70</v>
      </c>
      <c r="T1" s="3" t="s">
        <v>71</v>
      </c>
      <c r="U1" s="3" t="s">
        <v>72</v>
      </c>
      <c r="V1" s="3" t="s">
        <v>73</v>
      </c>
      <c r="W1" s="3" t="s">
        <v>74</v>
      </c>
      <c r="X1" s="3" t="s">
        <v>75</v>
      </c>
      <c r="Y1" s="3" t="s">
        <v>76</v>
      </c>
      <c r="Z1" s="3" t="s">
        <v>77</v>
      </c>
      <c r="AA1" s="3" t="s">
        <v>78</v>
      </c>
      <c r="AB1" s="3" t="s">
        <v>79</v>
      </c>
      <c r="AC1" s="3" t="s">
        <v>80</v>
      </c>
      <c r="AD1" s="3" t="s">
        <v>81</v>
      </c>
      <c r="AE1" s="3" t="s">
        <v>82</v>
      </c>
      <c r="AF1" s="3" t="s">
        <v>83</v>
      </c>
      <c r="AG1" s="3" t="s">
        <v>84</v>
      </c>
      <c r="AH1" s="3" t="s">
        <v>85</v>
      </c>
      <c r="AI1" s="3" t="s">
        <v>86</v>
      </c>
      <c r="AJ1" s="3" t="s">
        <v>87</v>
      </c>
      <c r="AK1" s="3" t="s">
        <v>88</v>
      </c>
      <c r="AL1" s="7"/>
    </row>
    <row r="2" customFormat="false" ht="12.75" hidden="false" customHeight="false" outlineLevel="0" collapsed="false">
      <c r="A2" s="0" t="n">
        <f aca="false">[1]core!A212</f>
        <v>211</v>
      </c>
      <c r="B2" s="0" t="str">
        <f aca="false">[1]core!B212</f>
        <v>z5nfcnn </v>
      </c>
      <c r="C2" s="0" t="str">
        <f aca="false">[1]core!C212</f>
        <v>5</v>
      </c>
      <c r="D2" s="0" t="str">
        <f aca="false">[1]core!D212</f>
        <v>fcnn</v>
      </c>
      <c r="E2" s="0" t="n">
        <f aca="false">[1]core!E212</f>
        <v>1</v>
      </c>
      <c r="F2" s="0" t="str">
        <f aca="false">[1]core!F212</f>
        <v>Atlantic</v>
      </c>
      <c r="G2" s="0" t="str">
        <f aca="false">[1]core!G212</f>
        <v>AC</v>
      </c>
      <c r="H2" s="0" t="str">
        <f aca="false">[1]core!H212</f>
        <v>fcnnAC</v>
      </c>
      <c r="I2" s="0" t="str">
        <f aca="false">[1]core!I212</f>
        <v>fcnnSJTPO</v>
      </c>
      <c r="J2" s="0" t="str">
        <f aca="false">[1]core!J212</f>
        <v>SJTPO</v>
      </c>
      <c r="K2" s="0" t="n">
        <f aca="false">[1]core!K212</f>
        <v>10787.34</v>
      </c>
      <c r="L2" s="0" t="n">
        <f aca="false">[1]core!L212</f>
        <v>12451.94</v>
      </c>
      <c r="M2" s="0" t="n">
        <f aca="false">[1]core!M212</f>
        <v>78049.75</v>
      </c>
      <c r="N2" s="0" t="n">
        <f aca="false">[1]core!N212</f>
        <v>2395.89</v>
      </c>
      <c r="O2" s="0" t="n">
        <f aca="false">[1]core!O212</f>
        <v>3166.88</v>
      </c>
      <c r="P2" s="0" t="n">
        <f aca="false">[1]core!P212</f>
        <v>19213.76</v>
      </c>
      <c r="Q2" s="0" t="n">
        <f aca="false">[1]core!Q212</f>
        <v>1350.11</v>
      </c>
      <c r="R2" s="0" t="n">
        <f aca="false">[1]core!R212</f>
        <v>1606.44</v>
      </c>
      <c r="S2" s="0" t="n">
        <f aca="false">[1]core!S212</f>
        <v>11098.38</v>
      </c>
      <c r="T2" s="0" t="n">
        <f aca="false">[1]core!T212</f>
        <v>573.18</v>
      </c>
      <c r="U2" s="0" t="n">
        <f aca="false">[1]core!U212</f>
        <v>1087.3</v>
      </c>
      <c r="V2" s="0" t="n">
        <f aca="false">[1]core!V212</f>
        <v>3552.6</v>
      </c>
      <c r="W2" s="0" t="n">
        <f aca="false">[1]core!W212</f>
        <v>12.19</v>
      </c>
      <c r="X2" s="0" t="n">
        <f aca="false">[1]core!X212</f>
        <v>44.95</v>
      </c>
      <c r="Y2" s="0" t="n">
        <f aca="false">[1]core!Y212</f>
        <v>31.03</v>
      </c>
      <c r="Z2" s="0" t="n">
        <f aca="false">[1]core!Z212</f>
        <v>18.84</v>
      </c>
      <c r="AA2" s="0" t="n">
        <f aca="false">[1]core!AA212</f>
        <v>57.83</v>
      </c>
      <c r="AB2" s="0" t="n">
        <f aca="false">[1]core!AB212</f>
        <v>41.82</v>
      </c>
      <c r="AC2" s="0" t="n">
        <f aca="false">[1]core!AC212</f>
        <v>209.9</v>
      </c>
      <c r="AD2" s="0" t="n">
        <f aca="false">[1]core!AD212</f>
        <v>1195.2</v>
      </c>
      <c r="AE2" s="0" t="n">
        <f aca="false">[1]core!AE212</f>
        <v>1068.53</v>
      </c>
      <c r="AF2" s="0" t="n">
        <f aca="false">[1]core!AF212</f>
        <v>738.49</v>
      </c>
      <c r="AG2" s="0" t="n">
        <f aca="false">[1]core!AG212</f>
        <v>155.97</v>
      </c>
      <c r="AH2" s="0" t="n">
        <f aca="false">[1]core!AH212</f>
        <v>2420.57</v>
      </c>
      <c r="AI2" s="0" t="n">
        <f aca="false">[1]core!AI212</f>
        <v>16085.94</v>
      </c>
      <c r="AJ2" s="0" t="n">
        <f aca="false">[1]core!AJ212</f>
        <v>19766.51</v>
      </c>
      <c r="AK2" s="0" t="n">
        <f aca="false">[1]core!AK212</f>
        <v>115476.45</v>
      </c>
    </row>
    <row r="3" customFormat="false" ht="12.75" hidden="false" customHeight="false" outlineLevel="0" collapsed="false">
      <c r="A3" s="0" t="n">
        <f aca="false">[1]core!A213</f>
        <v>212</v>
      </c>
      <c r="B3" s="0" t="str">
        <f aca="false">[1]core!B213</f>
        <v>z5nfcnn </v>
      </c>
      <c r="C3" s="0" t="str">
        <f aca="false">[1]core!C213</f>
        <v>5</v>
      </c>
      <c r="D3" s="0" t="str">
        <f aca="false">[1]core!D213</f>
        <v>fcnn</v>
      </c>
      <c r="E3" s="0" t="n">
        <f aca="false">[1]core!E213</f>
        <v>3</v>
      </c>
      <c r="F3" s="0" t="str">
        <f aca="false">[1]core!F213</f>
        <v>Bergen</v>
      </c>
      <c r="G3" s="0" t="str">
        <f aca="false">[1]core!G213</f>
        <v>NY</v>
      </c>
      <c r="H3" s="0" t="str">
        <f aca="false">[1]core!H213</f>
        <v>fcnnNY</v>
      </c>
      <c r="I3" s="0" t="str">
        <f aca="false">[1]core!I213</f>
        <v>fcnnNJTPA</v>
      </c>
      <c r="J3" s="0" t="str">
        <f aca="false">[1]core!J213</f>
        <v>NJTPA</v>
      </c>
      <c r="K3" s="0" t="n">
        <f aca="false">[1]core!K213</f>
        <v>23287</v>
      </c>
      <c r="L3" s="0" t="n">
        <f aca="false">[1]core!L213</f>
        <v>24098.05</v>
      </c>
      <c r="M3" s="0" t="n">
        <f aca="false">[1]core!M213</f>
        <v>156644.06</v>
      </c>
      <c r="N3" s="0" t="n">
        <f aca="false">[1]core!N213</f>
        <v>5088.36</v>
      </c>
      <c r="O3" s="0" t="n">
        <f aca="false">[1]core!O213</f>
        <v>6151.91</v>
      </c>
      <c r="P3" s="0" t="n">
        <f aca="false">[1]core!P213</f>
        <v>38574.47</v>
      </c>
      <c r="Q3" s="0" t="n">
        <f aca="false">[1]core!Q213</f>
        <v>2848.19</v>
      </c>
      <c r="R3" s="0" t="n">
        <f aca="false">[1]core!R213</f>
        <v>3122.12</v>
      </c>
      <c r="S3" s="0" t="n">
        <f aca="false">[1]core!S213</f>
        <v>22614.59</v>
      </c>
      <c r="T3" s="0" t="n">
        <f aca="false">[1]core!T213</f>
        <v>1067.31</v>
      </c>
      <c r="U3" s="0" t="n">
        <f aca="false">[1]core!U213</f>
        <v>2023.75</v>
      </c>
      <c r="V3" s="0" t="n">
        <f aca="false">[1]core!V213</f>
        <v>6265.29</v>
      </c>
      <c r="W3" s="0" t="n">
        <f aca="false">[1]core!W213</f>
        <v>22.57</v>
      </c>
      <c r="X3" s="0" t="n">
        <f aca="false">[1]core!X213</f>
        <v>83.58</v>
      </c>
      <c r="Y3" s="0" t="n">
        <f aca="false">[1]core!Y213</f>
        <v>57.11</v>
      </c>
      <c r="Z3" s="0" t="n">
        <f aca="false">[1]core!Z213</f>
        <v>35.81</v>
      </c>
      <c r="AA3" s="0" t="n">
        <f aca="false">[1]core!AA213</f>
        <v>109.55</v>
      </c>
      <c r="AB3" s="0" t="n">
        <f aca="false">[1]core!AB213</f>
        <v>78.57</v>
      </c>
      <c r="AC3" s="0" t="n">
        <f aca="false">[1]core!AC213</f>
        <v>333.89</v>
      </c>
      <c r="AD3" s="0" t="n">
        <f aca="false">[1]core!AD213</f>
        <v>2281.04</v>
      </c>
      <c r="AE3" s="0" t="n">
        <f aca="false">[1]core!AE213</f>
        <v>1729.15</v>
      </c>
      <c r="AF3" s="0" t="n">
        <f aca="false">[1]core!AF213</f>
        <v>1674</v>
      </c>
      <c r="AG3" s="0" t="n">
        <f aca="false">[1]core!AG213</f>
        <v>281.99</v>
      </c>
      <c r="AH3" s="0" t="n">
        <f aca="false">[1]core!AH213</f>
        <v>5934.59</v>
      </c>
      <c r="AI3" s="0" t="n">
        <f aca="false">[1]core!AI213</f>
        <v>34357.13</v>
      </c>
      <c r="AJ3" s="0" t="n">
        <f aca="false">[1]core!AJ213</f>
        <v>38151.99</v>
      </c>
      <c r="AK3" s="0" t="n">
        <f aca="false">[1]core!AK213</f>
        <v>231897.83</v>
      </c>
    </row>
    <row r="4" customFormat="false" ht="12.75" hidden="false" customHeight="false" outlineLevel="0" collapsed="false">
      <c r="A4" s="0" t="n">
        <f aca="false">[1]core!A214</f>
        <v>213</v>
      </c>
      <c r="B4" s="0" t="str">
        <f aca="false">[1]core!B214</f>
        <v>z5nfcnn</v>
      </c>
      <c r="C4" s="0" t="str">
        <f aca="false">[1]core!C214</f>
        <v>5</v>
      </c>
      <c r="D4" s="0" t="str">
        <f aca="false">[1]core!D214</f>
        <v>fcnn</v>
      </c>
      <c r="E4" s="0" t="n">
        <f aca="false">[1]core!E214</f>
        <v>5</v>
      </c>
      <c r="F4" s="0" t="str">
        <f aca="false">[1]core!F214</f>
        <v>Burlington</v>
      </c>
      <c r="G4" s="0" t="str">
        <f aca="false">[1]core!G214</f>
        <v>PH</v>
      </c>
      <c r="H4" s="0" t="str">
        <f aca="false">[1]core!H214</f>
        <v>fcnnPH</v>
      </c>
      <c r="I4" s="0" t="str">
        <f aca="false">[1]core!I214</f>
        <v>fcnnDVRPC</v>
      </c>
      <c r="J4" s="0" t="str">
        <f aca="false">[1]core!J214</f>
        <v>DVRPC</v>
      </c>
      <c r="K4" s="0" t="n">
        <f aca="false">[1]core!K214</f>
        <v>19644.3</v>
      </c>
      <c r="L4" s="0" t="n">
        <f aca="false">[1]core!L214</f>
        <v>19303.3</v>
      </c>
      <c r="M4" s="0" t="n">
        <f aca="false">[1]core!M214</f>
        <v>124079.6</v>
      </c>
      <c r="N4" s="0" t="n">
        <f aca="false">[1]core!N214</f>
        <v>5317.3</v>
      </c>
      <c r="O4" s="0" t="n">
        <f aca="false">[1]core!O214</f>
        <v>5225</v>
      </c>
      <c r="P4" s="0" t="n">
        <f aca="false">[1]core!P214</f>
        <v>33585.5</v>
      </c>
      <c r="Q4" s="0" t="n">
        <f aca="false">[1]core!Q214</f>
        <v>2156.4</v>
      </c>
      <c r="R4" s="0" t="n">
        <f aca="false">[1]core!R214</f>
        <v>2119</v>
      </c>
      <c r="S4" s="0" t="n">
        <f aca="false">[1]core!S214</f>
        <v>13620.8</v>
      </c>
      <c r="T4" s="0" t="n">
        <f aca="false">[1]core!T214</f>
        <v>1004.4</v>
      </c>
      <c r="U4" s="0" t="n">
        <f aca="false">[1]core!U214</f>
        <v>986.9</v>
      </c>
      <c r="V4" s="0" t="n">
        <f aca="false">[1]core!V214</f>
        <v>6343.9</v>
      </c>
      <c r="W4" s="0" t="n">
        <f aca="false">[1]core!W214</f>
        <v>118.2</v>
      </c>
      <c r="X4" s="0" t="n">
        <f aca="false">[1]core!X214</f>
        <v>116.1</v>
      </c>
      <c r="Y4" s="0" t="n">
        <f aca="false">[1]core!Y214</f>
        <v>746.3</v>
      </c>
      <c r="Z4" s="0" t="n">
        <f aca="false">[1]core!Z214</f>
        <v>147.7</v>
      </c>
      <c r="AA4" s="0" t="n">
        <f aca="false">[1]core!AA214</f>
        <v>145.1</v>
      </c>
      <c r="AB4" s="0" t="n">
        <f aca="false">[1]core!AB214</f>
        <v>932.9</v>
      </c>
      <c r="AC4" s="0" t="n">
        <f aca="false">[1]core!AC214</f>
        <v>797.6</v>
      </c>
      <c r="AD4" s="0" t="n">
        <f aca="false">[1]core!AD214</f>
        <v>783.7</v>
      </c>
      <c r="AE4" s="0" t="n">
        <f aca="false">[1]core!AE214</f>
        <v>5037.8</v>
      </c>
      <c r="AF4" s="0" t="n">
        <f aca="false">[1]core!AF214</f>
        <v>443.1</v>
      </c>
      <c r="AG4" s="0" t="n">
        <f aca="false">[1]core!AG214</f>
        <v>435.4</v>
      </c>
      <c r="AH4" s="0" t="n">
        <f aca="false">[1]core!AH214</f>
        <v>2798.8</v>
      </c>
      <c r="AI4" s="0" t="n">
        <f aca="false">[1]core!AI214</f>
        <v>29628.9</v>
      </c>
      <c r="AJ4" s="0" t="n">
        <f aca="false">[1]core!AJ214</f>
        <v>29114.6</v>
      </c>
      <c r="AK4" s="0" t="n">
        <f aca="false">[1]core!AK214</f>
        <v>187145.7</v>
      </c>
    </row>
    <row r="5" customFormat="false" ht="12.75" hidden="false" customHeight="false" outlineLevel="0" collapsed="false">
      <c r="A5" s="0" t="n">
        <f aca="false">[1]core!A215</f>
        <v>214</v>
      </c>
      <c r="B5" s="0" t="str">
        <f aca="false">[1]core!B215</f>
        <v>z5nfcnn</v>
      </c>
      <c r="C5" s="0" t="str">
        <f aca="false">[1]core!C215</f>
        <v>5</v>
      </c>
      <c r="D5" s="0" t="str">
        <f aca="false">[1]core!D215</f>
        <v>fcnn</v>
      </c>
      <c r="E5" s="0" t="n">
        <f aca="false">[1]core!E215</f>
        <v>7</v>
      </c>
      <c r="F5" s="0" t="str">
        <f aca="false">[1]core!F215</f>
        <v>Camden</v>
      </c>
      <c r="G5" s="0" t="str">
        <f aca="false">[1]core!G215</f>
        <v>PH</v>
      </c>
      <c r="H5" s="0" t="str">
        <f aca="false">[1]core!H215</f>
        <v>fcnnPH</v>
      </c>
      <c r="I5" s="0" t="str">
        <f aca="false">[1]core!I215</f>
        <v>fcnnDVRPC</v>
      </c>
      <c r="J5" s="0" t="str">
        <f aca="false">[1]core!J215</f>
        <v>DVRPC</v>
      </c>
      <c r="K5" s="0" t="n">
        <f aca="false">[1]core!K215</f>
        <v>19120.6</v>
      </c>
      <c r="L5" s="0" t="n">
        <f aca="false">[1]core!L215</f>
        <v>17222</v>
      </c>
      <c r="M5" s="0" t="n">
        <f aca="false">[1]core!M215</f>
        <v>123841.6</v>
      </c>
      <c r="N5" s="0" t="n">
        <f aca="false">[1]core!N215</f>
        <v>5175.5</v>
      </c>
      <c r="O5" s="0" t="n">
        <f aca="false">[1]core!O215</f>
        <v>4661.6</v>
      </c>
      <c r="P5" s="0" t="n">
        <f aca="false">[1]core!P215</f>
        <v>33521</v>
      </c>
      <c r="Q5" s="0" t="n">
        <f aca="false">[1]core!Q215</f>
        <v>2099</v>
      </c>
      <c r="R5" s="0" t="n">
        <f aca="false">[1]core!R215</f>
        <v>1890.5</v>
      </c>
      <c r="S5" s="0" t="n">
        <f aca="false">[1]core!S215</f>
        <v>13594.6</v>
      </c>
      <c r="T5" s="0" t="n">
        <f aca="false">[1]core!T215</f>
        <v>977.6</v>
      </c>
      <c r="U5" s="0" t="n">
        <f aca="false">[1]core!U215</f>
        <v>880.5</v>
      </c>
      <c r="V5" s="0" t="n">
        <f aca="false">[1]core!V215</f>
        <v>6331.7</v>
      </c>
      <c r="W5" s="0" t="n">
        <f aca="false">[1]core!W215</f>
        <v>115</v>
      </c>
      <c r="X5" s="0" t="n">
        <f aca="false">[1]core!X215</f>
        <v>103.6</v>
      </c>
      <c r="Y5" s="0" t="n">
        <f aca="false">[1]core!Y215</f>
        <v>744.9</v>
      </c>
      <c r="Z5" s="0" t="n">
        <f aca="false">[1]core!Z215</f>
        <v>143.8</v>
      </c>
      <c r="AA5" s="0" t="n">
        <f aca="false">[1]core!AA215</f>
        <v>129.5</v>
      </c>
      <c r="AB5" s="0" t="n">
        <f aca="false">[1]core!AB215</f>
        <v>931.1</v>
      </c>
      <c r="AC5" s="0" t="n">
        <f aca="false">[1]core!AC215</f>
        <v>776.3</v>
      </c>
      <c r="AD5" s="0" t="n">
        <f aca="false">[1]core!AD215</f>
        <v>699.2</v>
      </c>
      <c r="AE5" s="0" t="n">
        <f aca="false">[1]core!AE215</f>
        <v>5028.2</v>
      </c>
      <c r="AF5" s="0" t="n">
        <f aca="false">[1]core!AF215</f>
        <v>431.3</v>
      </c>
      <c r="AG5" s="0" t="n">
        <f aca="false">[1]core!AG215</f>
        <v>388.5</v>
      </c>
      <c r="AH5" s="0" t="n">
        <f aca="false">[1]core!AH215</f>
        <v>2793.4</v>
      </c>
      <c r="AI5" s="0" t="n">
        <f aca="false">[1]core!AI215</f>
        <v>28839.1</v>
      </c>
      <c r="AJ5" s="0" t="n">
        <f aca="false">[1]core!AJ215</f>
        <v>25975.5</v>
      </c>
      <c r="AK5" s="0" t="n">
        <f aca="false">[1]core!AK215</f>
        <v>186786.6</v>
      </c>
    </row>
    <row r="6" customFormat="false" ht="12.75" hidden="false" customHeight="false" outlineLevel="0" collapsed="false">
      <c r="A6" s="0" t="n">
        <f aca="false">[1]core!A216</f>
        <v>215</v>
      </c>
      <c r="B6" s="0" t="str">
        <f aca="false">[1]core!B216</f>
        <v>z5nfcnn </v>
      </c>
      <c r="C6" s="0" t="str">
        <f aca="false">[1]core!C216</f>
        <v>5</v>
      </c>
      <c r="D6" s="0" t="str">
        <f aca="false">[1]core!D216</f>
        <v>fcnn</v>
      </c>
      <c r="E6" s="0" t="n">
        <f aca="false">[1]core!E216</f>
        <v>9</v>
      </c>
      <c r="F6" s="0" t="str">
        <f aca="false">[1]core!F216</f>
        <v>Cape May</v>
      </c>
      <c r="G6" s="0" t="str">
        <f aca="false">[1]core!G216</f>
        <v>AC</v>
      </c>
      <c r="H6" s="0" t="str">
        <f aca="false">[1]core!H216</f>
        <v>fcnnAC</v>
      </c>
      <c r="I6" s="0" t="str">
        <f aca="false">[1]core!I216</f>
        <v>fcnnSJTPO</v>
      </c>
      <c r="J6" s="0" t="str">
        <f aca="false">[1]core!J216</f>
        <v>SJTPO</v>
      </c>
      <c r="K6" s="0" t="n">
        <f aca="false">[1]core!K216</f>
        <v>4373.92</v>
      </c>
      <c r="L6" s="0" t="n">
        <f aca="false">[1]core!L216</f>
        <v>5685.85</v>
      </c>
      <c r="M6" s="0" t="n">
        <f aca="false">[1]core!M216</f>
        <v>31836.35</v>
      </c>
      <c r="N6" s="0" t="n">
        <f aca="false">[1]core!N216</f>
        <v>981.33</v>
      </c>
      <c r="O6" s="0" t="n">
        <f aca="false">[1]core!O216</f>
        <v>1450.39</v>
      </c>
      <c r="P6" s="0" t="n">
        <f aca="false">[1]core!P216</f>
        <v>7888.27</v>
      </c>
      <c r="Q6" s="0" t="n">
        <f aca="false">[1]core!Q216</f>
        <v>554.47</v>
      </c>
      <c r="R6" s="0" t="n">
        <f aca="false">[1]core!R216</f>
        <v>736.82</v>
      </c>
      <c r="S6" s="0" t="n">
        <f aca="false">[1]core!S216</f>
        <v>4676.67</v>
      </c>
      <c r="T6" s="0" t="n">
        <f aca="false">[1]core!T216</f>
        <v>205.66</v>
      </c>
      <c r="U6" s="0" t="n">
        <f aca="false">[1]core!U216</f>
        <v>443.21</v>
      </c>
      <c r="V6" s="0" t="n">
        <f aca="false">[1]core!V216</f>
        <v>1292.97</v>
      </c>
      <c r="W6" s="0" t="n">
        <f aca="false">[1]core!W216</f>
        <v>4.84</v>
      </c>
      <c r="X6" s="0" t="n">
        <f aca="false">[1]core!X216</f>
        <v>20.28</v>
      </c>
      <c r="Y6" s="0" t="n">
        <f aca="false">[1]core!Y216</f>
        <v>12.43</v>
      </c>
      <c r="Z6" s="0" t="n">
        <f aca="false">[1]core!Z216</f>
        <v>7.45</v>
      </c>
      <c r="AA6" s="0" t="n">
        <f aca="false">[1]core!AA216</f>
        <v>26.16</v>
      </c>
      <c r="AB6" s="0" t="n">
        <f aca="false">[1]core!AB216</f>
        <v>16.82</v>
      </c>
      <c r="AC6" s="0" t="n">
        <f aca="false">[1]core!AC216</f>
        <v>75.24</v>
      </c>
      <c r="AD6" s="0" t="n">
        <f aca="false">[1]core!AD216</f>
        <v>483.67</v>
      </c>
      <c r="AE6" s="0" t="n">
        <f aca="false">[1]core!AE216</f>
        <v>381.27</v>
      </c>
      <c r="AF6" s="0" t="n">
        <f aca="false">[1]core!AF216</f>
        <v>320.95</v>
      </c>
      <c r="AG6" s="0" t="n">
        <f aca="false">[1]core!AG216</f>
        <v>72.85</v>
      </c>
      <c r="AH6" s="0" t="n">
        <f aca="false">[1]core!AH216</f>
        <v>1116.5</v>
      </c>
      <c r="AI6" s="0" t="n">
        <f aca="false">[1]core!AI216</f>
        <v>6523.86</v>
      </c>
      <c r="AJ6" s="0" t="n">
        <f aca="false">[1]core!AJ216</f>
        <v>8919.23</v>
      </c>
      <c r="AK6" s="0" t="n">
        <f aca="false">[1]core!AK216</f>
        <v>47221.28</v>
      </c>
    </row>
    <row r="7" customFormat="false" ht="12.75" hidden="false" customHeight="false" outlineLevel="0" collapsed="false">
      <c r="A7" s="0" t="n">
        <f aca="false">[1]core!A217</f>
        <v>216</v>
      </c>
      <c r="B7" s="0" t="str">
        <f aca="false">[1]core!B217</f>
        <v>z5nfcnn </v>
      </c>
      <c r="C7" s="0" t="str">
        <f aca="false">[1]core!C217</f>
        <v>5</v>
      </c>
      <c r="D7" s="0" t="str">
        <f aca="false">[1]core!D217</f>
        <v>fcnn</v>
      </c>
      <c r="E7" s="0" t="n">
        <f aca="false">[1]core!E217</f>
        <v>11</v>
      </c>
      <c r="F7" s="0" t="str">
        <f aca="false">[1]core!F217</f>
        <v>Cumberland</v>
      </c>
      <c r="G7" s="0" t="str">
        <f aca="false">[1]core!G217</f>
        <v>PH</v>
      </c>
      <c r="H7" s="0" t="str">
        <f aca="false">[1]core!H217</f>
        <v>fcnnPH</v>
      </c>
      <c r="I7" s="0" t="str">
        <f aca="false">[1]core!I217</f>
        <v>fcnnSJTPO</v>
      </c>
      <c r="J7" s="0" t="str">
        <f aca="false">[1]core!J217</f>
        <v>SJTPO</v>
      </c>
      <c r="K7" s="0" t="n">
        <f aca="false">[1]core!K217</f>
        <v>4578.86</v>
      </c>
      <c r="L7" s="0" t="n">
        <f aca="false">[1]core!L217</f>
        <v>5149.37</v>
      </c>
      <c r="M7" s="0" t="n">
        <f aca="false">[1]core!M217</f>
        <v>32434.38</v>
      </c>
      <c r="N7" s="0" t="n">
        <f aca="false">[1]core!N217</f>
        <v>1017.61</v>
      </c>
      <c r="O7" s="0" t="n">
        <f aca="false">[1]core!O217</f>
        <v>1299.13</v>
      </c>
      <c r="P7" s="0" t="n">
        <f aca="false">[1]core!P217</f>
        <v>8015.34</v>
      </c>
      <c r="Q7" s="0" t="n">
        <f aca="false">[1]core!Q217</f>
        <v>573.73</v>
      </c>
      <c r="R7" s="0" t="n">
        <f aca="false">[1]core!R217</f>
        <v>660.8</v>
      </c>
      <c r="S7" s="0" t="n">
        <f aca="false">[1]core!S217</f>
        <v>4628.89</v>
      </c>
      <c r="T7" s="0" t="n">
        <f aca="false">[1]core!T217</f>
        <v>388.3</v>
      </c>
      <c r="U7" s="0" t="n">
        <f aca="false">[1]core!U217</f>
        <v>769.13</v>
      </c>
      <c r="V7" s="0" t="n">
        <f aca="false">[1]core!V217</f>
        <v>2294.76</v>
      </c>
      <c r="W7" s="0" t="n">
        <f aca="false">[1]core!W217</f>
        <v>5.35</v>
      </c>
      <c r="X7" s="0" t="n">
        <f aca="false">[1]core!X217</f>
        <v>18.28</v>
      </c>
      <c r="Y7" s="0" t="n">
        <f aca="false">[1]core!Y217</f>
        <v>13.04</v>
      </c>
      <c r="Z7" s="0" t="n">
        <f aca="false">[1]core!Z217</f>
        <v>7.85</v>
      </c>
      <c r="AA7" s="0" t="n">
        <f aca="false">[1]core!AA217</f>
        <v>22.43</v>
      </c>
      <c r="AB7" s="0" t="n">
        <f aca="false">[1]core!AB217</f>
        <v>16.78</v>
      </c>
      <c r="AC7" s="0" t="n">
        <f aca="false">[1]core!AC217</f>
        <v>144.36</v>
      </c>
      <c r="AD7" s="0" t="n">
        <f aca="false">[1]core!AD217</f>
        <v>784.53</v>
      </c>
      <c r="AE7" s="0" t="n">
        <f aca="false">[1]core!AE217</f>
        <v>701.86</v>
      </c>
      <c r="AF7" s="0" t="n">
        <f aca="false">[1]core!AF217</f>
        <v>313.71</v>
      </c>
      <c r="AG7" s="0" t="n">
        <f aca="false">[1]core!AG217</f>
        <v>64.59</v>
      </c>
      <c r="AH7" s="0" t="n">
        <f aca="false">[1]core!AH217</f>
        <v>984.78</v>
      </c>
      <c r="AI7" s="0" t="n">
        <f aca="false">[1]core!AI217</f>
        <v>7029.77</v>
      </c>
      <c r="AJ7" s="0" t="n">
        <f aca="false">[1]core!AJ217</f>
        <v>8768.26</v>
      </c>
      <c r="AK7" s="0" t="n">
        <f aca="false">[1]core!AK217</f>
        <v>49089.83</v>
      </c>
    </row>
    <row r="8" customFormat="false" ht="12.75" hidden="false" customHeight="false" outlineLevel="0" collapsed="false">
      <c r="A8" s="0" t="n">
        <f aca="false">[1]core!A218</f>
        <v>217</v>
      </c>
      <c r="B8" s="0" t="str">
        <f aca="false">[1]core!B218</f>
        <v>z5nfcnn </v>
      </c>
      <c r="C8" s="0" t="str">
        <f aca="false">[1]core!C218</f>
        <v>5</v>
      </c>
      <c r="D8" s="0" t="str">
        <f aca="false">[1]core!D218</f>
        <v>fcnn</v>
      </c>
      <c r="E8" s="0" t="n">
        <f aca="false">[1]core!E218</f>
        <v>13</v>
      </c>
      <c r="F8" s="0" t="str">
        <f aca="false">[1]core!F218</f>
        <v>Essex</v>
      </c>
      <c r="G8" s="0" t="str">
        <f aca="false">[1]core!G218</f>
        <v>NY</v>
      </c>
      <c r="H8" s="0" t="str">
        <f aca="false">[1]core!H218</f>
        <v>fcnnNY</v>
      </c>
      <c r="I8" s="0" t="str">
        <f aca="false">[1]core!I218</f>
        <v>fcnnNJTPA</v>
      </c>
      <c r="J8" s="0" t="str">
        <f aca="false">[1]core!J218</f>
        <v>NJTPA</v>
      </c>
      <c r="K8" s="0" t="n">
        <f aca="false">[1]core!K218</f>
        <v>15241.52</v>
      </c>
      <c r="L8" s="0" t="n">
        <f aca="false">[1]core!L218</f>
        <v>16738.02</v>
      </c>
      <c r="M8" s="0" t="n">
        <f aca="false">[1]core!M218</f>
        <v>101998.85</v>
      </c>
      <c r="N8" s="0" t="n">
        <f aca="false">[1]core!N218</f>
        <v>3351.49</v>
      </c>
      <c r="O8" s="0" t="n">
        <f aca="false">[1]core!O218</f>
        <v>4290.11</v>
      </c>
      <c r="P8" s="0" t="n">
        <f aca="false">[1]core!P218</f>
        <v>25168.7</v>
      </c>
      <c r="Q8" s="0" t="n">
        <f aca="false">[1]core!Q218</f>
        <v>1873.09</v>
      </c>
      <c r="R8" s="0" t="n">
        <f aca="false">[1]core!R218</f>
        <v>2177.6</v>
      </c>
      <c r="S8" s="0" t="n">
        <f aca="false">[1]core!S218</f>
        <v>14822.47</v>
      </c>
      <c r="T8" s="0" t="n">
        <f aca="false">[1]core!T218</f>
        <v>783.87</v>
      </c>
      <c r="U8" s="0" t="n">
        <f aca="false">[1]core!U218</f>
        <v>1504.31</v>
      </c>
      <c r="V8" s="0" t="n">
        <f aca="false">[1]core!V218</f>
        <v>4665.17</v>
      </c>
      <c r="W8" s="0" t="n">
        <f aca="false">[1]core!W218</f>
        <v>14.66</v>
      </c>
      <c r="X8" s="0" t="n">
        <f aca="false">[1]core!X218</f>
        <v>58.49</v>
      </c>
      <c r="Y8" s="0" t="n">
        <f aca="false">[1]core!Y218</f>
        <v>37.78</v>
      </c>
      <c r="Z8" s="0" t="n">
        <f aca="false">[1]core!Z218</f>
        <v>23.38</v>
      </c>
      <c r="AA8" s="0" t="n">
        <f aca="false">[1]core!AA218</f>
        <v>77.15</v>
      </c>
      <c r="AB8" s="0" t="n">
        <f aca="false">[1]core!AB218</f>
        <v>52.4</v>
      </c>
      <c r="AC8" s="0" t="n">
        <f aca="false">[1]core!AC218</f>
        <v>237.82</v>
      </c>
      <c r="AD8" s="0" t="n">
        <f aca="false">[1]core!AD218</f>
        <v>1702.07</v>
      </c>
      <c r="AE8" s="0" t="n">
        <f aca="false">[1]core!AE218</f>
        <v>1253.22</v>
      </c>
      <c r="AF8" s="0" t="n">
        <f aca="false">[1]core!AF218</f>
        <v>1130.75</v>
      </c>
      <c r="AG8" s="0" t="n">
        <f aca="false">[1]core!AG218</f>
        <v>198.31</v>
      </c>
      <c r="AH8" s="0" t="n">
        <f aca="false">[1]core!AH218</f>
        <v>3948.01</v>
      </c>
      <c r="AI8" s="0" t="n">
        <f aca="false">[1]core!AI218</f>
        <v>22656.58</v>
      </c>
      <c r="AJ8" s="0" t="n">
        <f aca="false">[1]core!AJ218</f>
        <v>26746.06</v>
      </c>
      <c r="AK8" s="0" t="n">
        <f aca="false">[1]core!AK218</f>
        <v>151946.61</v>
      </c>
    </row>
    <row r="9" customFormat="false" ht="12.75" hidden="false" customHeight="false" outlineLevel="0" collapsed="false">
      <c r="A9" s="0" t="n">
        <f aca="false">[1]core!A219</f>
        <v>218</v>
      </c>
      <c r="B9" s="0" t="str">
        <f aca="false">[1]core!B219</f>
        <v>z5nfcnn</v>
      </c>
      <c r="C9" s="0" t="str">
        <f aca="false">[1]core!C219</f>
        <v>5</v>
      </c>
      <c r="D9" s="0" t="str">
        <f aca="false">[1]core!D219</f>
        <v>fcnn</v>
      </c>
      <c r="E9" s="0" t="n">
        <f aca="false">[1]core!E219</f>
        <v>15</v>
      </c>
      <c r="F9" s="0" t="str">
        <f aca="false">[1]core!F219</f>
        <v>Gloucester</v>
      </c>
      <c r="G9" s="0" t="str">
        <f aca="false">[1]core!G219</f>
        <v>PH</v>
      </c>
      <c r="H9" s="0" t="str">
        <f aca="false">[1]core!H219</f>
        <v>fcnnPH</v>
      </c>
      <c r="I9" s="0" t="str">
        <f aca="false">[1]core!I219</f>
        <v>fcnnDVRPC</v>
      </c>
      <c r="J9" s="0" t="str">
        <f aca="false">[1]core!J219</f>
        <v>DVRPC</v>
      </c>
      <c r="K9" s="0" t="n">
        <f aca="false">[1]core!K219</f>
        <v>11542.2</v>
      </c>
      <c r="L9" s="0" t="n">
        <f aca="false">[1]core!L219</f>
        <v>11348</v>
      </c>
      <c r="M9" s="0" t="n">
        <f aca="false">[1]core!M219</f>
        <v>72313.4</v>
      </c>
      <c r="N9" s="0" t="n">
        <f aca="false">[1]core!N219</f>
        <v>3124.2</v>
      </c>
      <c r="O9" s="0" t="n">
        <f aca="false">[1]core!O219</f>
        <v>3071.6</v>
      </c>
      <c r="P9" s="0" t="n">
        <f aca="false">[1]core!P219</f>
        <v>19573.6</v>
      </c>
      <c r="Q9" s="0" t="n">
        <f aca="false">[1]core!Q219</f>
        <v>1267</v>
      </c>
      <c r="R9" s="0" t="n">
        <f aca="false">[1]core!R219</f>
        <v>1245.7</v>
      </c>
      <c r="S9" s="0" t="n">
        <f aca="false">[1]core!S219</f>
        <v>7938.2</v>
      </c>
      <c r="T9" s="0" t="n">
        <f aca="false">[1]core!T219</f>
        <v>590.1</v>
      </c>
      <c r="U9" s="0" t="n">
        <f aca="false">[1]core!U219</f>
        <v>580.2</v>
      </c>
      <c r="V9" s="0" t="n">
        <f aca="false">[1]core!V219</f>
        <v>3697.2</v>
      </c>
      <c r="W9" s="0" t="n">
        <f aca="false">[1]core!W219</f>
        <v>69.4</v>
      </c>
      <c r="X9" s="0" t="n">
        <f aca="false">[1]core!X219</f>
        <v>68.3</v>
      </c>
      <c r="Y9" s="0" t="n">
        <f aca="false">[1]core!Y219</f>
        <v>435</v>
      </c>
      <c r="Z9" s="0" t="n">
        <f aca="false">[1]core!Z219</f>
        <v>86.8</v>
      </c>
      <c r="AA9" s="0" t="n">
        <f aca="false">[1]core!AA219</f>
        <v>85.3</v>
      </c>
      <c r="AB9" s="0" t="n">
        <f aca="false">[1]core!AB219</f>
        <v>543.7</v>
      </c>
      <c r="AC9" s="0" t="n">
        <f aca="false">[1]core!AC219</f>
        <v>468.6</v>
      </c>
      <c r="AD9" s="0" t="n">
        <f aca="false">[1]core!AD219</f>
        <v>460.7</v>
      </c>
      <c r="AE9" s="0" t="n">
        <f aca="false">[1]core!AE219</f>
        <v>2936</v>
      </c>
      <c r="AF9" s="0" t="n">
        <f aca="false">[1]core!AF219</f>
        <v>260.4</v>
      </c>
      <c r="AG9" s="0" t="n">
        <f aca="false">[1]core!AG219</f>
        <v>256</v>
      </c>
      <c r="AH9" s="0" t="n">
        <f aca="false">[1]core!AH219</f>
        <v>1631.1</v>
      </c>
      <c r="AI9" s="0" t="n">
        <f aca="false">[1]core!AI219</f>
        <v>17408.8</v>
      </c>
      <c r="AJ9" s="0" t="n">
        <f aca="false">[1]core!AJ219</f>
        <v>17115.9</v>
      </c>
      <c r="AK9" s="0" t="n">
        <f aca="false">[1]core!AK219</f>
        <v>109068.2</v>
      </c>
    </row>
    <row r="10" customFormat="false" ht="12.75" hidden="false" customHeight="false" outlineLevel="0" collapsed="false">
      <c r="A10" s="0" t="n">
        <f aca="false">[1]core!A220</f>
        <v>219</v>
      </c>
      <c r="B10" s="0" t="str">
        <f aca="false">[1]core!B220</f>
        <v>z5nfcnn </v>
      </c>
      <c r="C10" s="0" t="str">
        <f aca="false">[1]core!C220</f>
        <v>5</v>
      </c>
      <c r="D10" s="0" t="str">
        <f aca="false">[1]core!D220</f>
        <v>fcnn</v>
      </c>
      <c r="E10" s="0" t="n">
        <f aca="false">[1]core!E220</f>
        <v>17</v>
      </c>
      <c r="F10" s="0" t="str">
        <f aca="false">[1]core!F220</f>
        <v>Hudson</v>
      </c>
      <c r="G10" s="0" t="str">
        <f aca="false">[1]core!G220</f>
        <v>NY</v>
      </c>
      <c r="H10" s="0" t="str">
        <f aca="false">[1]core!H220</f>
        <v>fcnnNY</v>
      </c>
      <c r="I10" s="0" t="str">
        <f aca="false">[1]core!I220</f>
        <v>fcnnNJTPA</v>
      </c>
      <c r="J10" s="0" t="str">
        <f aca="false">[1]core!J220</f>
        <v>NJTPA</v>
      </c>
      <c r="K10" s="0" t="n">
        <f aca="false">[1]core!K220</f>
        <v>7249.23</v>
      </c>
      <c r="L10" s="0" t="n">
        <f aca="false">[1]core!L220</f>
        <v>7393.18</v>
      </c>
      <c r="M10" s="0" t="n">
        <f aca="false">[1]core!M220</f>
        <v>47642.88</v>
      </c>
      <c r="N10" s="0" t="n">
        <f aca="false">[1]core!N220</f>
        <v>1591.85</v>
      </c>
      <c r="O10" s="0" t="n">
        <f aca="false">[1]core!O220</f>
        <v>1870.85</v>
      </c>
      <c r="P10" s="0" t="n">
        <f aca="false">[1]core!P220</f>
        <v>11762.45</v>
      </c>
      <c r="Q10" s="0" t="n">
        <f aca="false">[1]core!Q220</f>
        <v>891.65</v>
      </c>
      <c r="R10" s="0" t="n">
        <f aca="false">[1]core!R220</f>
        <v>951.77</v>
      </c>
      <c r="S10" s="0" t="n">
        <f aca="false">[1]core!S220</f>
        <v>6863.09</v>
      </c>
      <c r="T10" s="0" t="n">
        <f aca="false">[1]core!T220</f>
        <v>634.26</v>
      </c>
      <c r="U10" s="0" t="n">
        <f aca="false">[1]core!U220</f>
        <v>1376.56</v>
      </c>
      <c r="V10" s="0" t="n">
        <f aca="false">[1]core!V220</f>
        <v>3814.33</v>
      </c>
      <c r="W10" s="0" t="n">
        <f aca="false">[1]core!W220</f>
        <v>7.38</v>
      </c>
      <c r="X10" s="0" t="n">
        <f aca="false">[1]core!X220</f>
        <v>26.76</v>
      </c>
      <c r="Y10" s="0" t="n">
        <f aca="false">[1]core!Y220</f>
        <v>18.39</v>
      </c>
      <c r="Z10" s="0" t="n">
        <f aca="false">[1]core!Z220</f>
        <v>11.08</v>
      </c>
      <c r="AA10" s="0" t="n">
        <f aca="false">[1]core!AA220</f>
        <v>32.33</v>
      </c>
      <c r="AB10" s="0" t="n">
        <f aca="false">[1]core!AB220</f>
        <v>24.08</v>
      </c>
      <c r="AC10" s="0" t="n">
        <f aca="false">[1]core!AC220</f>
        <v>193.52</v>
      </c>
      <c r="AD10" s="0" t="n">
        <f aca="false">[1]core!AD220</f>
        <v>1494.04</v>
      </c>
      <c r="AE10" s="0" t="n">
        <f aca="false">[1]core!AE220</f>
        <v>1017.92</v>
      </c>
      <c r="AF10" s="0" t="n">
        <f aca="false">[1]core!AF220</f>
        <v>523.67</v>
      </c>
      <c r="AG10" s="0" t="n">
        <f aca="false">[1]core!AG220</f>
        <v>86.56</v>
      </c>
      <c r="AH10" s="0" t="n">
        <f aca="false">[1]core!AH220</f>
        <v>1716.96</v>
      </c>
      <c r="AI10" s="0" t="n">
        <f aca="false">[1]core!AI220</f>
        <v>11102.64</v>
      </c>
      <c r="AJ10" s="0" t="n">
        <f aca="false">[1]core!AJ220</f>
        <v>13232.05</v>
      </c>
      <c r="AK10" s="0" t="n">
        <f aca="false">[1]core!AK220</f>
        <v>72860.1</v>
      </c>
    </row>
    <row r="11" customFormat="false" ht="12.75" hidden="false" customHeight="false" outlineLevel="0" collapsed="false">
      <c r="A11" s="0" t="n">
        <f aca="false">[1]core!A221</f>
        <v>220</v>
      </c>
      <c r="B11" s="0" t="str">
        <f aca="false">[1]core!B221</f>
        <v>z5nfcnn </v>
      </c>
      <c r="C11" s="0" t="str">
        <f aca="false">[1]core!C221</f>
        <v>5</v>
      </c>
      <c r="D11" s="0" t="str">
        <f aca="false">[1]core!D221</f>
        <v>fcnn</v>
      </c>
      <c r="E11" s="0" t="n">
        <f aca="false">[1]core!E221</f>
        <v>19</v>
      </c>
      <c r="F11" s="0" t="str">
        <f aca="false">[1]core!F221</f>
        <v>Hunterdon</v>
      </c>
      <c r="G11" s="0" t="str">
        <f aca="false">[1]core!G221</f>
        <v>NY</v>
      </c>
      <c r="H11" s="0" t="str">
        <f aca="false">[1]core!H221</f>
        <v>fcnnNY</v>
      </c>
      <c r="I11" s="0" t="str">
        <f aca="false">[1]core!I221</f>
        <v>fcnnNJTPA</v>
      </c>
      <c r="J11" s="0" t="str">
        <f aca="false">[1]core!J221</f>
        <v>NJTPA</v>
      </c>
      <c r="K11" s="0" t="n">
        <f aca="false">[1]core!K221</f>
        <v>4454.44</v>
      </c>
      <c r="L11" s="0" t="n">
        <f aca="false">[1]core!L221</f>
        <v>5657.75</v>
      </c>
      <c r="M11" s="0" t="n">
        <f aca="false">[1]core!M221</f>
        <v>32269.56</v>
      </c>
      <c r="N11" s="0" t="n">
        <f aca="false">[1]core!N221</f>
        <v>1003.54</v>
      </c>
      <c r="O11" s="0" t="n">
        <f aca="false">[1]core!O221</f>
        <v>1439.55</v>
      </c>
      <c r="P11" s="0" t="n">
        <f aca="false">[1]core!P221</f>
        <v>8008.77</v>
      </c>
      <c r="Q11" s="0" t="n">
        <f aca="false">[1]core!Q221</f>
        <v>566.23</v>
      </c>
      <c r="R11" s="0" t="n">
        <f aca="false">[1]core!R221</f>
        <v>730.37</v>
      </c>
      <c r="S11" s="0" t="n">
        <f aca="false">[1]core!S221</f>
        <v>4816.41</v>
      </c>
      <c r="T11" s="0" t="n">
        <f aca="false">[1]core!T221</f>
        <v>436.72</v>
      </c>
      <c r="U11" s="0" t="n">
        <f aca="false">[1]core!U221</f>
        <v>1200.23</v>
      </c>
      <c r="V11" s="0" t="n">
        <f aca="false">[1]core!V221</f>
        <v>3420.54</v>
      </c>
      <c r="W11" s="0" t="n">
        <f aca="false">[1]core!W221</f>
        <v>4.76</v>
      </c>
      <c r="X11" s="0" t="n">
        <f aca="false">[1]core!X221</f>
        <v>20.07</v>
      </c>
      <c r="Y11" s="0" t="n">
        <f aca="false">[1]core!Y221</f>
        <v>12.1</v>
      </c>
      <c r="Z11" s="0" t="n">
        <f aca="false">[1]core!Z221</f>
        <v>7.41</v>
      </c>
      <c r="AA11" s="0" t="n">
        <f aca="false">[1]core!AA221</f>
        <v>26.63</v>
      </c>
      <c r="AB11" s="0" t="n">
        <f aca="false">[1]core!AB221</f>
        <v>16.59</v>
      </c>
      <c r="AC11" s="0" t="n">
        <f aca="false">[1]core!AC221</f>
        <v>153.96</v>
      </c>
      <c r="AD11" s="0" t="n">
        <f aca="false">[1]core!AD221</f>
        <v>1546.25</v>
      </c>
      <c r="AE11" s="0" t="n">
        <f aca="false">[1]core!AE221</f>
        <v>896.44</v>
      </c>
      <c r="AF11" s="0" t="n">
        <f aca="false">[1]core!AF221</f>
        <v>339.87</v>
      </c>
      <c r="AG11" s="0" t="n">
        <f aca="false">[1]core!AG221</f>
        <v>72.28</v>
      </c>
      <c r="AH11" s="0" t="n">
        <f aca="false">[1]core!AH221</f>
        <v>1239.08</v>
      </c>
      <c r="AI11" s="0" t="n">
        <f aca="false">[1]core!AI221</f>
        <v>6966.93</v>
      </c>
      <c r="AJ11" s="0" t="n">
        <f aca="false">[1]core!AJ221</f>
        <v>10693.13</v>
      </c>
      <c r="AK11" s="0" t="n">
        <f aca="false">[1]core!AK221</f>
        <v>50679.49</v>
      </c>
    </row>
    <row r="12" customFormat="false" ht="12.75" hidden="false" customHeight="false" outlineLevel="0" collapsed="false">
      <c r="A12" s="0" t="n">
        <f aca="false">[1]core!A222</f>
        <v>221</v>
      </c>
      <c r="B12" s="0" t="str">
        <f aca="false">[1]core!B222</f>
        <v>z5nfcnn</v>
      </c>
      <c r="C12" s="0" t="str">
        <f aca="false">[1]core!C222</f>
        <v>5</v>
      </c>
      <c r="D12" s="0" t="str">
        <f aca="false">[1]core!D222</f>
        <v>fcnn</v>
      </c>
      <c r="E12" s="0" t="n">
        <f aca="false">[1]core!E222</f>
        <v>21</v>
      </c>
      <c r="F12" s="0" t="str">
        <f aca="false">[1]core!F222</f>
        <v>Mercer</v>
      </c>
      <c r="G12" s="0" t="str">
        <f aca="false">[1]core!G222</f>
        <v>PH</v>
      </c>
      <c r="H12" s="0" t="str">
        <f aca="false">[1]core!H222</f>
        <v>fcnnPH</v>
      </c>
      <c r="I12" s="0" t="str">
        <f aca="false">[1]core!I222</f>
        <v>fcnnDVRPC</v>
      </c>
      <c r="J12" s="0" t="str">
        <f aca="false">[1]core!J222</f>
        <v>DVRPC</v>
      </c>
      <c r="K12" s="0" t="n">
        <f aca="false">[1]core!K222</f>
        <v>15300.2</v>
      </c>
      <c r="L12" s="0" t="n">
        <f aca="false">[1]core!L222</f>
        <v>14395.4</v>
      </c>
      <c r="M12" s="0" t="n">
        <f aca="false">[1]core!M222</f>
        <v>97787.5</v>
      </c>
      <c r="N12" s="0" t="n">
        <f aca="false">[1]core!N222</f>
        <v>4141.4</v>
      </c>
      <c r="O12" s="0" t="n">
        <f aca="false">[1]core!O222</f>
        <v>3896.5</v>
      </c>
      <c r="P12" s="0" t="n">
        <f aca="false">[1]core!P222</f>
        <v>26468.8</v>
      </c>
      <c r="Q12" s="0" t="n">
        <f aca="false">[1]core!Q222</f>
        <v>1679.6</v>
      </c>
      <c r="R12" s="0" t="n">
        <f aca="false">[1]core!R222</f>
        <v>1580.2</v>
      </c>
      <c r="S12" s="0" t="n">
        <f aca="false">[1]core!S222</f>
        <v>10734.6</v>
      </c>
      <c r="T12" s="0" t="n">
        <f aca="false">[1]core!T222</f>
        <v>782.3</v>
      </c>
      <c r="U12" s="0" t="n">
        <f aca="false">[1]core!U222</f>
        <v>736</v>
      </c>
      <c r="V12" s="0" t="n">
        <f aca="false">[1]core!V222</f>
        <v>4999.7</v>
      </c>
      <c r="W12" s="0" t="n">
        <f aca="false">[1]core!W222</f>
        <v>92</v>
      </c>
      <c r="X12" s="0" t="n">
        <f aca="false">[1]core!X222</f>
        <v>86.6</v>
      </c>
      <c r="Y12" s="0" t="n">
        <f aca="false">[1]core!Y222</f>
        <v>588.2</v>
      </c>
      <c r="Z12" s="0" t="n">
        <f aca="false">[1]core!Z222</f>
        <v>115</v>
      </c>
      <c r="AA12" s="0" t="n">
        <f aca="false">[1]core!AA222</f>
        <v>108.2</v>
      </c>
      <c r="AB12" s="0" t="n">
        <f aca="false">[1]core!AB222</f>
        <v>735.2</v>
      </c>
      <c r="AC12" s="0" t="n">
        <f aca="false">[1]core!AC222</f>
        <v>621.2</v>
      </c>
      <c r="AD12" s="0" t="n">
        <f aca="false">[1]core!AD222</f>
        <v>584.5</v>
      </c>
      <c r="AE12" s="0" t="n">
        <f aca="false">[1]core!AE222</f>
        <v>3970.3</v>
      </c>
      <c r="AF12" s="0" t="n">
        <f aca="false">[1]core!AF222</f>
        <v>345.1</v>
      </c>
      <c r="AG12" s="0" t="n">
        <f aca="false">[1]core!AG222</f>
        <v>324.7</v>
      </c>
      <c r="AH12" s="0" t="n">
        <f aca="false">[1]core!AH222</f>
        <v>2205.7</v>
      </c>
      <c r="AI12" s="0" t="n">
        <f aca="false">[1]core!AI222</f>
        <v>23076.9</v>
      </c>
      <c r="AJ12" s="0" t="n">
        <f aca="false">[1]core!AJ222</f>
        <v>21712.1</v>
      </c>
      <c r="AK12" s="0" t="n">
        <f aca="false">[1]core!AK222</f>
        <v>147490.1</v>
      </c>
    </row>
    <row r="13" customFormat="false" ht="12.75" hidden="false" customHeight="false" outlineLevel="0" collapsed="false">
      <c r="A13" s="0" t="n">
        <f aca="false">[1]core!A223</f>
        <v>222</v>
      </c>
      <c r="B13" s="0" t="str">
        <f aca="false">[1]core!B223</f>
        <v>z5nfcnn </v>
      </c>
      <c r="C13" s="0" t="str">
        <f aca="false">[1]core!C223</f>
        <v>5</v>
      </c>
      <c r="D13" s="0" t="str">
        <f aca="false">[1]core!D223</f>
        <v>fcnn</v>
      </c>
      <c r="E13" s="0" t="n">
        <f aca="false">[1]core!E223</f>
        <v>23</v>
      </c>
      <c r="F13" s="0" t="str">
        <f aca="false">[1]core!F223</f>
        <v>Middlesex</v>
      </c>
      <c r="G13" s="0" t="str">
        <f aca="false">[1]core!G223</f>
        <v>NY</v>
      </c>
      <c r="H13" s="0" t="str">
        <f aca="false">[1]core!H223</f>
        <v>fcnnNY</v>
      </c>
      <c r="I13" s="0" t="str">
        <f aca="false">[1]core!I223</f>
        <v>fcnnNJTPA</v>
      </c>
      <c r="J13" s="0" t="str">
        <f aca="false">[1]core!J223</f>
        <v>NJTPA</v>
      </c>
      <c r="K13" s="0" t="n">
        <f aca="false">[1]core!K223</f>
        <v>20649.15</v>
      </c>
      <c r="L13" s="0" t="n">
        <f aca="false">[1]core!L223</f>
        <v>22595.84</v>
      </c>
      <c r="M13" s="0" t="n">
        <f aca="false">[1]core!M223</f>
        <v>143783.03</v>
      </c>
      <c r="N13" s="0" t="n">
        <f aca="false">[1]core!N223</f>
        <v>4529.12</v>
      </c>
      <c r="O13" s="0" t="n">
        <f aca="false">[1]core!O223</f>
        <v>5797.48</v>
      </c>
      <c r="P13" s="0" t="n">
        <f aca="false">[1]core!P223</f>
        <v>35351.07</v>
      </c>
      <c r="Q13" s="0" t="n">
        <f aca="false">[1]core!Q223</f>
        <v>2541.75</v>
      </c>
      <c r="R13" s="0" t="n">
        <f aca="false">[1]core!R223</f>
        <v>2946.79</v>
      </c>
      <c r="S13" s="0" t="n">
        <f aca="false">[1]core!S223</f>
        <v>21096.42</v>
      </c>
      <c r="T13" s="0" t="n">
        <f aca="false">[1]core!T223</f>
        <v>1612.87</v>
      </c>
      <c r="U13" s="0" t="n">
        <f aca="false">[1]core!U223</f>
        <v>3892.09</v>
      </c>
      <c r="V13" s="0" t="n">
        <f aca="false">[1]core!V223</f>
        <v>11603.88</v>
      </c>
      <c r="W13" s="0" t="n">
        <f aca="false">[1]core!W223</f>
        <v>20.15</v>
      </c>
      <c r="X13" s="0" t="n">
        <f aca="false">[1]core!X223</f>
        <v>81.75</v>
      </c>
      <c r="Y13" s="0" t="n">
        <f aca="false">[1]core!Y223</f>
        <v>52.12</v>
      </c>
      <c r="Z13" s="0" t="n">
        <f aca="false">[1]core!Z223</f>
        <v>28.17</v>
      </c>
      <c r="AA13" s="0" t="n">
        <f aca="false">[1]core!AA223</f>
        <v>93.63</v>
      </c>
      <c r="AB13" s="0" t="n">
        <f aca="false">[1]core!AB223</f>
        <v>63.54</v>
      </c>
      <c r="AC13" s="0" t="n">
        <f aca="false">[1]core!AC223</f>
        <v>479.26</v>
      </c>
      <c r="AD13" s="0" t="n">
        <f aca="false">[1]core!AD223</f>
        <v>4944.81</v>
      </c>
      <c r="AE13" s="0" t="n">
        <f aca="false">[1]core!AE223</f>
        <v>2844.4</v>
      </c>
      <c r="AF13" s="0" t="n">
        <f aca="false">[1]core!AF223</f>
        <v>1528.41</v>
      </c>
      <c r="AG13" s="0" t="n">
        <f aca="false">[1]core!AG223</f>
        <v>266.75</v>
      </c>
      <c r="AH13" s="0" t="n">
        <f aca="false">[1]core!AH223</f>
        <v>5932.6</v>
      </c>
      <c r="AI13" s="0" t="n">
        <f aca="false">[1]core!AI223</f>
        <v>31388.88</v>
      </c>
      <c r="AJ13" s="0" t="n">
        <f aca="false">[1]core!AJ223</f>
        <v>40619.14</v>
      </c>
      <c r="AK13" s="0" t="n">
        <f aca="false">[1]core!AK223</f>
        <v>220727.06</v>
      </c>
    </row>
    <row r="14" customFormat="false" ht="12.75" hidden="false" customHeight="false" outlineLevel="0" collapsed="false">
      <c r="A14" s="0" t="n">
        <f aca="false">[1]core!A224</f>
        <v>223</v>
      </c>
      <c r="B14" s="0" t="str">
        <f aca="false">[1]core!B224</f>
        <v>z5nfcnn </v>
      </c>
      <c r="C14" s="0" t="str">
        <f aca="false">[1]core!C224</f>
        <v>5</v>
      </c>
      <c r="D14" s="0" t="str">
        <f aca="false">[1]core!D224</f>
        <v>fcnn</v>
      </c>
      <c r="E14" s="0" t="n">
        <f aca="false">[1]core!E224</f>
        <v>25</v>
      </c>
      <c r="F14" s="0" t="str">
        <f aca="false">[1]core!F224</f>
        <v>Monmouth</v>
      </c>
      <c r="G14" s="0" t="str">
        <f aca="false">[1]core!G224</f>
        <v>NY</v>
      </c>
      <c r="H14" s="0" t="str">
        <f aca="false">[1]core!H224</f>
        <v>fcnnNY</v>
      </c>
      <c r="I14" s="0" t="str">
        <f aca="false">[1]core!I224</f>
        <v>fcnnNJTPA</v>
      </c>
      <c r="J14" s="0" t="str">
        <f aca="false">[1]core!J224</f>
        <v>NJTPA</v>
      </c>
      <c r="K14" s="0" t="n">
        <f aca="false">[1]core!K224</f>
        <v>21079.29</v>
      </c>
      <c r="L14" s="0" t="n">
        <f aca="false">[1]core!L224</f>
        <v>24182.57</v>
      </c>
      <c r="M14" s="0" t="n">
        <f aca="false">[1]core!M224</f>
        <v>144186.28</v>
      </c>
      <c r="N14" s="0" t="n">
        <f aca="false">[1]core!N224</f>
        <v>4654.12</v>
      </c>
      <c r="O14" s="0" t="n">
        <f aca="false">[1]core!O224</f>
        <v>6205.65</v>
      </c>
      <c r="P14" s="0" t="n">
        <f aca="false">[1]core!P224</f>
        <v>35607.64</v>
      </c>
      <c r="Q14" s="0" t="n">
        <f aca="false">[1]core!Q224</f>
        <v>2596.75</v>
      </c>
      <c r="R14" s="0" t="n">
        <f aca="false">[1]core!R224</f>
        <v>3138.14</v>
      </c>
      <c r="S14" s="0" t="n">
        <f aca="false">[1]core!S224</f>
        <v>21248.07</v>
      </c>
      <c r="T14" s="0" t="n">
        <f aca="false">[1]core!T224</f>
        <v>1374.36</v>
      </c>
      <c r="U14" s="0" t="n">
        <f aca="false">[1]core!U224</f>
        <v>2618.26</v>
      </c>
      <c r="V14" s="0" t="n">
        <f aca="false">[1]core!V224</f>
        <v>8507.63</v>
      </c>
      <c r="W14" s="0" t="n">
        <f aca="false">[1]core!W224</f>
        <v>20.47</v>
      </c>
      <c r="X14" s="0" t="n">
        <f aca="false">[1]core!X224</f>
        <v>87.6</v>
      </c>
      <c r="Y14" s="0" t="n">
        <f aca="false">[1]core!Y224</f>
        <v>53.26</v>
      </c>
      <c r="Z14" s="0" t="n">
        <f aca="false">[1]core!Z224</f>
        <v>31.56</v>
      </c>
      <c r="AA14" s="0" t="n">
        <f aca="false">[1]core!AA224</f>
        <v>113.01</v>
      </c>
      <c r="AB14" s="0" t="n">
        <f aca="false">[1]core!AB224</f>
        <v>71.95</v>
      </c>
      <c r="AC14" s="0" t="n">
        <f aca="false">[1]core!AC224</f>
        <v>418.82</v>
      </c>
      <c r="AD14" s="0" t="n">
        <f aca="false">[1]core!AD224</f>
        <v>3096.73</v>
      </c>
      <c r="AE14" s="0" t="n">
        <f aca="false">[1]core!AE224</f>
        <v>2247.97</v>
      </c>
      <c r="AF14" s="0" t="n">
        <f aca="false">[1]core!AF224</f>
        <v>1620.82</v>
      </c>
      <c r="AG14" s="0" t="n">
        <f aca="false">[1]core!AG224</f>
        <v>290.94</v>
      </c>
      <c r="AH14" s="0" t="n">
        <f aca="false">[1]core!AH224</f>
        <v>6135.96</v>
      </c>
      <c r="AI14" s="0" t="n">
        <f aca="false">[1]core!AI224</f>
        <v>31796.19</v>
      </c>
      <c r="AJ14" s="0" t="n">
        <f aca="false">[1]core!AJ224</f>
        <v>39732.9</v>
      </c>
      <c r="AK14" s="0" t="n">
        <f aca="false">[1]core!AK224</f>
        <v>218058.75</v>
      </c>
    </row>
    <row r="15" customFormat="false" ht="12.75" hidden="false" customHeight="false" outlineLevel="0" collapsed="false">
      <c r="A15" s="0" t="n">
        <f aca="false">[1]core!A225</f>
        <v>224</v>
      </c>
      <c r="B15" s="0" t="str">
        <f aca="false">[1]core!B225</f>
        <v>z5nfcnn </v>
      </c>
      <c r="C15" s="0" t="str">
        <f aca="false">[1]core!C225</f>
        <v>5</v>
      </c>
      <c r="D15" s="0" t="str">
        <f aca="false">[1]core!D225</f>
        <v>fcnn</v>
      </c>
      <c r="E15" s="0" t="n">
        <f aca="false">[1]core!E225</f>
        <v>27</v>
      </c>
      <c r="F15" s="0" t="str">
        <f aca="false">[1]core!F225</f>
        <v>Morris</v>
      </c>
      <c r="G15" s="0" t="str">
        <f aca="false">[1]core!G225</f>
        <v>NY</v>
      </c>
      <c r="H15" s="0" t="str">
        <f aca="false">[1]core!H225</f>
        <v>fcnnNY</v>
      </c>
      <c r="I15" s="0" t="str">
        <f aca="false">[1]core!I225</f>
        <v>fcnnNJTPA</v>
      </c>
      <c r="J15" s="0" t="str">
        <f aca="false">[1]core!J225</f>
        <v>NJTPA</v>
      </c>
      <c r="K15" s="0" t="n">
        <f aca="false">[1]core!K225</f>
        <v>20328.56</v>
      </c>
      <c r="L15" s="0" t="n">
        <f aca="false">[1]core!L225</f>
        <v>22743.09</v>
      </c>
      <c r="M15" s="0" t="n">
        <f aca="false">[1]core!M225</f>
        <v>139860.97</v>
      </c>
      <c r="N15" s="0" t="n">
        <f aca="false">[1]core!N225</f>
        <v>4475.2</v>
      </c>
      <c r="O15" s="0" t="n">
        <f aca="false">[1]core!O225</f>
        <v>5832.41</v>
      </c>
      <c r="P15" s="0" t="n">
        <f aca="false">[1]core!P225</f>
        <v>34481.86</v>
      </c>
      <c r="Q15" s="0" t="n">
        <f aca="false">[1]core!Q225</f>
        <v>2514.43</v>
      </c>
      <c r="R15" s="0" t="n">
        <f aca="false">[1]core!R225</f>
        <v>2966.49</v>
      </c>
      <c r="S15" s="0" t="n">
        <f aca="false">[1]core!S225</f>
        <v>20576.36</v>
      </c>
      <c r="T15" s="0" t="n">
        <f aca="false">[1]core!T225</f>
        <v>1299.09</v>
      </c>
      <c r="U15" s="0" t="n">
        <f aca="false">[1]core!U225</f>
        <v>2883.93</v>
      </c>
      <c r="V15" s="0" t="n">
        <f aca="false">[1]core!V225</f>
        <v>8764.6</v>
      </c>
      <c r="W15" s="0" t="n">
        <f aca="false">[1]core!W225</f>
        <v>19.47</v>
      </c>
      <c r="X15" s="0" t="n">
        <f aca="false">[1]core!X225</f>
        <v>79.44</v>
      </c>
      <c r="Y15" s="0" t="n">
        <f aca="false">[1]core!Y225</f>
        <v>50.25</v>
      </c>
      <c r="Z15" s="0" t="n">
        <f aca="false">[1]core!Z225</f>
        <v>29.58</v>
      </c>
      <c r="AA15" s="0" t="n">
        <f aca="false">[1]core!AA225</f>
        <v>99.68</v>
      </c>
      <c r="AB15" s="0" t="n">
        <f aca="false">[1]core!AB225</f>
        <v>66.88</v>
      </c>
      <c r="AC15" s="0" t="n">
        <f aca="false">[1]core!AC225</f>
        <v>395.21</v>
      </c>
      <c r="AD15" s="0" t="n">
        <f aca="false">[1]core!AD225</f>
        <v>3551.04</v>
      </c>
      <c r="AE15" s="0" t="n">
        <f aca="false">[1]core!AE225</f>
        <v>2231.67</v>
      </c>
      <c r="AF15" s="0" t="n">
        <f aca="false">[1]core!AF225</f>
        <v>1509.54</v>
      </c>
      <c r="AG15" s="0" t="n">
        <f aca="false">[1]core!AG225</f>
        <v>267.88</v>
      </c>
      <c r="AH15" s="0" t="n">
        <f aca="false">[1]core!AH225</f>
        <v>5667.57</v>
      </c>
      <c r="AI15" s="0" t="n">
        <f aca="false">[1]core!AI225</f>
        <v>30571.08</v>
      </c>
      <c r="AJ15" s="0" t="n">
        <f aca="false">[1]core!AJ225</f>
        <v>38423.96</v>
      </c>
      <c r="AK15" s="0" t="n">
        <f aca="false">[1]core!AK225</f>
        <v>211700.14</v>
      </c>
    </row>
    <row r="16" customFormat="false" ht="12.75" hidden="false" customHeight="false" outlineLevel="0" collapsed="false">
      <c r="A16" s="0" t="n">
        <f aca="false">[1]core!A226</f>
        <v>225</v>
      </c>
      <c r="B16" s="0" t="str">
        <f aca="false">[1]core!B226</f>
        <v>z5nfcnn </v>
      </c>
      <c r="C16" s="0" t="str">
        <f aca="false">[1]core!C226</f>
        <v>5</v>
      </c>
      <c r="D16" s="0" t="str">
        <f aca="false">[1]core!D226</f>
        <v>fcnn</v>
      </c>
      <c r="E16" s="0" t="n">
        <f aca="false">[1]core!E226</f>
        <v>29</v>
      </c>
      <c r="F16" s="0" t="str">
        <f aca="false">[1]core!F226</f>
        <v>Ocean</v>
      </c>
      <c r="G16" s="0" t="str">
        <f aca="false">[1]core!G226</f>
        <v>NY</v>
      </c>
      <c r="H16" s="0" t="str">
        <f aca="false">[1]core!H226</f>
        <v>fcnnNY</v>
      </c>
      <c r="I16" s="0" t="str">
        <f aca="false">[1]core!I226</f>
        <v>fcnnNJTPA</v>
      </c>
      <c r="J16" s="0" t="str">
        <f aca="false">[1]core!J226</f>
        <v>NJTPA</v>
      </c>
      <c r="K16" s="0" t="n">
        <f aca="false">[1]core!K226</f>
        <v>15833.31</v>
      </c>
      <c r="L16" s="0" t="n">
        <f aca="false">[1]core!L226</f>
        <v>16702.35</v>
      </c>
      <c r="M16" s="0" t="n">
        <f aca="false">[1]core!M226</f>
        <v>104446.91</v>
      </c>
      <c r="N16" s="0" t="n">
        <f aca="false">[1]core!N226</f>
        <v>3479.59</v>
      </c>
      <c r="O16" s="0" t="n">
        <f aca="false">[1]core!O226</f>
        <v>4242.2</v>
      </c>
      <c r="P16" s="0" t="n">
        <f aca="false">[1]core!P226</f>
        <v>25825.94</v>
      </c>
      <c r="Q16" s="0" t="n">
        <f aca="false">[1]core!Q226</f>
        <v>1951.11</v>
      </c>
      <c r="R16" s="0" t="n">
        <f aca="false">[1]core!R226</f>
        <v>2155.36</v>
      </c>
      <c r="S16" s="0" t="n">
        <f aca="false">[1]core!S226</f>
        <v>15262.44</v>
      </c>
      <c r="T16" s="0" t="n">
        <f aca="false">[1]core!T226</f>
        <v>945.12</v>
      </c>
      <c r="U16" s="0" t="n">
        <f aca="false">[1]core!U226</f>
        <v>2013.23</v>
      </c>
      <c r="V16" s="0" t="n">
        <f aca="false">[1]core!V226</f>
        <v>5854.53</v>
      </c>
      <c r="W16" s="0" t="n">
        <f aca="false">[1]core!W226</f>
        <v>15.3</v>
      </c>
      <c r="X16" s="0" t="n">
        <f aca="false">[1]core!X226</f>
        <v>58.96</v>
      </c>
      <c r="Y16" s="0" t="n">
        <f aca="false">[1]core!Y226</f>
        <v>38.55</v>
      </c>
      <c r="Z16" s="0" t="n">
        <f aca="false">[1]core!Z226</f>
        <v>23.44</v>
      </c>
      <c r="AA16" s="0" t="n">
        <f aca="false">[1]core!AA226</f>
        <v>71.92</v>
      </c>
      <c r="AB16" s="0" t="n">
        <f aca="false">[1]core!AB226</f>
        <v>51.16</v>
      </c>
      <c r="AC16" s="0" t="n">
        <f aca="false">[1]core!AC226</f>
        <v>283.54</v>
      </c>
      <c r="AD16" s="0" t="n">
        <f aca="false">[1]core!AD226</f>
        <v>2295.22</v>
      </c>
      <c r="AE16" s="0" t="n">
        <f aca="false">[1]core!AE226</f>
        <v>1527.44</v>
      </c>
      <c r="AF16" s="0" t="n">
        <f aca="false">[1]core!AF226</f>
        <v>1172.77</v>
      </c>
      <c r="AG16" s="0" t="n">
        <f aca="false">[1]core!AG226</f>
        <v>196.39</v>
      </c>
      <c r="AH16" s="0" t="n">
        <f aca="false">[1]core!AH226</f>
        <v>4055.06</v>
      </c>
      <c r="AI16" s="0" t="n">
        <f aca="false">[1]core!AI226</f>
        <v>23704.18</v>
      </c>
      <c r="AJ16" s="0" t="n">
        <f aca="false">[1]core!AJ226</f>
        <v>27735.63</v>
      </c>
      <c r="AK16" s="0" t="n">
        <f aca="false">[1]core!AK226</f>
        <v>157062.03</v>
      </c>
    </row>
    <row r="17" customFormat="false" ht="12.75" hidden="false" customHeight="false" outlineLevel="0" collapsed="false">
      <c r="A17" s="0" t="n">
        <f aca="false">[1]core!A227</f>
        <v>226</v>
      </c>
      <c r="B17" s="0" t="str">
        <f aca="false">[1]core!B227</f>
        <v>z5nfcnn </v>
      </c>
      <c r="C17" s="0" t="str">
        <f aca="false">[1]core!C227</f>
        <v>5</v>
      </c>
      <c r="D17" s="0" t="str">
        <f aca="false">[1]core!D227</f>
        <v>fcnn</v>
      </c>
      <c r="E17" s="0" t="n">
        <f aca="false">[1]core!E227</f>
        <v>31</v>
      </c>
      <c r="F17" s="0" t="str">
        <f aca="false">[1]core!F227</f>
        <v>Passaic</v>
      </c>
      <c r="G17" s="0" t="str">
        <f aca="false">[1]core!G227</f>
        <v>NY</v>
      </c>
      <c r="H17" s="0" t="str">
        <f aca="false">[1]core!H227</f>
        <v>fcnnNY</v>
      </c>
      <c r="I17" s="0" t="str">
        <f aca="false">[1]core!I227</f>
        <v>fcnnNJTPA</v>
      </c>
      <c r="J17" s="0" t="str">
        <f aca="false">[1]core!J227</f>
        <v>NJTPA</v>
      </c>
      <c r="K17" s="0" t="n">
        <f aca="false">[1]core!K227</f>
        <v>11881.29</v>
      </c>
      <c r="L17" s="0" t="n">
        <f aca="false">[1]core!L227</f>
        <v>11472.61</v>
      </c>
      <c r="M17" s="0" t="n">
        <f aca="false">[1]core!M227</f>
        <v>79716.92</v>
      </c>
      <c r="N17" s="0" t="n">
        <f aca="false">[1]core!N227</f>
        <v>2578.88</v>
      </c>
      <c r="O17" s="0" t="n">
        <f aca="false">[1]core!O227</f>
        <v>2930.94</v>
      </c>
      <c r="P17" s="0" t="n">
        <f aca="false">[1]core!P227</f>
        <v>19556.53</v>
      </c>
      <c r="Q17" s="0" t="n">
        <f aca="false">[1]core!Q227</f>
        <v>1440.88</v>
      </c>
      <c r="R17" s="0" t="n">
        <f aca="false">[1]core!R227</f>
        <v>1485.03</v>
      </c>
      <c r="S17" s="0" t="n">
        <f aca="false">[1]core!S227</f>
        <v>11347.01</v>
      </c>
      <c r="T17" s="0" t="n">
        <f aca="false">[1]core!T227</f>
        <v>683.08</v>
      </c>
      <c r="U17" s="0" t="n">
        <f aca="false">[1]core!U227</f>
        <v>1238.44</v>
      </c>
      <c r="V17" s="0" t="n">
        <f aca="false">[1]core!V227</f>
        <v>3972.91</v>
      </c>
      <c r="W17" s="0" t="n">
        <f aca="false">[1]core!W227</f>
        <v>11.95</v>
      </c>
      <c r="X17" s="0" t="n">
        <f aca="false">[1]core!X227</f>
        <v>40.95</v>
      </c>
      <c r="Y17" s="0" t="n">
        <f aca="false">[1]core!Y227</f>
        <v>29.73</v>
      </c>
      <c r="Z17" s="0" t="n">
        <f aca="false">[1]core!Z227</f>
        <v>18.14</v>
      </c>
      <c r="AA17" s="0" t="n">
        <f aca="false">[1]core!AA227</f>
        <v>51.3</v>
      </c>
      <c r="AB17" s="0" t="n">
        <f aca="false">[1]core!AB227</f>
        <v>39.47</v>
      </c>
      <c r="AC17" s="0" t="n">
        <f aca="false">[1]core!AC227</f>
        <v>209.85</v>
      </c>
      <c r="AD17" s="0" t="n">
        <f aca="false">[1]core!AD227</f>
        <v>1384</v>
      </c>
      <c r="AE17" s="0" t="n">
        <f aca="false">[1]core!AE227</f>
        <v>1087.1</v>
      </c>
      <c r="AF17" s="0" t="n">
        <f aca="false">[1]core!AF227</f>
        <v>820.57</v>
      </c>
      <c r="AG17" s="0" t="n">
        <f aca="false">[1]core!AG227</f>
        <v>131.38</v>
      </c>
      <c r="AH17" s="0" t="n">
        <f aca="false">[1]core!AH227</f>
        <v>2901.46</v>
      </c>
      <c r="AI17" s="0" t="n">
        <f aca="false">[1]core!AI227</f>
        <v>17644.64</v>
      </c>
      <c r="AJ17" s="0" t="n">
        <f aca="false">[1]core!AJ227</f>
        <v>18734.65</v>
      </c>
      <c r="AK17" s="0" t="n">
        <f aca="false">[1]core!AK227</f>
        <v>118651.13</v>
      </c>
    </row>
    <row r="18" customFormat="false" ht="12.75" hidden="false" customHeight="false" outlineLevel="0" collapsed="false">
      <c r="A18" s="0" t="n">
        <f aca="false">[1]core!A228</f>
        <v>227</v>
      </c>
      <c r="B18" s="0" t="str">
        <f aca="false">[1]core!B228</f>
        <v>z5nfcnn </v>
      </c>
      <c r="C18" s="0" t="str">
        <f aca="false">[1]core!C228</f>
        <v>5</v>
      </c>
      <c r="D18" s="0" t="str">
        <f aca="false">[1]core!D228</f>
        <v>fcnn</v>
      </c>
      <c r="E18" s="0" t="n">
        <f aca="false">[1]core!E228</f>
        <v>33</v>
      </c>
      <c r="F18" s="0" t="str">
        <f aca="false">[1]core!F228</f>
        <v>Salem</v>
      </c>
      <c r="G18" s="0" t="str">
        <f aca="false">[1]core!G228</f>
        <v>PH</v>
      </c>
      <c r="H18" s="0" t="str">
        <f aca="false">[1]core!H228</f>
        <v>fcnnPH</v>
      </c>
      <c r="I18" s="0" t="str">
        <f aca="false">[1]core!I228</f>
        <v>fcnnSJTPO</v>
      </c>
      <c r="J18" s="0" t="str">
        <f aca="false">[1]core!J228</f>
        <v>SJTPO</v>
      </c>
      <c r="K18" s="0" t="n">
        <f aca="false">[1]core!K228</f>
        <v>2678.6</v>
      </c>
      <c r="L18" s="0" t="n">
        <f aca="false">[1]core!L228</f>
        <v>3857.11</v>
      </c>
      <c r="M18" s="0" t="n">
        <f aca="false">[1]core!M228</f>
        <v>16017.49</v>
      </c>
      <c r="N18" s="0" t="n">
        <f aca="false">[1]core!N228</f>
        <v>622.64</v>
      </c>
      <c r="O18" s="0" t="n">
        <f aca="false">[1]core!O228</f>
        <v>959.96</v>
      </c>
      <c r="P18" s="0" t="n">
        <f aca="false">[1]core!P228</f>
        <v>4115.33</v>
      </c>
      <c r="Q18" s="0" t="n">
        <f aca="false">[1]core!Q228</f>
        <v>349.36</v>
      </c>
      <c r="R18" s="0" t="n">
        <f aca="false">[1]core!R228</f>
        <v>489.86</v>
      </c>
      <c r="S18" s="0" t="n">
        <f aca="false">[1]core!S228</f>
        <v>2490.14</v>
      </c>
      <c r="T18" s="0" t="n">
        <f aca="false">[1]core!T228</f>
        <v>440.6</v>
      </c>
      <c r="U18" s="0" t="n">
        <f aca="false">[1]core!U228</f>
        <v>1156.73</v>
      </c>
      <c r="V18" s="0" t="n">
        <f aca="false">[1]core!V228</f>
        <v>2695.52</v>
      </c>
      <c r="W18" s="0" t="n">
        <f aca="false">[1]core!W228</f>
        <v>2.8</v>
      </c>
      <c r="X18" s="0" t="n">
        <f aca="false">[1]core!X228</f>
        <v>13.25</v>
      </c>
      <c r="Y18" s="0" t="n">
        <f aca="false">[1]core!Y228</f>
        <v>7.09</v>
      </c>
      <c r="Z18" s="0" t="n">
        <f aca="false">[1]core!Z228</f>
        <v>4.3</v>
      </c>
      <c r="AA18" s="0" t="n">
        <f aca="false">[1]core!AA228</f>
        <v>16.61</v>
      </c>
      <c r="AB18" s="0" t="n">
        <f aca="false">[1]core!AB228</f>
        <v>9.42</v>
      </c>
      <c r="AC18" s="0" t="n">
        <f aca="false">[1]core!AC228</f>
        <v>144.65</v>
      </c>
      <c r="AD18" s="0" t="n">
        <f aca="false">[1]core!AD228</f>
        <v>1190.65</v>
      </c>
      <c r="AE18" s="0" t="n">
        <f aca="false">[1]core!AE228</f>
        <v>745.15</v>
      </c>
      <c r="AF18" s="0" t="n">
        <f aca="false">[1]core!AF228</f>
        <v>234.55</v>
      </c>
      <c r="AG18" s="0" t="n">
        <f aca="false">[1]core!AG228</f>
        <v>50.14</v>
      </c>
      <c r="AH18" s="0" t="n">
        <f aca="false">[1]core!AH228</f>
        <v>576.51</v>
      </c>
      <c r="AI18" s="0" t="n">
        <f aca="false">[1]core!AI228</f>
        <v>4477.5</v>
      </c>
      <c r="AJ18" s="0" t="n">
        <f aca="false">[1]core!AJ228</f>
        <v>7734.31</v>
      </c>
      <c r="AK18" s="0" t="n">
        <f aca="false">[1]core!AK228</f>
        <v>26656.65</v>
      </c>
    </row>
    <row r="19" customFormat="false" ht="12.75" hidden="false" customHeight="false" outlineLevel="0" collapsed="false">
      <c r="A19" s="0" t="n">
        <f aca="false">[1]core!A229</f>
        <v>228</v>
      </c>
      <c r="B19" s="0" t="str">
        <f aca="false">[1]core!B229</f>
        <v>z5nfcnn </v>
      </c>
      <c r="C19" s="0" t="str">
        <f aca="false">[1]core!C229</f>
        <v>5</v>
      </c>
      <c r="D19" s="0" t="str">
        <f aca="false">[1]core!D229</f>
        <v>fcnn</v>
      </c>
      <c r="E19" s="0" t="n">
        <f aca="false">[1]core!E229</f>
        <v>35</v>
      </c>
      <c r="F19" s="0" t="str">
        <f aca="false">[1]core!F229</f>
        <v>Somerset</v>
      </c>
      <c r="G19" s="0" t="str">
        <f aca="false">[1]core!G229</f>
        <v>NY</v>
      </c>
      <c r="H19" s="0" t="str">
        <f aca="false">[1]core!H229</f>
        <v>fcnnNY</v>
      </c>
      <c r="I19" s="0" t="str">
        <f aca="false">[1]core!I229</f>
        <v>fcnnNJTPA</v>
      </c>
      <c r="J19" s="0" t="str">
        <f aca="false">[1]core!J229</f>
        <v>NJTPA</v>
      </c>
      <c r="K19" s="0" t="n">
        <f aca="false">[1]core!K229</f>
        <v>11117.25</v>
      </c>
      <c r="L19" s="0" t="n">
        <f aca="false">[1]core!L229</f>
        <v>12331.19</v>
      </c>
      <c r="M19" s="0" t="n">
        <f aca="false">[1]core!M229</f>
        <v>77963.18</v>
      </c>
      <c r="N19" s="0" t="n">
        <f aca="false">[1]core!N229</f>
        <v>2439.38</v>
      </c>
      <c r="O19" s="0" t="n">
        <f aca="false">[1]core!O229</f>
        <v>3160.8</v>
      </c>
      <c r="P19" s="0" t="n">
        <f aca="false">[1]core!P229</f>
        <v>19152.7</v>
      </c>
      <c r="Q19" s="0" t="n">
        <f aca="false">[1]core!Q229</f>
        <v>1373.38</v>
      </c>
      <c r="R19" s="0" t="n">
        <f aca="false">[1]core!R229</f>
        <v>1609.8</v>
      </c>
      <c r="S19" s="0" t="n">
        <f aca="false">[1]core!S229</f>
        <v>11482.47</v>
      </c>
      <c r="T19" s="0" t="n">
        <f aca="false">[1]core!T229</f>
        <v>742.73</v>
      </c>
      <c r="U19" s="0" t="n">
        <f aca="false">[1]core!U229</f>
        <v>1662.15</v>
      </c>
      <c r="V19" s="0" t="n">
        <f aca="false">[1]core!V229</f>
        <v>5197.44</v>
      </c>
      <c r="W19" s="0" t="n">
        <f aca="false">[1]core!W229</f>
        <v>10.51</v>
      </c>
      <c r="X19" s="0" t="n">
        <f aca="false">[1]core!X229</f>
        <v>42.36</v>
      </c>
      <c r="Y19" s="0" t="n">
        <f aca="false">[1]core!Y229</f>
        <v>27.03</v>
      </c>
      <c r="Z19" s="0" t="n">
        <f aca="false">[1]core!Z229</f>
        <v>16.96</v>
      </c>
      <c r="AA19" s="0" t="n">
        <f aca="false">[1]core!AA229</f>
        <v>58.03</v>
      </c>
      <c r="AB19" s="0" t="n">
        <f aca="false">[1]core!AB229</f>
        <v>38.54</v>
      </c>
      <c r="AC19" s="0" t="n">
        <f aca="false">[1]core!AC229</f>
        <v>230.6</v>
      </c>
      <c r="AD19" s="0" t="n">
        <f aca="false">[1]core!AD229</f>
        <v>2140.39</v>
      </c>
      <c r="AE19" s="0" t="n">
        <f aca="false">[1]core!AE229</f>
        <v>1324.1</v>
      </c>
      <c r="AF19" s="0" t="n">
        <f aca="false">[1]core!AF229</f>
        <v>819.66</v>
      </c>
      <c r="AG19" s="0" t="n">
        <f aca="false">[1]core!AG229</f>
        <v>145.44</v>
      </c>
      <c r="AH19" s="0" t="n">
        <f aca="false">[1]core!AH229</f>
        <v>3233.47</v>
      </c>
      <c r="AI19" s="0" t="n">
        <f aca="false">[1]core!AI229</f>
        <v>16750.47</v>
      </c>
      <c r="AJ19" s="0" t="n">
        <f aca="false">[1]core!AJ229</f>
        <v>21150.16</v>
      </c>
      <c r="AK19" s="0" t="n">
        <f aca="false">[1]core!AK229</f>
        <v>118418.93</v>
      </c>
    </row>
    <row r="20" customFormat="false" ht="12.75" hidden="false" customHeight="false" outlineLevel="0" collapsed="false">
      <c r="A20" s="0" t="n">
        <f aca="false">[1]core!A230</f>
        <v>229</v>
      </c>
      <c r="B20" s="0" t="str">
        <f aca="false">[1]core!B230</f>
        <v>z5nfcnn </v>
      </c>
      <c r="C20" s="0" t="str">
        <f aca="false">[1]core!C230</f>
        <v>5</v>
      </c>
      <c r="D20" s="0" t="str">
        <f aca="false">[1]core!D230</f>
        <v>fcnn</v>
      </c>
      <c r="E20" s="0" t="n">
        <f aca="false">[1]core!E230</f>
        <v>37</v>
      </c>
      <c r="F20" s="0" t="str">
        <f aca="false">[1]core!F230</f>
        <v>Sussex</v>
      </c>
      <c r="G20" s="0" t="str">
        <f aca="false">[1]core!G230</f>
        <v>NY</v>
      </c>
      <c r="H20" s="0" t="str">
        <f aca="false">[1]core!H230</f>
        <v>fcnnNY</v>
      </c>
      <c r="I20" s="0" t="str">
        <f aca="false">[1]core!I230</f>
        <v>fcnnNJTPA</v>
      </c>
      <c r="J20" s="0" t="str">
        <f aca="false">[1]core!J230</f>
        <v>NJTPA</v>
      </c>
      <c r="K20" s="0" t="n">
        <f aca="false">[1]core!K230</f>
        <v>5967.97</v>
      </c>
      <c r="L20" s="0" t="n">
        <f aca="false">[1]core!L230</f>
        <v>5281.58</v>
      </c>
      <c r="M20" s="0" t="n">
        <f aca="false">[1]core!M230</f>
        <v>38854.89</v>
      </c>
      <c r="N20" s="0" t="n">
        <f aca="false">[1]core!N230</f>
        <v>1291.13</v>
      </c>
      <c r="O20" s="0" t="n">
        <f aca="false">[1]core!O230</f>
        <v>1327.52</v>
      </c>
      <c r="P20" s="0" t="n">
        <f aca="false">[1]core!P230</f>
        <v>9552.47</v>
      </c>
      <c r="Q20" s="0" t="n">
        <f aca="false">[1]core!Q230</f>
        <v>716.94</v>
      </c>
      <c r="R20" s="0" t="n">
        <f aca="false">[1]core!R230</f>
        <v>671.28</v>
      </c>
      <c r="S20" s="0" t="n">
        <f aca="false">[1]core!S230</f>
        <v>5464.97</v>
      </c>
      <c r="T20" s="0" t="n">
        <f aca="false">[1]core!T230</f>
        <v>598.37</v>
      </c>
      <c r="U20" s="0" t="n">
        <f aca="false">[1]core!U230</f>
        <v>948</v>
      </c>
      <c r="V20" s="0" t="n">
        <f aca="false">[1]core!V230</f>
        <v>3148.47</v>
      </c>
      <c r="W20" s="0" t="n">
        <f aca="false">[1]core!W230</f>
        <v>6.06</v>
      </c>
      <c r="X20" s="0" t="n">
        <f aca="false">[1]core!X230</f>
        <v>17.83</v>
      </c>
      <c r="Y20" s="0" t="n">
        <f aca="false">[1]core!Y230</f>
        <v>14.36</v>
      </c>
      <c r="Z20" s="0" t="n">
        <f aca="false">[1]core!Z230</f>
        <v>8.09</v>
      </c>
      <c r="AA20" s="0" t="n">
        <f aca="false">[1]core!AA230</f>
        <v>19.81</v>
      </c>
      <c r="AB20" s="0" t="n">
        <f aca="false">[1]core!AB230</f>
        <v>16.85</v>
      </c>
      <c r="AC20" s="0" t="n">
        <f aca="false">[1]core!AC230</f>
        <v>191.68</v>
      </c>
      <c r="AD20" s="0" t="n">
        <f aca="false">[1]core!AD230</f>
        <v>956.01</v>
      </c>
      <c r="AE20" s="0" t="n">
        <f aca="false">[1]core!AE230</f>
        <v>923.48</v>
      </c>
      <c r="AF20" s="0" t="n">
        <f aca="false">[1]core!AF230</f>
        <v>396.44</v>
      </c>
      <c r="AG20" s="0" t="n">
        <f aca="false">[1]core!AG230</f>
        <v>60.24</v>
      </c>
      <c r="AH20" s="0" t="n">
        <f aca="false">[1]core!AH230</f>
        <v>1283.6</v>
      </c>
      <c r="AI20" s="0" t="n">
        <f aca="false">[1]core!AI230</f>
        <v>9176.68</v>
      </c>
      <c r="AJ20" s="0" t="n">
        <f aca="false">[1]core!AJ230</f>
        <v>9282.27</v>
      </c>
      <c r="AK20" s="0" t="n">
        <f aca="false">[1]core!AK230</f>
        <v>59259.09</v>
      </c>
    </row>
    <row r="21" customFormat="false" ht="12.75" hidden="false" customHeight="false" outlineLevel="0" collapsed="false">
      <c r="A21" s="0" t="n">
        <f aca="false">[1]core!A231</f>
        <v>230</v>
      </c>
      <c r="B21" s="0" t="str">
        <f aca="false">[1]core!B231</f>
        <v>z5nfcnn </v>
      </c>
      <c r="C21" s="0" t="str">
        <f aca="false">[1]core!C231</f>
        <v>5</v>
      </c>
      <c r="D21" s="0" t="str">
        <f aca="false">[1]core!D231</f>
        <v>fcnn</v>
      </c>
      <c r="E21" s="0" t="n">
        <f aca="false">[1]core!E231</f>
        <v>39</v>
      </c>
      <c r="F21" s="0" t="str">
        <f aca="false">[1]core!F231</f>
        <v>Union</v>
      </c>
      <c r="G21" s="0" t="str">
        <f aca="false">[1]core!G231</f>
        <v>NY</v>
      </c>
      <c r="H21" s="0" t="str">
        <f aca="false">[1]core!H231</f>
        <v>fcnnNY</v>
      </c>
      <c r="I21" s="0" t="str">
        <f aca="false">[1]core!I231</f>
        <v>fcnnNJTPA</v>
      </c>
      <c r="J21" s="0" t="str">
        <f aca="false">[1]core!J231</f>
        <v>NJTPA</v>
      </c>
      <c r="K21" s="0" t="n">
        <f aca="false">[1]core!K231</f>
        <v>11208.78</v>
      </c>
      <c r="L21" s="0" t="n">
        <f aca="false">[1]core!L231</f>
        <v>11829.85</v>
      </c>
      <c r="M21" s="0" t="n">
        <f aca="false">[1]core!M231</f>
        <v>78922.65</v>
      </c>
      <c r="N21" s="0" t="n">
        <f aca="false">[1]core!N231</f>
        <v>2449.85</v>
      </c>
      <c r="O21" s="0" t="n">
        <f aca="false">[1]core!O231</f>
        <v>3045.1</v>
      </c>
      <c r="P21" s="0" t="n">
        <f aca="false">[1]core!P231</f>
        <v>19340.77</v>
      </c>
      <c r="Q21" s="0" t="n">
        <f aca="false">[1]core!Q231</f>
        <v>1374.3</v>
      </c>
      <c r="R21" s="0" t="n">
        <f aca="false">[1]core!R231</f>
        <v>1547.84</v>
      </c>
      <c r="S21" s="0" t="n">
        <f aca="false">[1]core!S231</f>
        <v>11469.71</v>
      </c>
      <c r="T21" s="0" t="n">
        <f aca="false">[1]core!T231</f>
        <v>544.21</v>
      </c>
      <c r="U21" s="0" t="n">
        <f aca="false">[1]core!U231</f>
        <v>1344.31</v>
      </c>
      <c r="V21" s="0" t="n">
        <f aca="false">[1]core!V231</f>
        <v>3954.58</v>
      </c>
      <c r="W21" s="0" t="n">
        <f aca="false">[1]core!W231</f>
        <v>11.04</v>
      </c>
      <c r="X21" s="0" t="n">
        <f aca="false">[1]core!X231</f>
        <v>43.69</v>
      </c>
      <c r="Y21" s="0" t="n">
        <f aca="false">[1]core!Y231</f>
        <v>28.49</v>
      </c>
      <c r="Z21" s="0" t="n">
        <f aca="false">[1]core!Z231</f>
        <v>16.42</v>
      </c>
      <c r="AA21" s="0" t="n">
        <f aca="false">[1]core!AA231</f>
        <v>52.22</v>
      </c>
      <c r="AB21" s="0" t="n">
        <f aca="false">[1]core!AB231</f>
        <v>36.97</v>
      </c>
      <c r="AC21" s="0" t="n">
        <f aca="false">[1]core!AC231</f>
        <v>164.58</v>
      </c>
      <c r="AD21" s="0" t="n">
        <f aca="false">[1]core!AD231</f>
        <v>1716.56</v>
      </c>
      <c r="AE21" s="0" t="n">
        <f aca="false">[1]core!AE231</f>
        <v>981.96</v>
      </c>
      <c r="AF21" s="0" t="n">
        <f aca="false">[1]core!AF231</f>
        <v>808.88</v>
      </c>
      <c r="AG21" s="0" t="n">
        <f aca="false">[1]core!AG231</f>
        <v>139.72</v>
      </c>
      <c r="AH21" s="0" t="n">
        <f aca="false">[1]core!AH231</f>
        <v>3205.95</v>
      </c>
      <c r="AI21" s="0" t="n">
        <f aca="false">[1]core!AI231</f>
        <v>16578.06</v>
      </c>
      <c r="AJ21" s="0" t="n">
        <f aca="false">[1]core!AJ231</f>
        <v>19719.29</v>
      </c>
      <c r="AK21" s="0" t="n">
        <f aca="false">[1]core!AK231</f>
        <v>117941.08</v>
      </c>
    </row>
    <row r="22" customFormat="false" ht="12.75" hidden="false" customHeight="false" outlineLevel="0" collapsed="false">
      <c r="A22" s="0" t="n">
        <f aca="false">[1]core!A232</f>
        <v>231</v>
      </c>
      <c r="B22" s="0" t="str">
        <f aca="false">[1]core!B232</f>
        <v>z5nfcnn </v>
      </c>
      <c r="C22" s="0" t="str">
        <f aca="false">[1]core!C232</f>
        <v>5</v>
      </c>
      <c r="D22" s="0" t="str">
        <f aca="false">[1]core!D232</f>
        <v>fcnn</v>
      </c>
      <c r="E22" s="0" t="n">
        <f aca="false">[1]core!E232</f>
        <v>41</v>
      </c>
      <c r="F22" s="0" t="str">
        <f aca="false">[1]core!F232</f>
        <v>Warren</v>
      </c>
      <c r="G22" s="0" t="str">
        <f aca="false">[1]core!G232</f>
        <v>W</v>
      </c>
      <c r="H22" s="0" t="str">
        <f aca="false">[1]core!H232</f>
        <v>fcnnW</v>
      </c>
      <c r="I22" s="0" t="str">
        <f aca="false">[1]core!I232</f>
        <v>fcnnNJTPA</v>
      </c>
      <c r="J22" s="0" t="str">
        <f aca="false">[1]core!J232</f>
        <v>NJTPA</v>
      </c>
      <c r="K22" s="0" t="n">
        <f aca="false">[1]core!K232</f>
        <v>4841.82</v>
      </c>
      <c r="L22" s="0" t="n">
        <f aca="false">[1]core!L232</f>
        <v>5886.2</v>
      </c>
      <c r="M22" s="0" t="n">
        <f aca="false">[1]core!M232</f>
        <v>38547.19</v>
      </c>
      <c r="N22" s="0" t="n">
        <f aca="false">[1]core!N232</f>
        <v>1078.13</v>
      </c>
      <c r="O22" s="0" t="n">
        <f aca="false">[1]core!O232</f>
        <v>1520.8</v>
      </c>
      <c r="P22" s="0" t="n">
        <f aca="false">[1]core!P232</f>
        <v>9427.26</v>
      </c>
      <c r="Q22" s="0" t="n">
        <f aca="false">[1]core!Q232</f>
        <v>610.01</v>
      </c>
      <c r="R22" s="0" t="n">
        <f aca="false">[1]core!R232</f>
        <v>771.09</v>
      </c>
      <c r="S22" s="0" t="n">
        <f aca="false">[1]core!S232</f>
        <v>5669.06</v>
      </c>
      <c r="T22" s="0" t="n">
        <f aca="false">[1]core!T232</f>
        <v>966.18</v>
      </c>
      <c r="U22" s="0" t="n">
        <f aca="false">[1]core!U232</f>
        <v>2070.37</v>
      </c>
      <c r="V22" s="0" t="n">
        <f aca="false">[1]core!V232</f>
        <v>6394.39</v>
      </c>
      <c r="W22" s="0" t="n">
        <f aca="false">[1]core!W232</f>
        <v>4.86</v>
      </c>
      <c r="X22" s="0" t="n">
        <f aca="false">[1]core!X232</f>
        <v>20.45</v>
      </c>
      <c r="Y22" s="0" t="n">
        <f aca="false">[1]core!Y232</f>
        <v>12.81</v>
      </c>
      <c r="Z22" s="0" t="n">
        <f aca="false">[1]core!Z232</f>
        <v>7.67</v>
      </c>
      <c r="AA22" s="0" t="n">
        <f aca="false">[1]core!AA232</f>
        <v>27.11</v>
      </c>
      <c r="AB22" s="0" t="n">
        <f aca="false">[1]core!AB232</f>
        <v>17.78</v>
      </c>
      <c r="AC22" s="0" t="n">
        <f aca="false">[1]core!AC232</f>
        <v>366.01</v>
      </c>
      <c r="AD22" s="0" t="n">
        <f aca="false">[1]core!AD232</f>
        <v>2405.82</v>
      </c>
      <c r="AE22" s="0" t="n">
        <f aca="false">[1]core!AE232</f>
        <v>1889</v>
      </c>
      <c r="AF22" s="0" t="n">
        <f aca="false">[1]core!AF232</f>
        <v>349.66</v>
      </c>
      <c r="AG22" s="0" t="n">
        <f aca="false">[1]core!AG232</f>
        <v>73.49</v>
      </c>
      <c r="AH22" s="0" t="n">
        <f aca="false">[1]core!AH232</f>
        <v>1560</v>
      </c>
      <c r="AI22" s="0" t="n">
        <f aca="false">[1]core!AI232</f>
        <v>8224.34</v>
      </c>
      <c r="AJ22" s="0" t="n">
        <f aca="false">[1]core!AJ232</f>
        <v>12775.33</v>
      </c>
      <c r="AK22" s="0" t="n">
        <f aca="false">[1]core!AK232</f>
        <v>63517.49</v>
      </c>
    </row>
    <row r="23" customFormat="false" ht="12.75" hidden="false" customHeight="false" outlineLevel="0" collapsed="false">
      <c r="A23" s="0" t="n">
        <f aca="false">[1]core!A233</f>
        <v>232</v>
      </c>
      <c r="B23" s="0" t="str">
        <f aca="false">[1]core!B233</f>
        <v>z5nfcb0 </v>
      </c>
      <c r="C23" s="0" t="str">
        <f aca="false">[1]core!C233</f>
        <v>5</v>
      </c>
      <c r="D23" s="0" t="str">
        <f aca="false">[1]core!D233</f>
        <v>fcb0</v>
      </c>
      <c r="E23" s="0" t="n">
        <f aca="false">[1]core!E233</f>
        <v>1</v>
      </c>
      <c r="F23" s="0" t="str">
        <f aca="false">[1]core!F233</f>
        <v>Atlantic</v>
      </c>
      <c r="G23" s="0" t="str">
        <f aca="false">[1]core!G233</f>
        <v>AC</v>
      </c>
      <c r="H23" s="0" t="str">
        <f aca="false">[1]core!H233</f>
        <v>fcb0AC</v>
      </c>
      <c r="I23" s="0" t="str">
        <f aca="false">[1]core!I233</f>
        <v>fcb0SJTPO</v>
      </c>
      <c r="J23" s="0" t="str">
        <f aca="false">[1]core!J233</f>
        <v>SJTPO</v>
      </c>
      <c r="K23" s="0" t="n">
        <f aca="false">[1]core!K233</f>
        <v>9889.56</v>
      </c>
      <c r="L23" s="0" t="n">
        <f aca="false">[1]core!L233</f>
        <v>12224.89</v>
      </c>
      <c r="M23" s="0" t="n">
        <f aca="false">[1]core!M233</f>
        <v>66918.91</v>
      </c>
      <c r="N23" s="0" t="n">
        <f aca="false">[1]core!N233</f>
        <v>2128.09</v>
      </c>
      <c r="O23" s="0" t="n">
        <f aca="false">[1]core!O233</f>
        <v>2991.6</v>
      </c>
      <c r="P23" s="0" t="n">
        <f aca="false">[1]core!P233</f>
        <v>16739.55</v>
      </c>
      <c r="Q23" s="0" t="n">
        <f aca="false">[1]core!Q233</f>
        <v>1177.92</v>
      </c>
      <c r="R23" s="0" t="n">
        <f aca="false">[1]core!R233</f>
        <v>1524.23</v>
      </c>
      <c r="S23" s="0" t="n">
        <f aca="false">[1]core!S233</f>
        <v>9416.76</v>
      </c>
      <c r="T23" s="0" t="n">
        <f aca="false">[1]core!T233</f>
        <v>540.74</v>
      </c>
      <c r="U23" s="0" t="n">
        <f aca="false">[1]core!U233</f>
        <v>1055.95</v>
      </c>
      <c r="V23" s="0" t="n">
        <f aca="false">[1]core!V233</f>
        <v>3087.28</v>
      </c>
      <c r="W23" s="0" t="n">
        <f aca="false">[1]core!W233</f>
        <v>12.19</v>
      </c>
      <c r="X23" s="0" t="n">
        <f aca="false">[1]core!X233</f>
        <v>44.95</v>
      </c>
      <c r="Y23" s="0" t="n">
        <f aca="false">[1]core!Y233</f>
        <v>31.03</v>
      </c>
      <c r="Z23" s="0" t="n">
        <f aca="false">[1]core!Z233</f>
        <v>18.84</v>
      </c>
      <c r="AA23" s="0" t="n">
        <f aca="false">[1]core!AA233</f>
        <v>57.83</v>
      </c>
      <c r="AB23" s="0" t="n">
        <f aca="false">[1]core!AB233</f>
        <v>41.82</v>
      </c>
      <c r="AC23" s="0" t="n">
        <f aca="false">[1]core!AC233</f>
        <v>209.9</v>
      </c>
      <c r="AD23" s="0" t="n">
        <f aca="false">[1]core!AD233</f>
        <v>1195.2</v>
      </c>
      <c r="AE23" s="0" t="n">
        <f aca="false">[1]core!AE233</f>
        <v>1068.53</v>
      </c>
      <c r="AF23" s="0" t="n">
        <f aca="false">[1]core!AF233</f>
        <v>738.49</v>
      </c>
      <c r="AG23" s="0" t="n">
        <f aca="false">[1]core!AG233</f>
        <v>155.97</v>
      </c>
      <c r="AH23" s="0" t="n">
        <f aca="false">[1]core!AH233</f>
        <v>2420.57</v>
      </c>
      <c r="AI23" s="0" t="n">
        <f aca="false">[1]core!AI233</f>
        <v>14715.73</v>
      </c>
      <c r="AJ23" s="0" t="n">
        <f aca="false">[1]core!AJ233</f>
        <v>19250.63</v>
      </c>
      <c r="AK23" s="0" t="n">
        <f aca="false">[1]core!AK233</f>
        <v>99724.45</v>
      </c>
    </row>
    <row r="24" customFormat="false" ht="12.75" hidden="false" customHeight="false" outlineLevel="0" collapsed="false">
      <c r="A24" s="0" t="n">
        <f aca="false">[1]core!A234</f>
        <v>233</v>
      </c>
      <c r="B24" s="0" t="str">
        <f aca="false">[1]core!B234</f>
        <v>z5nfcb0 </v>
      </c>
      <c r="C24" s="0" t="str">
        <f aca="false">[1]core!C234</f>
        <v>5</v>
      </c>
      <c r="D24" s="0" t="str">
        <f aca="false">[1]core!D234</f>
        <v>fcb0</v>
      </c>
      <c r="E24" s="0" t="n">
        <f aca="false">[1]core!E234</f>
        <v>3</v>
      </c>
      <c r="F24" s="0" t="str">
        <f aca="false">[1]core!F234</f>
        <v>Bergen</v>
      </c>
      <c r="G24" s="0" t="str">
        <f aca="false">[1]core!G234</f>
        <v>NY</v>
      </c>
      <c r="H24" s="0" t="str">
        <f aca="false">[1]core!H234</f>
        <v>fcb0NY</v>
      </c>
      <c r="I24" s="0" t="str">
        <f aca="false">[1]core!I234</f>
        <v>fcb0NJTPA</v>
      </c>
      <c r="J24" s="0" t="str">
        <f aca="false">[1]core!J234</f>
        <v>NJTPA</v>
      </c>
      <c r="K24" s="0" t="n">
        <f aca="false">[1]core!K234</f>
        <v>21498.33</v>
      </c>
      <c r="L24" s="0" t="n">
        <f aca="false">[1]core!L234</f>
        <v>23675.16</v>
      </c>
      <c r="M24" s="0" t="n">
        <f aca="false">[1]core!M234</f>
        <v>134277.16</v>
      </c>
      <c r="N24" s="0" t="n">
        <f aca="false">[1]core!N234</f>
        <v>4560.28</v>
      </c>
      <c r="O24" s="0" t="n">
        <f aca="false">[1]core!O234</f>
        <v>5817.86</v>
      </c>
      <c r="P24" s="0" t="n">
        <f aca="false">[1]core!P234</f>
        <v>33597.36</v>
      </c>
      <c r="Q24" s="0" t="n">
        <f aca="false">[1]core!Q234</f>
        <v>2504.89</v>
      </c>
      <c r="R24" s="0" t="n">
        <f aca="false">[1]core!R234</f>
        <v>2963.81</v>
      </c>
      <c r="S24" s="0" t="n">
        <f aca="false">[1]core!S234</f>
        <v>19166.66</v>
      </c>
      <c r="T24" s="0" t="n">
        <f aca="false">[1]core!T234</f>
        <v>1018.67</v>
      </c>
      <c r="U24" s="0" t="n">
        <f aca="false">[1]core!U234</f>
        <v>1965.67</v>
      </c>
      <c r="V24" s="0" t="n">
        <f aca="false">[1]core!V234</f>
        <v>5446.09</v>
      </c>
      <c r="W24" s="0" t="n">
        <f aca="false">[1]core!W234</f>
        <v>22.57</v>
      </c>
      <c r="X24" s="0" t="n">
        <f aca="false">[1]core!X234</f>
        <v>83.58</v>
      </c>
      <c r="Y24" s="0" t="n">
        <f aca="false">[1]core!Y234</f>
        <v>57.11</v>
      </c>
      <c r="Z24" s="0" t="n">
        <f aca="false">[1]core!Z234</f>
        <v>35.81</v>
      </c>
      <c r="AA24" s="0" t="n">
        <f aca="false">[1]core!AA234</f>
        <v>109.55</v>
      </c>
      <c r="AB24" s="0" t="n">
        <f aca="false">[1]core!AB234</f>
        <v>78.57</v>
      </c>
      <c r="AC24" s="0" t="n">
        <f aca="false">[1]core!AC234</f>
        <v>333.89</v>
      </c>
      <c r="AD24" s="0" t="n">
        <f aca="false">[1]core!AD234</f>
        <v>2281.04</v>
      </c>
      <c r="AE24" s="0" t="n">
        <f aca="false">[1]core!AE234</f>
        <v>1729.15</v>
      </c>
      <c r="AF24" s="0" t="n">
        <f aca="false">[1]core!AF234</f>
        <v>1674</v>
      </c>
      <c r="AG24" s="0" t="n">
        <f aca="false">[1]core!AG234</f>
        <v>281.99</v>
      </c>
      <c r="AH24" s="0" t="n">
        <f aca="false">[1]core!AH234</f>
        <v>5934.59</v>
      </c>
      <c r="AI24" s="0" t="n">
        <f aca="false">[1]core!AI234</f>
        <v>31648.43</v>
      </c>
      <c r="AJ24" s="0" t="n">
        <f aca="false">[1]core!AJ234</f>
        <v>37178.66</v>
      </c>
      <c r="AK24" s="0" t="n">
        <f aca="false">[1]core!AK234</f>
        <v>200286.66</v>
      </c>
    </row>
    <row r="25" customFormat="false" ht="12.75" hidden="false" customHeight="false" outlineLevel="0" collapsed="false">
      <c r="A25" s="0" t="n">
        <f aca="false">[1]core!A235</f>
        <v>234</v>
      </c>
      <c r="B25" s="0" t="str">
        <f aca="false">[1]core!B235</f>
        <v>z5nfcb0</v>
      </c>
      <c r="C25" s="0" t="str">
        <f aca="false">[1]core!C235</f>
        <v>5</v>
      </c>
      <c r="D25" s="0" t="str">
        <f aca="false">[1]core!D235</f>
        <v>fcb0</v>
      </c>
      <c r="E25" s="0" t="n">
        <f aca="false">[1]core!E235</f>
        <v>5</v>
      </c>
      <c r="F25" s="0" t="str">
        <f aca="false">[1]core!F235</f>
        <v>Burlington</v>
      </c>
      <c r="G25" s="0" t="str">
        <f aca="false">[1]core!G235</f>
        <v>PH</v>
      </c>
      <c r="H25" s="0" t="str">
        <f aca="false">[1]core!H235</f>
        <v>fcb0PH</v>
      </c>
      <c r="I25" s="0" t="str">
        <f aca="false">[1]core!I235</f>
        <v>fcb0DVRPC</v>
      </c>
      <c r="J25" s="0" t="str">
        <f aca="false">[1]core!J235</f>
        <v>DVRPC</v>
      </c>
      <c r="K25" s="0" t="n">
        <f aca="false">[1]core!K235</f>
        <v>18211.4</v>
      </c>
      <c r="L25" s="0" t="n">
        <f aca="false">[1]core!L235</f>
        <v>18860.2</v>
      </c>
      <c r="M25" s="0" t="n">
        <f aca="false">[1]core!M235</f>
        <v>107506.3</v>
      </c>
      <c r="N25" s="0" t="n">
        <f aca="false">[1]core!N235</f>
        <v>4929.4</v>
      </c>
      <c r="O25" s="0" t="n">
        <f aca="false">[1]core!O235</f>
        <v>5105</v>
      </c>
      <c r="P25" s="0" t="n">
        <f aca="false">[1]core!P235</f>
        <v>29099.4</v>
      </c>
      <c r="Q25" s="0" t="n">
        <f aca="false">[1]core!Q235</f>
        <v>1999.1</v>
      </c>
      <c r="R25" s="0" t="n">
        <f aca="false">[1]core!R235</f>
        <v>2070.4</v>
      </c>
      <c r="S25" s="0" t="n">
        <f aca="false">[1]core!S235</f>
        <v>11801.4</v>
      </c>
      <c r="T25" s="0" t="n">
        <f aca="false">[1]core!T235</f>
        <v>931.1</v>
      </c>
      <c r="U25" s="0" t="n">
        <f aca="false">[1]core!U235</f>
        <v>964.3</v>
      </c>
      <c r="V25" s="0" t="n">
        <f aca="false">[1]core!V235</f>
        <v>5496.6</v>
      </c>
      <c r="W25" s="0" t="n">
        <f aca="false">[1]core!W235</f>
        <v>109.5</v>
      </c>
      <c r="X25" s="0" t="n">
        <f aca="false">[1]core!X235</f>
        <v>113.4</v>
      </c>
      <c r="Y25" s="0" t="n">
        <f aca="false">[1]core!Y235</f>
        <v>646.7</v>
      </c>
      <c r="Z25" s="0" t="n">
        <f aca="false">[1]core!Z235</f>
        <v>136.9</v>
      </c>
      <c r="AA25" s="0" t="n">
        <f aca="false">[1]core!AA235</f>
        <v>141.8</v>
      </c>
      <c r="AB25" s="0" t="n">
        <f aca="false">[1]core!AB235</f>
        <v>808.3</v>
      </c>
      <c r="AC25" s="0" t="n">
        <f aca="false">[1]core!AC235</f>
        <v>739.4</v>
      </c>
      <c r="AD25" s="0" t="n">
        <f aca="false">[1]core!AD235</f>
        <v>765.8</v>
      </c>
      <c r="AE25" s="0" t="n">
        <f aca="false">[1]core!AE235</f>
        <v>4364.9</v>
      </c>
      <c r="AF25" s="0" t="n">
        <f aca="false">[1]core!AF235</f>
        <v>410.8</v>
      </c>
      <c r="AG25" s="0" t="n">
        <f aca="false">[1]core!AG235</f>
        <v>425.4</v>
      </c>
      <c r="AH25" s="0" t="n">
        <f aca="false">[1]core!AH235</f>
        <v>2425</v>
      </c>
      <c r="AI25" s="0" t="n">
        <f aca="false">[1]core!AI235</f>
        <v>27467.7</v>
      </c>
      <c r="AJ25" s="0" t="n">
        <f aca="false">[1]core!AJ235</f>
        <v>28446.3</v>
      </c>
      <c r="AK25" s="0" t="n">
        <f aca="false">[1]core!AK235</f>
        <v>162148.6</v>
      </c>
    </row>
    <row r="26" customFormat="false" ht="12.75" hidden="false" customHeight="false" outlineLevel="0" collapsed="false">
      <c r="A26" s="0" t="n">
        <f aca="false">[1]core!A236</f>
        <v>235</v>
      </c>
      <c r="B26" s="0" t="str">
        <f aca="false">[1]core!B236</f>
        <v>z5nfcb0</v>
      </c>
      <c r="C26" s="0" t="str">
        <f aca="false">[1]core!C236</f>
        <v>5</v>
      </c>
      <c r="D26" s="0" t="str">
        <f aca="false">[1]core!D236</f>
        <v>fcb0</v>
      </c>
      <c r="E26" s="0" t="n">
        <f aca="false">[1]core!E236</f>
        <v>7</v>
      </c>
      <c r="F26" s="0" t="str">
        <f aca="false">[1]core!F236</f>
        <v>Camden</v>
      </c>
      <c r="G26" s="0" t="str">
        <f aca="false">[1]core!G236</f>
        <v>PH</v>
      </c>
      <c r="H26" s="0" t="str">
        <f aca="false">[1]core!H236</f>
        <v>fcb0PH</v>
      </c>
      <c r="I26" s="0" t="str">
        <f aca="false">[1]core!I236</f>
        <v>fcb0DVRPC</v>
      </c>
      <c r="J26" s="0" t="str">
        <f aca="false">[1]core!J236</f>
        <v>DVRPC</v>
      </c>
      <c r="K26" s="0" t="n">
        <f aca="false">[1]core!K236</f>
        <v>17721.2</v>
      </c>
      <c r="L26" s="0" t="n">
        <f aca="false">[1]core!L236</f>
        <v>16828.1</v>
      </c>
      <c r="M26" s="0" t="n">
        <f aca="false">[1]core!M236</f>
        <v>107323.4</v>
      </c>
      <c r="N26" s="0" t="n">
        <f aca="false">[1]core!N236</f>
        <v>4796.7</v>
      </c>
      <c r="O26" s="0" t="n">
        <f aca="false">[1]core!O236</f>
        <v>4555</v>
      </c>
      <c r="P26" s="0" t="n">
        <f aca="false">[1]core!P236</f>
        <v>29050</v>
      </c>
      <c r="Q26" s="0" t="n">
        <f aca="false">[1]core!Q236</f>
        <v>1945.3</v>
      </c>
      <c r="R26" s="0" t="n">
        <f aca="false">[1]core!R236</f>
        <v>1847.3</v>
      </c>
      <c r="S26" s="0" t="n">
        <f aca="false">[1]core!S236</f>
        <v>11781.4</v>
      </c>
      <c r="T26" s="0" t="n">
        <f aca="false">[1]core!T236</f>
        <v>906</v>
      </c>
      <c r="U26" s="0" t="n">
        <f aca="false">[1]core!U236</f>
        <v>860.4</v>
      </c>
      <c r="V26" s="0" t="n">
        <f aca="false">[1]core!V236</f>
        <v>5487.2</v>
      </c>
      <c r="W26" s="0" t="n">
        <f aca="false">[1]core!W236</f>
        <v>106.6</v>
      </c>
      <c r="X26" s="0" t="n">
        <f aca="false">[1]core!X236</f>
        <v>101.2</v>
      </c>
      <c r="Y26" s="0" t="n">
        <f aca="false">[1]core!Y236</f>
        <v>645.6</v>
      </c>
      <c r="Z26" s="0" t="n">
        <f aca="false">[1]core!Z236</f>
        <v>133.2</v>
      </c>
      <c r="AA26" s="0" t="n">
        <f aca="false">[1]core!AA236</f>
        <v>126.5</v>
      </c>
      <c r="AB26" s="0" t="n">
        <f aca="false">[1]core!AB236</f>
        <v>806.9</v>
      </c>
      <c r="AC26" s="0" t="n">
        <f aca="false">[1]core!AC236</f>
        <v>719.5</v>
      </c>
      <c r="AD26" s="0" t="n">
        <f aca="false">[1]core!AD236</f>
        <v>683.2</v>
      </c>
      <c r="AE26" s="0" t="n">
        <f aca="false">[1]core!AE236</f>
        <v>4357.5</v>
      </c>
      <c r="AF26" s="0" t="n">
        <f aca="false">[1]core!AF236</f>
        <v>399.7</v>
      </c>
      <c r="AG26" s="0" t="n">
        <f aca="false">[1]core!AG236</f>
        <v>379.6</v>
      </c>
      <c r="AH26" s="0" t="n">
        <f aca="false">[1]core!AH236</f>
        <v>2420.8</v>
      </c>
      <c r="AI26" s="0" t="n">
        <f aca="false">[1]core!AI236</f>
        <v>26728.4</v>
      </c>
      <c r="AJ26" s="0" t="n">
        <f aca="false">[1]core!AJ236</f>
        <v>25381.4</v>
      </c>
      <c r="AK26" s="0" t="n">
        <f aca="false">[1]core!AK236</f>
        <v>161872.8</v>
      </c>
    </row>
    <row r="27" customFormat="false" ht="12.75" hidden="false" customHeight="false" outlineLevel="0" collapsed="false">
      <c r="A27" s="0" t="n">
        <f aca="false">[1]core!A237</f>
        <v>236</v>
      </c>
      <c r="B27" s="0" t="str">
        <f aca="false">[1]core!B237</f>
        <v>z5nfcb0 </v>
      </c>
      <c r="C27" s="0" t="str">
        <f aca="false">[1]core!C237</f>
        <v>5</v>
      </c>
      <c r="D27" s="0" t="str">
        <f aca="false">[1]core!D237</f>
        <v>fcb0</v>
      </c>
      <c r="E27" s="0" t="n">
        <f aca="false">[1]core!E237</f>
        <v>9</v>
      </c>
      <c r="F27" s="0" t="str">
        <f aca="false">[1]core!F237</f>
        <v>Cape May</v>
      </c>
      <c r="G27" s="0" t="str">
        <f aca="false">[1]core!G237</f>
        <v>AC</v>
      </c>
      <c r="H27" s="0" t="str">
        <f aca="false">[1]core!H237</f>
        <v>fcb0AC</v>
      </c>
      <c r="I27" s="0" t="str">
        <f aca="false">[1]core!I237</f>
        <v>fcb0SJTPO</v>
      </c>
      <c r="J27" s="0" t="str">
        <f aca="false">[1]core!J237</f>
        <v>SJTPO</v>
      </c>
      <c r="K27" s="0" t="n">
        <f aca="false">[1]core!K237</f>
        <v>4003.6</v>
      </c>
      <c r="L27" s="0" t="n">
        <f aca="false">[1]core!L237</f>
        <v>5588.88</v>
      </c>
      <c r="M27" s="0" t="n">
        <f aca="false">[1]core!M237</f>
        <v>27273.57</v>
      </c>
      <c r="N27" s="0" t="n">
        <f aca="false">[1]core!N237</f>
        <v>869.02</v>
      </c>
      <c r="O27" s="0" t="n">
        <f aca="false">[1]core!O237</f>
        <v>1371.03</v>
      </c>
      <c r="P27" s="0" t="n">
        <f aca="false">[1]core!P237</f>
        <v>6868.83</v>
      </c>
      <c r="Q27" s="0" t="n">
        <f aca="false">[1]core!Q237</f>
        <v>481.76</v>
      </c>
      <c r="R27" s="0" t="n">
        <f aca="false">[1]core!R237</f>
        <v>699.28</v>
      </c>
      <c r="S27" s="0" t="n">
        <f aca="false">[1]core!S237</f>
        <v>3959.3</v>
      </c>
      <c r="T27" s="0" t="n">
        <f aca="false">[1]core!T237</f>
        <v>194.96</v>
      </c>
      <c r="U27" s="0" t="n">
        <f aca="false">[1]core!U237</f>
        <v>430.63</v>
      </c>
      <c r="V27" s="0" t="n">
        <f aca="false">[1]core!V237</f>
        <v>1123.76</v>
      </c>
      <c r="W27" s="0" t="n">
        <f aca="false">[1]core!W237</f>
        <v>4.84</v>
      </c>
      <c r="X27" s="0" t="n">
        <f aca="false">[1]core!X237</f>
        <v>20.28</v>
      </c>
      <c r="Y27" s="0" t="n">
        <f aca="false">[1]core!Y237</f>
        <v>12.43</v>
      </c>
      <c r="Z27" s="0" t="n">
        <f aca="false">[1]core!Z237</f>
        <v>7.45</v>
      </c>
      <c r="AA27" s="0" t="n">
        <f aca="false">[1]core!AA237</f>
        <v>26.16</v>
      </c>
      <c r="AB27" s="0" t="n">
        <f aca="false">[1]core!AB237</f>
        <v>16.82</v>
      </c>
      <c r="AC27" s="0" t="n">
        <f aca="false">[1]core!AC237</f>
        <v>75.24</v>
      </c>
      <c r="AD27" s="0" t="n">
        <f aca="false">[1]core!AD237</f>
        <v>483.67</v>
      </c>
      <c r="AE27" s="0" t="n">
        <f aca="false">[1]core!AE237</f>
        <v>381.27</v>
      </c>
      <c r="AF27" s="0" t="n">
        <f aca="false">[1]core!AF237</f>
        <v>320.95</v>
      </c>
      <c r="AG27" s="0" t="n">
        <f aca="false">[1]core!AG237</f>
        <v>72.85</v>
      </c>
      <c r="AH27" s="0" t="n">
        <f aca="false">[1]core!AH237</f>
        <v>1116.5</v>
      </c>
      <c r="AI27" s="0" t="n">
        <f aca="false">[1]core!AI237</f>
        <v>5957.81</v>
      </c>
      <c r="AJ27" s="0" t="n">
        <f aca="false">[1]core!AJ237</f>
        <v>8692.78</v>
      </c>
      <c r="AK27" s="0" t="n">
        <f aca="false">[1]core!AK237</f>
        <v>40752.48</v>
      </c>
    </row>
    <row r="28" customFormat="false" ht="12.75" hidden="false" customHeight="false" outlineLevel="0" collapsed="false">
      <c r="A28" s="0" t="n">
        <f aca="false">[1]core!A238</f>
        <v>237</v>
      </c>
      <c r="B28" s="0" t="str">
        <f aca="false">[1]core!B238</f>
        <v>z5nfcb0 </v>
      </c>
      <c r="C28" s="0" t="str">
        <f aca="false">[1]core!C238</f>
        <v>5</v>
      </c>
      <c r="D28" s="0" t="str">
        <f aca="false">[1]core!D238</f>
        <v>fcb0</v>
      </c>
      <c r="E28" s="0" t="n">
        <f aca="false">[1]core!E238</f>
        <v>11</v>
      </c>
      <c r="F28" s="0" t="str">
        <f aca="false">[1]core!F238</f>
        <v>Cumberland</v>
      </c>
      <c r="G28" s="0" t="str">
        <f aca="false">[1]core!G238</f>
        <v>PH</v>
      </c>
      <c r="H28" s="0" t="str">
        <f aca="false">[1]core!H238</f>
        <v>fcb0PH</v>
      </c>
      <c r="I28" s="0" t="str">
        <f aca="false">[1]core!I238</f>
        <v>fcb0SJTPO</v>
      </c>
      <c r="J28" s="0" t="str">
        <f aca="false">[1]core!J238</f>
        <v>SJTPO</v>
      </c>
      <c r="K28" s="0" t="n">
        <f aca="false">[1]core!K238</f>
        <v>4198.12</v>
      </c>
      <c r="L28" s="0" t="n">
        <f aca="false">[1]core!L238</f>
        <v>5056.42</v>
      </c>
      <c r="M28" s="0" t="n">
        <f aca="false">[1]core!M238</f>
        <v>27804.59</v>
      </c>
      <c r="N28" s="0" t="n">
        <f aca="false">[1]core!N238</f>
        <v>903.53</v>
      </c>
      <c r="O28" s="0" t="n">
        <f aca="false">[1]core!O238</f>
        <v>1227.85</v>
      </c>
      <c r="P28" s="0" t="n">
        <f aca="false">[1]core!P238</f>
        <v>6982.66</v>
      </c>
      <c r="Q28" s="0" t="n">
        <f aca="false">[1]core!Q238</f>
        <v>500.72</v>
      </c>
      <c r="R28" s="0" t="n">
        <f aca="false">[1]core!R238</f>
        <v>627.39</v>
      </c>
      <c r="S28" s="0" t="n">
        <f aca="false">[1]core!S238</f>
        <v>3927.39</v>
      </c>
      <c r="T28" s="0" t="n">
        <f aca="false">[1]core!T238</f>
        <v>367.32</v>
      </c>
      <c r="U28" s="0" t="n">
        <f aca="false">[1]core!U238</f>
        <v>746.83</v>
      </c>
      <c r="V28" s="0" t="n">
        <f aca="false">[1]core!V238</f>
        <v>1994.33</v>
      </c>
      <c r="W28" s="0" t="n">
        <f aca="false">[1]core!W238</f>
        <v>5.35</v>
      </c>
      <c r="X28" s="0" t="n">
        <f aca="false">[1]core!X238</f>
        <v>18.28</v>
      </c>
      <c r="Y28" s="0" t="n">
        <f aca="false">[1]core!Y238</f>
        <v>13.04</v>
      </c>
      <c r="Z28" s="0" t="n">
        <f aca="false">[1]core!Z238</f>
        <v>7.85</v>
      </c>
      <c r="AA28" s="0" t="n">
        <f aca="false">[1]core!AA238</f>
        <v>22.43</v>
      </c>
      <c r="AB28" s="0" t="n">
        <f aca="false">[1]core!AB238</f>
        <v>16.78</v>
      </c>
      <c r="AC28" s="0" t="n">
        <f aca="false">[1]core!AC238</f>
        <v>144.36</v>
      </c>
      <c r="AD28" s="0" t="n">
        <f aca="false">[1]core!AD238</f>
        <v>784.53</v>
      </c>
      <c r="AE28" s="0" t="n">
        <f aca="false">[1]core!AE238</f>
        <v>701.86</v>
      </c>
      <c r="AF28" s="0" t="n">
        <f aca="false">[1]core!AF238</f>
        <v>313.71</v>
      </c>
      <c r="AG28" s="0" t="n">
        <f aca="false">[1]core!AG238</f>
        <v>64.59</v>
      </c>
      <c r="AH28" s="0" t="n">
        <f aca="false">[1]core!AH238</f>
        <v>984.78</v>
      </c>
      <c r="AI28" s="0" t="n">
        <f aca="false">[1]core!AI238</f>
        <v>6440.95</v>
      </c>
      <c r="AJ28" s="0" t="n">
        <f aca="false">[1]core!AJ238</f>
        <v>8548.32</v>
      </c>
      <c r="AK28" s="0" t="n">
        <f aca="false">[1]core!AK238</f>
        <v>42425.43</v>
      </c>
    </row>
    <row r="29" customFormat="false" ht="12.75" hidden="false" customHeight="false" outlineLevel="0" collapsed="false">
      <c r="A29" s="0" t="n">
        <f aca="false">[1]core!A239</f>
        <v>238</v>
      </c>
      <c r="B29" s="0" t="str">
        <f aca="false">[1]core!B239</f>
        <v>z5nfcb0 </v>
      </c>
      <c r="C29" s="0" t="str">
        <f aca="false">[1]core!C239</f>
        <v>5</v>
      </c>
      <c r="D29" s="0" t="str">
        <f aca="false">[1]core!D239</f>
        <v>fcb0</v>
      </c>
      <c r="E29" s="0" t="n">
        <f aca="false">[1]core!E239</f>
        <v>13</v>
      </c>
      <c r="F29" s="0" t="str">
        <f aca="false">[1]core!F239</f>
        <v>Essex</v>
      </c>
      <c r="G29" s="0" t="str">
        <f aca="false">[1]core!G239</f>
        <v>NY</v>
      </c>
      <c r="H29" s="0" t="str">
        <f aca="false">[1]core!H239</f>
        <v>fcb0NY</v>
      </c>
      <c r="I29" s="0" t="str">
        <f aca="false">[1]core!I239</f>
        <v>fcb0NJTPA</v>
      </c>
      <c r="J29" s="0" t="str">
        <f aca="false">[1]core!J239</f>
        <v>NJTPA</v>
      </c>
      <c r="K29" s="0" t="n">
        <f aca="false">[1]core!K239</f>
        <v>14081.4</v>
      </c>
      <c r="L29" s="0" t="n">
        <f aca="false">[1]core!L239</f>
        <v>16455.28</v>
      </c>
      <c r="M29" s="0" t="n">
        <f aca="false">[1]core!M239</f>
        <v>87412.7</v>
      </c>
      <c r="N29" s="0" t="n">
        <f aca="false">[1]core!N239</f>
        <v>3000.87</v>
      </c>
      <c r="O29" s="0" t="n">
        <f aca="false">[1]core!O239</f>
        <v>4052.25</v>
      </c>
      <c r="P29" s="0" t="n">
        <f aca="false">[1]core!P239</f>
        <v>21920.17</v>
      </c>
      <c r="Q29" s="0" t="n">
        <f aca="false">[1]core!Q239</f>
        <v>1648.93</v>
      </c>
      <c r="R29" s="0" t="n">
        <f aca="false">[1]core!R239</f>
        <v>2066.72</v>
      </c>
      <c r="S29" s="0" t="n">
        <f aca="false">[1]core!S239</f>
        <v>12556.66</v>
      </c>
      <c r="T29" s="0" t="n">
        <f aca="false">[1]core!T239</f>
        <v>748.64</v>
      </c>
      <c r="U29" s="0" t="n">
        <f aca="false">[1]core!U239</f>
        <v>1461.15</v>
      </c>
      <c r="V29" s="0" t="n">
        <f aca="false">[1]core!V239</f>
        <v>4054.07</v>
      </c>
      <c r="W29" s="0" t="n">
        <f aca="false">[1]core!W239</f>
        <v>14.66</v>
      </c>
      <c r="X29" s="0" t="n">
        <f aca="false">[1]core!X239</f>
        <v>58.49</v>
      </c>
      <c r="Y29" s="0" t="n">
        <f aca="false">[1]core!Y239</f>
        <v>37.78</v>
      </c>
      <c r="Z29" s="0" t="n">
        <f aca="false">[1]core!Z239</f>
        <v>23.38</v>
      </c>
      <c r="AA29" s="0" t="n">
        <f aca="false">[1]core!AA239</f>
        <v>77.15</v>
      </c>
      <c r="AB29" s="0" t="n">
        <f aca="false">[1]core!AB239</f>
        <v>52.4</v>
      </c>
      <c r="AC29" s="0" t="n">
        <f aca="false">[1]core!AC239</f>
        <v>237.82</v>
      </c>
      <c r="AD29" s="0" t="n">
        <f aca="false">[1]core!AD239</f>
        <v>1702.07</v>
      </c>
      <c r="AE29" s="0" t="n">
        <f aca="false">[1]core!AE239</f>
        <v>1253.22</v>
      </c>
      <c r="AF29" s="0" t="n">
        <f aca="false">[1]core!AF239</f>
        <v>1130.75</v>
      </c>
      <c r="AG29" s="0" t="n">
        <f aca="false">[1]core!AG239</f>
        <v>198.31</v>
      </c>
      <c r="AH29" s="0" t="n">
        <f aca="false">[1]core!AH239</f>
        <v>3948.01</v>
      </c>
      <c r="AI29" s="0" t="n">
        <f aca="false">[1]core!AI239</f>
        <v>20886.45</v>
      </c>
      <c r="AJ29" s="0" t="n">
        <f aca="false">[1]core!AJ239</f>
        <v>26071.42</v>
      </c>
      <c r="AK29" s="0" t="n">
        <f aca="false">[1]core!AK239</f>
        <v>131235.02</v>
      </c>
    </row>
    <row r="30" customFormat="false" ht="12.75" hidden="false" customHeight="false" outlineLevel="0" collapsed="false">
      <c r="A30" s="0" t="n">
        <f aca="false">[1]core!A240</f>
        <v>239</v>
      </c>
      <c r="B30" s="0" t="str">
        <f aca="false">[1]core!B240</f>
        <v>z5nfcb0</v>
      </c>
      <c r="C30" s="0" t="str">
        <f aca="false">[1]core!C240</f>
        <v>5</v>
      </c>
      <c r="D30" s="0" t="str">
        <f aca="false">[1]core!D240</f>
        <v>fcb0</v>
      </c>
      <c r="E30" s="0" t="n">
        <f aca="false">[1]core!E240</f>
        <v>15</v>
      </c>
      <c r="F30" s="0" t="str">
        <f aca="false">[1]core!F240</f>
        <v>Gloucester</v>
      </c>
      <c r="G30" s="0" t="str">
        <f aca="false">[1]core!G240</f>
        <v>PH</v>
      </c>
      <c r="H30" s="0" t="str">
        <f aca="false">[1]core!H240</f>
        <v>fcb0PH</v>
      </c>
      <c r="I30" s="0" t="str">
        <f aca="false">[1]core!I240</f>
        <v>fcb0DVRPC</v>
      </c>
      <c r="J30" s="0" t="str">
        <f aca="false">[1]core!J240</f>
        <v>DVRPC</v>
      </c>
      <c r="K30" s="0" t="n">
        <f aca="false">[1]core!K240</f>
        <v>10702.6</v>
      </c>
      <c r="L30" s="0" t="n">
        <f aca="false">[1]core!L240</f>
        <v>11088.1</v>
      </c>
      <c r="M30" s="0" t="n">
        <f aca="false">[1]core!M240</f>
        <v>62652</v>
      </c>
      <c r="N30" s="0" t="n">
        <f aca="false">[1]core!N240</f>
        <v>2896.9</v>
      </c>
      <c r="O30" s="0" t="n">
        <f aca="false">[1]core!O240</f>
        <v>3001.3</v>
      </c>
      <c r="P30" s="0" t="n">
        <f aca="false">[1]core!P240</f>
        <v>16958.4</v>
      </c>
      <c r="Q30" s="0" t="n">
        <f aca="false">[1]core!Q240</f>
        <v>1174.9</v>
      </c>
      <c r="R30" s="0" t="n">
        <f aca="false">[1]core!R240</f>
        <v>1217.2</v>
      </c>
      <c r="S30" s="0" t="n">
        <f aca="false">[1]core!S240</f>
        <v>6877.6</v>
      </c>
      <c r="T30" s="0" t="n">
        <f aca="false">[1]core!T240</f>
        <v>547.2</v>
      </c>
      <c r="U30" s="0" t="n">
        <f aca="false">[1]core!U240</f>
        <v>566.9</v>
      </c>
      <c r="V30" s="0" t="n">
        <f aca="false">[1]core!V240</f>
        <v>3203.3</v>
      </c>
      <c r="W30" s="0" t="n">
        <f aca="false">[1]core!W240</f>
        <v>64.4</v>
      </c>
      <c r="X30" s="0" t="n">
        <f aca="false">[1]core!X240</f>
        <v>66.7</v>
      </c>
      <c r="Y30" s="0" t="n">
        <f aca="false">[1]core!Y240</f>
        <v>376.9</v>
      </c>
      <c r="Z30" s="0" t="n">
        <f aca="false">[1]core!Z240</f>
        <v>80.5</v>
      </c>
      <c r="AA30" s="0" t="n">
        <f aca="false">[1]core!AA240</f>
        <v>83.4</v>
      </c>
      <c r="AB30" s="0" t="n">
        <f aca="false">[1]core!AB240</f>
        <v>471.1</v>
      </c>
      <c r="AC30" s="0" t="n">
        <f aca="false">[1]core!AC240</f>
        <v>434.5</v>
      </c>
      <c r="AD30" s="0" t="n">
        <f aca="false">[1]core!AD240</f>
        <v>450.2</v>
      </c>
      <c r="AE30" s="0" t="n">
        <f aca="false">[1]core!AE240</f>
        <v>2543.8</v>
      </c>
      <c r="AF30" s="0" t="n">
        <f aca="false">[1]core!AF240</f>
        <v>241.4</v>
      </c>
      <c r="AG30" s="0" t="n">
        <f aca="false">[1]core!AG240</f>
        <v>250.1</v>
      </c>
      <c r="AH30" s="0" t="n">
        <f aca="false">[1]core!AH240</f>
        <v>1413.2</v>
      </c>
      <c r="AI30" s="0" t="n">
        <f aca="false">[1]core!AI240</f>
        <v>16142.4</v>
      </c>
      <c r="AJ30" s="0" t="n">
        <f aca="false">[1]core!AJ240</f>
        <v>16723.8</v>
      </c>
      <c r="AK30" s="0" t="n">
        <f aca="false">[1]core!AK240</f>
        <v>94496.1</v>
      </c>
    </row>
    <row r="31" customFormat="false" ht="12.75" hidden="false" customHeight="false" outlineLevel="0" collapsed="false">
      <c r="A31" s="0" t="n">
        <f aca="false">[1]core!A241</f>
        <v>240</v>
      </c>
      <c r="B31" s="0" t="str">
        <f aca="false">[1]core!B241</f>
        <v>z5nfcb0 </v>
      </c>
      <c r="C31" s="0" t="str">
        <f aca="false">[1]core!C241</f>
        <v>5</v>
      </c>
      <c r="D31" s="0" t="str">
        <f aca="false">[1]core!D241</f>
        <v>fcb0</v>
      </c>
      <c r="E31" s="0" t="n">
        <f aca="false">[1]core!E241</f>
        <v>17</v>
      </c>
      <c r="F31" s="0" t="str">
        <f aca="false">[1]core!F241</f>
        <v>Hudson</v>
      </c>
      <c r="G31" s="0" t="str">
        <f aca="false">[1]core!G241</f>
        <v>NY</v>
      </c>
      <c r="H31" s="0" t="str">
        <f aca="false">[1]core!H241</f>
        <v>fcb0NY</v>
      </c>
      <c r="I31" s="0" t="str">
        <f aca="false">[1]core!I241</f>
        <v>fcb0NJTPA</v>
      </c>
      <c r="J31" s="0" t="str">
        <f aca="false">[1]core!J241</f>
        <v>NJTPA</v>
      </c>
      <c r="K31" s="0" t="n">
        <f aca="false">[1]core!K241</f>
        <v>6703.14</v>
      </c>
      <c r="L31" s="0" t="n">
        <f aca="false">[1]core!L241</f>
        <v>7252.13</v>
      </c>
      <c r="M31" s="0" t="n">
        <f aca="false">[1]core!M241</f>
        <v>40847.52</v>
      </c>
      <c r="N31" s="0" t="n">
        <f aca="false">[1]core!N241</f>
        <v>1427.55</v>
      </c>
      <c r="O31" s="0" t="n">
        <f aca="false">[1]core!O241</f>
        <v>1768.55</v>
      </c>
      <c r="P31" s="0" t="n">
        <f aca="false">[1]core!P241</f>
        <v>10248.34</v>
      </c>
      <c r="Q31" s="0" t="n">
        <f aca="false">[1]core!Q241</f>
        <v>785.34</v>
      </c>
      <c r="R31" s="0" t="n">
        <f aca="false">[1]core!R241</f>
        <v>903.15</v>
      </c>
      <c r="S31" s="0" t="n">
        <f aca="false">[1]core!S241</f>
        <v>5820.31</v>
      </c>
      <c r="T31" s="0" t="n">
        <f aca="false">[1]core!T241</f>
        <v>606.48</v>
      </c>
      <c r="U31" s="0" t="n">
        <f aca="false">[1]core!U241</f>
        <v>1337.04</v>
      </c>
      <c r="V31" s="0" t="n">
        <f aca="false">[1]core!V241</f>
        <v>3316.05</v>
      </c>
      <c r="W31" s="0" t="n">
        <f aca="false">[1]core!W241</f>
        <v>7.38</v>
      </c>
      <c r="X31" s="0" t="n">
        <f aca="false">[1]core!X241</f>
        <v>26.76</v>
      </c>
      <c r="Y31" s="0" t="n">
        <f aca="false">[1]core!Y241</f>
        <v>18.39</v>
      </c>
      <c r="Z31" s="0" t="n">
        <f aca="false">[1]core!Z241</f>
        <v>11.08</v>
      </c>
      <c r="AA31" s="0" t="n">
        <f aca="false">[1]core!AA241</f>
        <v>32.33</v>
      </c>
      <c r="AB31" s="0" t="n">
        <f aca="false">[1]core!AB241</f>
        <v>24.08</v>
      </c>
      <c r="AC31" s="0" t="n">
        <f aca="false">[1]core!AC241</f>
        <v>193.52</v>
      </c>
      <c r="AD31" s="0" t="n">
        <f aca="false">[1]core!AD241</f>
        <v>1494.04</v>
      </c>
      <c r="AE31" s="0" t="n">
        <f aca="false">[1]core!AE241</f>
        <v>1017.92</v>
      </c>
      <c r="AF31" s="0" t="n">
        <f aca="false">[1]core!AF241</f>
        <v>523.67</v>
      </c>
      <c r="AG31" s="0" t="n">
        <f aca="false">[1]core!AG241</f>
        <v>86.56</v>
      </c>
      <c r="AH31" s="0" t="n">
        <f aca="false">[1]core!AH241</f>
        <v>1716.96</v>
      </c>
      <c r="AI31" s="0" t="n">
        <f aca="false">[1]core!AI241</f>
        <v>10258.15</v>
      </c>
      <c r="AJ31" s="0" t="n">
        <f aca="false">[1]core!AJ241</f>
        <v>12900.56</v>
      </c>
      <c r="AK31" s="0" t="n">
        <f aca="false">[1]core!AK241</f>
        <v>63009.58</v>
      </c>
    </row>
    <row r="32" customFormat="false" ht="12.75" hidden="false" customHeight="false" outlineLevel="0" collapsed="false">
      <c r="A32" s="0" t="n">
        <f aca="false">[1]core!A242</f>
        <v>241</v>
      </c>
      <c r="B32" s="0" t="str">
        <f aca="false">[1]core!B242</f>
        <v>z5nfcb0 </v>
      </c>
      <c r="C32" s="0" t="str">
        <f aca="false">[1]core!C242</f>
        <v>5</v>
      </c>
      <c r="D32" s="0" t="str">
        <f aca="false">[1]core!D242</f>
        <v>fcb0</v>
      </c>
      <c r="E32" s="0" t="n">
        <f aca="false">[1]core!E242</f>
        <v>19</v>
      </c>
      <c r="F32" s="0" t="str">
        <f aca="false">[1]core!F242</f>
        <v>Hunterdon</v>
      </c>
      <c r="G32" s="0" t="str">
        <f aca="false">[1]core!G242</f>
        <v>NY</v>
      </c>
      <c r="H32" s="0" t="str">
        <f aca="false">[1]core!H242</f>
        <v>fcb0NY</v>
      </c>
      <c r="I32" s="0" t="str">
        <f aca="false">[1]core!I242</f>
        <v>fcb0NJTPA</v>
      </c>
      <c r="J32" s="0" t="str">
        <f aca="false">[1]core!J242</f>
        <v>NJTPA</v>
      </c>
      <c r="K32" s="0" t="n">
        <f aca="false">[1]core!K242</f>
        <v>4088.05</v>
      </c>
      <c r="L32" s="0" t="n">
        <f aca="false">[1]core!L242</f>
        <v>5561.05</v>
      </c>
      <c r="M32" s="0" t="n">
        <f aca="false">[1]core!M242</f>
        <v>27626.79</v>
      </c>
      <c r="N32" s="0" t="n">
        <f aca="false">[1]core!N242</f>
        <v>890.56</v>
      </c>
      <c r="O32" s="0" t="n">
        <f aca="false">[1]core!O242</f>
        <v>1360.59</v>
      </c>
      <c r="P32" s="0" t="n">
        <f aca="false">[1]core!P242</f>
        <v>6971.83</v>
      </c>
      <c r="Q32" s="0" t="n">
        <f aca="false">[1]core!Q242</f>
        <v>493.01</v>
      </c>
      <c r="R32" s="0" t="n">
        <f aca="false">[1]core!R242</f>
        <v>692.83</v>
      </c>
      <c r="S32" s="0" t="n">
        <f aca="false">[1]core!S242</f>
        <v>4072.63</v>
      </c>
      <c r="T32" s="0" t="n">
        <f aca="false">[1]core!T242</f>
        <v>415.76</v>
      </c>
      <c r="U32" s="0" t="n">
        <f aca="false">[1]core!U242</f>
        <v>1165.81</v>
      </c>
      <c r="V32" s="0" t="n">
        <f aca="false">[1]core!V242</f>
        <v>2972.95</v>
      </c>
      <c r="W32" s="0" t="n">
        <f aca="false">[1]core!W242</f>
        <v>4.76</v>
      </c>
      <c r="X32" s="0" t="n">
        <f aca="false">[1]core!X242</f>
        <v>20.07</v>
      </c>
      <c r="Y32" s="0" t="n">
        <f aca="false">[1]core!Y242</f>
        <v>12.1</v>
      </c>
      <c r="Z32" s="0" t="n">
        <f aca="false">[1]core!Z242</f>
        <v>7.41</v>
      </c>
      <c r="AA32" s="0" t="n">
        <f aca="false">[1]core!AA242</f>
        <v>26.63</v>
      </c>
      <c r="AB32" s="0" t="n">
        <f aca="false">[1]core!AB242</f>
        <v>16.59</v>
      </c>
      <c r="AC32" s="0" t="n">
        <f aca="false">[1]core!AC242</f>
        <v>153.96</v>
      </c>
      <c r="AD32" s="0" t="n">
        <f aca="false">[1]core!AD242</f>
        <v>1546.25</v>
      </c>
      <c r="AE32" s="0" t="n">
        <f aca="false">[1]core!AE242</f>
        <v>896.44</v>
      </c>
      <c r="AF32" s="0" t="n">
        <f aca="false">[1]core!AF242</f>
        <v>339.87</v>
      </c>
      <c r="AG32" s="0" t="n">
        <f aca="false">[1]core!AG242</f>
        <v>72.28</v>
      </c>
      <c r="AH32" s="0" t="n">
        <f aca="false">[1]core!AH242</f>
        <v>1239.08</v>
      </c>
      <c r="AI32" s="0" t="n">
        <f aca="false">[1]core!AI242</f>
        <v>6393.39</v>
      </c>
      <c r="AJ32" s="0" t="n">
        <f aca="false">[1]core!AJ242</f>
        <v>10445.51</v>
      </c>
      <c r="AK32" s="0" t="n">
        <f aca="false">[1]core!AK242</f>
        <v>43808.41</v>
      </c>
    </row>
    <row r="33" customFormat="false" ht="12.75" hidden="false" customHeight="false" outlineLevel="0" collapsed="false">
      <c r="A33" s="0" t="n">
        <f aca="false">[1]core!A243</f>
        <v>242</v>
      </c>
      <c r="B33" s="0" t="str">
        <f aca="false">[1]core!B243</f>
        <v>z5nfcb0</v>
      </c>
      <c r="C33" s="0" t="str">
        <f aca="false">[1]core!C243</f>
        <v>5</v>
      </c>
      <c r="D33" s="0" t="str">
        <f aca="false">[1]core!D243</f>
        <v>fcb0</v>
      </c>
      <c r="E33" s="0" t="n">
        <f aca="false">[1]core!E243</f>
        <v>21</v>
      </c>
      <c r="F33" s="0" t="str">
        <f aca="false">[1]core!F243</f>
        <v>Mercer</v>
      </c>
      <c r="G33" s="0" t="str">
        <f aca="false">[1]core!G243</f>
        <v>PH</v>
      </c>
      <c r="H33" s="0" t="str">
        <f aca="false">[1]core!H243</f>
        <v>fcb0PH</v>
      </c>
      <c r="I33" s="0" t="str">
        <f aca="false">[1]core!I243</f>
        <v>fcb0DVRPC</v>
      </c>
      <c r="J33" s="0" t="str">
        <f aca="false">[1]core!J243</f>
        <v>DVRPC</v>
      </c>
      <c r="K33" s="0" t="n">
        <f aca="false">[1]core!K243</f>
        <v>14183.3</v>
      </c>
      <c r="L33" s="0" t="n">
        <f aca="false">[1]core!L243</f>
        <v>14065.8</v>
      </c>
      <c r="M33" s="0" t="n">
        <f aca="false">[1]core!M243</f>
        <v>84740.1</v>
      </c>
      <c r="N33" s="0" t="n">
        <f aca="false">[1]core!N243</f>
        <v>3839.1</v>
      </c>
      <c r="O33" s="0" t="n">
        <f aca="false">[1]core!O243</f>
        <v>3807.3</v>
      </c>
      <c r="P33" s="0" t="n">
        <f aca="false">[1]core!P243</f>
        <v>22937.2</v>
      </c>
      <c r="Q33" s="0" t="n">
        <f aca="false">[1]core!Q243</f>
        <v>1557</v>
      </c>
      <c r="R33" s="0" t="n">
        <f aca="false">[1]core!R243</f>
        <v>1544.1</v>
      </c>
      <c r="S33" s="0" t="n">
        <f aca="false">[1]core!S243</f>
        <v>9302.3</v>
      </c>
      <c r="T33" s="0" t="n">
        <f aca="false">[1]core!T243</f>
        <v>725.2</v>
      </c>
      <c r="U33" s="0" t="n">
        <f aca="false">[1]core!U243</f>
        <v>719.2</v>
      </c>
      <c r="V33" s="0" t="n">
        <f aca="false">[1]core!V243</f>
        <v>4332.6</v>
      </c>
      <c r="W33" s="0" t="n">
        <f aca="false">[1]core!W243</f>
        <v>85.3</v>
      </c>
      <c r="X33" s="0" t="n">
        <f aca="false">[1]core!X243</f>
        <v>84.6</v>
      </c>
      <c r="Y33" s="0" t="n">
        <f aca="false">[1]core!Y243</f>
        <v>509.7</v>
      </c>
      <c r="Z33" s="0" t="n">
        <f aca="false">[1]core!Z243</f>
        <v>106.6</v>
      </c>
      <c r="AA33" s="0" t="n">
        <f aca="false">[1]core!AA243</f>
        <v>105.8</v>
      </c>
      <c r="AB33" s="0" t="n">
        <f aca="false">[1]core!AB243</f>
        <v>637.1</v>
      </c>
      <c r="AC33" s="0" t="n">
        <f aca="false">[1]core!AC243</f>
        <v>575.9</v>
      </c>
      <c r="AD33" s="0" t="n">
        <f aca="false">[1]core!AD243</f>
        <v>571.1</v>
      </c>
      <c r="AE33" s="0" t="n">
        <f aca="false">[1]core!AE243</f>
        <v>3440.6</v>
      </c>
      <c r="AF33" s="0" t="n">
        <f aca="false">[1]core!AF243</f>
        <v>319.9</v>
      </c>
      <c r="AG33" s="0" t="n">
        <f aca="false">[1]core!AG243</f>
        <v>317.3</v>
      </c>
      <c r="AH33" s="0" t="n">
        <f aca="false">[1]core!AH243</f>
        <v>1911.4</v>
      </c>
      <c r="AI33" s="0" t="n">
        <f aca="false">[1]core!AI243</f>
        <v>21392.3</v>
      </c>
      <c r="AJ33" s="0" t="n">
        <f aca="false">[1]core!AJ243</f>
        <v>21215.1</v>
      </c>
      <c r="AK33" s="0" t="n">
        <f aca="false">[1]core!AK243</f>
        <v>127811</v>
      </c>
    </row>
    <row r="34" customFormat="false" ht="12.75" hidden="false" customHeight="false" outlineLevel="0" collapsed="false">
      <c r="A34" s="0" t="n">
        <f aca="false">[1]core!A244</f>
        <v>243</v>
      </c>
      <c r="B34" s="0" t="str">
        <f aca="false">[1]core!B244</f>
        <v>z5nfcb0 </v>
      </c>
      <c r="C34" s="0" t="str">
        <f aca="false">[1]core!C244</f>
        <v>5</v>
      </c>
      <c r="D34" s="0" t="str">
        <f aca="false">[1]core!D244</f>
        <v>fcb0</v>
      </c>
      <c r="E34" s="0" t="n">
        <f aca="false">[1]core!E244</f>
        <v>23</v>
      </c>
      <c r="F34" s="0" t="str">
        <f aca="false">[1]core!F244</f>
        <v>Middlesex</v>
      </c>
      <c r="G34" s="0" t="str">
        <f aca="false">[1]core!G244</f>
        <v>NY</v>
      </c>
      <c r="H34" s="0" t="str">
        <f aca="false">[1]core!H244</f>
        <v>fcb0NY</v>
      </c>
      <c r="I34" s="0" t="str">
        <f aca="false">[1]core!I244</f>
        <v>fcb0NJTPA</v>
      </c>
      <c r="J34" s="0" t="str">
        <f aca="false">[1]core!J244</f>
        <v>NJTPA</v>
      </c>
      <c r="K34" s="0" t="n">
        <f aca="false">[1]core!K244</f>
        <v>19046.12</v>
      </c>
      <c r="L34" s="0" t="n">
        <f aca="false">[1]core!L244</f>
        <v>22203.25</v>
      </c>
      <c r="M34" s="0" t="n">
        <f aca="false">[1]core!M244</f>
        <v>123198.5</v>
      </c>
      <c r="N34" s="0" t="n">
        <f aca="false">[1]core!N244</f>
        <v>4052.95</v>
      </c>
      <c r="O34" s="0" t="n">
        <f aca="false">[1]core!O244</f>
        <v>5479.39</v>
      </c>
      <c r="P34" s="0" t="n">
        <f aca="false">[1]core!P244</f>
        <v>30781.57</v>
      </c>
      <c r="Q34" s="0" t="n">
        <f aca="false">[1]core!Q244</f>
        <v>2231.37</v>
      </c>
      <c r="R34" s="0" t="n">
        <f aca="false">[1]core!R244</f>
        <v>2797.52</v>
      </c>
      <c r="S34" s="0" t="n">
        <f aca="false">[1]core!S244</f>
        <v>17851.09</v>
      </c>
      <c r="T34" s="0" t="n">
        <f aca="false">[1]core!T244</f>
        <v>1545.6</v>
      </c>
      <c r="U34" s="0" t="n">
        <f aca="false">[1]core!U244</f>
        <v>3781.41</v>
      </c>
      <c r="V34" s="0" t="n">
        <f aca="false">[1]core!V244</f>
        <v>10086.51</v>
      </c>
      <c r="W34" s="0" t="n">
        <f aca="false">[1]core!W244</f>
        <v>20.15</v>
      </c>
      <c r="X34" s="0" t="n">
        <f aca="false">[1]core!X244</f>
        <v>81.75</v>
      </c>
      <c r="Y34" s="0" t="n">
        <f aca="false">[1]core!Y244</f>
        <v>52.12</v>
      </c>
      <c r="Z34" s="0" t="n">
        <f aca="false">[1]core!Z244</f>
        <v>28.17</v>
      </c>
      <c r="AA34" s="0" t="n">
        <f aca="false">[1]core!AA244</f>
        <v>93.63</v>
      </c>
      <c r="AB34" s="0" t="n">
        <f aca="false">[1]core!AB244</f>
        <v>63.54</v>
      </c>
      <c r="AC34" s="0" t="n">
        <f aca="false">[1]core!AC244</f>
        <v>479.26</v>
      </c>
      <c r="AD34" s="0" t="n">
        <f aca="false">[1]core!AD244</f>
        <v>4944.81</v>
      </c>
      <c r="AE34" s="0" t="n">
        <f aca="false">[1]core!AE244</f>
        <v>2844.4</v>
      </c>
      <c r="AF34" s="0" t="n">
        <f aca="false">[1]core!AF244</f>
        <v>1528.41</v>
      </c>
      <c r="AG34" s="0" t="n">
        <f aca="false">[1]core!AG244</f>
        <v>266.75</v>
      </c>
      <c r="AH34" s="0" t="n">
        <f aca="false">[1]core!AH244</f>
        <v>5932.6</v>
      </c>
      <c r="AI34" s="0" t="n">
        <f aca="false">[1]core!AI244</f>
        <v>28932.03</v>
      </c>
      <c r="AJ34" s="0" t="n">
        <f aca="false">[1]core!AJ244</f>
        <v>39648.51</v>
      </c>
      <c r="AK34" s="0" t="n">
        <f aca="false">[1]core!AK244</f>
        <v>190810.34</v>
      </c>
    </row>
    <row r="35" customFormat="false" ht="12.75" hidden="false" customHeight="false" outlineLevel="0" collapsed="false">
      <c r="A35" s="0" t="n">
        <f aca="false">[1]core!A245</f>
        <v>244</v>
      </c>
      <c r="B35" s="0" t="str">
        <f aca="false">[1]core!B245</f>
        <v>z5nfcb0 </v>
      </c>
      <c r="C35" s="0" t="str">
        <f aca="false">[1]core!C245</f>
        <v>5</v>
      </c>
      <c r="D35" s="0" t="str">
        <f aca="false">[1]core!D245</f>
        <v>fcb0</v>
      </c>
      <c r="E35" s="0" t="n">
        <f aca="false">[1]core!E245</f>
        <v>25</v>
      </c>
      <c r="F35" s="0" t="str">
        <f aca="false">[1]core!F245</f>
        <v>Monmouth</v>
      </c>
      <c r="G35" s="0" t="str">
        <f aca="false">[1]core!G245</f>
        <v>NY</v>
      </c>
      <c r="H35" s="0" t="str">
        <f aca="false">[1]core!H245</f>
        <v>fcb0NY</v>
      </c>
      <c r="I35" s="0" t="str">
        <f aca="false">[1]core!I245</f>
        <v>fcb0NJTPA</v>
      </c>
      <c r="J35" s="0" t="str">
        <f aca="false">[1]core!J245</f>
        <v>NJTPA</v>
      </c>
      <c r="K35" s="0" t="n">
        <f aca="false">[1]core!K245</f>
        <v>19471.1</v>
      </c>
      <c r="L35" s="0" t="n">
        <f aca="false">[1]core!L245</f>
        <v>23751.83</v>
      </c>
      <c r="M35" s="0" t="n">
        <f aca="false">[1]core!M245</f>
        <v>123531.52</v>
      </c>
      <c r="N35" s="0" t="n">
        <f aca="false">[1]core!N245</f>
        <v>4163.64</v>
      </c>
      <c r="O35" s="0" t="n">
        <f aca="false">[1]core!O245</f>
        <v>5863.13</v>
      </c>
      <c r="P35" s="0" t="n">
        <f aca="false">[1]core!P245</f>
        <v>30999.98</v>
      </c>
      <c r="Q35" s="0" t="n">
        <f aca="false">[1]core!Q245</f>
        <v>2282.86</v>
      </c>
      <c r="R35" s="0" t="n">
        <f aca="false">[1]core!R245</f>
        <v>2977.12</v>
      </c>
      <c r="S35" s="0" t="n">
        <f aca="false">[1]core!S245</f>
        <v>17971.9</v>
      </c>
      <c r="T35" s="0" t="n">
        <f aca="false">[1]core!T245</f>
        <v>1310.93</v>
      </c>
      <c r="U35" s="0" t="n">
        <f aca="false">[1]core!U245</f>
        <v>2543.74</v>
      </c>
      <c r="V35" s="0" t="n">
        <f aca="false">[1]core!V245</f>
        <v>7395.19</v>
      </c>
      <c r="W35" s="0" t="n">
        <f aca="false">[1]core!W245</f>
        <v>20.47</v>
      </c>
      <c r="X35" s="0" t="n">
        <f aca="false">[1]core!X245</f>
        <v>87.6</v>
      </c>
      <c r="Y35" s="0" t="n">
        <f aca="false">[1]core!Y245</f>
        <v>53.26</v>
      </c>
      <c r="Z35" s="0" t="n">
        <f aca="false">[1]core!Z245</f>
        <v>31.56</v>
      </c>
      <c r="AA35" s="0" t="n">
        <f aca="false">[1]core!AA245</f>
        <v>113.01</v>
      </c>
      <c r="AB35" s="0" t="n">
        <f aca="false">[1]core!AB245</f>
        <v>71.95</v>
      </c>
      <c r="AC35" s="0" t="n">
        <f aca="false">[1]core!AC245</f>
        <v>418.82</v>
      </c>
      <c r="AD35" s="0" t="n">
        <f aca="false">[1]core!AD245</f>
        <v>3096.73</v>
      </c>
      <c r="AE35" s="0" t="n">
        <f aca="false">[1]core!AE245</f>
        <v>2247.97</v>
      </c>
      <c r="AF35" s="0" t="n">
        <f aca="false">[1]core!AF245</f>
        <v>1620.82</v>
      </c>
      <c r="AG35" s="0" t="n">
        <f aca="false">[1]core!AG245</f>
        <v>290.94</v>
      </c>
      <c r="AH35" s="0" t="n">
        <f aca="false">[1]core!AH245</f>
        <v>6135.96</v>
      </c>
      <c r="AI35" s="0" t="n">
        <f aca="false">[1]core!AI245</f>
        <v>29320.2</v>
      </c>
      <c r="AJ35" s="0" t="n">
        <f aca="false">[1]core!AJ245</f>
        <v>38724.09</v>
      </c>
      <c r="AK35" s="0" t="n">
        <f aca="false">[1]core!AK245</f>
        <v>188407.73</v>
      </c>
    </row>
    <row r="36" customFormat="false" ht="12.75" hidden="false" customHeight="false" outlineLevel="0" collapsed="false">
      <c r="A36" s="0" t="n">
        <f aca="false">[1]core!A246</f>
        <v>245</v>
      </c>
      <c r="B36" s="0" t="str">
        <f aca="false">[1]core!B246</f>
        <v>z5nfcb0 </v>
      </c>
      <c r="C36" s="0" t="str">
        <f aca="false">[1]core!C246</f>
        <v>5</v>
      </c>
      <c r="D36" s="0" t="str">
        <f aca="false">[1]core!D246</f>
        <v>fcb0</v>
      </c>
      <c r="E36" s="0" t="n">
        <f aca="false">[1]core!E246</f>
        <v>27</v>
      </c>
      <c r="F36" s="0" t="str">
        <f aca="false">[1]core!F246</f>
        <v>Morris</v>
      </c>
      <c r="G36" s="0" t="str">
        <f aca="false">[1]core!G246</f>
        <v>NY</v>
      </c>
      <c r="H36" s="0" t="str">
        <f aca="false">[1]core!H246</f>
        <v>fcb0NY</v>
      </c>
      <c r="I36" s="0" t="str">
        <f aca="false">[1]core!I246</f>
        <v>fcb0NJTPA</v>
      </c>
      <c r="J36" s="0" t="str">
        <f aca="false">[1]core!J246</f>
        <v>NJTPA</v>
      </c>
      <c r="K36" s="0" t="n">
        <f aca="false">[1]core!K246</f>
        <v>18755.55</v>
      </c>
      <c r="L36" s="0" t="n">
        <f aca="false">[1]core!L246</f>
        <v>22333.62</v>
      </c>
      <c r="M36" s="0" t="n">
        <f aca="false">[1]core!M246</f>
        <v>119852.37</v>
      </c>
      <c r="N36" s="0" t="n">
        <f aca="false">[1]core!N246</f>
        <v>4005.58</v>
      </c>
      <c r="O36" s="0" t="n">
        <f aca="false">[1]core!O246</f>
        <v>5512.59</v>
      </c>
      <c r="P36" s="0" t="n">
        <f aca="false">[1]core!P246</f>
        <v>30023.34</v>
      </c>
      <c r="Q36" s="0" t="n">
        <f aca="false">[1]core!Q246</f>
        <v>2210.77</v>
      </c>
      <c r="R36" s="0" t="n">
        <f aca="false">[1]core!R246</f>
        <v>2817.36</v>
      </c>
      <c r="S36" s="0" t="n">
        <f aca="false">[1]core!S246</f>
        <v>17415.11</v>
      </c>
      <c r="T36" s="0" t="n">
        <f aca="false">[1]core!T246</f>
        <v>1240.97</v>
      </c>
      <c r="U36" s="0" t="n">
        <f aca="false">[1]core!U246</f>
        <v>2801.72</v>
      </c>
      <c r="V36" s="0" t="n">
        <f aca="false">[1]core!V246</f>
        <v>7618.83</v>
      </c>
      <c r="W36" s="0" t="n">
        <f aca="false">[1]core!W246</f>
        <v>19.47</v>
      </c>
      <c r="X36" s="0" t="n">
        <f aca="false">[1]core!X246</f>
        <v>79.44</v>
      </c>
      <c r="Y36" s="0" t="n">
        <f aca="false">[1]core!Y246</f>
        <v>50.25</v>
      </c>
      <c r="Z36" s="0" t="n">
        <f aca="false">[1]core!Z246</f>
        <v>29.58</v>
      </c>
      <c r="AA36" s="0" t="n">
        <f aca="false">[1]core!AA246</f>
        <v>99.68</v>
      </c>
      <c r="AB36" s="0" t="n">
        <f aca="false">[1]core!AB246</f>
        <v>66.88</v>
      </c>
      <c r="AC36" s="0" t="n">
        <f aca="false">[1]core!AC246</f>
        <v>395.21</v>
      </c>
      <c r="AD36" s="0" t="n">
        <f aca="false">[1]core!AD246</f>
        <v>3551.04</v>
      </c>
      <c r="AE36" s="0" t="n">
        <f aca="false">[1]core!AE246</f>
        <v>2231.67</v>
      </c>
      <c r="AF36" s="0" t="n">
        <f aca="false">[1]core!AF246</f>
        <v>1509.54</v>
      </c>
      <c r="AG36" s="0" t="n">
        <f aca="false">[1]core!AG246</f>
        <v>267.88</v>
      </c>
      <c r="AH36" s="0" t="n">
        <f aca="false">[1]core!AH246</f>
        <v>5667.57</v>
      </c>
      <c r="AI36" s="0" t="n">
        <f aca="false">[1]core!AI246</f>
        <v>28166.67</v>
      </c>
      <c r="AJ36" s="0" t="n">
        <f aca="false">[1]core!AJ246</f>
        <v>37463.33</v>
      </c>
      <c r="AK36" s="0" t="n">
        <f aca="false">[1]core!AK246</f>
        <v>182926.02</v>
      </c>
    </row>
    <row r="37" customFormat="false" ht="12.75" hidden="false" customHeight="false" outlineLevel="0" collapsed="false">
      <c r="A37" s="0" t="n">
        <f aca="false">[1]core!A247</f>
        <v>246</v>
      </c>
      <c r="B37" s="0" t="str">
        <f aca="false">[1]core!B247</f>
        <v>z5nfcb0 </v>
      </c>
      <c r="C37" s="0" t="str">
        <f aca="false">[1]core!C247</f>
        <v>5</v>
      </c>
      <c r="D37" s="0" t="str">
        <f aca="false">[1]core!D247</f>
        <v>fcb0</v>
      </c>
      <c r="E37" s="0" t="n">
        <f aca="false">[1]core!E247</f>
        <v>29</v>
      </c>
      <c r="F37" s="0" t="str">
        <f aca="false">[1]core!F247</f>
        <v>Ocean</v>
      </c>
      <c r="G37" s="0" t="str">
        <f aca="false">[1]core!G247</f>
        <v>NY</v>
      </c>
      <c r="H37" s="0" t="str">
        <f aca="false">[1]core!H247</f>
        <v>fcb0NY</v>
      </c>
      <c r="I37" s="0" t="str">
        <f aca="false">[1]core!I247</f>
        <v>fcb0NJTPA</v>
      </c>
      <c r="J37" s="0" t="str">
        <f aca="false">[1]core!J247</f>
        <v>NJTPA</v>
      </c>
      <c r="K37" s="0" t="n">
        <f aca="false">[1]core!K247</f>
        <v>14639.5</v>
      </c>
      <c r="L37" s="0" t="n">
        <f aca="false">[1]core!L247</f>
        <v>16398.66</v>
      </c>
      <c r="M37" s="0" t="n">
        <f aca="false">[1]core!M247</f>
        <v>89506.3</v>
      </c>
      <c r="N37" s="0" t="n">
        <f aca="false">[1]core!N247</f>
        <v>3120.1</v>
      </c>
      <c r="O37" s="0" t="n">
        <f aca="false">[1]core!O247</f>
        <v>4010.06</v>
      </c>
      <c r="P37" s="0" t="n">
        <f aca="false">[1]core!P247</f>
        <v>22492.9</v>
      </c>
      <c r="Q37" s="0" t="n">
        <f aca="false">[1]core!Q247</f>
        <v>1718.17</v>
      </c>
      <c r="R37" s="0" t="n">
        <f aca="false">[1]core!R247</f>
        <v>2047.5</v>
      </c>
      <c r="S37" s="0" t="n">
        <f aca="false">[1]core!S247</f>
        <v>12926.79</v>
      </c>
      <c r="T37" s="0" t="n">
        <f aca="false">[1]core!T247</f>
        <v>905.25</v>
      </c>
      <c r="U37" s="0" t="n">
        <f aca="false">[1]core!U247</f>
        <v>1956.11</v>
      </c>
      <c r="V37" s="0" t="n">
        <f aca="false">[1]core!V247</f>
        <v>5088.68</v>
      </c>
      <c r="W37" s="0" t="n">
        <f aca="false">[1]core!W247</f>
        <v>15.3</v>
      </c>
      <c r="X37" s="0" t="n">
        <f aca="false">[1]core!X247</f>
        <v>58.96</v>
      </c>
      <c r="Y37" s="0" t="n">
        <f aca="false">[1]core!Y247</f>
        <v>38.55</v>
      </c>
      <c r="Z37" s="0" t="n">
        <f aca="false">[1]core!Z247</f>
        <v>23.44</v>
      </c>
      <c r="AA37" s="0" t="n">
        <f aca="false">[1]core!AA247</f>
        <v>71.92</v>
      </c>
      <c r="AB37" s="0" t="n">
        <f aca="false">[1]core!AB247</f>
        <v>51.16</v>
      </c>
      <c r="AC37" s="0" t="n">
        <f aca="false">[1]core!AC247</f>
        <v>283.54</v>
      </c>
      <c r="AD37" s="0" t="n">
        <f aca="false">[1]core!AD247</f>
        <v>2295.22</v>
      </c>
      <c r="AE37" s="0" t="n">
        <f aca="false">[1]core!AE247</f>
        <v>1527.44</v>
      </c>
      <c r="AF37" s="0" t="n">
        <f aca="false">[1]core!AF247</f>
        <v>1172.77</v>
      </c>
      <c r="AG37" s="0" t="n">
        <f aca="false">[1]core!AG247</f>
        <v>196.39</v>
      </c>
      <c r="AH37" s="0" t="n">
        <f aca="false">[1]core!AH247</f>
        <v>4055.06</v>
      </c>
      <c r="AI37" s="0" t="n">
        <f aca="false">[1]core!AI247</f>
        <v>21878.07</v>
      </c>
      <c r="AJ37" s="0" t="n">
        <f aca="false">[1]core!AJ247</f>
        <v>27034.81</v>
      </c>
      <c r="AK37" s="0" t="n">
        <f aca="false">[1]core!AK247</f>
        <v>135686.88</v>
      </c>
    </row>
    <row r="38" customFormat="false" ht="12.75" hidden="false" customHeight="false" outlineLevel="0" collapsed="false">
      <c r="A38" s="0" t="n">
        <f aca="false">[1]core!A248</f>
        <v>247</v>
      </c>
      <c r="B38" s="0" t="str">
        <f aca="false">[1]core!B248</f>
        <v>z5nfcb0 </v>
      </c>
      <c r="C38" s="0" t="str">
        <f aca="false">[1]core!C248</f>
        <v>5</v>
      </c>
      <c r="D38" s="0" t="str">
        <f aca="false">[1]core!D248</f>
        <v>fcb0</v>
      </c>
      <c r="E38" s="0" t="n">
        <f aca="false">[1]core!E248</f>
        <v>31</v>
      </c>
      <c r="F38" s="0" t="str">
        <f aca="false">[1]core!F248</f>
        <v>Passaic</v>
      </c>
      <c r="G38" s="0" t="str">
        <f aca="false">[1]core!G248</f>
        <v>NY</v>
      </c>
      <c r="H38" s="0" t="str">
        <f aca="false">[1]core!H248</f>
        <v>fcb0NY</v>
      </c>
      <c r="I38" s="0" t="str">
        <f aca="false">[1]core!I248</f>
        <v>fcb0NJTPA</v>
      </c>
      <c r="J38" s="0" t="str">
        <f aca="false">[1]core!J248</f>
        <v>NJTPA</v>
      </c>
      <c r="K38" s="0" t="n">
        <f aca="false">[1]core!K248</f>
        <v>10990.66</v>
      </c>
      <c r="L38" s="0" t="n">
        <f aca="false">[1]core!L248</f>
        <v>11278.35</v>
      </c>
      <c r="M38" s="0" t="n">
        <f aca="false">[1]core!M248</f>
        <v>68349.33</v>
      </c>
      <c r="N38" s="0" t="n">
        <f aca="false">[1]core!N248</f>
        <v>2313.55</v>
      </c>
      <c r="O38" s="0" t="n">
        <f aca="false">[1]core!O248</f>
        <v>2769.3</v>
      </c>
      <c r="P38" s="0" t="n">
        <f aca="false">[1]core!P248</f>
        <v>17040.91</v>
      </c>
      <c r="Q38" s="0" t="n">
        <f aca="false">[1]core!Q248</f>
        <v>1268.6</v>
      </c>
      <c r="R38" s="0" t="n">
        <f aca="false">[1]core!R248</f>
        <v>1410.56</v>
      </c>
      <c r="S38" s="0" t="n">
        <f aca="false">[1]core!S248</f>
        <v>9624.32</v>
      </c>
      <c r="T38" s="0" t="n">
        <f aca="false">[1]core!T248</f>
        <v>650.93</v>
      </c>
      <c r="U38" s="0" t="n">
        <f aca="false">[1]core!U248</f>
        <v>1202.79</v>
      </c>
      <c r="V38" s="0" t="n">
        <f aca="false">[1]core!V248</f>
        <v>3453.35</v>
      </c>
      <c r="W38" s="0" t="n">
        <f aca="false">[1]core!W248</f>
        <v>11.95</v>
      </c>
      <c r="X38" s="0" t="n">
        <f aca="false">[1]core!X248</f>
        <v>40.95</v>
      </c>
      <c r="Y38" s="0" t="n">
        <f aca="false">[1]core!Y248</f>
        <v>29.73</v>
      </c>
      <c r="Z38" s="0" t="n">
        <f aca="false">[1]core!Z248</f>
        <v>18.14</v>
      </c>
      <c r="AA38" s="0" t="n">
        <f aca="false">[1]core!AA248</f>
        <v>51.3</v>
      </c>
      <c r="AB38" s="0" t="n">
        <f aca="false">[1]core!AB248</f>
        <v>39.47</v>
      </c>
      <c r="AC38" s="0" t="n">
        <f aca="false">[1]core!AC248</f>
        <v>209.85</v>
      </c>
      <c r="AD38" s="0" t="n">
        <f aca="false">[1]core!AD248</f>
        <v>1384</v>
      </c>
      <c r="AE38" s="0" t="n">
        <f aca="false">[1]core!AE248</f>
        <v>1087.1</v>
      </c>
      <c r="AF38" s="0" t="n">
        <f aca="false">[1]core!AF248</f>
        <v>820.57</v>
      </c>
      <c r="AG38" s="0" t="n">
        <f aca="false">[1]core!AG248</f>
        <v>131.38</v>
      </c>
      <c r="AH38" s="0" t="n">
        <f aca="false">[1]core!AH248</f>
        <v>2901.46</v>
      </c>
      <c r="AI38" s="0" t="n">
        <f aca="false">[1]core!AI248</f>
        <v>16284.25</v>
      </c>
      <c r="AJ38" s="0" t="n">
        <f aca="false">[1]core!AJ248</f>
        <v>18268.63</v>
      </c>
      <c r="AK38" s="0" t="n">
        <f aca="false">[1]core!AK248</f>
        <v>102525.68</v>
      </c>
    </row>
    <row r="39" customFormat="false" ht="12.75" hidden="false" customHeight="false" outlineLevel="0" collapsed="false">
      <c r="A39" s="0" t="n">
        <f aca="false">[1]core!A249</f>
        <v>248</v>
      </c>
      <c r="B39" s="0" t="str">
        <f aca="false">[1]core!B249</f>
        <v>z5nfcb0 </v>
      </c>
      <c r="C39" s="0" t="str">
        <f aca="false">[1]core!C249</f>
        <v>5</v>
      </c>
      <c r="D39" s="0" t="str">
        <f aca="false">[1]core!D249</f>
        <v>fcb0</v>
      </c>
      <c r="E39" s="0" t="n">
        <f aca="false">[1]core!E249</f>
        <v>33</v>
      </c>
      <c r="F39" s="0" t="str">
        <f aca="false">[1]core!F249</f>
        <v>Salem</v>
      </c>
      <c r="G39" s="0" t="str">
        <f aca="false">[1]core!G249</f>
        <v>PH</v>
      </c>
      <c r="H39" s="0" t="str">
        <f aca="false">[1]core!H249</f>
        <v>fcb0PH</v>
      </c>
      <c r="I39" s="0" t="str">
        <f aca="false">[1]core!I249</f>
        <v>fcb0SJTPO</v>
      </c>
      <c r="J39" s="0" t="str">
        <f aca="false">[1]core!J249</f>
        <v>SJTPO</v>
      </c>
      <c r="K39" s="0" t="n">
        <f aca="false">[1]core!K249</f>
        <v>2463.92</v>
      </c>
      <c r="L39" s="0" t="n">
        <f aca="false">[1]core!L249</f>
        <v>3788.27</v>
      </c>
      <c r="M39" s="0" t="n">
        <f aca="false">[1]core!M249</f>
        <v>13708.74</v>
      </c>
      <c r="N39" s="0" t="n">
        <f aca="false">[1]core!N249</f>
        <v>554.29</v>
      </c>
      <c r="O39" s="0" t="n">
        <f aca="false">[1]core!O249</f>
        <v>908.59</v>
      </c>
      <c r="P39" s="0" t="n">
        <f aca="false">[1]core!P249</f>
        <v>3582.14</v>
      </c>
      <c r="Q39" s="0" t="n">
        <f aca="false">[1]core!Q249</f>
        <v>305.82</v>
      </c>
      <c r="R39" s="0" t="n">
        <f aca="false">[1]core!R249</f>
        <v>465.09</v>
      </c>
      <c r="S39" s="0" t="n">
        <f aca="false">[1]core!S249</f>
        <v>2105.49</v>
      </c>
      <c r="T39" s="0" t="n">
        <f aca="false">[1]core!T249</f>
        <v>421.83</v>
      </c>
      <c r="U39" s="0" t="n">
        <f aca="false">[1]core!U249</f>
        <v>1123.46</v>
      </c>
      <c r="V39" s="0" t="n">
        <f aca="false">[1]core!V249</f>
        <v>2342.36</v>
      </c>
      <c r="W39" s="0" t="n">
        <f aca="false">[1]core!W249</f>
        <v>2.8</v>
      </c>
      <c r="X39" s="0" t="n">
        <f aca="false">[1]core!X249</f>
        <v>13.25</v>
      </c>
      <c r="Y39" s="0" t="n">
        <f aca="false">[1]core!Y249</f>
        <v>7.09</v>
      </c>
      <c r="Z39" s="0" t="n">
        <f aca="false">[1]core!Z249</f>
        <v>4.3</v>
      </c>
      <c r="AA39" s="0" t="n">
        <f aca="false">[1]core!AA249</f>
        <v>16.61</v>
      </c>
      <c r="AB39" s="0" t="n">
        <f aca="false">[1]core!AB249</f>
        <v>9.42</v>
      </c>
      <c r="AC39" s="0" t="n">
        <f aca="false">[1]core!AC249</f>
        <v>144.65</v>
      </c>
      <c r="AD39" s="0" t="n">
        <f aca="false">[1]core!AD249</f>
        <v>1190.65</v>
      </c>
      <c r="AE39" s="0" t="n">
        <f aca="false">[1]core!AE249</f>
        <v>745.15</v>
      </c>
      <c r="AF39" s="0" t="n">
        <f aca="false">[1]core!AF249</f>
        <v>234.55</v>
      </c>
      <c r="AG39" s="0" t="n">
        <f aca="false">[1]core!AG249</f>
        <v>50.14</v>
      </c>
      <c r="AH39" s="0" t="n">
        <f aca="false">[1]core!AH249</f>
        <v>576.51</v>
      </c>
      <c r="AI39" s="0" t="n">
        <f aca="false">[1]core!AI249</f>
        <v>4132.16</v>
      </c>
      <c r="AJ39" s="0" t="n">
        <f aca="false">[1]core!AJ249</f>
        <v>7556.06</v>
      </c>
      <c r="AK39" s="0" t="n">
        <f aca="false">[1]core!AK249</f>
        <v>23076.9</v>
      </c>
    </row>
    <row r="40" customFormat="false" ht="12.75" hidden="false" customHeight="false" outlineLevel="0" collapsed="false">
      <c r="A40" s="0" t="n">
        <f aca="false">[1]core!A250</f>
        <v>249</v>
      </c>
      <c r="B40" s="0" t="str">
        <f aca="false">[1]core!B250</f>
        <v>z5nfcb0 </v>
      </c>
      <c r="C40" s="0" t="str">
        <f aca="false">[1]core!C250</f>
        <v>5</v>
      </c>
      <c r="D40" s="0" t="str">
        <f aca="false">[1]core!D250</f>
        <v>fcb0</v>
      </c>
      <c r="E40" s="0" t="n">
        <f aca="false">[1]core!E250</f>
        <v>35</v>
      </c>
      <c r="F40" s="0" t="str">
        <f aca="false">[1]core!F250</f>
        <v>Somerset</v>
      </c>
      <c r="G40" s="0" t="str">
        <f aca="false">[1]core!G250</f>
        <v>NY</v>
      </c>
      <c r="H40" s="0" t="str">
        <f aca="false">[1]core!H250</f>
        <v>fcb0NY</v>
      </c>
      <c r="I40" s="0" t="str">
        <f aca="false">[1]core!I250</f>
        <v>fcb0NJTPA</v>
      </c>
      <c r="J40" s="0" t="str">
        <f aca="false">[1]core!J250</f>
        <v>NJTPA</v>
      </c>
      <c r="K40" s="0" t="n">
        <f aca="false">[1]core!K250</f>
        <v>10247.96</v>
      </c>
      <c r="L40" s="0" t="n">
        <f aca="false">[1]core!L250</f>
        <v>12108.18</v>
      </c>
      <c r="M40" s="0" t="n">
        <f aca="false">[1]core!M250</f>
        <v>66794.3</v>
      </c>
      <c r="N40" s="0" t="n">
        <f aca="false">[1]core!N250</f>
        <v>2182.05</v>
      </c>
      <c r="O40" s="0" t="n">
        <f aca="false">[1]core!O250</f>
        <v>2987.92</v>
      </c>
      <c r="P40" s="0" t="n">
        <f aca="false">[1]core!P250</f>
        <v>16674.24</v>
      </c>
      <c r="Q40" s="0" t="n">
        <f aca="false">[1]core!Q250</f>
        <v>1205.89</v>
      </c>
      <c r="R40" s="0" t="n">
        <f aca="false">[1]core!R250</f>
        <v>1528.94</v>
      </c>
      <c r="S40" s="0" t="n">
        <f aca="false">[1]core!S250</f>
        <v>9715.49</v>
      </c>
      <c r="T40" s="0" t="n">
        <f aca="false">[1]core!T250</f>
        <v>709.95</v>
      </c>
      <c r="U40" s="0" t="n">
        <f aca="false">[1]core!U250</f>
        <v>1614.22</v>
      </c>
      <c r="V40" s="0" t="n">
        <f aca="false">[1]core!V250</f>
        <v>4517.08</v>
      </c>
      <c r="W40" s="0" t="n">
        <f aca="false">[1]core!W250</f>
        <v>10.51</v>
      </c>
      <c r="X40" s="0" t="n">
        <f aca="false">[1]core!X250</f>
        <v>42.36</v>
      </c>
      <c r="Y40" s="0" t="n">
        <f aca="false">[1]core!Y250</f>
        <v>27.03</v>
      </c>
      <c r="Z40" s="0" t="n">
        <f aca="false">[1]core!Z250</f>
        <v>16.96</v>
      </c>
      <c r="AA40" s="0" t="n">
        <f aca="false">[1]core!AA250</f>
        <v>58.03</v>
      </c>
      <c r="AB40" s="0" t="n">
        <f aca="false">[1]core!AB250</f>
        <v>38.54</v>
      </c>
      <c r="AC40" s="0" t="n">
        <f aca="false">[1]core!AC250</f>
        <v>230.6</v>
      </c>
      <c r="AD40" s="0" t="n">
        <f aca="false">[1]core!AD250</f>
        <v>2140.39</v>
      </c>
      <c r="AE40" s="0" t="n">
        <f aca="false">[1]core!AE250</f>
        <v>1324.1</v>
      </c>
      <c r="AF40" s="0" t="n">
        <f aca="false">[1]core!AF250</f>
        <v>819.66</v>
      </c>
      <c r="AG40" s="0" t="n">
        <f aca="false">[1]core!AG250</f>
        <v>145.44</v>
      </c>
      <c r="AH40" s="0" t="n">
        <f aca="false">[1]core!AH250</f>
        <v>3233.47</v>
      </c>
      <c r="AI40" s="0" t="n">
        <f aca="false">[1]core!AI250</f>
        <v>15423.58</v>
      </c>
      <c r="AJ40" s="0" t="n">
        <f aca="false">[1]core!AJ250</f>
        <v>20625.48</v>
      </c>
      <c r="AK40" s="0" t="n">
        <f aca="false">[1]core!AK250</f>
        <v>102324.24</v>
      </c>
    </row>
    <row r="41" customFormat="false" ht="12.75" hidden="false" customHeight="false" outlineLevel="0" collapsed="false">
      <c r="A41" s="0" t="n">
        <f aca="false">[1]core!A251</f>
        <v>250</v>
      </c>
      <c r="B41" s="0" t="str">
        <f aca="false">[1]core!B251</f>
        <v>z5nfcb0 </v>
      </c>
      <c r="C41" s="0" t="str">
        <f aca="false">[1]core!C251</f>
        <v>5</v>
      </c>
      <c r="D41" s="0" t="str">
        <f aca="false">[1]core!D251</f>
        <v>fcb0</v>
      </c>
      <c r="E41" s="0" t="n">
        <f aca="false">[1]core!E251</f>
        <v>37</v>
      </c>
      <c r="F41" s="0" t="str">
        <f aca="false">[1]core!F251</f>
        <v>Sussex</v>
      </c>
      <c r="G41" s="0" t="str">
        <f aca="false">[1]core!G251</f>
        <v>NY</v>
      </c>
      <c r="H41" s="0" t="str">
        <f aca="false">[1]core!H251</f>
        <v>fcb0NY</v>
      </c>
      <c r="I41" s="0" t="str">
        <f aca="false">[1]core!I251</f>
        <v>fcb0NJTPA</v>
      </c>
      <c r="J41" s="0" t="str">
        <f aca="false">[1]core!J251</f>
        <v>NJTPA</v>
      </c>
      <c r="K41" s="0" t="n">
        <f aca="false">[1]core!K251</f>
        <v>5526.63</v>
      </c>
      <c r="L41" s="0" t="n">
        <f aca="false">[1]core!L251</f>
        <v>5185.84</v>
      </c>
      <c r="M41" s="0" t="n">
        <f aca="false">[1]core!M251</f>
        <v>33317.11</v>
      </c>
      <c r="N41" s="0" t="n">
        <f aca="false">[1]core!N251</f>
        <v>1158.39</v>
      </c>
      <c r="O41" s="0" t="n">
        <f aca="false">[1]core!O251</f>
        <v>1256.14</v>
      </c>
      <c r="P41" s="0" t="n">
        <f aca="false">[1]core!P251</f>
        <v>8323.79</v>
      </c>
      <c r="Q41" s="0" t="n">
        <f aca="false">[1]core!Q251</f>
        <v>633.16</v>
      </c>
      <c r="R41" s="0" t="n">
        <f aca="false">[1]core!R251</f>
        <v>637.48</v>
      </c>
      <c r="S41" s="0" t="n">
        <f aca="false">[1]core!S251</f>
        <v>4639.85</v>
      </c>
      <c r="T41" s="0" t="n">
        <f aca="false">[1]core!T251</f>
        <v>569.32</v>
      </c>
      <c r="U41" s="0" t="n">
        <f aca="false">[1]core!U251</f>
        <v>920.76</v>
      </c>
      <c r="V41" s="0" t="n">
        <f aca="false">[1]core!V251</f>
        <v>2736.52</v>
      </c>
      <c r="W41" s="0" t="n">
        <f aca="false">[1]core!W251</f>
        <v>6.06</v>
      </c>
      <c r="X41" s="0" t="n">
        <f aca="false">[1]core!X251</f>
        <v>17.83</v>
      </c>
      <c r="Y41" s="0" t="n">
        <f aca="false">[1]core!Y251</f>
        <v>14.36</v>
      </c>
      <c r="Z41" s="0" t="n">
        <f aca="false">[1]core!Z251</f>
        <v>8.09</v>
      </c>
      <c r="AA41" s="0" t="n">
        <f aca="false">[1]core!AA251</f>
        <v>19.81</v>
      </c>
      <c r="AB41" s="0" t="n">
        <f aca="false">[1]core!AB251</f>
        <v>16.85</v>
      </c>
      <c r="AC41" s="0" t="n">
        <f aca="false">[1]core!AC251</f>
        <v>191.68</v>
      </c>
      <c r="AD41" s="0" t="n">
        <f aca="false">[1]core!AD251</f>
        <v>956.01</v>
      </c>
      <c r="AE41" s="0" t="n">
        <f aca="false">[1]core!AE251</f>
        <v>923.48</v>
      </c>
      <c r="AF41" s="0" t="n">
        <f aca="false">[1]core!AF251</f>
        <v>396.44</v>
      </c>
      <c r="AG41" s="0" t="n">
        <f aca="false">[1]core!AG251</f>
        <v>60.24</v>
      </c>
      <c r="AH41" s="0" t="n">
        <f aca="false">[1]core!AH251</f>
        <v>1283.6</v>
      </c>
      <c r="AI41" s="0" t="n">
        <f aca="false">[1]core!AI251</f>
        <v>8489.77</v>
      </c>
      <c r="AJ41" s="0" t="n">
        <f aca="false">[1]core!AJ251</f>
        <v>9054.11</v>
      </c>
      <c r="AK41" s="0" t="n">
        <f aca="false">[1]core!AK251</f>
        <v>51255.55</v>
      </c>
    </row>
    <row r="42" customFormat="false" ht="12.75" hidden="false" customHeight="false" outlineLevel="0" collapsed="false">
      <c r="A42" s="0" t="n">
        <f aca="false">[1]core!A252</f>
        <v>251</v>
      </c>
      <c r="B42" s="0" t="str">
        <f aca="false">[1]core!B252</f>
        <v>z5nfcb0 </v>
      </c>
      <c r="C42" s="0" t="str">
        <f aca="false">[1]core!C252</f>
        <v>5</v>
      </c>
      <c r="D42" s="0" t="str">
        <f aca="false">[1]core!D252</f>
        <v>fcb0</v>
      </c>
      <c r="E42" s="0" t="n">
        <f aca="false">[1]core!E252</f>
        <v>39</v>
      </c>
      <c r="F42" s="0" t="str">
        <f aca="false">[1]core!F252</f>
        <v>Union</v>
      </c>
      <c r="G42" s="0" t="str">
        <f aca="false">[1]core!G252</f>
        <v>NY</v>
      </c>
      <c r="H42" s="0" t="str">
        <f aca="false">[1]core!H252</f>
        <v>fcb0NY</v>
      </c>
      <c r="I42" s="0" t="str">
        <f aca="false">[1]core!I252</f>
        <v>fcb0NJTPA</v>
      </c>
      <c r="J42" s="0" t="str">
        <f aca="false">[1]core!J252</f>
        <v>NJTPA</v>
      </c>
      <c r="K42" s="0" t="n">
        <f aca="false">[1]core!K252</f>
        <v>10358.97</v>
      </c>
      <c r="L42" s="0" t="n">
        <f aca="false">[1]core!L252</f>
        <v>11613.97</v>
      </c>
      <c r="M42" s="0" t="n">
        <f aca="false">[1]core!M252</f>
        <v>67631.23</v>
      </c>
      <c r="N42" s="0" t="n">
        <f aca="false">[1]core!N252</f>
        <v>2189.16</v>
      </c>
      <c r="O42" s="0" t="n">
        <f aca="false">[1]core!O252</f>
        <v>2877.28</v>
      </c>
      <c r="P42" s="0" t="n">
        <f aca="false">[1]core!P252</f>
        <v>16843.62</v>
      </c>
      <c r="Q42" s="0" t="n">
        <f aca="false">[1]core!Q252</f>
        <v>1207.56</v>
      </c>
      <c r="R42" s="0" t="n">
        <f aca="false">[1]core!R252</f>
        <v>1468.18</v>
      </c>
      <c r="S42" s="0" t="n">
        <f aca="false">[1]core!S252</f>
        <v>9709.6</v>
      </c>
      <c r="T42" s="0" t="n">
        <f aca="false">[1]core!T252</f>
        <v>521.78</v>
      </c>
      <c r="U42" s="0" t="n">
        <f aca="false">[1]core!U252</f>
        <v>1305.59</v>
      </c>
      <c r="V42" s="0" t="n">
        <f aca="false">[1]core!V252</f>
        <v>3436.79</v>
      </c>
      <c r="W42" s="0" t="n">
        <f aca="false">[1]core!W252</f>
        <v>11.04</v>
      </c>
      <c r="X42" s="0" t="n">
        <f aca="false">[1]core!X252</f>
        <v>43.69</v>
      </c>
      <c r="Y42" s="0" t="n">
        <f aca="false">[1]core!Y252</f>
        <v>28.49</v>
      </c>
      <c r="Z42" s="0" t="n">
        <f aca="false">[1]core!Z252</f>
        <v>16.42</v>
      </c>
      <c r="AA42" s="0" t="n">
        <f aca="false">[1]core!AA252</f>
        <v>52.22</v>
      </c>
      <c r="AB42" s="0" t="n">
        <f aca="false">[1]core!AB252</f>
        <v>36.97</v>
      </c>
      <c r="AC42" s="0" t="n">
        <f aca="false">[1]core!AC252</f>
        <v>164.58</v>
      </c>
      <c r="AD42" s="0" t="n">
        <f aca="false">[1]core!AD252</f>
        <v>1716.56</v>
      </c>
      <c r="AE42" s="0" t="n">
        <f aca="false">[1]core!AE252</f>
        <v>981.96</v>
      </c>
      <c r="AF42" s="0" t="n">
        <f aca="false">[1]core!AF252</f>
        <v>808.88</v>
      </c>
      <c r="AG42" s="0" t="n">
        <f aca="false">[1]core!AG252</f>
        <v>139.72</v>
      </c>
      <c r="AH42" s="0" t="n">
        <f aca="false">[1]core!AH252</f>
        <v>3205.95</v>
      </c>
      <c r="AI42" s="0" t="n">
        <f aca="false">[1]core!AI252</f>
        <v>15278.4</v>
      </c>
      <c r="AJ42" s="0" t="n">
        <f aca="false">[1]core!AJ252</f>
        <v>19217.2</v>
      </c>
      <c r="AK42" s="0" t="n">
        <f aca="false">[1]core!AK252</f>
        <v>101874.63</v>
      </c>
    </row>
    <row r="43" customFormat="false" ht="12.75" hidden="false" customHeight="false" outlineLevel="0" collapsed="false">
      <c r="A43" s="0" t="n">
        <f aca="false">[1]core!A253</f>
        <v>252</v>
      </c>
      <c r="B43" s="0" t="str">
        <f aca="false">[1]core!B253</f>
        <v>z5nfcb0 </v>
      </c>
      <c r="C43" s="0" t="str">
        <f aca="false">[1]core!C253</f>
        <v>5</v>
      </c>
      <c r="D43" s="0" t="str">
        <f aca="false">[1]core!D253</f>
        <v>fcb0</v>
      </c>
      <c r="E43" s="0" t="n">
        <f aca="false">[1]core!E253</f>
        <v>41</v>
      </c>
      <c r="F43" s="0" t="str">
        <f aca="false">[1]core!F253</f>
        <v>Warren</v>
      </c>
      <c r="G43" s="0" t="str">
        <f aca="false">[1]core!G253</f>
        <v>W</v>
      </c>
      <c r="H43" s="0" t="str">
        <f aca="false">[1]core!H253</f>
        <v>fcb0W</v>
      </c>
      <c r="I43" s="0" t="str">
        <f aca="false">[1]core!I253</f>
        <v>fcb0NJTPA</v>
      </c>
      <c r="J43" s="0" t="str">
        <f aca="false">[1]core!J253</f>
        <v>NJTPA</v>
      </c>
      <c r="K43" s="0" t="n">
        <f aca="false">[1]core!K253</f>
        <v>4429.67</v>
      </c>
      <c r="L43" s="0" t="n">
        <f aca="false">[1]core!L253</f>
        <v>5784.73</v>
      </c>
      <c r="M43" s="0" t="n">
        <f aca="false">[1]core!M253</f>
        <v>33023.09</v>
      </c>
      <c r="N43" s="0" t="n">
        <f aca="false">[1]core!N253</f>
        <v>954.51</v>
      </c>
      <c r="O43" s="0" t="n">
        <f aca="false">[1]core!O253</f>
        <v>1437.25</v>
      </c>
      <c r="P43" s="0" t="n">
        <f aca="false">[1]core!P253</f>
        <v>8205.4</v>
      </c>
      <c r="Q43" s="0" t="n">
        <f aca="false">[1]core!Q253</f>
        <v>529.83</v>
      </c>
      <c r="R43" s="0" t="n">
        <f aca="false">[1]core!R253</f>
        <v>731.93</v>
      </c>
      <c r="S43" s="0" t="n">
        <f aca="false">[1]core!S253</f>
        <v>4791.89</v>
      </c>
      <c r="T43" s="0" t="n">
        <f aca="false">[1]core!T253</f>
        <v>913.07</v>
      </c>
      <c r="U43" s="0" t="n">
        <f aca="false">[1]core!U253</f>
        <v>2010.44</v>
      </c>
      <c r="V43" s="0" t="n">
        <f aca="false">[1]core!V253</f>
        <v>5558.07</v>
      </c>
      <c r="W43" s="0" t="n">
        <f aca="false">[1]core!W253</f>
        <v>4.86</v>
      </c>
      <c r="X43" s="0" t="n">
        <f aca="false">[1]core!X253</f>
        <v>20.45</v>
      </c>
      <c r="Y43" s="0" t="n">
        <f aca="false">[1]core!Y253</f>
        <v>12.81</v>
      </c>
      <c r="Z43" s="0" t="n">
        <f aca="false">[1]core!Z253</f>
        <v>7.67</v>
      </c>
      <c r="AA43" s="0" t="n">
        <f aca="false">[1]core!AA253</f>
        <v>27.11</v>
      </c>
      <c r="AB43" s="0" t="n">
        <f aca="false">[1]core!AB253</f>
        <v>17.78</v>
      </c>
      <c r="AC43" s="0" t="n">
        <f aca="false">[1]core!AC253</f>
        <v>366.01</v>
      </c>
      <c r="AD43" s="0" t="n">
        <f aca="false">[1]core!AD253</f>
        <v>2405.82</v>
      </c>
      <c r="AE43" s="0" t="n">
        <f aca="false">[1]core!AE253</f>
        <v>1889</v>
      </c>
      <c r="AF43" s="0" t="n">
        <f aca="false">[1]core!AF253</f>
        <v>349.66</v>
      </c>
      <c r="AG43" s="0" t="n">
        <f aca="false">[1]core!AG253</f>
        <v>73.49</v>
      </c>
      <c r="AH43" s="0" t="n">
        <f aca="false">[1]core!AH253</f>
        <v>1560</v>
      </c>
      <c r="AI43" s="0" t="n">
        <f aca="false">[1]core!AI253</f>
        <v>7555.29</v>
      </c>
      <c r="AJ43" s="0" t="n">
        <f aca="false">[1]core!AJ253</f>
        <v>12491.23</v>
      </c>
      <c r="AK43" s="0" t="n">
        <f aca="false">[1]core!AK253</f>
        <v>55058.05</v>
      </c>
    </row>
    <row r="44" customFormat="false" ht="12.75" hidden="false" customHeight="false" outlineLevel="0" collapsed="false">
      <c r="A44" s="0" t="n">
        <f aca="false">[1]core!A254</f>
        <v>253</v>
      </c>
      <c r="B44" s="0" t="str">
        <f aca="false">[1]core!B254</f>
        <v>z5ntcb0 </v>
      </c>
      <c r="C44" s="0" t="str">
        <f aca="false">[1]core!C254</f>
        <v>5</v>
      </c>
      <c r="D44" s="0" t="str">
        <f aca="false">[1]core!D254</f>
        <v>tcb0</v>
      </c>
      <c r="E44" s="0" t="n">
        <f aca="false">[1]core!E254</f>
        <v>1</v>
      </c>
      <c r="F44" s="0" t="str">
        <f aca="false">[1]core!F254</f>
        <v>Atlantic</v>
      </c>
      <c r="G44" s="0" t="str">
        <f aca="false">[1]core!G254</f>
        <v>AC</v>
      </c>
      <c r="H44" s="0" t="str">
        <f aca="false">[1]core!H254</f>
        <v>tcb0AC</v>
      </c>
      <c r="I44" s="0" t="str">
        <f aca="false">[1]core!I254</f>
        <v>tcb0SJTPO</v>
      </c>
      <c r="J44" s="0" t="str">
        <f aca="false">[1]core!J254</f>
        <v>SJTPO</v>
      </c>
      <c r="K44" s="0" t="n">
        <f aca="false">[1]core!K254</f>
        <v>8598.49</v>
      </c>
      <c r="L44" s="0" t="n">
        <f aca="false">[1]core!L254</f>
        <v>10527.63</v>
      </c>
      <c r="M44" s="0" t="n">
        <f aca="false">[1]core!M254</f>
        <v>66918.91</v>
      </c>
      <c r="N44" s="0" t="n">
        <f aca="false">[1]core!N254</f>
        <v>1756.78</v>
      </c>
      <c r="O44" s="0" t="n">
        <f aca="false">[1]core!O254</f>
        <v>2275.45</v>
      </c>
      <c r="P44" s="0" t="n">
        <f aca="false">[1]core!P254</f>
        <v>15671.41</v>
      </c>
      <c r="Q44" s="0" t="n">
        <f aca="false">[1]core!Q254</f>
        <v>1065.12</v>
      </c>
      <c r="R44" s="0" t="n">
        <f aca="false">[1]core!R254</f>
        <v>1383.48</v>
      </c>
      <c r="S44" s="0" t="n">
        <f aca="false">[1]core!S254</f>
        <v>9198.04</v>
      </c>
      <c r="T44" s="0" t="n">
        <f aca="false">[1]core!T254</f>
        <v>479.07</v>
      </c>
      <c r="U44" s="0" t="n">
        <f aca="false">[1]core!U254</f>
        <v>957.11</v>
      </c>
      <c r="V44" s="0" t="n">
        <f aca="false">[1]core!V254</f>
        <v>3081.93</v>
      </c>
      <c r="W44" s="0" t="n">
        <f aca="false">[1]core!W254</f>
        <v>12.19</v>
      </c>
      <c r="X44" s="0" t="n">
        <f aca="false">[1]core!X254</f>
        <v>44.95</v>
      </c>
      <c r="Y44" s="0" t="n">
        <f aca="false">[1]core!Y254</f>
        <v>31.03</v>
      </c>
      <c r="Z44" s="0" t="n">
        <f aca="false">[1]core!Z254</f>
        <v>18.84</v>
      </c>
      <c r="AA44" s="0" t="n">
        <f aca="false">[1]core!AA254</f>
        <v>57.83</v>
      </c>
      <c r="AB44" s="0" t="n">
        <f aca="false">[1]core!AB254</f>
        <v>41.82</v>
      </c>
      <c r="AC44" s="0" t="n">
        <f aca="false">[1]core!AC254</f>
        <v>209.9</v>
      </c>
      <c r="AD44" s="0" t="n">
        <f aca="false">[1]core!AD254</f>
        <v>1023.39</v>
      </c>
      <c r="AE44" s="0" t="n">
        <f aca="false">[1]core!AE254</f>
        <v>1067.58</v>
      </c>
      <c r="AF44" s="0" t="n">
        <f aca="false">[1]core!AF254</f>
        <v>738.49</v>
      </c>
      <c r="AG44" s="0" t="n">
        <f aca="false">[1]core!AG254</f>
        <v>155.97</v>
      </c>
      <c r="AH44" s="0" t="n">
        <f aca="false">[1]core!AH254</f>
        <v>2420.57</v>
      </c>
      <c r="AI44" s="0" t="n">
        <f aca="false">[1]core!AI254</f>
        <v>12878.88</v>
      </c>
      <c r="AJ44" s="0" t="n">
        <f aca="false">[1]core!AJ254</f>
        <v>16425.81</v>
      </c>
      <c r="AK44" s="0" t="n">
        <f aca="false">[1]core!AK254</f>
        <v>98431.29</v>
      </c>
    </row>
    <row r="45" customFormat="false" ht="12.75" hidden="false" customHeight="false" outlineLevel="0" collapsed="false">
      <c r="A45" s="0" t="n">
        <f aca="false">[1]core!A255</f>
        <v>254</v>
      </c>
      <c r="B45" s="0" t="str">
        <f aca="false">[1]core!B255</f>
        <v>z5ntcb0 </v>
      </c>
      <c r="C45" s="0" t="str">
        <f aca="false">[1]core!C255</f>
        <v>5</v>
      </c>
      <c r="D45" s="0" t="str">
        <f aca="false">[1]core!D255</f>
        <v>tcb0</v>
      </c>
      <c r="E45" s="0" t="n">
        <f aca="false">[1]core!E255</f>
        <v>3</v>
      </c>
      <c r="F45" s="0" t="str">
        <f aca="false">[1]core!F255</f>
        <v>Bergen</v>
      </c>
      <c r="G45" s="0" t="str">
        <f aca="false">[1]core!G255</f>
        <v>NY</v>
      </c>
      <c r="H45" s="0" t="str">
        <f aca="false">[1]core!H255</f>
        <v>tcb0NY</v>
      </c>
      <c r="I45" s="0" t="str">
        <f aca="false">[1]core!I255</f>
        <v>tcb0NJTPA</v>
      </c>
      <c r="J45" s="0" t="str">
        <f aca="false">[1]core!J255</f>
        <v>NJTPA</v>
      </c>
      <c r="K45" s="0" t="n">
        <f aca="false">[1]core!K255</f>
        <v>18332.31</v>
      </c>
      <c r="L45" s="0" t="n">
        <f aca="false">[1]core!L255</f>
        <v>20393.83</v>
      </c>
      <c r="M45" s="0" t="n">
        <f aca="false">[1]core!M255</f>
        <v>134277.16</v>
      </c>
      <c r="N45" s="0" t="n">
        <f aca="false">[1]core!N255</f>
        <v>3710.21</v>
      </c>
      <c r="O45" s="0" t="n">
        <f aca="false">[1]core!O255</f>
        <v>4424.06</v>
      </c>
      <c r="P45" s="0" t="n">
        <f aca="false">[1]core!P255</f>
        <v>31460.33</v>
      </c>
      <c r="Q45" s="0" t="n">
        <f aca="false">[1]core!Q255</f>
        <v>2231.92</v>
      </c>
      <c r="R45" s="0" t="n">
        <f aca="false">[1]core!R255</f>
        <v>2689.29</v>
      </c>
      <c r="S45" s="0" t="n">
        <f aca="false">[1]core!S255</f>
        <v>18726.86</v>
      </c>
      <c r="T45" s="0" t="n">
        <f aca="false">[1]core!T255</f>
        <v>881.6</v>
      </c>
      <c r="U45" s="0" t="n">
        <f aca="false">[1]core!U255</f>
        <v>1781.79</v>
      </c>
      <c r="V45" s="0" t="n">
        <f aca="false">[1]core!V255</f>
        <v>5436.37</v>
      </c>
      <c r="W45" s="0" t="n">
        <f aca="false">[1]core!W255</f>
        <v>22.57</v>
      </c>
      <c r="X45" s="0" t="n">
        <f aca="false">[1]core!X255</f>
        <v>83.58</v>
      </c>
      <c r="Y45" s="0" t="n">
        <f aca="false">[1]core!Y255</f>
        <v>57.11</v>
      </c>
      <c r="Z45" s="0" t="n">
        <f aca="false">[1]core!Z255</f>
        <v>35.81</v>
      </c>
      <c r="AA45" s="0" t="n">
        <f aca="false">[1]core!AA255</f>
        <v>109.55</v>
      </c>
      <c r="AB45" s="0" t="n">
        <f aca="false">[1]core!AB255</f>
        <v>78.57</v>
      </c>
      <c r="AC45" s="0" t="n">
        <f aca="false">[1]core!AC255</f>
        <v>333.89</v>
      </c>
      <c r="AD45" s="0" t="n">
        <f aca="false">[1]core!AD255</f>
        <v>1953.19</v>
      </c>
      <c r="AE45" s="0" t="n">
        <f aca="false">[1]core!AE255</f>
        <v>1726.84</v>
      </c>
      <c r="AF45" s="0" t="n">
        <f aca="false">[1]core!AF255</f>
        <v>1674</v>
      </c>
      <c r="AG45" s="0" t="n">
        <f aca="false">[1]core!AG255</f>
        <v>281.99</v>
      </c>
      <c r="AH45" s="0" t="n">
        <f aca="false">[1]core!AH255</f>
        <v>5934.59</v>
      </c>
      <c r="AI45" s="0" t="n">
        <f aca="false">[1]core!AI255</f>
        <v>27222.3</v>
      </c>
      <c r="AJ45" s="0" t="n">
        <f aca="false">[1]core!AJ255</f>
        <v>31717.28</v>
      </c>
      <c r="AK45" s="0" t="n">
        <f aca="false">[1]core!AK255</f>
        <v>197697.83</v>
      </c>
    </row>
    <row r="46" customFormat="false" ht="12.75" hidden="false" customHeight="false" outlineLevel="0" collapsed="false">
      <c r="A46" s="0" t="n">
        <f aca="false">[1]core!A256</f>
        <v>255</v>
      </c>
      <c r="B46" s="0" t="str">
        <f aca="false">[1]core!B256</f>
        <v>z5ntcb0</v>
      </c>
      <c r="C46" s="0" t="str">
        <f aca="false">[1]core!C256</f>
        <v>5</v>
      </c>
      <c r="D46" s="0" t="str">
        <f aca="false">[1]core!D256</f>
        <v>tcb0</v>
      </c>
      <c r="E46" s="0" t="n">
        <f aca="false">[1]core!E256</f>
        <v>5</v>
      </c>
      <c r="F46" s="0" t="str">
        <f aca="false">[1]core!F256</f>
        <v>Burlington</v>
      </c>
      <c r="G46" s="0" t="str">
        <f aca="false">[1]core!G256</f>
        <v>PH</v>
      </c>
      <c r="H46" s="0" t="str">
        <f aca="false">[1]core!H256</f>
        <v>tcb0PH</v>
      </c>
      <c r="I46" s="0" t="str">
        <f aca="false">[1]core!I256</f>
        <v>tcb0DVRPC</v>
      </c>
      <c r="J46" s="0" t="str">
        <f aca="false">[1]core!J256</f>
        <v>DVRPC</v>
      </c>
      <c r="K46" s="0" t="n">
        <f aca="false">[1]core!K256</f>
        <v>15747.6</v>
      </c>
      <c r="L46" s="0" t="n">
        <f aca="false">[1]core!L256</f>
        <v>15988.3</v>
      </c>
      <c r="M46" s="0" t="n">
        <f aca="false">[1]core!M256</f>
        <v>105999.5</v>
      </c>
      <c r="N46" s="0" t="n">
        <f aca="false">[1]core!N256</f>
        <v>4262.5</v>
      </c>
      <c r="O46" s="0" t="n">
        <f aca="false">[1]core!O256</f>
        <v>4327.7</v>
      </c>
      <c r="P46" s="0" t="n">
        <f aca="false">[1]core!P256</f>
        <v>28691.6</v>
      </c>
      <c r="Q46" s="0" t="n">
        <f aca="false">[1]core!Q256</f>
        <v>1728.7</v>
      </c>
      <c r="R46" s="0" t="n">
        <f aca="false">[1]core!R256</f>
        <v>1755.1</v>
      </c>
      <c r="S46" s="0" t="n">
        <f aca="false">[1]core!S256</f>
        <v>11636</v>
      </c>
      <c r="T46" s="0" t="n">
        <f aca="false">[1]core!T256</f>
        <v>805.1</v>
      </c>
      <c r="U46" s="0" t="n">
        <f aca="false">[1]core!U256</f>
        <v>817.4</v>
      </c>
      <c r="V46" s="0" t="n">
        <f aca="false">[1]core!V256</f>
        <v>5419.5</v>
      </c>
      <c r="W46" s="0" t="n">
        <f aca="false">[1]core!W256</f>
        <v>94.7</v>
      </c>
      <c r="X46" s="0" t="n">
        <f aca="false">[1]core!X256</f>
        <v>96.2</v>
      </c>
      <c r="Y46" s="0" t="n">
        <f aca="false">[1]core!Y256</f>
        <v>637.6</v>
      </c>
      <c r="Z46" s="0" t="n">
        <f aca="false">[1]core!Z256</f>
        <v>118.4</v>
      </c>
      <c r="AA46" s="0" t="n">
        <f aca="false">[1]core!AA256</f>
        <v>120.2</v>
      </c>
      <c r="AB46" s="0" t="n">
        <f aca="false">[1]core!AB256</f>
        <v>797</v>
      </c>
      <c r="AC46" s="0" t="n">
        <f aca="false">[1]core!AC256</f>
        <v>639.4</v>
      </c>
      <c r="AD46" s="0" t="n">
        <f aca="false">[1]core!AD256</f>
        <v>649.1</v>
      </c>
      <c r="AE46" s="0" t="n">
        <f aca="false">[1]core!AE256</f>
        <v>4303.7</v>
      </c>
      <c r="AF46" s="0" t="n">
        <f aca="false">[1]core!AF256</f>
        <v>355.2</v>
      </c>
      <c r="AG46" s="0" t="n">
        <f aca="false">[1]core!AG256</f>
        <v>360.6</v>
      </c>
      <c r="AH46" s="0" t="n">
        <f aca="false">[1]core!AH256</f>
        <v>2391</v>
      </c>
      <c r="AI46" s="0" t="n">
        <f aca="false">[1]core!AI256</f>
        <v>23751.6</v>
      </c>
      <c r="AJ46" s="0" t="n">
        <f aca="false">[1]core!AJ256</f>
        <v>24114.7</v>
      </c>
      <c r="AK46" s="0" t="n">
        <f aca="false">[1]core!AK256</f>
        <v>159876</v>
      </c>
    </row>
    <row r="47" customFormat="false" ht="12.75" hidden="false" customHeight="false" outlineLevel="0" collapsed="false">
      <c r="A47" s="0" t="n">
        <f aca="false">[1]core!A257</f>
        <v>256</v>
      </c>
      <c r="B47" s="0" t="str">
        <f aca="false">[1]core!B257</f>
        <v>z5ntcb0</v>
      </c>
      <c r="C47" s="0" t="str">
        <f aca="false">[1]core!C257</f>
        <v>5</v>
      </c>
      <c r="D47" s="0" t="str">
        <f aca="false">[1]core!D257</f>
        <v>tcb0</v>
      </c>
      <c r="E47" s="0" t="n">
        <f aca="false">[1]core!E257</f>
        <v>7</v>
      </c>
      <c r="F47" s="0" t="str">
        <f aca="false">[1]core!F257</f>
        <v>Camden</v>
      </c>
      <c r="G47" s="0" t="str">
        <f aca="false">[1]core!G257</f>
        <v>PH</v>
      </c>
      <c r="H47" s="0" t="str">
        <f aca="false">[1]core!H257</f>
        <v>tcb0PH</v>
      </c>
      <c r="I47" s="0" t="str">
        <f aca="false">[1]core!I257</f>
        <v>tcb0DVRPC</v>
      </c>
      <c r="J47" s="0" t="str">
        <f aca="false">[1]core!J257</f>
        <v>DVRPC</v>
      </c>
      <c r="K47" s="0" t="n">
        <f aca="false">[1]core!K257</f>
        <v>15253.4</v>
      </c>
      <c r="L47" s="0" t="n">
        <f aca="false">[1]core!L257</f>
        <v>14263.6</v>
      </c>
      <c r="M47" s="0" t="n">
        <f aca="false">[1]core!M257</f>
        <v>105826.2</v>
      </c>
      <c r="N47" s="0" t="n">
        <f aca="false">[1]core!N257</f>
        <v>4128.7</v>
      </c>
      <c r="O47" s="0" t="n">
        <f aca="false">[1]core!O257</f>
        <v>3860.8</v>
      </c>
      <c r="P47" s="0" t="n">
        <f aca="false">[1]core!P257</f>
        <v>28644.7</v>
      </c>
      <c r="Q47" s="0" t="n">
        <f aca="false">[1]core!Q257</f>
        <v>1674.4</v>
      </c>
      <c r="R47" s="0" t="n">
        <f aca="false">[1]core!R257</f>
        <v>1565.8</v>
      </c>
      <c r="S47" s="0" t="n">
        <f aca="false">[1]core!S257</f>
        <v>11617</v>
      </c>
      <c r="T47" s="0" t="n">
        <f aca="false">[1]core!T257</f>
        <v>779.9</v>
      </c>
      <c r="U47" s="0" t="n">
        <f aca="false">[1]core!U257</f>
        <v>729.3</v>
      </c>
      <c r="V47" s="0" t="n">
        <f aca="false">[1]core!V257</f>
        <v>5410.7</v>
      </c>
      <c r="W47" s="0" t="n">
        <f aca="false">[1]core!W257</f>
        <v>91.7</v>
      </c>
      <c r="X47" s="0" t="n">
        <f aca="false">[1]core!X257</f>
        <v>85.8</v>
      </c>
      <c r="Y47" s="0" t="n">
        <f aca="false">[1]core!Y257</f>
        <v>636.5</v>
      </c>
      <c r="Z47" s="0" t="n">
        <f aca="false">[1]core!Z257</f>
        <v>114.7</v>
      </c>
      <c r="AA47" s="0" t="n">
        <f aca="false">[1]core!AA257</f>
        <v>107.2</v>
      </c>
      <c r="AB47" s="0" t="n">
        <f aca="false">[1]core!AB257</f>
        <v>795.7</v>
      </c>
      <c r="AC47" s="0" t="n">
        <f aca="false">[1]core!AC257</f>
        <v>619.3</v>
      </c>
      <c r="AD47" s="0" t="n">
        <f aca="false">[1]core!AD257</f>
        <v>579.1</v>
      </c>
      <c r="AE47" s="0" t="n">
        <f aca="false">[1]core!AE257</f>
        <v>4296.7</v>
      </c>
      <c r="AF47" s="0" t="n">
        <f aca="false">[1]core!AF257</f>
        <v>344.1</v>
      </c>
      <c r="AG47" s="0" t="n">
        <f aca="false">[1]core!AG257</f>
        <v>321.7</v>
      </c>
      <c r="AH47" s="0" t="n">
        <f aca="false">[1]core!AH257</f>
        <v>2387.1</v>
      </c>
      <c r="AI47" s="0" t="n">
        <f aca="false">[1]core!AI257</f>
        <v>23006.2</v>
      </c>
      <c r="AJ47" s="0" t="n">
        <f aca="false">[1]core!AJ257</f>
        <v>21513.4</v>
      </c>
      <c r="AK47" s="0" t="n">
        <f aca="false">[1]core!AK257</f>
        <v>159614.5</v>
      </c>
    </row>
    <row r="48" customFormat="false" ht="12.75" hidden="false" customHeight="false" outlineLevel="0" collapsed="false">
      <c r="A48" s="0" t="n">
        <f aca="false">[1]core!A258</f>
        <v>257</v>
      </c>
      <c r="B48" s="0" t="str">
        <f aca="false">[1]core!B258</f>
        <v>z5ntcb0 </v>
      </c>
      <c r="C48" s="0" t="str">
        <f aca="false">[1]core!C258</f>
        <v>5</v>
      </c>
      <c r="D48" s="0" t="str">
        <f aca="false">[1]core!D258</f>
        <v>tcb0</v>
      </c>
      <c r="E48" s="0" t="n">
        <f aca="false">[1]core!E258</f>
        <v>9</v>
      </c>
      <c r="F48" s="0" t="str">
        <f aca="false">[1]core!F258</f>
        <v>Cape May</v>
      </c>
      <c r="G48" s="0" t="str">
        <f aca="false">[1]core!G258</f>
        <v>AC</v>
      </c>
      <c r="H48" s="0" t="str">
        <f aca="false">[1]core!H258</f>
        <v>tcb0AC</v>
      </c>
      <c r="I48" s="0" t="str">
        <f aca="false">[1]core!I258</f>
        <v>tcb0SJTPO</v>
      </c>
      <c r="J48" s="0" t="str">
        <f aca="false">[1]core!J258</f>
        <v>SJTPO</v>
      </c>
      <c r="K48" s="0" t="n">
        <f aca="false">[1]core!K258</f>
        <v>3491.77</v>
      </c>
      <c r="L48" s="0" t="n">
        <f aca="false">[1]core!L258</f>
        <v>4815.53</v>
      </c>
      <c r="M48" s="0" t="n">
        <f aca="false">[1]core!M258</f>
        <v>27273.57</v>
      </c>
      <c r="N48" s="0" t="n">
        <f aca="false">[1]core!N258</f>
        <v>718.41</v>
      </c>
      <c r="O48" s="0" t="n">
        <f aca="false">[1]core!O258</f>
        <v>1043.26</v>
      </c>
      <c r="P48" s="0" t="n">
        <f aca="false">[1]core!P258</f>
        <v>6431.97</v>
      </c>
      <c r="Q48" s="0" t="n">
        <f aca="false">[1]core!Q258</f>
        <v>436.7</v>
      </c>
      <c r="R48" s="0" t="n">
        <f aca="false">[1]core!R258</f>
        <v>634.88</v>
      </c>
      <c r="S48" s="0" t="n">
        <f aca="false">[1]core!S258</f>
        <v>3870.51</v>
      </c>
      <c r="T48" s="0" t="n">
        <f aca="false">[1]core!T258</f>
        <v>171.62</v>
      </c>
      <c r="U48" s="0" t="n">
        <f aca="false">[1]core!U258</f>
        <v>390.5</v>
      </c>
      <c r="V48" s="0" t="n">
        <f aca="false">[1]core!V258</f>
        <v>1121.75</v>
      </c>
      <c r="W48" s="0" t="n">
        <f aca="false">[1]core!W258</f>
        <v>4.84</v>
      </c>
      <c r="X48" s="0" t="n">
        <f aca="false">[1]core!X258</f>
        <v>20.28</v>
      </c>
      <c r="Y48" s="0" t="n">
        <f aca="false">[1]core!Y258</f>
        <v>12.43</v>
      </c>
      <c r="Z48" s="0" t="n">
        <f aca="false">[1]core!Z258</f>
        <v>7.45</v>
      </c>
      <c r="AA48" s="0" t="n">
        <f aca="false">[1]core!AA258</f>
        <v>26.16</v>
      </c>
      <c r="AB48" s="0" t="n">
        <f aca="false">[1]core!AB258</f>
        <v>16.82</v>
      </c>
      <c r="AC48" s="0" t="n">
        <f aca="false">[1]core!AC258</f>
        <v>75.24</v>
      </c>
      <c r="AD48" s="0" t="n">
        <f aca="false">[1]core!AD258</f>
        <v>414.16</v>
      </c>
      <c r="AE48" s="0" t="n">
        <f aca="false">[1]core!AE258</f>
        <v>380.85</v>
      </c>
      <c r="AF48" s="0" t="n">
        <f aca="false">[1]core!AF258</f>
        <v>320.95</v>
      </c>
      <c r="AG48" s="0" t="n">
        <f aca="false">[1]core!AG258</f>
        <v>72.85</v>
      </c>
      <c r="AH48" s="0" t="n">
        <f aca="false">[1]core!AH258</f>
        <v>1116.5</v>
      </c>
      <c r="AI48" s="0" t="n">
        <f aca="false">[1]core!AI258</f>
        <v>5226.97</v>
      </c>
      <c r="AJ48" s="0" t="n">
        <f aca="false">[1]core!AJ258</f>
        <v>7417.62</v>
      </c>
      <c r="AK48" s="0" t="n">
        <f aca="false">[1]core!AK258</f>
        <v>40224.39</v>
      </c>
    </row>
    <row r="49" customFormat="false" ht="12.75" hidden="false" customHeight="false" outlineLevel="0" collapsed="false">
      <c r="A49" s="0" t="n">
        <f aca="false">[1]core!A259</f>
        <v>258</v>
      </c>
      <c r="B49" s="0" t="str">
        <f aca="false">[1]core!B259</f>
        <v>z5ntcb0 </v>
      </c>
      <c r="C49" s="0" t="str">
        <f aca="false">[1]core!C259</f>
        <v>5</v>
      </c>
      <c r="D49" s="0" t="str">
        <f aca="false">[1]core!D259</f>
        <v>tcb0</v>
      </c>
      <c r="E49" s="0" t="n">
        <f aca="false">[1]core!E259</f>
        <v>11</v>
      </c>
      <c r="F49" s="0" t="str">
        <f aca="false">[1]core!F259</f>
        <v>Cumberland</v>
      </c>
      <c r="G49" s="0" t="str">
        <f aca="false">[1]core!G259</f>
        <v>PH</v>
      </c>
      <c r="H49" s="0" t="str">
        <f aca="false">[1]core!H259</f>
        <v>tcb0PH</v>
      </c>
      <c r="I49" s="0" t="str">
        <f aca="false">[1]core!I259</f>
        <v>tcb0SJTPO</v>
      </c>
      <c r="J49" s="0" t="str">
        <f aca="false">[1]core!J259</f>
        <v>SJTPO</v>
      </c>
      <c r="K49" s="0" t="n">
        <f aca="false">[1]core!K259</f>
        <v>3640.11</v>
      </c>
      <c r="L49" s="0" t="n">
        <f aca="false">[1]core!L259</f>
        <v>4356.78</v>
      </c>
      <c r="M49" s="0" t="n">
        <f aca="false">[1]core!M259</f>
        <v>27804.59</v>
      </c>
      <c r="N49" s="0" t="n">
        <f aca="false">[1]core!N259</f>
        <v>745.12</v>
      </c>
      <c r="O49" s="0" t="n">
        <f aca="false">[1]core!O259</f>
        <v>933.86</v>
      </c>
      <c r="P49" s="0" t="n">
        <f aca="false">[1]core!P259</f>
        <v>6536.48</v>
      </c>
      <c r="Q49" s="0" t="n">
        <f aca="false">[1]core!Q259</f>
        <v>452.05</v>
      </c>
      <c r="R49" s="0" t="n">
        <f aca="false">[1]core!R259</f>
        <v>568.75</v>
      </c>
      <c r="S49" s="0" t="n">
        <f aca="false">[1]core!S259</f>
        <v>3836.44</v>
      </c>
      <c r="T49" s="0" t="n">
        <f aca="false">[1]core!T259</f>
        <v>324.18</v>
      </c>
      <c r="U49" s="0" t="n">
        <f aca="false">[1]core!U259</f>
        <v>677.29</v>
      </c>
      <c r="V49" s="0" t="n">
        <f aca="false">[1]core!V259</f>
        <v>1990.76</v>
      </c>
      <c r="W49" s="0" t="n">
        <f aca="false">[1]core!W259</f>
        <v>5.35</v>
      </c>
      <c r="X49" s="0" t="n">
        <f aca="false">[1]core!X259</f>
        <v>18.28</v>
      </c>
      <c r="Y49" s="0" t="n">
        <f aca="false">[1]core!Y259</f>
        <v>13.04</v>
      </c>
      <c r="Z49" s="0" t="n">
        <f aca="false">[1]core!Z259</f>
        <v>7.85</v>
      </c>
      <c r="AA49" s="0" t="n">
        <f aca="false">[1]core!AA259</f>
        <v>22.43</v>
      </c>
      <c r="AB49" s="0" t="n">
        <f aca="false">[1]core!AB259</f>
        <v>16.78</v>
      </c>
      <c r="AC49" s="0" t="n">
        <f aca="false">[1]core!AC259</f>
        <v>144.36</v>
      </c>
      <c r="AD49" s="0" t="n">
        <f aca="false">[1]core!AD259</f>
        <v>671.74</v>
      </c>
      <c r="AE49" s="0" t="n">
        <f aca="false">[1]core!AE259</f>
        <v>700.85</v>
      </c>
      <c r="AF49" s="0" t="n">
        <f aca="false">[1]core!AF259</f>
        <v>313.71</v>
      </c>
      <c r="AG49" s="0" t="n">
        <f aca="false">[1]core!AG259</f>
        <v>64.59</v>
      </c>
      <c r="AH49" s="0" t="n">
        <f aca="false">[1]core!AH259</f>
        <v>984.78</v>
      </c>
      <c r="AI49" s="0" t="n">
        <f aca="false">[1]core!AI259</f>
        <v>5632.72</v>
      </c>
      <c r="AJ49" s="0" t="n">
        <f aca="false">[1]core!AJ259</f>
        <v>7313.71</v>
      </c>
      <c r="AK49" s="0" t="n">
        <f aca="false">[1]core!AK259</f>
        <v>41883.7</v>
      </c>
    </row>
    <row r="50" customFormat="false" ht="12.75" hidden="false" customHeight="false" outlineLevel="0" collapsed="false">
      <c r="A50" s="0" t="n">
        <f aca="false">[1]core!A260</f>
        <v>259</v>
      </c>
      <c r="B50" s="0" t="str">
        <f aca="false">[1]core!B260</f>
        <v>z5ntcb0 </v>
      </c>
      <c r="C50" s="0" t="str">
        <f aca="false">[1]core!C260</f>
        <v>5</v>
      </c>
      <c r="D50" s="0" t="str">
        <f aca="false">[1]core!D260</f>
        <v>tcb0</v>
      </c>
      <c r="E50" s="0" t="n">
        <f aca="false">[1]core!E260</f>
        <v>13</v>
      </c>
      <c r="F50" s="0" t="str">
        <f aca="false">[1]core!F260</f>
        <v>Essex</v>
      </c>
      <c r="G50" s="0" t="str">
        <f aca="false">[1]core!G260</f>
        <v>NY</v>
      </c>
      <c r="H50" s="0" t="str">
        <f aca="false">[1]core!H260</f>
        <v>tcb0NY</v>
      </c>
      <c r="I50" s="0" t="str">
        <f aca="false">[1]core!I260</f>
        <v>tcb0NJTPA</v>
      </c>
      <c r="J50" s="0" t="str">
        <f aca="false">[1]core!J260</f>
        <v>NJTPA</v>
      </c>
      <c r="K50" s="0" t="n">
        <f aca="false">[1]core!K260</f>
        <v>12025.33</v>
      </c>
      <c r="L50" s="0" t="n">
        <f aca="false">[1]core!L260</f>
        <v>14162.66</v>
      </c>
      <c r="M50" s="0" t="n">
        <f aca="false">[1]core!M260</f>
        <v>87412.7</v>
      </c>
      <c r="N50" s="0" t="n">
        <f aca="false">[1]core!N260</f>
        <v>2441.91</v>
      </c>
      <c r="O50" s="0" t="n">
        <f aca="false">[1]core!O260</f>
        <v>3080.78</v>
      </c>
      <c r="P50" s="0" t="n">
        <f aca="false">[1]core!P260</f>
        <v>20525.98</v>
      </c>
      <c r="Q50" s="0" t="n">
        <f aca="false">[1]core!Q260</f>
        <v>1468.96</v>
      </c>
      <c r="R50" s="0" t="n">
        <f aca="false">[1]core!R260</f>
        <v>1874.36</v>
      </c>
      <c r="S50" s="0" t="n">
        <f aca="false">[1]core!S260</f>
        <v>12272.42</v>
      </c>
      <c r="T50" s="0" t="n">
        <f aca="false">[1]core!T260</f>
        <v>647.13</v>
      </c>
      <c r="U50" s="0" t="n">
        <f aca="false">[1]core!U260</f>
        <v>1324.81</v>
      </c>
      <c r="V50" s="0" t="n">
        <f aca="false">[1]core!V260</f>
        <v>4046.65</v>
      </c>
      <c r="W50" s="0" t="n">
        <f aca="false">[1]core!W260</f>
        <v>14.66</v>
      </c>
      <c r="X50" s="0" t="n">
        <f aca="false">[1]core!X260</f>
        <v>58.49</v>
      </c>
      <c r="Y50" s="0" t="n">
        <f aca="false">[1]core!Y260</f>
        <v>37.78</v>
      </c>
      <c r="Z50" s="0" t="n">
        <f aca="false">[1]core!Z260</f>
        <v>23.38</v>
      </c>
      <c r="AA50" s="0" t="n">
        <f aca="false">[1]core!AA260</f>
        <v>77.15</v>
      </c>
      <c r="AB50" s="0" t="n">
        <f aca="false">[1]core!AB260</f>
        <v>52.4</v>
      </c>
      <c r="AC50" s="0" t="n">
        <f aca="false">[1]core!AC260</f>
        <v>237.82</v>
      </c>
      <c r="AD50" s="0" t="n">
        <f aca="false">[1]core!AD260</f>
        <v>1457.17</v>
      </c>
      <c r="AE50" s="0" t="n">
        <f aca="false">[1]core!AE260</f>
        <v>1251.57</v>
      </c>
      <c r="AF50" s="0" t="n">
        <f aca="false">[1]core!AF260</f>
        <v>1130.75</v>
      </c>
      <c r="AG50" s="0" t="n">
        <f aca="false">[1]core!AG260</f>
        <v>198.31</v>
      </c>
      <c r="AH50" s="0" t="n">
        <f aca="false">[1]core!AH260</f>
        <v>3948.01</v>
      </c>
      <c r="AI50" s="0" t="n">
        <f aca="false">[1]core!AI260</f>
        <v>17989.93</v>
      </c>
      <c r="AJ50" s="0" t="n">
        <f aca="false">[1]core!AJ260</f>
        <v>22233.73</v>
      </c>
      <c r="AK50" s="0" t="n">
        <f aca="false">[1]core!AK260</f>
        <v>129547.51</v>
      </c>
    </row>
    <row r="51" customFormat="false" ht="12.75" hidden="false" customHeight="false" outlineLevel="0" collapsed="false">
      <c r="A51" s="0" t="n">
        <f aca="false">[1]core!A261</f>
        <v>260</v>
      </c>
      <c r="B51" s="0" t="str">
        <f aca="false">[1]core!B261</f>
        <v>z5ntcb0</v>
      </c>
      <c r="C51" s="0" t="str">
        <f aca="false">[1]core!C261</f>
        <v>5</v>
      </c>
      <c r="D51" s="0" t="str">
        <f aca="false">[1]core!D261</f>
        <v>tcb0</v>
      </c>
      <c r="E51" s="0" t="n">
        <f aca="false">[1]core!E261</f>
        <v>15</v>
      </c>
      <c r="F51" s="0" t="str">
        <f aca="false">[1]core!F261</f>
        <v>Gloucester</v>
      </c>
      <c r="G51" s="0" t="str">
        <f aca="false">[1]core!G261</f>
        <v>PH</v>
      </c>
      <c r="H51" s="0" t="str">
        <f aca="false">[1]core!H261</f>
        <v>tcb0PH</v>
      </c>
      <c r="I51" s="0" t="str">
        <f aca="false">[1]core!I261</f>
        <v>tcb0DVRPC</v>
      </c>
      <c r="J51" s="0" t="str">
        <f aca="false">[1]core!J261</f>
        <v>DVRPC</v>
      </c>
      <c r="K51" s="0" t="n">
        <f aca="false">[1]core!K261</f>
        <v>9255.3</v>
      </c>
      <c r="L51" s="0" t="n">
        <f aca="false">[1]core!L261</f>
        <v>9399.8</v>
      </c>
      <c r="M51" s="0" t="n">
        <f aca="false">[1]core!M261</f>
        <v>61773.5</v>
      </c>
      <c r="N51" s="0" t="n">
        <f aca="false">[1]core!N261</f>
        <v>2505.2</v>
      </c>
      <c r="O51" s="0" t="n">
        <f aca="false">[1]core!O261</f>
        <v>2544.3</v>
      </c>
      <c r="P51" s="0" t="n">
        <f aca="false">[1]core!P261</f>
        <v>16720.6</v>
      </c>
      <c r="Q51" s="0" t="n">
        <f aca="false">[1]core!Q261</f>
        <v>1016</v>
      </c>
      <c r="R51" s="0" t="n">
        <f aca="false">[1]core!R261</f>
        <v>1031.9</v>
      </c>
      <c r="S51" s="0" t="n">
        <f aca="false">[1]core!S261</f>
        <v>6781.1</v>
      </c>
      <c r="T51" s="0" t="n">
        <f aca="false">[1]core!T261</f>
        <v>473.2</v>
      </c>
      <c r="U51" s="0" t="n">
        <f aca="false">[1]core!U261</f>
        <v>480.6</v>
      </c>
      <c r="V51" s="0" t="n">
        <f aca="false">[1]core!V261</f>
        <v>3158.3</v>
      </c>
      <c r="W51" s="0" t="n">
        <f aca="false">[1]core!W261</f>
        <v>55.7</v>
      </c>
      <c r="X51" s="0" t="n">
        <f aca="false">[1]core!X261</f>
        <v>56.5</v>
      </c>
      <c r="Y51" s="0" t="n">
        <f aca="false">[1]core!Y261</f>
        <v>371.6</v>
      </c>
      <c r="Z51" s="0" t="n">
        <f aca="false">[1]core!Z261</f>
        <v>69.6</v>
      </c>
      <c r="AA51" s="0" t="n">
        <f aca="false">[1]core!AA261</f>
        <v>70.7</v>
      </c>
      <c r="AB51" s="0" t="n">
        <f aca="false">[1]core!AB261</f>
        <v>464.5</v>
      </c>
      <c r="AC51" s="0" t="n">
        <f aca="false">[1]core!AC261</f>
        <v>375.8</v>
      </c>
      <c r="AD51" s="0" t="n">
        <f aca="false">[1]core!AD261</f>
        <v>381.6</v>
      </c>
      <c r="AE51" s="0" t="n">
        <f aca="false">[1]core!AE261</f>
        <v>2508.1</v>
      </c>
      <c r="AF51" s="0" t="n">
        <f aca="false">[1]core!AF261</f>
        <v>208.8</v>
      </c>
      <c r="AG51" s="0" t="n">
        <f aca="false">[1]core!AG261</f>
        <v>212</v>
      </c>
      <c r="AH51" s="0" t="n">
        <f aca="false">[1]core!AH261</f>
        <v>1393.4</v>
      </c>
      <c r="AI51" s="0" t="n">
        <f aca="false">[1]core!AI261</f>
        <v>13959.5</v>
      </c>
      <c r="AJ51" s="0" t="n">
        <f aca="false">[1]core!AJ261</f>
        <v>14177.5</v>
      </c>
      <c r="AK51" s="0" t="n">
        <f aca="false">[1]core!AK261</f>
        <v>93171.1</v>
      </c>
    </row>
    <row r="52" customFormat="false" ht="12.75" hidden="false" customHeight="false" outlineLevel="0" collapsed="false">
      <c r="A52" s="0" t="n">
        <f aca="false">[1]core!A262</f>
        <v>261</v>
      </c>
      <c r="B52" s="0" t="str">
        <f aca="false">[1]core!B262</f>
        <v>z5ntcb0 </v>
      </c>
      <c r="C52" s="0" t="str">
        <f aca="false">[1]core!C262</f>
        <v>5</v>
      </c>
      <c r="D52" s="0" t="str">
        <f aca="false">[1]core!D262</f>
        <v>tcb0</v>
      </c>
      <c r="E52" s="0" t="n">
        <f aca="false">[1]core!E262</f>
        <v>17</v>
      </c>
      <c r="F52" s="0" t="str">
        <f aca="false">[1]core!F262</f>
        <v>Hudson</v>
      </c>
      <c r="G52" s="0" t="str">
        <f aca="false">[1]core!G262</f>
        <v>NY</v>
      </c>
      <c r="H52" s="0" t="str">
        <f aca="false">[1]core!H262</f>
        <v>tcb0NY</v>
      </c>
      <c r="I52" s="0" t="str">
        <f aca="false">[1]core!I262</f>
        <v>tcb0NJTPA</v>
      </c>
      <c r="J52" s="0" t="str">
        <f aca="false">[1]core!J262</f>
        <v>NJTPA</v>
      </c>
      <c r="K52" s="0" t="n">
        <f aca="false">[1]core!K262</f>
        <v>5722.77</v>
      </c>
      <c r="L52" s="0" t="n">
        <f aca="false">[1]core!L262</f>
        <v>6245.69</v>
      </c>
      <c r="M52" s="0" t="n">
        <f aca="false">[1]core!M262</f>
        <v>40847.52</v>
      </c>
      <c r="N52" s="0" t="n">
        <f aca="false">[1]core!N262</f>
        <v>1160.37</v>
      </c>
      <c r="O52" s="0" t="n">
        <f aca="false">[1]core!O262</f>
        <v>1345.54</v>
      </c>
      <c r="P52" s="0" t="n">
        <f aca="false">[1]core!P262</f>
        <v>9594.13</v>
      </c>
      <c r="Q52" s="0" t="n">
        <f aca="false">[1]core!Q262</f>
        <v>699.95</v>
      </c>
      <c r="R52" s="0" t="n">
        <f aca="false">[1]core!R262</f>
        <v>819.86</v>
      </c>
      <c r="S52" s="0" t="n">
        <f aca="false">[1]core!S262</f>
        <v>5685.65</v>
      </c>
      <c r="T52" s="0" t="n">
        <f aca="false">[1]core!T262</f>
        <v>525.27</v>
      </c>
      <c r="U52" s="0" t="n">
        <f aca="false">[1]core!U262</f>
        <v>1211.78</v>
      </c>
      <c r="V52" s="0" t="n">
        <f aca="false">[1]core!V262</f>
        <v>3309.63</v>
      </c>
      <c r="W52" s="0" t="n">
        <f aca="false">[1]core!W262</f>
        <v>7.38</v>
      </c>
      <c r="X52" s="0" t="n">
        <f aca="false">[1]core!X262</f>
        <v>26.76</v>
      </c>
      <c r="Y52" s="0" t="n">
        <f aca="false">[1]core!Y262</f>
        <v>18.39</v>
      </c>
      <c r="Z52" s="0" t="n">
        <f aca="false">[1]core!Z262</f>
        <v>11.08</v>
      </c>
      <c r="AA52" s="0" t="n">
        <f aca="false">[1]core!AA262</f>
        <v>32.33</v>
      </c>
      <c r="AB52" s="0" t="n">
        <f aca="false">[1]core!AB262</f>
        <v>24.08</v>
      </c>
      <c r="AC52" s="0" t="n">
        <f aca="false">[1]core!AC262</f>
        <v>193.52</v>
      </c>
      <c r="AD52" s="0" t="n">
        <f aca="false">[1]core!AD262</f>
        <v>1279.37</v>
      </c>
      <c r="AE52" s="0" t="n">
        <f aca="false">[1]core!AE262</f>
        <v>1017.2</v>
      </c>
      <c r="AF52" s="0" t="n">
        <f aca="false">[1]core!AF262</f>
        <v>523.67</v>
      </c>
      <c r="AG52" s="0" t="n">
        <f aca="false">[1]core!AG262</f>
        <v>86.56</v>
      </c>
      <c r="AH52" s="0" t="n">
        <f aca="false">[1]core!AH262</f>
        <v>1716.96</v>
      </c>
      <c r="AI52" s="0" t="n">
        <f aca="false">[1]core!AI262</f>
        <v>8844.01</v>
      </c>
      <c r="AJ52" s="0" t="n">
        <f aca="false">[1]core!AJ262</f>
        <v>11047.9</v>
      </c>
      <c r="AK52" s="0" t="n">
        <f aca="false">[1]core!AK262</f>
        <v>62213.57</v>
      </c>
    </row>
    <row r="53" customFormat="false" ht="12.75" hidden="false" customHeight="false" outlineLevel="0" collapsed="false">
      <c r="A53" s="0" t="n">
        <f aca="false">[1]core!A263</f>
        <v>262</v>
      </c>
      <c r="B53" s="0" t="str">
        <f aca="false">[1]core!B263</f>
        <v>z5ntcb0 </v>
      </c>
      <c r="C53" s="0" t="str">
        <f aca="false">[1]core!C263</f>
        <v>5</v>
      </c>
      <c r="D53" s="0" t="str">
        <f aca="false">[1]core!D263</f>
        <v>tcb0</v>
      </c>
      <c r="E53" s="0" t="n">
        <f aca="false">[1]core!E263</f>
        <v>19</v>
      </c>
      <c r="F53" s="0" t="str">
        <f aca="false">[1]core!F263</f>
        <v>Hunterdon</v>
      </c>
      <c r="G53" s="0" t="str">
        <f aca="false">[1]core!G263</f>
        <v>NY</v>
      </c>
      <c r="H53" s="0" t="str">
        <f aca="false">[1]core!H263</f>
        <v>tcb0NY</v>
      </c>
      <c r="I53" s="0" t="str">
        <f aca="false">[1]core!I263</f>
        <v>tcb0NJTPA</v>
      </c>
      <c r="J53" s="0" t="str">
        <f aca="false">[1]core!J263</f>
        <v>NJTPA</v>
      </c>
      <c r="K53" s="0" t="n">
        <f aca="false">[1]core!K263</f>
        <v>3556.08</v>
      </c>
      <c r="L53" s="0" t="n">
        <f aca="false">[1]core!L263</f>
        <v>4790.87</v>
      </c>
      <c r="M53" s="0" t="n">
        <f aca="false">[1]core!M263</f>
        <v>27626.79</v>
      </c>
      <c r="N53" s="0" t="n">
        <f aca="false">[1]core!N263</f>
        <v>735.42</v>
      </c>
      <c r="O53" s="0" t="n">
        <f aca="false">[1]core!O263</f>
        <v>1034.23</v>
      </c>
      <c r="P53" s="0" t="n">
        <f aca="false">[1]core!P263</f>
        <v>6528.93</v>
      </c>
      <c r="Q53" s="0" t="n">
        <f aca="false">[1]core!Q263</f>
        <v>444.04</v>
      </c>
      <c r="R53" s="0" t="n">
        <f aca="false">[1]core!R263</f>
        <v>628.94</v>
      </c>
      <c r="S53" s="0" t="n">
        <f aca="false">[1]core!S263</f>
        <v>3982.66</v>
      </c>
      <c r="T53" s="0" t="n">
        <f aca="false">[1]core!T263</f>
        <v>364.26</v>
      </c>
      <c r="U53" s="0" t="n">
        <f aca="false">[1]core!U263</f>
        <v>1057.23</v>
      </c>
      <c r="V53" s="0" t="n">
        <f aca="false">[1]core!V263</f>
        <v>2967.5</v>
      </c>
      <c r="W53" s="0" t="n">
        <f aca="false">[1]core!W263</f>
        <v>4.76</v>
      </c>
      <c r="X53" s="0" t="n">
        <f aca="false">[1]core!X263</f>
        <v>20.07</v>
      </c>
      <c r="Y53" s="0" t="n">
        <f aca="false">[1]core!Y263</f>
        <v>12.1</v>
      </c>
      <c r="Z53" s="0" t="n">
        <f aca="false">[1]core!Z263</f>
        <v>7.41</v>
      </c>
      <c r="AA53" s="0" t="n">
        <f aca="false">[1]core!AA263</f>
        <v>26.63</v>
      </c>
      <c r="AB53" s="0" t="n">
        <f aca="false">[1]core!AB263</f>
        <v>16.59</v>
      </c>
      <c r="AC53" s="0" t="n">
        <f aca="false">[1]core!AC263</f>
        <v>153.96</v>
      </c>
      <c r="AD53" s="0" t="n">
        <f aca="false">[1]core!AD263</f>
        <v>1324.08</v>
      </c>
      <c r="AE53" s="0" t="n">
        <f aca="false">[1]core!AE263</f>
        <v>895.23</v>
      </c>
      <c r="AF53" s="0" t="n">
        <f aca="false">[1]core!AF263</f>
        <v>339.87</v>
      </c>
      <c r="AG53" s="0" t="n">
        <f aca="false">[1]core!AG263</f>
        <v>72.28</v>
      </c>
      <c r="AH53" s="0" t="n">
        <f aca="false">[1]core!AH263</f>
        <v>1239.08</v>
      </c>
      <c r="AI53" s="0" t="n">
        <f aca="false">[1]core!AI263</f>
        <v>5605.79</v>
      </c>
      <c r="AJ53" s="0" t="n">
        <f aca="false">[1]core!AJ263</f>
        <v>8954.33</v>
      </c>
      <c r="AK53" s="0" t="n">
        <f aca="false">[1]core!AK263</f>
        <v>43268.88</v>
      </c>
    </row>
    <row r="54" customFormat="false" ht="12.75" hidden="false" customHeight="false" outlineLevel="0" collapsed="false">
      <c r="A54" s="0" t="n">
        <f aca="false">[1]core!A264</f>
        <v>263</v>
      </c>
      <c r="B54" s="0" t="str">
        <f aca="false">[1]core!B264</f>
        <v>z5ntcb0</v>
      </c>
      <c r="C54" s="0" t="str">
        <f aca="false">[1]core!C264</f>
        <v>5</v>
      </c>
      <c r="D54" s="0" t="str">
        <f aca="false">[1]core!D264</f>
        <v>tcb0</v>
      </c>
      <c r="E54" s="0" t="n">
        <f aca="false">[1]core!E264</f>
        <v>21</v>
      </c>
      <c r="F54" s="0" t="str">
        <f aca="false">[1]core!F264</f>
        <v>Mercer</v>
      </c>
      <c r="G54" s="0" t="str">
        <f aca="false">[1]core!G264</f>
        <v>PH</v>
      </c>
      <c r="H54" s="0" t="str">
        <f aca="false">[1]core!H264</f>
        <v>tcb0PH</v>
      </c>
      <c r="I54" s="0" t="str">
        <f aca="false">[1]core!I264</f>
        <v>tcb0DVRPC</v>
      </c>
      <c r="J54" s="0" t="str">
        <f aca="false">[1]core!J264</f>
        <v>DVRPC</v>
      </c>
      <c r="K54" s="0" t="n">
        <f aca="false">[1]core!K264</f>
        <v>12217.1</v>
      </c>
      <c r="L54" s="0" t="n">
        <f aca="false">[1]core!L264</f>
        <v>11923.2</v>
      </c>
      <c r="M54" s="0" t="n">
        <f aca="false">[1]core!M264</f>
        <v>83559.1</v>
      </c>
      <c r="N54" s="0" t="n">
        <f aca="false">[1]core!N264</f>
        <v>3306.9</v>
      </c>
      <c r="O54" s="0" t="n">
        <f aca="false">[1]core!O264</f>
        <v>3227.3</v>
      </c>
      <c r="P54" s="0" t="n">
        <f aca="false">[1]core!P264</f>
        <v>22617.5</v>
      </c>
      <c r="Q54" s="0" t="n">
        <f aca="false">[1]core!Q264</f>
        <v>1341.1</v>
      </c>
      <c r="R54" s="0" t="n">
        <f aca="false">[1]core!R264</f>
        <v>1308.9</v>
      </c>
      <c r="S54" s="0" t="n">
        <f aca="false">[1]core!S264</f>
        <v>9172.7</v>
      </c>
      <c r="T54" s="0" t="n">
        <f aca="false">[1]core!T264</f>
        <v>624.6</v>
      </c>
      <c r="U54" s="0" t="n">
        <f aca="false">[1]core!U264</f>
        <v>609.6</v>
      </c>
      <c r="V54" s="0" t="n">
        <f aca="false">[1]core!V264</f>
        <v>4272.2</v>
      </c>
      <c r="W54" s="0" t="n">
        <f aca="false">[1]core!W264</f>
        <v>73.5</v>
      </c>
      <c r="X54" s="0" t="n">
        <f aca="false">[1]core!X264</f>
        <v>71.7</v>
      </c>
      <c r="Y54" s="0" t="n">
        <f aca="false">[1]core!Y264</f>
        <v>502.6</v>
      </c>
      <c r="Z54" s="0" t="n">
        <f aca="false">[1]core!Z264</f>
        <v>91.9</v>
      </c>
      <c r="AA54" s="0" t="n">
        <f aca="false">[1]core!AA264</f>
        <v>89.6</v>
      </c>
      <c r="AB54" s="0" t="n">
        <f aca="false">[1]core!AB264</f>
        <v>628.3</v>
      </c>
      <c r="AC54" s="0" t="n">
        <f aca="false">[1]core!AC264</f>
        <v>496</v>
      </c>
      <c r="AD54" s="0" t="n">
        <f aca="false">[1]core!AD264</f>
        <v>484.1</v>
      </c>
      <c r="AE54" s="0" t="n">
        <f aca="false">[1]core!AE264</f>
        <v>3392.6</v>
      </c>
      <c r="AF54" s="0" t="n">
        <f aca="false">[1]core!AF264</f>
        <v>275.6</v>
      </c>
      <c r="AG54" s="0" t="n">
        <f aca="false">[1]core!AG264</f>
        <v>268.9</v>
      </c>
      <c r="AH54" s="0" t="n">
        <f aca="false">[1]core!AH264</f>
        <v>1884.8</v>
      </c>
      <c r="AI54" s="0" t="n">
        <f aca="false">[1]core!AI264</f>
        <v>18426.7</v>
      </c>
      <c r="AJ54" s="0" t="n">
        <f aca="false">[1]core!AJ264</f>
        <v>17983.4</v>
      </c>
      <c r="AK54" s="0" t="n">
        <f aca="false">[1]core!AK264</f>
        <v>126029.7</v>
      </c>
    </row>
    <row r="55" customFormat="false" ht="12.75" hidden="false" customHeight="false" outlineLevel="0" collapsed="false">
      <c r="A55" s="0" t="n">
        <f aca="false">[1]core!A265</f>
        <v>264</v>
      </c>
      <c r="B55" s="0" t="str">
        <f aca="false">[1]core!B265</f>
        <v>z5ntcb0 </v>
      </c>
      <c r="C55" s="0" t="str">
        <f aca="false">[1]core!C265</f>
        <v>5</v>
      </c>
      <c r="D55" s="0" t="str">
        <f aca="false">[1]core!D265</f>
        <v>tcb0</v>
      </c>
      <c r="E55" s="0" t="n">
        <f aca="false">[1]core!E265</f>
        <v>23</v>
      </c>
      <c r="F55" s="0" t="str">
        <f aca="false">[1]core!F265</f>
        <v>Middlesex</v>
      </c>
      <c r="G55" s="0" t="str">
        <f aca="false">[1]core!G265</f>
        <v>NY</v>
      </c>
      <c r="H55" s="0" t="str">
        <f aca="false">[1]core!H265</f>
        <v>tcb0NY</v>
      </c>
      <c r="I55" s="0" t="str">
        <f aca="false">[1]core!I265</f>
        <v>tcb0NJTPA</v>
      </c>
      <c r="J55" s="0" t="str">
        <f aca="false">[1]core!J265</f>
        <v>NJTPA</v>
      </c>
      <c r="K55" s="0" t="n">
        <f aca="false">[1]core!K265</f>
        <v>16278.48</v>
      </c>
      <c r="L55" s="0" t="n">
        <f aca="false">[1]core!L265</f>
        <v>19136.42</v>
      </c>
      <c r="M55" s="0" t="n">
        <f aca="false">[1]core!M265</f>
        <v>123198.5</v>
      </c>
      <c r="N55" s="0" t="n">
        <f aca="false">[1]core!N265</f>
        <v>3297.42</v>
      </c>
      <c r="O55" s="0" t="n">
        <f aca="false">[1]core!O265</f>
        <v>4169.92</v>
      </c>
      <c r="P55" s="0" t="n">
        <f aca="false">[1]core!P265</f>
        <v>28822.49</v>
      </c>
      <c r="Q55" s="0" t="n">
        <f aca="false">[1]core!Q265</f>
        <v>1988.71</v>
      </c>
      <c r="R55" s="0" t="n">
        <f aca="false">[1]core!R265</f>
        <v>2538.91</v>
      </c>
      <c r="S55" s="0" t="n">
        <f aca="false">[1]core!S265</f>
        <v>17451.78</v>
      </c>
      <c r="T55" s="0" t="n">
        <f aca="false">[1]core!T265</f>
        <v>1332.98</v>
      </c>
      <c r="U55" s="0" t="n">
        <f aca="false">[1]core!U265</f>
        <v>3426.44</v>
      </c>
      <c r="V55" s="0" t="n">
        <f aca="false">[1]core!V265</f>
        <v>10068.48</v>
      </c>
      <c r="W55" s="0" t="n">
        <f aca="false">[1]core!W265</f>
        <v>20.15</v>
      </c>
      <c r="X55" s="0" t="n">
        <f aca="false">[1]core!X265</f>
        <v>81.75</v>
      </c>
      <c r="Y55" s="0" t="n">
        <f aca="false">[1]core!Y265</f>
        <v>52.12</v>
      </c>
      <c r="Z55" s="0" t="n">
        <f aca="false">[1]core!Z265</f>
        <v>28.17</v>
      </c>
      <c r="AA55" s="0" t="n">
        <f aca="false">[1]core!AA265</f>
        <v>93.63</v>
      </c>
      <c r="AB55" s="0" t="n">
        <f aca="false">[1]core!AB265</f>
        <v>63.54</v>
      </c>
      <c r="AC55" s="0" t="n">
        <f aca="false">[1]core!AC265</f>
        <v>479.26</v>
      </c>
      <c r="AD55" s="0" t="n">
        <f aca="false">[1]core!AD265</f>
        <v>4234.39</v>
      </c>
      <c r="AE55" s="0" t="n">
        <f aca="false">[1]core!AE265</f>
        <v>2839.93</v>
      </c>
      <c r="AF55" s="0" t="n">
        <f aca="false">[1]core!AF265</f>
        <v>1528.41</v>
      </c>
      <c r="AG55" s="0" t="n">
        <f aca="false">[1]core!AG265</f>
        <v>266.75</v>
      </c>
      <c r="AH55" s="0" t="n">
        <f aca="false">[1]core!AH265</f>
        <v>5932.6</v>
      </c>
      <c r="AI55" s="0" t="n">
        <f aca="false">[1]core!AI265</f>
        <v>24953.59</v>
      </c>
      <c r="AJ55" s="0" t="n">
        <f aca="false">[1]core!AJ265</f>
        <v>33948.21</v>
      </c>
      <c r="AK55" s="0" t="n">
        <f aca="false">[1]core!AK265</f>
        <v>188429.44</v>
      </c>
    </row>
    <row r="56" customFormat="false" ht="12.75" hidden="false" customHeight="false" outlineLevel="0" collapsed="false">
      <c r="A56" s="0" t="n">
        <f aca="false">[1]core!A266</f>
        <v>265</v>
      </c>
      <c r="B56" s="0" t="str">
        <f aca="false">[1]core!B266</f>
        <v>z5ntcb0 </v>
      </c>
      <c r="C56" s="0" t="str">
        <f aca="false">[1]core!C266</f>
        <v>5</v>
      </c>
      <c r="D56" s="0" t="str">
        <f aca="false">[1]core!D266</f>
        <v>tcb0</v>
      </c>
      <c r="E56" s="0" t="n">
        <f aca="false">[1]core!E266</f>
        <v>25</v>
      </c>
      <c r="F56" s="0" t="str">
        <f aca="false">[1]core!F266</f>
        <v>Monmouth</v>
      </c>
      <c r="G56" s="0" t="str">
        <f aca="false">[1]core!G266</f>
        <v>NY</v>
      </c>
      <c r="H56" s="0" t="str">
        <f aca="false">[1]core!H266</f>
        <v>tcb0NY</v>
      </c>
      <c r="I56" s="0" t="str">
        <f aca="false">[1]core!I266</f>
        <v>tcb0NJTPA</v>
      </c>
      <c r="J56" s="0" t="str">
        <f aca="false">[1]core!J266</f>
        <v>NJTPA</v>
      </c>
      <c r="K56" s="0" t="n">
        <f aca="false">[1]core!K266</f>
        <v>16664.84</v>
      </c>
      <c r="L56" s="0" t="n">
        <f aca="false">[1]core!L266</f>
        <v>20451.52</v>
      </c>
      <c r="M56" s="0" t="n">
        <f aca="false">[1]core!M266</f>
        <v>123531.52</v>
      </c>
      <c r="N56" s="0" t="n">
        <f aca="false">[1]core!N266</f>
        <v>3392.07</v>
      </c>
      <c r="O56" s="0" t="n">
        <f aca="false">[1]core!O266</f>
        <v>4459.39</v>
      </c>
      <c r="P56" s="0" t="n">
        <f aca="false">[1]core!P266</f>
        <v>29032.61</v>
      </c>
      <c r="Q56" s="0" t="n">
        <f aca="false">[1]core!Q266</f>
        <v>2035.15</v>
      </c>
      <c r="R56" s="0" t="n">
        <f aca="false">[1]core!R266</f>
        <v>2702.12</v>
      </c>
      <c r="S56" s="0" t="n">
        <f aca="false">[1]core!S266</f>
        <v>17572.05</v>
      </c>
      <c r="T56" s="0" t="n">
        <f aca="false">[1]core!T266</f>
        <v>1134.69</v>
      </c>
      <c r="U56" s="0" t="n">
        <f aca="false">[1]core!U266</f>
        <v>2305.51</v>
      </c>
      <c r="V56" s="0" t="n">
        <f aca="false">[1]core!V266</f>
        <v>7381.32</v>
      </c>
      <c r="W56" s="0" t="n">
        <f aca="false">[1]core!W266</f>
        <v>20.47</v>
      </c>
      <c r="X56" s="0" t="n">
        <f aca="false">[1]core!X266</f>
        <v>87.6</v>
      </c>
      <c r="Y56" s="0" t="n">
        <f aca="false">[1]core!Y266</f>
        <v>53.26</v>
      </c>
      <c r="Z56" s="0" t="n">
        <f aca="false">[1]core!Z266</f>
        <v>31.56</v>
      </c>
      <c r="AA56" s="0" t="n">
        <f aca="false">[1]core!AA266</f>
        <v>113.01</v>
      </c>
      <c r="AB56" s="0" t="n">
        <f aca="false">[1]core!AB266</f>
        <v>71.95</v>
      </c>
      <c r="AC56" s="0" t="n">
        <f aca="false">[1]core!AC266</f>
        <v>418.82</v>
      </c>
      <c r="AD56" s="0" t="n">
        <f aca="false">[1]core!AD266</f>
        <v>2651.73</v>
      </c>
      <c r="AE56" s="0" t="n">
        <f aca="false">[1]core!AE266</f>
        <v>2245.66</v>
      </c>
      <c r="AF56" s="0" t="n">
        <f aca="false">[1]core!AF266</f>
        <v>1620.82</v>
      </c>
      <c r="AG56" s="0" t="n">
        <f aca="false">[1]core!AG266</f>
        <v>290.94</v>
      </c>
      <c r="AH56" s="0" t="n">
        <f aca="false">[1]core!AH266</f>
        <v>6135.96</v>
      </c>
      <c r="AI56" s="0" t="n">
        <f aca="false">[1]core!AI266</f>
        <v>25318.42</v>
      </c>
      <c r="AJ56" s="0" t="n">
        <f aca="false">[1]core!AJ266</f>
        <v>33061.82</v>
      </c>
      <c r="AK56" s="0" t="n">
        <f aca="false">[1]core!AK266</f>
        <v>186024.33</v>
      </c>
    </row>
    <row r="57" customFormat="false" ht="12.75" hidden="false" customHeight="false" outlineLevel="0" collapsed="false">
      <c r="A57" s="0" t="n">
        <f aca="false">[1]core!A267</f>
        <v>266</v>
      </c>
      <c r="B57" s="0" t="str">
        <f aca="false">[1]core!B267</f>
        <v>z5ntcb0 </v>
      </c>
      <c r="C57" s="0" t="str">
        <f aca="false">[1]core!C267</f>
        <v>5</v>
      </c>
      <c r="D57" s="0" t="str">
        <f aca="false">[1]core!D267</f>
        <v>tcb0</v>
      </c>
      <c r="E57" s="0" t="n">
        <f aca="false">[1]core!E267</f>
        <v>27</v>
      </c>
      <c r="F57" s="0" t="str">
        <f aca="false">[1]core!F267</f>
        <v>Morris</v>
      </c>
      <c r="G57" s="0" t="str">
        <f aca="false">[1]core!G267</f>
        <v>NY</v>
      </c>
      <c r="H57" s="0" t="str">
        <f aca="false">[1]core!H267</f>
        <v>tcb0NY</v>
      </c>
      <c r="I57" s="0" t="str">
        <f aca="false">[1]core!I267</f>
        <v>tcb0NJTPA</v>
      </c>
      <c r="J57" s="0" t="str">
        <f aca="false">[1]core!J267</f>
        <v>NJTPA</v>
      </c>
      <c r="K57" s="0" t="n">
        <f aca="false">[1]core!K267</f>
        <v>16048.17</v>
      </c>
      <c r="L57" s="0" t="n">
        <f aca="false">[1]core!L267</f>
        <v>19238.48</v>
      </c>
      <c r="M57" s="0" t="n">
        <f aca="false">[1]core!M267</f>
        <v>119852.37</v>
      </c>
      <c r="N57" s="0" t="n">
        <f aca="false">[1]core!N267</f>
        <v>3261.33</v>
      </c>
      <c r="O57" s="0" t="n">
        <f aca="false">[1]core!O267</f>
        <v>4191.6</v>
      </c>
      <c r="P57" s="0" t="n">
        <f aca="false">[1]core!P267</f>
        <v>28117.74</v>
      </c>
      <c r="Q57" s="0" t="n">
        <f aca="false">[1]core!Q267</f>
        <v>1970.17</v>
      </c>
      <c r="R57" s="0" t="n">
        <f aca="false">[1]core!R267</f>
        <v>2556.44</v>
      </c>
      <c r="S57" s="0" t="n">
        <f aca="false">[1]core!S267</f>
        <v>17022.21</v>
      </c>
      <c r="T57" s="0" t="n">
        <f aca="false">[1]core!T267</f>
        <v>1073.26</v>
      </c>
      <c r="U57" s="0" t="n">
        <f aca="false">[1]core!U267</f>
        <v>2540.62</v>
      </c>
      <c r="V57" s="0" t="n">
        <f aca="false">[1]core!V267</f>
        <v>7604.83</v>
      </c>
      <c r="W57" s="0" t="n">
        <f aca="false">[1]core!W267</f>
        <v>19.47</v>
      </c>
      <c r="X57" s="0" t="n">
        <f aca="false">[1]core!X267</f>
        <v>79.44</v>
      </c>
      <c r="Y57" s="0" t="n">
        <f aca="false">[1]core!Y267</f>
        <v>50.25</v>
      </c>
      <c r="Z57" s="0" t="n">
        <f aca="false">[1]core!Z267</f>
        <v>29.58</v>
      </c>
      <c r="AA57" s="0" t="n">
        <f aca="false">[1]core!AA267</f>
        <v>99.68</v>
      </c>
      <c r="AB57" s="0" t="n">
        <f aca="false">[1]core!AB267</f>
        <v>66.88</v>
      </c>
      <c r="AC57" s="0" t="n">
        <f aca="false">[1]core!AC267</f>
        <v>395.21</v>
      </c>
      <c r="AD57" s="0" t="n">
        <f aca="false">[1]core!AD267</f>
        <v>3041.26</v>
      </c>
      <c r="AE57" s="0" t="n">
        <f aca="false">[1]core!AE267</f>
        <v>2228.73</v>
      </c>
      <c r="AF57" s="0" t="n">
        <f aca="false">[1]core!AF267</f>
        <v>1509.54</v>
      </c>
      <c r="AG57" s="0" t="n">
        <f aca="false">[1]core!AG267</f>
        <v>267.88</v>
      </c>
      <c r="AH57" s="0" t="n">
        <f aca="false">[1]core!AH267</f>
        <v>5667.57</v>
      </c>
      <c r="AI57" s="0" t="n">
        <f aca="false">[1]core!AI267</f>
        <v>24306.72</v>
      </c>
      <c r="AJ57" s="0" t="n">
        <f aca="false">[1]core!AJ267</f>
        <v>32015.4</v>
      </c>
      <c r="AK57" s="0" t="n">
        <f aca="false">[1]core!AK267</f>
        <v>180610.58</v>
      </c>
    </row>
    <row r="58" customFormat="false" ht="12.75" hidden="false" customHeight="false" outlineLevel="0" collapsed="false">
      <c r="A58" s="0" t="n">
        <f aca="false">[1]core!A268</f>
        <v>267</v>
      </c>
      <c r="B58" s="0" t="str">
        <f aca="false">[1]core!B268</f>
        <v>z5ntcb0 </v>
      </c>
      <c r="C58" s="0" t="str">
        <f aca="false">[1]core!C268</f>
        <v>5</v>
      </c>
      <c r="D58" s="0" t="str">
        <f aca="false">[1]core!D268</f>
        <v>tcb0</v>
      </c>
      <c r="E58" s="0" t="n">
        <f aca="false">[1]core!E268</f>
        <v>29</v>
      </c>
      <c r="F58" s="0" t="str">
        <f aca="false">[1]core!F268</f>
        <v>Ocean</v>
      </c>
      <c r="G58" s="0" t="str">
        <f aca="false">[1]core!G268</f>
        <v>NY</v>
      </c>
      <c r="H58" s="0" t="str">
        <f aca="false">[1]core!H268</f>
        <v>tcb0NY</v>
      </c>
      <c r="I58" s="0" t="str">
        <f aca="false">[1]core!I268</f>
        <v>tcb0NJTPA</v>
      </c>
      <c r="J58" s="0" t="str">
        <f aca="false">[1]core!J268</f>
        <v>NJTPA</v>
      </c>
      <c r="K58" s="0" t="n">
        <f aca="false">[1]core!K268</f>
        <v>12490.61</v>
      </c>
      <c r="L58" s="0" t="n">
        <f aca="false">[1]core!L268</f>
        <v>14119.7</v>
      </c>
      <c r="M58" s="0" t="n">
        <f aca="false">[1]core!M268</f>
        <v>89506.3</v>
      </c>
      <c r="N58" s="0" t="n">
        <f aca="false">[1]core!N268</f>
        <v>2538.1</v>
      </c>
      <c r="O58" s="0" t="n">
        <f aca="false">[1]core!O268</f>
        <v>3050.06</v>
      </c>
      <c r="P58" s="0" t="n">
        <f aca="false">[1]core!P268</f>
        <v>21060.66</v>
      </c>
      <c r="Q58" s="0" t="n">
        <f aca="false">[1]core!Q268</f>
        <v>1529.45</v>
      </c>
      <c r="R58" s="0" t="n">
        <f aca="false">[1]core!R268</f>
        <v>1857.08</v>
      </c>
      <c r="S58" s="0" t="n">
        <f aca="false">[1]core!S268</f>
        <v>12633.14</v>
      </c>
      <c r="T58" s="0" t="n">
        <f aca="false">[1]core!T268</f>
        <v>782.59</v>
      </c>
      <c r="U58" s="0" t="n">
        <f aca="false">[1]core!U268</f>
        <v>1772.35</v>
      </c>
      <c r="V58" s="0" t="n">
        <f aca="false">[1]core!V268</f>
        <v>5079.2</v>
      </c>
      <c r="W58" s="0" t="n">
        <f aca="false">[1]core!W268</f>
        <v>15.3</v>
      </c>
      <c r="X58" s="0" t="n">
        <f aca="false">[1]core!X268</f>
        <v>58.96</v>
      </c>
      <c r="Y58" s="0" t="n">
        <f aca="false">[1]core!Y268</f>
        <v>38.55</v>
      </c>
      <c r="Z58" s="0" t="n">
        <f aca="false">[1]core!Z268</f>
        <v>23.44</v>
      </c>
      <c r="AA58" s="0" t="n">
        <f aca="false">[1]core!AA268</f>
        <v>71.92</v>
      </c>
      <c r="AB58" s="0" t="n">
        <f aca="false">[1]core!AB268</f>
        <v>51.16</v>
      </c>
      <c r="AC58" s="0" t="n">
        <f aca="false">[1]core!AC268</f>
        <v>283.54</v>
      </c>
      <c r="AD58" s="0" t="n">
        <f aca="false">[1]core!AD268</f>
        <v>1965.84</v>
      </c>
      <c r="AE58" s="0" t="n">
        <f aca="false">[1]core!AE268</f>
        <v>1526.28</v>
      </c>
      <c r="AF58" s="0" t="n">
        <f aca="false">[1]core!AF268</f>
        <v>1172.77</v>
      </c>
      <c r="AG58" s="0" t="n">
        <f aca="false">[1]core!AG268</f>
        <v>196.39</v>
      </c>
      <c r="AH58" s="0" t="n">
        <f aca="false">[1]core!AH268</f>
        <v>4055.06</v>
      </c>
      <c r="AI58" s="0" t="n">
        <f aca="false">[1]core!AI268</f>
        <v>18835.8</v>
      </c>
      <c r="AJ58" s="0" t="n">
        <f aca="false">[1]core!AJ268</f>
        <v>23092.29</v>
      </c>
      <c r="AK58" s="0" t="n">
        <f aca="false">[1]core!AK268</f>
        <v>133950.34</v>
      </c>
    </row>
    <row r="59" customFormat="false" ht="12.75" hidden="false" customHeight="false" outlineLevel="0" collapsed="false">
      <c r="A59" s="0" t="n">
        <f aca="false">[1]core!A269</f>
        <v>268</v>
      </c>
      <c r="B59" s="0" t="str">
        <f aca="false">[1]core!B269</f>
        <v>z5ntcb0 </v>
      </c>
      <c r="C59" s="0" t="str">
        <f aca="false">[1]core!C269</f>
        <v>5</v>
      </c>
      <c r="D59" s="0" t="str">
        <f aca="false">[1]core!D269</f>
        <v>tcb0</v>
      </c>
      <c r="E59" s="0" t="n">
        <f aca="false">[1]core!E269</f>
        <v>31</v>
      </c>
      <c r="F59" s="0" t="str">
        <f aca="false">[1]core!F269</f>
        <v>Passaic</v>
      </c>
      <c r="G59" s="0" t="str">
        <f aca="false">[1]core!G269</f>
        <v>NY</v>
      </c>
      <c r="H59" s="0" t="str">
        <f aca="false">[1]core!H269</f>
        <v>tcb0NY</v>
      </c>
      <c r="I59" s="0" t="str">
        <f aca="false">[1]core!I269</f>
        <v>tcb0NJTPA</v>
      </c>
      <c r="J59" s="0" t="str">
        <f aca="false">[1]core!J269</f>
        <v>NJTPA</v>
      </c>
      <c r="K59" s="0" t="n">
        <f aca="false">[1]core!K269</f>
        <v>9328.16</v>
      </c>
      <c r="L59" s="0" t="n">
        <f aca="false">[1]core!L269</f>
        <v>9712.2</v>
      </c>
      <c r="M59" s="0" t="n">
        <f aca="false">[1]core!M269</f>
        <v>68349.33</v>
      </c>
      <c r="N59" s="0" t="n">
        <f aca="false">[1]core!N269</f>
        <v>1879.64</v>
      </c>
      <c r="O59" s="0" t="n">
        <f aca="false">[1]core!O269</f>
        <v>2105.5</v>
      </c>
      <c r="P59" s="0" t="n">
        <f aca="false">[1]core!P269</f>
        <v>15952.69</v>
      </c>
      <c r="Q59" s="0" t="n">
        <f aca="false">[1]core!Q269</f>
        <v>1129.28</v>
      </c>
      <c r="R59" s="0" t="n">
        <f aca="false">[1]core!R269</f>
        <v>1278.78</v>
      </c>
      <c r="S59" s="0" t="n">
        <f aca="false">[1]core!S269</f>
        <v>9400.71</v>
      </c>
      <c r="T59" s="0" t="n">
        <f aca="false">[1]core!T269</f>
        <v>564.17</v>
      </c>
      <c r="U59" s="0" t="n">
        <f aca="false">[1]core!U269</f>
        <v>1090.79</v>
      </c>
      <c r="V59" s="0" t="n">
        <f aca="false">[1]core!V269</f>
        <v>3446.9</v>
      </c>
      <c r="W59" s="0" t="n">
        <f aca="false">[1]core!W269</f>
        <v>11.95</v>
      </c>
      <c r="X59" s="0" t="n">
        <f aca="false">[1]core!X269</f>
        <v>40.95</v>
      </c>
      <c r="Y59" s="0" t="n">
        <f aca="false">[1]core!Y269</f>
        <v>29.73</v>
      </c>
      <c r="Z59" s="0" t="n">
        <f aca="false">[1]core!Z269</f>
        <v>18.14</v>
      </c>
      <c r="AA59" s="0" t="n">
        <f aca="false">[1]core!AA269</f>
        <v>51.3</v>
      </c>
      <c r="AB59" s="0" t="n">
        <f aca="false">[1]core!AB269</f>
        <v>39.47</v>
      </c>
      <c r="AC59" s="0" t="n">
        <f aca="false">[1]core!AC269</f>
        <v>209.85</v>
      </c>
      <c r="AD59" s="0" t="n">
        <f aca="false">[1]core!AD269</f>
        <v>1185.24</v>
      </c>
      <c r="AE59" s="0" t="n">
        <f aca="false">[1]core!AE269</f>
        <v>1085.68</v>
      </c>
      <c r="AF59" s="0" t="n">
        <f aca="false">[1]core!AF269</f>
        <v>820.57</v>
      </c>
      <c r="AG59" s="0" t="n">
        <f aca="false">[1]core!AG269</f>
        <v>131.38</v>
      </c>
      <c r="AH59" s="0" t="n">
        <f aca="false">[1]core!AH269</f>
        <v>2901.46</v>
      </c>
      <c r="AI59" s="0" t="n">
        <f aca="false">[1]core!AI269</f>
        <v>13961.76</v>
      </c>
      <c r="AJ59" s="0" t="n">
        <f aca="false">[1]core!AJ269</f>
        <v>15596.14</v>
      </c>
      <c r="AK59" s="0" t="n">
        <f aca="false">[1]core!AK269</f>
        <v>101205.97</v>
      </c>
    </row>
    <row r="60" customFormat="false" ht="12.75" hidden="false" customHeight="false" outlineLevel="0" collapsed="false">
      <c r="A60" s="0" t="n">
        <f aca="false">[1]core!A270</f>
        <v>269</v>
      </c>
      <c r="B60" s="0" t="str">
        <f aca="false">[1]core!B270</f>
        <v>z5ntcb0 </v>
      </c>
      <c r="C60" s="0" t="str">
        <f aca="false">[1]core!C270</f>
        <v>5</v>
      </c>
      <c r="D60" s="0" t="str">
        <f aca="false">[1]core!D270</f>
        <v>tcb0</v>
      </c>
      <c r="E60" s="0" t="n">
        <f aca="false">[1]core!E270</f>
        <v>33</v>
      </c>
      <c r="F60" s="0" t="str">
        <f aca="false">[1]core!F270</f>
        <v>Salem</v>
      </c>
      <c r="G60" s="0" t="str">
        <f aca="false">[1]core!G270</f>
        <v>PH</v>
      </c>
      <c r="H60" s="0" t="str">
        <f aca="false">[1]core!H270</f>
        <v>tcb0PH</v>
      </c>
      <c r="I60" s="0" t="str">
        <f aca="false">[1]core!I270</f>
        <v>tcb0SJTPO</v>
      </c>
      <c r="J60" s="0" t="str">
        <f aca="false">[1]core!J270</f>
        <v>SJTPO</v>
      </c>
      <c r="K60" s="0" t="n">
        <f aca="false">[1]core!K270</f>
        <v>2165.92</v>
      </c>
      <c r="L60" s="0" t="n">
        <f aca="false">[1]core!L270</f>
        <v>3261.69</v>
      </c>
      <c r="M60" s="0" t="n">
        <f aca="false">[1]core!M270</f>
        <v>13708.74</v>
      </c>
      <c r="N60" s="0" t="n">
        <f aca="false">[1]core!N270</f>
        <v>456.06</v>
      </c>
      <c r="O60" s="0" t="n">
        <f aca="false">[1]core!O270</f>
        <v>691.52</v>
      </c>
      <c r="P60" s="0" t="n">
        <f aca="false">[1]core!P270</f>
        <v>3354.9</v>
      </c>
      <c r="Q60" s="0" t="n">
        <f aca="false">[1]core!Q270</f>
        <v>274.89</v>
      </c>
      <c r="R60" s="0" t="n">
        <f aca="false">[1]core!R270</f>
        <v>422.1</v>
      </c>
      <c r="S60" s="0" t="n">
        <f aca="false">[1]core!S270</f>
        <v>2059.3</v>
      </c>
      <c r="T60" s="0" t="n">
        <f aca="false">[1]core!T270</f>
        <v>366.76</v>
      </c>
      <c r="U60" s="0" t="n">
        <f aca="false">[1]core!U270</f>
        <v>1018.52</v>
      </c>
      <c r="V60" s="0" t="n">
        <f aca="false">[1]core!V270</f>
        <v>2338.12</v>
      </c>
      <c r="W60" s="0" t="n">
        <f aca="false">[1]core!W270</f>
        <v>2.8</v>
      </c>
      <c r="X60" s="0" t="n">
        <f aca="false">[1]core!X270</f>
        <v>13.25</v>
      </c>
      <c r="Y60" s="0" t="n">
        <f aca="false">[1]core!Y270</f>
        <v>7.09</v>
      </c>
      <c r="Z60" s="0" t="n">
        <f aca="false">[1]core!Z270</f>
        <v>4.3</v>
      </c>
      <c r="AA60" s="0" t="n">
        <f aca="false">[1]core!AA270</f>
        <v>16.61</v>
      </c>
      <c r="AB60" s="0" t="n">
        <f aca="false">[1]core!AB270</f>
        <v>9.42</v>
      </c>
      <c r="AC60" s="0" t="n">
        <f aca="false">[1]core!AC270</f>
        <v>144.65</v>
      </c>
      <c r="AD60" s="0" t="n">
        <f aca="false">[1]core!AD270</f>
        <v>1019.48</v>
      </c>
      <c r="AE60" s="0" t="n">
        <f aca="false">[1]core!AE270</f>
        <v>744.04</v>
      </c>
      <c r="AF60" s="0" t="n">
        <f aca="false">[1]core!AF270</f>
        <v>234.55</v>
      </c>
      <c r="AG60" s="0" t="n">
        <f aca="false">[1]core!AG270</f>
        <v>50.14</v>
      </c>
      <c r="AH60" s="0" t="n">
        <f aca="false">[1]core!AH270</f>
        <v>576.51</v>
      </c>
      <c r="AI60" s="0" t="n">
        <f aca="false">[1]core!AI270</f>
        <v>3649.93</v>
      </c>
      <c r="AJ60" s="0" t="n">
        <f aca="false">[1]core!AJ270</f>
        <v>6493.31</v>
      </c>
      <c r="AK60" s="0" t="n">
        <f aca="false">[1]core!AK270</f>
        <v>22798.12</v>
      </c>
    </row>
    <row r="61" customFormat="false" ht="12.75" hidden="false" customHeight="false" outlineLevel="0" collapsed="false">
      <c r="A61" s="0" t="n">
        <f aca="false">[1]core!A271</f>
        <v>270</v>
      </c>
      <c r="B61" s="0" t="str">
        <f aca="false">[1]core!B271</f>
        <v>z5ntcb0 </v>
      </c>
      <c r="C61" s="0" t="str">
        <f aca="false">[1]core!C271</f>
        <v>5</v>
      </c>
      <c r="D61" s="0" t="str">
        <f aca="false">[1]core!D271</f>
        <v>tcb0</v>
      </c>
      <c r="E61" s="0" t="n">
        <f aca="false">[1]core!E271</f>
        <v>35</v>
      </c>
      <c r="F61" s="0" t="str">
        <f aca="false">[1]core!F271</f>
        <v>Somerset</v>
      </c>
      <c r="G61" s="0" t="str">
        <f aca="false">[1]core!G271</f>
        <v>NY</v>
      </c>
      <c r="H61" s="0" t="str">
        <f aca="false">[1]core!H271</f>
        <v>tcb0NY</v>
      </c>
      <c r="I61" s="0" t="str">
        <f aca="false">[1]core!I271</f>
        <v>tcb0NJTPA</v>
      </c>
      <c r="J61" s="0" t="str">
        <f aca="false">[1]core!J271</f>
        <v>NJTPA</v>
      </c>
      <c r="K61" s="0" t="n">
        <f aca="false">[1]core!K271</f>
        <v>8770.22</v>
      </c>
      <c r="L61" s="0" t="n">
        <f aca="false">[1]core!L271</f>
        <v>10438.18</v>
      </c>
      <c r="M61" s="0" t="n">
        <f aca="false">[1]core!M271</f>
        <v>66794.3</v>
      </c>
      <c r="N61" s="0" t="n">
        <f aca="false">[1]core!N271</f>
        <v>1774.72</v>
      </c>
      <c r="O61" s="0" t="n">
        <f aca="false">[1]core!O271</f>
        <v>2272.53</v>
      </c>
      <c r="P61" s="0" t="n">
        <f aca="false">[1]core!P271</f>
        <v>15614.91</v>
      </c>
      <c r="Q61" s="0" t="n">
        <f aca="false">[1]core!Q271</f>
        <v>1076.5</v>
      </c>
      <c r="R61" s="0" t="n">
        <f aca="false">[1]core!R271</f>
        <v>1387.46</v>
      </c>
      <c r="S61" s="0" t="n">
        <f aca="false">[1]core!S271</f>
        <v>9498.48</v>
      </c>
      <c r="T61" s="0" t="n">
        <f aca="false">[1]core!T271</f>
        <v>613.29</v>
      </c>
      <c r="U61" s="0" t="n">
        <f aca="false">[1]core!U271</f>
        <v>1464.15</v>
      </c>
      <c r="V61" s="0" t="n">
        <f aca="false">[1]core!V271</f>
        <v>4509.14</v>
      </c>
      <c r="W61" s="0" t="n">
        <f aca="false">[1]core!W271</f>
        <v>10.51</v>
      </c>
      <c r="X61" s="0" t="n">
        <f aca="false">[1]core!X271</f>
        <v>42.36</v>
      </c>
      <c r="Y61" s="0" t="n">
        <f aca="false">[1]core!Y271</f>
        <v>27.03</v>
      </c>
      <c r="Z61" s="0" t="n">
        <f aca="false">[1]core!Z271</f>
        <v>16.96</v>
      </c>
      <c r="AA61" s="0" t="n">
        <f aca="false">[1]core!AA271</f>
        <v>58.03</v>
      </c>
      <c r="AB61" s="0" t="n">
        <f aca="false">[1]core!AB271</f>
        <v>38.54</v>
      </c>
      <c r="AC61" s="0" t="n">
        <f aca="false">[1]core!AC271</f>
        <v>230.6</v>
      </c>
      <c r="AD61" s="0" t="n">
        <f aca="false">[1]core!AD271</f>
        <v>1832.55</v>
      </c>
      <c r="AE61" s="0" t="n">
        <f aca="false">[1]core!AE271</f>
        <v>1322.14</v>
      </c>
      <c r="AF61" s="0" t="n">
        <f aca="false">[1]core!AF271</f>
        <v>819.66</v>
      </c>
      <c r="AG61" s="0" t="n">
        <f aca="false">[1]core!AG271</f>
        <v>145.44</v>
      </c>
      <c r="AH61" s="0" t="n">
        <f aca="false">[1]core!AH271</f>
        <v>3233.47</v>
      </c>
      <c r="AI61" s="0" t="n">
        <f aca="false">[1]core!AI271</f>
        <v>13312.46</v>
      </c>
      <c r="AJ61" s="0" t="n">
        <f aca="false">[1]core!AJ271</f>
        <v>17640.7</v>
      </c>
      <c r="AK61" s="0" t="n">
        <f aca="false">[1]core!AK271</f>
        <v>101038.01</v>
      </c>
    </row>
    <row r="62" customFormat="false" ht="12.75" hidden="false" customHeight="false" outlineLevel="0" collapsed="false">
      <c r="A62" s="0" t="n">
        <f aca="false">[1]core!A272</f>
        <v>271</v>
      </c>
      <c r="B62" s="0" t="str">
        <f aca="false">[1]core!B272</f>
        <v>z5ntcb0 </v>
      </c>
      <c r="C62" s="0" t="str">
        <f aca="false">[1]core!C272</f>
        <v>5</v>
      </c>
      <c r="D62" s="0" t="str">
        <f aca="false">[1]core!D272</f>
        <v>tcb0</v>
      </c>
      <c r="E62" s="0" t="n">
        <f aca="false">[1]core!E272</f>
        <v>37</v>
      </c>
      <c r="F62" s="0" t="str">
        <f aca="false">[1]core!F272</f>
        <v>Sussex</v>
      </c>
      <c r="G62" s="0" t="str">
        <f aca="false">[1]core!G272</f>
        <v>NY</v>
      </c>
      <c r="H62" s="0" t="str">
        <f aca="false">[1]core!H272</f>
        <v>tcb0NY</v>
      </c>
      <c r="I62" s="0" t="str">
        <f aca="false">[1]core!I272</f>
        <v>tcb0NJTPA</v>
      </c>
      <c r="J62" s="0" t="str">
        <f aca="false">[1]core!J272</f>
        <v>NJTPA</v>
      </c>
      <c r="K62" s="0" t="n">
        <f aca="false">[1]core!K272</f>
        <v>4675.96</v>
      </c>
      <c r="L62" s="0" t="n">
        <f aca="false">[1]core!L272</f>
        <v>4468.66</v>
      </c>
      <c r="M62" s="0" t="n">
        <f aca="false">[1]core!M272</f>
        <v>33317.11</v>
      </c>
      <c r="N62" s="0" t="n">
        <f aca="false">[1]core!N272</f>
        <v>939.94</v>
      </c>
      <c r="O62" s="0" t="n">
        <f aca="false">[1]core!O272</f>
        <v>955.04</v>
      </c>
      <c r="P62" s="0" t="n">
        <f aca="false">[1]core!P272</f>
        <v>7793.1</v>
      </c>
      <c r="Q62" s="0" t="n">
        <f aca="false">[1]core!Q272</f>
        <v>563.27</v>
      </c>
      <c r="R62" s="0" t="n">
        <f aca="false">[1]core!R272</f>
        <v>577.54</v>
      </c>
      <c r="S62" s="0" t="n">
        <f aca="false">[1]core!S272</f>
        <v>4530.99</v>
      </c>
      <c r="T62" s="0" t="n">
        <f aca="false">[1]core!T272</f>
        <v>494.88</v>
      </c>
      <c r="U62" s="0" t="n">
        <f aca="false">[1]core!U272</f>
        <v>834.55</v>
      </c>
      <c r="V62" s="0" t="n">
        <f aca="false">[1]core!V272</f>
        <v>2731.5</v>
      </c>
      <c r="W62" s="0" t="n">
        <f aca="false">[1]core!W272</f>
        <v>6.06</v>
      </c>
      <c r="X62" s="0" t="n">
        <f aca="false">[1]core!X272</f>
        <v>17.83</v>
      </c>
      <c r="Y62" s="0" t="n">
        <f aca="false">[1]core!Y272</f>
        <v>14.36</v>
      </c>
      <c r="Z62" s="0" t="n">
        <f aca="false">[1]core!Z272</f>
        <v>8.09</v>
      </c>
      <c r="AA62" s="0" t="n">
        <f aca="false">[1]core!AA272</f>
        <v>19.81</v>
      </c>
      <c r="AB62" s="0" t="n">
        <f aca="false">[1]core!AB272</f>
        <v>16.85</v>
      </c>
      <c r="AC62" s="0" t="n">
        <f aca="false">[1]core!AC272</f>
        <v>191.68</v>
      </c>
      <c r="AD62" s="0" t="n">
        <f aca="false">[1]core!AD272</f>
        <v>818.79</v>
      </c>
      <c r="AE62" s="0" t="n">
        <f aca="false">[1]core!AE272</f>
        <v>922.4</v>
      </c>
      <c r="AF62" s="0" t="n">
        <f aca="false">[1]core!AF272</f>
        <v>396.44</v>
      </c>
      <c r="AG62" s="0" t="n">
        <f aca="false">[1]core!AG272</f>
        <v>60.24</v>
      </c>
      <c r="AH62" s="0" t="n">
        <f aca="false">[1]core!AH272</f>
        <v>1283.6</v>
      </c>
      <c r="AI62" s="0" t="n">
        <f aca="false">[1]core!AI272</f>
        <v>7276.32</v>
      </c>
      <c r="AJ62" s="0" t="n">
        <f aca="false">[1]core!AJ272</f>
        <v>7752.46</v>
      </c>
      <c r="AK62" s="0" t="n">
        <f aca="false">[1]core!AK272</f>
        <v>50609.89</v>
      </c>
    </row>
    <row r="63" customFormat="false" ht="12.75" hidden="false" customHeight="false" outlineLevel="0" collapsed="false">
      <c r="A63" s="0" t="n">
        <f aca="false">[1]core!A273</f>
        <v>272</v>
      </c>
      <c r="B63" s="0" t="str">
        <f aca="false">[1]core!B273</f>
        <v>z5ntcb0 </v>
      </c>
      <c r="C63" s="0" t="str">
        <f aca="false">[1]core!C273</f>
        <v>5</v>
      </c>
      <c r="D63" s="0" t="str">
        <f aca="false">[1]core!D273</f>
        <v>tcb0</v>
      </c>
      <c r="E63" s="0" t="n">
        <f aca="false">[1]core!E273</f>
        <v>39</v>
      </c>
      <c r="F63" s="0" t="str">
        <f aca="false">[1]core!F273</f>
        <v>Union</v>
      </c>
      <c r="G63" s="0" t="str">
        <f aca="false">[1]core!G273</f>
        <v>NY</v>
      </c>
      <c r="H63" s="0" t="str">
        <f aca="false">[1]core!H273</f>
        <v>tcb0NY</v>
      </c>
      <c r="I63" s="0" t="str">
        <f aca="false">[1]core!I273</f>
        <v>tcb0NJTPA</v>
      </c>
      <c r="J63" s="0" t="str">
        <f aca="false">[1]core!J273</f>
        <v>NJTPA</v>
      </c>
      <c r="K63" s="0" t="n">
        <f aca="false">[1]core!K273</f>
        <v>8833.08</v>
      </c>
      <c r="L63" s="0" t="n">
        <f aca="false">[1]core!L273</f>
        <v>10011.84</v>
      </c>
      <c r="M63" s="0" t="n">
        <f aca="false">[1]core!M273</f>
        <v>67631.23</v>
      </c>
      <c r="N63" s="0" t="n">
        <f aca="false">[1]core!N273</f>
        <v>1782.85</v>
      </c>
      <c r="O63" s="0" t="n">
        <f aca="false">[1]core!O273</f>
        <v>2188.34</v>
      </c>
      <c r="P63" s="0" t="n">
        <f aca="false">[1]core!P273</f>
        <v>15769.04</v>
      </c>
      <c r="Q63" s="0" t="n">
        <f aca="false">[1]core!Q273</f>
        <v>1077.06</v>
      </c>
      <c r="R63" s="0" t="n">
        <f aca="false">[1]core!R273</f>
        <v>1332.18</v>
      </c>
      <c r="S63" s="0" t="n">
        <f aca="false">[1]core!S273</f>
        <v>9491.48</v>
      </c>
      <c r="T63" s="0" t="n">
        <f aca="false">[1]core!T273</f>
        <v>450.19</v>
      </c>
      <c r="U63" s="0" t="n">
        <f aca="false">[1]core!U273</f>
        <v>1184.08</v>
      </c>
      <c r="V63" s="0" t="n">
        <f aca="false">[1]core!V273</f>
        <v>3430.76</v>
      </c>
      <c r="W63" s="0" t="n">
        <f aca="false">[1]core!W273</f>
        <v>11.04</v>
      </c>
      <c r="X63" s="0" t="n">
        <f aca="false">[1]core!X273</f>
        <v>43.69</v>
      </c>
      <c r="Y63" s="0" t="n">
        <f aca="false">[1]core!Y273</f>
        <v>28.49</v>
      </c>
      <c r="Z63" s="0" t="n">
        <f aca="false">[1]core!Z273</f>
        <v>16.42</v>
      </c>
      <c r="AA63" s="0" t="n">
        <f aca="false">[1]core!AA273</f>
        <v>52.22</v>
      </c>
      <c r="AB63" s="0" t="n">
        <f aca="false">[1]core!AB273</f>
        <v>36.97</v>
      </c>
      <c r="AC63" s="0" t="n">
        <f aca="false">[1]core!AC273</f>
        <v>164.58</v>
      </c>
      <c r="AD63" s="0" t="n">
        <f aca="false">[1]core!AD273</f>
        <v>1469.77</v>
      </c>
      <c r="AE63" s="0" t="n">
        <f aca="false">[1]core!AE273</f>
        <v>980.77</v>
      </c>
      <c r="AF63" s="0" t="n">
        <f aca="false">[1]core!AF273</f>
        <v>808.88</v>
      </c>
      <c r="AG63" s="0" t="n">
        <f aca="false">[1]core!AG273</f>
        <v>139.72</v>
      </c>
      <c r="AH63" s="0" t="n">
        <f aca="false">[1]core!AH273</f>
        <v>3205.95</v>
      </c>
      <c r="AI63" s="0" t="n">
        <f aca="false">[1]core!AI273</f>
        <v>13144.1</v>
      </c>
      <c r="AJ63" s="0" t="n">
        <f aca="false">[1]core!AJ273</f>
        <v>16421.83</v>
      </c>
      <c r="AK63" s="0" t="n">
        <f aca="false">[1]core!AK273</f>
        <v>100574.68</v>
      </c>
    </row>
    <row r="64" customFormat="false" ht="12.75" hidden="false" customHeight="false" outlineLevel="0" collapsed="false">
      <c r="A64" s="0" t="n">
        <f aca="false">[1]core!A274</f>
        <v>273</v>
      </c>
      <c r="B64" s="0" t="str">
        <f aca="false">[1]core!B274</f>
        <v>z5ntcb0 </v>
      </c>
      <c r="C64" s="0" t="str">
        <f aca="false">[1]core!C274</f>
        <v>5</v>
      </c>
      <c r="D64" s="0" t="str">
        <f aca="false">[1]core!D274</f>
        <v>tcb0</v>
      </c>
      <c r="E64" s="0" t="n">
        <f aca="false">[1]core!E274</f>
        <v>41</v>
      </c>
      <c r="F64" s="0" t="str">
        <f aca="false">[1]core!F274</f>
        <v>Warren</v>
      </c>
      <c r="G64" s="0" t="str">
        <f aca="false">[1]core!G274</f>
        <v>W</v>
      </c>
      <c r="H64" s="0" t="str">
        <f aca="false">[1]core!H274</f>
        <v>tcb0W</v>
      </c>
      <c r="I64" s="0" t="str">
        <f aca="false">[1]core!I274</f>
        <v>tcb0NJTPA</v>
      </c>
      <c r="J64" s="0" t="str">
        <f aca="false">[1]core!J274</f>
        <v>NJTPA</v>
      </c>
      <c r="K64" s="0" t="n">
        <f aca="false">[1]core!K274</f>
        <v>3858.65</v>
      </c>
      <c r="L64" s="0" t="n">
        <f aca="false">[1]core!L274</f>
        <v>4984.86</v>
      </c>
      <c r="M64" s="0" t="n">
        <f aca="false">[1]core!M274</f>
        <v>33023.09</v>
      </c>
      <c r="N64" s="0" t="n">
        <f aca="false">[1]core!N274</f>
        <v>789.44</v>
      </c>
      <c r="O64" s="0" t="n">
        <f aca="false">[1]core!O274</f>
        <v>1093.53</v>
      </c>
      <c r="P64" s="0" t="n">
        <f aca="false">[1]core!P274</f>
        <v>7684.56</v>
      </c>
      <c r="Q64" s="0" t="n">
        <f aca="false">[1]core!Q274</f>
        <v>477.8</v>
      </c>
      <c r="R64" s="0" t="n">
        <f aca="false">[1]core!R274</f>
        <v>664.36</v>
      </c>
      <c r="S64" s="0" t="n">
        <f aca="false">[1]core!S274</f>
        <v>4686.06</v>
      </c>
      <c r="T64" s="0" t="n">
        <f aca="false">[1]core!T274</f>
        <v>807.54</v>
      </c>
      <c r="U64" s="0" t="n">
        <f aca="false">[1]core!U274</f>
        <v>1822.8</v>
      </c>
      <c r="V64" s="0" t="n">
        <f aca="false">[1]core!V274</f>
        <v>5547.82</v>
      </c>
      <c r="W64" s="0" t="n">
        <f aca="false">[1]core!W274</f>
        <v>4.86</v>
      </c>
      <c r="X64" s="0" t="n">
        <f aca="false">[1]core!X274</f>
        <v>20.45</v>
      </c>
      <c r="Y64" s="0" t="n">
        <f aca="false">[1]core!Y274</f>
        <v>12.81</v>
      </c>
      <c r="Z64" s="0" t="n">
        <f aca="false">[1]core!Z274</f>
        <v>7.67</v>
      </c>
      <c r="AA64" s="0" t="n">
        <f aca="false">[1]core!AA274</f>
        <v>27.11</v>
      </c>
      <c r="AB64" s="0" t="n">
        <f aca="false">[1]core!AB274</f>
        <v>17.78</v>
      </c>
      <c r="AC64" s="0" t="n">
        <f aca="false">[1]core!AC274</f>
        <v>366.01</v>
      </c>
      <c r="AD64" s="0" t="n">
        <f aca="false">[1]core!AD274</f>
        <v>2060.24</v>
      </c>
      <c r="AE64" s="0" t="n">
        <f aca="false">[1]core!AE274</f>
        <v>1886.3</v>
      </c>
      <c r="AF64" s="0" t="n">
        <f aca="false">[1]core!AF274</f>
        <v>349.66</v>
      </c>
      <c r="AG64" s="0" t="n">
        <f aca="false">[1]core!AG274</f>
        <v>73.49</v>
      </c>
      <c r="AH64" s="0" t="n">
        <f aca="false">[1]core!AH274</f>
        <v>1560</v>
      </c>
      <c r="AI64" s="0" t="n">
        <f aca="false">[1]core!AI274</f>
        <v>6661.63</v>
      </c>
      <c r="AJ64" s="0" t="n">
        <f aca="false">[1]core!AJ274</f>
        <v>10746.84</v>
      </c>
      <c r="AK64" s="0" t="n">
        <f aca="false">[1]core!AK274</f>
        <v>54418.42</v>
      </c>
    </row>
    <row r="65" customFormat="false" ht="12.75" hidden="false" customHeight="false" outlineLevel="0" collapsed="false">
      <c r="A65" s="0" t="n">
        <f aca="false">[1]core!A275</f>
        <v>274</v>
      </c>
      <c r="B65" s="0" t="str">
        <f aca="false">[1]core!B275</f>
        <v>z5nncb0 </v>
      </c>
      <c r="C65" s="0" t="str">
        <f aca="false">[1]core!C275</f>
        <v>5</v>
      </c>
      <c r="D65" s="0" t="str">
        <f aca="false">[1]core!D275</f>
        <v>ncb0</v>
      </c>
      <c r="E65" s="0" t="n">
        <f aca="false">[1]core!E275</f>
        <v>1</v>
      </c>
      <c r="F65" s="0" t="str">
        <f aca="false">[1]core!F275</f>
        <v>Atlantic</v>
      </c>
      <c r="G65" s="0" t="str">
        <f aca="false">[1]core!G275</f>
        <v>AC</v>
      </c>
      <c r="H65" s="0" t="str">
        <f aca="false">[1]core!H275</f>
        <v>ncb0AC</v>
      </c>
      <c r="I65" s="0" t="str">
        <f aca="false">[1]core!I275</f>
        <v>ncb0SJTPO</v>
      </c>
      <c r="J65" s="0" t="str">
        <f aca="false">[1]core!J275</f>
        <v>SJTPO</v>
      </c>
      <c r="K65" s="0" t="n">
        <f aca="false">[1]core!K275</f>
        <v>8439.9</v>
      </c>
      <c r="L65" s="0" t="n">
        <f aca="false">[1]core!L275</f>
        <v>10187.74</v>
      </c>
      <c r="M65" s="0" t="n">
        <f aca="false">[1]core!M275</f>
        <v>64452.3</v>
      </c>
      <c r="N65" s="0" t="n">
        <f aca="false">[1]core!N275</f>
        <v>1696.5</v>
      </c>
      <c r="O65" s="0" t="n">
        <f aca="false">[1]core!O275</f>
        <v>2130.76</v>
      </c>
      <c r="P65" s="0" t="n">
        <f aca="false">[1]core!P275</f>
        <v>14581.29</v>
      </c>
      <c r="Q65" s="0" t="n">
        <f aca="false">[1]core!Q275</f>
        <v>1065.12</v>
      </c>
      <c r="R65" s="0" t="n">
        <f aca="false">[1]core!R275</f>
        <v>1383.48</v>
      </c>
      <c r="S65" s="0" t="n">
        <f aca="false">[1]core!S275</f>
        <v>9198.04</v>
      </c>
      <c r="T65" s="0" t="n">
        <f aca="false">[1]core!T275</f>
        <v>479.07</v>
      </c>
      <c r="U65" s="0" t="n">
        <f aca="false">[1]core!U275</f>
        <v>957.11</v>
      </c>
      <c r="V65" s="0" t="n">
        <f aca="false">[1]core!V275</f>
        <v>3081.93</v>
      </c>
      <c r="W65" s="0" t="n">
        <f aca="false">[1]core!W275</f>
        <v>12.19</v>
      </c>
      <c r="X65" s="0" t="n">
        <f aca="false">[1]core!X275</f>
        <v>44.95</v>
      </c>
      <c r="Y65" s="0" t="n">
        <f aca="false">[1]core!Y275</f>
        <v>31.03</v>
      </c>
      <c r="Z65" s="0" t="n">
        <f aca="false">[1]core!Z275</f>
        <v>18.84</v>
      </c>
      <c r="AA65" s="0" t="n">
        <f aca="false">[1]core!AA275</f>
        <v>57.83</v>
      </c>
      <c r="AB65" s="0" t="n">
        <f aca="false">[1]core!AB275</f>
        <v>41.82</v>
      </c>
      <c r="AC65" s="0" t="n">
        <f aca="false">[1]core!AC275</f>
        <v>209.9</v>
      </c>
      <c r="AD65" s="0" t="n">
        <f aca="false">[1]core!AD275</f>
        <v>1023.39</v>
      </c>
      <c r="AE65" s="0" t="n">
        <f aca="false">[1]core!AE275</f>
        <v>1067.58</v>
      </c>
      <c r="AF65" s="0" t="n">
        <f aca="false">[1]core!AF275</f>
        <v>738.49</v>
      </c>
      <c r="AG65" s="0" t="n">
        <f aca="false">[1]core!AG275</f>
        <v>155.97</v>
      </c>
      <c r="AH65" s="0" t="n">
        <f aca="false">[1]core!AH275</f>
        <v>2420.57</v>
      </c>
      <c r="AI65" s="0" t="n">
        <f aca="false">[1]core!AI275</f>
        <v>12660.02</v>
      </c>
      <c r="AJ65" s="0" t="n">
        <f aca="false">[1]core!AJ275</f>
        <v>15941.23</v>
      </c>
      <c r="AK65" s="0" t="n">
        <f aca="false">[1]core!AK275</f>
        <v>94874.55</v>
      </c>
    </row>
    <row r="66" customFormat="false" ht="12.75" hidden="false" customHeight="false" outlineLevel="0" collapsed="false">
      <c r="A66" s="0" t="n">
        <f aca="false">[1]core!A276</f>
        <v>275</v>
      </c>
      <c r="B66" s="0" t="str">
        <f aca="false">[1]core!B276</f>
        <v>z5nncb0 </v>
      </c>
      <c r="C66" s="0" t="str">
        <f aca="false">[1]core!C276</f>
        <v>5</v>
      </c>
      <c r="D66" s="0" t="str">
        <f aca="false">[1]core!D276</f>
        <v>ncb0</v>
      </c>
      <c r="E66" s="0" t="n">
        <f aca="false">[1]core!E276</f>
        <v>3</v>
      </c>
      <c r="F66" s="0" t="str">
        <f aca="false">[1]core!F276</f>
        <v>Bergen</v>
      </c>
      <c r="G66" s="0" t="str">
        <f aca="false">[1]core!G276</f>
        <v>NY</v>
      </c>
      <c r="H66" s="0" t="str">
        <f aca="false">[1]core!H276</f>
        <v>ncb0NY</v>
      </c>
      <c r="I66" s="0" t="str">
        <f aca="false">[1]core!I276</f>
        <v>ncb0NJTPA</v>
      </c>
      <c r="J66" s="0" t="str">
        <f aca="false">[1]core!J276</f>
        <v>NJTPA</v>
      </c>
      <c r="K66" s="0" t="n">
        <f aca="false">[1]core!K276</f>
        <v>18008.81</v>
      </c>
      <c r="L66" s="0" t="n">
        <f aca="false">[1]core!L276</f>
        <v>19726.34</v>
      </c>
      <c r="M66" s="0" t="n">
        <f aca="false">[1]core!M276</f>
        <v>129321.18</v>
      </c>
      <c r="N66" s="0" t="n">
        <f aca="false">[1]core!N276</f>
        <v>3585.07</v>
      </c>
      <c r="O66" s="0" t="n">
        <f aca="false">[1]core!O276</f>
        <v>4145.51</v>
      </c>
      <c r="P66" s="0" t="n">
        <f aca="false">[1]core!P276</f>
        <v>29270.08</v>
      </c>
      <c r="Q66" s="0" t="n">
        <f aca="false">[1]core!Q276</f>
        <v>2231.92</v>
      </c>
      <c r="R66" s="0" t="n">
        <f aca="false">[1]core!R276</f>
        <v>2689.29</v>
      </c>
      <c r="S66" s="0" t="n">
        <f aca="false">[1]core!S276</f>
        <v>18726.86</v>
      </c>
      <c r="T66" s="0" t="n">
        <f aca="false">[1]core!T276</f>
        <v>881.6</v>
      </c>
      <c r="U66" s="0" t="n">
        <f aca="false">[1]core!U276</f>
        <v>1781.79</v>
      </c>
      <c r="V66" s="0" t="n">
        <f aca="false">[1]core!V276</f>
        <v>5436.37</v>
      </c>
      <c r="W66" s="0" t="n">
        <f aca="false">[1]core!W276</f>
        <v>22.57</v>
      </c>
      <c r="X66" s="0" t="n">
        <f aca="false">[1]core!X276</f>
        <v>83.58</v>
      </c>
      <c r="Y66" s="0" t="n">
        <f aca="false">[1]core!Y276</f>
        <v>57.11</v>
      </c>
      <c r="Z66" s="0" t="n">
        <f aca="false">[1]core!Z276</f>
        <v>35.81</v>
      </c>
      <c r="AA66" s="0" t="n">
        <f aca="false">[1]core!AA276</f>
        <v>109.55</v>
      </c>
      <c r="AB66" s="0" t="n">
        <f aca="false">[1]core!AB276</f>
        <v>78.57</v>
      </c>
      <c r="AC66" s="0" t="n">
        <f aca="false">[1]core!AC276</f>
        <v>333.89</v>
      </c>
      <c r="AD66" s="0" t="n">
        <f aca="false">[1]core!AD276</f>
        <v>1953.19</v>
      </c>
      <c r="AE66" s="0" t="n">
        <f aca="false">[1]core!AE276</f>
        <v>1726.84</v>
      </c>
      <c r="AF66" s="0" t="n">
        <f aca="false">[1]core!AF276</f>
        <v>1674</v>
      </c>
      <c r="AG66" s="0" t="n">
        <f aca="false">[1]core!AG276</f>
        <v>281.99</v>
      </c>
      <c r="AH66" s="0" t="n">
        <f aca="false">[1]core!AH276</f>
        <v>5934.59</v>
      </c>
      <c r="AI66" s="0" t="n">
        <f aca="false">[1]core!AI276</f>
        <v>26773.66</v>
      </c>
      <c r="AJ66" s="0" t="n">
        <f aca="false">[1]core!AJ276</f>
        <v>30771.24</v>
      </c>
      <c r="AK66" s="0" t="n">
        <f aca="false">[1]core!AK276</f>
        <v>190551.63</v>
      </c>
    </row>
    <row r="67" customFormat="false" ht="12.75" hidden="false" customHeight="false" outlineLevel="0" collapsed="false">
      <c r="A67" s="0" t="n">
        <f aca="false">[1]core!A277</f>
        <v>276</v>
      </c>
      <c r="B67" s="0" t="str">
        <f aca="false">[1]core!B277</f>
        <v>z5nncb0</v>
      </c>
      <c r="C67" s="0" t="str">
        <f aca="false">[1]core!C277</f>
        <v>5</v>
      </c>
      <c r="D67" s="0" t="str">
        <f aca="false">[1]core!D277</f>
        <v>ncb0</v>
      </c>
      <c r="E67" s="0" t="n">
        <f aca="false">[1]core!E277</f>
        <v>5</v>
      </c>
      <c r="F67" s="0" t="str">
        <f aca="false">[1]core!F277</f>
        <v>Burlington</v>
      </c>
      <c r="G67" s="0" t="str">
        <f aca="false">[1]core!G277</f>
        <v>PH</v>
      </c>
      <c r="H67" s="0" t="str">
        <f aca="false">[1]core!H277</f>
        <v>ncb0PH</v>
      </c>
      <c r="I67" s="0" t="str">
        <f aca="false">[1]core!I277</f>
        <v>ncb0DVRPC</v>
      </c>
      <c r="J67" s="0" t="str">
        <f aca="false">[1]core!J277</f>
        <v>DVRPC</v>
      </c>
      <c r="K67" s="0" t="n">
        <f aca="false">[1]core!K277</f>
        <v>15747.6</v>
      </c>
      <c r="L67" s="0" t="n">
        <f aca="false">[1]core!L277</f>
        <v>15988.3</v>
      </c>
      <c r="M67" s="0" t="n">
        <f aca="false">[1]core!M277</f>
        <v>105999.5</v>
      </c>
      <c r="N67" s="0" t="n">
        <f aca="false">[1]core!N277</f>
        <v>4262.5</v>
      </c>
      <c r="O67" s="0" t="n">
        <f aca="false">[1]core!O277</f>
        <v>4327.7</v>
      </c>
      <c r="P67" s="0" t="n">
        <f aca="false">[1]core!P277</f>
        <v>28691.6</v>
      </c>
      <c r="Q67" s="0" t="n">
        <f aca="false">[1]core!Q277</f>
        <v>1728.7</v>
      </c>
      <c r="R67" s="0" t="n">
        <f aca="false">[1]core!R277</f>
        <v>1755.1</v>
      </c>
      <c r="S67" s="0" t="n">
        <f aca="false">[1]core!S277</f>
        <v>11636</v>
      </c>
      <c r="T67" s="0" t="n">
        <f aca="false">[1]core!T277</f>
        <v>805.1</v>
      </c>
      <c r="U67" s="0" t="n">
        <f aca="false">[1]core!U277</f>
        <v>817.4</v>
      </c>
      <c r="V67" s="0" t="n">
        <f aca="false">[1]core!V277</f>
        <v>5419.5</v>
      </c>
      <c r="W67" s="0" t="n">
        <f aca="false">[1]core!W277</f>
        <v>94.7</v>
      </c>
      <c r="X67" s="0" t="n">
        <f aca="false">[1]core!X277</f>
        <v>96.2</v>
      </c>
      <c r="Y67" s="0" t="n">
        <f aca="false">[1]core!Y277</f>
        <v>637.6</v>
      </c>
      <c r="Z67" s="0" t="n">
        <f aca="false">[1]core!Z277</f>
        <v>118.4</v>
      </c>
      <c r="AA67" s="0" t="n">
        <f aca="false">[1]core!AA277</f>
        <v>120.2</v>
      </c>
      <c r="AB67" s="0" t="n">
        <f aca="false">[1]core!AB277</f>
        <v>797</v>
      </c>
      <c r="AC67" s="0" t="n">
        <f aca="false">[1]core!AC277</f>
        <v>639.4</v>
      </c>
      <c r="AD67" s="0" t="n">
        <f aca="false">[1]core!AD277</f>
        <v>649.1</v>
      </c>
      <c r="AE67" s="0" t="n">
        <f aca="false">[1]core!AE277</f>
        <v>4303.7</v>
      </c>
      <c r="AF67" s="0" t="n">
        <f aca="false">[1]core!AF277</f>
        <v>355.2</v>
      </c>
      <c r="AG67" s="0" t="n">
        <f aca="false">[1]core!AG277</f>
        <v>360.6</v>
      </c>
      <c r="AH67" s="0" t="n">
        <f aca="false">[1]core!AH277</f>
        <v>2391</v>
      </c>
      <c r="AI67" s="0" t="n">
        <f aca="false">[1]core!AI277</f>
        <v>23751.6</v>
      </c>
      <c r="AJ67" s="0" t="n">
        <f aca="false">[1]core!AJ277</f>
        <v>24114.7</v>
      </c>
      <c r="AK67" s="0" t="n">
        <f aca="false">[1]core!AK277</f>
        <v>159876</v>
      </c>
    </row>
    <row r="68" customFormat="false" ht="12.75" hidden="false" customHeight="false" outlineLevel="0" collapsed="false">
      <c r="A68" s="0" t="n">
        <f aca="false">[1]core!A278</f>
        <v>277</v>
      </c>
      <c r="B68" s="0" t="str">
        <f aca="false">[1]core!B278</f>
        <v>z5nncb0</v>
      </c>
      <c r="C68" s="0" t="str">
        <f aca="false">[1]core!C278</f>
        <v>5</v>
      </c>
      <c r="D68" s="0" t="str">
        <f aca="false">[1]core!D278</f>
        <v>ncb0</v>
      </c>
      <c r="E68" s="0" t="n">
        <f aca="false">[1]core!E278</f>
        <v>7</v>
      </c>
      <c r="F68" s="0" t="str">
        <f aca="false">[1]core!F278</f>
        <v>Camden</v>
      </c>
      <c r="G68" s="0" t="str">
        <f aca="false">[1]core!G278</f>
        <v>PH</v>
      </c>
      <c r="H68" s="0" t="str">
        <f aca="false">[1]core!H278</f>
        <v>ncb0PH</v>
      </c>
      <c r="I68" s="0" t="str">
        <f aca="false">[1]core!I278</f>
        <v>ncb0DVRPC</v>
      </c>
      <c r="J68" s="0" t="str">
        <f aca="false">[1]core!J278</f>
        <v>DVRPC</v>
      </c>
      <c r="K68" s="0" t="n">
        <f aca="false">[1]core!K278</f>
        <v>15253.4</v>
      </c>
      <c r="L68" s="0" t="n">
        <f aca="false">[1]core!L278</f>
        <v>14263.6</v>
      </c>
      <c r="M68" s="0" t="n">
        <f aca="false">[1]core!M278</f>
        <v>105826.2</v>
      </c>
      <c r="N68" s="0" t="n">
        <f aca="false">[1]core!N278</f>
        <v>4128.7</v>
      </c>
      <c r="O68" s="0" t="n">
        <f aca="false">[1]core!O278</f>
        <v>3860.8</v>
      </c>
      <c r="P68" s="0" t="n">
        <f aca="false">[1]core!P278</f>
        <v>28644.7</v>
      </c>
      <c r="Q68" s="0" t="n">
        <f aca="false">[1]core!Q278</f>
        <v>1674.4</v>
      </c>
      <c r="R68" s="0" t="n">
        <f aca="false">[1]core!R278</f>
        <v>1565.8</v>
      </c>
      <c r="S68" s="0" t="n">
        <f aca="false">[1]core!S278</f>
        <v>11617</v>
      </c>
      <c r="T68" s="0" t="n">
        <f aca="false">[1]core!T278</f>
        <v>779.9</v>
      </c>
      <c r="U68" s="0" t="n">
        <f aca="false">[1]core!U278</f>
        <v>729.3</v>
      </c>
      <c r="V68" s="0" t="n">
        <f aca="false">[1]core!V278</f>
        <v>5410.7</v>
      </c>
      <c r="W68" s="0" t="n">
        <f aca="false">[1]core!W278</f>
        <v>91.7</v>
      </c>
      <c r="X68" s="0" t="n">
        <f aca="false">[1]core!X278</f>
        <v>85.8</v>
      </c>
      <c r="Y68" s="0" t="n">
        <f aca="false">[1]core!Y278</f>
        <v>636.5</v>
      </c>
      <c r="Z68" s="0" t="n">
        <f aca="false">[1]core!Z278</f>
        <v>114.7</v>
      </c>
      <c r="AA68" s="0" t="n">
        <f aca="false">[1]core!AA278</f>
        <v>107.2</v>
      </c>
      <c r="AB68" s="0" t="n">
        <f aca="false">[1]core!AB278</f>
        <v>795.7</v>
      </c>
      <c r="AC68" s="0" t="n">
        <f aca="false">[1]core!AC278</f>
        <v>619.3</v>
      </c>
      <c r="AD68" s="0" t="n">
        <f aca="false">[1]core!AD278</f>
        <v>579.1</v>
      </c>
      <c r="AE68" s="0" t="n">
        <f aca="false">[1]core!AE278</f>
        <v>4296.7</v>
      </c>
      <c r="AF68" s="0" t="n">
        <f aca="false">[1]core!AF278</f>
        <v>344.1</v>
      </c>
      <c r="AG68" s="0" t="n">
        <f aca="false">[1]core!AG278</f>
        <v>321.7</v>
      </c>
      <c r="AH68" s="0" t="n">
        <f aca="false">[1]core!AH278</f>
        <v>2387.1</v>
      </c>
      <c r="AI68" s="0" t="n">
        <f aca="false">[1]core!AI278</f>
        <v>23006.2</v>
      </c>
      <c r="AJ68" s="0" t="n">
        <f aca="false">[1]core!AJ278</f>
        <v>21513.4</v>
      </c>
      <c r="AK68" s="0" t="n">
        <f aca="false">[1]core!AK278</f>
        <v>159614.5</v>
      </c>
    </row>
    <row r="69" customFormat="false" ht="12.75" hidden="false" customHeight="false" outlineLevel="0" collapsed="false">
      <c r="A69" s="0" t="n">
        <f aca="false">[1]core!A279</f>
        <v>278</v>
      </c>
      <c r="B69" s="0" t="str">
        <f aca="false">[1]core!B279</f>
        <v>z5nncb0 </v>
      </c>
      <c r="C69" s="0" t="str">
        <f aca="false">[1]core!C279</f>
        <v>5</v>
      </c>
      <c r="D69" s="0" t="str">
        <f aca="false">[1]core!D279</f>
        <v>ncb0</v>
      </c>
      <c r="E69" s="0" t="n">
        <f aca="false">[1]core!E279</f>
        <v>9</v>
      </c>
      <c r="F69" s="0" t="str">
        <f aca="false">[1]core!F279</f>
        <v>Cape May</v>
      </c>
      <c r="G69" s="0" t="str">
        <f aca="false">[1]core!G279</f>
        <v>AC</v>
      </c>
      <c r="H69" s="0" t="str">
        <f aca="false">[1]core!H279</f>
        <v>ncb0AC</v>
      </c>
      <c r="I69" s="0" t="str">
        <f aca="false">[1]core!I279</f>
        <v>ncb0SJTPO</v>
      </c>
      <c r="J69" s="0" t="str">
        <f aca="false">[1]core!J279</f>
        <v>SJTPO</v>
      </c>
      <c r="K69" s="0" t="n">
        <f aca="false">[1]core!K279</f>
        <v>3424.46</v>
      </c>
      <c r="L69" s="0" t="n">
        <f aca="false">[1]core!L279</f>
        <v>4654.82</v>
      </c>
      <c r="M69" s="0" t="n">
        <f aca="false">[1]core!M279</f>
        <v>26283.24</v>
      </c>
      <c r="N69" s="0" t="n">
        <f aca="false">[1]core!N279</f>
        <v>691.88</v>
      </c>
      <c r="O69" s="0" t="n">
        <f aca="false">[1]core!O279</f>
        <v>976.71</v>
      </c>
      <c r="P69" s="0" t="n">
        <f aca="false">[1]core!P279</f>
        <v>5986.92</v>
      </c>
      <c r="Q69" s="0" t="n">
        <f aca="false">[1]core!Q279</f>
        <v>436.7</v>
      </c>
      <c r="R69" s="0" t="n">
        <f aca="false">[1]core!R279</f>
        <v>634.88</v>
      </c>
      <c r="S69" s="0" t="n">
        <f aca="false">[1]core!S279</f>
        <v>3870.51</v>
      </c>
      <c r="T69" s="0" t="n">
        <f aca="false">[1]core!T279</f>
        <v>171.62</v>
      </c>
      <c r="U69" s="0" t="n">
        <f aca="false">[1]core!U279</f>
        <v>390.5</v>
      </c>
      <c r="V69" s="0" t="n">
        <f aca="false">[1]core!V279</f>
        <v>1121.75</v>
      </c>
      <c r="W69" s="0" t="n">
        <f aca="false">[1]core!W279</f>
        <v>4.84</v>
      </c>
      <c r="X69" s="0" t="n">
        <f aca="false">[1]core!X279</f>
        <v>20.28</v>
      </c>
      <c r="Y69" s="0" t="n">
        <f aca="false">[1]core!Y279</f>
        <v>12.43</v>
      </c>
      <c r="Z69" s="0" t="n">
        <f aca="false">[1]core!Z279</f>
        <v>7.45</v>
      </c>
      <c r="AA69" s="0" t="n">
        <f aca="false">[1]core!AA279</f>
        <v>26.16</v>
      </c>
      <c r="AB69" s="0" t="n">
        <f aca="false">[1]core!AB279</f>
        <v>16.82</v>
      </c>
      <c r="AC69" s="0" t="n">
        <f aca="false">[1]core!AC279</f>
        <v>75.24</v>
      </c>
      <c r="AD69" s="0" t="n">
        <f aca="false">[1]core!AD279</f>
        <v>414.16</v>
      </c>
      <c r="AE69" s="0" t="n">
        <f aca="false">[1]core!AE279</f>
        <v>380.85</v>
      </c>
      <c r="AF69" s="0" t="n">
        <f aca="false">[1]core!AF279</f>
        <v>320.95</v>
      </c>
      <c r="AG69" s="0" t="n">
        <f aca="false">[1]core!AG279</f>
        <v>72.85</v>
      </c>
      <c r="AH69" s="0" t="n">
        <f aca="false">[1]core!AH279</f>
        <v>1116.5</v>
      </c>
      <c r="AI69" s="0" t="n">
        <f aca="false">[1]core!AI279</f>
        <v>5133.13</v>
      </c>
      <c r="AJ69" s="0" t="n">
        <f aca="false">[1]core!AJ279</f>
        <v>7190.35</v>
      </c>
      <c r="AK69" s="0" t="n">
        <f aca="false">[1]core!AK279</f>
        <v>38789.02</v>
      </c>
    </row>
    <row r="70" customFormat="false" ht="12.75" hidden="false" customHeight="false" outlineLevel="0" collapsed="false">
      <c r="A70" s="0" t="n">
        <f aca="false">[1]core!A280</f>
        <v>279</v>
      </c>
      <c r="B70" s="0" t="str">
        <f aca="false">[1]core!B280</f>
        <v>z5nncb0 </v>
      </c>
      <c r="C70" s="0" t="str">
        <f aca="false">[1]core!C280</f>
        <v>5</v>
      </c>
      <c r="D70" s="0" t="str">
        <f aca="false">[1]core!D280</f>
        <v>ncb0</v>
      </c>
      <c r="E70" s="0" t="n">
        <f aca="false">[1]core!E280</f>
        <v>11</v>
      </c>
      <c r="F70" s="0" t="str">
        <f aca="false">[1]core!F280</f>
        <v>Cumberland</v>
      </c>
      <c r="G70" s="0" t="str">
        <f aca="false">[1]core!G280</f>
        <v>PH</v>
      </c>
      <c r="H70" s="0" t="str">
        <f aca="false">[1]core!H280</f>
        <v>ncb0PH</v>
      </c>
      <c r="I70" s="0" t="str">
        <f aca="false">[1]core!I280</f>
        <v>ncb0SJTPO</v>
      </c>
      <c r="J70" s="0" t="str">
        <f aca="false">[1]core!J280</f>
        <v>SJTPO</v>
      </c>
      <c r="K70" s="0" t="n">
        <f aca="false">[1]core!K280</f>
        <v>3571.39</v>
      </c>
      <c r="L70" s="0" t="n">
        <f aca="false">[1]core!L280</f>
        <v>4210.56</v>
      </c>
      <c r="M70" s="0" t="n">
        <f aca="false">[1]core!M280</f>
        <v>26777.17</v>
      </c>
      <c r="N70" s="0" t="n">
        <f aca="false">[1]core!N280</f>
        <v>718.39</v>
      </c>
      <c r="O70" s="0" t="n">
        <f aca="false">[1]core!O280</f>
        <v>874.67</v>
      </c>
      <c r="P70" s="0" t="n">
        <f aca="false">[1]core!P280</f>
        <v>6082.02</v>
      </c>
      <c r="Q70" s="0" t="n">
        <f aca="false">[1]core!Q280</f>
        <v>452.05</v>
      </c>
      <c r="R70" s="0" t="n">
        <f aca="false">[1]core!R280</f>
        <v>568.75</v>
      </c>
      <c r="S70" s="0" t="n">
        <f aca="false">[1]core!S280</f>
        <v>3836.44</v>
      </c>
      <c r="T70" s="0" t="n">
        <f aca="false">[1]core!T280</f>
        <v>324.18</v>
      </c>
      <c r="U70" s="0" t="n">
        <f aca="false">[1]core!U280</f>
        <v>677.29</v>
      </c>
      <c r="V70" s="0" t="n">
        <f aca="false">[1]core!V280</f>
        <v>1990.76</v>
      </c>
      <c r="W70" s="0" t="n">
        <f aca="false">[1]core!W280</f>
        <v>5.35</v>
      </c>
      <c r="X70" s="0" t="n">
        <f aca="false">[1]core!X280</f>
        <v>18.28</v>
      </c>
      <c r="Y70" s="0" t="n">
        <f aca="false">[1]core!Y280</f>
        <v>13.04</v>
      </c>
      <c r="Z70" s="0" t="n">
        <f aca="false">[1]core!Z280</f>
        <v>7.85</v>
      </c>
      <c r="AA70" s="0" t="n">
        <f aca="false">[1]core!AA280</f>
        <v>22.43</v>
      </c>
      <c r="AB70" s="0" t="n">
        <f aca="false">[1]core!AB280</f>
        <v>16.78</v>
      </c>
      <c r="AC70" s="0" t="n">
        <f aca="false">[1]core!AC280</f>
        <v>144.36</v>
      </c>
      <c r="AD70" s="0" t="n">
        <f aca="false">[1]core!AD280</f>
        <v>671.74</v>
      </c>
      <c r="AE70" s="0" t="n">
        <f aca="false">[1]core!AE280</f>
        <v>700.85</v>
      </c>
      <c r="AF70" s="0" t="n">
        <f aca="false">[1]core!AF280</f>
        <v>313.71</v>
      </c>
      <c r="AG70" s="0" t="n">
        <f aca="false">[1]core!AG280</f>
        <v>64.59</v>
      </c>
      <c r="AH70" s="0" t="n">
        <f aca="false">[1]core!AH280</f>
        <v>984.78</v>
      </c>
      <c r="AI70" s="0" t="n">
        <f aca="false">[1]core!AI280</f>
        <v>5537.28</v>
      </c>
      <c r="AJ70" s="0" t="n">
        <f aca="false">[1]core!AJ280</f>
        <v>7108.31</v>
      </c>
      <c r="AK70" s="0" t="n">
        <f aca="false">[1]core!AK280</f>
        <v>40401.84</v>
      </c>
    </row>
    <row r="71" customFormat="false" ht="12.75" hidden="false" customHeight="false" outlineLevel="0" collapsed="false">
      <c r="A71" s="0" t="n">
        <f aca="false">[1]core!A281</f>
        <v>280</v>
      </c>
      <c r="B71" s="0" t="str">
        <f aca="false">[1]core!B281</f>
        <v>z5nncb0 </v>
      </c>
      <c r="C71" s="0" t="str">
        <f aca="false">[1]core!C281</f>
        <v>5</v>
      </c>
      <c r="D71" s="0" t="str">
        <f aca="false">[1]core!D281</f>
        <v>ncb0</v>
      </c>
      <c r="E71" s="0" t="n">
        <f aca="false">[1]core!E281</f>
        <v>13</v>
      </c>
      <c r="F71" s="0" t="str">
        <f aca="false">[1]core!F281</f>
        <v>Essex</v>
      </c>
      <c r="G71" s="0" t="str">
        <f aca="false">[1]core!G281</f>
        <v>NY</v>
      </c>
      <c r="H71" s="0" t="str">
        <f aca="false">[1]core!H281</f>
        <v>ncb0NY</v>
      </c>
      <c r="I71" s="0" t="str">
        <f aca="false">[1]core!I281</f>
        <v>ncb0NJTPA</v>
      </c>
      <c r="J71" s="0" t="str">
        <f aca="false">[1]core!J281</f>
        <v>NJTPA</v>
      </c>
      <c r="K71" s="0" t="n">
        <f aca="false">[1]core!K281</f>
        <v>11815.06</v>
      </c>
      <c r="L71" s="0" t="n">
        <f aca="false">[1]core!L281</f>
        <v>13717.04</v>
      </c>
      <c r="M71" s="0" t="n">
        <f aca="false">[1]core!M281</f>
        <v>84192.2</v>
      </c>
      <c r="N71" s="0" t="n">
        <f aca="false">[1]core!N281</f>
        <v>2360.98</v>
      </c>
      <c r="O71" s="0" t="n">
        <f aca="false">[1]core!O281</f>
        <v>2885.49</v>
      </c>
      <c r="P71" s="0" t="n">
        <f aca="false">[1]core!P281</f>
        <v>19097.14</v>
      </c>
      <c r="Q71" s="0" t="n">
        <f aca="false">[1]core!Q281</f>
        <v>1468.96</v>
      </c>
      <c r="R71" s="0" t="n">
        <f aca="false">[1]core!R281</f>
        <v>1874.36</v>
      </c>
      <c r="S71" s="0" t="n">
        <f aca="false">[1]core!S281</f>
        <v>12272.42</v>
      </c>
      <c r="T71" s="0" t="n">
        <f aca="false">[1]core!T281</f>
        <v>647.13</v>
      </c>
      <c r="U71" s="0" t="n">
        <f aca="false">[1]core!U281</f>
        <v>1324.81</v>
      </c>
      <c r="V71" s="0" t="n">
        <f aca="false">[1]core!V281</f>
        <v>4046.65</v>
      </c>
      <c r="W71" s="0" t="n">
        <f aca="false">[1]core!W281</f>
        <v>14.66</v>
      </c>
      <c r="X71" s="0" t="n">
        <f aca="false">[1]core!X281</f>
        <v>58.49</v>
      </c>
      <c r="Y71" s="0" t="n">
        <f aca="false">[1]core!Y281</f>
        <v>37.78</v>
      </c>
      <c r="Z71" s="0" t="n">
        <f aca="false">[1]core!Z281</f>
        <v>23.38</v>
      </c>
      <c r="AA71" s="0" t="n">
        <f aca="false">[1]core!AA281</f>
        <v>77.15</v>
      </c>
      <c r="AB71" s="0" t="n">
        <f aca="false">[1]core!AB281</f>
        <v>52.4</v>
      </c>
      <c r="AC71" s="0" t="n">
        <f aca="false">[1]core!AC281</f>
        <v>237.82</v>
      </c>
      <c r="AD71" s="0" t="n">
        <f aca="false">[1]core!AD281</f>
        <v>1457.17</v>
      </c>
      <c r="AE71" s="0" t="n">
        <f aca="false">[1]core!AE281</f>
        <v>1251.57</v>
      </c>
      <c r="AF71" s="0" t="n">
        <f aca="false">[1]core!AF281</f>
        <v>1130.75</v>
      </c>
      <c r="AG71" s="0" t="n">
        <f aca="false">[1]core!AG281</f>
        <v>198.31</v>
      </c>
      <c r="AH71" s="0" t="n">
        <f aca="false">[1]core!AH281</f>
        <v>3948.01</v>
      </c>
      <c r="AI71" s="0" t="n">
        <f aca="false">[1]core!AI281</f>
        <v>17698.73</v>
      </c>
      <c r="AJ71" s="0" t="n">
        <f aca="false">[1]core!AJ281</f>
        <v>21592.82</v>
      </c>
      <c r="AK71" s="0" t="n">
        <f aca="false">[1]core!AK281</f>
        <v>124898.16</v>
      </c>
    </row>
    <row r="72" customFormat="false" ht="12.75" hidden="false" customHeight="false" outlineLevel="0" collapsed="false">
      <c r="A72" s="0" t="n">
        <f aca="false">[1]core!A282</f>
        <v>281</v>
      </c>
      <c r="B72" s="0" t="str">
        <f aca="false">[1]core!B282</f>
        <v>z5nncb0</v>
      </c>
      <c r="C72" s="0" t="str">
        <f aca="false">[1]core!C282</f>
        <v>5</v>
      </c>
      <c r="D72" s="0" t="str">
        <f aca="false">[1]core!D282</f>
        <v>ncb0</v>
      </c>
      <c r="E72" s="0" t="n">
        <f aca="false">[1]core!E282</f>
        <v>15</v>
      </c>
      <c r="F72" s="0" t="str">
        <f aca="false">[1]core!F282</f>
        <v>Gloucester</v>
      </c>
      <c r="G72" s="0" t="str">
        <f aca="false">[1]core!G282</f>
        <v>PH</v>
      </c>
      <c r="H72" s="0" t="str">
        <f aca="false">[1]core!H282</f>
        <v>ncb0PH</v>
      </c>
      <c r="I72" s="0" t="str">
        <f aca="false">[1]core!I282</f>
        <v>ncb0DVRPC</v>
      </c>
      <c r="J72" s="0" t="str">
        <f aca="false">[1]core!J282</f>
        <v>DVRPC</v>
      </c>
      <c r="K72" s="0" t="n">
        <f aca="false">[1]core!K282</f>
        <v>9255.3</v>
      </c>
      <c r="L72" s="0" t="n">
        <f aca="false">[1]core!L282</f>
        <v>9399.8</v>
      </c>
      <c r="M72" s="0" t="n">
        <f aca="false">[1]core!M282</f>
        <v>61773.5</v>
      </c>
      <c r="N72" s="0" t="n">
        <f aca="false">[1]core!N282</f>
        <v>2505.2</v>
      </c>
      <c r="O72" s="0" t="n">
        <f aca="false">[1]core!O282</f>
        <v>2544.3</v>
      </c>
      <c r="P72" s="0" t="n">
        <f aca="false">[1]core!P282</f>
        <v>16720.6</v>
      </c>
      <c r="Q72" s="0" t="n">
        <f aca="false">[1]core!Q282</f>
        <v>1016</v>
      </c>
      <c r="R72" s="0" t="n">
        <f aca="false">[1]core!R282</f>
        <v>1031.9</v>
      </c>
      <c r="S72" s="0" t="n">
        <f aca="false">[1]core!S282</f>
        <v>6781.1</v>
      </c>
      <c r="T72" s="0" t="n">
        <f aca="false">[1]core!T282</f>
        <v>473.2</v>
      </c>
      <c r="U72" s="0" t="n">
        <f aca="false">[1]core!U282</f>
        <v>480.6</v>
      </c>
      <c r="V72" s="0" t="n">
        <f aca="false">[1]core!V282</f>
        <v>3158.3</v>
      </c>
      <c r="W72" s="0" t="n">
        <f aca="false">[1]core!W282</f>
        <v>55.7</v>
      </c>
      <c r="X72" s="0" t="n">
        <f aca="false">[1]core!X282</f>
        <v>56.5</v>
      </c>
      <c r="Y72" s="0" t="n">
        <f aca="false">[1]core!Y282</f>
        <v>371.6</v>
      </c>
      <c r="Z72" s="0" t="n">
        <f aca="false">[1]core!Z282</f>
        <v>69.6</v>
      </c>
      <c r="AA72" s="0" t="n">
        <f aca="false">[1]core!AA282</f>
        <v>70.7</v>
      </c>
      <c r="AB72" s="0" t="n">
        <f aca="false">[1]core!AB282</f>
        <v>464.5</v>
      </c>
      <c r="AC72" s="0" t="n">
        <f aca="false">[1]core!AC282</f>
        <v>375.8</v>
      </c>
      <c r="AD72" s="0" t="n">
        <f aca="false">[1]core!AD282</f>
        <v>381.6</v>
      </c>
      <c r="AE72" s="0" t="n">
        <f aca="false">[1]core!AE282</f>
        <v>2508.1</v>
      </c>
      <c r="AF72" s="0" t="n">
        <f aca="false">[1]core!AF282</f>
        <v>208.8</v>
      </c>
      <c r="AG72" s="0" t="n">
        <f aca="false">[1]core!AG282</f>
        <v>212</v>
      </c>
      <c r="AH72" s="0" t="n">
        <f aca="false">[1]core!AH282</f>
        <v>1393.4</v>
      </c>
      <c r="AI72" s="0" t="n">
        <f aca="false">[1]core!AI282</f>
        <v>13959.5</v>
      </c>
      <c r="AJ72" s="0" t="n">
        <f aca="false">[1]core!AJ282</f>
        <v>14177.5</v>
      </c>
      <c r="AK72" s="0" t="n">
        <f aca="false">[1]core!AK282</f>
        <v>93171.1</v>
      </c>
    </row>
    <row r="73" customFormat="false" ht="12.75" hidden="false" customHeight="false" outlineLevel="0" collapsed="false">
      <c r="A73" s="0" t="n">
        <f aca="false">[1]core!A283</f>
        <v>282</v>
      </c>
      <c r="B73" s="0" t="str">
        <f aca="false">[1]core!B283</f>
        <v>z5nncb0 </v>
      </c>
      <c r="C73" s="0" t="str">
        <f aca="false">[1]core!C283</f>
        <v>5</v>
      </c>
      <c r="D73" s="0" t="str">
        <f aca="false">[1]core!D283</f>
        <v>ncb0</v>
      </c>
      <c r="E73" s="0" t="n">
        <f aca="false">[1]core!E283</f>
        <v>17</v>
      </c>
      <c r="F73" s="0" t="str">
        <f aca="false">[1]core!F283</f>
        <v>Hudson</v>
      </c>
      <c r="G73" s="0" t="str">
        <f aca="false">[1]core!G283</f>
        <v>NY</v>
      </c>
      <c r="H73" s="0" t="str">
        <f aca="false">[1]core!H283</f>
        <v>ncb0NY</v>
      </c>
      <c r="I73" s="0" t="str">
        <f aca="false">[1]core!I283</f>
        <v>ncb0NJTPA</v>
      </c>
      <c r="J73" s="0" t="str">
        <f aca="false">[1]core!J283</f>
        <v>NJTPA</v>
      </c>
      <c r="K73" s="0" t="n">
        <f aca="false">[1]core!K283</f>
        <v>5627.01</v>
      </c>
      <c r="L73" s="0" t="n">
        <f aca="false">[1]core!L283</f>
        <v>6041.68</v>
      </c>
      <c r="M73" s="0" t="n">
        <f aca="false">[1]core!M283</f>
        <v>39341.33</v>
      </c>
      <c r="N73" s="0" t="n">
        <f aca="false">[1]core!N283</f>
        <v>1121.95</v>
      </c>
      <c r="O73" s="0" t="n">
        <f aca="false">[1]core!O283</f>
        <v>1259.64</v>
      </c>
      <c r="P73" s="0" t="n">
        <f aca="false">[1]core!P283</f>
        <v>8926.37</v>
      </c>
      <c r="Q73" s="0" t="n">
        <f aca="false">[1]core!Q283</f>
        <v>699.95</v>
      </c>
      <c r="R73" s="0" t="n">
        <f aca="false">[1]core!R283</f>
        <v>819.86</v>
      </c>
      <c r="S73" s="0" t="n">
        <f aca="false">[1]core!S283</f>
        <v>5685.65</v>
      </c>
      <c r="T73" s="0" t="n">
        <f aca="false">[1]core!T283</f>
        <v>525.27</v>
      </c>
      <c r="U73" s="0" t="n">
        <f aca="false">[1]core!U283</f>
        <v>1211.78</v>
      </c>
      <c r="V73" s="0" t="n">
        <f aca="false">[1]core!V283</f>
        <v>3309.63</v>
      </c>
      <c r="W73" s="0" t="n">
        <f aca="false">[1]core!W283</f>
        <v>7.38</v>
      </c>
      <c r="X73" s="0" t="n">
        <f aca="false">[1]core!X283</f>
        <v>26.76</v>
      </c>
      <c r="Y73" s="0" t="n">
        <f aca="false">[1]core!Y283</f>
        <v>18.39</v>
      </c>
      <c r="Z73" s="0" t="n">
        <f aca="false">[1]core!Z283</f>
        <v>11.08</v>
      </c>
      <c r="AA73" s="0" t="n">
        <f aca="false">[1]core!AA283</f>
        <v>32.33</v>
      </c>
      <c r="AB73" s="0" t="n">
        <f aca="false">[1]core!AB283</f>
        <v>24.08</v>
      </c>
      <c r="AC73" s="0" t="n">
        <f aca="false">[1]core!AC283</f>
        <v>193.52</v>
      </c>
      <c r="AD73" s="0" t="n">
        <f aca="false">[1]core!AD283</f>
        <v>1279.37</v>
      </c>
      <c r="AE73" s="0" t="n">
        <f aca="false">[1]core!AE283</f>
        <v>1017.2</v>
      </c>
      <c r="AF73" s="0" t="n">
        <f aca="false">[1]core!AF283</f>
        <v>523.67</v>
      </c>
      <c r="AG73" s="0" t="n">
        <f aca="false">[1]core!AG283</f>
        <v>86.56</v>
      </c>
      <c r="AH73" s="0" t="n">
        <f aca="false">[1]core!AH283</f>
        <v>1716.96</v>
      </c>
      <c r="AI73" s="0" t="n">
        <f aca="false">[1]core!AI283</f>
        <v>8709.83</v>
      </c>
      <c r="AJ73" s="0" t="n">
        <f aca="false">[1]core!AJ283</f>
        <v>10757.99</v>
      </c>
      <c r="AK73" s="0" t="n">
        <f aca="false">[1]core!AK283</f>
        <v>60039.61</v>
      </c>
    </row>
    <row r="74" customFormat="false" ht="12.75" hidden="false" customHeight="false" outlineLevel="0" collapsed="false">
      <c r="A74" s="0" t="n">
        <f aca="false">[1]core!A284</f>
        <v>283</v>
      </c>
      <c r="B74" s="0" t="str">
        <f aca="false">[1]core!B284</f>
        <v>z5nncb0 </v>
      </c>
      <c r="C74" s="0" t="str">
        <f aca="false">[1]core!C284</f>
        <v>5</v>
      </c>
      <c r="D74" s="0" t="str">
        <f aca="false">[1]core!D284</f>
        <v>ncb0</v>
      </c>
      <c r="E74" s="0" t="n">
        <f aca="false">[1]core!E284</f>
        <v>19</v>
      </c>
      <c r="F74" s="0" t="str">
        <f aca="false">[1]core!F284</f>
        <v>Hunterdon</v>
      </c>
      <c r="G74" s="0" t="str">
        <f aca="false">[1]core!G284</f>
        <v>NY</v>
      </c>
      <c r="H74" s="0" t="str">
        <f aca="false">[1]core!H284</f>
        <v>ncb0NY</v>
      </c>
      <c r="I74" s="0" t="str">
        <f aca="false">[1]core!I284</f>
        <v>ncb0NJTPA</v>
      </c>
      <c r="J74" s="0" t="str">
        <f aca="false">[1]core!J284</f>
        <v>NJTPA</v>
      </c>
      <c r="K74" s="0" t="n">
        <f aca="false">[1]core!K284</f>
        <v>3491.18</v>
      </c>
      <c r="L74" s="0" t="n">
        <f aca="false">[1]core!L284</f>
        <v>4633.95</v>
      </c>
      <c r="M74" s="0" t="n">
        <f aca="false">[1]core!M284</f>
        <v>26628.16</v>
      </c>
      <c r="N74" s="0" t="n">
        <f aca="false">[1]core!N284</f>
        <v>708.34</v>
      </c>
      <c r="O74" s="0" t="n">
        <f aca="false">[1]core!O284</f>
        <v>969.34</v>
      </c>
      <c r="P74" s="0" t="n">
        <f aca="false">[1]core!P284</f>
        <v>6078.44</v>
      </c>
      <c r="Q74" s="0" t="n">
        <f aca="false">[1]core!Q284</f>
        <v>444.04</v>
      </c>
      <c r="R74" s="0" t="n">
        <f aca="false">[1]core!R284</f>
        <v>628.94</v>
      </c>
      <c r="S74" s="0" t="n">
        <f aca="false">[1]core!S284</f>
        <v>3982.66</v>
      </c>
      <c r="T74" s="0" t="n">
        <f aca="false">[1]core!T284</f>
        <v>364.26</v>
      </c>
      <c r="U74" s="0" t="n">
        <f aca="false">[1]core!U284</f>
        <v>1057.23</v>
      </c>
      <c r="V74" s="0" t="n">
        <f aca="false">[1]core!V284</f>
        <v>2967.5</v>
      </c>
      <c r="W74" s="0" t="n">
        <f aca="false">[1]core!W284</f>
        <v>4.76</v>
      </c>
      <c r="X74" s="0" t="n">
        <f aca="false">[1]core!X284</f>
        <v>20.07</v>
      </c>
      <c r="Y74" s="0" t="n">
        <f aca="false">[1]core!Y284</f>
        <v>12.1</v>
      </c>
      <c r="Z74" s="0" t="n">
        <f aca="false">[1]core!Z284</f>
        <v>7.41</v>
      </c>
      <c r="AA74" s="0" t="n">
        <f aca="false">[1]core!AA284</f>
        <v>26.63</v>
      </c>
      <c r="AB74" s="0" t="n">
        <f aca="false">[1]core!AB284</f>
        <v>16.59</v>
      </c>
      <c r="AC74" s="0" t="n">
        <f aca="false">[1]core!AC284</f>
        <v>153.96</v>
      </c>
      <c r="AD74" s="0" t="n">
        <f aca="false">[1]core!AD284</f>
        <v>1324.08</v>
      </c>
      <c r="AE74" s="0" t="n">
        <f aca="false">[1]core!AE284</f>
        <v>895.23</v>
      </c>
      <c r="AF74" s="0" t="n">
        <f aca="false">[1]core!AF284</f>
        <v>339.87</v>
      </c>
      <c r="AG74" s="0" t="n">
        <f aca="false">[1]core!AG284</f>
        <v>72.28</v>
      </c>
      <c r="AH74" s="0" t="n">
        <f aca="false">[1]core!AH284</f>
        <v>1239.08</v>
      </c>
      <c r="AI74" s="0" t="n">
        <f aca="false">[1]core!AI284</f>
        <v>5513.82</v>
      </c>
      <c r="AJ74" s="0" t="n">
        <f aca="false">[1]core!AJ284</f>
        <v>8732.52</v>
      </c>
      <c r="AK74" s="0" t="n">
        <f aca="false">[1]core!AK284</f>
        <v>41819.74</v>
      </c>
    </row>
    <row r="75" customFormat="false" ht="12.75" hidden="false" customHeight="false" outlineLevel="0" collapsed="false">
      <c r="A75" s="0" t="n">
        <f aca="false">[1]core!A285</f>
        <v>284</v>
      </c>
      <c r="B75" s="0" t="str">
        <f aca="false">[1]core!B285</f>
        <v>z5nncb0</v>
      </c>
      <c r="C75" s="0" t="str">
        <f aca="false">[1]core!C285</f>
        <v>5</v>
      </c>
      <c r="D75" s="0" t="str">
        <f aca="false">[1]core!D285</f>
        <v>ncb0</v>
      </c>
      <c r="E75" s="0" t="n">
        <f aca="false">[1]core!E285</f>
        <v>21</v>
      </c>
      <c r="F75" s="0" t="str">
        <f aca="false">[1]core!F285</f>
        <v>Mercer</v>
      </c>
      <c r="G75" s="0" t="str">
        <f aca="false">[1]core!G285</f>
        <v>PH</v>
      </c>
      <c r="H75" s="0" t="str">
        <f aca="false">[1]core!H285</f>
        <v>ncb0PH</v>
      </c>
      <c r="I75" s="0" t="str">
        <f aca="false">[1]core!I285</f>
        <v>ncb0DVRPC</v>
      </c>
      <c r="J75" s="0" t="str">
        <f aca="false">[1]core!J285</f>
        <v>DVRPC</v>
      </c>
      <c r="K75" s="0" t="n">
        <f aca="false">[1]core!K285</f>
        <v>12217.1</v>
      </c>
      <c r="L75" s="0" t="n">
        <f aca="false">[1]core!L285</f>
        <v>11923.2</v>
      </c>
      <c r="M75" s="0" t="n">
        <f aca="false">[1]core!M285</f>
        <v>83559.1</v>
      </c>
      <c r="N75" s="0" t="n">
        <f aca="false">[1]core!N285</f>
        <v>3306.9</v>
      </c>
      <c r="O75" s="0" t="n">
        <f aca="false">[1]core!O285</f>
        <v>3227.3</v>
      </c>
      <c r="P75" s="0" t="n">
        <f aca="false">[1]core!P285</f>
        <v>22617.5</v>
      </c>
      <c r="Q75" s="0" t="n">
        <f aca="false">[1]core!Q285</f>
        <v>1341.1</v>
      </c>
      <c r="R75" s="0" t="n">
        <f aca="false">[1]core!R285</f>
        <v>1308.9</v>
      </c>
      <c r="S75" s="0" t="n">
        <f aca="false">[1]core!S285</f>
        <v>9172.7</v>
      </c>
      <c r="T75" s="0" t="n">
        <f aca="false">[1]core!T285</f>
        <v>624.6</v>
      </c>
      <c r="U75" s="0" t="n">
        <f aca="false">[1]core!U285</f>
        <v>609.6</v>
      </c>
      <c r="V75" s="0" t="n">
        <f aca="false">[1]core!V285</f>
        <v>4272.2</v>
      </c>
      <c r="W75" s="0" t="n">
        <f aca="false">[1]core!W285</f>
        <v>73.5</v>
      </c>
      <c r="X75" s="0" t="n">
        <f aca="false">[1]core!X285</f>
        <v>71.7</v>
      </c>
      <c r="Y75" s="0" t="n">
        <f aca="false">[1]core!Y285</f>
        <v>502.6</v>
      </c>
      <c r="Z75" s="0" t="n">
        <f aca="false">[1]core!Z285</f>
        <v>91.9</v>
      </c>
      <c r="AA75" s="0" t="n">
        <f aca="false">[1]core!AA285</f>
        <v>89.6</v>
      </c>
      <c r="AB75" s="0" t="n">
        <f aca="false">[1]core!AB285</f>
        <v>628.3</v>
      </c>
      <c r="AC75" s="0" t="n">
        <f aca="false">[1]core!AC285</f>
        <v>496</v>
      </c>
      <c r="AD75" s="0" t="n">
        <f aca="false">[1]core!AD285</f>
        <v>484.1</v>
      </c>
      <c r="AE75" s="0" t="n">
        <f aca="false">[1]core!AE285</f>
        <v>3392.6</v>
      </c>
      <c r="AF75" s="0" t="n">
        <f aca="false">[1]core!AF285</f>
        <v>275.6</v>
      </c>
      <c r="AG75" s="0" t="n">
        <f aca="false">[1]core!AG285</f>
        <v>268.9</v>
      </c>
      <c r="AH75" s="0" t="n">
        <f aca="false">[1]core!AH285</f>
        <v>1884.8</v>
      </c>
      <c r="AI75" s="0" t="n">
        <f aca="false">[1]core!AI285</f>
        <v>18426.7</v>
      </c>
      <c r="AJ75" s="0" t="n">
        <f aca="false">[1]core!AJ285</f>
        <v>17983.4</v>
      </c>
      <c r="AK75" s="0" t="n">
        <f aca="false">[1]core!AK285</f>
        <v>126029.7</v>
      </c>
    </row>
    <row r="76" customFormat="false" ht="12.75" hidden="false" customHeight="false" outlineLevel="0" collapsed="false">
      <c r="A76" s="0" t="n">
        <f aca="false">[1]core!A286</f>
        <v>285</v>
      </c>
      <c r="B76" s="0" t="str">
        <f aca="false">[1]core!B286</f>
        <v>z5nncb0 </v>
      </c>
      <c r="C76" s="0" t="str">
        <f aca="false">[1]core!C286</f>
        <v>5</v>
      </c>
      <c r="D76" s="0" t="str">
        <f aca="false">[1]core!D286</f>
        <v>ncb0</v>
      </c>
      <c r="E76" s="0" t="n">
        <f aca="false">[1]core!E286</f>
        <v>23</v>
      </c>
      <c r="F76" s="0" t="str">
        <f aca="false">[1]core!F286</f>
        <v>Middlesex</v>
      </c>
      <c r="G76" s="0" t="str">
        <f aca="false">[1]core!G286</f>
        <v>NY</v>
      </c>
      <c r="H76" s="0" t="str">
        <f aca="false">[1]core!H286</f>
        <v>ncb0NY</v>
      </c>
      <c r="I76" s="0" t="str">
        <f aca="false">[1]core!I286</f>
        <v>ncb0NJTPA</v>
      </c>
      <c r="J76" s="0" t="str">
        <f aca="false">[1]core!J286</f>
        <v>NJTPA</v>
      </c>
      <c r="K76" s="0" t="n">
        <f aca="false">[1]core!K286</f>
        <v>15981.56</v>
      </c>
      <c r="L76" s="0" t="n">
        <f aca="false">[1]core!L286</f>
        <v>18500.11</v>
      </c>
      <c r="M76" s="0" t="n">
        <f aca="false">[1]core!M286</f>
        <v>118703.42</v>
      </c>
      <c r="N76" s="0" t="n">
        <f aca="false">[1]core!N286</f>
        <v>3181.67</v>
      </c>
      <c r="O76" s="0" t="n">
        <f aca="false">[1]core!O286</f>
        <v>3903.22</v>
      </c>
      <c r="P76" s="0" t="n">
        <f aca="false">[1]core!P286</f>
        <v>26828.95</v>
      </c>
      <c r="Q76" s="0" t="n">
        <f aca="false">[1]core!Q286</f>
        <v>1988.71</v>
      </c>
      <c r="R76" s="0" t="n">
        <f aca="false">[1]core!R286</f>
        <v>2538.91</v>
      </c>
      <c r="S76" s="0" t="n">
        <f aca="false">[1]core!S286</f>
        <v>17451.78</v>
      </c>
      <c r="T76" s="0" t="n">
        <f aca="false">[1]core!T286</f>
        <v>1332.98</v>
      </c>
      <c r="U76" s="0" t="n">
        <f aca="false">[1]core!U286</f>
        <v>3426.44</v>
      </c>
      <c r="V76" s="0" t="n">
        <f aca="false">[1]core!V286</f>
        <v>10068.48</v>
      </c>
      <c r="W76" s="0" t="n">
        <f aca="false">[1]core!W286</f>
        <v>20.15</v>
      </c>
      <c r="X76" s="0" t="n">
        <f aca="false">[1]core!X286</f>
        <v>81.75</v>
      </c>
      <c r="Y76" s="0" t="n">
        <f aca="false">[1]core!Y286</f>
        <v>52.12</v>
      </c>
      <c r="Z76" s="0" t="n">
        <f aca="false">[1]core!Z286</f>
        <v>28.17</v>
      </c>
      <c r="AA76" s="0" t="n">
        <f aca="false">[1]core!AA286</f>
        <v>93.63</v>
      </c>
      <c r="AB76" s="0" t="n">
        <f aca="false">[1]core!AB286</f>
        <v>63.54</v>
      </c>
      <c r="AC76" s="0" t="n">
        <f aca="false">[1]core!AC286</f>
        <v>479.26</v>
      </c>
      <c r="AD76" s="0" t="n">
        <f aca="false">[1]core!AD286</f>
        <v>4234.39</v>
      </c>
      <c r="AE76" s="0" t="n">
        <f aca="false">[1]core!AE286</f>
        <v>2839.93</v>
      </c>
      <c r="AF76" s="0" t="n">
        <f aca="false">[1]core!AF286</f>
        <v>1528.41</v>
      </c>
      <c r="AG76" s="0" t="n">
        <f aca="false">[1]core!AG286</f>
        <v>266.75</v>
      </c>
      <c r="AH76" s="0" t="n">
        <f aca="false">[1]core!AH286</f>
        <v>5932.6</v>
      </c>
      <c r="AI76" s="0" t="n">
        <f aca="false">[1]core!AI286</f>
        <v>24540.92</v>
      </c>
      <c r="AJ76" s="0" t="n">
        <f aca="false">[1]core!AJ286</f>
        <v>33045.2</v>
      </c>
      <c r="AK76" s="0" t="n">
        <f aca="false">[1]core!AK286</f>
        <v>181940.83</v>
      </c>
    </row>
    <row r="77" customFormat="false" ht="12.75" hidden="false" customHeight="false" outlineLevel="0" collapsed="false">
      <c r="A77" s="0" t="n">
        <f aca="false">[1]core!A287</f>
        <v>286</v>
      </c>
      <c r="B77" s="0" t="str">
        <f aca="false">[1]core!B287</f>
        <v>z5nncb0 </v>
      </c>
      <c r="C77" s="0" t="str">
        <f aca="false">[1]core!C287</f>
        <v>5</v>
      </c>
      <c r="D77" s="0" t="str">
        <f aca="false">[1]core!D287</f>
        <v>ncb0</v>
      </c>
      <c r="E77" s="0" t="n">
        <f aca="false">[1]core!E287</f>
        <v>25</v>
      </c>
      <c r="F77" s="0" t="str">
        <f aca="false">[1]core!F287</f>
        <v>Monmouth</v>
      </c>
      <c r="G77" s="0" t="str">
        <f aca="false">[1]core!G287</f>
        <v>NY</v>
      </c>
      <c r="H77" s="0" t="str">
        <f aca="false">[1]core!H287</f>
        <v>ncb0NY</v>
      </c>
      <c r="I77" s="0" t="str">
        <f aca="false">[1]core!I287</f>
        <v>ncb0NJTPA</v>
      </c>
      <c r="J77" s="0" t="str">
        <f aca="false">[1]core!J287</f>
        <v>NJTPA</v>
      </c>
      <c r="K77" s="0" t="n">
        <f aca="false">[1]core!K287</f>
        <v>16368.07</v>
      </c>
      <c r="L77" s="0" t="n">
        <f aca="false">[1]core!L287</f>
        <v>19792.38</v>
      </c>
      <c r="M77" s="0" t="n">
        <f aca="false">[1]core!M287</f>
        <v>119051.34</v>
      </c>
      <c r="N77" s="0" t="n">
        <f aca="false">[1]core!N287</f>
        <v>3277.2</v>
      </c>
      <c r="O77" s="0" t="n">
        <f aca="false">[1]core!O287</f>
        <v>4174.61</v>
      </c>
      <c r="P77" s="0" t="n">
        <f aca="false">[1]core!P287</f>
        <v>27023.96</v>
      </c>
      <c r="Q77" s="0" t="n">
        <f aca="false">[1]core!Q287</f>
        <v>2035.15</v>
      </c>
      <c r="R77" s="0" t="n">
        <f aca="false">[1]core!R287</f>
        <v>2702.12</v>
      </c>
      <c r="S77" s="0" t="n">
        <f aca="false">[1]core!S287</f>
        <v>17572.05</v>
      </c>
      <c r="T77" s="0" t="n">
        <f aca="false">[1]core!T287</f>
        <v>1134.69</v>
      </c>
      <c r="U77" s="0" t="n">
        <f aca="false">[1]core!U287</f>
        <v>2305.51</v>
      </c>
      <c r="V77" s="0" t="n">
        <f aca="false">[1]core!V287</f>
        <v>7381.32</v>
      </c>
      <c r="W77" s="0" t="n">
        <f aca="false">[1]core!W287</f>
        <v>20.47</v>
      </c>
      <c r="X77" s="0" t="n">
        <f aca="false">[1]core!X287</f>
        <v>87.6</v>
      </c>
      <c r="Y77" s="0" t="n">
        <f aca="false">[1]core!Y287</f>
        <v>53.26</v>
      </c>
      <c r="Z77" s="0" t="n">
        <f aca="false">[1]core!Z287</f>
        <v>31.56</v>
      </c>
      <c r="AA77" s="0" t="n">
        <f aca="false">[1]core!AA287</f>
        <v>113.01</v>
      </c>
      <c r="AB77" s="0" t="n">
        <f aca="false">[1]core!AB287</f>
        <v>71.95</v>
      </c>
      <c r="AC77" s="0" t="n">
        <f aca="false">[1]core!AC287</f>
        <v>418.82</v>
      </c>
      <c r="AD77" s="0" t="n">
        <f aca="false">[1]core!AD287</f>
        <v>2651.73</v>
      </c>
      <c r="AE77" s="0" t="n">
        <f aca="false">[1]core!AE287</f>
        <v>2245.66</v>
      </c>
      <c r="AF77" s="0" t="n">
        <f aca="false">[1]core!AF287</f>
        <v>1620.82</v>
      </c>
      <c r="AG77" s="0" t="n">
        <f aca="false">[1]core!AG287</f>
        <v>290.94</v>
      </c>
      <c r="AH77" s="0" t="n">
        <f aca="false">[1]core!AH287</f>
        <v>6135.96</v>
      </c>
      <c r="AI77" s="0" t="n">
        <f aca="false">[1]core!AI287</f>
        <v>24906.77</v>
      </c>
      <c r="AJ77" s="0" t="n">
        <f aca="false">[1]core!AJ287</f>
        <v>32117.9</v>
      </c>
      <c r="AK77" s="0" t="n">
        <f aca="false">[1]core!AK287</f>
        <v>179535.48</v>
      </c>
    </row>
    <row r="78" customFormat="false" ht="12.75" hidden="false" customHeight="false" outlineLevel="0" collapsed="false">
      <c r="A78" s="0" t="n">
        <f aca="false">[1]core!A288</f>
        <v>287</v>
      </c>
      <c r="B78" s="0" t="str">
        <f aca="false">[1]core!B288</f>
        <v>z5nncb0 </v>
      </c>
      <c r="C78" s="0" t="str">
        <f aca="false">[1]core!C288</f>
        <v>5</v>
      </c>
      <c r="D78" s="0" t="str">
        <f aca="false">[1]core!D288</f>
        <v>ncb0</v>
      </c>
      <c r="E78" s="0" t="n">
        <f aca="false">[1]core!E288</f>
        <v>27</v>
      </c>
      <c r="F78" s="0" t="str">
        <f aca="false">[1]core!F288</f>
        <v>Morris</v>
      </c>
      <c r="G78" s="0" t="str">
        <f aca="false">[1]core!G288</f>
        <v>NY</v>
      </c>
      <c r="H78" s="0" t="str">
        <f aca="false">[1]core!H288</f>
        <v>ncb0NY</v>
      </c>
      <c r="I78" s="0" t="str">
        <f aca="false">[1]core!I288</f>
        <v>ncb0NJTPA</v>
      </c>
      <c r="J78" s="0" t="str">
        <f aca="false">[1]core!J288</f>
        <v>NJTPA</v>
      </c>
      <c r="K78" s="0" t="n">
        <f aca="false">[1]core!K288</f>
        <v>15769.86</v>
      </c>
      <c r="L78" s="0" t="n">
        <f aca="false">[1]core!L288</f>
        <v>18617.2</v>
      </c>
      <c r="M78" s="0" t="n">
        <f aca="false">[1]core!M288</f>
        <v>115490.62</v>
      </c>
      <c r="N78" s="0" t="n">
        <f aca="false">[1]core!N288</f>
        <v>3154.03</v>
      </c>
      <c r="O78" s="0" t="n">
        <f aca="false">[1]core!O288</f>
        <v>3924.82</v>
      </c>
      <c r="P78" s="0" t="n">
        <f aca="false">[1]core!P288</f>
        <v>26166.16</v>
      </c>
      <c r="Q78" s="0" t="n">
        <f aca="false">[1]core!Q288</f>
        <v>1970.17</v>
      </c>
      <c r="R78" s="0" t="n">
        <f aca="false">[1]core!R288</f>
        <v>2556.44</v>
      </c>
      <c r="S78" s="0" t="n">
        <f aca="false">[1]core!S288</f>
        <v>17022.21</v>
      </c>
      <c r="T78" s="0" t="n">
        <f aca="false">[1]core!T288</f>
        <v>1073.26</v>
      </c>
      <c r="U78" s="0" t="n">
        <f aca="false">[1]core!U288</f>
        <v>2540.62</v>
      </c>
      <c r="V78" s="0" t="n">
        <f aca="false">[1]core!V288</f>
        <v>7604.83</v>
      </c>
      <c r="W78" s="0" t="n">
        <f aca="false">[1]core!W288</f>
        <v>19.47</v>
      </c>
      <c r="X78" s="0" t="n">
        <f aca="false">[1]core!X288</f>
        <v>79.44</v>
      </c>
      <c r="Y78" s="0" t="n">
        <f aca="false">[1]core!Y288</f>
        <v>50.25</v>
      </c>
      <c r="Z78" s="0" t="n">
        <f aca="false">[1]core!Z288</f>
        <v>29.58</v>
      </c>
      <c r="AA78" s="0" t="n">
        <f aca="false">[1]core!AA288</f>
        <v>99.68</v>
      </c>
      <c r="AB78" s="0" t="n">
        <f aca="false">[1]core!AB288</f>
        <v>66.88</v>
      </c>
      <c r="AC78" s="0" t="n">
        <f aca="false">[1]core!AC288</f>
        <v>395.21</v>
      </c>
      <c r="AD78" s="0" t="n">
        <f aca="false">[1]core!AD288</f>
        <v>3041.26</v>
      </c>
      <c r="AE78" s="0" t="n">
        <f aca="false">[1]core!AE288</f>
        <v>2228.73</v>
      </c>
      <c r="AF78" s="0" t="n">
        <f aca="false">[1]core!AF288</f>
        <v>1509.54</v>
      </c>
      <c r="AG78" s="0" t="n">
        <f aca="false">[1]core!AG288</f>
        <v>267.88</v>
      </c>
      <c r="AH78" s="0" t="n">
        <f aca="false">[1]core!AH288</f>
        <v>5667.57</v>
      </c>
      <c r="AI78" s="0" t="n">
        <f aca="false">[1]core!AI288</f>
        <v>23921.11</v>
      </c>
      <c r="AJ78" s="0" t="n">
        <f aca="false">[1]core!AJ288</f>
        <v>31127.35</v>
      </c>
      <c r="AK78" s="0" t="n">
        <f aca="false">[1]core!AK288</f>
        <v>174297.25</v>
      </c>
    </row>
    <row r="79" customFormat="false" ht="12.75" hidden="false" customHeight="false" outlineLevel="0" collapsed="false">
      <c r="A79" s="0" t="n">
        <f aca="false">[1]core!A289</f>
        <v>288</v>
      </c>
      <c r="B79" s="0" t="str">
        <f aca="false">[1]core!B289</f>
        <v>z5nncb0 </v>
      </c>
      <c r="C79" s="0" t="str">
        <f aca="false">[1]core!C289</f>
        <v>5</v>
      </c>
      <c r="D79" s="0" t="str">
        <f aca="false">[1]core!D289</f>
        <v>ncb0</v>
      </c>
      <c r="E79" s="0" t="n">
        <f aca="false">[1]core!E289</f>
        <v>29</v>
      </c>
      <c r="F79" s="0" t="str">
        <f aca="false">[1]core!F289</f>
        <v>Ocean</v>
      </c>
      <c r="G79" s="0" t="str">
        <f aca="false">[1]core!G289</f>
        <v>NY</v>
      </c>
      <c r="H79" s="0" t="str">
        <f aca="false">[1]core!H289</f>
        <v>ncb0NY</v>
      </c>
      <c r="I79" s="0" t="str">
        <f aca="false">[1]core!I289</f>
        <v>ncb0NJTPA</v>
      </c>
      <c r="J79" s="0" t="str">
        <f aca="false">[1]core!J289</f>
        <v>NJTPA</v>
      </c>
      <c r="K79" s="0" t="n">
        <f aca="false">[1]core!K289</f>
        <v>12272.72</v>
      </c>
      <c r="L79" s="0" t="n">
        <f aca="false">[1]core!L289</f>
        <v>13642.41</v>
      </c>
      <c r="M79" s="0" t="n">
        <f aca="false">[1]core!M289</f>
        <v>86229.12</v>
      </c>
      <c r="N79" s="0" t="n">
        <f aca="false">[1]core!N289</f>
        <v>2452.93</v>
      </c>
      <c r="O79" s="0" t="n">
        <f aca="false">[1]core!O289</f>
        <v>2857.37</v>
      </c>
      <c r="P79" s="0" t="n">
        <f aca="false">[1]core!P289</f>
        <v>19597.33</v>
      </c>
      <c r="Q79" s="0" t="n">
        <f aca="false">[1]core!Q289</f>
        <v>1529.45</v>
      </c>
      <c r="R79" s="0" t="n">
        <f aca="false">[1]core!R289</f>
        <v>1857.08</v>
      </c>
      <c r="S79" s="0" t="n">
        <f aca="false">[1]core!S289</f>
        <v>12633.14</v>
      </c>
      <c r="T79" s="0" t="n">
        <f aca="false">[1]core!T289</f>
        <v>782.59</v>
      </c>
      <c r="U79" s="0" t="n">
        <f aca="false">[1]core!U289</f>
        <v>1772.35</v>
      </c>
      <c r="V79" s="0" t="n">
        <f aca="false">[1]core!V289</f>
        <v>5079.2</v>
      </c>
      <c r="W79" s="0" t="n">
        <f aca="false">[1]core!W289</f>
        <v>15.3</v>
      </c>
      <c r="X79" s="0" t="n">
        <f aca="false">[1]core!X289</f>
        <v>58.96</v>
      </c>
      <c r="Y79" s="0" t="n">
        <f aca="false">[1]core!Y289</f>
        <v>38.55</v>
      </c>
      <c r="Z79" s="0" t="n">
        <f aca="false">[1]core!Z289</f>
        <v>23.44</v>
      </c>
      <c r="AA79" s="0" t="n">
        <f aca="false">[1]core!AA289</f>
        <v>71.92</v>
      </c>
      <c r="AB79" s="0" t="n">
        <f aca="false">[1]core!AB289</f>
        <v>51.16</v>
      </c>
      <c r="AC79" s="0" t="n">
        <f aca="false">[1]core!AC289</f>
        <v>283.54</v>
      </c>
      <c r="AD79" s="0" t="n">
        <f aca="false">[1]core!AD289</f>
        <v>1965.84</v>
      </c>
      <c r="AE79" s="0" t="n">
        <f aca="false">[1]core!AE289</f>
        <v>1526.28</v>
      </c>
      <c r="AF79" s="0" t="n">
        <f aca="false">[1]core!AF289</f>
        <v>1172.77</v>
      </c>
      <c r="AG79" s="0" t="n">
        <f aca="false">[1]core!AG289</f>
        <v>196.39</v>
      </c>
      <c r="AH79" s="0" t="n">
        <f aca="false">[1]core!AH289</f>
        <v>4055.06</v>
      </c>
      <c r="AI79" s="0" t="n">
        <f aca="false">[1]core!AI289</f>
        <v>18532.74</v>
      </c>
      <c r="AJ79" s="0" t="n">
        <f aca="false">[1]core!AJ289</f>
        <v>22422.33</v>
      </c>
      <c r="AK79" s="0" t="n">
        <f aca="false">[1]core!AK289</f>
        <v>129209.84</v>
      </c>
    </row>
    <row r="80" customFormat="false" ht="12.75" hidden="false" customHeight="false" outlineLevel="0" collapsed="false">
      <c r="A80" s="0" t="n">
        <f aca="false">[1]core!A290</f>
        <v>289</v>
      </c>
      <c r="B80" s="0" t="str">
        <f aca="false">[1]core!B290</f>
        <v>z5nncb0 </v>
      </c>
      <c r="C80" s="0" t="str">
        <f aca="false">[1]core!C290</f>
        <v>5</v>
      </c>
      <c r="D80" s="0" t="str">
        <f aca="false">[1]core!D290</f>
        <v>ncb0</v>
      </c>
      <c r="E80" s="0" t="n">
        <f aca="false">[1]core!E290</f>
        <v>31</v>
      </c>
      <c r="F80" s="0" t="str">
        <f aca="false">[1]core!F290</f>
        <v>Passaic</v>
      </c>
      <c r="G80" s="0" t="str">
        <f aca="false">[1]core!G290</f>
        <v>NY</v>
      </c>
      <c r="H80" s="0" t="str">
        <f aca="false">[1]core!H290</f>
        <v>ncb0NY</v>
      </c>
      <c r="I80" s="0" t="str">
        <f aca="false">[1]core!I290</f>
        <v>ncb0NJTPA</v>
      </c>
      <c r="J80" s="0" t="str">
        <f aca="false">[1]core!J290</f>
        <v>NJTPA</v>
      </c>
      <c r="K80" s="0" t="n">
        <f aca="false">[1]core!K290</f>
        <v>9167.14</v>
      </c>
      <c r="L80" s="0" t="n">
        <f aca="false">[1]core!L290</f>
        <v>9397.53</v>
      </c>
      <c r="M80" s="0" t="n">
        <f aca="false">[1]core!M290</f>
        <v>65809.05</v>
      </c>
      <c r="N80" s="0" t="n">
        <f aca="false">[1]core!N290</f>
        <v>1815.87</v>
      </c>
      <c r="O80" s="0" t="n">
        <f aca="false">[1]core!O290</f>
        <v>1971.66</v>
      </c>
      <c r="P80" s="0" t="n">
        <f aca="false">[1]core!P290</f>
        <v>14838.8</v>
      </c>
      <c r="Q80" s="0" t="n">
        <f aca="false">[1]core!Q290</f>
        <v>1129.28</v>
      </c>
      <c r="R80" s="0" t="n">
        <f aca="false">[1]core!R290</f>
        <v>1278.78</v>
      </c>
      <c r="S80" s="0" t="n">
        <f aca="false">[1]core!S290</f>
        <v>9400.71</v>
      </c>
      <c r="T80" s="0" t="n">
        <f aca="false">[1]core!T290</f>
        <v>564.17</v>
      </c>
      <c r="U80" s="0" t="n">
        <f aca="false">[1]core!U290</f>
        <v>1090.79</v>
      </c>
      <c r="V80" s="0" t="n">
        <f aca="false">[1]core!V290</f>
        <v>3446.9</v>
      </c>
      <c r="W80" s="0" t="n">
        <f aca="false">[1]core!W290</f>
        <v>11.95</v>
      </c>
      <c r="X80" s="0" t="n">
        <f aca="false">[1]core!X290</f>
        <v>40.95</v>
      </c>
      <c r="Y80" s="0" t="n">
        <f aca="false">[1]core!Y290</f>
        <v>29.73</v>
      </c>
      <c r="Z80" s="0" t="n">
        <f aca="false">[1]core!Z290</f>
        <v>18.14</v>
      </c>
      <c r="AA80" s="0" t="n">
        <f aca="false">[1]core!AA290</f>
        <v>51.3</v>
      </c>
      <c r="AB80" s="0" t="n">
        <f aca="false">[1]core!AB290</f>
        <v>39.47</v>
      </c>
      <c r="AC80" s="0" t="n">
        <f aca="false">[1]core!AC290</f>
        <v>209.85</v>
      </c>
      <c r="AD80" s="0" t="n">
        <f aca="false">[1]core!AD290</f>
        <v>1185.24</v>
      </c>
      <c r="AE80" s="0" t="n">
        <f aca="false">[1]core!AE290</f>
        <v>1085.68</v>
      </c>
      <c r="AF80" s="0" t="n">
        <f aca="false">[1]core!AF290</f>
        <v>820.57</v>
      </c>
      <c r="AG80" s="0" t="n">
        <f aca="false">[1]core!AG290</f>
        <v>131.38</v>
      </c>
      <c r="AH80" s="0" t="n">
        <f aca="false">[1]core!AH290</f>
        <v>2901.46</v>
      </c>
      <c r="AI80" s="0" t="n">
        <f aca="false">[1]core!AI290</f>
        <v>13736.96</v>
      </c>
      <c r="AJ80" s="0" t="n">
        <f aca="false">[1]core!AJ290</f>
        <v>15147.63</v>
      </c>
      <c r="AK80" s="0" t="n">
        <f aca="false">[1]core!AK290</f>
        <v>97551.8</v>
      </c>
    </row>
    <row r="81" customFormat="false" ht="12.75" hidden="false" customHeight="false" outlineLevel="0" collapsed="false">
      <c r="A81" s="0" t="n">
        <f aca="false">[1]core!A291</f>
        <v>290</v>
      </c>
      <c r="B81" s="0" t="str">
        <f aca="false">[1]core!B291</f>
        <v>z5nncb0 </v>
      </c>
      <c r="C81" s="0" t="str">
        <f aca="false">[1]core!C291</f>
        <v>5</v>
      </c>
      <c r="D81" s="0" t="str">
        <f aca="false">[1]core!D291</f>
        <v>ncb0</v>
      </c>
      <c r="E81" s="0" t="n">
        <f aca="false">[1]core!E291</f>
        <v>33</v>
      </c>
      <c r="F81" s="0" t="str">
        <f aca="false">[1]core!F291</f>
        <v>Salem</v>
      </c>
      <c r="G81" s="0" t="str">
        <f aca="false">[1]core!G291</f>
        <v>PH</v>
      </c>
      <c r="H81" s="0" t="str">
        <f aca="false">[1]core!H291</f>
        <v>ncb0PH</v>
      </c>
      <c r="I81" s="0" t="str">
        <f aca="false">[1]core!I291</f>
        <v>ncb0SJTPO</v>
      </c>
      <c r="J81" s="0" t="str">
        <f aca="false">[1]core!J291</f>
        <v>SJTPO</v>
      </c>
      <c r="K81" s="0" t="n">
        <f aca="false">[1]core!K291</f>
        <v>2126.02</v>
      </c>
      <c r="L81" s="0" t="n">
        <f aca="false">[1]core!L291</f>
        <v>3156.76</v>
      </c>
      <c r="M81" s="0" t="n">
        <f aca="false">[1]core!M291</f>
        <v>13220.67</v>
      </c>
      <c r="N81" s="0" t="n">
        <f aca="false">[1]core!N291</f>
        <v>439.93</v>
      </c>
      <c r="O81" s="0" t="n">
        <f aca="false">[1]core!O291</f>
        <v>646.31</v>
      </c>
      <c r="P81" s="0" t="n">
        <f aca="false">[1]core!P291</f>
        <v>3123.93</v>
      </c>
      <c r="Q81" s="0" t="n">
        <f aca="false">[1]core!Q291</f>
        <v>274.89</v>
      </c>
      <c r="R81" s="0" t="n">
        <f aca="false">[1]core!R291</f>
        <v>422.1</v>
      </c>
      <c r="S81" s="0" t="n">
        <f aca="false">[1]core!S291</f>
        <v>2059.3</v>
      </c>
      <c r="T81" s="0" t="n">
        <f aca="false">[1]core!T291</f>
        <v>366.76</v>
      </c>
      <c r="U81" s="0" t="n">
        <f aca="false">[1]core!U291</f>
        <v>1018.52</v>
      </c>
      <c r="V81" s="0" t="n">
        <f aca="false">[1]core!V291</f>
        <v>2338.12</v>
      </c>
      <c r="W81" s="0" t="n">
        <f aca="false">[1]core!W291</f>
        <v>2.8</v>
      </c>
      <c r="X81" s="0" t="n">
        <f aca="false">[1]core!X291</f>
        <v>13.25</v>
      </c>
      <c r="Y81" s="0" t="n">
        <f aca="false">[1]core!Y291</f>
        <v>7.09</v>
      </c>
      <c r="Z81" s="0" t="n">
        <f aca="false">[1]core!Z291</f>
        <v>4.3</v>
      </c>
      <c r="AA81" s="0" t="n">
        <f aca="false">[1]core!AA291</f>
        <v>16.61</v>
      </c>
      <c r="AB81" s="0" t="n">
        <f aca="false">[1]core!AB291</f>
        <v>9.42</v>
      </c>
      <c r="AC81" s="0" t="n">
        <f aca="false">[1]core!AC291</f>
        <v>144.65</v>
      </c>
      <c r="AD81" s="0" t="n">
        <f aca="false">[1]core!AD291</f>
        <v>1019.48</v>
      </c>
      <c r="AE81" s="0" t="n">
        <f aca="false">[1]core!AE291</f>
        <v>744.04</v>
      </c>
      <c r="AF81" s="0" t="n">
        <f aca="false">[1]core!AF291</f>
        <v>234.55</v>
      </c>
      <c r="AG81" s="0" t="n">
        <f aca="false">[1]core!AG291</f>
        <v>50.14</v>
      </c>
      <c r="AH81" s="0" t="n">
        <f aca="false">[1]core!AH291</f>
        <v>576.51</v>
      </c>
      <c r="AI81" s="0" t="n">
        <f aca="false">[1]core!AI291</f>
        <v>3593.9</v>
      </c>
      <c r="AJ81" s="0" t="n">
        <f aca="false">[1]core!AJ291</f>
        <v>6343.18</v>
      </c>
      <c r="AK81" s="0" t="n">
        <f aca="false">[1]core!AK291</f>
        <v>22079.08</v>
      </c>
    </row>
    <row r="82" customFormat="false" ht="12.75" hidden="false" customHeight="false" outlineLevel="0" collapsed="false">
      <c r="A82" s="0" t="n">
        <f aca="false">[1]core!A292</f>
        <v>291</v>
      </c>
      <c r="B82" s="0" t="str">
        <f aca="false">[1]core!B292</f>
        <v>z5nncb0 </v>
      </c>
      <c r="C82" s="0" t="str">
        <f aca="false">[1]core!C292</f>
        <v>5</v>
      </c>
      <c r="D82" s="0" t="str">
        <f aca="false">[1]core!D292</f>
        <v>ncb0</v>
      </c>
      <c r="E82" s="0" t="n">
        <f aca="false">[1]core!E292</f>
        <v>35</v>
      </c>
      <c r="F82" s="0" t="str">
        <f aca="false">[1]core!F292</f>
        <v>Somerset</v>
      </c>
      <c r="G82" s="0" t="str">
        <f aca="false">[1]core!G292</f>
        <v>NY</v>
      </c>
      <c r="H82" s="0" t="str">
        <f aca="false">[1]core!H292</f>
        <v>ncb0NY</v>
      </c>
      <c r="I82" s="0" t="str">
        <f aca="false">[1]core!I292</f>
        <v>ncb0NJTPA</v>
      </c>
      <c r="J82" s="0" t="str">
        <f aca="false">[1]core!J292</f>
        <v>NJTPA</v>
      </c>
      <c r="K82" s="0" t="n">
        <f aca="false">[1]core!K292</f>
        <v>8622.03</v>
      </c>
      <c r="L82" s="0" t="n">
        <f aca="false">[1]core!L292</f>
        <v>10086.37</v>
      </c>
      <c r="M82" s="0" t="n">
        <f aca="false">[1]core!M292</f>
        <v>64365.51</v>
      </c>
      <c r="N82" s="0" t="n">
        <f aca="false">[1]core!N292</f>
        <v>1714.41</v>
      </c>
      <c r="O82" s="0" t="n">
        <f aca="false">[1]core!O292</f>
        <v>2128.09</v>
      </c>
      <c r="P82" s="0" t="n">
        <f aca="false">[1]core!P292</f>
        <v>14534.31</v>
      </c>
      <c r="Q82" s="0" t="n">
        <f aca="false">[1]core!Q292</f>
        <v>1076.5</v>
      </c>
      <c r="R82" s="0" t="n">
        <f aca="false">[1]core!R292</f>
        <v>1387.46</v>
      </c>
      <c r="S82" s="0" t="n">
        <f aca="false">[1]core!S292</f>
        <v>9498.48</v>
      </c>
      <c r="T82" s="0" t="n">
        <f aca="false">[1]core!T292</f>
        <v>613.29</v>
      </c>
      <c r="U82" s="0" t="n">
        <f aca="false">[1]core!U292</f>
        <v>1464.15</v>
      </c>
      <c r="V82" s="0" t="n">
        <f aca="false">[1]core!V292</f>
        <v>4509.14</v>
      </c>
      <c r="W82" s="0" t="n">
        <f aca="false">[1]core!W292</f>
        <v>10.51</v>
      </c>
      <c r="X82" s="0" t="n">
        <f aca="false">[1]core!X292</f>
        <v>42.36</v>
      </c>
      <c r="Y82" s="0" t="n">
        <f aca="false">[1]core!Y292</f>
        <v>27.03</v>
      </c>
      <c r="Z82" s="0" t="n">
        <f aca="false">[1]core!Z292</f>
        <v>16.96</v>
      </c>
      <c r="AA82" s="0" t="n">
        <f aca="false">[1]core!AA292</f>
        <v>58.03</v>
      </c>
      <c r="AB82" s="0" t="n">
        <f aca="false">[1]core!AB292</f>
        <v>38.54</v>
      </c>
      <c r="AC82" s="0" t="n">
        <f aca="false">[1]core!AC292</f>
        <v>230.6</v>
      </c>
      <c r="AD82" s="0" t="n">
        <f aca="false">[1]core!AD292</f>
        <v>1832.55</v>
      </c>
      <c r="AE82" s="0" t="n">
        <f aca="false">[1]core!AE292</f>
        <v>1322.14</v>
      </c>
      <c r="AF82" s="0" t="n">
        <f aca="false">[1]core!AF292</f>
        <v>819.66</v>
      </c>
      <c r="AG82" s="0" t="n">
        <f aca="false">[1]core!AG292</f>
        <v>145.44</v>
      </c>
      <c r="AH82" s="0" t="n">
        <f aca="false">[1]core!AH292</f>
        <v>3233.47</v>
      </c>
      <c r="AI82" s="0" t="n">
        <f aca="false">[1]core!AI292</f>
        <v>13103.95</v>
      </c>
      <c r="AJ82" s="0" t="n">
        <f aca="false">[1]core!AJ292</f>
        <v>17144.45</v>
      </c>
      <c r="AK82" s="0" t="n">
        <f aca="false">[1]core!AK292</f>
        <v>97528.62</v>
      </c>
    </row>
    <row r="83" customFormat="false" ht="12.75" hidden="false" customHeight="false" outlineLevel="0" collapsed="false">
      <c r="A83" s="0" t="n">
        <f aca="false">[1]core!A293</f>
        <v>292</v>
      </c>
      <c r="B83" s="0" t="str">
        <f aca="false">[1]core!B293</f>
        <v>z5nncb0 </v>
      </c>
      <c r="C83" s="0" t="str">
        <f aca="false">[1]core!C293</f>
        <v>5</v>
      </c>
      <c r="D83" s="0" t="str">
        <f aca="false">[1]core!D293</f>
        <v>ncb0</v>
      </c>
      <c r="E83" s="0" t="n">
        <f aca="false">[1]core!E293</f>
        <v>37</v>
      </c>
      <c r="F83" s="0" t="str">
        <f aca="false">[1]core!F293</f>
        <v>Sussex</v>
      </c>
      <c r="G83" s="0" t="str">
        <f aca="false">[1]core!G293</f>
        <v>NY</v>
      </c>
      <c r="H83" s="0" t="str">
        <f aca="false">[1]core!H293</f>
        <v>ncb0NY</v>
      </c>
      <c r="I83" s="0" t="str">
        <f aca="false">[1]core!I293</f>
        <v>ncb0NJTPA</v>
      </c>
      <c r="J83" s="0" t="str">
        <f aca="false">[1]core!J293</f>
        <v>NJTPA</v>
      </c>
      <c r="K83" s="0" t="n">
        <f aca="false">[1]core!K293</f>
        <v>4591.67</v>
      </c>
      <c r="L83" s="0" t="n">
        <f aca="false">[1]core!L293</f>
        <v>4315.97</v>
      </c>
      <c r="M83" s="0" t="n">
        <f aca="false">[1]core!M293</f>
        <v>32083.33</v>
      </c>
      <c r="N83" s="0" t="n">
        <f aca="false">[1]core!N293</f>
        <v>908.3</v>
      </c>
      <c r="O83" s="0" t="n">
        <f aca="false">[1]core!O293</f>
        <v>894.8</v>
      </c>
      <c r="P83" s="0" t="n">
        <f aca="false">[1]core!P293</f>
        <v>7248.74</v>
      </c>
      <c r="Q83" s="0" t="n">
        <f aca="false">[1]core!Q293</f>
        <v>563.27</v>
      </c>
      <c r="R83" s="0" t="n">
        <f aca="false">[1]core!R293</f>
        <v>577.54</v>
      </c>
      <c r="S83" s="0" t="n">
        <f aca="false">[1]core!S293</f>
        <v>4530.99</v>
      </c>
      <c r="T83" s="0" t="n">
        <f aca="false">[1]core!T293</f>
        <v>494.88</v>
      </c>
      <c r="U83" s="0" t="n">
        <f aca="false">[1]core!U293</f>
        <v>834.55</v>
      </c>
      <c r="V83" s="0" t="n">
        <f aca="false">[1]core!V293</f>
        <v>2731.5</v>
      </c>
      <c r="W83" s="0" t="n">
        <f aca="false">[1]core!W293</f>
        <v>6.06</v>
      </c>
      <c r="X83" s="0" t="n">
        <f aca="false">[1]core!X293</f>
        <v>17.83</v>
      </c>
      <c r="Y83" s="0" t="n">
        <f aca="false">[1]core!Y293</f>
        <v>14.36</v>
      </c>
      <c r="Z83" s="0" t="n">
        <f aca="false">[1]core!Z293</f>
        <v>8.09</v>
      </c>
      <c r="AA83" s="0" t="n">
        <f aca="false">[1]core!AA293</f>
        <v>19.81</v>
      </c>
      <c r="AB83" s="0" t="n">
        <f aca="false">[1]core!AB293</f>
        <v>16.85</v>
      </c>
      <c r="AC83" s="0" t="n">
        <f aca="false">[1]core!AC293</f>
        <v>191.68</v>
      </c>
      <c r="AD83" s="0" t="n">
        <f aca="false">[1]core!AD293</f>
        <v>818.79</v>
      </c>
      <c r="AE83" s="0" t="n">
        <f aca="false">[1]core!AE293</f>
        <v>922.4</v>
      </c>
      <c r="AF83" s="0" t="n">
        <f aca="false">[1]core!AF293</f>
        <v>396.44</v>
      </c>
      <c r="AG83" s="0" t="n">
        <f aca="false">[1]core!AG293</f>
        <v>60.24</v>
      </c>
      <c r="AH83" s="0" t="n">
        <f aca="false">[1]core!AH293</f>
        <v>1283.6</v>
      </c>
      <c r="AI83" s="0" t="n">
        <f aca="false">[1]core!AI293</f>
        <v>7160.4</v>
      </c>
      <c r="AJ83" s="0" t="n">
        <f aca="false">[1]core!AJ293</f>
        <v>7539.54</v>
      </c>
      <c r="AK83" s="0" t="n">
        <f aca="false">[1]core!AK293</f>
        <v>48831.77</v>
      </c>
    </row>
    <row r="84" customFormat="false" ht="12.75" hidden="false" customHeight="false" outlineLevel="0" collapsed="false">
      <c r="A84" s="0" t="n">
        <f aca="false">[1]core!A294</f>
        <v>293</v>
      </c>
      <c r="B84" s="0" t="str">
        <f aca="false">[1]core!B294</f>
        <v>z5nncb0 </v>
      </c>
      <c r="C84" s="0" t="str">
        <f aca="false">[1]core!C294</f>
        <v>5</v>
      </c>
      <c r="D84" s="0" t="str">
        <f aca="false">[1]core!D294</f>
        <v>ncb0</v>
      </c>
      <c r="E84" s="0" t="n">
        <f aca="false">[1]core!E294</f>
        <v>39</v>
      </c>
      <c r="F84" s="0" t="str">
        <f aca="false">[1]core!F294</f>
        <v>Union</v>
      </c>
      <c r="G84" s="0" t="str">
        <f aca="false">[1]core!G294</f>
        <v>NY</v>
      </c>
      <c r="H84" s="0" t="str">
        <f aca="false">[1]core!H294</f>
        <v>ncb0NY</v>
      </c>
      <c r="I84" s="0" t="str">
        <f aca="false">[1]core!I294</f>
        <v>ncb0NJTPA</v>
      </c>
      <c r="J84" s="0" t="str">
        <f aca="false">[1]core!J294</f>
        <v>NJTPA</v>
      </c>
      <c r="K84" s="0" t="n">
        <f aca="false">[1]core!K294</f>
        <v>8679.35</v>
      </c>
      <c r="L84" s="0" t="n">
        <f aca="false">[1]core!L294</f>
        <v>9680.36</v>
      </c>
      <c r="M84" s="0" t="n">
        <f aca="false">[1]core!M294</f>
        <v>65157.21</v>
      </c>
      <c r="N84" s="0" t="n">
        <f aca="false">[1]core!N294</f>
        <v>1721.17</v>
      </c>
      <c r="O84" s="0" t="n">
        <f aca="false">[1]core!O294</f>
        <v>2048.72</v>
      </c>
      <c r="P84" s="0" t="n">
        <f aca="false">[1]core!P294</f>
        <v>14678.96</v>
      </c>
      <c r="Q84" s="0" t="n">
        <f aca="false">[1]core!Q294</f>
        <v>1077.06</v>
      </c>
      <c r="R84" s="0" t="n">
        <f aca="false">[1]core!R294</f>
        <v>1332.18</v>
      </c>
      <c r="S84" s="0" t="n">
        <f aca="false">[1]core!S294</f>
        <v>9491.48</v>
      </c>
      <c r="T84" s="0" t="n">
        <f aca="false">[1]core!T294</f>
        <v>450.19</v>
      </c>
      <c r="U84" s="0" t="n">
        <f aca="false">[1]core!U294</f>
        <v>1184.08</v>
      </c>
      <c r="V84" s="0" t="n">
        <f aca="false">[1]core!V294</f>
        <v>3430.76</v>
      </c>
      <c r="W84" s="0" t="n">
        <f aca="false">[1]core!W294</f>
        <v>11.04</v>
      </c>
      <c r="X84" s="0" t="n">
        <f aca="false">[1]core!X294</f>
        <v>43.69</v>
      </c>
      <c r="Y84" s="0" t="n">
        <f aca="false">[1]core!Y294</f>
        <v>28.49</v>
      </c>
      <c r="Z84" s="0" t="n">
        <f aca="false">[1]core!Z294</f>
        <v>16.42</v>
      </c>
      <c r="AA84" s="0" t="n">
        <f aca="false">[1]core!AA294</f>
        <v>52.22</v>
      </c>
      <c r="AB84" s="0" t="n">
        <f aca="false">[1]core!AB294</f>
        <v>36.97</v>
      </c>
      <c r="AC84" s="0" t="n">
        <f aca="false">[1]core!AC294</f>
        <v>164.58</v>
      </c>
      <c r="AD84" s="0" t="n">
        <f aca="false">[1]core!AD294</f>
        <v>1469.77</v>
      </c>
      <c r="AE84" s="0" t="n">
        <f aca="false">[1]core!AE294</f>
        <v>980.77</v>
      </c>
      <c r="AF84" s="0" t="n">
        <f aca="false">[1]core!AF294</f>
        <v>808.88</v>
      </c>
      <c r="AG84" s="0" t="n">
        <f aca="false">[1]core!AG294</f>
        <v>139.72</v>
      </c>
      <c r="AH84" s="0" t="n">
        <f aca="false">[1]core!AH294</f>
        <v>3205.95</v>
      </c>
      <c r="AI84" s="0" t="n">
        <f aca="false">[1]core!AI294</f>
        <v>12928.69</v>
      </c>
      <c r="AJ84" s="0" t="n">
        <f aca="false">[1]core!AJ294</f>
        <v>15950.73</v>
      </c>
      <c r="AK84" s="0" t="n">
        <f aca="false">[1]core!AK294</f>
        <v>97010.59</v>
      </c>
    </row>
    <row r="85" customFormat="false" ht="12.75" hidden="false" customHeight="false" outlineLevel="0" collapsed="false">
      <c r="A85" s="0" t="n">
        <f aca="false">[1]core!A295</f>
        <v>294</v>
      </c>
      <c r="B85" s="0" t="str">
        <f aca="false">[1]core!B295</f>
        <v>z5nncb0 </v>
      </c>
      <c r="C85" s="0" t="str">
        <f aca="false">[1]core!C295</f>
        <v>5</v>
      </c>
      <c r="D85" s="0" t="str">
        <f aca="false">[1]core!D295</f>
        <v>ncb0</v>
      </c>
      <c r="E85" s="0" t="n">
        <f aca="false">[1]core!E295</f>
        <v>41</v>
      </c>
      <c r="F85" s="0" t="str">
        <f aca="false">[1]core!F295</f>
        <v>Warren</v>
      </c>
      <c r="G85" s="0" t="str">
        <f aca="false">[1]core!G295</f>
        <v>W</v>
      </c>
      <c r="H85" s="0" t="str">
        <f aca="false">[1]core!H295</f>
        <v>ncb0W</v>
      </c>
      <c r="I85" s="0" t="str">
        <f aca="false">[1]core!I295</f>
        <v>ncb0NJTPA</v>
      </c>
      <c r="J85" s="0" t="str">
        <f aca="false">[1]core!J295</f>
        <v>NJTPA</v>
      </c>
      <c r="K85" s="0" t="n">
        <f aca="false">[1]core!K295</f>
        <v>3784.77</v>
      </c>
      <c r="L85" s="0" t="n">
        <f aca="false">[1]core!L295</f>
        <v>4819.24</v>
      </c>
      <c r="M85" s="0" t="n">
        <f aca="false">[1]core!M295</f>
        <v>31819.44</v>
      </c>
      <c r="N85" s="0" t="n">
        <f aca="false">[1]core!N295</f>
        <v>760.07</v>
      </c>
      <c r="O85" s="0" t="n">
        <f aca="false">[1]core!O295</f>
        <v>1023.38</v>
      </c>
      <c r="P85" s="0" t="n">
        <f aca="false">[1]core!P295</f>
        <v>7154.68</v>
      </c>
      <c r="Q85" s="0" t="n">
        <f aca="false">[1]core!Q295</f>
        <v>477.8</v>
      </c>
      <c r="R85" s="0" t="n">
        <f aca="false">[1]core!R295</f>
        <v>664.36</v>
      </c>
      <c r="S85" s="0" t="n">
        <f aca="false">[1]core!S295</f>
        <v>4686.06</v>
      </c>
      <c r="T85" s="0" t="n">
        <f aca="false">[1]core!T295</f>
        <v>807.54</v>
      </c>
      <c r="U85" s="0" t="n">
        <f aca="false">[1]core!U295</f>
        <v>1822.8</v>
      </c>
      <c r="V85" s="0" t="n">
        <f aca="false">[1]core!V295</f>
        <v>5547.82</v>
      </c>
      <c r="W85" s="0" t="n">
        <f aca="false">[1]core!W295</f>
        <v>4.86</v>
      </c>
      <c r="X85" s="0" t="n">
        <f aca="false">[1]core!X295</f>
        <v>20.45</v>
      </c>
      <c r="Y85" s="0" t="n">
        <f aca="false">[1]core!Y295</f>
        <v>12.81</v>
      </c>
      <c r="Z85" s="0" t="n">
        <f aca="false">[1]core!Z295</f>
        <v>7.67</v>
      </c>
      <c r="AA85" s="0" t="n">
        <f aca="false">[1]core!AA295</f>
        <v>27.11</v>
      </c>
      <c r="AB85" s="0" t="n">
        <f aca="false">[1]core!AB295</f>
        <v>17.78</v>
      </c>
      <c r="AC85" s="0" t="n">
        <f aca="false">[1]core!AC295</f>
        <v>366.01</v>
      </c>
      <c r="AD85" s="0" t="n">
        <f aca="false">[1]core!AD295</f>
        <v>2060.24</v>
      </c>
      <c r="AE85" s="0" t="n">
        <f aca="false">[1]core!AE295</f>
        <v>1886.3</v>
      </c>
      <c r="AF85" s="0" t="n">
        <f aca="false">[1]core!AF295</f>
        <v>349.66</v>
      </c>
      <c r="AG85" s="0" t="n">
        <f aca="false">[1]core!AG295</f>
        <v>73.49</v>
      </c>
      <c r="AH85" s="0" t="n">
        <f aca="false">[1]core!AH295</f>
        <v>1560</v>
      </c>
      <c r="AI85" s="0" t="n">
        <f aca="false">[1]core!AI295</f>
        <v>6558.38</v>
      </c>
      <c r="AJ85" s="0" t="n">
        <f aca="false">[1]core!AJ295</f>
        <v>10511.07</v>
      </c>
      <c r="AK85" s="0" t="n">
        <f aca="false">[1]core!AK295</f>
        <v>52684.88</v>
      </c>
    </row>
    <row r="86" customFormat="false" ht="12.75" hidden="false" customHeight="false" outlineLevel="0" collapsed="false">
      <c r="A86" s="0" t="n">
        <f aca="false">[1]core!A296</f>
        <v>295</v>
      </c>
      <c r="B86" s="0" t="str">
        <f aca="false">[1]core!B296</f>
        <v>z5nnrb0 </v>
      </c>
      <c r="C86" s="0" t="str">
        <f aca="false">[1]core!C296</f>
        <v>5</v>
      </c>
      <c r="D86" s="0" t="str">
        <f aca="false">[1]core!D296</f>
        <v>nrb0</v>
      </c>
      <c r="E86" s="0" t="n">
        <f aca="false">[1]core!E296</f>
        <v>1</v>
      </c>
      <c r="F86" s="0" t="str">
        <f aca="false">[1]core!F296</f>
        <v>Atlantic</v>
      </c>
      <c r="G86" s="0" t="str">
        <f aca="false">[1]core!G296</f>
        <v>AC</v>
      </c>
      <c r="H86" s="0" t="str">
        <f aca="false">[1]core!H296</f>
        <v>nrb0AC</v>
      </c>
      <c r="I86" s="0" t="str">
        <f aca="false">[1]core!I296</f>
        <v>nrb0SJTPO</v>
      </c>
      <c r="J86" s="0" t="str">
        <f aca="false">[1]core!J296</f>
        <v>SJTPO</v>
      </c>
      <c r="K86" s="0" t="n">
        <f aca="false">[1]core!K296</f>
        <v>5719.43</v>
      </c>
      <c r="L86" s="0" t="n">
        <f aca="false">[1]core!L296</f>
        <v>10127.72</v>
      </c>
      <c r="M86" s="0" t="n">
        <f aca="false">[1]core!M296</f>
        <v>48393.46</v>
      </c>
      <c r="N86" s="0" t="n">
        <f aca="false">[1]core!N296</f>
        <v>1160.46</v>
      </c>
      <c r="O86" s="0" t="n">
        <f aca="false">[1]core!O296</f>
        <v>2119.54</v>
      </c>
      <c r="P86" s="0" t="n">
        <f aca="false">[1]core!P296</f>
        <v>11020.61</v>
      </c>
      <c r="Q86" s="0" t="n">
        <f aca="false">[1]core!Q296</f>
        <v>742.53</v>
      </c>
      <c r="R86" s="0" t="n">
        <f aca="false">[1]core!R296</f>
        <v>1376.94</v>
      </c>
      <c r="S86" s="0" t="n">
        <f aca="false">[1]core!S296</f>
        <v>6879.9</v>
      </c>
      <c r="T86" s="0" t="n">
        <f aca="false">[1]core!T296</f>
        <v>333.26</v>
      </c>
      <c r="U86" s="0" t="n">
        <f aca="false">[1]core!U296</f>
        <v>967.92</v>
      </c>
      <c r="V86" s="0" t="n">
        <f aca="false">[1]core!V296</f>
        <v>2266.82</v>
      </c>
      <c r="W86" s="0" t="n">
        <f aca="false">[1]core!W296</f>
        <v>12.19</v>
      </c>
      <c r="X86" s="0" t="n">
        <f aca="false">[1]core!X296</f>
        <v>44.95</v>
      </c>
      <c r="Y86" s="0" t="n">
        <f aca="false">[1]core!Y296</f>
        <v>31.03</v>
      </c>
      <c r="Z86" s="0" t="n">
        <f aca="false">[1]core!Z296</f>
        <v>18.84</v>
      </c>
      <c r="AA86" s="0" t="n">
        <f aca="false">[1]core!AA296</f>
        <v>57.83</v>
      </c>
      <c r="AB86" s="0" t="n">
        <f aca="false">[1]core!AB296</f>
        <v>41.82</v>
      </c>
      <c r="AC86" s="0" t="n">
        <f aca="false">[1]core!AC296</f>
        <v>209.9</v>
      </c>
      <c r="AD86" s="0" t="n">
        <f aca="false">[1]core!AD296</f>
        <v>1023.39</v>
      </c>
      <c r="AE86" s="0" t="n">
        <f aca="false">[1]core!AE296</f>
        <v>1067.58</v>
      </c>
      <c r="AF86" s="0" t="n">
        <f aca="false">[1]core!AF296</f>
        <v>643.67</v>
      </c>
      <c r="AG86" s="0" t="n">
        <f aca="false">[1]core!AG296</f>
        <v>155.97</v>
      </c>
      <c r="AH86" s="0" t="n">
        <f aca="false">[1]core!AH296</f>
        <v>2064.69</v>
      </c>
      <c r="AI86" s="0" t="n">
        <f aca="false">[1]core!AI296</f>
        <v>8840.28</v>
      </c>
      <c r="AJ86" s="0" t="n">
        <f aca="false">[1]core!AJ296</f>
        <v>15874.27</v>
      </c>
      <c r="AK86" s="0" t="n">
        <f aca="false">[1]core!AK296</f>
        <v>71765.91</v>
      </c>
    </row>
    <row r="87" customFormat="false" ht="12.75" hidden="false" customHeight="false" outlineLevel="0" collapsed="false">
      <c r="A87" s="0" t="n">
        <f aca="false">[1]core!A297</f>
        <v>296</v>
      </c>
      <c r="B87" s="0" t="str">
        <f aca="false">[1]core!B297</f>
        <v>z5nnrb0 </v>
      </c>
      <c r="C87" s="0" t="str">
        <f aca="false">[1]core!C297</f>
        <v>5</v>
      </c>
      <c r="D87" s="0" t="str">
        <f aca="false">[1]core!D297</f>
        <v>nrb0</v>
      </c>
      <c r="E87" s="0" t="n">
        <f aca="false">[1]core!E297</f>
        <v>3</v>
      </c>
      <c r="F87" s="0" t="str">
        <f aca="false">[1]core!F297</f>
        <v>Bergen</v>
      </c>
      <c r="G87" s="0" t="str">
        <f aca="false">[1]core!G297</f>
        <v>NY</v>
      </c>
      <c r="H87" s="0" t="str">
        <f aca="false">[1]core!H297</f>
        <v>nrb0NY</v>
      </c>
      <c r="I87" s="0" t="str">
        <f aca="false">[1]core!I297</f>
        <v>nrb0NJTPA</v>
      </c>
      <c r="J87" s="0" t="str">
        <f aca="false">[1]core!J297</f>
        <v>NJTPA</v>
      </c>
      <c r="K87" s="0" t="n">
        <f aca="false">[1]core!K297</f>
        <v>11832.2</v>
      </c>
      <c r="L87" s="0" t="n">
        <f aca="false">[1]core!L297</f>
        <v>19614.69</v>
      </c>
      <c r="M87" s="0" t="n">
        <f aca="false">[1]core!M297</f>
        <v>95933.2</v>
      </c>
      <c r="N87" s="0" t="n">
        <f aca="false">[1]core!N297</f>
        <v>2394.71</v>
      </c>
      <c r="O87" s="0" t="n">
        <f aca="false">[1]core!O297</f>
        <v>4123.06</v>
      </c>
      <c r="P87" s="0" t="n">
        <f aca="false">[1]core!P297</f>
        <v>21857.45</v>
      </c>
      <c r="Q87" s="0" t="n">
        <f aca="false">[1]core!Q297</f>
        <v>1531.91</v>
      </c>
      <c r="R87" s="0" t="n">
        <f aca="false">[1]core!R297</f>
        <v>2678.47</v>
      </c>
      <c r="S87" s="0" t="n">
        <f aca="false">[1]core!S297</f>
        <v>13785.38</v>
      </c>
      <c r="T87" s="0" t="n">
        <f aca="false">[1]core!T297</f>
        <v>592.47</v>
      </c>
      <c r="U87" s="0" t="n">
        <f aca="false">[1]core!U297</f>
        <v>1801.84</v>
      </c>
      <c r="V87" s="0" t="n">
        <f aca="false">[1]core!V297</f>
        <v>3886.34</v>
      </c>
      <c r="W87" s="0" t="n">
        <f aca="false">[1]core!W297</f>
        <v>22.57</v>
      </c>
      <c r="X87" s="0" t="n">
        <f aca="false">[1]core!X297</f>
        <v>83.58</v>
      </c>
      <c r="Y87" s="0" t="n">
        <f aca="false">[1]core!Y297</f>
        <v>57.11</v>
      </c>
      <c r="Z87" s="0" t="n">
        <f aca="false">[1]core!Z297</f>
        <v>35.81</v>
      </c>
      <c r="AA87" s="0" t="n">
        <f aca="false">[1]core!AA297</f>
        <v>109.55</v>
      </c>
      <c r="AB87" s="0" t="n">
        <f aca="false">[1]core!AB297</f>
        <v>78.57</v>
      </c>
      <c r="AC87" s="0" t="n">
        <f aca="false">[1]core!AC297</f>
        <v>333.89</v>
      </c>
      <c r="AD87" s="0" t="n">
        <f aca="false">[1]core!AD297</f>
        <v>1953.19</v>
      </c>
      <c r="AE87" s="0" t="n">
        <f aca="false">[1]core!AE297</f>
        <v>1726.84</v>
      </c>
      <c r="AF87" s="0" t="n">
        <f aca="false">[1]core!AF297</f>
        <v>1471.07</v>
      </c>
      <c r="AG87" s="0" t="n">
        <f aca="false">[1]core!AG297</f>
        <v>281.99</v>
      </c>
      <c r="AH87" s="0" t="n">
        <f aca="false">[1]core!AH297</f>
        <v>5062.58</v>
      </c>
      <c r="AI87" s="0" t="n">
        <f aca="false">[1]core!AI297</f>
        <v>18214.63</v>
      </c>
      <c r="AJ87" s="0" t="n">
        <f aca="false">[1]core!AJ297</f>
        <v>30646.37</v>
      </c>
      <c r="AK87" s="0" t="n">
        <f aca="false">[1]core!AK297</f>
        <v>142387.47</v>
      </c>
    </row>
    <row r="88" customFormat="false" ht="12.75" hidden="false" customHeight="false" outlineLevel="0" collapsed="false">
      <c r="A88" s="0" t="n">
        <f aca="false">[1]core!A298</f>
        <v>297</v>
      </c>
      <c r="B88" s="0" t="str">
        <f aca="false">[1]core!B298</f>
        <v>z5nnrb0</v>
      </c>
      <c r="C88" s="0" t="str">
        <f aca="false">[1]core!C298</f>
        <v>5</v>
      </c>
      <c r="D88" s="0" t="str">
        <f aca="false">[1]core!D298</f>
        <v>nrb0</v>
      </c>
      <c r="E88" s="0" t="n">
        <f aca="false">[1]core!E298</f>
        <v>5</v>
      </c>
      <c r="F88" s="0" t="str">
        <f aca="false">[1]core!F298</f>
        <v>Burlington</v>
      </c>
      <c r="G88" s="0" t="str">
        <f aca="false">[1]core!G298</f>
        <v>PH</v>
      </c>
      <c r="H88" s="0" t="str">
        <f aca="false">[1]core!H298</f>
        <v>nrb0PH</v>
      </c>
      <c r="I88" s="0" t="str">
        <f aca="false">[1]core!I298</f>
        <v>nrb0DVRPC</v>
      </c>
      <c r="J88" s="0" t="str">
        <f aca="false">[1]core!J298</f>
        <v>DVRPC</v>
      </c>
      <c r="K88" s="0" t="n">
        <f aca="false">[1]core!K298</f>
        <v>10684.7</v>
      </c>
      <c r="L88" s="0" t="n">
        <f aca="false">[1]core!L298</f>
        <v>15460.6</v>
      </c>
      <c r="M88" s="0" t="n">
        <f aca="false">[1]core!M298</f>
        <v>76969.7</v>
      </c>
      <c r="N88" s="0" t="n">
        <f aca="false">[1]core!N298</f>
        <v>2892.1</v>
      </c>
      <c r="O88" s="0" t="n">
        <f aca="false">[1]core!O298</f>
        <v>4184.8</v>
      </c>
      <c r="P88" s="0" t="n">
        <f aca="false">[1]core!P298</f>
        <v>20833.9</v>
      </c>
      <c r="Q88" s="0" t="n">
        <f aca="false">[1]core!Q298</f>
        <v>1172.9</v>
      </c>
      <c r="R88" s="0" t="n">
        <f aca="false">[1]core!R298</f>
        <v>1697.2</v>
      </c>
      <c r="S88" s="0" t="n">
        <f aca="false">[1]core!S298</f>
        <v>8449.3</v>
      </c>
      <c r="T88" s="0" t="n">
        <f aca="false">[1]core!T298</f>
        <v>546.3</v>
      </c>
      <c r="U88" s="0" t="n">
        <f aca="false">[1]core!U298</f>
        <v>790.5</v>
      </c>
      <c r="V88" s="0" t="n">
        <f aca="false">[1]core!V298</f>
        <v>3935.3</v>
      </c>
      <c r="W88" s="0" t="n">
        <f aca="false">[1]core!W298</f>
        <v>64.3</v>
      </c>
      <c r="X88" s="0" t="n">
        <f aca="false">[1]core!X298</f>
        <v>93</v>
      </c>
      <c r="Y88" s="0" t="n">
        <f aca="false">[1]core!Y298</f>
        <v>463</v>
      </c>
      <c r="Z88" s="0" t="n">
        <f aca="false">[1]core!Z298</f>
        <v>80.3</v>
      </c>
      <c r="AA88" s="0" t="n">
        <f aca="false">[1]core!AA298</f>
        <v>116.2</v>
      </c>
      <c r="AB88" s="0" t="n">
        <f aca="false">[1]core!AB298</f>
        <v>578.7</v>
      </c>
      <c r="AC88" s="0" t="n">
        <f aca="false">[1]core!AC298</f>
        <v>433.8</v>
      </c>
      <c r="AD88" s="0" t="n">
        <f aca="false">[1]core!AD298</f>
        <v>627.7</v>
      </c>
      <c r="AE88" s="0" t="n">
        <f aca="false">[1]core!AE298</f>
        <v>3125.1</v>
      </c>
      <c r="AF88" s="0" t="n">
        <f aca="false">[1]core!AF298</f>
        <v>241</v>
      </c>
      <c r="AG88" s="0" t="n">
        <f aca="false">[1]core!AG298</f>
        <v>348.7</v>
      </c>
      <c r="AH88" s="0" t="n">
        <f aca="false">[1]core!AH298</f>
        <v>1736.2</v>
      </c>
      <c r="AI88" s="0" t="n">
        <f aca="false">[1]core!AI298</f>
        <v>16115.4</v>
      </c>
      <c r="AJ88" s="0" t="n">
        <f aca="false">[1]core!AJ298</f>
        <v>23318.7</v>
      </c>
      <c r="AK88" s="0" t="n">
        <f aca="false">[1]core!AK298</f>
        <v>116091.1</v>
      </c>
    </row>
    <row r="89" customFormat="false" ht="12.75" hidden="false" customHeight="false" outlineLevel="0" collapsed="false">
      <c r="A89" s="0" t="n">
        <f aca="false">[1]core!A299</f>
        <v>298</v>
      </c>
      <c r="B89" s="0" t="str">
        <f aca="false">[1]core!B299</f>
        <v>z5nnrb0</v>
      </c>
      <c r="C89" s="0" t="str">
        <f aca="false">[1]core!C299</f>
        <v>5</v>
      </c>
      <c r="D89" s="0" t="str">
        <f aca="false">[1]core!D299</f>
        <v>nrb0</v>
      </c>
      <c r="E89" s="0" t="n">
        <f aca="false">[1]core!E299</f>
        <v>7</v>
      </c>
      <c r="F89" s="0" t="str">
        <f aca="false">[1]core!F299</f>
        <v>Camden</v>
      </c>
      <c r="G89" s="0" t="str">
        <f aca="false">[1]core!G299</f>
        <v>PH</v>
      </c>
      <c r="H89" s="0" t="str">
        <f aca="false">[1]core!H299</f>
        <v>nrb0PH</v>
      </c>
      <c r="I89" s="0" t="str">
        <f aca="false">[1]core!I299</f>
        <v>nrb0DVRPC</v>
      </c>
      <c r="J89" s="0" t="str">
        <f aca="false">[1]core!J299</f>
        <v>DVRPC</v>
      </c>
      <c r="K89" s="0" t="n">
        <f aca="false">[1]core!K299</f>
        <v>10311.9</v>
      </c>
      <c r="L89" s="0" t="n">
        <f aca="false">[1]core!L299</f>
        <v>13793.9</v>
      </c>
      <c r="M89" s="0" t="n">
        <f aca="false">[1]core!M299</f>
        <v>76837.9</v>
      </c>
      <c r="N89" s="0" t="n">
        <f aca="false">[1]core!N299</f>
        <v>2791.2</v>
      </c>
      <c r="O89" s="0" t="n">
        <f aca="false">[1]core!O299</f>
        <v>3733.7</v>
      </c>
      <c r="P89" s="0" t="n">
        <f aca="false">[1]core!P299</f>
        <v>20798.2</v>
      </c>
      <c r="Q89" s="0" t="n">
        <f aca="false">[1]core!Q299</f>
        <v>1132</v>
      </c>
      <c r="R89" s="0" t="n">
        <f aca="false">[1]core!R299</f>
        <v>1514.2</v>
      </c>
      <c r="S89" s="0" t="n">
        <f aca="false">[1]core!S299</f>
        <v>8434.8</v>
      </c>
      <c r="T89" s="0" t="n">
        <f aca="false">[1]core!T299</f>
        <v>527.2</v>
      </c>
      <c r="U89" s="0" t="n">
        <f aca="false">[1]core!U299</f>
        <v>705.3</v>
      </c>
      <c r="V89" s="0" t="n">
        <f aca="false">[1]core!V299</f>
        <v>3928.6</v>
      </c>
      <c r="W89" s="0" t="n">
        <f aca="false">[1]core!W299</f>
        <v>62</v>
      </c>
      <c r="X89" s="0" t="n">
        <f aca="false">[1]core!X299</f>
        <v>83</v>
      </c>
      <c r="Y89" s="0" t="n">
        <f aca="false">[1]core!Y299</f>
        <v>462.2</v>
      </c>
      <c r="Z89" s="0" t="n">
        <f aca="false">[1]core!Z299</f>
        <v>77.5</v>
      </c>
      <c r="AA89" s="0" t="n">
        <f aca="false">[1]core!AA299</f>
        <v>103.7</v>
      </c>
      <c r="AB89" s="0" t="n">
        <f aca="false">[1]core!AB299</f>
        <v>577.7</v>
      </c>
      <c r="AC89" s="0" t="n">
        <f aca="false">[1]core!AC299</f>
        <v>418.7</v>
      </c>
      <c r="AD89" s="0" t="n">
        <f aca="false">[1]core!AD299</f>
        <v>560.1</v>
      </c>
      <c r="AE89" s="0" t="n">
        <f aca="false">[1]core!AE299</f>
        <v>3119.7</v>
      </c>
      <c r="AF89" s="0" t="n">
        <f aca="false">[1]core!AF299</f>
        <v>232.6</v>
      </c>
      <c r="AG89" s="0" t="n">
        <f aca="false">[1]core!AG299</f>
        <v>311.1</v>
      </c>
      <c r="AH89" s="0" t="n">
        <f aca="false">[1]core!AH299</f>
        <v>1733.2</v>
      </c>
      <c r="AI89" s="0" t="n">
        <f aca="false">[1]core!AI299</f>
        <v>15553.1</v>
      </c>
      <c r="AJ89" s="0" t="n">
        <f aca="false">[1]core!AJ299</f>
        <v>20804.9</v>
      </c>
      <c r="AK89" s="0" t="n">
        <f aca="false">[1]core!AK299</f>
        <v>115892.3</v>
      </c>
    </row>
    <row r="90" customFormat="false" ht="12.75" hidden="false" customHeight="false" outlineLevel="0" collapsed="false">
      <c r="A90" s="0" t="n">
        <f aca="false">[1]core!A300</f>
        <v>299</v>
      </c>
      <c r="B90" s="0" t="str">
        <f aca="false">[1]core!B300</f>
        <v>z5nnrb0 </v>
      </c>
      <c r="C90" s="0" t="str">
        <f aca="false">[1]core!C300</f>
        <v>5</v>
      </c>
      <c r="D90" s="0" t="str">
        <f aca="false">[1]core!D300</f>
        <v>nrb0</v>
      </c>
      <c r="E90" s="0" t="n">
        <f aca="false">[1]core!E300</f>
        <v>9</v>
      </c>
      <c r="F90" s="0" t="str">
        <f aca="false">[1]core!F300</f>
        <v>Cape May</v>
      </c>
      <c r="G90" s="0" t="str">
        <f aca="false">[1]core!G300</f>
        <v>AC</v>
      </c>
      <c r="H90" s="0" t="str">
        <f aca="false">[1]core!H300</f>
        <v>nrb0AC</v>
      </c>
      <c r="I90" s="0" t="str">
        <f aca="false">[1]core!I300</f>
        <v>nrb0SJTPO</v>
      </c>
      <c r="J90" s="0" t="str">
        <f aca="false">[1]core!J300</f>
        <v>SJTPO</v>
      </c>
      <c r="K90" s="0" t="n">
        <f aca="false">[1]core!K300</f>
        <v>2339.99</v>
      </c>
      <c r="L90" s="0" t="n">
        <f aca="false">[1]core!L300</f>
        <v>4630.37</v>
      </c>
      <c r="M90" s="0" t="n">
        <f aca="false">[1]core!M300</f>
        <v>19771.19</v>
      </c>
      <c r="N90" s="0" t="n">
        <f aca="false">[1]core!N300</f>
        <v>477.15</v>
      </c>
      <c r="O90" s="0" t="n">
        <f aca="false">[1]core!O300</f>
        <v>972</v>
      </c>
      <c r="P90" s="0" t="n">
        <f aca="false">[1]core!P300</f>
        <v>4533.17</v>
      </c>
      <c r="Q90" s="0" t="n">
        <f aca="false">[1]core!Q300</f>
        <v>306.07</v>
      </c>
      <c r="R90" s="0" t="n">
        <f aca="false">[1]core!R300</f>
        <v>632.46</v>
      </c>
      <c r="S90" s="0" t="n">
        <f aca="false">[1]core!S300</f>
        <v>2896.79</v>
      </c>
      <c r="T90" s="0" t="n">
        <f aca="false">[1]core!T300</f>
        <v>118.79</v>
      </c>
      <c r="U90" s="0" t="n">
        <f aca="false">[1]core!U300</f>
        <v>394.69</v>
      </c>
      <c r="V90" s="0" t="n">
        <f aca="false">[1]core!V300</f>
        <v>827.68</v>
      </c>
      <c r="W90" s="0" t="n">
        <f aca="false">[1]core!W300</f>
        <v>4.84</v>
      </c>
      <c r="X90" s="0" t="n">
        <f aca="false">[1]core!X300</f>
        <v>20.28</v>
      </c>
      <c r="Y90" s="0" t="n">
        <f aca="false">[1]core!Y300</f>
        <v>12.43</v>
      </c>
      <c r="Z90" s="0" t="n">
        <f aca="false">[1]core!Z300</f>
        <v>7.45</v>
      </c>
      <c r="AA90" s="0" t="n">
        <f aca="false">[1]core!AA300</f>
        <v>26.16</v>
      </c>
      <c r="AB90" s="0" t="n">
        <f aca="false">[1]core!AB300</f>
        <v>16.82</v>
      </c>
      <c r="AC90" s="0" t="n">
        <f aca="false">[1]core!AC300</f>
        <v>75.24</v>
      </c>
      <c r="AD90" s="0" t="n">
        <f aca="false">[1]core!AD300</f>
        <v>414.16</v>
      </c>
      <c r="AE90" s="0" t="n">
        <f aca="false">[1]core!AE300</f>
        <v>380.85</v>
      </c>
      <c r="AF90" s="0" t="n">
        <f aca="false">[1]core!AF300</f>
        <v>279.89</v>
      </c>
      <c r="AG90" s="0" t="n">
        <f aca="false">[1]core!AG300</f>
        <v>72.85</v>
      </c>
      <c r="AH90" s="0" t="n">
        <f aca="false">[1]core!AH300</f>
        <v>952.25</v>
      </c>
      <c r="AI90" s="0" t="n">
        <f aca="false">[1]core!AI300</f>
        <v>3609.42</v>
      </c>
      <c r="AJ90" s="0" t="n">
        <f aca="false">[1]core!AJ300</f>
        <v>7162.97</v>
      </c>
      <c r="AK90" s="0" t="n">
        <f aca="false">[1]core!AK300</f>
        <v>29391.18</v>
      </c>
    </row>
    <row r="91" customFormat="false" ht="12.75" hidden="false" customHeight="false" outlineLevel="0" collapsed="false">
      <c r="A91" s="0" t="n">
        <f aca="false">[1]core!A301</f>
        <v>300</v>
      </c>
      <c r="B91" s="0" t="str">
        <f aca="false">[1]core!B301</f>
        <v>z5nnrb0 </v>
      </c>
      <c r="C91" s="0" t="str">
        <f aca="false">[1]core!C301</f>
        <v>5</v>
      </c>
      <c r="D91" s="0" t="str">
        <f aca="false">[1]core!D301</f>
        <v>nrb0</v>
      </c>
      <c r="E91" s="0" t="n">
        <f aca="false">[1]core!E301</f>
        <v>11</v>
      </c>
      <c r="F91" s="0" t="str">
        <f aca="false">[1]core!F301</f>
        <v>Cumberland</v>
      </c>
      <c r="G91" s="0" t="str">
        <f aca="false">[1]core!G301</f>
        <v>PH</v>
      </c>
      <c r="H91" s="0" t="str">
        <f aca="false">[1]core!H301</f>
        <v>nrb0PH</v>
      </c>
      <c r="I91" s="0" t="str">
        <f aca="false">[1]core!I301</f>
        <v>nrb0SJTPO</v>
      </c>
      <c r="J91" s="0" t="str">
        <f aca="false">[1]core!J301</f>
        <v>SJTPO</v>
      </c>
      <c r="K91" s="0" t="n">
        <f aca="false">[1]core!K301</f>
        <v>2425.14</v>
      </c>
      <c r="L91" s="0" t="n">
        <f aca="false">[1]core!L301</f>
        <v>4187.84</v>
      </c>
      <c r="M91" s="0" t="n">
        <f aca="false">[1]core!M301</f>
        <v>20185.08</v>
      </c>
      <c r="N91" s="0" t="n">
        <f aca="false">[1]core!N301</f>
        <v>491.98</v>
      </c>
      <c r="O91" s="0" t="n">
        <f aca="false">[1]core!O301</f>
        <v>870.3</v>
      </c>
      <c r="P91" s="0" t="n">
        <f aca="false">[1]core!P301</f>
        <v>4614.39</v>
      </c>
      <c r="Q91" s="0" t="n">
        <f aca="false">[1]core!Q301</f>
        <v>315.62</v>
      </c>
      <c r="R91" s="0" t="n">
        <f aca="false">[1]core!R301</f>
        <v>566.71</v>
      </c>
      <c r="S91" s="0" t="n">
        <f aca="false">[1]core!S301</f>
        <v>2879.58</v>
      </c>
      <c r="T91" s="0" t="n">
        <f aca="false">[1]core!T301</f>
        <v>225.22</v>
      </c>
      <c r="U91" s="0" t="n">
        <f aca="false">[1]core!U301</f>
        <v>684.74</v>
      </c>
      <c r="V91" s="0" t="n">
        <f aca="false">[1]core!V301</f>
        <v>1475.48</v>
      </c>
      <c r="W91" s="0" t="n">
        <f aca="false">[1]core!W301</f>
        <v>5.35</v>
      </c>
      <c r="X91" s="0" t="n">
        <f aca="false">[1]core!X301</f>
        <v>18.28</v>
      </c>
      <c r="Y91" s="0" t="n">
        <f aca="false">[1]core!Y301</f>
        <v>13.04</v>
      </c>
      <c r="Z91" s="0" t="n">
        <f aca="false">[1]core!Z301</f>
        <v>7.85</v>
      </c>
      <c r="AA91" s="0" t="n">
        <f aca="false">[1]core!AA301</f>
        <v>22.43</v>
      </c>
      <c r="AB91" s="0" t="n">
        <f aca="false">[1]core!AB301</f>
        <v>16.78</v>
      </c>
      <c r="AC91" s="0" t="n">
        <f aca="false">[1]core!AC301</f>
        <v>144.36</v>
      </c>
      <c r="AD91" s="0" t="n">
        <f aca="false">[1]core!AD301</f>
        <v>671.74</v>
      </c>
      <c r="AE91" s="0" t="n">
        <f aca="false">[1]core!AE301</f>
        <v>700.85</v>
      </c>
      <c r="AF91" s="0" t="n">
        <f aca="false">[1]core!AF301</f>
        <v>273.49</v>
      </c>
      <c r="AG91" s="0" t="n">
        <f aca="false">[1]core!AG301</f>
        <v>64.59</v>
      </c>
      <c r="AH91" s="0" t="n">
        <f aca="false">[1]core!AH301</f>
        <v>840.08</v>
      </c>
      <c r="AI91" s="0" t="n">
        <f aca="false">[1]core!AI301</f>
        <v>3889</v>
      </c>
      <c r="AJ91" s="0" t="n">
        <f aca="false">[1]core!AJ301</f>
        <v>7086.64</v>
      </c>
      <c r="AK91" s="0" t="n">
        <f aca="false">[1]core!AK301</f>
        <v>30725.28</v>
      </c>
    </row>
    <row r="92" customFormat="false" ht="12.75" hidden="false" customHeight="false" outlineLevel="0" collapsed="false">
      <c r="A92" s="0" t="n">
        <f aca="false">[1]core!A302</f>
        <v>301</v>
      </c>
      <c r="B92" s="0" t="str">
        <f aca="false">[1]core!B302</f>
        <v>z5nnrb0 </v>
      </c>
      <c r="C92" s="0" t="str">
        <f aca="false">[1]core!C302</f>
        <v>5</v>
      </c>
      <c r="D92" s="0" t="str">
        <f aca="false">[1]core!D302</f>
        <v>nrb0</v>
      </c>
      <c r="E92" s="0" t="n">
        <f aca="false">[1]core!E302</f>
        <v>13</v>
      </c>
      <c r="F92" s="0" t="str">
        <f aca="false">[1]core!F302</f>
        <v>Essex</v>
      </c>
      <c r="G92" s="0" t="str">
        <f aca="false">[1]core!G302</f>
        <v>NY</v>
      </c>
      <c r="H92" s="0" t="str">
        <f aca="false">[1]core!H302</f>
        <v>nrb0NY</v>
      </c>
      <c r="I92" s="0" t="str">
        <f aca="false">[1]core!I302</f>
        <v>nrb0NJTPA</v>
      </c>
      <c r="J92" s="0" t="str">
        <f aca="false">[1]core!J302</f>
        <v>NJTPA</v>
      </c>
      <c r="K92" s="0" t="n">
        <f aca="false">[1]core!K302</f>
        <v>7790.56</v>
      </c>
      <c r="L92" s="0" t="n">
        <f aca="false">[1]core!L302</f>
        <v>13628.78</v>
      </c>
      <c r="M92" s="0" t="n">
        <f aca="false">[1]core!M302</f>
        <v>62417.68</v>
      </c>
      <c r="N92" s="0" t="n">
        <f aca="false">[1]core!N302</f>
        <v>1579.94</v>
      </c>
      <c r="O92" s="0" t="n">
        <f aca="false">[1]core!O302</f>
        <v>2872.45</v>
      </c>
      <c r="P92" s="0" t="n">
        <f aca="false">[1]core!P302</f>
        <v>14252.63</v>
      </c>
      <c r="Q92" s="0" t="n">
        <f aca="false">[1]core!Q302</f>
        <v>1009.88</v>
      </c>
      <c r="R92" s="0" t="n">
        <f aca="false">[1]core!R302</f>
        <v>1866.91</v>
      </c>
      <c r="S92" s="0" t="n">
        <f aca="false">[1]core!S302</f>
        <v>9024.75</v>
      </c>
      <c r="T92" s="0" t="n">
        <f aca="false">[1]core!T302</f>
        <v>434.94</v>
      </c>
      <c r="U92" s="0" t="n">
        <f aca="false">[1]core!U302</f>
        <v>1339.81</v>
      </c>
      <c r="V92" s="0" t="n">
        <f aca="false">[1]core!V302</f>
        <v>2884.1</v>
      </c>
      <c r="W92" s="0" t="n">
        <f aca="false">[1]core!W302</f>
        <v>14.66</v>
      </c>
      <c r="X92" s="0" t="n">
        <f aca="false">[1]core!X302</f>
        <v>58.49</v>
      </c>
      <c r="Y92" s="0" t="n">
        <f aca="false">[1]core!Y302</f>
        <v>37.78</v>
      </c>
      <c r="Z92" s="0" t="n">
        <f aca="false">[1]core!Z302</f>
        <v>23.38</v>
      </c>
      <c r="AA92" s="0" t="n">
        <f aca="false">[1]core!AA302</f>
        <v>77.15</v>
      </c>
      <c r="AB92" s="0" t="n">
        <f aca="false">[1]core!AB302</f>
        <v>52.4</v>
      </c>
      <c r="AC92" s="0" t="n">
        <f aca="false">[1]core!AC302</f>
        <v>237.82</v>
      </c>
      <c r="AD92" s="0" t="n">
        <f aca="false">[1]core!AD302</f>
        <v>1457.17</v>
      </c>
      <c r="AE92" s="0" t="n">
        <f aca="false">[1]core!AE302</f>
        <v>1251.57</v>
      </c>
      <c r="AF92" s="0" t="n">
        <f aca="false">[1]core!AF302</f>
        <v>993.16</v>
      </c>
      <c r="AG92" s="0" t="n">
        <f aca="false">[1]core!AG302</f>
        <v>198.31</v>
      </c>
      <c r="AH92" s="0" t="n">
        <f aca="false">[1]core!AH302</f>
        <v>3367.77</v>
      </c>
      <c r="AI92" s="0" t="n">
        <f aca="false">[1]core!AI302</f>
        <v>12084.34</v>
      </c>
      <c r="AJ92" s="0" t="n">
        <f aca="false">[1]core!AJ302</f>
        <v>21499.06</v>
      </c>
      <c r="AK92" s="0" t="n">
        <f aca="false">[1]core!AK302</f>
        <v>93288.66</v>
      </c>
    </row>
    <row r="93" customFormat="false" ht="12.75" hidden="false" customHeight="false" outlineLevel="0" collapsed="false">
      <c r="A93" s="0" t="n">
        <f aca="false">[1]core!A303</f>
        <v>302</v>
      </c>
      <c r="B93" s="0" t="str">
        <f aca="false">[1]core!B303</f>
        <v>z5nnrb0</v>
      </c>
      <c r="C93" s="0" t="str">
        <f aca="false">[1]core!C303</f>
        <v>5</v>
      </c>
      <c r="D93" s="0" t="str">
        <f aca="false">[1]core!D303</f>
        <v>nrb0</v>
      </c>
      <c r="E93" s="0" t="n">
        <f aca="false">[1]core!E303</f>
        <v>15</v>
      </c>
      <c r="F93" s="0" t="str">
        <f aca="false">[1]core!F303</f>
        <v>Gloucester</v>
      </c>
      <c r="G93" s="0" t="str">
        <f aca="false">[1]core!G303</f>
        <v>PH</v>
      </c>
      <c r="H93" s="0" t="str">
        <f aca="false">[1]core!H303</f>
        <v>nrb0PH</v>
      </c>
      <c r="I93" s="0" t="str">
        <f aca="false">[1]core!I303</f>
        <v>nrb0DVRPC</v>
      </c>
      <c r="J93" s="0" t="str">
        <f aca="false">[1]core!J303</f>
        <v>DVRPC</v>
      </c>
      <c r="K93" s="0" t="n">
        <f aca="false">[1]core!K303</f>
        <v>6278.1</v>
      </c>
      <c r="L93" s="0" t="n">
        <f aca="false">[1]core!L303</f>
        <v>9089.7</v>
      </c>
      <c r="M93" s="0" t="n">
        <f aca="false">[1]core!M303</f>
        <v>44857.1</v>
      </c>
      <c r="N93" s="0" t="n">
        <f aca="false">[1]core!N303</f>
        <v>1699.3</v>
      </c>
      <c r="O93" s="0" t="n">
        <f aca="false">[1]core!O303</f>
        <v>2460.4</v>
      </c>
      <c r="P93" s="0" t="n">
        <f aca="false">[1]core!P303</f>
        <v>12141.8</v>
      </c>
      <c r="Q93" s="0" t="n">
        <f aca="false">[1]core!Q303</f>
        <v>689.2</v>
      </c>
      <c r="R93" s="0" t="n">
        <f aca="false">[1]core!R303</f>
        <v>997.8</v>
      </c>
      <c r="S93" s="0" t="n">
        <f aca="false">[1]core!S303</f>
        <v>4924.2</v>
      </c>
      <c r="T93" s="0" t="n">
        <f aca="false">[1]core!T303</f>
        <v>321</v>
      </c>
      <c r="U93" s="0" t="n">
        <f aca="false">[1]core!U303</f>
        <v>464.7</v>
      </c>
      <c r="V93" s="0" t="n">
        <f aca="false">[1]core!V303</f>
        <v>2293.4</v>
      </c>
      <c r="W93" s="0" t="n">
        <f aca="false">[1]core!W303</f>
        <v>37.8</v>
      </c>
      <c r="X93" s="0" t="n">
        <f aca="false">[1]core!X303</f>
        <v>54.7</v>
      </c>
      <c r="Y93" s="0" t="n">
        <f aca="false">[1]core!Y303</f>
        <v>269.8</v>
      </c>
      <c r="Z93" s="0" t="n">
        <f aca="false">[1]core!Z303</f>
        <v>47.2</v>
      </c>
      <c r="AA93" s="0" t="n">
        <f aca="false">[1]core!AA303</f>
        <v>68.3</v>
      </c>
      <c r="AB93" s="0" t="n">
        <f aca="false">[1]core!AB303</f>
        <v>337.3</v>
      </c>
      <c r="AC93" s="0" t="n">
        <f aca="false">[1]core!AC303</f>
        <v>254.9</v>
      </c>
      <c r="AD93" s="0" t="n">
        <f aca="false">[1]core!AD303</f>
        <v>369.1</v>
      </c>
      <c r="AE93" s="0" t="n">
        <f aca="false">[1]core!AE303</f>
        <v>1821.3</v>
      </c>
      <c r="AF93" s="0" t="n">
        <f aca="false">[1]core!AF303</f>
        <v>141.6</v>
      </c>
      <c r="AG93" s="0" t="n">
        <f aca="false">[1]core!AG303</f>
        <v>205</v>
      </c>
      <c r="AH93" s="0" t="n">
        <f aca="false">[1]core!AH303</f>
        <v>1011.8</v>
      </c>
      <c r="AI93" s="0" t="n">
        <f aca="false">[1]core!AI303</f>
        <v>9469</v>
      </c>
      <c r="AJ93" s="0" t="n">
        <f aca="false">[1]core!AJ303</f>
        <v>13709.8</v>
      </c>
      <c r="AK93" s="0" t="n">
        <f aca="false">[1]core!AK303</f>
        <v>67656.6</v>
      </c>
    </row>
    <row r="94" customFormat="false" ht="12.75" hidden="false" customHeight="false" outlineLevel="0" collapsed="false">
      <c r="A94" s="0" t="n">
        <f aca="false">[1]core!A304</f>
        <v>303</v>
      </c>
      <c r="B94" s="0" t="str">
        <f aca="false">[1]core!B304</f>
        <v>z5nnrb0 </v>
      </c>
      <c r="C94" s="0" t="str">
        <f aca="false">[1]core!C304</f>
        <v>5</v>
      </c>
      <c r="D94" s="0" t="str">
        <f aca="false">[1]core!D304</f>
        <v>nrb0</v>
      </c>
      <c r="E94" s="0" t="n">
        <f aca="false">[1]core!E304</f>
        <v>17</v>
      </c>
      <c r="F94" s="0" t="str">
        <f aca="false">[1]core!F304</f>
        <v>Hudson</v>
      </c>
      <c r="G94" s="0" t="str">
        <f aca="false">[1]core!G304</f>
        <v>NY</v>
      </c>
      <c r="H94" s="0" t="str">
        <f aca="false">[1]core!H304</f>
        <v>nrb0NY</v>
      </c>
      <c r="I94" s="0" t="str">
        <f aca="false">[1]core!I304</f>
        <v>nrb0NJTPA</v>
      </c>
      <c r="J94" s="0" t="str">
        <f aca="false">[1]core!J304</f>
        <v>NJTPA</v>
      </c>
      <c r="K94" s="0" t="n">
        <f aca="false">[1]core!K304</f>
        <v>3686.96</v>
      </c>
      <c r="L94" s="0" t="n">
        <f aca="false">[1]core!L304</f>
        <v>6004.27</v>
      </c>
      <c r="M94" s="0" t="n">
        <f aca="false">[1]core!M304</f>
        <v>29193.76</v>
      </c>
      <c r="N94" s="0" t="n">
        <f aca="false">[1]core!N304</f>
        <v>748.75</v>
      </c>
      <c r="O94" s="0" t="n">
        <f aca="false">[1]core!O304</f>
        <v>1253.76</v>
      </c>
      <c r="P94" s="0" t="n">
        <f aca="false">[1]core!P304</f>
        <v>6664.93</v>
      </c>
      <c r="Q94" s="0" t="n">
        <f aca="false">[1]core!Q304</f>
        <v>479.62</v>
      </c>
      <c r="R94" s="0" t="n">
        <f aca="false">[1]core!R304</f>
        <v>816.43</v>
      </c>
      <c r="S94" s="0" t="n">
        <f aca="false">[1]core!S304</f>
        <v>4189.15</v>
      </c>
      <c r="T94" s="0" t="n">
        <f aca="false">[1]core!T304</f>
        <v>352.88</v>
      </c>
      <c r="U94" s="0" t="n">
        <f aca="false">[1]core!U304</f>
        <v>1225.62</v>
      </c>
      <c r="V94" s="0" t="n">
        <f aca="false">[1]core!V304</f>
        <v>2369.84</v>
      </c>
      <c r="W94" s="0" t="n">
        <f aca="false">[1]core!W304</f>
        <v>7.38</v>
      </c>
      <c r="X94" s="0" t="n">
        <f aca="false">[1]core!X304</f>
        <v>26.76</v>
      </c>
      <c r="Y94" s="0" t="n">
        <f aca="false">[1]core!Y304</f>
        <v>18.39</v>
      </c>
      <c r="Z94" s="0" t="n">
        <f aca="false">[1]core!Z304</f>
        <v>11.08</v>
      </c>
      <c r="AA94" s="0" t="n">
        <f aca="false">[1]core!AA304</f>
        <v>32.33</v>
      </c>
      <c r="AB94" s="0" t="n">
        <f aca="false">[1]core!AB304</f>
        <v>24.08</v>
      </c>
      <c r="AC94" s="0" t="n">
        <f aca="false">[1]core!AC304</f>
        <v>193.52</v>
      </c>
      <c r="AD94" s="0" t="n">
        <f aca="false">[1]core!AD304</f>
        <v>1279.37</v>
      </c>
      <c r="AE94" s="0" t="n">
        <f aca="false">[1]core!AE304</f>
        <v>1017.2</v>
      </c>
      <c r="AF94" s="0" t="n">
        <f aca="false">[1]core!AF304</f>
        <v>459.77</v>
      </c>
      <c r="AG94" s="0" t="n">
        <f aca="false">[1]core!AG304</f>
        <v>86.56</v>
      </c>
      <c r="AH94" s="0" t="n">
        <f aca="false">[1]core!AH304</f>
        <v>1464.77</v>
      </c>
      <c r="AI94" s="0" t="n">
        <f aca="false">[1]core!AI304</f>
        <v>5939.95</v>
      </c>
      <c r="AJ94" s="0" t="n">
        <f aca="false">[1]core!AJ304</f>
        <v>10725.09</v>
      </c>
      <c r="AK94" s="0" t="n">
        <f aca="false">[1]core!AK304</f>
        <v>44942.12</v>
      </c>
    </row>
    <row r="95" customFormat="false" ht="12.75" hidden="false" customHeight="false" outlineLevel="0" collapsed="false">
      <c r="A95" s="0" t="n">
        <f aca="false">[1]core!A305</f>
        <v>304</v>
      </c>
      <c r="B95" s="0" t="str">
        <f aca="false">[1]core!B305</f>
        <v>z5nnrb0 </v>
      </c>
      <c r="C95" s="0" t="str">
        <f aca="false">[1]core!C305</f>
        <v>5</v>
      </c>
      <c r="D95" s="0" t="str">
        <f aca="false">[1]core!D305</f>
        <v>nrb0</v>
      </c>
      <c r="E95" s="0" t="n">
        <f aca="false">[1]core!E305</f>
        <v>19</v>
      </c>
      <c r="F95" s="0" t="str">
        <f aca="false">[1]core!F305</f>
        <v>Hunterdon</v>
      </c>
      <c r="G95" s="0" t="str">
        <f aca="false">[1]core!G305</f>
        <v>NY</v>
      </c>
      <c r="H95" s="0" t="str">
        <f aca="false">[1]core!H305</f>
        <v>nrb0NY</v>
      </c>
      <c r="I95" s="0" t="str">
        <f aca="false">[1]core!I305</f>
        <v>nrb0NJTPA</v>
      </c>
      <c r="J95" s="0" t="str">
        <f aca="false">[1]core!J305</f>
        <v>NJTPA</v>
      </c>
      <c r="K95" s="0" t="n">
        <f aca="false">[1]core!K305</f>
        <v>2382.78</v>
      </c>
      <c r="L95" s="0" t="n">
        <f aca="false">[1]core!L305</f>
        <v>4610.44</v>
      </c>
      <c r="M95" s="0" t="n">
        <f aca="false">[1]core!M305</f>
        <v>20016.93</v>
      </c>
      <c r="N95" s="0" t="n">
        <f aca="false">[1]core!N305</f>
        <v>483.84</v>
      </c>
      <c r="O95" s="0" t="n">
        <f aca="false">[1]core!O305</f>
        <v>963.84</v>
      </c>
      <c r="P95" s="0" t="n">
        <f aca="false">[1]core!P305</f>
        <v>4599.59</v>
      </c>
      <c r="Q95" s="0" t="n">
        <f aca="false">[1]core!Q305</f>
        <v>311.88</v>
      </c>
      <c r="R95" s="0" t="n">
        <f aca="false">[1]core!R305</f>
        <v>626.68</v>
      </c>
      <c r="S95" s="0" t="n">
        <f aca="false">[1]core!S305</f>
        <v>2972.7</v>
      </c>
      <c r="T95" s="0" t="n">
        <f aca="false">[1]core!T305</f>
        <v>250.09</v>
      </c>
      <c r="U95" s="0" t="n">
        <f aca="false">[1]core!U305</f>
        <v>1068.96</v>
      </c>
      <c r="V95" s="0" t="n">
        <f aca="false">[1]core!V305</f>
        <v>2191.71</v>
      </c>
      <c r="W95" s="0" t="n">
        <f aca="false">[1]core!W305</f>
        <v>4.76</v>
      </c>
      <c r="X95" s="0" t="n">
        <f aca="false">[1]core!X305</f>
        <v>20.07</v>
      </c>
      <c r="Y95" s="0" t="n">
        <f aca="false">[1]core!Y305</f>
        <v>12.1</v>
      </c>
      <c r="Z95" s="0" t="n">
        <f aca="false">[1]core!Z305</f>
        <v>7.41</v>
      </c>
      <c r="AA95" s="0" t="n">
        <f aca="false">[1]core!AA305</f>
        <v>26.63</v>
      </c>
      <c r="AB95" s="0" t="n">
        <f aca="false">[1]core!AB305</f>
        <v>16.59</v>
      </c>
      <c r="AC95" s="0" t="n">
        <f aca="false">[1]core!AC305</f>
        <v>153.96</v>
      </c>
      <c r="AD95" s="0" t="n">
        <f aca="false">[1]core!AD305</f>
        <v>1324.08</v>
      </c>
      <c r="AE95" s="0" t="n">
        <f aca="false">[1]core!AE305</f>
        <v>895.23</v>
      </c>
      <c r="AF95" s="0" t="n">
        <f aca="false">[1]core!AF305</f>
        <v>297.63</v>
      </c>
      <c r="AG95" s="0" t="n">
        <f aca="false">[1]core!AG305</f>
        <v>72.28</v>
      </c>
      <c r="AH95" s="0" t="n">
        <f aca="false">[1]core!AH305</f>
        <v>1056.88</v>
      </c>
      <c r="AI95" s="0" t="n">
        <f aca="false">[1]core!AI305</f>
        <v>3892.36</v>
      </c>
      <c r="AJ95" s="0" t="n">
        <f aca="false">[1]core!AJ305</f>
        <v>8712.98</v>
      </c>
      <c r="AK95" s="0" t="n">
        <f aca="false">[1]core!AK305</f>
        <v>31761.73</v>
      </c>
    </row>
    <row r="96" customFormat="false" ht="12.75" hidden="false" customHeight="false" outlineLevel="0" collapsed="false">
      <c r="A96" s="0" t="n">
        <f aca="false">[1]core!A306</f>
        <v>305</v>
      </c>
      <c r="B96" s="0" t="str">
        <f aca="false">[1]core!B306</f>
        <v>z5nnrb0</v>
      </c>
      <c r="C96" s="0" t="str">
        <f aca="false">[1]core!C306</f>
        <v>5</v>
      </c>
      <c r="D96" s="0" t="str">
        <f aca="false">[1]core!D306</f>
        <v>nrb0</v>
      </c>
      <c r="E96" s="0" t="n">
        <f aca="false">[1]core!E306</f>
        <v>21</v>
      </c>
      <c r="F96" s="0" t="str">
        <f aca="false">[1]core!F306</f>
        <v>Mercer</v>
      </c>
      <c r="G96" s="0" t="str">
        <f aca="false">[1]core!G306</f>
        <v>PH</v>
      </c>
      <c r="H96" s="0" t="str">
        <f aca="false">[1]core!H306</f>
        <v>nrb0PH</v>
      </c>
      <c r="I96" s="0" t="str">
        <f aca="false">[1]core!I306</f>
        <v>nrb0DVRPC</v>
      </c>
      <c r="J96" s="0" t="str">
        <f aca="false">[1]core!J306</f>
        <v>DVRPC</v>
      </c>
      <c r="K96" s="0" t="n">
        <f aca="false">[1]core!K306</f>
        <v>8263</v>
      </c>
      <c r="L96" s="0" t="n">
        <f aca="false">[1]core!L306</f>
        <v>11530.8</v>
      </c>
      <c r="M96" s="0" t="n">
        <f aca="false">[1]core!M306</f>
        <v>60682.3</v>
      </c>
      <c r="N96" s="0" t="n">
        <f aca="false">[1]core!N306</f>
        <v>2236.6</v>
      </c>
      <c r="O96" s="0" t="n">
        <f aca="false">[1]core!O306</f>
        <v>3121.1</v>
      </c>
      <c r="P96" s="0" t="n">
        <f aca="false">[1]core!P306</f>
        <v>16425.3</v>
      </c>
      <c r="Q96" s="0" t="n">
        <f aca="false">[1]core!Q306</f>
        <v>907.1</v>
      </c>
      <c r="R96" s="0" t="n">
        <f aca="false">[1]core!R306</f>
        <v>1265.8</v>
      </c>
      <c r="S96" s="0" t="n">
        <f aca="false">[1]core!S306</f>
        <v>6661.4</v>
      </c>
      <c r="T96" s="0" t="n">
        <f aca="false">[1]core!T306</f>
        <v>422.5</v>
      </c>
      <c r="U96" s="0" t="n">
        <f aca="false">[1]core!U306</f>
        <v>589.5</v>
      </c>
      <c r="V96" s="0" t="n">
        <f aca="false">[1]core!V306</f>
        <v>3102.6</v>
      </c>
      <c r="W96" s="0" t="n">
        <f aca="false">[1]core!W306</f>
        <v>49.7</v>
      </c>
      <c r="X96" s="0" t="n">
        <f aca="false">[1]core!X306</f>
        <v>69.4</v>
      </c>
      <c r="Y96" s="0" t="n">
        <f aca="false">[1]core!Y306</f>
        <v>365</v>
      </c>
      <c r="Z96" s="0" t="n">
        <f aca="false">[1]core!Z306</f>
        <v>62.1</v>
      </c>
      <c r="AA96" s="0" t="n">
        <f aca="false">[1]core!AA306</f>
        <v>86.7</v>
      </c>
      <c r="AB96" s="0" t="n">
        <f aca="false">[1]core!AB306</f>
        <v>456.3</v>
      </c>
      <c r="AC96" s="0" t="n">
        <f aca="false">[1]core!AC306</f>
        <v>335.5</v>
      </c>
      <c r="AD96" s="0" t="n">
        <f aca="false">[1]core!AD306</f>
        <v>468.2</v>
      </c>
      <c r="AE96" s="0" t="n">
        <f aca="false">[1]core!AE306</f>
        <v>2463.8</v>
      </c>
      <c r="AF96" s="0" t="n">
        <f aca="false">[1]core!AF306</f>
        <v>186.4</v>
      </c>
      <c r="AG96" s="0" t="n">
        <f aca="false">[1]core!AG306</f>
        <v>260.1</v>
      </c>
      <c r="AH96" s="0" t="n">
        <f aca="false">[1]core!AH306</f>
        <v>1368.8</v>
      </c>
      <c r="AI96" s="0" t="n">
        <f aca="false">[1]core!AI306</f>
        <v>12462.9</v>
      </c>
      <c r="AJ96" s="0" t="n">
        <f aca="false">[1]core!AJ306</f>
        <v>17391.6</v>
      </c>
      <c r="AK96" s="0" t="n">
        <f aca="false">[1]core!AK306</f>
        <v>91525.3</v>
      </c>
    </row>
    <row r="97" customFormat="false" ht="12.75" hidden="false" customHeight="false" outlineLevel="0" collapsed="false">
      <c r="A97" s="0" t="n">
        <f aca="false">[1]core!A307</f>
        <v>306</v>
      </c>
      <c r="B97" s="0" t="str">
        <f aca="false">[1]core!B307</f>
        <v>z5nnrb0 </v>
      </c>
      <c r="C97" s="0" t="str">
        <f aca="false">[1]core!C307</f>
        <v>5</v>
      </c>
      <c r="D97" s="0" t="str">
        <f aca="false">[1]core!D307</f>
        <v>nrb0</v>
      </c>
      <c r="E97" s="0" t="n">
        <f aca="false">[1]core!E307</f>
        <v>23</v>
      </c>
      <c r="F97" s="0" t="str">
        <f aca="false">[1]core!F307</f>
        <v>Middlesex</v>
      </c>
      <c r="G97" s="0" t="str">
        <f aca="false">[1]core!G307</f>
        <v>NY</v>
      </c>
      <c r="H97" s="0" t="str">
        <f aca="false">[1]core!H307</f>
        <v>nrb0NY</v>
      </c>
      <c r="I97" s="0" t="str">
        <f aca="false">[1]core!I307</f>
        <v>nrb0NJTPA</v>
      </c>
      <c r="J97" s="0" t="str">
        <f aca="false">[1]core!J307</f>
        <v>NJTPA</v>
      </c>
      <c r="K97" s="0" t="n">
        <f aca="false">[1]core!K307</f>
        <v>10557</v>
      </c>
      <c r="L97" s="0" t="n">
        <f aca="false">[1]core!L307</f>
        <v>18404.57</v>
      </c>
      <c r="M97" s="0" t="n">
        <f aca="false">[1]core!M307</f>
        <v>88025.94</v>
      </c>
      <c r="N97" s="0" t="n">
        <f aca="false">[1]core!N307</f>
        <v>2137.79</v>
      </c>
      <c r="O97" s="0" t="n">
        <f aca="false">[1]core!O307</f>
        <v>3885.7</v>
      </c>
      <c r="P97" s="0" t="n">
        <f aca="false">[1]core!P307</f>
        <v>20021.39</v>
      </c>
      <c r="Q97" s="0" t="n">
        <f aca="false">[1]core!Q307</f>
        <v>1370.41</v>
      </c>
      <c r="R97" s="0" t="n">
        <f aca="false">[1]core!R307</f>
        <v>2528.19</v>
      </c>
      <c r="S97" s="0" t="n">
        <f aca="false">[1]core!S307</f>
        <v>12830.39</v>
      </c>
      <c r="T97" s="0" t="n">
        <f aca="false">[1]core!T307</f>
        <v>895.53</v>
      </c>
      <c r="U97" s="0" t="n">
        <f aca="false">[1]core!U307</f>
        <v>3464.9</v>
      </c>
      <c r="V97" s="0" t="n">
        <f aca="false">[1]core!V307</f>
        <v>7188.4</v>
      </c>
      <c r="W97" s="0" t="n">
        <f aca="false">[1]core!W307</f>
        <v>20.15</v>
      </c>
      <c r="X97" s="0" t="n">
        <f aca="false">[1]core!X307</f>
        <v>81.75</v>
      </c>
      <c r="Y97" s="0" t="n">
        <f aca="false">[1]core!Y307</f>
        <v>52.12</v>
      </c>
      <c r="Z97" s="0" t="n">
        <f aca="false">[1]core!Z307</f>
        <v>28.17</v>
      </c>
      <c r="AA97" s="0" t="n">
        <f aca="false">[1]core!AA307</f>
        <v>93.63</v>
      </c>
      <c r="AB97" s="0" t="n">
        <f aca="false">[1]core!AB307</f>
        <v>63.54</v>
      </c>
      <c r="AC97" s="0" t="n">
        <f aca="false">[1]core!AC307</f>
        <v>479.26</v>
      </c>
      <c r="AD97" s="0" t="n">
        <f aca="false">[1]core!AD307</f>
        <v>4234.39</v>
      </c>
      <c r="AE97" s="0" t="n">
        <f aca="false">[1]core!AE307</f>
        <v>2839.93</v>
      </c>
      <c r="AF97" s="0" t="n">
        <f aca="false">[1]core!AF307</f>
        <v>1344.21</v>
      </c>
      <c r="AG97" s="0" t="n">
        <f aca="false">[1]core!AG307</f>
        <v>266.75</v>
      </c>
      <c r="AH97" s="0" t="n">
        <f aca="false">[1]core!AH307</f>
        <v>5060.87</v>
      </c>
      <c r="AI97" s="0" t="n">
        <f aca="false">[1]core!AI307</f>
        <v>16832.52</v>
      </c>
      <c r="AJ97" s="0" t="n">
        <f aca="false">[1]core!AJ307</f>
        <v>32959.88</v>
      </c>
      <c r="AK97" s="0" t="n">
        <f aca="false">[1]core!AK307</f>
        <v>136082.58</v>
      </c>
    </row>
    <row r="98" customFormat="false" ht="12.75" hidden="false" customHeight="false" outlineLevel="0" collapsed="false">
      <c r="A98" s="0" t="n">
        <f aca="false">[1]core!A308</f>
        <v>307</v>
      </c>
      <c r="B98" s="0" t="str">
        <f aca="false">[1]core!B308</f>
        <v>z5nnrb0 </v>
      </c>
      <c r="C98" s="0" t="str">
        <f aca="false">[1]core!C308</f>
        <v>5</v>
      </c>
      <c r="D98" s="0" t="str">
        <f aca="false">[1]core!D308</f>
        <v>nrb0</v>
      </c>
      <c r="E98" s="0" t="n">
        <f aca="false">[1]core!E308</f>
        <v>25</v>
      </c>
      <c r="F98" s="0" t="str">
        <f aca="false">[1]core!F308</f>
        <v>Monmouth</v>
      </c>
      <c r="G98" s="0" t="str">
        <f aca="false">[1]core!G308</f>
        <v>NY</v>
      </c>
      <c r="H98" s="0" t="str">
        <f aca="false">[1]core!H308</f>
        <v>nrb0NY</v>
      </c>
      <c r="I98" s="0" t="str">
        <f aca="false">[1]core!I308</f>
        <v>nrb0NJTPA</v>
      </c>
      <c r="J98" s="0" t="str">
        <f aca="false">[1]core!J308</f>
        <v>NJTPA</v>
      </c>
      <c r="K98" s="0" t="n">
        <f aca="false">[1]core!K308</f>
        <v>10823.25</v>
      </c>
      <c r="L98" s="0" t="n">
        <f aca="false">[1]core!L308</f>
        <v>19686.7</v>
      </c>
      <c r="M98" s="0" t="n">
        <f aca="false">[1]core!M308</f>
        <v>88157.78</v>
      </c>
      <c r="N98" s="0" t="n">
        <f aca="false">[1]core!N308</f>
        <v>2193.89</v>
      </c>
      <c r="O98" s="0" t="n">
        <f aca="false">[1]core!O308</f>
        <v>4155.86</v>
      </c>
      <c r="P98" s="0" t="n">
        <f aca="false">[1]core!P308</f>
        <v>20145.27</v>
      </c>
      <c r="Q98" s="0" t="n">
        <f aca="false">[1]core!Q308</f>
        <v>1402.19</v>
      </c>
      <c r="R98" s="0" t="n">
        <f aca="false">[1]core!R308</f>
        <v>2688.87</v>
      </c>
      <c r="S98" s="0" t="n">
        <f aca="false">[1]core!S308</f>
        <v>12892.47</v>
      </c>
      <c r="T98" s="0" t="n">
        <f aca="false">[1]core!T308</f>
        <v>764.45</v>
      </c>
      <c r="U98" s="0" t="n">
        <f aca="false">[1]core!U308</f>
        <v>2331.55</v>
      </c>
      <c r="V98" s="0" t="n">
        <f aca="false">[1]core!V308</f>
        <v>5257.69</v>
      </c>
      <c r="W98" s="0" t="n">
        <f aca="false">[1]core!W308</f>
        <v>20.47</v>
      </c>
      <c r="X98" s="0" t="n">
        <f aca="false">[1]core!X308</f>
        <v>87.6</v>
      </c>
      <c r="Y98" s="0" t="n">
        <f aca="false">[1]core!Y308</f>
        <v>53.26</v>
      </c>
      <c r="Z98" s="0" t="n">
        <f aca="false">[1]core!Z308</f>
        <v>31.56</v>
      </c>
      <c r="AA98" s="0" t="n">
        <f aca="false">[1]core!AA308</f>
        <v>113.01</v>
      </c>
      <c r="AB98" s="0" t="n">
        <f aca="false">[1]core!AB308</f>
        <v>71.95</v>
      </c>
      <c r="AC98" s="0" t="n">
        <f aca="false">[1]core!AC308</f>
        <v>418.82</v>
      </c>
      <c r="AD98" s="0" t="n">
        <f aca="false">[1]core!AD308</f>
        <v>2651.73</v>
      </c>
      <c r="AE98" s="0" t="n">
        <f aca="false">[1]core!AE308</f>
        <v>2245.66</v>
      </c>
      <c r="AF98" s="0" t="n">
        <f aca="false">[1]core!AF308</f>
        <v>1423.99</v>
      </c>
      <c r="AG98" s="0" t="n">
        <f aca="false">[1]core!AG308</f>
        <v>290.94</v>
      </c>
      <c r="AH98" s="0" t="n">
        <f aca="false">[1]core!AH308</f>
        <v>5233.87</v>
      </c>
      <c r="AI98" s="0" t="n">
        <f aca="false">[1]core!AI308</f>
        <v>17078.61</v>
      </c>
      <c r="AJ98" s="0" t="n">
        <f aca="false">[1]core!AJ308</f>
        <v>32006.26</v>
      </c>
      <c r="AK98" s="0" t="n">
        <f aca="false">[1]core!AK308</f>
        <v>134057.95</v>
      </c>
    </row>
    <row r="99" customFormat="false" ht="12.75" hidden="false" customHeight="false" outlineLevel="0" collapsed="false">
      <c r="A99" s="0" t="n">
        <f aca="false">[1]core!A309</f>
        <v>308</v>
      </c>
      <c r="B99" s="0" t="str">
        <f aca="false">[1]core!B309</f>
        <v>z5nnrb0 </v>
      </c>
      <c r="C99" s="0" t="str">
        <f aca="false">[1]core!C309</f>
        <v>5</v>
      </c>
      <c r="D99" s="0" t="str">
        <f aca="false">[1]core!D309</f>
        <v>nrb0</v>
      </c>
      <c r="E99" s="0" t="n">
        <f aca="false">[1]core!E309</f>
        <v>27</v>
      </c>
      <c r="F99" s="0" t="str">
        <f aca="false">[1]core!F309</f>
        <v>Morris</v>
      </c>
      <c r="G99" s="0" t="str">
        <f aca="false">[1]core!G309</f>
        <v>NY</v>
      </c>
      <c r="H99" s="0" t="str">
        <f aca="false">[1]core!H309</f>
        <v>nrb0NY</v>
      </c>
      <c r="I99" s="0" t="str">
        <f aca="false">[1]core!I309</f>
        <v>nrb0NJTPA</v>
      </c>
      <c r="J99" s="0" t="str">
        <f aca="false">[1]core!J309</f>
        <v>NJTPA</v>
      </c>
      <c r="K99" s="0" t="n">
        <f aca="false">[1]core!K309</f>
        <v>10426.39</v>
      </c>
      <c r="L99" s="0" t="n">
        <f aca="false">[1]core!L309</f>
        <v>18511.71</v>
      </c>
      <c r="M99" s="0" t="n">
        <f aca="false">[1]core!M309</f>
        <v>85616.91</v>
      </c>
      <c r="N99" s="0" t="n">
        <f aca="false">[1]core!N309</f>
        <v>2109.62</v>
      </c>
      <c r="O99" s="0" t="n">
        <f aca="false">[1]core!O309</f>
        <v>3908.07</v>
      </c>
      <c r="P99" s="0" t="n">
        <f aca="false">[1]core!P309</f>
        <v>19524.98</v>
      </c>
      <c r="Q99" s="0" t="n">
        <f aca="false">[1]core!Q309</f>
        <v>1358.03</v>
      </c>
      <c r="R99" s="0" t="n">
        <f aca="false">[1]core!R309</f>
        <v>2544.96</v>
      </c>
      <c r="S99" s="0" t="n">
        <f aca="false">[1]core!S309</f>
        <v>12511.68</v>
      </c>
      <c r="T99" s="0" t="n">
        <f aca="false">[1]core!T309</f>
        <v>721.77</v>
      </c>
      <c r="U99" s="0" t="n">
        <f aca="false">[1]core!U309</f>
        <v>2569.06</v>
      </c>
      <c r="V99" s="0" t="n">
        <f aca="false">[1]core!V309</f>
        <v>5429.35</v>
      </c>
      <c r="W99" s="0" t="n">
        <f aca="false">[1]core!W309</f>
        <v>19.47</v>
      </c>
      <c r="X99" s="0" t="n">
        <f aca="false">[1]core!X309</f>
        <v>79.44</v>
      </c>
      <c r="Y99" s="0" t="n">
        <f aca="false">[1]core!Y309</f>
        <v>50.25</v>
      </c>
      <c r="Z99" s="0" t="n">
        <f aca="false">[1]core!Z309</f>
        <v>29.58</v>
      </c>
      <c r="AA99" s="0" t="n">
        <f aca="false">[1]core!AA309</f>
        <v>99.68</v>
      </c>
      <c r="AB99" s="0" t="n">
        <f aca="false">[1]core!AB309</f>
        <v>66.88</v>
      </c>
      <c r="AC99" s="0" t="n">
        <f aca="false">[1]core!AC309</f>
        <v>395.21</v>
      </c>
      <c r="AD99" s="0" t="n">
        <f aca="false">[1]core!AD309</f>
        <v>3041.26</v>
      </c>
      <c r="AE99" s="0" t="n">
        <f aca="false">[1]core!AE309</f>
        <v>2228.73</v>
      </c>
      <c r="AF99" s="0" t="n">
        <f aca="false">[1]core!AF309</f>
        <v>1326.85</v>
      </c>
      <c r="AG99" s="0" t="n">
        <f aca="false">[1]core!AG309</f>
        <v>267.88</v>
      </c>
      <c r="AH99" s="0" t="n">
        <f aca="false">[1]core!AH309</f>
        <v>4834.49</v>
      </c>
      <c r="AI99" s="0" t="n">
        <f aca="false">[1]core!AI309</f>
        <v>16386.91</v>
      </c>
      <c r="AJ99" s="0" t="n">
        <f aca="false">[1]core!AJ309</f>
        <v>31022.06</v>
      </c>
      <c r="AK99" s="0" t="n">
        <f aca="false">[1]core!AK309</f>
        <v>130263.26</v>
      </c>
    </row>
    <row r="100" customFormat="false" ht="12.75" hidden="false" customHeight="false" outlineLevel="0" collapsed="false">
      <c r="A100" s="0" t="n">
        <f aca="false">[1]core!A310</f>
        <v>309</v>
      </c>
      <c r="B100" s="0" t="str">
        <f aca="false">[1]core!B310</f>
        <v>z5nnrb0 </v>
      </c>
      <c r="C100" s="0" t="str">
        <f aca="false">[1]core!C310</f>
        <v>5</v>
      </c>
      <c r="D100" s="0" t="str">
        <f aca="false">[1]core!D310</f>
        <v>nrb0</v>
      </c>
      <c r="E100" s="0" t="n">
        <f aca="false">[1]core!E310</f>
        <v>29</v>
      </c>
      <c r="F100" s="0" t="str">
        <f aca="false">[1]core!F310</f>
        <v>Ocean</v>
      </c>
      <c r="G100" s="0" t="str">
        <f aca="false">[1]core!G310</f>
        <v>NY</v>
      </c>
      <c r="H100" s="0" t="str">
        <f aca="false">[1]core!H310</f>
        <v>nrb0NY</v>
      </c>
      <c r="I100" s="0" t="str">
        <f aca="false">[1]core!I310</f>
        <v>nrb0NJTPA</v>
      </c>
      <c r="J100" s="0" t="str">
        <f aca="false">[1]core!J310</f>
        <v>NJTPA</v>
      </c>
      <c r="K100" s="0" t="n">
        <f aca="false">[1]core!K310</f>
        <v>8061.52</v>
      </c>
      <c r="L100" s="0" t="n">
        <f aca="false">[1]core!L310</f>
        <v>13581.82</v>
      </c>
      <c r="M100" s="0" t="n">
        <f aca="false">[1]core!M310</f>
        <v>63896.88</v>
      </c>
      <c r="N100" s="0" t="n">
        <f aca="false">[1]core!N310</f>
        <v>1637.25</v>
      </c>
      <c r="O100" s="0" t="n">
        <f aca="false">[1]core!O310</f>
        <v>2842.34</v>
      </c>
      <c r="P100" s="0" t="n">
        <f aca="false">[1]core!P310</f>
        <v>14614.57</v>
      </c>
      <c r="Q100" s="0" t="n">
        <f aca="false">[1]core!Q310</f>
        <v>1049.27</v>
      </c>
      <c r="R100" s="0" t="n">
        <f aca="false">[1]core!R310</f>
        <v>1848.17</v>
      </c>
      <c r="S100" s="0" t="n">
        <f aca="false">[1]core!S310</f>
        <v>9286.98</v>
      </c>
      <c r="T100" s="0" t="n">
        <f aca="false">[1]core!T310</f>
        <v>524.92</v>
      </c>
      <c r="U100" s="0" t="n">
        <f aca="false">[1]core!U310</f>
        <v>1792.26</v>
      </c>
      <c r="V100" s="0" t="n">
        <f aca="false">[1]core!V310</f>
        <v>3616.99</v>
      </c>
      <c r="W100" s="0" t="n">
        <f aca="false">[1]core!W310</f>
        <v>15.3</v>
      </c>
      <c r="X100" s="0" t="n">
        <f aca="false">[1]core!X310</f>
        <v>58.96</v>
      </c>
      <c r="Y100" s="0" t="n">
        <f aca="false">[1]core!Y310</f>
        <v>38.55</v>
      </c>
      <c r="Z100" s="0" t="n">
        <f aca="false">[1]core!Z310</f>
        <v>23.44</v>
      </c>
      <c r="AA100" s="0" t="n">
        <f aca="false">[1]core!AA310</f>
        <v>71.92</v>
      </c>
      <c r="AB100" s="0" t="n">
        <f aca="false">[1]core!AB310</f>
        <v>51.16</v>
      </c>
      <c r="AC100" s="0" t="n">
        <f aca="false">[1]core!AC310</f>
        <v>283.54</v>
      </c>
      <c r="AD100" s="0" t="n">
        <f aca="false">[1]core!AD310</f>
        <v>1965.84</v>
      </c>
      <c r="AE100" s="0" t="n">
        <f aca="false">[1]core!AE310</f>
        <v>1526.28</v>
      </c>
      <c r="AF100" s="0" t="n">
        <f aca="false">[1]core!AF310</f>
        <v>1029.26</v>
      </c>
      <c r="AG100" s="0" t="n">
        <f aca="false">[1]core!AG310</f>
        <v>196.39</v>
      </c>
      <c r="AH100" s="0" t="n">
        <f aca="false">[1]core!AH310</f>
        <v>3458.96</v>
      </c>
      <c r="AI100" s="0" t="n">
        <f aca="false">[1]core!AI310</f>
        <v>12624.49</v>
      </c>
      <c r="AJ100" s="0" t="n">
        <f aca="false">[1]core!AJ310</f>
        <v>22357.7</v>
      </c>
      <c r="AK100" s="0" t="n">
        <f aca="false">[1]core!AK310</f>
        <v>96490.36</v>
      </c>
    </row>
    <row r="101" customFormat="false" ht="12.75" hidden="false" customHeight="false" outlineLevel="0" collapsed="false">
      <c r="A101" s="0" t="n">
        <f aca="false">[1]core!A311</f>
        <v>310</v>
      </c>
      <c r="B101" s="0" t="str">
        <f aca="false">[1]core!B311</f>
        <v>z5nnrb0 </v>
      </c>
      <c r="C101" s="0" t="str">
        <f aca="false">[1]core!C311</f>
        <v>5</v>
      </c>
      <c r="D101" s="0" t="str">
        <f aca="false">[1]core!D311</f>
        <v>nrb0</v>
      </c>
      <c r="E101" s="0" t="n">
        <f aca="false">[1]core!E311</f>
        <v>31</v>
      </c>
      <c r="F101" s="0" t="str">
        <f aca="false">[1]core!F311</f>
        <v>Passaic</v>
      </c>
      <c r="G101" s="0" t="str">
        <f aca="false">[1]core!G311</f>
        <v>NY</v>
      </c>
      <c r="H101" s="0" t="str">
        <f aca="false">[1]core!H311</f>
        <v>nrb0NY</v>
      </c>
      <c r="I101" s="0" t="str">
        <f aca="false">[1]core!I311</f>
        <v>nrb0NJTPA</v>
      </c>
      <c r="J101" s="0" t="str">
        <f aca="false">[1]core!J311</f>
        <v>NJTPA</v>
      </c>
      <c r="K101" s="0" t="n">
        <f aca="false">[1]core!K311</f>
        <v>5994.59</v>
      </c>
      <c r="L101" s="0" t="n">
        <f aca="false">[1]core!L311</f>
        <v>9344.29</v>
      </c>
      <c r="M101" s="0" t="n">
        <f aca="false">[1]core!M311</f>
        <v>48801.37</v>
      </c>
      <c r="N101" s="0" t="n">
        <f aca="false">[1]core!N311</f>
        <v>1209.88</v>
      </c>
      <c r="O101" s="0" t="n">
        <f aca="false">[1]core!O311</f>
        <v>1962.07</v>
      </c>
      <c r="P101" s="0" t="n">
        <f aca="false">[1]core!P311</f>
        <v>11076.47</v>
      </c>
      <c r="Q101" s="0" t="n">
        <f aca="false">[1]core!Q311</f>
        <v>772.66</v>
      </c>
      <c r="R101" s="0" t="n">
        <f aca="false">[1]core!R311</f>
        <v>1273.45</v>
      </c>
      <c r="S101" s="0" t="n">
        <f aca="false">[1]core!S311</f>
        <v>6920.33</v>
      </c>
      <c r="T101" s="0" t="n">
        <f aca="false">[1]core!T311</f>
        <v>379.58</v>
      </c>
      <c r="U101" s="0" t="n">
        <f aca="false">[1]core!U311</f>
        <v>1102.47</v>
      </c>
      <c r="V101" s="0" t="n">
        <f aca="false">[1]core!V311</f>
        <v>2457.77</v>
      </c>
      <c r="W101" s="0" t="n">
        <f aca="false">[1]core!W311</f>
        <v>11.95</v>
      </c>
      <c r="X101" s="0" t="n">
        <f aca="false">[1]core!X311</f>
        <v>40.95</v>
      </c>
      <c r="Y101" s="0" t="n">
        <f aca="false">[1]core!Y311</f>
        <v>29.73</v>
      </c>
      <c r="Z101" s="0" t="n">
        <f aca="false">[1]core!Z311</f>
        <v>18.14</v>
      </c>
      <c r="AA101" s="0" t="n">
        <f aca="false">[1]core!AA311</f>
        <v>51.3</v>
      </c>
      <c r="AB101" s="0" t="n">
        <f aca="false">[1]core!AB311</f>
        <v>39.47</v>
      </c>
      <c r="AC101" s="0" t="n">
        <f aca="false">[1]core!AC311</f>
        <v>209.85</v>
      </c>
      <c r="AD101" s="0" t="n">
        <f aca="false">[1]core!AD311</f>
        <v>1185.24</v>
      </c>
      <c r="AE101" s="0" t="n">
        <f aca="false">[1]core!AE311</f>
        <v>1085.68</v>
      </c>
      <c r="AF101" s="0" t="n">
        <f aca="false">[1]core!AF311</f>
        <v>721.22</v>
      </c>
      <c r="AG101" s="0" t="n">
        <f aca="false">[1]core!AG311</f>
        <v>131.38</v>
      </c>
      <c r="AH101" s="0" t="n">
        <f aca="false">[1]core!AH311</f>
        <v>2474.76</v>
      </c>
      <c r="AI101" s="0" t="n">
        <f aca="false">[1]core!AI311</f>
        <v>9317.86</v>
      </c>
      <c r="AJ101" s="0" t="n">
        <f aca="false">[1]core!AJ311</f>
        <v>15091.15</v>
      </c>
      <c r="AK101" s="0" t="n">
        <f aca="false">[1]core!AK311</f>
        <v>72885.58</v>
      </c>
    </row>
    <row r="102" customFormat="false" ht="12.75" hidden="false" customHeight="false" outlineLevel="0" collapsed="false">
      <c r="A102" s="0" t="n">
        <f aca="false">[1]core!A312</f>
        <v>311</v>
      </c>
      <c r="B102" s="0" t="str">
        <f aca="false">[1]core!B312</f>
        <v>z5nnrb0 </v>
      </c>
      <c r="C102" s="0" t="str">
        <f aca="false">[1]core!C312</f>
        <v>5</v>
      </c>
      <c r="D102" s="0" t="str">
        <f aca="false">[1]core!D312</f>
        <v>nrb0</v>
      </c>
      <c r="E102" s="0" t="n">
        <f aca="false">[1]core!E312</f>
        <v>33</v>
      </c>
      <c r="F102" s="0" t="str">
        <f aca="false">[1]core!F312</f>
        <v>Salem</v>
      </c>
      <c r="G102" s="0" t="str">
        <f aca="false">[1]core!G312</f>
        <v>PH</v>
      </c>
      <c r="H102" s="0" t="str">
        <f aca="false">[1]core!H312</f>
        <v>nrb0PH</v>
      </c>
      <c r="I102" s="0" t="str">
        <f aca="false">[1]core!I312</f>
        <v>nrb0SJTPO</v>
      </c>
      <c r="J102" s="0" t="str">
        <f aca="false">[1]core!J312</f>
        <v>SJTPO</v>
      </c>
      <c r="K102" s="0" t="n">
        <f aca="false">[1]core!K312</f>
        <v>1446.07</v>
      </c>
      <c r="L102" s="0" t="n">
        <f aca="false">[1]core!L312</f>
        <v>3137.67</v>
      </c>
      <c r="M102" s="0" t="n">
        <f aca="false">[1]core!M312</f>
        <v>9884.94</v>
      </c>
      <c r="N102" s="0" t="n">
        <f aca="false">[1]core!N312</f>
        <v>300.66</v>
      </c>
      <c r="O102" s="0" t="n">
        <f aca="false">[1]core!O312</f>
        <v>643.94</v>
      </c>
      <c r="P102" s="0" t="n">
        <f aca="false">[1]core!P312</f>
        <v>2351.06</v>
      </c>
      <c r="Q102" s="0" t="n">
        <f aca="false">[1]core!Q312</f>
        <v>191.52</v>
      </c>
      <c r="R102" s="0" t="n">
        <f aca="false">[1]core!R312</f>
        <v>420.07</v>
      </c>
      <c r="S102" s="0" t="n">
        <f aca="false">[1]core!S312</f>
        <v>1528.77</v>
      </c>
      <c r="T102" s="0" t="n">
        <f aca="false">[1]core!T312</f>
        <v>247.74</v>
      </c>
      <c r="U102" s="0" t="n">
        <f aca="false">[1]core!U312</f>
        <v>1029.98</v>
      </c>
      <c r="V102" s="0" t="n">
        <f aca="false">[1]core!V312</f>
        <v>1694.18</v>
      </c>
      <c r="W102" s="0" t="n">
        <f aca="false">[1]core!W312</f>
        <v>2.8</v>
      </c>
      <c r="X102" s="0" t="n">
        <f aca="false">[1]core!X312</f>
        <v>13.25</v>
      </c>
      <c r="Y102" s="0" t="n">
        <f aca="false">[1]core!Y312</f>
        <v>7.09</v>
      </c>
      <c r="Z102" s="0" t="n">
        <f aca="false">[1]core!Z312</f>
        <v>4.3</v>
      </c>
      <c r="AA102" s="0" t="n">
        <f aca="false">[1]core!AA312</f>
        <v>16.61</v>
      </c>
      <c r="AB102" s="0" t="n">
        <f aca="false">[1]core!AB312</f>
        <v>9.42</v>
      </c>
      <c r="AC102" s="0" t="n">
        <f aca="false">[1]core!AC312</f>
        <v>144.65</v>
      </c>
      <c r="AD102" s="0" t="n">
        <f aca="false">[1]core!AD312</f>
        <v>1019.48</v>
      </c>
      <c r="AE102" s="0" t="n">
        <f aca="false">[1]core!AE312</f>
        <v>744.04</v>
      </c>
      <c r="AF102" s="0" t="n">
        <f aca="false">[1]core!AF312</f>
        <v>204.43</v>
      </c>
      <c r="AG102" s="0" t="n">
        <f aca="false">[1]core!AG312</f>
        <v>50.14</v>
      </c>
      <c r="AH102" s="0" t="n">
        <f aca="false">[1]core!AH312</f>
        <v>491.7</v>
      </c>
      <c r="AI102" s="0" t="n">
        <f aca="false">[1]core!AI312</f>
        <v>2542.17</v>
      </c>
      <c r="AJ102" s="0" t="n">
        <f aca="false">[1]core!AJ312</f>
        <v>6331.15</v>
      </c>
      <c r="AK102" s="0" t="n">
        <f aca="false">[1]core!AK312</f>
        <v>16711.2</v>
      </c>
    </row>
    <row r="103" customFormat="false" ht="12.75" hidden="false" customHeight="false" outlineLevel="0" collapsed="false">
      <c r="A103" s="0" t="n">
        <f aca="false">[1]core!A313</f>
        <v>312</v>
      </c>
      <c r="B103" s="0" t="str">
        <f aca="false">[1]core!B313</f>
        <v>z5nnrb0 </v>
      </c>
      <c r="C103" s="0" t="str">
        <f aca="false">[1]core!C313</f>
        <v>5</v>
      </c>
      <c r="D103" s="0" t="str">
        <f aca="false">[1]core!D313</f>
        <v>nrb0</v>
      </c>
      <c r="E103" s="0" t="n">
        <f aca="false">[1]core!E313</f>
        <v>35</v>
      </c>
      <c r="F103" s="0" t="str">
        <f aca="false">[1]core!F313</f>
        <v>Somerset</v>
      </c>
      <c r="G103" s="0" t="str">
        <f aca="false">[1]core!G313</f>
        <v>NY</v>
      </c>
      <c r="H103" s="0" t="str">
        <f aca="false">[1]core!H313</f>
        <v>nrb0NY</v>
      </c>
      <c r="I103" s="0" t="str">
        <f aca="false">[1]core!I313</f>
        <v>nrb0NJTPA</v>
      </c>
      <c r="J103" s="0" t="str">
        <f aca="false">[1]core!J313</f>
        <v>NJTPA</v>
      </c>
      <c r="K103" s="0" t="n">
        <f aca="false">[1]core!K313</f>
        <v>5700.75</v>
      </c>
      <c r="L103" s="0" t="n">
        <f aca="false">[1]core!L313</f>
        <v>10038.05</v>
      </c>
      <c r="M103" s="0" t="n">
        <f aca="false">[1]core!M313</f>
        <v>47730.44</v>
      </c>
      <c r="N103" s="0" t="n">
        <f aca="false">[1]core!N313</f>
        <v>1150.63</v>
      </c>
      <c r="O103" s="0" t="n">
        <f aca="false">[1]core!O313</f>
        <v>2118.32</v>
      </c>
      <c r="P103" s="0" t="n">
        <f aca="false">[1]core!P313</f>
        <v>10849.73</v>
      </c>
      <c r="Q103" s="0" t="n">
        <f aca="false">[1]core!Q313</f>
        <v>741.53</v>
      </c>
      <c r="R103" s="0" t="n">
        <f aca="false">[1]core!R313</f>
        <v>1381.03</v>
      </c>
      <c r="S103" s="0" t="n">
        <f aca="false">[1]core!S313</f>
        <v>6982.8</v>
      </c>
      <c r="T103" s="0" t="n">
        <f aca="false">[1]core!T313</f>
        <v>413.47</v>
      </c>
      <c r="U103" s="0" t="n">
        <f aca="false">[1]core!U313</f>
        <v>1480.26</v>
      </c>
      <c r="V103" s="0" t="n">
        <f aca="false">[1]core!V313</f>
        <v>3225.7</v>
      </c>
      <c r="W103" s="0" t="n">
        <f aca="false">[1]core!W313</f>
        <v>10.51</v>
      </c>
      <c r="X103" s="0" t="n">
        <f aca="false">[1]core!X313</f>
        <v>42.36</v>
      </c>
      <c r="Y103" s="0" t="n">
        <f aca="false">[1]core!Y313</f>
        <v>27.03</v>
      </c>
      <c r="Z103" s="0" t="n">
        <f aca="false">[1]core!Z313</f>
        <v>16.96</v>
      </c>
      <c r="AA103" s="0" t="n">
        <f aca="false">[1]core!AA313</f>
        <v>58.03</v>
      </c>
      <c r="AB103" s="0" t="n">
        <f aca="false">[1]core!AB313</f>
        <v>38.54</v>
      </c>
      <c r="AC103" s="0" t="n">
        <f aca="false">[1]core!AC313</f>
        <v>230.6</v>
      </c>
      <c r="AD103" s="0" t="n">
        <f aca="false">[1]core!AD313</f>
        <v>1832.55</v>
      </c>
      <c r="AE103" s="0" t="n">
        <f aca="false">[1]core!AE313</f>
        <v>1322.14</v>
      </c>
      <c r="AF103" s="0" t="n">
        <f aca="false">[1]core!AF313</f>
        <v>721.07</v>
      </c>
      <c r="AG103" s="0" t="n">
        <f aca="false">[1]core!AG313</f>
        <v>145.44</v>
      </c>
      <c r="AH103" s="0" t="n">
        <f aca="false">[1]core!AH313</f>
        <v>2758.29</v>
      </c>
      <c r="AI103" s="0" t="n">
        <f aca="false">[1]core!AI313</f>
        <v>8985.52</v>
      </c>
      <c r="AJ103" s="0" t="n">
        <f aca="false">[1]core!AJ313</f>
        <v>17096.05</v>
      </c>
      <c r="AK103" s="0" t="n">
        <f aca="false">[1]core!AK313</f>
        <v>72934.67</v>
      </c>
    </row>
    <row r="104" customFormat="false" ht="12.75" hidden="false" customHeight="false" outlineLevel="0" collapsed="false">
      <c r="A104" s="0" t="n">
        <f aca="false">[1]core!A314</f>
        <v>313</v>
      </c>
      <c r="B104" s="0" t="str">
        <f aca="false">[1]core!B314</f>
        <v>z5nnrb0 </v>
      </c>
      <c r="C104" s="0" t="str">
        <f aca="false">[1]core!C314</f>
        <v>5</v>
      </c>
      <c r="D104" s="0" t="str">
        <f aca="false">[1]core!D314</f>
        <v>nrb0</v>
      </c>
      <c r="E104" s="0" t="n">
        <f aca="false">[1]core!E314</f>
        <v>37</v>
      </c>
      <c r="F104" s="0" t="str">
        <f aca="false">[1]core!F314</f>
        <v>Sussex</v>
      </c>
      <c r="G104" s="0" t="str">
        <f aca="false">[1]core!G314</f>
        <v>NY</v>
      </c>
      <c r="H104" s="0" t="str">
        <f aca="false">[1]core!H314</f>
        <v>nrb0NY</v>
      </c>
      <c r="I104" s="0" t="str">
        <f aca="false">[1]core!I314</f>
        <v>nrb0NJTPA</v>
      </c>
      <c r="J104" s="0" t="str">
        <f aca="false">[1]core!J314</f>
        <v>NJTPA</v>
      </c>
      <c r="K104" s="0" t="n">
        <f aca="false">[1]core!K314</f>
        <v>2997.04</v>
      </c>
      <c r="L104" s="0" t="n">
        <f aca="false">[1]core!L314</f>
        <v>4296.17</v>
      </c>
      <c r="M104" s="0" t="n">
        <f aca="false">[1]core!M314</f>
        <v>23830.36</v>
      </c>
      <c r="N104" s="0" t="n">
        <f aca="false">[1]core!N314</f>
        <v>604.48</v>
      </c>
      <c r="O104" s="0" t="n">
        <f aca="false">[1]core!O314</f>
        <v>889.9</v>
      </c>
      <c r="P104" s="0" t="n">
        <f aca="false">[1]core!P314</f>
        <v>5419.28</v>
      </c>
      <c r="Q104" s="0" t="n">
        <f aca="false">[1]core!Q314</f>
        <v>384.07</v>
      </c>
      <c r="R104" s="0" t="n">
        <f aca="false">[1]core!R314</f>
        <v>575.37</v>
      </c>
      <c r="S104" s="0" t="n">
        <f aca="false">[1]core!S314</f>
        <v>3344.33</v>
      </c>
      <c r="T104" s="0" t="n">
        <f aca="false">[1]core!T314</f>
        <v>334.3</v>
      </c>
      <c r="U104" s="0" t="n">
        <f aca="false">[1]core!U314</f>
        <v>843.93</v>
      </c>
      <c r="V104" s="0" t="n">
        <f aca="false">[1]core!V314</f>
        <v>1964.73</v>
      </c>
      <c r="W104" s="0" t="n">
        <f aca="false">[1]core!W314</f>
        <v>6.06</v>
      </c>
      <c r="X104" s="0" t="n">
        <f aca="false">[1]core!X314</f>
        <v>17.83</v>
      </c>
      <c r="Y104" s="0" t="n">
        <f aca="false">[1]core!Y314</f>
        <v>14.36</v>
      </c>
      <c r="Z104" s="0" t="n">
        <f aca="false">[1]core!Z314</f>
        <v>8.09</v>
      </c>
      <c r="AA104" s="0" t="n">
        <f aca="false">[1]core!AA314</f>
        <v>19.81</v>
      </c>
      <c r="AB104" s="0" t="n">
        <f aca="false">[1]core!AB314</f>
        <v>16.85</v>
      </c>
      <c r="AC104" s="0" t="n">
        <f aca="false">[1]core!AC314</f>
        <v>191.68</v>
      </c>
      <c r="AD104" s="0" t="n">
        <f aca="false">[1]core!AD314</f>
        <v>818.79</v>
      </c>
      <c r="AE104" s="0" t="n">
        <f aca="false">[1]core!AE314</f>
        <v>922.4</v>
      </c>
      <c r="AF104" s="0" t="n">
        <f aca="false">[1]core!AF314</f>
        <v>348.3</v>
      </c>
      <c r="AG104" s="0" t="n">
        <f aca="false">[1]core!AG314</f>
        <v>60.24</v>
      </c>
      <c r="AH104" s="0" t="n">
        <f aca="false">[1]core!AH314</f>
        <v>1094.96</v>
      </c>
      <c r="AI104" s="0" t="n">
        <f aca="false">[1]core!AI314</f>
        <v>4874.02</v>
      </c>
      <c r="AJ104" s="0" t="n">
        <f aca="false">[1]core!AJ314</f>
        <v>7522.04</v>
      </c>
      <c r="AK104" s="0" t="n">
        <f aca="false">[1]core!AK314</f>
        <v>36607.27</v>
      </c>
    </row>
    <row r="105" customFormat="false" ht="12.75" hidden="false" customHeight="false" outlineLevel="0" collapsed="false">
      <c r="A105" s="0" t="n">
        <f aca="false">[1]core!A315</f>
        <v>314</v>
      </c>
      <c r="B105" s="0" t="str">
        <f aca="false">[1]core!B315</f>
        <v>z5nnrb0 </v>
      </c>
      <c r="C105" s="0" t="str">
        <f aca="false">[1]core!C315</f>
        <v>5</v>
      </c>
      <c r="D105" s="0" t="str">
        <f aca="false">[1]core!D315</f>
        <v>nrb0</v>
      </c>
      <c r="E105" s="0" t="n">
        <f aca="false">[1]core!E315</f>
        <v>39</v>
      </c>
      <c r="F105" s="0" t="str">
        <f aca="false">[1]core!F315</f>
        <v>Union</v>
      </c>
      <c r="G105" s="0" t="str">
        <f aca="false">[1]core!G315</f>
        <v>NY</v>
      </c>
      <c r="H105" s="0" t="str">
        <f aca="false">[1]core!H315</f>
        <v>nrb0NY</v>
      </c>
      <c r="I105" s="0" t="str">
        <f aca="false">[1]core!I315</f>
        <v>nrb0NJTPA</v>
      </c>
      <c r="J105" s="0" t="str">
        <f aca="false">[1]core!J315</f>
        <v>NJTPA</v>
      </c>
      <c r="K105" s="0" t="n">
        <f aca="false">[1]core!K315</f>
        <v>5718.15</v>
      </c>
      <c r="L105" s="0" t="n">
        <f aca="false">[1]core!L315</f>
        <v>9628.17</v>
      </c>
      <c r="M105" s="0" t="n">
        <f aca="false">[1]core!M315</f>
        <v>48325.39</v>
      </c>
      <c r="N105" s="0" t="n">
        <f aca="false">[1]core!N315</f>
        <v>1156.96</v>
      </c>
      <c r="O105" s="0" t="n">
        <f aca="false">[1]core!O315</f>
        <v>2041.88</v>
      </c>
      <c r="P105" s="0" t="n">
        <f aca="false">[1]core!P315</f>
        <v>10955.03</v>
      </c>
      <c r="Q105" s="0" t="n">
        <f aca="false">[1]core!Q315</f>
        <v>740.92</v>
      </c>
      <c r="R105" s="0" t="n">
        <f aca="false">[1]core!R315</f>
        <v>1326.44</v>
      </c>
      <c r="S105" s="0" t="n">
        <f aca="false">[1]core!S315</f>
        <v>6982.34</v>
      </c>
      <c r="T105" s="0" t="n">
        <f aca="false">[1]core!T315</f>
        <v>302.76</v>
      </c>
      <c r="U105" s="0" t="n">
        <f aca="false">[1]core!U315</f>
        <v>1197.49</v>
      </c>
      <c r="V105" s="0" t="n">
        <f aca="false">[1]core!V315</f>
        <v>2453.7</v>
      </c>
      <c r="W105" s="0" t="n">
        <f aca="false">[1]core!W315</f>
        <v>11.04</v>
      </c>
      <c r="X105" s="0" t="n">
        <f aca="false">[1]core!X315</f>
        <v>43.69</v>
      </c>
      <c r="Y105" s="0" t="n">
        <f aca="false">[1]core!Y315</f>
        <v>28.49</v>
      </c>
      <c r="Z105" s="0" t="n">
        <f aca="false">[1]core!Z315</f>
        <v>16.42</v>
      </c>
      <c r="AA105" s="0" t="n">
        <f aca="false">[1]core!AA315</f>
        <v>52.22</v>
      </c>
      <c r="AB105" s="0" t="n">
        <f aca="false">[1]core!AB315</f>
        <v>36.97</v>
      </c>
      <c r="AC105" s="0" t="n">
        <f aca="false">[1]core!AC315</f>
        <v>164.58</v>
      </c>
      <c r="AD105" s="0" t="n">
        <f aca="false">[1]core!AD315</f>
        <v>1469.77</v>
      </c>
      <c r="AE105" s="0" t="n">
        <f aca="false">[1]core!AE315</f>
        <v>980.77</v>
      </c>
      <c r="AF105" s="0" t="n">
        <f aca="false">[1]core!AF315</f>
        <v>711.73</v>
      </c>
      <c r="AG105" s="0" t="n">
        <f aca="false">[1]core!AG315</f>
        <v>139.72</v>
      </c>
      <c r="AH105" s="0" t="n">
        <f aca="false">[1]core!AH315</f>
        <v>2734.42</v>
      </c>
      <c r="AI105" s="0" t="n">
        <f aca="false">[1]core!AI315</f>
        <v>8822.55</v>
      </c>
      <c r="AJ105" s="0" t="n">
        <f aca="false">[1]core!AJ315</f>
        <v>15899.39</v>
      </c>
      <c r="AK105" s="0" t="n">
        <f aca="false">[1]core!AK315</f>
        <v>72497.12</v>
      </c>
    </row>
    <row r="106" customFormat="false" ht="12.75" hidden="false" customHeight="false" outlineLevel="0" collapsed="false">
      <c r="A106" s="0" t="n">
        <f aca="false">[1]core!A316</f>
        <v>315</v>
      </c>
      <c r="B106" s="0" t="str">
        <f aca="false">[1]core!B316</f>
        <v>z5nnrb0 </v>
      </c>
      <c r="C106" s="0" t="str">
        <f aca="false">[1]core!C316</f>
        <v>5</v>
      </c>
      <c r="D106" s="0" t="str">
        <f aca="false">[1]core!D316</f>
        <v>nrb0</v>
      </c>
      <c r="E106" s="0" t="n">
        <f aca="false">[1]core!E316</f>
        <v>41</v>
      </c>
      <c r="F106" s="0" t="str">
        <f aca="false">[1]core!F316</f>
        <v>Warren</v>
      </c>
      <c r="G106" s="0" t="str">
        <f aca="false">[1]core!G316</f>
        <v>W</v>
      </c>
      <c r="H106" s="0" t="str">
        <f aca="false">[1]core!H316</f>
        <v>nrb0W</v>
      </c>
      <c r="I106" s="0" t="str">
        <f aca="false">[1]core!I316</f>
        <v>nrb0NJTPA</v>
      </c>
      <c r="J106" s="0" t="str">
        <f aca="false">[1]core!J316</f>
        <v>NJTPA</v>
      </c>
      <c r="K106" s="0" t="n">
        <f aca="false">[1]core!K316</f>
        <v>2587.59</v>
      </c>
      <c r="L106" s="0" t="n">
        <f aca="false">[1]core!L316</f>
        <v>4793.7</v>
      </c>
      <c r="M106" s="0" t="n">
        <f aca="false">[1]core!M316</f>
        <v>23923.27</v>
      </c>
      <c r="N106" s="0" t="n">
        <f aca="false">[1]core!N316</f>
        <v>521.15</v>
      </c>
      <c r="O106" s="0" t="n">
        <f aca="false">[1]core!O316</f>
        <v>1019.06</v>
      </c>
      <c r="P106" s="0" t="n">
        <f aca="false">[1]core!P316</f>
        <v>5414.55</v>
      </c>
      <c r="Q106" s="0" t="n">
        <f aca="false">[1]core!Q316</f>
        <v>336.84</v>
      </c>
      <c r="R106" s="0" t="n">
        <f aca="false">[1]core!R316</f>
        <v>661.76</v>
      </c>
      <c r="S106" s="0" t="n">
        <f aca="false">[1]core!S316</f>
        <v>3498.69</v>
      </c>
      <c r="T106" s="0" t="n">
        <f aca="false">[1]core!T316</f>
        <v>562.02</v>
      </c>
      <c r="U106" s="0" t="n">
        <f aca="false">[1]core!U316</f>
        <v>1843.72</v>
      </c>
      <c r="V106" s="0" t="n">
        <f aca="false">[1]core!V316</f>
        <v>4162.48</v>
      </c>
      <c r="W106" s="0" t="n">
        <f aca="false">[1]core!W316</f>
        <v>4.86</v>
      </c>
      <c r="X106" s="0" t="n">
        <f aca="false">[1]core!X316</f>
        <v>20.45</v>
      </c>
      <c r="Y106" s="0" t="n">
        <f aca="false">[1]core!Y316</f>
        <v>12.81</v>
      </c>
      <c r="Z106" s="0" t="n">
        <f aca="false">[1]core!Z316</f>
        <v>7.67</v>
      </c>
      <c r="AA106" s="0" t="n">
        <f aca="false">[1]core!AA316</f>
        <v>27.11</v>
      </c>
      <c r="AB106" s="0" t="n">
        <f aca="false">[1]core!AB316</f>
        <v>17.78</v>
      </c>
      <c r="AC106" s="0" t="n">
        <f aca="false">[1]core!AC316</f>
        <v>366.01</v>
      </c>
      <c r="AD106" s="0" t="n">
        <f aca="false">[1]core!AD316</f>
        <v>2060.24</v>
      </c>
      <c r="AE106" s="0" t="n">
        <f aca="false">[1]core!AE316</f>
        <v>1886.3</v>
      </c>
      <c r="AF106" s="0" t="n">
        <f aca="false">[1]core!AF316</f>
        <v>307.23</v>
      </c>
      <c r="AG106" s="0" t="n">
        <f aca="false">[1]core!AG316</f>
        <v>73.49</v>
      </c>
      <c r="AH106" s="0" t="n">
        <f aca="false">[1]core!AH316</f>
        <v>1330.83</v>
      </c>
      <c r="AI106" s="0" t="n">
        <f aca="false">[1]core!AI316</f>
        <v>4693.38</v>
      </c>
      <c r="AJ106" s="0" t="n">
        <f aca="false">[1]core!AJ316</f>
        <v>10499.52</v>
      </c>
      <c r="AK106" s="0" t="n">
        <f aca="false">[1]core!AK316</f>
        <v>40246.71</v>
      </c>
    </row>
    <row r="107" customFormat="false" ht="12.75" hidden="false" customHeight="false" outlineLevel="0" collapsed="false">
      <c r="A107" s="0" t="n">
        <f aca="false">[1]core!A317</f>
        <v>316</v>
      </c>
      <c r="B107" s="0" t="str">
        <f aca="false">[1]core!B317</f>
        <v>z5nnrb6 </v>
      </c>
      <c r="C107" s="0" t="str">
        <f aca="false">[1]core!C317</f>
        <v>5</v>
      </c>
      <c r="D107" s="0" t="str">
        <f aca="false">[1]core!D317</f>
        <v>nrb6</v>
      </c>
      <c r="E107" s="0" t="n">
        <f aca="false">[1]core!E317</f>
        <v>1</v>
      </c>
      <c r="F107" s="0" t="str">
        <f aca="false">[1]core!F317</f>
        <v>Atlantic</v>
      </c>
      <c r="G107" s="0" t="str">
        <f aca="false">[1]core!G317</f>
        <v>AC</v>
      </c>
      <c r="H107" s="0" t="str">
        <f aca="false">[1]core!H317</f>
        <v>nrb6AC</v>
      </c>
      <c r="I107" s="0" t="str">
        <f aca="false">[1]core!I317</f>
        <v>nrb6SJTPO</v>
      </c>
      <c r="J107" s="0" t="str">
        <f aca="false">[1]core!J317</f>
        <v>SJTPO</v>
      </c>
      <c r="K107" s="0" t="n">
        <f aca="false">[1]core!K317</f>
        <v>5662.18</v>
      </c>
      <c r="L107" s="0" t="n">
        <f aca="false">[1]core!L317</f>
        <v>10127.72</v>
      </c>
      <c r="M107" s="0" t="n">
        <f aca="false">[1]core!M317</f>
        <v>47697.8</v>
      </c>
      <c r="N107" s="0" t="n">
        <f aca="false">[1]core!N317</f>
        <v>1141.24</v>
      </c>
      <c r="O107" s="0" t="n">
        <f aca="false">[1]core!O317</f>
        <v>2109.14</v>
      </c>
      <c r="P107" s="0" t="n">
        <f aca="false">[1]core!P317</f>
        <v>10857.89</v>
      </c>
      <c r="Q107" s="0" t="n">
        <f aca="false">[1]core!Q317</f>
        <v>731.03</v>
      </c>
      <c r="R107" s="0" t="n">
        <f aca="false">[1]core!R317</f>
        <v>1372.64</v>
      </c>
      <c r="S107" s="0" t="n">
        <f aca="false">[1]core!S317</f>
        <v>6767.7</v>
      </c>
      <c r="T107" s="0" t="n">
        <f aca="false">[1]core!T317</f>
        <v>331.12</v>
      </c>
      <c r="U107" s="0" t="n">
        <f aca="false">[1]core!U317</f>
        <v>967.79</v>
      </c>
      <c r="V107" s="0" t="n">
        <f aca="false">[1]core!V317</f>
        <v>2234.47</v>
      </c>
      <c r="W107" s="0" t="n">
        <f aca="false">[1]core!W317</f>
        <v>12.19</v>
      </c>
      <c r="X107" s="0" t="n">
        <f aca="false">[1]core!X317</f>
        <v>44.95</v>
      </c>
      <c r="Y107" s="0" t="n">
        <f aca="false">[1]core!Y317</f>
        <v>31.03</v>
      </c>
      <c r="Z107" s="0" t="n">
        <f aca="false">[1]core!Z317</f>
        <v>18.84</v>
      </c>
      <c r="AA107" s="0" t="n">
        <f aca="false">[1]core!AA317</f>
        <v>57.83</v>
      </c>
      <c r="AB107" s="0" t="n">
        <f aca="false">[1]core!AB317</f>
        <v>41.82</v>
      </c>
      <c r="AC107" s="0" t="n">
        <f aca="false">[1]core!AC317</f>
        <v>209.9</v>
      </c>
      <c r="AD107" s="0" t="n">
        <f aca="false">[1]core!AD317</f>
        <v>1023.39</v>
      </c>
      <c r="AE107" s="0" t="n">
        <f aca="false">[1]core!AE317</f>
        <v>1067.58</v>
      </c>
      <c r="AF107" s="0" t="n">
        <f aca="false">[1]core!AF317</f>
        <v>643.67</v>
      </c>
      <c r="AG107" s="0" t="n">
        <f aca="false">[1]core!AG317</f>
        <v>155.97</v>
      </c>
      <c r="AH107" s="0" t="n">
        <f aca="false">[1]core!AH317</f>
        <v>2064.69</v>
      </c>
      <c r="AI107" s="0" t="n">
        <f aca="false">[1]core!AI317</f>
        <v>8750.18</v>
      </c>
      <c r="AJ107" s="0" t="n">
        <f aca="false">[1]core!AJ317</f>
        <v>15859.42</v>
      </c>
      <c r="AK107" s="0" t="n">
        <f aca="false">[1]core!AK317</f>
        <v>70762.98</v>
      </c>
    </row>
    <row r="108" customFormat="false" ht="12.75" hidden="false" customHeight="false" outlineLevel="0" collapsed="false">
      <c r="A108" s="0" t="n">
        <f aca="false">[1]core!A318</f>
        <v>317</v>
      </c>
      <c r="B108" s="0" t="str">
        <f aca="false">[1]core!B318</f>
        <v>z5nnrb6 </v>
      </c>
      <c r="C108" s="0" t="str">
        <f aca="false">[1]core!C318</f>
        <v>5</v>
      </c>
      <c r="D108" s="0" t="str">
        <f aca="false">[1]core!D318</f>
        <v>nrb6</v>
      </c>
      <c r="E108" s="0" t="n">
        <f aca="false">[1]core!E318</f>
        <v>3</v>
      </c>
      <c r="F108" s="0" t="str">
        <f aca="false">[1]core!F318</f>
        <v>Bergen</v>
      </c>
      <c r="G108" s="0" t="str">
        <f aca="false">[1]core!G318</f>
        <v>NY</v>
      </c>
      <c r="H108" s="0" t="str">
        <f aca="false">[1]core!H318</f>
        <v>nrb6NY</v>
      </c>
      <c r="I108" s="0" t="str">
        <f aca="false">[1]core!I318</f>
        <v>nrb6NJTPA</v>
      </c>
      <c r="J108" s="0" t="str">
        <f aca="false">[1]core!J318</f>
        <v>NJTPA</v>
      </c>
      <c r="K108" s="0" t="n">
        <f aca="false">[1]core!K318</f>
        <v>11729.79</v>
      </c>
      <c r="L108" s="0" t="n">
        <f aca="false">[1]core!L318</f>
        <v>19618.69</v>
      </c>
      <c r="M108" s="0" t="n">
        <f aca="false">[1]core!M318</f>
        <v>94554.18</v>
      </c>
      <c r="N108" s="0" t="n">
        <f aca="false">[1]core!N318</f>
        <v>2362.34</v>
      </c>
      <c r="O108" s="0" t="n">
        <f aca="false">[1]core!O318</f>
        <v>4101.32</v>
      </c>
      <c r="P108" s="0" t="n">
        <f aca="false">[1]core!P318</f>
        <v>21519.74</v>
      </c>
      <c r="Q108" s="0" t="n">
        <f aca="false">[1]core!Q318</f>
        <v>1509.6</v>
      </c>
      <c r="R108" s="0" t="n">
        <f aca="false">[1]core!R318</f>
        <v>2671.44</v>
      </c>
      <c r="S108" s="0" t="n">
        <f aca="false">[1]core!S318</f>
        <v>13556.24</v>
      </c>
      <c r="T108" s="0" t="n">
        <f aca="false">[1]core!T318</f>
        <v>589.25</v>
      </c>
      <c r="U108" s="0" t="n">
        <f aca="false">[1]core!U318</f>
        <v>1801.48</v>
      </c>
      <c r="V108" s="0" t="n">
        <f aca="false">[1]core!V318</f>
        <v>3830.98</v>
      </c>
      <c r="W108" s="0" t="n">
        <f aca="false">[1]core!W318</f>
        <v>22.57</v>
      </c>
      <c r="X108" s="0" t="n">
        <f aca="false">[1]core!X318</f>
        <v>83.58</v>
      </c>
      <c r="Y108" s="0" t="n">
        <f aca="false">[1]core!Y318</f>
        <v>57.11</v>
      </c>
      <c r="Z108" s="0" t="n">
        <f aca="false">[1]core!Z318</f>
        <v>35.81</v>
      </c>
      <c r="AA108" s="0" t="n">
        <f aca="false">[1]core!AA318</f>
        <v>109.55</v>
      </c>
      <c r="AB108" s="0" t="n">
        <f aca="false">[1]core!AB318</f>
        <v>78.57</v>
      </c>
      <c r="AC108" s="0" t="n">
        <f aca="false">[1]core!AC318</f>
        <v>333.89</v>
      </c>
      <c r="AD108" s="0" t="n">
        <f aca="false">[1]core!AD318</f>
        <v>1953.19</v>
      </c>
      <c r="AE108" s="0" t="n">
        <f aca="false">[1]core!AE318</f>
        <v>1726.84</v>
      </c>
      <c r="AF108" s="0" t="n">
        <f aca="false">[1]core!AF318</f>
        <v>1471.07</v>
      </c>
      <c r="AG108" s="0" t="n">
        <f aca="false">[1]core!AG318</f>
        <v>281.99</v>
      </c>
      <c r="AH108" s="0" t="n">
        <f aca="false">[1]core!AH318</f>
        <v>5062.58</v>
      </c>
      <c r="AI108" s="0" t="n">
        <f aca="false">[1]core!AI318</f>
        <v>18054.32</v>
      </c>
      <c r="AJ108" s="0" t="n">
        <f aca="false">[1]core!AJ318</f>
        <v>30621.23</v>
      </c>
      <c r="AK108" s="0" t="n">
        <f aca="false">[1]core!AK318</f>
        <v>140386.23</v>
      </c>
    </row>
    <row r="109" customFormat="false" ht="12.75" hidden="false" customHeight="false" outlineLevel="0" collapsed="false">
      <c r="A109" s="0" t="n">
        <f aca="false">[1]core!A319</f>
        <v>318</v>
      </c>
      <c r="B109" s="0" t="str">
        <f aca="false">[1]core!B319</f>
        <v>z5nnrb6</v>
      </c>
      <c r="C109" s="0" t="str">
        <f aca="false">[1]core!C319</f>
        <v>5</v>
      </c>
      <c r="D109" s="0" t="str">
        <f aca="false">[1]core!D319</f>
        <v>nrb6</v>
      </c>
      <c r="E109" s="0" t="n">
        <f aca="false">[1]core!E319</f>
        <v>5</v>
      </c>
      <c r="F109" s="0" t="str">
        <f aca="false">[1]core!F319</f>
        <v>Burlington</v>
      </c>
      <c r="G109" s="0" t="str">
        <f aca="false">[1]core!G319</f>
        <v>PH</v>
      </c>
      <c r="H109" s="0" t="str">
        <f aca="false">[1]core!H319</f>
        <v>nrb6PH</v>
      </c>
      <c r="I109" s="0" t="str">
        <f aca="false">[1]core!I319</f>
        <v>nrb6DVRPC</v>
      </c>
      <c r="J109" s="0" t="str">
        <f aca="false">[1]core!J319</f>
        <v>DVRPC</v>
      </c>
      <c r="K109" s="0" t="n">
        <f aca="false">[1]core!K319</f>
        <v>10592.7</v>
      </c>
      <c r="L109" s="0" t="n">
        <f aca="false">[1]core!L319</f>
        <v>15449.5</v>
      </c>
      <c r="M109" s="0" t="n">
        <f aca="false">[1]core!M319</f>
        <v>75913.9</v>
      </c>
      <c r="N109" s="0" t="n">
        <f aca="false">[1]core!N319</f>
        <v>2867.2</v>
      </c>
      <c r="O109" s="0" t="n">
        <f aca="false">[1]core!O319</f>
        <v>4181.8</v>
      </c>
      <c r="P109" s="0" t="n">
        <f aca="false">[1]core!P319</f>
        <v>20548.1</v>
      </c>
      <c r="Q109" s="0" t="n">
        <f aca="false">[1]core!Q319</f>
        <v>1162.8</v>
      </c>
      <c r="R109" s="0" t="n">
        <f aca="false">[1]core!R319</f>
        <v>1696</v>
      </c>
      <c r="S109" s="0" t="n">
        <f aca="false">[1]core!S319</f>
        <v>8333.4</v>
      </c>
      <c r="T109" s="0" t="n">
        <f aca="false">[1]core!T319</f>
        <v>541.6</v>
      </c>
      <c r="U109" s="0" t="n">
        <f aca="false">[1]core!U319</f>
        <v>789.9</v>
      </c>
      <c r="V109" s="0" t="n">
        <f aca="false">[1]core!V319</f>
        <v>3881.3</v>
      </c>
      <c r="W109" s="0" t="n">
        <f aca="false">[1]core!W319</f>
        <v>63.7</v>
      </c>
      <c r="X109" s="0" t="n">
        <f aca="false">[1]core!X319</f>
        <v>92.9</v>
      </c>
      <c r="Y109" s="0" t="n">
        <f aca="false">[1]core!Y319</f>
        <v>456.6</v>
      </c>
      <c r="Z109" s="0" t="n">
        <f aca="false">[1]core!Z319</f>
        <v>79.6</v>
      </c>
      <c r="AA109" s="0" t="n">
        <f aca="false">[1]core!AA319</f>
        <v>116.2</v>
      </c>
      <c r="AB109" s="0" t="n">
        <f aca="false">[1]core!AB319</f>
        <v>570.8</v>
      </c>
      <c r="AC109" s="0" t="n">
        <f aca="false">[1]core!AC319</f>
        <v>430.1</v>
      </c>
      <c r="AD109" s="0" t="n">
        <f aca="false">[1]core!AD319</f>
        <v>627.3</v>
      </c>
      <c r="AE109" s="0" t="n">
        <f aca="false">[1]core!AE319</f>
        <v>3082.2</v>
      </c>
      <c r="AF109" s="0" t="n">
        <f aca="false">[1]core!AF319</f>
        <v>238.9</v>
      </c>
      <c r="AG109" s="0" t="n">
        <f aca="false">[1]core!AG319</f>
        <v>348.5</v>
      </c>
      <c r="AH109" s="0" t="n">
        <f aca="false">[1]core!AH319</f>
        <v>1712.3</v>
      </c>
      <c r="AI109" s="0" t="n">
        <f aca="false">[1]core!AI319</f>
        <v>15976.7</v>
      </c>
      <c r="AJ109" s="0" t="n">
        <f aca="false">[1]core!AJ319</f>
        <v>23302</v>
      </c>
      <c r="AK109" s="0" t="n">
        <f aca="false">[1]core!AK319</f>
        <v>114498.7</v>
      </c>
    </row>
    <row r="110" customFormat="false" ht="12.75" hidden="false" customHeight="false" outlineLevel="0" collapsed="false">
      <c r="A110" s="0" t="n">
        <f aca="false">[1]core!A320</f>
        <v>319</v>
      </c>
      <c r="B110" s="0" t="str">
        <f aca="false">[1]core!B320</f>
        <v>z5nnrb6</v>
      </c>
      <c r="C110" s="0" t="str">
        <f aca="false">[1]core!C320</f>
        <v>5</v>
      </c>
      <c r="D110" s="0" t="str">
        <f aca="false">[1]core!D320</f>
        <v>nrb6</v>
      </c>
      <c r="E110" s="0" t="n">
        <f aca="false">[1]core!E320</f>
        <v>7</v>
      </c>
      <c r="F110" s="0" t="str">
        <f aca="false">[1]core!F320</f>
        <v>Camden</v>
      </c>
      <c r="G110" s="0" t="str">
        <f aca="false">[1]core!G320</f>
        <v>PH</v>
      </c>
      <c r="H110" s="0" t="str">
        <f aca="false">[1]core!H320</f>
        <v>nrb6PH</v>
      </c>
      <c r="I110" s="0" t="str">
        <f aca="false">[1]core!I320</f>
        <v>nrb6DVRPC</v>
      </c>
      <c r="J110" s="0" t="str">
        <f aca="false">[1]core!J320</f>
        <v>DVRPC</v>
      </c>
      <c r="K110" s="0" t="n">
        <f aca="false">[1]core!K320</f>
        <v>10221.2</v>
      </c>
      <c r="L110" s="0" t="n">
        <f aca="false">[1]core!L320</f>
        <v>13783.5</v>
      </c>
      <c r="M110" s="0" t="n">
        <f aca="false">[1]core!M320</f>
        <v>75785.9</v>
      </c>
      <c r="N110" s="0" t="n">
        <f aca="false">[1]core!N320</f>
        <v>2766.7</v>
      </c>
      <c r="O110" s="0" t="n">
        <f aca="false">[1]core!O320</f>
        <v>3730.9</v>
      </c>
      <c r="P110" s="0" t="n">
        <f aca="false">[1]core!P320</f>
        <v>20513.5</v>
      </c>
      <c r="Q110" s="0" t="n">
        <f aca="false">[1]core!Q320</f>
        <v>1122</v>
      </c>
      <c r="R110" s="0" t="n">
        <f aca="false">[1]core!R320</f>
        <v>1513.1</v>
      </c>
      <c r="S110" s="0" t="n">
        <f aca="false">[1]core!S320</f>
        <v>8319.4</v>
      </c>
      <c r="T110" s="0" t="n">
        <f aca="false">[1]core!T320</f>
        <v>522.6</v>
      </c>
      <c r="U110" s="0" t="n">
        <f aca="false">[1]core!U320</f>
        <v>704.7</v>
      </c>
      <c r="V110" s="0" t="n">
        <f aca="false">[1]core!V320</f>
        <v>3874.8</v>
      </c>
      <c r="W110" s="0" t="n">
        <f aca="false">[1]core!W320</f>
        <v>61.5</v>
      </c>
      <c r="X110" s="0" t="n">
        <f aca="false">[1]core!X320</f>
        <v>82.9</v>
      </c>
      <c r="Y110" s="0" t="n">
        <f aca="false">[1]core!Y320</f>
        <v>455.9</v>
      </c>
      <c r="Z110" s="0" t="n">
        <f aca="false">[1]core!Z320</f>
        <v>76.9</v>
      </c>
      <c r="AA110" s="0" t="n">
        <f aca="false">[1]core!AA320</f>
        <v>103.6</v>
      </c>
      <c r="AB110" s="0" t="n">
        <f aca="false">[1]core!AB320</f>
        <v>569.8</v>
      </c>
      <c r="AC110" s="0" t="n">
        <f aca="false">[1]core!AC320</f>
        <v>415</v>
      </c>
      <c r="AD110" s="0" t="n">
        <f aca="false">[1]core!AD320</f>
        <v>559.6</v>
      </c>
      <c r="AE110" s="0" t="n">
        <f aca="false">[1]core!AE320</f>
        <v>3077</v>
      </c>
      <c r="AF110" s="0" t="n">
        <f aca="false">[1]core!AF320</f>
        <v>230.6</v>
      </c>
      <c r="AG110" s="0" t="n">
        <f aca="false">[1]core!AG320</f>
        <v>310.9</v>
      </c>
      <c r="AH110" s="0" t="n">
        <f aca="false">[1]core!AH320</f>
        <v>1709.5</v>
      </c>
      <c r="AI110" s="0" t="n">
        <f aca="false">[1]core!AI320</f>
        <v>15416.4</v>
      </c>
      <c r="AJ110" s="0" t="n">
        <f aca="false">[1]core!AJ320</f>
        <v>20789.2</v>
      </c>
      <c r="AK110" s="0" t="n">
        <f aca="false">[1]core!AK320</f>
        <v>114305.7</v>
      </c>
    </row>
    <row r="111" customFormat="false" ht="12.75" hidden="false" customHeight="false" outlineLevel="0" collapsed="false">
      <c r="A111" s="0" t="n">
        <f aca="false">[1]core!A321</f>
        <v>320</v>
      </c>
      <c r="B111" s="0" t="str">
        <f aca="false">[1]core!B321</f>
        <v>z5nnrb6 </v>
      </c>
      <c r="C111" s="0" t="str">
        <f aca="false">[1]core!C321</f>
        <v>5</v>
      </c>
      <c r="D111" s="0" t="str">
        <f aca="false">[1]core!D321</f>
        <v>nrb6</v>
      </c>
      <c r="E111" s="0" t="n">
        <f aca="false">[1]core!E321</f>
        <v>9</v>
      </c>
      <c r="F111" s="0" t="str">
        <f aca="false">[1]core!F321</f>
        <v>Cape May</v>
      </c>
      <c r="G111" s="0" t="str">
        <f aca="false">[1]core!G321</f>
        <v>AC</v>
      </c>
      <c r="H111" s="0" t="str">
        <f aca="false">[1]core!H321</f>
        <v>nrb6AC</v>
      </c>
      <c r="I111" s="0" t="str">
        <f aca="false">[1]core!I321</f>
        <v>nrb6SJTPO</v>
      </c>
      <c r="J111" s="0" t="str">
        <f aca="false">[1]core!J321</f>
        <v>SJTPO</v>
      </c>
      <c r="K111" s="0" t="n">
        <f aca="false">[1]core!K321</f>
        <v>2314.21</v>
      </c>
      <c r="L111" s="0" t="n">
        <f aca="false">[1]core!L321</f>
        <v>4630.37</v>
      </c>
      <c r="M111" s="0" t="n">
        <f aca="false">[1]core!M321</f>
        <v>19482.07</v>
      </c>
      <c r="N111" s="0" t="n">
        <f aca="false">[1]core!N321</f>
        <v>469.45</v>
      </c>
      <c r="O111" s="0" t="n">
        <f aca="false">[1]core!O321</f>
        <v>966.7</v>
      </c>
      <c r="P111" s="0" t="n">
        <f aca="false">[1]core!P321</f>
        <v>4466.18</v>
      </c>
      <c r="Q111" s="0" t="n">
        <f aca="false">[1]core!Q321</f>
        <v>301.28</v>
      </c>
      <c r="R111" s="0" t="n">
        <f aca="false">[1]core!R321</f>
        <v>630.26</v>
      </c>
      <c r="S111" s="0" t="n">
        <f aca="false">[1]core!S321</f>
        <v>2848.18</v>
      </c>
      <c r="T111" s="0" t="n">
        <f aca="false">[1]core!T321</f>
        <v>118.02</v>
      </c>
      <c r="U111" s="0" t="n">
        <f aca="false">[1]core!U321</f>
        <v>394.69</v>
      </c>
      <c r="V111" s="0" t="n">
        <f aca="false">[1]core!V321</f>
        <v>815.74</v>
      </c>
      <c r="W111" s="0" t="n">
        <f aca="false">[1]core!W321</f>
        <v>4.84</v>
      </c>
      <c r="X111" s="0" t="n">
        <f aca="false">[1]core!X321</f>
        <v>20.28</v>
      </c>
      <c r="Y111" s="0" t="n">
        <f aca="false">[1]core!Y321</f>
        <v>12.43</v>
      </c>
      <c r="Z111" s="0" t="n">
        <f aca="false">[1]core!Z321</f>
        <v>7.45</v>
      </c>
      <c r="AA111" s="0" t="n">
        <f aca="false">[1]core!AA321</f>
        <v>26.16</v>
      </c>
      <c r="AB111" s="0" t="n">
        <f aca="false">[1]core!AB321</f>
        <v>16.82</v>
      </c>
      <c r="AC111" s="0" t="n">
        <f aca="false">[1]core!AC321</f>
        <v>75.24</v>
      </c>
      <c r="AD111" s="0" t="n">
        <f aca="false">[1]core!AD321</f>
        <v>414.16</v>
      </c>
      <c r="AE111" s="0" t="n">
        <f aca="false">[1]core!AE321</f>
        <v>380.85</v>
      </c>
      <c r="AF111" s="0" t="n">
        <f aca="false">[1]core!AF321</f>
        <v>279.89</v>
      </c>
      <c r="AG111" s="0" t="n">
        <f aca="false">[1]core!AG321</f>
        <v>72.85</v>
      </c>
      <c r="AH111" s="0" t="n">
        <f aca="false">[1]core!AH321</f>
        <v>952.25</v>
      </c>
      <c r="AI111" s="0" t="n">
        <f aca="false">[1]core!AI321</f>
        <v>3570.38</v>
      </c>
      <c r="AJ111" s="0" t="n">
        <f aca="false">[1]core!AJ321</f>
        <v>7155.47</v>
      </c>
      <c r="AK111" s="0" t="n">
        <f aca="false">[1]core!AK321</f>
        <v>28974.52</v>
      </c>
    </row>
    <row r="112" customFormat="false" ht="12.75" hidden="false" customHeight="false" outlineLevel="0" collapsed="false">
      <c r="A112" s="0" t="n">
        <f aca="false">[1]core!A322</f>
        <v>321</v>
      </c>
      <c r="B112" s="0" t="str">
        <f aca="false">[1]core!B322</f>
        <v>z5nnrb6 </v>
      </c>
      <c r="C112" s="0" t="str">
        <f aca="false">[1]core!C322</f>
        <v>5</v>
      </c>
      <c r="D112" s="0" t="str">
        <f aca="false">[1]core!D322</f>
        <v>nrb6</v>
      </c>
      <c r="E112" s="0" t="n">
        <f aca="false">[1]core!E322</f>
        <v>11</v>
      </c>
      <c r="F112" s="0" t="str">
        <f aca="false">[1]core!F322</f>
        <v>Cumberland</v>
      </c>
      <c r="G112" s="0" t="str">
        <f aca="false">[1]core!G322</f>
        <v>PH</v>
      </c>
      <c r="H112" s="0" t="str">
        <f aca="false">[1]core!H322</f>
        <v>nrb6PH</v>
      </c>
      <c r="I112" s="0" t="str">
        <f aca="false">[1]core!I322</f>
        <v>nrb6SJTPO</v>
      </c>
      <c r="J112" s="0" t="str">
        <f aca="false">[1]core!J322</f>
        <v>SJTPO</v>
      </c>
      <c r="K112" s="0" t="n">
        <f aca="false">[1]core!K322</f>
        <v>2401.92</v>
      </c>
      <c r="L112" s="0" t="n">
        <f aca="false">[1]core!L322</f>
        <v>4191.55</v>
      </c>
      <c r="M112" s="0" t="n">
        <f aca="false">[1]core!M322</f>
        <v>19898.17</v>
      </c>
      <c r="N112" s="0" t="n">
        <f aca="false">[1]core!N322</f>
        <v>483.86</v>
      </c>
      <c r="O112" s="0" t="n">
        <f aca="false">[1]core!O322</f>
        <v>866.04</v>
      </c>
      <c r="P112" s="0" t="n">
        <f aca="false">[1]core!P322</f>
        <v>4545.89</v>
      </c>
      <c r="Q112" s="0" t="n">
        <f aca="false">[1]core!Q322</f>
        <v>310.14</v>
      </c>
      <c r="R112" s="0" t="n">
        <f aca="false">[1]core!R322</f>
        <v>565.02</v>
      </c>
      <c r="S112" s="0" t="n">
        <f aca="false">[1]core!S322</f>
        <v>2832.84</v>
      </c>
      <c r="T112" s="0" t="n">
        <f aca="false">[1]core!T322</f>
        <v>223.77</v>
      </c>
      <c r="U112" s="0" t="n">
        <f aca="false">[1]core!U322</f>
        <v>684.7</v>
      </c>
      <c r="V112" s="0" t="n">
        <f aca="false">[1]core!V322</f>
        <v>1454.46</v>
      </c>
      <c r="W112" s="0" t="n">
        <f aca="false">[1]core!W322</f>
        <v>5.35</v>
      </c>
      <c r="X112" s="0" t="n">
        <f aca="false">[1]core!X322</f>
        <v>18.28</v>
      </c>
      <c r="Y112" s="0" t="n">
        <f aca="false">[1]core!Y322</f>
        <v>13.04</v>
      </c>
      <c r="Z112" s="0" t="n">
        <f aca="false">[1]core!Z322</f>
        <v>7.85</v>
      </c>
      <c r="AA112" s="0" t="n">
        <f aca="false">[1]core!AA322</f>
        <v>22.43</v>
      </c>
      <c r="AB112" s="0" t="n">
        <f aca="false">[1]core!AB322</f>
        <v>16.78</v>
      </c>
      <c r="AC112" s="0" t="n">
        <f aca="false">[1]core!AC322</f>
        <v>144.36</v>
      </c>
      <c r="AD112" s="0" t="n">
        <f aca="false">[1]core!AD322</f>
        <v>671.74</v>
      </c>
      <c r="AE112" s="0" t="n">
        <f aca="false">[1]core!AE322</f>
        <v>700.85</v>
      </c>
      <c r="AF112" s="0" t="n">
        <f aca="false">[1]core!AF322</f>
        <v>273.49</v>
      </c>
      <c r="AG112" s="0" t="n">
        <f aca="false">[1]core!AG322</f>
        <v>64.59</v>
      </c>
      <c r="AH112" s="0" t="n">
        <f aca="false">[1]core!AH322</f>
        <v>840.08</v>
      </c>
      <c r="AI112" s="0" t="n">
        <f aca="false">[1]core!AI322</f>
        <v>3850.74</v>
      </c>
      <c r="AJ112" s="0" t="n">
        <f aca="false">[1]core!AJ322</f>
        <v>7084.35</v>
      </c>
      <c r="AK112" s="0" t="n">
        <f aca="false">[1]core!AK322</f>
        <v>30302.11</v>
      </c>
    </row>
    <row r="113" customFormat="false" ht="12.75" hidden="false" customHeight="false" outlineLevel="0" collapsed="false">
      <c r="A113" s="0" t="n">
        <f aca="false">[1]core!A323</f>
        <v>322</v>
      </c>
      <c r="B113" s="0" t="str">
        <f aca="false">[1]core!B323</f>
        <v>z5nnrb6 </v>
      </c>
      <c r="C113" s="0" t="str">
        <f aca="false">[1]core!C323</f>
        <v>5</v>
      </c>
      <c r="D113" s="0" t="str">
        <f aca="false">[1]core!D323</f>
        <v>nrb6</v>
      </c>
      <c r="E113" s="0" t="n">
        <f aca="false">[1]core!E323</f>
        <v>13</v>
      </c>
      <c r="F113" s="0" t="str">
        <f aca="false">[1]core!F323</f>
        <v>Essex</v>
      </c>
      <c r="G113" s="0" t="str">
        <f aca="false">[1]core!G323</f>
        <v>NY</v>
      </c>
      <c r="H113" s="0" t="str">
        <f aca="false">[1]core!H323</f>
        <v>nrb6NY</v>
      </c>
      <c r="I113" s="0" t="str">
        <f aca="false">[1]core!I323</f>
        <v>nrb6NJTPA</v>
      </c>
      <c r="J113" s="0" t="str">
        <f aca="false">[1]core!J323</f>
        <v>NJTPA</v>
      </c>
      <c r="K113" s="0" t="n">
        <f aca="false">[1]core!K323</f>
        <v>7727.18</v>
      </c>
      <c r="L113" s="0" t="n">
        <f aca="false">[1]core!L323</f>
        <v>13637.88</v>
      </c>
      <c r="M113" s="0" t="n">
        <f aca="false">[1]core!M323</f>
        <v>61521.62</v>
      </c>
      <c r="N113" s="0" t="n">
        <f aca="false">[1]core!N323</f>
        <v>1558.18</v>
      </c>
      <c r="O113" s="0" t="n">
        <f aca="false">[1]core!O323</f>
        <v>2857.29</v>
      </c>
      <c r="P113" s="0" t="n">
        <f aca="false">[1]core!P323</f>
        <v>14036.15</v>
      </c>
      <c r="Q113" s="0" t="n">
        <f aca="false">[1]core!Q323</f>
        <v>993.68</v>
      </c>
      <c r="R113" s="0" t="n">
        <f aca="false">[1]core!R323</f>
        <v>1861.23</v>
      </c>
      <c r="S113" s="0" t="n">
        <f aca="false">[1]core!S323</f>
        <v>8876.94</v>
      </c>
      <c r="T113" s="0" t="n">
        <f aca="false">[1]core!T323</f>
        <v>432.01</v>
      </c>
      <c r="U113" s="0" t="n">
        <f aca="false">[1]core!U323</f>
        <v>1339.01</v>
      </c>
      <c r="V113" s="0" t="n">
        <f aca="false">[1]core!V323</f>
        <v>2842.92</v>
      </c>
      <c r="W113" s="0" t="n">
        <f aca="false">[1]core!W323</f>
        <v>14.66</v>
      </c>
      <c r="X113" s="0" t="n">
        <f aca="false">[1]core!X323</f>
        <v>58.49</v>
      </c>
      <c r="Y113" s="0" t="n">
        <f aca="false">[1]core!Y323</f>
        <v>37.78</v>
      </c>
      <c r="Z113" s="0" t="n">
        <f aca="false">[1]core!Z323</f>
        <v>23.38</v>
      </c>
      <c r="AA113" s="0" t="n">
        <f aca="false">[1]core!AA323</f>
        <v>77.15</v>
      </c>
      <c r="AB113" s="0" t="n">
        <f aca="false">[1]core!AB323</f>
        <v>52.4</v>
      </c>
      <c r="AC113" s="0" t="n">
        <f aca="false">[1]core!AC323</f>
        <v>237.82</v>
      </c>
      <c r="AD113" s="0" t="n">
        <f aca="false">[1]core!AD323</f>
        <v>1457.17</v>
      </c>
      <c r="AE113" s="0" t="n">
        <f aca="false">[1]core!AE323</f>
        <v>1251.57</v>
      </c>
      <c r="AF113" s="0" t="n">
        <f aca="false">[1]core!AF323</f>
        <v>993.16</v>
      </c>
      <c r="AG113" s="0" t="n">
        <f aca="false">[1]core!AG323</f>
        <v>198.31</v>
      </c>
      <c r="AH113" s="0" t="n">
        <f aca="false">[1]core!AH323</f>
        <v>3367.77</v>
      </c>
      <c r="AI113" s="0" t="n">
        <f aca="false">[1]core!AI323</f>
        <v>11980.06</v>
      </c>
      <c r="AJ113" s="0" t="n">
        <f aca="false">[1]core!AJ323</f>
        <v>21486.53</v>
      </c>
      <c r="AK113" s="0" t="n">
        <f aca="false">[1]core!AK323</f>
        <v>91987.15</v>
      </c>
    </row>
    <row r="114" customFormat="false" ht="12.75" hidden="false" customHeight="false" outlineLevel="0" collapsed="false">
      <c r="A114" s="0" t="n">
        <f aca="false">[1]core!A324</f>
        <v>323</v>
      </c>
      <c r="B114" s="0" t="str">
        <f aca="false">[1]core!B324</f>
        <v>z5nnrb6</v>
      </c>
      <c r="C114" s="0" t="str">
        <f aca="false">[1]core!C324</f>
        <v>5</v>
      </c>
      <c r="D114" s="0" t="str">
        <f aca="false">[1]core!D324</f>
        <v>nrb6</v>
      </c>
      <c r="E114" s="0" t="n">
        <f aca="false">[1]core!E324</f>
        <v>15</v>
      </c>
      <c r="F114" s="0" t="str">
        <f aca="false">[1]core!F324</f>
        <v>Gloucester</v>
      </c>
      <c r="G114" s="0" t="str">
        <f aca="false">[1]core!G324</f>
        <v>PH</v>
      </c>
      <c r="H114" s="0" t="str">
        <f aca="false">[1]core!H324</f>
        <v>nrb6PH</v>
      </c>
      <c r="I114" s="0" t="str">
        <f aca="false">[1]core!I324</f>
        <v>nrb6DVRPC</v>
      </c>
      <c r="J114" s="0" t="str">
        <f aca="false">[1]core!J324</f>
        <v>DVRPC</v>
      </c>
      <c r="K114" s="0" t="n">
        <f aca="false">[1]core!K324</f>
        <v>6224.1</v>
      </c>
      <c r="L114" s="0" t="n">
        <f aca="false">[1]core!L324</f>
        <v>9083.3</v>
      </c>
      <c r="M114" s="0" t="n">
        <f aca="false">[1]core!M324</f>
        <v>44241.5</v>
      </c>
      <c r="N114" s="0" t="n">
        <f aca="false">[1]core!N324</f>
        <v>1684.7</v>
      </c>
      <c r="O114" s="0" t="n">
        <f aca="false">[1]core!O324</f>
        <v>2458.6</v>
      </c>
      <c r="P114" s="0" t="n">
        <f aca="false">[1]core!P324</f>
        <v>11975.2</v>
      </c>
      <c r="Q114" s="0" t="n">
        <f aca="false">[1]core!Q324</f>
        <v>683.3</v>
      </c>
      <c r="R114" s="0" t="n">
        <f aca="false">[1]core!R324</f>
        <v>997.1</v>
      </c>
      <c r="S114" s="0" t="n">
        <f aca="false">[1]core!S324</f>
        <v>4856.6</v>
      </c>
      <c r="T114" s="0" t="n">
        <f aca="false">[1]core!T324</f>
        <v>318.2</v>
      </c>
      <c r="U114" s="0" t="n">
        <f aca="false">[1]core!U324</f>
        <v>464.4</v>
      </c>
      <c r="V114" s="0" t="n">
        <f aca="false">[1]core!V324</f>
        <v>2262</v>
      </c>
      <c r="W114" s="0" t="n">
        <f aca="false">[1]core!W324</f>
        <v>37.4</v>
      </c>
      <c r="X114" s="0" t="n">
        <f aca="false">[1]core!X324</f>
        <v>54.6</v>
      </c>
      <c r="Y114" s="0" t="n">
        <f aca="false">[1]core!Y324</f>
        <v>266.1</v>
      </c>
      <c r="Z114" s="0" t="n">
        <f aca="false">[1]core!Z324</f>
        <v>46.8</v>
      </c>
      <c r="AA114" s="0" t="n">
        <f aca="false">[1]core!AA324</f>
        <v>68.3</v>
      </c>
      <c r="AB114" s="0" t="n">
        <f aca="false">[1]core!AB324</f>
        <v>332.6</v>
      </c>
      <c r="AC114" s="0" t="n">
        <f aca="false">[1]core!AC324</f>
        <v>252.7</v>
      </c>
      <c r="AD114" s="0" t="n">
        <f aca="false">[1]core!AD324</f>
        <v>368.8</v>
      </c>
      <c r="AE114" s="0" t="n">
        <f aca="false">[1]core!AE324</f>
        <v>1796.3</v>
      </c>
      <c r="AF114" s="0" t="n">
        <f aca="false">[1]core!AF324</f>
        <v>140.4</v>
      </c>
      <c r="AG114" s="0" t="n">
        <f aca="false">[1]core!AG324</f>
        <v>204.9</v>
      </c>
      <c r="AH114" s="0" t="n">
        <f aca="false">[1]core!AH324</f>
        <v>997.9</v>
      </c>
      <c r="AI114" s="0" t="n">
        <f aca="false">[1]core!AI324</f>
        <v>9387.7</v>
      </c>
      <c r="AJ114" s="0" t="n">
        <f aca="false">[1]core!AJ324</f>
        <v>13700</v>
      </c>
      <c r="AK114" s="0" t="n">
        <f aca="false">[1]core!AK324</f>
        <v>66728.2</v>
      </c>
    </row>
    <row r="115" customFormat="false" ht="12.75" hidden="false" customHeight="false" outlineLevel="0" collapsed="false">
      <c r="A115" s="0" t="n">
        <f aca="false">[1]core!A325</f>
        <v>324</v>
      </c>
      <c r="B115" s="0" t="str">
        <f aca="false">[1]core!B325</f>
        <v>z5nnrb6 </v>
      </c>
      <c r="C115" s="0" t="str">
        <f aca="false">[1]core!C325</f>
        <v>5</v>
      </c>
      <c r="D115" s="0" t="str">
        <f aca="false">[1]core!D325</f>
        <v>nrb6</v>
      </c>
      <c r="E115" s="0" t="n">
        <f aca="false">[1]core!E325</f>
        <v>17</v>
      </c>
      <c r="F115" s="0" t="str">
        <f aca="false">[1]core!F325</f>
        <v>Hudson</v>
      </c>
      <c r="G115" s="0" t="str">
        <f aca="false">[1]core!G325</f>
        <v>NY</v>
      </c>
      <c r="H115" s="0" t="str">
        <f aca="false">[1]core!H325</f>
        <v>nrb6NY</v>
      </c>
      <c r="I115" s="0" t="str">
        <f aca="false">[1]core!I325</f>
        <v>nrb6NJTPA</v>
      </c>
      <c r="J115" s="0" t="str">
        <f aca="false">[1]core!J325</f>
        <v>NJTPA</v>
      </c>
      <c r="K115" s="0" t="n">
        <f aca="false">[1]core!K325</f>
        <v>3664.33</v>
      </c>
      <c r="L115" s="0" t="n">
        <f aca="false">[1]core!L325</f>
        <v>6008.97</v>
      </c>
      <c r="M115" s="0" t="n">
        <f aca="false">[1]core!M325</f>
        <v>28766.26</v>
      </c>
      <c r="N115" s="0" t="n">
        <f aca="false">[1]core!N325</f>
        <v>738</v>
      </c>
      <c r="O115" s="0" t="n">
        <f aca="false">[1]core!O325</f>
        <v>1247.69</v>
      </c>
      <c r="P115" s="0" t="n">
        <f aca="false">[1]core!P325</f>
        <v>6565.26</v>
      </c>
      <c r="Q115" s="0" t="n">
        <f aca="false">[1]core!Q325</f>
        <v>472.5</v>
      </c>
      <c r="R115" s="0" t="n">
        <f aca="false">[1]core!R325</f>
        <v>814.28</v>
      </c>
      <c r="S115" s="0" t="n">
        <f aca="false">[1]core!S325</f>
        <v>4120.41</v>
      </c>
      <c r="T115" s="0" t="n">
        <f aca="false">[1]core!T325</f>
        <v>350.66</v>
      </c>
      <c r="U115" s="0" t="n">
        <f aca="false">[1]core!U325</f>
        <v>1225.41</v>
      </c>
      <c r="V115" s="0" t="n">
        <f aca="false">[1]core!V325</f>
        <v>2335.87</v>
      </c>
      <c r="W115" s="0" t="n">
        <f aca="false">[1]core!W325</f>
        <v>7.38</v>
      </c>
      <c r="X115" s="0" t="n">
        <f aca="false">[1]core!X325</f>
        <v>26.76</v>
      </c>
      <c r="Y115" s="0" t="n">
        <f aca="false">[1]core!Y325</f>
        <v>18.39</v>
      </c>
      <c r="Z115" s="0" t="n">
        <f aca="false">[1]core!Z325</f>
        <v>11.08</v>
      </c>
      <c r="AA115" s="0" t="n">
        <f aca="false">[1]core!AA325</f>
        <v>32.33</v>
      </c>
      <c r="AB115" s="0" t="n">
        <f aca="false">[1]core!AB325</f>
        <v>24.08</v>
      </c>
      <c r="AC115" s="0" t="n">
        <f aca="false">[1]core!AC325</f>
        <v>193.52</v>
      </c>
      <c r="AD115" s="0" t="n">
        <f aca="false">[1]core!AD325</f>
        <v>1279.37</v>
      </c>
      <c r="AE115" s="0" t="n">
        <f aca="false">[1]core!AE325</f>
        <v>1017.2</v>
      </c>
      <c r="AF115" s="0" t="n">
        <f aca="false">[1]core!AF325</f>
        <v>459.77</v>
      </c>
      <c r="AG115" s="0" t="n">
        <f aca="false">[1]core!AG325</f>
        <v>86.56</v>
      </c>
      <c r="AH115" s="0" t="n">
        <f aca="false">[1]core!AH325</f>
        <v>1464.77</v>
      </c>
      <c r="AI115" s="0" t="n">
        <f aca="false">[1]core!AI325</f>
        <v>5897.24</v>
      </c>
      <c r="AJ115" s="0" t="n">
        <f aca="false">[1]core!AJ325</f>
        <v>10721.37</v>
      </c>
      <c r="AK115" s="0" t="n">
        <f aca="false">[1]core!AK325</f>
        <v>44312.24</v>
      </c>
    </row>
    <row r="116" customFormat="false" ht="12.75" hidden="false" customHeight="false" outlineLevel="0" collapsed="false">
      <c r="A116" s="0" t="n">
        <f aca="false">[1]core!A326</f>
        <v>325</v>
      </c>
      <c r="B116" s="0" t="str">
        <f aca="false">[1]core!B326</f>
        <v>z5nnrb6 </v>
      </c>
      <c r="C116" s="0" t="str">
        <f aca="false">[1]core!C326</f>
        <v>5</v>
      </c>
      <c r="D116" s="0" t="str">
        <f aca="false">[1]core!D326</f>
        <v>nrb6</v>
      </c>
      <c r="E116" s="0" t="n">
        <f aca="false">[1]core!E326</f>
        <v>19</v>
      </c>
      <c r="F116" s="0" t="str">
        <f aca="false">[1]core!F326</f>
        <v>Hunterdon</v>
      </c>
      <c r="G116" s="0" t="str">
        <f aca="false">[1]core!G326</f>
        <v>NY</v>
      </c>
      <c r="H116" s="0" t="str">
        <f aca="false">[1]core!H326</f>
        <v>nrb6NY</v>
      </c>
      <c r="I116" s="0" t="str">
        <f aca="false">[1]core!I326</f>
        <v>nrb6NJTPA</v>
      </c>
      <c r="J116" s="0" t="str">
        <f aca="false">[1]core!J326</f>
        <v>NJTPA</v>
      </c>
      <c r="K116" s="0" t="n">
        <f aca="false">[1]core!K326</f>
        <v>2358.17</v>
      </c>
      <c r="L116" s="0" t="n">
        <f aca="false">[1]core!L326</f>
        <v>4610.44</v>
      </c>
      <c r="M116" s="0" t="n">
        <f aca="false">[1]core!M326</f>
        <v>19724.35</v>
      </c>
      <c r="N116" s="0" t="n">
        <f aca="false">[1]core!N326</f>
        <v>477.32</v>
      </c>
      <c r="O116" s="0" t="n">
        <f aca="false">[1]core!O326</f>
        <v>960.16</v>
      </c>
      <c r="P116" s="0" t="n">
        <f aca="false">[1]core!P326</f>
        <v>4529.07</v>
      </c>
      <c r="Q116" s="0" t="n">
        <f aca="false">[1]core!Q326</f>
        <v>306.59</v>
      </c>
      <c r="R116" s="0" t="n">
        <f aca="false">[1]core!R326</f>
        <v>624.73</v>
      </c>
      <c r="S116" s="0" t="n">
        <f aca="false">[1]core!S326</f>
        <v>2923.57</v>
      </c>
      <c r="T116" s="0" t="n">
        <f aca="false">[1]core!T326</f>
        <v>248.96</v>
      </c>
      <c r="U116" s="0" t="n">
        <f aca="false">[1]core!U326</f>
        <v>1068.95</v>
      </c>
      <c r="V116" s="0" t="n">
        <f aca="false">[1]core!V326</f>
        <v>2160.22</v>
      </c>
      <c r="W116" s="0" t="n">
        <f aca="false">[1]core!W326</f>
        <v>4.76</v>
      </c>
      <c r="X116" s="0" t="n">
        <f aca="false">[1]core!X326</f>
        <v>20.07</v>
      </c>
      <c r="Y116" s="0" t="n">
        <f aca="false">[1]core!Y326</f>
        <v>12.1</v>
      </c>
      <c r="Z116" s="0" t="n">
        <f aca="false">[1]core!Z326</f>
        <v>7.41</v>
      </c>
      <c r="AA116" s="0" t="n">
        <f aca="false">[1]core!AA326</f>
        <v>26.63</v>
      </c>
      <c r="AB116" s="0" t="n">
        <f aca="false">[1]core!AB326</f>
        <v>16.59</v>
      </c>
      <c r="AC116" s="0" t="n">
        <f aca="false">[1]core!AC326</f>
        <v>153.96</v>
      </c>
      <c r="AD116" s="0" t="n">
        <f aca="false">[1]core!AD326</f>
        <v>1324.08</v>
      </c>
      <c r="AE116" s="0" t="n">
        <f aca="false">[1]core!AE326</f>
        <v>895.23</v>
      </c>
      <c r="AF116" s="0" t="n">
        <f aca="false">[1]core!AF326</f>
        <v>297.63</v>
      </c>
      <c r="AG116" s="0" t="n">
        <f aca="false">[1]core!AG326</f>
        <v>72.28</v>
      </c>
      <c r="AH116" s="0" t="n">
        <f aca="false">[1]core!AH326</f>
        <v>1056.88</v>
      </c>
      <c r="AI116" s="0" t="n">
        <f aca="false">[1]core!AI326</f>
        <v>3854.79</v>
      </c>
      <c r="AJ116" s="0" t="n">
        <f aca="false">[1]core!AJ326</f>
        <v>8707.35</v>
      </c>
      <c r="AK116" s="0" t="n">
        <f aca="false">[1]core!AK326</f>
        <v>31318.02</v>
      </c>
    </row>
    <row r="117" customFormat="false" ht="12.75" hidden="false" customHeight="false" outlineLevel="0" collapsed="false">
      <c r="A117" s="0" t="n">
        <f aca="false">[1]core!A327</f>
        <v>326</v>
      </c>
      <c r="B117" s="0" t="str">
        <f aca="false">[1]core!B327</f>
        <v>z5nnrb6</v>
      </c>
      <c r="C117" s="0" t="str">
        <f aca="false">[1]core!C327</f>
        <v>5</v>
      </c>
      <c r="D117" s="0" t="str">
        <f aca="false">[1]core!D327</f>
        <v>nrb6</v>
      </c>
      <c r="E117" s="0" t="n">
        <f aca="false">[1]core!E327</f>
        <v>21</v>
      </c>
      <c r="F117" s="0" t="str">
        <f aca="false">[1]core!F327</f>
        <v>Mercer</v>
      </c>
      <c r="G117" s="0" t="str">
        <f aca="false">[1]core!G327</f>
        <v>PH</v>
      </c>
      <c r="H117" s="0" t="str">
        <f aca="false">[1]core!H327</f>
        <v>nrb6PH</v>
      </c>
      <c r="I117" s="0" t="str">
        <f aca="false">[1]core!I327</f>
        <v>nrb6DVRPC</v>
      </c>
      <c r="J117" s="0" t="str">
        <f aca="false">[1]core!J327</f>
        <v>DVRPC</v>
      </c>
      <c r="K117" s="0" t="n">
        <f aca="false">[1]core!K327</f>
        <v>8190.2</v>
      </c>
      <c r="L117" s="0" t="n">
        <f aca="false">[1]core!L327</f>
        <v>11522.6</v>
      </c>
      <c r="M117" s="0" t="n">
        <f aca="false">[1]core!M327</f>
        <v>59851.3</v>
      </c>
      <c r="N117" s="0" t="n">
        <f aca="false">[1]core!N327</f>
        <v>2216.9</v>
      </c>
      <c r="O117" s="0" t="n">
        <f aca="false">[1]core!O327</f>
        <v>3118.9</v>
      </c>
      <c r="P117" s="0" t="n">
        <f aca="false">[1]core!P327</f>
        <v>16200.3</v>
      </c>
      <c r="Q117" s="0" t="n">
        <f aca="false">[1]core!Q327</f>
        <v>899.1</v>
      </c>
      <c r="R117" s="0" t="n">
        <f aca="false">[1]core!R327</f>
        <v>1264.9</v>
      </c>
      <c r="S117" s="0" t="n">
        <f aca="false">[1]core!S327</f>
        <v>6570.1</v>
      </c>
      <c r="T117" s="0" t="n">
        <f aca="false">[1]core!T327</f>
        <v>418.7</v>
      </c>
      <c r="U117" s="0" t="n">
        <f aca="false">[1]core!U327</f>
        <v>589.1</v>
      </c>
      <c r="V117" s="0" t="n">
        <f aca="false">[1]core!V327</f>
        <v>3060.1</v>
      </c>
      <c r="W117" s="0" t="n">
        <f aca="false">[1]core!W327</f>
        <v>49.3</v>
      </c>
      <c r="X117" s="0" t="n">
        <f aca="false">[1]core!X327</f>
        <v>69.3</v>
      </c>
      <c r="Y117" s="0" t="n">
        <f aca="false">[1]core!Y327</f>
        <v>360</v>
      </c>
      <c r="Z117" s="0" t="n">
        <f aca="false">[1]core!Z327</f>
        <v>61.6</v>
      </c>
      <c r="AA117" s="0" t="n">
        <f aca="false">[1]core!AA327</f>
        <v>86.6</v>
      </c>
      <c r="AB117" s="0" t="n">
        <f aca="false">[1]core!AB327</f>
        <v>450</v>
      </c>
      <c r="AC117" s="0" t="n">
        <f aca="false">[1]core!AC327</f>
        <v>332.5</v>
      </c>
      <c r="AD117" s="0" t="n">
        <f aca="false">[1]core!AD327</f>
        <v>467.8</v>
      </c>
      <c r="AE117" s="0" t="n">
        <f aca="false">[1]core!AE327</f>
        <v>2430.1</v>
      </c>
      <c r="AF117" s="0" t="n">
        <f aca="false">[1]core!AF327</f>
        <v>184.7</v>
      </c>
      <c r="AG117" s="0" t="n">
        <f aca="false">[1]core!AG327</f>
        <v>259.9</v>
      </c>
      <c r="AH117" s="0" t="n">
        <f aca="false">[1]core!AH327</f>
        <v>1350</v>
      </c>
      <c r="AI117" s="0" t="n">
        <f aca="false">[1]core!AI327</f>
        <v>12353.1</v>
      </c>
      <c r="AJ117" s="0" t="n">
        <f aca="false">[1]core!AJ327</f>
        <v>17379.2</v>
      </c>
      <c r="AK117" s="0" t="n">
        <f aca="false">[1]core!AK327</f>
        <v>90271.9</v>
      </c>
    </row>
    <row r="118" customFormat="false" ht="12.75" hidden="false" customHeight="false" outlineLevel="0" collapsed="false">
      <c r="A118" s="0" t="n">
        <f aca="false">[1]core!A328</f>
        <v>327</v>
      </c>
      <c r="B118" s="0" t="str">
        <f aca="false">[1]core!B328</f>
        <v>z5nnrb6 </v>
      </c>
      <c r="C118" s="0" t="str">
        <f aca="false">[1]core!C328</f>
        <v>5</v>
      </c>
      <c r="D118" s="0" t="str">
        <f aca="false">[1]core!D328</f>
        <v>nrb6</v>
      </c>
      <c r="E118" s="0" t="n">
        <f aca="false">[1]core!E328</f>
        <v>23</v>
      </c>
      <c r="F118" s="0" t="str">
        <f aca="false">[1]core!F328</f>
        <v>Middlesex</v>
      </c>
      <c r="G118" s="0" t="str">
        <f aca="false">[1]core!G328</f>
        <v>NY</v>
      </c>
      <c r="H118" s="0" t="str">
        <f aca="false">[1]core!H328</f>
        <v>nrb6NY</v>
      </c>
      <c r="I118" s="0" t="str">
        <f aca="false">[1]core!I328</f>
        <v>nrb6NJTPA</v>
      </c>
      <c r="J118" s="0" t="str">
        <f aca="false">[1]core!J328</f>
        <v>NJTPA</v>
      </c>
      <c r="K118" s="0" t="n">
        <f aca="false">[1]core!K328</f>
        <v>10468.46</v>
      </c>
      <c r="L118" s="0" t="n">
        <f aca="false">[1]core!L328</f>
        <v>18422.67</v>
      </c>
      <c r="M118" s="0" t="n">
        <f aca="false">[1]core!M328</f>
        <v>86745.39</v>
      </c>
      <c r="N118" s="0" t="n">
        <f aca="false">[1]core!N328</f>
        <v>2105.47</v>
      </c>
      <c r="O118" s="0" t="n">
        <f aca="false">[1]core!O328</f>
        <v>3866.12</v>
      </c>
      <c r="P118" s="0" t="n">
        <f aca="false">[1]core!P328</f>
        <v>19717.91</v>
      </c>
      <c r="Q118" s="0" t="n">
        <f aca="false">[1]core!Q328</f>
        <v>1351.54</v>
      </c>
      <c r="R118" s="0" t="n">
        <f aca="false">[1]core!R328</f>
        <v>2520.98</v>
      </c>
      <c r="S118" s="0" t="n">
        <f aca="false">[1]core!S328</f>
        <v>12616.96</v>
      </c>
      <c r="T118" s="0" t="n">
        <f aca="false">[1]core!T328</f>
        <v>892.33</v>
      </c>
      <c r="U118" s="0" t="n">
        <f aca="false">[1]core!U328</f>
        <v>3464.37</v>
      </c>
      <c r="V118" s="0" t="n">
        <f aca="false">[1]core!V328</f>
        <v>7085.84</v>
      </c>
      <c r="W118" s="0" t="n">
        <f aca="false">[1]core!W328</f>
        <v>20.15</v>
      </c>
      <c r="X118" s="0" t="n">
        <f aca="false">[1]core!X328</f>
        <v>81.75</v>
      </c>
      <c r="Y118" s="0" t="n">
        <f aca="false">[1]core!Y328</f>
        <v>52.12</v>
      </c>
      <c r="Z118" s="0" t="n">
        <f aca="false">[1]core!Z328</f>
        <v>28.17</v>
      </c>
      <c r="AA118" s="0" t="n">
        <f aca="false">[1]core!AA328</f>
        <v>93.63</v>
      </c>
      <c r="AB118" s="0" t="n">
        <f aca="false">[1]core!AB328</f>
        <v>63.54</v>
      </c>
      <c r="AC118" s="0" t="n">
        <f aca="false">[1]core!AC328</f>
        <v>479.26</v>
      </c>
      <c r="AD118" s="0" t="n">
        <f aca="false">[1]core!AD328</f>
        <v>4234.39</v>
      </c>
      <c r="AE118" s="0" t="n">
        <f aca="false">[1]core!AE328</f>
        <v>2839.93</v>
      </c>
      <c r="AF118" s="0" t="n">
        <f aca="false">[1]core!AF328</f>
        <v>1344.21</v>
      </c>
      <c r="AG118" s="0" t="n">
        <f aca="false">[1]core!AG328</f>
        <v>266.75</v>
      </c>
      <c r="AH118" s="0" t="n">
        <f aca="false">[1]core!AH328</f>
        <v>5060.87</v>
      </c>
      <c r="AI118" s="0" t="n">
        <f aca="false">[1]core!AI328</f>
        <v>16689.59</v>
      </c>
      <c r="AJ118" s="0" t="n">
        <f aca="false">[1]core!AJ328</f>
        <v>32950.66</v>
      </c>
      <c r="AK118" s="0" t="n">
        <f aca="false">[1]core!AK328</f>
        <v>134182.58</v>
      </c>
    </row>
    <row r="119" customFormat="false" ht="12.75" hidden="false" customHeight="false" outlineLevel="0" collapsed="false">
      <c r="A119" s="0" t="n">
        <f aca="false">[1]core!A329</f>
        <v>328</v>
      </c>
      <c r="B119" s="0" t="str">
        <f aca="false">[1]core!B329</f>
        <v>z5nnrb6 </v>
      </c>
      <c r="C119" s="0" t="str">
        <f aca="false">[1]core!C329</f>
        <v>5</v>
      </c>
      <c r="D119" s="0" t="str">
        <f aca="false">[1]core!D329</f>
        <v>nrb6</v>
      </c>
      <c r="E119" s="0" t="n">
        <f aca="false">[1]core!E329</f>
        <v>25</v>
      </c>
      <c r="F119" s="0" t="str">
        <f aca="false">[1]core!F329</f>
        <v>Monmouth</v>
      </c>
      <c r="G119" s="0" t="str">
        <f aca="false">[1]core!G329</f>
        <v>NY</v>
      </c>
      <c r="H119" s="0" t="str">
        <f aca="false">[1]core!H329</f>
        <v>nrb6NY</v>
      </c>
      <c r="I119" s="0" t="str">
        <f aca="false">[1]core!I329</f>
        <v>nrb6NJTPA</v>
      </c>
      <c r="J119" s="0" t="str">
        <f aca="false">[1]core!J329</f>
        <v>NJTPA</v>
      </c>
      <c r="K119" s="0" t="n">
        <f aca="false">[1]core!K329</f>
        <v>10727.36</v>
      </c>
      <c r="L119" s="0" t="n">
        <f aca="false">[1]core!L329</f>
        <v>19695.93</v>
      </c>
      <c r="M119" s="0" t="n">
        <f aca="false">[1]core!M329</f>
        <v>86878.73</v>
      </c>
      <c r="N119" s="0" t="n">
        <f aca="false">[1]core!N329</f>
        <v>2162.8</v>
      </c>
      <c r="O119" s="0" t="n">
        <f aca="false">[1]core!O329</f>
        <v>4136.86</v>
      </c>
      <c r="P119" s="0" t="n">
        <f aca="false">[1]core!P329</f>
        <v>19841.27</v>
      </c>
      <c r="Q119" s="0" t="n">
        <f aca="false">[1]core!Q329</f>
        <v>1383.25</v>
      </c>
      <c r="R119" s="0" t="n">
        <f aca="false">[1]core!R329</f>
        <v>2683.7</v>
      </c>
      <c r="S119" s="0" t="n">
        <f aca="false">[1]core!S329</f>
        <v>12679.58</v>
      </c>
      <c r="T119" s="0" t="n">
        <f aca="false">[1]core!T329</f>
        <v>759.9</v>
      </c>
      <c r="U119" s="0" t="n">
        <f aca="false">[1]core!U329</f>
        <v>2330.78</v>
      </c>
      <c r="V119" s="0" t="n">
        <f aca="false">[1]core!V329</f>
        <v>5182.52</v>
      </c>
      <c r="W119" s="0" t="n">
        <f aca="false">[1]core!W329</f>
        <v>20.47</v>
      </c>
      <c r="X119" s="0" t="n">
        <f aca="false">[1]core!X329</f>
        <v>87.6</v>
      </c>
      <c r="Y119" s="0" t="n">
        <f aca="false">[1]core!Y329</f>
        <v>53.26</v>
      </c>
      <c r="Z119" s="0" t="n">
        <f aca="false">[1]core!Z329</f>
        <v>31.56</v>
      </c>
      <c r="AA119" s="0" t="n">
        <f aca="false">[1]core!AA329</f>
        <v>113.01</v>
      </c>
      <c r="AB119" s="0" t="n">
        <f aca="false">[1]core!AB329</f>
        <v>71.95</v>
      </c>
      <c r="AC119" s="0" t="n">
        <f aca="false">[1]core!AC329</f>
        <v>418.82</v>
      </c>
      <c r="AD119" s="0" t="n">
        <f aca="false">[1]core!AD329</f>
        <v>2651.73</v>
      </c>
      <c r="AE119" s="0" t="n">
        <f aca="false">[1]core!AE329</f>
        <v>2245.66</v>
      </c>
      <c r="AF119" s="0" t="n">
        <f aca="false">[1]core!AF329</f>
        <v>1423.99</v>
      </c>
      <c r="AG119" s="0" t="n">
        <f aca="false">[1]core!AG329</f>
        <v>290.94</v>
      </c>
      <c r="AH119" s="0" t="n">
        <f aca="false">[1]core!AH329</f>
        <v>5233.87</v>
      </c>
      <c r="AI119" s="0" t="n">
        <f aca="false">[1]core!AI329</f>
        <v>16928.14</v>
      </c>
      <c r="AJ119" s="0" t="n">
        <f aca="false">[1]core!AJ329</f>
        <v>31990.55</v>
      </c>
      <c r="AK119" s="0" t="n">
        <f aca="false">[1]core!AK329</f>
        <v>132186.83</v>
      </c>
    </row>
    <row r="120" customFormat="false" ht="12.75" hidden="false" customHeight="false" outlineLevel="0" collapsed="false">
      <c r="A120" s="0" t="n">
        <f aca="false">[1]core!A330</f>
        <v>329</v>
      </c>
      <c r="B120" s="0" t="str">
        <f aca="false">[1]core!B330</f>
        <v>z5nnrb6 </v>
      </c>
      <c r="C120" s="0" t="str">
        <f aca="false">[1]core!C330</f>
        <v>5</v>
      </c>
      <c r="D120" s="0" t="str">
        <f aca="false">[1]core!D330</f>
        <v>nrb6</v>
      </c>
      <c r="E120" s="0" t="n">
        <f aca="false">[1]core!E330</f>
        <v>27</v>
      </c>
      <c r="F120" s="0" t="str">
        <f aca="false">[1]core!F330</f>
        <v>Morris</v>
      </c>
      <c r="G120" s="0" t="str">
        <f aca="false">[1]core!G330</f>
        <v>NY</v>
      </c>
      <c r="H120" s="0" t="str">
        <f aca="false">[1]core!H330</f>
        <v>nrb6NY</v>
      </c>
      <c r="I120" s="0" t="str">
        <f aca="false">[1]core!I330</f>
        <v>nrb6NJTPA</v>
      </c>
      <c r="J120" s="0" t="str">
        <f aca="false">[1]core!J330</f>
        <v>NJTPA</v>
      </c>
      <c r="K120" s="0" t="n">
        <f aca="false">[1]core!K330</f>
        <v>10326.58</v>
      </c>
      <c r="L120" s="0" t="n">
        <f aca="false">[1]core!L330</f>
        <v>18511.71</v>
      </c>
      <c r="M120" s="0" t="n">
        <f aca="false">[1]core!M330</f>
        <v>84386.7</v>
      </c>
      <c r="N120" s="0" t="n">
        <f aca="false">[1]core!N330</f>
        <v>2079.51</v>
      </c>
      <c r="O120" s="0" t="n">
        <f aca="false">[1]core!O330</f>
        <v>3886.77</v>
      </c>
      <c r="P120" s="0" t="n">
        <f aca="false">[1]core!P330</f>
        <v>19231.63</v>
      </c>
      <c r="Q120" s="0" t="n">
        <f aca="false">[1]core!Q330</f>
        <v>1338.4</v>
      </c>
      <c r="R120" s="0" t="n">
        <f aca="false">[1]core!R330</f>
        <v>2539.03</v>
      </c>
      <c r="S120" s="0" t="n">
        <f aca="false">[1]core!S330</f>
        <v>12303.63</v>
      </c>
      <c r="T120" s="0" t="n">
        <f aca="false">[1]core!T330</f>
        <v>718.46</v>
      </c>
      <c r="U120" s="0" t="n">
        <f aca="false">[1]core!U330</f>
        <v>2567.98</v>
      </c>
      <c r="V120" s="0" t="n">
        <f aca="false">[1]core!V330</f>
        <v>5351.94</v>
      </c>
      <c r="W120" s="0" t="n">
        <f aca="false">[1]core!W330</f>
        <v>19.47</v>
      </c>
      <c r="X120" s="0" t="n">
        <f aca="false">[1]core!X330</f>
        <v>79.44</v>
      </c>
      <c r="Y120" s="0" t="n">
        <f aca="false">[1]core!Y330</f>
        <v>50.25</v>
      </c>
      <c r="Z120" s="0" t="n">
        <f aca="false">[1]core!Z330</f>
        <v>29.58</v>
      </c>
      <c r="AA120" s="0" t="n">
        <f aca="false">[1]core!AA330</f>
        <v>99.68</v>
      </c>
      <c r="AB120" s="0" t="n">
        <f aca="false">[1]core!AB330</f>
        <v>66.88</v>
      </c>
      <c r="AC120" s="0" t="n">
        <f aca="false">[1]core!AC330</f>
        <v>395.21</v>
      </c>
      <c r="AD120" s="0" t="n">
        <f aca="false">[1]core!AD330</f>
        <v>3041.26</v>
      </c>
      <c r="AE120" s="0" t="n">
        <f aca="false">[1]core!AE330</f>
        <v>2228.73</v>
      </c>
      <c r="AF120" s="0" t="n">
        <f aca="false">[1]core!AF330</f>
        <v>1326.85</v>
      </c>
      <c r="AG120" s="0" t="n">
        <f aca="false">[1]core!AG330</f>
        <v>267.88</v>
      </c>
      <c r="AH120" s="0" t="n">
        <f aca="false">[1]core!AH330</f>
        <v>4834.49</v>
      </c>
      <c r="AI120" s="0" t="n">
        <f aca="false">[1]core!AI330</f>
        <v>16234.05</v>
      </c>
      <c r="AJ120" s="0" t="n">
        <f aca="false">[1]core!AJ330</f>
        <v>30993.75</v>
      </c>
      <c r="AK120" s="0" t="n">
        <f aca="false">[1]core!AK330</f>
        <v>128454.23</v>
      </c>
    </row>
    <row r="121" customFormat="false" ht="12.75" hidden="false" customHeight="false" outlineLevel="0" collapsed="false">
      <c r="A121" s="0" t="n">
        <f aca="false">[1]core!A331</f>
        <v>330</v>
      </c>
      <c r="B121" s="0" t="str">
        <f aca="false">[1]core!B331</f>
        <v>z5nnrb6 </v>
      </c>
      <c r="C121" s="0" t="str">
        <f aca="false">[1]core!C331</f>
        <v>5</v>
      </c>
      <c r="D121" s="0" t="str">
        <f aca="false">[1]core!D331</f>
        <v>nrb6</v>
      </c>
      <c r="E121" s="0" t="n">
        <f aca="false">[1]core!E331</f>
        <v>29</v>
      </c>
      <c r="F121" s="0" t="str">
        <f aca="false">[1]core!F331</f>
        <v>Ocean</v>
      </c>
      <c r="G121" s="0" t="str">
        <f aca="false">[1]core!G331</f>
        <v>NY</v>
      </c>
      <c r="H121" s="0" t="str">
        <f aca="false">[1]core!H331</f>
        <v>nrb6NY</v>
      </c>
      <c r="I121" s="0" t="str">
        <f aca="false">[1]core!I331</f>
        <v>nrb6NJTPA</v>
      </c>
      <c r="J121" s="0" t="str">
        <f aca="false">[1]core!J331</f>
        <v>NJTPA</v>
      </c>
      <c r="K121" s="0" t="n">
        <f aca="false">[1]core!K331</f>
        <v>7993.39</v>
      </c>
      <c r="L121" s="0" t="n">
        <f aca="false">[1]core!L331</f>
        <v>13586.74</v>
      </c>
      <c r="M121" s="0" t="n">
        <f aca="false">[1]core!M331</f>
        <v>62986.52</v>
      </c>
      <c r="N121" s="0" t="n">
        <f aca="false">[1]core!N331</f>
        <v>1611.19</v>
      </c>
      <c r="O121" s="0" t="n">
        <f aca="false">[1]core!O331</f>
        <v>2827.97</v>
      </c>
      <c r="P121" s="0" t="n">
        <f aca="false">[1]core!P331</f>
        <v>14395.41</v>
      </c>
      <c r="Q121" s="0" t="n">
        <f aca="false">[1]core!Q331</f>
        <v>1034.32</v>
      </c>
      <c r="R121" s="0" t="n">
        <f aca="false">[1]core!R331</f>
        <v>1844.47</v>
      </c>
      <c r="S121" s="0" t="n">
        <f aca="false">[1]core!S331</f>
        <v>9132.54</v>
      </c>
      <c r="T121" s="0" t="n">
        <f aca="false">[1]core!T331</f>
        <v>521.15</v>
      </c>
      <c r="U121" s="0" t="n">
        <f aca="false">[1]core!U331</f>
        <v>1792.26</v>
      </c>
      <c r="V121" s="0" t="n">
        <f aca="false">[1]core!V331</f>
        <v>3565.13</v>
      </c>
      <c r="W121" s="0" t="n">
        <f aca="false">[1]core!W331</f>
        <v>15.3</v>
      </c>
      <c r="X121" s="0" t="n">
        <f aca="false">[1]core!X331</f>
        <v>58.96</v>
      </c>
      <c r="Y121" s="0" t="n">
        <f aca="false">[1]core!Y331</f>
        <v>38.55</v>
      </c>
      <c r="Z121" s="0" t="n">
        <f aca="false">[1]core!Z331</f>
        <v>23.44</v>
      </c>
      <c r="AA121" s="0" t="n">
        <f aca="false">[1]core!AA331</f>
        <v>71.92</v>
      </c>
      <c r="AB121" s="0" t="n">
        <f aca="false">[1]core!AB331</f>
        <v>51.16</v>
      </c>
      <c r="AC121" s="0" t="n">
        <f aca="false">[1]core!AC331</f>
        <v>283.54</v>
      </c>
      <c r="AD121" s="0" t="n">
        <f aca="false">[1]core!AD331</f>
        <v>1965.84</v>
      </c>
      <c r="AE121" s="0" t="n">
        <f aca="false">[1]core!AE331</f>
        <v>1526.28</v>
      </c>
      <c r="AF121" s="0" t="n">
        <f aca="false">[1]core!AF331</f>
        <v>1029.26</v>
      </c>
      <c r="AG121" s="0" t="n">
        <f aca="false">[1]core!AG331</f>
        <v>196.39</v>
      </c>
      <c r="AH121" s="0" t="n">
        <f aca="false">[1]core!AH331</f>
        <v>3458.96</v>
      </c>
      <c r="AI121" s="0" t="n">
        <f aca="false">[1]core!AI331</f>
        <v>12511.58</v>
      </c>
      <c r="AJ121" s="0" t="n">
        <f aca="false">[1]core!AJ331</f>
        <v>22344.55</v>
      </c>
      <c r="AK121" s="0" t="n">
        <f aca="false">[1]core!AK331</f>
        <v>95154.54</v>
      </c>
    </row>
    <row r="122" customFormat="false" ht="12.75" hidden="false" customHeight="false" outlineLevel="0" collapsed="false">
      <c r="A122" s="0" t="n">
        <f aca="false">[1]core!A332</f>
        <v>331</v>
      </c>
      <c r="B122" s="0" t="str">
        <f aca="false">[1]core!B332</f>
        <v>z5nnrb6 </v>
      </c>
      <c r="C122" s="0" t="str">
        <f aca="false">[1]core!C332</f>
        <v>5</v>
      </c>
      <c r="D122" s="0" t="str">
        <f aca="false">[1]core!D332</f>
        <v>nrb6</v>
      </c>
      <c r="E122" s="0" t="n">
        <f aca="false">[1]core!E332</f>
        <v>31</v>
      </c>
      <c r="F122" s="0" t="str">
        <f aca="false">[1]core!F332</f>
        <v>Passaic</v>
      </c>
      <c r="G122" s="0" t="str">
        <f aca="false">[1]core!G332</f>
        <v>NY</v>
      </c>
      <c r="H122" s="0" t="str">
        <f aca="false">[1]core!H332</f>
        <v>nrb6NY</v>
      </c>
      <c r="I122" s="0" t="str">
        <f aca="false">[1]core!I332</f>
        <v>nrb6NJTPA</v>
      </c>
      <c r="J122" s="0" t="str">
        <f aca="false">[1]core!J332</f>
        <v>NJTPA</v>
      </c>
      <c r="K122" s="0" t="n">
        <f aca="false">[1]core!K332</f>
        <v>5951.93</v>
      </c>
      <c r="L122" s="0" t="n">
        <f aca="false">[1]core!L332</f>
        <v>9349.71</v>
      </c>
      <c r="M122" s="0" t="n">
        <f aca="false">[1]core!M332</f>
        <v>48099.67</v>
      </c>
      <c r="N122" s="0" t="n">
        <f aca="false">[1]core!N332</f>
        <v>1194.22</v>
      </c>
      <c r="O122" s="0" t="n">
        <f aca="false">[1]core!O332</f>
        <v>1953.84</v>
      </c>
      <c r="P122" s="0" t="n">
        <f aca="false">[1]core!P332</f>
        <v>10909.38</v>
      </c>
      <c r="Q122" s="0" t="n">
        <f aca="false">[1]core!Q332</f>
        <v>761.72</v>
      </c>
      <c r="R122" s="0" t="n">
        <f aca="false">[1]core!R332</f>
        <v>1270.34</v>
      </c>
      <c r="S122" s="0" t="n">
        <f aca="false">[1]core!S332</f>
        <v>6806.87</v>
      </c>
      <c r="T122" s="0" t="n">
        <f aca="false">[1]core!T332</f>
        <v>377.22</v>
      </c>
      <c r="U122" s="0" t="n">
        <f aca="false">[1]core!U332</f>
        <v>1102.47</v>
      </c>
      <c r="V122" s="0" t="n">
        <f aca="false">[1]core!V332</f>
        <v>2422.62</v>
      </c>
      <c r="W122" s="0" t="n">
        <f aca="false">[1]core!W332</f>
        <v>11.95</v>
      </c>
      <c r="X122" s="0" t="n">
        <f aca="false">[1]core!X332</f>
        <v>40.95</v>
      </c>
      <c r="Y122" s="0" t="n">
        <f aca="false">[1]core!Y332</f>
        <v>29.73</v>
      </c>
      <c r="Z122" s="0" t="n">
        <f aca="false">[1]core!Z332</f>
        <v>18.14</v>
      </c>
      <c r="AA122" s="0" t="n">
        <f aca="false">[1]core!AA332</f>
        <v>51.3</v>
      </c>
      <c r="AB122" s="0" t="n">
        <f aca="false">[1]core!AB332</f>
        <v>39.47</v>
      </c>
      <c r="AC122" s="0" t="n">
        <f aca="false">[1]core!AC332</f>
        <v>209.85</v>
      </c>
      <c r="AD122" s="0" t="n">
        <f aca="false">[1]core!AD332</f>
        <v>1185.24</v>
      </c>
      <c r="AE122" s="0" t="n">
        <f aca="false">[1]core!AE332</f>
        <v>1085.68</v>
      </c>
      <c r="AF122" s="0" t="n">
        <f aca="false">[1]core!AF332</f>
        <v>721.22</v>
      </c>
      <c r="AG122" s="0" t="n">
        <f aca="false">[1]core!AG332</f>
        <v>131.38</v>
      </c>
      <c r="AH122" s="0" t="n">
        <f aca="false">[1]core!AH332</f>
        <v>2474.76</v>
      </c>
      <c r="AI122" s="0" t="n">
        <f aca="false">[1]core!AI332</f>
        <v>9246.25</v>
      </c>
      <c r="AJ122" s="0" t="n">
        <f aca="false">[1]core!AJ332</f>
        <v>15085.24</v>
      </c>
      <c r="AK122" s="0" t="n">
        <f aca="false">[1]core!AK332</f>
        <v>71868.17</v>
      </c>
    </row>
    <row r="123" customFormat="false" ht="12.75" hidden="false" customHeight="false" outlineLevel="0" collapsed="false">
      <c r="A123" s="0" t="n">
        <f aca="false">[1]core!A333</f>
        <v>332</v>
      </c>
      <c r="B123" s="0" t="str">
        <f aca="false">[1]core!B333</f>
        <v>z5nnrb6 </v>
      </c>
      <c r="C123" s="0" t="str">
        <f aca="false">[1]core!C333</f>
        <v>5</v>
      </c>
      <c r="D123" s="0" t="str">
        <f aca="false">[1]core!D333</f>
        <v>nrb6</v>
      </c>
      <c r="E123" s="0" t="n">
        <f aca="false">[1]core!E333</f>
        <v>33</v>
      </c>
      <c r="F123" s="0" t="str">
        <f aca="false">[1]core!F333</f>
        <v>Salem</v>
      </c>
      <c r="G123" s="0" t="str">
        <f aca="false">[1]core!G333</f>
        <v>PH</v>
      </c>
      <c r="H123" s="0" t="str">
        <f aca="false">[1]core!H333</f>
        <v>nrb6PH</v>
      </c>
      <c r="I123" s="0" t="str">
        <f aca="false">[1]core!I333</f>
        <v>nrb6SJTPO</v>
      </c>
      <c r="J123" s="0" t="str">
        <f aca="false">[1]core!J333</f>
        <v>SJTPO</v>
      </c>
      <c r="K123" s="0" t="n">
        <f aca="false">[1]core!K333</f>
        <v>1432.31</v>
      </c>
      <c r="L123" s="0" t="n">
        <f aca="false">[1]core!L333</f>
        <v>3139.17</v>
      </c>
      <c r="M123" s="0" t="n">
        <f aca="false">[1]core!M333</f>
        <v>9737.35</v>
      </c>
      <c r="N123" s="0" t="n">
        <f aca="false">[1]core!N333</f>
        <v>295.94</v>
      </c>
      <c r="O123" s="0" t="n">
        <f aca="false">[1]core!O333</f>
        <v>640.26</v>
      </c>
      <c r="P123" s="0" t="n">
        <f aca="false">[1]core!P333</f>
        <v>2315.94</v>
      </c>
      <c r="Q123" s="0" t="n">
        <f aca="false">[1]core!Q333</f>
        <v>188.59</v>
      </c>
      <c r="R123" s="0" t="n">
        <f aca="false">[1]core!R333</f>
        <v>419</v>
      </c>
      <c r="S123" s="0" t="n">
        <f aca="false">[1]core!S333</f>
        <v>1503.25</v>
      </c>
      <c r="T123" s="0" t="n">
        <f aca="false">[1]core!T333</f>
        <v>246.39</v>
      </c>
      <c r="U123" s="0" t="n">
        <f aca="false">[1]core!U333</f>
        <v>1029.89</v>
      </c>
      <c r="V123" s="0" t="n">
        <f aca="false">[1]core!V333</f>
        <v>1669.85</v>
      </c>
      <c r="W123" s="0" t="n">
        <f aca="false">[1]core!W333</f>
        <v>2.8</v>
      </c>
      <c r="X123" s="0" t="n">
        <f aca="false">[1]core!X333</f>
        <v>13.25</v>
      </c>
      <c r="Y123" s="0" t="n">
        <f aca="false">[1]core!Y333</f>
        <v>7.09</v>
      </c>
      <c r="Z123" s="0" t="n">
        <f aca="false">[1]core!Z333</f>
        <v>4.3</v>
      </c>
      <c r="AA123" s="0" t="n">
        <f aca="false">[1]core!AA333</f>
        <v>16.61</v>
      </c>
      <c r="AB123" s="0" t="n">
        <f aca="false">[1]core!AB333</f>
        <v>9.42</v>
      </c>
      <c r="AC123" s="0" t="n">
        <f aca="false">[1]core!AC333</f>
        <v>144.65</v>
      </c>
      <c r="AD123" s="0" t="n">
        <f aca="false">[1]core!AD333</f>
        <v>1019.48</v>
      </c>
      <c r="AE123" s="0" t="n">
        <f aca="false">[1]core!AE333</f>
        <v>744.04</v>
      </c>
      <c r="AF123" s="0" t="n">
        <f aca="false">[1]core!AF333</f>
        <v>204.43</v>
      </c>
      <c r="AG123" s="0" t="n">
        <f aca="false">[1]core!AG333</f>
        <v>50.14</v>
      </c>
      <c r="AH123" s="0" t="n">
        <f aca="false">[1]core!AH333</f>
        <v>491.7</v>
      </c>
      <c r="AI123" s="0" t="n">
        <f aca="false">[1]core!AI333</f>
        <v>2519.41</v>
      </c>
      <c r="AJ123" s="0" t="n">
        <f aca="false">[1]core!AJ333</f>
        <v>6327.8</v>
      </c>
      <c r="AK123" s="0" t="n">
        <f aca="false">[1]core!AK333</f>
        <v>16478.64</v>
      </c>
    </row>
    <row r="124" customFormat="false" ht="12.75" hidden="false" customHeight="false" outlineLevel="0" collapsed="false">
      <c r="A124" s="0" t="n">
        <f aca="false">[1]core!A334</f>
        <v>333</v>
      </c>
      <c r="B124" s="0" t="str">
        <f aca="false">[1]core!B334</f>
        <v>z5nnrb6 </v>
      </c>
      <c r="C124" s="0" t="str">
        <f aca="false">[1]core!C334</f>
        <v>5</v>
      </c>
      <c r="D124" s="0" t="str">
        <f aca="false">[1]core!D334</f>
        <v>nrb6</v>
      </c>
      <c r="E124" s="0" t="n">
        <f aca="false">[1]core!E334</f>
        <v>35</v>
      </c>
      <c r="F124" s="0" t="str">
        <f aca="false">[1]core!F334</f>
        <v>Somerset</v>
      </c>
      <c r="G124" s="0" t="str">
        <f aca="false">[1]core!G334</f>
        <v>NY</v>
      </c>
      <c r="H124" s="0" t="str">
        <f aca="false">[1]core!H334</f>
        <v>nrb6NY</v>
      </c>
      <c r="I124" s="0" t="str">
        <f aca="false">[1]core!I334</f>
        <v>nrb6NJTPA</v>
      </c>
      <c r="J124" s="0" t="str">
        <f aca="false">[1]core!J334</f>
        <v>NJTPA</v>
      </c>
      <c r="K124" s="0" t="n">
        <f aca="false">[1]core!K334</f>
        <v>5645.23</v>
      </c>
      <c r="L124" s="0" t="n">
        <f aca="false">[1]core!L334</f>
        <v>10038.05</v>
      </c>
      <c r="M124" s="0" t="n">
        <f aca="false">[1]core!M334</f>
        <v>47046.83</v>
      </c>
      <c r="N124" s="0" t="n">
        <f aca="false">[1]core!N334</f>
        <v>1135.88</v>
      </c>
      <c r="O124" s="0" t="n">
        <f aca="false">[1]core!O334</f>
        <v>2107.69</v>
      </c>
      <c r="P124" s="0" t="n">
        <f aca="false">[1]core!P334</f>
        <v>10685.34</v>
      </c>
      <c r="Q124" s="0" t="n">
        <f aca="false">[1]core!Q334</f>
        <v>732.15</v>
      </c>
      <c r="R124" s="0" t="n">
        <f aca="false">[1]core!R334</f>
        <v>1377.55</v>
      </c>
      <c r="S124" s="0" t="n">
        <f aca="false">[1]core!S334</f>
        <v>6867.72</v>
      </c>
      <c r="T124" s="0" t="n">
        <f aca="false">[1]core!T334</f>
        <v>410.88</v>
      </c>
      <c r="U124" s="0" t="n">
        <f aca="false">[1]core!U334</f>
        <v>1479.69</v>
      </c>
      <c r="V124" s="0" t="n">
        <f aca="false">[1]core!V334</f>
        <v>3179.53</v>
      </c>
      <c r="W124" s="0" t="n">
        <f aca="false">[1]core!W334</f>
        <v>10.51</v>
      </c>
      <c r="X124" s="0" t="n">
        <f aca="false">[1]core!X334</f>
        <v>42.36</v>
      </c>
      <c r="Y124" s="0" t="n">
        <f aca="false">[1]core!Y334</f>
        <v>27.03</v>
      </c>
      <c r="Z124" s="0" t="n">
        <f aca="false">[1]core!Z334</f>
        <v>16.96</v>
      </c>
      <c r="AA124" s="0" t="n">
        <f aca="false">[1]core!AA334</f>
        <v>58.03</v>
      </c>
      <c r="AB124" s="0" t="n">
        <f aca="false">[1]core!AB334</f>
        <v>38.54</v>
      </c>
      <c r="AC124" s="0" t="n">
        <f aca="false">[1]core!AC334</f>
        <v>230.6</v>
      </c>
      <c r="AD124" s="0" t="n">
        <f aca="false">[1]core!AD334</f>
        <v>1832.55</v>
      </c>
      <c r="AE124" s="0" t="n">
        <f aca="false">[1]core!AE334</f>
        <v>1322.14</v>
      </c>
      <c r="AF124" s="0" t="n">
        <f aca="false">[1]core!AF334</f>
        <v>721.07</v>
      </c>
      <c r="AG124" s="0" t="n">
        <f aca="false">[1]core!AG334</f>
        <v>145.44</v>
      </c>
      <c r="AH124" s="0" t="n">
        <f aca="false">[1]core!AH334</f>
        <v>2758.29</v>
      </c>
      <c r="AI124" s="0" t="n">
        <f aca="false">[1]core!AI334</f>
        <v>8903.28</v>
      </c>
      <c r="AJ124" s="0" t="n">
        <f aca="false">[1]core!AJ334</f>
        <v>17081.37</v>
      </c>
      <c r="AK124" s="0" t="n">
        <f aca="false">[1]core!AK334</f>
        <v>71925.44</v>
      </c>
    </row>
    <row r="125" customFormat="false" ht="12.75" hidden="false" customHeight="false" outlineLevel="0" collapsed="false">
      <c r="A125" s="0" t="n">
        <f aca="false">[1]core!A335</f>
        <v>334</v>
      </c>
      <c r="B125" s="0" t="str">
        <f aca="false">[1]core!B335</f>
        <v>z5nnrb6 </v>
      </c>
      <c r="C125" s="0" t="str">
        <f aca="false">[1]core!C335</f>
        <v>5</v>
      </c>
      <c r="D125" s="0" t="str">
        <f aca="false">[1]core!D335</f>
        <v>nrb6</v>
      </c>
      <c r="E125" s="0" t="n">
        <f aca="false">[1]core!E335</f>
        <v>37</v>
      </c>
      <c r="F125" s="0" t="str">
        <f aca="false">[1]core!F335</f>
        <v>Sussex</v>
      </c>
      <c r="G125" s="0" t="str">
        <f aca="false">[1]core!G335</f>
        <v>NY</v>
      </c>
      <c r="H125" s="0" t="str">
        <f aca="false">[1]core!H335</f>
        <v>nrb6NY</v>
      </c>
      <c r="I125" s="0" t="str">
        <f aca="false">[1]core!I335</f>
        <v>nrb6NJTPA</v>
      </c>
      <c r="J125" s="0" t="str">
        <f aca="false">[1]core!J335</f>
        <v>NJTPA</v>
      </c>
      <c r="K125" s="0" t="n">
        <f aca="false">[1]core!K335</f>
        <v>2974.88</v>
      </c>
      <c r="L125" s="0" t="n">
        <f aca="false">[1]core!L335</f>
        <v>4296.17</v>
      </c>
      <c r="M125" s="0" t="n">
        <f aca="false">[1]core!M335</f>
        <v>23495.77</v>
      </c>
      <c r="N125" s="0" t="n">
        <f aca="false">[1]core!N335</f>
        <v>596.05</v>
      </c>
      <c r="O125" s="0" t="n">
        <f aca="false">[1]core!O335</f>
        <v>885.84</v>
      </c>
      <c r="P125" s="0" t="n">
        <f aca="false">[1]core!P335</f>
        <v>5337.48</v>
      </c>
      <c r="Q125" s="0" t="n">
        <f aca="false">[1]core!Q335</f>
        <v>378.97</v>
      </c>
      <c r="R125" s="0" t="n">
        <f aca="false">[1]core!R335</f>
        <v>573.96</v>
      </c>
      <c r="S125" s="0" t="n">
        <f aca="false">[1]core!S335</f>
        <v>3290.24</v>
      </c>
      <c r="T125" s="0" t="n">
        <f aca="false">[1]core!T335</f>
        <v>331.89</v>
      </c>
      <c r="U125" s="0" t="n">
        <f aca="false">[1]core!U335</f>
        <v>843.92</v>
      </c>
      <c r="V125" s="0" t="n">
        <f aca="false">[1]core!V335</f>
        <v>1936.44</v>
      </c>
      <c r="W125" s="0" t="n">
        <f aca="false">[1]core!W335</f>
        <v>6.06</v>
      </c>
      <c r="X125" s="0" t="n">
        <f aca="false">[1]core!X335</f>
        <v>17.83</v>
      </c>
      <c r="Y125" s="0" t="n">
        <f aca="false">[1]core!Y335</f>
        <v>14.36</v>
      </c>
      <c r="Z125" s="0" t="n">
        <f aca="false">[1]core!Z335</f>
        <v>8.09</v>
      </c>
      <c r="AA125" s="0" t="n">
        <f aca="false">[1]core!AA335</f>
        <v>19.81</v>
      </c>
      <c r="AB125" s="0" t="n">
        <f aca="false">[1]core!AB335</f>
        <v>16.85</v>
      </c>
      <c r="AC125" s="0" t="n">
        <f aca="false">[1]core!AC335</f>
        <v>191.68</v>
      </c>
      <c r="AD125" s="0" t="n">
        <f aca="false">[1]core!AD335</f>
        <v>818.79</v>
      </c>
      <c r="AE125" s="0" t="n">
        <f aca="false">[1]core!AE335</f>
        <v>922.4</v>
      </c>
      <c r="AF125" s="0" t="n">
        <f aca="false">[1]core!AF335</f>
        <v>348.3</v>
      </c>
      <c r="AG125" s="0" t="n">
        <f aca="false">[1]core!AG335</f>
        <v>60.24</v>
      </c>
      <c r="AH125" s="0" t="n">
        <f aca="false">[1]core!AH335</f>
        <v>1094.96</v>
      </c>
      <c r="AI125" s="0" t="n">
        <f aca="false">[1]core!AI335</f>
        <v>4835.91</v>
      </c>
      <c r="AJ125" s="0" t="n">
        <f aca="false">[1]core!AJ335</f>
        <v>7516.56</v>
      </c>
      <c r="AK125" s="0" t="n">
        <f aca="false">[1]core!AK335</f>
        <v>36108.5</v>
      </c>
    </row>
    <row r="126" customFormat="false" ht="12.75" hidden="false" customHeight="false" outlineLevel="0" collapsed="false">
      <c r="A126" s="0" t="n">
        <f aca="false">[1]core!A336</f>
        <v>335</v>
      </c>
      <c r="B126" s="0" t="str">
        <f aca="false">[1]core!B336</f>
        <v>z5nnrb6 </v>
      </c>
      <c r="C126" s="0" t="str">
        <f aca="false">[1]core!C336</f>
        <v>5</v>
      </c>
      <c r="D126" s="0" t="str">
        <f aca="false">[1]core!D336</f>
        <v>nrb6</v>
      </c>
      <c r="E126" s="0" t="n">
        <f aca="false">[1]core!E336</f>
        <v>39</v>
      </c>
      <c r="F126" s="0" t="str">
        <f aca="false">[1]core!F336</f>
        <v>Union</v>
      </c>
      <c r="G126" s="0" t="str">
        <f aca="false">[1]core!G336</f>
        <v>NY</v>
      </c>
      <c r="H126" s="0" t="str">
        <f aca="false">[1]core!H336</f>
        <v>nrb6NY</v>
      </c>
      <c r="I126" s="0" t="str">
        <f aca="false">[1]core!I336</f>
        <v>nrb6NJTPA</v>
      </c>
      <c r="J126" s="0" t="str">
        <f aca="false">[1]core!J336</f>
        <v>NJTPA</v>
      </c>
      <c r="K126" s="0" t="n">
        <f aca="false">[1]core!K336</f>
        <v>5669.9</v>
      </c>
      <c r="L126" s="0" t="n">
        <f aca="false">[1]core!L336</f>
        <v>9628.17</v>
      </c>
      <c r="M126" s="0" t="n">
        <f aca="false">[1]core!M336</f>
        <v>47633.66</v>
      </c>
      <c r="N126" s="0" t="n">
        <f aca="false">[1]core!N336</f>
        <v>1137.23</v>
      </c>
      <c r="O126" s="0" t="n">
        <f aca="false">[1]core!O336</f>
        <v>2029.34</v>
      </c>
      <c r="P126" s="0" t="n">
        <f aca="false">[1]core!P336</f>
        <v>10791.6</v>
      </c>
      <c r="Q126" s="0" t="n">
        <f aca="false">[1]core!Q336</f>
        <v>730.32</v>
      </c>
      <c r="R126" s="0" t="n">
        <f aca="false">[1]core!R336</f>
        <v>1322.87</v>
      </c>
      <c r="S126" s="0" t="n">
        <f aca="false">[1]core!S336</f>
        <v>6867.08</v>
      </c>
      <c r="T126" s="0" t="n">
        <f aca="false">[1]core!T336</f>
        <v>301.2</v>
      </c>
      <c r="U126" s="0" t="n">
        <f aca="false">[1]core!U336</f>
        <v>1196.34</v>
      </c>
      <c r="V126" s="0" t="n">
        <f aca="false">[1]core!V336</f>
        <v>2418.31</v>
      </c>
      <c r="W126" s="0" t="n">
        <f aca="false">[1]core!W336</f>
        <v>11.04</v>
      </c>
      <c r="X126" s="0" t="n">
        <f aca="false">[1]core!X336</f>
        <v>43.69</v>
      </c>
      <c r="Y126" s="0" t="n">
        <f aca="false">[1]core!Y336</f>
        <v>28.49</v>
      </c>
      <c r="Z126" s="0" t="n">
        <f aca="false">[1]core!Z336</f>
        <v>16.42</v>
      </c>
      <c r="AA126" s="0" t="n">
        <f aca="false">[1]core!AA336</f>
        <v>52.22</v>
      </c>
      <c r="AB126" s="0" t="n">
        <f aca="false">[1]core!AB336</f>
        <v>36.97</v>
      </c>
      <c r="AC126" s="0" t="n">
        <f aca="false">[1]core!AC336</f>
        <v>164.58</v>
      </c>
      <c r="AD126" s="0" t="n">
        <f aca="false">[1]core!AD336</f>
        <v>1469.77</v>
      </c>
      <c r="AE126" s="0" t="n">
        <f aca="false">[1]core!AE336</f>
        <v>980.77</v>
      </c>
      <c r="AF126" s="0" t="n">
        <f aca="false">[1]core!AF336</f>
        <v>711.73</v>
      </c>
      <c r="AG126" s="0" t="n">
        <f aca="false">[1]core!AG336</f>
        <v>139.72</v>
      </c>
      <c r="AH126" s="0" t="n">
        <f aca="false">[1]core!AH336</f>
        <v>2734.42</v>
      </c>
      <c r="AI126" s="0" t="n">
        <f aca="false">[1]core!AI336</f>
        <v>8742.41</v>
      </c>
      <c r="AJ126" s="0" t="n">
        <f aca="false">[1]core!AJ336</f>
        <v>15882.12</v>
      </c>
      <c r="AK126" s="0" t="n">
        <f aca="false">[1]core!AK336</f>
        <v>71491.3</v>
      </c>
    </row>
    <row r="127" customFormat="false" ht="12.75" hidden="false" customHeight="false" outlineLevel="0" collapsed="false">
      <c r="A127" s="0" t="n">
        <f aca="false">[1]core!A337</f>
        <v>336</v>
      </c>
      <c r="B127" s="0" t="str">
        <f aca="false">[1]core!B337</f>
        <v>z5nnrb6 </v>
      </c>
      <c r="C127" s="0" t="str">
        <f aca="false">[1]core!C337</f>
        <v>5</v>
      </c>
      <c r="D127" s="0" t="str">
        <f aca="false">[1]core!D337</f>
        <v>nrb6</v>
      </c>
      <c r="E127" s="0" t="n">
        <f aca="false">[1]core!E337</f>
        <v>41</v>
      </c>
      <c r="F127" s="0" t="str">
        <f aca="false">[1]core!F337</f>
        <v>Warren</v>
      </c>
      <c r="G127" s="0" t="str">
        <f aca="false">[1]core!G337</f>
        <v>W</v>
      </c>
      <c r="H127" s="0" t="str">
        <f aca="false">[1]core!H337</f>
        <v>nrb6W</v>
      </c>
      <c r="I127" s="0" t="str">
        <f aca="false">[1]core!I337</f>
        <v>nrb6NJTPA</v>
      </c>
      <c r="J127" s="0" t="str">
        <f aca="false">[1]core!J337</f>
        <v>NJTPA</v>
      </c>
      <c r="K127" s="0" t="n">
        <f aca="false">[1]core!K337</f>
        <v>2557.64</v>
      </c>
      <c r="L127" s="0" t="n">
        <f aca="false">[1]core!L337</f>
        <v>4793.7</v>
      </c>
      <c r="M127" s="0" t="n">
        <f aca="false">[1]core!M337</f>
        <v>23574.61</v>
      </c>
      <c r="N127" s="0" t="n">
        <f aca="false">[1]core!N337</f>
        <v>513.34</v>
      </c>
      <c r="O127" s="0" t="n">
        <f aca="false">[1]core!O337</f>
        <v>1013.02</v>
      </c>
      <c r="P127" s="0" t="n">
        <f aca="false">[1]core!P337</f>
        <v>5332.62</v>
      </c>
      <c r="Q127" s="0" t="n">
        <f aca="false">[1]core!Q337</f>
        <v>331.56</v>
      </c>
      <c r="R127" s="0" t="n">
        <f aca="false">[1]core!R337</f>
        <v>659.65</v>
      </c>
      <c r="S127" s="0" t="n">
        <f aca="false">[1]core!S337</f>
        <v>3441.1</v>
      </c>
      <c r="T127" s="0" t="n">
        <f aca="false">[1]core!T337</f>
        <v>558.52</v>
      </c>
      <c r="U127" s="0" t="n">
        <f aca="false">[1]core!U337</f>
        <v>1843.53</v>
      </c>
      <c r="V127" s="0" t="n">
        <f aca="false">[1]core!V337</f>
        <v>4103.1</v>
      </c>
      <c r="W127" s="0" t="n">
        <f aca="false">[1]core!W337</f>
        <v>4.86</v>
      </c>
      <c r="X127" s="0" t="n">
        <f aca="false">[1]core!X337</f>
        <v>20.45</v>
      </c>
      <c r="Y127" s="0" t="n">
        <f aca="false">[1]core!Y337</f>
        <v>12.81</v>
      </c>
      <c r="Z127" s="0" t="n">
        <f aca="false">[1]core!Z337</f>
        <v>7.67</v>
      </c>
      <c r="AA127" s="0" t="n">
        <f aca="false">[1]core!AA337</f>
        <v>27.11</v>
      </c>
      <c r="AB127" s="0" t="n">
        <f aca="false">[1]core!AB337</f>
        <v>17.78</v>
      </c>
      <c r="AC127" s="0" t="n">
        <f aca="false">[1]core!AC337</f>
        <v>366.01</v>
      </c>
      <c r="AD127" s="0" t="n">
        <f aca="false">[1]core!AD337</f>
        <v>2060.24</v>
      </c>
      <c r="AE127" s="0" t="n">
        <f aca="false">[1]core!AE337</f>
        <v>1886.3</v>
      </c>
      <c r="AF127" s="0" t="n">
        <f aca="false">[1]core!AF337</f>
        <v>307.23</v>
      </c>
      <c r="AG127" s="0" t="n">
        <f aca="false">[1]core!AG337</f>
        <v>73.49</v>
      </c>
      <c r="AH127" s="0" t="n">
        <f aca="false">[1]core!AH337</f>
        <v>1330.83</v>
      </c>
      <c r="AI127" s="0" t="n">
        <f aca="false">[1]core!AI337</f>
        <v>4646.83</v>
      </c>
      <c r="AJ127" s="0" t="n">
        <f aca="false">[1]core!AJ337</f>
        <v>10491.19</v>
      </c>
      <c r="AK127" s="0" t="n">
        <f aca="false">[1]core!AK337</f>
        <v>39699.16</v>
      </c>
    </row>
    <row r="128" customFormat="false" ht="12.75" hidden="false" customHeight="false" outlineLevel="0" collapsed="false">
      <c r="A128" s="0" t="n">
        <f aca="false">[1]core!A338</f>
        <v>337</v>
      </c>
      <c r="B128" s="0" t="str">
        <f aca="false">[1]core!B338</f>
        <v>z5nnr17 </v>
      </c>
      <c r="C128" s="0" t="str">
        <f aca="false">[1]core!C338</f>
        <v>5</v>
      </c>
      <c r="D128" s="0" t="str">
        <f aca="false">[1]core!D338</f>
        <v>nr17</v>
      </c>
      <c r="E128" s="0" t="n">
        <f aca="false">[1]core!E338</f>
        <v>1</v>
      </c>
      <c r="F128" s="0" t="str">
        <f aca="false">[1]core!F338</f>
        <v>Atlantic</v>
      </c>
      <c r="G128" s="0" t="str">
        <f aca="false">[1]core!G338</f>
        <v>AC</v>
      </c>
      <c r="H128" s="0" t="str">
        <f aca="false">[1]core!H338</f>
        <v>nr17AC</v>
      </c>
      <c r="I128" s="0" t="str">
        <f aca="false">[1]core!I338</f>
        <v>nr17SJTPO</v>
      </c>
      <c r="J128" s="0" t="str">
        <f aca="false">[1]core!J338</f>
        <v>SJTPO</v>
      </c>
      <c r="K128" s="0" t="n">
        <f aca="false">[1]core!K338</f>
        <v>3927.27</v>
      </c>
      <c r="L128" s="0" t="n">
        <f aca="false">[1]core!L338</f>
        <v>7642.11</v>
      </c>
      <c r="M128" s="0" t="n">
        <f aca="false">[1]core!M338</f>
        <v>32261.35</v>
      </c>
      <c r="N128" s="0" t="n">
        <f aca="false">[1]core!N338</f>
        <v>819.01</v>
      </c>
      <c r="O128" s="0" t="n">
        <f aca="false">[1]core!O338</f>
        <v>1688.87</v>
      </c>
      <c r="P128" s="0" t="n">
        <f aca="false">[1]core!P338</f>
        <v>7894.71</v>
      </c>
      <c r="Q128" s="0" t="n">
        <f aca="false">[1]core!Q338</f>
        <v>509.47</v>
      </c>
      <c r="R128" s="0" t="n">
        <f aca="false">[1]core!R338</f>
        <v>1066.12</v>
      </c>
      <c r="S128" s="0" t="n">
        <f aca="false">[1]core!S338</f>
        <v>4808.13</v>
      </c>
      <c r="T128" s="0" t="n">
        <f aca="false">[1]core!T338</f>
        <v>293.61</v>
      </c>
      <c r="U128" s="0" t="n">
        <f aca="false">[1]core!U338</f>
        <v>996.87</v>
      </c>
      <c r="V128" s="0" t="n">
        <f aca="false">[1]core!V338</f>
        <v>2523.75</v>
      </c>
      <c r="W128" s="0" t="n">
        <f aca="false">[1]core!W338</f>
        <v>12.19</v>
      </c>
      <c r="X128" s="0" t="n">
        <f aca="false">[1]core!X338</f>
        <v>44.95</v>
      </c>
      <c r="Y128" s="0" t="n">
        <f aca="false">[1]core!Y338</f>
        <v>31.03</v>
      </c>
      <c r="Z128" s="0" t="n">
        <f aca="false">[1]core!Z338</f>
        <v>18.84</v>
      </c>
      <c r="AA128" s="0" t="n">
        <f aca="false">[1]core!AA338</f>
        <v>57.83</v>
      </c>
      <c r="AB128" s="0" t="n">
        <f aca="false">[1]core!AB338</f>
        <v>41.82</v>
      </c>
      <c r="AC128" s="0" t="n">
        <f aca="false">[1]core!AC338</f>
        <v>209.9</v>
      </c>
      <c r="AD128" s="0" t="n">
        <f aca="false">[1]core!AD338</f>
        <v>1023.39</v>
      </c>
      <c r="AE128" s="0" t="n">
        <f aca="false">[1]core!AE338</f>
        <v>1067.58</v>
      </c>
      <c r="AF128" s="0" t="n">
        <f aca="false">[1]core!AF338</f>
        <v>643.67</v>
      </c>
      <c r="AG128" s="0" t="n">
        <f aca="false">[1]core!AG338</f>
        <v>155.97</v>
      </c>
      <c r="AH128" s="0" t="n">
        <f aca="false">[1]core!AH338</f>
        <v>2064.69</v>
      </c>
      <c r="AI128" s="0" t="n">
        <f aca="false">[1]core!AI338</f>
        <v>6433.96</v>
      </c>
      <c r="AJ128" s="0" t="n">
        <f aca="false">[1]core!AJ338</f>
        <v>12676.12</v>
      </c>
      <c r="AK128" s="0" t="n">
        <f aca="false">[1]core!AK338</f>
        <v>50693.06</v>
      </c>
    </row>
    <row r="129" customFormat="false" ht="12.75" hidden="false" customHeight="false" outlineLevel="0" collapsed="false">
      <c r="A129" s="0" t="n">
        <f aca="false">[1]core!A339</f>
        <v>338</v>
      </c>
      <c r="B129" s="0" t="str">
        <f aca="false">[1]core!B339</f>
        <v>z5nnr17 </v>
      </c>
      <c r="C129" s="0" t="str">
        <f aca="false">[1]core!C339</f>
        <v>5</v>
      </c>
      <c r="D129" s="0" t="str">
        <f aca="false">[1]core!D339</f>
        <v>nr17</v>
      </c>
      <c r="E129" s="0" t="n">
        <f aca="false">[1]core!E339</f>
        <v>3</v>
      </c>
      <c r="F129" s="0" t="str">
        <f aca="false">[1]core!F339</f>
        <v>Bergen</v>
      </c>
      <c r="G129" s="0" t="str">
        <f aca="false">[1]core!G339</f>
        <v>NY</v>
      </c>
      <c r="H129" s="0" t="str">
        <f aca="false">[1]core!H339</f>
        <v>nr17NY</v>
      </c>
      <c r="I129" s="0" t="str">
        <f aca="false">[1]core!I339</f>
        <v>nr17NJTPA</v>
      </c>
      <c r="J129" s="0" t="str">
        <f aca="false">[1]core!J339</f>
        <v>NJTPA</v>
      </c>
      <c r="K129" s="0" t="n">
        <f aca="false">[1]core!K339</f>
        <v>7939.73</v>
      </c>
      <c r="L129" s="0" t="n">
        <f aca="false">[1]core!L339</f>
        <v>14794.63</v>
      </c>
      <c r="M129" s="0" t="n">
        <f aca="false">[1]core!M339</f>
        <v>63939.99</v>
      </c>
      <c r="N129" s="0" t="n">
        <f aca="false">[1]core!N339</f>
        <v>1672.6</v>
      </c>
      <c r="O129" s="0" t="n">
        <f aca="false">[1]core!O339</f>
        <v>3280.66</v>
      </c>
      <c r="P129" s="0" t="n">
        <f aca="false">[1]core!P339</f>
        <v>15651.17</v>
      </c>
      <c r="Q129" s="0" t="n">
        <f aca="false">[1]core!Q339</f>
        <v>1031.99</v>
      </c>
      <c r="R129" s="0" t="n">
        <f aca="false">[1]core!R339</f>
        <v>2072.73</v>
      </c>
      <c r="S129" s="0" t="n">
        <f aca="false">[1]core!S339</f>
        <v>9633.91</v>
      </c>
      <c r="T129" s="0" t="n">
        <f aca="false">[1]core!T339</f>
        <v>505.19</v>
      </c>
      <c r="U129" s="0" t="n">
        <f aca="false">[1]core!U339</f>
        <v>1855.48</v>
      </c>
      <c r="V129" s="0" t="n">
        <f aca="false">[1]core!V339</f>
        <v>4326.99</v>
      </c>
      <c r="W129" s="0" t="n">
        <f aca="false">[1]core!W339</f>
        <v>22.57</v>
      </c>
      <c r="X129" s="0" t="n">
        <f aca="false">[1]core!X339</f>
        <v>83.58</v>
      </c>
      <c r="Y129" s="0" t="n">
        <f aca="false">[1]core!Y339</f>
        <v>57.11</v>
      </c>
      <c r="Z129" s="0" t="n">
        <f aca="false">[1]core!Z339</f>
        <v>35.81</v>
      </c>
      <c r="AA129" s="0" t="n">
        <f aca="false">[1]core!AA339</f>
        <v>109.55</v>
      </c>
      <c r="AB129" s="0" t="n">
        <f aca="false">[1]core!AB339</f>
        <v>78.57</v>
      </c>
      <c r="AC129" s="0" t="n">
        <f aca="false">[1]core!AC339</f>
        <v>333.89</v>
      </c>
      <c r="AD129" s="0" t="n">
        <f aca="false">[1]core!AD339</f>
        <v>1953.19</v>
      </c>
      <c r="AE129" s="0" t="n">
        <f aca="false">[1]core!AE339</f>
        <v>1726.84</v>
      </c>
      <c r="AF129" s="0" t="n">
        <f aca="false">[1]core!AF339</f>
        <v>1471.07</v>
      </c>
      <c r="AG129" s="0" t="n">
        <f aca="false">[1]core!AG339</f>
        <v>281.99</v>
      </c>
      <c r="AH129" s="0" t="n">
        <f aca="false">[1]core!AH339</f>
        <v>5062.58</v>
      </c>
      <c r="AI129" s="0" t="n">
        <f aca="false">[1]core!AI339</f>
        <v>13012.85</v>
      </c>
      <c r="AJ129" s="0" t="n">
        <f aca="false">[1]core!AJ339</f>
        <v>24431.82</v>
      </c>
      <c r="AK129" s="0" t="n">
        <f aca="false">[1]core!AK339</f>
        <v>100477.16</v>
      </c>
    </row>
    <row r="130" customFormat="false" ht="12.75" hidden="false" customHeight="false" outlineLevel="0" collapsed="false">
      <c r="A130" s="0" t="n">
        <f aca="false">[1]core!A340</f>
        <v>339</v>
      </c>
      <c r="B130" s="0" t="str">
        <f aca="false">[1]core!B340</f>
        <v>z5nnr17</v>
      </c>
      <c r="C130" s="0" t="str">
        <f aca="false">[1]core!C340</f>
        <v>5</v>
      </c>
      <c r="D130" s="0" t="str">
        <f aca="false">[1]core!D340</f>
        <v>nr17</v>
      </c>
      <c r="E130" s="0" t="n">
        <f aca="false">[1]core!E340</f>
        <v>5</v>
      </c>
      <c r="F130" s="0" t="str">
        <f aca="false">[1]core!F340</f>
        <v>Burlington</v>
      </c>
      <c r="G130" s="0" t="str">
        <f aca="false">[1]core!G340</f>
        <v>PH</v>
      </c>
      <c r="H130" s="0" t="str">
        <f aca="false">[1]core!H340</f>
        <v>nr17PH</v>
      </c>
      <c r="I130" s="0" t="str">
        <f aca="false">[1]core!I340</f>
        <v>nr17DVRPC</v>
      </c>
      <c r="J130" s="0" t="str">
        <f aca="false">[1]core!J340</f>
        <v>DVRPC</v>
      </c>
      <c r="K130" s="0" t="n">
        <f aca="false">[1]core!K340</f>
        <v>7682.9</v>
      </c>
      <c r="L130" s="0" t="n">
        <f aca="false">[1]core!L340</f>
        <v>12635.1</v>
      </c>
      <c r="M130" s="0" t="n">
        <f aca="false">[1]core!M340</f>
        <v>55259</v>
      </c>
      <c r="N130" s="0" t="n">
        <f aca="false">[1]core!N340</f>
        <v>2079.6</v>
      </c>
      <c r="O130" s="0" t="n">
        <f aca="false">[1]core!O340</f>
        <v>3420</v>
      </c>
      <c r="P130" s="0" t="n">
        <f aca="false">[1]core!P340</f>
        <v>14957.3</v>
      </c>
      <c r="Q130" s="0" t="n">
        <f aca="false">[1]core!Q340</f>
        <v>843.4</v>
      </c>
      <c r="R130" s="0" t="n">
        <f aca="false">[1]core!R340</f>
        <v>1387</v>
      </c>
      <c r="S130" s="0" t="n">
        <f aca="false">[1]core!S340</f>
        <v>6066</v>
      </c>
      <c r="T130" s="0" t="n">
        <f aca="false">[1]core!T340</f>
        <v>392.8</v>
      </c>
      <c r="U130" s="0" t="n">
        <f aca="false">[1]core!U340</f>
        <v>646</v>
      </c>
      <c r="V130" s="0" t="n">
        <f aca="false">[1]core!V340</f>
        <v>2825.3</v>
      </c>
      <c r="W130" s="0" t="n">
        <f aca="false">[1]core!W340</f>
        <v>46.2</v>
      </c>
      <c r="X130" s="0" t="n">
        <f aca="false">[1]core!X340</f>
        <v>76</v>
      </c>
      <c r="Y130" s="0" t="n">
        <f aca="false">[1]core!Y340</f>
        <v>332.4</v>
      </c>
      <c r="Z130" s="0" t="n">
        <f aca="false">[1]core!Z340</f>
        <v>57.8</v>
      </c>
      <c r="AA130" s="0" t="n">
        <f aca="false">[1]core!AA340</f>
        <v>95</v>
      </c>
      <c r="AB130" s="0" t="n">
        <f aca="false">[1]core!AB340</f>
        <v>415.5</v>
      </c>
      <c r="AC130" s="0" t="n">
        <f aca="false">[1]core!AC340</f>
        <v>311.9</v>
      </c>
      <c r="AD130" s="0" t="n">
        <f aca="false">[1]core!AD340</f>
        <v>513</v>
      </c>
      <c r="AE130" s="0" t="n">
        <f aca="false">[1]core!AE340</f>
        <v>2243.6</v>
      </c>
      <c r="AF130" s="0" t="n">
        <f aca="false">[1]core!AF340</f>
        <v>173.3</v>
      </c>
      <c r="AG130" s="0" t="n">
        <f aca="false">[1]core!AG340</f>
        <v>285</v>
      </c>
      <c r="AH130" s="0" t="n">
        <f aca="false">[1]core!AH340</f>
        <v>1246.4</v>
      </c>
      <c r="AI130" s="0" t="n">
        <f aca="false">[1]core!AI340</f>
        <v>11587.9</v>
      </c>
      <c r="AJ130" s="0" t="n">
        <f aca="false">[1]core!AJ340</f>
        <v>19057.1</v>
      </c>
      <c r="AK130" s="0" t="n">
        <f aca="false">[1]core!AK340</f>
        <v>83345.5</v>
      </c>
    </row>
    <row r="131" customFormat="false" ht="12.75" hidden="false" customHeight="false" outlineLevel="0" collapsed="false">
      <c r="A131" s="0" t="n">
        <f aca="false">[1]core!A341</f>
        <v>340</v>
      </c>
      <c r="B131" s="0" t="str">
        <f aca="false">[1]core!B341</f>
        <v>z5nnr17</v>
      </c>
      <c r="C131" s="0" t="str">
        <f aca="false">[1]core!C341</f>
        <v>5</v>
      </c>
      <c r="D131" s="0" t="str">
        <f aca="false">[1]core!D341</f>
        <v>nr17</v>
      </c>
      <c r="E131" s="0" t="n">
        <f aca="false">[1]core!E341</f>
        <v>7</v>
      </c>
      <c r="F131" s="0" t="str">
        <f aca="false">[1]core!F341</f>
        <v>Camden</v>
      </c>
      <c r="G131" s="0" t="str">
        <f aca="false">[1]core!G341</f>
        <v>PH</v>
      </c>
      <c r="H131" s="0" t="str">
        <f aca="false">[1]core!H341</f>
        <v>nr17PH</v>
      </c>
      <c r="I131" s="0" t="str">
        <f aca="false">[1]core!I341</f>
        <v>nr17DVRPC</v>
      </c>
      <c r="J131" s="0" t="str">
        <f aca="false">[1]core!J341</f>
        <v>DVRPC</v>
      </c>
      <c r="K131" s="0" t="n">
        <f aca="false">[1]core!K341</f>
        <v>7422.3</v>
      </c>
      <c r="L131" s="0" t="n">
        <f aca="false">[1]core!L341</f>
        <v>11279.3</v>
      </c>
      <c r="M131" s="0" t="n">
        <f aca="false">[1]core!M341</f>
        <v>55161.4</v>
      </c>
      <c r="N131" s="0" t="n">
        <f aca="false">[1]core!N341</f>
        <v>2009</v>
      </c>
      <c r="O131" s="0" t="n">
        <f aca="false">[1]core!O341</f>
        <v>3053.1</v>
      </c>
      <c r="P131" s="0" t="n">
        <f aca="false">[1]core!P341</f>
        <v>14930.9</v>
      </c>
      <c r="Q131" s="0" t="n">
        <f aca="false">[1]core!Q341</f>
        <v>814.8</v>
      </c>
      <c r="R131" s="0" t="n">
        <f aca="false">[1]core!R341</f>
        <v>1238.2</v>
      </c>
      <c r="S131" s="0" t="n">
        <f aca="false">[1]core!S341</f>
        <v>6055.3</v>
      </c>
      <c r="T131" s="0" t="n">
        <f aca="false">[1]core!T341</f>
        <v>379.5</v>
      </c>
      <c r="U131" s="0" t="n">
        <f aca="false">[1]core!U341</f>
        <v>576.7</v>
      </c>
      <c r="V131" s="0" t="n">
        <f aca="false">[1]core!V341</f>
        <v>2820.3</v>
      </c>
      <c r="W131" s="0" t="n">
        <f aca="false">[1]core!W341</f>
        <v>44.6</v>
      </c>
      <c r="X131" s="0" t="n">
        <f aca="false">[1]core!X341</f>
        <v>67.8</v>
      </c>
      <c r="Y131" s="0" t="n">
        <f aca="false">[1]core!Y341</f>
        <v>331.8</v>
      </c>
      <c r="Z131" s="0" t="n">
        <f aca="false">[1]core!Z341</f>
        <v>55.8</v>
      </c>
      <c r="AA131" s="0" t="n">
        <f aca="false">[1]core!AA341</f>
        <v>84.8</v>
      </c>
      <c r="AB131" s="0" t="n">
        <f aca="false">[1]core!AB341</f>
        <v>414.7</v>
      </c>
      <c r="AC131" s="0" t="n">
        <f aca="false">[1]core!AC341</f>
        <v>301.4</v>
      </c>
      <c r="AD131" s="0" t="n">
        <f aca="false">[1]core!AD341</f>
        <v>458</v>
      </c>
      <c r="AE131" s="0" t="n">
        <f aca="false">[1]core!AE341</f>
        <v>2239.6</v>
      </c>
      <c r="AF131" s="0" t="n">
        <f aca="false">[1]core!AF341</f>
        <v>167.4</v>
      </c>
      <c r="AG131" s="0" t="n">
        <f aca="false">[1]core!AG341</f>
        <v>254.4</v>
      </c>
      <c r="AH131" s="0" t="n">
        <f aca="false">[1]core!AH341</f>
        <v>1244.2</v>
      </c>
      <c r="AI131" s="0" t="n">
        <f aca="false">[1]core!AI341</f>
        <v>11194.8</v>
      </c>
      <c r="AJ131" s="0" t="n">
        <f aca="false">[1]core!AJ341</f>
        <v>17012.3</v>
      </c>
      <c r="AK131" s="0" t="n">
        <f aca="false">[1]core!AK341</f>
        <v>83198.3</v>
      </c>
    </row>
    <row r="132" customFormat="false" ht="12.75" hidden="false" customHeight="false" outlineLevel="0" collapsed="false">
      <c r="A132" s="0" t="n">
        <f aca="false">[1]core!A342</f>
        <v>341</v>
      </c>
      <c r="B132" s="0" t="str">
        <f aca="false">[1]core!B342</f>
        <v>z5nnr17 </v>
      </c>
      <c r="C132" s="0" t="str">
        <f aca="false">[1]core!C342</f>
        <v>5</v>
      </c>
      <c r="D132" s="0" t="str">
        <f aca="false">[1]core!D342</f>
        <v>nr17</v>
      </c>
      <c r="E132" s="0" t="n">
        <f aca="false">[1]core!E342</f>
        <v>9</v>
      </c>
      <c r="F132" s="0" t="str">
        <f aca="false">[1]core!F342</f>
        <v>Cape May</v>
      </c>
      <c r="G132" s="0" t="str">
        <f aca="false">[1]core!G342</f>
        <v>AC</v>
      </c>
      <c r="H132" s="0" t="str">
        <f aca="false">[1]core!H342</f>
        <v>nr17AC</v>
      </c>
      <c r="I132" s="0" t="str">
        <f aca="false">[1]core!I342</f>
        <v>nr17SJTPO</v>
      </c>
      <c r="J132" s="0" t="str">
        <f aca="false">[1]core!J342</f>
        <v>SJTPO</v>
      </c>
      <c r="K132" s="0" t="n">
        <f aca="false">[1]core!K342</f>
        <v>1607.82</v>
      </c>
      <c r="L132" s="0" t="n">
        <f aca="false">[1]core!L342</f>
        <v>3487.51</v>
      </c>
      <c r="M132" s="0" t="n">
        <f aca="false">[1]core!M342</f>
        <v>13168.18</v>
      </c>
      <c r="N132" s="0" t="n">
        <f aca="false">[1]core!N342</f>
        <v>339.2</v>
      </c>
      <c r="O132" s="0" t="n">
        <f aca="false">[1]core!O342</f>
        <v>774.22</v>
      </c>
      <c r="P132" s="0" t="n">
        <f aca="false">[1]core!P342</f>
        <v>3247.27</v>
      </c>
      <c r="Q132" s="0" t="n">
        <f aca="false">[1]core!Q342</f>
        <v>211.11</v>
      </c>
      <c r="R132" s="0" t="n">
        <f aca="false">[1]core!R342</f>
        <v>489.25</v>
      </c>
      <c r="S132" s="0" t="n">
        <f aca="false">[1]core!S342</f>
        <v>2024.08</v>
      </c>
      <c r="T132" s="0" t="n">
        <f aca="false">[1]core!T342</f>
        <v>103.59</v>
      </c>
      <c r="U132" s="0" t="n">
        <f aca="false">[1]core!U342</f>
        <v>406.61</v>
      </c>
      <c r="V132" s="0" t="n">
        <f aca="false">[1]core!V342</f>
        <v>921.34</v>
      </c>
      <c r="W132" s="0" t="n">
        <f aca="false">[1]core!W342</f>
        <v>4.84</v>
      </c>
      <c r="X132" s="0" t="n">
        <f aca="false">[1]core!X342</f>
        <v>20.28</v>
      </c>
      <c r="Y132" s="0" t="n">
        <f aca="false">[1]core!Y342</f>
        <v>12.43</v>
      </c>
      <c r="Z132" s="0" t="n">
        <f aca="false">[1]core!Z342</f>
        <v>7.45</v>
      </c>
      <c r="AA132" s="0" t="n">
        <f aca="false">[1]core!AA342</f>
        <v>26.16</v>
      </c>
      <c r="AB132" s="0" t="n">
        <f aca="false">[1]core!AB342</f>
        <v>16.82</v>
      </c>
      <c r="AC132" s="0" t="n">
        <f aca="false">[1]core!AC342</f>
        <v>75.24</v>
      </c>
      <c r="AD132" s="0" t="n">
        <f aca="false">[1]core!AD342</f>
        <v>414.16</v>
      </c>
      <c r="AE132" s="0" t="n">
        <f aca="false">[1]core!AE342</f>
        <v>380.85</v>
      </c>
      <c r="AF132" s="0" t="n">
        <f aca="false">[1]core!AF342</f>
        <v>279.89</v>
      </c>
      <c r="AG132" s="0" t="n">
        <f aca="false">[1]core!AG342</f>
        <v>72.85</v>
      </c>
      <c r="AH132" s="0" t="n">
        <f aca="false">[1]core!AH342</f>
        <v>952.25</v>
      </c>
      <c r="AI132" s="0" t="n">
        <f aca="false">[1]core!AI342</f>
        <v>2629.15</v>
      </c>
      <c r="AJ132" s="0" t="n">
        <f aca="false">[1]core!AJ342</f>
        <v>5691.04</v>
      </c>
      <c r="AK132" s="0" t="n">
        <f aca="false">[1]core!AK342</f>
        <v>20723.22</v>
      </c>
    </row>
    <row r="133" customFormat="false" ht="12.75" hidden="false" customHeight="false" outlineLevel="0" collapsed="false">
      <c r="A133" s="0" t="n">
        <f aca="false">[1]core!A343</f>
        <v>342</v>
      </c>
      <c r="B133" s="0" t="str">
        <f aca="false">[1]core!B343</f>
        <v>z5nnr17 </v>
      </c>
      <c r="C133" s="0" t="str">
        <f aca="false">[1]core!C343</f>
        <v>5</v>
      </c>
      <c r="D133" s="0" t="str">
        <f aca="false">[1]core!D343</f>
        <v>nr17</v>
      </c>
      <c r="E133" s="0" t="n">
        <f aca="false">[1]core!E343</f>
        <v>11</v>
      </c>
      <c r="F133" s="0" t="str">
        <f aca="false">[1]core!F343</f>
        <v>Cumberland</v>
      </c>
      <c r="G133" s="0" t="str">
        <f aca="false">[1]core!G343</f>
        <v>PH</v>
      </c>
      <c r="H133" s="0" t="str">
        <f aca="false">[1]core!H343</f>
        <v>nr17PH</v>
      </c>
      <c r="I133" s="0" t="str">
        <f aca="false">[1]core!I343</f>
        <v>nr17SJTPO</v>
      </c>
      <c r="J133" s="0" t="str">
        <f aca="false">[1]core!J343</f>
        <v>SJTPO</v>
      </c>
      <c r="K133" s="0" t="n">
        <f aca="false">[1]core!K343</f>
        <v>1665.19</v>
      </c>
      <c r="L133" s="0" t="n">
        <f aca="false">[1]core!L343</f>
        <v>3158.94</v>
      </c>
      <c r="M133" s="0" t="n">
        <f aca="false">[1]core!M343</f>
        <v>13455.87</v>
      </c>
      <c r="N133" s="0" t="n">
        <f aca="false">[1]core!N343</f>
        <v>348.98</v>
      </c>
      <c r="O133" s="0" t="n">
        <f aca="false">[1]core!O343</f>
        <v>694.14</v>
      </c>
      <c r="P133" s="0" t="n">
        <f aca="false">[1]core!P343</f>
        <v>3305.06</v>
      </c>
      <c r="Q133" s="0" t="n">
        <f aca="false">[1]core!Q343</f>
        <v>216.61</v>
      </c>
      <c r="R133" s="0" t="n">
        <f aca="false">[1]core!R343</f>
        <v>438.93</v>
      </c>
      <c r="S133" s="0" t="n">
        <f aca="false">[1]core!S343</f>
        <v>2012.78</v>
      </c>
      <c r="T133" s="0" t="n">
        <f aca="false">[1]core!T343</f>
        <v>197.65</v>
      </c>
      <c r="U133" s="0" t="n">
        <f aca="false">[1]core!U343</f>
        <v>705.06</v>
      </c>
      <c r="V133" s="0" t="n">
        <f aca="false">[1]core!V343</f>
        <v>1642.78</v>
      </c>
      <c r="W133" s="0" t="n">
        <f aca="false">[1]core!W343</f>
        <v>5.35</v>
      </c>
      <c r="X133" s="0" t="n">
        <f aca="false">[1]core!X343</f>
        <v>18.28</v>
      </c>
      <c r="Y133" s="0" t="n">
        <f aca="false">[1]core!Y343</f>
        <v>13.04</v>
      </c>
      <c r="Z133" s="0" t="n">
        <f aca="false">[1]core!Z343</f>
        <v>7.85</v>
      </c>
      <c r="AA133" s="0" t="n">
        <f aca="false">[1]core!AA343</f>
        <v>22.43</v>
      </c>
      <c r="AB133" s="0" t="n">
        <f aca="false">[1]core!AB343</f>
        <v>16.78</v>
      </c>
      <c r="AC133" s="0" t="n">
        <f aca="false">[1]core!AC343</f>
        <v>144.36</v>
      </c>
      <c r="AD133" s="0" t="n">
        <f aca="false">[1]core!AD343</f>
        <v>671.74</v>
      </c>
      <c r="AE133" s="0" t="n">
        <f aca="false">[1]core!AE343</f>
        <v>700.85</v>
      </c>
      <c r="AF133" s="0" t="n">
        <f aca="false">[1]core!AF343</f>
        <v>273.49</v>
      </c>
      <c r="AG133" s="0" t="n">
        <f aca="false">[1]core!AG343</f>
        <v>64.59</v>
      </c>
      <c r="AH133" s="0" t="n">
        <f aca="false">[1]core!AH343</f>
        <v>840.08</v>
      </c>
      <c r="AI133" s="0" t="n">
        <f aca="false">[1]core!AI343</f>
        <v>2859.48</v>
      </c>
      <c r="AJ133" s="0" t="n">
        <f aca="false">[1]core!AJ343</f>
        <v>5774.11</v>
      </c>
      <c r="AK133" s="0" t="n">
        <f aca="false">[1]core!AK343</f>
        <v>21987.23</v>
      </c>
    </row>
    <row r="134" customFormat="false" ht="12.75" hidden="false" customHeight="false" outlineLevel="0" collapsed="false">
      <c r="A134" s="0" t="n">
        <f aca="false">[1]core!A344</f>
        <v>343</v>
      </c>
      <c r="B134" s="0" t="str">
        <f aca="false">[1]core!B344</f>
        <v>z5nnr17 </v>
      </c>
      <c r="C134" s="0" t="str">
        <f aca="false">[1]core!C344</f>
        <v>5</v>
      </c>
      <c r="D134" s="0" t="str">
        <f aca="false">[1]core!D344</f>
        <v>nr17</v>
      </c>
      <c r="E134" s="0" t="n">
        <f aca="false">[1]core!E344</f>
        <v>13</v>
      </c>
      <c r="F134" s="0" t="str">
        <f aca="false">[1]core!F344</f>
        <v>Essex</v>
      </c>
      <c r="G134" s="0" t="str">
        <f aca="false">[1]core!G344</f>
        <v>NY</v>
      </c>
      <c r="H134" s="0" t="str">
        <f aca="false">[1]core!H344</f>
        <v>nr17NY</v>
      </c>
      <c r="I134" s="0" t="str">
        <f aca="false">[1]core!I344</f>
        <v>nr17NJTPA</v>
      </c>
      <c r="J134" s="0" t="str">
        <f aca="false">[1]core!J344</f>
        <v>NJTPA</v>
      </c>
      <c r="K134" s="0" t="n">
        <f aca="false">[1]core!K344</f>
        <v>5217.21</v>
      </c>
      <c r="L134" s="0" t="n">
        <f aca="false">[1]core!L344</f>
        <v>10258.86</v>
      </c>
      <c r="M134" s="0" t="n">
        <f aca="false">[1]core!M344</f>
        <v>41595.25</v>
      </c>
      <c r="N134" s="0" t="n">
        <f aca="false">[1]core!N344</f>
        <v>1107.23</v>
      </c>
      <c r="O134" s="0" t="n">
        <f aca="false">[1]core!O344</f>
        <v>2287.28</v>
      </c>
      <c r="P134" s="0" t="n">
        <f aca="false">[1]core!P344</f>
        <v>10207.14</v>
      </c>
      <c r="Q134" s="0" t="n">
        <f aca="false">[1]core!Q344</f>
        <v>680.13</v>
      </c>
      <c r="R134" s="0" t="n">
        <f aca="false">[1]core!R344</f>
        <v>1443.9</v>
      </c>
      <c r="S134" s="0" t="n">
        <f aca="false">[1]core!S344</f>
        <v>6307.76</v>
      </c>
      <c r="T134" s="0" t="n">
        <f aca="false">[1]core!T344</f>
        <v>369.53</v>
      </c>
      <c r="U134" s="0" t="n">
        <f aca="false">[1]core!U344</f>
        <v>1379.82</v>
      </c>
      <c r="V134" s="0" t="n">
        <f aca="false">[1]core!V344</f>
        <v>3210.84</v>
      </c>
      <c r="W134" s="0" t="n">
        <f aca="false">[1]core!W344</f>
        <v>14.66</v>
      </c>
      <c r="X134" s="0" t="n">
        <f aca="false">[1]core!X344</f>
        <v>58.49</v>
      </c>
      <c r="Y134" s="0" t="n">
        <f aca="false">[1]core!Y344</f>
        <v>37.78</v>
      </c>
      <c r="Z134" s="0" t="n">
        <f aca="false">[1]core!Z344</f>
        <v>23.38</v>
      </c>
      <c r="AA134" s="0" t="n">
        <f aca="false">[1]core!AA344</f>
        <v>77.15</v>
      </c>
      <c r="AB134" s="0" t="n">
        <f aca="false">[1]core!AB344</f>
        <v>52.4</v>
      </c>
      <c r="AC134" s="0" t="n">
        <f aca="false">[1]core!AC344</f>
        <v>237.82</v>
      </c>
      <c r="AD134" s="0" t="n">
        <f aca="false">[1]core!AD344</f>
        <v>1457.17</v>
      </c>
      <c r="AE134" s="0" t="n">
        <f aca="false">[1]core!AE344</f>
        <v>1251.57</v>
      </c>
      <c r="AF134" s="0" t="n">
        <f aca="false">[1]core!AF344</f>
        <v>993.16</v>
      </c>
      <c r="AG134" s="0" t="n">
        <f aca="false">[1]core!AG344</f>
        <v>198.31</v>
      </c>
      <c r="AH134" s="0" t="n">
        <f aca="false">[1]core!AH344</f>
        <v>3367.77</v>
      </c>
      <c r="AI134" s="0" t="n">
        <f aca="false">[1]core!AI344</f>
        <v>8643.11</v>
      </c>
      <c r="AJ134" s="0" t="n">
        <f aca="false">[1]core!AJ344</f>
        <v>17160.98</v>
      </c>
      <c r="AK134" s="0" t="n">
        <f aca="false">[1]core!AK344</f>
        <v>66030.51</v>
      </c>
    </row>
    <row r="135" customFormat="false" ht="12.75" hidden="false" customHeight="false" outlineLevel="0" collapsed="false">
      <c r="A135" s="0" t="n">
        <f aca="false">[1]core!A345</f>
        <v>344</v>
      </c>
      <c r="B135" s="0" t="str">
        <f aca="false">[1]core!B345</f>
        <v>z5nnr17</v>
      </c>
      <c r="C135" s="0" t="str">
        <f aca="false">[1]core!C345</f>
        <v>5</v>
      </c>
      <c r="D135" s="0" t="str">
        <f aca="false">[1]core!D345</f>
        <v>nr17</v>
      </c>
      <c r="E135" s="0" t="n">
        <f aca="false">[1]core!E345</f>
        <v>15</v>
      </c>
      <c r="F135" s="0" t="str">
        <f aca="false">[1]core!F345</f>
        <v>Gloucester</v>
      </c>
      <c r="G135" s="0" t="str">
        <f aca="false">[1]core!G345</f>
        <v>PH</v>
      </c>
      <c r="H135" s="0" t="str">
        <f aca="false">[1]core!H345</f>
        <v>nr17PH</v>
      </c>
      <c r="I135" s="0" t="str">
        <f aca="false">[1]core!I345</f>
        <v>nr17DVRPC</v>
      </c>
      <c r="J135" s="0" t="str">
        <f aca="false">[1]core!J345</f>
        <v>DVRPC</v>
      </c>
      <c r="K135" s="0" t="n">
        <f aca="false">[1]core!K345</f>
        <v>4511.9</v>
      </c>
      <c r="L135" s="0" t="n">
        <f aca="false">[1]core!L345</f>
        <v>7429.9</v>
      </c>
      <c r="M135" s="0" t="n">
        <f aca="false">[1]core!M345</f>
        <v>32205.6</v>
      </c>
      <c r="N135" s="0" t="n">
        <f aca="false">[1]core!N345</f>
        <v>1221.3</v>
      </c>
      <c r="O135" s="0" t="n">
        <f aca="false">[1]core!O345</f>
        <v>2011.1</v>
      </c>
      <c r="P135" s="0" t="n">
        <f aca="false">[1]core!P345</f>
        <v>8717.3</v>
      </c>
      <c r="Q135" s="0" t="n">
        <f aca="false">[1]core!Q345</f>
        <v>495.3</v>
      </c>
      <c r="R135" s="0" t="n">
        <f aca="false">[1]core!R345</f>
        <v>815.6</v>
      </c>
      <c r="S135" s="0" t="n">
        <f aca="false">[1]core!S345</f>
        <v>3535.4</v>
      </c>
      <c r="T135" s="0" t="n">
        <f aca="false">[1]core!T345</f>
        <v>230.7</v>
      </c>
      <c r="U135" s="0" t="n">
        <f aca="false">[1]core!U345</f>
        <v>379.9</v>
      </c>
      <c r="V135" s="0" t="n">
        <f aca="false">[1]core!V345</f>
        <v>1646.6</v>
      </c>
      <c r="W135" s="0" t="n">
        <f aca="false">[1]core!W345</f>
        <v>27.1</v>
      </c>
      <c r="X135" s="0" t="n">
        <f aca="false">[1]core!X345</f>
        <v>44.7</v>
      </c>
      <c r="Y135" s="0" t="n">
        <f aca="false">[1]core!Y345</f>
        <v>193.7</v>
      </c>
      <c r="Z135" s="0" t="n">
        <f aca="false">[1]core!Z345</f>
        <v>33.9</v>
      </c>
      <c r="AA135" s="0" t="n">
        <f aca="false">[1]core!AA345</f>
        <v>55.9</v>
      </c>
      <c r="AB135" s="0" t="n">
        <f aca="false">[1]core!AB345</f>
        <v>242.1</v>
      </c>
      <c r="AC135" s="0" t="n">
        <f aca="false">[1]core!AC345</f>
        <v>183.2</v>
      </c>
      <c r="AD135" s="0" t="n">
        <f aca="false">[1]core!AD345</f>
        <v>301.7</v>
      </c>
      <c r="AE135" s="0" t="n">
        <f aca="false">[1]core!AE345</f>
        <v>1307.6</v>
      </c>
      <c r="AF135" s="0" t="n">
        <f aca="false">[1]core!AF345</f>
        <v>101.8</v>
      </c>
      <c r="AG135" s="0" t="n">
        <f aca="false">[1]core!AG345</f>
        <v>167.6</v>
      </c>
      <c r="AH135" s="0" t="n">
        <f aca="false">[1]core!AH345</f>
        <v>726.4</v>
      </c>
      <c r="AI135" s="0" t="n">
        <f aca="false">[1]core!AI345</f>
        <v>6805.2</v>
      </c>
      <c r="AJ135" s="0" t="n">
        <f aca="false">[1]core!AJ345</f>
        <v>11206.3</v>
      </c>
      <c r="AK135" s="0" t="n">
        <f aca="false">[1]core!AK345</f>
        <v>48574.8</v>
      </c>
    </row>
    <row r="136" customFormat="false" ht="12.75" hidden="false" customHeight="false" outlineLevel="0" collapsed="false">
      <c r="A136" s="0" t="n">
        <f aca="false">[1]core!A346</f>
        <v>345</v>
      </c>
      <c r="B136" s="0" t="str">
        <f aca="false">[1]core!B346</f>
        <v>z5nnr17 </v>
      </c>
      <c r="C136" s="0" t="str">
        <f aca="false">[1]core!C346</f>
        <v>5</v>
      </c>
      <c r="D136" s="0" t="str">
        <f aca="false">[1]core!D346</f>
        <v>nr17</v>
      </c>
      <c r="E136" s="0" t="n">
        <f aca="false">[1]core!E346</f>
        <v>17</v>
      </c>
      <c r="F136" s="0" t="str">
        <f aca="false">[1]core!F346</f>
        <v>Hudson</v>
      </c>
      <c r="G136" s="0" t="str">
        <f aca="false">[1]core!G346</f>
        <v>NY</v>
      </c>
      <c r="H136" s="0" t="str">
        <f aca="false">[1]core!H346</f>
        <v>nr17NY</v>
      </c>
      <c r="I136" s="0" t="str">
        <f aca="false">[1]core!I346</f>
        <v>nr17NJTPA</v>
      </c>
      <c r="J136" s="0" t="str">
        <f aca="false">[1]core!J346</f>
        <v>NJTPA</v>
      </c>
      <c r="K136" s="0" t="n">
        <f aca="false">[1]core!K346</f>
        <v>2460.51</v>
      </c>
      <c r="L136" s="0" t="n">
        <f aca="false">[1]core!L346</f>
        <v>4522.43</v>
      </c>
      <c r="M136" s="0" t="n">
        <f aca="false">[1]core!M346</f>
        <v>19459.62</v>
      </c>
      <c r="N136" s="0" t="n">
        <f aca="false">[1]core!N346</f>
        <v>522.64</v>
      </c>
      <c r="O136" s="0" t="n">
        <f aca="false">[1]core!O346</f>
        <v>997.81</v>
      </c>
      <c r="P136" s="0" t="n">
        <f aca="false">[1]core!P346</f>
        <v>4776.33</v>
      </c>
      <c r="Q136" s="0" t="n">
        <f aca="false">[1]core!Q346</f>
        <v>321.75</v>
      </c>
      <c r="R136" s="0" t="n">
        <f aca="false">[1]core!R346</f>
        <v>631.91</v>
      </c>
      <c r="S136" s="0" t="n">
        <f aca="false">[1]core!S346</f>
        <v>2928.16</v>
      </c>
      <c r="T136" s="0" t="n">
        <f aca="false">[1]core!T346</f>
        <v>298.08</v>
      </c>
      <c r="U136" s="0" t="n">
        <f aca="false">[1]core!U346</f>
        <v>1262.18</v>
      </c>
      <c r="V136" s="0" t="n">
        <f aca="false">[1]core!V346</f>
        <v>2638.35</v>
      </c>
      <c r="W136" s="0" t="n">
        <f aca="false">[1]core!W346</f>
        <v>7.38</v>
      </c>
      <c r="X136" s="0" t="n">
        <f aca="false">[1]core!X346</f>
        <v>26.76</v>
      </c>
      <c r="Y136" s="0" t="n">
        <f aca="false">[1]core!Y346</f>
        <v>18.39</v>
      </c>
      <c r="Z136" s="0" t="n">
        <f aca="false">[1]core!Z346</f>
        <v>11.08</v>
      </c>
      <c r="AA136" s="0" t="n">
        <f aca="false">[1]core!AA346</f>
        <v>32.33</v>
      </c>
      <c r="AB136" s="0" t="n">
        <f aca="false">[1]core!AB346</f>
        <v>24.08</v>
      </c>
      <c r="AC136" s="0" t="n">
        <f aca="false">[1]core!AC346</f>
        <v>193.52</v>
      </c>
      <c r="AD136" s="0" t="n">
        <f aca="false">[1]core!AD346</f>
        <v>1279.37</v>
      </c>
      <c r="AE136" s="0" t="n">
        <f aca="false">[1]core!AE346</f>
        <v>1017.2</v>
      </c>
      <c r="AF136" s="0" t="n">
        <f aca="false">[1]core!AF346</f>
        <v>459.77</v>
      </c>
      <c r="AG136" s="0" t="n">
        <f aca="false">[1]core!AG346</f>
        <v>86.56</v>
      </c>
      <c r="AH136" s="0" t="n">
        <f aca="false">[1]core!AH346</f>
        <v>1464.77</v>
      </c>
      <c r="AI136" s="0" t="n">
        <f aca="false">[1]core!AI346</f>
        <v>4274.73</v>
      </c>
      <c r="AJ136" s="0" t="n">
        <f aca="false">[1]core!AJ346</f>
        <v>8839.34</v>
      </c>
      <c r="AK136" s="0" t="n">
        <f aca="false">[1]core!AK346</f>
        <v>32326.91</v>
      </c>
    </row>
    <row r="137" customFormat="false" ht="12.75" hidden="false" customHeight="false" outlineLevel="0" collapsed="false">
      <c r="A137" s="0" t="n">
        <f aca="false">[1]core!A347</f>
        <v>346</v>
      </c>
      <c r="B137" s="0" t="str">
        <f aca="false">[1]core!B347</f>
        <v>z5nnr17 </v>
      </c>
      <c r="C137" s="0" t="str">
        <f aca="false">[1]core!C347</f>
        <v>5</v>
      </c>
      <c r="D137" s="0" t="str">
        <f aca="false">[1]core!D347</f>
        <v>nr17</v>
      </c>
      <c r="E137" s="0" t="n">
        <f aca="false">[1]core!E347</f>
        <v>19</v>
      </c>
      <c r="F137" s="0" t="str">
        <f aca="false">[1]core!F347</f>
        <v>Hunterdon</v>
      </c>
      <c r="G137" s="0" t="str">
        <f aca="false">[1]core!G347</f>
        <v>NY</v>
      </c>
      <c r="H137" s="0" t="str">
        <f aca="false">[1]core!H347</f>
        <v>nr17NY</v>
      </c>
      <c r="I137" s="0" t="str">
        <f aca="false">[1]core!I347</f>
        <v>nr17NJTPA</v>
      </c>
      <c r="J137" s="0" t="str">
        <f aca="false">[1]core!J347</f>
        <v>NJTPA</v>
      </c>
      <c r="K137" s="0" t="n">
        <f aca="false">[1]core!K347</f>
        <v>1618.71</v>
      </c>
      <c r="L137" s="0" t="n">
        <f aca="false">[1]core!L347</f>
        <v>3472.89</v>
      </c>
      <c r="M137" s="0" t="n">
        <f aca="false">[1]core!M347</f>
        <v>13332.79</v>
      </c>
      <c r="N137" s="0" t="n">
        <f aca="false">[1]core!N347</f>
        <v>345.89</v>
      </c>
      <c r="O137" s="0" t="n">
        <f aca="false">[1]core!O347</f>
        <v>766.92</v>
      </c>
      <c r="P137" s="0" t="n">
        <f aca="false">[1]core!P347</f>
        <v>3294.61</v>
      </c>
      <c r="Q137" s="0" t="n">
        <f aca="false">[1]core!Q347</f>
        <v>215.37</v>
      </c>
      <c r="R137" s="0" t="n">
        <f aca="false">[1]core!R347</f>
        <v>485.08</v>
      </c>
      <c r="S137" s="0" t="n">
        <f aca="false">[1]core!S347</f>
        <v>2078.4</v>
      </c>
      <c r="T137" s="0" t="n">
        <f aca="false">[1]core!T347</f>
        <v>215.77</v>
      </c>
      <c r="U137" s="0" t="n">
        <f aca="false">[1]core!U347</f>
        <v>1100.71</v>
      </c>
      <c r="V137" s="0" t="n">
        <f aca="false">[1]core!V347</f>
        <v>2440.06</v>
      </c>
      <c r="W137" s="0" t="n">
        <f aca="false">[1]core!W347</f>
        <v>4.76</v>
      </c>
      <c r="X137" s="0" t="n">
        <f aca="false">[1]core!X347</f>
        <v>20.07</v>
      </c>
      <c r="Y137" s="0" t="n">
        <f aca="false">[1]core!Y347</f>
        <v>12.1</v>
      </c>
      <c r="Z137" s="0" t="n">
        <f aca="false">[1]core!Z347</f>
        <v>7.41</v>
      </c>
      <c r="AA137" s="0" t="n">
        <f aca="false">[1]core!AA347</f>
        <v>26.63</v>
      </c>
      <c r="AB137" s="0" t="n">
        <f aca="false">[1]core!AB347</f>
        <v>16.59</v>
      </c>
      <c r="AC137" s="0" t="n">
        <f aca="false">[1]core!AC347</f>
        <v>153.96</v>
      </c>
      <c r="AD137" s="0" t="n">
        <f aca="false">[1]core!AD347</f>
        <v>1324.08</v>
      </c>
      <c r="AE137" s="0" t="n">
        <f aca="false">[1]core!AE347</f>
        <v>895.23</v>
      </c>
      <c r="AF137" s="0" t="n">
        <f aca="false">[1]core!AF347</f>
        <v>297.63</v>
      </c>
      <c r="AG137" s="0" t="n">
        <f aca="false">[1]core!AG347</f>
        <v>72.28</v>
      </c>
      <c r="AH137" s="0" t="n">
        <f aca="false">[1]core!AH347</f>
        <v>1056.88</v>
      </c>
      <c r="AI137" s="0" t="n">
        <f aca="false">[1]core!AI347</f>
        <v>2859.49</v>
      </c>
      <c r="AJ137" s="0" t="n">
        <f aca="false">[1]core!AJ347</f>
        <v>7268.66</v>
      </c>
      <c r="AK137" s="0" t="n">
        <f aca="false">[1]core!AK347</f>
        <v>23126.67</v>
      </c>
    </row>
    <row r="138" customFormat="false" ht="12.75" hidden="false" customHeight="false" outlineLevel="0" collapsed="false">
      <c r="A138" s="0" t="n">
        <f aca="false">[1]core!A348</f>
        <v>347</v>
      </c>
      <c r="B138" s="0" t="str">
        <f aca="false">[1]core!B348</f>
        <v>z5nnr17</v>
      </c>
      <c r="C138" s="0" t="str">
        <f aca="false">[1]core!C348</f>
        <v>5</v>
      </c>
      <c r="D138" s="0" t="str">
        <f aca="false">[1]core!D348</f>
        <v>nr17</v>
      </c>
      <c r="E138" s="0" t="n">
        <f aca="false">[1]core!E348</f>
        <v>21</v>
      </c>
      <c r="F138" s="0" t="str">
        <f aca="false">[1]core!F348</f>
        <v>Mercer</v>
      </c>
      <c r="G138" s="0" t="str">
        <f aca="false">[1]core!G348</f>
        <v>PH</v>
      </c>
      <c r="H138" s="0" t="str">
        <f aca="false">[1]core!H348</f>
        <v>nr17PH</v>
      </c>
      <c r="I138" s="0" t="str">
        <f aca="false">[1]core!I348</f>
        <v>nr17DVRPC</v>
      </c>
      <c r="J138" s="0" t="str">
        <f aca="false">[1]core!J348</f>
        <v>DVRPC</v>
      </c>
      <c r="K138" s="0" t="n">
        <f aca="false">[1]core!K348</f>
        <v>5945.1</v>
      </c>
      <c r="L138" s="0" t="n">
        <f aca="false">[1]core!L348</f>
        <v>9429.6</v>
      </c>
      <c r="M138" s="0" t="n">
        <f aca="false">[1]core!M348</f>
        <v>43603.4</v>
      </c>
      <c r="N138" s="0" t="n">
        <f aca="false">[1]core!N348</f>
        <v>1609.2</v>
      </c>
      <c r="O138" s="0" t="n">
        <f aca="false">[1]core!O348</f>
        <v>2552.4</v>
      </c>
      <c r="P138" s="0" t="n">
        <f aca="false">[1]core!P348</f>
        <v>11802.4</v>
      </c>
      <c r="Q138" s="0" t="n">
        <f aca="false">[1]core!Q348</f>
        <v>652.6</v>
      </c>
      <c r="R138" s="0" t="n">
        <f aca="false">[1]core!R348</f>
        <v>1035.1</v>
      </c>
      <c r="S138" s="0" t="n">
        <f aca="false">[1]core!S348</f>
        <v>4786.5</v>
      </c>
      <c r="T138" s="0" t="n">
        <f aca="false">[1]core!T348</f>
        <v>304</v>
      </c>
      <c r="U138" s="0" t="n">
        <f aca="false">[1]core!U348</f>
        <v>482.1</v>
      </c>
      <c r="V138" s="0" t="n">
        <f aca="false">[1]core!V348</f>
        <v>2229.3</v>
      </c>
      <c r="W138" s="0" t="n">
        <f aca="false">[1]core!W348</f>
        <v>35.8</v>
      </c>
      <c r="X138" s="0" t="n">
        <f aca="false">[1]core!X348</f>
        <v>56.7</v>
      </c>
      <c r="Y138" s="0" t="n">
        <f aca="false">[1]core!Y348</f>
        <v>262.3</v>
      </c>
      <c r="Z138" s="0" t="n">
        <f aca="false">[1]core!Z348</f>
        <v>44.7</v>
      </c>
      <c r="AA138" s="0" t="n">
        <f aca="false">[1]core!AA348</f>
        <v>70.9</v>
      </c>
      <c r="AB138" s="0" t="n">
        <f aca="false">[1]core!AB348</f>
        <v>327.8</v>
      </c>
      <c r="AC138" s="0" t="n">
        <f aca="false">[1]core!AC348</f>
        <v>241.4</v>
      </c>
      <c r="AD138" s="0" t="n">
        <f aca="false">[1]core!AD348</f>
        <v>382.9</v>
      </c>
      <c r="AE138" s="0" t="n">
        <f aca="false">[1]core!AE348</f>
        <v>1770.4</v>
      </c>
      <c r="AF138" s="0" t="n">
        <f aca="false">[1]core!AF348</f>
        <v>134.1</v>
      </c>
      <c r="AG138" s="0" t="n">
        <f aca="false">[1]core!AG348</f>
        <v>212.7</v>
      </c>
      <c r="AH138" s="0" t="n">
        <f aca="false">[1]core!AH348</f>
        <v>983.5</v>
      </c>
      <c r="AI138" s="0" t="n">
        <f aca="false">[1]core!AI348</f>
        <v>8966.8</v>
      </c>
      <c r="AJ138" s="0" t="n">
        <f aca="false">[1]core!AJ348</f>
        <v>14222.4</v>
      </c>
      <c r="AK138" s="0" t="n">
        <f aca="false">[1]core!AK348</f>
        <v>65765.7</v>
      </c>
    </row>
    <row r="139" customFormat="false" ht="12.75" hidden="false" customHeight="false" outlineLevel="0" collapsed="false">
      <c r="A139" s="0" t="n">
        <f aca="false">[1]core!A349</f>
        <v>348</v>
      </c>
      <c r="B139" s="0" t="str">
        <f aca="false">[1]core!B349</f>
        <v>z5nnr17 </v>
      </c>
      <c r="C139" s="0" t="str">
        <f aca="false">[1]core!C349</f>
        <v>5</v>
      </c>
      <c r="D139" s="0" t="str">
        <f aca="false">[1]core!D349</f>
        <v>nr17</v>
      </c>
      <c r="E139" s="0" t="n">
        <f aca="false">[1]core!E349</f>
        <v>23</v>
      </c>
      <c r="F139" s="0" t="str">
        <f aca="false">[1]core!F349</f>
        <v>Middlesex</v>
      </c>
      <c r="G139" s="0" t="str">
        <f aca="false">[1]core!G349</f>
        <v>NY</v>
      </c>
      <c r="H139" s="0" t="str">
        <f aca="false">[1]core!H349</f>
        <v>nr17NY</v>
      </c>
      <c r="I139" s="0" t="str">
        <f aca="false">[1]core!I349</f>
        <v>nr17NJTPA</v>
      </c>
      <c r="J139" s="0" t="str">
        <f aca="false">[1]core!J349</f>
        <v>NJTPA</v>
      </c>
      <c r="K139" s="0" t="n">
        <f aca="false">[1]core!K349</f>
        <v>7094.87</v>
      </c>
      <c r="L139" s="0" t="n">
        <f aca="false">[1]core!L349</f>
        <v>13852.61</v>
      </c>
      <c r="M139" s="0" t="n">
        <f aca="false">[1]core!M349</f>
        <v>58636.64</v>
      </c>
      <c r="N139" s="0" t="n">
        <f aca="false">[1]core!N349</f>
        <v>1499.11</v>
      </c>
      <c r="O139" s="0" t="n">
        <f aca="false">[1]core!O349</f>
        <v>3094.13</v>
      </c>
      <c r="P139" s="0" t="n">
        <f aca="false">[1]core!P349</f>
        <v>14343.41</v>
      </c>
      <c r="Q139" s="0" t="n">
        <f aca="false">[1]core!Q349</f>
        <v>926.28</v>
      </c>
      <c r="R139" s="0" t="n">
        <f aca="false">[1]core!R349</f>
        <v>1955.95</v>
      </c>
      <c r="S139" s="0" t="n">
        <f aca="false">[1]core!S349</f>
        <v>8969.69</v>
      </c>
      <c r="T139" s="0" t="n">
        <f aca="false">[1]core!T349</f>
        <v>756.45</v>
      </c>
      <c r="U139" s="0" t="n">
        <f aca="false">[1]core!U349</f>
        <v>3569.9</v>
      </c>
      <c r="V139" s="0" t="n">
        <f aca="false">[1]core!V349</f>
        <v>8003.89</v>
      </c>
      <c r="W139" s="0" t="n">
        <f aca="false">[1]core!W349</f>
        <v>20.15</v>
      </c>
      <c r="X139" s="0" t="n">
        <f aca="false">[1]core!X349</f>
        <v>81.75</v>
      </c>
      <c r="Y139" s="0" t="n">
        <f aca="false">[1]core!Y349</f>
        <v>52.12</v>
      </c>
      <c r="Z139" s="0" t="n">
        <f aca="false">[1]core!Z349</f>
        <v>28.17</v>
      </c>
      <c r="AA139" s="0" t="n">
        <f aca="false">[1]core!AA349</f>
        <v>93.63</v>
      </c>
      <c r="AB139" s="0" t="n">
        <f aca="false">[1]core!AB349</f>
        <v>63.54</v>
      </c>
      <c r="AC139" s="0" t="n">
        <f aca="false">[1]core!AC349</f>
        <v>479.26</v>
      </c>
      <c r="AD139" s="0" t="n">
        <f aca="false">[1]core!AD349</f>
        <v>4234.39</v>
      </c>
      <c r="AE139" s="0" t="n">
        <f aca="false">[1]core!AE349</f>
        <v>2839.93</v>
      </c>
      <c r="AF139" s="0" t="n">
        <f aca="false">[1]core!AF349</f>
        <v>1344.21</v>
      </c>
      <c r="AG139" s="0" t="n">
        <f aca="false">[1]core!AG349</f>
        <v>266.75</v>
      </c>
      <c r="AH139" s="0" t="n">
        <f aca="false">[1]core!AH349</f>
        <v>5060.87</v>
      </c>
      <c r="AI139" s="0" t="n">
        <f aca="false">[1]core!AI349</f>
        <v>12148.5</v>
      </c>
      <c r="AJ139" s="0" t="n">
        <f aca="false">[1]core!AJ349</f>
        <v>27149.11</v>
      </c>
      <c r="AK139" s="0" t="n">
        <f aca="false">[1]core!AK349</f>
        <v>97970.08</v>
      </c>
    </row>
    <row r="140" customFormat="false" ht="12.75" hidden="false" customHeight="false" outlineLevel="0" collapsed="false">
      <c r="A140" s="0" t="n">
        <f aca="false">[1]core!A350</f>
        <v>349</v>
      </c>
      <c r="B140" s="0" t="str">
        <f aca="false">[1]core!B350</f>
        <v>z5nnr17 </v>
      </c>
      <c r="C140" s="0" t="str">
        <f aca="false">[1]core!C350</f>
        <v>5</v>
      </c>
      <c r="D140" s="0" t="str">
        <f aca="false">[1]core!D350</f>
        <v>nr17</v>
      </c>
      <c r="E140" s="0" t="n">
        <f aca="false">[1]core!E350</f>
        <v>25</v>
      </c>
      <c r="F140" s="0" t="str">
        <f aca="false">[1]core!F350</f>
        <v>Monmouth</v>
      </c>
      <c r="G140" s="0" t="str">
        <f aca="false">[1]core!G350</f>
        <v>NY</v>
      </c>
      <c r="H140" s="0" t="str">
        <f aca="false">[1]core!H350</f>
        <v>nr17NY</v>
      </c>
      <c r="I140" s="0" t="str">
        <f aca="false">[1]core!I350</f>
        <v>nr17NJTPA</v>
      </c>
      <c r="J140" s="0" t="str">
        <f aca="false">[1]core!J350</f>
        <v>NJTPA</v>
      </c>
      <c r="K140" s="0" t="n">
        <f aca="false">[1]core!K350</f>
        <v>7254.75</v>
      </c>
      <c r="L140" s="0" t="n">
        <f aca="false">[1]core!L350</f>
        <v>14839.37</v>
      </c>
      <c r="M140" s="0" t="n">
        <f aca="false">[1]core!M350</f>
        <v>58722.79</v>
      </c>
      <c r="N140" s="0" t="n">
        <f aca="false">[1]core!N350</f>
        <v>1541.17</v>
      </c>
      <c r="O140" s="0" t="n">
        <f aca="false">[1]core!O350</f>
        <v>3308.05</v>
      </c>
      <c r="P140" s="0" t="n">
        <f aca="false">[1]core!P350</f>
        <v>14428.53</v>
      </c>
      <c r="Q140" s="0" t="n">
        <f aca="false">[1]core!Q350</f>
        <v>948.33</v>
      </c>
      <c r="R140" s="0" t="n">
        <f aca="false">[1]core!R350</f>
        <v>2083.84</v>
      </c>
      <c r="S140" s="0" t="n">
        <f aca="false">[1]core!S350</f>
        <v>9012.47</v>
      </c>
      <c r="T140" s="0" t="n">
        <f aca="false">[1]core!T350</f>
        <v>651.84</v>
      </c>
      <c r="U140" s="0" t="n">
        <f aca="false">[1]core!U350</f>
        <v>2400.48</v>
      </c>
      <c r="V140" s="0" t="n">
        <f aca="false">[1]core!V350</f>
        <v>5853.74</v>
      </c>
      <c r="W140" s="0" t="n">
        <f aca="false">[1]core!W350</f>
        <v>20.47</v>
      </c>
      <c r="X140" s="0" t="n">
        <f aca="false">[1]core!X350</f>
        <v>87.6</v>
      </c>
      <c r="Y140" s="0" t="n">
        <f aca="false">[1]core!Y350</f>
        <v>53.26</v>
      </c>
      <c r="Z140" s="0" t="n">
        <f aca="false">[1]core!Z350</f>
        <v>31.56</v>
      </c>
      <c r="AA140" s="0" t="n">
        <f aca="false">[1]core!AA350</f>
        <v>113.01</v>
      </c>
      <c r="AB140" s="0" t="n">
        <f aca="false">[1]core!AB350</f>
        <v>71.95</v>
      </c>
      <c r="AC140" s="0" t="n">
        <f aca="false">[1]core!AC350</f>
        <v>418.82</v>
      </c>
      <c r="AD140" s="0" t="n">
        <f aca="false">[1]core!AD350</f>
        <v>2651.73</v>
      </c>
      <c r="AE140" s="0" t="n">
        <f aca="false">[1]core!AE350</f>
        <v>2245.66</v>
      </c>
      <c r="AF140" s="0" t="n">
        <f aca="false">[1]core!AF350</f>
        <v>1423.99</v>
      </c>
      <c r="AG140" s="0" t="n">
        <f aca="false">[1]core!AG350</f>
        <v>290.94</v>
      </c>
      <c r="AH140" s="0" t="n">
        <f aca="false">[1]core!AH350</f>
        <v>5233.87</v>
      </c>
      <c r="AI140" s="0" t="n">
        <f aca="false">[1]core!AI350</f>
        <v>12290.93</v>
      </c>
      <c r="AJ140" s="0" t="n">
        <f aca="false">[1]core!AJ350</f>
        <v>25775.02</v>
      </c>
      <c r="AK140" s="0" t="n">
        <f aca="false">[1]core!AK350</f>
        <v>95622.27</v>
      </c>
    </row>
    <row r="141" customFormat="false" ht="12.75" hidden="false" customHeight="false" outlineLevel="0" collapsed="false">
      <c r="A141" s="0" t="n">
        <f aca="false">[1]core!A351</f>
        <v>350</v>
      </c>
      <c r="B141" s="0" t="str">
        <f aca="false">[1]core!B351</f>
        <v>z5nnr17 </v>
      </c>
      <c r="C141" s="0" t="str">
        <f aca="false">[1]core!C351</f>
        <v>5</v>
      </c>
      <c r="D141" s="0" t="str">
        <f aca="false">[1]core!D351</f>
        <v>nr17</v>
      </c>
      <c r="E141" s="0" t="n">
        <f aca="false">[1]core!E351</f>
        <v>27</v>
      </c>
      <c r="F141" s="0" t="str">
        <f aca="false">[1]core!F351</f>
        <v>Morris</v>
      </c>
      <c r="G141" s="0" t="str">
        <f aca="false">[1]core!G351</f>
        <v>NY</v>
      </c>
      <c r="H141" s="0" t="str">
        <f aca="false">[1]core!H351</f>
        <v>nr17NY</v>
      </c>
      <c r="I141" s="0" t="str">
        <f aca="false">[1]core!I351</f>
        <v>nr17NJTPA</v>
      </c>
      <c r="J141" s="0" t="str">
        <f aca="false">[1]core!J351</f>
        <v>NJTPA</v>
      </c>
      <c r="K141" s="0" t="n">
        <f aca="false">[1]core!K351</f>
        <v>6994.76</v>
      </c>
      <c r="L141" s="0" t="n">
        <f aca="false">[1]core!L351</f>
        <v>13951.99</v>
      </c>
      <c r="M141" s="0" t="n">
        <f aca="false">[1]core!M351</f>
        <v>57036.19</v>
      </c>
      <c r="N141" s="0" t="n">
        <f aca="false">[1]core!N351</f>
        <v>1482.64</v>
      </c>
      <c r="O141" s="0" t="n">
        <f aca="false">[1]core!O351</f>
        <v>3108.76</v>
      </c>
      <c r="P141" s="0" t="n">
        <f aca="false">[1]core!P351</f>
        <v>13992.71</v>
      </c>
      <c r="Q141" s="0" t="n">
        <f aca="false">[1]core!Q351</f>
        <v>918.82</v>
      </c>
      <c r="R141" s="0" t="n">
        <f aca="false">[1]core!R351</f>
        <v>1971.34</v>
      </c>
      <c r="S141" s="0" t="n">
        <f aca="false">[1]core!S351</f>
        <v>8745.77</v>
      </c>
      <c r="T141" s="0" t="n">
        <f aca="false">[1]core!T351</f>
        <v>613.06</v>
      </c>
      <c r="U141" s="0" t="n">
        <f aca="false">[1]core!U351</f>
        <v>2645.38</v>
      </c>
      <c r="V141" s="0" t="n">
        <f aca="false">[1]core!V351</f>
        <v>6045.08</v>
      </c>
      <c r="W141" s="0" t="n">
        <f aca="false">[1]core!W351</f>
        <v>19.47</v>
      </c>
      <c r="X141" s="0" t="n">
        <f aca="false">[1]core!X351</f>
        <v>79.44</v>
      </c>
      <c r="Y141" s="0" t="n">
        <f aca="false">[1]core!Y351</f>
        <v>50.25</v>
      </c>
      <c r="Z141" s="0" t="n">
        <f aca="false">[1]core!Z351</f>
        <v>29.58</v>
      </c>
      <c r="AA141" s="0" t="n">
        <f aca="false">[1]core!AA351</f>
        <v>99.68</v>
      </c>
      <c r="AB141" s="0" t="n">
        <f aca="false">[1]core!AB351</f>
        <v>66.88</v>
      </c>
      <c r="AC141" s="0" t="n">
        <f aca="false">[1]core!AC351</f>
        <v>395.21</v>
      </c>
      <c r="AD141" s="0" t="n">
        <f aca="false">[1]core!AD351</f>
        <v>3041.26</v>
      </c>
      <c r="AE141" s="0" t="n">
        <f aca="false">[1]core!AE351</f>
        <v>2228.73</v>
      </c>
      <c r="AF141" s="0" t="n">
        <f aca="false">[1]core!AF351</f>
        <v>1326.85</v>
      </c>
      <c r="AG141" s="0" t="n">
        <f aca="false">[1]core!AG351</f>
        <v>267.88</v>
      </c>
      <c r="AH141" s="0" t="n">
        <f aca="false">[1]core!AH351</f>
        <v>4834.49</v>
      </c>
      <c r="AI141" s="0" t="n">
        <f aca="false">[1]core!AI351</f>
        <v>11780.39</v>
      </c>
      <c r="AJ141" s="0" t="n">
        <f aca="false">[1]core!AJ351</f>
        <v>25165.73</v>
      </c>
      <c r="AK141" s="0" t="n">
        <f aca="false">[1]core!AK351</f>
        <v>93000.09</v>
      </c>
    </row>
    <row r="142" customFormat="false" ht="12.75" hidden="false" customHeight="false" outlineLevel="0" collapsed="false">
      <c r="A142" s="0" t="n">
        <f aca="false">[1]core!A352</f>
        <v>351</v>
      </c>
      <c r="B142" s="0" t="str">
        <f aca="false">[1]core!B352</f>
        <v>z5nnr17 </v>
      </c>
      <c r="C142" s="0" t="str">
        <f aca="false">[1]core!C352</f>
        <v>5</v>
      </c>
      <c r="D142" s="0" t="str">
        <f aca="false">[1]core!D352</f>
        <v>nr17</v>
      </c>
      <c r="E142" s="0" t="n">
        <f aca="false">[1]core!E352</f>
        <v>29</v>
      </c>
      <c r="F142" s="0" t="str">
        <f aca="false">[1]core!F352</f>
        <v>Ocean</v>
      </c>
      <c r="G142" s="0" t="str">
        <f aca="false">[1]core!G352</f>
        <v>NY</v>
      </c>
      <c r="H142" s="0" t="str">
        <f aca="false">[1]core!H352</f>
        <v>nr17NY</v>
      </c>
      <c r="I142" s="0" t="str">
        <f aca="false">[1]core!I352</f>
        <v>nr17NJTPA</v>
      </c>
      <c r="J142" s="0" t="str">
        <f aca="false">[1]core!J352</f>
        <v>NJTPA</v>
      </c>
      <c r="K142" s="0" t="n">
        <f aca="false">[1]core!K352</f>
        <v>5377.66</v>
      </c>
      <c r="L142" s="0" t="n">
        <f aca="false">[1]core!L352</f>
        <v>10231.89</v>
      </c>
      <c r="M142" s="0" t="n">
        <f aca="false">[1]core!M352</f>
        <v>42589.55</v>
      </c>
      <c r="N142" s="0" t="n">
        <f aca="false">[1]core!N352</f>
        <v>1142.92</v>
      </c>
      <c r="O142" s="0" t="n">
        <f aca="false">[1]core!O352</f>
        <v>2263.13</v>
      </c>
      <c r="P142" s="0" t="n">
        <f aca="false">[1]core!P352</f>
        <v>10470.85</v>
      </c>
      <c r="Q142" s="0" t="n">
        <f aca="false">[1]core!Q352</f>
        <v>705.46</v>
      </c>
      <c r="R142" s="0" t="n">
        <f aca="false">[1]core!R352</f>
        <v>1431.37</v>
      </c>
      <c r="S142" s="0" t="n">
        <f aca="false">[1]core!S352</f>
        <v>6491.03</v>
      </c>
      <c r="T142" s="0" t="n">
        <f aca="false">[1]core!T352</f>
        <v>442.24</v>
      </c>
      <c r="U142" s="0" t="n">
        <f aca="false">[1]core!U352</f>
        <v>1845.64</v>
      </c>
      <c r="V142" s="0" t="n">
        <f aca="false">[1]core!V352</f>
        <v>4027.2</v>
      </c>
      <c r="W142" s="0" t="n">
        <f aca="false">[1]core!W352</f>
        <v>15.3</v>
      </c>
      <c r="X142" s="0" t="n">
        <f aca="false">[1]core!X352</f>
        <v>58.96</v>
      </c>
      <c r="Y142" s="0" t="n">
        <f aca="false">[1]core!Y352</f>
        <v>38.55</v>
      </c>
      <c r="Z142" s="0" t="n">
        <f aca="false">[1]core!Z352</f>
        <v>23.44</v>
      </c>
      <c r="AA142" s="0" t="n">
        <f aca="false">[1]core!AA352</f>
        <v>71.92</v>
      </c>
      <c r="AB142" s="0" t="n">
        <f aca="false">[1]core!AB352</f>
        <v>51.16</v>
      </c>
      <c r="AC142" s="0" t="n">
        <f aca="false">[1]core!AC352</f>
        <v>283.54</v>
      </c>
      <c r="AD142" s="0" t="n">
        <f aca="false">[1]core!AD352</f>
        <v>1965.84</v>
      </c>
      <c r="AE142" s="0" t="n">
        <f aca="false">[1]core!AE352</f>
        <v>1526.28</v>
      </c>
      <c r="AF142" s="0" t="n">
        <f aca="false">[1]core!AF352</f>
        <v>1029.26</v>
      </c>
      <c r="AG142" s="0" t="n">
        <f aca="false">[1]core!AG352</f>
        <v>196.39</v>
      </c>
      <c r="AH142" s="0" t="n">
        <f aca="false">[1]core!AH352</f>
        <v>3458.96</v>
      </c>
      <c r="AI142" s="0" t="n">
        <f aca="false">[1]core!AI352</f>
        <v>9019.83</v>
      </c>
      <c r="AJ142" s="0" t="n">
        <f aca="false">[1]core!AJ352</f>
        <v>18065.15</v>
      </c>
      <c r="AK142" s="0" t="n">
        <f aca="false">[1]core!AK352</f>
        <v>68653.59</v>
      </c>
    </row>
    <row r="143" customFormat="false" ht="12.75" hidden="false" customHeight="false" outlineLevel="0" collapsed="false">
      <c r="A143" s="0" t="n">
        <f aca="false">[1]core!A353</f>
        <v>352</v>
      </c>
      <c r="B143" s="0" t="str">
        <f aca="false">[1]core!B353</f>
        <v>z5nnr17 </v>
      </c>
      <c r="C143" s="0" t="str">
        <f aca="false">[1]core!C353</f>
        <v>5</v>
      </c>
      <c r="D143" s="0" t="str">
        <f aca="false">[1]core!D353</f>
        <v>nr17</v>
      </c>
      <c r="E143" s="0" t="n">
        <f aca="false">[1]core!E353</f>
        <v>31</v>
      </c>
      <c r="F143" s="0" t="str">
        <f aca="false">[1]core!F353</f>
        <v>Passaic</v>
      </c>
      <c r="G143" s="0" t="str">
        <f aca="false">[1]core!G353</f>
        <v>NY</v>
      </c>
      <c r="H143" s="0" t="str">
        <f aca="false">[1]core!H353</f>
        <v>nr17NY</v>
      </c>
      <c r="I143" s="0" t="str">
        <f aca="false">[1]core!I353</f>
        <v>nr17NJTPA</v>
      </c>
      <c r="J143" s="0" t="str">
        <f aca="false">[1]core!J353</f>
        <v>NJTPA</v>
      </c>
      <c r="K143" s="0" t="n">
        <f aca="false">[1]core!K353</f>
        <v>4015.67</v>
      </c>
      <c r="L143" s="0" t="n">
        <f aca="false">[1]core!L353</f>
        <v>7039.89</v>
      </c>
      <c r="M143" s="0" t="n">
        <f aca="false">[1]core!M353</f>
        <v>32547.76</v>
      </c>
      <c r="N143" s="0" t="n">
        <f aca="false">[1]core!N353</f>
        <v>845.75</v>
      </c>
      <c r="O143" s="0" t="n">
        <f aca="false">[1]core!O353</f>
        <v>1561.81</v>
      </c>
      <c r="P143" s="0" t="n">
        <f aca="false">[1]core!P353</f>
        <v>7932.52</v>
      </c>
      <c r="Q143" s="0" t="n">
        <f aca="false">[1]core!Q353</f>
        <v>520.35</v>
      </c>
      <c r="R143" s="0" t="n">
        <f aca="false">[1]core!R353</f>
        <v>985.99</v>
      </c>
      <c r="S143" s="0" t="n">
        <f aca="false">[1]core!S353</f>
        <v>4836.72</v>
      </c>
      <c r="T143" s="0" t="n">
        <f aca="false">[1]core!T353</f>
        <v>323.98</v>
      </c>
      <c r="U143" s="0" t="n">
        <f aca="false">[1]core!U353</f>
        <v>1135.74</v>
      </c>
      <c r="V143" s="0" t="n">
        <f aca="false">[1]core!V353</f>
        <v>2736.2</v>
      </c>
      <c r="W143" s="0" t="n">
        <f aca="false">[1]core!W353</f>
        <v>11.95</v>
      </c>
      <c r="X143" s="0" t="n">
        <f aca="false">[1]core!X353</f>
        <v>40.95</v>
      </c>
      <c r="Y143" s="0" t="n">
        <f aca="false">[1]core!Y353</f>
        <v>29.73</v>
      </c>
      <c r="Z143" s="0" t="n">
        <f aca="false">[1]core!Z353</f>
        <v>18.14</v>
      </c>
      <c r="AA143" s="0" t="n">
        <f aca="false">[1]core!AA353</f>
        <v>51.3</v>
      </c>
      <c r="AB143" s="0" t="n">
        <f aca="false">[1]core!AB353</f>
        <v>39.47</v>
      </c>
      <c r="AC143" s="0" t="n">
        <f aca="false">[1]core!AC353</f>
        <v>209.85</v>
      </c>
      <c r="AD143" s="0" t="n">
        <f aca="false">[1]core!AD353</f>
        <v>1185.24</v>
      </c>
      <c r="AE143" s="0" t="n">
        <f aca="false">[1]core!AE353</f>
        <v>1085.68</v>
      </c>
      <c r="AF143" s="0" t="n">
        <f aca="false">[1]core!AF353</f>
        <v>721.22</v>
      </c>
      <c r="AG143" s="0" t="n">
        <f aca="false">[1]core!AG353</f>
        <v>131.38</v>
      </c>
      <c r="AH143" s="0" t="n">
        <f aca="false">[1]core!AH353</f>
        <v>2474.76</v>
      </c>
      <c r="AI143" s="0" t="n">
        <f aca="false">[1]core!AI353</f>
        <v>6666.9</v>
      </c>
      <c r="AJ143" s="0" t="n">
        <f aca="false">[1]core!AJ353</f>
        <v>12132.3</v>
      </c>
      <c r="AK143" s="0" t="n">
        <f aca="false">[1]core!AK353</f>
        <v>51682.84</v>
      </c>
    </row>
    <row r="144" customFormat="false" ht="12.75" hidden="false" customHeight="false" outlineLevel="0" collapsed="false">
      <c r="A144" s="0" t="n">
        <f aca="false">[1]core!A354</f>
        <v>353</v>
      </c>
      <c r="B144" s="0" t="str">
        <f aca="false">[1]core!B354</f>
        <v>z5nnr17 </v>
      </c>
      <c r="C144" s="0" t="str">
        <f aca="false">[1]core!C354</f>
        <v>5</v>
      </c>
      <c r="D144" s="0" t="str">
        <f aca="false">[1]core!D354</f>
        <v>nr17</v>
      </c>
      <c r="E144" s="0" t="n">
        <f aca="false">[1]core!E354</f>
        <v>33</v>
      </c>
      <c r="F144" s="0" t="str">
        <f aca="false">[1]core!F354</f>
        <v>Salem</v>
      </c>
      <c r="G144" s="0" t="str">
        <f aca="false">[1]core!G354</f>
        <v>PH</v>
      </c>
      <c r="H144" s="0" t="str">
        <f aca="false">[1]core!H354</f>
        <v>nr17PH</v>
      </c>
      <c r="I144" s="0" t="str">
        <f aca="false">[1]core!I354</f>
        <v>nr17SJTPO</v>
      </c>
      <c r="J144" s="0" t="str">
        <f aca="false">[1]core!J354</f>
        <v>SJTPO</v>
      </c>
      <c r="K144" s="0" t="n">
        <f aca="false">[1]core!K354</f>
        <v>964.75</v>
      </c>
      <c r="L144" s="0" t="n">
        <f aca="false">[1]core!L354</f>
        <v>2365.47</v>
      </c>
      <c r="M144" s="0" t="n">
        <f aca="false">[1]core!M354</f>
        <v>6574.55</v>
      </c>
      <c r="N144" s="0" t="n">
        <f aca="false">[1]core!N354</f>
        <v>210.68</v>
      </c>
      <c r="O144" s="0" t="n">
        <f aca="false">[1]core!O354</f>
        <v>513.02</v>
      </c>
      <c r="P144" s="0" t="n">
        <f aca="false">[1]core!P354</f>
        <v>1683.71</v>
      </c>
      <c r="Q144" s="0" t="n">
        <f aca="false">[1]core!Q354</f>
        <v>130.27</v>
      </c>
      <c r="R144" s="0" t="n">
        <f aca="false">[1]core!R354</f>
        <v>325.14</v>
      </c>
      <c r="S144" s="0" t="n">
        <f aca="false">[1]core!S354</f>
        <v>1067.74</v>
      </c>
      <c r="T144" s="0" t="n">
        <f aca="false">[1]core!T354</f>
        <v>207.29</v>
      </c>
      <c r="U144" s="0" t="n">
        <f aca="false">[1]core!U354</f>
        <v>1060.41</v>
      </c>
      <c r="V144" s="0" t="n">
        <f aca="false">[1]core!V354</f>
        <v>1886.18</v>
      </c>
      <c r="W144" s="0" t="n">
        <f aca="false">[1]core!W354</f>
        <v>2.8</v>
      </c>
      <c r="X144" s="0" t="n">
        <f aca="false">[1]core!X354</f>
        <v>13.25</v>
      </c>
      <c r="Y144" s="0" t="n">
        <f aca="false">[1]core!Y354</f>
        <v>7.09</v>
      </c>
      <c r="Z144" s="0" t="n">
        <f aca="false">[1]core!Z354</f>
        <v>4.3</v>
      </c>
      <c r="AA144" s="0" t="n">
        <f aca="false">[1]core!AA354</f>
        <v>16.61</v>
      </c>
      <c r="AB144" s="0" t="n">
        <f aca="false">[1]core!AB354</f>
        <v>9.42</v>
      </c>
      <c r="AC144" s="0" t="n">
        <f aca="false">[1]core!AC354</f>
        <v>144.65</v>
      </c>
      <c r="AD144" s="0" t="n">
        <f aca="false">[1]core!AD354</f>
        <v>1019.48</v>
      </c>
      <c r="AE144" s="0" t="n">
        <f aca="false">[1]core!AE354</f>
        <v>744.04</v>
      </c>
      <c r="AF144" s="0" t="n">
        <f aca="false">[1]core!AF354</f>
        <v>204.43</v>
      </c>
      <c r="AG144" s="0" t="n">
        <f aca="false">[1]core!AG354</f>
        <v>50.14</v>
      </c>
      <c r="AH144" s="0" t="n">
        <f aca="false">[1]core!AH354</f>
        <v>491.7</v>
      </c>
      <c r="AI144" s="0" t="n">
        <f aca="false">[1]core!AI354</f>
        <v>1869.16</v>
      </c>
      <c r="AJ144" s="0" t="n">
        <f aca="false">[1]core!AJ354</f>
        <v>5363.52</v>
      </c>
      <c r="AK144" s="0" t="n">
        <f aca="false">[1]core!AK354</f>
        <v>12464.43</v>
      </c>
    </row>
    <row r="145" customFormat="false" ht="12.75" hidden="false" customHeight="false" outlineLevel="0" collapsed="false">
      <c r="A145" s="0" t="n">
        <f aca="false">[1]core!A355</f>
        <v>354</v>
      </c>
      <c r="B145" s="0" t="str">
        <f aca="false">[1]core!B355</f>
        <v>z5nnr17 </v>
      </c>
      <c r="C145" s="0" t="str">
        <f aca="false">[1]core!C355</f>
        <v>5</v>
      </c>
      <c r="D145" s="0" t="str">
        <f aca="false">[1]core!D355</f>
        <v>nr17</v>
      </c>
      <c r="E145" s="0" t="n">
        <f aca="false">[1]core!E355</f>
        <v>35</v>
      </c>
      <c r="F145" s="0" t="str">
        <f aca="false">[1]core!F355</f>
        <v>Somerset</v>
      </c>
      <c r="G145" s="0" t="str">
        <f aca="false">[1]core!G355</f>
        <v>NY</v>
      </c>
      <c r="H145" s="0" t="str">
        <f aca="false">[1]core!H355</f>
        <v>nr17NY</v>
      </c>
      <c r="I145" s="0" t="str">
        <f aca="false">[1]core!I355</f>
        <v>nr17NJTPA</v>
      </c>
      <c r="J145" s="0" t="str">
        <f aca="false">[1]core!J355</f>
        <v>NJTPA</v>
      </c>
      <c r="K145" s="0" t="n">
        <f aca="false">[1]core!K355</f>
        <v>3827.51</v>
      </c>
      <c r="L145" s="0" t="n">
        <f aca="false">[1]core!L355</f>
        <v>7562.82</v>
      </c>
      <c r="M145" s="0" t="n">
        <f aca="false">[1]core!M355</f>
        <v>31812.29</v>
      </c>
      <c r="N145" s="0" t="n">
        <f aca="false">[1]core!N355</f>
        <v>807.44</v>
      </c>
      <c r="O145" s="0" t="n">
        <f aca="false">[1]core!O355</f>
        <v>1688.19</v>
      </c>
      <c r="P145" s="0" t="n">
        <f aca="false">[1]core!P355</f>
        <v>7769.46</v>
      </c>
      <c r="Q145" s="0" t="n">
        <f aca="false">[1]core!Q355</f>
        <v>502.4</v>
      </c>
      <c r="R145" s="0" t="n">
        <f aca="false">[1]core!R355</f>
        <v>1069.29</v>
      </c>
      <c r="S145" s="0" t="n">
        <f aca="false">[1]core!S355</f>
        <v>4882.25</v>
      </c>
      <c r="T145" s="0" t="n">
        <f aca="false">[1]core!T355</f>
        <v>351.89</v>
      </c>
      <c r="U145" s="0" t="n">
        <f aca="false">[1]core!U355</f>
        <v>1523.97</v>
      </c>
      <c r="V145" s="0" t="n">
        <f aca="false">[1]core!V355</f>
        <v>3591.21</v>
      </c>
      <c r="W145" s="0" t="n">
        <f aca="false">[1]core!W355</f>
        <v>10.51</v>
      </c>
      <c r="X145" s="0" t="n">
        <f aca="false">[1]core!X355</f>
        <v>42.36</v>
      </c>
      <c r="Y145" s="0" t="n">
        <f aca="false">[1]core!Y355</f>
        <v>27.03</v>
      </c>
      <c r="Z145" s="0" t="n">
        <f aca="false">[1]core!Z355</f>
        <v>16.96</v>
      </c>
      <c r="AA145" s="0" t="n">
        <f aca="false">[1]core!AA355</f>
        <v>58.03</v>
      </c>
      <c r="AB145" s="0" t="n">
        <f aca="false">[1]core!AB355</f>
        <v>38.54</v>
      </c>
      <c r="AC145" s="0" t="n">
        <f aca="false">[1]core!AC355</f>
        <v>230.6</v>
      </c>
      <c r="AD145" s="0" t="n">
        <f aca="false">[1]core!AD355</f>
        <v>1832.55</v>
      </c>
      <c r="AE145" s="0" t="n">
        <f aca="false">[1]core!AE355</f>
        <v>1322.14</v>
      </c>
      <c r="AF145" s="0" t="n">
        <f aca="false">[1]core!AF355</f>
        <v>721.07</v>
      </c>
      <c r="AG145" s="0" t="n">
        <f aca="false">[1]core!AG355</f>
        <v>145.44</v>
      </c>
      <c r="AH145" s="0" t="n">
        <f aca="false">[1]core!AH355</f>
        <v>2758.29</v>
      </c>
      <c r="AI145" s="0" t="n">
        <f aca="false">[1]core!AI355</f>
        <v>6468.37</v>
      </c>
      <c r="AJ145" s="0" t="n">
        <f aca="false">[1]core!AJ355</f>
        <v>13922.65</v>
      </c>
      <c r="AK145" s="0" t="n">
        <f aca="false">[1]core!AK355</f>
        <v>52201.21</v>
      </c>
    </row>
    <row r="146" customFormat="false" ht="12.75" hidden="false" customHeight="false" outlineLevel="0" collapsed="false">
      <c r="A146" s="0" t="n">
        <f aca="false">[1]core!A356</f>
        <v>355</v>
      </c>
      <c r="B146" s="0" t="str">
        <f aca="false">[1]core!B356</f>
        <v>z5nnr17 </v>
      </c>
      <c r="C146" s="0" t="str">
        <f aca="false">[1]core!C356</f>
        <v>5</v>
      </c>
      <c r="D146" s="0" t="str">
        <f aca="false">[1]core!D356</f>
        <v>nr17</v>
      </c>
      <c r="E146" s="0" t="n">
        <f aca="false">[1]core!E356</f>
        <v>37</v>
      </c>
      <c r="F146" s="0" t="str">
        <f aca="false">[1]core!F356</f>
        <v>Sussex</v>
      </c>
      <c r="G146" s="0" t="str">
        <f aca="false">[1]core!G356</f>
        <v>NY</v>
      </c>
      <c r="H146" s="0" t="str">
        <f aca="false">[1]core!H356</f>
        <v>nr17NY</v>
      </c>
      <c r="I146" s="0" t="str">
        <f aca="false">[1]core!I356</f>
        <v>nr17NJTPA</v>
      </c>
      <c r="J146" s="0" t="str">
        <f aca="false">[1]core!J356</f>
        <v>NJTPA</v>
      </c>
      <c r="K146" s="0" t="n">
        <f aca="false">[1]core!K356</f>
        <v>2005.86</v>
      </c>
      <c r="L146" s="0" t="n">
        <f aca="false">[1]core!L356</f>
        <v>3235.86</v>
      </c>
      <c r="M146" s="0" t="n">
        <f aca="false">[1]core!M356</f>
        <v>15895.23</v>
      </c>
      <c r="N146" s="0" t="n">
        <f aca="false">[1]core!N356</f>
        <v>421.15</v>
      </c>
      <c r="O146" s="0" t="n">
        <f aca="false">[1]core!O356</f>
        <v>709.96</v>
      </c>
      <c r="P146" s="0" t="n">
        <f aca="false">[1]core!P356</f>
        <v>3881.49</v>
      </c>
      <c r="Q146" s="0" t="n">
        <f aca="false">[1]core!Q356</f>
        <v>257.39</v>
      </c>
      <c r="R146" s="0" t="n">
        <f aca="false">[1]core!R356</f>
        <v>445.28</v>
      </c>
      <c r="S146" s="0" t="n">
        <f aca="false">[1]core!S356</f>
        <v>2338.16</v>
      </c>
      <c r="T146" s="0" t="n">
        <f aca="false">[1]core!T356</f>
        <v>288.19</v>
      </c>
      <c r="U146" s="0" t="n">
        <f aca="false">[1]core!U356</f>
        <v>869.15</v>
      </c>
      <c r="V146" s="0" t="n">
        <f aca="false">[1]core!V356</f>
        <v>2187.43</v>
      </c>
      <c r="W146" s="0" t="n">
        <f aca="false">[1]core!W356</f>
        <v>6.06</v>
      </c>
      <c r="X146" s="0" t="n">
        <f aca="false">[1]core!X356</f>
        <v>17.83</v>
      </c>
      <c r="Y146" s="0" t="n">
        <f aca="false">[1]core!Y356</f>
        <v>14.36</v>
      </c>
      <c r="Z146" s="0" t="n">
        <f aca="false">[1]core!Z356</f>
        <v>8.09</v>
      </c>
      <c r="AA146" s="0" t="n">
        <f aca="false">[1]core!AA356</f>
        <v>19.81</v>
      </c>
      <c r="AB146" s="0" t="n">
        <f aca="false">[1]core!AB356</f>
        <v>16.85</v>
      </c>
      <c r="AC146" s="0" t="n">
        <f aca="false">[1]core!AC356</f>
        <v>191.68</v>
      </c>
      <c r="AD146" s="0" t="n">
        <f aca="false">[1]core!AD356</f>
        <v>818.79</v>
      </c>
      <c r="AE146" s="0" t="n">
        <f aca="false">[1]core!AE356</f>
        <v>922.4</v>
      </c>
      <c r="AF146" s="0" t="n">
        <f aca="false">[1]core!AF356</f>
        <v>348.3</v>
      </c>
      <c r="AG146" s="0" t="n">
        <f aca="false">[1]core!AG356</f>
        <v>60.24</v>
      </c>
      <c r="AH146" s="0" t="n">
        <f aca="false">[1]core!AH356</f>
        <v>1094.96</v>
      </c>
      <c r="AI146" s="0" t="n">
        <f aca="false">[1]core!AI356</f>
        <v>3526.72</v>
      </c>
      <c r="AJ146" s="0" t="n">
        <f aca="false">[1]core!AJ356</f>
        <v>6176.92</v>
      </c>
      <c r="AK146" s="0" t="n">
        <f aca="false">[1]core!AK356</f>
        <v>26350.88</v>
      </c>
    </row>
    <row r="147" customFormat="false" ht="12.75" hidden="false" customHeight="false" outlineLevel="0" collapsed="false">
      <c r="A147" s="0" t="n">
        <f aca="false">[1]core!A357</f>
        <v>356</v>
      </c>
      <c r="B147" s="0" t="str">
        <f aca="false">[1]core!B357</f>
        <v>z5nnr17 </v>
      </c>
      <c r="C147" s="0" t="str">
        <f aca="false">[1]core!C357</f>
        <v>5</v>
      </c>
      <c r="D147" s="0" t="str">
        <f aca="false">[1]core!D357</f>
        <v>nr17</v>
      </c>
      <c r="E147" s="0" t="n">
        <f aca="false">[1]core!E357</f>
        <v>39</v>
      </c>
      <c r="F147" s="0" t="str">
        <f aca="false">[1]core!F357</f>
        <v>Union</v>
      </c>
      <c r="G147" s="0" t="str">
        <f aca="false">[1]core!G357</f>
        <v>NY</v>
      </c>
      <c r="H147" s="0" t="str">
        <f aca="false">[1]core!H357</f>
        <v>nr17NY</v>
      </c>
      <c r="I147" s="0" t="str">
        <f aca="false">[1]core!I357</f>
        <v>nr17NJTPA</v>
      </c>
      <c r="J147" s="0" t="str">
        <f aca="false">[1]core!J357</f>
        <v>NJTPA</v>
      </c>
      <c r="K147" s="0" t="n">
        <f aca="false">[1]core!K357</f>
        <v>3847.57</v>
      </c>
      <c r="L147" s="0" t="n">
        <f aca="false">[1]core!L357</f>
        <v>7253.76</v>
      </c>
      <c r="M147" s="0" t="n">
        <f aca="false">[1]core!M357</f>
        <v>32206.17</v>
      </c>
      <c r="N147" s="0" t="n">
        <f aca="false">[1]core!N357</f>
        <v>809.02</v>
      </c>
      <c r="O147" s="0" t="n">
        <f aca="false">[1]core!O357</f>
        <v>1624.74</v>
      </c>
      <c r="P147" s="0" t="n">
        <f aca="false">[1]core!P357</f>
        <v>7847.84</v>
      </c>
      <c r="Q147" s="0" t="n">
        <f aca="false">[1]core!Q357</f>
        <v>500.93</v>
      </c>
      <c r="R147" s="0" t="n">
        <f aca="false">[1]core!R357</f>
        <v>1026.43</v>
      </c>
      <c r="S147" s="0" t="n">
        <f aca="false">[1]core!S357</f>
        <v>4880.19</v>
      </c>
      <c r="T147" s="0" t="n">
        <f aca="false">[1]core!T357</f>
        <v>255.64</v>
      </c>
      <c r="U147" s="0" t="n">
        <f aca="false">[1]core!U357</f>
        <v>1232.47</v>
      </c>
      <c r="V147" s="0" t="n">
        <f aca="false">[1]core!V357</f>
        <v>2731.42</v>
      </c>
      <c r="W147" s="0" t="n">
        <f aca="false">[1]core!W357</f>
        <v>11.04</v>
      </c>
      <c r="X147" s="0" t="n">
        <f aca="false">[1]core!X357</f>
        <v>43.69</v>
      </c>
      <c r="Y147" s="0" t="n">
        <f aca="false">[1]core!Y357</f>
        <v>28.49</v>
      </c>
      <c r="Z147" s="0" t="n">
        <f aca="false">[1]core!Z357</f>
        <v>16.42</v>
      </c>
      <c r="AA147" s="0" t="n">
        <f aca="false">[1]core!AA357</f>
        <v>52.22</v>
      </c>
      <c r="AB147" s="0" t="n">
        <f aca="false">[1]core!AB357</f>
        <v>36.97</v>
      </c>
      <c r="AC147" s="0" t="n">
        <f aca="false">[1]core!AC357</f>
        <v>164.58</v>
      </c>
      <c r="AD147" s="0" t="n">
        <f aca="false">[1]core!AD357</f>
        <v>1469.77</v>
      </c>
      <c r="AE147" s="0" t="n">
        <f aca="false">[1]core!AE357</f>
        <v>980.77</v>
      </c>
      <c r="AF147" s="0" t="n">
        <f aca="false">[1]core!AF357</f>
        <v>711.73</v>
      </c>
      <c r="AG147" s="0" t="n">
        <f aca="false">[1]core!AG357</f>
        <v>139.72</v>
      </c>
      <c r="AH147" s="0" t="n">
        <f aca="false">[1]core!AH357</f>
        <v>2734.42</v>
      </c>
      <c r="AI147" s="0" t="n">
        <f aca="false">[1]core!AI357</f>
        <v>6316.93</v>
      </c>
      <c r="AJ147" s="0" t="n">
        <f aca="false">[1]core!AJ357</f>
        <v>12842.79</v>
      </c>
      <c r="AK147" s="0" t="n">
        <f aca="false">[1]core!AK357</f>
        <v>51446.28</v>
      </c>
    </row>
    <row r="148" customFormat="false" ht="12.75" hidden="false" customHeight="false" outlineLevel="0" collapsed="false">
      <c r="A148" s="0" t="n">
        <f aca="false">[1]core!A358</f>
        <v>357</v>
      </c>
      <c r="B148" s="0" t="str">
        <f aca="false">[1]core!B358</f>
        <v>z5nnr17 </v>
      </c>
      <c r="C148" s="0" t="str">
        <f aca="false">[1]core!C358</f>
        <v>5</v>
      </c>
      <c r="D148" s="0" t="str">
        <f aca="false">[1]core!D358</f>
        <v>nr17</v>
      </c>
      <c r="E148" s="0" t="n">
        <f aca="false">[1]core!E358</f>
        <v>41</v>
      </c>
      <c r="F148" s="0" t="str">
        <f aca="false">[1]core!F358</f>
        <v>Warren</v>
      </c>
      <c r="G148" s="0" t="str">
        <f aca="false">[1]core!G358</f>
        <v>W</v>
      </c>
      <c r="H148" s="0" t="str">
        <f aca="false">[1]core!H358</f>
        <v>nr17W</v>
      </c>
      <c r="I148" s="0" t="str">
        <f aca="false">[1]core!I358</f>
        <v>nr17NJTPA</v>
      </c>
      <c r="J148" s="0" t="str">
        <f aca="false">[1]core!J358</f>
        <v>NJTPA</v>
      </c>
      <c r="K148" s="0" t="n">
        <f aca="false">[1]core!K358</f>
        <v>1776.66</v>
      </c>
      <c r="L148" s="0" t="n">
        <f aca="false">[1]core!L358</f>
        <v>3611.08</v>
      </c>
      <c r="M148" s="0" t="n">
        <f aca="false">[1]core!M358</f>
        <v>15936.87</v>
      </c>
      <c r="N148" s="0" t="n">
        <f aca="false">[1]core!N358</f>
        <v>373.7</v>
      </c>
      <c r="O148" s="0" t="n">
        <f aca="false">[1]core!O358</f>
        <v>811.73</v>
      </c>
      <c r="P148" s="0" t="n">
        <f aca="false">[1]core!P358</f>
        <v>3877.87</v>
      </c>
      <c r="Q148" s="0" t="n">
        <f aca="false">[1]core!Q358</f>
        <v>233.79</v>
      </c>
      <c r="R148" s="0" t="n">
        <f aca="false">[1]core!R358</f>
        <v>511.97</v>
      </c>
      <c r="S148" s="0" t="n">
        <f aca="false">[1]core!S358</f>
        <v>2446.12</v>
      </c>
      <c r="T148" s="0" t="n">
        <f aca="false">[1]core!T358</f>
        <v>497.17</v>
      </c>
      <c r="U148" s="0" t="n">
        <f aca="false">[1]core!U358</f>
        <v>1898.51</v>
      </c>
      <c r="V148" s="0" t="n">
        <f aca="false">[1]core!V358</f>
        <v>4633.17</v>
      </c>
      <c r="W148" s="0" t="n">
        <f aca="false">[1]core!W358</f>
        <v>4.86</v>
      </c>
      <c r="X148" s="0" t="n">
        <f aca="false">[1]core!X358</f>
        <v>20.45</v>
      </c>
      <c r="Y148" s="0" t="n">
        <f aca="false">[1]core!Y358</f>
        <v>12.81</v>
      </c>
      <c r="Z148" s="0" t="n">
        <f aca="false">[1]core!Z358</f>
        <v>7.67</v>
      </c>
      <c r="AA148" s="0" t="n">
        <f aca="false">[1]core!AA358</f>
        <v>27.11</v>
      </c>
      <c r="AB148" s="0" t="n">
        <f aca="false">[1]core!AB358</f>
        <v>17.78</v>
      </c>
      <c r="AC148" s="0" t="n">
        <f aca="false">[1]core!AC358</f>
        <v>366.01</v>
      </c>
      <c r="AD148" s="0" t="n">
        <f aca="false">[1]core!AD358</f>
        <v>2060.24</v>
      </c>
      <c r="AE148" s="0" t="n">
        <f aca="false">[1]core!AE358</f>
        <v>1886.3</v>
      </c>
      <c r="AF148" s="0" t="n">
        <f aca="false">[1]core!AF358</f>
        <v>307.23</v>
      </c>
      <c r="AG148" s="0" t="n">
        <f aca="false">[1]core!AG358</f>
        <v>73.49</v>
      </c>
      <c r="AH148" s="0" t="n">
        <f aca="false">[1]core!AH358</f>
        <v>1330.83</v>
      </c>
      <c r="AI148" s="0" t="n">
        <f aca="false">[1]core!AI358</f>
        <v>3567.1</v>
      </c>
      <c r="AJ148" s="0" t="n">
        <f aca="false">[1]core!AJ358</f>
        <v>9014.58</v>
      </c>
      <c r="AK148" s="0" t="n">
        <f aca="false">[1]core!AK358</f>
        <v>30141.74</v>
      </c>
    </row>
    <row r="149" customFormat="false" ht="12.75" hidden="false" customHeight="false" outlineLevel="0" collapsed="false">
      <c r="A149" s="0" t="n">
        <f aca="false">[1]core!A359</f>
        <v>358</v>
      </c>
      <c r="B149" s="0" t="str">
        <f aca="false">[1]core!B359</f>
        <v>z5nnr1p </v>
      </c>
      <c r="C149" s="0" t="str">
        <f aca="false">[1]core!C359</f>
        <v>5</v>
      </c>
      <c r="D149" s="0" t="str">
        <f aca="false">[1]core!D359</f>
        <v>nr1p</v>
      </c>
      <c r="E149" s="0" t="n">
        <f aca="false">[1]core!E359</f>
        <v>1</v>
      </c>
      <c r="F149" s="0" t="str">
        <f aca="false">[1]core!F359</f>
        <v>Atlantic</v>
      </c>
      <c r="G149" s="0" t="str">
        <f aca="false">[1]core!G359</f>
        <v>AC</v>
      </c>
      <c r="H149" s="0" t="str">
        <f aca="false">[1]core!H359</f>
        <v>nr1pAC</v>
      </c>
      <c r="I149" s="0" t="str">
        <f aca="false">[1]core!I359</f>
        <v>nr1pSJTPO</v>
      </c>
      <c r="J149" s="0" t="str">
        <f aca="false">[1]core!J359</f>
        <v>SJTPO</v>
      </c>
      <c r="K149" s="0" t="n">
        <f aca="false">[1]core!K359</f>
        <v>4483.77</v>
      </c>
      <c r="L149" s="0" t="n">
        <f aca="false">[1]core!L359</f>
        <v>7642.11</v>
      </c>
      <c r="M149" s="0" t="n">
        <f aca="false">[1]core!M359</f>
        <v>32261.35</v>
      </c>
      <c r="N149" s="0" t="n">
        <f aca="false">[1]core!N359</f>
        <v>919.41</v>
      </c>
      <c r="O149" s="0" t="n">
        <f aca="false">[1]core!O359</f>
        <v>1688.87</v>
      </c>
      <c r="P149" s="0" t="n">
        <f aca="false">[1]core!P359</f>
        <v>7894.71</v>
      </c>
      <c r="Q149" s="0" t="n">
        <f aca="false">[1]core!Q359</f>
        <v>573.19</v>
      </c>
      <c r="R149" s="0" t="n">
        <f aca="false">[1]core!R359</f>
        <v>1066.12</v>
      </c>
      <c r="S149" s="0" t="n">
        <f aca="false">[1]core!S359</f>
        <v>4808.13</v>
      </c>
      <c r="T149" s="0" t="n">
        <f aca="false">[1]core!T359</f>
        <v>327.59</v>
      </c>
      <c r="U149" s="0" t="n">
        <f aca="false">[1]core!U359</f>
        <v>996.87</v>
      </c>
      <c r="V149" s="0" t="n">
        <f aca="false">[1]core!V359</f>
        <v>2523.75</v>
      </c>
      <c r="W149" s="0" t="n">
        <f aca="false">[1]core!W359</f>
        <v>12.19</v>
      </c>
      <c r="X149" s="0" t="n">
        <f aca="false">[1]core!X359</f>
        <v>44.95</v>
      </c>
      <c r="Y149" s="0" t="n">
        <f aca="false">[1]core!Y359</f>
        <v>31.03</v>
      </c>
      <c r="Z149" s="0" t="n">
        <f aca="false">[1]core!Z359</f>
        <v>18.84</v>
      </c>
      <c r="AA149" s="0" t="n">
        <f aca="false">[1]core!AA359</f>
        <v>57.83</v>
      </c>
      <c r="AB149" s="0" t="n">
        <f aca="false">[1]core!AB359</f>
        <v>41.82</v>
      </c>
      <c r="AC149" s="0" t="n">
        <f aca="false">[1]core!AC359</f>
        <v>209.9</v>
      </c>
      <c r="AD149" s="0" t="n">
        <f aca="false">[1]core!AD359</f>
        <v>1023.39</v>
      </c>
      <c r="AE149" s="0" t="n">
        <f aca="false">[1]core!AE359</f>
        <v>1067.58</v>
      </c>
      <c r="AF149" s="0" t="n">
        <f aca="false">[1]core!AF359</f>
        <v>643.67</v>
      </c>
      <c r="AG149" s="0" t="n">
        <f aca="false">[1]core!AG359</f>
        <v>155.97</v>
      </c>
      <c r="AH149" s="0" t="n">
        <f aca="false">[1]core!AH359</f>
        <v>2064.69</v>
      </c>
      <c r="AI149" s="0" t="n">
        <f aca="false">[1]core!AI359</f>
        <v>7188.55</v>
      </c>
      <c r="AJ149" s="0" t="n">
        <f aca="false">[1]core!AJ359</f>
        <v>12676.12</v>
      </c>
      <c r="AK149" s="0" t="n">
        <f aca="false">[1]core!AK359</f>
        <v>50693.06</v>
      </c>
    </row>
    <row r="150" customFormat="false" ht="12.75" hidden="false" customHeight="false" outlineLevel="0" collapsed="false">
      <c r="A150" s="0" t="n">
        <f aca="false">[1]core!A360</f>
        <v>359</v>
      </c>
      <c r="B150" s="0" t="str">
        <f aca="false">[1]core!B360</f>
        <v>z5nnr1p </v>
      </c>
      <c r="C150" s="0" t="str">
        <f aca="false">[1]core!C360</f>
        <v>5</v>
      </c>
      <c r="D150" s="0" t="str">
        <f aca="false">[1]core!D360</f>
        <v>nr1p</v>
      </c>
      <c r="E150" s="0" t="n">
        <f aca="false">[1]core!E360</f>
        <v>3</v>
      </c>
      <c r="F150" s="0" t="str">
        <f aca="false">[1]core!F360</f>
        <v>Bergen</v>
      </c>
      <c r="G150" s="0" t="str">
        <f aca="false">[1]core!G360</f>
        <v>NY</v>
      </c>
      <c r="H150" s="0" t="str">
        <f aca="false">[1]core!H360</f>
        <v>nr1pNY</v>
      </c>
      <c r="I150" s="0" t="str">
        <f aca="false">[1]core!I360</f>
        <v>nr1pNJTPA</v>
      </c>
      <c r="J150" s="0" t="str">
        <f aca="false">[1]core!J360</f>
        <v>NJTPA</v>
      </c>
      <c r="K150" s="0" t="n">
        <f aca="false">[1]core!K360</f>
        <v>9246.52</v>
      </c>
      <c r="L150" s="0" t="n">
        <f aca="false">[1]core!L360</f>
        <v>14794.63</v>
      </c>
      <c r="M150" s="0" t="n">
        <f aca="false">[1]core!M360</f>
        <v>63939.99</v>
      </c>
      <c r="N150" s="0" t="n">
        <f aca="false">[1]core!N360</f>
        <v>1901.24</v>
      </c>
      <c r="O150" s="0" t="n">
        <f aca="false">[1]core!O360</f>
        <v>3280.66</v>
      </c>
      <c r="P150" s="0" t="n">
        <f aca="false">[1]core!P360</f>
        <v>15651.17</v>
      </c>
      <c r="Q150" s="0" t="n">
        <f aca="false">[1]core!Q360</f>
        <v>1183.14</v>
      </c>
      <c r="R150" s="0" t="n">
        <f aca="false">[1]core!R360</f>
        <v>2072.73</v>
      </c>
      <c r="S150" s="0" t="n">
        <f aca="false">[1]core!S360</f>
        <v>9633.91</v>
      </c>
      <c r="T150" s="0" t="n">
        <f aca="false">[1]core!T360</f>
        <v>573.23</v>
      </c>
      <c r="U150" s="0" t="n">
        <f aca="false">[1]core!U360</f>
        <v>1855.48</v>
      </c>
      <c r="V150" s="0" t="n">
        <f aca="false">[1]core!V360</f>
        <v>4326.99</v>
      </c>
      <c r="W150" s="0" t="n">
        <f aca="false">[1]core!W360</f>
        <v>22.57</v>
      </c>
      <c r="X150" s="0" t="n">
        <f aca="false">[1]core!X360</f>
        <v>83.58</v>
      </c>
      <c r="Y150" s="0" t="n">
        <f aca="false">[1]core!Y360</f>
        <v>57.11</v>
      </c>
      <c r="Z150" s="0" t="n">
        <f aca="false">[1]core!Z360</f>
        <v>35.81</v>
      </c>
      <c r="AA150" s="0" t="n">
        <f aca="false">[1]core!AA360</f>
        <v>109.55</v>
      </c>
      <c r="AB150" s="0" t="n">
        <f aca="false">[1]core!AB360</f>
        <v>78.57</v>
      </c>
      <c r="AC150" s="0" t="n">
        <f aca="false">[1]core!AC360</f>
        <v>333.89</v>
      </c>
      <c r="AD150" s="0" t="n">
        <f aca="false">[1]core!AD360</f>
        <v>1953.19</v>
      </c>
      <c r="AE150" s="0" t="n">
        <f aca="false">[1]core!AE360</f>
        <v>1726.84</v>
      </c>
      <c r="AF150" s="0" t="n">
        <f aca="false">[1]core!AF360</f>
        <v>1471.07</v>
      </c>
      <c r="AG150" s="0" t="n">
        <f aca="false">[1]core!AG360</f>
        <v>281.99</v>
      </c>
      <c r="AH150" s="0" t="n">
        <f aca="false">[1]core!AH360</f>
        <v>5062.58</v>
      </c>
      <c r="AI150" s="0" t="n">
        <f aca="false">[1]core!AI360</f>
        <v>14767.48</v>
      </c>
      <c r="AJ150" s="0" t="n">
        <f aca="false">[1]core!AJ360</f>
        <v>24431.82</v>
      </c>
      <c r="AK150" s="0" t="n">
        <f aca="false">[1]core!AK360</f>
        <v>100477.16</v>
      </c>
    </row>
    <row r="151" customFormat="false" ht="12.75" hidden="false" customHeight="false" outlineLevel="0" collapsed="false">
      <c r="A151" s="0" t="n">
        <f aca="false">[1]core!A361</f>
        <v>360</v>
      </c>
      <c r="B151" s="0" t="str">
        <f aca="false">[1]core!B361</f>
        <v>z5nnr1p</v>
      </c>
      <c r="C151" s="0" t="str">
        <f aca="false">[1]core!C361</f>
        <v>5</v>
      </c>
      <c r="D151" s="0" t="str">
        <f aca="false">[1]core!D361</f>
        <v>nr1p</v>
      </c>
      <c r="E151" s="0" t="n">
        <f aca="false">[1]core!E361</f>
        <v>5</v>
      </c>
      <c r="F151" s="0" t="str">
        <f aca="false">[1]core!F361</f>
        <v>Burlington</v>
      </c>
      <c r="G151" s="0" t="str">
        <f aca="false">[1]core!G361</f>
        <v>PH</v>
      </c>
      <c r="H151" s="0" t="str">
        <f aca="false">[1]core!H361</f>
        <v>nr1pPH</v>
      </c>
      <c r="I151" s="0" t="str">
        <f aca="false">[1]core!I361</f>
        <v>nr1pDVRPC</v>
      </c>
      <c r="J151" s="0" t="str">
        <f aca="false">[1]core!J361</f>
        <v>DVRPC</v>
      </c>
      <c r="K151" s="0" t="n">
        <f aca="false">[1]core!K361</f>
        <v>8808.3</v>
      </c>
      <c r="L151" s="0" t="n">
        <f aca="false">[1]core!L361</f>
        <v>12635.1</v>
      </c>
      <c r="M151" s="0" t="n">
        <f aca="false">[1]core!M361</f>
        <v>55259</v>
      </c>
      <c r="N151" s="0" t="n">
        <f aca="false">[1]core!N361</f>
        <v>2384.2</v>
      </c>
      <c r="O151" s="0" t="n">
        <f aca="false">[1]core!O361</f>
        <v>3420</v>
      </c>
      <c r="P151" s="0" t="n">
        <f aca="false">[1]core!P361</f>
        <v>14957.3</v>
      </c>
      <c r="Q151" s="0" t="n">
        <f aca="false">[1]core!Q361</f>
        <v>966.9</v>
      </c>
      <c r="R151" s="0" t="n">
        <f aca="false">[1]core!R361</f>
        <v>1387</v>
      </c>
      <c r="S151" s="0" t="n">
        <f aca="false">[1]core!S361</f>
        <v>6066</v>
      </c>
      <c r="T151" s="0" t="n">
        <f aca="false">[1]core!T361</f>
        <v>450.3</v>
      </c>
      <c r="U151" s="0" t="n">
        <f aca="false">[1]core!U361</f>
        <v>646</v>
      </c>
      <c r="V151" s="0" t="n">
        <f aca="false">[1]core!V361</f>
        <v>2825.3</v>
      </c>
      <c r="W151" s="0" t="n">
        <f aca="false">[1]core!W361</f>
        <v>53</v>
      </c>
      <c r="X151" s="0" t="n">
        <f aca="false">[1]core!X361</f>
        <v>76</v>
      </c>
      <c r="Y151" s="0" t="n">
        <f aca="false">[1]core!Y361</f>
        <v>332.4</v>
      </c>
      <c r="Z151" s="0" t="n">
        <f aca="false">[1]core!Z361</f>
        <v>66.2</v>
      </c>
      <c r="AA151" s="0" t="n">
        <f aca="false">[1]core!AA361</f>
        <v>95</v>
      </c>
      <c r="AB151" s="0" t="n">
        <f aca="false">[1]core!AB361</f>
        <v>415.5</v>
      </c>
      <c r="AC151" s="0" t="n">
        <f aca="false">[1]core!AC361</f>
        <v>357.6</v>
      </c>
      <c r="AD151" s="0" t="n">
        <f aca="false">[1]core!AD361</f>
        <v>513</v>
      </c>
      <c r="AE151" s="0" t="n">
        <f aca="false">[1]core!AE361</f>
        <v>2243.6</v>
      </c>
      <c r="AF151" s="0" t="n">
        <f aca="false">[1]core!AF361</f>
        <v>198.7</v>
      </c>
      <c r="AG151" s="0" t="n">
        <f aca="false">[1]core!AG361</f>
        <v>285</v>
      </c>
      <c r="AH151" s="0" t="n">
        <f aca="false">[1]core!AH361</f>
        <v>1246.4</v>
      </c>
      <c r="AI151" s="0" t="n">
        <f aca="false">[1]core!AI361</f>
        <v>13285.3</v>
      </c>
      <c r="AJ151" s="0" t="n">
        <f aca="false">[1]core!AJ361</f>
        <v>19057.1</v>
      </c>
      <c r="AK151" s="0" t="n">
        <f aca="false">[1]core!AK361</f>
        <v>83345.5</v>
      </c>
    </row>
    <row r="152" customFormat="false" ht="12.75" hidden="false" customHeight="false" outlineLevel="0" collapsed="false">
      <c r="A152" s="0" t="n">
        <f aca="false">[1]core!A362</f>
        <v>361</v>
      </c>
      <c r="B152" s="0" t="str">
        <f aca="false">[1]core!B362</f>
        <v>z5nnr1p</v>
      </c>
      <c r="C152" s="0" t="str">
        <f aca="false">[1]core!C362</f>
        <v>5</v>
      </c>
      <c r="D152" s="0" t="str">
        <f aca="false">[1]core!D362</f>
        <v>nr1p</v>
      </c>
      <c r="E152" s="0" t="n">
        <f aca="false">[1]core!E362</f>
        <v>7</v>
      </c>
      <c r="F152" s="0" t="str">
        <f aca="false">[1]core!F362</f>
        <v>Camden</v>
      </c>
      <c r="G152" s="0" t="str">
        <f aca="false">[1]core!G362</f>
        <v>PH</v>
      </c>
      <c r="H152" s="0" t="str">
        <f aca="false">[1]core!H362</f>
        <v>nr1pPH</v>
      </c>
      <c r="I152" s="0" t="str">
        <f aca="false">[1]core!I362</f>
        <v>nr1pDVRPC</v>
      </c>
      <c r="J152" s="0" t="str">
        <f aca="false">[1]core!J362</f>
        <v>DVRPC</v>
      </c>
      <c r="K152" s="0" t="n">
        <f aca="false">[1]core!K362</f>
        <v>8490.9</v>
      </c>
      <c r="L152" s="0" t="n">
        <f aca="false">[1]core!L362</f>
        <v>11279.3</v>
      </c>
      <c r="M152" s="0" t="n">
        <f aca="false">[1]core!M362</f>
        <v>55161.4</v>
      </c>
      <c r="N152" s="0" t="n">
        <f aca="false">[1]core!N362</f>
        <v>2298.3</v>
      </c>
      <c r="O152" s="0" t="n">
        <f aca="false">[1]core!O362</f>
        <v>3053.1</v>
      </c>
      <c r="P152" s="0" t="n">
        <f aca="false">[1]core!P362</f>
        <v>14930.9</v>
      </c>
      <c r="Q152" s="0" t="n">
        <f aca="false">[1]core!Q362</f>
        <v>932.1</v>
      </c>
      <c r="R152" s="0" t="n">
        <f aca="false">[1]core!R362</f>
        <v>1238.2</v>
      </c>
      <c r="S152" s="0" t="n">
        <f aca="false">[1]core!S362</f>
        <v>6055.3</v>
      </c>
      <c r="T152" s="0" t="n">
        <f aca="false">[1]core!T362</f>
        <v>434.1</v>
      </c>
      <c r="U152" s="0" t="n">
        <f aca="false">[1]core!U362</f>
        <v>576.7</v>
      </c>
      <c r="V152" s="0" t="n">
        <f aca="false">[1]core!V362</f>
        <v>2820.3</v>
      </c>
      <c r="W152" s="0" t="n">
        <f aca="false">[1]core!W362</f>
        <v>51.1</v>
      </c>
      <c r="X152" s="0" t="n">
        <f aca="false">[1]core!X362</f>
        <v>67.8</v>
      </c>
      <c r="Y152" s="0" t="n">
        <f aca="false">[1]core!Y362</f>
        <v>331.8</v>
      </c>
      <c r="Z152" s="0" t="n">
        <f aca="false">[1]core!Z362</f>
        <v>63.8</v>
      </c>
      <c r="AA152" s="0" t="n">
        <f aca="false">[1]core!AA362</f>
        <v>84.8</v>
      </c>
      <c r="AB152" s="0" t="n">
        <f aca="false">[1]core!AB362</f>
        <v>414.7</v>
      </c>
      <c r="AC152" s="0" t="n">
        <f aca="false">[1]core!AC362</f>
        <v>344.7</v>
      </c>
      <c r="AD152" s="0" t="n">
        <f aca="false">[1]core!AD362</f>
        <v>458</v>
      </c>
      <c r="AE152" s="0" t="n">
        <f aca="false">[1]core!AE362</f>
        <v>2239.6</v>
      </c>
      <c r="AF152" s="0" t="n">
        <f aca="false">[1]core!AF362</f>
        <v>191.5</v>
      </c>
      <c r="AG152" s="0" t="n">
        <f aca="false">[1]core!AG362</f>
        <v>254.4</v>
      </c>
      <c r="AH152" s="0" t="n">
        <f aca="false">[1]core!AH362</f>
        <v>1244.2</v>
      </c>
      <c r="AI152" s="0" t="n">
        <f aca="false">[1]core!AI362</f>
        <v>12806.5</v>
      </c>
      <c r="AJ152" s="0" t="n">
        <f aca="false">[1]core!AJ362</f>
        <v>17012.3</v>
      </c>
      <c r="AK152" s="0" t="n">
        <f aca="false">[1]core!AK362</f>
        <v>83198.3</v>
      </c>
    </row>
    <row r="153" customFormat="false" ht="12.75" hidden="false" customHeight="false" outlineLevel="0" collapsed="false">
      <c r="A153" s="0" t="n">
        <f aca="false">[1]core!A363</f>
        <v>362</v>
      </c>
      <c r="B153" s="0" t="str">
        <f aca="false">[1]core!B363</f>
        <v>z5nnr1p </v>
      </c>
      <c r="C153" s="0" t="str">
        <f aca="false">[1]core!C363</f>
        <v>5</v>
      </c>
      <c r="D153" s="0" t="str">
        <f aca="false">[1]core!D363</f>
        <v>nr1p</v>
      </c>
      <c r="E153" s="0" t="n">
        <f aca="false">[1]core!E363</f>
        <v>9</v>
      </c>
      <c r="F153" s="0" t="str">
        <f aca="false">[1]core!F363</f>
        <v>Cape May</v>
      </c>
      <c r="G153" s="0" t="str">
        <f aca="false">[1]core!G363</f>
        <v>AC</v>
      </c>
      <c r="H153" s="0" t="str">
        <f aca="false">[1]core!H363</f>
        <v>nr1pAC</v>
      </c>
      <c r="I153" s="0" t="str">
        <f aca="false">[1]core!I363</f>
        <v>nr1pSJTPO</v>
      </c>
      <c r="J153" s="0" t="str">
        <f aca="false">[1]core!J363</f>
        <v>SJTPO</v>
      </c>
      <c r="K153" s="0" t="n">
        <f aca="false">[1]core!K363</f>
        <v>1830.78</v>
      </c>
      <c r="L153" s="0" t="n">
        <f aca="false">[1]core!L363</f>
        <v>3487.51</v>
      </c>
      <c r="M153" s="0" t="n">
        <f aca="false">[1]core!M363</f>
        <v>13168.18</v>
      </c>
      <c r="N153" s="0" t="n">
        <f aca="false">[1]core!N363</f>
        <v>378.1</v>
      </c>
      <c r="O153" s="0" t="n">
        <f aca="false">[1]core!O363</f>
        <v>774.22</v>
      </c>
      <c r="P153" s="0" t="n">
        <f aca="false">[1]core!P363</f>
        <v>3247.27</v>
      </c>
      <c r="Q153" s="0" t="n">
        <f aca="false">[1]core!Q363</f>
        <v>235.99</v>
      </c>
      <c r="R153" s="0" t="n">
        <f aca="false">[1]core!R363</f>
        <v>489.25</v>
      </c>
      <c r="S153" s="0" t="n">
        <f aca="false">[1]core!S363</f>
        <v>2024.08</v>
      </c>
      <c r="T153" s="0" t="n">
        <f aca="false">[1]core!T363</f>
        <v>116.5</v>
      </c>
      <c r="U153" s="0" t="n">
        <f aca="false">[1]core!U363</f>
        <v>406.61</v>
      </c>
      <c r="V153" s="0" t="n">
        <f aca="false">[1]core!V363</f>
        <v>921.34</v>
      </c>
      <c r="W153" s="0" t="n">
        <f aca="false">[1]core!W363</f>
        <v>4.84</v>
      </c>
      <c r="X153" s="0" t="n">
        <f aca="false">[1]core!X363</f>
        <v>20.28</v>
      </c>
      <c r="Y153" s="0" t="n">
        <f aca="false">[1]core!Y363</f>
        <v>12.43</v>
      </c>
      <c r="Z153" s="0" t="n">
        <f aca="false">[1]core!Z363</f>
        <v>7.45</v>
      </c>
      <c r="AA153" s="0" t="n">
        <f aca="false">[1]core!AA363</f>
        <v>26.16</v>
      </c>
      <c r="AB153" s="0" t="n">
        <f aca="false">[1]core!AB363</f>
        <v>16.82</v>
      </c>
      <c r="AC153" s="0" t="n">
        <f aca="false">[1]core!AC363</f>
        <v>75.24</v>
      </c>
      <c r="AD153" s="0" t="n">
        <f aca="false">[1]core!AD363</f>
        <v>414.16</v>
      </c>
      <c r="AE153" s="0" t="n">
        <f aca="false">[1]core!AE363</f>
        <v>380.85</v>
      </c>
      <c r="AF153" s="0" t="n">
        <f aca="false">[1]core!AF363</f>
        <v>279.89</v>
      </c>
      <c r="AG153" s="0" t="n">
        <f aca="false">[1]core!AG363</f>
        <v>72.85</v>
      </c>
      <c r="AH153" s="0" t="n">
        <f aca="false">[1]core!AH363</f>
        <v>952.25</v>
      </c>
      <c r="AI153" s="0" t="n">
        <f aca="false">[1]core!AI363</f>
        <v>2928.79</v>
      </c>
      <c r="AJ153" s="0" t="n">
        <f aca="false">[1]core!AJ363</f>
        <v>5691.04</v>
      </c>
      <c r="AK153" s="0" t="n">
        <f aca="false">[1]core!AK363</f>
        <v>20723.22</v>
      </c>
    </row>
    <row r="154" customFormat="false" ht="12.75" hidden="false" customHeight="false" outlineLevel="0" collapsed="false">
      <c r="A154" s="0" t="n">
        <f aca="false">[1]core!A364</f>
        <v>363</v>
      </c>
      <c r="B154" s="0" t="str">
        <f aca="false">[1]core!B364</f>
        <v>z5nnr1p </v>
      </c>
      <c r="C154" s="0" t="str">
        <f aca="false">[1]core!C364</f>
        <v>5</v>
      </c>
      <c r="D154" s="0" t="str">
        <f aca="false">[1]core!D364</f>
        <v>nr1p</v>
      </c>
      <c r="E154" s="0" t="n">
        <f aca="false">[1]core!E364</f>
        <v>11</v>
      </c>
      <c r="F154" s="0" t="str">
        <f aca="false">[1]core!F364</f>
        <v>Cumberland</v>
      </c>
      <c r="G154" s="0" t="str">
        <f aca="false">[1]core!G364</f>
        <v>PH</v>
      </c>
      <c r="H154" s="0" t="str">
        <f aca="false">[1]core!H364</f>
        <v>nr1pPH</v>
      </c>
      <c r="I154" s="0" t="str">
        <f aca="false">[1]core!I364</f>
        <v>nr1pSJTPO</v>
      </c>
      <c r="J154" s="0" t="str">
        <f aca="false">[1]core!J364</f>
        <v>SJTPO</v>
      </c>
      <c r="K154" s="0" t="n">
        <f aca="false">[1]core!K364</f>
        <v>1905.63</v>
      </c>
      <c r="L154" s="0" t="n">
        <f aca="false">[1]core!L364</f>
        <v>3158.94</v>
      </c>
      <c r="M154" s="0" t="n">
        <f aca="false">[1]core!M364</f>
        <v>13455.87</v>
      </c>
      <c r="N154" s="0" t="n">
        <f aca="false">[1]core!N364</f>
        <v>390.52</v>
      </c>
      <c r="O154" s="0" t="n">
        <f aca="false">[1]core!O364</f>
        <v>694.14</v>
      </c>
      <c r="P154" s="0" t="n">
        <f aca="false">[1]core!P364</f>
        <v>3305.06</v>
      </c>
      <c r="Q154" s="0" t="n">
        <f aca="false">[1]core!Q364</f>
        <v>243.65</v>
      </c>
      <c r="R154" s="0" t="n">
        <f aca="false">[1]core!R364</f>
        <v>438.93</v>
      </c>
      <c r="S154" s="0" t="n">
        <f aca="false">[1]core!S364</f>
        <v>2012.78</v>
      </c>
      <c r="T154" s="0" t="n">
        <f aca="false">[1]core!T364</f>
        <v>221.02</v>
      </c>
      <c r="U154" s="0" t="n">
        <f aca="false">[1]core!U364</f>
        <v>705.06</v>
      </c>
      <c r="V154" s="0" t="n">
        <f aca="false">[1]core!V364</f>
        <v>1642.78</v>
      </c>
      <c r="W154" s="0" t="n">
        <f aca="false">[1]core!W364</f>
        <v>5.35</v>
      </c>
      <c r="X154" s="0" t="n">
        <f aca="false">[1]core!X364</f>
        <v>18.28</v>
      </c>
      <c r="Y154" s="0" t="n">
        <f aca="false">[1]core!Y364</f>
        <v>13.04</v>
      </c>
      <c r="Z154" s="0" t="n">
        <f aca="false">[1]core!Z364</f>
        <v>7.85</v>
      </c>
      <c r="AA154" s="0" t="n">
        <f aca="false">[1]core!AA364</f>
        <v>22.43</v>
      </c>
      <c r="AB154" s="0" t="n">
        <f aca="false">[1]core!AB364</f>
        <v>16.78</v>
      </c>
      <c r="AC154" s="0" t="n">
        <f aca="false">[1]core!AC364</f>
        <v>144.36</v>
      </c>
      <c r="AD154" s="0" t="n">
        <f aca="false">[1]core!AD364</f>
        <v>671.74</v>
      </c>
      <c r="AE154" s="0" t="n">
        <f aca="false">[1]core!AE364</f>
        <v>700.85</v>
      </c>
      <c r="AF154" s="0" t="n">
        <f aca="false">[1]core!AF364</f>
        <v>273.49</v>
      </c>
      <c r="AG154" s="0" t="n">
        <f aca="false">[1]core!AG364</f>
        <v>64.59</v>
      </c>
      <c r="AH154" s="0" t="n">
        <f aca="false">[1]core!AH364</f>
        <v>840.08</v>
      </c>
      <c r="AI154" s="0" t="n">
        <f aca="false">[1]core!AI364</f>
        <v>3191.87</v>
      </c>
      <c r="AJ154" s="0" t="n">
        <f aca="false">[1]core!AJ364</f>
        <v>5774.11</v>
      </c>
      <c r="AK154" s="0" t="n">
        <f aca="false">[1]core!AK364</f>
        <v>21987.23</v>
      </c>
    </row>
    <row r="155" customFormat="false" ht="12.75" hidden="false" customHeight="false" outlineLevel="0" collapsed="false">
      <c r="A155" s="0" t="n">
        <f aca="false">[1]core!A365</f>
        <v>364</v>
      </c>
      <c r="B155" s="0" t="str">
        <f aca="false">[1]core!B365</f>
        <v>z5nnr1p </v>
      </c>
      <c r="C155" s="0" t="str">
        <f aca="false">[1]core!C365</f>
        <v>5</v>
      </c>
      <c r="D155" s="0" t="str">
        <f aca="false">[1]core!D365</f>
        <v>nr1p</v>
      </c>
      <c r="E155" s="0" t="n">
        <f aca="false">[1]core!E365</f>
        <v>13</v>
      </c>
      <c r="F155" s="0" t="str">
        <f aca="false">[1]core!F365</f>
        <v>Essex</v>
      </c>
      <c r="G155" s="0" t="str">
        <f aca="false">[1]core!G365</f>
        <v>NY</v>
      </c>
      <c r="H155" s="0" t="str">
        <f aca="false">[1]core!H365</f>
        <v>nr1pNY</v>
      </c>
      <c r="I155" s="0" t="str">
        <f aca="false">[1]core!I365</f>
        <v>nr1pNJTPA</v>
      </c>
      <c r="J155" s="0" t="str">
        <f aca="false">[1]core!J365</f>
        <v>NJTPA</v>
      </c>
      <c r="K155" s="0" t="n">
        <f aca="false">[1]core!K365</f>
        <v>6089.93</v>
      </c>
      <c r="L155" s="0" t="n">
        <f aca="false">[1]core!L365</f>
        <v>10258.86</v>
      </c>
      <c r="M155" s="0" t="n">
        <f aca="false">[1]core!M365</f>
        <v>41595.25</v>
      </c>
      <c r="N155" s="0" t="n">
        <f aca="false">[1]core!N365</f>
        <v>1255.93</v>
      </c>
      <c r="O155" s="0" t="n">
        <f aca="false">[1]core!O365</f>
        <v>2287.28</v>
      </c>
      <c r="P155" s="0" t="n">
        <f aca="false">[1]core!P365</f>
        <v>10207.14</v>
      </c>
      <c r="Q155" s="0" t="n">
        <f aca="false">[1]core!Q365</f>
        <v>779.01</v>
      </c>
      <c r="R155" s="0" t="n">
        <f aca="false">[1]core!R365</f>
        <v>1443.9</v>
      </c>
      <c r="S155" s="0" t="n">
        <f aca="false">[1]core!S365</f>
        <v>6307.76</v>
      </c>
      <c r="T155" s="0" t="n">
        <f aca="false">[1]core!T365</f>
        <v>419.65</v>
      </c>
      <c r="U155" s="0" t="n">
        <f aca="false">[1]core!U365</f>
        <v>1379.82</v>
      </c>
      <c r="V155" s="0" t="n">
        <f aca="false">[1]core!V365</f>
        <v>3210.84</v>
      </c>
      <c r="W155" s="0" t="n">
        <f aca="false">[1]core!W365</f>
        <v>14.66</v>
      </c>
      <c r="X155" s="0" t="n">
        <f aca="false">[1]core!X365</f>
        <v>58.49</v>
      </c>
      <c r="Y155" s="0" t="n">
        <f aca="false">[1]core!Y365</f>
        <v>37.78</v>
      </c>
      <c r="Z155" s="0" t="n">
        <f aca="false">[1]core!Z365</f>
        <v>23.38</v>
      </c>
      <c r="AA155" s="0" t="n">
        <f aca="false">[1]core!AA365</f>
        <v>77.15</v>
      </c>
      <c r="AB155" s="0" t="n">
        <f aca="false">[1]core!AB365</f>
        <v>52.4</v>
      </c>
      <c r="AC155" s="0" t="n">
        <f aca="false">[1]core!AC365</f>
        <v>237.82</v>
      </c>
      <c r="AD155" s="0" t="n">
        <f aca="false">[1]core!AD365</f>
        <v>1457.17</v>
      </c>
      <c r="AE155" s="0" t="n">
        <f aca="false">[1]core!AE365</f>
        <v>1251.57</v>
      </c>
      <c r="AF155" s="0" t="n">
        <f aca="false">[1]core!AF365</f>
        <v>993.16</v>
      </c>
      <c r="AG155" s="0" t="n">
        <f aca="false">[1]core!AG365</f>
        <v>198.31</v>
      </c>
      <c r="AH155" s="0" t="n">
        <f aca="false">[1]core!AH365</f>
        <v>3367.77</v>
      </c>
      <c r="AI155" s="0" t="n">
        <f aca="false">[1]core!AI365</f>
        <v>9813.54</v>
      </c>
      <c r="AJ155" s="0" t="n">
        <f aca="false">[1]core!AJ365</f>
        <v>17160.98</v>
      </c>
      <c r="AK155" s="0" t="n">
        <f aca="false">[1]core!AK365</f>
        <v>66030.51</v>
      </c>
    </row>
    <row r="156" customFormat="false" ht="12.75" hidden="false" customHeight="false" outlineLevel="0" collapsed="false">
      <c r="A156" s="0" t="n">
        <f aca="false">[1]core!A366</f>
        <v>365</v>
      </c>
      <c r="B156" s="0" t="str">
        <f aca="false">[1]core!B366</f>
        <v>z5nnr1p</v>
      </c>
      <c r="C156" s="0" t="str">
        <f aca="false">[1]core!C366</f>
        <v>5</v>
      </c>
      <c r="D156" s="0" t="str">
        <f aca="false">[1]core!D366</f>
        <v>nr1p</v>
      </c>
      <c r="E156" s="0" t="n">
        <f aca="false">[1]core!E366</f>
        <v>15</v>
      </c>
      <c r="F156" s="0" t="str">
        <f aca="false">[1]core!F366</f>
        <v>Gloucester</v>
      </c>
      <c r="G156" s="0" t="str">
        <f aca="false">[1]core!G366</f>
        <v>PH</v>
      </c>
      <c r="H156" s="0" t="str">
        <f aca="false">[1]core!H366</f>
        <v>nr1pPH</v>
      </c>
      <c r="I156" s="0" t="str">
        <f aca="false">[1]core!I366</f>
        <v>nr1pDVRPC</v>
      </c>
      <c r="J156" s="0" t="str">
        <f aca="false">[1]core!J366</f>
        <v>DVRPC</v>
      </c>
      <c r="K156" s="0" t="n">
        <f aca="false">[1]core!K366</f>
        <v>5176.7</v>
      </c>
      <c r="L156" s="0" t="n">
        <f aca="false">[1]core!L366</f>
        <v>7429.9</v>
      </c>
      <c r="M156" s="0" t="n">
        <f aca="false">[1]core!M366</f>
        <v>32205.6</v>
      </c>
      <c r="N156" s="0" t="n">
        <f aca="false">[1]core!N366</f>
        <v>1401.2</v>
      </c>
      <c r="O156" s="0" t="n">
        <f aca="false">[1]core!O366</f>
        <v>2011.1</v>
      </c>
      <c r="P156" s="0" t="n">
        <f aca="false">[1]core!P366</f>
        <v>8717.3</v>
      </c>
      <c r="Q156" s="0" t="n">
        <f aca="false">[1]core!Q366</f>
        <v>568.3</v>
      </c>
      <c r="R156" s="0" t="n">
        <f aca="false">[1]core!R366</f>
        <v>815.6</v>
      </c>
      <c r="S156" s="0" t="n">
        <f aca="false">[1]core!S366</f>
        <v>3535.4</v>
      </c>
      <c r="T156" s="0" t="n">
        <f aca="false">[1]core!T366</f>
        <v>264.7</v>
      </c>
      <c r="U156" s="0" t="n">
        <f aca="false">[1]core!U366</f>
        <v>379.9</v>
      </c>
      <c r="V156" s="0" t="n">
        <f aca="false">[1]core!V366</f>
        <v>1646.6</v>
      </c>
      <c r="W156" s="0" t="n">
        <f aca="false">[1]core!W366</f>
        <v>31.1</v>
      </c>
      <c r="X156" s="0" t="n">
        <f aca="false">[1]core!X366</f>
        <v>44.7</v>
      </c>
      <c r="Y156" s="0" t="n">
        <f aca="false">[1]core!Y366</f>
        <v>193.7</v>
      </c>
      <c r="Z156" s="0" t="n">
        <f aca="false">[1]core!Z366</f>
        <v>38.9</v>
      </c>
      <c r="AA156" s="0" t="n">
        <f aca="false">[1]core!AA366</f>
        <v>55.9</v>
      </c>
      <c r="AB156" s="0" t="n">
        <f aca="false">[1]core!AB366</f>
        <v>242.1</v>
      </c>
      <c r="AC156" s="0" t="n">
        <f aca="false">[1]core!AC366</f>
        <v>210.2</v>
      </c>
      <c r="AD156" s="0" t="n">
        <f aca="false">[1]core!AD366</f>
        <v>301.7</v>
      </c>
      <c r="AE156" s="0" t="n">
        <f aca="false">[1]core!AE366</f>
        <v>1307.6</v>
      </c>
      <c r="AF156" s="0" t="n">
        <f aca="false">[1]core!AF366</f>
        <v>116.8</v>
      </c>
      <c r="AG156" s="0" t="n">
        <f aca="false">[1]core!AG366</f>
        <v>167.6</v>
      </c>
      <c r="AH156" s="0" t="n">
        <f aca="false">[1]core!AH366</f>
        <v>726.4</v>
      </c>
      <c r="AI156" s="0" t="n">
        <f aca="false">[1]core!AI366</f>
        <v>7807.8</v>
      </c>
      <c r="AJ156" s="0" t="n">
        <f aca="false">[1]core!AJ366</f>
        <v>11206.3</v>
      </c>
      <c r="AK156" s="0" t="n">
        <f aca="false">[1]core!AK366</f>
        <v>48574.8</v>
      </c>
    </row>
    <row r="157" customFormat="false" ht="12.75" hidden="false" customHeight="false" outlineLevel="0" collapsed="false">
      <c r="A157" s="0" t="n">
        <f aca="false">[1]core!A367</f>
        <v>366</v>
      </c>
      <c r="B157" s="0" t="str">
        <f aca="false">[1]core!B367</f>
        <v>z5nnr1p </v>
      </c>
      <c r="C157" s="0" t="str">
        <f aca="false">[1]core!C367</f>
        <v>5</v>
      </c>
      <c r="D157" s="0" t="str">
        <f aca="false">[1]core!D367</f>
        <v>nr1p</v>
      </c>
      <c r="E157" s="0" t="n">
        <f aca="false">[1]core!E367</f>
        <v>17</v>
      </c>
      <c r="F157" s="0" t="str">
        <f aca="false">[1]core!F367</f>
        <v>Hudson</v>
      </c>
      <c r="G157" s="0" t="str">
        <f aca="false">[1]core!G367</f>
        <v>NY</v>
      </c>
      <c r="H157" s="0" t="str">
        <f aca="false">[1]core!H367</f>
        <v>nr1pNY</v>
      </c>
      <c r="I157" s="0" t="str">
        <f aca="false">[1]core!I367</f>
        <v>nr1pNJTPA</v>
      </c>
      <c r="J157" s="0" t="str">
        <f aca="false">[1]core!J367</f>
        <v>NJTPA</v>
      </c>
      <c r="K157" s="0" t="n">
        <f aca="false">[1]core!K367</f>
        <v>2891.94</v>
      </c>
      <c r="L157" s="0" t="n">
        <f aca="false">[1]core!L367</f>
        <v>4522.43</v>
      </c>
      <c r="M157" s="0" t="n">
        <f aca="false">[1]core!M367</f>
        <v>19459.62</v>
      </c>
      <c r="N157" s="0" t="n">
        <f aca="false">[1]core!N367</f>
        <v>593.93</v>
      </c>
      <c r="O157" s="0" t="n">
        <f aca="false">[1]core!O367</f>
        <v>997.81</v>
      </c>
      <c r="P157" s="0" t="n">
        <f aca="false">[1]core!P367</f>
        <v>4776.33</v>
      </c>
      <c r="Q157" s="0" t="n">
        <f aca="false">[1]core!Q367</f>
        <v>368.52</v>
      </c>
      <c r="R157" s="0" t="n">
        <f aca="false">[1]core!R367</f>
        <v>631.91</v>
      </c>
      <c r="S157" s="0" t="n">
        <f aca="false">[1]core!S367</f>
        <v>2928.16</v>
      </c>
      <c r="T157" s="0" t="n">
        <f aca="false">[1]core!T367</f>
        <v>339.72</v>
      </c>
      <c r="U157" s="0" t="n">
        <f aca="false">[1]core!U367</f>
        <v>1262.18</v>
      </c>
      <c r="V157" s="0" t="n">
        <f aca="false">[1]core!V367</f>
        <v>2638.35</v>
      </c>
      <c r="W157" s="0" t="n">
        <f aca="false">[1]core!W367</f>
        <v>7.38</v>
      </c>
      <c r="X157" s="0" t="n">
        <f aca="false">[1]core!X367</f>
        <v>26.76</v>
      </c>
      <c r="Y157" s="0" t="n">
        <f aca="false">[1]core!Y367</f>
        <v>18.39</v>
      </c>
      <c r="Z157" s="0" t="n">
        <f aca="false">[1]core!Z367</f>
        <v>11.08</v>
      </c>
      <c r="AA157" s="0" t="n">
        <f aca="false">[1]core!AA367</f>
        <v>32.33</v>
      </c>
      <c r="AB157" s="0" t="n">
        <f aca="false">[1]core!AB367</f>
        <v>24.08</v>
      </c>
      <c r="AC157" s="0" t="n">
        <f aca="false">[1]core!AC367</f>
        <v>193.52</v>
      </c>
      <c r="AD157" s="0" t="n">
        <f aca="false">[1]core!AD367</f>
        <v>1279.37</v>
      </c>
      <c r="AE157" s="0" t="n">
        <f aca="false">[1]core!AE367</f>
        <v>1017.2</v>
      </c>
      <c r="AF157" s="0" t="n">
        <f aca="false">[1]core!AF367</f>
        <v>459.77</v>
      </c>
      <c r="AG157" s="0" t="n">
        <f aca="false">[1]core!AG367</f>
        <v>86.56</v>
      </c>
      <c r="AH157" s="0" t="n">
        <f aca="false">[1]core!AH367</f>
        <v>1464.77</v>
      </c>
      <c r="AI157" s="0" t="n">
        <f aca="false">[1]core!AI367</f>
        <v>4865.85</v>
      </c>
      <c r="AJ157" s="0" t="n">
        <f aca="false">[1]core!AJ367</f>
        <v>8839.34</v>
      </c>
      <c r="AK157" s="0" t="n">
        <f aca="false">[1]core!AK367</f>
        <v>32326.91</v>
      </c>
    </row>
    <row r="158" customFormat="false" ht="12.75" hidden="false" customHeight="false" outlineLevel="0" collapsed="false">
      <c r="A158" s="0" t="n">
        <f aca="false">[1]core!A368</f>
        <v>367</v>
      </c>
      <c r="B158" s="0" t="str">
        <f aca="false">[1]core!B368</f>
        <v>z5nnr1p </v>
      </c>
      <c r="C158" s="0" t="str">
        <f aca="false">[1]core!C368</f>
        <v>5</v>
      </c>
      <c r="D158" s="0" t="str">
        <f aca="false">[1]core!D368</f>
        <v>nr1p</v>
      </c>
      <c r="E158" s="0" t="n">
        <f aca="false">[1]core!E368</f>
        <v>19</v>
      </c>
      <c r="F158" s="0" t="str">
        <f aca="false">[1]core!F368</f>
        <v>Hunterdon</v>
      </c>
      <c r="G158" s="0" t="str">
        <f aca="false">[1]core!G368</f>
        <v>NY</v>
      </c>
      <c r="H158" s="0" t="str">
        <f aca="false">[1]core!H368</f>
        <v>nr1pNY</v>
      </c>
      <c r="I158" s="0" t="str">
        <f aca="false">[1]core!I368</f>
        <v>nr1pNJTPA</v>
      </c>
      <c r="J158" s="0" t="str">
        <f aca="false">[1]core!J368</f>
        <v>NJTPA</v>
      </c>
      <c r="K158" s="0" t="n">
        <f aca="false">[1]core!K368</f>
        <v>1860.33</v>
      </c>
      <c r="L158" s="0" t="n">
        <f aca="false">[1]core!L368</f>
        <v>3472.89</v>
      </c>
      <c r="M158" s="0" t="n">
        <f aca="false">[1]core!M368</f>
        <v>13332.79</v>
      </c>
      <c r="N158" s="0" t="n">
        <f aca="false">[1]core!N368</f>
        <v>384.03</v>
      </c>
      <c r="O158" s="0" t="n">
        <f aca="false">[1]core!O368</f>
        <v>766.92</v>
      </c>
      <c r="P158" s="0" t="n">
        <f aca="false">[1]core!P368</f>
        <v>3294.61</v>
      </c>
      <c r="Q158" s="0" t="n">
        <f aca="false">[1]core!Q368</f>
        <v>241.17</v>
      </c>
      <c r="R158" s="0" t="n">
        <f aca="false">[1]core!R368</f>
        <v>485.08</v>
      </c>
      <c r="S158" s="0" t="n">
        <f aca="false">[1]core!S368</f>
        <v>2078.4</v>
      </c>
      <c r="T158" s="0" t="n">
        <f aca="false">[1]core!T368</f>
        <v>242.87</v>
      </c>
      <c r="U158" s="0" t="n">
        <f aca="false">[1]core!U368</f>
        <v>1100.71</v>
      </c>
      <c r="V158" s="0" t="n">
        <f aca="false">[1]core!V368</f>
        <v>2440.06</v>
      </c>
      <c r="W158" s="0" t="n">
        <f aca="false">[1]core!W368</f>
        <v>4.76</v>
      </c>
      <c r="X158" s="0" t="n">
        <f aca="false">[1]core!X368</f>
        <v>20.07</v>
      </c>
      <c r="Y158" s="0" t="n">
        <f aca="false">[1]core!Y368</f>
        <v>12.1</v>
      </c>
      <c r="Z158" s="0" t="n">
        <f aca="false">[1]core!Z368</f>
        <v>7.41</v>
      </c>
      <c r="AA158" s="0" t="n">
        <f aca="false">[1]core!AA368</f>
        <v>26.63</v>
      </c>
      <c r="AB158" s="0" t="n">
        <f aca="false">[1]core!AB368</f>
        <v>16.59</v>
      </c>
      <c r="AC158" s="0" t="n">
        <f aca="false">[1]core!AC368</f>
        <v>153.96</v>
      </c>
      <c r="AD158" s="0" t="n">
        <f aca="false">[1]core!AD368</f>
        <v>1324.08</v>
      </c>
      <c r="AE158" s="0" t="n">
        <f aca="false">[1]core!AE368</f>
        <v>895.23</v>
      </c>
      <c r="AF158" s="0" t="n">
        <f aca="false">[1]core!AF368</f>
        <v>297.63</v>
      </c>
      <c r="AG158" s="0" t="n">
        <f aca="false">[1]core!AG368</f>
        <v>72.28</v>
      </c>
      <c r="AH158" s="0" t="n">
        <f aca="false">[1]core!AH368</f>
        <v>1056.88</v>
      </c>
      <c r="AI158" s="0" t="n">
        <f aca="false">[1]core!AI368</f>
        <v>3192.16</v>
      </c>
      <c r="AJ158" s="0" t="n">
        <f aca="false">[1]core!AJ368</f>
        <v>7268.66</v>
      </c>
      <c r="AK158" s="0" t="n">
        <f aca="false">[1]core!AK368</f>
        <v>23126.67</v>
      </c>
    </row>
    <row r="159" customFormat="false" ht="12.75" hidden="false" customHeight="false" outlineLevel="0" collapsed="false">
      <c r="A159" s="0" t="n">
        <f aca="false">[1]core!A369</f>
        <v>368</v>
      </c>
      <c r="B159" s="0" t="str">
        <f aca="false">[1]core!B369</f>
        <v>z5nnr1p</v>
      </c>
      <c r="C159" s="0" t="str">
        <f aca="false">[1]core!C369</f>
        <v>5</v>
      </c>
      <c r="D159" s="0" t="str">
        <f aca="false">[1]core!D369</f>
        <v>nr1p</v>
      </c>
      <c r="E159" s="0" t="n">
        <f aca="false">[1]core!E369</f>
        <v>21</v>
      </c>
      <c r="F159" s="0" t="str">
        <f aca="false">[1]core!F369</f>
        <v>Mercer</v>
      </c>
      <c r="G159" s="0" t="str">
        <f aca="false">[1]core!G369</f>
        <v>PH</v>
      </c>
      <c r="H159" s="0" t="str">
        <f aca="false">[1]core!H369</f>
        <v>nr1pPH</v>
      </c>
      <c r="I159" s="0" t="str">
        <f aca="false">[1]core!I369</f>
        <v>nr1pDVRPC</v>
      </c>
      <c r="J159" s="0" t="str">
        <f aca="false">[1]core!J369</f>
        <v>DVRPC</v>
      </c>
      <c r="K159" s="0" t="n">
        <f aca="false">[1]core!K369</f>
        <v>6806.9</v>
      </c>
      <c r="L159" s="0" t="n">
        <f aca="false">[1]core!L369</f>
        <v>9429.6</v>
      </c>
      <c r="M159" s="0" t="n">
        <f aca="false">[1]core!M369</f>
        <v>43603.4</v>
      </c>
      <c r="N159" s="0" t="n">
        <f aca="false">[1]core!N369</f>
        <v>1842.5</v>
      </c>
      <c r="O159" s="0" t="n">
        <f aca="false">[1]core!O369</f>
        <v>2552.4</v>
      </c>
      <c r="P159" s="0" t="n">
        <f aca="false">[1]core!P369</f>
        <v>11802.4</v>
      </c>
      <c r="Q159" s="0" t="n">
        <f aca="false">[1]core!Q369</f>
        <v>747.2</v>
      </c>
      <c r="R159" s="0" t="n">
        <f aca="false">[1]core!R369</f>
        <v>1035.1</v>
      </c>
      <c r="S159" s="0" t="n">
        <f aca="false">[1]core!S369</f>
        <v>4786.5</v>
      </c>
      <c r="T159" s="0" t="n">
        <f aca="false">[1]core!T369</f>
        <v>348</v>
      </c>
      <c r="U159" s="0" t="n">
        <f aca="false">[1]core!U369</f>
        <v>482.1</v>
      </c>
      <c r="V159" s="0" t="n">
        <f aca="false">[1]core!V369</f>
        <v>2229.3</v>
      </c>
      <c r="W159" s="0" t="n">
        <f aca="false">[1]core!W369</f>
        <v>40.9</v>
      </c>
      <c r="X159" s="0" t="n">
        <f aca="false">[1]core!X369</f>
        <v>56.7</v>
      </c>
      <c r="Y159" s="0" t="n">
        <f aca="false">[1]core!Y369</f>
        <v>262.3</v>
      </c>
      <c r="Z159" s="0" t="n">
        <f aca="false">[1]core!Z369</f>
        <v>51.2</v>
      </c>
      <c r="AA159" s="0" t="n">
        <f aca="false">[1]core!AA369</f>
        <v>70.9</v>
      </c>
      <c r="AB159" s="0" t="n">
        <f aca="false">[1]core!AB369</f>
        <v>327.8</v>
      </c>
      <c r="AC159" s="0" t="n">
        <f aca="false">[1]core!AC369</f>
        <v>276.4</v>
      </c>
      <c r="AD159" s="0" t="n">
        <f aca="false">[1]core!AD369</f>
        <v>382.9</v>
      </c>
      <c r="AE159" s="0" t="n">
        <f aca="false">[1]core!AE369</f>
        <v>1770.4</v>
      </c>
      <c r="AF159" s="0" t="n">
        <f aca="false">[1]core!AF369</f>
        <v>153.5</v>
      </c>
      <c r="AG159" s="0" t="n">
        <f aca="false">[1]core!AG369</f>
        <v>212.7</v>
      </c>
      <c r="AH159" s="0" t="n">
        <f aca="false">[1]core!AH369</f>
        <v>983.5</v>
      </c>
      <c r="AI159" s="0" t="n">
        <f aca="false">[1]core!AI369</f>
        <v>10266.6</v>
      </c>
      <c r="AJ159" s="0" t="n">
        <f aca="false">[1]core!AJ369</f>
        <v>14222.4</v>
      </c>
      <c r="AK159" s="0" t="n">
        <f aca="false">[1]core!AK369</f>
        <v>65765.7</v>
      </c>
    </row>
    <row r="160" customFormat="false" ht="12.75" hidden="false" customHeight="false" outlineLevel="0" collapsed="false">
      <c r="A160" s="0" t="n">
        <f aca="false">[1]core!A370</f>
        <v>369</v>
      </c>
      <c r="B160" s="0" t="str">
        <f aca="false">[1]core!B370</f>
        <v>z5nnr1p </v>
      </c>
      <c r="C160" s="0" t="str">
        <f aca="false">[1]core!C370</f>
        <v>5</v>
      </c>
      <c r="D160" s="0" t="str">
        <f aca="false">[1]core!D370</f>
        <v>nr1p</v>
      </c>
      <c r="E160" s="0" t="n">
        <f aca="false">[1]core!E370</f>
        <v>23</v>
      </c>
      <c r="F160" s="0" t="str">
        <f aca="false">[1]core!F370</f>
        <v>Middlesex</v>
      </c>
      <c r="G160" s="0" t="str">
        <f aca="false">[1]core!G370</f>
        <v>NY</v>
      </c>
      <c r="H160" s="0" t="str">
        <f aca="false">[1]core!H370</f>
        <v>nr1pNY</v>
      </c>
      <c r="I160" s="0" t="str">
        <f aca="false">[1]core!I370</f>
        <v>nr1pNJTPA</v>
      </c>
      <c r="J160" s="0" t="str">
        <f aca="false">[1]core!J370</f>
        <v>NJTPA</v>
      </c>
      <c r="K160" s="0" t="n">
        <f aca="false">[1]core!K370</f>
        <v>8233.81</v>
      </c>
      <c r="L160" s="0" t="n">
        <f aca="false">[1]core!L370</f>
        <v>13852.61</v>
      </c>
      <c r="M160" s="0" t="n">
        <f aca="false">[1]core!M370</f>
        <v>58636.64</v>
      </c>
      <c r="N160" s="0" t="n">
        <f aca="false">[1]core!N370</f>
        <v>1696.88</v>
      </c>
      <c r="O160" s="0" t="n">
        <f aca="false">[1]core!O370</f>
        <v>3094.13</v>
      </c>
      <c r="P160" s="0" t="n">
        <f aca="false">[1]core!P370</f>
        <v>14343.41</v>
      </c>
      <c r="Q160" s="0" t="n">
        <f aca="false">[1]core!Q370</f>
        <v>1059.4</v>
      </c>
      <c r="R160" s="0" t="n">
        <f aca="false">[1]core!R370</f>
        <v>1955.95</v>
      </c>
      <c r="S160" s="0" t="n">
        <f aca="false">[1]core!S370</f>
        <v>8969.69</v>
      </c>
      <c r="T160" s="0" t="n">
        <f aca="false">[1]core!T370</f>
        <v>862.85</v>
      </c>
      <c r="U160" s="0" t="n">
        <f aca="false">[1]core!U370</f>
        <v>3569.9</v>
      </c>
      <c r="V160" s="0" t="n">
        <f aca="false">[1]core!V370</f>
        <v>8003.89</v>
      </c>
      <c r="W160" s="0" t="n">
        <f aca="false">[1]core!W370</f>
        <v>20.15</v>
      </c>
      <c r="X160" s="0" t="n">
        <f aca="false">[1]core!X370</f>
        <v>81.75</v>
      </c>
      <c r="Y160" s="0" t="n">
        <f aca="false">[1]core!Y370</f>
        <v>52.12</v>
      </c>
      <c r="Z160" s="0" t="n">
        <f aca="false">[1]core!Z370</f>
        <v>28.17</v>
      </c>
      <c r="AA160" s="0" t="n">
        <f aca="false">[1]core!AA370</f>
        <v>93.63</v>
      </c>
      <c r="AB160" s="0" t="n">
        <f aca="false">[1]core!AB370</f>
        <v>63.54</v>
      </c>
      <c r="AC160" s="0" t="n">
        <f aca="false">[1]core!AC370</f>
        <v>479.26</v>
      </c>
      <c r="AD160" s="0" t="n">
        <f aca="false">[1]core!AD370</f>
        <v>4234.39</v>
      </c>
      <c r="AE160" s="0" t="n">
        <f aca="false">[1]core!AE370</f>
        <v>2839.93</v>
      </c>
      <c r="AF160" s="0" t="n">
        <f aca="false">[1]core!AF370</f>
        <v>1344.21</v>
      </c>
      <c r="AG160" s="0" t="n">
        <f aca="false">[1]core!AG370</f>
        <v>266.75</v>
      </c>
      <c r="AH160" s="0" t="n">
        <f aca="false">[1]core!AH370</f>
        <v>5060.87</v>
      </c>
      <c r="AI160" s="0" t="n">
        <f aca="false">[1]core!AI370</f>
        <v>13724.73</v>
      </c>
      <c r="AJ160" s="0" t="n">
        <f aca="false">[1]core!AJ370</f>
        <v>27149.11</v>
      </c>
      <c r="AK160" s="0" t="n">
        <f aca="false">[1]core!AK370</f>
        <v>97970.08</v>
      </c>
    </row>
    <row r="161" customFormat="false" ht="12.75" hidden="false" customHeight="false" outlineLevel="0" collapsed="false">
      <c r="A161" s="0" t="n">
        <f aca="false">[1]core!A371</f>
        <v>370</v>
      </c>
      <c r="B161" s="0" t="str">
        <f aca="false">[1]core!B371</f>
        <v>z5nnr1p </v>
      </c>
      <c r="C161" s="0" t="str">
        <f aca="false">[1]core!C371</f>
        <v>5</v>
      </c>
      <c r="D161" s="0" t="str">
        <f aca="false">[1]core!D371</f>
        <v>nr1p</v>
      </c>
      <c r="E161" s="0" t="n">
        <f aca="false">[1]core!E371</f>
        <v>25</v>
      </c>
      <c r="F161" s="0" t="str">
        <f aca="false">[1]core!F371</f>
        <v>Monmouth</v>
      </c>
      <c r="G161" s="0" t="str">
        <f aca="false">[1]core!G371</f>
        <v>NY</v>
      </c>
      <c r="H161" s="0" t="str">
        <f aca="false">[1]core!H371</f>
        <v>nr1pNY</v>
      </c>
      <c r="I161" s="0" t="str">
        <f aca="false">[1]core!I371</f>
        <v>nr1pNJTPA</v>
      </c>
      <c r="J161" s="0" t="str">
        <f aca="false">[1]core!J371</f>
        <v>NJTPA</v>
      </c>
      <c r="K161" s="0" t="n">
        <f aca="false">[1]core!K371</f>
        <v>8443.53</v>
      </c>
      <c r="L161" s="0" t="n">
        <f aca="false">[1]core!L371</f>
        <v>14839.37</v>
      </c>
      <c r="M161" s="0" t="n">
        <f aca="false">[1]core!M371</f>
        <v>58722.79</v>
      </c>
      <c r="N161" s="0" t="n">
        <f aca="false">[1]core!N371</f>
        <v>1743.31</v>
      </c>
      <c r="O161" s="0" t="n">
        <f aca="false">[1]core!O371</f>
        <v>3308.05</v>
      </c>
      <c r="P161" s="0" t="n">
        <f aca="false">[1]core!P371</f>
        <v>14428.53</v>
      </c>
      <c r="Q161" s="0" t="n">
        <f aca="false">[1]core!Q371</f>
        <v>1081.94</v>
      </c>
      <c r="R161" s="0" t="n">
        <f aca="false">[1]core!R371</f>
        <v>2083.84</v>
      </c>
      <c r="S161" s="0" t="n">
        <f aca="false">[1]core!S371</f>
        <v>9012.47</v>
      </c>
      <c r="T161" s="0" t="n">
        <f aca="false">[1]core!T371</f>
        <v>739.61</v>
      </c>
      <c r="U161" s="0" t="n">
        <f aca="false">[1]core!U371</f>
        <v>2400.48</v>
      </c>
      <c r="V161" s="0" t="n">
        <f aca="false">[1]core!V371</f>
        <v>5853.74</v>
      </c>
      <c r="W161" s="0" t="n">
        <f aca="false">[1]core!W371</f>
        <v>20.47</v>
      </c>
      <c r="X161" s="0" t="n">
        <f aca="false">[1]core!X371</f>
        <v>87.6</v>
      </c>
      <c r="Y161" s="0" t="n">
        <f aca="false">[1]core!Y371</f>
        <v>53.26</v>
      </c>
      <c r="Z161" s="0" t="n">
        <f aca="false">[1]core!Z371</f>
        <v>31.56</v>
      </c>
      <c r="AA161" s="0" t="n">
        <f aca="false">[1]core!AA371</f>
        <v>113.01</v>
      </c>
      <c r="AB161" s="0" t="n">
        <f aca="false">[1]core!AB371</f>
        <v>71.95</v>
      </c>
      <c r="AC161" s="0" t="n">
        <f aca="false">[1]core!AC371</f>
        <v>418.82</v>
      </c>
      <c r="AD161" s="0" t="n">
        <f aca="false">[1]core!AD371</f>
        <v>2651.73</v>
      </c>
      <c r="AE161" s="0" t="n">
        <f aca="false">[1]core!AE371</f>
        <v>2245.66</v>
      </c>
      <c r="AF161" s="0" t="n">
        <f aca="false">[1]core!AF371</f>
        <v>1423.99</v>
      </c>
      <c r="AG161" s="0" t="n">
        <f aca="false">[1]core!AG371</f>
        <v>290.94</v>
      </c>
      <c r="AH161" s="0" t="n">
        <f aca="false">[1]core!AH371</f>
        <v>5233.87</v>
      </c>
      <c r="AI161" s="0" t="n">
        <f aca="false">[1]core!AI371</f>
        <v>13903.23</v>
      </c>
      <c r="AJ161" s="0" t="n">
        <f aca="false">[1]core!AJ371</f>
        <v>25775.02</v>
      </c>
      <c r="AK161" s="0" t="n">
        <f aca="false">[1]core!AK371</f>
        <v>95622.27</v>
      </c>
    </row>
    <row r="162" customFormat="false" ht="12.75" hidden="false" customHeight="false" outlineLevel="0" collapsed="false">
      <c r="A162" s="0" t="n">
        <f aca="false">[1]core!A372</f>
        <v>371</v>
      </c>
      <c r="B162" s="0" t="str">
        <f aca="false">[1]core!B372</f>
        <v>z5nnr1p </v>
      </c>
      <c r="C162" s="0" t="str">
        <f aca="false">[1]core!C372</f>
        <v>5</v>
      </c>
      <c r="D162" s="0" t="str">
        <f aca="false">[1]core!D372</f>
        <v>nr1p</v>
      </c>
      <c r="E162" s="0" t="n">
        <f aca="false">[1]core!E372</f>
        <v>27</v>
      </c>
      <c r="F162" s="0" t="str">
        <f aca="false">[1]core!F372</f>
        <v>Morris</v>
      </c>
      <c r="G162" s="0" t="str">
        <f aca="false">[1]core!G372</f>
        <v>NY</v>
      </c>
      <c r="H162" s="0" t="str">
        <f aca="false">[1]core!H372</f>
        <v>nr1pNY</v>
      </c>
      <c r="I162" s="0" t="str">
        <f aca="false">[1]core!I372</f>
        <v>nr1pNJTPA</v>
      </c>
      <c r="J162" s="0" t="str">
        <f aca="false">[1]core!J372</f>
        <v>NJTPA</v>
      </c>
      <c r="K162" s="0" t="n">
        <f aca="false">[1]core!K372</f>
        <v>8161.3</v>
      </c>
      <c r="L162" s="0" t="n">
        <f aca="false">[1]core!L372</f>
        <v>13951.99</v>
      </c>
      <c r="M162" s="0" t="n">
        <f aca="false">[1]core!M372</f>
        <v>57036.19</v>
      </c>
      <c r="N162" s="0" t="n">
        <f aca="false">[1]core!N372</f>
        <v>1682.93</v>
      </c>
      <c r="O162" s="0" t="n">
        <f aca="false">[1]core!O372</f>
        <v>3108.76</v>
      </c>
      <c r="P162" s="0" t="n">
        <f aca="false">[1]core!P372</f>
        <v>13992.71</v>
      </c>
      <c r="Q162" s="0" t="n">
        <f aca="false">[1]core!Q372</f>
        <v>1048.48</v>
      </c>
      <c r="R162" s="0" t="n">
        <f aca="false">[1]core!R372</f>
        <v>1971.34</v>
      </c>
      <c r="S162" s="0" t="n">
        <f aca="false">[1]core!S372</f>
        <v>8745.77</v>
      </c>
      <c r="T162" s="0" t="n">
        <f aca="false">[1]core!T372</f>
        <v>697.16</v>
      </c>
      <c r="U162" s="0" t="n">
        <f aca="false">[1]core!U372</f>
        <v>2645.38</v>
      </c>
      <c r="V162" s="0" t="n">
        <f aca="false">[1]core!V372</f>
        <v>6045.08</v>
      </c>
      <c r="W162" s="0" t="n">
        <f aca="false">[1]core!W372</f>
        <v>19.47</v>
      </c>
      <c r="X162" s="0" t="n">
        <f aca="false">[1]core!X372</f>
        <v>79.44</v>
      </c>
      <c r="Y162" s="0" t="n">
        <f aca="false">[1]core!Y372</f>
        <v>50.25</v>
      </c>
      <c r="Z162" s="0" t="n">
        <f aca="false">[1]core!Z372</f>
        <v>29.58</v>
      </c>
      <c r="AA162" s="0" t="n">
        <f aca="false">[1]core!AA372</f>
        <v>99.68</v>
      </c>
      <c r="AB162" s="0" t="n">
        <f aca="false">[1]core!AB372</f>
        <v>66.88</v>
      </c>
      <c r="AC162" s="0" t="n">
        <f aca="false">[1]core!AC372</f>
        <v>395.21</v>
      </c>
      <c r="AD162" s="0" t="n">
        <f aca="false">[1]core!AD372</f>
        <v>3041.26</v>
      </c>
      <c r="AE162" s="0" t="n">
        <f aca="false">[1]core!AE372</f>
        <v>2228.73</v>
      </c>
      <c r="AF162" s="0" t="n">
        <f aca="false">[1]core!AF372</f>
        <v>1326.85</v>
      </c>
      <c r="AG162" s="0" t="n">
        <f aca="false">[1]core!AG372</f>
        <v>267.88</v>
      </c>
      <c r="AH162" s="0" t="n">
        <f aca="false">[1]core!AH372</f>
        <v>4834.49</v>
      </c>
      <c r="AI162" s="0" t="n">
        <f aca="false">[1]core!AI372</f>
        <v>13360.98</v>
      </c>
      <c r="AJ162" s="0" t="n">
        <f aca="false">[1]core!AJ372</f>
        <v>25165.73</v>
      </c>
      <c r="AK162" s="0" t="n">
        <f aca="false">[1]core!AK372</f>
        <v>93000.09</v>
      </c>
    </row>
    <row r="163" customFormat="false" ht="12.75" hidden="false" customHeight="false" outlineLevel="0" collapsed="false">
      <c r="A163" s="0" t="n">
        <f aca="false">[1]core!A373</f>
        <v>372</v>
      </c>
      <c r="B163" s="0" t="str">
        <f aca="false">[1]core!B373</f>
        <v>z5nnr1p </v>
      </c>
      <c r="C163" s="0" t="str">
        <f aca="false">[1]core!C373</f>
        <v>5</v>
      </c>
      <c r="D163" s="0" t="str">
        <f aca="false">[1]core!D373</f>
        <v>nr1p</v>
      </c>
      <c r="E163" s="0" t="n">
        <f aca="false">[1]core!E373</f>
        <v>29</v>
      </c>
      <c r="F163" s="0" t="str">
        <f aca="false">[1]core!F373</f>
        <v>Ocean</v>
      </c>
      <c r="G163" s="0" t="str">
        <f aca="false">[1]core!G373</f>
        <v>NY</v>
      </c>
      <c r="H163" s="0" t="str">
        <f aca="false">[1]core!H373</f>
        <v>nr1pNY</v>
      </c>
      <c r="I163" s="0" t="str">
        <f aca="false">[1]core!I373</f>
        <v>nr1pNJTPA</v>
      </c>
      <c r="J163" s="0" t="str">
        <f aca="false">[1]core!J373</f>
        <v>NJTPA</v>
      </c>
      <c r="K163" s="0" t="n">
        <f aca="false">[1]core!K373</f>
        <v>6320.3</v>
      </c>
      <c r="L163" s="0" t="n">
        <f aca="false">[1]core!L373</f>
        <v>10231.89</v>
      </c>
      <c r="M163" s="0" t="n">
        <f aca="false">[1]core!M373</f>
        <v>42589.55</v>
      </c>
      <c r="N163" s="0" t="n">
        <f aca="false">[1]core!N373</f>
        <v>1303.15</v>
      </c>
      <c r="O163" s="0" t="n">
        <f aca="false">[1]core!O373</f>
        <v>2263.13</v>
      </c>
      <c r="P163" s="0" t="n">
        <f aca="false">[1]core!P373</f>
        <v>10470.85</v>
      </c>
      <c r="Q163" s="0" t="n">
        <f aca="false">[1]core!Q373</f>
        <v>807.26</v>
      </c>
      <c r="R163" s="0" t="n">
        <f aca="false">[1]core!R373</f>
        <v>1431.37</v>
      </c>
      <c r="S163" s="0" t="n">
        <f aca="false">[1]core!S373</f>
        <v>6491.03</v>
      </c>
      <c r="T163" s="0" t="n">
        <f aca="false">[1]core!T373</f>
        <v>504.25</v>
      </c>
      <c r="U163" s="0" t="n">
        <f aca="false">[1]core!U373</f>
        <v>1845.64</v>
      </c>
      <c r="V163" s="0" t="n">
        <f aca="false">[1]core!V373</f>
        <v>4027.2</v>
      </c>
      <c r="W163" s="0" t="n">
        <f aca="false">[1]core!W373</f>
        <v>15.3</v>
      </c>
      <c r="X163" s="0" t="n">
        <f aca="false">[1]core!X373</f>
        <v>58.96</v>
      </c>
      <c r="Y163" s="0" t="n">
        <f aca="false">[1]core!Y373</f>
        <v>38.55</v>
      </c>
      <c r="Z163" s="0" t="n">
        <f aca="false">[1]core!Z373</f>
        <v>23.44</v>
      </c>
      <c r="AA163" s="0" t="n">
        <f aca="false">[1]core!AA373</f>
        <v>71.92</v>
      </c>
      <c r="AB163" s="0" t="n">
        <f aca="false">[1]core!AB373</f>
        <v>51.16</v>
      </c>
      <c r="AC163" s="0" t="n">
        <f aca="false">[1]core!AC373</f>
        <v>283.54</v>
      </c>
      <c r="AD163" s="0" t="n">
        <f aca="false">[1]core!AD373</f>
        <v>1965.84</v>
      </c>
      <c r="AE163" s="0" t="n">
        <f aca="false">[1]core!AE373</f>
        <v>1526.28</v>
      </c>
      <c r="AF163" s="0" t="n">
        <f aca="false">[1]core!AF373</f>
        <v>1029.26</v>
      </c>
      <c r="AG163" s="0" t="n">
        <f aca="false">[1]core!AG373</f>
        <v>196.39</v>
      </c>
      <c r="AH163" s="0" t="n">
        <f aca="false">[1]core!AH373</f>
        <v>3458.96</v>
      </c>
      <c r="AI163" s="0" t="n">
        <f aca="false">[1]core!AI373</f>
        <v>10286.49</v>
      </c>
      <c r="AJ163" s="0" t="n">
        <f aca="false">[1]core!AJ373</f>
        <v>18065.15</v>
      </c>
      <c r="AK163" s="0" t="n">
        <f aca="false">[1]core!AK373</f>
        <v>68653.59</v>
      </c>
    </row>
    <row r="164" customFormat="false" ht="12.75" hidden="false" customHeight="false" outlineLevel="0" collapsed="false">
      <c r="A164" s="0" t="n">
        <f aca="false">[1]core!A374</f>
        <v>373</v>
      </c>
      <c r="B164" s="0" t="str">
        <f aca="false">[1]core!B374</f>
        <v>z5nnr1p </v>
      </c>
      <c r="C164" s="0" t="str">
        <f aca="false">[1]core!C374</f>
        <v>5</v>
      </c>
      <c r="D164" s="0" t="str">
        <f aca="false">[1]core!D374</f>
        <v>nr1p</v>
      </c>
      <c r="E164" s="0" t="n">
        <f aca="false">[1]core!E374</f>
        <v>31</v>
      </c>
      <c r="F164" s="0" t="str">
        <f aca="false">[1]core!F374</f>
        <v>Passaic</v>
      </c>
      <c r="G164" s="0" t="str">
        <f aca="false">[1]core!G374</f>
        <v>NY</v>
      </c>
      <c r="H164" s="0" t="str">
        <f aca="false">[1]core!H374</f>
        <v>nr1pNY</v>
      </c>
      <c r="I164" s="0" t="str">
        <f aca="false">[1]core!I374</f>
        <v>nr1pNJTPA</v>
      </c>
      <c r="J164" s="0" t="str">
        <f aca="false">[1]core!J374</f>
        <v>NJTPA</v>
      </c>
      <c r="K164" s="0" t="n">
        <f aca="false">[1]core!K374</f>
        <v>4687.76</v>
      </c>
      <c r="L164" s="0" t="n">
        <f aca="false">[1]core!L374</f>
        <v>7039.89</v>
      </c>
      <c r="M164" s="0" t="n">
        <f aca="false">[1]core!M374</f>
        <v>32547.76</v>
      </c>
      <c r="N164" s="0" t="n">
        <f aca="false">[1]core!N374</f>
        <v>962.04</v>
      </c>
      <c r="O164" s="0" t="n">
        <f aca="false">[1]core!O374</f>
        <v>1561.81</v>
      </c>
      <c r="P164" s="0" t="n">
        <f aca="false">[1]core!P374</f>
        <v>7932.52</v>
      </c>
      <c r="Q164" s="0" t="n">
        <f aca="false">[1]core!Q374</f>
        <v>596.18</v>
      </c>
      <c r="R164" s="0" t="n">
        <f aca="false">[1]core!R374</f>
        <v>985.99</v>
      </c>
      <c r="S164" s="0" t="n">
        <f aca="false">[1]core!S374</f>
        <v>4836.72</v>
      </c>
      <c r="T164" s="0" t="n">
        <f aca="false">[1]core!T374</f>
        <v>367.35</v>
      </c>
      <c r="U164" s="0" t="n">
        <f aca="false">[1]core!U374</f>
        <v>1135.74</v>
      </c>
      <c r="V164" s="0" t="n">
        <f aca="false">[1]core!V374</f>
        <v>2736.2</v>
      </c>
      <c r="W164" s="0" t="n">
        <f aca="false">[1]core!W374</f>
        <v>11.95</v>
      </c>
      <c r="X164" s="0" t="n">
        <f aca="false">[1]core!X374</f>
        <v>40.95</v>
      </c>
      <c r="Y164" s="0" t="n">
        <f aca="false">[1]core!Y374</f>
        <v>29.73</v>
      </c>
      <c r="Z164" s="0" t="n">
        <f aca="false">[1]core!Z374</f>
        <v>18.14</v>
      </c>
      <c r="AA164" s="0" t="n">
        <f aca="false">[1]core!AA374</f>
        <v>51.3</v>
      </c>
      <c r="AB164" s="0" t="n">
        <f aca="false">[1]core!AB374</f>
        <v>39.47</v>
      </c>
      <c r="AC164" s="0" t="n">
        <f aca="false">[1]core!AC374</f>
        <v>209.85</v>
      </c>
      <c r="AD164" s="0" t="n">
        <f aca="false">[1]core!AD374</f>
        <v>1185.24</v>
      </c>
      <c r="AE164" s="0" t="n">
        <f aca="false">[1]core!AE374</f>
        <v>1085.68</v>
      </c>
      <c r="AF164" s="0" t="n">
        <f aca="false">[1]core!AF374</f>
        <v>721.22</v>
      </c>
      <c r="AG164" s="0" t="n">
        <f aca="false">[1]core!AG374</f>
        <v>131.38</v>
      </c>
      <c r="AH164" s="0" t="n">
        <f aca="false">[1]core!AH374</f>
        <v>2474.76</v>
      </c>
      <c r="AI164" s="0" t="n">
        <f aca="false">[1]core!AI374</f>
        <v>7574.5</v>
      </c>
      <c r="AJ164" s="0" t="n">
        <f aca="false">[1]core!AJ374</f>
        <v>12132.3</v>
      </c>
      <c r="AK164" s="0" t="n">
        <f aca="false">[1]core!AK374</f>
        <v>51682.84</v>
      </c>
    </row>
    <row r="165" customFormat="false" ht="12.75" hidden="false" customHeight="false" outlineLevel="0" collapsed="false">
      <c r="A165" s="0" t="n">
        <f aca="false">[1]core!A375</f>
        <v>374</v>
      </c>
      <c r="B165" s="0" t="str">
        <f aca="false">[1]core!B375</f>
        <v>z5nnr1p </v>
      </c>
      <c r="C165" s="0" t="str">
        <f aca="false">[1]core!C375</f>
        <v>5</v>
      </c>
      <c r="D165" s="0" t="str">
        <f aca="false">[1]core!D375</f>
        <v>nr1p</v>
      </c>
      <c r="E165" s="0" t="n">
        <f aca="false">[1]core!E375</f>
        <v>33</v>
      </c>
      <c r="F165" s="0" t="str">
        <f aca="false">[1]core!F375</f>
        <v>Salem</v>
      </c>
      <c r="G165" s="0" t="str">
        <f aca="false">[1]core!G375</f>
        <v>PH</v>
      </c>
      <c r="H165" s="0" t="str">
        <f aca="false">[1]core!H375</f>
        <v>nr1pPH</v>
      </c>
      <c r="I165" s="0" t="str">
        <f aca="false">[1]core!I375</f>
        <v>nr1pSJTPO</v>
      </c>
      <c r="J165" s="0" t="str">
        <f aca="false">[1]core!J375</f>
        <v>SJTPO</v>
      </c>
      <c r="K165" s="0" t="n">
        <f aca="false">[1]core!K375</f>
        <v>1128.97</v>
      </c>
      <c r="L165" s="0" t="n">
        <f aca="false">[1]core!L375</f>
        <v>2365.47</v>
      </c>
      <c r="M165" s="0" t="n">
        <f aca="false">[1]core!M375</f>
        <v>6574.55</v>
      </c>
      <c r="N165" s="0" t="n">
        <f aca="false">[1]core!N375</f>
        <v>236.98</v>
      </c>
      <c r="O165" s="0" t="n">
        <f aca="false">[1]core!O375</f>
        <v>513.02</v>
      </c>
      <c r="P165" s="0" t="n">
        <f aca="false">[1]core!P375</f>
        <v>1683.71</v>
      </c>
      <c r="Q165" s="0" t="n">
        <f aca="false">[1]core!Q375</f>
        <v>148.07</v>
      </c>
      <c r="R165" s="0" t="n">
        <f aca="false">[1]core!R375</f>
        <v>325.14</v>
      </c>
      <c r="S165" s="0" t="n">
        <f aca="false">[1]core!S375</f>
        <v>1067.74</v>
      </c>
      <c r="T165" s="0" t="n">
        <f aca="false">[1]core!T375</f>
        <v>237.78</v>
      </c>
      <c r="U165" s="0" t="n">
        <f aca="false">[1]core!U375</f>
        <v>1060.41</v>
      </c>
      <c r="V165" s="0" t="n">
        <f aca="false">[1]core!V375</f>
        <v>1886.18</v>
      </c>
      <c r="W165" s="0" t="n">
        <f aca="false">[1]core!W375</f>
        <v>2.8</v>
      </c>
      <c r="X165" s="0" t="n">
        <f aca="false">[1]core!X375</f>
        <v>13.25</v>
      </c>
      <c r="Y165" s="0" t="n">
        <f aca="false">[1]core!Y375</f>
        <v>7.09</v>
      </c>
      <c r="Z165" s="0" t="n">
        <f aca="false">[1]core!Z375</f>
        <v>4.3</v>
      </c>
      <c r="AA165" s="0" t="n">
        <f aca="false">[1]core!AA375</f>
        <v>16.61</v>
      </c>
      <c r="AB165" s="0" t="n">
        <f aca="false">[1]core!AB375</f>
        <v>9.42</v>
      </c>
      <c r="AC165" s="0" t="n">
        <f aca="false">[1]core!AC375</f>
        <v>144.65</v>
      </c>
      <c r="AD165" s="0" t="n">
        <f aca="false">[1]core!AD375</f>
        <v>1019.48</v>
      </c>
      <c r="AE165" s="0" t="n">
        <f aca="false">[1]core!AE375</f>
        <v>744.04</v>
      </c>
      <c r="AF165" s="0" t="n">
        <f aca="false">[1]core!AF375</f>
        <v>204.43</v>
      </c>
      <c r="AG165" s="0" t="n">
        <f aca="false">[1]core!AG375</f>
        <v>50.14</v>
      </c>
      <c r="AH165" s="0" t="n">
        <f aca="false">[1]core!AH375</f>
        <v>491.7</v>
      </c>
      <c r="AI165" s="0" t="n">
        <f aca="false">[1]core!AI375</f>
        <v>2107.98</v>
      </c>
      <c r="AJ165" s="0" t="n">
        <f aca="false">[1]core!AJ375</f>
        <v>5363.52</v>
      </c>
      <c r="AK165" s="0" t="n">
        <f aca="false">[1]core!AK375</f>
        <v>12464.43</v>
      </c>
    </row>
    <row r="166" customFormat="false" ht="12.75" hidden="false" customHeight="false" outlineLevel="0" collapsed="false">
      <c r="A166" s="0" t="n">
        <f aca="false">[1]core!A376</f>
        <v>375</v>
      </c>
      <c r="B166" s="0" t="str">
        <f aca="false">[1]core!B376</f>
        <v>z5nnr1p </v>
      </c>
      <c r="C166" s="0" t="str">
        <f aca="false">[1]core!C376</f>
        <v>5</v>
      </c>
      <c r="D166" s="0" t="str">
        <f aca="false">[1]core!D376</f>
        <v>nr1p</v>
      </c>
      <c r="E166" s="0" t="n">
        <f aca="false">[1]core!E376</f>
        <v>35</v>
      </c>
      <c r="F166" s="0" t="str">
        <f aca="false">[1]core!F376</f>
        <v>Somerset</v>
      </c>
      <c r="G166" s="0" t="str">
        <f aca="false">[1]core!G376</f>
        <v>NY</v>
      </c>
      <c r="H166" s="0" t="str">
        <f aca="false">[1]core!H376</f>
        <v>nr1pNY</v>
      </c>
      <c r="I166" s="0" t="str">
        <f aca="false">[1]core!I376</f>
        <v>nr1pNJTPA</v>
      </c>
      <c r="J166" s="0" t="str">
        <f aca="false">[1]core!J376</f>
        <v>NJTPA</v>
      </c>
      <c r="K166" s="0" t="n">
        <f aca="false">[1]core!K376</f>
        <v>4454.26</v>
      </c>
      <c r="L166" s="0" t="n">
        <f aca="false">[1]core!L376</f>
        <v>7562.82</v>
      </c>
      <c r="M166" s="0" t="n">
        <f aca="false">[1]core!M376</f>
        <v>31812.29</v>
      </c>
      <c r="N166" s="0" t="n">
        <f aca="false">[1]core!N376</f>
        <v>914.08</v>
      </c>
      <c r="O166" s="0" t="n">
        <f aca="false">[1]core!O376</f>
        <v>1688.19</v>
      </c>
      <c r="P166" s="0" t="n">
        <f aca="false">[1]core!P376</f>
        <v>7769.46</v>
      </c>
      <c r="Q166" s="0" t="n">
        <f aca="false">[1]core!Q376</f>
        <v>572.69</v>
      </c>
      <c r="R166" s="0" t="n">
        <f aca="false">[1]core!R376</f>
        <v>1069.29</v>
      </c>
      <c r="S166" s="0" t="n">
        <f aca="false">[1]core!S376</f>
        <v>4882.25</v>
      </c>
      <c r="T166" s="0" t="n">
        <f aca="false">[1]core!T376</f>
        <v>399.16</v>
      </c>
      <c r="U166" s="0" t="n">
        <f aca="false">[1]core!U376</f>
        <v>1523.97</v>
      </c>
      <c r="V166" s="0" t="n">
        <f aca="false">[1]core!V376</f>
        <v>3591.21</v>
      </c>
      <c r="W166" s="0" t="n">
        <f aca="false">[1]core!W376</f>
        <v>10.51</v>
      </c>
      <c r="X166" s="0" t="n">
        <f aca="false">[1]core!X376</f>
        <v>42.36</v>
      </c>
      <c r="Y166" s="0" t="n">
        <f aca="false">[1]core!Y376</f>
        <v>27.03</v>
      </c>
      <c r="Z166" s="0" t="n">
        <f aca="false">[1]core!Z376</f>
        <v>16.96</v>
      </c>
      <c r="AA166" s="0" t="n">
        <f aca="false">[1]core!AA376</f>
        <v>58.03</v>
      </c>
      <c r="AB166" s="0" t="n">
        <f aca="false">[1]core!AB376</f>
        <v>38.54</v>
      </c>
      <c r="AC166" s="0" t="n">
        <f aca="false">[1]core!AC376</f>
        <v>230.6</v>
      </c>
      <c r="AD166" s="0" t="n">
        <f aca="false">[1]core!AD376</f>
        <v>1832.55</v>
      </c>
      <c r="AE166" s="0" t="n">
        <f aca="false">[1]core!AE376</f>
        <v>1322.14</v>
      </c>
      <c r="AF166" s="0" t="n">
        <f aca="false">[1]core!AF376</f>
        <v>721.07</v>
      </c>
      <c r="AG166" s="0" t="n">
        <f aca="false">[1]core!AG376</f>
        <v>145.44</v>
      </c>
      <c r="AH166" s="0" t="n">
        <f aca="false">[1]core!AH376</f>
        <v>2758.29</v>
      </c>
      <c r="AI166" s="0" t="n">
        <f aca="false">[1]core!AI376</f>
        <v>7319.33</v>
      </c>
      <c r="AJ166" s="0" t="n">
        <f aca="false">[1]core!AJ376</f>
        <v>13922.65</v>
      </c>
      <c r="AK166" s="0" t="n">
        <f aca="false">[1]core!AK376</f>
        <v>52201.21</v>
      </c>
    </row>
    <row r="167" customFormat="false" ht="12.75" hidden="false" customHeight="false" outlineLevel="0" collapsed="false">
      <c r="A167" s="0" t="n">
        <f aca="false">[1]core!A377</f>
        <v>376</v>
      </c>
      <c r="B167" s="0" t="str">
        <f aca="false">[1]core!B377</f>
        <v>z5nnr1p </v>
      </c>
      <c r="C167" s="0" t="str">
        <f aca="false">[1]core!C377</f>
        <v>5</v>
      </c>
      <c r="D167" s="0" t="str">
        <f aca="false">[1]core!D377</f>
        <v>nr1p</v>
      </c>
      <c r="E167" s="0" t="n">
        <f aca="false">[1]core!E377</f>
        <v>37</v>
      </c>
      <c r="F167" s="0" t="str">
        <f aca="false">[1]core!F377</f>
        <v>Sussex</v>
      </c>
      <c r="G167" s="0" t="str">
        <f aca="false">[1]core!G377</f>
        <v>NY</v>
      </c>
      <c r="H167" s="0" t="str">
        <f aca="false">[1]core!H377</f>
        <v>nr1pNY</v>
      </c>
      <c r="I167" s="0" t="str">
        <f aca="false">[1]core!I377</f>
        <v>nr1pNJTPA</v>
      </c>
      <c r="J167" s="0" t="str">
        <f aca="false">[1]core!J377</f>
        <v>NJTPA</v>
      </c>
      <c r="K167" s="0" t="n">
        <f aca="false">[1]core!K377</f>
        <v>2342.58</v>
      </c>
      <c r="L167" s="0" t="n">
        <f aca="false">[1]core!L377</f>
        <v>3235.86</v>
      </c>
      <c r="M167" s="0" t="n">
        <f aca="false">[1]core!M377</f>
        <v>15895.23</v>
      </c>
      <c r="N167" s="0" t="n">
        <f aca="false">[1]core!N377</f>
        <v>481.92</v>
      </c>
      <c r="O167" s="0" t="n">
        <f aca="false">[1]core!O377</f>
        <v>709.96</v>
      </c>
      <c r="P167" s="0" t="n">
        <f aca="false">[1]core!P377</f>
        <v>3881.49</v>
      </c>
      <c r="Q167" s="0" t="n">
        <f aca="false">[1]core!Q377</f>
        <v>296.2</v>
      </c>
      <c r="R167" s="0" t="n">
        <f aca="false">[1]core!R377</f>
        <v>445.28</v>
      </c>
      <c r="S167" s="0" t="n">
        <f aca="false">[1]core!S377</f>
        <v>2338.16</v>
      </c>
      <c r="T167" s="0" t="n">
        <f aca="false">[1]core!T377</f>
        <v>325.02</v>
      </c>
      <c r="U167" s="0" t="n">
        <f aca="false">[1]core!U377</f>
        <v>869.15</v>
      </c>
      <c r="V167" s="0" t="n">
        <f aca="false">[1]core!V377</f>
        <v>2187.43</v>
      </c>
      <c r="W167" s="0" t="n">
        <f aca="false">[1]core!W377</f>
        <v>6.06</v>
      </c>
      <c r="X167" s="0" t="n">
        <f aca="false">[1]core!X377</f>
        <v>17.83</v>
      </c>
      <c r="Y167" s="0" t="n">
        <f aca="false">[1]core!Y377</f>
        <v>14.36</v>
      </c>
      <c r="Z167" s="0" t="n">
        <f aca="false">[1]core!Z377</f>
        <v>8.09</v>
      </c>
      <c r="AA167" s="0" t="n">
        <f aca="false">[1]core!AA377</f>
        <v>19.81</v>
      </c>
      <c r="AB167" s="0" t="n">
        <f aca="false">[1]core!AB377</f>
        <v>16.85</v>
      </c>
      <c r="AC167" s="0" t="n">
        <f aca="false">[1]core!AC377</f>
        <v>191.68</v>
      </c>
      <c r="AD167" s="0" t="n">
        <f aca="false">[1]core!AD377</f>
        <v>818.79</v>
      </c>
      <c r="AE167" s="0" t="n">
        <f aca="false">[1]core!AE377</f>
        <v>922.4</v>
      </c>
      <c r="AF167" s="0" t="n">
        <f aca="false">[1]core!AF377</f>
        <v>348.3</v>
      </c>
      <c r="AG167" s="0" t="n">
        <f aca="false">[1]core!AG377</f>
        <v>60.24</v>
      </c>
      <c r="AH167" s="0" t="n">
        <f aca="false">[1]core!AH377</f>
        <v>1094.96</v>
      </c>
      <c r="AI167" s="0" t="n">
        <f aca="false">[1]core!AI377</f>
        <v>3999.85</v>
      </c>
      <c r="AJ167" s="0" t="n">
        <f aca="false">[1]core!AJ377</f>
        <v>6176.92</v>
      </c>
      <c r="AK167" s="0" t="n">
        <f aca="false">[1]core!AK377</f>
        <v>26350.88</v>
      </c>
    </row>
    <row r="168" customFormat="false" ht="12.75" hidden="false" customHeight="false" outlineLevel="0" collapsed="false">
      <c r="A168" s="0" t="n">
        <f aca="false">[1]core!A378</f>
        <v>377</v>
      </c>
      <c r="B168" s="0" t="str">
        <f aca="false">[1]core!B378</f>
        <v>z5nnr1p </v>
      </c>
      <c r="C168" s="0" t="str">
        <f aca="false">[1]core!C378</f>
        <v>5</v>
      </c>
      <c r="D168" s="0" t="str">
        <f aca="false">[1]core!D378</f>
        <v>nr1p</v>
      </c>
      <c r="E168" s="0" t="n">
        <f aca="false">[1]core!E378</f>
        <v>39</v>
      </c>
      <c r="F168" s="0" t="str">
        <f aca="false">[1]core!F378</f>
        <v>Union</v>
      </c>
      <c r="G168" s="0" t="str">
        <f aca="false">[1]core!G378</f>
        <v>NY</v>
      </c>
      <c r="H168" s="0" t="str">
        <f aca="false">[1]core!H378</f>
        <v>nr1pNY</v>
      </c>
      <c r="I168" s="0" t="str">
        <f aca="false">[1]core!I378</f>
        <v>nr1pNJTPA</v>
      </c>
      <c r="J168" s="0" t="str">
        <f aca="false">[1]core!J378</f>
        <v>NJTPA</v>
      </c>
      <c r="K168" s="0" t="n">
        <f aca="false">[1]core!K378</f>
        <v>4466.28</v>
      </c>
      <c r="L168" s="0" t="n">
        <f aca="false">[1]core!L378</f>
        <v>7253.76</v>
      </c>
      <c r="M168" s="0" t="n">
        <f aca="false">[1]core!M378</f>
        <v>32206.17</v>
      </c>
      <c r="N168" s="0" t="n">
        <f aca="false">[1]core!N378</f>
        <v>916.52</v>
      </c>
      <c r="O168" s="0" t="n">
        <f aca="false">[1]core!O378</f>
        <v>1624.74</v>
      </c>
      <c r="P168" s="0" t="n">
        <f aca="false">[1]core!P378</f>
        <v>7847.84</v>
      </c>
      <c r="Q168" s="0" t="n">
        <f aca="false">[1]core!Q378</f>
        <v>571.34</v>
      </c>
      <c r="R168" s="0" t="n">
        <f aca="false">[1]core!R378</f>
        <v>1026.43</v>
      </c>
      <c r="S168" s="0" t="n">
        <f aca="false">[1]core!S378</f>
        <v>4880.19</v>
      </c>
      <c r="T168" s="0" t="n">
        <f aca="false">[1]core!T378</f>
        <v>291.32</v>
      </c>
      <c r="U168" s="0" t="n">
        <f aca="false">[1]core!U378</f>
        <v>1232.47</v>
      </c>
      <c r="V168" s="0" t="n">
        <f aca="false">[1]core!V378</f>
        <v>2731.42</v>
      </c>
      <c r="W168" s="0" t="n">
        <f aca="false">[1]core!W378</f>
        <v>11.04</v>
      </c>
      <c r="X168" s="0" t="n">
        <f aca="false">[1]core!X378</f>
        <v>43.69</v>
      </c>
      <c r="Y168" s="0" t="n">
        <f aca="false">[1]core!Y378</f>
        <v>28.49</v>
      </c>
      <c r="Z168" s="0" t="n">
        <f aca="false">[1]core!Z378</f>
        <v>16.42</v>
      </c>
      <c r="AA168" s="0" t="n">
        <f aca="false">[1]core!AA378</f>
        <v>52.22</v>
      </c>
      <c r="AB168" s="0" t="n">
        <f aca="false">[1]core!AB378</f>
        <v>36.97</v>
      </c>
      <c r="AC168" s="0" t="n">
        <f aca="false">[1]core!AC378</f>
        <v>164.58</v>
      </c>
      <c r="AD168" s="0" t="n">
        <f aca="false">[1]core!AD378</f>
        <v>1469.77</v>
      </c>
      <c r="AE168" s="0" t="n">
        <f aca="false">[1]core!AE378</f>
        <v>980.77</v>
      </c>
      <c r="AF168" s="0" t="n">
        <f aca="false">[1]core!AF378</f>
        <v>711.73</v>
      </c>
      <c r="AG168" s="0" t="n">
        <f aca="false">[1]core!AG378</f>
        <v>139.72</v>
      </c>
      <c r="AH168" s="0" t="n">
        <f aca="false">[1]core!AH378</f>
        <v>2734.42</v>
      </c>
      <c r="AI168" s="0" t="n">
        <f aca="false">[1]core!AI378</f>
        <v>7149.23</v>
      </c>
      <c r="AJ168" s="0" t="n">
        <f aca="false">[1]core!AJ378</f>
        <v>12842.79</v>
      </c>
      <c r="AK168" s="0" t="n">
        <f aca="false">[1]core!AK378</f>
        <v>51446.28</v>
      </c>
    </row>
    <row r="169" customFormat="false" ht="12.75" hidden="false" customHeight="false" outlineLevel="0" collapsed="false">
      <c r="A169" s="0" t="n">
        <f aca="false">[1]core!A379</f>
        <v>378</v>
      </c>
      <c r="B169" s="0" t="str">
        <f aca="false">[1]core!B379</f>
        <v>z5nnr1p </v>
      </c>
      <c r="C169" s="0" t="str">
        <f aca="false">[1]core!C379</f>
        <v>5</v>
      </c>
      <c r="D169" s="0" t="str">
        <f aca="false">[1]core!D379</f>
        <v>nr1p</v>
      </c>
      <c r="E169" s="0" t="n">
        <f aca="false">[1]core!E379</f>
        <v>41</v>
      </c>
      <c r="F169" s="0" t="str">
        <f aca="false">[1]core!F379</f>
        <v>Warren</v>
      </c>
      <c r="G169" s="0" t="str">
        <f aca="false">[1]core!G379</f>
        <v>W</v>
      </c>
      <c r="H169" s="0" t="str">
        <f aca="false">[1]core!H379</f>
        <v>nr1pW</v>
      </c>
      <c r="I169" s="0" t="str">
        <f aca="false">[1]core!I379</f>
        <v>nr1pNJTPA</v>
      </c>
      <c r="J169" s="0" t="str">
        <f aca="false">[1]core!J379</f>
        <v>NJTPA</v>
      </c>
      <c r="K169" s="0" t="n">
        <f aca="false">[1]core!K379</f>
        <v>2017.59</v>
      </c>
      <c r="L169" s="0" t="n">
        <f aca="false">[1]core!L379</f>
        <v>3611.08</v>
      </c>
      <c r="M169" s="0" t="n">
        <f aca="false">[1]core!M379</f>
        <v>15936.87</v>
      </c>
      <c r="N169" s="0" t="n">
        <f aca="false">[1]core!N379</f>
        <v>413.54</v>
      </c>
      <c r="O169" s="0" t="n">
        <f aca="false">[1]core!O379</f>
        <v>811.73</v>
      </c>
      <c r="P169" s="0" t="n">
        <f aca="false">[1]core!P379</f>
        <v>3877.87</v>
      </c>
      <c r="Q169" s="0" t="n">
        <f aca="false">[1]core!Q379</f>
        <v>259.44</v>
      </c>
      <c r="R169" s="0" t="n">
        <f aca="false">[1]core!R379</f>
        <v>511.97</v>
      </c>
      <c r="S169" s="0" t="n">
        <f aca="false">[1]core!S379</f>
        <v>2446.12</v>
      </c>
      <c r="T169" s="0" t="n">
        <f aca="false">[1]core!T379</f>
        <v>551.61</v>
      </c>
      <c r="U169" s="0" t="n">
        <f aca="false">[1]core!U379</f>
        <v>1898.51</v>
      </c>
      <c r="V169" s="0" t="n">
        <f aca="false">[1]core!V379</f>
        <v>4633.17</v>
      </c>
      <c r="W169" s="0" t="n">
        <f aca="false">[1]core!W379</f>
        <v>4.86</v>
      </c>
      <c r="X169" s="0" t="n">
        <f aca="false">[1]core!X379</f>
        <v>20.45</v>
      </c>
      <c r="Y169" s="0" t="n">
        <f aca="false">[1]core!Y379</f>
        <v>12.81</v>
      </c>
      <c r="Z169" s="0" t="n">
        <f aca="false">[1]core!Z379</f>
        <v>7.67</v>
      </c>
      <c r="AA169" s="0" t="n">
        <f aca="false">[1]core!AA379</f>
        <v>27.11</v>
      </c>
      <c r="AB169" s="0" t="n">
        <f aca="false">[1]core!AB379</f>
        <v>17.78</v>
      </c>
      <c r="AC169" s="0" t="n">
        <f aca="false">[1]core!AC379</f>
        <v>366.01</v>
      </c>
      <c r="AD169" s="0" t="n">
        <f aca="false">[1]core!AD379</f>
        <v>2060.24</v>
      </c>
      <c r="AE169" s="0" t="n">
        <f aca="false">[1]core!AE379</f>
        <v>1886.3</v>
      </c>
      <c r="AF169" s="0" t="n">
        <f aca="false">[1]core!AF379</f>
        <v>307.23</v>
      </c>
      <c r="AG169" s="0" t="n">
        <f aca="false">[1]core!AG379</f>
        <v>73.49</v>
      </c>
      <c r="AH169" s="0" t="n">
        <f aca="false">[1]core!AH379</f>
        <v>1330.83</v>
      </c>
      <c r="AI169" s="0" t="n">
        <f aca="false">[1]core!AI379</f>
        <v>3927.95</v>
      </c>
      <c r="AJ169" s="0" t="n">
        <f aca="false">[1]core!AJ379</f>
        <v>9014.58</v>
      </c>
      <c r="AK169" s="0" t="n">
        <f aca="false">[1]core!AK379</f>
        <v>30141.74</v>
      </c>
    </row>
    <row r="170" customFormat="false" ht="12.75" hidden="false" customHeight="false" outlineLevel="0" collapsed="false">
      <c r="A170" s="0" t="n">
        <f aca="false">[1]core!A380</f>
        <v>379</v>
      </c>
      <c r="B170" s="0" t="str">
        <f aca="false">[1]core!B380</f>
        <v>z5nnr27 </v>
      </c>
      <c r="C170" s="0" t="str">
        <f aca="false">[1]core!C380</f>
        <v>5</v>
      </c>
      <c r="D170" s="0" t="str">
        <f aca="false">[1]core!D380</f>
        <v>nr27</v>
      </c>
      <c r="E170" s="0" t="n">
        <f aca="false">[1]core!E380</f>
        <v>1</v>
      </c>
      <c r="F170" s="0" t="str">
        <f aca="false">[1]core!F380</f>
        <v>Atlantic</v>
      </c>
      <c r="G170" s="0" t="str">
        <f aca="false">[1]core!G380</f>
        <v>AC</v>
      </c>
      <c r="H170" s="0" t="str">
        <f aca="false">[1]core!H380</f>
        <v>nr27AC</v>
      </c>
      <c r="I170" s="0" t="str">
        <f aca="false">[1]core!I380</f>
        <v>nr27SJTPO</v>
      </c>
      <c r="J170" s="0" t="str">
        <f aca="false">[1]core!J380</f>
        <v>SJTPO</v>
      </c>
      <c r="K170" s="0" t="n">
        <f aca="false">[1]core!K380</f>
        <v>3469.59</v>
      </c>
      <c r="L170" s="0" t="n">
        <f aca="false">[1]core!L380</f>
        <v>6814.24</v>
      </c>
      <c r="M170" s="0" t="n">
        <f aca="false">[1]core!M380</f>
        <v>28067.91</v>
      </c>
      <c r="N170" s="0" t="n">
        <f aca="false">[1]core!N380</f>
        <v>739.48</v>
      </c>
      <c r="O170" s="0" t="n">
        <f aca="false">[1]core!O380</f>
        <v>1561.18</v>
      </c>
      <c r="P170" s="0" t="n">
        <f aca="false">[1]core!P380</f>
        <v>7114.31</v>
      </c>
      <c r="Q170" s="0" t="n">
        <f aca="false">[1]core!Q380</f>
        <v>446.83</v>
      </c>
      <c r="R170" s="0" t="n">
        <f aca="false">[1]core!R380</f>
        <v>957.23</v>
      </c>
      <c r="S170" s="0" t="n">
        <f aca="false">[1]core!S380</f>
        <v>4251.14</v>
      </c>
      <c r="T170" s="0" t="n">
        <f aca="false">[1]core!T380</f>
        <v>293.61</v>
      </c>
      <c r="U170" s="0" t="n">
        <f aca="false">[1]core!U380</f>
        <v>996.87</v>
      </c>
      <c r="V170" s="0" t="n">
        <f aca="false">[1]core!V380</f>
        <v>2523.75</v>
      </c>
      <c r="W170" s="0" t="n">
        <f aca="false">[1]core!W380</f>
        <v>12.19</v>
      </c>
      <c r="X170" s="0" t="n">
        <f aca="false">[1]core!X380</f>
        <v>44.95</v>
      </c>
      <c r="Y170" s="0" t="n">
        <f aca="false">[1]core!Y380</f>
        <v>31.03</v>
      </c>
      <c r="Z170" s="0" t="n">
        <f aca="false">[1]core!Z380</f>
        <v>18.84</v>
      </c>
      <c r="AA170" s="0" t="n">
        <f aca="false">[1]core!AA380</f>
        <v>57.83</v>
      </c>
      <c r="AB170" s="0" t="n">
        <f aca="false">[1]core!AB380</f>
        <v>41.82</v>
      </c>
      <c r="AC170" s="0" t="n">
        <f aca="false">[1]core!AC380</f>
        <v>209.9</v>
      </c>
      <c r="AD170" s="0" t="n">
        <f aca="false">[1]core!AD380</f>
        <v>1023.39</v>
      </c>
      <c r="AE170" s="0" t="n">
        <f aca="false">[1]core!AE380</f>
        <v>1067.58</v>
      </c>
      <c r="AF170" s="0" t="n">
        <f aca="false">[1]core!AF380</f>
        <v>643.67</v>
      </c>
      <c r="AG170" s="0" t="n">
        <f aca="false">[1]core!AG380</f>
        <v>155.97</v>
      </c>
      <c r="AH170" s="0" t="n">
        <f aca="false">[1]core!AH380</f>
        <v>2064.69</v>
      </c>
      <c r="AI170" s="0" t="n">
        <f aca="false">[1]core!AI380</f>
        <v>5834.11</v>
      </c>
      <c r="AJ170" s="0" t="n">
        <f aca="false">[1]core!AJ380</f>
        <v>11611.66</v>
      </c>
      <c r="AK170" s="0" t="n">
        <f aca="false">[1]core!AK380</f>
        <v>45162.22</v>
      </c>
    </row>
    <row r="171" customFormat="false" ht="12.75" hidden="false" customHeight="false" outlineLevel="0" collapsed="false">
      <c r="A171" s="0" t="n">
        <f aca="false">[1]core!A381</f>
        <v>380</v>
      </c>
      <c r="B171" s="0" t="str">
        <f aca="false">[1]core!B381</f>
        <v>z5nnr27 </v>
      </c>
      <c r="C171" s="0" t="str">
        <f aca="false">[1]core!C381</f>
        <v>5</v>
      </c>
      <c r="D171" s="0" t="str">
        <f aca="false">[1]core!D381</f>
        <v>nr27</v>
      </c>
      <c r="E171" s="0" t="n">
        <f aca="false">[1]core!E381</f>
        <v>3</v>
      </c>
      <c r="F171" s="0" t="str">
        <f aca="false">[1]core!F381</f>
        <v>Bergen</v>
      </c>
      <c r="G171" s="0" t="str">
        <f aca="false">[1]core!G381</f>
        <v>NY</v>
      </c>
      <c r="H171" s="0" t="str">
        <f aca="false">[1]core!H381</f>
        <v>nr27NY</v>
      </c>
      <c r="I171" s="0" t="str">
        <f aca="false">[1]core!I381</f>
        <v>nr27NJTPA</v>
      </c>
      <c r="J171" s="0" t="str">
        <f aca="false">[1]core!J381</f>
        <v>NJTPA</v>
      </c>
      <c r="K171" s="0" t="n">
        <f aca="false">[1]core!K381</f>
        <v>7082.12</v>
      </c>
      <c r="L171" s="0" t="n">
        <f aca="false">[1]core!L381</f>
        <v>13194.57</v>
      </c>
      <c r="M171" s="0" t="n">
        <f aca="false">[1]core!M381</f>
        <v>55608.85</v>
      </c>
      <c r="N171" s="0" t="n">
        <f aca="false">[1]core!N381</f>
        <v>1520.04</v>
      </c>
      <c r="O171" s="0" t="n">
        <f aca="false">[1]core!O381</f>
        <v>3036.17</v>
      </c>
      <c r="P171" s="0" t="n">
        <f aca="false">[1]core!P381</f>
        <v>14094.82</v>
      </c>
      <c r="Q171" s="0" t="n">
        <f aca="false">[1]core!Q381</f>
        <v>908.33</v>
      </c>
      <c r="R171" s="0" t="n">
        <f aca="false">[1]core!R381</f>
        <v>1860.77</v>
      </c>
      <c r="S171" s="0" t="n">
        <f aca="false">[1]core!S381</f>
        <v>8508.11</v>
      </c>
      <c r="T171" s="0" t="n">
        <f aca="false">[1]core!T381</f>
        <v>505.19</v>
      </c>
      <c r="U171" s="0" t="n">
        <f aca="false">[1]core!U381</f>
        <v>1855.48</v>
      </c>
      <c r="V171" s="0" t="n">
        <f aca="false">[1]core!V381</f>
        <v>4326.99</v>
      </c>
      <c r="W171" s="0" t="n">
        <f aca="false">[1]core!W381</f>
        <v>22.57</v>
      </c>
      <c r="X171" s="0" t="n">
        <f aca="false">[1]core!X381</f>
        <v>83.58</v>
      </c>
      <c r="Y171" s="0" t="n">
        <f aca="false">[1]core!Y381</f>
        <v>57.11</v>
      </c>
      <c r="Z171" s="0" t="n">
        <f aca="false">[1]core!Z381</f>
        <v>35.81</v>
      </c>
      <c r="AA171" s="0" t="n">
        <f aca="false">[1]core!AA381</f>
        <v>109.55</v>
      </c>
      <c r="AB171" s="0" t="n">
        <f aca="false">[1]core!AB381</f>
        <v>78.57</v>
      </c>
      <c r="AC171" s="0" t="n">
        <f aca="false">[1]core!AC381</f>
        <v>333.89</v>
      </c>
      <c r="AD171" s="0" t="n">
        <f aca="false">[1]core!AD381</f>
        <v>1953.19</v>
      </c>
      <c r="AE171" s="0" t="n">
        <f aca="false">[1]core!AE381</f>
        <v>1726.84</v>
      </c>
      <c r="AF171" s="0" t="n">
        <f aca="false">[1]core!AF381</f>
        <v>1471.07</v>
      </c>
      <c r="AG171" s="0" t="n">
        <f aca="false">[1]core!AG381</f>
        <v>281.99</v>
      </c>
      <c r="AH171" s="0" t="n">
        <f aca="false">[1]core!AH381</f>
        <v>5062.58</v>
      </c>
      <c r="AI171" s="0" t="n">
        <f aca="false">[1]core!AI381</f>
        <v>11879.03</v>
      </c>
      <c r="AJ171" s="0" t="n">
        <f aca="false">[1]core!AJ381</f>
        <v>22375.3</v>
      </c>
      <c r="AK171" s="0" t="n">
        <f aca="false">[1]core!AK381</f>
        <v>89463.88</v>
      </c>
    </row>
    <row r="172" customFormat="false" ht="12.75" hidden="false" customHeight="false" outlineLevel="0" collapsed="false">
      <c r="A172" s="0" t="n">
        <f aca="false">[1]core!A382</f>
        <v>381</v>
      </c>
      <c r="B172" s="0" t="str">
        <f aca="false">[1]core!B382</f>
        <v>z5nnr27</v>
      </c>
      <c r="C172" s="0" t="str">
        <f aca="false">[1]core!C382</f>
        <v>5</v>
      </c>
      <c r="D172" s="0" t="str">
        <f aca="false">[1]core!D382</f>
        <v>nr27</v>
      </c>
      <c r="E172" s="0" t="n">
        <f aca="false">[1]core!E382</f>
        <v>5</v>
      </c>
      <c r="F172" s="0" t="str">
        <f aca="false">[1]core!F382</f>
        <v>Burlington</v>
      </c>
      <c r="G172" s="0" t="str">
        <f aca="false">[1]core!G382</f>
        <v>PH</v>
      </c>
      <c r="H172" s="0" t="str">
        <f aca="false">[1]core!H382</f>
        <v>nr27PH</v>
      </c>
      <c r="I172" s="0" t="str">
        <f aca="false">[1]core!I382</f>
        <v>nr27DVRPC</v>
      </c>
      <c r="J172" s="0" t="str">
        <f aca="false">[1]core!J382</f>
        <v>DVRPC</v>
      </c>
      <c r="K172" s="0" t="n">
        <f aca="false">[1]core!K382</f>
        <v>7061.3</v>
      </c>
      <c r="L172" s="0" t="n">
        <f aca="false">[1]core!L382</f>
        <v>11700.1</v>
      </c>
      <c r="M172" s="0" t="n">
        <f aca="false">[1]core!M382</f>
        <v>49526.6</v>
      </c>
      <c r="N172" s="0" t="n">
        <f aca="false">[1]core!N382</f>
        <v>1911.3</v>
      </c>
      <c r="O172" s="0" t="n">
        <f aca="false">[1]core!O382</f>
        <v>3166.9</v>
      </c>
      <c r="P172" s="0" t="n">
        <f aca="false">[1]core!P382</f>
        <v>13405.7</v>
      </c>
      <c r="Q172" s="0" t="n">
        <f aca="false">[1]core!Q382</f>
        <v>775.2</v>
      </c>
      <c r="R172" s="0" t="n">
        <f aca="false">[1]core!R382</f>
        <v>1284.4</v>
      </c>
      <c r="S172" s="0" t="n">
        <f aca="false">[1]core!S382</f>
        <v>5436.8</v>
      </c>
      <c r="T172" s="0" t="n">
        <f aca="false">[1]core!T382</f>
        <v>361</v>
      </c>
      <c r="U172" s="0" t="n">
        <f aca="false">[1]core!U382</f>
        <v>598.2</v>
      </c>
      <c r="V172" s="0" t="n">
        <f aca="false">[1]core!V382</f>
        <v>2532.2</v>
      </c>
      <c r="W172" s="0" t="n">
        <f aca="false">[1]core!W382</f>
        <v>42.5</v>
      </c>
      <c r="X172" s="0" t="n">
        <f aca="false">[1]core!X382</f>
        <v>70.4</v>
      </c>
      <c r="Y172" s="0" t="n">
        <f aca="false">[1]core!Y382</f>
        <v>297.9</v>
      </c>
      <c r="Z172" s="0" t="n">
        <f aca="false">[1]core!Z382</f>
        <v>53.1</v>
      </c>
      <c r="AA172" s="0" t="n">
        <f aca="false">[1]core!AA382</f>
        <v>88</v>
      </c>
      <c r="AB172" s="0" t="n">
        <f aca="false">[1]core!AB382</f>
        <v>372.4</v>
      </c>
      <c r="AC172" s="0" t="n">
        <f aca="false">[1]core!AC382</f>
        <v>286.7</v>
      </c>
      <c r="AD172" s="0" t="n">
        <f aca="false">[1]core!AD382</f>
        <v>475</v>
      </c>
      <c r="AE172" s="0" t="n">
        <f aca="false">[1]core!AE382</f>
        <v>2010.9</v>
      </c>
      <c r="AF172" s="0" t="n">
        <f aca="false">[1]core!AF382</f>
        <v>159.3</v>
      </c>
      <c r="AG172" s="0" t="n">
        <f aca="false">[1]core!AG382</f>
        <v>263.9</v>
      </c>
      <c r="AH172" s="0" t="n">
        <f aca="false">[1]core!AH382</f>
        <v>1117.1</v>
      </c>
      <c r="AI172" s="0" t="n">
        <f aca="false">[1]core!AI382</f>
        <v>10650.4</v>
      </c>
      <c r="AJ172" s="0" t="n">
        <f aca="false">[1]core!AJ382</f>
        <v>17646.9</v>
      </c>
      <c r="AK172" s="0" t="n">
        <f aca="false">[1]core!AK382</f>
        <v>74699.5</v>
      </c>
    </row>
    <row r="173" customFormat="false" ht="12.75" hidden="false" customHeight="false" outlineLevel="0" collapsed="false">
      <c r="A173" s="0" t="n">
        <f aca="false">[1]core!A383</f>
        <v>382</v>
      </c>
      <c r="B173" s="0" t="str">
        <f aca="false">[1]core!B383</f>
        <v>z5nnr27</v>
      </c>
      <c r="C173" s="0" t="str">
        <f aca="false">[1]core!C383</f>
        <v>5</v>
      </c>
      <c r="D173" s="0" t="str">
        <f aca="false">[1]core!D383</f>
        <v>nr27</v>
      </c>
      <c r="E173" s="0" t="n">
        <f aca="false">[1]core!E383</f>
        <v>7</v>
      </c>
      <c r="F173" s="0" t="str">
        <f aca="false">[1]core!F383</f>
        <v>Camden</v>
      </c>
      <c r="G173" s="0" t="str">
        <f aca="false">[1]core!G383</f>
        <v>PH</v>
      </c>
      <c r="H173" s="0" t="str">
        <f aca="false">[1]core!H383</f>
        <v>nr27PH</v>
      </c>
      <c r="I173" s="0" t="str">
        <f aca="false">[1]core!I383</f>
        <v>nr27DVRPC</v>
      </c>
      <c r="J173" s="0" t="str">
        <f aca="false">[1]core!J383</f>
        <v>DVRPC</v>
      </c>
      <c r="K173" s="0" t="n">
        <f aca="false">[1]core!K383</f>
        <v>6815.6</v>
      </c>
      <c r="L173" s="0" t="n">
        <f aca="false">[1]core!L383</f>
        <v>10447.9</v>
      </c>
      <c r="M173" s="0" t="n">
        <f aca="false">[1]core!M383</f>
        <v>49448.9</v>
      </c>
      <c r="N173" s="0" t="n">
        <f aca="false">[1]core!N383</f>
        <v>1844.8</v>
      </c>
      <c r="O173" s="0" t="n">
        <f aca="false">[1]core!O383</f>
        <v>2828</v>
      </c>
      <c r="P173" s="0" t="n">
        <f aca="false">[1]core!P383</f>
        <v>13384.7</v>
      </c>
      <c r="Q173" s="0" t="n">
        <f aca="false">[1]core!Q383</f>
        <v>748.2</v>
      </c>
      <c r="R173" s="0" t="n">
        <f aca="false">[1]core!R383</f>
        <v>1146.9</v>
      </c>
      <c r="S173" s="0" t="n">
        <f aca="false">[1]core!S383</f>
        <v>5428.2</v>
      </c>
      <c r="T173" s="0" t="n">
        <f aca="false">[1]core!T383</f>
        <v>348.5</v>
      </c>
      <c r="U173" s="0" t="n">
        <f aca="false">[1]core!U383</f>
        <v>534.2</v>
      </c>
      <c r="V173" s="0" t="n">
        <f aca="false">[1]core!V383</f>
        <v>2528.2</v>
      </c>
      <c r="W173" s="0" t="n">
        <f aca="false">[1]core!W383</f>
        <v>41</v>
      </c>
      <c r="X173" s="0" t="n">
        <f aca="false">[1]core!X383</f>
        <v>62.8</v>
      </c>
      <c r="Y173" s="0" t="n">
        <f aca="false">[1]core!Y383</f>
        <v>297.4</v>
      </c>
      <c r="Z173" s="0" t="n">
        <f aca="false">[1]core!Z383</f>
        <v>51.2</v>
      </c>
      <c r="AA173" s="0" t="n">
        <f aca="false">[1]core!AA383</f>
        <v>78.6</v>
      </c>
      <c r="AB173" s="0" t="n">
        <f aca="false">[1]core!AB383</f>
        <v>371.8</v>
      </c>
      <c r="AC173" s="0" t="n">
        <f aca="false">[1]core!AC383</f>
        <v>276.7</v>
      </c>
      <c r="AD173" s="0" t="n">
        <f aca="false">[1]core!AD383</f>
        <v>424.2</v>
      </c>
      <c r="AE173" s="0" t="n">
        <f aca="false">[1]core!AE383</f>
        <v>2007.7</v>
      </c>
      <c r="AF173" s="0" t="n">
        <f aca="false">[1]core!AF383</f>
        <v>153.7</v>
      </c>
      <c r="AG173" s="0" t="n">
        <f aca="false">[1]core!AG383</f>
        <v>235.7</v>
      </c>
      <c r="AH173" s="0" t="n">
        <f aca="false">[1]core!AH383</f>
        <v>1115.4</v>
      </c>
      <c r="AI173" s="0" t="n">
        <f aca="false">[1]core!AI383</f>
        <v>10279.7</v>
      </c>
      <c r="AJ173" s="0" t="n">
        <f aca="false">[1]core!AJ383</f>
        <v>15758.2</v>
      </c>
      <c r="AK173" s="0" t="n">
        <f aca="false">[1]core!AK383</f>
        <v>74582.4</v>
      </c>
    </row>
    <row r="174" customFormat="false" ht="12.75" hidden="false" customHeight="false" outlineLevel="0" collapsed="false">
      <c r="A174" s="0" t="n">
        <f aca="false">[1]core!A384</f>
        <v>383</v>
      </c>
      <c r="B174" s="0" t="str">
        <f aca="false">[1]core!B384</f>
        <v>z5nnr27 </v>
      </c>
      <c r="C174" s="0" t="str">
        <f aca="false">[1]core!C384</f>
        <v>5</v>
      </c>
      <c r="D174" s="0" t="str">
        <f aca="false">[1]core!D384</f>
        <v>nr27</v>
      </c>
      <c r="E174" s="0" t="n">
        <f aca="false">[1]core!E384</f>
        <v>9</v>
      </c>
      <c r="F174" s="0" t="str">
        <f aca="false">[1]core!F384</f>
        <v>Cape May</v>
      </c>
      <c r="G174" s="0" t="str">
        <f aca="false">[1]core!G384</f>
        <v>AC</v>
      </c>
      <c r="H174" s="0" t="str">
        <f aca="false">[1]core!H384</f>
        <v>nr27AC</v>
      </c>
      <c r="I174" s="0" t="str">
        <f aca="false">[1]core!I384</f>
        <v>nr27SJTPO</v>
      </c>
      <c r="J174" s="0" t="str">
        <f aca="false">[1]core!J384</f>
        <v>SJTPO</v>
      </c>
      <c r="K174" s="0" t="n">
        <f aca="false">[1]core!K384</f>
        <v>1423.7</v>
      </c>
      <c r="L174" s="0" t="n">
        <f aca="false">[1]core!L384</f>
        <v>3111.01</v>
      </c>
      <c r="M174" s="0" t="n">
        <f aca="false">[1]core!M384</f>
        <v>11446.1</v>
      </c>
      <c r="N174" s="0" t="n">
        <f aca="false">[1]core!N384</f>
        <v>306.39</v>
      </c>
      <c r="O174" s="0" t="n">
        <f aca="false">[1]core!O384</f>
        <v>714.67</v>
      </c>
      <c r="P174" s="0" t="n">
        <f aca="false">[1]core!P384</f>
        <v>2924.15</v>
      </c>
      <c r="Q174" s="0" t="n">
        <f aca="false">[1]core!Q384</f>
        <v>184.94</v>
      </c>
      <c r="R174" s="0" t="n">
        <f aca="false">[1]core!R384</f>
        <v>438.95</v>
      </c>
      <c r="S174" s="0" t="n">
        <f aca="false">[1]core!S384</f>
        <v>1785.75</v>
      </c>
      <c r="T174" s="0" t="n">
        <f aca="false">[1]core!T384</f>
        <v>103.59</v>
      </c>
      <c r="U174" s="0" t="n">
        <f aca="false">[1]core!U384</f>
        <v>406.61</v>
      </c>
      <c r="V174" s="0" t="n">
        <f aca="false">[1]core!V384</f>
        <v>921.34</v>
      </c>
      <c r="W174" s="0" t="n">
        <f aca="false">[1]core!W384</f>
        <v>4.84</v>
      </c>
      <c r="X174" s="0" t="n">
        <f aca="false">[1]core!X384</f>
        <v>20.28</v>
      </c>
      <c r="Y174" s="0" t="n">
        <f aca="false">[1]core!Y384</f>
        <v>12.43</v>
      </c>
      <c r="Z174" s="0" t="n">
        <f aca="false">[1]core!Z384</f>
        <v>7.45</v>
      </c>
      <c r="AA174" s="0" t="n">
        <f aca="false">[1]core!AA384</f>
        <v>26.16</v>
      </c>
      <c r="AB174" s="0" t="n">
        <f aca="false">[1]core!AB384</f>
        <v>16.82</v>
      </c>
      <c r="AC174" s="0" t="n">
        <f aca="false">[1]core!AC384</f>
        <v>75.24</v>
      </c>
      <c r="AD174" s="0" t="n">
        <f aca="false">[1]core!AD384</f>
        <v>414.16</v>
      </c>
      <c r="AE174" s="0" t="n">
        <f aca="false">[1]core!AE384</f>
        <v>380.85</v>
      </c>
      <c r="AF174" s="0" t="n">
        <f aca="false">[1]core!AF384</f>
        <v>279.89</v>
      </c>
      <c r="AG174" s="0" t="n">
        <f aca="false">[1]core!AG384</f>
        <v>72.85</v>
      </c>
      <c r="AH174" s="0" t="n">
        <f aca="false">[1]core!AH384</f>
        <v>952.25</v>
      </c>
      <c r="AI174" s="0" t="n">
        <f aca="false">[1]core!AI384</f>
        <v>2386.04</v>
      </c>
      <c r="AJ174" s="0" t="n">
        <f aca="false">[1]core!AJ384</f>
        <v>5204.68</v>
      </c>
      <c r="AK174" s="0" t="n">
        <f aca="false">[1]core!AK384</f>
        <v>18439.69</v>
      </c>
    </row>
    <row r="175" customFormat="false" ht="12.75" hidden="false" customHeight="false" outlineLevel="0" collapsed="false">
      <c r="A175" s="0" t="n">
        <f aca="false">[1]core!A385</f>
        <v>384</v>
      </c>
      <c r="B175" s="0" t="str">
        <f aca="false">[1]core!B385</f>
        <v>z5nnr27 </v>
      </c>
      <c r="C175" s="0" t="str">
        <f aca="false">[1]core!C385</f>
        <v>5</v>
      </c>
      <c r="D175" s="0" t="str">
        <f aca="false">[1]core!D385</f>
        <v>nr27</v>
      </c>
      <c r="E175" s="0" t="n">
        <f aca="false">[1]core!E385</f>
        <v>11</v>
      </c>
      <c r="F175" s="0" t="str">
        <f aca="false">[1]core!F385</f>
        <v>Cumberland</v>
      </c>
      <c r="G175" s="0" t="str">
        <f aca="false">[1]core!G385</f>
        <v>PH</v>
      </c>
      <c r="H175" s="0" t="str">
        <f aca="false">[1]core!H385</f>
        <v>nr27PH</v>
      </c>
      <c r="I175" s="0" t="str">
        <f aca="false">[1]core!I385</f>
        <v>nr27SJTPO</v>
      </c>
      <c r="J175" s="0" t="str">
        <f aca="false">[1]core!J385</f>
        <v>SJTPO</v>
      </c>
      <c r="K175" s="0" t="n">
        <f aca="false">[1]core!K385</f>
        <v>1481.89</v>
      </c>
      <c r="L175" s="0" t="n">
        <f aca="false">[1]core!L385</f>
        <v>2820.55</v>
      </c>
      <c r="M175" s="0" t="n">
        <f aca="false">[1]core!M385</f>
        <v>11707.06</v>
      </c>
      <c r="N175" s="0" t="n">
        <f aca="false">[1]core!N385</f>
        <v>315.61</v>
      </c>
      <c r="O175" s="0" t="n">
        <f aca="false">[1]core!O385</f>
        <v>640.85</v>
      </c>
      <c r="P175" s="0" t="n">
        <f aca="false">[1]core!P385</f>
        <v>2978.64</v>
      </c>
      <c r="Q175" s="0" t="n">
        <f aca="false">[1]core!Q385</f>
        <v>189.9</v>
      </c>
      <c r="R175" s="0" t="n">
        <f aca="false">[1]core!R385</f>
        <v>393.79</v>
      </c>
      <c r="S175" s="0" t="n">
        <f aca="false">[1]core!S385</f>
        <v>1779.29</v>
      </c>
      <c r="T175" s="0" t="n">
        <f aca="false">[1]core!T385</f>
        <v>197.65</v>
      </c>
      <c r="U175" s="0" t="n">
        <f aca="false">[1]core!U385</f>
        <v>705.06</v>
      </c>
      <c r="V175" s="0" t="n">
        <f aca="false">[1]core!V385</f>
        <v>1642.78</v>
      </c>
      <c r="W175" s="0" t="n">
        <f aca="false">[1]core!W385</f>
        <v>5.35</v>
      </c>
      <c r="X175" s="0" t="n">
        <f aca="false">[1]core!X385</f>
        <v>18.28</v>
      </c>
      <c r="Y175" s="0" t="n">
        <f aca="false">[1]core!Y385</f>
        <v>13.04</v>
      </c>
      <c r="Z175" s="0" t="n">
        <f aca="false">[1]core!Z385</f>
        <v>7.85</v>
      </c>
      <c r="AA175" s="0" t="n">
        <f aca="false">[1]core!AA385</f>
        <v>22.43</v>
      </c>
      <c r="AB175" s="0" t="n">
        <f aca="false">[1]core!AB385</f>
        <v>16.78</v>
      </c>
      <c r="AC175" s="0" t="n">
        <f aca="false">[1]core!AC385</f>
        <v>144.36</v>
      </c>
      <c r="AD175" s="0" t="n">
        <f aca="false">[1]core!AD385</f>
        <v>671.74</v>
      </c>
      <c r="AE175" s="0" t="n">
        <f aca="false">[1]core!AE385</f>
        <v>700.85</v>
      </c>
      <c r="AF175" s="0" t="n">
        <f aca="false">[1]core!AF385</f>
        <v>273.49</v>
      </c>
      <c r="AG175" s="0" t="n">
        <f aca="false">[1]core!AG385</f>
        <v>64.59</v>
      </c>
      <c r="AH175" s="0" t="n">
        <f aca="false">[1]core!AH385</f>
        <v>840.08</v>
      </c>
      <c r="AI175" s="0" t="n">
        <f aca="false">[1]core!AI385</f>
        <v>2616.11</v>
      </c>
      <c r="AJ175" s="0" t="n">
        <f aca="false">[1]core!AJ385</f>
        <v>5337.29</v>
      </c>
      <c r="AK175" s="0" t="n">
        <f aca="false">[1]core!AK385</f>
        <v>19678.53</v>
      </c>
    </row>
    <row r="176" customFormat="false" ht="12.75" hidden="false" customHeight="false" outlineLevel="0" collapsed="false">
      <c r="A176" s="0" t="n">
        <f aca="false">[1]core!A386</f>
        <v>385</v>
      </c>
      <c r="B176" s="0" t="str">
        <f aca="false">[1]core!B386</f>
        <v>z5nnr27 </v>
      </c>
      <c r="C176" s="0" t="str">
        <f aca="false">[1]core!C386</f>
        <v>5</v>
      </c>
      <c r="D176" s="0" t="str">
        <f aca="false">[1]core!D386</f>
        <v>nr27</v>
      </c>
      <c r="E176" s="0" t="n">
        <f aca="false">[1]core!E386</f>
        <v>13</v>
      </c>
      <c r="F176" s="0" t="str">
        <f aca="false">[1]core!F386</f>
        <v>Essex</v>
      </c>
      <c r="G176" s="0" t="str">
        <f aca="false">[1]core!G386</f>
        <v>NY</v>
      </c>
      <c r="H176" s="0" t="str">
        <f aca="false">[1]core!H386</f>
        <v>nr27NY</v>
      </c>
      <c r="I176" s="0" t="str">
        <f aca="false">[1]core!I386</f>
        <v>nr27NJTPA</v>
      </c>
      <c r="J176" s="0" t="str">
        <f aca="false">[1]core!J386</f>
        <v>NJTPA</v>
      </c>
      <c r="K176" s="0" t="n">
        <f aca="false">[1]core!K386</f>
        <v>4641.83</v>
      </c>
      <c r="L176" s="0" t="n">
        <f aca="false">[1]core!L386</f>
        <v>9152.3</v>
      </c>
      <c r="M176" s="0" t="n">
        <f aca="false">[1]core!M386</f>
        <v>36168.52</v>
      </c>
      <c r="N176" s="0" t="n">
        <f aca="false">[1]core!N386</f>
        <v>1002.3</v>
      </c>
      <c r="O176" s="0" t="n">
        <f aca="false">[1]core!O386</f>
        <v>2113.36</v>
      </c>
      <c r="P176" s="0" t="n">
        <f aca="false">[1]core!P386</f>
        <v>9191.78</v>
      </c>
      <c r="Q176" s="0" t="n">
        <f aca="false">[1]core!Q386</f>
        <v>599.32</v>
      </c>
      <c r="R176" s="0" t="n">
        <f aca="false">[1]core!R386</f>
        <v>1294.88</v>
      </c>
      <c r="S176" s="0" t="n">
        <f aca="false">[1]core!S386</f>
        <v>5568.75</v>
      </c>
      <c r="T176" s="0" t="n">
        <f aca="false">[1]core!T386</f>
        <v>369.53</v>
      </c>
      <c r="U176" s="0" t="n">
        <f aca="false">[1]core!U386</f>
        <v>1379.82</v>
      </c>
      <c r="V176" s="0" t="n">
        <f aca="false">[1]core!V386</f>
        <v>3210.84</v>
      </c>
      <c r="W176" s="0" t="n">
        <f aca="false">[1]core!W386</f>
        <v>14.66</v>
      </c>
      <c r="X176" s="0" t="n">
        <f aca="false">[1]core!X386</f>
        <v>58.49</v>
      </c>
      <c r="Y176" s="0" t="n">
        <f aca="false">[1]core!Y386</f>
        <v>37.78</v>
      </c>
      <c r="Z176" s="0" t="n">
        <f aca="false">[1]core!Z386</f>
        <v>23.38</v>
      </c>
      <c r="AA176" s="0" t="n">
        <f aca="false">[1]core!AA386</f>
        <v>77.15</v>
      </c>
      <c r="AB176" s="0" t="n">
        <f aca="false">[1]core!AB386</f>
        <v>52.4</v>
      </c>
      <c r="AC176" s="0" t="n">
        <f aca="false">[1]core!AC386</f>
        <v>237.82</v>
      </c>
      <c r="AD176" s="0" t="n">
        <f aca="false">[1]core!AD386</f>
        <v>1457.17</v>
      </c>
      <c r="AE176" s="0" t="n">
        <f aca="false">[1]core!AE386</f>
        <v>1251.57</v>
      </c>
      <c r="AF176" s="0" t="n">
        <f aca="false">[1]core!AF386</f>
        <v>993.16</v>
      </c>
      <c r="AG176" s="0" t="n">
        <f aca="false">[1]core!AG386</f>
        <v>198.31</v>
      </c>
      <c r="AH176" s="0" t="n">
        <f aca="false">[1]core!AH386</f>
        <v>3367.77</v>
      </c>
      <c r="AI176" s="0" t="n">
        <f aca="false">[1]core!AI386</f>
        <v>7882</v>
      </c>
      <c r="AJ176" s="0" t="n">
        <f aca="false">[1]core!AJ386</f>
        <v>15731.47</v>
      </c>
      <c r="AK176" s="0" t="n">
        <f aca="false">[1]core!AK386</f>
        <v>58849.41</v>
      </c>
    </row>
    <row r="177" customFormat="false" ht="12.75" hidden="false" customHeight="false" outlineLevel="0" collapsed="false">
      <c r="A177" s="0" t="n">
        <f aca="false">[1]core!A387</f>
        <v>386</v>
      </c>
      <c r="B177" s="0" t="str">
        <f aca="false">[1]core!B387</f>
        <v>z5nnr27</v>
      </c>
      <c r="C177" s="0" t="str">
        <f aca="false">[1]core!C387</f>
        <v>5</v>
      </c>
      <c r="D177" s="0" t="str">
        <f aca="false">[1]core!D387</f>
        <v>nr27</v>
      </c>
      <c r="E177" s="0" t="n">
        <f aca="false">[1]core!E387</f>
        <v>15</v>
      </c>
      <c r="F177" s="0" t="str">
        <f aca="false">[1]core!F387</f>
        <v>Gloucester</v>
      </c>
      <c r="G177" s="0" t="str">
        <f aca="false">[1]core!G387</f>
        <v>PH</v>
      </c>
      <c r="H177" s="0" t="str">
        <f aca="false">[1]core!H387</f>
        <v>nr27PH</v>
      </c>
      <c r="I177" s="0" t="str">
        <f aca="false">[1]core!I387</f>
        <v>nr27DVRPC</v>
      </c>
      <c r="J177" s="0" t="str">
        <f aca="false">[1]core!J387</f>
        <v>DVRPC</v>
      </c>
      <c r="K177" s="0" t="n">
        <f aca="false">[1]core!K387</f>
        <v>4147.3</v>
      </c>
      <c r="L177" s="0" t="n">
        <f aca="false">[1]core!L387</f>
        <v>6880.7</v>
      </c>
      <c r="M177" s="0" t="n">
        <f aca="false">[1]core!M387</f>
        <v>28863.3</v>
      </c>
      <c r="N177" s="0" t="n">
        <f aca="false">[1]core!N387</f>
        <v>1122.6</v>
      </c>
      <c r="O177" s="0" t="n">
        <f aca="false">[1]core!O387</f>
        <v>1862.4</v>
      </c>
      <c r="P177" s="0" t="n">
        <f aca="false">[1]core!P387</f>
        <v>7812.6</v>
      </c>
      <c r="Q177" s="0" t="n">
        <f aca="false">[1]core!Q387</f>
        <v>455.3</v>
      </c>
      <c r="R177" s="0" t="n">
        <f aca="false">[1]core!R387</f>
        <v>755.3</v>
      </c>
      <c r="S177" s="0" t="n">
        <f aca="false">[1]core!S387</f>
        <v>3168.4</v>
      </c>
      <c r="T177" s="0" t="n">
        <f aca="false">[1]core!T387</f>
        <v>212</v>
      </c>
      <c r="U177" s="0" t="n">
        <f aca="false">[1]core!U387</f>
        <v>351.8</v>
      </c>
      <c r="V177" s="0" t="n">
        <f aca="false">[1]core!V387</f>
        <v>1475.7</v>
      </c>
      <c r="W177" s="0" t="n">
        <f aca="false">[1]core!W387</f>
        <v>24.9</v>
      </c>
      <c r="X177" s="0" t="n">
        <f aca="false">[1]core!X387</f>
        <v>41.4</v>
      </c>
      <c r="Y177" s="0" t="n">
        <f aca="false">[1]core!Y387</f>
        <v>173.6</v>
      </c>
      <c r="Z177" s="0" t="n">
        <f aca="false">[1]core!Z387</f>
        <v>31.2</v>
      </c>
      <c r="AA177" s="0" t="n">
        <f aca="false">[1]core!AA387</f>
        <v>51.7</v>
      </c>
      <c r="AB177" s="0" t="n">
        <f aca="false">[1]core!AB387</f>
        <v>217</v>
      </c>
      <c r="AC177" s="0" t="n">
        <f aca="false">[1]core!AC387</f>
        <v>168.4</v>
      </c>
      <c r="AD177" s="0" t="n">
        <f aca="false">[1]core!AD387</f>
        <v>279.4</v>
      </c>
      <c r="AE177" s="0" t="n">
        <f aca="false">[1]core!AE387</f>
        <v>1171.9</v>
      </c>
      <c r="AF177" s="0" t="n">
        <f aca="false">[1]core!AF387</f>
        <v>93.5</v>
      </c>
      <c r="AG177" s="0" t="n">
        <f aca="false">[1]core!AG387</f>
        <v>155.2</v>
      </c>
      <c r="AH177" s="0" t="n">
        <f aca="false">[1]core!AH387</f>
        <v>651.1</v>
      </c>
      <c r="AI177" s="0" t="n">
        <f aca="false">[1]core!AI387</f>
        <v>6255.2</v>
      </c>
      <c r="AJ177" s="0" t="n">
        <f aca="false">[1]core!AJ387</f>
        <v>10377.9</v>
      </c>
      <c r="AK177" s="0" t="n">
        <f aca="false">[1]core!AK387</f>
        <v>43533.6</v>
      </c>
    </row>
    <row r="178" customFormat="false" ht="12.75" hidden="false" customHeight="false" outlineLevel="0" collapsed="false">
      <c r="A178" s="0" t="n">
        <f aca="false">[1]core!A388</f>
        <v>387</v>
      </c>
      <c r="B178" s="0" t="str">
        <f aca="false">[1]core!B388</f>
        <v>z5nnr27 </v>
      </c>
      <c r="C178" s="0" t="str">
        <f aca="false">[1]core!C388</f>
        <v>5</v>
      </c>
      <c r="D178" s="0" t="str">
        <f aca="false">[1]core!D388</f>
        <v>nr27</v>
      </c>
      <c r="E178" s="0" t="n">
        <f aca="false">[1]core!E388</f>
        <v>17</v>
      </c>
      <c r="F178" s="0" t="str">
        <f aca="false">[1]core!F388</f>
        <v>Hudson</v>
      </c>
      <c r="G178" s="0" t="str">
        <f aca="false">[1]core!G388</f>
        <v>NY</v>
      </c>
      <c r="H178" s="0" t="str">
        <f aca="false">[1]core!H388</f>
        <v>nr27NY</v>
      </c>
      <c r="I178" s="0" t="str">
        <f aca="false">[1]core!I388</f>
        <v>nr27NJTPA</v>
      </c>
      <c r="J178" s="0" t="str">
        <f aca="false">[1]core!J388</f>
        <v>NJTPA</v>
      </c>
      <c r="K178" s="0" t="n">
        <f aca="false">[1]core!K388</f>
        <v>2197.8</v>
      </c>
      <c r="L178" s="0" t="n">
        <f aca="false">[1]core!L388</f>
        <v>4044.73</v>
      </c>
      <c r="M178" s="0" t="n">
        <f aca="false">[1]core!M388</f>
        <v>16930.34</v>
      </c>
      <c r="N178" s="0" t="n">
        <f aca="false">[1]core!N388</f>
        <v>473.95</v>
      </c>
      <c r="O178" s="0" t="n">
        <f aca="false">[1]core!O388</f>
        <v>922.03</v>
      </c>
      <c r="P178" s="0" t="n">
        <f aca="false">[1]core!P388</f>
        <v>4300.96</v>
      </c>
      <c r="Q178" s="0" t="n">
        <f aca="false">[1]core!Q388</f>
        <v>283.57</v>
      </c>
      <c r="R178" s="0" t="n">
        <f aca="false">[1]core!R388</f>
        <v>566.92</v>
      </c>
      <c r="S178" s="0" t="n">
        <f aca="false">[1]core!S388</f>
        <v>2586.96</v>
      </c>
      <c r="T178" s="0" t="n">
        <f aca="false">[1]core!T388</f>
        <v>298.08</v>
      </c>
      <c r="U178" s="0" t="n">
        <f aca="false">[1]core!U388</f>
        <v>1262.18</v>
      </c>
      <c r="V178" s="0" t="n">
        <f aca="false">[1]core!V388</f>
        <v>2638.35</v>
      </c>
      <c r="W178" s="0" t="n">
        <f aca="false">[1]core!W388</f>
        <v>7.38</v>
      </c>
      <c r="X178" s="0" t="n">
        <f aca="false">[1]core!X388</f>
        <v>26.76</v>
      </c>
      <c r="Y178" s="0" t="n">
        <f aca="false">[1]core!Y388</f>
        <v>18.39</v>
      </c>
      <c r="Z178" s="0" t="n">
        <f aca="false">[1]core!Z388</f>
        <v>11.08</v>
      </c>
      <c r="AA178" s="0" t="n">
        <f aca="false">[1]core!AA388</f>
        <v>32.33</v>
      </c>
      <c r="AB178" s="0" t="n">
        <f aca="false">[1]core!AB388</f>
        <v>24.08</v>
      </c>
      <c r="AC178" s="0" t="n">
        <f aca="false">[1]core!AC388</f>
        <v>193.52</v>
      </c>
      <c r="AD178" s="0" t="n">
        <f aca="false">[1]core!AD388</f>
        <v>1279.37</v>
      </c>
      <c r="AE178" s="0" t="n">
        <f aca="false">[1]core!AE388</f>
        <v>1017.2</v>
      </c>
      <c r="AF178" s="0" t="n">
        <f aca="false">[1]core!AF388</f>
        <v>459.77</v>
      </c>
      <c r="AG178" s="0" t="n">
        <f aca="false">[1]core!AG388</f>
        <v>86.56</v>
      </c>
      <c r="AH178" s="0" t="n">
        <f aca="false">[1]core!AH388</f>
        <v>1464.77</v>
      </c>
      <c r="AI178" s="0" t="n">
        <f aca="false">[1]core!AI388</f>
        <v>3925.15</v>
      </c>
      <c r="AJ178" s="0" t="n">
        <f aca="false">[1]core!AJ388</f>
        <v>8220.88</v>
      </c>
      <c r="AK178" s="0" t="n">
        <f aca="false">[1]core!AK388</f>
        <v>28981.05</v>
      </c>
    </row>
    <row r="179" customFormat="false" ht="12.75" hidden="false" customHeight="false" outlineLevel="0" collapsed="false">
      <c r="A179" s="0" t="n">
        <f aca="false">[1]core!A389</f>
        <v>388</v>
      </c>
      <c r="B179" s="0" t="str">
        <f aca="false">[1]core!B389</f>
        <v>z5nnr27 </v>
      </c>
      <c r="C179" s="0" t="str">
        <f aca="false">[1]core!C389</f>
        <v>5</v>
      </c>
      <c r="D179" s="0" t="str">
        <f aca="false">[1]core!D389</f>
        <v>nr27</v>
      </c>
      <c r="E179" s="0" t="n">
        <f aca="false">[1]core!E389</f>
        <v>19</v>
      </c>
      <c r="F179" s="0" t="str">
        <f aca="false">[1]core!F389</f>
        <v>Hunterdon</v>
      </c>
      <c r="G179" s="0" t="str">
        <f aca="false">[1]core!G389</f>
        <v>NY</v>
      </c>
      <c r="H179" s="0" t="str">
        <f aca="false">[1]core!H389</f>
        <v>nr27NY</v>
      </c>
      <c r="I179" s="0" t="str">
        <f aca="false">[1]core!I389</f>
        <v>nr27NJTPA</v>
      </c>
      <c r="J179" s="0" t="str">
        <f aca="false">[1]core!J389</f>
        <v>NJTPA</v>
      </c>
      <c r="K179" s="0" t="n">
        <f aca="false">[1]core!K389</f>
        <v>1437.52</v>
      </c>
      <c r="L179" s="0" t="n">
        <f aca="false">[1]core!L389</f>
        <v>3100.49</v>
      </c>
      <c r="M179" s="0" t="n">
        <f aca="false">[1]core!M389</f>
        <v>11578.05</v>
      </c>
      <c r="N179" s="0" t="n">
        <f aca="false">[1]core!N389</f>
        <v>313.14</v>
      </c>
      <c r="O179" s="0" t="n">
        <f aca="false">[1]core!O389</f>
        <v>709.55</v>
      </c>
      <c r="P179" s="0" t="n">
        <f aca="false">[1]core!P389</f>
        <v>2965.77</v>
      </c>
      <c r="Q179" s="0" t="n">
        <f aca="false">[1]core!Q389</f>
        <v>188.4</v>
      </c>
      <c r="R179" s="0" t="n">
        <f aca="false">[1]core!R389</f>
        <v>435.38</v>
      </c>
      <c r="S179" s="0" t="n">
        <f aca="false">[1]core!S389</f>
        <v>1831.59</v>
      </c>
      <c r="T179" s="0" t="n">
        <f aca="false">[1]core!T389</f>
        <v>215.77</v>
      </c>
      <c r="U179" s="0" t="n">
        <f aca="false">[1]core!U389</f>
        <v>1100.71</v>
      </c>
      <c r="V179" s="0" t="n">
        <f aca="false">[1]core!V389</f>
        <v>2440.06</v>
      </c>
      <c r="W179" s="0" t="n">
        <f aca="false">[1]core!W389</f>
        <v>4.76</v>
      </c>
      <c r="X179" s="0" t="n">
        <f aca="false">[1]core!X389</f>
        <v>20.07</v>
      </c>
      <c r="Y179" s="0" t="n">
        <f aca="false">[1]core!Y389</f>
        <v>12.1</v>
      </c>
      <c r="Z179" s="0" t="n">
        <f aca="false">[1]core!Z389</f>
        <v>7.41</v>
      </c>
      <c r="AA179" s="0" t="n">
        <f aca="false">[1]core!AA389</f>
        <v>26.63</v>
      </c>
      <c r="AB179" s="0" t="n">
        <f aca="false">[1]core!AB389</f>
        <v>16.59</v>
      </c>
      <c r="AC179" s="0" t="n">
        <f aca="false">[1]core!AC389</f>
        <v>153.96</v>
      </c>
      <c r="AD179" s="0" t="n">
        <f aca="false">[1]core!AD389</f>
        <v>1324.08</v>
      </c>
      <c r="AE179" s="0" t="n">
        <f aca="false">[1]core!AE389</f>
        <v>895.23</v>
      </c>
      <c r="AF179" s="0" t="n">
        <f aca="false">[1]core!AF389</f>
        <v>297.63</v>
      </c>
      <c r="AG179" s="0" t="n">
        <f aca="false">[1]core!AG389</f>
        <v>72.28</v>
      </c>
      <c r="AH179" s="0" t="n">
        <f aca="false">[1]core!AH389</f>
        <v>1056.88</v>
      </c>
      <c r="AI179" s="0" t="n">
        <f aca="false">[1]core!AI389</f>
        <v>2618.59</v>
      </c>
      <c r="AJ179" s="0" t="n">
        <f aca="false">[1]core!AJ389</f>
        <v>6789.19</v>
      </c>
      <c r="AK179" s="0" t="n">
        <f aca="false">[1]core!AK389</f>
        <v>20796.27</v>
      </c>
    </row>
    <row r="180" customFormat="false" ht="12.75" hidden="false" customHeight="false" outlineLevel="0" collapsed="false">
      <c r="A180" s="0" t="n">
        <f aca="false">[1]core!A390</f>
        <v>389</v>
      </c>
      <c r="B180" s="0" t="str">
        <f aca="false">[1]core!B390</f>
        <v>z5nnr27</v>
      </c>
      <c r="C180" s="0" t="str">
        <f aca="false">[1]core!C390</f>
        <v>5</v>
      </c>
      <c r="D180" s="0" t="str">
        <f aca="false">[1]core!D390</f>
        <v>nr27</v>
      </c>
      <c r="E180" s="0" t="n">
        <f aca="false">[1]core!E390</f>
        <v>21</v>
      </c>
      <c r="F180" s="0" t="str">
        <f aca="false">[1]core!F390</f>
        <v>Mercer</v>
      </c>
      <c r="G180" s="0" t="str">
        <f aca="false">[1]core!G390</f>
        <v>PH</v>
      </c>
      <c r="H180" s="0" t="str">
        <f aca="false">[1]core!H390</f>
        <v>nr27PH</v>
      </c>
      <c r="I180" s="0" t="str">
        <f aca="false">[1]core!I390</f>
        <v>nr27DVRPC</v>
      </c>
      <c r="J180" s="0" t="str">
        <f aca="false">[1]core!J390</f>
        <v>DVRPC</v>
      </c>
      <c r="K180" s="0" t="n">
        <f aca="false">[1]core!K390</f>
        <v>5461</v>
      </c>
      <c r="L180" s="0" t="n">
        <f aca="false">[1]core!L390</f>
        <v>8734.4</v>
      </c>
      <c r="M180" s="0" t="n">
        <f aca="false">[1]core!M390</f>
        <v>39095.1</v>
      </c>
      <c r="N180" s="0" t="n">
        <f aca="false">[1]core!N390</f>
        <v>1478.2</v>
      </c>
      <c r="O180" s="0" t="n">
        <f aca="false">[1]core!O390</f>
        <v>2364.2</v>
      </c>
      <c r="P180" s="0" t="n">
        <f aca="false">[1]core!P390</f>
        <v>10582.1</v>
      </c>
      <c r="Q180" s="0" t="n">
        <f aca="false">[1]core!Q390</f>
        <v>599.5</v>
      </c>
      <c r="R180" s="0" t="n">
        <f aca="false">[1]core!R390</f>
        <v>958.8</v>
      </c>
      <c r="S180" s="0" t="n">
        <f aca="false">[1]core!S390</f>
        <v>4291.6</v>
      </c>
      <c r="T180" s="0" t="n">
        <f aca="false">[1]core!T390</f>
        <v>279.2</v>
      </c>
      <c r="U180" s="0" t="n">
        <f aca="false">[1]core!U390</f>
        <v>446.6</v>
      </c>
      <c r="V180" s="0" t="n">
        <f aca="false">[1]core!V390</f>
        <v>1998.8</v>
      </c>
      <c r="W180" s="0" t="n">
        <f aca="false">[1]core!W390</f>
        <v>32.8</v>
      </c>
      <c r="X180" s="0" t="n">
        <f aca="false">[1]core!X390</f>
        <v>52.5</v>
      </c>
      <c r="Y180" s="0" t="n">
        <f aca="false">[1]core!Y390</f>
        <v>235.2</v>
      </c>
      <c r="Z180" s="0" t="n">
        <f aca="false">[1]core!Z390</f>
        <v>41.1</v>
      </c>
      <c r="AA180" s="0" t="n">
        <f aca="false">[1]core!AA390</f>
        <v>65.7</v>
      </c>
      <c r="AB180" s="0" t="n">
        <f aca="false">[1]core!AB390</f>
        <v>293.9</v>
      </c>
      <c r="AC180" s="0" t="n">
        <f aca="false">[1]core!AC390</f>
        <v>221.7</v>
      </c>
      <c r="AD180" s="0" t="n">
        <f aca="false">[1]core!AD390</f>
        <v>354.6</v>
      </c>
      <c r="AE180" s="0" t="n">
        <f aca="false">[1]core!AE390</f>
        <v>1587.3</v>
      </c>
      <c r="AF180" s="0" t="n">
        <f aca="false">[1]core!AF390</f>
        <v>123.2</v>
      </c>
      <c r="AG180" s="0" t="n">
        <f aca="false">[1]core!AG390</f>
        <v>197</v>
      </c>
      <c r="AH180" s="0" t="n">
        <f aca="false">[1]core!AH390</f>
        <v>881.8</v>
      </c>
      <c r="AI180" s="0" t="n">
        <f aca="false">[1]core!AI390</f>
        <v>8236.7</v>
      </c>
      <c r="AJ180" s="0" t="n">
        <f aca="false">[1]core!AJ390</f>
        <v>13173.8</v>
      </c>
      <c r="AK180" s="0" t="n">
        <f aca="false">[1]core!AK390</f>
        <v>58966</v>
      </c>
    </row>
    <row r="181" customFormat="false" ht="12.75" hidden="false" customHeight="false" outlineLevel="0" collapsed="false">
      <c r="A181" s="0" t="n">
        <f aca="false">[1]core!A391</f>
        <v>390</v>
      </c>
      <c r="B181" s="0" t="str">
        <f aca="false">[1]core!B391</f>
        <v>z5nnr27 </v>
      </c>
      <c r="C181" s="0" t="str">
        <f aca="false">[1]core!C391</f>
        <v>5</v>
      </c>
      <c r="D181" s="0" t="str">
        <f aca="false">[1]core!D391</f>
        <v>nr27</v>
      </c>
      <c r="E181" s="0" t="n">
        <f aca="false">[1]core!E391</f>
        <v>23</v>
      </c>
      <c r="F181" s="0" t="str">
        <f aca="false">[1]core!F391</f>
        <v>Middlesex</v>
      </c>
      <c r="G181" s="0" t="str">
        <f aca="false">[1]core!G391</f>
        <v>NY</v>
      </c>
      <c r="H181" s="0" t="str">
        <f aca="false">[1]core!H391</f>
        <v>nr27NY</v>
      </c>
      <c r="I181" s="0" t="str">
        <f aca="false">[1]core!I391</f>
        <v>nr27NJTPA</v>
      </c>
      <c r="J181" s="0" t="str">
        <f aca="false">[1]core!J391</f>
        <v>NJTPA</v>
      </c>
      <c r="K181" s="0" t="n">
        <f aca="false">[1]core!K391</f>
        <v>6303.31</v>
      </c>
      <c r="L181" s="0" t="n">
        <f aca="false">[1]core!L391</f>
        <v>12367.25</v>
      </c>
      <c r="M181" s="0" t="n">
        <f aca="false">[1]core!M391</f>
        <v>50964.98</v>
      </c>
      <c r="N181" s="0" t="n">
        <f aca="false">[1]core!N391</f>
        <v>1363.26</v>
      </c>
      <c r="O181" s="0" t="n">
        <f aca="false">[1]core!O391</f>
        <v>2860.15</v>
      </c>
      <c r="P181" s="0" t="n">
        <f aca="false">[1]core!P391</f>
        <v>12917.84</v>
      </c>
      <c r="Q181" s="0" t="n">
        <f aca="false">[1]core!Q391</f>
        <v>816.98</v>
      </c>
      <c r="R181" s="0" t="n">
        <f aca="false">[1]core!R391</f>
        <v>1757.78</v>
      </c>
      <c r="S181" s="0" t="n">
        <f aca="false">[1]core!S391</f>
        <v>7912.8</v>
      </c>
      <c r="T181" s="0" t="n">
        <f aca="false">[1]core!T391</f>
        <v>756.45</v>
      </c>
      <c r="U181" s="0" t="n">
        <f aca="false">[1]core!U391</f>
        <v>3569.9</v>
      </c>
      <c r="V181" s="0" t="n">
        <f aca="false">[1]core!V391</f>
        <v>8003.89</v>
      </c>
      <c r="W181" s="0" t="n">
        <f aca="false">[1]core!W391</f>
        <v>20.15</v>
      </c>
      <c r="X181" s="0" t="n">
        <f aca="false">[1]core!X391</f>
        <v>81.75</v>
      </c>
      <c r="Y181" s="0" t="n">
        <f aca="false">[1]core!Y391</f>
        <v>52.12</v>
      </c>
      <c r="Z181" s="0" t="n">
        <f aca="false">[1]core!Z391</f>
        <v>28.17</v>
      </c>
      <c r="AA181" s="0" t="n">
        <f aca="false">[1]core!AA391</f>
        <v>93.63</v>
      </c>
      <c r="AB181" s="0" t="n">
        <f aca="false">[1]core!AB391</f>
        <v>63.54</v>
      </c>
      <c r="AC181" s="0" t="n">
        <f aca="false">[1]core!AC391</f>
        <v>479.26</v>
      </c>
      <c r="AD181" s="0" t="n">
        <f aca="false">[1]core!AD391</f>
        <v>4234.39</v>
      </c>
      <c r="AE181" s="0" t="n">
        <f aca="false">[1]core!AE391</f>
        <v>2839.93</v>
      </c>
      <c r="AF181" s="0" t="n">
        <f aca="false">[1]core!AF391</f>
        <v>1344.21</v>
      </c>
      <c r="AG181" s="0" t="n">
        <f aca="false">[1]core!AG391</f>
        <v>266.75</v>
      </c>
      <c r="AH181" s="0" t="n">
        <f aca="false">[1]core!AH391</f>
        <v>5060.87</v>
      </c>
      <c r="AI181" s="0" t="n">
        <f aca="false">[1]core!AI391</f>
        <v>11111.79</v>
      </c>
      <c r="AJ181" s="0" t="n">
        <f aca="false">[1]core!AJ391</f>
        <v>25231.59</v>
      </c>
      <c r="AK181" s="0" t="n">
        <f aca="false">[1]core!AK391</f>
        <v>87815.98</v>
      </c>
    </row>
    <row r="182" customFormat="false" ht="12.75" hidden="false" customHeight="false" outlineLevel="0" collapsed="false">
      <c r="A182" s="0" t="n">
        <f aca="false">[1]core!A392</f>
        <v>391</v>
      </c>
      <c r="B182" s="0" t="str">
        <f aca="false">[1]core!B392</f>
        <v>z5nnr27 </v>
      </c>
      <c r="C182" s="0" t="str">
        <f aca="false">[1]core!C392</f>
        <v>5</v>
      </c>
      <c r="D182" s="0" t="str">
        <f aca="false">[1]core!D392</f>
        <v>nr27</v>
      </c>
      <c r="E182" s="0" t="n">
        <f aca="false">[1]core!E392</f>
        <v>25</v>
      </c>
      <c r="F182" s="0" t="str">
        <f aca="false">[1]core!F392</f>
        <v>Monmouth</v>
      </c>
      <c r="G182" s="0" t="str">
        <f aca="false">[1]core!G392</f>
        <v>NY</v>
      </c>
      <c r="H182" s="0" t="str">
        <f aca="false">[1]core!H392</f>
        <v>nr27NY</v>
      </c>
      <c r="I182" s="0" t="str">
        <f aca="false">[1]core!I392</f>
        <v>nr27NJTPA</v>
      </c>
      <c r="J182" s="0" t="str">
        <f aca="false">[1]core!J392</f>
        <v>NJTPA</v>
      </c>
      <c r="K182" s="0" t="n">
        <f aca="false">[1]core!K392</f>
        <v>6452.41</v>
      </c>
      <c r="L182" s="0" t="n">
        <f aca="false">[1]core!L392</f>
        <v>13242.34</v>
      </c>
      <c r="M182" s="0" t="n">
        <f aca="false">[1]core!M392</f>
        <v>50991.21</v>
      </c>
      <c r="N182" s="0" t="n">
        <f aca="false">[1]core!N392</f>
        <v>1398.37</v>
      </c>
      <c r="O182" s="0" t="n">
        <f aca="false">[1]core!O392</f>
        <v>3057.65</v>
      </c>
      <c r="P182" s="0" t="n">
        <f aca="false">[1]core!P392</f>
        <v>12992.69</v>
      </c>
      <c r="Q182" s="0" t="n">
        <f aca="false">[1]core!Q392</f>
        <v>834.99</v>
      </c>
      <c r="R182" s="0" t="n">
        <f aca="false">[1]core!R392</f>
        <v>1868.91</v>
      </c>
      <c r="S182" s="0" t="n">
        <f aca="false">[1]core!S392</f>
        <v>7948.68</v>
      </c>
      <c r="T182" s="0" t="n">
        <f aca="false">[1]core!T392</f>
        <v>651.84</v>
      </c>
      <c r="U182" s="0" t="n">
        <f aca="false">[1]core!U392</f>
        <v>2400.48</v>
      </c>
      <c r="V182" s="0" t="n">
        <f aca="false">[1]core!V392</f>
        <v>5853.74</v>
      </c>
      <c r="W182" s="0" t="n">
        <f aca="false">[1]core!W392</f>
        <v>20.47</v>
      </c>
      <c r="X182" s="0" t="n">
        <f aca="false">[1]core!X392</f>
        <v>87.6</v>
      </c>
      <c r="Y182" s="0" t="n">
        <f aca="false">[1]core!Y392</f>
        <v>53.26</v>
      </c>
      <c r="Z182" s="0" t="n">
        <f aca="false">[1]core!Z392</f>
        <v>31.56</v>
      </c>
      <c r="AA182" s="0" t="n">
        <f aca="false">[1]core!AA392</f>
        <v>113.01</v>
      </c>
      <c r="AB182" s="0" t="n">
        <f aca="false">[1]core!AB392</f>
        <v>71.95</v>
      </c>
      <c r="AC182" s="0" t="n">
        <f aca="false">[1]core!AC392</f>
        <v>418.82</v>
      </c>
      <c r="AD182" s="0" t="n">
        <f aca="false">[1]core!AD392</f>
        <v>2651.73</v>
      </c>
      <c r="AE182" s="0" t="n">
        <f aca="false">[1]core!AE392</f>
        <v>2245.66</v>
      </c>
      <c r="AF182" s="0" t="n">
        <f aca="false">[1]core!AF392</f>
        <v>1423.99</v>
      </c>
      <c r="AG182" s="0" t="n">
        <f aca="false">[1]core!AG392</f>
        <v>290.94</v>
      </c>
      <c r="AH182" s="0" t="n">
        <f aca="false">[1]core!AH392</f>
        <v>5233.87</v>
      </c>
      <c r="AI182" s="0" t="n">
        <f aca="false">[1]core!AI392</f>
        <v>11232.45</v>
      </c>
      <c r="AJ182" s="0" t="n">
        <f aca="false">[1]core!AJ392</f>
        <v>23712.66</v>
      </c>
      <c r="AK182" s="0" t="n">
        <f aca="false">[1]core!AK392</f>
        <v>85391.08</v>
      </c>
    </row>
    <row r="183" customFormat="false" ht="12.75" hidden="false" customHeight="false" outlineLevel="0" collapsed="false">
      <c r="A183" s="0" t="n">
        <f aca="false">[1]core!A393</f>
        <v>392</v>
      </c>
      <c r="B183" s="0" t="str">
        <f aca="false">[1]core!B393</f>
        <v>z5nnr27 </v>
      </c>
      <c r="C183" s="0" t="str">
        <f aca="false">[1]core!C393</f>
        <v>5</v>
      </c>
      <c r="D183" s="0" t="str">
        <f aca="false">[1]core!D393</f>
        <v>nr27</v>
      </c>
      <c r="E183" s="0" t="n">
        <f aca="false">[1]core!E393</f>
        <v>27</v>
      </c>
      <c r="F183" s="0" t="str">
        <f aca="false">[1]core!F393</f>
        <v>Morris</v>
      </c>
      <c r="G183" s="0" t="str">
        <f aca="false">[1]core!G393</f>
        <v>NY</v>
      </c>
      <c r="H183" s="0" t="str">
        <f aca="false">[1]core!H393</f>
        <v>nr27NY</v>
      </c>
      <c r="I183" s="0" t="str">
        <f aca="false">[1]core!I393</f>
        <v>nr27NJTPA</v>
      </c>
      <c r="J183" s="0" t="str">
        <f aca="false">[1]core!J393</f>
        <v>NJTPA</v>
      </c>
      <c r="K183" s="0" t="n">
        <f aca="false">[1]core!K393</f>
        <v>6238.23</v>
      </c>
      <c r="L183" s="0" t="n">
        <f aca="false">[1]core!L393</f>
        <v>12451.71</v>
      </c>
      <c r="M183" s="0" t="n">
        <f aca="false">[1]core!M393</f>
        <v>49561.52</v>
      </c>
      <c r="N183" s="0" t="n">
        <f aca="false">[1]core!N393</f>
        <v>1345.92</v>
      </c>
      <c r="O183" s="0" t="n">
        <f aca="false">[1]core!O393</f>
        <v>2871.85</v>
      </c>
      <c r="P183" s="0" t="n">
        <f aca="false">[1]core!P393</f>
        <v>12598.02</v>
      </c>
      <c r="Q183" s="0" t="n">
        <f aca="false">[1]core!Q393</f>
        <v>810.41</v>
      </c>
      <c r="R183" s="0" t="n">
        <f aca="false">[1]core!R393</f>
        <v>1767.4</v>
      </c>
      <c r="S183" s="0" t="n">
        <f aca="false">[1]core!S393</f>
        <v>7714.93</v>
      </c>
      <c r="T183" s="0" t="n">
        <f aca="false">[1]core!T393</f>
        <v>613.06</v>
      </c>
      <c r="U183" s="0" t="n">
        <f aca="false">[1]core!U393</f>
        <v>2645.38</v>
      </c>
      <c r="V183" s="0" t="n">
        <f aca="false">[1]core!V393</f>
        <v>6045.08</v>
      </c>
      <c r="W183" s="0" t="n">
        <f aca="false">[1]core!W393</f>
        <v>19.47</v>
      </c>
      <c r="X183" s="0" t="n">
        <f aca="false">[1]core!X393</f>
        <v>79.44</v>
      </c>
      <c r="Y183" s="0" t="n">
        <f aca="false">[1]core!Y393</f>
        <v>50.25</v>
      </c>
      <c r="Z183" s="0" t="n">
        <f aca="false">[1]core!Z393</f>
        <v>29.58</v>
      </c>
      <c r="AA183" s="0" t="n">
        <f aca="false">[1]core!AA393</f>
        <v>99.68</v>
      </c>
      <c r="AB183" s="0" t="n">
        <f aca="false">[1]core!AB393</f>
        <v>66.88</v>
      </c>
      <c r="AC183" s="0" t="n">
        <f aca="false">[1]core!AC393</f>
        <v>395.21</v>
      </c>
      <c r="AD183" s="0" t="n">
        <f aca="false">[1]core!AD393</f>
        <v>3041.26</v>
      </c>
      <c r="AE183" s="0" t="n">
        <f aca="false">[1]core!AE393</f>
        <v>2228.73</v>
      </c>
      <c r="AF183" s="0" t="n">
        <f aca="false">[1]core!AF393</f>
        <v>1326.85</v>
      </c>
      <c r="AG183" s="0" t="n">
        <f aca="false">[1]core!AG393</f>
        <v>267.88</v>
      </c>
      <c r="AH183" s="0" t="n">
        <f aca="false">[1]core!AH393</f>
        <v>4834.49</v>
      </c>
      <c r="AI183" s="0" t="n">
        <f aca="false">[1]core!AI393</f>
        <v>10778.74</v>
      </c>
      <c r="AJ183" s="0" t="n">
        <f aca="false">[1]core!AJ393</f>
        <v>23224.59</v>
      </c>
      <c r="AK183" s="0" t="n">
        <f aca="false">[1]core!AK393</f>
        <v>83099.91</v>
      </c>
    </row>
    <row r="184" customFormat="false" ht="12.75" hidden="false" customHeight="false" outlineLevel="0" collapsed="false">
      <c r="A184" s="0" t="n">
        <f aca="false">[1]core!A394</f>
        <v>393</v>
      </c>
      <c r="B184" s="0" t="str">
        <f aca="false">[1]core!B394</f>
        <v>z5nnr27 </v>
      </c>
      <c r="C184" s="0" t="str">
        <f aca="false">[1]core!C394</f>
        <v>5</v>
      </c>
      <c r="D184" s="0" t="str">
        <f aca="false">[1]core!D394</f>
        <v>nr27</v>
      </c>
      <c r="E184" s="0" t="n">
        <f aca="false">[1]core!E394</f>
        <v>29</v>
      </c>
      <c r="F184" s="0" t="str">
        <f aca="false">[1]core!F394</f>
        <v>Ocean</v>
      </c>
      <c r="G184" s="0" t="str">
        <f aca="false">[1]core!G394</f>
        <v>NY</v>
      </c>
      <c r="H184" s="0" t="str">
        <f aca="false">[1]core!H394</f>
        <v>nr27NY</v>
      </c>
      <c r="I184" s="0" t="str">
        <f aca="false">[1]core!I394</f>
        <v>nr27NJTPA</v>
      </c>
      <c r="J184" s="0" t="str">
        <f aca="false">[1]core!J394</f>
        <v>NJTPA</v>
      </c>
      <c r="K184" s="0" t="n">
        <f aca="false">[1]core!K394</f>
        <v>4790.94</v>
      </c>
      <c r="L184" s="0" t="n">
        <f aca="false">[1]core!L394</f>
        <v>9130.88</v>
      </c>
      <c r="M184" s="0" t="n">
        <f aca="false">[1]core!M394</f>
        <v>37026.04</v>
      </c>
      <c r="N184" s="0" t="n">
        <f aca="false">[1]core!N394</f>
        <v>1036.65</v>
      </c>
      <c r="O184" s="0" t="n">
        <f aca="false">[1]core!O394</f>
        <v>2090.49</v>
      </c>
      <c r="P184" s="0" t="n">
        <f aca="false">[1]core!P394</f>
        <v>9429.09</v>
      </c>
      <c r="Q184" s="0" t="n">
        <f aca="false">[1]core!Q394</f>
        <v>620.49</v>
      </c>
      <c r="R184" s="0" t="n">
        <f aca="false">[1]core!R394</f>
        <v>1284.48</v>
      </c>
      <c r="S184" s="0" t="n">
        <f aca="false">[1]core!S394</f>
        <v>5729.87</v>
      </c>
      <c r="T184" s="0" t="n">
        <f aca="false">[1]core!T394</f>
        <v>442.24</v>
      </c>
      <c r="U184" s="0" t="n">
        <f aca="false">[1]core!U394</f>
        <v>1845.64</v>
      </c>
      <c r="V184" s="0" t="n">
        <f aca="false">[1]core!V394</f>
        <v>4027.2</v>
      </c>
      <c r="W184" s="0" t="n">
        <f aca="false">[1]core!W394</f>
        <v>15.3</v>
      </c>
      <c r="X184" s="0" t="n">
        <f aca="false">[1]core!X394</f>
        <v>58.96</v>
      </c>
      <c r="Y184" s="0" t="n">
        <f aca="false">[1]core!Y394</f>
        <v>38.55</v>
      </c>
      <c r="Z184" s="0" t="n">
        <f aca="false">[1]core!Z394</f>
        <v>23.44</v>
      </c>
      <c r="AA184" s="0" t="n">
        <f aca="false">[1]core!AA394</f>
        <v>71.92</v>
      </c>
      <c r="AB184" s="0" t="n">
        <f aca="false">[1]core!AB394</f>
        <v>51.16</v>
      </c>
      <c r="AC184" s="0" t="n">
        <f aca="false">[1]core!AC394</f>
        <v>283.54</v>
      </c>
      <c r="AD184" s="0" t="n">
        <f aca="false">[1]core!AD394</f>
        <v>1965.84</v>
      </c>
      <c r="AE184" s="0" t="n">
        <f aca="false">[1]core!AE394</f>
        <v>1526.28</v>
      </c>
      <c r="AF184" s="0" t="n">
        <f aca="false">[1]core!AF394</f>
        <v>1029.26</v>
      </c>
      <c r="AG184" s="0" t="n">
        <f aca="false">[1]core!AG394</f>
        <v>196.39</v>
      </c>
      <c r="AH184" s="0" t="n">
        <f aca="false">[1]core!AH394</f>
        <v>3458.96</v>
      </c>
      <c r="AI184" s="0" t="n">
        <f aca="false">[1]core!AI394</f>
        <v>8241.87</v>
      </c>
      <c r="AJ184" s="0" t="n">
        <f aca="false">[1]core!AJ394</f>
        <v>16644.59</v>
      </c>
      <c r="AK184" s="0" t="n">
        <f aca="false">[1]core!AK394</f>
        <v>61287.15</v>
      </c>
    </row>
    <row r="185" customFormat="false" ht="12.75" hidden="false" customHeight="false" outlineLevel="0" collapsed="false">
      <c r="A185" s="0" t="n">
        <f aca="false">[1]core!A395</f>
        <v>394</v>
      </c>
      <c r="B185" s="0" t="str">
        <f aca="false">[1]core!B395</f>
        <v>z5nnr27 </v>
      </c>
      <c r="C185" s="0" t="str">
        <f aca="false">[1]core!C395</f>
        <v>5</v>
      </c>
      <c r="D185" s="0" t="str">
        <f aca="false">[1]core!D395</f>
        <v>nr27</v>
      </c>
      <c r="E185" s="0" t="n">
        <f aca="false">[1]core!E395</f>
        <v>31</v>
      </c>
      <c r="F185" s="0" t="str">
        <f aca="false">[1]core!F395</f>
        <v>Passaic</v>
      </c>
      <c r="G185" s="0" t="str">
        <f aca="false">[1]core!G395</f>
        <v>NY</v>
      </c>
      <c r="H185" s="0" t="str">
        <f aca="false">[1]core!H395</f>
        <v>nr27NY</v>
      </c>
      <c r="I185" s="0" t="str">
        <f aca="false">[1]core!I395</f>
        <v>nr27NJTPA</v>
      </c>
      <c r="J185" s="0" t="str">
        <f aca="false">[1]core!J395</f>
        <v>NJTPA</v>
      </c>
      <c r="K185" s="0" t="n">
        <f aca="false">[1]core!K395</f>
        <v>3578.46</v>
      </c>
      <c r="L185" s="0" t="n">
        <f aca="false">[1]core!L395</f>
        <v>6279.75</v>
      </c>
      <c r="M185" s="0" t="n">
        <f aca="false">[1]core!M395</f>
        <v>28316.21</v>
      </c>
      <c r="N185" s="0" t="n">
        <f aca="false">[1]core!N395</f>
        <v>768.44</v>
      </c>
      <c r="O185" s="0" t="n">
        <f aca="false">[1]core!O395</f>
        <v>1445.77</v>
      </c>
      <c r="P185" s="0" t="n">
        <f aca="false">[1]core!P395</f>
        <v>7146.62</v>
      </c>
      <c r="Q185" s="0" t="n">
        <f aca="false">[1]core!Q395</f>
        <v>457.72</v>
      </c>
      <c r="R185" s="0" t="n">
        <f aca="false">[1]core!R395</f>
        <v>884.81</v>
      </c>
      <c r="S185" s="0" t="n">
        <f aca="false">[1]core!S395</f>
        <v>4275.03</v>
      </c>
      <c r="T185" s="0" t="n">
        <f aca="false">[1]core!T395</f>
        <v>323.98</v>
      </c>
      <c r="U185" s="0" t="n">
        <f aca="false">[1]core!U395</f>
        <v>1135.74</v>
      </c>
      <c r="V185" s="0" t="n">
        <f aca="false">[1]core!V395</f>
        <v>2736.2</v>
      </c>
      <c r="W185" s="0" t="n">
        <f aca="false">[1]core!W395</f>
        <v>11.95</v>
      </c>
      <c r="X185" s="0" t="n">
        <f aca="false">[1]core!X395</f>
        <v>40.95</v>
      </c>
      <c r="Y185" s="0" t="n">
        <f aca="false">[1]core!Y395</f>
        <v>29.73</v>
      </c>
      <c r="Z185" s="0" t="n">
        <f aca="false">[1]core!Z395</f>
        <v>18.14</v>
      </c>
      <c r="AA185" s="0" t="n">
        <f aca="false">[1]core!AA395</f>
        <v>51.3</v>
      </c>
      <c r="AB185" s="0" t="n">
        <f aca="false">[1]core!AB395</f>
        <v>39.47</v>
      </c>
      <c r="AC185" s="0" t="n">
        <f aca="false">[1]core!AC395</f>
        <v>209.85</v>
      </c>
      <c r="AD185" s="0" t="n">
        <f aca="false">[1]core!AD395</f>
        <v>1185.24</v>
      </c>
      <c r="AE185" s="0" t="n">
        <f aca="false">[1]core!AE395</f>
        <v>1085.68</v>
      </c>
      <c r="AF185" s="0" t="n">
        <f aca="false">[1]core!AF395</f>
        <v>721.22</v>
      </c>
      <c r="AG185" s="0" t="n">
        <f aca="false">[1]core!AG395</f>
        <v>131.38</v>
      </c>
      <c r="AH185" s="0" t="n">
        <f aca="false">[1]core!AH395</f>
        <v>2474.76</v>
      </c>
      <c r="AI185" s="0" t="n">
        <f aca="false">[1]core!AI395</f>
        <v>6089.76</v>
      </c>
      <c r="AJ185" s="0" t="n">
        <f aca="false">[1]core!AJ395</f>
        <v>11154.94</v>
      </c>
      <c r="AK185" s="0" t="n">
        <f aca="false">[1]core!AK395</f>
        <v>46103.7</v>
      </c>
    </row>
    <row r="186" customFormat="false" ht="12.75" hidden="false" customHeight="false" outlineLevel="0" collapsed="false">
      <c r="A186" s="0" t="n">
        <f aca="false">[1]core!A396</f>
        <v>395</v>
      </c>
      <c r="B186" s="0" t="str">
        <f aca="false">[1]core!B396</f>
        <v>z5nnr27 </v>
      </c>
      <c r="C186" s="0" t="str">
        <f aca="false">[1]core!C396</f>
        <v>5</v>
      </c>
      <c r="D186" s="0" t="str">
        <f aca="false">[1]core!D396</f>
        <v>nr27</v>
      </c>
      <c r="E186" s="0" t="n">
        <f aca="false">[1]core!E396</f>
        <v>33</v>
      </c>
      <c r="F186" s="0" t="str">
        <f aca="false">[1]core!F396</f>
        <v>Salem</v>
      </c>
      <c r="G186" s="0" t="str">
        <f aca="false">[1]core!G396</f>
        <v>PH</v>
      </c>
      <c r="H186" s="0" t="str">
        <f aca="false">[1]core!H396</f>
        <v>nr27PH</v>
      </c>
      <c r="I186" s="0" t="str">
        <f aca="false">[1]core!I396</f>
        <v>nr27SJTPO</v>
      </c>
      <c r="J186" s="0" t="str">
        <f aca="false">[1]core!J396</f>
        <v>SJTPO</v>
      </c>
      <c r="K186" s="0" t="n">
        <f aca="false">[1]core!K396</f>
        <v>858.06</v>
      </c>
      <c r="L186" s="0" t="n">
        <f aca="false">[1]core!L396</f>
        <v>2111.69</v>
      </c>
      <c r="M186" s="0" t="n">
        <f aca="false">[1]core!M396</f>
        <v>5699.31</v>
      </c>
      <c r="N186" s="0" t="n">
        <f aca="false">[1]core!N396</f>
        <v>190.48</v>
      </c>
      <c r="O186" s="0" t="n">
        <f aca="false">[1]core!O396</f>
        <v>473.39</v>
      </c>
      <c r="P186" s="0" t="n">
        <f aca="false">[1]core!P396</f>
        <v>1516.96</v>
      </c>
      <c r="Q186" s="0" t="n">
        <f aca="false">[1]core!Q396</f>
        <v>114.42</v>
      </c>
      <c r="R186" s="0" t="n">
        <f aca="false">[1]core!R396</f>
        <v>291.83</v>
      </c>
      <c r="S186" s="0" t="n">
        <f aca="false">[1]core!S396</f>
        <v>941.37</v>
      </c>
      <c r="T186" s="0" t="n">
        <f aca="false">[1]core!T396</f>
        <v>207.29</v>
      </c>
      <c r="U186" s="0" t="n">
        <f aca="false">[1]core!U396</f>
        <v>1060.41</v>
      </c>
      <c r="V186" s="0" t="n">
        <f aca="false">[1]core!V396</f>
        <v>1886.18</v>
      </c>
      <c r="W186" s="0" t="n">
        <f aca="false">[1]core!W396</f>
        <v>2.8</v>
      </c>
      <c r="X186" s="0" t="n">
        <f aca="false">[1]core!X396</f>
        <v>13.25</v>
      </c>
      <c r="Y186" s="0" t="n">
        <f aca="false">[1]core!Y396</f>
        <v>7.09</v>
      </c>
      <c r="Z186" s="0" t="n">
        <f aca="false">[1]core!Z396</f>
        <v>4.3</v>
      </c>
      <c r="AA186" s="0" t="n">
        <f aca="false">[1]core!AA396</f>
        <v>16.61</v>
      </c>
      <c r="AB186" s="0" t="n">
        <f aca="false">[1]core!AB396</f>
        <v>9.42</v>
      </c>
      <c r="AC186" s="0" t="n">
        <f aca="false">[1]core!AC396</f>
        <v>144.65</v>
      </c>
      <c r="AD186" s="0" t="n">
        <f aca="false">[1]core!AD396</f>
        <v>1019.48</v>
      </c>
      <c r="AE186" s="0" t="n">
        <f aca="false">[1]core!AE396</f>
        <v>744.04</v>
      </c>
      <c r="AF186" s="0" t="n">
        <f aca="false">[1]core!AF396</f>
        <v>204.43</v>
      </c>
      <c r="AG186" s="0" t="n">
        <f aca="false">[1]core!AG396</f>
        <v>50.14</v>
      </c>
      <c r="AH186" s="0" t="n">
        <f aca="false">[1]core!AH396</f>
        <v>491.7</v>
      </c>
      <c r="AI186" s="0" t="n">
        <f aca="false">[1]core!AI396</f>
        <v>1726.42</v>
      </c>
      <c r="AJ186" s="0" t="n">
        <f aca="false">[1]core!AJ396</f>
        <v>5036.8</v>
      </c>
      <c r="AK186" s="0" t="n">
        <f aca="false">[1]core!AK396</f>
        <v>11296.07</v>
      </c>
    </row>
    <row r="187" customFormat="false" ht="12.75" hidden="false" customHeight="false" outlineLevel="0" collapsed="false">
      <c r="A187" s="0" t="n">
        <f aca="false">[1]core!A397</f>
        <v>396</v>
      </c>
      <c r="B187" s="0" t="str">
        <f aca="false">[1]core!B397</f>
        <v>z5nnr27 </v>
      </c>
      <c r="C187" s="0" t="str">
        <f aca="false">[1]core!C397</f>
        <v>5</v>
      </c>
      <c r="D187" s="0" t="str">
        <f aca="false">[1]core!D397</f>
        <v>nr27</v>
      </c>
      <c r="E187" s="0" t="n">
        <f aca="false">[1]core!E397</f>
        <v>35</v>
      </c>
      <c r="F187" s="0" t="str">
        <f aca="false">[1]core!F397</f>
        <v>Somerset</v>
      </c>
      <c r="G187" s="0" t="str">
        <f aca="false">[1]core!G397</f>
        <v>NY</v>
      </c>
      <c r="H187" s="0" t="str">
        <f aca="false">[1]core!H397</f>
        <v>nr27NY</v>
      </c>
      <c r="I187" s="0" t="str">
        <f aca="false">[1]core!I397</f>
        <v>nr27NJTPA</v>
      </c>
      <c r="J187" s="0" t="str">
        <f aca="false">[1]core!J397</f>
        <v>NJTPA</v>
      </c>
      <c r="K187" s="0" t="n">
        <f aca="false">[1]core!K397</f>
        <v>3410.32</v>
      </c>
      <c r="L187" s="0" t="n">
        <f aca="false">[1]core!L397</f>
        <v>6756.14</v>
      </c>
      <c r="M187" s="0" t="n">
        <f aca="false">[1]core!M397</f>
        <v>27639.45</v>
      </c>
      <c r="N187" s="0" t="n">
        <f aca="false">[1]core!N397</f>
        <v>733.83</v>
      </c>
      <c r="O187" s="0" t="n">
        <f aca="false">[1]core!O397</f>
        <v>1559.13</v>
      </c>
      <c r="P187" s="0" t="n">
        <f aca="false">[1]core!P397</f>
        <v>7000.87</v>
      </c>
      <c r="Q187" s="0" t="n">
        <f aca="false">[1]core!Q397</f>
        <v>442.77</v>
      </c>
      <c r="R187" s="0" t="n">
        <f aca="false">[1]core!R397</f>
        <v>959.8</v>
      </c>
      <c r="S187" s="0" t="n">
        <f aca="false">[1]core!S397</f>
        <v>4306.74</v>
      </c>
      <c r="T187" s="0" t="n">
        <f aca="false">[1]core!T397</f>
        <v>351.89</v>
      </c>
      <c r="U187" s="0" t="n">
        <f aca="false">[1]core!U397</f>
        <v>1523.97</v>
      </c>
      <c r="V187" s="0" t="n">
        <f aca="false">[1]core!V397</f>
        <v>3591.21</v>
      </c>
      <c r="W187" s="0" t="n">
        <f aca="false">[1]core!W397</f>
        <v>10.51</v>
      </c>
      <c r="X187" s="0" t="n">
        <f aca="false">[1]core!X397</f>
        <v>42.36</v>
      </c>
      <c r="Y187" s="0" t="n">
        <f aca="false">[1]core!Y397</f>
        <v>27.03</v>
      </c>
      <c r="Z187" s="0" t="n">
        <f aca="false">[1]core!Z397</f>
        <v>16.96</v>
      </c>
      <c r="AA187" s="0" t="n">
        <f aca="false">[1]core!AA397</f>
        <v>58.03</v>
      </c>
      <c r="AB187" s="0" t="n">
        <f aca="false">[1]core!AB397</f>
        <v>38.54</v>
      </c>
      <c r="AC187" s="0" t="n">
        <f aca="false">[1]core!AC397</f>
        <v>230.6</v>
      </c>
      <c r="AD187" s="0" t="n">
        <f aca="false">[1]core!AD397</f>
        <v>1832.55</v>
      </c>
      <c r="AE187" s="0" t="n">
        <f aca="false">[1]core!AE397</f>
        <v>1322.14</v>
      </c>
      <c r="AF187" s="0" t="n">
        <f aca="false">[1]core!AF397</f>
        <v>721.07</v>
      </c>
      <c r="AG187" s="0" t="n">
        <f aca="false">[1]core!AG397</f>
        <v>145.44</v>
      </c>
      <c r="AH187" s="0" t="n">
        <f aca="false">[1]core!AH397</f>
        <v>2758.29</v>
      </c>
      <c r="AI187" s="0" t="n">
        <f aca="false">[1]core!AI397</f>
        <v>5917.95</v>
      </c>
      <c r="AJ187" s="0" t="n">
        <f aca="false">[1]core!AJ397</f>
        <v>12877.43</v>
      </c>
      <c r="AK187" s="0" t="n">
        <f aca="false">[1]core!AK397</f>
        <v>46684.27</v>
      </c>
    </row>
    <row r="188" customFormat="false" ht="12.75" hidden="false" customHeight="false" outlineLevel="0" collapsed="false">
      <c r="A188" s="0" t="n">
        <f aca="false">[1]core!A398</f>
        <v>397</v>
      </c>
      <c r="B188" s="0" t="str">
        <f aca="false">[1]core!B398</f>
        <v>z5nnr27 </v>
      </c>
      <c r="C188" s="0" t="str">
        <f aca="false">[1]core!C398</f>
        <v>5</v>
      </c>
      <c r="D188" s="0" t="str">
        <f aca="false">[1]core!D398</f>
        <v>nr27</v>
      </c>
      <c r="E188" s="0" t="n">
        <f aca="false">[1]core!E398</f>
        <v>37</v>
      </c>
      <c r="F188" s="0" t="str">
        <f aca="false">[1]core!F398</f>
        <v>Sussex</v>
      </c>
      <c r="G188" s="0" t="str">
        <f aca="false">[1]core!G398</f>
        <v>NY</v>
      </c>
      <c r="H188" s="0" t="str">
        <f aca="false">[1]core!H398</f>
        <v>nr27NY</v>
      </c>
      <c r="I188" s="0" t="str">
        <f aca="false">[1]core!I398</f>
        <v>nr27NJTPA</v>
      </c>
      <c r="J188" s="0" t="str">
        <f aca="false">[1]core!J398</f>
        <v>NJTPA</v>
      </c>
      <c r="K188" s="0" t="n">
        <f aca="false">[1]core!K398</f>
        <v>1790.66</v>
      </c>
      <c r="L188" s="0" t="n">
        <f aca="false">[1]core!L398</f>
        <v>2891.94</v>
      </c>
      <c r="M188" s="0" t="n">
        <f aca="false">[1]core!M398</f>
        <v>13836.26</v>
      </c>
      <c r="N188" s="0" t="n">
        <f aca="false">[1]core!N398</f>
        <v>382.22</v>
      </c>
      <c r="O188" s="0" t="n">
        <f aca="false">[1]core!O398</f>
        <v>655.33</v>
      </c>
      <c r="P188" s="0" t="n">
        <f aca="false">[1]core!P398</f>
        <v>3497.39</v>
      </c>
      <c r="Q188" s="0" t="n">
        <f aca="false">[1]core!Q398</f>
        <v>227.07</v>
      </c>
      <c r="R188" s="0" t="n">
        <f aca="false">[1]core!R398</f>
        <v>399.99</v>
      </c>
      <c r="S188" s="0" t="n">
        <f aca="false">[1]core!S398</f>
        <v>2068.06</v>
      </c>
      <c r="T188" s="0" t="n">
        <f aca="false">[1]core!T398</f>
        <v>288.19</v>
      </c>
      <c r="U188" s="0" t="n">
        <f aca="false">[1]core!U398</f>
        <v>869.15</v>
      </c>
      <c r="V188" s="0" t="n">
        <f aca="false">[1]core!V398</f>
        <v>2187.43</v>
      </c>
      <c r="W188" s="0" t="n">
        <f aca="false">[1]core!W398</f>
        <v>6.06</v>
      </c>
      <c r="X188" s="0" t="n">
        <f aca="false">[1]core!X398</f>
        <v>17.83</v>
      </c>
      <c r="Y188" s="0" t="n">
        <f aca="false">[1]core!Y398</f>
        <v>14.36</v>
      </c>
      <c r="Z188" s="0" t="n">
        <f aca="false">[1]core!Z398</f>
        <v>8.09</v>
      </c>
      <c r="AA188" s="0" t="n">
        <f aca="false">[1]core!AA398</f>
        <v>19.81</v>
      </c>
      <c r="AB188" s="0" t="n">
        <f aca="false">[1]core!AB398</f>
        <v>16.85</v>
      </c>
      <c r="AC188" s="0" t="n">
        <f aca="false">[1]core!AC398</f>
        <v>191.68</v>
      </c>
      <c r="AD188" s="0" t="n">
        <f aca="false">[1]core!AD398</f>
        <v>818.79</v>
      </c>
      <c r="AE188" s="0" t="n">
        <f aca="false">[1]core!AE398</f>
        <v>922.4</v>
      </c>
      <c r="AF188" s="0" t="n">
        <f aca="false">[1]core!AF398</f>
        <v>348.3</v>
      </c>
      <c r="AG188" s="0" t="n">
        <f aca="false">[1]core!AG398</f>
        <v>60.24</v>
      </c>
      <c r="AH188" s="0" t="n">
        <f aca="false">[1]core!AH398</f>
        <v>1094.96</v>
      </c>
      <c r="AI188" s="0" t="n">
        <f aca="false">[1]core!AI398</f>
        <v>3242.26</v>
      </c>
      <c r="AJ188" s="0" t="n">
        <f aca="false">[1]core!AJ398</f>
        <v>5733.08</v>
      </c>
      <c r="AK188" s="0" t="n">
        <f aca="false">[1]core!AK398</f>
        <v>23637.71</v>
      </c>
    </row>
    <row r="189" customFormat="false" ht="12.75" hidden="false" customHeight="false" outlineLevel="0" collapsed="false">
      <c r="A189" s="0" t="n">
        <f aca="false">[1]core!A399</f>
        <v>398</v>
      </c>
      <c r="B189" s="0" t="str">
        <f aca="false">[1]core!B399</f>
        <v>z5nnr27 </v>
      </c>
      <c r="C189" s="0" t="str">
        <f aca="false">[1]core!C399</f>
        <v>5</v>
      </c>
      <c r="D189" s="0" t="str">
        <f aca="false">[1]core!D399</f>
        <v>nr27</v>
      </c>
      <c r="E189" s="0" t="n">
        <f aca="false">[1]core!E399</f>
        <v>39</v>
      </c>
      <c r="F189" s="0" t="str">
        <f aca="false">[1]core!F399</f>
        <v>Union</v>
      </c>
      <c r="G189" s="0" t="str">
        <f aca="false">[1]core!G399</f>
        <v>NY</v>
      </c>
      <c r="H189" s="0" t="str">
        <f aca="false">[1]core!H399</f>
        <v>nr27NY</v>
      </c>
      <c r="I189" s="0" t="str">
        <f aca="false">[1]core!I399</f>
        <v>nr27NJTPA</v>
      </c>
      <c r="J189" s="0" t="str">
        <f aca="false">[1]core!J399</f>
        <v>NJTPA</v>
      </c>
      <c r="K189" s="0" t="n">
        <f aca="false">[1]core!K399</f>
        <v>3411.87</v>
      </c>
      <c r="L189" s="0" t="n">
        <f aca="false">[1]core!L399</f>
        <v>6471.75</v>
      </c>
      <c r="M189" s="0" t="n">
        <f aca="false">[1]core!M399</f>
        <v>27996.98</v>
      </c>
      <c r="N189" s="0" t="n">
        <f aca="false">[1]core!N399</f>
        <v>735.46</v>
      </c>
      <c r="O189" s="0" t="n">
        <f aca="false">[1]core!O399</f>
        <v>1501.48</v>
      </c>
      <c r="P189" s="0" t="n">
        <f aca="false">[1]core!P399</f>
        <v>7069.53</v>
      </c>
      <c r="Q189" s="0" t="n">
        <f aca="false">[1]core!Q399</f>
        <v>440.7</v>
      </c>
      <c r="R189" s="0" t="n">
        <f aca="false">[1]core!R399</f>
        <v>921.3</v>
      </c>
      <c r="S189" s="0" t="n">
        <f aca="false">[1]core!S399</f>
        <v>4308.02</v>
      </c>
      <c r="T189" s="0" t="n">
        <f aca="false">[1]core!T399</f>
        <v>255.64</v>
      </c>
      <c r="U189" s="0" t="n">
        <f aca="false">[1]core!U399</f>
        <v>1232.47</v>
      </c>
      <c r="V189" s="0" t="n">
        <f aca="false">[1]core!V399</f>
        <v>2731.42</v>
      </c>
      <c r="W189" s="0" t="n">
        <f aca="false">[1]core!W399</f>
        <v>11.04</v>
      </c>
      <c r="X189" s="0" t="n">
        <f aca="false">[1]core!X399</f>
        <v>43.69</v>
      </c>
      <c r="Y189" s="0" t="n">
        <f aca="false">[1]core!Y399</f>
        <v>28.49</v>
      </c>
      <c r="Z189" s="0" t="n">
        <f aca="false">[1]core!Z399</f>
        <v>16.42</v>
      </c>
      <c r="AA189" s="0" t="n">
        <f aca="false">[1]core!AA399</f>
        <v>52.22</v>
      </c>
      <c r="AB189" s="0" t="n">
        <f aca="false">[1]core!AB399</f>
        <v>36.97</v>
      </c>
      <c r="AC189" s="0" t="n">
        <f aca="false">[1]core!AC399</f>
        <v>164.58</v>
      </c>
      <c r="AD189" s="0" t="n">
        <f aca="false">[1]core!AD399</f>
        <v>1469.77</v>
      </c>
      <c r="AE189" s="0" t="n">
        <f aca="false">[1]core!AE399</f>
        <v>980.77</v>
      </c>
      <c r="AF189" s="0" t="n">
        <f aca="false">[1]core!AF399</f>
        <v>711.73</v>
      </c>
      <c r="AG189" s="0" t="n">
        <f aca="false">[1]core!AG399</f>
        <v>139.72</v>
      </c>
      <c r="AH189" s="0" t="n">
        <f aca="false">[1]core!AH399</f>
        <v>2734.42</v>
      </c>
      <c r="AI189" s="0" t="n">
        <f aca="false">[1]core!AI399</f>
        <v>5747.44</v>
      </c>
      <c r="AJ189" s="0" t="n">
        <f aca="false">[1]core!AJ399</f>
        <v>11832.4</v>
      </c>
      <c r="AK189" s="0" t="n">
        <f aca="false">[1]core!AK399</f>
        <v>45886.6</v>
      </c>
    </row>
    <row r="190" customFormat="false" ht="12.75" hidden="false" customHeight="false" outlineLevel="0" collapsed="false">
      <c r="A190" s="0" t="n">
        <f aca="false">[1]core!A400</f>
        <v>399</v>
      </c>
      <c r="B190" s="0" t="str">
        <f aca="false">[1]core!B400</f>
        <v>z5nnr27 </v>
      </c>
      <c r="C190" s="0" t="str">
        <f aca="false">[1]core!C400</f>
        <v>5</v>
      </c>
      <c r="D190" s="0" t="str">
        <f aca="false">[1]core!D400</f>
        <v>nr27</v>
      </c>
      <c r="E190" s="0" t="n">
        <f aca="false">[1]core!E400</f>
        <v>41</v>
      </c>
      <c r="F190" s="0" t="str">
        <f aca="false">[1]core!F400</f>
        <v>Warren</v>
      </c>
      <c r="G190" s="0" t="str">
        <f aca="false">[1]core!G400</f>
        <v>W</v>
      </c>
      <c r="H190" s="0" t="str">
        <f aca="false">[1]core!H400</f>
        <v>nr27W</v>
      </c>
      <c r="I190" s="0" t="str">
        <f aca="false">[1]core!I400</f>
        <v>nr27NJTPA</v>
      </c>
      <c r="J190" s="0" t="str">
        <f aca="false">[1]core!J400</f>
        <v>NJTPA</v>
      </c>
      <c r="K190" s="0" t="n">
        <f aca="false">[1]core!K400</f>
        <v>1569.14</v>
      </c>
      <c r="L190" s="0" t="n">
        <f aca="false">[1]core!L400</f>
        <v>3217.98</v>
      </c>
      <c r="M190" s="0" t="n">
        <f aca="false">[1]core!M400</f>
        <v>13838.71</v>
      </c>
      <c r="N190" s="0" t="n">
        <f aca="false">[1]core!N400</f>
        <v>336.32</v>
      </c>
      <c r="O190" s="0" t="n">
        <f aca="false">[1]core!O400</f>
        <v>748.96</v>
      </c>
      <c r="P190" s="0" t="n">
        <f aca="false">[1]core!P400</f>
        <v>3492.8</v>
      </c>
      <c r="Q190" s="0" t="n">
        <f aca="false">[1]core!Q400</f>
        <v>204.19</v>
      </c>
      <c r="R190" s="0" t="n">
        <f aca="false">[1]core!R400</f>
        <v>459.43</v>
      </c>
      <c r="S190" s="0" t="n">
        <f aca="false">[1]core!S400</f>
        <v>2155.74</v>
      </c>
      <c r="T190" s="0" t="n">
        <f aca="false">[1]core!T400</f>
        <v>497.17</v>
      </c>
      <c r="U190" s="0" t="n">
        <f aca="false">[1]core!U400</f>
        <v>1898.51</v>
      </c>
      <c r="V190" s="0" t="n">
        <f aca="false">[1]core!V400</f>
        <v>4633.17</v>
      </c>
      <c r="W190" s="0" t="n">
        <f aca="false">[1]core!W400</f>
        <v>4.86</v>
      </c>
      <c r="X190" s="0" t="n">
        <f aca="false">[1]core!X400</f>
        <v>20.45</v>
      </c>
      <c r="Y190" s="0" t="n">
        <f aca="false">[1]core!Y400</f>
        <v>12.81</v>
      </c>
      <c r="Z190" s="0" t="n">
        <f aca="false">[1]core!Z400</f>
        <v>7.67</v>
      </c>
      <c r="AA190" s="0" t="n">
        <f aca="false">[1]core!AA400</f>
        <v>27.11</v>
      </c>
      <c r="AB190" s="0" t="n">
        <f aca="false">[1]core!AB400</f>
        <v>17.78</v>
      </c>
      <c r="AC190" s="0" t="n">
        <f aca="false">[1]core!AC400</f>
        <v>366.01</v>
      </c>
      <c r="AD190" s="0" t="n">
        <f aca="false">[1]core!AD400</f>
        <v>2060.24</v>
      </c>
      <c r="AE190" s="0" t="n">
        <f aca="false">[1]core!AE400</f>
        <v>1886.3</v>
      </c>
      <c r="AF190" s="0" t="n">
        <f aca="false">[1]core!AF400</f>
        <v>307.23</v>
      </c>
      <c r="AG190" s="0" t="n">
        <f aca="false">[1]core!AG400</f>
        <v>73.49</v>
      </c>
      <c r="AH190" s="0" t="n">
        <f aca="false">[1]core!AH400</f>
        <v>1330.83</v>
      </c>
      <c r="AI190" s="0" t="n">
        <f aca="false">[1]core!AI400</f>
        <v>3292.59</v>
      </c>
      <c r="AJ190" s="0" t="n">
        <f aca="false">[1]core!AJ400</f>
        <v>8506.17</v>
      </c>
      <c r="AK190" s="0" t="n">
        <f aca="false">[1]core!AK400</f>
        <v>27368.14</v>
      </c>
    </row>
    <row r="191" customFormat="false" ht="12.75" hidden="false" customHeight="false" outlineLevel="0" collapsed="false">
      <c r="A191" s="0" t="n">
        <f aca="false">[1]core!A401</f>
        <v>400</v>
      </c>
      <c r="B191" s="0" t="str">
        <f aca="false">[1]core!B401</f>
        <v>z5nnr2p </v>
      </c>
      <c r="C191" s="0" t="str">
        <f aca="false">[1]core!C401</f>
        <v>5</v>
      </c>
      <c r="D191" s="0" t="str">
        <f aca="false">[1]core!D401</f>
        <v>nr2p</v>
      </c>
      <c r="E191" s="0" t="n">
        <f aca="false">[1]core!E401</f>
        <v>1</v>
      </c>
      <c r="F191" s="0" t="str">
        <f aca="false">[1]core!F401</f>
        <v>Atlantic</v>
      </c>
      <c r="G191" s="0" t="str">
        <f aca="false">[1]core!G401</f>
        <v>AC</v>
      </c>
      <c r="H191" s="0" t="str">
        <f aca="false">[1]core!H401</f>
        <v>nr2pAC</v>
      </c>
      <c r="I191" s="0" t="str">
        <f aca="false">[1]core!I401</f>
        <v>nr2pSJTPO</v>
      </c>
      <c r="J191" s="0" t="str">
        <f aca="false">[1]core!J401</f>
        <v>SJTPO</v>
      </c>
      <c r="K191" s="0" t="n">
        <f aca="false">[1]core!K401</f>
        <v>4034.29</v>
      </c>
      <c r="L191" s="0" t="n">
        <f aca="false">[1]core!L401</f>
        <v>6814.24</v>
      </c>
      <c r="M191" s="0" t="n">
        <f aca="false">[1]core!M401</f>
        <v>28067.91</v>
      </c>
      <c r="N191" s="0" t="n">
        <f aca="false">[1]core!N401</f>
        <v>838.58</v>
      </c>
      <c r="O191" s="0" t="n">
        <f aca="false">[1]core!O401</f>
        <v>1561.18</v>
      </c>
      <c r="P191" s="0" t="n">
        <f aca="false">[1]core!P401</f>
        <v>7114.31</v>
      </c>
      <c r="Q191" s="0" t="n">
        <f aca="false">[1]core!Q401</f>
        <v>508.9</v>
      </c>
      <c r="R191" s="0" t="n">
        <f aca="false">[1]core!R401</f>
        <v>957.23</v>
      </c>
      <c r="S191" s="0" t="n">
        <f aca="false">[1]core!S401</f>
        <v>4251.14</v>
      </c>
      <c r="T191" s="0" t="n">
        <f aca="false">[1]core!T401</f>
        <v>327.59</v>
      </c>
      <c r="U191" s="0" t="n">
        <f aca="false">[1]core!U401</f>
        <v>996.87</v>
      </c>
      <c r="V191" s="0" t="n">
        <f aca="false">[1]core!V401</f>
        <v>2523.75</v>
      </c>
      <c r="W191" s="0" t="n">
        <f aca="false">[1]core!W401</f>
        <v>12.19</v>
      </c>
      <c r="X191" s="0" t="n">
        <f aca="false">[1]core!X401</f>
        <v>44.95</v>
      </c>
      <c r="Y191" s="0" t="n">
        <f aca="false">[1]core!Y401</f>
        <v>31.03</v>
      </c>
      <c r="Z191" s="0" t="n">
        <f aca="false">[1]core!Z401</f>
        <v>18.84</v>
      </c>
      <c r="AA191" s="0" t="n">
        <f aca="false">[1]core!AA401</f>
        <v>57.83</v>
      </c>
      <c r="AB191" s="0" t="n">
        <f aca="false">[1]core!AB401</f>
        <v>41.82</v>
      </c>
      <c r="AC191" s="0" t="n">
        <f aca="false">[1]core!AC401</f>
        <v>209.9</v>
      </c>
      <c r="AD191" s="0" t="n">
        <f aca="false">[1]core!AD401</f>
        <v>1023.39</v>
      </c>
      <c r="AE191" s="0" t="n">
        <f aca="false">[1]core!AE401</f>
        <v>1067.58</v>
      </c>
      <c r="AF191" s="0" t="n">
        <f aca="false">[1]core!AF401</f>
        <v>643.67</v>
      </c>
      <c r="AG191" s="0" t="n">
        <f aca="false">[1]core!AG401</f>
        <v>155.97</v>
      </c>
      <c r="AH191" s="0" t="n">
        <f aca="false">[1]core!AH401</f>
        <v>2064.69</v>
      </c>
      <c r="AI191" s="0" t="n">
        <f aca="false">[1]core!AI401</f>
        <v>6593.96</v>
      </c>
      <c r="AJ191" s="0" t="n">
        <f aca="false">[1]core!AJ401</f>
        <v>11611.66</v>
      </c>
      <c r="AK191" s="0" t="n">
        <f aca="false">[1]core!AK401</f>
        <v>45162.22</v>
      </c>
    </row>
    <row r="192" customFormat="false" ht="12.75" hidden="false" customHeight="false" outlineLevel="0" collapsed="false">
      <c r="A192" s="0" t="n">
        <f aca="false">[1]core!A402</f>
        <v>401</v>
      </c>
      <c r="B192" s="0" t="str">
        <f aca="false">[1]core!B402</f>
        <v>z5nnr2p </v>
      </c>
      <c r="C192" s="0" t="str">
        <f aca="false">[1]core!C402</f>
        <v>5</v>
      </c>
      <c r="D192" s="0" t="str">
        <f aca="false">[1]core!D402</f>
        <v>nr2p</v>
      </c>
      <c r="E192" s="0" t="n">
        <f aca="false">[1]core!E402</f>
        <v>3</v>
      </c>
      <c r="F192" s="0" t="str">
        <f aca="false">[1]core!F402</f>
        <v>Bergen</v>
      </c>
      <c r="G192" s="0" t="str">
        <f aca="false">[1]core!G402</f>
        <v>NY</v>
      </c>
      <c r="H192" s="0" t="str">
        <f aca="false">[1]core!H402</f>
        <v>nr2pNY</v>
      </c>
      <c r="I192" s="0" t="str">
        <f aca="false">[1]core!I402</f>
        <v>nr2pNJTPA</v>
      </c>
      <c r="J192" s="0" t="str">
        <f aca="false">[1]core!J402</f>
        <v>NJTPA</v>
      </c>
      <c r="K192" s="0" t="n">
        <f aca="false">[1]core!K402</f>
        <v>8375.05</v>
      </c>
      <c r="L192" s="0" t="n">
        <f aca="false">[1]core!L402</f>
        <v>13194.57</v>
      </c>
      <c r="M192" s="0" t="n">
        <f aca="false">[1]core!M402</f>
        <v>55608.85</v>
      </c>
      <c r="N192" s="0" t="n">
        <f aca="false">[1]core!N402</f>
        <v>1744.58</v>
      </c>
      <c r="O192" s="0" t="n">
        <f aca="false">[1]core!O402</f>
        <v>3036.17</v>
      </c>
      <c r="P192" s="0" t="n">
        <f aca="false">[1]core!P402</f>
        <v>14094.82</v>
      </c>
      <c r="Q192" s="0" t="n">
        <f aca="false">[1]core!Q402</f>
        <v>1058.06</v>
      </c>
      <c r="R192" s="0" t="n">
        <f aca="false">[1]core!R402</f>
        <v>1860.77</v>
      </c>
      <c r="S192" s="0" t="n">
        <f aca="false">[1]core!S402</f>
        <v>8508.11</v>
      </c>
      <c r="T192" s="0" t="n">
        <f aca="false">[1]core!T402</f>
        <v>573.23</v>
      </c>
      <c r="U192" s="0" t="n">
        <f aca="false">[1]core!U402</f>
        <v>1855.48</v>
      </c>
      <c r="V192" s="0" t="n">
        <f aca="false">[1]core!V402</f>
        <v>4326.99</v>
      </c>
      <c r="W192" s="0" t="n">
        <f aca="false">[1]core!W402</f>
        <v>22.57</v>
      </c>
      <c r="X192" s="0" t="n">
        <f aca="false">[1]core!X402</f>
        <v>83.58</v>
      </c>
      <c r="Y192" s="0" t="n">
        <f aca="false">[1]core!Y402</f>
        <v>57.11</v>
      </c>
      <c r="Z192" s="0" t="n">
        <f aca="false">[1]core!Z402</f>
        <v>35.81</v>
      </c>
      <c r="AA192" s="0" t="n">
        <f aca="false">[1]core!AA402</f>
        <v>109.55</v>
      </c>
      <c r="AB192" s="0" t="n">
        <f aca="false">[1]core!AB402</f>
        <v>78.57</v>
      </c>
      <c r="AC192" s="0" t="n">
        <f aca="false">[1]core!AC402</f>
        <v>333.89</v>
      </c>
      <c r="AD192" s="0" t="n">
        <f aca="false">[1]core!AD402</f>
        <v>1953.19</v>
      </c>
      <c r="AE192" s="0" t="n">
        <f aca="false">[1]core!AE402</f>
        <v>1726.84</v>
      </c>
      <c r="AF192" s="0" t="n">
        <f aca="false">[1]core!AF402</f>
        <v>1471.07</v>
      </c>
      <c r="AG192" s="0" t="n">
        <f aca="false">[1]core!AG402</f>
        <v>281.99</v>
      </c>
      <c r="AH192" s="0" t="n">
        <f aca="false">[1]core!AH402</f>
        <v>5062.58</v>
      </c>
      <c r="AI192" s="0" t="n">
        <f aca="false">[1]core!AI402</f>
        <v>13614.26</v>
      </c>
      <c r="AJ192" s="0" t="n">
        <f aca="false">[1]core!AJ402</f>
        <v>22375.3</v>
      </c>
      <c r="AK192" s="0" t="n">
        <f aca="false">[1]core!AK402</f>
        <v>89463.88</v>
      </c>
    </row>
    <row r="193" customFormat="false" ht="12.75" hidden="false" customHeight="false" outlineLevel="0" collapsed="false">
      <c r="A193" s="0" t="n">
        <f aca="false">[1]core!A403</f>
        <v>402</v>
      </c>
      <c r="B193" s="0" t="str">
        <f aca="false">[1]core!B403</f>
        <v>z5nnr2p</v>
      </c>
      <c r="C193" s="0" t="str">
        <f aca="false">[1]core!C403</f>
        <v>5</v>
      </c>
      <c r="D193" s="0" t="str">
        <f aca="false">[1]core!D403</f>
        <v>nr2p</v>
      </c>
      <c r="E193" s="0" t="n">
        <f aca="false">[1]core!E403</f>
        <v>5</v>
      </c>
      <c r="F193" s="0" t="str">
        <f aca="false">[1]core!F403</f>
        <v>Burlington</v>
      </c>
      <c r="G193" s="0" t="str">
        <f aca="false">[1]core!G403</f>
        <v>PH</v>
      </c>
      <c r="H193" s="0" t="str">
        <f aca="false">[1]core!H403</f>
        <v>nr2pPH</v>
      </c>
      <c r="I193" s="0" t="str">
        <f aca="false">[1]core!I403</f>
        <v>nr2pDVRPC</v>
      </c>
      <c r="J193" s="0" t="str">
        <f aca="false">[1]core!J403</f>
        <v>DVRPC</v>
      </c>
      <c r="K193" s="0" t="n">
        <f aca="false">[1]core!K403</f>
        <v>8188.1</v>
      </c>
      <c r="L193" s="0" t="n">
        <f aca="false">[1]core!L403</f>
        <v>11700.1</v>
      </c>
      <c r="M193" s="0" t="n">
        <f aca="false">[1]core!M403</f>
        <v>49526.6</v>
      </c>
      <c r="N193" s="0" t="n">
        <f aca="false">[1]core!N403</f>
        <v>2216.3</v>
      </c>
      <c r="O193" s="0" t="n">
        <f aca="false">[1]core!O403</f>
        <v>3166.9</v>
      </c>
      <c r="P193" s="0" t="n">
        <f aca="false">[1]core!P403</f>
        <v>13405.7</v>
      </c>
      <c r="Q193" s="0" t="n">
        <f aca="false">[1]core!Q403</f>
        <v>898.8</v>
      </c>
      <c r="R193" s="0" t="n">
        <f aca="false">[1]core!R403</f>
        <v>1284.4</v>
      </c>
      <c r="S193" s="0" t="n">
        <f aca="false">[1]core!S403</f>
        <v>5436.8</v>
      </c>
      <c r="T193" s="0" t="n">
        <f aca="false">[1]core!T403</f>
        <v>418.6</v>
      </c>
      <c r="U193" s="0" t="n">
        <f aca="false">[1]core!U403</f>
        <v>598.2</v>
      </c>
      <c r="V193" s="0" t="n">
        <f aca="false">[1]core!V403</f>
        <v>2532.2</v>
      </c>
      <c r="W193" s="0" t="n">
        <f aca="false">[1]core!W403</f>
        <v>49.3</v>
      </c>
      <c r="X193" s="0" t="n">
        <f aca="false">[1]core!X403</f>
        <v>70.4</v>
      </c>
      <c r="Y193" s="0" t="n">
        <f aca="false">[1]core!Y403</f>
        <v>297.9</v>
      </c>
      <c r="Z193" s="0" t="n">
        <f aca="false">[1]core!Z403</f>
        <v>61.6</v>
      </c>
      <c r="AA193" s="0" t="n">
        <f aca="false">[1]core!AA403</f>
        <v>88</v>
      </c>
      <c r="AB193" s="0" t="n">
        <f aca="false">[1]core!AB403</f>
        <v>372.4</v>
      </c>
      <c r="AC193" s="0" t="n">
        <f aca="false">[1]core!AC403</f>
        <v>332.4</v>
      </c>
      <c r="AD193" s="0" t="n">
        <f aca="false">[1]core!AD403</f>
        <v>475</v>
      </c>
      <c r="AE193" s="0" t="n">
        <f aca="false">[1]core!AE403</f>
        <v>2010.9</v>
      </c>
      <c r="AF193" s="0" t="n">
        <f aca="false">[1]core!AF403</f>
        <v>184.7</v>
      </c>
      <c r="AG193" s="0" t="n">
        <f aca="false">[1]core!AG403</f>
        <v>263.9</v>
      </c>
      <c r="AH193" s="0" t="n">
        <f aca="false">[1]core!AH403</f>
        <v>1117.1</v>
      </c>
      <c r="AI193" s="0" t="n">
        <f aca="false">[1]core!AI403</f>
        <v>12349.9</v>
      </c>
      <c r="AJ193" s="0" t="n">
        <f aca="false">[1]core!AJ403</f>
        <v>17646.9</v>
      </c>
      <c r="AK193" s="0" t="n">
        <f aca="false">[1]core!AK403</f>
        <v>74699.5</v>
      </c>
    </row>
    <row r="194" customFormat="false" ht="12.75" hidden="false" customHeight="false" outlineLevel="0" collapsed="false">
      <c r="A194" s="0" t="n">
        <f aca="false">[1]core!A404</f>
        <v>403</v>
      </c>
      <c r="B194" s="0" t="str">
        <f aca="false">[1]core!B404</f>
        <v>z5nnr2p</v>
      </c>
      <c r="C194" s="0" t="str">
        <f aca="false">[1]core!C404</f>
        <v>5</v>
      </c>
      <c r="D194" s="0" t="str">
        <f aca="false">[1]core!D404</f>
        <v>nr2p</v>
      </c>
      <c r="E194" s="0" t="n">
        <f aca="false">[1]core!E404</f>
        <v>7</v>
      </c>
      <c r="F194" s="0" t="str">
        <f aca="false">[1]core!F404</f>
        <v>Camden</v>
      </c>
      <c r="G194" s="0" t="str">
        <f aca="false">[1]core!G404</f>
        <v>PH</v>
      </c>
      <c r="H194" s="0" t="str">
        <f aca="false">[1]core!H404</f>
        <v>nr2pPH</v>
      </c>
      <c r="I194" s="0" t="str">
        <f aca="false">[1]core!I404</f>
        <v>nr2pDVRPC</v>
      </c>
      <c r="J194" s="0" t="str">
        <f aca="false">[1]core!J404</f>
        <v>DVRPC</v>
      </c>
      <c r="K194" s="0" t="n">
        <f aca="false">[1]core!K404</f>
        <v>7885.6</v>
      </c>
      <c r="L194" s="0" t="n">
        <f aca="false">[1]core!L404</f>
        <v>10447.9</v>
      </c>
      <c r="M194" s="0" t="n">
        <f aca="false">[1]core!M404</f>
        <v>49448.9</v>
      </c>
      <c r="N194" s="0" t="n">
        <f aca="false">[1]core!N404</f>
        <v>2134.4</v>
      </c>
      <c r="O194" s="0" t="n">
        <f aca="false">[1]core!O404</f>
        <v>2828</v>
      </c>
      <c r="P194" s="0" t="n">
        <f aca="false">[1]core!P404</f>
        <v>13384.7</v>
      </c>
      <c r="Q194" s="0" t="n">
        <f aca="false">[1]core!Q404</f>
        <v>865.6</v>
      </c>
      <c r="R194" s="0" t="n">
        <f aca="false">[1]core!R404</f>
        <v>1146.9</v>
      </c>
      <c r="S194" s="0" t="n">
        <f aca="false">[1]core!S404</f>
        <v>5428.2</v>
      </c>
      <c r="T194" s="0" t="n">
        <f aca="false">[1]core!T404</f>
        <v>403.2</v>
      </c>
      <c r="U194" s="0" t="n">
        <f aca="false">[1]core!U404</f>
        <v>534.2</v>
      </c>
      <c r="V194" s="0" t="n">
        <f aca="false">[1]core!V404</f>
        <v>2528.2</v>
      </c>
      <c r="W194" s="0" t="n">
        <f aca="false">[1]core!W404</f>
        <v>47.4</v>
      </c>
      <c r="X194" s="0" t="n">
        <f aca="false">[1]core!X404</f>
        <v>62.8</v>
      </c>
      <c r="Y194" s="0" t="n">
        <f aca="false">[1]core!Y404</f>
        <v>297.4</v>
      </c>
      <c r="Z194" s="0" t="n">
        <f aca="false">[1]core!Z404</f>
        <v>59.3</v>
      </c>
      <c r="AA194" s="0" t="n">
        <f aca="false">[1]core!AA404</f>
        <v>78.6</v>
      </c>
      <c r="AB194" s="0" t="n">
        <f aca="false">[1]core!AB404</f>
        <v>371.8</v>
      </c>
      <c r="AC194" s="0" t="n">
        <f aca="false">[1]core!AC404</f>
        <v>320.2</v>
      </c>
      <c r="AD194" s="0" t="n">
        <f aca="false">[1]core!AD404</f>
        <v>424.2</v>
      </c>
      <c r="AE194" s="0" t="n">
        <f aca="false">[1]core!AE404</f>
        <v>2007.7</v>
      </c>
      <c r="AF194" s="0" t="n">
        <f aca="false">[1]core!AF404</f>
        <v>177.9</v>
      </c>
      <c r="AG194" s="0" t="n">
        <f aca="false">[1]core!AG404</f>
        <v>235.7</v>
      </c>
      <c r="AH194" s="0" t="n">
        <f aca="false">[1]core!AH404</f>
        <v>1115.4</v>
      </c>
      <c r="AI194" s="0" t="n">
        <f aca="false">[1]core!AI404</f>
        <v>11893.6</v>
      </c>
      <c r="AJ194" s="0" t="n">
        <f aca="false">[1]core!AJ404</f>
        <v>15758.2</v>
      </c>
      <c r="AK194" s="0" t="n">
        <f aca="false">[1]core!AK404</f>
        <v>74582.4</v>
      </c>
    </row>
    <row r="195" customFormat="false" ht="12.75" hidden="false" customHeight="false" outlineLevel="0" collapsed="false">
      <c r="A195" s="0" t="n">
        <f aca="false">[1]core!A405</f>
        <v>404</v>
      </c>
      <c r="B195" s="0" t="str">
        <f aca="false">[1]core!B405</f>
        <v>z5nnr2p </v>
      </c>
      <c r="C195" s="0" t="str">
        <f aca="false">[1]core!C405</f>
        <v>5</v>
      </c>
      <c r="D195" s="0" t="str">
        <f aca="false">[1]core!D405</f>
        <v>nr2p</v>
      </c>
      <c r="E195" s="0" t="n">
        <f aca="false">[1]core!E405</f>
        <v>9</v>
      </c>
      <c r="F195" s="0" t="str">
        <f aca="false">[1]core!F405</f>
        <v>Cape May</v>
      </c>
      <c r="G195" s="0" t="str">
        <f aca="false">[1]core!G405</f>
        <v>AC</v>
      </c>
      <c r="H195" s="0" t="str">
        <f aca="false">[1]core!H405</f>
        <v>nr2pAC</v>
      </c>
      <c r="I195" s="0" t="str">
        <f aca="false">[1]core!I405</f>
        <v>nr2pSJTPO</v>
      </c>
      <c r="J195" s="0" t="str">
        <f aca="false">[1]core!J405</f>
        <v>SJTPO</v>
      </c>
      <c r="K195" s="0" t="n">
        <f aca="false">[1]core!K405</f>
        <v>1653.16</v>
      </c>
      <c r="L195" s="0" t="n">
        <f aca="false">[1]core!L405</f>
        <v>3111.01</v>
      </c>
      <c r="M195" s="0" t="n">
        <f aca="false">[1]core!M405</f>
        <v>11446.1</v>
      </c>
      <c r="N195" s="0" t="n">
        <f aca="false">[1]core!N405</f>
        <v>345.85</v>
      </c>
      <c r="O195" s="0" t="n">
        <f aca="false">[1]core!O405</f>
        <v>714.67</v>
      </c>
      <c r="P195" s="0" t="n">
        <f aca="false">[1]core!P405</f>
        <v>2924.15</v>
      </c>
      <c r="Q195" s="0" t="n">
        <f aca="false">[1]core!Q405</f>
        <v>209.56</v>
      </c>
      <c r="R195" s="0" t="n">
        <f aca="false">[1]core!R405</f>
        <v>438.95</v>
      </c>
      <c r="S195" s="0" t="n">
        <f aca="false">[1]core!S405</f>
        <v>1785.75</v>
      </c>
      <c r="T195" s="0" t="n">
        <f aca="false">[1]core!T405</f>
        <v>116.5</v>
      </c>
      <c r="U195" s="0" t="n">
        <f aca="false">[1]core!U405</f>
        <v>406.61</v>
      </c>
      <c r="V195" s="0" t="n">
        <f aca="false">[1]core!V405</f>
        <v>921.34</v>
      </c>
      <c r="W195" s="0" t="n">
        <f aca="false">[1]core!W405</f>
        <v>4.84</v>
      </c>
      <c r="X195" s="0" t="n">
        <f aca="false">[1]core!X405</f>
        <v>20.28</v>
      </c>
      <c r="Y195" s="0" t="n">
        <f aca="false">[1]core!Y405</f>
        <v>12.43</v>
      </c>
      <c r="Z195" s="0" t="n">
        <f aca="false">[1]core!Z405</f>
        <v>7.45</v>
      </c>
      <c r="AA195" s="0" t="n">
        <f aca="false">[1]core!AA405</f>
        <v>26.16</v>
      </c>
      <c r="AB195" s="0" t="n">
        <f aca="false">[1]core!AB405</f>
        <v>16.82</v>
      </c>
      <c r="AC195" s="0" t="n">
        <f aca="false">[1]core!AC405</f>
        <v>75.24</v>
      </c>
      <c r="AD195" s="0" t="n">
        <f aca="false">[1]core!AD405</f>
        <v>414.16</v>
      </c>
      <c r="AE195" s="0" t="n">
        <f aca="false">[1]core!AE405</f>
        <v>380.85</v>
      </c>
      <c r="AF195" s="0" t="n">
        <f aca="false">[1]core!AF405</f>
        <v>279.89</v>
      </c>
      <c r="AG195" s="0" t="n">
        <f aca="false">[1]core!AG405</f>
        <v>72.85</v>
      </c>
      <c r="AH195" s="0" t="n">
        <f aca="false">[1]core!AH405</f>
        <v>952.25</v>
      </c>
      <c r="AI195" s="0" t="n">
        <f aca="false">[1]core!AI405</f>
        <v>2692.49</v>
      </c>
      <c r="AJ195" s="0" t="n">
        <f aca="false">[1]core!AJ405</f>
        <v>5204.68</v>
      </c>
      <c r="AK195" s="0" t="n">
        <f aca="false">[1]core!AK405</f>
        <v>18439.69</v>
      </c>
    </row>
    <row r="196" customFormat="false" ht="12.75" hidden="false" customHeight="false" outlineLevel="0" collapsed="false">
      <c r="A196" s="0" t="n">
        <f aca="false">[1]core!A406</f>
        <v>405</v>
      </c>
      <c r="B196" s="0" t="str">
        <f aca="false">[1]core!B406</f>
        <v>z5nnr2p </v>
      </c>
      <c r="C196" s="0" t="str">
        <f aca="false">[1]core!C406</f>
        <v>5</v>
      </c>
      <c r="D196" s="0" t="str">
        <f aca="false">[1]core!D406</f>
        <v>nr2p</v>
      </c>
      <c r="E196" s="0" t="n">
        <f aca="false">[1]core!E406</f>
        <v>11</v>
      </c>
      <c r="F196" s="0" t="str">
        <f aca="false">[1]core!F406</f>
        <v>Cumberland</v>
      </c>
      <c r="G196" s="0" t="str">
        <f aca="false">[1]core!G406</f>
        <v>PH</v>
      </c>
      <c r="H196" s="0" t="str">
        <f aca="false">[1]core!H406</f>
        <v>nr2pPH</v>
      </c>
      <c r="I196" s="0" t="str">
        <f aca="false">[1]core!I406</f>
        <v>nr2pSJTPO</v>
      </c>
      <c r="J196" s="0" t="str">
        <f aca="false">[1]core!J406</f>
        <v>SJTPO</v>
      </c>
      <c r="K196" s="0" t="n">
        <f aca="false">[1]core!K406</f>
        <v>1713.12</v>
      </c>
      <c r="L196" s="0" t="n">
        <f aca="false">[1]core!L406</f>
        <v>2820.55</v>
      </c>
      <c r="M196" s="0" t="n">
        <f aca="false">[1]core!M406</f>
        <v>11707.06</v>
      </c>
      <c r="N196" s="0" t="n">
        <f aca="false">[1]core!N406</f>
        <v>357.21</v>
      </c>
      <c r="O196" s="0" t="n">
        <f aca="false">[1]core!O406</f>
        <v>640.85</v>
      </c>
      <c r="P196" s="0" t="n">
        <f aca="false">[1]core!P406</f>
        <v>2978.64</v>
      </c>
      <c r="Q196" s="0" t="n">
        <f aca="false">[1]core!Q406</f>
        <v>216.18</v>
      </c>
      <c r="R196" s="0" t="n">
        <f aca="false">[1]core!R406</f>
        <v>393.79</v>
      </c>
      <c r="S196" s="0" t="n">
        <f aca="false">[1]core!S406</f>
        <v>1779.29</v>
      </c>
      <c r="T196" s="0" t="n">
        <f aca="false">[1]core!T406</f>
        <v>221.02</v>
      </c>
      <c r="U196" s="0" t="n">
        <f aca="false">[1]core!U406</f>
        <v>705.06</v>
      </c>
      <c r="V196" s="0" t="n">
        <f aca="false">[1]core!V406</f>
        <v>1642.78</v>
      </c>
      <c r="W196" s="0" t="n">
        <f aca="false">[1]core!W406</f>
        <v>5.35</v>
      </c>
      <c r="X196" s="0" t="n">
        <f aca="false">[1]core!X406</f>
        <v>18.28</v>
      </c>
      <c r="Y196" s="0" t="n">
        <f aca="false">[1]core!Y406</f>
        <v>13.04</v>
      </c>
      <c r="Z196" s="0" t="n">
        <f aca="false">[1]core!Z406</f>
        <v>7.85</v>
      </c>
      <c r="AA196" s="0" t="n">
        <f aca="false">[1]core!AA406</f>
        <v>22.43</v>
      </c>
      <c r="AB196" s="0" t="n">
        <f aca="false">[1]core!AB406</f>
        <v>16.78</v>
      </c>
      <c r="AC196" s="0" t="n">
        <f aca="false">[1]core!AC406</f>
        <v>144.36</v>
      </c>
      <c r="AD196" s="0" t="n">
        <f aca="false">[1]core!AD406</f>
        <v>671.74</v>
      </c>
      <c r="AE196" s="0" t="n">
        <f aca="false">[1]core!AE406</f>
        <v>700.85</v>
      </c>
      <c r="AF196" s="0" t="n">
        <f aca="false">[1]core!AF406</f>
        <v>273.49</v>
      </c>
      <c r="AG196" s="0" t="n">
        <f aca="false">[1]core!AG406</f>
        <v>64.59</v>
      </c>
      <c r="AH196" s="0" t="n">
        <f aca="false">[1]core!AH406</f>
        <v>840.08</v>
      </c>
      <c r="AI196" s="0" t="n">
        <f aca="false">[1]core!AI406</f>
        <v>2938.59</v>
      </c>
      <c r="AJ196" s="0" t="n">
        <f aca="false">[1]core!AJ406</f>
        <v>5337.29</v>
      </c>
      <c r="AK196" s="0" t="n">
        <f aca="false">[1]core!AK406</f>
        <v>19678.53</v>
      </c>
    </row>
    <row r="197" customFormat="false" ht="12.75" hidden="false" customHeight="false" outlineLevel="0" collapsed="false">
      <c r="A197" s="0" t="n">
        <f aca="false">[1]core!A407</f>
        <v>406</v>
      </c>
      <c r="B197" s="0" t="str">
        <f aca="false">[1]core!B407</f>
        <v>z5nnr2p </v>
      </c>
      <c r="C197" s="0" t="str">
        <f aca="false">[1]core!C407</f>
        <v>5</v>
      </c>
      <c r="D197" s="0" t="str">
        <f aca="false">[1]core!D407</f>
        <v>nr2p</v>
      </c>
      <c r="E197" s="0" t="n">
        <f aca="false">[1]core!E407</f>
        <v>13</v>
      </c>
      <c r="F197" s="0" t="str">
        <f aca="false">[1]core!F407</f>
        <v>Essex</v>
      </c>
      <c r="G197" s="0" t="str">
        <f aca="false">[1]core!G407</f>
        <v>NY</v>
      </c>
      <c r="H197" s="0" t="str">
        <f aca="false">[1]core!H407</f>
        <v>nr2pNY</v>
      </c>
      <c r="I197" s="0" t="str">
        <f aca="false">[1]core!I407</f>
        <v>nr2pNJTPA</v>
      </c>
      <c r="J197" s="0" t="str">
        <f aca="false">[1]core!J407</f>
        <v>NJTPA</v>
      </c>
      <c r="K197" s="0" t="n">
        <f aca="false">[1]core!K407</f>
        <v>5523.92</v>
      </c>
      <c r="L197" s="0" t="n">
        <f aca="false">[1]core!L407</f>
        <v>9152.3</v>
      </c>
      <c r="M197" s="0" t="n">
        <f aca="false">[1]core!M407</f>
        <v>36168.52</v>
      </c>
      <c r="N197" s="0" t="n">
        <f aca="false">[1]core!N407</f>
        <v>1151.11</v>
      </c>
      <c r="O197" s="0" t="n">
        <f aca="false">[1]core!O407</f>
        <v>2113.36</v>
      </c>
      <c r="P197" s="0" t="n">
        <f aca="false">[1]core!P407</f>
        <v>9191.78</v>
      </c>
      <c r="Q197" s="0" t="n">
        <f aca="false">[1]core!Q407</f>
        <v>696.28</v>
      </c>
      <c r="R197" s="0" t="n">
        <f aca="false">[1]core!R407</f>
        <v>1294.88</v>
      </c>
      <c r="S197" s="0" t="n">
        <f aca="false">[1]core!S407</f>
        <v>5568.75</v>
      </c>
      <c r="T197" s="0" t="n">
        <f aca="false">[1]core!T407</f>
        <v>419.65</v>
      </c>
      <c r="U197" s="0" t="n">
        <f aca="false">[1]core!U407</f>
        <v>1379.82</v>
      </c>
      <c r="V197" s="0" t="n">
        <f aca="false">[1]core!V407</f>
        <v>3210.84</v>
      </c>
      <c r="W197" s="0" t="n">
        <f aca="false">[1]core!W407</f>
        <v>14.66</v>
      </c>
      <c r="X197" s="0" t="n">
        <f aca="false">[1]core!X407</f>
        <v>58.49</v>
      </c>
      <c r="Y197" s="0" t="n">
        <f aca="false">[1]core!Y407</f>
        <v>37.78</v>
      </c>
      <c r="Z197" s="0" t="n">
        <f aca="false">[1]core!Z407</f>
        <v>23.38</v>
      </c>
      <c r="AA197" s="0" t="n">
        <f aca="false">[1]core!AA407</f>
        <v>77.15</v>
      </c>
      <c r="AB197" s="0" t="n">
        <f aca="false">[1]core!AB407</f>
        <v>52.4</v>
      </c>
      <c r="AC197" s="0" t="n">
        <f aca="false">[1]core!AC407</f>
        <v>237.82</v>
      </c>
      <c r="AD197" s="0" t="n">
        <f aca="false">[1]core!AD407</f>
        <v>1457.17</v>
      </c>
      <c r="AE197" s="0" t="n">
        <f aca="false">[1]core!AE407</f>
        <v>1251.57</v>
      </c>
      <c r="AF197" s="0" t="n">
        <f aca="false">[1]core!AF407</f>
        <v>993.16</v>
      </c>
      <c r="AG197" s="0" t="n">
        <f aca="false">[1]core!AG407</f>
        <v>198.31</v>
      </c>
      <c r="AH197" s="0" t="n">
        <f aca="false">[1]core!AH407</f>
        <v>3367.77</v>
      </c>
      <c r="AI197" s="0" t="n">
        <f aca="false">[1]core!AI407</f>
        <v>9059.98</v>
      </c>
      <c r="AJ197" s="0" t="n">
        <f aca="false">[1]core!AJ407</f>
        <v>15731.47</v>
      </c>
      <c r="AK197" s="0" t="n">
        <f aca="false">[1]core!AK407</f>
        <v>58849.41</v>
      </c>
    </row>
    <row r="198" customFormat="false" ht="12.75" hidden="false" customHeight="false" outlineLevel="0" collapsed="false">
      <c r="A198" s="0" t="n">
        <f aca="false">[1]core!A408</f>
        <v>407</v>
      </c>
      <c r="B198" s="0" t="str">
        <f aca="false">[1]core!B408</f>
        <v>z5nnr2p</v>
      </c>
      <c r="C198" s="0" t="str">
        <f aca="false">[1]core!C408</f>
        <v>5</v>
      </c>
      <c r="D198" s="0" t="str">
        <f aca="false">[1]core!D408</f>
        <v>nr2p</v>
      </c>
      <c r="E198" s="0" t="n">
        <f aca="false">[1]core!E408</f>
        <v>15</v>
      </c>
      <c r="F198" s="0" t="str">
        <f aca="false">[1]core!F408</f>
        <v>Gloucester</v>
      </c>
      <c r="G198" s="0" t="str">
        <f aca="false">[1]core!G408</f>
        <v>PH</v>
      </c>
      <c r="H198" s="0" t="str">
        <f aca="false">[1]core!H408</f>
        <v>nr2pPH</v>
      </c>
      <c r="I198" s="0" t="str">
        <f aca="false">[1]core!I408</f>
        <v>nr2pDVRPC</v>
      </c>
      <c r="J198" s="0" t="str">
        <f aca="false">[1]core!J408</f>
        <v>DVRPC</v>
      </c>
      <c r="K198" s="0" t="n">
        <f aca="false">[1]core!K408</f>
        <v>4813.3</v>
      </c>
      <c r="L198" s="0" t="n">
        <f aca="false">[1]core!L408</f>
        <v>6880.7</v>
      </c>
      <c r="M198" s="0" t="n">
        <f aca="false">[1]core!M408</f>
        <v>28863.3</v>
      </c>
      <c r="N198" s="0" t="n">
        <f aca="false">[1]core!N408</f>
        <v>1302.8</v>
      </c>
      <c r="O198" s="0" t="n">
        <f aca="false">[1]core!O408</f>
        <v>1862.4</v>
      </c>
      <c r="P198" s="0" t="n">
        <f aca="false">[1]core!P408</f>
        <v>7812.6</v>
      </c>
      <c r="Q198" s="0" t="n">
        <f aca="false">[1]core!Q408</f>
        <v>528.4</v>
      </c>
      <c r="R198" s="0" t="n">
        <f aca="false">[1]core!R408</f>
        <v>755.3</v>
      </c>
      <c r="S198" s="0" t="n">
        <f aca="false">[1]core!S408</f>
        <v>3168.4</v>
      </c>
      <c r="T198" s="0" t="n">
        <f aca="false">[1]core!T408</f>
        <v>246.1</v>
      </c>
      <c r="U198" s="0" t="n">
        <f aca="false">[1]core!U408</f>
        <v>351.8</v>
      </c>
      <c r="V198" s="0" t="n">
        <f aca="false">[1]core!V408</f>
        <v>1475.7</v>
      </c>
      <c r="W198" s="0" t="n">
        <f aca="false">[1]core!W408</f>
        <v>29</v>
      </c>
      <c r="X198" s="0" t="n">
        <f aca="false">[1]core!X408</f>
        <v>41.4</v>
      </c>
      <c r="Y198" s="0" t="n">
        <f aca="false">[1]core!Y408</f>
        <v>173.6</v>
      </c>
      <c r="Z198" s="0" t="n">
        <f aca="false">[1]core!Z408</f>
        <v>36.2</v>
      </c>
      <c r="AA198" s="0" t="n">
        <f aca="false">[1]core!AA408</f>
        <v>51.7</v>
      </c>
      <c r="AB198" s="0" t="n">
        <f aca="false">[1]core!AB408</f>
        <v>217</v>
      </c>
      <c r="AC198" s="0" t="n">
        <f aca="false">[1]core!AC408</f>
        <v>195.4</v>
      </c>
      <c r="AD198" s="0" t="n">
        <f aca="false">[1]core!AD408</f>
        <v>279.4</v>
      </c>
      <c r="AE198" s="0" t="n">
        <f aca="false">[1]core!AE408</f>
        <v>1171.9</v>
      </c>
      <c r="AF198" s="0" t="n">
        <f aca="false">[1]core!AF408</f>
        <v>108.6</v>
      </c>
      <c r="AG198" s="0" t="n">
        <f aca="false">[1]core!AG408</f>
        <v>155.2</v>
      </c>
      <c r="AH198" s="0" t="n">
        <f aca="false">[1]core!AH408</f>
        <v>651.1</v>
      </c>
      <c r="AI198" s="0" t="n">
        <f aca="false">[1]core!AI408</f>
        <v>7259.7</v>
      </c>
      <c r="AJ198" s="0" t="n">
        <f aca="false">[1]core!AJ408</f>
        <v>10377.9</v>
      </c>
      <c r="AK198" s="0" t="n">
        <f aca="false">[1]core!AK408</f>
        <v>43533.6</v>
      </c>
    </row>
    <row r="199" customFormat="false" ht="12.75" hidden="false" customHeight="false" outlineLevel="0" collapsed="false">
      <c r="A199" s="0" t="n">
        <f aca="false">[1]core!A409</f>
        <v>408</v>
      </c>
      <c r="B199" s="0" t="str">
        <f aca="false">[1]core!B409</f>
        <v>z5nnr2p </v>
      </c>
      <c r="C199" s="0" t="str">
        <f aca="false">[1]core!C409</f>
        <v>5</v>
      </c>
      <c r="D199" s="0" t="str">
        <f aca="false">[1]core!D409</f>
        <v>nr2p</v>
      </c>
      <c r="E199" s="0" t="n">
        <f aca="false">[1]core!E409</f>
        <v>17</v>
      </c>
      <c r="F199" s="0" t="str">
        <f aca="false">[1]core!F409</f>
        <v>Hudson</v>
      </c>
      <c r="G199" s="0" t="str">
        <f aca="false">[1]core!G409</f>
        <v>NY</v>
      </c>
      <c r="H199" s="0" t="str">
        <f aca="false">[1]core!H409</f>
        <v>nr2pNY</v>
      </c>
      <c r="I199" s="0" t="str">
        <f aca="false">[1]core!I409</f>
        <v>nr2pNJTPA</v>
      </c>
      <c r="J199" s="0" t="str">
        <f aca="false">[1]core!J409</f>
        <v>NJTPA</v>
      </c>
      <c r="K199" s="0" t="n">
        <f aca="false">[1]core!K409</f>
        <v>2623.77</v>
      </c>
      <c r="L199" s="0" t="n">
        <f aca="false">[1]core!L409</f>
        <v>4044.73</v>
      </c>
      <c r="M199" s="0" t="n">
        <f aca="false">[1]core!M409</f>
        <v>16930.34</v>
      </c>
      <c r="N199" s="0" t="n">
        <f aca="false">[1]core!N409</f>
        <v>545.59</v>
      </c>
      <c r="O199" s="0" t="n">
        <f aca="false">[1]core!O409</f>
        <v>922.03</v>
      </c>
      <c r="P199" s="0" t="n">
        <f aca="false">[1]core!P409</f>
        <v>4300.96</v>
      </c>
      <c r="Q199" s="0" t="n">
        <f aca="false">[1]core!Q409</f>
        <v>330.68</v>
      </c>
      <c r="R199" s="0" t="n">
        <f aca="false">[1]core!R409</f>
        <v>566.92</v>
      </c>
      <c r="S199" s="0" t="n">
        <f aca="false">[1]core!S409</f>
        <v>2586.96</v>
      </c>
      <c r="T199" s="0" t="n">
        <f aca="false">[1]core!T409</f>
        <v>339.72</v>
      </c>
      <c r="U199" s="0" t="n">
        <f aca="false">[1]core!U409</f>
        <v>1262.18</v>
      </c>
      <c r="V199" s="0" t="n">
        <f aca="false">[1]core!V409</f>
        <v>2638.35</v>
      </c>
      <c r="W199" s="0" t="n">
        <f aca="false">[1]core!W409</f>
        <v>7.38</v>
      </c>
      <c r="X199" s="0" t="n">
        <f aca="false">[1]core!X409</f>
        <v>26.76</v>
      </c>
      <c r="Y199" s="0" t="n">
        <f aca="false">[1]core!Y409</f>
        <v>18.39</v>
      </c>
      <c r="Z199" s="0" t="n">
        <f aca="false">[1]core!Z409</f>
        <v>11.08</v>
      </c>
      <c r="AA199" s="0" t="n">
        <f aca="false">[1]core!AA409</f>
        <v>32.33</v>
      </c>
      <c r="AB199" s="0" t="n">
        <f aca="false">[1]core!AB409</f>
        <v>24.08</v>
      </c>
      <c r="AC199" s="0" t="n">
        <f aca="false">[1]core!AC409</f>
        <v>193.52</v>
      </c>
      <c r="AD199" s="0" t="n">
        <f aca="false">[1]core!AD409</f>
        <v>1279.37</v>
      </c>
      <c r="AE199" s="0" t="n">
        <f aca="false">[1]core!AE409</f>
        <v>1017.2</v>
      </c>
      <c r="AF199" s="0" t="n">
        <f aca="false">[1]core!AF409</f>
        <v>459.77</v>
      </c>
      <c r="AG199" s="0" t="n">
        <f aca="false">[1]core!AG409</f>
        <v>86.56</v>
      </c>
      <c r="AH199" s="0" t="n">
        <f aca="false">[1]core!AH409</f>
        <v>1464.77</v>
      </c>
      <c r="AI199" s="0" t="n">
        <f aca="false">[1]core!AI409</f>
        <v>4511.51</v>
      </c>
      <c r="AJ199" s="0" t="n">
        <f aca="false">[1]core!AJ409</f>
        <v>8220.88</v>
      </c>
      <c r="AK199" s="0" t="n">
        <f aca="false">[1]core!AK409</f>
        <v>28981.05</v>
      </c>
    </row>
    <row r="200" customFormat="false" ht="12.75" hidden="false" customHeight="false" outlineLevel="0" collapsed="false">
      <c r="A200" s="0" t="n">
        <f aca="false">[1]core!A410</f>
        <v>409</v>
      </c>
      <c r="B200" s="0" t="str">
        <f aca="false">[1]core!B410</f>
        <v>z5nnr2p </v>
      </c>
      <c r="C200" s="0" t="str">
        <f aca="false">[1]core!C410</f>
        <v>5</v>
      </c>
      <c r="D200" s="0" t="str">
        <f aca="false">[1]core!D410</f>
        <v>nr2p</v>
      </c>
      <c r="E200" s="0" t="n">
        <f aca="false">[1]core!E410</f>
        <v>19</v>
      </c>
      <c r="F200" s="0" t="str">
        <f aca="false">[1]core!F410</f>
        <v>Hunterdon</v>
      </c>
      <c r="G200" s="0" t="str">
        <f aca="false">[1]core!G410</f>
        <v>NY</v>
      </c>
      <c r="H200" s="0" t="str">
        <f aca="false">[1]core!H410</f>
        <v>nr2pNY</v>
      </c>
      <c r="I200" s="0" t="str">
        <f aca="false">[1]core!I410</f>
        <v>nr2pNJTPA</v>
      </c>
      <c r="J200" s="0" t="str">
        <f aca="false">[1]core!J410</f>
        <v>NJTPA</v>
      </c>
      <c r="K200" s="0" t="n">
        <f aca="false">[1]core!K410</f>
        <v>1678.45</v>
      </c>
      <c r="L200" s="0" t="n">
        <f aca="false">[1]core!L410</f>
        <v>3100.49</v>
      </c>
      <c r="M200" s="0" t="n">
        <f aca="false">[1]core!M410</f>
        <v>11578.05</v>
      </c>
      <c r="N200" s="0" t="n">
        <f aca="false">[1]core!N410</f>
        <v>351.86</v>
      </c>
      <c r="O200" s="0" t="n">
        <f aca="false">[1]core!O410</f>
        <v>709.55</v>
      </c>
      <c r="P200" s="0" t="n">
        <f aca="false">[1]core!P410</f>
        <v>2965.77</v>
      </c>
      <c r="Q200" s="0" t="n">
        <f aca="false">[1]core!Q410</f>
        <v>214.05</v>
      </c>
      <c r="R200" s="0" t="n">
        <f aca="false">[1]core!R410</f>
        <v>435.38</v>
      </c>
      <c r="S200" s="0" t="n">
        <f aca="false">[1]core!S410</f>
        <v>1831.59</v>
      </c>
      <c r="T200" s="0" t="n">
        <f aca="false">[1]core!T410</f>
        <v>242.87</v>
      </c>
      <c r="U200" s="0" t="n">
        <f aca="false">[1]core!U410</f>
        <v>1100.71</v>
      </c>
      <c r="V200" s="0" t="n">
        <f aca="false">[1]core!V410</f>
        <v>2440.06</v>
      </c>
      <c r="W200" s="0" t="n">
        <f aca="false">[1]core!W410</f>
        <v>4.76</v>
      </c>
      <c r="X200" s="0" t="n">
        <f aca="false">[1]core!X410</f>
        <v>20.07</v>
      </c>
      <c r="Y200" s="0" t="n">
        <f aca="false">[1]core!Y410</f>
        <v>12.1</v>
      </c>
      <c r="Z200" s="0" t="n">
        <f aca="false">[1]core!Z410</f>
        <v>7.41</v>
      </c>
      <c r="AA200" s="0" t="n">
        <f aca="false">[1]core!AA410</f>
        <v>26.63</v>
      </c>
      <c r="AB200" s="0" t="n">
        <f aca="false">[1]core!AB410</f>
        <v>16.59</v>
      </c>
      <c r="AC200" s="0" t="n">
        <f aca="false">[1]core!AC410</f>
        <v>153.96</v>
      </c>
      <c r="AD200" s="0" t="n">
        <f aca="false">[1]core!AD410</f>
        <v>1324.08</v>
      </c>
      <c r="AE200" s="0" t="n">
        <f aca="false">[1]core!AE410</f>
        <v>895.23</v>
      </c>
      <c r="AF200" s="0" t="n">
        <f aca="false">[1]core!AF410</f>
        <v>297.63</v>
      </c>
      <c r="AG200" s="0" t="n">
        <f aca="false">[1]core!AG410</f>
        <v>72.28</v>
      </c>
      <c r="AH200" s="0" t="n">
        <f aca="false">[1]core!AH410</f>
        <v>1056.88</v>
      </c>
      <c r="AI200" s="0" t="n">
        <f aca="false">[1]core!AI410</f>
        <v>2951</v>
      </c>
      <c r="AJ200" s="0" t="n">
        <f aca="false">[1]core!AJ410</f>
        <v>6789.19</v>
      </c>
      <c r="AK200" s="0" t="n">
        <f aca="false">[1]core!AK410</f>
        <v>20796.27</v>
      </c>
    </row>
    <row r="201" customFormat="false" ht="12.75" hidden="false" customHeight="false" outlineLevel="0" collapsed="false">
      <c r="A201" s="0" t="n">
        <f aca="false">[1]core!A411</f>
        <v>410</v>
      </c>
      <c r="B201" s="0" t="str">
        <f aca="false">[1]core!B411</f>
        <v>z5nnr2p</v>
      </c>
      <c r="C201" s="0" t="str">
        <f aca="false">[1]core!C411</f>
        <v>5</v>
      </c>
      <c r="D201" s="0" t="str">
        <f aca="false">[1]core!D411</f>
        <v>nr2p</v>
      </c>
      <c r="E201" s="0" t="n">
        <f aca="false">[1]core!E411</f>
        <v>21</v>
      </c>
      <c r="F201" s="0" t="str">
        <f aca="false">[1]core!F411</f>
        <v>Mercer</v>
      </c>
      <c r="G201" s="0" t="str">
        <f aca="false">[1]core!G411</f>
        <v>PH</v>
      </c>
      <c r="H201" s="0" t="str">
        <f aca="false">[1]core!H411</f>
        <v>nr2pPH</v>
      </c>
      <c r="I201" s="0" t="str">
        <f aca="false">[1]core!I411</f>
        <v>nr2pDVRPC</v>
      </c>
      <c r="J201" s="0" t="str">
        <f aca="false">[1]core!J411</f>
        <v>DVRPC</v>
      </c>
      <c r="K201" s="0" t="n">
        <f aca="false">[1]core!K411</f>
        <v>6323.7</v>
      </c>
      <c r="L201" s="0" t="n">
        <f aca="false">[1]core!L411</f>
        <v>8734.4</v>
      </c>
      <c r="M201" s="0" t="n">
        <f aca="false">[1]core!M411</f>
        <v>39095.1</v>
      </c>
      <c r="N201" s="0" t="n">
        <f aca="false">[1]core!N411</f>
        <v>1711.7</v>
      </c>
      <c r="O201" s="0" t="n">
        <f aca="false">[1]core!O411</f>
        <v>2364.2</v>
      </c>
      <c r="P201" s="0" t="n">
        <f aca="false">[1]core!P411</f>
        <v>10582.1</v>
      </c>
      <c r="Q201" s="0" t="n">
        <f aca="false">[1]core!Q411</f>
        <v>694.2</v>
      </c>
      <c r="R201" s="0" t="n">
        <f aca="false">[1]core!R411</f>
        <v>958.8</v>
      </c>
      <c r="S201" s="0" t="n">
        <f aca="false">[1]core!S411</f>
        <v>4291.6</v>
      </c>
      <c r="T201" s="0" t="n">
        <f aca="false">[1]core!T411</f>
        <v>323.3</v>
      </c>
      <c r="U201" s="0" t="n">
        <f aca="false">[1]core!U411</f>
        <v>446.6</v>
      </c>
      <c r="V201" s="0" t="n">
        <f aca="false">[1]core!V411</f>
        <v>1998.8</v>
      </c>
      <c r="W201" s="0" t="n">
        <f aca="false">[1]core!W411</f>
        <v>38</v>
      </c>
      <c r="X201" s="0" t="n">
        <f aca="false">[1]core!X411</f>
        <v>52.5</v>
      </c>
      <c r="Y201" s="0" t="n">
        <f aca="false">[1]core!Y411</f>
        <v>235.2</v>
      </c>
      <c r="Z201" s="0" t="n">
        <f aca="false">[1]core!Z411</f>
        <v>47.5</v>
      </c>
      <c r="AA201" s="0" t="n">
        <f aca="false">[1]core!AA411</f>
        <v>65.7</v>
      </c>
      <c r="AB201" s="0" t="n">
        <f aca="false">[1]core!AB411</f>
        <v>293.9</v>
      </c>
      <c r="AC201" s="0" t="n">
        <f aca="false">[1]core!AC411</f>
        <v>256.8</v>
      </c>
      <c r="AD201" s="0" t="n">
        <f aca="false">[1]core!AD411</f>
        <v>354.6</v>
      </c>
      <c r="AE201" s="0" t="n">
        <f aca="false">[1]core!AE411</f>
        <v>1587.3</v>
      </c>
      <c r="AF201" s="0" t="n">
        <f aca="false">[1]core!AF411</f>
        <v>142.6</v>
      </c>
      <c r="AG201" s="0" t="n">
        <f aca="false">[1]core!AG411</f>
        <v>197</v>
      </c>
      <c r="AH201" s="0" t="n">
        <f aca="false">[1]core!AH411</f>
        <v>881.8</v>
      </c>
      <c r="AI201" s="0" t="n">
        <f aca="false">[1]core!AI411</f>
        <v>9537.8</v>
      </c>
      <c r="AJ201" s="0" t="n">
        <f aca="false">[1]core!AJ411</f>
        <v>13173.8</v>
      </c>
      <c r="AK201" s="0" t="n">
        <f aca="false">[1]core!AK411</f>
        <v>58966</v>
      </c>
    </row>
    <row r="202" customFormat="false" ht="12.75" hidden="false" customHeight="false" outlineLevel="0" collapsed="false">
      <c r="A202" s="0" t="n">
        <f aca="false">[1]core!A412</f>
        <v>411</v>
      </c>
      <c r="B202" s="0" t="str">
        <f aca="false">[1]core!B412</f>
        <v>z5nnr2p </v>
      </c>
      <c r="C202" s="0" t="str">
        <f aca="false">[1]core!C412</f>
        <v>5</v>
      </c>
      <c r="D202" s="0" t="str">
        <f aca="false">[1]core!D412</f>
        <v>nr2p</v>
      </c>
      <c r="E202" s="0" t="n">
        <f aca="false">[1]core!E412</f>
        <v>23</v>
      </c>
      <c r="F202" s="0" t="str">
        <f aca="false">[1]core!F412</f>
        <v>Middlesex</v>
      </c>
      <c r="G202" s="0" t="str">
        <f aca="false">[1]core!G412</f>
        <v>NY</v>
      </c>
      <c r="H202" s="0" t="str">
        <f aca="false">[1]core!H412</f>
        <v>nr2pNY</v>
      </c>
      <c r="I202" s="0" t="str">
        <f aca="false">[1]core!I412</f>
        <v>nr2pNJTPA</v>
      </c>
      <c r="J202" s="0" t="str">
        <f aca="false">[1]core!J412</f>
        <v>NJTPA</v>
      </c>
      <c r="K202" s="0" t="n">
        <f aca="false">[1]core!K412</f>
        <v>7465.74</v>
      </c>
      <c r="L202" s="0" t="n">
        <f aca="false">[1]core!L412</f>
        <v>12367.25</v>
      </c>
      <c r="M202" s="0" t="n">
        <f aca="false">[1]core!M412</f>
        <v>50964.98</v>
      </c>
      <c r="N202" s="0" t="n">
        <f aca="false">[1]core!N412</f>
        <v>1557.39</v>
      </c>
      <c r="O202" s="0" t="n">
        <f aca="false">[1]core!O412</f>
        <v>2860.15</v>
      </c>
      <c r="P202" s="0" t="n">
        <f aca="false">[1]core!P412</f>
        <v>12917.84</v>
      </c>
      <c r="Q202" s="0" t="n">
        <f aca="false">[1]core!Q412</f>
        <v>945.32</v>
      </c>
      <c r="R202" s="0" t="n">
        <f aca="false">[1]core!R412</f>
        <v>1757.78</v>
      </c>
      <c r="S202" s="0" t="n">
        <f aca="false">[1]core!S412</f>
        <v>7912.8</v>
      </c>
      <c r="T202" s="0" t="n">
        <f aca="false">[1]core!T412</f>
        <v>862.85</v>
      </c>
      <c r="U202" s="0" t="n">
        <f aca="false">[1]core!U412</f>
        <v>3569.9</v>
      </c>
      <c r="V202" s="0" t="n">
        <f aca="false">[1]core!V412</f>
        <v>8003.89</v>
      </c>
      <c r="W202" s="0" t="n">
        <f aca="false">[1]core!W412</f>
        <v>20.15</v>
      </c>
      <c r="X202" s="0" t="n">
        <f aca="false">[1]core!X412</f>
        <v>81.75</v>
      </c>
      <c r="Y202" s="0" t="n">
        <f aca="false">[1]core!Y412</f>
        <v>52.12</v>
      </c>
      <c r="Z202" s="0" t="n">
        <f aca="false">[1]core!Z412</f>
        <v>28.17</v>
      </c>
      <c r="AA202" s="0" t="n">
        <f aca="false">[1]core!AA412</f>
        <v>93.63</v>
      </c>
      <c r="AB202" s="0" t="n">
        <f aca="false">[1]core!AB412</f>
        <v>63.54</v>
      </c>
      <c r="AC202" s="0" t="n">
        <f aca="false">[1]core!AC412</f>
        <v>479.26</v>
      </c>
      <c r="AD202" s="0" t="n">
        <f aca="false">[1]core!AD412</f>
        <v>4234.39</v>
      </c>
      <c r="AE202" s="0" t="n">
        <f aca="false">[1]core!AE412</f>
        <v>2839.93</v>
      </c>
      <c r="AF202" s="0" t="n">
        <f aca="false">[1]core!AF412</f>
        <v>1344.21</v>
      </c>
      <c r="AG202" s="0" t="n">
        <f aca="false">[1]core!AG412</f>
        <v>266.75</v>
      </c>
      <c r="AH202" s="0" t="n">
        <f aca="false">[1]core!AH412</f>
        <v>5060.87</v>
      </c>
      <c r="AI202" s="0" t="n">
        <f aca="false">[1]core!AI412</f>
        <v>12703.09</v>
      </c>
      <c r="AJ202" s="0" t="n">
        <f aca="false">[1]core!AJ412</f>
        <v>25231.59</v>
      </c>
      <c r="AK202" s="0" t="n">
        <f aca="false">[1]core!AK412</f>
        <v>87815.98</v>
      </c>
    </row>
    <row r="203" customFormat="false" ht="12.75" hidden="false" customHeight="false" outlineLevel="0" collapsed="false">
      <c r="A203" s="0" t="n">
        <f aca="false">[1]core!A413</f>
        <v>412</v>
      </c>
      <c r="B203" s="0" t="str">
        <f aca="false">[1]core!B413</f>
        <v>z5nnr2p </v>
      </c>
      <c r="C203" s="0" t="str">
        <f aca="false">[1]core!C413</f>
        <v>5</v>
      </c>
      <c r="D203" s="0" t="str">
        <f aca="false">[1]core!D413</f>
        <v>nr2p</v>
      </c>
      <c r="E203" s="0" t="n">
        <f aca="false">[1]core!E413</f>
        <v>25</v>
      </c>
      <c r="F203" s="0" t="str">
        <f aca="false">[1]core!F413</f>
        <v>Monmouth</v>
      </c>
      <c r="G203" s="0" t="str">
        <f aca="false">[1]core!G413</f>
        <v>NY</v>
      </c>
      <c r="H203" s="0" t="str">
        <f aca="false">[1]core!H413</f>
        <v>nr2pNY</v>
      </c>
      <c r="I203" s="0" t="str">
        <f aca="false">[1]core!I413</f>
        <v>nr2pNJTPA</v>
      </c>
      <c r="J203" s="0" t="str">
        <f aca="false">[1]core!J413</f>
        <v>NJTPA</v>
      </c>
      <c r="K203" s="0" t="n">
        <f aca="false">[1]core!K413</f>
        <v>7663.46</v>
      </c>
      <c r="L203" s="0" t="n">
        <f aca="false">[1]core!L413</f>
        <v>13242.34</v>
      </c>
      <c r="M203" s="0" t="n">
        <f aca="false">[1]core!M413</f>
        <v>50991.21</v>
      </c>
      <c r="N203" s="0" t="n">
        <f aca="false">[1]core!N413</f>
        <v>1601.26</v>
      </c>
      <c r="O203" s="0" t="n">
        <f aca="false">[1]core!O413</f>
        <v>3057.65</v>
      </c>
      <c r="P203" s="0" t="n">
        <f aca="false">[1]core!P413</f>
        <v>12992.69</v>
      </c>
      <c r="Q203" s="0" t="n">
        <f aca="false">[1]core!Q413</f>
        <v>967.83</v>
      </c>
      <c r="R203" s="0" t="n">
        <f aca="false">[1]core!R413</f>
        <v>1868.91</v>
      </c>
      <c r="S203" s="0" t="n">
        <f aca="false">[1]core!S413</f>
        <v>7948.68</v>
      </c>
      <c r="T203" s="0" t="n">
        <f aca="false">[1]core!T413</f>
        <v>739.61</v>
      </c>
      <c r="U203" s="0" t="n">
        <f aca="false">[1]core!U413</f>
        <v>2400.48</v>
      </c>
      <c r="V203" s="0" t="n">
        <f aca="false">[1]core!V413</f>
        <v>5853.74</v>
      </c>
      <c r="W203" s="0" t="n">
        <f aca="false">[1]core!W413</f>
        <v>20.47</v>
      </c>
      <c r="X203" s="0" t="n">
        <f aca="false">[1]core!X413</f>
        <v>87.6</v>
      </c>
      <c r="Y203" s="0" t="n">
        <f aca="false">[1]core!Y413</f>
        <v>53.26</v>
      </c>
      <c r="Z203" s="0" t="n">
        <f aca="false">[1]core!Z413</f>
        <v>31.56</v>
      </c>
      <c r="AA203" s="0" t="n">
        <f aca="false">[1]core!AA413</f>
        <v>113.01</v>
      </c>
      <c r="AB203" s="0" t="n">
        <f aca="false">[1]core!AB413</f>
        <v>71.95</v>
      </c>
      <c r="AC203" s="0" t="n">
        <f aca="false">[1]core!AC413</f>
        <v>418.82</v>
      </c>
      <c r="AD203" s="0" t="n">
        <f aca="false">[1]core!AD413</f>
        <v>2651.73</v>
      </c>
      <c r="AE203" s="0" t="n">
        <f aca="false">[1]core!AE413</f>
        <v>2245.66</v>
      </c>
      <c r="AF203" s="0" t="n">
        <f aca="false">[1]core!AF413</f>
        <v>1423.99</v>
      </c>
      <c r="AG203" s="0" t="n">
        <f aca="false">[1]core!AG413</f>
        <v>290.94</v>
      </c>
      <c r="AH203" s="0" t="n">
        <f aca="false">[1]core!AH413</f>
        <v>5233.87</v>
      </c>
      <c r="AI203" s="0" t="n">
        <f aca="false">[1]core!AI413</f>
        <v>12867.01</v>
      </c>
      <c r="AJ203" s="0" t="n">
        <f aca="false">[1]core!AJ413</f>
        <v>23712.66</v>
      </c>
      <c r="AK203" s="0" t="n">
        <f aca="false">[1]core!AK413</f>
        <v>85391.08</v>
      </c>
    </row>
    <row r="204" customFormat="false" ht="12.75" hidden="false" customHeight="false" outlineLevel="0" collapsed="false">
      <c r="A204" s="0" t="n">
        <f aca="false">[1]core!A414</f>
        <v>413</v>
      </c>
      <c r="B204" s="0" t="str">
        <f aca="false">[1]core!B414</f>
        <v>z5nnr2p </v>
      </c>
      <c r="C204" s="0" t="str">
        <f aca="false">[1]core!C414</f>
        <v>5</v>
      </c>
      <c r="D204" s="0" t="str">
        <f aca="false">[1]core!D414</f>
        <v>nr2p</v>
      </c>
      <c r="E204" s="0" t="n">
        <f aca="false">[1]core!E414</f>
        <v>27</v>
      </c>
      <c r="F204" s="0" t="str">
        <f aca="false">[1]core!F414</f>
        <v>Morris</v>
      </c>
      <c r="G204" s="0" t="str">
        <f aca="false">[1]core!G414</f>
        <v>NY</v>
      </c>
      <c r="H204" s="0" t="str">
        <f aca="false">[1]core!H414</f>
        <v>nr2pNY</v>
      </c>
      <c r="I204" s="0" t="str">
        <f aca="false">[1]core!I414</f>
        <v>nr2pNJTPA</v>
      </c>
      <c r="J204" s="0" t="str">
        <f aca="false">[1]core!J414</f>
        <v>NJTPA</v>
      </c>
      <c r="K204" s="0" t="n">
        <f aca="false">[1]core!K414</f>
        <v>7377.55</v>
      </c>
      <c r="L204" s="0" t="n">
        <f aca="false">[1]core!L414</f>
        <v>12451.71</v>
      </c>
      <c r="M204" s="0" t="n">
        <f aca="false">[1]core!M414</f>
        <v>49561.52</v>
      </c>
      <c r="N204" s="0" t="n">
        <f aca="false">[1]core!N414</f>
        <v>1540.72</v>
      </c>
      <c r="O204" s="0" t="n">
        <f aca="false">[1]core!O414</f>
        <v>2871.85</v>
      </c>
      <c r="P204" s="0" t="n">
        <f aca="false">[1]core!P414</f>
        <v>12598.02</v>
      </c>
      <c r="Q204" s="0" t="n">
        <f aca="false">[1]core!Q414</f>
        <v>937.36</v>
      </c>
      <c r="R204" s="0" t="n">
        <f aca="false">[1]core!R414</f>
        <v>1767.4</v>
      </c>
      <c r="S204" s="0" t="n">
        <f aca="false">[1]core!S414</f>
        <v>7714.93</v>
      </c>
      <c r="T204" s="0" t="n">
        <f aca="false">[1]core!T414</f>
        <v>697.16</v>
      </c>
      <c r="U204" s="0" t="n">
        <f aca="false">[1]core!U414</f>
        <v>2645.38</v>
      </c>
      <c r="V204" s="0" t="n">
        <f aca="false">[1]core!V414</f>
        <v>6045.08</v>
      </c>
      <c r="W204" s="0" t="n">
        <f aca="false">[1]core!W414</f>
        <v>19.47</v>
      </c>
      <c r="X204" s="0" t="n">
        <f aca="false">[1]core!X414</f>
        <v>79.44</v>
      </c>
      <c r="Y204" s="0" t="n">
        <f aca="false">[1]core!Y414</f>
        <v>50.25</v>
      </c>
      <c r="Z204" s="0" t="n">
        <f aca="false">[1]core!Z414</f>
        <v>29.58</v>
      </c>
      <c r="AA204" s="0" t="n">
        <f aca="false">[1]core!AA414</f>
        <v>99.68</v>
      </c>
      <c r="AB204" s="0" t="n">
        <f aca="false">[1]core!AB414</f>
        <v>66.88</v>
      </c>
      <c r="AC204" s="0" t="n">
        <f aca="false">[1]core!AC414</f>
        <v>395.21</v>
      </c>
      <c r="AD204" s="0" t="n">
        <f aca="false">[1]core!AD414</f>
        <v>3041.26</v>
      </c>
      <c r="AE204" s="0" t="n">
        <f aca="false">[1]core!AE414</f>
        <v>2228.73</v>
      </c>
      <c r="AF204" s="0" t="n">
        <f aca="false">[1]core!AF414</f>
        <v>1326.85</v>
      </c>
      <c r="AG204" s="0" t="n">
        <f aca="false">[1]core!AG414</f>
        <v>267.88</v>
      </c>
      <c r="AH204" s="0" t="n">
        <f aca="false">[1]core!AH414</f>
        <v>4834.49</v>
      </c>
      <c r="AI204" s="0" t="n">
        <f aca="false">[1]core!AI414</f>
        <v>12323.89</v>
      </c>
      <c r="AJ204" s="0" t="n">
        <f aca="false">[1]core!AJ414</f>
        <v>23224.59</v>
      </c>
      <c r="AK204" s="0" t="n">
        <f aca="false">[1]core!AK414</f>
        <v>83099.91</v>
      </c>
    </row>
    <row r="205" customFormat="false" ht="12.75" hidden="false" customHeight="false" outlineLevel="0" collapsed="false">
      <c r="A205" s="0" t="n">
        <f aca="false">[1]core!A415</f>
        <v>414</v>
      </c>
      <c r="B205" s="0" t="str">
        <f aca="false">[1]core!B415</f>
        <v>z5nnr2p </v>
      </c>
      <c r="C205" s="0" t="str">
        <f aca="false">[1]core!C415</f>
        <v>5</v>
      </c>
      <c r="D205" s="0" t="str">
        <f aca="false">[1]core!D415</f>
        <v>nr2p</v>
      </c>
      <c r="E205" s="0" t="n">
        <f aca="false">[1]core!E415</f>
        <v>29</v>
      </c>
      <c r="F205" s="0" t="str">
        <f aca="false">[1]core!F415</f>
        <v>Ocean</v>
      </c>
      <c r="G205" s="0" t="str">
        <f aca="false">[1]core!G415</f>
        <v>NY</v>
      </c>
      <c r="H205" s="0" t="str">
        <f aca="false">[1]core!H415</f>
        <v>nr2pNY</v>
      </c>
      <c r="I205" s="0" t="str">
        <f aca="false">[1]core!I415</f>
        <v>nr2pNJTPA</v>
      </c>
      <c r="J205" s="0" t="str">
        <f aca="false">[1]core!J415</f>
        <v>NJTPA</v>
      </c>
      <c r="K205" s="0" t="n">
        <f aca="false">[1]core!K415</f>
        <v>5722.47</v>
      </c>
      <c r="L205" s="0" t="n">
        <f aca="false">[1]core!L415</f>
        <v>9130.88</v>
      </c>
      <c r="M205" s="0" t="n">
        <f aca="false">[1]core!M415</f>
        <v>37026.04</v>
      </c>
      <c r="N205" s="0" t="n">
        <f aca="false">[1]core!N415</f>
        <v>1198.17</v>
      </c>
      <c r="O205" s="0" t="n">
        <f aca="false">[1]core!O415</f>
        <v>2090.49</v>
      </c>
      <c r="P205" s="0" t="n">
        <f aca="false">[1]core!P415</f>
        <v>9429.09</v>
      </c>
      <c r="Q205" s="0" t="n">
        <f aca="false">[1]core!Q415</f>
        <v>723.46</v>
      </c>
      <c r="R205" s="0" t="n">
        <f aca="false">[1]core!R415</f>
        <v>1284.48</v>
      </c>
      <c r="S205" s="0" t="n">
        <f aca="false">[1]core!S415</f>
        <v>5729.87</v>
      </c>
      <c r="T205" s="0" t="n">
        <f aca="false">[1]core!T415</f>
        <v>504.25</v>
      </c>
      <c r="U205" s="0" t="n">
        <f aca="false">[1]core!U415</f>
        <v>1845.64</v>
      </c>
      <c r="V205" s="0" t="n">
        <f aca="false">[1]core!V415</f>
        <v>4027.2</v>
      </c>
      <c r="W205" s="0" t="n">
        <f aca="false">[1]core!W415</f>
        <v>15.3</v>
      </c>
      <c r="X205" s="0" t="n">
        <f aca="false">[1]core!X415</f>
        <v>58.96</v>
      </c>
      <c r="Y205" s="0" t="n">
        <f aca="false">[1]core!Y415</f>
        <v>38.55</v>
      </c>
      <c r="Z205" s="0" t="n">
        <f aca="false">[1]core!Z415</f>
        <v>23.44</v>
      </c>
      <c r="AA205" s="0" t="n">
        <f aca="false">[1]core!AA415</f>
        <v>71.92</v>
      </c>
      <c r="AB205" s="0" t="n">
        <f aca="false">[1]core!AB415</f>
        <v>51.16</v>
      </c>
      <c r="AC205" s="0" t="n">
        <f aca="false">[1]core!AC415</f>
        <v>283.54</v>
      </c>
      <c r="AD205" s="0" t="n">
        <f aca="false">[1]core!AD415</f>
        <v>1965.84</v>
      </c>
      <c r="AE205" s="0" t="n">
        <f aca="false">[1]core!AE415</f>
        <v>1526.28</v>
      </c>
      <c r="AF205" s="0" t="n">
        <f aca="false">[1]core!AF415</f>
        <v>1029.26</v>
      </c>
      <c r="AG205" s="0" t="n">
        <f aca="false">[1]core!AG415</f>
        <v>196.39</v>
      </c>
      <c r="AH205" s="0" t="n">
        <f aca="false">[1]core!AH415</f>
        <v>3458.96</v>
      </c>
      <c r="AI205" s="0" t="n">
        <f aca="false">[1]core!AI415</f>
        <v>9499.89</v>
      </c>
      <c r="AJ205" s="0" t="n">
        <f aca="false">[1]core!AJ415</f>
        <v>16644.59</v>
      </c>
      <c r="AK205" s="0" t="n">
        <f aca="false">[1]core!AK415</f>
        <v>61287.15</v>
      </c>
    </row>
    <row r="206" customFormat="false" ht="12.75" hidden="false" customHeight="false" outlineLevel="0" collapsed="false">
      <c r="A206" s="0" t="n">
        <f aca="false">[1]core!A416</f>
        <v>415</v>
      </c>
      <c r="B206" s="0" t="str">
        <f aca="false">[1]core!B416</f>
        <v>z5nnr2p </v>
      </c>
      <c r="C206" s="0" t="str">
        <f aca="false">[1]core!C416</f>
        <v>5</v>
      </c>
      <c r="D206" s="0" t="str">
        <f aca="false">[1]core!D416</f>
        <v>nr2p</v>
      </c>
      <c r="E206" s="0" t="n">
        <f aca="false">[1]core!E416</f>
        <v>31</v>
      </c>
      <c r="F206" s="0" t="str">
        <f aca="false">[1]core!F416</f>
        <v>Passaic</v>
      </c>
      <c r="G206" s="0" t="str">
        <f aca="false">[1]core!G416</f>
        <v>NY</v>
      </c>
      <c r="H206" s="0" t="str">
        <f aca="false">[1]core!H416</f>
        <v>nr2pNY</v>
      </c>
      <c r="I206" s="0" t="str">
        <f aca="false">[1]core!I416</f>
        <v>nr2pNJTPA</v>
      </c>
      <c r="J206" s="0" t="str">
        <f aca="false">[1]core!J416</f>
        <v>NJTPA</v>
      </c>
      <c r="K206" s="0" t="n">
        <f aca="false">[1]core!K416</f>
        <v>4253.89</v>
      </c>
      <c r="L206" s="0" t="n">
        <f aca="false">[1]core!L416</f>
        <v>6279.75</v>
      </c>
      <c r="M206" s="0" t="n">
        <f aca="false">[1]core!M416</f>
        <v>28316.21</v>
      </c>
      <c r="N206" s="0" t="n">
        <f aca="false">[1]core!N416</f>
        <v>883.66</v>
      </c>
      <c r="O206" s="0" t="n">
        <f aca="false">[1]core!O416</f>
        <v>1445.77</v>
      </c>
      <c r="P206" s="0" t="n">
        <f aca="false">[1]core!P416</f>
        <v>7146.62</v>
      </c>
      <c r="Q206" s="0" t="n">
        <f aca="false">[1]core!Q416</f>
        <v>534.73</v>
      </c>
      <c r="R206" s="0" t="n">
        <f aca="false">[1]core!R416</f>
        <v>884.81</v>
      </c>
      <c r="S206" s="0" t="n">
        <f aca="false">[1]core!S416</f>
        <v>4275.03</v>
      </c>
      <c r="T206" s="0" t="n">
        <f aca="false">[1]core!T416</f>
        <v>367.35</v>
      </c>
      <c r="U206" s="0" t="n">
        <f aca="false">[1]core!U416</f>
        <v>1135.74</v>
      </c>
      <c r="V206" s="0" t="n">
        <f aca="false">[1]core!V416</f>
        <v>2736.2</v>
      </c>
      <c r="W206" s="0" t="n">
        <f aca="false">[1]core!W416</f>
        <v>11.95</v>
      </c>
      <c r="X206" s="0" t="n">
        <f aca="false">[1]core!X416</f>
        <v>40.95</v>
      </c>
      <c r="Y206" s="0" t="n">
        <f aca="false">[1]core!Y416</f>
        <v>29.73</v>
      </c>
      <c r="Z206" s="0" t="n">
        <f aca="false">[1]core!Z416</f>
        <v>18.14</v>
      </c>
      <c r="AA206" s="0" t="n">
        <f aca="false">[1]core!AA416</f>
        <v>51.3</v>
      </c>
      <c r="AB206" s="0" t="n">
        <f aca="false">[1]core!AB416</f>
        <v>39.47</v>
      </c>
      <c r="AC206" s="0" t="n">
        <f aca="false">[1]core!AC416</f>
        <v>209.85</v>
      </c>
      <c r="AD206" s="0" t="n">
        <f aca="false">[1]core!AD416</f>
        <v>1185.24</v>
      </c>
      <c r="AE206" s="0" t="n">
        <f aca="false">[1]core!AE416</f>
        <v>1085.68</v>
      </c>
      <c r="AF206" s="0" t="n">
        <f aca="false">[1]core!AF416</f>
        <v>721.22</v>
      </c>
      <c r="AG206" s="0" t="n">
        <f aca="false">[1]core!AG416</f>
        <v>131.38</v>
      </c>
      <c r="AH206" s="0" t="n">
        <f aca="false">[1]core!AH416</f>
        <v>2474.76</v>
      </c>
      <c r="AI206" s="0" t="n">
        <f aca="false">[1]core!AI416</f>
        <v>7000.79</v>
      </c>
      <c r="AJ206" s="0" t="n">
        <f aca="false">[1]core!AJ416</f>
        <v>11154.94</v>
      </c>
      <c r="AK206" s="0" t="n">
        <f aca="false">[1]core!AK416</f>
        <v>46103.7</v>
      </c>
    </row>
    <row r="207" customFormat="false" ht="12.75" hidden="false" customHeight="false" outlineLevel="0" collapsed="false">
      <c r="A207" s="0" t="n">
        <f aca="false">[1]core!A417</f>
        <v>416</v>
      </c>
      <c r="B207" s="0" t="str">
        <f aca="false">[1]core!B417</f>
        <v>z5nnr2p </v>
      </c>
      <c r="C207" s="0" t="str">
        <f aca="false">[1]core!C417</f>
        <v>5</v>
      </c>
      <c r="D207" s="0" t="str">
        <f aca="false">[1]core!D417</f>
        <v>nr2p</v>
      </c>
      <c r="E207" s="0" t="n">
        <f aca="false">[1]core!E417</f>
        <v>33</v>
      </c>
      <c r="F207" s="0" t="str">
        <f aca="false">[1]core!F417</f>
        <v>Salem</v>
      </c>
      <c r="G207" s="0" t="str">
        <f aca="false">[1]core!G417</f>
        <v>PH</v>
      </c>
      <c r="H207" s="0" t="str">
        <f aca="false">[1]core!H417</f>
        <v>nr2pPH</v>
      </c>
      <c r="I207" s="0" t="str">
        <f aca="false">[1]core!I417</f>
        <v>nr2pSJTPO</v>
      </c>
      <c r="J207" s="0" t="str">
        <f aca="false">[1]core!J417</f>
        <v>SJTPO</v>
      </c>
      <c r="K207" s="0" t="n">
        <f aca="false">[1]core!K417</f>
        <v>1028.15</v>
      </c>
      <c r="L207" s="0" t="n">
        <f aca="false">[1]core!L417</f>
        <v>2111.69</v>
      </c>
      <c r="M207" s="0" t="n">
        <f aca="false">[1]core!M417</f>
        <v>5699.31</v>
      </c>
      <c r="N207" s="0" t="n">
        <f aca="false">[1]core!N417</f>
        <v>217.3</v>
      </c>
      <c r="O207" s="0" t="n">
        <f aca="false">[1]core!O417</f>
        <v>473.39</v>
      </c>
      <c r="P207" s="0" t="n">
        <f aca="false">[1]core!P417</f>
        <v>1516.96</v>
      </c>
      <c r="Q207" s="0" t="n">
        <f aca="false">[1]core!Q417</f>
        <v>132.24</v>
      </c>
      <c r="R207" s="0" t="n">
        <f aca="false">[1]core!R417</f>
        <v>291.83</v>
      </c>
      <c r="S207" s="0" t="n">
        <f aca="false">[1]core!S417</f>
        <v>941.37</v>
      </c>
      <c r="T207" s="0" t="n">
        <f aca="false">[1]core!T417</f>
        <v>237.78</v>
      </c>
      <c r="U207" s="0" t="n">
        <f aca="false">[1]core!U417</f>
        <v>1060.41</v>
      </c>
      <c r="V207" s="0" t="n">
        <f aca="false">[1]core!V417</f>
        <v>1886.18</v>
      </c>
      <c r="W207" s="0" t="n">
        <f aca="false">[1]core!W417</f>
        <v>2.8</v>
      </c>
      <c r="X207" s="0" t="n">
        <f aca="false">[1]core!X417</f>
        <v>13.25</v>
      </c>
      <c r="Y207" s="0" t="n">
        <f aca="false">[1]core!Y417</f>
        <v>7.09</v>
      </c>
      <c r="Z207" s="0" t="n">
        <f aca="false">[1]core!Z417</f>
        <v>4.3</v>
      </c>
      <c r="AA207" s="0" t="n">
        <f aca="false">[1]core!AA417</f>
        <v>16.61</v>
      </c>
      <c r="AB207" s="0" t="n">
        <f aca="false">[1]core!AB417</f>
        <v>9.42</v>
      </c>
      <c r="AC207" s="0" t="n">
        <f aca="false">[1]core!AC417</f>
        <v>144.65</v>
      </c>
      <c r="AD207" s="0" t="n">
        <f aca="false">[1]core!AD417</f>
        <v>1019.48</v>
      </c>
      <c r="AE207" s="0" t="n">
        <f aca="false">[1]core!AE417</f>
        <v>744.04</v>
      </c>
      <c r="AF207" s="0" t="n">
        <f aca="false">[1]core!AF417</f>
        <v>204.43</v>
      </c>
      <c r="AG207" s="0" t="n">
        <f aca="false">[1]core!AG417</f>
        <v>50.14</v>
      </c>
      <c r="AH207" s="0" t="n">
        <f aca="false">[1]core!AH417</f>
        <v>491.7</v>
      </c>
      <c r="AI207" s="0" t="n">
        <f aca="false">[1]core!AI417</f>
        <v>1971.65</v>
      </c>
      <c r="AJ207" s="0" t="n">
        <f aca="false">[1]core!AJ417</f>
        <v>5036.8</v>
      </c>
      <c r="AK207" s="0" t="n">
        <f aca="false">[1]core!AK417</f>
        <v>11296.07</v>
      </c>
    </row>
    <row r="208" customFormat="false" ht="12.75" hidden="false" customHeight="false" outlineLevel="0" collapsed="false">
      <c r="A208" s="0" t="n">
        <f aca="false">[1]core!A418</f>
        <v>417</v>
      </c>
      <c r="B208" s="0" t="str">
        <f aca="false">[1]core!B418</f>
        <v>z5nnr2p </v>
      </c>
      <c r="C208" s="0" t="str">
        <f aca="false">[1]core!C418</f>
        <v>5</v>
      </c>
      <c r="D208" s="0" t="str">
        <f aca="false">[1]core!D418</f>
        <v>nr2p</v>
      </c>
      <c r="E208" s="0" t="n">
        <f aca="false">[1]core!E418</f>
        <v>35</v>
      </c>
      <c r="F208" s="0" t="str">
        <f aca="false">[1]core!F418</f>
        <v>Somerset</v>
      </c>
      <c r="G208" s="0" t="str">
        <f aca="false">[1]core!G418</f>
        <v>NY</v>
      </c>
      <c r="H208" s="0" t="str">
        <f aca="false">[1]core!H418</f>
        <v>nr2pNY</v>
      </c>
      <c r="I208" s="0" t="str">
        <f aca="false">[1]core!I418</f>
        <v>nr2pNJTPA</v>
      </c>
      <c r="J208" s="0" t="str">
        <f aca="false">[1]core!J418</f>
        <v>NJTPA</v>
      </c>
      <c r="K208" s="0" t="n">
        <f aca="false">[1]core!K418</f>
        <v>4032.52</v>
      </c>
      <c r="L208" s="0" t="n">
        <f aca="false">[1]core!L418</f>
        <v>6756.14</v>
      </c>
      <c r="M208" s="0" t="n">
        <f aca="false">[1]core!M418</f>
        <v>27639.45</v>
      </c>
      <c r="N208" s="0" t="n">
        <f aca="false">[1]core!N418</f>
        <v>838.8</v>
      </c>
      <c r="O208" s="0" t="n">
        <f aca="false">[1]core!O418</f>
        <v>1559.13</v>
      </c>
      <c r="P208" s="0" t="n">
        <f aca="false">[1]core!P418</f>
        <v>7000.87</v>
      </c>
      <c r="Q208" s="0" t="n">
        <f aca="false">[1]core!Q418</f>
        <v>511.03</v>
      </c>
      <c r="R208" s="0" t="n">
        <f aca="false">[1]core!R418</f>
        <v>959.8</v>
      </c>
      <c r="S208" s="0" t="n">
        <f aca="false">[1]core!S418</f>
        <v>4306.74</v>
      </c>
      <c r="T208" s="0" t="n">
        <f aca="false">[1]core!T418</f>
        <v>399.16</v>
      </c>
      <c r="U208" s="0" t="n">
        <f aca="false">[1]core!U418</f>
        <v>1523.97</v>
      </c>
      <c r="V208" s="0" t="n">
        <f aca="false">[1]core!V418</f>
        <v>3591.21</v>
      </c>
      <c r="W208" s="0" t="n">
        <f aca="false">[1]core!W418</f>
        <v>10.51</v>
      </c>
      <c r="X208" s="0" t="n">
        <f aca="false">[1]core!X418</f>
        <v>42.36</v>
      </c>
      <c r="Y208" s="0" t="n">
        <f aca="false">[1]core!Y418</f>
        <v>27.03</v>
      </c>
      <c r="Z208" s="0" t="n">
        <f aca="false">[1]core!Z418</f>
        <v>16.96</v>
      </c>
      <c r="AA208" s="0" t="n">
        <f aca="false">[1]core!AA418</f>
        <v>58.03</v>
      </c>
      <c r="AB208" s="0" t="n">
        <f aca="false">[1]core!AB418</f>
        <v>38.54</v>
      </c>
      <c r="AC208" s="0" t="n">
        <f aca="false">[1]core!AC418</f>
        <v>230.6</v>
      </c>
      <c r="AD208" s="0" t="n">
        <f aca="false">[1]core!AD418</f>
        <v>1832.55</v>
      </c>
      <c r="AE208" s="0" t="n">
        <f aca="false">[1]core!AE418</f>
        <v>1322.14</v>
      </c>
      <c r="AF208" s="0" t="n">
        <f aca="false">[1]core!AF418</f>
        <v>721.07</v>
      </c>
      <c r="AG208" s="0" t="n">
        <f aca="false">[1]core!AG418</f>
        <v>145.44</v>
      </c>
      <c r="AH208" s="0" t="n">
        <f aca="false">[1]core!AH418</f>
        <v>2758.29</v>
      </c>
      <c r="AI208" s="0" t="n">
        <f aca="false">[1]core!AI418</f>
        <v>6760.65</v>
      </c>
      <c r="AJ208" s="0" t="n">
        <f aca="false">[1]core!AJ418</f>
        <v>12877.43</v>
      </c>
      <c r="AK208" s="0" t="n">
        <f aca="false">[1]core!AK418</f>
        <v>46684.27</v>
      </c>
    </row>
    <row r="209" customFormat="false" ht="12.75" hidden="false" customHeight="false" outlineLevel="0" collapsed="false">
      <c r="A209" s="0" t="n">
        <f aca="false">[1]core!A419</f>
        <v>418</v>
      </c>
      <c r="B209" s="0" t="str">
        <f aca="false">[1]core!B419</f>
        <v>z5nnr2p </v>
      </c>
      <c r="C209" s="0" t="str">
        <f aca="false">[1]core!C419</f>
        <v>5</v>
      </c>
      <c r="D209" s="0" t="str">
        <f aca="false">[1]core!D419</f>
        <v>nr2p</v>
      </c>
      <c r="E209" s="0" t="n">
        <f aca="false">[1]core!E419</f>
        <v>37</v>
      </c>
      <c r="F209" s="0" t="str">
        <f aca="false">[1]core!F419</f>
        <v>Sussex</v>
      </c>
      <c r="G209" s="0" t="str">
        <f aca="false">[1]core!G419</f>
        <v>NY</v>
      </c>
      <c r="H209" s="0" t="str">
        <f aca="false">[1]core!H419</f>
        <v>nr2pNY</v>
      </c>
      <c r="I209" s="0" t="str">
        <f aca="false">[1]core!I419</f>
        <v>nr2pNJTPA</v>
      </c>
      <c r="J209" s="0" t="str">
        <f aca="false">[1]core!J419</f>
        <v>NJTPA</v>
      </c>
      <c r="K209" s="0" t="n">
        <f aca="false">[1]core!K419</f>
        <v>2133.72</v>
      </c>
      <c r="L209" s="0" t="n">
        <f aca="false">[1]core!L419</f>
        <v>2891.94</v>
      </c>
      <c r="M209" s="0" t="n">
        <f aca="false">[1]core!M419</f>
        <v>13836.26</v>
      </c>
      <c r="N209" s="0" t="n">
        <f aca="false">[1]core!N419</f>
        <v>442.92</v>
      </c>
      <c r="O209" s="0" t="n">
        <f aca="false">[1]core!O419</f>
        <v>655.33</v>
      </c>
      <c r="P209" s="0" t="n">
        <f aca="false">[1]core!P419</f>
        <v>3497.39</v>
      </c>
      <c r="Q209" s="0" t="n">
        <f aca="false">[1]core!Q419</f>
        <v>265.77</v>
      </c>
      <c r="R209" s="0" t="n">
        <f aca="false">[1]core!R419</f>
        <v>399.99</v>
      </c>
      <c r="S209" s="0" t="n">
        <f aca="false">[1]core!S419</f>
        <v>2068.06</v>
      </c>
      <c r="T209" s="0" t="n">
        <f aca="false">[1]core!T419</f>
        <v>325.02</v>
      </c>
      <c r="U209" s="0" t="n">
        <f aca="false">[1]core!U419</f>
        <v>869.15</v>
      </c>
      <c r="V209" s="0" t="n">
        <f aca="false">[1]core!V419</f>
        <v>2187.43</v>
      </c>
      <c r="W209" s="0" t="n">
        <f aca="false">[1]core!W419</f>
        <v>6.06</v>
      </c>
      <c r="X209" s="0" t="n">
        <f aca="false">[1]core!X419</f>
        <v>17.83</v>
      </c>
      <c r="Y209" s="0" t="n">
        <f aca="false">[1]core!Y419</f>
        <v>14.36</v>
      </c>
      <c r="Z209" s="0" t="n">
        <f aca="false">[1]core!Z419</f>
        <v>8.09</v>
      </c>
      <c r="AA209" s="0" t="n">
        <f aca="false">[1]core!AA419</f>
        <v>19.81</v>
      </c>
      <c r="AB209" s="0" t="n">
        <f aca="false">[1]core!AB419</f>
        <v>16.85</v>
      </c>
      <c r="AC209" s="0" t="n">
        <f aca="false">[1]core!AC419</f>
        <v>191.68</v>
      </c>
      <c r="AD209" s="0" t="n">
        <f aca="false">[1]core!AD419</f>
        <v>818.79</v>
      </c>
      <c r="AE209" s="0" t="n">
        <f aca="false">[1]core!AE419</f>
        <v>922.4</v>
      </c>
      <c r="AF209" s="0" t="n">
        <f aca="false">[1]core!AF419</f>
        <v>348.3</v>
      </c>
      <c r="AG209" s="0" t="n">
        <f aca="false">[1]core!AG419</f>
        <v>60.24</v>
      </c>
      <c r="AH209" s="0" t="n">
        <f aca="false">[1]core!AH419</f>
        <v>1094.96</v>
      </c>
      <c r="AI209" s="0" t="n">
        <f aca="false">[1]core!AI419</f>
        <v>3721.57</v>
      </c>
      <c r="AJ209" s="0" t="n">
        <f aca="false">[1]core!AJ419</f>
        <v>5733.08</v>
      </c>
      <c r="AK209" s="0" t="n">
        <f aca="false">[1]core!AK419</f>
        <v>23637.71</v>
      </c>
    </row>
    <row r="210" customFormat="false" ht="12.75" hidden="false" customHeight="false" outlineLevel="0" collapsed="false">
      <c r="A210" s="0" t="n">
        <f aca="false">[1]core!A420</f>
        <v>419</v>
      </c>
      <c r="B210" s="0" t="str">
        <f aca="false">[1]core!B420</f>
        <v>z5nnr2p </v>
      </c>
      <c r="C210" s="0" t="str">
        <f aca="false">[1]core!C420</f>
        <v>5</v>
      </c>
      <c r="D210" s="0" t="str">
        <f aca="false">[1]core!D420</f>
        <v>nr2p</v>
      </c>
      <c r="E210" s="0" t="n">
        <f aca="false">[1]core!E420</f>
        <v>39</v>
      </c>
      <c r="F210" s="0" t="str">
        <f aca="false">[1]core!F420</f>
        <v>Union</v>
      </c>
      <c r="G210" s="0" t="str">
        <f aca="false">[1]core!G420</f>
        <v>NY</v>
      </c>
      <c r="H210" s="0" t="str">
        <f aca="false">[1]core!H420</f>
        <v>nr2pNY</v>
      </c>
      <c r="I210" s="0" t="str">
        <f aca="false">[1]core!I420</f>
        <v>nr2pNJTPA</v>
      </c>
      <c r="J210" s="0" t="str">
        <f aca="false">[1]core!J420</f>
        <v>NJTPA</v>
      </c>
      <c r="K210" s="0" t="n">
        <f aca="false">[1]core!K420</f>
        <v>4041.11</v>
      </c>
      <c r="L210" s="0" t="n">
        <f aca="false">[1]core!L420</f>
        <v>6471.75</v>
      </c>
      <c r="M210" s="0" t="n">
        <f aca="false">[1]core!M420</f>
        <v>27996.98</v>
      </c>
      <c r="N210" s="0" t="n">
        <f aca="false">[1]core!N420</f>
        <v>841.52</v>
      </c>
      <c r="O210" s="0" t="n">
        <f aca="false">[1]core!O420</f>
        <v>1501.48</v>
      </c>
      <c r="P210" s="0" t="n">
        <f aca="false">[1]core!P420</f>
        <v>7069.53</v>
      </c>
      <c r="Q210" s="0" t="n">
        <f aca="false">[1]core!Q420</f>
        <v>509.72</v>
      </c>
      <c r="R210" s="0" t="n">
        <f aca="false">[1]core!R420</f>
        <v>921.3</v>
      </c>
      <c r="S210" s="0" t="n">
        <f aca="false">[1]core!S420</f>
        <v>4308.02</v>
      </c>
      <c r="T210" s="0" t="n">
        <f aca="false">[1]core!T420</f>
        <v>291.32</v>
      </c>
      <c r="U210" s="0" t="n">
        <f aca="false">[1]core!U420</f>
        <v>1232.47</v>
      </c>
      <c r="V210" s="0" t="n">
        <f aca="false">[1]core!V420</f>
        <v>2731.42</v>
      </c>
      <c r="W210" s="0" t="n">
        <f aca="false">[1]core!W420</f>
        <v>11.04</v>
      </c>
      <c r="X210" s="0" t="n">
        <f aca="false">[1]core!X420</f>
        <v>43.69</v>
      </c>
      <c r="Y210" s="0" t="n">
        <f aca="false">[1]core!Y420</f>
        <v>28.49</v>
      </c>
      <c r="Z210" s="0" t="n">
        <f aca="false">[1]core!Z420</f>
        <v>16.42</v>
      </c>
      <c r="AA210" s="0" t="n">
        <f aca="false">[1]core!AA420</f>
        <v>52.22</v>
      </c>
      <c r="AB210" s="0" t="n">
        <f aca="false">[1]core!AB420</f>
        <v>36.97</v>
      </c>
      <c r="AC210" s="0" t="n">
        <f aca="false">[1]core!AC420</f>
        <v>164.58</v>
      </c>
      <c r="AD210" s="0" t="n">
        <f aca="false">[1]core!AD420</f>
        <v>1469.77</v>
      </c>
      <c r="AE210" s="0" t="n">
        <f aca="false">[1]core!AE420</f>
        <v>980.77</v>
      </c>
      <c r="AF210" s="0" t="n">
        <f aca="false">[1]core!AF420</f>
        <v>711.73</v>
      </c>
      <c r="AG210" s="0" t="n">
        <f aca="false">[1]core!AG420</f>
        <v>139.72</v>
      </c>
      <c r="AH210" s="0" t="n">
        <f aca="false">[1]core!AH420</f>
        <v>2734.42</v>
      </c>
      <c r="AI210" s="0" t="n">
        <f aca="false">[1]core!AI420</f>
        <v>6587.44</v>
      </c>
      <c r="AJ210" s="0" t="n">
        <f aca="false">[1]core!AJ420</f>
        <v>11832.4</v>
      </c>
      <c r="AK210" s="0" t="n">
        <f aca="false">[1]core!AK420</f>
        <v>45886.6</v>
      </c>
    </row>
    <row r="211" customFormat="false" ht="12.75" hidden="false" customHeight="false" outlineLevel="0" collapsed="false">
      <c r="A211" s="0" t="n">
        <f aca="false">[1]core!A421</f>
        <v>420</v>
      </c>
      <c r="B211" s="0" t="str">
        <f aca="false">[1]core!B421</f>
        <v>z5nnr2p </v>
      </c>
      <c r="C211" s="0" t="str">
        <f aca="false">[1]core!C421</f>
        <v>5</v>
      </c>
      <c r="D211" s="0" t="str">
        <f aca="false">[1]core!D421</f>
        <v>nr2p</v>
      </c>
      <c r="E211" s="0" t="n">
        <f aca="false">[1]core!E421</f>
        <v>41</v>
      </c>
      <c r="F211" s="0" t="str">
        <f aca="false">[1]core!F421</f>
        <v>Warren</v>
      </c>
      <c r="G211" s="0" t="str">
        <f aca="false">[1]core!G421</f>
        <v>W</v>
      </c>
      <c r="H211" s="0" t="str">
        <f aca="false">[1]core!H421</f>
        <v>nr2pW</v>
      </c>
      <c r="I211" s="0" t="str">
        <f aca="false">[1]core!I421</f>
        <v>nr2pNJTPA</v>
      </c>
      <c r="J211" s="0" t="str">
        <f aca="false">[1]core!J421</f>
        <v>NJTPA</v>
      </c>
      <c r="K211" s="0" t="n">
        <f aca="false">[1]core!K421</f>
        <v>1813.31</v>
      </c>
      <c r="L211" s="0" t="n">
        <f aca="false">[1]core!L421</f>
        <v>3217.98</v>
      </c>
      <c r="M211" s="0" t="n">
        <f aca="false">[1]core!M421</f>
        <v>13838.71</v>
      </c>
      <c r="N211" s="0" t="n">
        <f aca="false">[1]core!N421</f>
        <v>377.33</v>
      </c>
      <c r="O211" s="0" t="n">
        <f aca="false">[1]core!O421</f>
        <v>748.96</v>
      </c>
      <c r="P211" s="0" t="n">
        <f aca="false">[1]core!P421</f>
        <v>3492.8</v>
      </c>
      <c r="Q211" s="0" t="n">
        <f aca="false">[1]core!Q421</f>
        <v>230.2</v>
      </c>
      <c r="R211" s="0" t="n">
        <f aca="false">[1]core!R421</f>
        <v>459.43</v>
      </c>
      <c r="S211" s="0" t="n">
        <f aca="false">[1]core!S421</f>
        <v>2155.74</v>
      </c>
      <c r="T211" s="0" t="n">
        <f aca="false">[1]core!T421</f>
        <v>551.61</v>
      </c>
      <c r="U211" s="0" t="n">
        <f aca="false">[1]core!U421</f>
        <v>1898.51</v>
      </c>
      <c r="V211" s="0" t="n">
        <f aca="false">[1]core!V421</f>
        <v>4633.17</v>
      </c>
      <c r="W211" s="0" t="n">
        <f aca="false">[1]core!W421</f>
        <v>4.86</v>
      </c>
      <c r="X211" s="0" t="n">
        <f aca="false">[1]core!X421</f>
        <v>20.45</v>
      </c>
      <c r="Y211" s="0" t="n">
        <f aca="false">[1]core!Y421</f>
        <v>12.81</v>
      </c>
      <c r="Z211" s="0" t="n">
        <f aca="false">[1]core!Z421</f>
        <v>7.67</v>
      </c>
      <c r="AA211" s="0" t="n">
        <f aca="false">[1]core!AA421</f>
        <v>27.11</v>
      </c>
      <c r="AB211" s="0" t="n">
        <f aca="false">[1]core!AB421</f>
        <v>17.78</v>
      </c>
      <c r="AC211" s="0" t="n">
        <f aca="false">[1]core!AC421</f>
        <v>366.01</v>
      </c>
      <c r="AD211" s="0" t="n">
        <f aca="false">[1]core!AD421</f>
        <v>2060.24</v>
      </c>
      <c r="AE211" s="0" t="n">
        <f aca="false">[1]core!AE421</f>
        <v>1886.3</v>
      </c>
      <c r="AF211" s="0" t="n">
        <f aca="false">[1]core!AF421</f>
        <v>307.23</v>
      </c>
      <c r="AG211" s="0" t="n">
        <f aca="false">[1]core!AG421</f>
        <v>73.49</v>
      </c>
      <c r="AH211" s="0" t="n">
        <f aca="false">[1]core!AH421</f>
        <v>1330.83</v>
      </c>
      <c r="AI211" s="0" t="n">
        <f aca="false">[1]core!AI421</f>
        <v>3658.22</v>
      </c>
      <c r="AJ211" s="0" t="n">
        <f aca="false">[1]core!AJ421</f>
        <v>8506.17</v>
      </c>
      <c r="AK211" s="0" t="n">
        <f aca="false">[1]core!AK421</f>
        <v>27368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.13"/>
    <col collapsed="false" customWidth="true" hidden="false" outlineLevel="0" max="3" min="3" style="0" width="9.42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8" t="s">
        <v>89</v>
      </c>
      <c r="B1" s="8"/>
      <c r="C1" s="8"/>
      <c r="D1" s="8"/>
      <c r="E1" s="8"/>
    </row>
    <row r="3" s="9" customFormat="true" ht="12.75" hidden="false" customHeight="false" outlineLevel="0" collapsed="false">
      <c r="A3" s="9" t="s">
        <v>90</v>
      </c>
      <c r="B3" s="9" t="s">
        <v>91</v>
      </c>
      <c r="C3" s="9" t="s">
        <v>92</v>
      </c>
      <c r="D3" s="9" t="s">
        <v>93</v>
      </c>
      <c r="E3" s="9" t="s">
        <v>94</v>
      </c>
    </row>
    <row r="4" customFormat="false" ht="12.75" hidden="false" customHeight="false" outlineLevel="0" collapsed="false">
      <c r="A4" s="1" t="s">
        <v>95</v>
      </c>
      <c r="B4" s="1" t="n">
        <v>2002</v>
      </c>
      <c r="C4" s="1" t="s">
        <v>96</v>
      </c>
      <c r="D4" s="10" t="n">
        <f aca="false">'[2]02-State'!$V$4</f>
        <v>4507568</v>
      </c>
      <c r="E4" s="11" t="n">
        <v>18.19</v>
      </c>
    </row>
    <row r="5" customFormat="false" ht="12.75" hidden="false" customHeight="false" outlineLevel="0" collapsed="false">
      <c r="A5" s="1"/>
      <c r="B5" s="1"/>
      <c r="C5" s="1" t="s">
        <v>97</v>
      </c>
      <c r="D5" s="10" t="n">
        <f aca="false">'[2]02-NYnaa'!$V$4</f>
        <v>2670251</v>
      </c>
      <c r="E5" s="11" t="n">
        <v>10.78</v>
      </c>
    </row>
    <row r="6" customFormat="false" ht="12.75" hidden="false" customHeight="false" outlineLevel="0" collapsed="false">
      <c r="A6" s="1"/>
      <c r="B6" s="1"/>
      <c r="C6" s="1" t="s">
        <v>98</v>
      </c>
      <c r="D6" s="10" t="n">
        <f aca="false">'[2]02-PHLnaa'!$V$4</f>
        <v>1395527</v>
      </c>
      <c r="E6" s="11" t="n">
        <v>5.63</v>
      </c>
    </row>
    <row r="7" customFormat="false" ht="12.75" hidden="false" customHeight="false" outlineLevel="0" collapsed="false">
      <c r="A7" s="1"/>
      <c r="B7" s="1"/>
      <c r="C7" s="1" t="s">
        <v>99</v>
      </c>
      <c r="D7" s="10" t="n">
        <f aca="false">'[2]02-ACnaa'!$V$4</f>
        <v>184458</v>
      </c>
      <c r="E7" s="11" t="n">
        <v>0.74</v>
      </c>
    </row>
    <row r="8" customFormat="false" ht="12.75" hidden="false" customHeight="false" outlineLevel="0" collapsed="false">
      <c r="A8" s="1"/>
      <c r="B8" s="1"/>
      <c r="C8" s="1" t="s">
        <v>100</v>
      </c>
      <c r="D8" s="10" t="n">
        <f aca="false">'[2]02-AEBnaa'!$V$4</f>
        <v>257332</v>
      </c>
      <c r="E8" s="11" t="n">
        <v>1.04</v>
      </c>
    </row>
    <row r="9" customFormat="false" ht="12.75" hidden="false" customHeight="false" outlineLevel="0" collapsed="false">
      <c r="A9" s="1"/>
      <c r="B9" s="1"/>
      <c r="C9" s="1" t="s">
        <v>31</v>
      </c>
      <c r="D9" s="10" t="n">
        <f aca="false">'[2]02-NJTPA'!$V$4</f>
        <v>2927583</v>
      </c>
      <c r="E9" s="11" t="n">
        <v>11.82</v>
      </c>
    </row>
    <row r="10" customFormat="false" ht="12.75" hidden="false" customHeight="false" outlineLevel="0" collapsed="false">
      <c r="A10" s="1"/>
      <c r="B10" s="1"/>
      <c r="C10" s="1" t="s">
        <v>47</v>
      </c>
      <c r="D10" s="10" t="n">
        <f aca="false">'[2]02-SJTPO'!$V$4</f>
        <v>418830</v>
      </c>
      <c r="E10" s="11" t="n">
        <v>1.69</v>
      </c>
    </row>
    <row r="11" customFormat="false" ht="12.75" hidden="false" customHeight="false" outlineLevel="0" collapsed="false">
      <c r="A11" s="1"/>
      <c r="B11" s="1"/>
      <c r="C11" s="1" t="s">
        <v>53</v>
      </c>
      <c r="D11" s="10" t="n">
        <f aca="false">'[2]02-DVRPC'!$V$4</f>
        <v>1161155</v>
      </c>
      <c r="E11" s="11" t="n">
        <v>4.69</v>
      </c>
    </row>
    <row r="12" customFormat="false" ht="12.75" hidden="false" customHeight="false" outlineLevel="0" collapsed="false">
      <c r="A12" s="1" t="s">
        <v>101</v>
      </c>
      <c r="B12" s="1" t="n">
        <v>2002</v>
      </c>
      <c r="C12" s="1" t="s">
        <v>96</v>
      </c>
      <c r="D12" s="10" t="n">
        <f aca="false">'[3]02-State'!$V$4</f>
        <v>7444470</v>
      </c>
      <c r="E12" s="11" t="n">
        <v>30.04</v>
      </c>
    </row>
    <row r="13" customFormat="false" ht="12.75" hidden="false" customHeight="false" outlineLevel="0" collapsed="false">
      <c r="A13" s="1"/>
      <c r="B13" s="1"/>
      <c r="C13" s="1" t="s">
        <v>97</v>
      </c>
      <c r="D13" s="10" t="n">
        <f aca="false">'[3]02-NYnaa'!$V$4</f>
        <v>4236444</v>
      </c>
      <c r="E13" s="11" t="n">
        <v>17.1</v>
      </c>
    </row>
    <row r="14" customFormat="false" ht="12.75" hidden="false" customHeight="false" outlineLevel="0" collapsed="false">
      <c r="A14" s="1"/>
      <c r="B14" s="1"/>
      <c r="C14" s="1" t="s">
        <v>98</v>
      </c>
      <c r="D14" s="10" t="n">
        <f aca="false">'[3]02-PHLnaa'!$V$4</f>
        <v>2504330</v>
      </c>
      <c r="E14" s="11" t="n">
        <v>10.11</v>
      </c>
    </row>
    <row r="15" customFormat="false" ht="12.75" hidden="false" customHeight="false" outlineLevel="0" collapsed="false">
      <c r="A15" s="1"/>
      <c r="B15" s="1"/>
      <c r="C15" s="1" t="s">
        <v>99</v>
      </c>
      <c r="D15" s="10" t="n">
        <f aca="false">'[3]02-ACnaa'!$V$4</f>
        <v>287406</v>
      </c>
      <c r="E15" s="11" t="n">
        <v>1.16</v>
      </c>
    </row>
    <row r="16" customFormat="false" ht="12.75" hidden="false" customHeight="false" outlineLevel="0" collapsed="false">
      <c r="A16" s="1"/>
      <c r="B16" s="1"/>
      <c r="C16" s="1" t="s">
        <v>100</v>
      </c>
      <c r="D16" s="10" t="n">
        <f aca="false">'[3]02-AEBnaa'!$V$4</f>
        <v>416290</v>
      </c>
      <c r="E16" s="11" t="n">
        <v>1.68</v>
      </c>
    </row>
    <row r="17" customFormat="false" ht="12.75" hidden="false" customHeight="false" outlineLevel="0" collapsed="false">
      <c r="A17" s="1"/>
      <c r="B17" s="1"/>
      <c r="C17" s="1" t="s">
        <v>31</v>
      </c>
      <c r="D17" s="10" t="n">
        <f aca="false">'[3]02-NJTPA'!$V$4</f>
        <v>4652734</v>
      </c>
      <c r="E17" s="11" t="n">
        <v>18.78</v>
      </c>
    </row>
    <row r="18" customFormat="false" ht="12.75" hidden="false" customHeight="false" outlineLevel="0" collapsed="false">
      <c r="A18" s="1"/>
      <c r="B18" s="1"/>
      <c r="C18" s="1" t="s">
        <v>47</v>
      </c>
      <c r="D18" s="10" t="n">
        <f aca="false">'[3]02-SJTPO'!$V$4</f>
        <v>665497</v>
      </c>
      <c r="E18" s="11" t="n">
        <v>2.69</v>
      </c>
    </row>
    <row r="19" customFormat="false" ht="12.75" hidden="false" customHeight="false" outlineLevel="0" collapsed="false">
      <c r="A19" s="1"/>
      <c r="B19" s="1"/>
      <c r="C19" s="1" t="s">
        <v>53</v>
      </c>
      <c r="D19" s="10" t="n">
        <f aca="false">'[3]02-DVRPC'!$V$4</f>
        <v>2126239</v>
      </c>
      <c r="E19" s="11" t="n">
        <v>8.58</v>
      </c>
    </row>
    <row r="20" customFormat="false" ht="12.75" hidden="false" customHeight="false" outlineLevel="0" collapsed="false">
      <c r="A20" s="1" t="s">
        <v>95</v>
      </c>
      <c r="B20" s="1" t="n">
        <v>2005</v>
      </c>
      <c r="C20" s="1" t="s">
        <v>96</v>
      </c>
      <c r="D20" s="10" t="n">
        <f aca="false">'[4]05-State'!$V$4</f>
        <v>4661996</v>
      </c>
      <c r="E20" s="11" t="n">
        <v>10.19</v>
      </c>
    </row>
    <row r="21" customFormat="false" ht="12.75" hidden="false" customHeight="false" outlineLevel="0" collapsed="false">
      <c r="A21" s="1"/>
      <c r="B21" s="1"/>
      <c r="C21" s="1" t="s">
        <v>97</v>
      </c>
      <c r="D21" s="10" t="n">
        <f aca="false">'[4]05-NYnaa'!$V$4</f>
        <v>2738279</v>
      </c>
      <c r="E21" s="11" t="n">
        <v>5.98</v>
      </c>
    </row>
    <row r="22" customFormat="false" ht="12.75" hidden="false" customHeight="false" outlineLevel="0" collapsed="false">
      <c r="A22" s="1"/>
      <c r="B22" s="1"/>
      <c r="C22" s="1" t="s">
        <v>98</v>
      </c>
      <c r="D22" s="10" t="n">
        <f aca="false">'[4]05-PHLnaa'!$V$4</f>
        <v>1453657</v>
      </c>
      <c r="E22" s="11" t="n">
        <v>3.18</v>
      </c>
    </row>
    <row r="23" customFormat="false" ht="12.75" hidden="false" customHeight="false" outlineLevel="0" collapsed="false">
      <c r="A23" s="1"/>
      <c r="B23" s="1"/>
      <c r="C23" s="1" t="s">
        <v>99</v>
      </c>
      <c r="D23" s="10" t="n">
        <f aca="false">'[4]05-ACnaa'!$V$4</f>
        <v>201880</v>
      </c>
      <c r="E23" s="11" t="n">
        <v>0.44</v>
      </c>
    </row>
    <row r="24" customFormat="false" ht="12.75" hidden="false" customHeight="false" outlineLevel="0" collapsed="false">
      <c r="A24" s="1"/>
      <c r="B24" s="1"/>
      <c r="C24" s="1" t="s">
        <v>100</v>
      </c>
      <c r="D24" s="10" t="n">
        <f aca="false">'[4]05-AEBnaa'!$V$4</f>
        <v>268180</v>
      </c>
      <c r="E24" s="11" t="n">
        <v>0.59</v>
      </c>
    </row>
    <row r="25" customFormat="false" ht="12.75" hidden="false" customHeight="false" outlineLevel="0" collapsed="false">
      <c r="A25" s="1"/>
      <c r="B25" s="1"/>
      <c r="C25" s="1" t="s">
        <v>31</v>
      </c>
      <c r="D25" s="10" t="n">
        <f aca="false">'[4]05-NJTPA'!$V$4</f>
        <v>3006459</v>
      </c>
      <c r="E25" s="11" t="n">
        <v>6.57</v>
      </c>
    </row>
    <row r="26" customFormat="false" ht="12.75" hidden="false" customHeight="false" outlineLevel="0" collapsed="false">
      <c r="A26" s="1"/>
      <c r="B26" s="1"/>
      <c r="C26" s="1" t="s">
        <v>47</v>
      </c>
      <c r="D26" s="10" t="n">
        <f aca="false">'[4]05-SJTPO'!$V$4</f>
        <v>443054</v>
      </c>
      <c r="E26" s="11" t="n">
        <v>0.97</v>
      </c>
    </row>
    <row r="27" customFormat="false" ht="12.75" hidden="false" customHeight="false" outlineLevel="0" collapsed="false">
      <c r="A27" s="1"/>
      <c r="B27" s="1"/>
      <c r="C27" s="1" t="s">
        <v>53</v>
      </c>
      <c r="D27" s="10" t="n">
        <f aca="false">'[4]05-DVRPC'!$V$4</f>
        <v>1212483</v>
      </c>
      <c r="E27" s="11" t="n">
        <v>2.65</v>
      </c>
    </row>
    <row r="28" customFormat="false" ht="12.75" hidden="false" customHeight="false" outlineLevel="0" collapsed="false">
      <c r="A28" s="1" t="s">
        <v>101</v>
      </c>
      <c r="B28" s="1" t="n">
        <v>2005</v>
      </c>
      <c r="C28" s="1" t="s">
        <v>96</v>
      </c>
      <c r="D28" s="10" t="n">
        <f aca="false">'[5]05-State'!$V$4</f>
        <v>7737962</v>
      </c>
      <c r="E28" s="11" t="n">
        <v>16.91</v>
      </c>
    </row>
    <row r="29" customFormat="false" ht="12.75" hidden="false" customHeight="false" outlineLevel="0" collapsed="false">
      <c r="A29" s="1"/>
      <c r="B29" s="1"/>
      <c r="C29" s="1" t="s">
        <v>97</v>
      </c>
      <c r="D29" s="10" t="n">
        <f aca="false">'[5]05-NYnaa'!$V$4</f>
        <v>4384483</v>
      </c>
      <c r="E29" s="11" t="n">
        <v>9.58</v>
      </c>
    </row>
    <row r="30" customFormat="false" ht="12.75" hidden="false" customHeight="false" outlineLevel="0" collapsed="false">
      <c r="A30" s="1"/>
      <c r="B30" s="1"/>
      <c r="C30" s="1" t="s">
        <v>98</v>
      </c>
      <c r="D30" s="10" t="n">
        <f aca="false">'[5]05-PHLnaa'!$V$4</f>
        <v>2612770</v>
      </c>
      <c r="E30" s="11" t="n">
        <v>5.71</v>
      </c>
    </row>
    <row r="31" customFormat="false" ht="12.75" hidden="false" customHeight="false" outlineLevel="0" collapsed="false">
      <c r="A31" s="1"/>
      <c r="B31" s="1"/>
      <c r="C31" s="1" t="s">
        <v>99</v>
      </c>
      <c r="D31" s="10" t="n">
        <f aca="false">'[5]05-ACnaa'!$V$4</f>
        <v>309424</v>
      </c>
      <c r="E31" s="11" t="n">
        <v>0.68</v>
      </c>
    </row>
    <row r="32" customFormat="false" ht="12.75" hidden="false" customHeight="false" outlineLevel="0" collapsed="false">
      <c r="A32" s="1"/>
      <c r="B32" s="1"/>
      <c r="C32" s="1" t="s">
        <v>100</v>
      </c>
      <c r="D32" s="10" t="n">
        <f aca="false">'[5]05-AEBnaa'!$V$4</f>
        <v>431285</v>
      </c>
      <c r="E32" s="11" t="n">
        <v>0.94</v>
      </c>
    </row>
    <row r="33" customFormat="false" ht="12.75" hidden="false" customHeight="false" outlineLevel="0" collapsed="false">
      <c r="A33" s="1"/>
      <c r="B33" s="1"/>
      <c r="C33" s="1" t="s">
        <v>31</v>
      </c>
      <c r="D33" s="10" t="n">
        <f aca="false">'[5]05-NJTPA'!$V$4</f>
        <v>4815768</v>
      </c>
      <c r="E33" s="11" t="n">
        <v>10.52</v>
      </c>
    </row>
    <row r="34" customFormat="false" ht="12.75" hidden="false" customHeight="false" outlineLevel="0" collapsed="false">
      <c r="A34" s="1"/>
      <c r="B34" s="1"/>
      <c r="C34" s="1" t="s">
        <v>47</v>
      </c>
      <c r="D34" s="10" t="n">
        <f aca="false">'[5]05-SJTPO'!$V$4</f>
        <v>700719</v>
      </c>
      <c r="E34" s="11" t="n">
        <v>1.53</v>
      </c>
    </row>
    <row r="35" customFormat="false" ht="12.75" hidden="false" customHeight="false" outlineLevel="0" collapsed="false">
      <c r="A35" s="1"/>
      <c r="B35" s="1"/>
      <c r="C35" s="1" t="s">
        <v>53</v>
      </c>
      <c r="D35" s="10" t="n">
        <f aca="false">'[5]05-DVRPC'!$V$4</f>
        <v>2221475</v>
      </c>
      <c r="E35" s="11" t="n">
        <v>4.85</v>
      </c>
    </row>
    <row r="36" customFormat="false" ht="12.75" hidden="false" customHeight="false" outlineLevel="0" collapsed="false">
      <c r="A36" s="1" t="s">
        <v>95</v>
      </c>
      <c r="B36" s="1" t="n">
        <v>2007</v>
      </c>
      <c r="C36" s="1" t="s">
        <v>97</v>
      </c>
      <c r="D36" s="10" t="n">
        <f aca="false">'[6]07-NYnaa'!$V$4</f>
        <v>2797239</v>
      </c>
      <c r="E36" s="11" t="n">
        <v>4.17</v>
      </c>
    </row>
    <row r="37" customFormat="false" ht="12.75" hidden="false" customHeight="false" outlineLevel="0" collapsed="false">
      <c r="A37" s="1"/>
      <c r="B37" s="1"/>
      <c r="C37" s="1" t="s">
        <v>100</v>
      </c>
      <c r="D37" s="10" t="n">
        <f aca="false">'[6]07-AEBnaa'!$V$4</f>
        <v>272268</v>
      </c>
      <c r="E37" s="11" t="n">
        <v>0.41</v>
      </c>
    </row>
    <row r="38" customFormat="false" ht="12.75" hidden="false" customHeight="false" outlineLevel="0" collapsed="false">
      <c r="A38" s="1"/>
      <c r="B38" s="1"/>
      <c r="C38" s="1" t="s">
        <v>31</v>
      </c>
      <c r="D38" s="10" t="n">
        <f aca="false">'[6]07-NJTPA'!$V$4</f>
        <v>3069507</v>
      </c>
      <c r="E38" s="11" t="n">
        <v>4.57</v>
      </c>
    </row>
    <row r="39" customFormat="false" ht="12.75" hidden="false" customHeight="false" outlineLevel="0" collapsed="false">
      <c r="A39" s="1" t="s">
        <v>101</v>
      </c>
      <c r="B39" s="1" t="n">
        <v>2007</v>
      </c>
      <c r="C39" s="1" t="s">
        <v>97</v>
      </c>
      <c r="D39" s="10" t="n">
        <f aca="false">'[7]07-NYnaa'!$V$4</f>
        <v>4483752</v>
      </c>
      <c r="E39" s="11" t="n">
        <v>6.68</v>
      </c>
    </row>
    <row r="40" customFormat="false" ht="12.75" hidden="false" customHeight="false" outlineLevel="0" collapsed="false">
      <c r="A40" s="1"/>
      <c r="B40" s="1"/>
      <c r="C40" s="1" t="s">
        <v>100</v>
      </c>
      <c r="D40" s="10" t="n">
        <f aca="false">'[7]07-AEBnaa'!$V$4</f>
        <v>442645</v>
      </c>
      <c r="E40" s="11" t="n">
        <v>0.66</v>
      </c>
    </row>
    <row r="41" customFormat="false" ht="12.75" hidden="false" customHeight="false" outlineLevel="0" collapsed="false">
      <c r="A41" s="1"/>
      <c r="B41" s="1"/>
      <c r="C41" s="1" t="s">
        <v>31</v>
      </c>
      <c r="D41" s="10" t="n">
        <f aca="false">'[7]07-NJTPA'!$V$4</f>
        <v>4926397</v>
      </c>
      <c r="E41" s="11" t="n">
        <v>7.34</v>
      </c>
    </row>
    <row r="42" customFormat="false" ht="12.75" hidden="false" customHeight="false" outlineLevel="0" collapsed="false">
      <c r="A42" s="1"/>
      <c r="B42" s="1"/>
      <c r="C42" s="1"/>
      <c r="D42" s="10"/>
      <c r="E42" s="1"/>
    </row>
    <row r="43" customFormat="false" ht="12.75" hidden="false" customHeight="false" outlineLevel="0" collapsed="false">
      <c r="D43" s="12"/>
    </row>
    <row r="44" customFormat="false" ht="12.75" hidden="false" customHeight="false" outlineLevel="0" collapsed="false">
      <c r="D44" s="12"/>
    </row>
    <row r="46" customFormat="false" ht="12.75" hidden="false" customHeight="false" outlineLevel="0" collapsed="false">
      <c r="D46" s="12"/>
    </row>
    <row r="47" customFormat="false" ht="12.75" hidden="false" customHeight="false" outlineLevel="0" collapsed="false">
      <c r="D47" s="12"/>
    </row>
    <row r="50" customFormat="false" ht="12.75" hidden="false" customHeight="false" outlineLevel="0" collapsed="false">
      <c r="D50" s="12"/>
    </row>
    <row r="51" customFormat="false" ht="12.75" hidden="false" customHeight="false" outlineLevel="0" collapsed="false">
      <c r="D51" s="1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3" t="s">
        <v>102</v>
      </c>
      <c r="B1" s="13"/>
    </row>
    <row r="2" customFormat="false" ht="12.75" hidden="false" customHeight="false" outlineLevel="0" collapsed="false">
      <c r="A2" s="14" t="s">
        <v>103</v>
      </c>
      <c r="B2" s="14" t="s">
        <v>104</v>
      </c>
      <c r="C2" s="14" t="s">
        <v>105</v>
      </c>
    </row>
    <row r="3" customFormat="false" ht="12.75" hidden="false" customHeight="false" outlineLevel="0" collapsed="false">
      <c r="D3" s="13" t="s">
        <v>106</v>
      </c>
      <c r="E3" s="13"/>
      <c r="F3" s="13"/>
      <c r="G3" s="13" t="s">
        <v>107</v>
      </c>
      <c r="H3" s="13"/>
      <c r="I3" s="13"/>
      <c r="J3" s="13" t="s">
        <v>108</v>
      </c>
      <c r="K3" s="13"/>
      <c r="L3" s="13"/>
      <c r="M3" s="13" t="s">
        <v>109</v>
      </c>
      <c r="N3" s="13"/>
      <c r="O3" s="13"/>
      <c r="P3" s="13" t="s">
        <v>110</v>
      </c>
      <c r="Q3" s="13"/>
      <c r="R3" s="13"/>
      <c r="S3" s="13" t="s">
        <v>111</v>
      </c>
      <c r="T3" s="13"/>
      <c r="U3" s="13"/>
      <c r="V3" s="13" t="s">
        <v>112</v>
      </c>
      <c r="W3" s="13"/>
      <c r="X3" s="13"/>
      <c r="Y3" s="13" t="s">
        <v>113</v>
      </c>
      <c r="Z3" s="13"/>
      <c r="AA3" s="13"/>
      <c r="AB3" s="13" t="s">
        <v>114</v>
      </c>
      <c r="AC3" s="13"/>
      <c r="AD3" s="13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0" t="n">
        <f aca="false">SUM(05vmt!F2:F22)</f>
        <v>141140657</v>
      </c>
      <c r="G4" s="10" t="n">
        <f aca="false">SUM(05vmt!G2:G22)</f>
        <v>38216200</v>
      </c>
      <c r="J4" s="10" t="n">
        <f aca="false">SUM(05vmt!H2:H22)</f>
        <v>15568934</v>
      </c>
      <c r="M4" s="10" t="n">
        <f aca="false">SUM(05vmt!I2:I22)</f>
        <v>6716378</v>
      </c>
      <c r="P4" s="10" t="n">
        <f aca="false">SUM(05vmt!J2:J22)</f>
        <v>825572</v>
      </c>
      <c r="S4" s="10" t="n">
        <f aca="false">SUM(05vmt!K2:K22)</f>
        <v>1016173</v>
      </c>
      <c r="V4" s="10" t="n">
        <f aca="false">SUM(05vmt!L2:L22)</f>
        <v>4661996</v>
      </c>
      <c r="Y4" s="10" t="n">
        <f aca="false">SUM(05vmt!M2:M22)</f>
        <v>3212024</v>
      </c>
      <c r="AA4" s="12"/>
      <c r="AB4" s="10" t="n">
        <f aca="false">SUM(05vmt!N2:N22)</f>
        <v>211357934</v>
      </c>
      <c r="AC4" s="10"/>
      <c r="AD4" s="12"/>
    </row>
    <row r="5" customFormat="false" ht="12.75" hidden="false" customHeight="false" outlineLevel="0" collapsed="false">
      <c r="C5" s="1"/>
      <c r="D5" s="3" t="s">
        <v>118</v>
      </c>
      <c r="E5" s="3" t="s">
        <v>119</v>
      </c>
      <c r="F5" s="3" t="s">
        <v>120</v>
      </c>
      <c r="G5" s="3" t="s">
        <v>118</v>
      </c>
      <c r="H5" s="3" t="s">
        <v>119</v>
      </c>
      <c r="I5" s="3" t="s">
        <v>120</v>
      </c>
      <c r="J5" s="3" t="s">
        <v>118</v>
      </c>
      <c r="K5" s="3" t="s">
        <v>119</v>
      </c>
      <c r="L5" s="3" t="s">
        <v>120</v>
      </c>
      <c r="M5" s="3" t="s">
        <v>118</v>
      </c>
      <c r="N5" s="3" t="s">
        <v>119</v>
      </c>
      <c r="O5" s="3" t="s">
        <v>120</v>
      </c>
      <c r="P5" s="3" t="s">
        <v>118</v>
      </c>
      <c r="Q5" s="3" t="s">
        <v>119</v>
      </c>
      <c r="R5" s="3" t="s">
        <v>120</v>
      </c>
      <c r="S5" s="3" t="s">
        <v>118</v>
      </c>
      <c r="T5" s="3" t="s">
        <v>119</v>
      </c>
      <c r="U5" s="3" t="s">
        <v>120</v>
      </c>
      <c r="V5" s="3" t="s">
        <v>118</v>
      </c>
      <c r="W5" s="3" t="s">
        <v>119</v>
      </c>
      <c r="X5" s="3" t="s">
        <v>120</v>
      </c>
      <c r="Y5" s="3" t="s">
        <v>118</v>
      </c>
      <c r="Z5" s="3" t="s">
        <v>119</v>
      </c>
      <c r="AA5" s="3" t="s">
        <v>120</v>
      </c>
      <c r="AB5" s="3" t="s">
        <v>118</v>
      </c>
      <c r="AC5" s="3" t="s">
        <v>119</v>
      </c>
      <c r="AD5" s="3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5" t="n">
        <f aca="false">(SUMIF(05core!$D2:$D211,"fcnn",05core!K2:K211))*$AF$3</f>
        <v>287.882873949</v>
      </c>
      <c r="E6" s="15" t="n">
        <f aca="false">(SUMIF(05core!$D2:$D211,"fcnn",05core!L2:L211))*$AF$3</f>
        <v>304.593323075</v>
      </c>
      <c r="F6" s="15" t="n">
        <f aca="false">(SUMIF(05core!$D2:$D211,"fcnn",05core!M2:M211))*$AF$3</f>
        <v>1941.367938112</v>
      </c>
      <c r="G6" s="15" t="n">
        <f aca="false">(SUMIF(05core!$D2:$D211,"fcnn",05core!N2:N211))*$AF$3</f>
        <v>67.004969973</v>
      </c>
      <c r="H6" s="15" t="n">
        <f aca="false">(SUMIF(05core!$D2:$D211,"fcnn",05core!O2:O211))*$AF$3</f>
        <v>78.865574674</v>
      </c>
      <c r="I6" s="15" t="n">
        <f aca="false">(SUMIF(05core!$D2:$D211,"fcnn",05core!P2:P211))*$AF$3</f>
        <v>489.633095129</v>
      </c>
      <c r="J6" s="15" t="n">
        <f aca="false">(SUMIF(05core!$D2:$D211,"fcnn",05core!Q2:Q211))*$AF$3</f>
        <v>34.533273274</v>
      </c>
      <c r="K6" s="15" t="n">
        <f aca="false">(SUMIF(05core!$D2:$D211,"fcnn",05core!R2:R211))*$AF$3</f>
        <v>38.1428869</v>
      </c>
      <c r="L6" s="15" t="n">
        <f aca="false">(SUMIF(05core!$D2:$D211,"fcnn",05core!S2:S211))*$AF$3</f>
        <v>266.222370305</v>
      </c>
      <c r="M6" s="15" t="n">
        <f aca="false">(SUMIF(05core!$D2:$D211,"fcnn",05core!T2:T211))*$AF$3</f>
        <v>18.353636713</v>
      </c>
      <c r="N6" s="15" t="n">
        <f aca="false">(SUMIF(05core!$D2:$D211,"fcnn",05core!U2:U211))*$AF$3</f>
        <v>34.62941588</v>
      </c>
      <c r="O6" s="15" t="n">
        <f aca="false">(SUMIF(05core!$D2:$D211,"fcnn",05core!V2:V211))*$AF$3</f>
        <v>117.694896853</v>
      </c>
      <c r="P6" s="15" t="n">
        <f aca="false">(SUMIF(05core!$D2:$D211,"fcnn",05core!W2:W211))*$AF$3</f>
        <v>0.649210608</v>
      </c>
      <c r="Q6" s="15" t="n">
        <f aca="false">(SUMIF(05core!$D2:$D211,"fcnn",05core!X2:X211))*$AF$3</f>
        <v>1.249225567</v>
      </c>
      <c r="R6" s="15" t="n">
        <f aca="false">(SUMIF(05core!$D2:$D211,"fcnn",05core!Y2:Y211))*$AF$3</f>
        <v>3.317889931</v>
      </c>
      <c r="S6" s="15" t="n">
        <f aca="false">(SUMIF(05core!$D2:$D211,"fcnn",05core!Z2:Z211))*$AF$3</f>
        <v>0.870210735</v>
      </c>
      <c r="T6" s="15" t="n">
        <f aca="false">(SUMIF(05core!$D2:$D211,"fcnn",05core!AA2:AA211))*$AF$3</f>
        <v>1.56912405</v>
      </c>
      <c r="U6" s="15" t="n">
        <f aca="false">(SUMIF(05core!$D2:$D211,"fcnn",05core!AB2:AB211))*$AF$3</f>
        <v>4.191517796</v>
      </c>
      <c r="V6" s="15" t="n">
        <f aca="false">(SUMIF(05core!$D2:$D211,"fcnn",05core!AC2:AC211))*$AF$3</f>
        <v>7.602111157</v>
      </c>
      <c r="W6" s="15" t="n">
        <f aca="false">(SUMIF(05core!$D2:$D211,"fcnn",05core!AD2:AD211))*$AF$3</f>
        <v>39.347844099</v>
      </c>
      <c r="X6" s="15" t="n">
        <f aca="false">(SUMIF(05core!$D2:$D211,"fcnn",05core!AE2:AE211))*$AF$3</f>
        <v>43.896848808</v>
      </c>
      <c r="Y6" s="15" t="n">
        <f aca="false">(SUMIF(05core!$D2:$D211,"fcnn",05core!AF2:AF211))*$AF$3</f>
        <v>17.397204072</v>
      </c>
      <c r="Z6" s="15" t="n">
        <f aca="false">(SUMIF(05core!$D2:$D211,"fcnn",05core!AG2:AG211))*$AF$3</f>
        <v>4.364578896</v>
      </c>
      <c r="AA6" s="15" t="n">
        <f aca="false">(SUMIF(05core!$D2:$D211,"fcnn",05core!AH2:AH211))*$AF$3</f>
        <v>67.616922841</v>
      </c>
      <c r="AB6" s="15" t="n">
        <f aca="false">(SUMIF(05core!$D2:$D211,"fcnn",05core!AI2:AI211))*$AF$3</f>
        <v>434.293600711</v>
      </c>
      <c r="AC6" s="15" t="n">
        <f aca="false">(SUMIF(05core!$D2:$D211,"fcnn",05core!AJ2:AJ211))*$AF$3</f>
        <v>502.762303831</v>
      </c>
      <c r="AD6" s="15" t="n">
        <f aca="false">(SUMIF(05core!$D2:$D211,"fcnn",05core!AK2:AK211))*$AF$3</f>
        <v>2933.941799442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5" t="n">
        <f aca="false">D6-D8</f>
        <v>21.996231155</v>
      </c>
      <c r="E7" s="15" t="n">
        <f aca="false">E6-E8</f>
        <v>5.75680584199995</v>
      </c>
      <c r="F7" s="15" t="n">
        <f aca="false">F6-F8</f>
        <v>273.262275393</v>
      </c>
      <c r="G7" s="15" t="n">
        <f aca="false">G6-G8</f>
        <v>6.448774667</v>
      </c>
      <c r="H7" s="15" t="n">
        <f aca="false">H6-H8</f>
        <v>3.73282872000001</v>
      </c>
      <c r="I7" s="15" t="n">
        <f aca="false">I6-I8</f>
        <v>63.76871638</v>
      </c>
      <c r="J7" s="15" t="n">
        <f aca="false">J6-J8</f>
        <v>3.819998604</v>
      </c>
      <c r="K7" s="15" t="n">
        <f aca="false">K6-K8</f>
        <v>1.725000293</v>
      </c>
      <c r="L7" s="15" t="n">
        <f aca="false">L6-L8</f>
        <v>39.772538243</v>
      </c>
      <c r="M7" s="15" t="n">
        <f aca="false">M6-M8</f>
        <v>0.946445803000003</v>
      </c>
      <c r="N7" s="15" t="n">
        <f aca="false">N6-N8</f>
        <v>0.971655404000003</v>
      </c>
      <c r="O7" s="15" t="n">
        <f aca="false">O6-O8</f>
        <v>15.45920635</v>
      </c>
      <c r="P7" s="15" t="n">
        <f aca="false">P6-P8</f>
        <v>0.03174624</v>
      </c>
      <c r="Q7" s="15" t="n">
        <f aca="false">Q6-Q8</f>
        <v>0.00959001000000015</v>
      </c>
      <c r="R7" s="15" t="n">
        <f aca="false">R6-R8</f>
        <v>0.36982165</v>
      </c>
      <c r="S7" s="15" t="n">
        <f aca="false">S6-S8</f>
        <v>0.03979303</v>
      </c>
      <c r="T7" s="15" t="n">
        <f aca="false">T6-T8</f>
        <v>0.0116843799999999</v>
      </c>
      <c r="U7" s="15" t="n">
        <f aca="false">U6-U8</f>
        <v>0.46241485</v>
      </c>
      <c r="V7" s="15" t="n">
        <f aca="false">V6-V8</f>
        <v>0.214287120000001</v>
      </c>
      <c r="W7" s="15" t="n">
        <f aca="false">W6-W8</f>
        <v>0.0637129399999949</v>
      </c>
      <c r="X7" s="15" t="n">
        <f aca="false">X6-X8</f>
        <v>2.49726065</v>
      </c>
      <c r="Y7" s="15" t="n">
        <f aca="false">Y6-Y8</f>
        <v>0.119158630000001</v>
      </c>
      <c r="Z7" s="15" t="n">
        <f aca="false">Z6-Z8</f>
        <v>0.0354940599999996</v>
      </c>
      <c r="AA7" s="15" t="n">
        <f aca="false">AA6-AA8</f>
        <v>1.38735478</v>
      </c>
      <c r="AB7" s="15" t="n">
        <f aca="false">AB6-AB8</f>
        <v>33.616225812</v>
      </c>
      <c r="AC7" s="15" t="n">
        <f aca="false">AC6-AC8</f>
        <v>12.307223592</v>
      </c>
      <c r="AD7" s="15" t="n">
        <f aca="false">AD6-AD8</f>
        <v>396.980106377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5" t="n">
        <f aca="false">SUMIF(05core!$D2:$D211,"fcb0",05core!K2:K211)*$AF$3</f>
        <v>265.886642794</v>
      </c>
      <c r="E8" s="15" t="n">
        <f aca="false">SUMIF(05core!$D2:$D211,"fcb0",05core!L2:L211)*$AF$3</f>
        <v>298.836517233</v>
      </c>
      <c r="F8" s="15" t="n">
        <f aca="false">SUMIF(05core!$D2:$D211,"fcb0",05core!M2:M211)*$AF$3</f>
        <v>1668.105662719</v>
      </c>
      <c r="G8" s="15" t="n">
        <f aca="false">SUMIF(05core!$D2:$D211,"fcb0",05core!N2:N211)*$AF$3</f>
        <v>60.556195306</v>
      </c>
      <c r="H8" s="15" t="n">
        <f aca="false">SUMIF(05core!$D2:$D211,"fcb0",05core!O2:O211)*$AF$3</f>
        <v>75.132745954</v>
      </c>
      <c r="I8" s="15" t="n">
        <f aca="false">SUMIF(05core!$D2:$D211,"fcb0",05core!P2:P211)*$AF$3</f>
        <v>425.864378749</v>
      </c>
      <c r="J8" s="15" t="n">
        <f aca="false">SUMIF(05core!$D2:$D211,"fcb0",05core!Q2:Q211)*$AF$3</f>
        <v>30.71327467</v>
      </c>
      <c r="K8" s="15" t="n">
        <f aca="false">SUMIF(05core!$D2:$D211,"fcb0",05core!R2:R211)*$AF$3</f>
        <v>36.417886607</v>
      </c>
      <c r="L8" s="15" t="n">
        <f aca="false">SUMIF(05core!$D2:$D211,"fcb0",05core!S2:S211)*$AF$3</f>
        <v>226.449832062</v>
      </c>
      <c r="M8" s="15" t="n">
        <f aca="false">SUMIF(05core!$D2:$D211,"fcb0",05core!T2:T211)*$AF$3</f>
        <v>17.40719091</v>
      </c>
      <c r="N8" s="15" t="n">
        <f aca="false">SUMIF(05core!$D2:$D211,"fcb0",05core!U2:U211)*$AF$3</f>
        <v>33.657760476</v>
      </c>
      <c r="O8" s="15" t="n">
        <f aca="false">SUMIF(05core!$D2:$D211,"fcb0",05core!V2:V211)*$AF$3</f>
        <v>102.235690503</v>
      </c>
      <c r="P8" s="15" t="n">
        <f aca="false">SUMIF(05core!$D2:$D211,"fcb0",05core!W2:W211)*$AF$3</f>
        <v>0.617464368</v>
      </c>
      <c r="Q8" s="15" t="n">
        <f aca="false">SUMIF(05core!$D2:$D211,"fcb0",05core!X2:X211)*$AF$3</f>
        <v>1.239635557</v>
      </c>
      <c r="R8" s="15" t="n">
        <f aca="false">SUMIF(05core!$D2:$D211,"fcb0",05core!Y2:Y211)*$AF$3</f>
        <v>2.948068281</v>
      </c>
      <c r="S8" s="15" t="n">
        <f aca="false">SUMIF(05core!$D2:$D211,"fcb0",05core!Z2:Z211)*$AF$3</f>
        <v>0.830417705</v>
      </c>
      <c r="T8" s="15" t="n">
        <f aca="false">SUMIF(05core!$D2:$D211,"fcb0",05core!AA2:AA211)*$AF$3</f>
        <v>1.55743967</v>
      </c>
      <c r="U8" s="15" t="n">
        <f aca="false">SUMIF(05core!$D2:$D211,"fcb0",05core!AB2:AB211)*$AF$3</f>
        <v>3.729102946</v>
      </c>
      <c r="V8" s="15" t="n">
        <f aca="false">SUMIF(05core!$D2:$D211,"fcb0",05core!AC2:AC211)*$AF$3</f>
        <v>7.387824037</v>
      </c>
      <c r="W8" s="15" t="n">
        <f aca="false">SUMIF(05core!$D2:$D211,"fcb0",05core!AD2:AD211)*$AF$3</f>
        <v>39.284131159</v>
      </c>
      <c r="X8" s="15" t="n">
        <f aca="false">SUMIF(05core!$D2:$D211,"fcb0",05core!AE2:AE211)*$AF$3</f>
        <v>41.399588158</v>
      </c>
      <c r="Y8" s="15" t="n">
        <f aca="false">SUMIF(05core!$D2:$D211,"fcb0",05core!AF2:AF211)*$AF$3</f>
        <v>17.278045442</v>
      </c>
      <c r="Z8" s="15" t="n">
        <f aca="false">SUMIF(05core!$D2:$D211,"fcb0",05core!AG2:AG211)*$AF$3</f>
        <v>4.329084836</v>
      </c>
      <c r="AA8" s="15" t="n">
        <f aca="false">SUMIF(05core!$D2:$D211,"fcb0",05core!AH2:AH211)*$AF$3</f>
        <v>66.229568061</v>
      </c>
      <c r="AB8" s="15" t="n">
        <f aca="false">SUMIF(05core!$D2:$D211,"fcb0",05core!AI2:AI211)*$AF$3</f>
        <v>400.677374899</v>
      </c>
      <c r="AC8" s="15" t="n">
        <f aca="false">SUMIF(05core!$D2:$D211,"fcb0",05core!AJ2:AJ211)*$AF$3</f>
        <v>490.455080239</v>
      </c>
      <c r="AD8" s="15" t="n">
        <f aca="false">SUMIF(05core!$D2:$D211,"fcb0",05core!AK2:AK211)*$AF$3</f>
        <v>2536.961693065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5" t="n">
        <f aca="false">D8-D10</f>
        <v>37.760862789</v>
      </c>
      <c r="E9" s="15" t="n">
        <f aca="false">E8-E10</f>
        <v>42.340742921</v>
      </c>
      <c r="F9" s="15" t="n">
        <f aca="false">F8-F10</f>
        <v>5.58149604999994</v>
      </c>
      <c r="G9" s="15" t="n">
        <f aca="false">G8-G10</f>
        <v>10.309955199</v>
      </c>
      <c r="H9" s="15" t="n">
        <f aca="false">H8-H10</f>
        <v>16.408033121</v>
      </c>
      <c r="I9" s="15" t="n">
        <f aca="false">I8-I10</f>
        <v>21.73217519</v>
      </c>
      <c r="J9" s="15" t="n">
        <f aca="false">J8-J10</f>
        <v>3.507165864</v>
      </c>
      <c r="K9" s="15" t="n">
        <f aca="false">K8-K10</f>
        <v>3.813803678</v>
      </c>
      <c r="L9" s="15" t="n">
        <f aca="false">L8-L10</f>
        <v>4.74910522800002</v>
      </c>
      <c r="M9" s="15" t="n">
        <f aca="false">M8-M10</f>
        <v>2.309781466</v>
      </c>
      <c r="N9" s="15" t="n">
        <f aca="false">N8-N10</f>
        <v>3.34757487</v>
      </c>
      <c r="O9" s="15" t="n">
        <f aca="false">O8-O10</f>
        <v>0.434581774999998</v>
      </c>
      <c r="P9" s="15" t="n">
        <f aca="false">P8-P10</f>
        <v>0.05533546</v>
      </c>
      <c r="Q9" s="15" t="n">
        <f aca="false">Q8-Q10</f>
        <v>0.0613981099999998</v>
      </c>
      <c r="R9" s="15" t="n">
        <f aca="false">R8-R10</f>
        <v>0.0337303800000002</v>
      </c>
      <c r="S9" s="15" t="n">
        <f aca="false">S8-S10</f>
        <v>0.0690039800000001</v>
      </c>
      <c r="T9" s="15" t="n">
        <f aca="false">T8-T10</f>
        <v>0.0769405400000003</v>
      </c>
      <c r="U9" s="15" t="n">
        <f aca="false">U8-U10</f>
        <v>0.04177717</v>
      </c>
      <c r="V9" s="15" t="n">
        <f aca="false">V8-V10</f>
        <v>0.373459239999999</v>
      </c>
      <c r="W9" s="15" t="n">
        <f aca="false">W8-W10</f>
        <v>5.668070692</v>
      </c>
      <c r="X9" s="15" t="n">
        <f aca="false">X8-X10</f>
        <v>0.258279912999996</v>
      </c>
      <c r="Y9" s="15" t="n">
        <f aca="false">Y8-Y10</f>
        <v>0.207342629999999</v>
      </c>
      <c r="Z9" s="15" t="n">
        <f aca="false">Z8-Z10</f>
        <v>0.230601160000001</v>
      </c>
      <c r="AA9" s="15" t="n">
        <f aca="false">AA8-AA10</f>
        <v>0.125772429999998</v>
      </c>
      <c r="AB9" s="15" t="n">
        <f aca="false">AB8-AB10</f>
        <v>54.59339164</v>
      </c>
      <c r="AC9" s="15" t="n">
        <f aca="false">AC8-AC10</f>
        <v>71.946624965</v>
      </c>
      <c r="AD9" s="15" t="n">
        <f aca="false">AD8-AD10</f>
        <v>32.9568960899996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5" t="n">
        <f aca="false">SUMIF(05core!$D2:$D211,"tcb0",05core!K2:K211)*$AF$3</f>
        <v>228.125780005</v>
      </c>
      <c r="E10" s="15" t="n">
        <f aca="false">SUMIF(05core!$D2:$D211,"tcb0",05core!L2:L211)*$AF$3</f>
        <v>256.495774312</v>
      </c>
      <c r="F10" s="15" t="n">
        <f aca="false">SUMIF(05core!$D2:$D211,"tcb0",05core!M2:M211)*$AF$3</f>
        <v>1662.524166669</v>
      </c>
      <c r="G10" s="15" t="n">
        <f aca="false">SUMIF(05core!$D2:$D211,"tcb0",05core!N2:N211)*$AF$3</f>
        <v>50.246240107</v>
      </c>
      <c r="H10" s="15" t="n">
        <f aca="false">SUMIF(05core!$D2:$D211,"tcb0",05core!O2:O211)*$AF$3</f>
        <v>58.724712833</v>
      </c>
      <c r="I10" s="15" t="n">
        <f aca="false">SUMIF(05core!$D2:$D211,"tcb0",05core!P2:P211)*$AF$3</f>
        <v>404.132203559</v>
      </c>
      <c r="J10" s="15" t="n">
        <f aca="false">SUMIF(05core!$D2:$D211,"tcb0",05core!Q2:Q211)*$AF$3</f>
        <v>27.206108806</v>
      </c>
      <c r="K10" s="15" t="n">
        <f aca="false">SUMIF(05core!$D2:$D211,"tcb0",05core!R2:R211)*$AF$3</f>
        <v>32.604082929</v>
      </c>
      <c r="L10" s="15" t="n">
        <f aca="false">SUMIF(05core!$D2:$D211,"tcb0",05core!S2:S211)*$AF$3</f>
        <v>221.700726834</v>
      </c>
      <c r="M10" s="15" t="n">
        <f aca="false">SUMIF(05core!$D2:$D211,"tcb0",05core!T2:T211)*$AF$3</f>
        <v>15.097409444</v>
      </c>
      <c r="N10" s="15" t="n">
        <f aca="false">SUMIF(05core!$D2:$D211,"tcb0",05core!U2:U211)*$AF$3</f>
        <v>30.310185606</v>
      </c>
      <c r="O10" s="15" t="n">
        <f aca="false">SUMIF(05core!$D2:$D211,"tcb0",05core!V2:V211)*$AF$3</f>
        <v>101.801108728</v>
      </c>
      <c r="P10" s="15" t="n">
        <f aca="false">SUMIF(05core!$D2:$D211,"tcb0",05core!W2:W211)*$AF$3</f>
        <v>0.562128908</v>
      </c>
      <c r="Q10" s="15" t="n">
        <f aca="false">SUMIF(05core!$D2:$D211,"tcb0",05core!X2:X211)*$AF$3</f>
        <v>1.178237447</v>
      </c>
      <c r="R10" s="15" t="n">
        <f aca="false">SUMIF(05core!$D2:$D211,"tcb0",05core!Y2:Y211)*$AF$3</f>
        <v>2.914337901</v>
      </c>
      <c r="S10" s="15" t="n">
        <f aca="false">SUMIF(05core!$D2:$D211,"tcb0",05core!Z2:Z211)*$AF$3</f>
        <v>0.761413725</v>
      </c>
      <c r="T10" s="15" t="n">
        <f aca="false">SUMIF(05core!$D2:$D211,"tcb0",05core!AA2:AA211)*$AF$3</f>
        <v>1.48049913</v>
      </c>
      <c r="U10" s="15" t="n">
        <f aca="false">SUMIF(05core!$D2:$D211,"tcb0",05core!AB2:AB211)*$AF$3</f>
        <v>3.687325776</v>
      </c>
      <c r="V10" s="15" t="n">
        <f aca="false">SUMIF(05core!$D2:$D211,"tcb0",05core!AC2:AC211)*$AF$3</f>
        <v>7.014364797</v>
      </c>
      <c r="W10" s="15" t="n">
        <f aca="false">SUMIF(05core!$D2:$D211,"tcb0",05core!AD2:AD211)*$AF$3</f>
        <v>33.616060467</v>
      </c>
      <c r="X10" s="15" t="n">
        <f aca="false">SUMIF(05core!$D2:$D211,"tcb0",05core!AE2:AE211)*$AF$3</f>
        <v>41.141308245</v>
      </c>
      <c r="Y10" s="15" t="n">
        <f aca="false">SUMIF(05core!$D2:$D211,"tcb0",05core!AF2:AF211)*$AF$3</f>
        <v>17.070702812</v>
      </c>
      <c r="Z10" s="15" t="n">
        <f aca="false">SUMIF(05core!$D2:$D211,"tcb0",05core!AG2:AG211)*$AF$3</f>
        <v>4.098483676</v>
      </c>
      <c r="AA10" s="15" t="n">
        <f aca="false">SUMIF(05core!$D2:$D211,"tcb0",05core!AH2:AH211)*$AF$3</f>
        <v>66.103795631</v>
      </c>
      <c r="AB10" s="15" t="n">
        <f aca="false">SUMIF(05core!$D2:$D211,"tcb0",05core!AI2:AI211)*$AF$3</f>
        <v>346.083983259</v>
      </c>
      <c r="AC10" s="15" t="n">
        <f aca="false">SUMIF(05core!$D2:$D211,"tcb0",05core!AJ2:AJ211)*$AF$3</f>
        <v>418.508455274</v>
      </c>
      <c r="AD10" s="15" t="n">
        <f aca="false">SUMIF(05core!$D2:$D211,"tcb0",05core!AK2:AK211)*$AF$3</f>
        <v>2504.004796975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5" t="n">
        <f aca="false">D10-D12</f>
        <v>3.02024688500001</v>
      </c>
      <c r="E11" s="15" t="n">
        <f aca="false">E10-E12</f>
        <v>6.543340984</v>
      </c>
      <c r="F11" s="15" t="n">
        <f aca="false">F10-F12</f>
        <v>46.460225412</v>
      </c>
      <c r="G11" s="15" t="n">
        <f aca="false">G10-G12</f>
        <v>1.18067353</v>
      </c>
      <c r="H11" s="15" t="n">
        <f aca="false">H10-H12</f>
        <v>2.75520987300001</v>
      </c>
      <c r="I11" s="15" t="n">
        <f aca="false">I10-I12</f>
        <v>20.6503228550001</v>
      </c>
      <c r="J11" s="15" t="n">
        <f aca="false">J10-J12</f>
        <v>0</v>
      </c>
      <c r="K11" s="15" t="n">
        <f aca="false">K10-K12</f>
        <v>0</v>
      </c>
      <c r="L11" s="15" t="n">
        <f aca="false">L10-L12</f>
        <v>0</v>
      </c>
      <c r="M11" s="15" t="n">
        <f aca="false">M10-M12</f>
        <v>0</v>
      </c>
      <c r="N11" s="15" t="n">
        <f aca="false">N10-N12</f>
        <v>0</v>
      </c>
      <c r="O11" s="15" t="n">
        <f aca="false">O10-O12</f>
        <v>0</v>
      </c>
      <c r="P11" s="15" t="n">
        <f aca="false">P10-P12</f>
        <v>0</v>
      </c>
      <c r="Q11" s="15" t="n">
        <f aca="false">Q10-Q12</f>
        <v>0</v>
      </c>
      <c r="R11" s="15" t="n">
        <f aca="false">R10-R12</f>
        <v>0</v>
      </c>
      <c r="S11" s="15" t="n">
        <f aca="false">S10-S12</f>
        <v>0</v>
      </c>
      <c r="T11" s="15" t="n">
        <f aca="false">T10-T12</f>
        <v>0</v>
      </c>
      <c r="U11" s="15" t="n">
        <f aca="false">U10-U12</f>
        <v>0</v>
      </c>
      <c r="V11" s="15" t="n">
        <f aca="false">V10-V12</f>
        <v>0</v>
      </c>
      <c r="W11" s="15" t="n">
        <f aca="false">W10-W12</f>
        <v>0</v>
      </c>
      <c r="X11" s="15" t="n">
        <f aca="false">X10-X12</f>
        <v>0</v>
      </c>
      <c r="Y11" s="15" t="n">
        <f aca="false">Y10-Y12</f>
        <v>0</v>
      </c>
      <c r="Z11" s="15" t="n">
        <f aca="false">Z10-Z12</f>
        <v>0</v>
      </c>
      <c r="AA11" s="15" t="n">
        <f aca="false">AA10-AA12</f>
        <v>0</v>
      </c>
      <c r="AB11" s="15" t="n">
        <f aca="false">AB10-AB12</f>
        <v>4.20090939200003</v>
      </c>
      <c r="AC11" s="15" t="n">
        <f aca="false">AC10-AC12</f>
        <v>9.298495742</v>
      </c>
      <c r="AD11" s="15" t="n">
        <f aca="false">AD10-AD12</f>
        <v>67.110515198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5" t="n">
        <f aca="false">SUMIF(05core!$D2:$D211,"ncb0",05core!K2:K211)*$AF$3</f>
        <v>225.10553312</v>
      </c>
      <c r="E12" s="15" t="n">
        <f aca="false">SUMIF(05core!$D2:$D211,"ncb0",05core!L2:L211)*$AF$3</f>
        <v>249.952433328</v>
      </c>
      <c r="F12" s="15" t="n">
        <f aca="false">SUMIF(05core!$D2:$D211,"ncb0",05core!M2:M211)*$AF$3</f>
        <v>1616.063941257</v>
      </c>
      <c r="G12" s="15" t="n">
        <f aca="false">SUMIF(05core!$D2:$D211,"ncb0",05core!N2:N211)*$AF$3</f>
        <v>49.065566577</v>
      </c>
      <c r="H12" s="15" t="n">
        <f aca="false">SUMIF(05core!$D2:$D211,"ncb0",05core!O2:O211)*$AF$3</f>
        <v>55.96950296</v>
      </c>
      <c r="I12" s="15" t="n">
        <f aca="false">SUMIF(05core!$D2:$D211,"ncb0",05core!P2:P211)*$AF$3</f>
        <v>383.481880704</v>
      </c>
      <c r="J12" s="15" t="n">
        <f aca="false">SUMIF(05core!$D2:$D211,"ncb0",05core!Q2:Q211)*$AF$3</f>
        <v>27.206108806</v>
      </c>
      <c r="K12" s="15" t="n">
        <f aca="false">SUMIF(05core!$D2:$D211,"ncb0",05core!R2:R211)*$AF$3</f>
        <v>32.604082929</v>
      </c>
      <c r="L12" s="15" t="n">
        <f aca="false">SUMIF(05core!$D2:$D211,"ncb0",05core!S2:S211)*$AF$3</f>
        <v>221.700726834</v>
      </c>
      <c r="M12" s="15" t="n">
        <f aca="false">SUMIF(05core!$D2:$D211,"ncb0",05core!T2:T211)*$AF$3</f>
        <v>15.097409444</v>
      </c>
      <c r="N12" s="15" t="n">
        <f aca="false">SUMIF(05core!$D2:$D211,"ncb0",05core!U2:U211)*$AF$3</f>
        <v>30.310185606</v>
      </c>
      <c r="O12" s="15" t="n">
        <f aca="false">SUMIF(05core!$D2:$D211,"ncb0",05core!V2:V211)*$AF$3</f>
        <v>101.801108728</v>
      </c>
      <c r="P12" s="15" t="n">
        <f aca="false">SUMIF(05core!$D2:$D211,"ncb0",05core!W2:W211)*$AF$3</f>
        <v>0.562128908</v>
      </c>
      <c r="Q12" s="15" t="n">
        <f aca="false">SUMIF(05core!$D2:$D211,"ncb0",05core!X2:X211)*$AF$3</f>
        <v>1.178237447</v>
      </c>
      <c r="R12" s="15" t="n">
        <f aca="false">SUMIF(05core!$D2:$D211,"ncb0",05core!Y2:Y211)*$AF$3</f>
        <v>2.914337901</v>
      </c>
      <c r="S12" s="15" t="n">
        <f aca="false">SUMIF(05core!$D2:$D211,"ncb0",05core!Z2:Z211)*$AF$3</f>
        <v>0.761413725</v>
      </c>
      <c r="T12" s="15" t="n">
        <f aca="false">SUMIF(05core!$D2:$D211,"ncb0",05core!AA2:AA211)*$AF$3</f>
        <v>1.48049913</v>
      </c>
      <c r="U12" s="15" t="n">
        <f aca="false">SUMIF(05core!$D2:$D211,"ncb0",05core!AB2:AB211)*$AF$3</f>
        <v>3.687325776</v>
      </c>
      <c r="V12" s="15" t="n">
        <f aca="false">SUMIF(05core!$D2:$D211,"ncb0",05core!AC2:AC211)*$AF$3</f>
        <v>7.014364797</v>
      </c>
      <c r="W12" s="15" t="n">
        <f aca="false">SUMIF(05core!$D2:$D211,"ncb0",05core!AD2:AD211)*$AF$3</f>
        <v>33.616060467</v>
      </c>
      <c r="X12" s="15" t="n">
        <f aca="false">SUMIF(05core!$D2:$D211,"ncb0",05core!AE2:AE211)*$AF$3</f>
        <v>41.141308245</v>
      </c>
      <c r="Y12" s="15" t="n">
        <f aca="false">SUMIF(05core!$D2:$D211,"ncb0",05core!AF2:AF211)*$AF$3</f>
        <v>17.070702812</v>
      </c>
      <c r="Z12" s="15" t="n">
        <f aca="false">SUMIF(05core!$D2:$D211,"ncb0",05core!AG2:AG211)*$AF$3</f>
        <v>4.098483676</v>
      </c>
      <c r="AA12" s="15" t="n">
        <f aca="false">SUMIF(05core!$D2:$D211,"ncb0",05core!AH2:AH211)*$AF$3</f>
        <v>66.103795631</v>
      </c>
      <c r="AB12" s="15" t="n">
        <f aca="false">SUMIF(05core!$D2:$D211,"ncb0",05core!AI2:AI211)*$AF$3</f>
        <v>341.883073867</v>
      </c>
      <c r="AC12" s="15" t="n">
        <f aca="false">SUMIF(05core!$D2:$D211,"ncb0",05core!AJ2:AJ211)*$AF$3</f>
        <v>409.209959532</v>
      </c>
      <c r="AD12" s="15" t="n">
        <f aca="false">SUMIF(05core!$D2:$D211,"ncb0",05core!AK2:AK211)*$AF$3</f>
        <v>2436.894281777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5" t="n">
        <f aca="false">D12-D14</f>
        <v>75.162849767</v>
      </c>
      <c r="E13" s="15" t="n">
        <f aca="false">E12-E14</f>
        <v>2.92484282000004</v>
      </c>
      <c r="F13" s="15" t="n">
        <f aca="false">F12-F14</f>
        <v>421.775264623</v>
      </c>
      <c r="G13" s="15" t="n">
        <f aca="false">G12-G14</f>
        <v>16.020442395</v>
      </c>
      <c r="H13" s="15" t="n">
        <f aca="false">H12-H14</f>
        <v>0.697877153</v>
      </c>
      <c r="I13" s="15" t="n">
        <f aca="false">I12-I14</f>
        <v>98.962487814</v>
      </c>
      <c r="J13" s="15" t="n">
        <f aca="false">J12-J14</f>
        <v>8.526367661</v>
      </c>
      <c r="K13" s="15" t="n">
        <f aca="false">K12-K14</f>
        <v>0.320019735999999</v>
      </c>
      <c r="L13" s="15" t="n">
        <f aca="false">L12-L14</f>
        <v>58.696207355</v>
      </c>
      <c r="M13" s="15" t="n">
        <f aca="false">M12-M14</f>
        <v>4.877776707</v>
      </c>
      <c r="N13" s="15" t="n">
        <f aca="false">N12-N14</f>
        <v>-0.211619553999999</v>
      </c>
      <c r="O13" s="15" t="n">
        <f aca="false">O12-O14</f>
        <v>28.37375315</v>
      </c>
      <c r="P13" s="15" t="n">
        <f aca="false">P12-P14</f>
        <v>0.11221414</v>
      </c>
      <c r="Q13" s="15" t="n">
        <f aca="false">Q12-Q14</f>
        <v>0.01113323</v>
      </c>
      <c r="R13" s="15" t="n">
        <f aca="false">R12-R14</f>
        <v>0.64848309</v>
      </c>
      <c r="S13" s="15" t="n">
        <f aca="false">S12-S14</f>
        <v>0.14054325</v>
      </c>
      <c r="T13" s="15" t="n">
        <f aca="false">T12-T14</f>
        <v>0.0141094399999999</v>
      </c>
      <c r="U13" s="15" t="n">
        <f aca="false">U12-U14</f>
        <v>0.81074165</v>
      </c>
      <c r="V13" s="15" t="n">
        <f aca="false">V12-V14</f>
        <v>0.75794148</v>
      </c>
      <c r="W13" s="15" t="n">
        <f aca="false">W12-W14</f>
        <v>0.0758382400000031</v>
      </c>
      <c r="X13" s="15" t="n">
        <f aca="false">X12-X14</f>
        <v>4.37745376000001</v>
      </c>
      <c r="Y13" s="15" t="n">
        <f aca="false">Y12-Y14</f>
        <v>2.345551101</v>
      </c>
      <c r="Z13" s="15" t="n">
        <f aca="false">Z12-Z14</f>
        <v>0.0422180899999995</v>
      </c>
      <c r="AA13" s="15" t="n">
        <f aca="false">AA12-AA14</f>
        <v>10.84310464</v>
      </c>
      <c r="AB13" s="15" t="n">
        <f aca="false">AB12-AB14</f>
        <v>107.943697524</v>
      </c>
      <c r="AC13" s="15" t="n">
        <f aca="false">AC12-AC14</f>
        <v>3.87487109799997</v>
      </c>
      <c r="AD13" s="15" t="n">
        <f aca="false">AD12-AD14</f>
        <v>624.487826772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5" t="n">
        <f aca="false">SUMIF(05core!$D2:$D211,"nrb0",05core!K2:K211)*$AF$3</f>
        <v>149.942683353</v>
      </c>
      <c r="E14" s="15" t="n">
        <f aca="false">SUMIF(05core!$D2:$D211,"nrb0",05core!L2:L211)*$AF$3</f>
        <v>247.027590508</v>
      </c>
      <c r="F14" s="15" t="n">
        <f aca="false">SUMIF(05core!$D2:$D211,"nrb0",05core!M2:M211)*$AF$3</f>
        <v>1194.288676634</v>
      </c>
      <c r="G14" s="15" t="n">
        <f aca="false">SUMIF(05core!$D2:$D211,"nrb0",05core!N2:N211)*$AF$3</f>
        <v>33.045124182</v>
      </c>
      <c r="H14" s="15" t="n">
        <f aca="false">SUMIF(05core!$D2:$D211,"nrb0",05core!O2:O211)*$AF$3</f>
        <v>55.271625807</v>
      </c>
      <c r="I14" s="15" t="n">
        <f aca="false">SUMIF(05core!$D2:$D211,"nrb0",05core!P2:P211)*$AF$3</f>
        <v>284.51939289</v>
      </c>
      <c r="J14" s="15" t="n">
        <f aca="false">SUMIF(05core!$D2:$D211,"nrb0",05core!Q2:Q211)*$AF$3</f>
        <v>18.679741145</v>
      </c>
      <c r="K14" s="15" t="n">
        <f aca="false">SUMIF(05core!$D2:$D211,"nrb0",05core!R2:R211)*$AF$3</f>
        <v>32.284063193</v>
      </c>
      <c r="L14" s="15" t="n">
        <f aca="false">SUMIF(05core!$D2:$D211,"nrb0",05core!S2:S211)*$AF$3</f>
        <v>163.004519479</v>
      </c>
      <c r="M14" s="15" t="n">
        <f aca="false">SUMIF(05core!$D2:$D211,"nrb0",05core!T2:T211)*$AF$3</f>
        <v>10.219632737</v>
      </c>
      <c r="N14" s="15" t="n">
        <f aca="false">SUMIF(05core!$D2:$D211,"nrb0",05core!U2:U211)*$AF$3</f>
        <v>30.52180516</v>
      </c>
      <c r="O14" s="15" t="n">
        <f aca="false">SUMIF(05core!$D2:$D211,"nrb0",05core!V2:V211)*$AF$3</f>
        <v>73.427355578</v>
      </c>
      <c r="P14" s="15" t="n">
        <f aca="false">SUMIF(05core!$D2:$D211,"nrb0",05core!W2:W211)*$AF$3</f>
        <v>0.449914768</v>
      </c>
      <c r="Q14" s="15" t="n">
        <f aca="false">SUMIF(05core!$D2:$D211,"nrb0",05core!X2:X211)*$AF$3</f>
        <v>1.167104217</v>
      </c>
      <c r="R14" s="15" t="n">
        <f aca="false">SUMIF(05core!$D2:$D211,"nrb0",05core!Y2:Y211)*$AF$3</f>
        <v>2.265854811</v>
      </c>
      <c r="S14" s="15" t="n">
        <f aca="false">SUMIF(05core!$D2:$D211,"nrb0",05core!Z2:Z211)*$AF$3</f>
        <v>0.620870475</v>
      </c>
      <c r="T14" s="15" t="n">
        <f aca="false">SUMIF(05core!$D2:$D211,"nrb0",05core!AA2:AA211)*$AF$3</f>
        <v>1.46638969</v>
      </c>
      <c r="U14" s="15" t="n">
        <f aca="false">SUMIF(05core!$D2:$D211,"nrb0",05core!AB2:AB211)*$AF$3</f>
        <v>2.876584126</v>
      </c>
      <c r="V14" s="15" t="n">
        <f aca="false">SUMIF(05core!$D2:$D211,"nrb0",05core!AC2:AC211)*$AF$3</f>
        <v>6.256423317</v>
      </c>
      <c r="W14" s="15" t="n">
        <f aca="false">SUMIF(05core!$D2:$D211,"nrb0",05core!AD2:AD211)*$AF$3</f>
        <v>33.540222227</v>
      </c>
      <c r="X14" s="15" t="n">
        <f aca="false">SUMIF(05core!$D2:$D211,"nrb0",05core!AE2:AE211)*$AF$3</f>
        <v>36.763854485</v>
      </c>
      <c r="Y14" s="15" t="n">
        <f aca="false">SUMIF(05core!$D2:$D211,"nrb0",05core!AF2:AF211)*$AF$3</f>
        <v>14.725151711</v>
      </c>
      <c r="Z14" s="15" t="n">
        <f aca="false">SUMIF(05core!$D2:$D211,"nrb0",05core!AG2:AG211)*$AF$3</f>
        <v>4.056265586</v>
      </c>
      <c r="AA14" s="15" t="n">
        <f aca="false">SUMIF(05core!$D2:$D211,"nrb0",05core!AH2:AH211)*$AF$3</f>
        <v>55.260690991</v>
      </c>
      <c r="AB14" s="15" t="n">
        <f aca="false">SUMIF(05core!$D2:$D211,"nrb0",05core!AI2:AI211)*$AF$3</f>
        <v>233.939376343</v>
      </c>
      <c r="AC14" s="15" t="n">
        <f aca="false">SUMIF(05core!$D2:$D211,"nrb0",05core!AJ2:AJ211)*$AF$3</f>
        <v>405.335088434</v>
      </c>
      <c r="AD14" s="15" t="n">
        <f aca="false">SUMIF(05core!$D2:$D211,"nrb0",05core!AK2:AK211)*$AF$3</f>
        <v>1812.406455005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5" t="n">
        <v>0</v>
      </c>
      <c r="E15" s="11" t="n">
        <v>0.05934</v>
      </c>
      <c r="F15" s="11" t="n">
        <v>0</v>
      </c>
      <c r="G15" s="11" t="n">
        <v>0</v>
      </c>
      <c r="H15" s="11" t="n">
        <v>0.0534</v>
      </c>
      <c r="I15" s="11" t="n">
        <v>0</v>
      </c>
      <c r="J15" s="11" t="n">
        <v>0</v>
      </c>
      <c r="K15" s="11" t="n">
        <v>0.04866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s">
        <v>152</v>
      </c>
      <c r="AC15" s="11" t="s">
        <v>152</v>
      </c>
      <c r="AD15" s="11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5" t="n">
        <f aca="false">D15*D14</f>
        <v>0</v>
      </c>
      <c r="E16" s="15" t="n">
        <f aca="false">E15*E14</f>
        <v>14.6586172207447</v>
      </c>
      <c r="F16" s="15" t="n">
        <f aca="false">F15*F14</f>
        <v>0</v>
      </c>
      <c r="G16" s="15" t="n">
        <f aca="false">G15*G14</f>
        <v>0</v>
      </c>
      <c r="H16" s="15" t="n">
        <f aca="false">H15*H14</f>
        <v>2.9515048180938</v>
      </c>
      <c r="I16" s="15" t="n">
        <f aca="false">I15*I14</f>
        <v>0</v>
      </c>
      <c r="J16" s="15" t="n">
        <f aca="false">J15*J14</f>
        <v>0</v>
      </c>
      <c r="K16" s="15" t="n">
        <f aca="false">K15*K14</f>
        <v>1.57094251497138</v>
      </c>
      <c r="L16" s="15" t="n">
        <f aca="false">L15*L14</f>
        <v>0</v>
      </c>
      <c r="M16" s="15" t="n">
        <f aca="false">M15*M14</f>
        <v>0</v>
      </c>
      <c r="N16" s="15" t="n">
        <f aca="false">N15*N14</f>
        <v>0</v>
      </c>
      <c r="O16" s="15" t="n">
        <f aca="false">O15*O14</f>
        <v>0</v>
      </c>
      <c r="P16" s="15" t="n">
        <f aca="false">P15*P14</f>
        <v>0</v>
      </c>
      <c r="Q16" s="15" t="n">
        <f aca="false">Q15*Q14</f>
        <v>0</v>
      </c>
      <c r="R16" s="15" t="n">
        <f aca="false">R15*R14</f>
        <v>0</v>
      </c>
      <c r="S16" s="15" t="n">
        <f aca="false">S15*S14</f>
        <v>0</v>
      </c>
      <c r="T16" s="15" t="n">
        <f aca="false">T15*T14</f>
        <v>0</v>
      </c>
      <c r="U16" s="15" t="n">
        <f aca="false">U15*U14</f>
        <v>0</v>
      </c>
      <c r="V16" s="15" t="n">
        <f aca="false">V15*V14</f>
        <v>0</v>
      </c>
      <c r="W16" s="15" t="n">
        <f aca="false">W15*W14</f>
        <v>0</v>
      </c>
      <c r="X16" s="15" t="n">
        <f aca="false">X15*X14</f>
        <v>0</v>
      </c>
      <c r="Y16" s="15" t="n">
        <f aca="false">Y15*Y14</f>
        <v>0</v>
      </c>
      <c r="Z16" s="15" t="n">
        <f aca="false">Z15*Z14</f>
        <v>0</v>
      </c>
      <c r="AA16" s="15" t="n">
        <f aca="false">AA15*AA14</f>
        <v>0</v>
      </c>
      <c r="AB16" s="11" t="n">
        <f aca="false">D16+G16+J16+M16+P16+S16+V16+Y16</f>
        <v>0</v>
      </c>
      <c r="AC16" s="11" t="n">
        <f aca="false">E16+H16+K16+N16+Q16+T16+W16+Z16</f>
        <v>19.1810645538099</v>
      </c>
      <c r="AD16" s="11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5" t="n">
        <f aca="false">D13+D16</f>
        <v>75.162849767</v>
      </c>
      <c r="E17" s="15" t="n">
        <f aca="false">E13+E16</f>
        <v>17.5834600407448</v>
      </c>
      <c r="F17" s="15" t="n">
        <f aca="false">F13+F16</f>
        <v>421.775264623</v>
      </c>
      <c r="G17" s="15" t="n">
        <f aca="false">G13+G16</f>
        <v>16.020442395</v>
      </c>
      <c r="H17" s="15" t="n">
        <f aca="false">H13+H16</f>
        <v>3.6493819710938</v>
      </c>
      <c r="I17" s="15" t="n">
        <f aca="false">I13+I16</f>
        <v>98.962487814</v>
      </c>
      <c r="J17" s="15" t="n">
        <f aca="false">J13+J16</f>
        <v>8.526367661</v>
      </c>
      <c r="K17" s="15" t="n">
        <f aca="false">K13+K16</f>
        <v>1.89096225097138</v>
      </c>
      <c r="L17" s="15" t="n">
        <f aca="false">L13+L16</f>
        <v>58.696207355</v>
      </c>
      <c r="M17" s="15" t="n">
        <f aca="false">M13+M16</f>
        <v>4.877776707</v>
      </c>
      <c r="N17" s="15" t="n">
        <f aca="false">N13+N16</f>
        <v>-0.211619553999999</v>
      </c>
      <c r="O17" s="15" t="n">
        <f aca="false">O13+O16</f>
        <v>28.37375315</v>
      </c>
      <c r="P17" s="15" t="n">
        <f aca="false">P13+P16</f>
        <v>0.11221414</v>
      </c>
      <c r="Q17" s="15" t="n">
        <f aca="false">Q13+Q16</f>
        <v>0.01113323</v>
      </c>
      <c r="R17" s="15" t="n">
        <f aca="false">R13+R16</f>
        <v>0.64848309</v>
      </c>
      <c r="S17" s="15" t="n">
        <f aca="false">S13+S16</f>
        <v>0.14054325</v>
      </c>
      <c r="T17" s="15" t="n">
        <f aca="false">T13+T16</f>
        <v>0.0141094399999999</v>
      </c>
      <c r="U17" s="15" t="n">
        <f aca="false">U13+U16</f>
        <v>0.81074165</v>
      </c>
      <c r="V17" s="15" t="n">
        <f aca="false">V13+V16</f>
        <v>0.75794148</v>
      </c>
      <c r="W17" s="15" t="n">
        <f aca="false">W13+W16</f>
        <v>0.0758382400000031</v>
      </c>
      <c r="X17" s="15" t="n">
        <f aca="false">X13+X16</f>
        <v>4.37745376000001</v>
      </c>
      <c r="Y17" s="15" t="n">
        <f aca="false">Y13+Y16</f>
        <v>2.345551101</v>
      </c>
      <c r="Z17" s="15" t="n">
        <f aca="false">Z13+Z16</f>
        <v>0.0422180899999995</v>
      </c>
      <c r="AA17" s="15" t="n">
        <f aca="false">AA13+AA16</f>
        <v>10.84310464</v>
      </c>
      <c r="AB17" s="11" t="n">
        <f aca="false">D17+G17+J17+M17+P17+S17+V17+Y17</f>
        <v>107.943686501</v>
      </c>
      <c r="AC17" s="11" t="n">
        <f aca="false">E17+H17+K17+N17+Q17+T17+W17+Z17</f>
        <v>23.0554837088099</v>
      </c>
      <c r="AD17" s="11" t="n">
        <f aca="false">F17+I17+L17+O17+R17+U17+X17+AA17</f>
        <v>624.487496082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5" t="n">
        <f aca="false">D12-D17</f>
        <v>149.942683353</v>
      </c>
      <c r="E18" s="15" t="n">
        <f aca="false">E12-E17</f>
        <v>232.368973287255</v>
      </c>
      <c r="F18" s="15" t="n">
        <f aca="false">F12-F17</f>
        <v>1194.288676634</v>
      </c>
      <c r="G18" s="15" t="n">
        <f aca="false">G12-G17</f>
        <v>33.045124182</v>
      </c>
      <c r="H18" s="15" t="n">
        <f aca="false">H12-H17</f>
        <v>52.3201209889062</v>
      </c>
      <c r="I18" s="15" t="n">
        <f aca="false">I12-I17</f>
        <v>284.51939289</v>
      </c>
      <c r="J18" s="15" t="n">
        <f aca="false">J12-J17</f>
        <v>18.679741145</v>
      </c>
      <c r="K18" s="15" t="n">
        <f aca="false">K12-K17</f>
        <v>30.7131206780286</v>
      </c>
      <c r="L18" s="15" t="n">
        <f aca="false">L12-L17</f>
        <v>163.004519479</v>
      </c>
      <c r="M18" s="15" t="n">
        <f aca="false">M12-M17</f>
        <v>10.219632737</v>
      </c>
      <c r="N18" s="15" t="n">
        <f aca="false">N12-N17</f>
        <v>30.52180516</v>
      </c>
      <c r="O18" s="15" t="n">
        <f aca="false">O12-O17</f>
        <v>73.427355578</v>
      </c>
      <c r="P18" s="15" t="n">
        <f aca="false">P12-P17</f>
        <v>0.449914768</v>
      </c>
      <c r="Q18" s="15" t="n">
        <f aca="false">Q12-Q17</f>
        <v>1.167104217</v>
      </c>
      <c r="R18" s="15" t="n">
        <f aca="false">R12-R17</f>
        <v>2.265854811</v>
      </c>
      <c r="S18" s="15" t="n">
        <f aca="false">S12-S17</f>
        <v>0.620870475</v>
      </c>
      <c r="T18" s="15" t="n">
        <f aca="false">T12-T17</f>
        <v>1.46638969</v>
      </c>
      <c r="U18" s="15" t="n">
        <f aca="false">U12-U17</f>
        <v>2.876584126</v>
      </c>
      <c r="V18" s="15" t="n">
        <f aca="false">V12-V17</f>
        <v>6.256423317</v>
      </c>
      <c r="W18" s="15" t="n">
        <f aca="false">W12-W17</f>
        <v>33.540222227</v>
      </c>
      <c r="X18" s="15" t="n">
        <f aca="false">X12-X17</f>
        <v>36.763854485</v>
      </c>
      <c r="Y18" s="15" t="n">
        <f aca="false">Y12-Y17</f>
        <v>14.725151711</v>
      </c>
      <c r="Z18" s="15" t="n">
        <f aca="false">Z12-Z17</f>
        <v>4.056265586</v>
      </c>
      <c r="AA18" s="15" t="n">
        <f aca="false">AA12-AA17</f>
        <v>55.260690991</v>
      </c>
      <c r="AB18" s="11" t="n">
        <f aca="false">D18+G18+J18+M18+P18+S18+V18+Y18</f>
        <v>233.939541688</v>
      </c>
      <c r="AC18" s="11" t="n">
        <f aca="false">E18+H18+K18+N18+Q18+T18+W18+Z18</f>
        <v>386.15400183419</v>
      </c>
      <c r="AD18" s="11" t="n">
        <f aca="false">F18+I18+L18+O18+R18+U18+X18+AA18</f>
        <v>1812.406928994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5" t="n">
        <f aca="false">D14-D20</f>
        <v>1.31553993500003</v>
      </c>
      <c r="E19" s="15" t="n">
        <f aca="false">E14-E20</f>
        <v>-0.0270945339999855</v>
      </c>
      <c r="F19" s="15" t="n">
        <f aca="false">F14-F20</f>
        <v>17.0077173900002</v>
      </c>
      <c r="G19" s="15" t="n">
        <f aca="false">G14-G20</f>
        <v>0.419777885999999</v>
      </c>
      <c r="H19" s="15" t="n">
        <f aca="false">H14-H20</f>
        <v>0.215874431999993</v>
      </c>
      <c r="I19" s="15" t="n">
        <f aca="false">I14-I20</f>
        <v>4.18702041199998</v>
      </c>
      <c r="J19" s="15" t="n">
        <f aca="false">J14-J20</f>
        <v>0.246154613000002</v>
      </c>
      <c r="K19" s="15" t="n">
        <f aca="false">K14-K20</f>
        <v>0.0723770179999974</v>
      </c>
      <c r="L19" s="15" t="n">
        <f aca="false">L14-L20</f>
        <v>2.60405147399996</v>
      </c>
      <c r="M19" s="15" t="n">
        <f aca="false">M14-M20</f>
        <v>0.0643302280000011</v>
      </c>
      <c r="N19" s="15" t="n">
        <f aca="false">N14-N20</f>
        <v>0.00864203200000091</v>
      </c>
      <c r="O19" s="15" t="n">
        <f aca="false">O14-O20</f>
        <v>1.041364856</v>
      </c>
      <c r="P19" s="15" t="n">
        <f aca="false">P14-P20</f>
        <v>0.00209436999999996</v>
      </c>
      <c r="Q19" s="15" t="n">
        <f aca="false">Q14-Q20</f>
        <v>0.000440919999999956</v>
      </c>
      <c r="R19" s="15" t="n">
        <f aca="false">R14-R20</f>
        <v>0.0235892200000003</v>
      </c>
      <c r="S19" s="15" t="n">
        <f aca="false">S14-S20</f>
        <v>0.00242506000000009</v>
      </c>
      <c r="T19" s="15" t="n">
        <f aca="false">T14-T20</f>
        <v>0.000220459999999978</v>
      </c>
      <c r="U19" s="15" t="n">
        <f aca="false">U14-U20</f>
        <v>0.0295416400000001</v>
      </c>
      <c r="V19" s="15" t="n">
        <f aca="false">V14-V20</f>
        <v>0.0138889799999999</v>
      </c>
      <c r="W19" s="15" t="n">
        <f aca="false">W14-W20</f>
        <v>0.00176367999999627</v>
      </c>
      <c r="X19" s="15" t="n">
        <f aca="false">X14-X20</f>
        <v>0.15906188999999</v>
      </c>
      <c r="Y19" s="15" t="n">
        <f aca="false">Y14-Y20</f>
        <v>0.00771609999999967</v>
      </c>
      <c r="Z19" s="15" t="n">
        <f aca="false">Z14-Z20</f>
        <v>0.000771610000000145</v>
      </c>
      <c r="AA19" s="15" t="n">
        <f aca="false">AA14-AA20</f>
        <v>0.0885146899999967</v>
      </c>
      <c r="AB19" s="11" t="n">
        <f aca="false">D19+G19+J19+M19+P19+S19+V19+Y19</f>
        <v>2.07192717200003</v>
      </c>
      <c r="AC19" s="11" t="n">
        <f aca="false">E19+H19+K19+N19+Q19+T19+W19+Z19</f>
        <v>0.272995618000002</v>
      </c>
      <c r="AD19" s="11" t="n">
        <f aca="false">F19+I19+L19+O19+R19+U19+X19+AA19</f>
        <v>25.1408615720001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5" t="n">
        <f aca="false">SUMIF(05core!$D2:$D211,"nrb6",05core!K2:K211)*$AF$3</f>
        <v>148.627143418</v>
      </c>
      <c r="E20" s="15" t="n">
        <f aca="false">SUMIF(05core!$D2:$D211,"nrb6",05core!L2:L211)*$AF$3</f>
        <v>247.054685042</v>
      </c>
      <c r="F20" s="15" t="n">
        <f aca="false">SUMIF(05core!$D2:$D211,"nrb6",05core!M2:M211)*$AF$3</f>
        <v>1177.280959244</v>
      </c>
      <c r="G20" s="15" t="n">
        <f aca="false">SUMIF(05core!$D2:$D211,"nrb6",05core!N2:N211)*$AF$3</f>
        <v>32.625346296</v>
      </c>
      <c r="H20" s="15" t="n">
        <f aca="false">SUMIF(05core!$D2:$D211,"nrb6",05core!O2:O211)*$AF$3</f>
        <v>55.055751375</v>
      </c>
      <c r="I20" s="15" t="n">
        <f aca="false">SUMIF(05core!$D2:$D211,"nrb6",05core!P2:P211)*$AF$3</f>
        <v>280.332372478</v>
      </c>
      <c r="J20" s="15" t="n">
        <f aca="false">SUMIF(05core!$D2:$D211,"nrb6",05core!Q2:Q211)*$AF$3</f>
        <v>18.433586532</v>
      </c>
      <c r="K20" s="15" t="n">
        <f aca="false">SUMIF(05core!$D2:$D211,"nrb6",05core!R2:R211)*$AF$3</f>
        <v>32.211686175</v>
      </c>
      <c r="L20" s="15" t="n">
        <f aca="false">SUMIF(05core!$D2:$D211,"nrb6",05core!S2:S211)*$AF$3</f>
        <v>160.400468005</v>
      </c>
      <c r="M20" s="15" t="n">
        <f aca="false">SUMIF(05core!$D2:$D211,"nrb6",05core!T2:T211)*$AF$3</f>
        <v>10.155302509</v>
      </c>
      <c r="N20" s="15" t="n">
        <f aca="false">SUMIF(05core!$D2:$D211,"nrb6",05core!U2:U211)*$AF$3</f>
        <v>30.513163128</v>
      </c>
      <c r="O20" s="15" t="n">
        <f aca="false">SUMIF(05core!$D2:$D211,"nrb6",05core!V2:V211)*$AF$3</f>
        <v>72.385990722</v>
      </c>
      <c r="P20" s="15" t="n">
        <f aca="false">SUMIF(05core!$D2:$D211,"nrb6",05core!W2:W211)*$AF$3</f>
        <v>0.447820398</v>
      </c>
      <c r="Q20" s="15" t="n">
        <f aca="false">SUMIF(05core!$D2:$D211,"nrb6",05core!X2:X211)*$AF$3</f>
        <v>1.166663297</v>
      </c>
      <c r="R20" s="15" t="n">
        <f aca="false">SUMIF(05core!$D2:$D211,"nrb6",05core!Y2:Y211)*$AF$3</f>
        <v>2.242265591</v>
      </c>
      <c r="S20" s="15" t="n">
        <f aca="false">SUMIF(05core!$D2:$D211,"nrb6",05core!Z2:Z211)*$AF$3</f>
        <v>0.618445415</v>
      </c>
      <c r="T20" s="15" t="n">
        <f aca="false">SUMIF(05core!$D2:$D211,"nrb6",05core!AA2:AA211)*$AF$3</f>
        <v>1.46616923</v>
      </c>
      <c r="U20" s="15" t="n">
        <f aca="false">SUMIF(05core!$D2:$D211,"nrb6",05core!AB2:AB211)*$AF$3</f>
        <v>2.847042486</v>
      </c>
      <c r="V20" s="15" t="n">
        <f aca="false">SUMIF(05core!$D2:$D211,"nrb6",05core!AC2:AC211)*$AF$3</f>
        <v>6.242534337</v>
      </c>
      <c r="W20" s="15" t="n">
        <f aca="false">SUMIF(05core!$D2:$D211,"nrb6",05core!AD2:AD211)*$AF$3</f>
        <v>33.538458547</v>
      </c>
      <c r="X20" s="15" t="n">
        <f aca="false">SUMIF(05core!$D2:$D211,"nrb6",05core!AE2:AE211)*$AF$3</f>
        <v>36.604792595</v>
      </c>
      <c r="Y20" s="15" t="n">
        <f aca="false">SUMIF(05core!$D2:$D211,"nrb6",05core!AF2:AF211)*$AF$3</f>
        <v>14.717435611</v>
      </c>
      <c r="Z20" s="15" t="n">
        <f aca="false">SUMIF(05core!$D2:$D211,"nrb6",05core!AG2:AG211)*$AF$3</f>
        <v>4.055493976</v>
      </c>
      <c r="AA20" s="15" t="n">
        <f aca="false">SUMIF(05core!$D2:$D211,"nrb6",05core!AH2:AH211)*$AF$3</f>
        <v>55.172176301</v>
      </c>
      <c r="AB20" s="15" t="n">
        <f aca="false">SUMIF(05core!$D2:$D211,"nrb6",05core!AI2:AI211)*$AF$3</f>
        <v>231.867768838</v>
      </c>
      <c r="AC20" s="15" t="n">
        <f aca="false">SUMIF(05core!$D2:$D211,"nrb6",05core!AJ2:AJ211)*$AF$3</f>
        <v>405.062081793</v>
      </c>
      <c r="AD20" s="15" t="n">
        <f aca="false">SUMIF(05core!$D2:$D211,"nrb6",05core!AK2:AK211)*$AF$3</f>
        <v>1787.266067422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5" t="n">
        <f aca="false">D18-D19</f>
        <v>148.627143418</v>
      </c>
      <c r="E21" s="15" t="n">
        <f aca="false">E18-E19</f>
        <v>232.396067821255</v>
      </c>
      <c r="F21" s="15" t="n">
        <f aca="false">F18-F19</f>
        <v>1177.280959244</v>
      </c>
      <c r="G21" s="15" t="n">
        <f aca="false">G18-G19</f>
        <v>32.625346296</v>
      </c>
      <c r="H21" s="15" t="n">
        <f aca="false">H18-H19</f>
        <v>52.1042465569062</v>
      </c>
      <c r="I21" s="15" t="n">
        <f aca="false">I18-I19</f>
        <v>280.332372478</v>
      </c>
      <c r="J21" s="15" t="n">
        <f aca="false">J18-J19</f>
        <v>18.433586532</v>
      </c>
      <c r="K21" s="15" t="n">
        <f aca="false">K18-K19</f>
        <v>30.6407436600286</v>
      </c>
      <c r="L21" s="15" t="n">
        <f aca="false">L18-L19</f>
        <v>160.400468005</v>
      </c>
      <c r="M21" s="15" t="n">
        <f aca="false">M18-M19</f>
        <v>10.155302509</v>
      </c>
      <c r="N21" s="15" t="n">
        <f aca="false">N18-N19</f>
        <v>30.513163128</v>
      </c>
      <c r="O21" s="15" t="n">
        <f aca="false">O18-O19</f>
        <v>72.385990722</v>
      </c>
      <c r="P21" s="15" t="n">
        <f aca="false">P18-P19</f>
        <v>0.447820398</v>
      </c>
      <c r="Q21" s="15" t="n">
        <f aca="false">Q18-Q19</f>
        <v>1.166663297</v>
      </c>
      <c r="R21" s="15" t="n">
        <f aca="false">R18-R19</f>
        <v>2.242265591</v>
      </c>
      <c r="S21" s="15" t="n">
        <f aca="false">S18-S19</f>
        <v>0.618445415</v>
      </c>
      <c r="T21" s="15" t="n">
        <f aca="false">T18-T19</f>
        <v>1.46616923</v>
      </c>
      <c r="U21" s="15" t="n">
        <f aca="false">U18-U19</f>
        <v>2.847042486</v>
      </c>
      <c r="V21" s="15" t="n">
        <f aca="false">V18-V19</f>
        <v>6.242534337</v>
      </c>
      <c r="W21" s="15" t="n">
        <f aca="false">W18-W19</f>
        <v>33.538458547</v>
      </c>
      <c r="X21" s="15" t="n">
        <f aca="false">X18-X19</f>
        <v>36.604792595</v>
      </c>
      <c r="Y21" s="15" t="n">
        <f aca="false">Y18-Y19</f>
        <v>14.717435611</v>
      </c>
      <c r="Z21" s="15" t="n">
        <f aca="false">Z18-Z19</f>
        <v>4.055493976</v>
      </c>
      <c r="AA21" s="15" t="n">
        <f aca="false">AA18-AA19</f>
        <v>55.172176301</v>
      </c>
      <c r="AB21" s="11" t="n">
        <f aca="false">D21+G21+J21+M21+P21+S21+V21+Y21</f>
        <v>231.867614516</v>
      </c>
      <c r="AC21" s="11" t="n">
        <f aca="false">E21+H21+K21+N21+Q21+T21+W21+Z21</f>
        <v>385.88100621619</v>
      </c>
      <c r="AD21" s="11" t="n">
        <f aca="false">F21+I21+L21+O21+R21+U21+X21+AA21</f>
        <v>1787.266067422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5" t="n">
        <f aca="false">SUMIF(05core!$D2:$D211,"nr2p",05core!K2:K211)*$AF$3</f>
        <v>108.405010074</v>
      </c>
      <c r="E22" s="15" t="n">
        <f aca="false">SUMIF(05core!$D2:$D211,"nr2p",05core!L2:L211)*$AF$3</f>
        <v>170.770983566</v>
      </c>
      <c r="F22" s="15" t="n">
        <f aca="false">SUMIF(05core!$D2:$D211,"nr2p",05core!M2:M211)*$AF$3</f>
        <v>710.22445622</v>
      </c>
      <c r="G22" s="15" t="n">
        <f aca="false">SUMIF(05core!$D2:$D211,"nr2p",05core!N2:N211)*$AF$3</f>
        <v>24.470012815</v>
      </c>
      <c r="H22" s="15" t="n">
        <f aca="false">SUMIF(05core!$D2:$D211,"nr2p",05core!O2:O211)*$AF$3</f>
        <v>40.987383073</v>
      </c>
      <c r="I22" s="15" t="n">
        <f aca="false">SUMIF(05core!$D2:$D211,"nr2p",05core!P2:P211)*$AF$3</f>
        <v>183.441833882</v>
      </c>
      <c r="J22" s="15" t="n">
        <f aca="false">SUMIF(05core!$D2:$D211,"nr2p",05core!Q2:Q211)*$AF$3</f>
        <v>13.203757251</v>
      </c>
      <c r="K22" s="15" t="n">
        <f aca="false">SUMIF(05core!$D2:$D211,"nr2p",05core!R2:R211)*$AF$3</f>
        <v>22.805539815</v>
      </c>
      <c r="L22" s="15" t="n">
        <f aca="false">SUMIF(05core!$D2:$D211,"nr2p",05core!S2:S211)*$AF$3</f>
        <v>101.409208009</v>
      </c>
      <c r="M22" s="15" t="n">
        <f aca="false">SUMIF(05core!$D2:$D211,"nr2p",05core!T2:T211)*$AF$3</f>
        <v>9.488477147</v>
      </c>
      <c r="N22" s="15" t="n">
        <f aca="false">SUMIF(05core!$D2:$D211,"nr2p",05core!U2:U211)*$AF$3</f>
        <v>30.665082114</v>
      </c>
      <c r="O22" s="15" t="n">
        <f aca="false">SUMIF(05core!$D2:$D211,"nr2p",05core!V2:V211)*$AF$3</f>
        <v>74.884232419</v>
      </c>
      <c r="P22" s="15" t="n">
        <f aca="false">SUMIF(05core!$D2:$D211,"nr2p",05core!W2:W211)*$AF$3</f>
        <v>0.394689538</v>
      </c>
      <c r="Q22" s="15" t="n">
        <f aca="false">SUMIF(05core!$D2:$D211,"nr2p",05core!X2:X211)*$AF$3</f>
        <v>1.086636317</v>
      </c>
      <c r="R22" s="15" t="n">
        <f aca="false">SUMIF(05core!$D2:$D211,"nr2p",05core!Y2:Y211)*$AF$3</f>
        <v>1.653086241</v>
      </c>
      <c r="S22" s="15" t="n">
        <f aca="false">SUMIF(05core!$D2:$D211,"nr2p",05core!Z2:Z211)*$AF$3</f>
        <v>0.551976725</v>
      </c>
      <c r="T22" s="15" t="n">
        <f aca="false">SUMIF(05core!$D2:$D211,"nr2p",05core!AA2:AA211)*$AF$3</f>
        <v>1.36619062</v>
      </c>
      <c r="U22" s="15" t="n">
        <f aca="false">SUMIF(05core!$D2:$D211,"nr2p",05core!AB2:AB211)*$AF$3</f>
        <v>2.110595856</v>
      </c>
      <c r="V22" s="15" t="n">
        <f aca="false">SUMIF(05core!$D2:$D211,"nr2p",05core!AC2:AC211)*$AF$3</f>
        <v>5.883735687</v>
      </c>
      <c r="W22" s="15" t="n">
        <f aca="false">SUMIF(05core!$D2:$D211,"nr2p",05core!AD2:AD211)*$AF$3</f>
        <v>32.998000857</v>
      </c>
      <c r="X22" s="15" t="n">
        <f aca="false">SUMIF(05core!$D2:$D211,"nr2p",05core!AE2:AE211)*$AF$3</f>
        <v>32.627914655</v>
      </c>
      <c r="Y22" s="15" t="n">
        <f aca="false">SUMIF(05core!$D2:$D211,"nr2p",05core!AF2:AF211)*$AF$3</f>
        <v>14.518139771</v>
      </c>
      <c r="Z22" s="15" t="n">
        <f aca="false">SUMIF(05core!$D2:$D211,"nr2p",05core!AG2:AG211)*$AF$3</f>
        <v>3.755227456</v>
      </c>
      <c r="AA22" s="15" t="n">
        <f aca="false">SUMIF(05core!$D2:$D211,"nr2p",05core!AH2:AH211)*$AF$3</f>
        <v>52.962836411</v>
      </c>
      <c r="AB22" s="15" t="n">
        <f aca="false">SUMIF(05core!$D2:$D211,"nr2p",05core!AI2:AI211)*$AF$3</f>
        <v>176.915832077</v>
      </c>
      <c r="AC22" s="15" t="n">
        <f aca="false">SUMIF(05core!$D2:$D211,"nr2p",05core!AJ2:AJ211)*$AF$3</f>
        <v>304.434889496</v>
      </c>
      <c r="AD22" s="15" t="n">
        <f aca="false">SUMIF(05core!$D2:$D211,"nr2p",05core!AK2:AK211)*$AF$3</f>
        <v>1159.314439268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5" t="n">
        <f aca="false">SUMIF(05core!$D2:$D211,"nr27",05core!K2:K211)*$AF$3</f>
        <v>92.177688015</v>
      </c>
      <c r="E23" s="15" t="n">
        <f aca="false">SUMIF(05core!$D2:$D211,"nr27",05core!L2:L211)*$AF$3</f>
        <v>170.770983566</v>
      </c>
      <c r="F23" s="15" t="n">
        <f aca="false">SUMIF(05core!$D2:$D211,"nr27",05core!M2:M211)*$AF$3</f>
        <v>710.22445622</v>
      </c>
      <c r="G23" s="15" t="n">
        <f aca="false">SUMIF(05core!$D2:$D211,"nr27",05core!N2:N211)*$AF$3</f>
        <v>21.295069148</v>
      </c>
      <c r="H23" s="15" t="n">
        <f aca="false">SUMIF(05core!$D2:$D211,"nr27",05core!O2:O211)*$AF$3</f>
        <v>40.987383073</v>
      </c>
      <c r="I23" s="15" t="n">
        <f aca="false">SUMIF(05core!$D2:$D211,"nr27",05core!P2:P211)*$AF$3</f>
        <v>183.441833882</v>
      </c>
      <c r="J23" s="15" t="n">
        <f aca="false">SUMIF(05core!$D2:$D211,"nr27",05core!Q2:Q211)*$AF$3</f>
        <v>11.407956229</v>
      </c>
      <c r="K23" s="15" t="n">
        <f aca="false">SUMIF(05core!$D2:$D211,"nr27",05core!R2:R211)*$AF$3</f>
        <v>22.805539815</v>
      </c>
      <c r="L23" s="15" t="n">
        <f aca="false">SUMIF(05core!$D2:$D211,"nr27",05core!S2:S211)*$AF$3</f>
        <v>101.409208009</v>
      </c>
      <c r="M23" s="15" t="n">
        <f aca="false">SUMIF(05core!$D2:$D211,"nr27",05core!T2:T211)*$AF$3</f>
        <v>8.346472301</v>
      </c>
      <c r="N23" s="15" t="n">
        <f aca="false">SUMIF(05core!$D2:$D211,"nr27",05core!U2:U211)*$AF$3</f>
        <v>30.665082114</v>
      </c>
      <c r="O23" s="15" t="n">
        <f aca="false">SUMIF(05core!$D2:$D211,"nr27",05core!V2:V211)*$AF$3</f>
        <v>74.884232419</v>
      </c>
      <c r="P23" s="15" t="n">
        <f aca="false">SUMIF(05core!$D2:$D211,"nr27",05core!W2:W211)*$AF$3</f>
        <v>0.369887788</v>
      </c>
      <c r="Q23" s="15" t="n">
        <f aca="false">SUMIF(05core!$D2:$D211,"nr27",05core!X2:X211)*$AF$3</f>
        <v>1.086636317</v>
      </c>
      <c r="R23" s="15" t="n">
        <f aca="false">SUMIF(05core!$D2:$D211,"nr27",05core!Y2:Y211)*$AF$3</f>
        <v>1.653086241</v>
      </c>
      <c r="S23" s="15" t="n">
        <f aca="false">SUMIF(05core!$D2:$D211,"nr27",05core!Z2:Z211)*$AF$3</f>
        <v>0.521112325</v>
      </c>
      <c r="T23" s="15" t="n">
        <f aca="false">SUMIF(05core!$D2:$D211,"nr27",05core!AA2:AA211)*$AF$3</f>
        <v>1.36619062</v>
      </c>
      <c r="U23" s="15" t="n">
        <f aca="false">SUMIF(05core!$D2:$D211,"nr27",05core!AB2:AB211)*$AF$3</f>
        <v>2.110595856</v>
      </c>
      <c r="V23" s="15" t="n">
        <f aca="false">SUMIF(05core!$D2:$D211,"nr27",05core!AC2:AC211)*$AF$3</f>
        <v>5.716957697</v>
      </c>
      <c r="W23" s="15" t="n">
        <f aca="false">SUMIF(05core!$D2:$D211,"nr27",05core!AD2:AD211)*$AF$3</f>
        <v>32.998000857</v>
      </c>
      <c r="X23" s="15" t="n">
        <f aca="false">SUMIF(05core!$D2:$D211,"nr27",05core!AE2:AE211)*$AF$3</f>
        <v>32.627914655</v>
      </c>
      <c r="Y23" s="15" t="n">
        <f aca="false">SUMIF(05core!$D2:$D211,"nr27",05core!AF2:AF211)*$AF$3</f>
        <v>14.425436341</v>
      </c>
      <c r="Z23" s="15" t="n">
        <f aca="false">SUMIF(05core!$D2:$D211,"nr27",05core!AG2:AG211)*$AF$3</f>
        <v>3.755227456</v>
      </c>
      <c r="AA23" s="15" t="n">
        <f aca="false">SUMIF(05core!$D2:$D211,"nr27",05core!AH2:AH211)*$AF$3</f>
        <v>52.962836411</v>
      </c>
      <c r="AB23" s="15" t="n">
        <f aca="false">SUMIF(05core!$D2:$D211,"nr27",05core!AI2:AI211)*$AF$3</f>
        <v>154.26060189</v>
      </c>
      <c r="AC23" s="15" t="n">
        <f aca="false">SUMIF(05core!$D2:$D211,"nr27",05core!AJ2:AJ211)*$AF$3</f>
        <v>304.434889496</v>
      </c>
      <c r="AD23" s="15" t="n">
        <f aca="false">SUMIF(05core!$D2:$D211,"nr27",05core!AK2:AK211)*$AF$3</f>
        <v>1159.314439268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79</v>
      </c>
      <c r="D24" s="15" t="n">
        <f aca="false">D20-D23</f>
        <v>56.449455403</v>
      </c>
      <c r="E24" s="15" t="n">
        <f aca="false">E20-E23</f>
        <v>76.283701476</v>
      </c>
      <c r="F24" s="15" t="n">
        <f aca="false">F20-F23</f>
        <v>467.056503024</v>
      </c>
      <c r="G24" s="15" t="n">
        <f aca="false">G20-G23</f>
        <v>11.330277148</v>
      </c>
      <c r="H24" s="15" t="n">
        <f aca="false">H20-H23</f>
        <v>14.068368302</v>
      </c>
      <c r="I24" s="15" t="n">
        <f aca="false">I20-I23</f>
        <v>96.890538596</v>
      </c>
      <c r="J24" s="15" t="n">
        <f aca="false">J20-J23</f>
        <v>7.025630303</v>
      </c>
      <c r="K24" s="15" t="n">
        <f aca="false">K20-K23</f>
        <v>9.40614636000001</v>
      </c>
      <c r="L24" s="15" t="n">
        <f aca="false">L20-L23</f>
        <v>58.991259996</v>
      </c>
      <c r="M24" s="15" t="n">
        <f aca="false">M20-M23</f>
        <v>1.808830208</v>
      </c>
      <c r="N24" s="15" t="n">
        <f aca="false">N20-N23</f>
        <v>-0.151918985999998</v>
      </c>
      <c r="O24" s="15" t="n">
        <f aca="false">O20-O23</f>
        <v>-2.498241697</v>
      </c>
      <c r="P24" s="15" t="n">
        <f aca="false">P20-P23</f>
        <v>0.07793261</v>
      </c>
      <c r="Q24" s="15" t="n">
        <f aca="false">Q20-Q23</f>
        <v>0.0800269800000002</v>
      </c>
      <c r="R24" s="15" t="n">
        <f aca="false">R20-R23</f>
        <v>0.58917935</v>
      </c>
      <c r="S24" s="15" t="n">
        <f aca="false">S20-S23</f>
        <v>0.0973330899999999</v>
      </c>
      <c r="T24" s="15" t="n">
        <f aca="false">T20-T23</f>
        <v>0.0999786099999998</v>
      </c>
      <c r="U24" s="15" t="n">
        <f aca="false">U20-U23</f>
        <v>0.73644663</v>
      </c>
      <c r="V24" s="15" t="n">
        <f aca="false">V20-V23</f>
        <v>0.52557664</v>
      </c>
      <c r="W24" s="15" t="n">
        <f aca="false">W20-W23</f>
        <v>0.540457690000004</v>
      </c>
      <c r="X24" s="15" t="n">
        <f aca="false">X20-X23</f>
        <v>3.97687794000001</v>
      </c>
      <c r="Y24" s="15" t="n">
        <f aca="false">Y20-Y23</f>
        <v>0.29199927</v>
      </c>
      <c r="Z24" s="15" t="n">
        <f aca="false">Z20-Z23</f>
        <v>0.30026652</v>
      </c>
      <c r="AA24" s="15" t="n">
        <f aca="false">AA20-AA23</f>
        <v>2.20933989</v>
      </c>
      <c r="AB24" s="11" t="n">
        <f aca="false">D24+G24+J24+M24+P24+S24+V24+Y24</f>
        <v>77.607034672</v>
      </c>
      <c r="AC24" s="11" t="n">
        <f aca="false">E24+H24+K24+N24+Q24+T24+W24+Z24</f>
        <v>100.627026952</v>
      </c>
      <c r="AD24" s="11" t="n">
        <f aca="false">F24+I24+L24+O24+R24+U24+X24+AA24</f>
        <v>627.951903729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5" t="n">
        <f aca="false">D21-D24</f>
        <v>92.177688015</v>
      </c>
      <c r="E25" s="15" t="n">
        <f aca="false">E21-E24</f>
        <v>156.112366345255</v>
      </c>
      <c r="F25" s="15" t="n">
        <f aca="false">F21-F24</f>
        <v>710.22445622</v>
      </c>
      <c r="G25" s="15" t="n">
        <f aca="false">G21-G24</f>
        <v>21.295069148</v>
      </c>
      <c r="H25" s="15" t="n">
        <f aca="false">H21-H24</f>
        <v>38.0358782549062</v>
      </c>
      <c r="I25" s="15" t="n">
        <f aca="false">I21-I24</f>
        <v>183.441833882</v>
      </c>
      <c r="J25" s="15" t="n">
        <f aca="false">J21-J24</f>
        <v>11.407956229</v>
      </c>
      <c r="K25" s="15" t="n">
        <f aca="false">K21-K24</f>
        <v>21.2345973000286</v>
      </c>
      <c r="L25" s="15" t="n">
        <f aca="false">L21-L24</f>
        <v>101.409208009</v>
      </c>
      <c r="M25" s="15" t="n">
        <f aca="false">M21-M24</f>
        <v>8.346472301</v>
      </c>
      <c r="N25" s="15" t="n">
        <f aca="false">N21-N24</f>
        <v>30.665082114</v>
      </c>
      <c r="O25" s="15" t="n">
        <f aca="false">O21-O24</f>
        <v>74.884232419</v>
      </c>
      <c r="P25" s="15" t="n">
        <f aca="false">P21-P24</f>
        <v>0.369887788</v>
      </c>
      <c r="Q25" s="15" t="n">
        <f aca="false">Q21-Q24</f>
        <v>1.086636317</v>
      </c>
      <c r="R25" s="15" t="n">
        <f aca="false">R21-R24</f>
        <v>1.653086241</v>
      </c>
      <c r="S25" s="15" t="n">
        <f aca="false">S21-S24</f>
        <v>0.521112325</v>
      </c>
      <c r="T25" s="15" t="n">
        <f aca="false">T21-T24</f>
        <v>1.36619062</v>
      </c>
      <c r="U25" s="15" t="n">
        <f aca="false">U21-U24</f>
        <v>2.110595856</v>
      </c>
      <c r="V25" s="15" t="n">
        <f aca="false">V21-V24</f>
        <v>5.716957697</v>
      </c>
      <c r="W25" s="15" t="n">
        <f aca="false">W21-W24</f>
        <v>32.998000857</v>
      </c>
      <c r="X25" s="15" t="n">
        <f aca="false">X21-X24</f>
        <v>32.627914655</v>
      </c>
      <c r="Y25" s="15" t="n">
        <f aca="false">Y21-Y24</f>
        <v>14.425436341</v>
      </c>
      <c r="Z25" s="15" t="n">
        <f aca="false">Z21-Z24</f>
        <v>3.755227456</v>
      </c>
      <c r="AA25" s="15" t="n">
        <f aca="false">AA21-AA24</f>
        <v>52.962836411</v>
      </c>
      <c r="AB25" s="11" t="n">
        <f aca="false">D25+G25+J25+M25+P25+S25+V25+Y25</f>
        <v>154.260579844</v>
      </c>
      <c r="AC25" s="11" t="n">
        <f aca="false">E25+H25+K25+N25+Q25+T25+W25+Z25</f>
        <v>285.25397926419</v>
      </c>
      <c r="AD25" s="11" t="n">
        <f aca="false">F25+I25+L25+O25+R25+U25+X25+AA25</f>
        <v>1159.314163693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6" t="n">
        <f aca="false">0.018</f>
        <v>0.018</v>
      </c>
      <c r="E26" s="16" t="n">
        <f aca="false">0.106</f>
        <v>0.106</v>
      </c>
      <c r="F26" s="16" t="n">
        <v>0</v>
      </c>
      <c r="G26" s="16" t="n">
        <f aca="false">0.023</f>
        <v>0.023</v>
      </c>
      <c r="H26" s="16" t="n">
        <f aca="false">0.118</f>
        <v>0.118</v>
      </c>
      <c r="I26" s="16" t="n">
        <v>0</v>
      </c>
      <c r="J26" s="16" t="n">
        <f aca="false">0.033</f>
        <v>0.033</v>
      </c>
      <c r="K26" s="16" t="n">
        <f aca="false">0.144</f>
        <v>0.144</v>
      </c>
      <c r="L26" s="16" t="n">
        <v>0</v>
      </c>
      <c r="M26" s="16" t="n">
        <f aca="false">0.038</f>
        <v>0.038</v>
      </c>
      <c r="N26" s="16" t="n">
        <f aca="false">0.204</f>
        <v>0.204</v>
      </c>
      <c r="O26" s="16" t="n">
        <v>0</v>
      </c>
      <c r="P26" s="16" t="n">
        <f aca="false">0</f>
        <v>0</v>
      </c>
      <c r="Q26" s="16" t="n">
        <f aca="false">0</f>
        <v>0</v>
      </c>
      <c r="R26" s="16" t="n">
        <v>0</v>
      </c>
      <c r="S26" s="16" t="n">
        <f aca="false">0.133</f>
        <v>0.133</v>
      </c>
      <c r="T26" s="16" t="n">
        <f aca="false">0.233</f>
        <v>0.233</v>
      </c>
      <c r="U26" s="16" t="n">
        <v>0</v>
      </c>
      <c r="V26" s="16" t="n">
        <f aca="false">0</f>
        <v>0</v>
      </c>
      <c r="W26" s="16" t="n">
        <f aca="false">0</f>
        <v>0</v>
      </c>
      <c r="X26" s="16" t="n">
        <v>0</v>
      </c>
      <c r="Y26" s="16" t="n">
        <f aca="false">0</f>
        <v>0</v>
      </c>
      <c r="Z26" s="16" t="n">
        <f aca="false">0</f>
        <v>0</v>
      </c>
      <c r="AA26" s="16" t="n">
        <v>0</v>
      </c>
      <c r="AB26" s="11" t="s">
        <v>152</v>
      </c>
      <c r="AC26" s="11" t="s">
        <v>152</v>
      </c>
      <c r="AD26" s="11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5" t="n">
        <f aca="false">(D26*$D$4)*$AF$7</f>
        <v>2.8004282317998</v>
      </c>
      <c r="E27" s="15" t="n">
        <f aca="false">(E26*$D$4)*$AF$7</f>
        <v>16.4914106983766</v>
      </c>
      <c r="F27" s="15" t="n">
        <f aca="false">(F26*$D$4)*$AF$7</f>
        <v>0</v>
      </c>
      <c r="G27" s="15" t="n">
        <f aca="false">(G26*$G$4)*$AF$7</f>
        <v>0.96889149698</v>
      </c>
      <c r="H27" s="15" t="n">
        <f aca="false">(H26*$G$4)*$AF$7</f>
        <v>4.97083463668</v>
      </c>
      <c r="I27" s="15" t="n">
        <f aca="false">(I26*$G$4)*$AF$7</f>
        <v>0</v>
      </c>
      <c r="J27" s="15" t="n">
        <f aca="false">(J26*$J$4)*$AF$7</f>
        <v>0.5663339862906</v>
      </c>
      <c r="K27" s="15" t="n">
        <f aca="false">(K26*$J$4)*$AF$7</f>
        <v>2.4712755765408</v>
      </c>
      <c r="L27" s="15" t="n">
        <f aca="false">(L26*$J$4)*$AF$7</f>
        <v>0</v>
      </c>
      <c r="M27" s="15" t="n">
        <f aca="false">(M26*$M$4)*$AF$7</f>
        <v>0.2813316118372</v>
      </c>
      <c r="N27" s="15" t="n">
        <f aca="false">(N26*$M$4)*$AF$7</f>
        <v>1.5103065477576</v>
      </c>
      <c r="O27" s="15" t="n">
        <f aca="false">(O26*$M$4)*$AF$7</f>
        <v>0</v>
      </c>
      <c r="P27" s="15" t="n">
        <f aca="false">(P26*$P$4)*$AF$7</f>
        <v>0</v>
      </c>
      <c r="Q27" s="15" t="n">
        <f aca="false">(Q26*$P$4)*$AF$7</f>
        <v>0</v>
      </c>
      <c r="R27" s="15" t="n">
        <f aca="false">(R26*$P$4)*$AF$7</f>
        <v>0</v>
      </c>
      <c r="S27" s="15" t="n">
        <f aca="false">(S26*$S$4)*$AF$7</f>
        <v>0.1489769572207</v>
      </c>
      <c r="T27" s="15" t="n">
        <f aca="false">(T26*$S$4)*$AF$7</f>
        <v>0.2609897070107</v>
      </c>
      <c r="U27" s="15" t="n">
        <f aca="false">(U26*$S$4)*$AF$7</f>
        <v>0</v>
      </c>
      <c r="V27" s="15" t="n">
        <f aca="false">(V26*$V$4)*$AF$7</f>
        <v>0</v>
      </c>
      <c r="W27" s="15" t="n">
        <f aca="false">(W26*$V$4)*$AF$7</f>
        <v>0</v>
      </c>
      <c r="X27" s="15" t="n">
        <f aca="false">(X26*$V$4)*$AF$7</f>
        <v>0</v>
      </c>
      <c r="Y27" s="15" t="n">
        <f aca="false">(Y26*$Y$4)*$AF$7</f>
        <v>0</v>
      </c>
      <c r="Z27" s="15" t="n">
        <f aca="false">(Z26*$Y$4)*$AF$7</f>
        <v>0</v>
      </c>
      <c r="AA27" s="15" t="n">
        <f aca="false">(AA26*$Y$4)*$AF$7</f>
        <v>0</v>
      </c>
      <c r="AB27" s="11" t="n">
        <f aca="false">D27+G27+J27+M27+P27+S27+V27+Y27</f>
        <v>4.7659622841283</v>
      </c>
      <c r="AC27" s="11" t="n">
        <f aca="false">E27+H27+K27+N27+Q27+T27+W27+Z27</f>
        <v>25.7048171663657</v>
      </c>
      <c r="AD27" s="11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5" t="n">
        <f aca="false">D25-D27</f>
        <v>89.3772597832002</v>
      </c>
      <c r="E28" s="15" t="n">
        <f aca="false">E25-E27</f>
        <v>139.620955646879</v>
      </c>
      <c r="F28" s="15" t="n">
        <f aca="false">F25-F27</f>
        <v>710.22445622</v>
      </c>
      <c r="G28" s="15" t="n">
        <f aca="false">G25-G27</f>
        <v>20.32617765102</v>
      </c>
      <c r="H28" s="15" t="n">
        <f aca="false">H25-H27</f>
        <v>33.0650436182262</v>
      </c>
      <c r="I28" s="15" t="n">
        <f aca="false">I25-I27</f>
        <v>183.441833882</v>
      </c>
      <c r="J28" s="15" t="n">
        <f aca="false">J25-J27</f>
        <v>10.8416222427094</v>
      </c>
      <c r="K28" s="15" t="n">
        <f aca="false">K25-K27</f>
        <v>18.7633217234878</v>
      </c>
      <c r="L28" s="15" t="n">
        <f aca="false">L25-L27</f>
        <v>101.409208009</v>
      </c>
      <c r="M28" s="15" t="n">
        <f aca="false">M25-M27</f>
        <v>8.0651406891628</v>
      </c>
      <c r="N28" s="15" t="n">
        <f aca="false">N25-N27</f>
        <v>29.1547755662424</v>
      </c>
      <c r="O28" s="15" t="n">
        <f aca="false">O25-O27</f>
        <v>74.884232419</v>
      </c>
      <c r="P28" s="15" t="n">
        <f aca="false">P25-P27</f>
        <v>0.369887788</v>
      </c>
      <c r="Q28" s="15" t="n">
        <f aca="false">Q25-Q27</f>
        <v>1.086636317</v>
      </c>
      <c r="R28" s="15" t="n">
        <f aca="false">R25-R27</f>
        <v>1.653086241</v>
      </c>
      <c r="S28" s="15" t="n">
        <f aca="false">S25-S27</f>
        <v>0.3721353677793</v>
      </c>
      <c r="T28" s="15" t="n">
        <f aca="false">T25-T27</f>
        <v>1.1052009129893</v>
      </c>
      <c r="U28" s="15" t="n">
        <f aca="false">U25-U27</f>
        <v>2.110595856</v>
      </c>
      <c r="V28" s="15" t="n">
        <f aca="false">V25-V27</f>
        <v>5.716957697</v>
      </c>
      <c r="W28" s="15" t="n">
        <f aca="false">W25-W27</f>
        <v>32.998000857</v>
      </c>
      <c r="X28" s="15" t="n">
        <f aca="false">X25-X27</f>
        <v>32.627914655</v>
      </c>
      <c r="Y28" s="15" t="n">
        <f aca="false">Y25-Y27</f>
        <v>14.425436341</v>
      </c>
      <c r="Z28" s="15" t="n">
        <f aca="false">Z25-Z27</f>
        <v>3.755227456</v>
      </c>
      <c r="AA28" s="15" t="n">
        <f aca="false">AA25-AA27</f>
        <v>52.962836411</v>
      </c>
      <c r="AB28" s="11" t="n">
        <f aca="false">D28+G28+J28+M28+P28+S28+V28+Y28</f>
        <v>149.494617559872</v>
      </c>
      <c r="AC28" s="11" t="n">
        <f aca="false">E28+H28+K28+N28+Q28+T28+W28+Z28</f>
        <v>259.549162097824</v>
      </c>
      <c r="AD28" s="11" t="n">
        <f aca="false">F28+I28+L28+O28+R28+U28+X28+AA28</f>
        <v>1159.314163693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f aca="false">hd1200!$E$20</f>
        <v>10.19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f aca="false">W29</f>
        <v>10.19</v>
      </c>
      <c r="AD29" s="11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5" t="n">
        <f aca="false">D28+D29</f>
        <v>89.3772597832002</v>
      </c>
      <c r="E30" s="15" t="n">
        <f aca="false">E28+E29</f>
        <v>139.620955646879</v>
      </c>
      <c r="F30" s="15" t="n">
        <f aca="false">F28+F29</f>
        <v>710.22445622</v>
      </c>
      <c r="G30" s="15" t="n">
        <f aca="false">G28+G29</f>
        <v>20.32617765102</v>
      </c>
      <c r="H30" s="15" t="n">
        <f aca="false">H28+H29</f>
        <v>33.0650436182262</v>
      </c>
      <c r="I30" s="15" t="n">
        <f aca="false">I28+I29</f>
        <v>183.441833882</v>
      </c>
      <c r="J30" s="15" t="n">
        <f aca="false">J28+J29</f>
        <v>10.8416222427094</v>
      </c>
      <c r="K30" s="15" t="n">
        <f aca="false">K28+K29</f>
        <v>18.7633217234878</v>
      </c>
      <c r="L30" s="15" t="n">
        <f aca="false">L28+L29</f>
        <v>101.409208009</v>
      </c>
      <c r="M30" s="15" t="n">
        <f aca="false">M28+M29</f>
        <v>8.0651406891628</v>
      </c>
      <c r="N30" s="15" t="n">
        <f aca="false">N28+N29</f>
        <v>29.1547755662424</v>
      </c>
      <c r="O30" s="15" t="n">
        <f aca="false">O28+O29</f>
        <v>74.884232419</v>
      </c>
      <c r="P30" s="15" t="n">
        <f aca="false">P28+P29</f>
        <v>0.369887788</v>
      </c>
      <c r="Q30" s="15" t="n">
        <f aca="false">Q28+Q29</f>
        <v>1.086636317</v>
      </c>
      <c r="R30" s="15" t="n">
        <f aca="false">R28+R29</f>
        <v>1.653086241</v>
      </c>
      <c r="S30" s="15" t="n">
        <f aca="false">S28+S29</f>
        <v>0.3721353677793</v>
      </c>
      <c r="T30" s="15" t="n">
        <f aca="false">T28+T29</f>
        <v>1.1052009129893</v>
      </c>
      <c r="U30" s="15" t="n">
        <f aca="false">U28+U29</f>
        <v>2.110595856</v>
      </c>
      <c r="V30" s="15" t="n">
        <f aca="false">V28+V29</f>
        <v>5.716957697</v>
      </c>
      <c r="W30" s="15" t="n">
        <f aca="false">W28+W29</f>
        <v>43.188000857</v>
      </c>
      <c r="X30" s="15" t="n">
        <f aca="false">X28+X29</f>
        <v>32.627914655</v>
      </c>
      <c r="Y30" s="15" t="n">
        <f aca="false">Y28+Y29</f>
        <v>14.425436341</v>
      </c>
      <c r="Z30" s="15" t="n">
        <f aca="false">Z28+Z29</f>
        <v>3.755227456</v>
      </c>
      <c r="AA30" s="15" t="n">
        <f aca="false">AA28+AA29</f>
        <v>52.962836411</v>
      </c>
      <c r="AB30" s="11" t="n">
        <f aca="false">D30+G30+J30+M30+P30+S30+V30+Y30</f>
        <v>149.494617559872</v>
      </c>
      <c r="AC30" s="11" t="n">
        <f aca="false">E30+H30+K30+N30+Q30+T30+W30+Z30</f>
        <v>269.739162097824</v>
      </c>
      <c r="AD30" s="11" t="n">
        <f aca="false">F30+I30+L30+O30+R30+U30+X30+AA30</f>
        <v>1159.314163693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5" t="n">
        <f aca="false">(D30/$D$4)*$AF$10</f>
        <v>0.574990605882937</v>
      </c>
      <c r="E31" s="15" t="n">
        <f aca="false">(E30/$D$4)*$AF$10</f>
        <v>0.898223307316515</v>
      </c>
      <c r="F31" s="15" t="n">
        <f aca="false">(F30/$D$4)*$AF$10</f>
        <v>4.56908604476568</v>
      </c>
      <c r="G31" s="15" t="n">
        <f aca="false">(G30/$G$4)*$AF$10</f>
        <v>0.482940985946435</v>
      </c>
      <c r="H31" s="15" t="n">
        <f aca="false">(H30/$G$4)*$AF$10</f>
        <v>0.785610803935226</v>
      </c>
      <c r="I31" s="15" t="n">
        <f aca="false">(I30/$G$4)*$AF$10</f>
        <v>4.35849679363349</v>
      </c>
      <c r="J31" s="15" t="n">
        <f aca="false">(J30/$J$4)*$AF$10</f>
        <v>0.632297175669197</v>
      </c>
      <c r="K31" s="15" t="n">
        <f aca="false">(K30/$J$4)*$AF$10</f>
        <v>1.09430074820325</v>
      </c>
      <c r="L31" s="15" t="n">
        <f aca="false">(L30/$J$4)*$AF$10</f>
        <v>5.91431377846242</v>
      </c>
      <c r="M31" s="15" t="n">
        <f aca="false">(M30/$M$4)*$AF$10</f>
        <v>1.09034181008869</v>
      </c>
      <c r="N31" s="15" t="n">
        <f aca="false">(N30/$M$4)*$AF$10</f>
        <v>3.9414899242044</v>
      </c>
      <c r="O31" s="15" t="n">
        <f aca="false">(O30/$M$4)*$AF$10</f>
        <v>10.1237427429564</v>
      </c>
      <c r="P31" s="15" t="n">
        <f aca="false">(P30/$P$4)*$AF$10</f>
        <v>0.406818680265319</v>
      </c>
      <c r="Q31" s="15" t="n">
        <f aca="false">(Q30/$P$4)*$AF$10</f>
        <v>1.19512989277253</v>
      </c>
      <c r="R31" s="15" t="n">
        <f aca="false">(R30/$P$4)*$AF$10</f>
        <v>1.81813616114403</v>
      </c>
      <c r="S31" s="15" t="n">
        <f aca="false">(S30/$S$4)*$AF$10</f>
        <v>0.332521050986008</v>
      </c>
      <c r="T31" s="15" t="n">
        <f aca="false">(T30/$S$4)*$AF$10</f>
        <v>0.98755077038485</v>
      </c>
      <c r="U31" s="15" t="n">
        <f aca="false">(U30/$S$4)*$AF$10</f>
        <v>1.88592005224307</v>
      </c>
      <c r="V31" s="15" t="n">
        <f aca="false">(V30/$V$4)*$AF$10</f>
        <v>1.11347105164312</v>
      </c>
      <c r="W31" s="15" t="n">
        <f aca="false">(W30/$V$4)*$AF$10</f>
        <v>8.41156980361116</v>
      </c>
      <c r="X31" s="15" t="n">
        <f aca="false">(X30/$V$4)*$AF$10</f>
        <v>6.35482023295172</v>
      </c>
      <c r="Y31" s="15" t="n">
        <f aca="false">(Y30/$Y$4)*$AF$10</f>
        <v>4.07789487177804</v>
      </c>
      <c r="Z31" s="15" t="n">
        <f aca="false">(Z30/$Y$4)*$AF$10</f>
        <v>1.06155699024914</v>
      </c>
      <c r="AA31" s="15" t="n">
        <f aca="false">(AA30/$Y$4)*$AF$10</f>
        <v>14.9719477379957</v>
      </c>
      <c r="AB31" s="15" t="n">
        <f aca="false">(AB30/$AB$4)*$AF$10</f>
        <v>0.64223334405021</v>
      </c>
      <c r="AC31" s="15" t="n">
        <f aca="false">(AC30/$AB$4)*$AF$10</f>
        <v>1.1588075003838</v>
      </c>
      <c r="AD31" s="15" t="n">
        <f aca="false">(AD30/$AB$4)*$AF$10</f>
        <v>4.98044828841506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3" t="s">
        <v>198</v>
      </c>
      <c r="B1" s="13"/>
    </row>
    <row r="2" customFormat="false" ht="12.75" hidden="false" customHeight="false" outlineLevel="0" collapsed="false">
      <c r="A2" s="14" t="s">
        <v>103</v>
      </c>
      <c r="B2" s="14" t="s">
        <v>104</v>
      </c>
      <c r="C2" s="14" t="s">
        <v>105</v>
      </c>
    </row>
    <row r="3" customFormat="false" ht="12.75" hidden="false" customHeight="false" outlineLevel="0" collapsed="false">
      <c r="D3" s="13" t="s">
        <v>106</v>
      </c>
      <c r="E3" s="13"/>
      <c r="F3" s="13"/>
      <c r="G3" s="13" t="s">
        <v>107</v>
      </c>
      <c r="H3" s="13"/>
      <c r="I3" s="13"/>
      <c r="J3" s="13" t="s">
        <v>108</v>
      </c>
      <c r="K3" s="13"/>
      <c r="L3" s="13"/>
      <c r="M3" s="13" t="s">
        <v>109</v>
      </c>
      <c r="N3" s="13"/>
      <c r="O3" s="13"/>
      <c r="P3" s="13" t="s">
        <v>110</v>
      </c>
      <c r="Q3" s="13"/>
      <c r="R3" s="13"/>
      <c r="S3" s="13" t="s">
        <v>111</v>
      </c>
      <c r="T3" s="13"/>
      <c r="U3" s="13"/>
      <c r="V3" s="13" t="s">
        <v>112</v>
      </c>
      <c r="W3" s="13"/>
      <c r="X3" s="13"/>
      <c r="Y3" s="13" t="s">
        <v>113</v>
      </c>
      <c r="Z3" s="13"/>
      <c r="AA3" s="13"/>
      <c r="AB3" s="13" t="s">
        <v>114</v>
      </c>
      <c r="AC3" s="13"/>
      <c r="AD3" s="13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0" t="n">
        <f aca="false">SUMIF(05vmt!$D2:$D22,"NY",05vmt!F2:F22)</f>
        <v>93776720</v>
      </c>
      <c r="E4" s="12"/>
      <c r="F4" s="12"/>
      <c r="G4" s="10" t="n">
        <f aca="false">SUMIF(05vmt!$D2:$D22,"NY",05vmt!G2:G22)</f>
        <v>25400274</v>
      </c>
      <c r="H4" s="12"/>
      <c r="I4" s="12"/>
      <c r="J4" s="10" t="n">
        <f aca="false">SUMIF(05vmt!$D2:$D22,"NY",05vmt!H2:H22)</f>
        <v>10360527</v>
      </c>
      <c r="K4" s="12"/>
      <c r="L4" s="12"/>
      <c r="M4" s="10" t="n">
        <f aca="false">SUMIF(05vmt!$D2:$D22,"NY",05vmt!I2:I22)</f>
        <v>4123327</v>
      </c>
      <c r="N4" s="12"/>
      <c r="O4" s="12"/>
      <c r="P4" s="10" t="n">
        <f aca="false">SUMIF(05vmt!$D2:$D22,"NY",05vmt!J2:J22)</f>
        <v>544239</v>
      </c>
      <c r="Q4" s="12"/>
      <c r="R4" s="12"/>
      <c r="S4" s="10" t="n">
        <f aca="false">SUMIF(05vmt!$D2:$D22,"NY",05vmt!K2:K22)</f>
        <v>665404</v>
      </c>
      <c r="T4" s="12"/>
      <c r="U4" s="12"/>
      <c r="V4" s="10" t="n">
        <f aca="false">SUMIF(05vmt!$D2:$D22,"NY",05vmt!L2:L22)</f>
        <v>2738279</v>
      </c>
      <c r="W4" s="12"/>
      <c r="X4" s="12"/>
      <c r="Y4" s="10" t="n">
        <f aca="false">SUMIF(05vmt!$D2:$D22,"NY",05vmt!M2:M22)</f>
        <v>2141380</v>
      </c>
      <c r="Z4" s="12"/>
      <c r="AA4" s="12"/>
      <c r="AB4" s="10" t="n">
        <f aca="false">SUMIF(05vmt!$D2:$D22,"NY",05vmt!N2:N22)</f>
        <v>139750150</v>
      </c>
      <c r="AC4" s="10"/>
      <c r="AD4" s="12"/>
    </row>
    <row r="5" customFormat="false" ht="12.75" hidden="false" customHeight="false" outlineLevel="0" collapsed="false">
      <c r="C5" s="1"/>
      <c r="D5" s="3" t="s">
        <v>118</v>
      </c>
      <c r="E5" s="3" t="s">
        <v>119</v>
      </c>
      <c r="F5" s="3" t="s">
        <v>120</v>
      </c>
      <c r="G5" s="3" t="s">
        <v>118</v>
      </c>
      <c r="H5" s="3" t="s">
        <v>119</v>
      </c>
      <c r="I5" s="3" t="s">
        <v>120</v>
      </c>
      <c r="J5" s="3" t="s">
        <v>118</v>
      </c>
      <c r="K5" s="3" t="s">
        <v>119</v>
      </c>
      <c r="L5" s="3" t="s">
        <v>120</v>
      </c>
      <c r="M5" s="3" t="s">
        <v>118</v>
      </c>
      <c r="N5" s="3" t="s">
        <v>119</v>
      </c>
      <c r="O5" s="3" t="s">
        <v>120</v>
      </c>
      <c r="P5" s="3" t="s">
        <v>118</v>
      </c>
      <c r="Q5" s="3" t="s">
        <v>119</v>
      </c>
      <c r="R5" s="3" t="s">
        <v>120</v>
      </c>
      <c r="S5" s="3" t="s">
        <v>118</v>
      </c>
      <c r="T5" s="3" t="s">
        <v>119</v>
      </c>
      <c r="U5" s="3" t="s">
        <v>120</v>
      </c>
      <c r="V5" s="3" t="s">
        <v>118</v>
      </c>
      <c r="W5" s="3" t="s">
        <v>119</v>
      </c>
      <c r="X5" s="3" t="s">
        <v>120</v>
      </c>
      <c r="Y5" s="3" t="s">
        <v>118</v>
      </c>
      <c r="Z5" s="3" t="s">
        <v>119</v>
      </c>
      <c r="AA5" s="3" t="s">
        <v>120</v>
      </c>
      <c r="AB5" s="3" t="s">
        <v>118</v>
      </c>
      <c r="AC5" s="3" t="s">
        <v>119</v>
      </c>
      <c r="AD5" s="3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5" t="n">
        <f aca="false">(SUMIF(05core!$H2:$H211,"fcnnny",05core!K2:K211))*$AF$3</f>
        <v>185.514653917</v>
      </c>
      <c r="E6" s="15" t="n">
        <f aca="false">(SUMIF(05core!$H2:$H211,"fcnnny",05core!L2:L211))*$AF$3</f>
        <v>199.545047984</v>
      </c>
      <c r="F6" s="15" t="n">
        <f aca="false">(SUMIF(05core!$H2:$H211,"fcnnny",05core!M2:M211))*$AF$3</f>
        <v>1263.555665414</v>
      </c>
      <c r="G6" s="15" t="n">
        <f aca="false">(SUMIF(05core!$H2:$H211,"fcnnny",05core!N2:N211))*$AF$3</f>
        <v>40.710705773</v>
      </c>
      <c r="H6" s="15" t="n">
        <f aca="false">(SUMIF(05core!$H2:$H211,"fcnnny",05core!O2:O211))*$AF$3</f>
        <v>51.030449396</v>
      </c>
      <c r="I6" s="15" t="n">
        <f aca="false">(SUMIF(05core!$H2:$H211,"fcnnny",05core!P2:P211))*$AF$3</f>
        <v>311.271188751</v>
      </c>
      <c r="J6" s="15" t="n">
        <f aca="false">(SUMIF(05core!$H2:$H211,"fcnnny",05core!Q2:Q211))*$AF$3</f>
        <v>22.80515401</v>
      </c>
      <c r="K6" s="15" t="n">
        <f aca="false">(SUMIF(05core!$H2:$H211,"fcnnny",05core!R2:R211))*$AF$3</f>
        <v>25.906904957</v>
      </c>
      <c r="L6" s="15" t="n">
        <f aca="false">(SUMIF(05core!$H2:$H211,"fcnnny",05core!S2:S211))*$AF$3</f>
        <v>184.154658223</v>
      </c>
      <c r="M6" s="15" t="n">
        <f aca="false">(SUMIF(05core!$H2:$H211,"fcnnny",05core!T2:T211))*$AF$3</f>
        <v>11.818849577</v>
      </c>
      <c r="N6" s="15" t="n">
        <f aca="false">(SUMIF(05core!$H2:$H211,"fcnnny",05core!U2:U211))*$AF$3</f>
        <v>25.028008098</v>
      </c>
      <c r="O6" s="15" t="n">
        <f aca="false">(SUMIF(05core!$H2:$H211,"fcnnny",05core!V2:V211))*$AF$3</f>
        <v>76.245396551</v>
      </c>
      <c r="P6" s="15" t="n">
        <f aca="false">(SUMIF(05core!$H2:$H211,"fcnnny",05core!W2:W211))*$AF$3</f>
        <v>0.181129936</v>
      </c>
      <c r="Q6" s="15" t="n">
        <f aca="false">(SUMIF(05core!$H2:$H211,"fcnnny",05core!X2:X211))*$AF$3</f>
        <v>0.707103404</v>
      </c>
      <c r="R6" s="15" t="n">
        <f aca="false">(SUMIF(05core!$H2:$H211,"fcnnny",05core!Y2:Y211))*$AF$3</f>
        <v>0.462051091</v>
      </c>
      <c r="S6" s="15" t="n">
        <f aca="false">(SUMIF(05core!$H2:$H211,"fcnnny",05core!Z2:Z211))*$AF$3</f>
        <v>0.275619092</v>
      </c>
      <c r="T6" s="15" t="n">
        <f aca="false">(SUMIF(05core!$H2:$H211,"fcnnny",05core!AA2:AA211))*$AF$3</f>
        <v>0.887638098</v>
      </c>
      <c r="U6" s="15" t="n">
        <f aca="false">(SUMIF(05core!$H2:$H211,"fcnnny",05core!AB2:AB211))*$AF$3</f>
        <v>0.6139811</v>
      </c>
      <c r="V6" s="15" t="n">
        <f aca="false">(SUMIF(05core!$H2:$H211,"fcnnny",05core!AC2:AC211))*$AF$3</f>
        <v>3.629576279</v>
      </c>
      <c r="W6" s="15" t="n">
        <f aca="false">(SUMIF(05core!$H2:$H211,"fcnnny",05core!AD2:AD211))*$AF$3</f>
        <v>29.881324768</v>
      </c>
      <c r="X6" s="15" t="n">
        <f aca="false">(SUMIF(05core!$H2:$H211,"fcnnny",05core!AE2:AE211))*$AF$3</f>
        <v>19.912884155</v>
      </c>
      <c r="Y6" s="15" t="n">
        <f aca="false">(SUMIF(05core!$H2:$H211,"fcnnny",05core!AF2:AF211))*$AF$3</f>
        <v>13.608312374</v>
      </c>
      <c r="Z6" s="15" t="n">
        <f aca="false">(SUMIF(05core!$H2:$H211,"fcnnny",05core!AG2:AG211))*$AF$3</f>
        <v>2.356585124</v>
      </c>
      <c r="AA6" s="15" t="n">
        <f aca="false">(SUMIF(05core!$H2:$H211,"fcnnny",05core!AH2:AH211))*$AF$3</f>
        <v>49.883825913</v>
      </c>
      <c r="AB6" s="15" t="n">
        <f aca="false">(SUMIF(05core!$H2:$H211,"fcnnny",05core!AI2:AI211))*$AF$3</f>
        <v>278.544000958</v>
      </c>
      <c r="AC6" s="15" t="n">
        <f aca="false">(SUMIF(05core!$H2:$H211,"fcnnny",05core!AJ2:AJ211))*$AF$3</f>
        <v>335.343061829</v>
      </c>
      <c r="AD6" s="15" t="n">
        <f aca="false">(SUMIF(05core!$H2:$H211,"fcnnny",05core!AK2:AK211))*$AF$3</f>
        <v>1906.099629152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5" t="n">
        <f aca="false">D6-D8</f>
        <v>14.209065874</v>
      </c>
      <c r="E7" s="15" t="n">
        <f aca="false">E6-E8</f>
        <v>3.53701614799999</v>
      </c>
      <c r="F7" s="15" t="n">
        <f aca="false">F6-F8</f>
        <v>180.716959305</v>
      </c>
      <c r="G7" s="15" t="n">
        <f aca="false">G6-G8</f>
        <v>4.263509009</v>
      </c>
      <c r="H7" s="15" t="n">
        <f aca="false">H6-H8</f>
        <v>2.799246758</v>
      </c>
      <c r="I7" s="15" t="n">
        <f aca="false">I6-I8</f>
        <v>40.195722236</v>
      </c>
      <c r="J7" s="15" t="n">
        <f aca="false">J6-J8</f>
        <v>2.753710745</v>
      </c>
      <c r="K7" s="15" t="n">
        <f aca="false">K6-K8</f>
        <v>1.313302266</v>
      </c>
      <c r="L7" s="15" t="n">
        <f aca="false">L6-L8</f>
        <v>28.21182528</v>
      </c>
      <c r="M7" s="15" t="n">
        <f aca="false">M6-M8</f>
        <v>0.526579732999998</v>
      </c>
      <c r="N7" s="15" t="n">
        <f aca="false">N6-N8</f>
        <v>0.715668275000006</v>
      </c>
      <c r="O7" s="15" t="n">
        <f aca="false">O6-O8</f>
        <v>9.97279469799999</v>
      </c>
      <c r="P7" s="15" t="n">
        <f aca="false">P6-P8</f>
        <v>0</v>
      </c>
      <c r="Q7" s="15" t="n">
        <f aca="false">Q6-Q8</f>
        <v>0</v>
      </c>
      <c r="R7" s="15" t="n">
        <f aca="false">R6-R8</f>
        <v>0</v>
      </c>
      <c r="S7" s="15" t="n">
        <f aca="false">S6-S8</f>
        <v>0</v>
      </c>
      <c r="T7" s="15" t="n">
        <f aca="false">T6-T8</f>
        <v>0</v>
      </c>
      <c r="U7" s="15" t="n">
        <f aca="false">U6-U8</f>
        <v>0</v>
      </c>
      <c r="V7" s="15" t="n">
        <f aca="false">V6-V8</f>
        <v>0</v>
      </c>
      <c r="W7" s="15" t="n">
        <f aca="false">W6-W8</f>
        <v>0</v>
      </c>
      <c r="X7" s="15" t="n">
        <f aca="false">X6-X8</f>
        <v>0</v>
      </c>
      <c r="Y7" s="15" t="n">
        <f aca="false">Y6-Y8</f>
        <v>0</v>
      </c>
      <c r="Z7" s="15" t="n">
        <f aca="false">Z6-Z8</f>
        <v>0</v>
      </c>
      <c r="AA7" s="15" t="n">
        <f aca="false">AA6-AA8</f>
        <v>0</v>
      </c>
      <c r="AB7" s="15" t="n">
        <f aca="false">AB6-AB8</f>
        <v>21.752865361</v>
      </c>
      <c r="AC7" s="15" t="n">
        <f aca="false">AC6-AC8</f>
        <v>8.36526651600002</v>
      </c>
      <c r="AD7" s="15" t="n">
        <f aca="false">AD6-AD8</f>
        <v>259.09726845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5" t="n">
        <f aca="false">SUMIF(05core!$H2:$H211,"fcb0ny",05core!K2:K211)*$AF$3</f>
        <v>171.305588043</v>
      </c>
      <c r="E8" s="15" t="n">
        <f aca="false">SUMIF(05core!$H2:$H211,"fcb0ny",05core!L2:L211)*$AF$3</f>
        <v>196.008031836</v>
      </c>
      <c r="F8" s="15" t="n">
        <f aca="false">SUMIF(05core!$H2:$H211,"fcb0ny",05core!M2:M211)*$AF$3</f>
        <v>1082.838706109</v>
      </c>
      <c r="G8" s="15" t="n">
        <f aca="false">SUMIF(05core!$H2:$H211,"fcb0ny",05core!N2:N211)*$AF$3</f>
        <v>36.447196764</v>
      </c>
      <c r="H8" s="15" t="n">
        <f aca="false">SUMIF(05core!$H2:$H211,"fcb0ny",05core!O2:O211)*$AF$3</f>
        <v>48.231202638</v>
      </c>
      <c r="I8" s="15" t="n">
        <f aca="false">SUMIF(05core!$H2:$H211,"fcb0ny",05core!P2:P211)*$AF$3</f>
        <v>271.075466515</v>
      </c>
      <c r="J8" s="15" t="n">
        <f aca="false">SUMIF(05core!$H2:$H211,"fcb0ny",05core!Q2:Q211)*$AF$3</f>
        <v>20.051443265</v>
      </c>
      <c r="K8" s="15" t="n">
        <f aca="false">SUMIF(05core!$H2:$H211,"fcb0ny",05core!R2:R211)*$AF$3</f>
        <v>24.593602691</v>
      </c>
      <c r="L8" s="15" t="n">
        <f aca="false">SUMIF(05core!$H2:$H211,"fcb0ny",05core!S2:S211)*$AF$3</f>
        <v>155.942832943</v>
      </c>
      <c r="M8" s="15" t="n">
        <f aca="false">SUMIF(05core!$H2:$H211,"fcb0ny",05core!T2:T211)*$AF$3</f>
        <v>11.292269844</v>
      </c>
      <c r="N8" s="15" t="n">
        <f aca="false">SUMIF(05core!$H2:$H211,"fcb0ny",05core!U2:U211)*$AF$3</f>
        <v>24.312339823</v>
      </c>
      <c r="O8" s="15" t="n">
        <f aca="false">SUMIF(05core!$H2:$H211,"fcb0ny",05core!V2:V211)*$AF$3</f>
        <v>66.272601853</v>
      </c>
      <c r="P8" s="15" t="n">
        <f aca="false">SUMIF(05core!$H2:$H211,"fcb0ny",05core!W2:W211)*$AF$3</f>
        <v>0.181129936</v>
      </c>
      <c r="Q8" s="15" t="n">
        <f aca="false">SUMIF(05core!$H2:$H211,"fcb0ny",05core!X2:X211)*$AF$3</f>
        <v>0.707103404</v>
      </c>
      <c r="R8" s="15" t="n">
        <f aca="false">SUMIF(05core!$H2:$H211,"fcb0ny",05core!Y2:Y211)*$AF$3</f>
        <v>0.462051091</v>
      </c>
      <c r="S8" s="15" t="n">
        <f aca="false">SUMIF(05core!$H2:$H211,"fcb0ny",05core!Z2:Z211)*$AF$3</f>
        <v>0.275619092</v>
      </c>
      <c r="T8" s="15" t="n">
        <f aca="false">SUMIF(05core!$H2:$H211,"fcb0ny",05core!AA2:AA211)*$AF$3</f>
        <v>0.887638098</v>
      </c>
      <c r="U8" s="15" t="n">
        <f aca="false">SUMIF(05core!$H2:$H211,"fcb0ny",05core!AB2:AB211)*$AF$3</f>
        <v>0.6139811</v>
      </c>
      <c r="V8" s="15" t="n">
        <f aca="false">SUMIF(05core!$H2:$H211,"fcb0ny",05core!AC2:AC211)*$AF$3</f>
        <v>3.629576279</v>
      </c>
      <c r="W8" s="15" t="n">
        <f aca="false">SUMIF(05core!$H2:$H211,"fcb0ny",05core!AD2:AD211)*$AF$3</f>
        <v>29.881324768</v>
      </c>
      <c r="X8" s="15" t="n">
        <f aca="false">SUMIF(05core!$H2:$H211,"fcb0ny",05core!AE2:AE211)*$AF$3</f>
        <v>19.912884155</v>
      </c>
      <c r="Y8" s="15" t="n">
        <f aca="false">SUMIF(05core!$H2:$H211,"fcb0ny",05core!AF2:AF211)*$AF$3</f>
        <v>13.608312374</v>
      </c>
      <c r="Z8" s="15" t="n">
        <f aca="false">SUMIF(05core!$H2:$H211,"fcb0ny",05core!AG2:AG211)*$AF$3</f>
        <v>2.356585124</v>
      </c>
      <c r="AA8" s="15" t="n">
        <f aca="false">SUMIF(05core!$H2:$H211,"fcb0ny",05core!AH2:AH211)*$AF$3</f>
        <v>49.883825913</v>
      </c>
      <c r="AB8" s="15" t="n">
        <f aca="false">SUMIF(05core!$H2:$H211,"fcb0ny",05core!AI2:AI211)*$AF$3</f>
        <v>256.791135597</v>
      </c>
      <c r="AC8" s="15" t="n">
        <f aca="false">SUMIF(05core!$H2:$H211,"fcb0ny",05core!AJ2:AJ211)*$AF$3</f>
        <v>326.977795313</v>
      </c>
      <c r="AD8" s="15" t="n">
        <f aca="false">SUMIF(05core!$H2:$H211,"fcb0ny",05core!AK2:AK211)*$AF$3</f>
        <v>1647.002360702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5" t="n">
        <f aca="false">D8-D10</f>
        <v>25.00170722</v>
      </c>
      <c r="E9" s="15" t="n">
        <f aca="false">E8-E10</f>
        <v>27.168685721</v>
      </c>
      <c r="F9" s="15" t="n">
        <f aca="false">F8-F10</f>
        <v>0</v>
      </c>
      <c r="G9" s="15" t="n">
        <f aca="false">G8-G10</f>
        <v>6.77991661</v>
      </c>
      <c r="H9" s="15" t="n">
        <f aca="false">H8-H10</f>
        <v>11.549976561</v>
      </c>
      <c r="I9" s="15" t="n">
        <f aca="false">I8-I10</f>
        <v>17.245968512</v>
      </c>
      <c r="J9" s="15" t="n">
        <f aca="false">J8-J10</f>
        <v>2.178244007</v>
      </c>
      <c r="K9" s="15" t="n">
        <f aca="false">K8-K10</f>
        <v>2.279787883</v>
      </c>
      <c r="L9" s="15" t="n">
        <f aca="false">L8-L10</f>
        <v>3.52954255400002</v>
      </c>
      <c r="M9" s="15" t="n">
        <f aca="false">M8-M10</f>
        <v>1.521140931</v>
      </c>
      <c r="N9" s="15" t="n">
        <f aca="false">N8-N10</f>
        <v>2.272843393</v>
      </c>
      <c r="O9" s="15" t="n">
        <f aca="false">O8-O10</f>
        <v>0.121065609000013</v>
      </c>
      <c r="P9" s="15" t="n">
        <f aca="false">P8-P10</f>
        <v>0</v>
      </c>
      <c r="Q9" s="15" t="n">
        <f aca="false">Q8-Q10</f>
        <v>0</v>
      </c>
      <c r="R9" s="15" t="n">
        <f aca="false">R8-R10</f>
        <v>0</v>
      </c>
      <c r="S9" s="15" t="n">
        <f aca="false">S8-S10</f>
        <v>0</v>
      </c>
      <c r="T9" s="15" t="n">
        <f aca="false">T8-T10</f>
        <v>0</v>
      </c>
      <c r="U9" s="15" t="n">
        <f aca="false">U8-U10</f>
        <v>0</v>
      </c>
      <c r="V9" s="15" t="n">
        <f aca="false">V8-V10</f>
        <v>0</v>
      </c>
      <c r="W9" s="15" t="n">
        <f aca="false">W8-W10</f>
        <v>4.293215994</v>
      </c>
      <c r="X9" s="15" t="n">
        <f aca="false">X8-X10</f>
        <v>0.0247135659999991</v>
      </c>
      <c r="Y9" s="15" t="n">
        <f aca="false">Y8-Y10</f>
        <v>0</v>
      </c>
      <c r="Z9" s="15" t="n">
        <f aca="false">Z8-Z10</f>
        <v>0</v>
      </c>
      <c r="AA9" s="15" t="n">
        <f aca="false">AA8-AA10</f>
        <v>0</v>
      </c>
      <c r="AB9" s="15" t="n">
        <f aca="false">AB8-AB10</f>
        <v>35.481041837</v>
      </c>
      <c r="AC9" s="15" t="n">
        <f aca="false">AC8-AC10</f>
        <v>47.564487506</v>
      </c>
      <c r="AD9" s="15" t="n">
        <f aca="false">AD8-AD10</f>
        <v>20.921334333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5" t="n">
        <f aca="false">SUMIF(05core!$H2:$H211,"tcb0ny",05core!K2:K211)*$AF$3</f>
        <v>146.303880823</v>
      </c>
      <c r="E10" s="15" t="n">
        <f aca="false">SUMIF(05core!$H2:$H211,"tcb0ny",05core!L2:L211)*$AF$3</f>
        <v>168.839346115</v>
      </c>
      <c r="F10" s="15" t="n">
        <f aca="false">SUMIF(05core!$H2:$H211,"tcb0ny",05core!M2:M211)*$AF$3</f>
        <v>1082.838706109</v>
      </c>
      <c r="G10" s="15" t="n">
        <f aca="false">SUMIF(05core!$H2:$H211,"tcb0ny",05core!N2:N211)*$AF$3</f>
        <v>29.667280154</v>
      </c>
      <c r="H10" s="15" t="n">
        <f aca="false">SUMIF(05core!$H2:$H211,"tcb0ny",05core!O2:O211)*$AF$3</f>
        <v>36.681226077</v>
      </c>
      <c r="I10" s="15" t="n">
        <f aca="false">SUMIF(05core!$H2:$H211,"tcb0ny",05core!P2:P211)*$AF$3</f>
        <v>253.829498003</v>
      </c>
      <c r="J10" s="15" t="n">
        <f aca="false">SUMIF(05core!$H2:$H211,"tcb0ny",05core!Q2:Q211)*$AF$3</f>
        <v>17.873199258</v>
      </c>
      <c r="K10" s="15" t="n">
        <f aca="false">SUMIF(05core!$H2:$H211,"tcb0ny",05core!R2:R211)*$AF$3</f>
        <v>22.313814808</v>
      </c>
      <c r="L10" s="15" t="n">
        <f aca="false">SUMIF(05core!$H2:$H211,"tcb0ny",05core!S2:S211)*$AF$3</f>
        <v>152.413290389</v>
      </c>
      <c r="M10" s="15" t="n">
        <f aca="false">SUMIF(05core!$H2:$H211,"tcb0ny",05core!T2:T211)*$AF$3</f>
        <v>9.771128913</v>
      </c>
      <c r="N10" s="15" t="n">
        <f aca="false">SUMIF(05core!$H2:$H211,"tcb0ny",05core!U2:U211)*$AF$3</f>
        <v>22.03949643</v>
      </c>
      <c r="O10" s="15" t="n">
        <f aca="false">SUMIF(05core!$H2:$H211,"tcb0ny",05core!V2:V211)*$AF$3</f>
        <v>66.151536244</v>
      </c>
      <c r="P10" s="15" t="n">
        <f aca="false">SUMIF(05core!$H2:$H211,"tcb0ny",05core!W2:W211)*$AF$3</f>
        <v>0.181129936</v>
      </c>
      <c r="Q10" s="15" t="n">
        <f aca="false">SUMIF(05core!$H2:$H211,"tcb0ny",05core!X2:X211)*$AF$3</f>
        <v>0.707103404</v>
      </c>
      <c r="R10" s="15" t="n">
        <f aca="false">SUMIF(05core!$H2:$H211,"tcb0ny",05core!Y2:Y211)*$AF$3</f>
        <v>0.462051091</v>
      </c>
      <c r="S10" s="15" t="n">
        <f aca="false">SUMIF(05core!$H2:$H211,"tcb0ny",05core!Z2:Z211)*$AF$3</f>
        <v>0.275619092</v>
      </c>
      <c r="T10" s="15" t="n">
        <f aca="false">SUMIF(05core!$H2:$H211,"tcb0ny",05core!AA2:AA211)*$AF$3</f>
        <v>0.887638098</v>
      </c>
      <c r="U10" s="15" t="n">
        <f aca="false">SUMIF(05core!$H2:$H211,"tcb0ny",05core!AB2:AB211)*$AF$3</f>
        <v>0.6139811</v>
      </c>
      <c r="V10" s="15" t="n">
        <f aca="false">SUMIF(05core!$H2:$H211,"tcb0ny",05core!AC2:AC211)*$AF$3</f>
        <v>3.629576279</v>
      </c>
      <c r="W10" s="15" t="n">
        <f aca="false">SUMIF(05core!$H2:$H211,"tcb0ny",05core!AD2:AD211)*$AF$3</f>
        <v>25.588108774</v>
      </c>
      <c r="X10" s="15" t="n">
        <f aca="false">SUMIF(05core!$H2:$H211,"tcb0ny",05core!AE2:AE211)*$AF$3</f>
        <v>19.888170589</v>
      </c>
      <c r="Y10" s="15" t="n">
        <f aca="false">SUMIF(05core!$H2:$H211,"tcb0ny",05core!AF2:AF211)*$AF$3</f>
        <v>13.608312374</v>
      </c>
      <c r="Z10" s="15" t="n">
        <f aca="false">SUMIF(05core!$H2:$H211,"tcb0ny",05core!AG2:AG211)*$AF$3</f>
        <v>2.356585124</v>
      </c>
      <c r="AA10" s="15" t="n">
        <f aca="false">SUMIF(05core!$H2:$H211,"tcb0ny",05core!AH2:AH211)*$AF$3</f>
        <v>49.883825913</v>
      </c>
      <c r="AB10" s="15" t="n">
        <f aca="false">SUMIF(05core!$H2:$H211,"tcb0ny",05core!AI2:AI211)*$AF$3</f>
        <v>221.31009376</v>
      </c>
      <c r="AC10" s="15" t="n">
        <f aca="false">SUMIF(05core!$H2:$H211,"tcb0ny",05core!AJ2:AJ211)*$AF$3</f>
        <v>279.413307807</v>
      </c>
      <c r="AD10" s="15" t="n">
        <f aca="false">SUMIF(05core!$H2:$H211,"tcb0ny",05core!AK2:AK211)*$AF$3</f>
        <v>1626.081026369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5" t="n">
        <f aca="false">D10-D12</f>
        <v>2.57006756499999</v>
      </c>
      <c r="E11" s="15" t="n">
        <f aca="false">E10-E12</f>
        <v>5.53212403299997</v>
      </c>
      <c r="F11" s="15" t="n">
        <f aca="false">F10-F12</f>
        <v>39.6523324279999</v>
      </c>
      <c r="G11" s="15" t="n">
        <f aca="false">G10-G12</f>
        <v>1.005363738</v>
      </c>
      <c r="H11" s="15" t="n">
        <f aca="false">H10-H12</f>
        <v>2.329953556</v>
      </c>
      <c r="I11" s="15" t="n">
        <f aca="false">I10-I12</f>
        <v>17.618468751</v>
      </c>
      <c r="J11" s="15" t="n">
        <f aca="false">J10-J12</f>
        <v>0</v>
      </c>
      <c r="K11" s="15" t="n">
        <f aca="false">K10-K12</f>
        <v>0</v>
      </c>
      <c r="L11" s="15" t="n">
        <f aca="false">L10-L12</f>
        <v>0</v>
      </c>
      <c r="M11" s="15" t="n">
        <f aca="false">M10-M12</f>
        <v>0</v>
      </c>
      <c r="N11" s="15" t="n">
        <f aca="false">N10-N12</f>
        <v>0</v>
      </c>
      <c r="O11" s="15" t="n">
        <f aca="false">O10-O12</f>
        <v>0</v>
      </c>
      <c r="P11" s="15" t="n">
        <f aca="false">P10-P12</f>
        <v>0</v>
      </c>
      <c r="Q11" s="15" t="n">
        <f aca="false">Q10-Q12</f>
        <v>0</v>
      </c>
      <c r="R11" s="15" t="n">
        <f aca="false">R10-R12</f>
        <v>0</v>
      </c>
      <c r="S11" s="15" t="n">
        <f aca="false">S10-S12</f>
        <v>0</v>
      </c>
      <c r="T11" s="15" t="n">
        <f aca="false">T10-T12</f>
        <v>0</v>
      </c>
      <c r="U11" s="15" t="n">
        <f aca="false">U10-U12</f>
        <v>0</v>
      </c>
      <c r="V11" s="15" t="n">
        <f aca="false">V10-V12</f>
        <v>0</v>
      </c>
      <c r="W11" s="15" t="n">
        <f aca="false">W10-W12</f>
        <v>0</v>
      </c>
      <c r="X11" s="15" t="n">
        <f aca="false">X10-X12</f>
        <v>0</v>
      </c>
      <c r="Y11" s="15" t="n">
        <f aca="false">Y10-Y12</f>
        <v>0</v>
      </c>
      <c r="Z11" s="15" t="n">
        <f aca="false">Z10-Z12</f>
        <v>0</v>
      </c>
      <c r="AA11" s="15" t="n">
        <f aca="false">AA10-AA12</f>
        <v>0</v>
      </c>
      <c r="AB11" s="15" t="n">
        <f aca="false">AB10-AB12</f>
        <v>3.57544232600003</v>
      </c>
      <c r="AC11" s="15" t="n">
        <f aca="false">AC10-AC12</f>
        <v>7.86203349699997</v>
      </c>
      <c r="AD11" s="15" t="n">
        <f aca="false">AD10-AD12</f>
        <v>57.2707791329999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5" t="n">
        <f aca="false">SUMIF(05core!$H2:$H211,"ncb0ny",05core!K2:K211)*$AF$3</f>
        <v>143.733813258</v>
      </c>
      <c r="E12" s="15" t="n">
        <f aca="false">SUMIF(05core!$H2:$H211,"ncb0ny",05core!L2:L211)*$AF$3</f>
        <v>163.307222082</v>
      </c>
      <c r="F12" s="15" t="n">
        <f aca="false">SUMIF(05core!$H2:$H211,"ncb0ny",05core!M2:M211)*$AF$3</f>
        <v>1043.186373681</v>
      </c>
      <c r="G12" s="15" t="n">
        <f aca="false">SUMIF(05core!$H2:$H211,"ncb0ny",05core!N2:N211)*$AF$3</f>
        <v>28.661916416</v>
      </c>
      <c r="H12" s="15" t="n">
        <f aca="false">SUMIF(05core!$H2:$H211,"ncb0ny",05core!O2:O211)*$AF$3</f>
        <v>34.351272521</v>
      </c>
      <c r="I12" s="15" t="n">
        <f aca="false">SUMIF(05core!$H2:$H211,"ncb0ny",05core!P2:P211)*$AF$3</f>
        <v>236.211029252</v>
      </c>
      <c r="J12" s="15" t="n">
        <f aca="false">SUMIF(05core!$H2:$H211,"ncb0ny",05core!Q2:Q211)*$AF$3</f>
        <v>17.873199258</v>
      </c>
      <c r="K12" s="15" t="n">
        <f aca="false">SUMIF(05core!$H2:$H211,"ncb0ny",05core!R2:R211)*$AF$3</f>
        <v>22.313814808</v>
      </c>
      <c r="L12" s="15" t="n">
        <f aca="false">SUMIF(05core!$H2:$H211,"ncb0ny",05core!S2:S211)*$AF$3</f>
        <v>152.413290389</v>
      </c>
      <c r="M12" s="15" t="n">
        <f aca="false">SUMIF(05core!$H2:$H211,"ncb0ny",05core!T2:T211)*$AF$3</f>
        <v>9.771128913</v>
      </c>
      <c r="N12" s="15" t="n">
        <f aca="false">SUMIF(05core!$H2:$H211,"ncb0ny",05core!U2:U211)*$AF$3</f>
        <v>22.03949643</v>
      </c>
      <c r="O12" s="15" t="n">
        <f aca="false">SUMIF(05core!$H2:$H211,"ncb0ny",05core!V2:V211)*$AF$3</f>
        <v>66.151536244</v>
      </c>
      <c r="P12" s="15" t="n">
        <f aca="false">SUMIF(05core!$H2:$H211,"ncb0ny",05core!W2:W211)*$AF$3</f>
        <v>0.181129936</v>
      </c>
      <c r="Q12" s="15" t="n">
        <f aca="false">SUMIF(05core!$H2:$H211,"ncb0ny",05core!X2:X211)*$AF$3</f>
        <v>0.707103404</v>
      </c>
      <c r="R12" s="15" t="n">
        <f aca="false">SUMIF(05core!$H2:$H211,"ncb0ny",05core!Y2:Y211)*$AF$3</f>
        <v>0.462051091</v>
      </c>
      <c r="S12" s="15" t="n">
        <f aca="false">SUMIF(05core!$H2:$H211,"ncb0ny",05core!Z2:Z211)*$AF$3</f>
        <v>0.275619092</v>
      </c>
      <c r="T12" s="15" t="n">
        <f aca="false">SUMIF(05core!$H2:$H211,"ncb0ny",05core!AA2:AA211)*$AF$3</f>
        <v>0.887638098</v>
      </c>
      <c r="U12" s="15" t="n">
        <f aca="false">SUMIF(05core!$H2:$H211,"ncb0ny",05core!AB2:AB211)*$AF$3</f>
        <v>0.6139811</v>
      </c>
      <c r="V12" s="15" t="n">
        <f aca="false">SUMIF(05core!$H2:$H211,"ncb0ny",05core!AC2:AC211)*$AF$3</f>
        <v>3.629576279</v>
      </c>
      <c r="W12" s="15" t="n">
        <f aca="false">SUMIF(05core!$H2:$H211,"ncb0ny",05core!AD2:AD211)*$AF$3</f>
        <v>25.588108774</v>
      </c>
      <c r="X12" s="15" t="n">
        <f aca="false">SUMIF(05core!$H2:$H211,"ncb0ny",05core!AE2:AE211)*$AF$3</f>
        <v>19.888170589</v>
      </c>
      <c r="Y12" s="15" t="n">
        <f aca="false">SUMIF(05core!$H2:$H211,"ncb0ny",05core!AF2:AF211)*$AF$3</f>
        <v>13.608312374</v>
      </c>
      <c r="Z12" s="15" t="n">
        <f aca="false">SUMIF(05core!$H2:$H211,"ncb0ny",05core!AG2:AG211)*$AF$3</f>
        <v>2.356585124</v>
      </c>
      <c r="AA12" s="15" t="n">
        <f aca="false">SUMIF(05core!$H2:$H211,"ncb0ny",05core!AH2:AH211)*$AF$3</f>
        <v>49.883825913</v>
      </c>
      <c r="AB12" s="15" t="n">
        <f aca="false">SUMIF(05core!$H2:$H211,"ncb0ny",05core!AI2:AI211)*$AF$3</f>
        <v>217.734651434</v>
      </c>
      <c r="AC12" s="15" t="n">
        <f aca="false">SUMIF(05core!$H2:$H211,"ncb0ny",05core!AJ2:AJ211)*$AF$3</f>
        <v>271.55127431</v>
      </c>
      <c r="AD12" s="15" t="n">
        <f aca="false">SUMIF(05core!$H2:$H211,"ncb0ny",05core!AK2:AK211)*$AF$3</f>
        <v>1568.810247236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5" t="n">
        <f aca="false">D12-D14</f>
        <v>48.967770521</v>
      </c>
      <c r="E13" s="15" t="n">
        <f aca="false">E12-E14</f>
        <v>0.883691863999985</v>
      </c>
      <c r="F13" s="15" t="n">
        <f aca="false">F12-F14</f>
        <v>269.430592409</v>
      </c>
      <c r="G13" s="15" t="n">
        <f aca="false">G12-G14</f>
        <v>9.473364614</v>
      </c>
      <c r="H13" s="15" t="n">
        <f aca="false">H12-H14</f>
        <v>0.160957846000002</v>
      </c>
      <c r="I13" s="15" t="n">
        <f aca="false">I12-I14</f>
        <v>59.863620216</v>
      </c>
      <c r="J13" s="15" t="n">
        <f aca="false">J12-J14</f>
        <v>5.579941807</v>
      </c>
      <c r="K13" s="15" t="n">
        <f aca="false">K12-K14</f>
        <v>0.0969913769999984</v>
      </c>
      <c r="L13" s="15" t="n">
        <f aca="false">L12-L14</f>
        <v>40.283696799</v>
      </c>
      <c r="M13" s="15" t="n">
        <f aca="false">M12-M14</f>
        <v>3.193528445</v>
      </c>
      <c r="N13" s="15" t="n">
        <f aca="false">N12-N14</f>
        <v>-0.246970315000002</v>
      </c>
      <c r="O13" s="15" t="n">
        <f aca="false">O12-O14</f>
        <v>18.833853708</v>
      </c>
      <c r="P13" s="15" t="n">
        <f aca="false">P12-P14</f>
        <v>0</v>
      </c>
      <c r="Q13" s="15" t="n">
        <f aca="false">Q12-Q14</f>
        <v>0</v>
      </c>
      <c r="R13" s="15" t="n">
        <f aca="false">R12-R14</f>
        <v>0</v>
      </c>
      <c r="S13" s="15" t="n">
        <f aca="false">S12-S14</f>
        <v>0</v>
      </c>
      <c r="T13" s="15" t="n">
        <f aca="false">T12-T14</f>
        <v>0</v>
      </c>
      <c r="U13" s="15" t="n">
        <f aca="false">U12-U14</f>
        <v>0</v>
      </c>
      <c r="V13" s="15" t="n">
        <f aca="false">V12-V14</f>
        <v>0</v>
      </c>
      <c r="W13" s="15" t="n">
        <f aca="false">W12-W14</f>
        <v>0</v>
      </c>
      <c r="X13" s="15" t="n">
        <f aca="false">X12-X14</f>
        <v>0</v>
      </c>
      <c r="Y13" s="15" t="n">
        <f aca="false">Y12-Y14</f>
        <v>1.650275376</v>
      </c>
      <c r="Z13" s="15" t="n">
        <f aca="false">Z12-Z14</f>
        <v>0</v>
      </c>
      <c r="AA13" s="15" t="n">
        <f aca="false">AA12-AA14</f>
        <v>7.33215788699999</v>
      </c>
      <c r="AB13" s="15" t="n">
        <f aca="false">AB12-AB14</f>
        <v>68.864891786</v>
      </c>
      <c r="AC13" s="15" t="n">
        <f aca="false">AC12-AC14</f>
        <v>0.894703841000023</v>
      </c>
      <c r="AD13" s="15" t="n">
        <f aca="false">AD12-AD14</f>
        <v>395.743943065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5" t="n">
        <f aca="false">SUMIF(05core!$H2:$H211,"nrb0ny",05core!K2:K211)*$AF$3</f>
        <v>94.766042737</v>
      </c>
      <c r="E14" s="15" t="n">
        <f aca="false">SUMIF(05core!$H2:$H211,"nrb0ny",05core!L2:L211)*$AF$3</f>
        <v>162.423530218</v>
      </c>
      <c r="F14" s="15" t="n">
        <f aca="false">SUMIF(05core!$H2:$H211,"nrb0ny",05core!M2:M211)*$AF$3</f>
        <v>773.755781272</v>
      </c>
      <c r="G14" s="15" t="n">
        <f aca="false">SUMIF(05core!$H2:$H211,"nrb0ny",05core!N2:N211)*$AF$3</f>
        <v>19.188551802</v>
      </c>
      <c r="H14" s="15" t="n">
        <f aca="false">SUMIF(05core!$H2:$H211,"nrb0ny",05core!O2:O211)*$AF$3</f>
        <v>34.190314675</v>
      </c>
      <c r="I14" s="15" t="n">
        <f aca="false">SUMIF(05core!$H2:$H211,"nrb0ny",05core!P2:P211)*$AF$3</f>
        <v>176.347409036</v>
      </c>
      <c r="J14" s="15" t="n">
        <f aca="false">SUMIF(05core!$H2:$H211,"nrb0ny",05core!Q2:Q211)*$AF$3</f>
        <v>12.293257451</v>
      </c>
      <c r="K14" s="15" t="n">
        <f aca="false">SUMIF(05core!$H2:$H211,"nrb0ny",05core!R2:R211)*$AF$3</f>
        <v>22.216823431</v>
      </c>
      <c r="L14" s="15" t="n">
        <f aca="false">SUMIF(05core!$H2:$H211,"nrb0ny",05core!S2:S211)*$AF$3</f>
        <v>112.12959359</v>
      </c>
      <c r="M14" s="15" t="n">
        <f aca="false">SUMIF(05core!$H2:$H211,"nrb0ny",05core!T2:T211)*$AF$3</f>
        <v>6.577600468</v>
      </c>
      <c r="N14" s="15" t="n">
        <f aca="false">SUMIF(05core!$H2:$H211,"nrb0ny",05core!U2:U211)*$AF$3</f>
        <v>22.286466745</v>
      </c>
      <c r="O14" s="15" t="n">
        <f aca="false">SUMIF(05core!$H2:$H211,"nrb0ny",05core!V2:V211)*$AF$3</f>
        <v>47.317682536</v>
      </c>
      <c r="P14" s="15" t="n">
        <f aca="false">SUMIF(05core!$H2:$H211,"nrb0ny",05core!W2:W211)*$AF$3</f>
        <v>0.181129936</v>
      </c>
      <c r="Q14" s="15" t="n">
        <f aca="false">SUMIF(05core!$H2:$H211,"nrb0ny",05core!X2:X211)*$AF$3</f>
        <v>0.707103404</v>
      </c>
      <c r="R14" s="15" t="n">
        <f aca="false">SUMIF(05core!$H2:$H211,"nrb0ny",05core!Y2:Y211)*$AF$3</f>
        <v>0.462051091</v>
      </c>
      <c r="S14" s="15" t="n">
        <f aca="false">SUMIF(05core!$H2:$H211,"nrb0ny",05core!Z2:Z211)*$AF$3</f>
        <v>0.275619092</v>
      </c>
      <c r="T14" s="15" t="n">
        <f aca="false">SUMIF(05core!$H2:$H211,"nrb0ny",05core!AA2:AA211)*$AF$3</f>
        <v>0.887638098</v>
      </c>
      <c r="U14" s="15" t="n">
        <f aca="false">SUMIF(05core!$H2:$H211,"nrb0ny",05core!AB2:AB211)*$AF$3</f>
        <v>0.6139811</v>
      </c>
      <c r="V14" s="15" t="n">
        <f aca="false">SUMIF(05core!$H2:$H211,"nrb0ny",05core!AC2:AC211)*$AF$3</f>
        <v>3.629576279</v>
      </c>
      <c r="W14" s="15" t="n">
        <f aca="false">SUMIF(05core!$H2:$H211,"nrb0ny",05core!AD2:AD211)*$AF$3</f>
        <v>25.588108774</v>
      </c>
      <c r="X14" s="15" t="n">
        <f aca="false">SUMIF(05core!$H2:$H211,"nrb0ny",05core!AE2:AE211)*$AF$3</f>
        <v>19.888170589</v>
      </c>
      <c r="Y14" s="15" t="n">
        <f aca="false">SUMIF(05core!$H2:$H211,"nrb0ny",05core!AF2:AF211)*$AF$3</f>
        <v>11.958036998</v>
      </c>
      <c r="Z14" s="15" t="n">
        <f aca="false">SUMIF(05core!$H2:$H211,"nrb0ny",05core!AG2:AG211)*$AF$3</f>
        <v>2.356585124</v>
      </c>
      <c r="AA14" s="15" t="n">
        <f aca="false">SUMIF(05core!$H2:$H211,"nrb0ny",05core!AH2:AH211)*$AF$3</f>
        <v>42.551668026</v>
      </c>
      <c r="AB14" s="15" t="n">
        <f aca="false">SUMIF(05core!$H2:$H211,"nrb0ny",05core!AI2:AI211)*$AF$3</f>
        <v>148.869759648</v>
      </c>
      <c r="AC14" s="15" t="n">
        <f aca="false">SUMIF(05core!$H2:$H211,"nrb0ny",05core!AJ2:AJ211)*$AF$3</f>
        <v>270.656570469</v>
      </c>
      <c r="AD14" s="15" t="n">
        <f aca="false">SUMIF(05core!$H2:$H211,"nrb0ny",05core!AK2:AK211)*$AF$3</f>
        <v>1173.066304171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1" t="n">
        <v>0</v>
      </c>
      <c r="E15" s="11" t="n">
        <v>0.05934</v>
      </c>
      <c r="F15" s="11" t="n">
        <v>0</v>
      </c>
      <c r="G15" s="11" t="n">
        <v>0</v>
      </c>
      <c r="H15" s="11" t="n">
        <v>0.0534</v>
      </c>
      <c r="I15" s="11" t="n">
        <v>0</v>
      </c>
      <c r="J15" s="11" t="n">
        <v>0</v>
      </c>
      <c r="K15" s="11" t="n">
        <v>0.04866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s">
        <v>152</v>
      </c>
      <c r="AC15" s="11" t="s">
        <v>152</v>
      </c>
      <c r="AD15" s="11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5" t="n">
        <f aca="false">D15*D14</f>
        <v>0</v>
      </c>
      <c r="E16" s="15" t="n">
        <f aca="false">E15*E14</f>
        <v>9.63821228313612</v>
      </c>
      <c r="F16" s="15" t="n">
        <f aca="false">F15*F14</f>
        <v>0</v>
      </c>
      <c r="G16" s="15" t="n">
        <f aca="false">G15*G14</f>
        <v>0</v>
      </c>
      <c r="H16" s="15" t="n">
        <f aca="false">H15*H14</f>
        <v>1.825762803645</v>
      </c>
      <c r="I16" s="15" t="n">
        <f aca="false">I15*I14</f>
        <v>0</v>
      </c>
      <c r="J16" s="15" t="n">
        <f aca="false">J15*J14</f>
        <v>0</v>
      </c>
      <c r="K16" s="15" t="n">
        <f aca="false">K15*K14</f>
        <v>1.08107062815246</v>
      </c>
      <c r="L16" s="15" t="n">
        <f aca="false">L15*L14</f>
        <v>0</v>
      </c>
      <c r="M16" s="15" t="n">
        <f aca="false">M15*M14</f>
        <v>0</v>
      </c>
      <c r="N16" s="15" t="n">
        <f aca="false">N15*N14</f>
        <v>0</v>
      </c>
      <c r="O16" s="15" t="n">
        <f aca="false">O15*O14</f>
        <v>0</v>
      </c>
      <c r="P16" s="15" t="n">
        <f aca="false">P15*P14</f>
        <v>0</v>
      </c>
      <c r="Q16" s="15" t="n">
        <f aca="false">Q15*Q14</f>
        <v>0</v>
      </c>
      <c r="R16" s="15" t="n">
        <f aca="false">R15*R14</f>
        <v>0</v>
      </c>
      <c r="S16" s="15" t="n">
        <f aca="false">S15*S14</f>
        <v>0</v>
      </c>
      <c r="T16" s="15" t="n">
        <f aca="false">T15*T14</f>
        <v>0</v>
      </c>
      <c r="U16" s="15" t="n">
        <f aca="false">U15*U14</f>
        <v>0</v>
      </c>
      <c r="V16" s="15" t="n">
        <f aca="false">V15*V14</f>
        <v>0</v>
      </c>
      <c r="W16" s="15" t="n">
        <f aca="false">W15*W14</f>
        <v>0</v>
      </c>
      <c r="X16" s="15" t="n">
        <f aca="false">X15*X14</f>
        <v>0</v>
      </c>
      <c r="Y16" s="15" t="n">
        <f aca="false">Y15*Y14</f>
        <v>0</v>
      </c>
      <c r="Z16" s="15" t="n">
        <f aca="false">Z15*Z14</f>
        <v>0</v>
      </c>
      <c r="AA16" s="15" t="n">
        <f aca="false">AA15*AA14</f>
        <v>0</v>
      </c>
      <c r="AB16" s="11" t="n">
        <f aca="false">D16+G16+J16+M16+P16+S16+V16+Y16</f>
        <v>0</v>
      </c>
      <c r="AC16" s="11" t="n">
        <f aca="false">E16+H16+K16+N16+Q16+T16+W16+Z16</f>
        <v>12.5450457149336</v>
      </c>
      <c r="AD16" s="11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5" t="n">
        <f aca="false">D13+D16</f>
        <v>48.967770521</v>
      </c>
      <c r="E17" s="15" t="n">
        <f aca="false">E13+E16</f>
        <v>10.5219041471361</v>
      </c>
      <c r="F17" s="15" t="n">
        <f aca="false">F13+F16</f>
        <v>269.430592409</v>
      </c>
      <c r="G17" s="15" t="n">
        <f aca="false">G13+G16</f>
        <v>9.473364614</v>
      </c>
      <c r="H17" s="15" t="n">
        <f aca="false">H13+H16</f>
        <v>1.986720649645</v>
      </c>
      <c r="I17" s="15" t="n">
        <f aca="false">I13+I16</f>
        <v>59.863620216</v>
      </c>
      <c r="J17" s="15" t="n">
        <f aca="false">J13+J16</f>
        <v>5.579941807</v>
      </c>
      <c r="K17" s="15" t="n">
        <f aca="false">K13+K16</f>
        <v>1.17806200515246</v>
      </c>
      <c r="L17" s="15" t="n">
        <f aca="false">L13+L16</f>
        <v>40.283696799</v>
      </c>
      <c r="M17" s="15" t="n">
        <f aca="false">M13+M16</f>
        <v>3.193528445</v>
      </c>
      <c r="N17" s="15" t="n">
        <f aca="false">N13+N16</f>
        <v>-0.246970315000002</v>
      </c>
      <c r="O17" s="15" t="n">
        <f aca="false">O13+O16</f>
        <v>18.833853708</v>
      </c>
      <c r="P17" s="15" t="n">
        <f aca="false">P13+P16</f>
        <v>0</v>
      </c>
      <c r="Q17" s="15" t="n">
        <f aca="false">Q13+Q16</f>
        <v>0</v>
      </c>
      <c r="R17" s="15" t="n">
        <f aca="false">R13+R16</f>
        <v>0</v>
      </c>
      <c r="S17" s="15" t="n">
        <f aca="false">S13+S16</f>
        <v>0</v>
      </c>
      <c r="T17" s="15" t="n">
        <f aca="false">T13+T16</f>
        <v>0</v>
      </c>
      <c r="U17" s="15" t="n">
        <f aca="false">U13+U16</f>
        <v>0</v>
      </c>
      <c r="V17" s="15" t="n">
        <f aca="false">V13+V16</f>
        <v>0</v>
      </c>
      <c r="W17" s="15" t="n">
        <f aca="false">W13+W16</f>
        <v>0</v>
      </c>
      <c r="X17" s="15" t="n">
        <f aca="false">X13+X16</f>
        <v>0</v>
      </c>
      <c r="Y17" s="15" t="n">
        <f aca="false">Y13+Y16</f>
        <v>1.650275376</v>
      </c>
      <c r="Z17" s="15" t="n">
        <f aca="false">Z13+Z16</f>
        <v>0</v>
      </c>
      <c r="AA17" s="15" t="n">
        <f aca="false">AA13+AA16</f>
        <v>7.33215788699999</v>
      </c>
      <c r="AB17" s="11" t="n">
        <f aca="false">D17+G17+J17+M17+P17+S17+V17+Y17</f>
        <v>68.864880763</v>
      </c>
      <c r="AC17" s="11" t="n">
        <f aca="false">E17+H17+K17+N17+Q17+T17+W17+Z17</f>
        <v>13.4397164869336</v>
      </c>
      <c r="AD17" s="11" t="n">
        <f aca="false">F17+I17+L17+O17+R17+U17+X17+AA17</f>
        <v>395.743921019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5" t="n">
        <f aca="false">D12-D17</f>
        <v>94.766042737</v>
      </c>
      <c r="E18" s="15" t="n">
        <f aca="false">E12-E17</f>
        <v>152.785317934864</v>
      </c>
      <c r="F18" s="15" t="n">
        <f aca="false">F12-F17</f>
        <v>773.755781272</v>
      </c>
      <c r="G18" s="15" t="n">
        <f aca="false">G12-G17</f>
        <v>19.188551802</v>
      </c>
      <c r="H18" s="15" t="n">
        <f aca="false">H12-H17</f>
        <v>32.364551871355</v>
      </c>
      <c r="I18" s="15" t="n">
        <f aca="false">I12-I17</f>
        <v>176.347409036</v>
      </c>
      <c r="J18" s="15" t="n">
        <f aca="false">J12-J17</f>
        <v>12.293257451</v>
      </c>
      <c r="K18" s="15" t="n">
        <f aca="false">K12-K17</f>
        <v>21.1357528028475</v>
      </c>
      <c r="L18" s="15" t="n">
        <f aca="false">L12-L17</f>
        <v>112.12959359</v>
      </c>
      <c r="M18" s="15" t="n">
        <f aca="false">M12-M17</f>
        <v>6.577600468</v>
      </c>
      <c r="N18" s="15" t="n">
        <f aca="false">N12-N17</f>
        <v>22.286466745</v>
      </c>
      <c r="O18" s="15" t="n">
        <f aca="false">O12-O17</f>
        <v>47.317682536</v>
      </c>
      <c r="P18" s="15" t="n">
        <f aca="false">P12-P17</f>
        <v>0.181129936</v>
      </c>
      <c r="Q18" s="15" t="n">
        <f aca="false">Q12-Q17</f>
        <v>0.707103404</v>
      </c>
      <c r="R18" s="15" t="n">
        <f aca="false">R12-R17</f>
        <v>0.462051091</v>
      </c>
      <c r="S18" s="15" t="n">
        <f aca="false">S12-S17</f>
        <v>0.275619092</v>
      </c>
      <c r="T18" s="15" t="n">
        <f aca="false">T12-T17</f>
        <v>0.887638098</v>
      </c>
      <c r="U18" s="15" t="n">
        <f aca="false">U12-U17</f>
        <v>0.6139811</v>
      </c>
      <c r="V18" s="15" t="n">
        <f aca="false">V12-V17</f>
        <v>3.629576279</v>
      </c>
      <c r="W18" s="15" t="n">
        <f aca="false">W12-W17</f>
        <v>25.588108774</v>
      </c>
      <c r="X18" s="15" t="n">
        <f aca="false">X12-X17</f>
        <v>19.888170589</v>
      </c>
      <c r="Y18" s="15" t="n">
        <f aca="false">Y12-Y17</f>
        <v>11.958036998</v>
      </c>
      <c r="Z18" s="15" t="n">
        <f aca="false">Z12-Z17</f>
        <v>2.356585124</v>
      </c>
      <c r="AA18" s="15" t="n">
        <f aca="false">AA12-AA17</f>
        <v>42.551668026</v>
      </c>
      <c r="AB18" s="11" t="n">
        <f aca="false">D18+G18+J18+M18+P18+S18+V18+Y18</f>
        <v>148.869814763</v>
      </c>
      <c r="AC18" s="11" t="n">
        <f aca="false">E18+H18+K18+N18+Q18+T18+W18+Z18</f>
        <v>258.111524754067</v>
      </c>
      <c r="AD18" s="11" t="n">
        <f aca="false">F18+I18+L18+O18+R18+U18+X18+AA18</f>
        <v>1173.06633724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5" t="n">
        <f aca="false">D14-D20</f>
        <v>0.809077177000006</v>
      </c>
      <c r="E19" s="15" t="n">
        <f aca="false">E14-E20</f>
        <v>-0.0611445809999793</v>
      </c>
      <c r="F19" s="15" t="n">
        <f aca="false">F14-F20</f>
        <v>11.140902008</v>
      </c>
      <c r="G19" s="15" t="n">
        <f aca="false">G14-G20</f>
        <v>0.275078964999999</v>
      </c>
      <c r="H19" s="15" t="n">
        <f aca="false">H14-H20</f>
        <v>0.172355628000005</v>
      </c>
      <c r="I19" s="15" t="n">
        <f aca="false">I14-I20</f>
        <v>2.66875648400003</v>
      </c>
      <c r="J19" s="15" t="n">
        <f aca="false">J14-J20</f>
        <v>0.175629459000003</v>
      </c>
      <c r="K19" s="15" t="n">
        <f aca="false">K14-K20</f>
        <v>0.0555448969999972</v>
      </c>
      <c r="L19" s="15" t="n">
        <f aca="false">L14-L20</f>
        <v>1.85353949600001</v>
      </c>
      <c r="M19" s="15" t="n">
        <f aca="false">M14-M20</f>
        <v>0.0366514749999993</v>
      </c>
      <c r="N19" s="15" t="n">
        <f aca="false">N14-N20</f>
        <v>0.0060516270000015</v>
      </c>
      <c r="O19" s="15" t="n">
        <f aca="false">O14-O20</f>
        <v>0.676812199999993</v>
      </c>
      <c r="P19" s="15" t="n">
        <f aca="false">P14-P20</f>
        <v>0</v>
      </c>
      <c r="Q19" s="15" t="n">
        <f aca="false">Q14-Q20</f>
        <v>0</v>
      </c>
      <c r="R19" s="15" t="n">
        <f aca="false">R14-R20</f>
        <v>0</v>
      </c>
      <c r="S19" s="15" t="n">
        <f aca="false">S14-S20</f>
        <v>0</v>
      </c>
      <c r="T19" s="15" t="n">
        <f aca="false">T14-T20</f>
        <v>0</v>
      </c>
      <c r="U19" s="15" t="n">
        <f aca="false">U14-U20</f>
        <v>0</v>
      </c>
      <c r="V19" s="15" t="n">
        <f aca="false">V14-V20</f>
        <v>0</v>
      </c>
      <c r="W19" s="15" t="n">
        <f aca="false">W14-W20</f>
        <v>0</v>
      </c>
      <c r="X19" s="15" t="n">
        <f aca="false">X14-X20</f>
        <v>0</v>
      </c>
      <c r="Y19" s="15" t="n">
        <f aca="false">Y14-Y20</f>
        <v>0</v>
      </c>
      <c r="Z19" s="15" t="n">
        <f aca="false">Z14-Z20</f>
        <v>0</v>
      </c>
      <c r="AA19" s="15" t="n">
        <f aca="false">AA14-AA20</f>
        <v>0</v>
      </c>
      <c r="AB19" s="11" t="n">
        <f aca="false">D19+G19+J19+M19+P19+S19+V19+Y19</f>
        <v>1.29643707600001</v>
      </c>
      <c r="AC19" s="11" t="n">
        <f aca="false">E19+H19+K19+N19+Q19+T19+W19+Z19</f>
        <v>0.172807571000025</v>
      </c>
      <c r="AD19" s="11" t="n">
        <f aca="false">F19+I19+L19+O19+R19+U19+X19+AA19</f>
        <v>16.340010188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5" t="n">
        <f aca="false">SUMIF(05core!$H2:$H211,"nrb6ny",05core!K2:K211)*$AF$3</f>
        <v>93.95696556</v>
      </c>
      <c r="E20" s="15" t="n">
        <f aca="false">SUMIF(05core!$H2:$H211,"nrb6ny",05core!L2:L211)*$AF$3</f>
        <v>162.484674799</v>
      </c>
      <c r="F20" s="15" t="n">
        <f aca="false">SUMIF(05core!$H2:$H211,"nrb6ny",05core!M2:M211)*$AF$3</f>
        <v>762.614879264</v>
      </c>
      <c r="G20" s="15" t="n">
        <f aca="false">SUMIF(05core!$H2:$H211,"nrb6ny",05core!N2:N211)*$AF$3</f>
        <v>18.913472837</v>
      </c>
      <c r="H20" s="15" t="n">
        <f aca="false">SUMIF(05core!$H2:$H211,"nrb6ny",05core!O2:O211)*$AF$3</f>
        <v>34.017959047</v>
      </c>
      <c r="I20" s="15" t="n">
        <f aca="false">SUMIF(05core!$H2:$H211,"nrb6ny",05core!P2:P211)*$AF$3</f>
        <v>173.678652552</v>
      </c>
      <c r="J20" s="15" t="n">
        <f aca="false">SUMIF(05core!$H2:$H211,"nrb6ny",05core!Q2:Q211)*$AF$3</f>
        <v>12.117627992</v>
      </c>
      <c r="K20" s="15" t="n">
        <f aca="false">SUMIF(05core!$H2:$H211,"nrb6ny",05core!R2:R211)*$AF$3</f>
        <v>22.161278534</v>
      </c>
      <c r="L20" s="15" t="n">
        <f aca="false">SUMIF(05core!$H2:$H211,"nrb6ny",05core!S2:S211)*$AF$3</f>
        <v>110.276054094</v>
      </c>
      <c r="M20" s="15" t="n">
        <f aca="false">SUMIF(05core!$H2:$H211,"nrb6ny",05core!T2:T211)*$AF$3</f>
        <v>6.540948993</v>
      </c>
      <c r="N20" s="15" t="n">
        <f aca="false">SUMIF(05core!$H2:$H211,"nrb6ny",05core!U2:U211)*$AF$3</f>
        <v>22.280415118</v>
      </c>
      <c r="O20" s="15" t="n">
        <f aca="false">SUMIF(05core!$H2:$H211,"nrb6ny",05core!V2:V211)*$AF$3</f>
        <v>46.640870336</v>
      </c>
      <c r="P20" s="15" t="n">
        <f aca="false">SUMIF(05core!$H2:$H211,"nrb6ny",05core!W2:W211)*$AF$3</f>
        <v>0.181129936</v>
      </c>
      <c r="Q20" s="15" t="n">
        <f aca="false">SUMIF(05core!$H2:$H211,"nrb6ny",05core!X2:X211)*$AF$3</f>
        <v>0.707103404</v>
      </c>
      <c r="R20" s="15" t="n">
        <f aca="false">SUMIF(05core!$H2:$H211,"nrb6ny",05core!Y2:Y211)*$AF$3</f>
        <v>0.462051091</v>
      </c>
      <c r="S20" s="15" t="n">
        <f aca="false">SUMIF(05core!$H2:$H211,"nrb6ny",05core!Z2:Z211)*$AF$3</f>
        <v>0.275619092</v>
      </c>
      <c r="T20" s="15" t="n">
        <f aca="false">SUMIF(05core!$H2:$H211,"nrb6ny",05core!AA2:AA211)*$AF$3</f>
        <v>0.887638098</v>
      </c>
      <c r="U20" s="15" t="n">
        <f aca="false">SUMIF(05core!$H2:$H211,"nrb6ny",05core!AB2:AB211)*$AF$3</f>
        <v>0.6139811</v>
      </c>
      <c r="V20" s="15" t="n">
        <f aca="false">SUMIF(05core!$H2:$H211,"nrb6ny",05core!AC2:AC211)*$AF$3</f>
        <v>3.629576279</v>
      </c>
      <c r="W20" s="15" t="n">
        <f aca="false">SUMIF(05core!$H2:$H211,"nrb6ny",05core!AD2:AD211)*$AF$3</f>
        <v>25.588108774</v>
      </c>
      <c r="X20" s="15" t="n">
        <f aca="false">SUMIF(05core!$H2:$H211,"nrb6ny",05core!AE2:AE211)*$AF$3</f>
        <v>19.888170589</v>
      </c>
      <c r="Y20" s="15" t="n">
        <f aca="false">SUMIF(05core!$H2:$H211,"nrb6ny",05core!AF2:AF211)*$AF$3</f>
        <v>11.958036998</v>
      </c>
      <c r="Z20" s="15" t="n">
        <f aca="false">SUMIF(05core!$H2:$H211,"nrb6ny",05core!AG2:AG211)*$AF$3</f>
        <v>2.356585124</v>
      </c>
      <c r="AA20" s="15" t="n">
        <f aca="false">SUMIF(05core!$H2:$H211,"nrb6ny",05core!AH2:AH211)*$AF$3</f>
        <v>42.551668026</v>
      </c>
      <c r="AB20" s="15" t="n">
        <f aca="false">SUMIF(05core!$H2:$H211,"nrb6ny",05core!AI2:AI211)*$AF$3</f>
        <v>147.573300526</v>
      </c>
      <c r="AC20" s="15" t="n">
        <f aca="false">SUMIF(05core!$H2:$H211,"nrb6ny",05core!AJ2:AJ211)*$AF$3</f>
        <v>270.483784944</v>
      </c>
      <c r="AD20" s="15" t="n">
        <f aca="false">SUMIF(05core!$H2:$H211,"nrb6ny",05core!AK2:AK211)*$AF$3</f>
        <v>1156.726316029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5" t="n">
        <f aca="false">D18-D19</f>
        <v>93.95696556</v>
      </c>
      <c r="E21" s="15" t="n">
        <f aca="false">E18-E19</f>
        <v>152.846462515864</v>
      </c>
      <c r="F21" s="15" t="n">
        <f aca="false">F18-F19</f>
        <v>762.614879264</v>
      </c>
      <c r="G21" s="15" t="n">
        <f aca="false">G18-G19</f>
        <v>18.913472837</v>
      </c>
      <c r="H21" s="15" t="n">
        <f aca="false">H18-H19</f>
        <v>32.192196243355</v>
      </c>
      <c r="I21" s="15" t="n">
        <f aca="false">I18-I19</f>
        <v>173.678652552</v>
      </c>
      <c r="J21" s="15" t="n">
        <f aca="false">J18-J19</f>
        <v>12.117627992</v>
      </c>
      <c r="K21" s="15" t="n">
        <f aca="false">K18-K19</f>
        <v>21.0802079058475</v>
      </c>
      <c r="L21" s="15" t="n">
        <f aca="false">L18-L19</f>
        <v>110.276054094</v>
      </c>
      <c r="M21" s="15" t="n">
        <f aca="false">M18-M19</f>
        <v>6.540948993</v>
      </c>
      <c r="N21" s="15" t="n">
        <f aca="false">N18-N19</f>
        <v>22.280415118</v>
      </c>
      <c r="O21" s="15" t="n">
        <f aca="false">O18-O19</f>
        <v>46.640870336</v>
      </c>
      <c r="P21" s="15" t="n">
        <f aca="false">P18-P19</f>
        <v>0.181129936</v>
      </c>
      <c r="Q21" s="15" t="n">
        <f aca="false">Q18-Q19</f>
        <v>0.707103404</v>
      </c>
      <c r="R21" s="15" t="n">
        <f aca="false">R18-R19</f>
        <v>0.462051091</v>
      </c>
      <c r="S21" s="15" t="n">
        <f aca="false">S18-S19</f>
        <v>0.275619092</v>
      </c>
      <c r="T21" s="15" t="n">
        <f aca="false">T18-T19</f>
        <v>0.887638098</v>
      </c>
      <c r="U21" s="15" t="n">
        <f aca="false">U18-U19</f>
        <v>0.6139811</v>
      </c>
      <c r="V21" s="15" t="n">
        <f aca="false">V18-V19</f>
        <v>3.629576279</v>
      </c>
      <c r="W21" s="15" t="n">
        <f aca="false">W18-W19</f>
        <v>25.588108774</v>
      </c>
      <c r="X21" s="15" t="n">
        <f aca="false">X18-X19</f>
        <v>19.888170589</v>
      </c>
      <c r="Y21" s="15" t="n">
        <f aca="false">Y18-Y19</f>
        <v>11.958036998</v>
      </c>
      <c r="Z21" s="15" t="n">
        <f aca="false">Z18-Z19</f>
        <v>2.356585124</v>
      </c>
      <c r="AA21" s="15" t="n">
        <f aca="false">AA18-AA19</f>
        <v>42.551668026</v>
      </c>
      <c r="AB21" s="11" t="n">
        <f aca="false">D21+G21+J21+M21+P21+S21+V21+Y21</f>
        <v>147.573377687</v>
      </c>
      <c r="AC21" s="11" t="n">
        <f aca="false">E21+H21+K21+N21+Q21+T21+W21+Z21</f>
        <v>257.938717183066</v>
      </c>
      <c r="AD21" s="11" t="n">
        <f aca="false">F21+I21+L21+O21+R21+U21+X21+AA21</f>
        <v>1156.726327052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5" t="n">
        <f aca="false">SUMIF(05core!$H2:$H211,"nr2pny",05core!K2:K211)*$AF$3</f>
        <v>67.120865795</v>
      </c>
      <c r="E22" s="15" t="n">
        <f aca="false">SUMIF(05core!$H2:$H211,"nr2pny",05core!L2:L211)*$AF$3</f>
        <v>109.220127855</v>
      </c>
      <c r="F22" s="15" t="n">
        <f aca="false">SUMIF(05core!$H2:$H211,"nr2pny",05core!M2:M211)*$AF$3</f>
        <v>448.215473343</v>
      </c>
      <c r="G22" s="15" t="n">
        <f aca="false">SUMIF(05core!$H2:$H211,"nr2pny",05core!N2:N211)*$AF$3</f>
        <v>13.996542434</v>
      </c>
      <c r="H22" s="15" t="n">
        <f aca="false">SUMIF(05core!$H2:$H211,"nr2pny",05core!O2:O211)*$AF$3</f>
        <v>25.157748808</v>
      </c>
      <c r="I22" s="15" t="n">
        <f aca="false">SUMIF(05core!$H2:$H211,"nr2pny",05core!P2:P211)*$AF$3</f>
        <v>113.763290374</v>
      </c>
      <c r="J22" s="15" t="n">
        <f aca="false">SUMIF(05core!$H2:$H211,"nr2pny",05core!Q2:Q211)*$AF$3</f>
        <v>8.481415867</v>
      </c>
      <c r="K22" s="15" t="n">
        <f aca="false">SUMIF(05core!$H2:$H211,"nr2pny",05core!R2:R211)*$AF$3</f>
        <v>15.434867566</v>
      </c>
      <c r="L22" s="15" t="n">
        <f aca="false">SUMIF(05core!$H2:$H211,"nr2pny",05core!S2:S211)*$AF$3</f>
        <v>69.179840942</v>
      </c>
      <c r="M22" s="15" t="n">
        <f aca="false">SUMIF(05core!$H2:$H211,"nr2pny",05core!T2:T211)*$AF$3</f>
        <v>6.351662037</v>
      </c>
      <c r="N22" s="15" t="n">
        <f aca="false">SUMIF(05core!$H2:$H211,"nr2pny",05core!U2:U211)*$AF$3</f>
        <v>22.950900116</v>
      </c>
      <c r="O22" s="15" t="n">
        <f aca="false">SUMIF(05core!$H2:$H211,"nr2pny",05core!V2:V211)*$AF$3</f>
        <v>52.681573543</v>
      </c>
      <c r="P22" s="15" t="n">
        <f aca="false">SUMIF(05core!$H2:$H211,"nr2pny",05core!W2:W211)*$AF$3</f>
        <v>0.181129936</v>
      </c>
      <c r="Q22" s="15" t="n">
        <f aca="false">SUMIF(05core!$H2:$H211,"nr2pny",05core!X2:X211)*$AF$3</f>
        <v>0.707103404</v>
      </c>
      <c r="R22" s="15" t="n">
        <f aca="false">SUMIF(05core!$H2:$H211,"nr2pny",05core!Y2:Y211)*$AF$3</f>
        <v>0.462051091</v>
      </c>
      <c r="S22" s="15" t="n">
        <f aca="false">SUMIF(05core!$H2:$H211,"nr2pny",05core!Z2:Z211)*$AF$3</f>
        <v>0.275619092</v>
      </c>
      <c r="T22" s="15" t="n">
        <f aca="false">SUMIF(05core!$H2:$H211,"nr2pny",05core!AA2:AA211)*$AF$3</f>
        <v>0.887638098</v>
      </c>
      <c r="U22" s="15" t="n">
        <f aca="false">SUMIF(05core!$H2:$H211,"nr2pny",05core!AB2:AB211)*$AF$3</f>
        <v>0.6139811</v>
      </c>
      <c r="V22" s="15" t="n">
        <f aca="false">SUMIF(05core!$H2:$H211,"nr2pny",05core!AC2:AC211)*$AF$3</f>
        <v>3.629576279</v>
      </c>
      <c r="W22" s="15" t="n">
        <f aca="false">SUMIF(05core!$H2:$H211,"nr2pny",05core!AD2:AD211)*$AF$3</f>
        <v>25.588108774</v>
      </c>
      <c r="X22" s="15" t="n">
        <f aca="false">SUMIF(05core!$H2:$H211,"nr2pny",05core!AE2:AE211)*$AF$3</f>
        <v>19.888170589</v>
      </c>
      <c r="Y22" s="15" t="n">
        <f aca="false">SUMIF(05core!$H2:$H211,"nr2pny",05core!AF2:AF211)*$AF$3</f>
        <v>11.958036998</v>
      </c>
      <c r="Z22" s="15" t="n">
        <f aca="false">SUMIF(05core!$H2:$H211,"nr2pny",05core!AG2:AG211)*$AF$3</f>
        <v>2.356585124</v>
      </c>
      <c r="AA22" s="15" t="n">
        <f aca="false">SUMIF(05core!$H2:$H211,"nr2pny",05core!AH2:AH211)*$AF$3</f>
        <v>42.551668026</v>
      </c>
      <c r="AB22" s="15" t="n">
        <f aca="false">SUMIF(05core!$H2:$H211,"nr2pny",05core!AI2:AI211)*$AF$3</f>
        <v>111.994870484</v>
      </c>
      <c r="AC22" s="15" t="n">
        <f aca="false">SUMIF(05core!$H2:$H211,"nr2pny",05core!AJ2:AJ211)*$AF$3</f>
        <v>202.303046676</v>
      </c>
      <c r="AD22" s="15" t="n">
        <f aca="false">SUMIF(05core!$H2:$H211,"nr2pny",05core!AK2:AK211)*$AF$3</f>
        <v>747.356104123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5" t="n">
        <f aca="false">SUMIF(05core!$H2:$H211,"nr27ny",05core!K2:K211)*$AF$3</f>
        <v>56.587088581</v>
      </c>
      <c r="E23" s="15" t="n">
        <f aca="false">SUMIF(05core!$H2:$H211,"nr27ny",05core!L2:L211)*$AF$3</f>
        <v>109.220127855</v>
      </c>
      <c r="F23" s="15" t="n">
        <f aca="false">SUMIF(05core!$H2:$H211,"nr27ny",05core!M2:M211)*$AF$3</f>
        <v>448.215473343</v>
      </c>
      <c r="G23" s="15" t="n">
        <f aca="false">SUMIF(05core!$H2:$H211,"nr27ny",05core!N2:N211)*$AF$3</f>
        <v>12.206407234</v>
      </c>
      <c r="H23" s="15" t="n">
        <f aca="false">SUMIF(05core!$H2:$H211,"nr27ny",05core!O2:O211)*$AF$3</f>
        <v>25.157748808</v>
      </c>
      <c r="I23" s="15" t="n">
        <f aca="false">SUMIF(05core!$H2:$H211,"nr27ny",05core!P2:P211)*$AF$3</f>
        <v>113.763290374</v>
      </c>
      <c r="J23" s="15" t="n">
        <f aca="false">SUMIF(05core!$H2:$H211,"nr27ny",05core!Q2:Q211)*$AF$3</f>
        <v>7.309075725</v>
      </c>
      <c r="K23" s="15" t="n">
        <f aca="false">SUMIF(05core!$H2:$H211,"nr27ny",05core!R2:R211)*$AF$3</f>
        <v>15.434867566</v>
      </c>
      <c r="L23" s="15" t="n">
        <f aca="false">SUMIF(05core!$H2:$H211,"nr27ny",05core!S2:S211)*$AF$3</f>
        <v>69.179840942</v>
      </c>
      <c r="M23" s="15" t="n">
        <f aca="false">SUMIF(05core!$H2:$H211,"nr27ny",05core!T2:T211)*$AF$3</f>
        <v>5.590711278</v>
      </c>
      <c r="N23" s="15" t="n">
        <f aca="false">SUMIF(05core!$H2:$H211,"nr27ny",05core!U2:U211)*$AF$3</f>
        <v>22.950900116</v>
      </c>
      <c r="O23" s="15" t="n">
        <f aca="false">SUMIF(05core!$H2:$H211,"nr27ny",05core!V2:V211)*$AF$3</f>
        <v>52.681573543</v>
      </c>
      <c r="P23" s="15" t="n">
        <f aca="false">SUMIF(05core!$H2:$H211,"nr27ny",05core!W2:W211)*$AF$3</f>
        <v>0.181129936</v>
      </c>
      <c r="Q23" s="15" t="n">
        <f aca="false">SUMIF(05core!$H2:$H211,"nr27ny",05core!X2:X211)*$AF$3</f>
        <v>0.707103404</v>
      </c>
      <c r="R23" s="15" t="n">
        <f aca="false">SUMIF(05core!$H2:$H211,"nr27ny",05core!Y2:Y211)*$AF$3</f>
        <v>0.462051091</v>
      </c>
      <c r="S23" s="15" t="n">
        <f aca="false">SUMIF(05core!$H2:$H211,"nr27ny",05core!Z2:Z211)*$AF$3</f>
        <v>0.275619092</v>
      </c>
      <c r="T23" s="15" t="n">
        <f aca="false">SUMIF(05core!$H2:$H211,"nr27ny",05core!AA2:AA211)*$AF$3</f>
        <v>0.887638098</v>
      </c>
      <c r="U23" s="15" t="n">
        <f aca="false">SUMIF(05core!$H2:$H211,"nr27ny",05core!AB2:AB211)*$AF$3</f>
        <v>0.6139811</v>
      </c>
      <c r="V23" s="15" t="n">
        <f aca="false">SUMIF(05core!$H2:$H211,"nr27ny",05core!AC2:AC211)*$AF$3</f>
        <v>3.629576279</v>
      </c>
      <c r="W23" s="15" t="n">
        <f aca="false">SUMIF(05core!$H2:$H211,"nr27ny",05core!AD2:AD211)*$AF$3</f>
        <v>25.588108774</v>
      </c>
      <c r="X23" s="15" t="n">
        <f aca="false">SUMIF(05core!$H2:$H211,"nr27ny",05core!AE2:AE211)*$AF$3</f>
        <v>19.888170589</v>
      </c>
      <c r="Y23" s="15" t="n">
        <f aca="false">SUMIF(05core!$H2:$H211,"nr27ny",05core!AF2:AF211)*$AF$3</f>
        <v>11.958036998</v>
      </c>
      <c r="Z23" s="15" t="n">
        <f aca="false">SUMIF(05core!$H2:$H211,"nr27ny",05core!AG2:AG211)*$AF$3</f>
        <v>2.356585124</v>
      </c>
      <c r="AA23" s="15" t="n">
        <f aca="false">SUMIF(05core!$H2:$H211,"nr27ny",05core!AH2:AH211)*$AF$3</f>
        <v>42.551668026</v>
      </c>
      <c r="AB23" s="15" t="n">
        <f aca="false">SUMIF(05core!$H2:$H211,"nr27ny",05core!AI2:AI211)*$AF$3</f>
        <v>97.737667169</v>
      </c>
      <c r="AC23" s="15" t="n">
        <f aca="false">SUMIF(05core!$H2:$H211,"nr27ny",05core!AJ2:AJ211)*$AF$3</f>
        <v>202.303046676</v>
      </c>
      <c r="AD23" s="15" t="n">
        <f aca="false">SUMIF(05core!$H2:$H211,"nr27ny",05core!AK2:AK211)*$AF$3</f>
        <v>747.356104123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79</v>
      </c>
      <c r="D24" s="15" t="n">
        <f aca="false">D20-D23</f>
        <v>37.369876979</v>
      </c>
      <c r="E24" s="15" t="n">
        <f aca="false">E20-E23</f>
        <v>53.264546944</v>
      </c>
      <c r="F24" s="15" t="n">
        <f aca="false">F20-F23</f>
        <v>314.399405921</v>
      </c>
      <c r="G24" s="15" t="n">
        <f aca="false">G20-G23</f>
        <v>6.707065603</v>
      </c>
      <c r="H24" s="15" t="n">
        <f aca="false">H20-H23</f>
        <v>8.860210239</v>
      </c>
      <c r="I24" s="15" t="n">
        <f aca="false">I20-I23</f>
        <v>59.915362178</v>
      </c>
      <c r="J24" s="15" t="n">
        <f aca="false">J20-J23</f>
        <v>4.808552267</v>
      </c>
      <c r="K24" s="15" t="n">
        <f aca="false">K20-K23</f>
        <v>6.726410968</v>
      </c>
      <c r="L24" s="15" t="n">
        <f aca="false">L20-L23</f>
        <v>41.096213152</v>
      </c>
      <c r="M24" s="15" t="n">
        <f aca="false">M20-M23</f>
        <v>0.950237715000001</v>
      </c>
      <c r="N24" s="15" t="n">
        <f aca="false">N20-N23</f>
        <v>-0.670484998000003</v>
      </c>
      <c r="O24" s="15" t="n">
        <f aca="false">O20-O23</f>
        <v>-6.04070320699999</v>
      </c>
      <c r="P24" s="15" t="n">
        <f aca="false">P20-P23</f>
        <v>0</v>
      </c>
      <c r="Q24" s="15" t="n">
        <f aca="false">Q20-Q23</f>
        <v>0</v>
      </c>
      <c r="R24" s="15" t="n">
        <f aca="false">R20-R23</f>
        <v>0</v>
      </c>
      <c r="S24" s="15" t="n">
        <f aca="false">S20-S23</f>
        <v>0</v>
      </c>
      <c r="T24" s="15" t="n">
        <f aca="false">T20-T23</f>
        <v>0</v>
      </c>
      <c r="U24" s="15" t="n">
        <f aca="false">U20-U23</f>
        <v>0</v>
      </c>
      <c r="V24" s="15" t="n">
        <f aca="false">V20-V23</f>
        <v>0</v>
      </c>
      <c r="W24" s="15" t="n">
        <f aca="false">W20-W23</f>
        <v>0</v>
      </c>
      <c r="X24" s="15" t="n">
        <f aca="false">X20-X23</f>
        <v>0</v>
      </c>
      <c r="Y24" s="15" t="n">
        <f aca="false">Y20-Y23</f>
        <v>0</v>
      </c>
      <c r="Z24" s="15" t="n">
        <f aca="false">Z20-Z23</f>
        <v>0</v>
      </c>
      <c r="AA24" s="15" t="n">
        <f aca="false">AA20-AA23</f>
        <v>0</v>
      </c>
      <c r="AB24" s="11" t="n">
        <f aca="false">D24+G24+J24+M24+P24+S24+V24+Y24</f>
        <v>49.835732564</v>
      </c>
      <c r="AC24" s="11" t="n">
        <f aca="false">E24+H24+K24+N24+Q24+T24+W24+Z24</f>
        <v>68.180683153</v>
      </c>
      <c r="AD24" s="11" t="n">
        <f aca="false">F24+I24+L24+O24+R24+U24+X24+AA24</f>
        <v>409.370278044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5" t="n">
        <f aca="false">D21-D24</f>
        <v>56.587088581</v>
      </c>
      <c r="E25" s="15" t="n">
        <f aca="false">E21-E24</f>
        <v>99.5819155718639</v>
      </c>
      <c r="F25" s="15" t="n">
        <f aca="false">F21-F24</f>
        <v>448.215473343</v>
      </c>
      <c r="G25" s="15" t="n">
        <f aca="false">G21-G24</f>
        <v>12.206407234</v>
      </c>
      <c r="H25" s="15" t="n">
        <f aca="false">H21-H24</f>
        <v>23.331986004355</v>
      </c>
      <c r="I25" s="15" t="n">
        <f aca="false">I21-I24</f>
        <v>113.763290374</v>
      </c>
      <c r="J25" s="15" t="n">
        <f aca="false">J21-J24</f>
        <v>7.309075725</v>
      </c>
      <c r="K25" s="15" t="n">
        <f aca="false">K21-K24</f>
        <v>14.3537969378475</v>
      </c>
      <c r="L25" s="15" t="n">
        <f aca="false">L21-L24</f>
        <v>69.179840942</v>
      </c>
      <c r="M25" s="15" t="n">
        <f aca="false">M21-M24</f>
        <v>5.590711278</v>
      </c>
      <c r="N25" s="15" t="n">
        <f aca="false">N21-N24</f>
        <v>22.950900116</v>
      </c>
      <c r="O25" s="15" t="n">
        <f aca="false">O21-O24</f>
        <v>52.681573543</v>
      </c>
      <c r="P25" s="15" t="n">
        <f aca="false">P21-P24</f>
        <v>0.181129936</v>
      </c>
      <c r="Q25" s="15" t="n">
        <f aca="false">Q21-Q24</f>
        <v>0.707103404</v>
      </c>
      <c r="R25" s="15" t="n">
        <f aca="false">R21-R24</f>
        <v>0.462051091</v>
      </c>
      <c r="S25" s="15" t="n">
        <f aca="false">S21-S24</f>
        <v>0.275619092</v>
      </c>
      <c r="T25" s="15" t="n">
        <f aca="false">T21-T24</f>
        <v>0.887638098</v>
      </c>
      <c r="U25" s="15" t="n">
        <f aca="false">U21-U24</f>
        <v>0.6139811</v>
      </c>
      <c r="V25" s="15" t="n">
        <f aca="false">V21-V24</f>
        <v>3.629576279</v>
      </c>
      <c r="W25" s="15" t="n">
        <f aca="false">W21-W24</f>
        <v>25.588108774</v>
      </c>
      <c r="X25" s="15" t="n">
        <f aca="false">X21-X24</f>
        <v>19.888170589</v>
      </c>
      <c r="Y25" s="15" t="n">
        <f aca="false">Y21-Y24</f>
        <v>11.958036998</v>
      </c>
      <c r="Z25" s="15" t="n">
        <f aca="false">Z21-Z24</f>
        <v>2.356585124</v>
      </c>
      <c r="AA25" s="15" t="n">
        <f aca="false">AA21-AA24</f>
        <v>42.551668026</v>
      </c>
      <c r="AB25" s="11" t="n">
        <f aca="false">D25+G25+J25+M25+P25+S25+V25+Y25</f>
        <v>97.737645123</v>
      </c>
      <c r="AC25" s="11" t="n">
        <f aca="false">E25+H25+K25+N25+Q25+T25+W25+Z25</f>
        <v>189.758034030066</v>
      </c>
      <c r="AD25" s="11" t="n">
        <f aca="false">F25+I25+L25+O25+R25+U25+X25+AA25</f>
        <v>747.356049008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6" t="n">
        <f aca="false">0.018</f>
        <v>0.018</v>
      </c>
      <c r="E26" s="16" t="n">
        <f aca="false">0.106</f>
        <v>0.106</v>
      </c>
      <c r="F26" s="16" t="n">
        <v>0</v>
      </c>
      <c r="G26" s="16" t="n">
        <f aca="false">0.023</f>
        <v>0.023</v>
      </c>
      <c r="H26" s="16" t="n">
        <f aca="false">0.118</f>
        <v>0.118</v>
      </c>
      <c r="I26" s="16" t="n">
        <v>0</v>
      </c>
      <c r="J26" s="16" t="n">
        <f aca="false">0.033</f>
        <v>0.033</v>
      </c>
      <c r="K26" s="16" t="n">
        <f aca="false">0.144</f>
        <v>0.144</v>
      </c>
      <c r="L26" s="16" t="n">
        <v>0</v>
      </c>
      <c r="M26" s="16" t="n">
        <f aca="false">0.038</f>
        <v>0.038</v>
      </c>
      <c r="N26" s="16" t="n">
        <f aca="false">0.204</f>
        <v>0.204</v>
      </c>
      <c r="O26" s="16" t="n">
        <v>0</v>
      </c>
      <c r="P26" s="16" t="n">
        <f aca="false">0</f>
        <v>0</v>
      </c>
      <c r="Q26" s="16" t="n">
        <f aca="false">0</f>
        <v>0</v>
      </c>
      <c r="R26" s="16" t="n">
        <v>0</v>
      </c>
      <c r="S26" s="16" t="n">
        <f aca="false">0.133</f>
        <v>0.133</v>
      </c>
      <c r="T26" s="16" t="n">
        <f aca="false">0.233</f>
        <v>0.233</v>
      </c>
      <c r="U26" s="16" t="n">
        <v>0</v>
      </c>
      <c r="V26" s="16" t="n">
        <f aca="false">0</f>
        <v>0</v>
      </c>
      <c r="W26" s="16" t="n">
        <f aca="false">0</f>
        <v>0</v>
      </c>
      <c r="X26" s="16" t="n">
        <v>0</v>
      </c>
      <c r="Y26" s="16" t="n">
        <f aca="false">0</f>
        <v>0</v>
      </c>
      <c r="Z26" s="16" t="n">
        <f aca="false">0</f>
        <v>0</v>
      </c>
      <c r="AA26" s="16" t="n">
        <v>0</v>
      </c>
      <c r="AB26" s="11" t="s">
        <v>152</v>
      </c>
      <c r="AC26" s="11" t="s">
        <v>152</v>
      </c>
      <c r="AD26" s="11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5" t="n">
        <f aca="false">(D26*D4)*$AF$7</f>
        <v>1.860661412208</v>
      </c>
      <c r="E27" s="15" t="n">
        <f aca="false">(E26*D4)*$AF$7</f>
        <v>10.957228316336</v>
      </c>
      <c r="F27" s="15" t="n">
        <f aca="false">(F26*D4)*$AF$7</f>
        <v>0</v>
      </c>
      <c r="G27" s="15" t="n">
        <f aca="false">(G26*G4)*$AF$7</f>
        <v>0.6439706066946</v>
      </c>
      <c r="H27" s="15" t="n">
        <f aca="false">(H26*G4)*$AF$7</f>
        <v>3.3038491995636</v>
      </c>
      <c r="I27" s="15" t="n">
        <f aca="false">(I26*G4)*$AF$7</f>
        <v>0</v>
      </c>
      <c r="J27" s="15" t="n">
        <f aca="false">(J26*J4)*$AF$7</f>
        <v>0.3768734940993</v>
      </c>
      <c r="K27" s="15" t="n">
        <f aca="false">(K26*J4)*$AF$7</f>
        <v>1.6445388833424</v>
      </c>
      <c r="L27" s="15" t="n">
        <f aca="false">(L26*J4)*$AF$7</f>
        <v>0</v>
      </c>
      <c r="M27" s="15" t="n">
        <f aca="false">(M26*M4)*$AF$7</f>
        <v>0.1727154473798</v>
      </c>
      <c r="N27" s="15" t="n">
        <f aca="false">(N26*M4)*$AF$7</f>
        <v>0.9272092438284</v>
      </c>
      <c r="O27" s="15" t="n">
        <f aca="false">(O26*M4)*$AF$7</f>
        <v>0</v>
      </c>
      <c r="P27" s="15" t="n">
        <f aca="false">(P26*P4)*$AF$7</f>
        <v>0</v>
      </c>
      <c r="Q27" s="15" t="n">
        <f aca="false">(Q26*P4)*$AF$7</f>
        <v>0</v>
      </c>
      <c r="R27" s="15" t="n">
        <f aca="false">(R26*P4)*$AF$7</f>
        <v>0</v>
      </c>
      <c r="S27" s="15" t="n">
        <f aca="false">(S26*S4)*$AF$7</f>
        <v>0.0975521522836</v>
      </c>
      <c r="T27" s="15" t="n">
        <f aca="false">(T26*S4)*$AF$7</f>
        <v>0.1708996352036</v>
      </c>
      <c r="U27" s="15" t="n">
        <f aca="false">(U26*S4)*$AF$7</f>
        <v>0</v>
      </c>
      <c r="V27" s="15" t="n">
        <f aca="false">(V26*V4)*$AF$7</f>
        <v>0</v>
      </c>
      <c r="W27" s="15" t="n">
        <f aca="false">(W26*V4)*$AF$7</f>
        <v>0</v>
      </c>
      <c r="X27" s="15" t="n">
        <f aca="false">(X26*V4)*$AF$7</f>
        <v>0</v>
      </c>
      <c r="Y27" s="15" t="n">
        <f aca="false">(Y26*Y4)*$AF$7</f>
        <v>0</v>
      </c>
      <c r="Z27" s="15" t="n">
        <f aca="false">(Z26*Y4)*$AF$7</f>
        <v>0</v>
      </c>
      <c r="AA27" s="15" t="n">
        <f aca="false">(AA26*Y4)*$AF$7</f>
        <v>0</v>
      </c>
      <c r="AB27" s="11" t="n">
        <f aca="false">D27+G27+J27+M27+P27+S27+V27+Y27</f>
        <v>3.1517731126653</v>
      </c>
      <c r="AC27" s="11" t="n">
        <f aca="false">E27+H27+K27+N27+Q27+T27+W27+Z27</f>
        <v>17.003725278274</v>
      </c>
      <c r="AD27" s="11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5" t="n">
        <f aca="false">D25-D27</f>
        <v>54.726427168792</v>
      </c>
      <c r="E28" s="15" t="n">
        <f aca="false">E25-E27</f>
        <v>88.6246872555279</v>
      </c>
      <c r="F28" s="15" t="n">
        <f aca="false">F25-F27</f>
        <v>448.215473343</v>
      </c>
      <c r="G28" s="15" t="n">
        <f aca="false">G25-G27</f>
        <v>11.5624366273054</v>
      </c>
      <c r="H28" s="15" t="n">
        <f aca="false">H25-H27</f>
        <v>20.0281368047914</v>
      </c>
      <c r="I28" s="15" t="n">
        <f aca="false">I25-I27</f>
        <v>113.763290374</v>
      </c>
      <c r="J28" s="15" t="n">
        <f aca="false">J25-J27</f>
        <v>6.9322022309007</v>
      </c>
      <c r="K28" s="15" t="n">
        <f aca="false">K25-K27</f>
        <v>12.7092580545051</v>
      </c>
      <c r="L28" s="15" t="n">
        <f aca="false">L25-L27</f>
        <v>69.179840942</v>
      </c>
      <c r="M28" s="15" t="n">
        <f aca="false">M25-M27</f>
        <v>5.4179958306202</v>
      </c>
      <c r="N28" s="15" t="n">
        <f aca="false">N25-N27</f>
        <v>22.0236908721716</v>
      </c>
      <c r="O28" s="15" t="n">
        <f aca="false">O25-O27</f>
        <v>52.681573543</v>
      </c>
      <c r="P28" s="15" t="n">
        <f aca="false">P25-P27</f>
        <v>0.181129936</v>
      </c>
      <c r="Q28" s="15" t="n">
        <f aca="false">Q25-Q27</f>
        <v>0.707103404</v>
      </c>
      <c r="R28" s="15" t="n">
        <f aca="false">R25-R27</f>
        <v>0.462051091</v>
      </c>
      <c r="S28" s="15" t="n">
        <f aca="false">S25-S27</f>
        <v>0.1780669397164</v>
      </c>
      <c r="T28" s="15" t="n">
        <f aca="false">T25-T27</f>
        <v>0.7167384627964</v>
      </c>
      <c r="U28" s="15" t="n">
        <f aca="false">U25-U27</f>
        <v>0.6139811</v>
      </c>
      <c r="V28" s="15" t="n">
        <f aca="false">V25-V27</f>
        <v>3.629576279</v>
      </c>
      <c r="W28" s="15" t="n">
        <f aca="false">W25-W27</f>
        <v>25.588108774</v>
      </c>
      <c r="X28" s="15" t="n">
        <f aca="false">X25-X27</f>
        <v>19.888170589</v>
      </c>
      <c r="Y28" s="15" t="n">
        <f aca="false">Y25-Y27</f>
        <v>11.958036998</v>
      </c>
      <c r="Z28" s="15" t="n">
        <f aca="false">Z25-Z27</f>
        <v>2.356585124</v>
      </c>
      <c r="AA28" s="15" t="n">
        <f aca="false">AA25-AA27</f>
        <v>42.551668026</v>
      </c>
      <c r="AB28" s="11" t="n">
        <f aca="false">D28+G28+J28+M28+P28+S28+V28+Y28</f>
        <v>94.5858720103347</v>
      </c>
      <c r="AC28" s="11" t="n">
        <f aca="false">E28+H28+K28+N28+Q28+T28+W28+Z28</f>
        <v>172.754308751792</v>
      </c>
      <c r="AD28" s="11" t="n">
        <f aca="false">F28+I28+L28+O28+R28+U28+X28+AA28</f>
        <v>747.356049008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f aca="false">hd1200!$E$21</f>
        <v>5.98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f aca="false">W29</f>
        <v>5.98</v>
      </c>
      <c r="AD29" s="11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5" t="n">
        <f aca="false">D28+D29</f>
        <v>54.726427168792</v>
      </c>
      <c r="E30" s="15" t="n">
        <f aca="false">E28+E29</f>
        <v>88.6246872555279</v>
      </c>
      <c r="F30" s="15" t="n">
        <f aca="false">F28+F29</f>
        <v>448.215473343</v>
      </c>
      <c r="G30" s="15" t="n">
        <f aca="false">G28+G29</f>
        <v>11.5624366273054</v>
      </c>
      <c r="H30" s="15" t="n">
        <f aca="false">H28+H29</f>
        <v>20.0281368047914</v>
      </c>
      <c r="I30" s="15" t="n">
        <f aca="false">I28+I29</f>
        <v>113.763290374</v>
      </c>
      <c r="J30" s="15" t="n">
        <f aca="false">J28+J29</f>
        <v>6.9322022309007</v>
      </c>
      <c r="K30" s="15" t="n">
        <f aca="false">K28+K29</f>
        <v>12.7092580545051</v>
      </c>
      <c r="L30" s="15" t="n">
        <f aca="false">L28+L29</f>
        <v>69.179840942</v>
      </c>
      <c r="M30" s="15" t="n">
        <f aca="false">M28+M29</f>
        <v>5.4179958306202</v>
      </c>
      <c r="N30" s="15" t="n">
        <f aca="false">N28+N29</f>
        <v>22.0236908721716</v>
      </c>
      <c r="O30" s="15" t="n">
        <f aca="false">O28+O29</f>
        <v>52.681573543</v>
      </c>
      <c r="P30" s="15" t="n">
        <f aca="false">P28+P29</f>
        <v>0.181129936</v>
      </c>
      <c r="Q30" s="15" t="n">
        <f aca="false">Q28+Q29</f>
        <v>0.707103404</v>
      </c>
      <c r="R30" s="15" t="n">
        <f aca="false">R28+R29</f>
        <v>0.462051091</v>
      </c>
      <c r="S30" s="15" t="n">
        <f aca="false">S28+S29</f>
        <v>0.1780669397164</v>
      </c>
      <c r="T30" s="15" t="n">
        <f aca="false">T28+T29</f>
        <v>0.7167384627964</v>
      </c>
      <c r="U30" s="15" t="n">
        <f aca="false">U28+U29</f>
        <v>0.6139811</v>
      </c>
      <c r="V30" s="15" t="n">
        <f aca="false">V28+V29</f>
        <v>3.629576279</v>
      </c>
      <c r="W30" s="15" t="n">
        <f aca="false">W28+W29</f>
        <v>31.568108774</v>
      </c>
      <c r="X30" s="15" t="n">
        <f aca="false">X28+X29</f>
        <v>19.888170589</v>
      </c>
      <c r="Y30" s="15" t="n">
        <f aca="false">Y28+Y29</f>
        <v>11.958036998</v>
      </c>
      <c r="Z30" s="15" t="n">
        <f aca="false">Z28+Z29</f>
        <v>2.356585124</v>
      </c>
      <c r="AA30" s="15" t="n">
        <f aca="false">AA28+AA29</f>
        <v>42.551668026</v>
      </c>
      <c r="AB30" s="15" t="n">
        <f aca="false">AB28+AB29</f>
        <v>94.5858720103347</v>
      </c>
      <c r="AC30" s="15" t="n">
        <f aca="false">AC28+AC29</f>
        <v>178.734308751792</v>
      </c>
      <c r="AD30" s="15" t="n">
        <f aca="false">AD28+AD29</f>
        <v>747.356049008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5" t="n">
        <f aca="false">(D30/D4)*$AF$10</f>
        <v>0.529892662798007</v>
      </c>
      <c r="E31" s="15" t="n">
        <f aca="false">(E30/D4)*$AF$10</f>
        <v>0.858115063397604</v>
      </c>
      <c r="F31" s="15" t="n">
        <f aca="false">(F30/D4)*$AF$10</f>
        <v>4.33987934100749</v>
      </c>
      <c r="G31" s="15" t="n">
        <f aca="false">(G30/G4)*$AF$10</f>
        <v>0.41332988996864</v>
      </c>
      <c r="H31" s="15" t="n">
        <f aca="false">(H30/G4)*$AF$10</f>
        <v>0.715958741970681</v>
      </c>
      <c r="I31" s="15" t="n">
        <f aca="false">(I30/G4)*$AF$10</f>
        <v>4.06676981750638</v>
      </c>
      <c r="J31" s="15" t="n">
        <f aca="false">(J30/J4)*$AF$10</f>
        <v>0.607540487627496</v>
      </c>
      <c r="K31" s="15" t="n">
        <f aca="false">(K30/J4)*$AF$10</f>
        <v>1.11384356350702</v>
      </c>
      <c r="L31" s="15" t="n">
        <f aca="false">(L30/J4)*$AF$10</f>
        <v>6.06294405442271</v>
      </c>
      <c r="M31" s="15" t="n">
        <f aca="false">(M30/M4)*$AF$10</f>
        <v>1.19309970181922</v>
      </c>
      <c r="N31" s="15" t="n">
        <f aca="false">(N30/M4)*$AF$10</f>
        <v>4.84984851114933</v>
      </c>
      <c r="O31" s="15" t="n">
        <f aca="false">(O30/M4)*$AF$10</f>
        <v>11.6010369240771</v>
      </c>
      <c r="P31" s="15" t="n">
        <f aca="false">(P30/P4)*$AF$10</f>
        <v>0.302194407030735</v>
      </c>
      <c r="Q31" s="15" t="n">
        <f aca="false">(Q30/P4)*$AF$10</f>
        <v>1.17972047360075</v>
      </c>
      <c r="R31" s="15" t="n">
        <f aca="false">(R30/P4)*$AF$10</f>
        <v>0.770878953231944</v>
      </c>
      <c r="S31" s="15" t="n">
        <f aca="false">(S30/S4)*$AF$10</f>
        <v>0.242987390010417</v>
      </c>
      <c r="T31" s="15" t="n">
        <f aca="false">(T30/S4)*$AF$10</f>
        <v>0.978050213432939</v>
      </c>
      <c r="U31" s="15" t="n">
        <f aca="false">(U30/S4)*$AF$10</f>
        <v>0.837829106527764</v>
      </c>
      <c r="V31" s="15" t="n">
        <f aca="false">(V30/V4)*$AF$10</f>
        <v>1.20354984328916</v>
      </c>
      <c r="W31" s="15" t="n">
        <f aca="false">(W30/V4)*$AF$10</f>
        <v>10.4678313520251</v>
      </c>
      <c r="X31" s="15" t="n">
        <f aca="false">(X30/V4)*$AF$10</f>
        <v>6.59482065005502</v>
      </c>
      <c r="Y31" s="15" t="n">
        <f aca="false">(Y30/Y4)*$AF$10</f>
        <v>5.07051415170778</v>
      </c>
      <c r="Z31" s="15" t="n">
        <f aca="false">(Z30/Y4)*$AF$10</f>
        <v>0.99925248792461</v>
      </c>
      <c r="AA31" s="15" t="n">
        <f aca="false">(AA30/Y4)*$AF$10</f>
        <v>18.0429977713475</v>
      </c>
      <c r="AB31" s="15" t="n">
        <f aca="false">(AB30/AB4)*$AF$10</f>
        <v>0.614553700195556</v>
      </c>
      <c r="AC31" s="15" t="n">
        <f aca="false">(AC30/AB4)*$AF$10</f>
        <v>1.16129215136175</v>
      </c>
      <c r="AD31" s="15" t="n">
        <f aca="false">(AD30/AB4)*$AF$10</f>
        <v>4.85580367891744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3" t="s">
        <v>199</v>
      </c>
      <c r="B1" s="13"/>
    </row>
    <row r="2" customFormat="false" ht="12.75" hidden="false" customHeight="false" outlineLevel="0" collapsed="false">
      <c r="A2" s="14" t="s">
        <v>103</v>
      </c>
      <c r="B2" s="14" t="s">
        <v>104</v>
      </c>
      <c r="C2" s="14" t="s">
        <v>105</v>
      </c>
    </row>
    <row r="3" customFormat="false" ht="12.75" hidden="false" customHeight="false" outlineLevel="0" collapsed="false">
      <c r="D3" s="13" t="s">
        <v>106</v>
      </c>
      <c r="E3" s="13"/>
      <c r="F3" s="13"/>
      <c r="G3" s="13" t="s">
        <v>107</v>
      </c>
      <c r="H3" s="13"/>
      <c r="I3" s="13"/>
      <c r="J3" s="13" t="s">
        <v>108</v>
      </c>
      <c r="K3" s="13"/>
      <c r="L3" s="13"/>
      <c r="M3" s="13" t="s">
        <v>109</v>
      </c>
      <c r="N3" s="13"/>
      <c r="O3" s="13"/>
      <c r="P3" s="13" t="s">
        <v>110</v>
      </c>
      <c r="Q3" s="13"/>
      <c r="R3" s="13"/>
      <c r="S3" s="13" t="s">
        <v>111</v>
      </c>
      <c r="T3" s="13"/>
      <c r="U3" s="13"/>
      <c r="V3" s="13" t="s">
        <v>112</v>
      </c>
      <c r="W3" s="13"/>
      <c r="X3" s="13"/>
      <c r="Y3" s="13" t="s">
        <v>113</v>
      </c>
      <c r="Z3" s="13"/>
      <c r="AA3" s="13"/>
      <c r="AB3" s="13" t="s">
        <v>114</v>
      </c>
      <c r="AC3" s="13"/>
      <c r="AD3" s="13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0" t="n">
        <f aca="false">SUMIF(05vmt!$D2:$D22,"PHL",05vmt!F2:F22)</f>
        <v>34821244</v>
      </c>
      <c r="E4" s="12"/>
      <c r="F4" s="12"/>
      <c r="G4" s="10" t="n">
        <f aca="false">SUMIF(05vmt!$D2:$D22,"PHL",05vmt!G2:G22)</f>
        <v>9424888</v>
      </c>
      <c r="H4" s="12"/>
      <c r="I4" s="12"/>
      <c r="J4" s="10" t="n">
        <f aca="false">SUMIF(05vmt!$D2:$D22,"PHL",05vmt!H2:H22)</f>
        <v>3826786</v>
      </c>
      <c r="K4" s="12"/>
      <c r="L4" s="12"/>
      <c r="M4" s="10" t="n">
        <f aca="false">SUMIF(05vmt!$D2:$D22,"PHL",05vmt!I2:I22)</f>
        <v>1889603</v>
      </c>
      <c r="N4" s="12"/>
      <c r="O4" s="12"/>
      <c r="P4" s="10" t="n">
        <f aca="false">SUMIF(05vmt!$D2:$D22,"PHL",05vmt!J2:J22)</f>
        <v>208805</v>
      </c>
      <c r="Q4" s="12"/>
      <c r="R4" s="12"/>
      <c r="S4" s="10" t="n">
        <f aca="false">SUMIF(05vmt!$D2:$D22,"PHL",05vmt!K2:K22)</f>
        <v>259668</v>
      </c>
      <c r="T4" s="12"/>
      <c r="U4" s="12"/>
      <c r="V4" s="10" t="n">
        <f aca="false">SUMIF(05vmt!$D2:$D22,"PHL",05vmt!L2:L22)</f>
        <v>1453657</v>
      </c>
      <c r="W4" s="12"/>
      <c r="X4" s="12"/>
      <c r="Y4" s="10" t="n">
        <f aca="false">SUMIF(05vmt!$D2:$D22,"PHL",05vmt!M2:M22)</f>
        <v>786661</v>
      </c>
      <c r="Z4" s="12"/>
      <c r="AA4" s="12"/>
      <c r="AB4" s="10" t="n">
        <f aca="false">SUMIF(05vmt!$D2:$D22,"PHL",05vmt!N2:N22)</f>
        <v>52671312</v>
      </c>
      <c r="AC4" s="10"/>
      <c r="AD4" s="12"/>
    </row>
    <row r="5" customFormat="false" ht="12.75" hidden="false" customHeight="false" outlineLevel="0" collapsed="false">
      <c r="C5" s="1"/>
      <c r="D5" s="3" t="s">
        <v>118</v>
      </c>
      <c r="E5" s="3" t="s">
        <v>119</v>
      </c>
      <c r="F5" s="3" t="s">
        <v>120</v>
      </c>
      <c r="G5" s="3" t="s">
        <v>118</v>
      </c>
      <c r="H5" s="3" t="s">
        <v>119</v>
      </c>
      <c r="I5" s="3" t="s">
        <v>120</v>
      </c>
      <c r="J5" s="3" t="s">
        <v>118</v>
      </c>
      <c r="K5" s="3" t="s">
        <v>119</v>
      </c>
      <c r="L5" s="3" t="s">
        <v>120</v>
      </c>
      <c r="M5" s="3" t="s">
        <v>118</v>
      </c>
      <c r="N5" s="3" t="s">
        <v>119</v>
      </c>
      <c r="O5" s="3" t="s">
        <v>120</v>
      </c>
      <c r="P5" s="3" t="s">
        <v>118</v>
      </c>
      <c r="Q5" s="3" t="s">
        <v>119</v>
      </c>
      <c r="R5" s="3" t="s">
        <v>120</v>
      </c>
      <c r="S5" s="3" t="s">
        <v>118</v>
      </c>
      <c r="T5" s="3" t="s">
        <v>119</v>
      </c>
      <c r="U5" s="3" t="s">
        <v>120</v>
      </c>
      <c r="V5" s="3" t="s">
        <v>118</v>
      </c>
      <c r="W5" s="3" t="s">
        <v>119</v>
      </c>
      <c r="X5" s="3" t="s">
        <v>120</v>
      </c>
      <c r="Y5" s="3" t="s">
        <v>118</v>
      </c>
      <c r="Z5" s="3" t="s">
        <v>119</v>
      </c>
      <c r="AA5" s="3" t="s">
        <v>120</v>
      </c>
      <c r="AB5" s="3" t="s">
        <v>118</v>
      </c>
      <c r="AC5" s="3" t="s">
        <v>119</v>
      </c>
      <c r="AD5" s="3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5" t="n">
        <f aca="false">(SUMIF(05core!$H2:$H211,"fcnnPH",05core!K2:K211))*$AF$3</f>
        <v>80.318824948</v>
      </c>
      <c r="E6" s="15" t="n">
        <f aca="false">(SUMIF(05core!$H2:$H211,"fcnnPH",05core!L2:L211))*$AF$3</f>
        <v>78.566630914</v>
      </c>
      <c r="F6" s="15" t="n">
        <f aca="false">(SUMIF(05core!$H2:$H211,"fcnnPH",05core!M2:M211))*$AF$3</f>
        <v>514.194257131</v>
      </c>
      <c r="G6" s="15" t="n">
        <f aca="false">(SUMIF(05core!$H2:$H211,"fcnnPH",05core!N2:N211))*$AF$3</f>
        <v>21.383131895</v>
      </c>
      <c r="H6" s="15" t="n">
        <f aca="false">(SUMIF(05core!$H2:$H211,"fcnnPH",05core!O2:O211))*$AF$3</f>
        <v>21.069130717</v>
      </c>
      <c r="I6" s="15" t="n">
        <f aca="false">(SUMIF(05core!$H2:$H211,"fcnnPH",05core!P2:P211))*$AF$3</f>
        <v>138.095670011</v>
      </c>
      <c r="J6" s="15" t="n">
        <f aca="false">(SUMIF(05core!$H2:$H211,"fcnnPH",05core!Q2:Q211))*$AF$3</f>
        <v>8.956286707</v>
      </c>
      <c r="K6" s="15" t="n">
        <f aca="false">(SUMIF(05core!$H2:$H211,"fcnnPH",05core!R2:R211))*$AF$3</f>
        <v>8.803033938</v>
      </c>
      <c r="L6" s="15" t="n">
        <f aca="false">(SUMIF(05core!$H2:$H211,"fcnnPH",05core!S2:S211))*$AF$3</f>
        <v>58.429869629</v>
      </c>
      <c r="M6" s="15" t="n">
        <f aca="false">(SUMIF(05core!$H2:$H211,"fcnnPH",05core!T2:T211))*$AF$3</f>
        <v>4.61125159</v>
      </c>
      <c r="N6" s="15" t="n">
        <f aca="false">(SUMIF(05core!$H2:$H211,"fcnnPH",05core!U2:U211))*$AF$3</f>
        <v>5.632157758</v>
      </c>
      <c r="O6" s="15" t="n">
        <f aca="false">(SUMIF(05core!$H2:$H211,"fcnnPH",05core!V2:V211))*$AF$3</f>
        <v>29.059692394</v>
      </c>
      <c r="P6" s="15" t="n">
        <f aca="false">(SUMIF(05core!$H2:$H211,"fcnnPH",05core!W2:W211))*$AF$3</f>
        <v>0.443951325</v>
      </c>
      <c r="Q6" s="15" t="n">
        <f aca="false">(SUMIF(05core!$H2:$H211,"fcnnPH",05core!X2:X211))*$AF$3</f>
        <v>0.447677099</v>
      </c>
      <c r="R6" s="15" t="n">
        <f aca="false">(SUMIF(05core!$H2:$H211,"fcnnPH",05core!Y2:Y211))*$AF$3</f>
        <v>2.793812419</v>
      </c>
      <c r="S6" s="15" t="n">
        <f aca="false">(SUMIF(05core!$H2:$H211,"fcnnPH",05core!Z2:Z211))*$AF$3</f>
        <v>0.557157535</v>
      </c>
      <c r="T6" s="15" t="n">
        <f aca="false">(SUMIF(05core!$H2:$H211,"fcnnPH",05core!AA2:AA211))*$AF$3</f>
        <v>0.559020422</v>
      </c>
      <c r="U6" s="15" t="n">
        <f aca="false">(SUMIF(05core!$H2:$H211,"fcnnPH",05core!AB2:AB211))*$AF$3</f>
        <v>3.49329893</v>
      </c>
      <c r="V6" s="15" t="n">
        <f aca="false">(SUMIF(05core!$H2:$H211,"fcnnPH",05core!AC2:AC211))*$AF$3</f>
        <v>3.254772233</v>
      </c>
      <c r="W6" s="15" t="n">
        <f aca="false">(SUMIF(05core!$H2:$H211,"fcnnPH",05core!AD2:AD211))*$AF$3</f>
        <v>4.963965544</v>
      </c>
      <c r="X6" s="15" t="n">
        <f aca="false">(SUMIF(05core!$H2:$H211,"fcnnPH",05core!AE2:AE211))*$AF$3</f>
        <v>20.303605413</v>
      </c>
      <c r="Y6" s="15" t="n">
        <f aca="false">(SUMIF(05core!$H2:$H211,"fcnnPH",05core!AF2:AF211))*$AF$3</f>
        <v>2.235640768</v>
      </c>
      <c r="Z6" s="15" t="n">
        <f aca="false">(SUMIF(05core!$H2:$H211,"fcnnPH",05core!AG2:AG211))*$AF$3</f>
        <v>1.674757459</v>
      </c>
      <c r="AA6" s="15" t="n">
        <f aca="false">(SUMIF(05core!$H2:$H211,"fcnnPH",05core!AH2:AH211))*$AF$3</f>
        <v>12.114596667</v>
      </c>
      <c r="AB6" s="15" t="n">
        <f aca="false">(SUMIF(05core!$H2:$H211,"fcnnPH",05core!AI2:AI211))*$AF$3</f>
        <v>121.761127231</v>
      </c>
      <c r="AC6" s="15" t="n">
        <f aca="false">(SUMIF(05core!$H2:$H211,"fcnnPH",05core!AJ2:AJ211))*$AF$3</f>
        <v>121.716704541</v>
      </c>
      <c r="AD6" s="15" t="n">
        <f aca="false">(SUMIF(05core!$H2:$H211,"fcnnPH",05core!AK2:AK211))*$AF$3</f>
        <v>778.485133284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5" t="n">
        <f aca="false">D6-D8</f>
        <v>5.93502570599999</v>
      </c>
      <c r="E7" s="15" t="n">
        <f aca="false">E6-E8</f>
        <v>1.750772067</v>
      </c>
      <c r="F7" s="15" t="n">
        <f aca="false">F6-F8</f>
        <v>69.1570233320001</v>
      </c>
      <c r="G7" s="15" t="n">
        <f aca="false">G6-G8</f>
        <v>1.630004079</v>
      </c>
      <c r="H7" s="15" t="n">
        <f aca="false">H6-H8</f>
        <v>0.560795125000002</v>
      </c>
      <c r="I7" s="15" t="n">
        <f aca="false">I6-I8</f>
        <v>18.375087471</v>
      </c>
      <c r="J7" s="15" t="n">
        <f aca="false">J6-J8</f>
        <v>0.707952174999999</v>
      </c>
      <c r="K7" s="15" t="n">
        <f aca="false">K6-K8</f>
        <v>0.236531534000001</v>
      </c>
      <c r="L7" s="15" t="n">
        <f aca="false">L6-L8</f>
        <v>7.94940179500001</v>
      </c>
      <c r="M7" s="15" t="n">
        <f aca="false">M6-M8</f>
        <v>0.313769695</v>
      </c>
      <c r="N7" s="15" t="n">
        <f aca="false">N6-N8</f>
        <v>0.141502250999999</v>
      </c>
      <c r="O7" s="15" t="n">
        <f aca="false">O6-O8</f>
        <v>3.865093697</v>
      </c>
      <c r="P7" s="15" t="n">
        <f aca="false">P6-P8</f>
        <v>0.03174624</v>
      </c>
      <c r="Q7" s="15" t="n">
        <f aca="false">Q6-Q8</f>
        <v>0.00959000999999998</v>
      </c>
      <c r="R7" s="15" t="n">
        <f aca="false">R6-R8</f>
        <v>0.36982165</v>
      </c>
      <c r="S7" s="15" t="n">
        <f aca="false">S6-S8</f>
        <v>0.03979303</v>
      </c>
      <c r="T7" s="15" t="n">
        <f aca="false">T6-T8</f>
        <v>0.0116843799999999</v>
      </c>
      <c r="U7" s="15" t="n">
        <f aca="false">U6-U8</f>
        <v>0.46241485</v>
      </c>
      <c r="V7" s="15" t="n">
        <f aca="false">V6-V8</f>
        <v>0.21428712</v>
      </c>
      <c r="W7" s="15" t="n">
        <f aca="false">W6-W8</f>
        <v>0.0637129399999985</v>
      </c>
      <c r="X7" s="15" t="n">
        <f aca="false">X6-X8</f>
        <v>2.49726065</v>
      </c>
      <c r="Y7" s="15" t="n">
        <f aca="false">Y6-Y8</f>
        <v>0.11915863</v>
      </c>
      <c r="Z7" s="15" t="n">
        <f aca="false">Z6-Z8</f>
        <v>0.0354940599999998</v>
      </c>
      <c r="AA7" s="15" t="n">
        <f aca="false">AA6-AA8</f>
        <v>1.38735478</v>
      </c>
      <c r="AB7" s="15" t="n">
        <f aca="false">AB6-AB8</f>
        <v>8.99152723799999</v>
      </c>
      <c r="AC7" s="15" t="n">
        <f aca="false">AC6-AC8</f>
        <v>2.810523287</v>
      </c>
      <c r="AD7" s="15" t="n">
        <f aca="false">AD6-AD8</f>
        <v>104.064009375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5" t="n">
        <f aca="false">SUMIF(05core!$H2:$H211,"fcb0PH",05core!K2:K211)*$AF$3</f>
        <v>74.383799242</v>
      </c>
      <c r="E8" s="15" t="n">
        <f aca="false">SUMIF(05core!$H2:$H211,"fcb0PH",05core!L2:L211)*$AF$3</f>
        <v>76.815858847</v>
      </c>
      <c r="F8" s="15" t="n">
        <f aca="false">SUMIF(05core!$H2:$H211,"fcb0PH",05core!M2:M211)*$AF$3</f>
        <v>445.037233799</v>
      </c>
      <c r="G8" s="15" t="n">
        <f aca="false">SUMIF(05core!$H2:$H211,"fcb0PH",05core!N2:N211)*$AF$3</f>
        <v>19.753127816</v>
      </c>
      <c r="H8" s="15" t="n">
        <f aca="false">SUMIF(05core!$H2:$H211,"fcb0PH",05core!O2:O211)*$AF$3</f>
        <v>20.508335592</v>
      </c>
      <c r="I8" s="15" t="n">
        <f aca="false">SUMIF(05core!$H2:$H211,"fcb0PH",05core!P2:P211)*$AF$3</f>
        <v>119.72058254</v>
      </c>
      <c r="J8" s="15" t="n">
        <f aca="false">SUMIF(05core!$H2:$H211,"fcb0PH",05core!Q2:Q211)*$AF$3</f>
        <v>8.248334532</v>
      </c>
      <c r="K8" s="15" t="n">
        <f aca="false">SUMIF(05core!$H2:$H211,"fcb0PH",05core!R2:R211)*$AF$3</f>
        <v>8.566502404</v>
      </c>
      <c r="L8" s="15" t="n">
        <f aca="false">SUMIF(05core!$H2:$H211,"fcb0PH",05core!S2:S211)*$AF$3</f>
        <v>50.480467834</v>
      </c>
      <c r="M8" s="15" t="n">
        <f aca="false">SUMIF(05core!$H2:$H211,"fcb0PH",05core!T2:T211)*$AF$3</f>
        <v>4.297481895</v>
      </c>
      <c r="N8" s="15" t="n">
        <f aca="false">SUMIF(05core!$H2:$H211,"fcb0PH",05core!U2:U211)*$AF$3</f>
        <v>5.490655507</v>
      </c>
      <c r="O8" s="15" t="n">
        <f aca="false">SUMIF(05core!$H2:$H211,"fcb0PH",05core!V2:V211)*$AF$3</f>
        <v>25.194598697</v>
      </c>
      <c r="P8" s="15" t="n">
        <f aca="false">SUMIF(05core!$H2:$H211,"fcb0PH",05core!W2:W211)*$AF$3</f>
        <v>0.412205085</v>
      </c>
      <c r="Q8" s="15" t="n">
        <f aca="false">SUMIF(05core!$H2:$H211,"fcb0PH",05core!X2:X211)*$AF$3</f>
        <v>0.438087089</v>
      </c>
      <c r="R8" s="15" t="n">
        <f aca="false">SUMIF(05core!$H2:$H211,"fcb0PH",05core!Y2:Y211)*$AF$3</f>
        <v>2.423990769</v>
      </c>
      <c r="S8" s="15" t="n">
        <f aca="false">SUMIF(05core!$H2:$H211,"fcb0PH",05core!Z2:Z211)*$AF$3</f>
        <v>0.517364505</v>
      </c>
      <c r="T8" s="15" t="n">
        <f aca="false">SUMIF(05core!$H2:$H211,"fcb0PH",05core!AA2:AA211)*$AF$3</f>
        <v>0.547336042</v>
      </c>
      <c r="U8" s="15" t="n">
        <f aca="false">SUMIF(05core!$H2:$H211,"fcb0PH",05core!AB2:AB211)*$AF$3</f>
        <v>3.03088408</v>
      </c>
      <c r="V8" s="15" t="n">
        <f aca="false">SUMIF(05core!$H2:$H211,"fcb0PH",05core!AC2:AC211)*$AF$3</f>
        <v>3.040485113</v>
      </c>
      <c r="W8" s="15" t="n">
        <f aca="false">SUMIF(05core!$H2:$H211,"fcb0PH",05core!AD2:AD211)*$AF$3</f>
        <v>4.900252604</v>
      </c>
      <c r="X8" s="15" t="n">
        <f aca="false">SUMIF(05core!$H2:$H211,"fcb0PH",05core!AE2:AE211)*$AF$3</f>
        <v>17.806344763</v>
      </c>
      <c r="Y8" s="15" t="n">
        <f aca="false">SUMIF(05core!$H2:$H211,"fcb0PH",05core!AF2:AF211)*$AF$3</f>
        <v>2.116482138</v>
      </c>
      <c r="Z8" s="15" t="n">
        <f aca="false">SUMIF(05core!$H2:$H211,"fcb0PH",05core!AG2:AG211)*$AF$3</f>
        <v>1.639263399</v>
      </c>
      <c r="AA8" s="15" t="n">
        <f aca="false">SUMIF(05core!$H2:$H211,"fcb0PH",05core!AH2:AH211)*$AF$3</f>
        <v>10.727241887</v>
      </c>
      <c r="AB8" s="15" t="n">
        <f aca="false">SUMIF(05core!$H2:$H211,"fcb0PH",05core!AI2:AI211)*$AF$3</f>
        <v>112.769599993</v>
      </c>
      <c r="AC8" s="15" t="n">
        <f aca="false">SUMIF(05core!$H2:$H211,"fcb0PH",05core!AJ2:AJ211)*$AF$3</f>
        <v>118.906181254</v>
      </c>
      <c r="AD8" s="15" t="n">
        <f aca="false">SUMIF(05core!$H2:$H211,"fcb0PH",05core!AK2:AK211)*$AF$3</f>
        <v>674.421123909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5" t="n">
        <f aca="false">D8-D10</f>
        <v>10.142383553</v>
      </c>
      <c r="E9" s="15" t="n">
        <f aca="false">E8-E10</f>
        <v>11.567007096</v>
      </c>
      <c r="F9" s="15" t="n">
        <f aca="false">F8-F10</f>
        <v>5.58149605</v>
      </c>
      <c r="G9" s="15" t="n">
        <f aca="false">G8-G10</f>
        <v>2.772769512</v>
      </c>
      <c r="H9" s="15" t="n">
        <f aca="false">H8-H10</f>
        <v>3.328460988</v>
      </c>
      <c r="I9" s="15" t="n">
        <f aca="false">I8-I10</f>
        <v>2.253123246</v>
      </c>
      <c r="J9" s="15" t="n">
        <f aca="false">J8-J10</f>
        <v>1.09756011</v>
      </c>
      <c r="K9" s="15" t="n">
        <f aca="false">K8-K10</f>
        <v>1.233396539</v>
      </c>
      <c r="L9" s="15" t="n">
        <f aca="false">L8-L10</f>
        <v>0.763937991999995</v>
      </c>
      <c r="M9" s="15" t="n">
        <f aca="false">M8-M10</f>
        <v>0.578608293000001</v>
      </c>
      <c r="N9" s="15" t="n">
        <f aca="false">N8-N10</f>
        <v>0.714709274000001</v>
      </c>
      <c r="O9" s="15" t="n">
        <f aca="false">O8-O10</f>
        <v>0.294104662999999</v>
      </c>
      <c r="P9" s="15" t="n">
        <f aca="false">P8-P10</f>
        <v>0.05533546</v>
      </c>
      <c r="Q9" s="15" t="n">
        <f aca="false">Q8-Q10</f>
        <v>0.06139811</v>
      </c>
      <c r="R9" s="15" t="n">
        <f aca="false">R8-R10</f>
        <v>0.0337303800000002</v>
      </c>
      <c r="S9" s="15" t="n">
        <f aca="false">S8-S10</f>
        <v>0.06900398</v>
      </c>
      <c r="T9" s="15" t="n">
        <f aca="false">T8-T10</f>
        <v>0.0769405400000001</v>
      </c>
      <c r="U9" s="15" t="n">
        <f aca="false">U8-U10</f>
        <v>0.04177717</v>
      </c>
      <c r="V9" s="15" t="n">
        <f aca="false">V8-V10</f>
        <v>0.37345924</v>
      </c>
      <c r="W9" s="15" t="n">
        <f aca="false">W8-W10</f>
        <v>0.727914828000001</v>
      </c>
      <c r="X9" s="15" t="n">
        <f aca="false">X8-X10</f>
        <v>0.229079986000002</v>
      </c>
      <c r="Y9" s="15" t="n">
        <f aca="false">Y8-Y10</f>
        <v>0.20734263</v>
      </c>
      <c r="Z9" s="15" t="n">
        <f aca="false">Z8-Z10</f>
        <v>0.23060116</v>
      </c>
      <c r="AA9" s="15" t="n">
        <f aca="false">AA8-AA10</f>
        <v>0.125772430000001</v>
      </c>
      <c r="AB9" s="15" t="n">
        <f aca="false">AB8-AB10</f>
        <v>15.296903698</v>
      </c>
      <c r="AC9" s="15" t="n">
        <f aca="false">AC8-AC10</f>
        <v>17.939888408</v>
      </c>
      <c r="AD9" s="15" t="n">
        <f aca="false">AD8-AD10</f>
        <v>9.32293373300001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5" t="n">
        <f aca="false">SUMIF(05core!$H2:$H211,"tcb0PH",05core!K2:K211)*$AF$3</f>
        <v>64.241415689</v>
      </c>
      <c r="E10" s="15" t="n">
        <f aca="false">SUMIF(05core!$H2:$H211,"tcb0PH",05core!L2:L211)*$AF$3</f>
        <v>65.248851751</v>
      </c>
      <c r="F10" s="15" t="n">
        <f aca="false">SUMIF(05core!$H2:$H211,"tcb0PH",05core!M2:M211)*$AF$3</f>
        <v>439.455737749</v>
      </c>
      <c r="G10" s="15" t="n">
        <f aca="false">SUMIF(05core!$H2:$H211,"tcb0PH",05core!N2:N211)*$AF$3</f>
        <v>16.980358304</v>
      </c>
      <c r="H10" s="15" t="n">
        <f aca="false">SUMIF(05core!$H2:$H211,"tcb0PH",05core!O2:O211)*$AF$3</f>
        <v>17.179874604</v>
      </c>
      <c r="I10" s="15" t="n">
        <f aca="false">SUMIF(05core!$H2:$H211,"tcb0PH",05core!P2:P211)*$AF$3</f>
        <v>117.467459294</v>
      </c>
      <c r="J10" s="15" t="n">
        <f aca="false">SUMIF(05core!$H2:$H211,"tcb0PH",05core!Q2:Q211)*$AF$3</f>
        <v>7.150774422</v>
      </c>
      <c r="K10" s="15" t="n">
        <f aca="false">SUMIF(05core!$H2:$H211,"tcb0PH",05core!R2:R211)*$AF$3</f>
        <v>7.333105865</v>
      </c>
      <c r="L10" s="15" t="n">
        <f aca="false">SUMIF(05core!$H2:$H211,"tcb0PH",05core!S2:S211)*$AF$3</f>
        <v>49.716529842</v>
      </c>
      <c r="M10" s="15" t="n">
        <f aca="false">SUMIF(05core!$H2:$H211,"tcb0PH",05core!T2:T211)*$AF$3</f>
        <v>3.718873602</v>
      </c>
      <c r="N10" s="15" t="n">
        <f aca="false">SUMIF(05core!$H2:$H211,"tcb0PH",05core!U2:U211)*$AF$3</f>
        <v>4.775946233</v>
      </c>
      <c r="O10" s="15" t="n">
        <f aca="false">SUMIF(05core!$H2:$H211,"tcb0PH",05core!V2:V211)*$AF$3</f>
        <v>24.900494034</v>
      </c>
      <c r="P10" s="15" t="n">
        <f aca="false">SUMIF(05core!$H2:$H211,"tcb0PH",05core!W2:W211)*$AF$3</f>
        <v>0.356869625</v>
      </c>
      <c r="Q10" s="15" t="n">
        <f aca="false">SUMIF(05core!$H2:$H211,"tcb0PH",05core!X2:X211)*$AF$3</f>
        <v>0.376688979</v>
      </c>
      <c r="R10" s="15" t="n">
        <f aca="false">SUMIF(05core!$H2:$H211,"tcb0PH",05core!Y2:Y211)*$AF$3</f>
        <v>2.390260389</v>
      </c>
      <c r="S10" s="15" t="n">
        <f aca="false">SUMIF(05core!$H2:$H211,"tcb0PH",05core!Z2:Z211)*$AF$3</f>
        <v>0.448360525</v>
      </c>
      <c r="T10" s="15" t="n">
        <f aca="false">SUMIF(05core!$H2:$H211,"tcb0PH",05core!AA2:AA211)*$AF$3</f>
        <v>0.470395502</v>
      </c>
      <c r="U10" s="15" t="n">
        <f aca="false">SUMIF(05core!$H2:$H211,"tcb0PH",05core!AB2:AB211)*$AF$3</f>
        <v>2.98910691</v>
      </c>
      <c r="V10" s="15" t="n">
        <f aca="false">SUMIF(05core!$H2:$H211,"tcb0PH",05core!AC2:AC211)*$AF$3</f>
        <v>2.667025873</v>
      </c>
      <c r="W10" s="15" t="n">
        <f aca="false">SUMIF(05core!$H2:$H211,"tcb0PH",05core!AD2:AD211)*$AF$3</f>
        <v>4.172337776</v>
      </c>
      <c r="X10" s="15" t="n">
        <f aca="false">SUMIF(05core!$H2:$H211,"tcb0PH",05core!AE2:AE211)*$AF$3</f>
        <v>17.577264777</v>
      </c>
      <c r="Y10" s="15" t="n">
        <f aca="false">SUMIF(05core!$H2:$H211,"tcb0PH",05core!AF2:AF211)*$AF$3</f>
        <v>1.909139508</v>
      </c>
      <c r="Z10" s="15" t="n">
        <f aca="false">SUMIF(05core!$H2:$H211,"tcb0PH",05core!AG2:AG211)*$AF$3</f>
        <v>1.408662239</v>
      </c>
      <c r="AA10" s="15" t="n">
        <f aca="false">SUMIF(05core!$H2:$H211,"tcb0PH",05core!AH2:AH211)*$AF$3</f>
        <v>10.601469457</v>
      </c>
      <c r="AB10" s="15" t="n">
        <f aca="false">SUMIF(05core!$H2:$H211,"tcb0PH",05core!AI2:AI211)*$AF$3</f>
        <v>97.472696295</v>
      </c>
      <c r="AC10" s="15" t="n">
        <f aca="false">SUMIF(05core!$H2:$H211,"tcb0PH",05core!AJ2:AJ211)*$AF$3</f>
        <v>100.966292846</v>
      </c>
      <c r="AD10" s="15" t="n">
        <f aca="false">SUMIF(05core!$H2:$H211,"tcb0PH",05core!AK2:AK211)*$AF$3</f>
        <v>665.098190176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5" t="n">
        <f aca="false">D10-D12</f>
        <v>0.119731826000006</v>
      </c>
      <c r="E11" s="15" t="n">
        <f aca="false">E10-E12</f>
        <v>0.276842645000002</v>
      </c>
      <c r="F11" s="15" t="n">
        <f aca="false">F10-F12</f>
        <v>1.67052462700002</v>
      </c>
      <c r="G11" s="15" t="n">
        <f aca="false">G10-G12</f>
        <v>0.0472445780000008</v>
      </c>
      <c r="H11" s="15" t="n">
        <f aca="false">H10-H12</f>
        <v>0.115080120000002</v>
      </c>
      <c r="I11" s="15" t="n">
        <f aca="false">I10-I12</f>
        <v>0.755549489000018</v>
      </c>
      <c r="J11" s="15" t="n">
        <f aca="false">J10-J12</f>
        <v>0</v>
      </c>
      <c r="K11" s="15" t="n">
        <f aca="false">K10-K12</f>
        <v>0</v>
      </c>
      <c r="L11" s="15" t="n">
        <f aca="false">L10-L12</f>
        <v>0</v>
      </c>
      <c r="M11" s="15" t="n">
        <f aca="false">M10-M12</f>
        <v>0</v>
      </c>
      <c r="N11" s="15" t="n">
        <f aca="false">N10-N12</f>
        <v>0</v>
      </c>
      <c r="O11" s="15" t="n">
        <f aca="false">O10-O12</f>
        <v>0</v>
      </c>
      <c r="P11" s="15" t="n">
        <f aca="false">P10-P12</f>
        <v>0</v>
      </c>
      <c r="Q11" s="15" t="n">
        <f aca="false">Q10-Q12</f>
        <v>0</v>
      </c>
      <c r="R11" s="15" t="n">
        <f aca="false">R10-R12</f>
        <v>0</v>
      </c>
      <c r="S11" s="15" t="n">
        <f aca="false">S10-S12</f>
        <v>0</v>
      </c>
      <c r="T11" s="15" t="n">
        <f aca="false">T10-T12</f>
        <v>0</v>
      </c>
      <c r="U11" s="15" t="n">
        <f aca="false">U10-U12</f>
        <v>0</v>
      </c>
      <c r="V11" s="15" t="n">
        <f aca="false">V10-V12</f>
        <v>0</v>
      </c>
      <c r="W11" s="15" t="n">
        <f aca="false">W10-W12</f>
        <v>0</v>
      </c>
      <c r="X11" s="15" t="n">
        <f aca="false">X10-X12</f>
        <v>0</v>
      </c>
      <c r="Y11" s="15" t="n">
        <f aca="false">Y10-Y12</f>
        <v>0</v>
      </c>
      <c r="Z11" s="15" t="n">
        <f aca="false">Z10-Z12</f>
        <v>0</v>
      </c>
      <c r="AA11" s="15" t="n">
        <f aca="false">AA10-AA12</f>
        <v>0</v>
      </c>
      <c r="AB11" s="15" t="n">
        <f aca="false">AB10-AB12</f>
        <v>0.166965381000011</v>
      </c>
      <c r="AC11" s="15" t="n">
        <f aca="false">AC10-AC12</f>
        <v>0.391900719000006</v>
      </c>
      <c r="AD11" s="15" t="n">
        <f aca="false">AD10-AD12</f>
        <v>2.42605206999997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5" t="n">
        <f aca="false">SUMIF(05core!$H2:$H211,"ncb0PH",05core!K2:K211)*$AF$3</f>
        <v>64.121683863</v>
      </c>
      <c r="E12" s="15" t="n">
        <f aca="false">SUMIF(05core!$H2:$H211,"ncb0PH",05core!L2:L211)*$AF$3</f>
        <v>64.972009106</v>
      </c>
      <c r="F12" s="15" t="n">
        <f aca="false">SUMIF(05core!$H2:$H211,"ncb0PH",05core!M2:M211)*$AF$3</f>
        <v>437.785213122</v>
      </c>
      <c r="G12" s="15" t="n">
        <f aca="false">SUMIF(05core!$H2:$H211,"ncb0PH",05core!N2:N211)*$AF$3</f>
        <v>16.933113726</v>
      </c>
      <c r="H12" s="15" t="n">
        <f aca="false">SUMIF(05core!$H2:$H211,"ncb0PH",05core!O2:O211)*$AF$3</f>
        <v>17.064794484</v>
      </c>
      <c r="I12" s="15" t="n">
        <f aca="false">SUMIF(05core!$H2:$H211,"ncb0PH",05core!P2:P211)*$AF$3</f>
        <v>116.711909805</v>
      </c>
      <c r="J12" s="15" t="n">
        <f aca="false">SUMIF(05core!$H2:$H211,"ncb0PH",05core!Q2:Q211)*$AF$3</f>
        <v>7.150774422</v>
      </c>
      <c r="K12" s="15" t="n">
        <f aca="false">SUMIF(05core!$H2:$H211,"ncb0PH",05core!R2:R211)*$AF$3</f>
        <v>7.333105865</v>
      </c>
      <c r="L12" s="15" t="n">
        <f aca="false">SUMIF(05core!$H2:$H211,"ncb0PH",05core!S2:S211)*$AF$3</f>
        <v>49.716529842</v>
      </c>
      <c r="M12" s="15" t="n">
        <f aca="false">SUMIF(05core!$H2:$H211,"ncb0PH",05core!T2:T211)*$AF$3</f>
        <v>3.718873602</v>
      </c>
      <c r="N12" s="15" t="n">
        <f aca="false">SUMIF(05core!$H2:$H211,"ncb0PH",05core!U2:U211)*$AF$3</f>
        <v>4.775946233</v>
      </c>
      <c r="O12" s="15" t="n">
        <f aca="false">SUMIF(05core!$H2:$H211,"ncb0PH",05core!V2:V211)*$AF$3</f>
        <v>24.900494034</v>
      </c>
      <c r="P12" s="15" t="n">
        <f aca="false">SUMIF(05core!$H2:$H211,"ncb0PH",05core!W2:W211)*$AF$3</f>
        <v>0.356869625</v>
      </c>
      <c r="Q12" s="15" t="n">
        <f aca="false">SUMIF(05core!$H2:$H211,"ncb0PH",05core!X2:X211)*$AF$3</f>
        <v>0.376688979</v>
      </c>
      <c r="R12" s="15" t="n">
        <f aca="false">SUMIF(05core!$H2:$H211,"ncb0PH",05core!Y2:Y211)*$AF$3</f>
        <v>2.390260389</v>
      </c>
      <c r="S12" s="15" t="n">
        <f aca="false">SUMIF(05core!$H2:$H211,"ncb0PH",05core!Z2:Z211)*$AF$3</f>
        <v>0.448360525</v>
      </c>
      <c r="T12" s="15" t="n">
        <f aca="false">SUMIF(05core!$H2:$H211,"ncb0PH",05core!AA2:AA211)*$AF$3</f>
        <v>0.470395502</v>
      </c>
      <c r="U12" s="15" t="n">
        <f aca="false">SUMIF(05core!$H2:$H211,"ncb0PH",05core!AB2:AB211)*$AF$3</f>
        <v>2.98910691</v>
      </c>
      <c r="V12" s="15" t="n">
        <f aca="false">SUMIF(05core!$H2:$H211,"ncb0PH",05core!AC2:AC211)*$AF$3</f>
        <v>2.667025873</v>
      </c>
      <c r="W12" s="15" t="n">
        <f aca="false">SUMIF(05core!$H2:$H211,"ncb0PH",05core!AD2:AD211)*$AF$3</f>
        <v>4.172337776</v>
      </c>
      <c r="X12" s="15" t="n">
        <f aca="false">SUMIF(05core!$H2:$H211,"ncb0PH",05core!AE2:AE211)*$AF$3</f>
        <v>17.577264777</v>
      </c>
      <c r="Y12" s="15" t="n">
        <f aca="false">SUMIF(05core!$H2:$H211,"ncb0PH",05core!AF2:AF211)*$AF$3</f>
        <v>1.909139508</v>
      </c>
      <c r="Z12" s="15" t="n">
        <f aca="false">SUMIF(05core!$H2:$H211,"ncb0PH",05core!AG2:AG211)*$AF$3</f>
        <v>1.408662239</v>
      </c>
      <c r="AA12" s="15" t="n">
        <f aca="false">SUMIF(05core!$H2:$H211,"ncb0PH",05core!AH2:AH211)*$AF$3</f>
        <v>10.601469457</v>
      </c>
      <c r="AB12" s="15" t="n">
        <f aca="false">SUMIF(05core!$H2:$H211,"ncb0PH",05core!AI2:AI211)*$AF$3</f>
        <v>97.305730914</v>
      </c>
      <c r="AC12" s="15" t="n">
        <f aca="false">SUMIF(05core!$H2:$H211,"ncb0PH",05core!AJ2:AJ211)*$AF$3</f>
        <v>100.574392127</v>
      </c>
      <c r="AD12" s="15" t="n">
        <f aca="false">SUMIF(05core!$H2:$H211,"ncb0PH",05core!AK2:AK211)*$AF$3</f>
        <v>662.672138106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5" t="n">
        <f aca="false">D12-D14</f>
        <v>20.68124237</v>
      </c>
      <c r="E13" s="15" t="n">
        <f aca="false">E12-E14</f>
        <v>1.91988693299999</v>
      </c>
      <c r="F13" s="15" t="n">
        <f aca="false">F12-F14</f>
        <v>118.760831976</v>
      </c>
      <c r="G13" s="15" t="n">
        <f aca="false">G12-G14</f>
        <v>5.456142494</v>
      </c>
      <c r="H13" s="15" t="n">
        <f aca="false">H12-H14</f>
        <v>0.514597731999999</v>
      </c>
      <c r="I13" s="15" t="n">
        <f aca="false">I12-I14</f>
        <v>31.65331611</v>
      </c>
      <c r="J13" s="15" t="n">
        <f aca="false">J12-J14</f>
        <v>2.29146124</v>
      </c>
      <c r="K13" s="15" t="n">
        <f aca="false">K12-K14</f>
        <v>0.210285771</v>
      </c>
      <c r="L13" s="15" t="n">
        <f aca="false">L12-L14</f>
        <v>13.475055327</v>
      </c>
      <c r="M13" s="15" t="n">
        <f aca="false">M12-M14</f>
        <v>1.194650694</v>
      </c>
      <c r="N13" s="15" t="n">
        <f aca="false">N12-N14</f>
        <v>0.0749453769999997</v>
      </c>
      <c r="O13" s="15" t="n">
        <f aca="false">O12-O14</f>
        <v>6.790190046</v>
      </c>
      <c r="P13" s="15" t="n">
        <f aca="false">P12-P14</f>
        <v>0.11221414</v>
      </c>
      <c r="Q13" s="15" t="n">
        <f aca="false">Q12-Q14</f>
        <v>0.01113323</v>
      </c>
      <c r="R13" s="15" t="n">
        <f aca="false">R12-R14</f>
        <v>0.64848309</v>
      </c>
      <c r="S13" s="15" t="n">
        <f aca="false">S12-S14</f>
        <v>0.14054325</v>
      </c>
      <c r="T13" s="15" t="n">
        <f aca="false">T12-T14</f>
        <v>0.01410944</v>
      </c>
      <c r="U13" s="15" t="n">
        <f aca="false">U12-U14</f>
        <v>0.81074165</v>
      </c>
      <c r="V13" s="15" t="n">
        <f aca="false">V12-V14</f>
        <v>0.75794148</v>
      </c>
      <c r="W13" s="15" t="n">
        <f aca="false">W12-W14</f>
        <v>0.0758382399999995</v>
      </c>
      <c r="X13" s="15" t="n">
        <f aca="false">X12-X14</f>
        <v>4.37745376</v>
      </c>
      <c r="Y13" s="15" t="n">
        <f aca="false">Y12-Y14</f>
        <v>0.498724612</v>
      </c>
      <c r="Z13" s="15" t="n">
        <f aca="false">Z12-Z14</f>
        <v>0.04221809</v>
      </c>
      <c r="AA13" s="15" t="n">
        <f aca="false">AA12-AA14</f>
        <v>2.684993363</v>
      </c>
      <c r="AB13" s="15" t="n">
        <f aca="false">AB12-AB14</f>
        <v>31.132931303</v>
      </c>
      <c r="AC13" s="15" t="n">
        <f aca="false">AC12-AC14</f>
        <v>2.86344471000001</v>
      </c>
      <c r="AD13" s="15" t="n">
        <f aca="false">AD12-AD14</f>
        <v>179.201396012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5" t="n">
        <f aca="false">SUMIF(05core!$H2:$H211,"nrb0PH",05core!K2:K211)*$AF$3</f>
        <v>43.440441493</v>
      </c>
      <c r="E14" s="15" t="n">
        <f aca="false">SUMIF(05core!$H2:$H211,"nrb0PH",05core!L2:L211)*$AF$3</f>
        <v>63.052122173</v>
      </c>
      <c r="F14" s="15" t="n">
        <f aca="false">SUMIF(05core!$H2:$H211,"nrb0PH",05core!M2:M211)*$AF$3</f>
        <v>319.024381146</v>
      </c>
      <c r="G14" s="15" t="n">
        <f aca="false">SUMIF(05core!$H2:$H211,"nrb0PH",05core!N2:N211)*$AF$3</f>
        <v>11.476971232</v>
      </c>
      <c r="H14" s="15" t="n">
        <f aca="false">SUMIF(05core!$H2:$H211,"nrb0PH",05core!O2:O211)*$AF$3</f>
        <v>16.550196752</v>
      </c>
      <c r="I14" s="15" t="n">
        <f aca="false">SUMIF(05core!$H2:$H211,"nrb0PH",05core!P2:P211)*$AF$3</f>
        <v>85.058593695</v>
      </c>
      <c r="J14" s="15" t="n">
        <f aca="false">SUMIF(05core!$H2:$H211,"nrb0PH",05core!Q2:Q211)*$AF$3</f>
        <v>4.859313182</v>
      </c>
      <c r="K14" s="15" t="n">
        <f aca="false">SUMIF(05core!$H2:$H211,"nrb0PH",05core!R2:R211)*$AF$3</f>
        <v>7.122820094</v>
      </c>
      <c r="L14" s="15" t="n">
        <f aca="false">SUMIF(05core!$H2:$H211,"nrb0PH",05core!S2:S211)*$AF$3</f>
        <v>36.241474515</v>
      </c>
      <c r="M14" s="15" t="n">
        <f aca="false">SUMIF(05core!$H2:$H211,"nrb0PH",05core!T2:T211)*$AF$3</f>
        <v>2.524222908</v>
      </c>
      <c r="N14" s="15" t="n">
        <f aca="false">SUMIF(05core!$H2:$H211,"nrb0PH",05core!U2:U211)*$AF$3</f>
        <v>4.701000856</v>
      </c>
      <c r="O14" s="15" t="n">
        <f aca="false">SUMIF(05core!$H2:$H211,"nrb0PH",05core!V2:V211)*$AF$3</f>
        <v>18.110303988</v>
      </c>
      <c r="P14" s="15" t="n">
        <f aca="false">SUMIF(05core!$H2:$H211,"nrb0PH",05core!W2:W211)*$AF$3</f>
        <v>0.244655485</v>
      </c>
      <c r="Q14" s="15" t="n">
        <f aca="false">SUMIF(05core!$H2:$H211,"nrb0PH",05core!X2:X211)*$AF$3</f>
        <v>0.365555749</v>
      </c>
      <c r="R14" s="15" t="n">
        <f aca="false">SUMIF(05core!$H2:$H211,"nrb0PH",05core!Y2:Y211)*$AF$3</f>
        <v>1.741777299</v>
      </c>
      <c r="S14" s="15" t="n">
        <f aca="false">SUMIF(05core!$H2:$H211,"nrb0PH",05core!Z2:Z211)*$AF$3</f>
        <v>0.307817275</v>
      </c>
      <c r="T14" s="15" t="n">
        <f aca="false">SUMIF(05core!$H2:$H211,"nrb0PH",05core!AA2:AA211)*$AF$3</f>
        <v>0.456286062</v>
      </c>
      <c r="U14" s="15" t="n">
        <f aca="false">SUMIF(05core!$H2:$H211,"nrb0PH",05core!AB2:AB211)*$AF$3</f>
        <v>2.17836526</v>
      </c>
      <c r="V14" s="15" t="n">
        <f aca="false">SUMIF(05core!$H2:$H211,"nrb0PH",05core!AC2:AC211)*$AF$3</f>
        <v>1.909084393</v>
      </c>
      <c r="W14" s="15" t="n">
        <f aca="false">SUMIF(05core!$H2:$H211,"nrb0PH",05core!AD2:AD211)*$AF$3</f>
        <v>4.096499536</v>
      </c>
      <c r="X14" s="15" t="n">
        <f aca="false">SUMIF(05core!$H2:$H211,"nrb0PH",05core!AE2:AE211)*$AF$3</f>
        <v>13.199811017</v>
      </c>
      <c r="Y14" s="15" t="n">
        <f aca="false">SUMIF(05core!$H2:$H211,"nrb0PH",05core!AF2:AF211)*$AF$3</f>
        <v>1.410414896</v>
      </c>
      <c r="Z14" s="15" t="n">
        <f aca="false">SUMIF(05core!$H2:$H211,"nrb0PH",05core!AG2:AG211)*$AF$3</f>
        <v>1.366444149</v>
      </c>
      <c r="AA14" s="15" t="n">
        <f aca="false">SUMIF(05core!$H2:$H211,"nrb0PH",05core!AH2:AH211)*$AF$3</f>
        <v>7.916476094</v>
      </c>
      <c r="AB14" s="15" t="n">
        <f aca="false">SUMIF(05core!$H2:$H211,"nrb0PH",05core!AI2:AI211)*$AF$3</f>
        <v>66.172799611</v>
      </c>
      <c r="AC14" s="15" t="n">
        <f aca="false">SUMIF(05core!$H2:$H211,"nrb0PH",05core!AJ2:AJ211)*$AF$3</f>
        <v>97.710947417</v>
      </c>
      <c r="AD14" s="15" t="n">
        <f aca="false">SUMIF(05core!$H2:$H211,"nrb0PH",05core!AK2:AK211)*$AF$3</f>
        <v>483.470742094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1" t="n">
        <v>0</v>
      </c>
      <c r="E15" s="11" t="n">
        <v>0.05934</v>
      </c>
      <c r="F15" s="11" t="n">
        <v>0</v>
      </c>
      <c r="G15" s="11" t="n">
        <v>0</v>
      </c>
      <c r="H15" s="11" t="n">
        <v>0.0534</v>
      </c>
      <c r="I15" s="11" t="n">
        <v>0</v>
      </c>
      <c r="J15" s="11" t="n">
        <v>0</v>
      </c>
      <c r="K15" s="11" t="n">
        <v>0.04866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s">
        <v>152</v>
      </c>
      <c r="AC15" s="11" t="s">
        <v>152</v>
      </c>
      <c r="AD15" s="11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5" t="n">
        <f aca="false">D15*D14</f>
        <v>0</v>
      </c>
      <c r="E16" s="15" t="n">
        <f aca="false">E15*E14</f>
        <v>3.74151292974582</v>
      </c>
      <c r="F16" s="15" t="n">
        <f aca="false">F15*F14</f>
        <v>0</v>
      </c>
      <c r="G16" s="15" t="n">
        <f aca="false">G15*G14</f>
        <v>0</v>
      </c>
      <c r="H16" s="15" t="n">
        <f aca="false">H15*H14</f>
        <v>0.8837805065568</v>
      </c>
      <c r="I16" s="15" t="n">
        <f aca="false">I15*I14</f>
        <v>0</v>
      </c>
      <c r="J16" s="15" t="n">
        <f aca="false">J15*J14</f>
        <v>0</v>
      </c>
      <c r="K16" s="15" t="n">
        <f aca="false">K15*K14</f>
        <v>0.34659642577404</v>
      </c>
      <c r="L16" s="15" t="n">
        <f aca="false">L15*L14</f>
        <v>0</v>
      </c>
      <c r="M16" s="15" t="n">
        <f aca="false">M15*M14</f>
        <v>0</v>
      </c>
      <c r="N16" s="15" t="n">
        <f aca="false">N15*N14</f>
        <v>0</v>
      </c>
      <c r="O16" s="15" t="n">
        <f aca="false">O15*O14</f>
        <v>0</v>
      </c>
      <c r="P16" s="15" t="n">
        <f aca="false">P15*P14</f>
        <v>0</v>
      </c>
      <c r="Q16" s="15" t="n">
        <f aca="false">Q15*Q14</f>
        <v>0</v>
      </c>
      <c r="R16" s="15" t="n">
        <f aca="false">R15*R14</f>
        <v>0</v>
      </c>
      <c r="S16" s="15" t="n">
        <f aca="false">S15*S14</f>
        <v>0</v>
      </c>
      <c r="T16" s="15" t="n">
        <f aca="false">T15*T14</f>
        <v>0</v>
      </c>
      <c r="U16" s="15" t="n">
        <f aca="false">U15*U14</f>
        <v>0</v>
      </c>
      <c r="V16" s="15" t="n">
        <f aca="false">V15*V14</f>
        <v>0</v>
      </c>
      <c r="W16" s="15" t="n">
        <f aca="false">W15*W14</f>
        <v>0</v>
      </c>
      <c r="X16" s="15" t="n">
        <f aca="false">X15*X14</f>
        <v>0</v>
      </c>
      <c r="Y16" s="15" t="n">
        <f aca="false">Y15*Y14</f>
        <v>0</v>
      </c>
      <c r="Z16" s="15" t="n">
        <f aca="false">Z15*Z14</f>
        <v>0</v>
      </c>
      <c r="AA16" s="15" t="n">
        <f aca="false">AA15*AA14</f>
        <v>0</v>
      </c>
      <c r="AB16" s="11" t="n">
        <f aca="false">D16+G16+J16+M16+P16+S16+V16+Y16</f>
        <v>0</v>
      </c>
      <c r="AC16" s="11" t="n">
        <f aca="false">E16+H16+K16+N16+Q16+T16+W16+Z16</f>
        <v>4.97188986207666</v>
      </c>
      <c r="AD16" s="11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5" t="n">
        <f aca="false">D13+D16</f>
        <v>20.68124237</v>
      </c>
      <c r="E17" s="15" t="n">
        <f aca="false">E13+E16</f>
        <v>5.66139986274581</v>
      </c>
      <c r="F17" s="15" t="n">
        <f aca="false">F13+F16</f>
        <v>118.760831976</v>
      </c>
      <c r="G17" s="15" t="n">
        <f aca="false">G13+G16</f>
        <v>5.456142494</v>
      </c>
      <c r="H17" s="15" t="n">
        <f aca="false">H13+H16</f>
        <v>1.3983782385568</v>
      </c>
      <c r="I17" s="15" t="n">
        <f aca="false">I13+I16</f>
        <v>31.65331611</v>
      </c>
      <c r="J17" s="15" t="n">
        <f aca="false">J13+J16</f>
        <v>2.29146124</v>
      </c>
      <c r="K17" s="15" t="n">
        <f aca="false">K13+K16</f>
        <v>0.55688219677404</v>
      </c>
      <c r="L17" s="15" t="n">
        <f aca="false">L13+L16</f>
        <v>13.475055327</v>
      </c>
      <c r="M17" s="15" t="n">
        <f aca="false">M13+M16</f>
        <v>1.194650694</v>
      </c>
      <c r="N17" s="15" t="n">
        <f aca="false">N13+N16</f>
        <v>0.0749453769999997</v>
      </c>
      <c r="O17" s="15" t="n">
        <f aca="false">O13+O16</f>
        <v>6.790190046</v>
      </c>
      <c r="P17" s="15" t="n">
        <f aca="false">P13+P16</f>
        <v>0.11221414</v>
      </c>
      <c r="Q17" s="15" t="n">
        <f aca="false">Q13+Q16</f>
        <v>0.01113323</v>
      </c>
      <c r="R17" s="15" t="n">
        <f aca="false">R13+R16</f>
        <v>0.64848309</v>
      </c>
      <c r="S17" s="15" t="n">
        <f aca="false">S13+S16</f>
        <v>0.14054325</v>
      </c>
      <c r="T17" s="15" t="n">
        <f aca="false">T13+T16</f>
        <v>0.01410944</v>
      </c>
      <c r="U17" s="15" t="n">
        <f aca="false">U13+U16</f>
        <v>0.81074165</v>
      </c>
      <c r="V17" s="15" t="n">
        <f aca="false">V13+V16</f>
        <v>0.75794148</v>
      </c>
      <c r="W17" s="15" t="n">
        <f aca="false">W13+W16</f>
        <v>0.0758382399999995</v>
      </c>
      <c r="X17" s="15" t="n">
        <f aca="false">X13+X16</f>
        <v>4.37745376</v>
      </c>
      <c r="Y17" s="15" t="n">
        <f aca="false">Y13+Y16</f>
        <v>0.498724612</v>
      </c>
      <c r="Z17" s="15" t="n">
        <f aca="false">Z13+Z16</f>
        <v>0.04221809</v>
      </c>
      <c r="AA17" s="15" t="n">
        <f aca="false">AA13+AA16</f>
        <v>2.684993363</v>
      </c>
      <c r="AB17" s="11" t="n">
        <f aca="false">D17+G17+J17+M17+P17+S17+V17+Y17</f>
        <v>31.13292028</v>
      </c>
      <c r="AC17" s="11" t="n">
        <f aca="false">E17+H17+K17+N17+Q17+T17+W17+Z17</f>
        <v>7.83490467507665</v>
      </c>
      <c r="AD17" s="11" t="n">
        <f aca="false">F17+I17+L17+O17+R17+U17+X17+AA17</f>
        <v>179.201065322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5" t="n">
        <f aca="false">D12-D17</f>
        <v>43.440441493</v>
      </c>
      <c r="E18" s="15" t="n">
        <f aca="false">E12-E17</f>
        <v>59.3106092432542</v>
      </c>
      <c r="F18" s="15" t="n">
        <f aca="false">F12-F17</f>
        <v>319.024381146</v>
      </c>
      <c r="G18" s="15" t="n">
        <f aca="false">G12-G17</f>
        <v>11.476971232</v>
      </c>
      <c r="H18" s="15" t="n">
        <f aca="false">H12-H17</f>
        <v>15.6664162454432</v>
      </c>
      <c r="I18" s="15" t="n">
        <f aca="false">I12-I17</f>
        <v>85.058593695</v>
      </c>
      <c r="J18" s="15" t="n">
        <f aca="false">J12-J17</f>
        <v>4.859313182</v>
      </c>
      <c r="K18" s="15" t="n">
        <f aca="false">K12-K17</f>
        <v>6.77622366822596</v>
      </c>
      <c r="L18" s="15" t="n">
        <f aca="false">L12-L17</f>
        <v>36.241474515</v>
      </c>
      <c r="M18" s="15" t="n">
        <f aca="false">M12-M17</f>
        <v>2.524222908</v>
      </c>
      <c r="N18" s="15" t="n">
        <f aca="false">N12-N17</f>
        <v>4.701000856</v>
      </c>
      <c r="O18" s="15" t="n">
        <f aca="false">O12-O17</f>
        <v>18.110303988</v>
      </c>
      <c r="P18" s="15" t="n">
        <f aca="false">P12-P17</f>
        <v>0.244655485</v>
      </c>
      <c r="Q18" s="15" t="n">
        <f aca="false">Q12-Q17</f>
        <v>0.365555749</v>
      </c>
      <c r="R18" s="15" t="n">
        <f aca="false">R12-R17</f>
        <v>1.741777299</v>
      </c>
      <c r="S18" s="15" t="n">
        <f aca="false">S12-S17</f>
        <v>0.307817275</v>
      </c>
      <c r="T18" s="15" t="n">
        <f aca="false">T12-T17</f>
        <v>0.456286062</v>
      </c>
      <c r="U18" s="15" t="n">
        <f aca="false">U12-U17</f>
        <v>2.17836526</v>
      </c>
      <c r="V18" s="15" t="n">
        <f aca="false">V12-V17</f>
        <v>1.909084393</v>
      </c>
      <c r="W18" s="15" t="n">
        <f aca="false">W12-W17</f>
        <v>4.096499536</v>
      </c>
      <c r="X18" s="15" t="n">
        <f aca="false">X12-X17</f>
        <v>13.199811017</v>
      </c>
      <c r="Y18" s="15" t="n">
        <f aca="false">Y12-Y17</f>
        <v>1.410414896</v>
      </c>
      <c r="Z18" s="15" t="n">
        <f aca="false">Z12-Z17</f>
        <v>1.366444149</v>
      </c>
      <c r="AA18" s="15" t="n">
        <f aca="false">AA12-AA17</f>
        <v>7.916476094</v>
      </c>
      <c r="AB18" s="11" t="n">
        <f aca="false">D18+G18+J18+M18+P18+S18+V18+Y18</f>
        <v>66.172920864</v>
      </c>
      <c r="AC18" s="11" t="n">
        <f aca="false">E18+H18+K18+N18+Q18+T18+W18+Z18</f>
        <v>92.7390355089234</v>
      </c>
      <c r="AD18" s="11" t="n">
        <f aca="false">F18+I18+L18+O18+R18+U18+X18+AA18</f>
        <v>483.471183014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5" t="n">
        <f aca="false">D14-D20</f>
        <v>0.381924904000009</v>
      </c>
      <c r="E19" s="15" t="n">
        <f aca="false">E14-E20</f>
        <v>0.0340500470000009</v>
      </c>
      <c r="F19" s="15" t="n">
        <f aca="false">F14-F20</f>
        <v>4.39696447000006</v>
      </c>
      <c r="G19" s="15" t="n">
        <f aca="false">G14-G20</f>
        <v>0.106416042000001</v>
      </c>
      <c r="H19" s="15" t="n">
        <f aca="false">H14-H20</f>
        <v>0.0195548020000018</v>
      </c>
      <c r="I19" s="15" t="n">
        <f aca="false">I14-I20</f>
        <v>1.17474315600001</v>
      </c>
      <c r="J19" s="15" t="n">
        <f aca="false">J14-J20</f>
        <v>0.0467485429999996</v>
      </c>
      <c r="K19" s="15" t="n">
        <f aca="false">K14-K20</f>
        <v>0.00734131799999993</v>
      </c>
      <c r="L19" s="15" t="n">
        <f aca="false">L14-L20</f>
        <v>0.509769657999996</v>
      </c>
      <c r="M19" s="15" t="n">
        <f aca="false">M14-M20</f>
        <v>0.0206130099999995</v>
      </c>
      <c r="N19" s="15" t="n">
        <f aca="false">N14-N20</f>
        <v>0.00223766899999944</v>
      </c>
      <c r="O19" s="15" t="n">
        <f aca="false">O14-O20</f>
        <v>0.250277215000001</v>
      </c>
      <c r="P19" s="15" t="n">
        <f aca="false">P14-P20</f>
        <v>0.00209436999999998</v>
      </c>
      <c r="Q19" s="15" t="n">
        <f aca="false">Q14-Q20</f>
        <v>0.000440920000000011</v>
      </c>
      <c r="R19" s="15" t="n">
        <f aca="false">R14-R20</f>
        <v>0.0235892200000001</v>
      </c>
      <c r="S19" s="15" t="n">
        <f aca="false">S14-S20</f>
        <v>0.00242505999999998</v>
      </c>
      <c r="T19" s="15" t="n">
        <f aca="false">T14-T20</f>
        <v>0.000220460000000033</v>
      </c>
      <c r="U19" s="15" t="n">
        <f aca="false">U14-U20</f>
        <v>0.0295416400000001</v>
      </c>
      <c r="V19" s="15" t="n">
        <f aca="false">V14-V20</f>
        <v>0.0138889799999999</v>
      </c>
      <c r="W19" s="15" t="n">
        <f aca="false">W14-W20</f>
        <v>0.00176367999999982</v>
      </c>
      <c r="X19" s="15" t="n">
        <f aca="false">X14-X20</f>
        <v>0.15906189</v>
      </c>
      <c r="Y19" s="15" t="n">
        <f aca="false">Y14-Y20</f>
        <v>0.00771609999999989</v>
      </c>
      <c r="Z19" s="15" t="n">
        <f aca="false">Z14-Z20</f>
        <v>0.000771609999999923</v>
      </c>
      <c r="AA19" s="15" t="n">
        <f aca="false">AA14-AA20</f>
        <v>0.0885146900000002</v>
      </c>
      <c r="AB19" s="11" t="n">
        <f aca="false">D19+G19+J19+M19+P19+S19+V19+Y19</f>
        <v>0.581827009000009</v>
      </c>
      <c r="AC19" s="11" t="n">
        <f aca="false">E19+H19+K19+N19+Q19+T19+W19+Z19</f>
        <v>0.0663805060000019</v>
      </c>
      <c r="AD19" s="11" t="n">
        <f aca="false">F19+I19+L19+O19+R19+U19+X19+AA19</f>
        <v>6.63246193900006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5" t="n">
        <f aca="false">SUMIF(05core!$H2:$H211,"nrb6PH",05core!K2:K211)*$AF$3</f>
        <v>43.058516589</v>
      </c>
      <c r="E20" s="15" t="n">
        <f aca="false">SUMIF(05core!$H2:$H211,"nrb6PH",05core!L2:L211)*$AF$3</f>
        <v>63.018072126</v>
      </c>
      <c r="F20" s="15" t="n">
        <f aca="false">SUMIF(05core!$H2:$H211,"nrb6PH",05core!M2:M211)*$AF$3</f>
        <v>314.627416676</v>
      </c>
      <c r="G20" s="15" t="n">
        <f aca="false">SUMIF(05core!$H2:$H211,"nrb6PH",05core!N2:N211)*$AF$3</f>
        <v>11.37055519</v>
      </c>
      <c r="H20" s="15" t="n">
        <f aca="false">SUMIF(05core!$H2:$H211,"nrb6PH",05core!O2:O211)*$AF$3</f>
        <v>16.53064195</v>
      </c>
      <c r="I20" s="15" t="n">
        <f aca="false">SUMIF(05core!$H2:$H211,"nrb6PH",05core!P2:P211)*$AF$3</f>
        <v>83.883850539</v>
      </c>
      <c r="J20" s="15" t="n">
        <f aca="false">SUMIF(05core!$H2:$H211,"nrb6PH",05core!Q2:Q211)*$AF$3</f>
        <v>4.812564639</v>
      </c>
      <c r="K20" s="15" t="n">
        <f aca="false">SUMIF(05core!$H2:$H211,"nrb6PH",05core!R2:R211)*$AF$3</f>
        <v>7.115478776</v>
      </c>
      <c r="L20" s="15" t="n">
        <f aca="false">SUMIF(05core!$H2:$H211,"nrb6PH",05core!S2:S211)*$AF$3</f>
        <v>35.731704857</v>
      </c>
      <c r="M20" s="15" t="n">
        <f aca="false">SUMIF(05core!$H2:$H211,"nrb6PH",05core!T2:T211)*$AF$3</f>
        <v>2.503609898</v>
      </c>
      <c r="N20" s="15" t="n">
        <f aca="false">SUMIF(05core!$H2:$H211,"nrb6PH",05core!U2:U211)*$AF$3</f>
        <v>4.698763187</v>
      </c>
      <c r="O20" s="15" t="n">
        <f aca="false">SUMIF(05core!$H2:$H211,"nrb6PH",05core!V2:V211)*$AF$3</f>
        <v>17.860026773</v>
      </c>
      <c r="P20" s="15" t="n">
        <f aca="false">SUMIF(05core!$H2:$H211,"nrb6PH",05core!W2:W211)*$AF$3</f>
        <v>0.242561115</v>
      </c>
      <c r="Q20" s="15" t="n">
        <f aca="false">SUMIF(05core!$H2:$H211,"nrb6PH",05core!X2:X211)*$AF$3</f>
        <v>0.365114829</v>
      </c>
      <c r="R20" s="15" t="n">
        <f aca="false">SUMIF(05core!$H2:$H211,"nrb6PH",05core!Y2:Y211)*$AF$3</f>
        <v>1.718188079</v>
      </c>
      <c r="S20" s="15" t="n">
        <f aca="false">SUMIF(05core!$H2:$H211,"nrb6PH",05core!Z2:Z211)*$AF$3</f>
        <v>0.305392215</v>
      </c>
      <c r="T20" s="15" t="n">
        <f aca="false">SUMIF(05core!$H2:$H211,"nrb6PH",05core!AA2:AA211)*$AF$3</f>
        <v>0.456065602</v>
      </c>
      <c r="U20" s="15" t="n">
        <f aca="false">SUMIF(05core!$H2:$H211,"nrb6PH",05core!AB2:AB211)*$AF$3</f>
        <v>2.14882362</v>
      </c>
      <c r="V20" s="15" t="n">
        <f aca="false">SUMIF(05core!$H2:$H211,"nrb6PH",05core!AC2:AC211)*$AF$3</f>
        <v>1.895195413</v>
      </c>
      <c r="W20" s="15" t="n">
        <f aca="false">SUMIF(05core!$H2:$H211,"nrb6PH",05core!AD2:AD211)*$AF$3</f>
        <v>4.094735856</v>
      </c>
      <c r="X20" s="15" t="n">
        <f aca="false">SUMIF(05core!$H2:$H211,"nrb6PH",05core!AE2:AE211)*$AF$3</f>
        <v>13.040749127</v>
      </c>
      <c r="Y20" s="15" t="n">
        <f aca="false">SUMIF(05core!$H2:$H211,"nrb6PH",05core!AF2:AF211)*$AF$3</f>
        <v>1.402698796</v>
      </c>
      <c r="Z20" s="15" t="n">
        <f aca="false">SUMIF(05core!$H2:$H211,"nrb6PH",05core!AG2:AG211)*$AF$3</f>
        <v>1.365672539</v>
      </c>
      <c r="AA20" s="15" t="n">
        <f aca="false">SUMIF(05core!$H2:$H211,"nrb6PH",05core!AH2:AH211)*$AF$3</f>
        <v>7.827961404</v>
      </c>
      <c r="AB20" s="15" t="n">
        <f aca="false">SUMIF(05core!$H2:$H211,"nrb6PH",05core!AI2:AI211)*$AF$3</f>
        <v>65.591314315</v>
      </c>
      <c r="AC20" s="15" t="n">
        <f aca="false">SUMIF(05core!$H2:$H211,"nrb6PH",05core!AJ2:AJ211)*$AF$3</f>
        <v>97.644544865</v>
      </c>
      <c r="AD20" s="15" t="n">
        <f aca="false">SUMIF(05core!$H2:$H211,"nrb6PH",05core!AK2:AK211)*$AF$3</f>
        <v>476.838721075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5" t="n">
        <f aca="false">D18-D19</f>
        <v>43.058516589</v>
      </c>
      <c r="E21" s="15" t="n">
        <f aca="false">E18-E19</f>
        <v>59.2765591962542</v>
      </c>
      <c r="F21" s="15" t="n">
        <f aca="false">F18-F19</f>
        <v>314.627416676</v>
      </c>
      <c r="G21" s="15" t="n">
        <f aca="false">G18-G19</f>
        <v>11.37055519</v>
      </c>
      <c r="H21" s="15" t="n">
        <f aca="false">H18-H19</f>
        <v>15.6468614434432</v>
      </c>
      <c r="I21" s="15" t="n">
        <f aca="false">I18-I19</f>
        <v>83.883850539</v>
      </c>
      <c r="J21" s="15" t="n">
        <f aca="false">J18-J19</f>
        <v>4.812564639</v>
      </c>
      <c r="K21" s="15" t="n">
        <f aca="false">K18-K19</f>
        <v>6.76888235022596</v>
      </c>
      <c r="L21" s="15" t="n">
        <f aca="false">L18-L19</f>
        <v>35.731704857</v>
      </c>
      <c r="M21" s="15" t="n">
        <f aca="false">M18-M19</f>
        <v>2.503609898</v>
      </c>
      <c r="N21" s="15" t="n">
        <f aca="false">N18-N19</f>
        <v>4.698763187</v>
      </c>
      <c r="O21" s="15" t="n">
        <f aca="false">O18-O19</f>
        <v>17.860026773</v>
      </c>
      <c r="P21" s="15" t="n">
        <f aca="false">P18-P19</f>
        <v>0.242561115</v>
      </c>
      <c r="Q21" s="15" t="n">
        <f aca="false">Q18-Q19</f>
        <v>0.365114829</v>
      </c>
      <c r="R21" s="15" t="n">
        <f aca="false">R18-R19</f>
        <v>1.718188079</v>
      </c>
      <c r="S21" s="15" t="n">
        <f aca="false">S18-S19</f>
        <v>0.305392215</v>
      </c>
      <c r="T21" s="15" t="n">
        <f aca="false">T18-T19</f>
        <v>0.456065602</v>
      </c>
      <c r="U21" s="15" t="n">
        <f aca="false">U18-U19</f>
        <v>2.14882362</v>
      </c>
      <c r="V21" s="15" t="n">
        <f aca="false">V18-V19</f>
        <v>1.895195413</v>
      </c>
      <c r="W21" s="15" t="n">
        <f aca="false">W18-W19</f>
        <v>4.094735856</v>
      </c>
      <c r="X21" s="15" t="n">
        <f aca="false">X18-X19</f>
        <v>13.040749127</v>
      </c>
      <c r="Y21" s="15" t="n">
        <f aca="false">Y18-Y19</f>
        <v>1.402698796</v>
      </c>
      <c r="Z21" s="15" t="n">
        <f aca="false">Z18-Z19</f>
        <v>1.365672539</v>
      </c>
      <c r="AA21" s="15" t="n">
        <f aca="false">AA18-AA19</f>
        <v>7.827961404</v>
      </c>
      <c r="AB21" s="11" t="n">
        <f aca="false">D21+G21+J21+M21+P21+S21+V21+Y21</f>
        <v>65.591093855</v>
      </c>
      <c r="AC21" s="11" t="n">
        <f aca="false">E21+H21+K21+N21+Q21+T21+W21+Z21</f>
        <v>92.6726550029234</v>
      </c>
      <c r="AD21" s="11" t="n">
        <f aca="false">F21+I21+L21+O21+R21+U21+X21+AA21</f>
        <v>476.838721075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5" t="n">
        <f aca="false">SUMIF(05core!$H2:$H211,"nr2pPH",05core!K2:K211)*$AF$3</f>
        <v>33.016056531</v>
      </c>
      <c r="E22" s="15" t="n">
        <f aca="false">SUMIF(05core!$H2:$H211,"nr2pPH",05core!L2:L211)*$AF$3</f>
        <v>47.063073282</v>
      </c>
      <c r="F22" s="15" t="n">
        <f aca="false">SUMIF(05core!$H2:$H211,"nr2pPH",05core!M2:M211)*$AF$3</f>
        <v>203.198279621</v>
      </c>
      <c r="G22" s="15" t="n">
        <f aca="false">SUMIF(05core!$H2:$H211,"nr2pPH",05core!N2:N211)*$AF$3</f>
        <v>8.751942333</v>
      </c>
      <c r="H22" s="15" t="n">
        <f aca="false">SUMIF(05core!$H2:$H211,"nr2pPH",05core!O2:O211)*$AF$3</f>
        <v>12.495386202</v>
      </c>
      <c r="I22" s="15" t="n">
        <f aca="false">SUMIF(05core!$H2:$H211,"nr2pPH",05core!P2:P211)*$AF$3</f>
        <v>54.76303561</v>
      </c>
      <c r="J22" s="15" t="n">
        <f aca="false">SUMIF(05core!$H2:$H211,"nr2pPH",05core!Q2:Q211)*$AF$3</f>
        <v>3.676633466</v>
      </c>
      <c r="K22" s="15" t="n">
        <f aca="false">SUMIF(05core!$H2:$H211,"nr2pPH",05core!R2:R211)*$AF$3</f>
        <v>5.325233346</v>
      </c>
      <c r="L22" s="15" t="n">
        <f aca="false">SUMIF(05core!$H2:$H211,"nr2pPH",05core!S2:S211)*$AF$3</f>
        <v>23.198631018</v>
      </c>
      <c r="M22" s="15" t="n">
        <f aca="false">SUMIF(05core!$H2:$H211,"nr2pPH",05core!T2:T211)*$AF$3</f>
        <v>2.039255</v>
      </c>
      <c r="N22" s="15" t="n">
        <f aca="false">SUMIF(05core!$H2:$H211,"nr2pPH",05core!U2:U211)*$AF$3</f>
        <v>4.074398421</v>
      </c>
      <c r="O22" s="15" t="n">
        <f aca="false">SUMIF(05core!$H2:$H211,"nr2pPH",05core!V2:V211)*$AF$3</f>
        <v>13.297992878</v>
      </c>
      <c r="P22" s="15" t="n">
        <f aca="false">SUMIF(05core!$H2:$H211,"nr2pPH",05core!W2:W211)*$AF$3</f>
        <v>0.189430255</v>
      </c>
      <c r="Q22" s="15" t="n">
        <f aca="false">SUMIF(05core!$H2:$H211,"nr2pPH",05core!X2:X211)*$AF$3</f>
        <v>0.285087849</v>
      </c>
      <c r="R22" s="15" t="n">
        <f aca="false">SUMIF(05core!$H2:$H211,"nr2pPH",05core!Y2:Y211)*$AF$3</f>
        <v>1.129008729</v>
      </c>
      <c r="S22" s="15" t="n">
        <f aca="false">SUMIF(05core!$H2:$H211,"nr2pPH",05core!Z2:Z211)*$AF$3</f>
        <v>0.238923525</v>
      </c>
      <c r="T22" s="15" t="n">
        <f aca="false">SUMIF(05core!$H2:$H211,"nr2pPH",05core!AA2:AA211)*$AF$3</f>
        <v>0.356086992</v>
      </c>
      <c r="U22" s="15" t="n">
        <f aca="false">SUMIF(05core!$H2:$H211,"nr2pPH",05core!AB2:AB211)*$AF$3</f>
        <v>1.41237699</v>
      </c>
      <c r="V22" s="15" t="n">
        <f aca="false">SUMIF(05core!$H2:$H211,"nr2pPH",05core!AC2:AC211)*$AF$3</f>
        <v>1.536396763</v>
      </c>
      <c r="W22" s="15" t="n">
        <f aca="false">SUMIF(05core!$H2:$H211,"nr2pPH",05core!AD2:AD211)*$AF$3</f>
        <v>3.554278166</v>
      </c>
      <c r="X22" s="15" t="n">
        <f aca="false">SUMIF(05core!$H2:$H211,"nr2pPH",05core!AE2:AE211)*$AF$3</f>
        <v>9.063871187</v>
      </c>
      <c r="Y22" s="15" t="n">
        <f aca="false">SUMIF(05core!$H2:$H211,"nr2pPH",05core!AF2:AF211)*$AF$3</f>
        <v>1.203402956</v>
      </c>
      <c r="Z22" s="15" t="n">
        <f aca="false">SUMIF(05core!$H2:$H211,"nr2pPH",05core!AG2:AG211)*$AF$3</f>
        <v>1.065406019</v>
      </c>
      <c r="AA22" s="15" t="n">
        <f aca="false">SUMIF(05core!$H2:$H211,"nr2pPH",05core!AH2:AH211)*$AF$3</f>
        <v>5.618621514</v>
      </c>
      <c r="AB22" s="15" t="n">
        <f aca="false">SUMIF(05core!$H2:$H211,"nr2pPH",05core!AI2:AI211)*$AF$3</f>
        <v>50.652051852</v>
      </c>
      <c r="AC22" s="15" t="n">
        <f aca="false">SUMIF(05core!$H2:$H211,"nr2pPH",05core!AJ2:AJ211)*$AF$3</f>
        <v>74.218840047</v>
      </c>
      <c r="AD22" s="15" t="n">
        <f aca="false">SUMIF(05core!$H2:$H211,"nr2pPH",05core!AK2:AK211)*$AF$3</f>
        <v>311.68204903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5" t="n">
        <f aca="false">SUMIF(05core!$H2:$H211,"nr27PH",05core!K2:K211)*$AF$3</f>
        <v>28.467062845</v>
      </c>
      <c r="E23" s="15" t="n">
        <f aca="false">SUMIF(05core!$H2:$H211,"nr27PH",05core!L2:L211)*$AF$3</f>
        <v>47.063073282</v>
      </c>
      <c r="F23" s="15" t="n">
        <f aca="false">SUMIF(05core!$H2:$H211,"nr27PH",05core!M2:M211)*$AF$3</f>
        <v>203.198279621</v>
      </c>
      <c r="G23" s="15" t="n">
        <f aca="false">SUMIF(05core!$H2:$H211,"nr27PH",05core!N2:N211)*$AF$3</f>
        <v>7.565073877</v>
      </c>
      <c r="H23" s="15" t="n">
        <f aca="false">SUMIF(05core!$H2:$H211,"nr27PH",05core!O2:O211)*$AF$3</f>
        <v>12.495386202</v>
      </c>
      <c r="I23" s="15" t="n">
        <f aca="false">SUMIF(05core!$H2:$H211,"nr27PH",05core!P2:P211)*$AF$3</f>
        <v>54.76303561</v>
      </c>
      <c r="J23" s="15" t="n">
        <f aca="false">SUMIF(05core!$H2:$H211,"nr27PH",05core!Q2:Q211)*$AF$3</f>
        <v>3.177401796</v>
      </c>
      <c r="K23" s="15" t="n">
        <f aca="false">SUMIF(05core!$H2:$H211,"nr27PH",05core!R2:R211)*$AF$3</f>
        <v>5.325233346</v>
      </c>
      <c r="L23" s="15" t="n">
        <f aca="false">SUMIF(05core!$H2:$H211,"nr27PH",05core!S2:S211)*$AF$3</f>
        <v>23.198631018</v>
      </c>
      <c r="M23" s="15" t="n">
        <f aca="false">SUMIF(05core!$H2:$H211,"nr27PH",05core!T2:T211)*$AF$3</f>
        <v>1.769896972</v>
      </c>
      <c r="N23" s="15" t="n">
        <f aca="false">SUMIF(05core!$H2:$H211,"nr27PH",05core!U2:U211)*$AF$3</f>
        <v>4.074398421</v>
      </c>
      <c r="O23" s="15" t="n">
        <f aca="false">SUMIF(05core!$H2:$H211,"nr27PH",05core!V2:V211)*$AF$3</f>
        <v>13.297992878</v>
      </c>
      <c r="P23" s="15" t="n">
        <f aca="false">SUMIF(05core!$H2:$H211,"nr27PH",05core!W2:W211)*$AF$3</f>
        <v>0.164628505</v>
      </c>
      <c r="Q23" s="15" t="n">
        <f aca="false">SUMIF(05core!$H2:$H211,"nr27PH",05core!X2:X211)*$AF$3</f>
        <v>0.285087849</v>
      </c>
      <c r="R23" s="15" t="n">
        <f aca="false">SUMIF(05core!$H2:$H211,"nr27PH",05core!Y2:Y211)*$AF$3</f>
        <v>1.129008729</v>
      </c>
      <c r="S23" s="15" t="n">
        <f aca="false">SUMIF(05core!$H2:$H211,"nr27PH",05core!Z2:Z211)*$AF$3</f>
        <v>0.208059125</v>
      </c>
      <c r="T23" s="15" t="n">
        <f aca="false">SUMIF(05core!$H2:$H211,"nr27PH",05core!AA2:AA211)*$AF$3</f>
        <v>0.356086992</v>
      </c>
      <c r="U23" s="15" t="n">
        <f aca="false">SUMIF(05core!$H2:$H211,"nr27PH",05core!AB2:AB211)*$AF$3</f>
        <v>1.41237699</v>
      </c>
      <c r="V23" s="15" t="n">
        <f aca="false">SUMIF(05core!$H2:$H211,"nr27PH",05core!AC2:AC211)*$AF$3</f>
        <v>1.369618773</v>
      </c>
      <c r="W23" s="15" t="n">
        <f aca="false">SUMIF(05core!$H2:$H211,"nr27PH",05core!AD2:AD211)*$AF$3</f>
        <v>3.554278166</v>
      </c>
      <c r="X23" s="15" t="n">
        <f aca="false">SUMIF(05core!$H2:$H211,"nr27PH",05core!AE2:AE211)*$AF$3</f>
        <v>9.063871187</v>
      </c>
      <c r="Y23" s="15" t="n">
        <f aca="false">SUMIF(05core!$H2:$H211,"nr27PH",05core!AF2:AF211)*$AF$3</f>
        <v>1.110699526</v>
      </c>
      <c r="Z23" s="15" t="n">
        <f aca="false">SUMIF(05core!$H2:$H211,"nr27PH",05core!AG2:AG211)*$AF$3</f>
        <v>1.065406019</v>
      </c>
      <c r="AA23" s="15" t="n">
        <f aca="false">SUMIF(05core!$H2:$H211,"nr27PH",05core!AH2:AH211)*$AF$3</f>
        <v>5.618621514</v>
      </c>
      <c r="AB23" s="15" t="n">
        <f aca="false">SUMIF(05core!$H2:$H211,"nr27PH",05core!AI2:AI211)*$AF$3</f>
        <v>43.832441419</v>
      </c>
      <c r="AC23" s="15" t="n">
        <f aca="false">SUMIF(05core!$H2:$H211,"nr27PH",05core!AJ2:AJ211)*$AF$3</f>
        <v>74.218840047</v>
      </c>
      <c r="AD23" s="15" t="n">
        <f aca="false">SUMIF(05core!$H2:$H211,"nr27PH",05core!AK2:AK211)*$AF$3</f>
        <v>311.68204903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79</v>
      </c>
      <c r="D24" s="15" t="n">
        <f aca="false">D20-D23</f>
        <v>14.591453744</v>
      </c>
      <c r="E24" s="15" t="n">
        <f aca="false">E20-E23</f>
        <v>15.954998844</v>
      </c>
      <c r="F24" s="15" t="n">
        <f aca="false">F20-F23</f>
        <v>111.429137055</v>
      </c>
      <c r="G24" s="15" t="n">
        <f aca="false">G20-G23</f>
        <v>3.805481313</v>
      </c>
      <c r="H24" s="15" t="n">
        <f aca="false">H20-H23</f>
        <v>4.035255748</v>
      </c>
      <c r="I24" s="15" t="n">
        <f aca="false">I20-I23</f>
        <v>29.120814929</v>
      </c>
      <c r="J24" s="15" t="n">
        <f aca="false">J20-J23</f>
        <v>1.635162843</v>
      </c>
      <c r="K24" s="15" t="n">
        <f aca="false">K20-K23</f>
        <v>1.79024543</v>
      </c>
      <c r="L24" s="15" t="n">
        <f aca="false">L20-L23</f>
        <v>12.533073839</v>
      </c>
      <c r="M24" s="15" t="n">
        <f aca="false">M20-M23</f>
        <v>0.733712926000001</v>
      </c>
      <c r="N24" s="15" t="n">
        <f aca="false">N20-N23</f>
        <v>0.624364766</v>
      </c>
      <c r="O24" s="15" t="n">
        <f aca="false">O20-O23</f>
        <v>4.562033895</v>
      </c>
      <c r="P24" s="15" t="n">
        <f aca="false">P20-P23</f>
        <v>0.07793261</v>
      </c>
      <c r="Q24" s="15" t="n">
        <f aca="false">Q20-Q23</f>
        <v>0.08002698</v>
      </c>
      <c r="R24" s="15" t="n">
        <f aca="false">R20-R23</f>
        <v>0.58917935</v>
      </c>
      <c r="S24" s="15" t="n">
        <f aca="false">S20-S23</f>
        <v>0.09733309</v>
      </c>
      <c r="T24" s="15" t="n">
        <f aca="false">T20-T23</f>
        <v>0.09997861</v>
      </c>
      <c r="U24" s="15" t="n">
        <f aca="false">U20-U23</f>
        <v>0.73644663</v>
      </c>
      <c r="V24" s="15" t="n">
        <f aca="false">V20-V23</f>
        <v>0.52557664</v>
      </c>
      <c r="W24" s="15" t="n">
        <f aca="false">W20-W23</f>
        <v>0.54045769</v>
      </c>
      <c r="X24" s="15" t="n">
        <f aca="false">X20-X23</f>
        <v>3.97687794</v>
      </c>
      <c r="Y24" s="15" t="n">
        <f aca="false">Y20-Y23</f>
        <v>0.29199927</v>
      </c>
      <c r="Z24" s="15" t="n">
        <f aca="false">Z20-Z23</f>
        <v>0.30026652</v>
      </c>
      <c r="AA24" s="15" t="n">
        <f aca="false">AA20-AA23</f>
        <v>2.20933989</v>
      </c>
      <c r="AB24" s="11" t="n">
        <f aca="false">D24+G24+J24+M24+P24+S24+V24+Y24</f>
        <v>21.758652436</v>
      </c>
      <c r="AC24" s="11" t="n">
        <f aca="false">E24+H24+K24+N24+Q24+T24+W24+Z24</f>
        <v>23.425594588</v>
      </c>
      <c r="AD24" s="11" t="n">
        <f aca="false">F24+I24+L24+O24+R24+U24+X24+AA24</f>
        <v>165.156903528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5" t="n">
        <f aca="false">D21-D24</f>
        <v>28.467062845</v>
      </c>
      <c r="E25" s="15" t="n">
        <f aca="false">E21-E24</f>
        <v>43.3215603522542</v>
      </c>
      <c r="F25" s="15" t="n">
        <f aca="false">F21-F24</f>
        <v>203.198279621</v>
      </c>
      <c r="G25" s="15" t="n">
        <f aca="false">G21-G24</f>
        <v>7.565073877</v>
      </c>
      <c r="H25" s="15" t="n">
        <f aca="false">H21-H24</f>
        <v>11.6116056954432</v>
      </c>
      <c r="I25" s="15" t="n">
        <f aca="false">I21-I24</f>
        <v>54.76303561</v>
      </c>
      <c r="J25" s="15" t="n">
        <f aca="false">J21-J24</f>
        <v>3.177401796</v>
      </c>
      <c r="K25" s="15" t="n">
        <f aca="false">K21-K24</f>
        <v>4.97863692022596</v>
      </c>
      <c r="L25" s="15" t="n">
        <f aca="false">L21-L24</f>
        <v>23.198631018</v>
      </c>
      <c r="M25" s="15" t="n">
        <f aca="false">M21-M24</f>
        <v>1.769896972</v>
      </c>
      <c r="N25" s="15" t="n">
        <f aca="false">N21-N24</f>
        <v>4.074398421</v>
      </c>
      <c r="O25" s="15" t="n">
        <f aca="false">O21-O24</f>
        <v>13.297992878</v>
      </c>
      <c r="P25" s="15" t="n">
        <f aca="false">P21-P24</f>
        <v>0.164628505</v>
      </c>
      <c r="Q25" s="15" t="n">
        <f aca="false">Q21-Q24</f>
        <v>0.285087849</v>
      </c>
      <c r="R25" s="15" t="n">
        <f aca="false">R21-R24</f>
        <v>1.129008729</v>
      </c>
      <c r="S25" s="15" t="n">
        <f aca="false">S21-S24</f>
        <v>0.208059125</v>
      </c>
      <c r="T25" s="15" t="n">
        <f aca="false">T21-T24</f>
        <v>0.356086992</v>
      </c>
      <c r="U25" s="15" t="n">
        <f aca="false">U21-U24</f>
        <v>1.41237699</v>
      </c>
      <c r="V25" s="15" t="n">
        <f aca="false">V21-V24</f>
        <v>1.369618773</v>
      </c>
      <c r="W25" s="15" t="n">
        <f aca="false">W21-W24</f>
        <v>3.554278166</v>
      </c>
      <c r="X25" s="15" t="n">
        <f aca="false">X21-X24</f>
        <v>9.063871187</v>
      </c>
      <c r="Y25" s="15" t="n">
        <f aca="false">Y21-Y24</f>
        <v>1.110699526</v>
      </c>
      <c r="Z25" s="15" t="n">
        <f aca="false">Z21-Z24</f>
        <v>1.065406019</v>
      </c>
      <c r="AA25" s="15" t="n">
        <f aca="false">AA21-AA24</f>
        <v>5.618621514</v>
      </c>
      <c r="AB25" s="11" t="n">
        <f aca="false">D25+G25+J25+M25+P25+S25+V25+Y25</f>
        <v>43.832441419</v>
      </c>
      <c r="AC25" s="11" t="n">
        <f aca="false">E25+H25+K25+N25+Q25+T25+W25+Z25</f>
        <v>69.2470604149233</v>
      </c>
      <c r="AD25" s="11" t="n">
        <f aca="false">F25+I25+L25+O25+R25+U25+X25+AA25</f>
        <v>311.681817547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6" t="n">
        <f aca="false">0.018</f>
        <v>0.018</v>
      </c>
      <c r="E26" s="16" t="n">
        <f aca="false">0.106</f>
        <v>0.106</v>
      </c>
      <c r="F26" s="16" t="n">
        <v>0</v>
      </c>
      <c r="G26" s="16" t="n">
        <f aca="false">0.023</f>
        <v>0.023</v>
      </c>
      <c r="H26" s="16" t="n">
        <f aca="false">0.118</f>
        <v>0.118</v>
      </c>
      <c r="I26" s="16" t="n">
        <v>0</v>
      </c>
      <c r="J26" s="16" t="n">
        <f aca="false">0.033</f>
        <v>0.033</v>
      </c>
      <c r="K26" s="16" t="n">
        <f aca="false">0.144</f>
        <v>0.144</v>
      </c>
      <c r="L26" s="16" t="n">
        <v>0</v>
      </c>
      <c r="M26" s="16" t="n">
        <f aca="false">0.038</f>
        <v>0.038</v>
      </c>
      <c r="N26" s="16" t="n">
        <f aca="false">0.204</f>
        <v>0.204</v>
      </c>
      <c r="O26" s="16" t="n">
        <v>0</v>
      </c>
      <c r="P26" s="16" t="n">
        <f aca="false">0</f>
        <v>0</v>
      </c>
      <c r="Q26" s="16" t="n">
        <f aca="false">0</f>
        <v>0</v>
      </c>
      <c r="R26" s="16" t="n">
        <v>0</v>
      </c>
      <c r="S26" s="16" t="n">
        <f aca="false">0.133</f>
        <v>0.133</v>
      </c>
      <c r="T26" s="16" t="n">
        <f aca="false">0.233</f>
        <v>0.233</v>
      </c>
      <c r="U26" s="16" t="n">
        <v>0</v>
      </c>
      <c r="V26" s="16" t="n">
        <f aca="false">0</f>
        <v>0</v>
      </c>
      <c r="W26" s="16" t="n">
        <f aca="false">0</f>
        <v>0</v>
      </c>
      <c r="X26" s="16" t="n">
        <v>0</v>
      </c>
      <c r="Y26" s="16" t="n">
        <f aca="false">0</f>
        <v>0</v>
      </c>
      <c r="Z26" s="16" t="n">
        <f aca="false">0</f>
        <v>0</v>
      </c>
      <c r="AA26" s="16" t="n">
        <v>0</v>
      </c>
      <c r="AB26" s="11" t="s">
        <v>152</v>
      </c>
      <c r="AC26" s="11" t="s">
        <v>152</v>
      </c>
      <c r="AD26" s="11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5" t="n">
        <f aca="false">(D26*D4)*$AF$7</f>
        <v>0.6909022307016</v>
      </c>
      <c r="E27" s="15" t="n">
        <f aca="false">(E26*D4)*$AF$7</f>
        <v>4.0686464696872</v>
      </c>
      <c r="F27" s="15" t="n">
        <f aca="false">(F26*D4)*$AF$7</f>
        <v>0</v>
      </c>
      <c r="G27" s="15" t="n">
        <f aca="false">(G26*G4)*$AF$7</f>
        <v>0.2389482429752</v>
      </c>
      <c r="H27" s="15" t="n">
        <f aca="false">(H26*G4)*$AF$7</f>
        <v>1.2259083770032</v>
      </c>
      <c r="I27" s="15" t="n">
        <f aca="false">(I26*G4)*$AF$7</f>
        <v>0</v>
      </c>
      <c r="J27" s="15" t="n">
        <f aca="false">(J26*J4)*$AF$7</f>
        <v>0.1392027848574</v>
      </c>
      <c r="K27" s="15" t="n">
        <f aca="false">(K26*J4)*$AF$7</f>
        <v>0.6074303339232</v>
      </c>
      <c r="L27" s="15" t="n">
        <f aca="false">(L26*J4)*$AF$7</f>
        <v>0</v>
      </c>
      <c r="M27" s="15" t="n">
        <f aca="false">(M26*M4)*$AF$7</f>
        <v>0.0791505567022</v>
      </c>
      <c r="N27" s="15" t="n">
        <f aca="false">(N26*M4)*$AF$7</f>
        <v>0.4249135149276</v>
      </c>
      <c r="O27" s="15" t="n">
        <f aca="false">(O26*M4)*$AF$7</f>
        <v>0</v>
      </c>
      <c r="P27" s="15" t="n">
        <f aca="false">(P26*P4)*$AF$7</f>
        <v>0</v>
      </c>
      <c r="Q27" s="15" t="n">
        <f aca="false">(Q26*P4)*$AF$7</f>
        <v>0</v>
      </c>
      <c r="R27" s="15" t="n">
        <f aca="false">(R26*P4)*$AF$7</f>
        <v>0</v>
      </c>
      <c r="S27" s="15" t="n">
        <f aca="false">(S26*S4)*$AF$7</f>
        <v>0.0380688608412</v>
      </c>
      <c r="T27" s="15" t="n">
        <f aca="false">(T26*S4)*$AF$7</f>
        <v>0.0666920644812</v>
      </c>
      <c r="U27" s="15" t="n">
        <f aca="false">(U26*S4)*$AF$7</f>
        <v>0</v>
      </c>
      <c r="V27" s="15" t="n">
        <f aca="false">(V26*V4)*$AF$7</f>
        <v>0</v>
      </c>
      <c r="W27" s="15" t="n">
        <f aca="false">(W26*V4)*$AF$7</f>
        <v>0</v>
      </c>
      <c r="X27" s="15" t="n">
        <f aca="false">(X26*V4)*$AF$7</f>
        <v>0</v>
      </c>
      <c r="Y27" s="15" t="n">
        <f aca="false">(Y26*Y4)*$AF$7</f>
        <v>0</v>
      </c>
      <c r="Z27" s="15" t="n">
        <f aca="false">(Z26*Y4)*$AF$7</f>
        <v>0</v>
      </c>
      <c r="AA27" s="15" t="n">
        <f aca="false">(AA26*Y4)*$AF$7</f>
        <v>0</v>
      </c>
      <c r="AB27" s="11" t="n">
        <f aca="false">D27+G27+J27+M27+P27+S27+V27+Y27</f>
        <v>1.1862726760776</v>
      </c>
      <c r="AC27" s="11" t="n">
        <f aca="false">E27+H27+K27+N27+Q27+T27+W27+Z27</f>
        <v>6.3935907600224</v>
      </c>
      <c r="AD27" s="11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5" t="n">
        <f aca="false">D25-D27</f>
        <v>27.7761606142984</v>
      </c>
      <c r="E28" s="15" t="n">
        <f aca="false">E25-E27</f>
        <v>39.252913882567</v>
      </c>
      <c r="F28" s="15" t="n">
        <f aca="false">F25-F27</f>
        <v>203.198279621</v>
      </c>
      <c r="G28" s="15" t="n">
        <f aca="false">G25-G27</f>
        <v>7.3261256340248</v>
      </c>
      <c r="H28" s="15" t="n">
        <f aca="false">H25-H27</f>
        <v>10.38569731844</v>
      </c>
      <c r="I28" s="15" t="n">
        <f aca="false">I25-I27</f>
        <v>54.76303561</v>
      </c>
      <c r="J28" s="15" t="n">
        <f aca="false">J25-J27</f>
        <v>3.0381990111426</v>
      </c>
      <c r="K28" s="15" t="n">
        <f aca="false">K25-K27</f>
        <v>4.37120658630276</v>
      </c>
      <c r="L28" s="15" t="n">
        <f aca="false">L25-L27</f>
        <v>23.198631018</v>
      </c>
      <c r="M28" s="15" t="n">
        <f aca="false">M25-M27</f>
        <v>1.6907464152978</v>
      </c>
      <c r="N28" s="15" t="n">
        <f aca="false">N25-N27</f>
        <v>3.6494849060724</v>
      </c>
      <c r="O28" s="15" t="n">
        <f aca="false">O25-O27</f>
        <v>13.297992878</v>
      </c>
      <c r="P28" s="15" t="n">
        <f aca="false">P25-P27</f>
        <v>0.164628505</v>
      </c>
      <c r="Q28" s="15" t="n">
        <f aca="false">Q25-Q27</f>
        <v>0.285087849</v>
      </c>
      <c r="R28" s="15" t="n">
        <f aca="false">R25-R27</f>
        <v>1.129008729</v>
      </c>
      <c r="S28" s="15" t="n">
        <f aca="false">S25-S27</f>
        <v>0.1699902641588</v>
      </c>
      <c r="T28" s="15" t="n">
        <f aca="false">T25-T27</f>
        <v>0.2893949275188</v>
      </c>
      <c r="U28" s="15" t="n">
        <f aca="false">U25-U27</f>
        <v>1.41237699</v>
      </c>
      <c r="V28" s="15" t="n">
        <f aca="false">V25-V27</f>
        <v>1.369618773</v>
      </c>
      <c r="W28" s="15" t="n">
        <f aca="false">W25-W27</f>
        <v>3.554278166</v>
      </c>
      <c r="X28" s="15" t="n">
        <f aca="false">X25-X27</f>
        <v>9.063871187</v>
      </c>
      <c r="Y28" s="15" t="n">
        <f aca="false">Y25-Y27</f>
        <v>1.110699526</v>
      </c>
      <c r="Z28" s="15" t="n">
        <f aca="false">Z25-Z27</f>
        <v>1.065406019</v>
      </c>
      <c r="AA28" s="15" t="n">
        <f aca="false">AA25-AA27</f>
        <v>5.618621514</v>
      </c>
      <c r="AB28" s="11" t="n">
        <f aca="false">D28+G28+J28+M28+P28+S28+V28+Y28</f>
        <v>42.6461687429224</v>
      </c>
      <c r="AC28" s="11" t="n">
        <f aca="false">E28+H28+K28+N28+Q28+T28+W28+Z28</f>
        <v>62.853469654901</v>
      </c>
      <c r="AD28" s="11" t="n">
        <f aca="false">F28+I28+L28+O28+R28+U28+X28+AA28</f>
        <v>311.681817547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f aca="false">hd1200!E22</f>
        <v>3.18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f aca="false">W29</f>
        <v>3.18</v>
      </c>
      <c r="AD29" s="11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5" t="n">
        <f aca="false">D28+D29</f>
        <v>27.7761606142984</v>
      </c>
      <c r="E30" s="15" t="n">
        <f aca="false">E28+E29</f>
        <v>39.252913882567</v>
      </c>
      <c r="F30" s="15" t="n">
        <f aca="false">F28+F29</f>
        <v>203.198279621</v>
      </c>
      <c r="G30" s="15" t="n">
        <f aca="false">G28+G29</f>
        <v>7.3261256340248</v>
      </c>
      <c r="H30" s="15" t="n">
        <f aca="false">H28+H29</f>
        <v>10.38569731844</v>
      </c>
      <c r="I30" s="15" t="n">
        <f aca="false">I28+I29</f>
        <v>54.76303561</v>
      </c>
      <c r="J30" s="15" t="n">
        <f aca="false">J28+J29</f>
        <v>3.0381990111426</v>
      </c>
      <c r="K30" s="15" t="n">
        <f aca="false">K28+K29</f>
        <v>4.37120658630276</v>
      </c>
      <c r="L30" s="15" t="n">
        <f aca="false">L28+L29</f>
        <v>23.198631018</v>
      </c>
      <c r="M30" s="15" t="n">
        <f aca="false">M28+M29</f>
        <v>1.6907464152978</v>
      </c>
      <c r="N30" s="15" t="n">
        <f aca="false">N28+N29</f>
        <v>3.6494849060724</v>
      </c>
      <c r="O30" s="15" t="n">
        <f aca="false">O28+O29</f>
        <v>13.297992878</v>
      </c>
      <c r="P30" s="15" t="n">
        <f aca="false">P28+P29</f>
        <v>0.164628505</v>
      </c>
      <c r="Q30" s="15" t="n">
        <f aca="false">Q28+Q29</f>
        <v>0.285087849</v>
      </c>
      <c r="R30" s="15" t="n">
        <f aca="false">R28+R29</f>
        <v>1.129008729</v>
      </c>
      <c r="S30" s="15" t="n">
        <f aca="false">S28+S29</f>
        <v>0.1699902641588</v>
      </c>
      <c r="T30" s="15" t="n">
        <f aca="false">T28+T29</f>
        <v>0.2893949275188</v>
      </c>
      <c r="U30" s="15" t="n">
        <f aca="false">U28+U29</f>
        <v>1.41237699</v>
      </c>
      <c r="V30" s="15" t="n">
        <f aca="false">V28+V29</f>
        <v>1.369618773</v>
      </c>
      <c r="W30" s="15" t="n">
        <f aca="false">W28+W29</f>
        <v>6.734278166</v>
      </c>
      <c r="X30" s="15" t="n">
        <f aca="false">X28+X29</f>
        <v>9.063871187</v>
      </c>
      <c r="Y30" s="15" t="n">
        <f aca="false">Y28+Y29</f>
        <v>1.110699526</v>
      </c>
      <c r="Z30" s="15" t="n">
        <f aca="false">Z28+Z29</f>
        <v>1.065406019</v>
      </c>
      <c r="AA30" s="15" t="n">
        <f aca="false">AA28+AA29</f>
        <v>5.618621514</v>
      </c>
      <c r="AB30" s="15" t="n">
        <f aca="false">AB28+AB29</f>
        <v>42.6461687429224</v>
      </c>
      <c r="AC30" s="15" t="n">
        <f aca="false">AC28+AC29</f>
        <v>66.033469654901</v>
      </c>
      <c r="AD30" s="15" t="n">
        <f aca="false">AD28+AD29</f>
        <v>311.681817547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5" t="n">
        <f aca="false">(D30/D4)*$AF$10</f>
        <v>0.72429215446131</v>
      </c>
      <c r="E31" s="15" t="n">
        <f aca="false">(E30/D4)*$AF$10</f>
        <v>1.02356038185686</v>
      </c>
      <c r="F31" s="15" t="n">
        <f aca="false">(F30/D4)*$AF$10</f>
        <v>5.29860558387483</v>
      </c>
      <c r="G31" s="15" t="n">
        <f aca="false">(G30/G4)*$AF$10</f>
        <v>0.705803832968044</v>
      </c>
      <c r="H31" s="15" t="n">
        <f aca="false">(H30/G4)*$AF$10</f>
        <v>1.00056501097345</v>
      </c>
      <c r="I31" s="15" t="n">
        <f aca="false">(I30/G4)*$AF$10</f>
        <v>5.27590739899297</v>
      </c>
      <c r="J31" s="15" t="n">
        <f aca="false">(J30/J4)*$AF$10</f>
        <v>0.720888155783334</v>
      </c>
      <c r="K31" s="15" t="n">
        <f aca="false">(K30/J4)*$AF$10</f>
        <v>1.03717730240544</v>
      </c>
      <c r="L31" s="15" t="n">
        <f aca="false">(L30/J4)*$AF$10</f>
        <v>5.50445124559983</v>
      </c>
      <c r="M31" s="15" t="n">
        <f aca="false">(M30/M4)*$AF$10</f>
        <v>0.812444595552824</v>
      </c>
      <c r="N31" s="15" t="n">
        <f aca="false">(N30/M4)*$AF$10</f>
        <v>1.75366587305044</v>
      </c>
      <c r="O31" s="15" t="n">
        <f aca="false">(O30/M4)*$AF$10</f>
        <v>6.39000760118607</v>
      </c>
      <c r="P31" s="15" t="n">
        <f aca="false">(P30/P4)*$AF$10</f>
        <v>0.715896087450013</v>
      </c>
      <c r="Q31" s="15" t="n">
        <f aca="false">(Q30/P4)*$AF$10</f>
        <v>1.23972015465147</v>
      </c>
      <c r="R31" s="15" t="n">
        <f aca="false">(R30/P4)*$AF$10</f>
        <v>4.90955640876416</v>
      </c>
      <c r="S31" s="15" t="n">
        <f aca="false">(S30/S4)*$AF$10</f>
        <v>0.594417332348192</v>
      </c>
      <c r="T31" s="15" t="n">
        <f aca="false">(T30/S4)*$AF$10</f>
        <v>1.01194831164052</v>
      </c>
      <c r="U31" s="15" t="n">
        <f aca="false">(U30/S4)*$AF$10</f>
        <v>4.93876144507602</v>
      </c>
      <c r="V31" s="15" t="n">
        <f aca="false">(V30/V4)*$AF$10</f>
        <v>0.855507073459558</v>
      </c>
      <c r="W31" s="15" t="n">
        <f aca="false">(W30/V4)*$AF$10</f>
        <v>4.20644249278062</v>
      </c>
      <c r="X31" s="15" t="n">
        <f aca="false">(X30/V4)*$AF$10</f>
        <v>5.66157975216712</v>
      </c>
      <c r="Y31" s="15" t="n">
        <f aca="false">(Y30/Y4)*$AF$10</f>
        <v>1.28202004371387</v>
      </c>
      <c r="Z31" s="15" t="n">
        <f aca="false">(Z30/Y4)*$AF$10</f>
        <v>1.22974021243204</v>
      </c>
      <c r="AA31" s="15" t="n">
        <f aca="false">(AA30/Y4)*$AF$10</f>
        <v>6.48526917530169</v>
      </c>
      <c r="AB31" s="15" t="n">
        <f aca="false">(AB30/AB4)*$AF$10</f>
        <v>0.735176697678872</v>
      </c>
      <c r="AC31" s="15" t="n">
        <f aca="false">(AC30/AB4)*$AF$10</f>
        <v>1.1383500461627</v>
      </c>
      <c r="AD31" s="15" t="n">
        <f aca="false">(AD30/AB4)*$AF$10</f>
        <v>5.37307842896862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3" t="s">
        <v>200</v>
      </c>
      <c r="B1" s="13"/>
    </row>
    <row r="2" customFormat="false" ht="12.75" hidden="false" customHeight="false" outlineLevel="0" collapsed="false">
      <c r="A2" s="14" t="s">
        <v>103</v>
      </c>
      <c r="B2" s="14" t="s">
        <v>104</v>
      </c>
      <c r="C2" s="14" t="s">
        <v>105</v>
      </c>
    </row>
    <row r="3" customFormat="false" ht="12.75" hidden="false" customHeight="false" outlineLevel="0" collapsed="false">
      <c r="D3" s="13" t="s">
        <v>106</v>
      </c>
      <c r="E3" s="13"/>
      <c r="F3" s="13"/>
      <c r="G3" s="13" t="s">
        <v>107</v>
      </c>
      <c r="H3" s="13"/>
      <c r="I3" s="13"/>
      <c r="J3" s="13" t="s">
        <v>108</v>
      </c>
      <c r="K3" s="13"/>
      <c r="L3" s="13"/>
      <c r="M3" s="13" t="s">
        <v>109</v>
      </c>
      <c r="N3" s="13"/>
      <c r="O3" s="13"/>
      <c r="P3" s="13" t="s">
        <v>110</v>
      </c>
      <c r="Q3" s="13"/>
      <c r="R3" s="13"/>
      <c r="S3" s="13" t="s">
        <v>111</v>
      </c>
      <c r="T3" s="13"/>
      <c r="U3" s="13"/>
      <c r="V3" s="13" t="s">
        <v>112</v>
      </c>
      <c r="W3" s="13"/>
      <c r="X3" s="13"/>
      <c r="Y3" s="13" t="s">
        <v>113</v>
      </c>
      <c r="Z3" s="13"/>
      <c r="AA3" s="13"/>
      <c r="AB3" s="13" t="s">
        <v>114</v>
      </c>
      <c r="AC3" s="13"/>
      <c r="AD3" s="13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0" t="n">
        <f aca="false">SUMIF(05vmt!$D2:$D22,"W",05vmt!F2:F22)</f>
        <v>2907373</v>
      </c>
      <c r="E4" s="12"/>
      <c r="F4" s="12"/>
      <c r="G4" s="10" t="n">
        <f aca="false">SUMIF(05vmt!$D2:$D22,"W",05vmt!G2:G22)</f>
        <v>786963</v>
      </c>
      <c r="H4" s="12"/>
      <c r="I4" s="12"/>
      <c r="J4" s="10" t="n">
        <f aca="false">SUMIF(05vmt!$D2:$D22,"W",05vmt!H2:H22)</f>
        <v>320081</v>
      </c>
      <c r="K4" s="12"/>
      <c r="L4" s="12"/>
      <c r="M4" s="10" t="n">
        <f aca="false">SUMIF(05vmt!$D2:$D22,"W",05vmt!I2:I22)</f>
        <v>402294</v>
      </c>
      <c r="N4" s="12"/>
      <c r="O4" s="12"/>
      <c r="P4" s="10" t="n">
        <f aca="false">SUMIF(05vmt!$D2:$D22,"W",05vmt!J2:J22)</f>
        <v>15931</v>
      </c>
      <c r="Q4" s="12"/>
      <c r="R4" s="12"/>
      <c r="S4" s="10" t="n">
        <f aca="false">SUMIF(05vmt!$D2:$D22,"W",05vmt!K2:K22)</f>
        <v>20355</v>
      </c>
      <c r="T4" s="12"/>
      <c r="U4" s="12"/>
      <c r="V4" s="10" t="n">
        <f aca="false">SUMIF(05vmt!$D2:$D22,"W",05vmt!L2:L22)</f>
        <v>268180</v>
      </c>
      <c r="W4" s="12"/>
      <c r="X4" s="12"/>
      <c r="Y4" s="10" t="n">
        <f aca="false">SUMIF(05vmt!$D2:$D22,"W",05vmt!M2:M22)</f>
        <v>66146</v>
      </c>
      <c r="Z4" s="12"/>
      <c r="AA4" s="12"/>
      <c r="AB4" s="10" t="n">
        <f aca="false">SUMIF(05vmt!$D2:$D22,"W",05vmt!N2:N22)</f>
        <v>4787323</v>
      </c>
      <c r="AC4" s="10"/>
      <c r="AD4" s="12"/>
    </row>
    <row r="5" customFormat="false" ht="12.75" hidden="false" customHeight="false" outlineLevel="0" collapsed="false">
      <c r="C5" s="1"/>
      <c r="D5" s="3" t="s">
        <v>118</v>
      </c>
      <c r="E5" s="3" t="s">
        <v>119</v>
      </c>
      <c r="F5" s="3" t="s">
        <v>120</v>
      </c>
      <c r="G5" s="3" t="s">
        <v>118</v>
      </c>
      <c r="H5" s="3" t="s">
        <v>119</v>
      </c>
      <c r="I5" s="3" t="s">
        <v>120</v>
      </c>
      <c r="J5" s="3" t="s">
        <v>118</v>
      </c>
      <c r="K5" s="3" t="s">
        <v>119</v>
      </c>
      <c r="L5" s="3" t="s">
        <v>120</v>
      </c>
      <c r="M5" s="3" t="s">
        <v>118</v>
      </c>
      <c r="N5" s="3" t="s">
        <v>119</v>
      </c>
      <c r="O5" s="3" t="s">
        <v>120</v>
      </c>
      <c r="P5" s="3" t="s">
        <v>118</v>
      </c>
      <c r="Q5" s="3" t="s">
        <v>119</v>
      </c>
      <c r="R5" s="3" t="s">
        <v>120</v>
      </c>
      <c r="S5" s="3" t="s">
        <v>118</v>
      </c>
      <c r="T5" s="3" t="s">
        <v>119</v>
      </c>
      <c r="U5" s="3" t="s">
        <v>120</v>
      </c>
      <c r="V5" s="3" t="s">
        <v>118</v>
      </c>
      <c r="W5" s="3" t="s">
        <v>119</v>
      </c>
      <c r="X5" s="3" t="s">
        <v>120</v>
      </c>
      <c r="Y5" s="3" t="s">
        <v>118</v>
      </c>
      <c r="Z5" s="3" t="s">
        <v>119</v>
      </c>
      <c r="AA5" s="3" t="s">
        <v>120</v>
      </c>
      <c r="AB5" s="3" t="s">
        <v>118</v>
      </c>
      <c r="AC5" s="3" t="s">
        <v>119</v>
      </c>
      <c r="AD5" s="3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5" t="n">
        <f aca="false">(SUMIF(05core!$H2:$H211,"fcnnW",05core!K2:K211))*$AF$3</f>
        <v>5.337138186</v>
      </c>
      <c r="E6" s="15" t="n">
        <f aca="false">(SUMIF(05core!$H2:$H211,"fcnnW",05core!L2:L211))*$AF$3</f>
        <v>6.48835826</v>
      </c>
      <c r="F6" s="15" t="n">
        <f aca="false">(SUMIF(05core!$H2:$H211,"fcnnW",05core!M2:M211))*$AF$3</f>
        <v>42.490567537</v>
      </c>
      <c r="G6" s="15" t="n">
        <f aca="false">(SUMIF(05core!$H2:$H211,"fcnnW",05core!N2:N211))*$AF$3</f>
        <v>1.188422699</v>
      </c>
      <c r="H6" s="15" t="n">
        <f aca="false">(SUMIF(05core!$H2:$H211,"fcnnW",05core!O2:O211))*$AF$3</f>
        <v>1.67637784</v>
      </c>
      <c r="I6" s="15" t="n">
        <f aca="false">(SUMIF(05core!$H2:$H211,"fcnnW",05core!P2:P211))*$AF$3</f>
        <v>10.391668698</v>
      </c>
      <c r="J6" s="15" t="n">
        <f aca="false">(SUMIF(05core!$H2:$H211,"fcnnW",05core!Q2:Q211))*$AF$3</f>
        <v>0.672414023</v>
      </c>
      <c r="K6" s="15" t="n">
        <f aca="false">(SUMIF(05core!$H2:$H211,"fcnnW",05core!R2:R211))*$AF$3</f>
        <v>0.849972507</v>
      </c>
      <c r="L6" s="15" t="n">
        <f aca="false">(SUMIF(05core!$H2:$H211,"fcnnW",05core!S2:S211))*$AF$3</f>
        <v>6.249004838</v>
      </c>
      <c r="M6" s="15" t="n">
        <f aca="false">(SUMIF(05core!$H2:$H211,"fcnnW",05core!T2:T211))*$AF$3</f>
        <v>1.065020214</v>
      </c>
      <c r="N6" s="15" t="n">
        <f aca="false">(SUMIF(05core!$H2:$H211,"fcnnW",05core!U2:U211))*$AF$3</f>
        <v>2.282168851</v>
      </c>
      <c r="O6" s="15" t="n">
        <f aca="false">(SUMIF(05core!$H2:$H211,"fcnnW",05core!V2:V211))*$AF$3</f>
        <v>7.048536097</v>
      </c>
      <c r="P6" s="15" t="n">
        <f aca="false">(SUMIF(05core!$H2:$H211,"fcnnW",05core!W2:W211))*$AF$3</f>
        <v>0.005357178</v>
      </c>
      <c r="Q6" s="15" t="n">
        <f aca="false">(SUMIF(05core!$H2:$H211,"fcnnW",05core!X2:X211))*$AF$3</f>
        <v>0.022542035</v>
      </c>
      <c r="R6" s="15" t="n">
        <f aca="false">(SUMIF(05core!$H2:$H211,"fcnnW",05core!Y2:Y211))*$AF$3</f>
        <v>0.014120463</v>
      </c>
      <c r="S6" s="15" t="n">
        <f aca="false">(SUMIF(05core!$H2:$H211,"fcnnW",05core!Z2:Z211))*$AF$3</f>
        <v>0.008454641</v>
      </c>
      <c r="T6" s="15" t="n">
        <f aca="false">(SUMIF(05core!$H2:$H211,"fcnnW",05core!AA2:AA211))*$AF$3</f>
        <v>0.029883353</v>
      </c>
      <c r="U6" s="15" t="n">
        <f aca="false">(SUMIF(05core!$H2:$H211,"fcnnW",05core!AB2:AB211))*$AF$3</f>
        <v>0.019598894</v>
      </c>
      <c r="V6" s="15" t="n">
        <f aca="false">(SUMIF(05core!$H2:$H211,"fcnnW",05core!AC2:AC211))*$AF$3</f>
        <v>0.403452823</v>
      </c>
      <c r="W6" s="15" t="n">
        <f aca="false">(SUMIF(05core!$H2:$H211,"fcnnW",05core!AD2:AD211))*$AF$3</f>
        <v>2.651935386</v>
      </c>
      <c r="X6" s="15" t="n">
        <f aca="false">(SUMIF(05core!$H2:$H211,"fcnnW",05core!AE2:AE211))*$AF$3</f>
        <v>2.0822447</v>
      </c>
      <c r="Y6" s="15" t="n">
        <f aca="false">(SUMIF(05core!$H2:$H211,"fcnnW",05core!AF2:AF211))*$AF$3</f>
        <v>0.385430218</v>
      </c>
      <c r="Z6" s="15" t="n">
        <f aca="false">(SUMIF(05core!$H2:$H211,"fcnnW",05core!AG2:AG211))*$AF$3</f>
        <v>0.081008027</v>
      </c>
      <c r="AA6" s="15" t="n">
        <f aca="false">(SUMIF(05core!$H2:$H211,"fcnnW",05core!AH2:AH211))*$AF$3</f>
        <v>1.719588</v>
      </c>
      <c r="AB6" s="15" t="n">
        <f aca="false">(SUMIF(05core!$H2:$H211,"fcnnW",05core!AI2:AI211))*$AF$3</f>
        <v>9.065689982</v>
      </c>
      <c r="AC6" s="15" t="n">
        <f aca="false">(SUMIF(05core!$H2:$H211,"fcnnW",05core!AJ2:AJ211))*$AF$3</f>
        <v>14.082246259</v>
      </c>
      <c r="AD6" s="15" t="n">
        <f aca="false">(SUMIF(05core!$H2:$H211,"fcnnW",05core!AK2:AK211))*$AF$3</f>
        <v>70.015329227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5" t="n">
        <f aca="false">D6-D8</f>
        <v>0.454312944999999</v>
      </c>
      <c r="E7" s="15" t="n">
        <f aca="false">E6-E8</f>
        <v>0.111850381</v>
      </c>
      <c r="F7" s="15" t="n">
        <f aca="false">F6-F8</f>
        <v>6.08921543</v>
      </c>
      <c r="G7" s="15" t="n">
        <f aca="false">G6-G8</f>
        <v>0.136266326</v>
      </c>
      <c r="H7" s="15" t="n">
        <f aca="false">H6-H8</f>
        <v>0.092097165</v>
      </c>
      <c r="I7" s="15" t="n">
        <f aca="false">I6-I8</f>
        <v>1.346856278</v>
      </c>
      <c r="J7" s="15" t="n">
        <f aca="false">J6-J8</f>
        <v>0.088382414</v>
      </c>
      <c r="K7" s="15" t="n">
        <f aca="false">K6-K8</f>
        <v>0.043166068</v>
      </c>
      <c r="L7" s="15" t="n">
        <f aca="false">L6-L8</f>
        <v>0.966904491</v>
      </c>
      <c r="M7" s="15" t="n">
        <f aca="false">M6-M8</f>
        <v>0.058543153</v>
      </c>
      <c r="N7" s="15" t="n">
        <f aca="false">N6-N8</f>
        <v>0.0660608389999999</v>
      </c>
      <c r="O7" s="15" t="n">
        <f aca="false">O6-O8</f>
        <v>0.921875536</v>
      </c>
      <c r="P7" s="15" t="n">
        <f aca="false">P6-P8</f>
        <v>0</v>
      </c>
      <c r="Q7" s="15" t="n">
        <f aca="false">Q6-Q8</f>
        <v>0</v>
      </c>
      <c r="R7" s="15" t="n">
        <f aca="false">R6-R8</f>
        <v>0</v>
      </c>
      <c r="S7" s="15" t="n">
        <f aca="false">S6-S8</f>
        <v>0</v>
      </c>
      <c r="T7" s="15" t="n">
        <f aca="false">T6-T8</f>
        <v>0</v>
      </c>
      <c r="U7" s="15" t="n">
        <f aca="false">U6-U8</f>
        <v>0</v>
      </c>
      <c r="V7" s="15" t="n">
        <f aca="false">V6-V8</f>
        <v>0</v>
      </c>
      <c r="W7" s="15" t="n">
        <f aca="false">W6-W8</f>
        <v>0</v>
      </c>
      <c r="X7" s="15" t="n">
        <f aca="false">X6-X8</f>
        <v>0</v>
      </c>
      <c r="Y7" s="15" t="n">
        <f aca="false">Y6-Y8</f>
        <v>0</v>
      </c>
      <c r="Z7" s="15" t="n">
        <f aca="false">Z6-Z8</f>
        <v>0</v>
      </c>
      <c r="AA7" s="15" t="n">
        <f aca="false">AA6-AA8</f>
        <v>0</v>
      </c>
      <c r="AB7" s="15" t="n">
        <f aca="false">AB6-AB8</f>
        <v>0.737493815000001</v>
      </c>
      <c r="AC7" s="15" t="n">
        <f aca="false">AC6-AC8</f>
        <v>0.313163430000001</v>
      </c>
      <c r="AD7" s="15" t="n">
        <f aca="false">AD6-AD8</f>
        <v>9.32484071199999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5" t="n">
        <f aca="false">SUMIF(05core!$H2:$H211,"fcb0W",05core!K2:K211)*$AF$3</f>
        <v>4.882825241</v>
      </c>
      <c r="E8" s="15" t="n">
        <f aca="false">SUMIF(05core!$H2:$H211,"fcb0W",05core!L2:L211)*$AF$3</f>
        <v>6.376507879</v>
      </c>
      <c r="F8" s="15" t="n">
        <f aca="false">SUMIF(05core!$H2:$H211,"fcb0W",05core!M2:M211)*$AF$3</f>
        <v>36.401352107</v>
      </c>
      <c r="G8" s="15" t="n">
        <f aca="false">SUMIF(05core!$H2:$H211,"fcb0W",05core!N2:N211)*$AF$3</f>
        <v>1.052156373</v>
      </c>
      <c r="H8" s="15" t="n">
        <f aca="false">SUMIF(05core!$H2:$H211,"fcb0W",05core!O2:O211)*$AF$3</f>
        <v>1.584280675</v>
      </c>
      <c r="I8" s="15" t="n">
        <f aca="false">SUMIF(05core!$H2:$H211,"fcb0W",05core!P2:P211)*$AF$3</f>
        <v>9.04481242</v>
      </c>
      <c r="J8" s="15" t="n">
        <f aca="false">SUMIF(05core!$H2:$H211,"fcb0W",05core!Q2:Q211)*$AF$3</f>
        <v>0.584031609</v>
      </c>
      <c r="K8" s="15" t="n">
        <f aca="false">SUMIF(05core!$H2:$H211,"fcb0W",05core!R2:R211)*$AF$3</f>
        <v>0.806806439</v>
      </c>
      <c r="L8" s="15" t="n">
        <f aca="false">SUMIF(05core!$H2:$H211,"fcb0W",05core!S2:S211)*$AF$3</f>
        <v>5.282100347</v>
      </c>
      <c r="M8" s="15" t="n">
        <f aca="false">SUMIF(05core!$H2:$H211,"fcb0W",05core!T2:T211)*$AF$3</f>
        <v>1.006477061</v>
      </c>
      <c r="N8" s="15" t="n">
        <f aca="false">SUMIF(05core!$H2:$H211,"fcb0W",05core!U2:U211)*$AF$3</f>
        <v>2.216108012</v>
      </c>
      <c r="O8" s="15" t="n">
        <f aca="false">SUMIF(05core!$H2:$H211,"fcb0W",05core!V2:V211)*$AF$3</f>
        <v>6.126660561</v>
      </c>
      <c r="P8" s="15" t="n">
        <f aca="false">SUMIF(05core!$H2:$H211,"fcb0W",05core!W2:W211)*$AF$3</f>
        <v>0.005357178</v>
      </c>
      <c r="Q8" s="15" t="n">
        <f aca="false">SUMIF(05core!$H2:$H211,"fcb0W",05core!X2:X211)*$AF$3</f>
        <v>0.022542035</v>
      </c>
      <c r="R8" s="15" t="n">
        <f aca="false">SUMIF(05core!$H2:$H211,"fcb0W",05core!Y2:Y211)*$AF$3</f>
        <v>0.014120463</v>
      </c>
      <c r="S8" s="15" t="n">
        <f aca="false">SUMIF(05core!$H2:$H211,"fcb0W",05core!Z2:Z211)*$AF$3</f>
        <v>0.008454641</v>
      </c>
      <c r="T8" s="15" t="n">
        <f aca="false">SUMIF(05core!$H2:$H211,"fcb0W",05core!AA2:AA211)*$AF$3</f>
        <v>0.029883353</v>
      </c>
      <c r="U8" s="15" t="n">
        <f aca="false">SUMIF(05core!$H2:$H211,"fcb0W",05core!AB2:AB211)*$AF$3</f>
        <v>0.019598894</v>
      </c>
      <c r="V8" s="15" t="n">
        <f aca="false">SUMIF(05core!$H2:$H211,"fcb0W",05core!AC2:AC211)*$AF$3</f>
        <v>0.403452823</v>
      </c>
      <c r="W8" s="15" t="n">
        <f aca="false">SUMIF(05core!$H2:$H211,"fcb0W",05core!AD2:AD211)*$AF$3</f>
        <v>2.651935386</v>
      </c>
      <c r="X8" s="15" t="n">
        <f aca="false">SUMIF(05core!$H2:$H211,"fcb0W",05core!AE2:AE211)*$AF$3</f>
        <v>2.0822447</v>
      </c>
      <c r="Y8" s="15" t="n">
        <f aca="false">SUMIF(05core!$H2:$H211,"fcb0W",05core!AF2:AF211)*$AF$3</f>
        <v>0.385430218</v>
      </c>
      <c r="Z8" s="15" t="n">
        <f aca="false">SUMIF(05core!$H2:$H211,"fcb0W",05core!AG2:AG211)*$AF$3</f>
        <v>0.081008027</v>
      </c>
      <c r="AA8" s="15" t="n">
        <f aca="false">SUMIF(05core!$H2:$H211,"fcb0W",05core!AH2:AH211)*$AF$3</f>
        <v>1.719588</v>
      </c>
      <c r="AB8" s="15" t="n">
        <f aca="false">SUMIF(05core!$H2:$H211,"fcb0W",05core!AI2:AI211)*$AF$3</f>
        <v>8.328196167</v>
      </c>
      <c r="AC8" s="15" t="n">
        <f aca="false">SUMIF(05core!$H2:$H211,"fcb0W",05core!AJ2:AJ211)*$AF$3</f>
        <v>13.769082829</v>
      </c>
      <c r="AD8" s="15" t="n">
        <f aca="false">SUMIF(05core!$H2:$H211,"fcb0W",05core!AK2:AK211)*$AF$3</f>
        <v>60.690488515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5" t="n">
        <f aca="false">D8-D10</f>
        <v>0.629435346</v>
      </c>
      <c r="E9" s="15" t="n">
        <f aca="false">E8-E10</f>
        <v>0.881696701</v>
      </c>
      <c r="F9" s="15" t="n">
        <f aca="false">F8-F10</f>
        <v>0</v>
      </c>
      <c r="G9" s="15" t="n">
        <f aca="false">G8-G10</f>
        <v>0.181956661</v>
      </c>
      <c r="H9" s="15" t="n">
        <f aca="false">H8-H10</f>
        <v>0.378882556</v>
      </c>
      <c r="I9" s="15" t="n">
        <f aca="false">I8-I10</f>
        <v>0.574121931999999</v>
      </c>
      <c r="J9" s="15" t="n">
        <f aca="false">J8-J10</f>
        <v>0.057352669</v>
      </c>
      <c r="K9" s="15" t="n">
        <f aca="false">K8-K10</f>
        <v>0.074482411</v>
      </c>
      <c r="L9" s="15" t="n">
        <f aca="false">L8-L10</f>
        <v>0.116656409</v>
      </c>
      <c r="M9" s="15" t="n">
        <f aca="false">M8-M10</f>
        <v>0.116325719</v>
      </c>
      <c r="N9" s="15" t="n">
        <f aca="false">N8-N10</f>
        <v>0.206835572</v>
      </c>
      <c r="O9" s="15" t="n">
        <f aca="false">O8-O10</f>
        <v>0.0112985750000005</v>
      </c>
      <c r="P9" s="15" t="n">
        <f aca="false">P8-P10</f>
        <v>0</v>
      </c>
      <c r="Q9" s="15" t="n">
        <f aca="false">Q8-Q10</f>
        <v>0</v>
      </c>
      <c r="R9" s="15" t="n">
        <f aca="false">R8-R10</f>
        <v>0</v>
      </c>
      <c r="S9" s="15" t="n">
        <f aca="false">S8-S10</f>
        <v>0</v>
      </c>
      <c r="T9" s="15" t="n">
        <f aca="false">T8-T10</f>
        <v>0</v>
      </c>
      <c r="U9" s="15" t="n">
        <f aca="false">U8-U10</f>
        <v>0</v>
      </c>
      <c r="V9" s="15" t="n">
        <f aca="false">V8-V10</f>
        <v>0</v>
      </c>
      <c r="W9" s="15" t="n">
        <f aca="false">W8-W10</f>
        <v>0.380932834</v>
      </c>
      <c r="X9" s="15" t="n">
        <f aca="false">X8-X10</f>
        <v>0.00297620999999992</v>
      </c>
      <c r="Y9" s="15" t="n">
        <f aca="false">Y8-Y10</f>
        <v>0</v>
      </c>
      <c r="Z9" s="15" t="n">
        <f aca="false">Z8-Z10</f>
        <v>0</v>
      </c>
      <c r="AA9" s="15" t="n">
        <f aca="false">AA8-AA10</f>
        <v>0</v>
      </c>
      <c r="AB9" s="15" t="n">
        <f aca="false">AB8-AB10</f>
        <v>0.985081417999999</v>
      </c>
      <c r="AC9" s="15" t="n">
        <f aca="false">AC8-AC10</f>
        <v>1.922841097</v>
      </c>
      <c r="AD9" s="15" t="n">
        <f aca="false">AD8-AD10</f>
        <v>0.705064149000002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5" t="n">
        <f aca="false">SUMIF(05core!$H2:$H211,"tcb0W",05core!K2:K211)*$AF$3</f>
        <v>4.253389895</v>
      </c>
      <c r="E10" s="15" t="n">
        <f aca="false">SUMIF(05core!$H2:$H211,"tcb0W",05core!L2:L211)*$AF$3</f>
        <v>5.494811178</v>
      </c>
      <c r="F10" s="15" t="n">
        <f aca="false">SUMIF(05core!$H2:$H211,"tcb0W",05core!M2:M211)*$AF$3</f>
        <v>36.401352107</v>
      </c>
      <c r="G10" s="15" t="n">
        <f aca="false">SUMIF(05core!$H2:$H211,"tcb0W",05core!N2:N211)*$AF$3</f>
        <v>0.870199712</v>
      </c>
      <c r="H10" s="15" t="n">
        <f aca="false">SUMIF(05core!$H2:$H211,"tcb0W",05core!O2:O211)*$AF$3</f>
        <v>1.205398119</v>
      </c>
      <c r="I10" s="15" t="n">
        <f aca="false">SUMIF(05core!$H2:$H211,"tcb0W",05core!P2:P211)*$AF$3</f>
        <v>8.470690488</v>
      </c>
      <c r="J10" s="15" t="n">
        <f aca="false">SUMIF(05core!$H2:$H211,"tcb0W",05core!Q2:Q211)*$AF$3</f>
        <v>0.52667894</v>
      </c>
      <c r="K10" s="15" t="n">
        <f aca="false">SUMIF(05core!$H2:$H211,"tcb0W",05core!R2:R211)*$AF$3</f>
        <v>0.732324028</v>
      </c>
      <c r="L10" s="15" t="n">
        <f aca="false">SUMIF(05core!$H2:$H211,"tcb0W",05core!S2:S211)*$AF$3</f>
        <v>5.165443938</v>
      </c>
      <c r="M10" s="15" t="n">
        <f aca="false">SUMIF(05core!$H2:$H211,"tcb0W",05core!T2:T211)*$AF$3</f>
        <v>0.890151342</v>
      </c>
      <c r="N10" s="15" t="n">
        <f aca="false">SUMIF(05core!$H2:$H211,"tcb0W",05core!U2:U211)*$AF$3</f>
        <v>2.00927244</v>
      </c>
      <c r="O10" s="15" t="n">
        <f aca="false">SUMIF(05core!$H2:$H211,"tcb0W",05core!V2:V211)*$AF$3</f>
        <v>6.115361986</v>
      </c>
      <c r="P10" s="15" t="n">
        <f aca="false">SUMIF(05core!$H2:$H211,"tcb0W",05core!W2:W211)*$AF$3</f>
        <v>0.005357178</v>
      </c>
      <c r="Q10" s="15" t="n">
        <f aca="false">SUMIF(05core!$H2:$H211,"tcb0W",05core!X2:X211)*$AF$3</f>
        <v>0.022542035</v>
      </c>
      <c r="R10" s="15" t="n">
        <f aca="false">SUMIF(05core!$H2:$H211,"tcb0W",05core!Y2:Y211)*$AF$3</f>
        <v>0.014120463</v>
      </c>
      <c r="S10" s="15" t="n">
        <f aca="false">SUMIF(05core!$H2:$H211,"tcb0W",05core!Z2:Z211)*$AF$3</f>
        <v>0.008454641</v>
      </c>
      <c r="T10" s="15" t="n">
        <f aca="false">SUMIF(05core!$H2:$H211,"tcb0W",05core!AA2:AA211)*$AF$3</f>
        <v>0.029883353</v>
      </c>
      <c r="U10" s="15" t="n">
        <f aca="false">SUMIF(05core!$H2:$H211,"tcb0W",05core!AB2:AB211)*$AF$3</f>
        <v>0.019598894</v>
      </c>
      <c r="V10" s="15" t="n">
        <f aca="false">SUMIF(05core!$H2:$H211,"tcb0W",05core!AC2:AC211)*$AF$3</f>
        <v>0.403452823</v>
      </c>
      <c r="W10" s="15" t="n">
        <f aca="false">SUMIF(05core!$H2:$H211,"tcb0W",05core!AD2:AD211)*$AF$3</f>
        <v>2.271002552</v>
      </c>
      <c r="X10" s="15" t="n">
        <f aca="false">SUMIF(05core!$H2:$H211,"tcb0W",05core!AE2:AE211)*$AF$3</f>
        <v>2.07926849</v>
      </c>
      <c r="Y10" s="15" t="n">
        <f aca="false">SUMIF(05core!$H2:$H211,"tcb0W",05core!AF2:AF211)*$AF$3</f>
        <v>0.385430218</v>
      </c>
      <c r="Z10" s="15" t="n">
        <f aca="false">SUMIF(05core!$H2:$H211,"tcb0W",05core!AG2:AG211)*$AF$3</f>
        <v>0.081008027</v>
      </c>
      <c r="AA10" s="15" t="n">
        <f aca="false">SUMIF(05core!$H2:$H211,"tcb0W",05core!AH2:AH211)*$AF$3</f>
        <v>1.719588</v>
      </c>
      <c r="AB10" s="15" t="n">
        <f aca="false">SUMIF(05core!$H2:$H211,"tcb0W",05core!AI2:AI211)*$AF$3</f>
        <v>7.343114749</v>
      </c>
      <c r="AC10" s="15" t="n">
        <f aca="false">SUMIF(05core!$H2:$H211,"tcb0W",05core!AJ2:AJ211)*$AF$3</f>
        <v>11.846241732</v>
      </c>
      <c r="AD10" s="15" t="n">
        <f aca="false">SUMIF(05core!$H2:$H211,"tcb0W",05core!AK2:AK211)*$AF$3</f>
        <v>59.985424366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5" t="n">
        <f aca="false">D10-D12</f>
        <v>0.0814379240000003</v>
      </c>
      <c r="E11" s="15" t="n">
        <f aca="false">E10-E12</f>
        <v>0.182562926</v>
      </c>
      <c r="F11" s="15" t="n">
        <f aca="false">F10-F12</f>
        <v>1.326783395</v>
      </c>
      <c r="G11" s="15" t="n">
        <f aca="false">G10-G12</f>
        <v>0.032374551</v>
      </c>
      <c r="H11" s="15" t="n">
        <f aca="false">H10-H12</f>
        <v>0.0773263449999999</v>
      </c>
      <c r="I11" s="15" t="n">
        <f aca="false">I10-I12</f>
        <v>0.584086724</v>
      </c>
      <c r="J11" s="15" t="n">
        <f aca="false">J10-J12</f>
        <v>0</v>
      </c>
      <c r="K11" s="15" t="n">
        <f aca="false">K10-K12</f>
        <v>0</v>
      </c>
      <c r="L11" s="15" t="n">
        <f aca="false">L10-L12</f>
        <v>0</v>
      </c>
      <c r="M11" s="15" t="n">
        <f aca="false">M10-M12</f>
        <v>0</v>
      </c>
      <c r="N11" s="15" t="n">
        <f aca="false">N10-N12</f>
        <v>0</v>
      </c>
      <c r="O11" s="15" t="n">
        <f aca="false">O10-O12</f>
        <v>0</v>
      </c>
      <c r="P11" s="15" t="n">
        <f aca="false">P10-P12</f>
        <v>0</v>
      </c>
      <c r="Q11" s="15" t="n">
        <f aca="false">Q10-Q12</f>
        <v>0</v>
      </c>
      <c r="R11" s="15" t="n">
        <f aca="false">R10-R12</f>
        <v>0</v>
      </c>
      <c r="S11" s="15" t="n">
        <f aca="false">S10-S12</f>
        <v>0</v>
      </c>
      <c r="T11" s="15" t="n">
        <f aca="false">T10-T12</f>
        <v>0</v>
      </c>
      <c r="U11" s="15" t="n">
        <f aca="false">U10-U12</f>
        <v>0</v>
      </c>
      <c r="V11" s="15" t="n">
        <f aca="false">V10-V12</f>
        <v>0</v>
      </c>
      <c r="W11" s="15" t="n">
        <f aca="false">W10-W12</f>
        <v>0</v>
      </c>
      <c r="X11" s="15" t="n">
        <f aca="false">X10-X12</f>
        <v>0</v>
      </c>
      <c r="Y11" s="15" t="n">
        <f aca="false">Y10-Y12</f>
        <v>0</v>
      </c>
      <c r="Z11" s="15" t="n">
        <f aca="false">Z10-Z12</f>
        <v>0</v>
      </c>
      <c r="AA11" s="15" t="n">
        <f aca="false">AA10-AA12</f>
        <v>0</v>
      </c>
      <c r="AB11" s="15" t="n">
        <f aca="false">AB10-AB12</f>
        <v>0.113812475</v>
      </c>
      <c r="AC11" s="15" t="n">
        <f aca="false">AC10-AC12</f>
        <v>0.259889271000001</v>
      </c>
      <c r="AD11" s="15" t="n">
        <f aca="false">AD10-AD12</f>
        <v>1.910881142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5" t="n">
        <f aca="false">SUMIF(05core!$H2:$H211,"ncb0W",05core!K2:K211)*$AF$3</f>
        <v>4.171951971</v>
      </c>
      <c r="E12" s="15" t="n">
        <f aca="false">SUMIF(05core!$H2:$H211,"ncb0W",05core!L2:L211)*$AF$3</f>
        <v>5.312248252</v>
      </c>
      <c r="F12" s="15" t="n">
        <f aca="false">SUMIF(05core!$H2:$H211,"ncb0W",05core!M2:M211)*$AF$3</f>
        <v>35.074568712</v>
      </c>
      <c r="G12" s="15" t="n">
        <f aca="false">SUMIF(05core!$H2:$H211,"ncb0W",05core!N2:N211)*$AF$3</f>
        <v>0.837825161</v>
      </c>
      <c r="H12" s="15" t="n">
        <f aca="false">SUMIF(05core!$H2:$H211,"ncb0W",05core!O2:O211)*$AF$3</f>
        <v>1.128071774</v>
      </c>
      <c r="I12" s="15" t="n">
        <f aca="false">SUMIF(05core!$H2:$H211,"ncb0W",05core!P2:P211)*$AF$3</f>
        <v>7.886603764</v>
      </c>
      <c r="J12" s="15" t="n">
        <f aca="false">SUMIF(05core!$H2:$H211,"ncb0W",05core!Q2:Q211)*$AF$3</f>
        <v>0.52667894</v>
      </c>
      <c r="K12" s="15" t="n">
        <f aca="false">SUMIF(05core!$H2:$H211,"ncb0W",05core!R2:R211)*$AF$3</f>
        <v>0.732324028</v>
      </c>
      <c r="L12" s="15" t="n">
        <f aca="false">SUMIF(05core!$H2:$H211,"ncb0W",05core!S2:S211)*$AF$3</f>
        <v>5.165443938</v>
      </c>
      <c r="M12" s="15" t="n">
        <f aca="false">SUMIF(05core!$H2:$H211,"ncb0W",05core!T2:T211)*$AF$3</f>
        <v>0.890151342</v>
      </c>
      <c r="N12" s="15" t="n">
        <f aca="false">SUMIF(05core!$H2:$H211,"ncb0W",05core!U2:U211)*$AF$3</f>
        <v>2.00927244</v>
      </c>
      <c r="O12" s="15" t="n">
        <f aca="false">SUMIF(05core!$H2:$H211,"ncb0W",05core!V2:V211)*$AF$3</f>
        <v>6.115361986</v>
      </c>
      <c r="P12" s="15" t="n">
        <f aca="false">SUMIF(05core!$H2:$H211,"ncb0W",05core!W2:W211)*$AF$3</f>
        <v>0.005357178</v>
      </c>
      <c r="Q12" s="15" t="n">
        <f aca="false">SUMIF(05core!$H2:$H211,"ncb0W",05core!X2:X211)*$AF$3</f>
        <v>0.022542035</v>
      </c>
      <c r="R12" s="15" t="n">
        <f aca="false">SUMIF(05core!$H2:$H211,"ncb0W",05core!Y2:Y211)*$AF$3</f>
        <v>0.014120463</v>
      </c>
      <c r="S12" s="15" t="n">
        <f aca="false">SUMIF(05core!$H2:$H211,"ncb0W",05core!Z2:Z211)*$AF$3</f>
        <v>0.008454641</v>
      </c>
      <c r="T12" s="15" t="n">
        <f aca="false">SUMIF(05core!$H2:$H211,"ncb0W",05core!AA2:AA211)*$AF$3</f>
        <v>0.029883353</v>
      </c>
      <c r="U12" s="15" t="n">
        <f aca="false">SUMIF(05core!$H2:$H211,"ncb0W",05core!AB2:AB211)*$AF$3</f>
        <v>0.019598894</v>
      </c>
      <c r="V12" s="15" t="n">
        <f aca="false">SUMIF(05core!$H2:$H211,"ncb0W",05core!AC2:AC211)*$AF$3</f>
        <v>0.403452823</v>
      </c>
      <c r="W12" s="15" t="n">
        <f aca="false">SUMIF(05core!$H2:$H211,"ncb0W",05core!AD2:AD211)*$AF$3</f>
        <v>2.271002552</v>
      </c>
      <c r="X12" s="15" t="n">
        <f aca="false">SUMIF(05core!$H2:$H211,"ncb0W",05core!AE2:AE211)*$AF$3</f>
        <v>2.07926849</v>
      </c>
      <c r="Y12" s="15" t="n">
        <f aca="false">SUMIF(05core!$H2:$H211,"ncb0W",05core!AF2:AF211)*$AF$3</f>
        <v>0.385430218</v>
      </c>
      <c r="Z12" s="15" t="n">
        <f aca="false">SUMIF(05core!$H2:$H211,"ncb0W",05core!AG2:AG211)*$AF$3</f>
        <v>0.081008027</v>
      </c>
      <c r="AA12" s="15" t="n">
        <f aca="false">SUMIF(05core!$H2:$H211,"ncb0W",05core!AH2:AH211)*$AF$3</f>
        <v>1.719588</v>
      </c>
      <c r="AB12" s="15" t="n">
        <f aca="false">SUMIF(05core!$H2:$H211,"ncb0W",05core!AI2:AI211)*$AF$3</f>
        <v>7.229302274</v>
      </c>
      <c r="AC12" s="15" t="n">
        <f aca="false">SUMIF(05core!$H2:$H211,"ncb0W",05core!AJ2:AJ211)*$AF$3</f>
        <v>11.586352461</v>
      </c>
      <c r="AD12" s="15" t="n">
        <f aca="false">SUMIF(05core!$H2:$H211,"ncb0W",05core!AK2:AK211)*$AF$3</f>
        <v>58.074543224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5" t="n">
        <f aca="false">D12-D14</f>
        <v>1.319651514</v>
      </c>
      <c r="E13" s="15" t="n">
        <f aca="false">E12-E14</f>
        <v>0.0281527419999996</v>
      </c>
      <c r="F13" s="15" t="n">
        <f aca="false">F12-F14</f>
        <v>8.703948191</v>
      </c>
      <c r="G13" s="15" t="n">
        <f aca="false">G12-G14</f>
        <v>0.263361516</v>
      </c>
      <c r="H13" s="15" t="n">
        <f aca="false">H12-H14</f>
        <v>0.00476193600000019</v>
      </c>
      <c r="I13" s="15" t="n">
        <f aca="false">I12-I14</f>
        <v>1.918145299</v>
      </c>
      <c r="J13" s="15" t="n">
        <f aca="false">J12-J14</f>
        <v>0.155380208</v>
      </c>
      <c r="K13" s="15" t="n">
        <f aca="false">K12-K14</f>
        <v>0.00286598000000005</v>
      </c>
      <c r="L13" s="15" t="n">
        <f aca="false">L12-L14</f>
        <v>1.308837951</v>
      </c>
      <c r="M13" s="15" t="n">
        <f aca="false">M12-M14</f>
        <v>0.270636696</v>
      </c>
      <c r="N13" s="15" t="n">
        <f aca="false">N12-N14</f>
        <v>-0.0230601159999999</v>
      </c>
      <c r="O13" s="15" t="n">
        <f aca="false">O12-O14</f>
        <v>1.527060282</v>
      </c>
      <c r="P13" s="15" t="n">
        <f aca="false">P12-P14</f>
        <v>0</v>
      </c>
      <c r="Q13" s="15" t="n">
        <f aca="false">Q12-Q14</f>
        <v>0</v>
      </c>
      <c r="R13" s="15" t="n">
        <f aca="false">R12-R14</f>
        <v>0</v>
      </c>
      <c r="S13" s="15" t="n">
        <f aca="false">S12-S14</f>
        <v>0</v>
      </c>
      <c r="T13" s="15" t="n">
        <f aca="false">T12-T14</f>
        <v>0</v>
      </c>
      <c r="U13" s="15" t="n">
        <f aca="false">U12-U14</f>
        <v>0</v>
      </c>
      <c r="V13" s="15" t="n">
        <f aca="false">V12-V14</f>
        <v>0</v>
      </c>
      <c r="W13" s="15" t="n">
        <f aca="false">W12-W14</f>
        <v>0</v>
      </c>
      <c r="X13" s="15" t="n">
        <f aca="false">X12-X14</f>
        <v>0</v>
      </c>
      <c r="Y13" s="15" t="n">
        <f aca="false">Y12-Y14</f>
        <v>0.046770589</v>
      </c>
      <c r="Z13" s="15" t="n">
        <f aca="false">Z12-Z14</f>
        <v>0</v>
      </c>
      <c r="AA13" s="15" t="n">
        <f aca="false">AA12-AA14</f>
        <v>0.252614091</v>
      </c>
      <c r="AB13" s="15" t="n">
        <f aca="false">AB12-AB14</f>
        <v>2.0557895</v>
      </c>
      <c r="AC13" s="15" t="n">
        <f aca="false">AC12-AC14</f>
        <v>0.0127315649999993</v>
      </c>
      <c r="AD13" s="15" t="n">
        <f aca="false">AD12-AD14</f>
        <v>13.710594791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5" t="n">
        <f aca="false">SUMIF(05core!$H2:$H211,"nrb0W",05core!K2:K211)*$AF$3</f>
        <v>2.852300457</v>
      </c>
      <c r="E14" s="15" t="n">
        <f aca="false">SUMIF(05core!$H2:$H211,"nrb0W",05core!L2:L211)*$AF$3</f>
        <v>5.28409551</v>
      </c>
      <c r="F14" s="15" t="n">
        <f aca="false">SUMIF(05core!$H2:$H211,"nrb0W",05core!M2:M211)*$AF$3</f>
        <v>26.370620521</v>
      </c>
      <c r="G14" s="15" t="n">
        <f aca="false">SUMIF(05core!$H2:$H211,"nrb0W",05core!N2:N211)*$AF$3</f>
        <v>0.574463645</v>
      </c>
      <c r="H14" s="15" t="n">
        <f aca="false">SUMIF(05core!$H2:$H211,"nrb0W",05core!O2:O211)*$AF$3</f>
        <v>1.123309838</v>
      </c>
      <c r="I14" s="15" t="n">
        <f aca="false">SUMIF(05core!$H2:$H211,"nrb0W",05core!P2:P211)*$AF$3</f>
        <v>5.968458465</v>
      </c>
      <c r="J14" s="15" t="n">
        <f aca="false">SUMIF(05core!$H2:$H211,"nrb0W",05core!Q2:Q211)*$AF$3</f>
        <v>0.371298732</v>
      </c>
      <c r="K14" s="15" t="n">
        <f aca="false">SUMIF(05core!$H2:$H211,"nrb0W",05core!R2:R211)*$AF$3</f>
        <v>0.729458048</v>
      </c>
      <c r="L14" s="15" t="n">
        <f aca="false">SUMIF(05core!$H2:$H211,"nrb0W",05core!S2:S211)*$AF$3</f>
        <v>3.856605987</v>
      </c>
      <c r="M14" s="15" t="n">
        <f aca="false">SUMIF(05core!$H2:$H211,"nrb0W",05core!T2:T211)*$AF$3</f>
        <v>0.619514646</v>
      </c>
      <c r="N14" s="15" t="n">
        <f aca="false">SUMIF(05core!$H2:$H211,"nrb0W",05core!U2:U211)*$AF$3</f>
        <v>2.032332556</v>
      </c>
      <c r="O14" s="15" t="n">
        <f aca="false">SUMIF(05core!$H2:$H211,"nrb0W",05core!V2:V211)*$AF$3</f>
        <v>4.588301704</v>
      </c>
      <c r="P14" s="15" t="n">
        <f aca="false">SUMIF(05core!$H2:$H211,"nrb0W",05core!W2:W211)*$AF$3</f>
        <v>0.005357178</v>
      </c>
      <c r="Q14" s="15" t="n">
        <f aca="false">SUMIF(05core!$H2:$H211,"nrb0W",05core!X2:X211)*$AF$3</f>
        <v>0.022542035</v>
      </c>
      <c r="R14" s="15" t="n">
        <f aca="false">SUMIF(05core!$H2:$H211,"nrb0W",05core!Y2:Y211)*$AF$3</f>
        <v>0.014120463</v>
      </c>
      <c r="S14" s="15" t="n">
        <f aca="false">SUMIF(05core!$H2:$H211,"nrb0W",05core!Z2:Z211)*$AF$3</f>
        <v>0.008454641</v>
      </c>
      <c r="T14" s="15" t="n">
        <f aca="false">SUMIF(05core!$H2:$H211,"nrb0W",05core!AA2:AA211)*$AF$3</f>
        <v>0.029883353</v>
      </c>
      <c r="U14" s="15" t="n">
        <f aca="false">SUMIF(05core!$H2:$H211,"nrb0W",05core!AB2:AB211)*$AF$3</f>
        <v>0.019598894</v>
      </c>
      <c r="V14" s="15" t="n">
        <f aca="false">SUMIF(05core!$H2:$H211,"nrb0W",05core!AC2:AC211)*$AF$3</f>
        <v>0.403452823</v>
      </c>
      <c r="W14" s="15" t="n">
        <f aca="false">SUMIF(05core!$H2:$H211,"nrb0W",05core!AD2:AD211)*$AF$3</f>
        <v>2.271002552</v>
      </c>
      <c r="X14" s="15" t="n">
        <f aca="false">SUMIF(05core!$H2:$H211,"nrb0W",05core!AE2:AE211)*$AF$3</f>
        <v>2.07926849</v>
      </c>
      <c r="Y14" s="15" t="n">
        <f aca="false">SUMIF(05core!$H2:$H211,"nrb0W",05core!AF2:AF211)*$AF$3</f>
        <v>0.338659629</v>
      </c>
      <c r="Z14" s="15" t="n">
        <f aca="false">SUMIF(05core!$H2:$H211,"nrb0W",05core!AG2:AG211)*$AF$3</f>
        <v>0.081008027</v>
      </c>
      <c r="AA14" s="15" t="n">
        <f aca="false">SUMIF(05core!$H2:$H211,"nrb0W",05core!AH2:AH211)*$AF$3</f>
        <v>1.466973909</v>
      </c>
      <c r="AB14" s="15" t="n">
        <f aca="false">SUMIF(05core!$H2:$H211,"nrb0W",05core!AI2:AI211)*$AF$3</f>
        <v>5.173512774</v>
      </c>
      <c r="AC14" s="15" t="n">
        <f aca="false">SUMIF(05core!$H2:$H211,"nrb0W",05core!AJ2:AJ211)*$AF$3</f>
        <v>11.573620896</v>
      </c>
      <c r="AD14" s="15" t="n">
        <f aca="false">SUMIF(05core!$H2:$H211,"nrb0W",05core!AK2:AK211)*$AF$3</f>
        <v>44.363948433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1" t="n">
        <v>0</v>
      </c>
      <c r="E15" s="11" t="n">
        <v>0.05934</v>
      </c>
      <c r="F15" s="11" t="n">
        <v>0</v>
      </c>
      <c r="G15" s="11" t="n">
        <v>0</v>
      </c>
      <c r="H15" s="11" t="n">
        <v>0.0534</v>
      </c>
      <c r="I15" s="11" t="n">
        <v>0</v>
      </c>
      <c r="J15" s="11" t="n">
        <v>0</v>
      </c>
      <c r="K15" s="11" t="n">
        <v>0.04866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s">
        <v>152</v>
      </c>
      <c r="AC15" s="11" t="s">
        <v>152</v>
      </c>
      <c r="AD15" s="11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5" t="n">
        <f aca="false">D15*D14</f>
        <v>0</v>
      </c>
      <c r="E16" s="15" t="n">
        <f aca="false">E15*E14</f>
        <v>0.3135582275634</v>
      </c>
      <c r="F16" s="15" t="n">
        <f aca="false">F15*F14</f>
        <v>0</v>
      </c>
      <c r="G16" s="15" t="n">
        <f aca="false">G15*G14</f>
        <v>0</v>
      </c>
      <c r="H16" s="15" t="n">
        <f aca="false">H15*H14</f>
        <v>0.0599847453492</v>
      </c>
      <c r="I16" s="15" t="n">
        <f aca="false">I15*I14</f>
        <v>0</v>
      </c>
      <c r="J16" s="15" t="n">
        <f aca="false">J15*J14</f>
        <v>0</v>
      </c>
      <c r="K16" s="15" t="n">
        <f aca="false">K15*K14</f>
        <v>0.03549542861568</v>
      </c>
      <c r="L16" s="15" t="n">
        <f aca="false">L15*L14</f>
        <v>0</v>
      </c>
      <c r="M16" s="15" t="n">
        <f aca="false">M15*M14</f>
        <v>0</v>
      </c>
      <c r="N16" s="15" t="n">
        <f aca="false">N15*N14</f>
        <v>0</v>
      </c>
      <c r="O16" s="15" t="n">
        <f aca="false">O15*O14</f>
        <v>0</v>
      </c>
      <c r="P16" s="15" t="n">
        <f aca="false">P15*P14</f>
        <v>0</v>
      </c>
      <c r="Q16" s="15" t="n">
        <f aca="false">Q15*Q14</f>
        <v>0</v>
      </c>
      <c r="R16" s="15" t="n">
        <f aca="false">R15*R14</f>
        <v>0</v>
      </c>
      <c r="S16" s="15" t="n">
        <f aca="false">S15*S14</f>
        <v>0</v>
      </c>
      <c r="T16" s="15" t="n">
        <f aca="false">T15*T14</f>
        <v>0</v>
      </c>
      <c r="U16" s="15" t="n">
        <f aca="false">U15*U14</f>
        <v>0</v>
      </c>
      <c r="V16" s="15" t="n">
        <f aca="false">V15*V14</f>
        <v>0</v>
      </c>
      <c r="W16" s="15" t="n">
        <f aca="false">W15*W14</f>
        <v>0</v>
      </c>
      <c r="X16" s="15" t="n">
        <f aca="false">X15*X14</f>
        <v>0</v>
      </c>
      <c r="Y16" s="15" t="n">
        <f aca="false">Y15*Y14</f>
        <v>0</v>
      </c>
      <c r="Z16" s="15" t="n">
        <f aca="false">Z15*Z14</f>
        <v>0</v>
      </c>
      <c r="AA16" s="15" t="n">
        <f aca="false">AA15*AA14</f>
        <v>0</v>
      </c>
      <c r="AB16" s="11" t="n">
        <f aca="false">D16+G16+J16+M16+P16+S16+V16+Y16</f>
        <v>0</v>
      </c>
      <c r="AC16" s="11" t="n">
        <f aca="false">E16+H16+K16+N16+Q16+T16+W16+Z16</f>
        <v>0.40903840152828</v>
      </c>
      <c r="AD16" s="11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5" t="n">
        <f aca="false">D13+D16</f>
        <v>1.319651514</v>
      </c>
      <c r="E17" s="15" t="n">
        <f aca="false">E13+E16</f>
        <v>0.3417109695634</v>
      </c>
      <c r="F17" s="15" t="n">
        <f aca="false">F13+F16</f>
        <v>8.703948191</v>
      </c>
      <c r="G17" s="15" t="n">
        <f aca="false">G13+G16</f>
        <v>0.263361516</v>
      </c>
      <c r="H17" s="15" t="n">
        <f aca="false">H13+H16</f>
        <v>0.0647466813492002</v>
      </c>
      <c r="I17" s="15" t="n">
        <f aca="false">I13+I16</f>
        <v>1.918145299</v>
      </c>
      <c r="J17" s="15" t="n">
        <f aca="false">J13+J16</f>
        <v>0.155380208</v>
      </c>
      <c r="K17" s="15" t="n">
        <f aca="false">K13+K16</f>
        <v>0.0383614086156801</v>
      </c>
      <c r="L17" s="15" t="n">
        <f aca="false">L13+L16</f>
        <v>1.308837951</v>
      </c>
      <c r="M17" s="15" t="n">
        <f aca="false">M13+M16</f>
        <v>0.270636696</v>
      </c>
      <c r="N17" s="15" t="n">
        <f aca="false">N13+N16</f>
        <v>-0.0230601159999999</v>
      </c>
      <c r="O17" s="15" t="n">
        <f aca="false">O13+O16</f>
        <v>1.527060282</v>
      </c>
      <c r="P17" s="15" t="n">
        <f aca="false">P13+P16</f>
        <v>0</v>
      </c>
      <c r="Q17" s="15" t="n">
        <f aca="false">Q13+Q16</f>
        <v>0</v>
      </c>
      <c r="R17" s="15" t="n">
        <f aca="false">R13+R16</f>
        <v>0</v>
      </c>
      <c r="S17" s="15" t="n">
        <f aca="false">S13+S16</f>
        <v>0</v>
      </c>
      <c r="T17" s="15" t="n">
        <f aca="false">T13+T16</f>
        <v>0</v>
      </c>
      <c r="U17" s="15" t="n">
        <f aca="false">U13+U16</f>
        <v>0</v>
      </c>
      <c r="V17" s="15" t="n">
        <f aca="false">V13+V16</f>
        <v>0</v>
      </c>
      <c r="W17" s="15" t="n">
        <f aca="false">W13+W16</f>
        <v>0</v>
      </c>
      <c r="X17" s="15" t="n">
        <f aca="false">X13+X16</f>
        <v>0</v>
      </c>
      <c r="Y17" s="15" t="n">
        <f aca="false">Y13+Y16</f>
        <v>0.046770589</v>
      </c>
      <c r="Z17" s="15" t="n">
        <f aca="false">Z13+Z16</f>
        <v>0</v>
      </c>
      <c r="AA17" s="15" t="n">
        <f aca="false">AA13+AA16</f>
        <v>0.252614091</v>
      </c>
      <c r="AB17" s="11" t="n">
        <f aca="false">D17+G17+J17+M17+P17+S17+V17+Y17</f>
        <v>2.055800523</v>
      </c>
      <c r="AC17" s="11" t="n">
        <f aca="false">E17+H17+K17+N17+Q17+T17+W17+Z17</f>
        <v>0.42175894352828</v>
      </c>
      <c r="AD17" s="11" t="n">
        <f aca="false">F17+I17+L17+O17+R17+U17+X17+AA17</f>
        <v>13.710605814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5" t="n">
        <f aca="false">D12-D17</f>
        <v>2.852300457</v>
      </c>
      <c r="E18" s="15" t="n">
        <f aca="false">E12-E17</f>
        <v>4.9705372824366</v>
      </c>
      <c r="F18" s="15" t="n">
        <f aca="false">F12-F17</f>
        <v>26.370620521</v>
      </c>
      <c r="G18" s="15" t="n">
        <f aca="false">G12-G17</f>
        <v>0.574463645</v>
      </c>
      <c r="H18" s="15" t="n">
        <f aca="false">H12-H17</f>
        <v>1.0633250926508</v>
      </c>
      <c r="I18" s="15" t="n">
        <f aca="false">I12-I17</f>
        <v>5.968458465</v>
      </c>
      <c r="J18" s="15" t="n">
        <f aca="false">J12-J17</f>
        <v>0.371298732</v>
      </c>
      <c r="K18" s="15" t="n">
        <f aca="false">K12-K17</f>
        <v>0.69396261938432</v>
      </c>
      <c r="L18" s="15" t="n">
        <f aca="false">L12-L17</f>
        <v>3.856605987</v>
      </c>
      <c r="M18" s="15" t="n">
        <f aca="false">M12-M17</f>
        <v>0.619514646</v>
      </c>
      <c r="N18" s="15" t="n">
        <f aca="false">N12-N17</f>
        <v>2.032332556</v>
      </c>
      <c r="O18" s="15" t="n">
        <f aca="false">O12-O17</f>
        <v>4.588301704</v>
      </c>
      <c r="P18" s="15" t="n">
        <f aca="false">P12-P17</f>
        <v>0.005357178</v>
      </c>
      <c r="Q18" s="15" t="n">
        <f aca="false">Q12-Q17</f>
        <v>0.022542035</v>
      </c>
      <c r="R18" s="15" t="n">
        <f aca="false">R12-R17</f>
        <v>0.014120463</v>
      </c>
      <c r="S18" s="15" t="n">
        <f aca="false">S12-S17</f>
        <v>0.008454641</v>
      </c>
      <c r="T18" s="15" t="n">
        <f aca="false">T12-T17</f>
        <v>0.029883353</v>
      </c>
      <c r="U18" s="15" t="n">
        <f aca="false">U12-U17</f>
        <v>0.019598894</v>
      </c>
      <c r="V18" s="15" t="n">
        <f aca="false">V12-V17</f>
        <v>0.403452823</v>
      </c>
      <c r="W18" s="15" t="n">
        <f aca="false">W12-W17</f>
        <v>2.271002552</v>
      </c>
      <c r="X18" s="15" t="n">
        <f aca="false">X12-X17</f>
        <v>2.07926849</v>
      </c>
      <c r="Y18" s="15" t="n">
        <f aca="false">Y12-Y17</f>
        <v>0.338659629</v>
      </c>
      <c r="Z18" s="15" t="n">
        <f aca="false">Z12-Z17</f>
        <v>0.081008027</v>
      </c>
      <c r="AA18" s="15" t="n">
        <f aca="false">AA12-AA17</f>
        <v>1.466973909</v>
      </c>
      <c r="AB18" s="11" t="n">
        <f aca="false">D18+G18+J18+M18+P18+S18+V18+Y18</f>
        <v>5.173501751</v>
      </c>
      <c r="AC18" s="11" t="n">
        <f aca="false">E18+H18+K18+N18+Q18+T18+W18+Z18</f>
        <v>11.1645935174717</v>
      </c>
      <c r="AD18" s="11" t="n">
        <f aca="false">F18+I18+L18+O18+R18+U18+X18+AA18</f>
        <v>44.363948433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5" t="n">
        <f aca="false">D14-D20</f>
        <v>0.0330138849999999</v>
      </c>
      <c r="E19" s="15" t="n">
        <f aca="false">E14-E20</f>
        <v>0</v>
      </c>
      <c r="F19" s="15" t="n">
        <f aca="false">F14-F20</f>
        <v>0.384327918</v>
      </c>
      <c r="G19" s="15" t="n">
        <f aca="false">G14-G20</f>
        <v>0.00860896299999991</v>
      </c>
      <c r="H19" s="15" t="n">
        <f aca="false">H14-H20</f>
        <v>0.006657892</v>
      </c>
      <c r="I19" s="15" t="n">
        <f aca="false">I14-I20</f>
        <v>0.0903114389999997</v>
      </c>
      <c r="J19" s="15" t="n">
        <f aca="false">J14-J20</f>
        <v>0.00582014399999997</v>
      </c>
      <c r="K19" s="15" t="n">
        <f aca="false">K14-K20</f>
        <v>0.00232585299999999</v>
      </c>
      <c r="L19" s="15" t="n">
        <f aca="false">L14-L20</f>
        <v>0.0634814570000004</v>
      </c>
      <c r="M19" s="15" t="n">
        <f aca="false">M14-M20</f>
        <v>0.00385805000000006</v>
      </c>
      <c r="N19" s="15" t="n">
        <f aca="false">N14-N20</f>
        <v>0.00020943700000009</v>
      </c>
      <c r="O19" s="15" t="n">
        <f aca="false">O14-O20</f>
        <v>0.0654545739999994</v>
      </c>
      <c r="P19" s="15" t="n">
        <f aca="false">P14-P20</f>
        <v>0</v>
      </c>
      <c r="Q19" s="15" t="n">
        <f aca="false">Q14-Q20</f>
        <v>0</v>
      </c>
      <c r="R19" s="15" t="n">
        <f aca="false">R14-R20</f>
        <v>0</v>
      </c>
      <c r="S19" s="15" t="n">
        <f aca="false">S14-S20</f>
        <v>0</v>
      </c>
      <c r="T19" s="15" t="n">
        <f aca="false">T14-T20</f>
        <v>0</v>
      </c>
      <c r="U19" s="15" t="n">
        <f aca="false">U14-U20</f>
        <v>0</v>
      </c>
      <c r="V19" s="15" t="n">
        <f aca="false">V14-V20</f>
        <v>0</v>
      </c>
      <c r="W19" s="15" t="n">
        <f aca="false">W14-W20</f>
        <v>0</v>
      </c>
      <c r="X19" s="15" t="n">
        <f aca="false">X14-X20</f>
        <v>0</v>
      </c>
      <c r="Y19" s="15" t="n">
        <f aca="false">Y14-Y20</f>
        <v>0</v>
      </c>
      <c r="Z19" s="15" t="n">
        <f aca="false">Z14-Z20</f>
        <v>0</v>
      </c>
      <c r="AA19" s="15" t="n">
        <f aca="false">AA14-AA20</f>
        <v>0</v>
      </c>
      <c r="AB19" s="11" t="n">
        <f aca="false">D19+G19+J19+M19+P19+S19+V19+Y19</f>
        <v>0.0513010419999999</v>
      </c>
      <c r="AC19" s="11" t="n">
        <f aca="false">E19+H19+K19+N19+Q19+T19+W19+Z19</f>
        <v>0.00919318200000008</v>
      </c>
      <c r="AD19" s="11" t="n">
        <f aca="false">F19+I19+L19+O19+R19+U19+X19+AA19</f>
        <v>0.603575388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5" t="n">
        <f aca="false">SUMIF(05core!$H2:$H211,"nrb6W",05core!K2:K211)*$AF$3</f>
        <v>2.819286572</v>
      </c>
      <c r="E20" s="15" t="n">
        <f aca="false">SUMIF(05core!$H2:$H211,"nrb6W",05core!L2:L211)*$AF$3</f>
        <v>5.28409551</v>
      </c>
      <c r="F20" s="15" t="n">
        <f aca="false">SUMIF(05core!$H2:$H211,"nrb6W",05core!M2:M211)*$AF$3</f>
        <v>25.986292603</v>
      </c>
      <c r="G20" s="15" t="n">
        <f aca="false">SUMIF(05core!$H2:$H211,"nrb6W",05core!N2:N211)*$AF$3</f>
        <v>0.565854682</v>
      </c>
      <c r="H20" s="15" t="n">
        <f aca="false">SUMIF(05core!$H2:$H211,"nrb6W",05core!O2:O211)*$AF$3</f>
        <v>1.116651946</v>
      </c>
      <c r="I20" s="15" t="n">
        <f aca="false">SUMIF(05core!$H2:$H211,"nrb6W",05core!P2:P211)*$AF$3</f>
        <v>5.878147026</v>
      </c>
      <c r="J20" s="15" t="n">
        <f aca="false">SUMIF(05core!$H2:$H211,"nrb6W",05core!Q2:Q211)*$AF$3</f>
        <v>0.365478588</v>
      </c>
      <c r="K20" s="15" t="n">
        <f aca="false">SUMIF(05core!$H2:$H211,"nrb6W",05core!R2:R211)*$AF$3</f>
        <v>0.727132195</v>
      </c>
      <c r="L20" s="15" t="n">
        <f aca="false">SUMIF(05core!$H2:$H211,"nrb6W",05core!S2:S211)*$AF$3</f>
        <v>3.79312453</v>
      </c>
      <c r="M20" s="15" t="n">
        <f aca="false">SUMIF(05core!$H2:$H211,"nrb6W",05core!T2:T211)*$AF$3</f>
        <v>0.615656596</v>
      </c>
      <c r="N20" s="15" t="n">
        <f aca="false">SUMIF(05core!$H2:$H211,"nrb6W",05core!U2:U211)*$AF$3</f>
        <v>2.032123119</v>
      </c>
      <c r="O20" s="15" t="n">
        <f aca="false">SUMIF(05core!$H2:$H211,"nrb6W",05core!V2:V211)*$AF$3</f>
        <v>4.52284713</v>
      </c>
      <c r="P20" s="15" t="n">
        <f aca="false">SUMIF(05core!$H2:$H211,"nrb6W",05core!W2:W211)*$AF$3</f>
        <v>0.005357178</v>
      </c>
      <c r="Q20" s="15" t="n">
        <f aca="false">SUMIF(05core!$H2:$H211,"nrb6W",05core!X2:X211)*$AF$3</f>
        <v>0.022542035</v>
      </c>
      <c r="R20" s="15" t="n">
        <f aca="false">SUMIF(05core!$H2:$H211,"nrb6W",05core!Y2:Y211)*$AF$3</f>
        <v>0.014120463</v>
      </c>
      <c r="S20" s="15" t="n">
        <f aca="false">SUMIF(05core!$H2:$H211,"nrb6W",05core!Z2:Z211)*$AF$3</f>
        <v>0.008454641</v>
      </c>
      <c r="T20" s="15" t="n">
        <f aca="false">SUMIF(05core!$H2:$H211,"nrb6W",05core!AA2:AA211)*$AF$3</f>
        <v>0.029883353</v>
      </c>
      <c r="U20" s="15" t="n">
        <f aca="false">SUMIF(05core!$H2:$H211,"nrb6W",05core!AB2:AB211)*$AF$3</f>
        <v>0.019598894</v>
      </c>
      <c r="V20" s="15" t="n">
        <f aca="false">SUMIF(05core!$H2:$H211,"nrb6W",05core!AC2:AC211)*$AF$3</f>
        <v>0.403452823</v>
      </c>
      <c r="W20" s="15" t="n">
        <f aca="false">SUMIF(05core!$H2:$H211,"nrb6W",05core!AD2:AD211)*$AF$3</f>
        <v>2.271002552</v>
      </c>
      <c r="X20" s="15" t="n">
        <f aca="false">SUMIF(05core!$H2:$H211,"nrb6W",05core!AE2:AE211)*$AF$3</f>
        <v>2.07926849</v>
      </c>
      <c r="Y20" s="15" t="n">
        <f aca="false">SUMIF(05core!$H2:$H211,"nrb6W",05core!AF2:AF211)*$AF$3</f>
        <v>0.338659629</v>
      </c>
      <c r="Z20" s="15" t="n">
        <f aca="false">SUMIF(05core!$H2:$H211,"nrb6W",05core!AG2:AG211)*$AF$3</f>
        <v>0.081008027</v>
      </c>
      <c r="AA20" s="15" t="n">
        <f aca="false">SUMIF(05core!$H2:$H211,"nrb6W",05core!AH2:AH211)*$AF$3</f>
        <v>1.466973909</v>
      </c>
      <c r="AB20" s="15" t="n">
        <f aca="false">SUMIF(05core!$H2:$H211,"nrb6W",05core!AI2:AI211)*$AF$3</f>
        <v>5.122200709</v>
      </c>
      <c r="AC20" s="15" t="n">
        <f aca="false">SUMIF(05core!$H2:$H211,"nrb6W",05core!AJ2:AJ211)*$AF$3</f>
        <v>11.564438737</v>
      </c>
      <c r="AD20" s="15" t="n">
        <f aca="false">SUMIF(05core!$H2:$H211,"nrb6W",05core!AK2:AK211)*$AF$3</f>
        <v>43.760384068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5" t="n">
        <f aca="false">D18-D19</f>
        <v>2.819286572</v>
      </c>
      <c r="E21" s="15" t="n">
        <f aca="false">E18-E19</f>
        <v>4.9705372824366</v>
      </c>
      <c r="F21" s="15" t="n">
        <f aca="false">F18-F19</f>
        <v>25.986292603</v>
      </c>
      <c r="G21" s="15" t="n">
        <f aca="false">G18-G19</f>
        <v>0.565854682</v>
      </c>
      <c r="H21" s="15" t="n">
        <f aca="false">H18-H19</f>
        <v>1.0566672006508</v>
      </c>
      <c r="I21" s="15" t="n">
        <f aca="false">I18-I19</f>
        <v>5.878147026</v>
      </c>
      <c r="J21" s="15" t="n">
        <f aca="false">J18-J19</f>
        <v>0.365478588</v>
      </c>
      <c r="K21" s="15" t="n">
        <f aca="false">K18-K19</f>
        <v>0.69163676638432</v>
      </c>
      <c r="L21" s="15" t="n">
        <f aca="false">L18-L19</f>
        <v>3.79312453</v>
      </c>
      <c r="M21" s="15" t="n">
        <f aca="false">M18-M19</f>
        <v>0.615656596</v>
      </c>
      <c r="N21" s="15" t="n">
        <f aca="false">N18-N19</f>
        <v>2.032123119</v>
      </c>
      <c r="O21" s="15" t="n">
        <f aca="false">O18-O19</f>
        <v>4.52284713</v>
      </c>
      <c r="P21" s="15" t="n">
        <f aca="false">P18-P19</f>
        <v>0.005357178</v>
      </c>
      <c r="Q21" s="15" t="n">
        <f aca="false">Q18-Q19</f>
        <v>0.022542035</v>
      </c>
      <c r="R21" s="15" t="n">
        <f aca="false">R18-R19</f>
        <v>0.014120463</v>
      </c>
      <c r="S21" s="15" t="n">
        <f aca="false">S18-S19</f>
        <v>0.008454641</v>
      </c>
      <c r="T21" s="15" t="n">
        <f aca="false">T18-T19</f>
        <v>0.029883353</v>
      </c>
      <c r="U21" s="15" t="n">
        <f aca="false">U18-U19</f>
        <v>0.019598894</v>
      </c>
      <c r="V21" s="15" t="n">
        <f aca="false">V18-V19</f>
        <v>0.403452823</v>
      </c>
      <c r="W21" s="15" t="n">
        <f aca="false">W18-W19</f>
        <v>2.271002552</v>
      </c>
      <c r="X21" s="15" t="n">
        <f aca="false">X18-X19</f>
        <v>2.07926849</v>
      </c>
      <c r="Y21" s="15" t="n">
        <f aca="false">Y18-Y19</f>
        <v>0.338659629</v>
      </c>
      <c r="Z21" s="15" t="n">
        <f aca="false">Z18-Z19</f>
        <v>0.081008027</v>
      </c>
      <c r="AA21" s="15" t="n">
        <f aca="false">AA18-AA19</f>
        <v>1.466973909</v>
      </c>
      <c r="AB21" s="11" t="n">
        <f aca="false">D21+G21+J21+M21+P21+S21+V21+Y21</f>
        <v>5.122200709</v>
      </c>
      <c r="AC21" s="11" t="n">
        <f aca="false">E21+H21+K21+N21+Q21+T21+W21+Z21</f>
        <v>11.1554003354717</v>
      </c>
      <c r="AD21" s="11" t="n">
        <f aca="false">F21+I21+L21+O21+R21+U21+X21+AA21</f>
        <v>43.760373045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5" t="n">
        <f aca="false">SUMIF(05core!$H2:$H211,"nr2pW",05core!K2:K211)*$AF$3</f>
        <v>1.998811613</v>
      </c>
      <c r="E22" s="15" t="n">
        <f aca="false">SUMIF(05core!$H2:$H211,"nr2pW",05core!L2:L211)*$AF$3</f>
        <v>3.547179354</v>
      </c>
      <c r="F22" s="15" t="n">
        <f aca="false">SUMIF(05core!$H2:$H211,"nr2pW",05core!M2:M211)*$AF$3</f>
        <v>15.254410033</v>
      </c>
      <c r="G22" s="15" t="n">
        <f aca="false">SUMIF(05core!$H2:$H211,"nr2pW",05core!N2:N211)*$AF$3</f>
        <v>0.415930859</v>
      </c>
      <c r="H22" s="15" t="n">
        <f aca="false">SUMIF(05core!$H2:$H211,"nr2pW",05core!O2:O211)*$AF$3</f>
        <v>0.825578608</v>
      </c>
      <c r="I22" s="15" t="n">
        <f aca="false">SUMIF(05core!$H2:$H211,"nr2pW",05core!P2:P211)*$AF$3</f>
        <v>3.85011344</v>
      </c>
      <c r="J22" s="15" t="n">
        <f aca="false">SUMIF(05core!$H2:$H211,"nr2pW",05core!Q2:Q211)*$AF$3</f>
        <v>0.25374946</v>
      </c>
      <c r="K22" s="15" t="n">
        <f aca="false">SUMIF(05core!$H2:$H211,"nr2pW",05core!R2:R211)*$AF$3</f>
        <v>0.506429689</v>
      </c>
      <c r="L22" s="15" t="n">
        <f aca="false">SUMIF(05core!$H2:$H211,"nr2pW",05core!S2:S211)*$AF$3</f>
        <v>2.376272202</v>
      </c>
      <c r="M22" s="15" t="n">
        <f aca="false">SUMIF(05core!$H2:$H211,"nr2pW",05core!T2:T211)*$AF$3</f>
        <v>0.608039703</v>
      </c>
      <c r="N22" s="15" t="n">
        <f aca="false">SUMIF(05core!$H2:$H211,"nr2pW",05core!U2:U211)*$AF$3</f>
        <v>2.092727573</v>
      </c>
      <c r="O22" s="15" t="n">
        <f aca="false">SUMIF(05core!$H2:$H211,"nr2pW",05core!V2:V211)*$AF$3</f>
        <v>5.107143291</v>
      </c>
      <c r="P22" s="15" t="n">
        <f aca="false">SUMIF(05core!$H2:$H211,"nr2pW",05core!W2:W211)*$AF$3</f>
        <v>0.005357178</v>
      </c>
      <c r="Q22" s="15" t="n">
        <f aca="false">SUMIF(05core!$H2:$H211,"nr2pW",05core!X2:X211)*$AF$3</f>
        <v>0.022542035</v>
      </c>
      <c r="R22" s="15" t="n">
        <f aca="false">SUMIF(05core!$H2:$H211,"nr2pW",05core!Y2:Y211)*$AF$3</f>
        <v>0.014120463</v>
      </c>
      <c r="S22" s="15" t="n">
        <f aca="false">SUMIF(05core!$H2:$H211,"nr2pW",05core!Z2:Z211)*$AF$3</f>
        <v>0.008454641</v>
      </c>
      <c r="T22" s="15" t="n">
        <f aca="false">SUMIF(05core!$H2:$H211,"nr2pW",05core!AA2:AA211)*$AF$3</f>
        <v>0.029883353</v>
      </c>
      <c r="U22" s="15" t="n">
        <f aca="false">SUMIF(05core!$H2:$H211,"nr2pW",05core!AB2:AB211)*$AF$3</f>
        <v>0.019598894</v>
      </c>
      <c r="V22" s="15" t="n">
        <f aca="false">SUMIF(05core!$H2:$H211,"nr2pW",05core!AC2:AC211)*$AF$3</f>
        <v>0.403452823</v>
      </c>
      <c r="W22" s="15" t="n">
        <f aca="false">SUMIF(05core!$H2:$H211,"nr2pW",05core!AD2:AD211)*$AF$3</f>
        <v>2.271002552</v>
      </c>
      <c r="X22" s="15" t="n">
        <f aca="false">SUMIF(05core!$H2:$H211,"nr2pW",05core!AE2:AE211)*$AF$3</f>
        <v>2.07926849</v>
      </c>
      <c r="Y22" s="15" t="n">
        <f aca="false">SUMIF(05core!$H2:$H211,"nr2pW",05core!AF2:AF211)*$AF$3</f>
        <v>0.338659629</v>
      </c>
      <c r="Z22" s="15" t="n">
        <f aca="false">SUMIF(05core!$H2:$H211,"nr2pW",05core!AG2:AG211)*$AF$3</f>
        <v>0.081008027</v>
      </c>
      <c r="AA22" s="15" t="n">
        <f aca="false">SUMIF(05core!$H2:$H211,"nr2pW",05core!AH2:AH211)*$AF$3</f>
        <v>1.466973909</v>
      </c>
      <c r="AB22" s="15" t="n">
        <f aca="false">SUMIF(05core!$H2:$H211,"nr2pW",05core!AI2:AI211)*$AF$3</f>
        <v>4.032455906</v>
      </c>
      <c r="AC22" s="15" t="n">
        <f aca="false">SUMIF(05core!$H2:$H211,"nr2pW",05core!AJ2:AJ211)*$AF$3</f>
        <v>9.376351191</v>
      </c>
      <c r="AD22" s="15" t="n">
        <f aca="false">SUMIF(05core!$H2:$H211,"nr2pW",05core!AK2:AK211)*$AF$3</f>
        <v>30.167900722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5" t="n">
        <f aca="false">SUMIF(05core!$H2:$H211,"nr27W",05core!K2:K211)*$AF$3</f>
        <v>1.729663022</v>
      </c>
      <c r="E23" s="15" t="n">
        <f aca="false">SUMIF(05core!$H2:$H211,"nr27W",05core!L2:L211)*$AF$3</f>
        <v>3.547179354</v>
      </c>
      <c r="F23" s="15" t="n">
        <f aca="false">SUMIF(05core!$H2:$H211,"nr27W",05core!M2:M211)*$AF$3</f>
        <v>15.254410033</v>
      </c>
      <c r="G23" s="15" t="n">
        <f aca="false">SUMIF(05core!$H2:$H211,"nr27W",05core!N2:N211)*$AF$3</f>
        <v>0.370725536</v>
      </c>
      <c r="H23" s="15" t="n">
        <f aca="false">SUMIF(05core!$H2:$H211,"nr27W",05core!O2:O211)*$AF$3</f>
        <v>0.825578608</v>
      </c>
      <c r="I23" s="15" t="n">
        <f aca="false">SUMIF(05core!$H2:$H211,"nr27W",05core!P2:P211)*$AF$3</f>
        <v>3.85011344</v>
      </c>
      <c r="J23" s="15" t="n">
        <f aca="false">SUMIF(05core!$H2:$H211,"nr27W",05core!Q2:Q211)*$AF$3</f>
        <v>0.225078637</v>
      </c>
      <c r="K23" s="15" t="n">
        <f aca="false">SUMIF(05core!$H2:$H211,"nr27W",05core!R2:R211)*$AF$3</f>
        <v>0.506429689</v>
      </c>
      <c r="L23" s="15" t="n">
        <f aca="false">SUMIF(05core!$H2:$H211,"nr27W",05core!S2:S211)*$AF$3</f>
        <v>2.376272202</v>
      </c>
      <c r="M23" s="15" t="n">
        <f aca="false">SUMIF(05core!$H2:$H211,"nr27W",05core!T2:T211)*$AF$3</f>
        <v>0.548030491</v>
      </c>
      <c r="N23" s="15" t="n">
        <f aca="false">SUMIF(05core!$H2:$H211,"nr27W",05core!U2:U211)*$AF$3</f>
        <v>2.092727573</v>
      </c>
      <c r="O23" s="15" t="n">
        <f aca="false">SUMIF(05core!$H2:$H211,"nr27W",05core!V2:V211)*$AF$3</f>
        <v>5.107143291</v>
      </c>
      <c r="P23" s="15" t="n">
        <f aca="false">SUMIF(05core!$H2:$H211,"nr27W",05core!W2:W211)*$AF$3</f>
        <v>0.005357178</v>
      </c>
      <c r="Q23" s="15" t="n">
        <f aca="false">SUMIF(05core!$H2:$H211,"nr27W",05core!X2:X211)*$AF$3</f>
        <v>0.022542035</v>
      </c>
      <c r="R23" s="15" t="n">
        <f aca="false">SUMIF(05core!$H2:$H211,"nr27W",05core!Y2:Y211)*$AF$3</f>
        <v>0.014120463</v>
      </c>
      <c r="S23" s="15" t="n">
        <f aca="false">SUMIF(05core!$H2:$H211,"nr27W",05core!Z2:Z211)*$AF$3</f>
        <v>0.008454641</v>
      </c>
      <c r="T23" s="15" t="n">
        <f aca="false">SUMIF(05core!$H2:$H211,"nr27W",05core!AA2:AA211)*$AF$3</f>
        <v>0.029883353</v>
      </c>
      <c r="U23" s="15" t="n">
        <f aca="false">SUMIF(05core!$H2:$H211,"nr27W",05core!AB2:AB211)*$AF$3</f>
        <v>0.019598894</v>
      </c>
      <c r="V23" s="15" t="n">
        <f aca="false">SUMIF(05core!$H2:$H211,"nr27W",05core!AC2:AC211)*$AF$3</f>
        <v>0.403452823</v>
      </c>
      <c r="W23" s="15" t="n">
        <f aca="false">SUMIF(05core!$H2:$H211,"nr27W",05core!AD2:AD211)*$AF$3</f>
        <v>2.271002552</v>
      </c>
      <c r="X23" s="15" t="n">
        <f aca="false">SUMIF(05core!$H2:$H211,"nr27W",05core!AE2:AE211)*$AF$3</f>
        <v>2.07926849</v>
      </c>
      <c r="Y23" s="15" t="n">
        <f aca="false">SUMIF(05core!$H2:$H211,"nr27W",05core!AF2:AF211)*$AF$3</f>
        <v>0.338659629</v>
      </c>
      <c r="Z23" s="15" t="n">
        <f aca="false">SUMIF(05core!$H2:$H211,"nr27W",05core!AG2:AG211)*$AF$3</f>
        <v>0.081008027</v>
      </c>
      <c r="AA23" s="15" t="n">
        <f aca="false">SUMIF(05core!$H2:$H211,"nr27W",05core!AH2:AH211)*$AF$3</f>
        <v>1.466973909</v>
      </c>
      <c r="AB23" s="15" t="n">
        <f aca="false">SUMIF(05core!$H2:$H211,"nr27W",05core!AI2:AI211)*$AF$3</f>
        <v>3.629421957</v>
      </c>
      <c r="AC23" s="15" t="n">
        <f aca="false">SUMIF(05core!$H2:$H211,"nr27W",05core!AJ2:AJ211)*$AF$3</f>
        <v>9.376351191</v>
      </c>
      <c r="AD23" s="15" t="n">
        <f aca="false">SUMIF(05core!$H2:$H211,"nr27W",05core!AK2:AK211)*$AF$3</f>
        <v>30.167900722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79</v>
      </c>
      <c r="D24" s="15" t="n">
        <f aca="false">D20-D23</f>
        <v>1.08962355</v>
      </c>
      <c r="E24" s="15" t="n">
        <f aca="false">E20-E23</f>
        <v>1.736916156</v>
      </c>
      <c r="F24" s="15" t="n">
        <f aca="false">F20-F23</f>
        <v>10.73188257</v>
      </c>
      <c r="G24" s="15" t="n">
        <f aca="false">G20-G23</f>
        <v>0.195129146</v>
      </c>
      <c r="H24" s="15" t="n">
        <f aca="false">H20-H23</f>
        <v>0.291073338</v>
      </c>
      <c r="I24" s="15" t="n">
        <f aca="false">I20-I23</f>
        <v>2.028033586</v>
      </c>
      <c r="J24" s="15" t="n">
        <f aca="false">J20-J23</f>
        <v>0.140399951</v>
      </c>
      <c r="K24" s="15" t="n">
        <f aca="false">K20-K23</f>
        <v>0.220702506</v>
      </c>
      <c r="L24" s="15" t="n">
        <f aca="false">L20-L23</f>
        <v>1.416852328</v>
      </c>
      <c r="M24" s="15" t="n">
        <f aca="false">M20-M23</f>
        <v>0.067626105</v>
      </c>
      <c r="N24" s="15" t="n">
        <f aca="false">N20-N23</f>
        <v>-0.0606044540000004</v>
      </c>
      <c r="O24" s="15" t="n">
        <f aca="false">O20-O23</f>
        <v>-0.584296161</v>
      </c>
      <c r="P24" s="15" t="n">
        <f aca="false">P20-P23</f>
        <v>0</v>
      </c>
      <c r="Q24" s="15" t="n">
        <f aca="false">Q20-Q23</f>
        <v>0</v>
      </c>
      <c r="R24" s="15" t="n">
        <f aca="false">R20-R23</f>
        <v>0</v>
      </c>
      <c r="S24" s="15" t="n">
        <f aca="false">S20-S23</f>
        <v>0</v>
      </c>
      <c r="T24" s="15" t="n">
        <f aca="false">T20-T23</f>
        <v>0</v>
      </c>
      <c r="U24" s="15" t="n">
        <f aca="false">U20-U23</f>
        <v>0</v>
      </c>
      <c r="V24" s="15" t="n">
        <f aca="false">V20-V23</f>
        <v>0</v>
      </c>
      <c r="W24" s="15" t="n">
        <f aca="false">W20-W23</f>
        <v>0</v>
      </c>
      <c r="X24" s="15" t="n">
        <f aca="false">X20-X23</f>
        <v>0</v>
      </c>
      <c r="Y24" s="15" t="n">
        <f aca="false">Y20-Y23</f>
        <v>0</v>
      </c>
      <c r="Z24" s="15" t="n">
        <f aca="false">Z20-Z23</f>
        <v>0</v>
      </c>
      <c r="AA24" s="15" t="n">
        <f aca="false">AA20-AA23</f>
        <v>0</v>
      </c>
      <c r="AB24" s="11" t="n">
        <f aca="false">D24+G24+J24+M24+P24+S24+V24+Y24</f>
        <v>1.492778752</v>
      </c>
      <c r="AC24" s="11" t="n">
        <f aca="false">E24+H24+K24+N24+Q24+T24+W24+Z24</f>
        <v>2.188087546</v>
      </c>
      <c r="AD24" s="11" t="n">
        <f aca="false">F24+I24+L24+O24+R24+U24+X24+AA24</f>
        <v>13.592472323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5" t="n">
        <f aca="false">D21-D24</f>
        <v>1.729663022</v>
      </c>
      <c r="E25" s="15" t="n">
        <f aca="false">E21-E24</f>
        <v>3.2336211264366</v>
      </c>
      <c r="F25" s="15" t="n">
        <f aca="false">F21-F24</f>
        <v>15.254410033</v>
      </c>
      <c r="G25" s="15" t="n">
        <f aca="false">G21-G24</f>
        <v>0.370725536</v>
      </c>
      <c r="H25" s="15" t="n">
        <f aca="false">H21-H24</f>
        <v>0.7655938626508</v>
      </c>
      <c r="I25" s="15" t="n">
        <f aca="false">I21-I24</f>
        <v>3.85011344</v>
      </c>
      <c r="J25" s="15" t="n">
        <f aca="false">J21-J24</f>
        <v>0.225078637</v>
      </c>
      <c r="K25" s="15" t="n">
        <f aca="false">K21-K24</f>
        <v>0.47093426038432</v>
      </c>
      <c r="L25" s="15" t="n">
        <f aca="false">L21-L24</f>
        <v>2.376272202</v>
      </c>
      <c r="M25" s="15" t="n">
        <f aca="false">M21-M24</f>
        <v>0.548030491</v>
      </c>
      <c r="N25" s="15" t="n">
        <f aca="false">N21-N24</f>
        <v>2.092727573</v>
      </c>
      <c r="O25" s="15" t="n">
        <f aca="false">O21-O24</f>
        <v>5.107143291</v>
      </c>
      <c r="P25" s="15" t="n">
        <f aca="false">P21-P24</f>
        <v>0.005357178</v>
      </c>
      <c r="Q25" s="15" t="n">
        <f aca="false">Q21-Q24</f>
        <v>0.022542035</v>
      </c>
      <c r="R25" s="15" t="n">
        <f aca="false">R21-R24</f>
        <v>0.014120463</v>
      </c>
      <c r="S25" s="15" t="n">
        <f aca="false">S21-S24</f>
        <v>0.008454641</v>
      </c>
      <c r="T25" s="15" t="n">
        <f aca="false">T21-T24</f>
        <v>0.029883353</v>
      </c>
      <c r="U25" s="15" t="n">
        <f aca="false">U21-U24</f>
        <v>0.019598894</v>
      </c>
      <c r="V25" s="15" t="n">
        <f aca="false">V21-V24</f>
        <v>0.403452823</v>
      </c>
      <c r="W25" s="15" t="n">
        <f aca="false">W21-W24</f>
        <v>2.271002552</v>
      </c>
      <c r="X25" s="15" t="n">
        <f aca="false">X21-X24</f>
        <v>2.07926849</v>
      </c>
      <c r="Y25" s="15" t="n">
        <f aca="false">Y21-Y24</f>
        <v>0.338659629</v>
      </c>
      <c r="Z25" s="15" t="n">
        <f aca="false">Z21-Z24</f>
        <v>0.081008027</v>
      </c>
      <c r="AA25" s="15" t="n">
        <f aca="false">AA21-AA24</f>
        <v>1.466973909</v>
      </c>
      <c r="AB25" s="11" t="n">
        <f aca="false">D25+G25+J25+M25+P25+S25+V25+Y25</f>
        <v>3.629421957</v>
      </c>
      <c r="AC25" s="11" t="n">
        <f aca="false">E25+H25+K25+N25+Q25+T25+W25+Z25</f>
        <v>8.96731278947172</v>
      </c>
      <c r="AD25" s="11" t="n">
        <f aca="false">F25+I25+L25+O25+R25+U25+X25+AA25</f>
        <v>30.167900722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6" t="n">
        <f aca="false">0.018</f>
        <v>0.018</v>
      </c>
      <c r="E26" s="16" t="n">
        <f aca="false">0.106</f>
        <v>0.106</v>
      </c>
      <c r="F26" s="16" t="n">
        <v>0</v>
      </c>
      <c r="G26" s="16" t="n">
        <f aca="false">0.023</f>
        <v>0.023</v>
      </c>
      <c r="H26" s="16" t="n">
        <f aca="false">0.118</f>
        <v>0.118</v>
      </c>
      <c r="I26" s="16" t="n">
        <v>0</v>
      </c>
      <c r="J26" s="16" t="n">
        <f aca="false">0.033</f>
        <v>0.033</v>
      </c>
      <c r="K26" s="16" t="n">
        <f aca="false">0.144</f>
        <v>0.144</v>
      </c>
      <c r="L26" s="16" t="n">
        <v>0</v>
      </c>
      <c r="M26" s="16" t="n">
        <f aca="false">0.038</f>
        <v>0.038</v>
      </c>
      <c r="N26" s="16" t="n">
        <f aca="false">0.204</f>
        <v>0.204</v>
      </c>
      <c r="O26" s="16" t="n">
        <v>0</v>
      </c>
      <c r="P26" s="16" t="n">
        <f aca="false">0</f>
        <v>0</v>
      </c>
      <c r="Q26" s="16" t="n">
        <f aca="false">0</f>
        <v>0</v>
      </c>
      <c r="R26" s="16" t="n">
        <v>0</v>
      </c>
      <c r="S26" s="16" t="n">
        <f aca="false">0.133</f>
        <v>0.133</v>
      </c>
      <c r="T26" s="16" t="n">
        <f aca="false">0.233</f>
        <v>0.233</v>
      </c>
      <c r="U26" s="16" t="n">
        <v>0</v>
      </c>
      <c r="V26" s="16" t="n">
        <f aca="false">0</f>
        <v>0</v>
      </c>
      <c r="W26" s="16" t="n">
        <f aca="false">0</f>
        <v>0</v>
      </c>
      <c r="X26" s="16" t="n">
        <v>0</v>
      </c>
      <c r="Y26" s="16" t="n">
        <f aca="false">0</f>
        <v>0</v>
      </c>
      <c r="Z26" s="16" t="n">
        <f aca="false">0</f>
        <v>0</v>
      </c>
      <c r="AA26" s="16" t="n">
        <v>0</v>
      </c>
      <c r="AB26" s="11" t="s">
        <v>152</v>
      </c>
      <c r="AC26" s="11" t="s">
        <v>152</v>
      </c>
      <c r="AD26" s="11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5" t="n">
        <f aca="false">(D26*D4)*$AF$7</f>
        <v>0.0576863506422</v>
      </c>
      <c r="E27" s="15" t="n">
        <f aca="false">(E26*D4)*$AF$7</f>
        <v>0.3397085093374</v>
      </c>
      <c r="F27" s="15" t="n">
        <f aca="false">(F26*D4)*$AF$7</f>
        <v>0</v>
      </c>
      <c r="G27" s="15" t="n">
        <f aca="false">(G26*G4)*$AF$7</f>
        <v>0.0199517942427</v>
      </c>
      <c r="H27" s="15" t="n">
        <f aca="false">(H26*G4)*$AF$7</f>
        <v>0.1023613791582</v>
      </c>
      <c r="I27" s="15" t="n">
        <f aca="false">(I26*G4)*$AF$7</f>
        <v>0</v>
      </c>
      <c r="J27" s="15" t="n">
        <f aca="false">(J26*J4)*$AF$7</f>
        <v>0.0116432344479</v>
      </c>
      <c r="K27" s="15" t="n">
        <f aca="false">(K26*J4)*$AF$7</f>
        <v>0.0508068412272</v>
      </c>
      <c r="L27" s="15" t="n">
        <f aca="false">(L26*J4)*$AF$7</f>
        <v>0</v>
      </c>
      <c r="M27" s="15" t="n">
        <f aca="false">(M26*M4)*$AF$7</f>
        <v>0.0168510496956</v>
      </c>
      <c r="N27" s="15" t="n">
        <f aca="false">(N26*M4)*$AF$7</f>
        <v>0.0904635299448</v>
      </c>
      <c r="O27" s="15" t="n">
        <f aca="false">(O26*M4)*$AF$7</f>
        <v>0</v>
      </c>
      <c r="P27" s="15" t="n">
        <f aca="false">(P26*P4)*$AF$7</f>
        <v>0</v>
      </c>
      <c r="Q27" s="15" t="n">
        <f aca="false">(Q26*P4)*$AF$7</f>
        <v>0</v>
      </c>
      <c r="R27" s="15" t="n">
        <f aca="false">(R26*P4)*$AF$7</f>
        <v>0</v>
      </c>
      <c r="S27" s="15" t="n">
        <f aca="false">(S26*S4)*$AF$7</f>
        <v>0.0029841630945</v>
      </c>
      <c r="T27" s="15" t="n">
        <f aca="false">(T26*S4)*$AF$7</f>
        <v>0.0052278947445</v>
      </c>
      <c r="U27" s="15" t="n">
        <f aca="false">(U26*S4)*$AF$7</f>
        <v>0</v>
      </c>
      <c r="V27" s="15" t="n">
        <f aca="false">(V26*V4)*$AF$7</f>
        <v>0</v>
      </c>
      <c r="W27" s="15" t="n">
        <f aca="false">(W26*V4)*$AF$7</f>
        <v>0</v>
      </c>
      <c r="X27" s="15" t="n">
        <f aca="false">(X26*V4)*$AF$7</f>
        <v>0</v>
      </c>
      <c r="Y27" s="15" t="n">
        <f aca="false">(Y26*Y4)*$AF$7</f>
        <v>0</v>
      </c>
      <c r="Z27" s="15" t="n">
        <f aca="false">(Z26*Y4)*$AF$7</f>
        <v>0</v>
      </c>
      <c r="AA27" s="15" t="n">
        <f aca="false">(AA26*Y4)*$AF$7</f>
        <v>0</v>
      </c>
      <c r="AB27" s="11" t="n">
        <f aca="false">D27+G27+J27+M27+P27+S27+V27+Y27</f>
        <v>0.1091165921229</v>
      </c>
      <c r="AC27" s="11" t="n">
        <f aca="false">E27+H27+K27+N27+Q27+T27+W27+Z27</f>
        <v>0.5885681544121</v>
      </c>
      <c r="AD27" s="11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5" t="n">
        <f aca="false">D25-D27</f>
        <v>1.6719766713578</v>
      </c>
      <c r="E28" s="15" t="n">
        <f aca="false">E25-E27</f>
        <v>2.8939126170992</v>
      </c>
      <c r="F28" s="15" t="n">
        <f aca="false">F25-F27</f>
        <v>15.254410033</v>
      </c>
      <c r="G28" s="15" t="n">
        <f aca="false">G25-G27</f>
        <v>0.3507737417573</v>
      </c>
      <c r="H28" s="15" t="n">
        <f aca="false">H25-H27</f>
        <v>0.6632324834926</v>
      </c>
      <c r="I28" s="15" t="n">
        <f aca="false">I25-I27</f>
        <v>3.85011344</v>
      </c>
      <c r="J28" s="15" t="n">
        <f aca="false">J25-J27</f>
        <v>0.2134354025521</v>
      </c>
      <c r="K28" s="15" t="n">
        <f aca="false">K25-K27</f>
        <v>0.42012741915712</v>
      </c>
      <c r="L28" s="15" t="n">
        <f aca="false">L25-L27</f>
        <v>2.376272202</v>
      </c>
      <c r="M28" s="15" t="n">
        <f aca="false">M25-M27</f>
        <v>0.5311794413044</v>
      </c>
      <c r="N28" s="15" t="n">
        <f aca="false">N25-N27</f>
        <v>2.0022640430552</v>
      </c>
      <c r="O28" s="15" t="n">
        <f aca="false">O25-O27</f>
        <v>5.107143291</v>
      </c>
      <c r="P28" s="15" t="n">
        <f aca="false">P25-P27</f>
        <v>0.005357178</v>
      </c>
      <c r="Q28" s="15" t="n">
        <f aca="false">Q25-Q27</f>
        <v>0.022542035</v>
      </c>
      <c r="R28" s="15" t="n">
        <f aca="false">R25-R27</f>
        <v>0.014120463</v>
      </c>
      <c r="S28" s="15" t="n">
        <f aca="false">S25-S27</f>
        <v>0.0054704779055</v>
      </c>
      <c r="T28" s="15" t="n">
        <f aca="false">T25-T27</f>
        <v>0.0246554582555</v>
      </c>
      <c r="U28" s="15" t="n">
        <f aca="false">U25-U27</f>
        <v>0.019598894</v>
      </c>
      <c r="V28" s="15" t="n">
        <f aca="false">V25-V27</f>
        <v>0.403452823</v>
      </c>
      <c r="W28" s="15" t="n">
        <f aca="false">W25-W27</f>
        <v>2.271002552</v>
      </c>
      <c r="X28" s="15" t="n">
        <f aca="false">X25-X27</f>
        <v>2.07926849</v>
      </c>
      <c r="Y28" s="15" t="n">
        <f aca="false">Y25-Y27</f>
        <v>0.338659629</v>
      </c>
      <c r="Z28" s="15" t="n">
        <f aca="false">Z25-Z27</f>
        <v>0.081008027</v>
      </c>
      <c r="AA28" s="15" t="n">
        <f aca="false">AA25-AA27</f>
        <v>1.466973909</v>
      </c>
      <c r="AB28" s="11" t="n">
        <f aca="false">D28+G28+J28+M28+P28+S28+V28+Y28</f>
        <v>3.5203053648771</v>
      </c>
      <c r="AC28" s="11" t="n">
        <f aca="false">E28+H28+K28+N28+Q28+T28+W28+Z28</f>
        <v>8.37874463505962</v>
      </c>
      <c r="AD28" s="11" t="n">
        <f aca="false">F28+I28+L28+O28+R28+U28+X28+AA28</f>
        <v>30.167900722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f aca="false">hd1200!$E$24</f>
        <v>0.59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f aca="false">W29</f>
        <v>0.59</v>
      </c>
      <c r="AD29" s="11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5" t="n">
        <f aca="false">D28+D29</f>
        <v>1.6719766713578</v>
      </c>
      <c r="E30" s="15" t="n">
        <f aca="false">E28+E29</f>
        <v>2.8939126170992</v>
      </c>
      <c r="F30" s="15" t="n">
        <f aca="false">F28+F29</f>
        <v>15.254410033</v>
      </c>
      <c r="G30" s="15" t="n">
        <f aca="false">G28+G29</f>
        <v>0.3507737417573</v>
      </c>
      <c r="H30" s="15" t="n">
        <f aca="false">H28+H29</f>
        <v>0.6632324834926</v>
      </c>
      <c r="I30" s="15" t="n">
        <f aca="false">I28+I29</f>
        <v>3.85011344</v>
      </c>
      <c r="J30" s="15" t="n">
        <f aca="false">J28+J29</f>
        <v>0.2134354025521</v>
      </c>
      <c r="K30" s="15" t="n">
        <f aca="false">K28+K29</f>
        <v>0.42012741915712</v>
      </c>
      <c r="L30" s="15" t="n">
        <f aca="false">L28+L29</f>
        <v>2.376272202</v>
      </c>
      <c r="M30" s="15" t="n">
        <f aca="false">M28+M29</f>
        <v>0.5311794413044</v>
      </c>
      <c r="N30" s="15" t="n">
        <f aca="false">N28+N29</f>
        <v>2.0022640430552</v>
      </c>
      <c r="O30" s="15" t="n">
        <f aca="false">O28+O29</f>
        <v>5.107143291</v>
      </c>
      <c r="P30" s="15" t="n">
        <f aca="false">P28+P29</f>
        <v>0.005357178</v>
      </c>
      <c r="Q30" s="15" t="n">
        <f aca="false">Q28+Q29</f>
        <v>0.022542035</v>
      </c>
      <c r="R30" s="15" t="n">
        <f aca="false">R28+R29</f>
        <v>0.014120463</v>
      </c>
      <c r="S30" s="15" t="n">
        <f aca="false">S28+S29</f>
        <v>0.0054704779055</v>
      </c>
      <c r="T30" s="15" t="n">
        <f aca="false">T28+T29</f>
        <v>0.0246554582555</v>
      </c>
      <c r="U30" s="15" t="n">
        <f aca="false">U28+U29</f>
        <v>0.019598894</v>
      </c>
      <c r="V30" s="15" t="n">
        <f aca="false">V28+V29</f>
        <v>0.403452823</v>
      </c>
      <c r="W30" s="15" t="n">
        <f aca="false">W28+W29</f>
        <v>2.861002552</v>
      </c>
      <c r="X30" s="15" t="n">
        <f aca="false">X28+X29</f>
        <v>2.07926849</v>
      </c>
      <c r="Y30" s="15" t="n">
        <f aca="false">Y28+Y29</f>
        <v>0.338659629</v>
      </c>
      <c r="Z30" s="15" t="n">
        <f aca="false">Z28+Z29</f>
        <v>0.081008027</v>
      </c>
      <c r="AA30" s="15" t="n">
        <f aca="false">AA28+AA29</f>
        <v>1.466973909</v>
      </c>
      <c r="AB30" s="15" t="n">
        <f aca="false">AB28+AB29</f>
        <v>3.5203053648771</v>
      </c>
      <c r="AC30" s="15" t="n">
        <f aca="false">AC28+AC29</f>
        <v>8.96874463505962</v>
      </c>
      <c r="AD30" s="15" t="n">
        <f aca="false">AD28+AD29</f>
        <v>30.167900722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5" t="n">
        <f aca="false">(D30/D4)*$AF$10</f>
        <v>0.522174078658941</v>
      </c>
      <c r="E31" s="15" t="n">
        <f aca="false">(E30/D4)*$AF$10</f>
        <v>0.903796195509167</v>
      </c>
      <c r="F31" s="15" t="n">
        <f aca="false">(F30/D4)*$AF$10</f>
        <v>4.76409607916287</v>
      </c>
      <c r="G31" s="15" t="n">
        <f aca="false">(G30/G4)*$AF$10</f>
        <v>0.404723675084634</v>
      </c>
      <c r="H31" s="15" t="n">
        <f aca="false">(H30/G4)*$AF$10</f>
        <v>0.765239401358489</v>
      </c>
      <c r="I31" s="15" t="n">
        <f aca="false">(I30/G4)*$AF$10</f>
        <v>4.44227111505878</v>
      </c>
      <c r="J31" s="15" t="n">
        <f aca="false">(J30/J4)*$AF$10</f>
        <v>0.60546969522498</v>
      </c>
      <c r="K31" s="15" t="n">
        <f aca="false">(K30/J4)*$AF$10</f>
        <v>1.19180987498372</v>
      </c>
      <c r="L31" s="15" t="n">
        <f aca="false">(L30/J4)*$AF$10</f>
        <v>6.74096606613951</v>
      </c>
      <c r="M31" s="15" t="n">
        <f aca="false">(M30/M4)*$AF$10</f>
        <v>1.19890163090773</v>
      </c>
      <c r="N31" s="15" t="n">
        <f aca="false">(N30/M4)*$AF$10</f>
        <v>4.51922164162061</v>
      </c>
      <c r="O31" s="15" t="n">
        <f aca="false">(O30/M4)*$AF$10</f>
        <v>11.5271073101463</v>
      </c>
      <c r="P31" s="15" t="n">
        <f aca="false">(P30/P4)*$AF$10</f>
        <v>0.305336615655012</v>
      </c>
      <c r="Q31" s="15" t="n">
        <f aca="false">(Q30/P4)*$AF$10</f>
        <v>1.28480119138786</v>
      </c>
      <c r="R31" s="15" t="n">
        <f aca="false">(R30/P4)*$AF$10</f>
        <v>0.804807005461051</v>
      </c>
      <c r="S31" s="15" t="n">
        <f aca="false">(S30/S4)*$AF$10</f>
        <v>0.244028196423188</v>
      </c>
      <c r="T31" s="15" t="n">
        <f aca="false">(T30/S4)*$AF$10</f>
        <v>1.09983572075628</v>
      </c>
      <c r="U31" s="15" t="n">
        <f aca="false">(U30/S4)*$AF$10</f>
        <v>0.87427146902481</v>
      </c>
      <c r="V31" s="15" t="n">
        <f aca="false">(V30/V4)*$AF$10</f>
        <v>1.36600478515922</v>
      </c>
      <c r="W31" s="15" t="n">
        <f aca="false">(W30/V4)*$AF$10</f>
        <v>9.68674143193378</v>
      </c>
      <c r="X31" s="15" t="n">
        <f aca="false">(X30/V4)*$AF$10</f>
        <v>7.0399574499217</v>
      </c>
      <c r="Y31" s="15" t="n">
        <f aca="false">(Y30/Y4)*$AF$10</f>
        <v>4.64885167858979</v>
      </c>
      <c r="Z31" s="15" t="n">
        <f aca="false">(Z30/Y4)*$AF$10</f>
        <v>1.11201415831645</v>
      </c>
      <c r="AA31" s="15" t="n">
        <f aca="false">(AA30/Y4)*$AF$10</f>
        <v>20.1374581890364</v>
      </c>
      <c r="AB31" s="15" t="n">
        <f aca="false">(AB30/AB4)*$AF$10</f>
        <v>0.667687822883145</v>
      </c>
      <c r="AC31" s="15" t="n">
        <f aca="false">(AC30/AB4)*$AF$10</f>
        <v>1.7010801503542</v>
      </c>
      <c r="AD31" s="15" t="n">
        <f aca="false">(AD30/AB4)*$AF$10</f>
        <v>5.72187292471722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1.56"/>
    <col collapsed="false" customWidth="true" hidden="false" outlineLevel="0" max="3" min="3" style="0" width="44.99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1.85"/>
    <col collapsed="false" customWidth="true" hidden="false" outlineLevel="0" max="9" min="9" style="0" width="10.42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0.42"/>
    <col collapsed="false" customWidth="true" hidden="false" outlineLevel="0" max="13" min="13" style="0" width="11.85"/>
    <col collapsed="false" customWidth="true" hidden="false" outlineLevel="0" max="14" min="14" style="0" width="11.56"/>
    <col collapsed="false" customWidth="true" hidden="false" outlineLevel="0" max="15" min="15" style="0" width="10.42"/>
    <col collapsed="false" customWidth="true" hidden="false" outlineLevel="0" max="16" min="16" style="0" width="11.85"/>
    <col collapsed="false" customWidth="true" hidden="false" outlineLevel="0" max="17" min="17" style="0" width="11.56"/>
    <col collapsed="false" customWidth="true" hidden="false" outlineLevel="0" max="18" min="18" style="0" width="10.42"/>
    <col collapsed="false" customWidth="true" hidden="false" outlineLevel="0" max="19" min="19" style="0" width="11.85"/>
    <col collapsed="false" customWidth="true" hidden="false" outlineLevel="0" max="20" min="20" style="0" width="11.56"/>
    <col collapsed="false" customWidth="true" hidden="false" outlineLevel="0" max="21" min="21" style="0" width="10.42"/>
    <col collapsed="false" customWidth="true" hidden="false" outlineLevel="0" max="22" min="22" style="0" width="11.85"/>
    <col collapsed="false" customWidth="true" hidden="false" outlineLevel="0" max="23" min="23" style="0" width="11.56"/>
    <col collapsed="false" customWidth="true" hidden="false" outlineLevel="0" max="24" min="24" style="0" width="10.42"/>
    <col collapsed="false" customWidth="true" hidden="false" outlineLevel="0" max="25" min="25" style="0" width="11.85"/>
    <col collapsed="false" customWidth="true" hidden="false" outlineLevel="0" max="26" min="26" style="0" width="11.56"/>
    <col collapsed="false" customWidth="true" hidden="false" outlineLevel="0" max="27" min="27" style="0" width="10.42"/>
    <col collapsed="false" customWidth="true" hidden="false" outlineLevel="0" max="28" min="28" style="0" width="11.85"/>
    <col collapsed="false" customWidth="true" hidden="false" outlineLevel="0" max="29" min="29" style="0" width="11.56"/>
    <col collapsed="false" customWidth="true" hidden="false" outlineLevel="0" max="30" min="30" style="0" width="10.42"/>
    <col collapsed="false" customWidth="true" hidden="false" outlineLevel="0" max="31" min="31" style="0" width="29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13" t="s">
        <v>201</v>
      </c>
      <c r="B1" s="13"/>
    </row>
    <row r="2" customFormat="false" ht="12.75" hidden="false" customHeight="false" outlineLevel="0" collapsed="false">
      <c r="A2" s="14" t="s">
        <v>103</v>
      </c>
      <c r="B2" s="14" t="s">
        <v>104</v>
      </c>
      <c r="C2" s="14" t="s">
        <v>105</v>
      </c>
    </row>
    <row r="3" customFormat="false" ht="12.75" hidden="false" customHeight="false" outlineLevel="0" collapsed="false">
      <c r="D3" s="13" t="s">
        <v>106</v>
      </c>
      <c r="E3" s="13"/>
      <c r="F3" s="13"/>
      <c r="G3" s="13" t="s">
        <v>107</v>
      </c>
      <c r="H3" s="13"/>
      <c r="I3" s="13"/>
      <c r="J3" s="13" t="s">
        <v>108</v>
      </c>
      <c r="K3" s="13"/>
      <c r="L3" s="13"/>
      <c r="M3" s="13" t="s">
        <v>109</v>
      </c>
      <c r="N3" s="13"/>
      <c r="O3" s="13"/>
      <c r="P3" s="13" t="s">
        <v>110</v>
      </c>
      <c r="Q3" s="13"/>
      <c r="R3" s="13"/>
      <c r="S3" s="13" t="s">
        <v>111</v>
      </c>
      <c r="T3" s="13"/>
      <c r="U3" s="13"/>
      <c r="V3" s="13" t="s">
        <v>112</v>
      </c>
      <c r="W3" s="13"/>
      <c r="X3" s="13"/>
      <c r="Y3" s="13" t="s">
        <v>113</v>
      </c>
      <c r="Z3" s="13"/>
      <c r="AA3" s="13"/>
      <c r="AB3" s="13" t="s">
        <v>114</v>
      </c>
      <c r="AC3" s="13"/>
      <c r="AD3" s="13"/>
      <c r="AE3" s="0" t="s">
        <v>115</v>
      </c>
      <c r="AF3" s="0" t="n">
        <f aca="false">2.2046/2000</f>
        <v>0.0011023</v>
      </c>
    </row>
    <row r="4" customFormat="false" ht="12.75" hidden="false" customHeight="false" outlineLevel="0" collapsed="false">
      <c r="B4" s="0" t="s">
        <v>116</v>
      </c>
      <c r="C4" s="1" t="s">
        <v>117</v>
      </c>
      <c r="D4" s="10" t="n">
        <f aca="false">SUMIF(05vmt!$D2:$D22,"AC",05vmt!F2:F22)</f>
        <v>9635320</v>
      </c>
      <c r="E4" s="12"/>
      <c r="F4" s="12"/>
      <c r="G4" s="10" t="n">
        <f aca="false">SUMIF(05vmt!$D2:$D22,"AC",05vmt!G2:G22)</f>
        <v>2604075</v>
      </c>
      <c r="H4" s="12"/>
      <c r="I4" s="12"/>
      <c r="J4" s="10" t="n">
        <f aca="false">SUMIF(05vmt!$D2:$D22,"AC",05vmt!H2:H22)</f>
        <v>1061540</v>
      </c>
      <c r="K4" s="12"/>
      <c r="L4" s="12"/>
      <c r="M4" s="10" t="n">
        <f aca="false">SUMIF(05vmt!$D2:$D22,"AC",05vmt!I2:I22)</f>
        <v>301154</v>
      </c>
      <c r="N4" s="12"/>
      <c r="O4" s="12"/>
      <c r="P4" s="10" t="n">
        <f aca="false">SUMIF(05vmt!$D2:$D22,"AC",05vmt!J2:J22)</f>
        <v>56597</v>
      </c>
      <c r="Q4" s="12"/>
      <c r="R4" s="12"/>
      <c r="S4" s="10" t="n">
        <f aca="false">SUMIF(05vmt!$D2:$D22,"AC",05vmt!K2:K22)</f>
        <v>70746</v>
      </c>
      <c r="T4" s="12"/>
      <c r="U4" s="12"/>
      <c r="V4" s="10" t="n">
        <f aca="false">SUMIF(05vmt!$D2:$D22,"AC",05vmt!L2:L22)</f>
        <v>201880</v>
      </c>
      <c r="W4" s="12"/>
      <c r="X4" s="12"/>
      <c r="Y4" s="10" t="n">
        <f aca="false">SUMIF(05vmt!$D2:$D22,"AC",05vmt!M2:M22)</f>
        <v>217837</v>
      </c>
      <c r="Z4" s="12"/>
      <c r="AA4" s="12"/>
      <c r="AB4" s="10" t="n">
        <f aca="false">SUMIF(05vmt!$D2:$D22,"AC",05vmt!N2:N22)</f>
        <v>14149149</v>
      </c>
      <c r="AC4" s="10"/>
      <c r="AD4" s="12"/>
    </row>
    <row r="5" customFormat="false" ht="12.75" hidden="false" customHeight="false" outlineLevel="0" collapsed="false">
      <c r="C5" s="1"/>
      <c r="D5" s="3" t="s">
        <v>118</v>
      </c>
      <c r="E5" s="3" t="s">
        <v>119</v>
      </c>
      <c r="F5" s="3" t="s">
        <v>120</v>
      </c>
      <c r="G5" s="3" t="s">
        <v>118</v>
      </c>
      <c r="H5" s="3" t="s">
        <v>119</v>
      </c>
      <c r="I5" s="3" t="s">
        <v>120</v>
      </c>
      <c r="J5" s="3" t="s">
        <v>118</v>
      </c>
      <c r="K5" s="3" t="s">
        <v>119</v>
      </c>
      <c r="L5" s="3" t="s">
        <v>120</v>
      </c>
      <c r="M5" s="3" t="s">
        <v>118</v>
      </c>
      <c r="N5" s="3" t="s">
        <v>119</v>
      </c>
      <c r="O5" s="3" t="s">
        <v>120</v>
      </c>
      <c r="P5" s="3" t="s">
        <v>118</v>
      </c>
      <c r="Q5" s="3" t="s">
        <v>119</v>
      </c>
      <c r="R5" s="3" t="s">
        <v>120</v>
      </c>
      <c r="S5" s="3" t="s">
        <v>118</v>
      </c>
      <c r="T5" s="3" t="s">
        <v>119</v>
      </c>
      <c r="U5" s="3" t="s">
        <v>120</v>
      </c>
      <c r="V5" s="3" t="s">
        <v>118</v>
      </c>
      <c r="W5" s="3" t="s">
        <v>119</v>
      </c>
      <c r="X5" s="3" t="s">
        <v>120</v>
      </c>
      <c r="Y5" s="3" t="s">
        <v>118</v>
      </c>
      <c r="Z5" s="3" t="s">
        <v>119</v>
      </c>
      <c r="AA5" s="3" t="s">
        <v>120</v>
      </c>
      <c r="AB5" s="3" t="s">
        <v>118</v>
      </c>
      <c r="AC5" s="3" t="s">
        <v>119</v>
      </c>
      <c r="AD5" s="3" t="s">
        <v>120</v>
      </c>
    </row>
    <row r="6" customFormat="false" ht="12.75" hidden="false" customHeight="false" outlineLevel="0" collapsed="false">
      <c r="A6" s="0" t="s">
        <v>121</v>
      </c>
      <c r="B6" s="0" t="s">
        <v>122</v>
      </c>
      <c r="C6" s="1" t="s">
        <v>123</v>
      </c>
      <c r="D6" s="15" t="n">
        <f aca="false">(SUMIF(05core!$H2:$H211,"fcnnAC",05core!K2:K211))*$AF$3</f>
        <v>16.712256898</v>
      </c>
      <c r="E6" s="15" t="n">
        <f aca="false">(SUMIF(05core!$H2:$H211,"fcnnAC",05core!L2:L211))*$AF$3</f>
        <v>19.993285917</v>
      </c>
      <c r="F6" s="15" t="n">
        <f aca="false">(SUMIF(05core!$H2:$H211,"fcnnAC",05core!M2:M211))*$AF$3</f>
        <v>121.12744803</v>
      </c>
      <c r="G6" s="15" t="n">
        <f aca="false">(SUMIF(05core!$H2:$H211,"fcnnAC",05core!N2:N211))*$AF$3</f>
        <v>3.722709606</v>
      </c>
      <c r="H6" s="15" t="n">
        <f aca="false">(SUMIF(05core!$H2:$H211,"fcnnAC",05core!O2:O211))*$AF$3</f>
        <v>5.089616721</v>
      </c>
      <c r="I6" s="15" t="n">
        <f aca="false">(SUMIF(05core!$H2:$H211,"fcnnAC",05core!P2:P211))*$AF$3</f>
        <v>29.874567669</v>
      </c>
      <c r="J6" s="15" t="n">
        <f aca="false">(SUMIF(05core!$H2:$H211,"fcnnAC",05core!Q2:Q211))*$AF$3</f>
        <v>2.099418534</v>
      </c>
      <c r="K6" s="15" t="n">
        <f aca="false">(SUMIF(05core!$H2:$H211,"fcnnAC",05core!R2:R211))*$AF$3</f>
        <v>2.582975498</v>
      </c>
      <c r="L6" s="15" t="n">
        <f aca="false">(SUMIF(05core!$H2:$H211,"fcnnAC",05core!S2:S211))*$AF$3</f>
        <v>17.388837615</v>
      </c>
      <c r="M6" s="15" t="n">
        <f aca="false">(SUMIF(05core!$H2:$H211,"fcnnAC",05core!T2:T211))*$AF$3</f>
        <v>0.858515332</v>
      </c>
      <c r="N6" s="15" t="n">
        <f aca="false">(SUMIF(05core!$H2:$H211,"fcnnAC",05core!U2:U211))*$AF$3</f>
        <v>1.687081173</v>
      </c>
      <c r="O6" s="15" t="n">
        <f aca="false">(SUMIF(05core!$H2:$H211,"fcnnAC",05core!V2:V211))*$AF$3</f>
        <v>5.341271811</v>
      </c>
      <c r="P6" s="15" t="n">
        <f aca="false">(SUMIF(05core!$H2:$H211,"fcnnAC",05core!W2:W211))*$AF$3</f>
        <v>0.018772169</v>
      </c>
      <c r="Q6" s="15" t="n">
        <f aca="false">(SUMIF(05core!$H2:$H211,"fcnnAC",05core!X2:X211))*$AF$3</f>
        <v>0.071903029</v>
      </c>
      <c r="R6" s="15" t="n">
        <f aca="false">(SUMIF(05core!$H2:$H211,"fcnnAC",05core!Y2:Y211))*$AF$3</f>
        <v>0.047905958</v>
      </c>
      <c r="S6" s="15" t="n">
        <f aca="false">(SUMIF(05core!$H2:$H211,"fcnnAC",05core!Z2:Z211))*$AF$3</f>
        <v>0.028979467</v>
      </c>
      <c r="T6" s="15" t="n">
        <f aca="false">(SUMIF(05core!$H2:$H211,"fcnnAC",05core!AA2:AA211))*$AF$3</f>
        <v>0.092582177</v>
      </c>
      <c r="U6" s="15" t="n">
        <f aca="false">(SUMIF(05core!$H2:$H211,"fcnnAC",05core!AB2:AB211))*$AF$3</f>
        <v>0.064638872</v>
      </c>
      <c r="V6" s="15" t="n">
        <f aca="false">(SUMIF(05core!$H2:$H211,"fcnnAC",05core!AC2:AC211))*$AF$3</f>
        <v>0.314309822</v>
      </c>
      <c r="W6" s="15" t="n">
        <f aca="false">(SUMIF(05core!$H2:$H211,"fcnnAC",05core!AD2:AD211))*$AF$3</f>
        <v>1.850618401</v>
      </c>
      <c r="X6" s="15" t="n">
        <f aca="false">(SUMIF(05core!$H2:$H211,"fcnnAC",05core!AE2:AE211))*$AF$3</f>
        <v>1.59811454</v>
      </c>
      <c r="Y6" s="15" t="n">
        <f aca="false">(SUMIF(05core!$H2:$H211,"fcnnAC",05core!AF2:AF211))*$AF$3</f>
        <v>1.167820712</v>
      </c>
      <c r="Z6" s="15" t="n">
        <f aca="false">(SUMIF(05core!$H2:$H211,"fcnnAC",05core!AG2:AG211))*$AF$3</f>
        <v>0.252228286</v>
      </c>
      <c r="AA6" s="15" t="n">
        <f aca="false">(SUMIF(05core!$H2:$H211,"fcnnAC",05core!AH2:AH211))*$AF$3</f>
        <v>3.898912261</v>
      </c>
      <c r="AB6" s="15" t="n">
        <f aca="false">(SUMIF(05core!$H2:$H211,"fcnnAC",05core!AI2:AI211))*$AF$3</f>
        <v>24.92278254</v>
      </c>
      <c r="AC6" s="15" t="n">
        <f aca="false">(SUMIF(05core!$H2:$H211,"fcnnAC",05core!AJ2:AJ211))*$AF$3</f>
        <v>31.620291202</v>
      </c>
      <c r="AD6" s="15" t="n">
        <f aca="false">(SUMIF(05core!$H2:$H211,"fcnnAC",05core!AK2:AK211))*$AF$3</f>
        <v>179.341707779</v>
      </c>
    </row>
    <row r="7" customFormat="false" ht="12.75" hidden="false" customHeight="false" outlineLevel="0" collapsed="false">
      <c r="A7" s="0" t="s">
        <v>124</v>
      </c>
      <c r="B7" s="0" t="s">
        <v>125</v>
      </c>
      <c r="C7" s="1" t="s">
        <v>126</v>
      </c>
      <c r="D7" s="15" t="n">
        <f aca="false">D6-D8</f>
        <v>1.39782663</v>
      </c>
      <c r="E7" s="15" t="n">
        <f aca="false">E6-E8</f>
        <v>0.357167246</v>
      </c>
      <c r="F7" s="15" t="n">
        <f aca="false">F6-F8</f>
        <v>17.299077326</v>
      </c>
      <c r="G7" s="15" t="n">
        <f aca="false">G6-G8</f>
        <v>0.418995253</v>
      </c>
      <c r="H7" s="15" t="n">
        <f aca="false">H6-H8</f>
        <v>0.280689672</v>
      </c>
      <c r="I7" s="15" t="n">
        <f aca="false">I6-I8</f>
        <v>3.851050395</v>
      </c>
      <c r="J7" s="15" t="n">
        <f aca="false">J6-J8</f>
        <v>0.26995327</v>
      </c>
      <c r="K7" s="15" t="n">
        <f aca="false">K6-K8</f>
        <v>0.132000425</v>
      </c>
      <c r="L7" s="15" t="n">
        <f aca="false">L6-L8</f>
        <v>2.644406677</v>
      </c>
      <c r="M7" s="15" t="n">
        <f aca="false">M6-M8</f>
        <v>0.0475532219999999</v>
      </c>
      <c r="N7" s="15" t="n">
        <f aca="false">N6-N8</f>
        <v>0.0484240390000001</v>
      </c>
      <c r="O7" s="15" t="n">
        <f aca="false">O6-O8</f>
        <v>0.699442419</v>
      </c>
      <c r="P7" s="15" t="n">
        <f aca="false">P6-P8</f>
        <v>0</v>
      </c>
      <c r="Q7" s="15" t="n">
        <f aca="false">Q6-Q8</f>
        <v>0</v>
      </c>
      <c r="R7" s="15" t="n">
        <f aca="false">R6-R8</f>
        <v>0</v>
      </c>
      <c r="S7" s="15" t="n">
        <f aca="false">S6-S8</f>
        <v>0</v>
      </c>
      <c r="T7" s="15" t="n">
        <f aca="false">T6-T8</f>
        <v>0</v>
      </c>
      <c r="U7" s="15" t="n">
        <f aca="false">U6-U8</f>
        <v>0</v>
      </c>
      <c r="V7" s="15" t="n">
        <f aca="false">V6-V8</f>
        <v>0</v>
      </c>
      <c r="W7" s="15" t="n">
        <f aca="false">W6-W8</f>
        <v>0</v>
      </c>
      <c r="X7" s="15" t="n">
        <f aca="false">X6-X8</f>
        <v>0</v>
      </c>
      <c r="Y7" s="15" t="n">
        <f aca="false">Y6-Y8</f>
        <v>0</v>
      </c>
      <c r="Z7" s="15" t="n">
        <f aca="false">Z6-Z8</f>
        <v>0</v>
      </c>
      <c r="AA7" s="15" t="n">
        <f aca="false">AA6-AA8</f>
        <v>0</v>
      </c>
      <c r="AB7" s="15" t="n">
        <f aca="false">AB6-AB8</f>
        <v>2.134339398</v>
      </c>
      <c r="AC7" s="15" t="n">
        <f aca="false">AC6-AC8</f>
        <v>0.818270358999996</v>
      </c>
      <c r="AD7" s="15" t="n">
        <f aca="false">AD6-AD8</f>
        <v>24.49398784</v>
      </c>
      <c r="AE7" s="0" t="s">
        <v>127</v>
      </c>
      <c r="AF7" s="0" t="n">
        <f aca="false">1.1023/1000000</f>
        <v>1.1023E-006</v>
      </c>
    </row>
    <row r="8" customFormat="false" ht="12.75" hidden="false" customHeight="false" outlineLevel="0" collapsed="false">
      <c r="A8" s="0" t="s">
        <v>128</v>
      </c>
      <c r="B8" s="0" t="s">
        <v>129</v>
      </c>
      <c r="C8" s="1" t="s">
        <v>130</v>
      </c>
      <c r="D8" s="15" t="n">
        <f aca="false">SUMIF(05core!$H2:$H211,"fcb0AC",05core!K2:K211)*$AF$3</f>
        <v>15.314430268</v>
      </c>
      <c r="E8" s="15" t="n">
        <f aca="false">SUMIF(05core!$H2:$H211,"fcb0AC",05core!L2:L211)*$AF$3</f>
        <v>19.636118671</v>
      </c>
      <c r="F8" s="15" t="n">
        <f aca="false">SUMIF(05core!$H2:$H211,"fcb0AC",05core!M2:M211)*$AF$3</f>
        <v>103.828370704</v>
      </c>
      <c r="G8" s="15" t="n">
        <f aca="false">SUMIF(05core!$H2:$H211,"fcb0AC",05core!N2:N211)*$AF$3</f>
        <v>3.303714353</v>
      </c>
      <c r="H8" s="15" t="n">
        <f aca="false">SUMIF(05core!$H2:$H211,"fcb0AC",05core!O2:O211)*$AF$3</f>
        <v>4.808927049</v>
      </c>
      <c r="I8" s="15" t="n">
        <f aca="false">SUMIF(05core!$H2:$H211,"fcb0AC",05core!P2:P211)*$AF$3</f>
        <v>26.023517274</v>
      </c>
      <c r="J8" s="15" t="n">
        <f aca="false">SUMIF(05core!$H2:$H211,"fcb0AC",05core!Q2:Q211)*$AF$3</f>
        <v>1.829465264</v>
      </c>
      <c r="K8" s="15" t="n">
        <f aca="false">SUMIF(05core!$H2:$H211,"fcb0AC",05core!R2:R211)*$AF$3</f>
        <v>2.450975073</v>
      </c>
      <c r="L8" s="15" t="n">
        <f aca="false">SUMIF(05core!$H2:$H211,"fcb0AC",05core!S2:S211)*$AF$3</f>
        <v>14.744430938</v>
      </c>
      <c r="M8" s="15" t="n">
        <f aca="false">SUMIF(05core!$H2:$H211,"fcb0AC",05core!T2:T211)*$AF$3</f>
        <v>0.81096211</v>
      </c>
      <c r="N8" s="15" t="n">
        <f aca="false">SUMIF(05core!$H2:$H211,"fcb0AC",05core!U2:U211)*$AF$3</f>
        <v>1.638657134</v>
      </c>
      <c r="O8" s="15" t="n">
        <f aca="false">SUMIF(05core!$H2:$H211,"fcb0AC",05core!V2:V211)*$AF$3</f>
        <v>4.641829392</v>
      </c>
      <c r="P8" s="15" t="n">
        <f aca="false">SUMIF(05core!$H2:$H211,"fcb0AC",05core!W2:W211)*$AF$3</f>
        <v>0.018772169</v>
      </c>
      <c r="Q8" s="15" t="n">
        <f aca="false">SUMIF(05core!$H2:$H211,"fcb0AC",05core!X2:X211)*$AF$3</f>
        <v>0.071903029</v>
      </c>
      <c r="R8" s="15" t="n">
        <f aca="false">SUMIF(05core!$H2:$H211,"fcb0AC",05core!Y2:Y211)*$AF$3</f>
        <v>0.047905958</v>
      </c>
      <c r="S8" s="15" t="n">
        <f aca="false">SUMIF(05core!$H2:$H211,"fcb0AC",05core!Z2:Z211)*$AF$3</f>
        <v>0.028979467</v>
      </c>
      <c r="T8" s="15" t="n">
        <f aca="false">SUMIF(05core!$H2:$H211,"fcb0AC",05core!AA2:AA211)*$AF$3</f>
        <v>0.092582177</v>
      </c>
      <c r="U8" s="15" t="n">
        <f aca="false">SUMIF(05core!$H2:$H211,"fcb0AC",05core!AB2:AB211)*$AF$3</f>
        <v>0.064638872</v>
      </c>
      <c r="V8" s="15" t="n">
        <f aca="false">SUMIF(05core!$H2:$H211,"fcb0AC",05core!AC2:AC211)*$AF$3</f>
        <v>0.314309822</v>
      </c>
      <c r="W8" s="15" t="n">
        <f aca="false">SUMIF(05core!$H2:$H211,"fcb0AC",05core!AD2:AD211)*$AF$3</f>
        <v>1.850618401</v>
      </c>
      <c r="X8" s="15" t="n">
        <f aca="false">SUMIF(05core!$H2:$H211,"fcb0AC",05core!AE2:AE211)*$AF$3</f>
        <v>1.59811454</v>
      </c>
      <c r="Y8" s="15" t="n">
        <f aca="false">SUMIF(05core!$H2:$H211,"fcb0AC",05core!AF2:AF211)*$AF$3</f>
        <v>1.167820712</v>
      </c>
      <c r="Z8" s="15" t="n">
        <f aca="false">SUMIF(05core!$H2:$H211,"fcb0AC",05core!AG2:AG211)*$AF$3</f>
        <v>0.252228286</v>
      </c>
      <c r="AA8" s="15" t="n">
        <f aca="false">SUMIF(05core!$H2:$H211,"fcb0AC",05core!AH2:AH211)*$AF$3</f>
        <v>3.898912261</v>
      </c>
      <c r="AB8" s="15" t="n">
        <f aca="false">SUMIF(05core!$H2:$H211,"fcb0AC",05core!AI2:AI211)*$AF$3</f>
        <v>22.788443142</v>
      </c>
      <c r="AC8" s="15" t="n">
        <f aca="false">SUMIF(05core!$H2:$H211,"fcb0AC",05core!AJ2:AJ211)*$AF$3</f>
        <v>30.802020843</v>
      </c>
      <c r="AD8" s="15" t="n">
        <f aca="false">SUMIF(05core!$H2:$H211,"fcb0AC",05core!AK2:AK211)*$AF$3</f>
        <v>154.847719939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" t="s">
        <v>133</v>
      </c>
      <c r="D9" s="15" t="n">
        <f aca="false">D8-D10</f>
        <v>1.98733667</v>
      </c>
      <c r="E9" s="15" t="n">
        <f aca="false">E8-E10</f>
        <v>2.723353403</v>
      </c>
      <c r="F9" s="15" t="n">
        <f aca="false">F8-F10</f>
        <v>0</v>
      </c>
      <c r="G9" s="15" t="n">
        <f aca="false">G8-G10</f>
        <v>0.575312416</v>
      </c>
      <c r="H9" s="15" t="n">
        <f aca="false">H8-H10</f>
        <v>1.150713016</v>
      </c>
      <c r="I9" s="15" t="n">
        <f aca="false">I8-I10</f>
        <v>1.6589615</v>
      </c>
      <c r="J9" s="15" t="n">
        <f aca="false">J8-J10</f>
        <v>0.174009078</v>
      </c>
      <c r="K9" s="15" t="n">
        <f aca="false">K8-K10</f>
        <v>0.226136845</v>
      </c>
      <c r="L9" s="15" t="n">
        <f aca="false">L8-L10</f>
        <v>0.338968273000001</v>
      </c>
      <c r="M9" s="15" t="n">
        <f aca="false">M8-M10</f>
        <v>0.0937065229999999</v>
      </c>
      <c r="N9" s="15" t="n">
        <f aca="false">N8-N10</f>
        <v>0.153186631</v>
      </c>
      <c r="O9" s="15" t="n">
        <f aca="false">O8-O10</f>
        <v>0.00811292799999919</v>
      </c>
      <c r="P9" s="15" t="n">
        <f aca="false">P8-P10</f>
        <v>0</v>
      </c>
      <c r="Q9" s="15" t="n">
        <f aca="false">Q8-Q10</f>
        <v>0</v>
      </c>
      <c r="R9" s="15" t="n">
        <f aca="false">R8-R10</f>
        <v>0</v>
      </c>
      <c r="S9" s="15" t="n">
        <f aca="false">S8-S10</f>
        <v>0</v>
      </c>
      <c r="T9" s="15" t="n">
        <f aca="false">T8-T10</f>
        <v>0</v>
      </c>
      <c r="U9" s="15" t="n">
        <f aca="false">U8-U10</f>
        <v>0</v>
      </c>
      <c r="V9" s="15" t="n">
        <f aca="false">V8-V10</f>
        <v>0</v>
      </c>
      <c r="W9" s="15" t="n">
        <f aca="false">W8-W10</f>
        <v>0.266007036</v>
      </c>
      <c r="X9" s="15" t="n">
        <f aca="false">X8-X10</f>
        <v>0.00151015100000018</v>
      </c>
      <c r="Y9" s="15" t="n">
        <f aca="false">Y8-Y10</f>
        <v>0</v>
      </c>
      <c r="Z9" s="15" t="n">
        <f aca="false">Z8-Z10</f>
        <v>0</v>
      </c>
      <c r="AA9" s="15" t="n">
        <f aca="false">AA8-AA10</f>
        <v>0</v>
      </c>
      <c r="AB9" s="15" t="n">
        <f aca="false">AB8-AB10</f>
        <v>2.830364687</v>
      </c>
      <c r="AC9" s="15" t="n">
        <f aca="false">AC8-AC10</f>
        <v>4.519407954</v>
      </c>
      <c r="AD9" s="15" t="n">
        <f aca="false">AD8-AD10</f>
        <v>2.00756387499999</v>
      </c>
    </row>
    <row r="10" customFormat="false" ht="12.75" hidden="false" customHeight="false" outlineLevel="0" collapsed="false">
      <c r="A10" s="0" t="s">
        <v>134</v>
      </c>
      <c r="B10" s="0" t="s">
        <v>135</v>
      </c>
      <c r="C10" s="1" t="s">
        <v>136</v>
      </c>
      <c r="D10" s="15" t="n">
        <f aca="false">SUMIF(05core!$H2:$H211,"tcb0AC",05core!K2:K211)*$AF$3</f>
        <v>13.327093598</v>
      </c>
      <c r="E10" s="15" t="n">
        <f aca="false">SUMIF(05core!$H2:$H211,"tcb0AC",05core!L2:L211)*$AF$3</f>
        <v>16.912765268</v>
      </c>
      <c r="F10" s="15" t="n">
        <f aca="false">SUMIF(05core!$H2:$H211,"tcb0AC",05core!M2:M211)*$AF$3</f>
        <v>103.828370704</v>
      </c>
      <c r="G10" s="15" t="n">
        <f aca="false">SUMIF(05core!$H2:$H211,"tcb0AC",05core!N2:N211)*$AF$3</f>
        <v>2.728401937</v>
      </c>
      <c r="H10" s="15" t="n">
        <f aca="false">SUMIF(05core!$H2:$H211,"tcb0AC",05core!O2:O211)*$AF$3</f>
        <v>3.658214033</v>
      </c>
      <c r="I10" s="15" t="n">
        <f aca="false">SUMIF(05core!$H2:$H211,"tcb0AC",05core!P2:P211)*$AF$3</f>
        <v>24.364555774</v>
      </c>
      <c r="J10" s="15" t="n">
        <f aca="false">SUMIF(05core!$H2:$H211,"tcb0AC",05core!Q2:Q211)*$AF$3</f>
        <v>1.655456186</v>
      </c>
      <c r="K10" s="15" t="n">
        <f aca="false">SUMIF(05core!$H2:$H211,"tcb0AC",05core!R2:R211)*$AF$3</f>
        <v>2.224838228</v>
      </c>
      <c r="L10" s="15" t="n">
        <f aca="false">SUMIF(05core!$H2:$H211,"tcb0AC",05core!S2:S211)*$AF$3</f>
        <v>14.405462665</v>
      </c>
      <c r="M10" s="15" t="n">
        <f aca="false">SUMIF(05core!$H2:$H211,"tcb0AC",05core!T2:T211)*$AF$3</f>
        <v>0.717255587</v>
      </c>
      <c r="N10" s="15" t="n">
        <f aca="false">SUMIF(05core!$H2:$H211,"tcb0AC",05core!U2:U211)*$AF$3</f>
        <v>1.485470503</v>
      </c>
      <c r="O10" s="15" t="n">
        <f aca="false">SUMIF(05core!$H2:$H211,"tcb0AC",05core!V2:V211)*$AF$3</f>
        <v>4.633716464</v>
      </c>
      <c r="P10" s="15" t="n">
        <f aca="false">SUMIF(05core!$H2:$H211,"tcb0AC",05core!W2:W211)*$AF$3</f>
        <v>0.018772169</v>
      </c>
      <c r="Q10" s="15" t="n">
        <f aca="false">SUMIF(05core!$H2:$H211,"tcb0AC",05core!X2:X211)*$AF$3</f>
        <v>0.071903029</v>
      </c>
      <c r="R10" s="15" t="n">
        <f aca="false">SUMIF(05core!$H2:$H211,"tcb0AC",05core!Y2:Y211)*$AF$3</f>
        <v>0.047905958</v>
      </c>
      <c r="S10" s="15" t="n">
        <f aca="false">SUMIF(05core!$H2:$H211,"tcb0AC",05core!Z2:Z211)*$AF$3</f>
        <v>0.028979467</v>
      </c>
      <c r="T10" s="15" t="n">
        <f aca="false">SUMIF(05core!$H2:$H211,"tcb0AC",05core!AA2:AA211)*$AF$3</f>
        <v>0.092582177</v>
      </c>
      <c r="U10" s="15" t="n">
        <f aca="false">SUMIF(05core!$H2:$H211,"tcb0AC",05core!AB2:AB211)*$AF$3</f>
        <v>0.064638872</v>
      </c>
      <c r="V10" s="15" t="n">
        <f aca="false">SUMIF(05core!$H2:$H211,"tcb0AC",05core!AC2:AC211)*$AF$3</f>
        <v>0.314309822</v>
      </c>
      <c r="W10" s="15" t="n">
        <f aca="false">SUMIF(05core!$H2:$H211,"tcb0AC",05core!AD2:AD211)*$AF$3</f>
        <v>1.584611365</v>
      </c>
      <c r="X10" s="15" t="n">
        <f aca="false">SUMIF(05core!$H2:$H211,"tcb0AC",05core!AE2:AE211)*$AF$3</f>
        <v>1.596604389</v>
      </c>
      <c r="Y10" s="15" t="n">
        <f aca="false">SUMIF(05core!$H2:$H211,"tcb0AC",05core!AF2:AF211)*$AF$3</f>
        <v>1.167820712</v>
      </c>
      <c r="Z10" s="15" t="n">
        <f aca="false">SUMIF(05core!$H2:$H211,"tcb0AC",05core!AG2:AG211)*$AF$3</f>
        <v>0.252228286</v>
      </c>
      <c r="AA10" s="15" t="n">
        <f aca="false">SUMIF(05core!$H2:$H211,"tcb0AC",05core!AH2:AH211)*$AF$3</f>
        <v>3.898912261</v>
      </c>
      <c r="AB10" s="15" t="n">
        <f aca="false">SUMIF(05core!$H2:$H211,"tcb0AC",05core!AI2:AI211)*$AF$3</f>
        <v>19.958078455</v>
      </c>
      <c r="AC10" s="15" t="n">
        <f aca="false">SUMIF(05core!$H2:$H211,"tcb0AC",05core!AJ2:AJ211)*$AF$3</f>
        <v>26.282612889</v>
      </c>
      <c r="AD10" s="15" t="n">
        <f aca="false">SUMIF(05core!$H2:$H211,"tcb0AC",05core!AK2:AK211)*$AF$3</f>
        <v>152.840156064</v>
      </c>
      <c r="AE10" s="0" t="s">
        <v>137</v>
      </c>
      <c r="AF10" s="0" t="n">
        <f aca="false">2000*454</f>
        <v>908000</v>
      </c>
    </row>
    <row r="11" customFormat="false" ht="12.75" hidden="false" customHeight="false" outlineLevel="0" collapsed="false">
      <c r="A11" s="0" t="s">
        <v>138</v>
      </c>
      <c r="B11" s="0" t="s">
        <v>139</v>
      </c>
      <c r="C11" s="1" t="s">
        <v>140</v>
      </c>
      <c r="D11" s="15" t="n">
        <f aca="false">D10-D12</f>
        <v>0.24900957</v>
      </c>
      <c r="E11" s="15" t="n">
        <f aca="false">E10-E12</f>
        <v>0.55181138</v>
      </c>
      <c r="F11" s="15" t="n">
        <f aca="false">F10-F12</f>
        <v>3.81058496200001</v>
      </c>
      <c r="G11" s="15" t="n">
        <f aca="false">G10-G12</f>
        <v>0.0956906629999996</v>
      </c>
      <c r="H11" s="15" t="n">
        <f aca="false">H10-H12</f>
        <v>0.232849852</v>
      </c>
      <c r="I11" s="15" t="n">
        <f aca="false">I10-I12</f>
        <v>1.692217891</v>
      </c>
      <c r="J11" s="15" t="n">
        <f aca="false">J10-J12</f>
        <v>0</v>
      </c>
      <c r="K11" s="15" t="n">
        <f aca="false">K10-K12</f>
        <v>0</v>
      </c>
      <c r="L11" s="15" t="n">
        <f aca="false">L10-L12</f>
        <v>0</v>
      </c>
      <c r="M11" s="15" t="n">
        <f aca="false">M10-M12</f>
        <v>0</v>
      </c>
      <c r="N11" s="15" t="n">
        <f aca="false">N10-N12</f>
        <v>0</v>
      </c>
      <c r="O11" s="15" t="n">
        <f aca="false">O10-O12</f>
        <v>0</v>
      </c>
      <c r="P11" s="15" t="n">
        <f aca="false">P10-P12</f>
        <v>0</v>
      </c>
      <c r="Q11" s="15" t="n">
        <f aca="false">Q10-Q12</f>
        <v>0</v>
      </c>
      <c r="R11" s="15" t="n">
        <f aca="false">R10-R12</f>
        <v>0</v>
      </c>
      <c r="S11" s="15" t="n">
        <f aca="false">S10-S12</f>
        <v>0</v>
      </c>
      <c r="T11" s="15" t="n">
        <f aca="false">T10-T12</f>
        <v>0</v>
      </c>
      <c r="U11" s="15" t="n">
        <f aca="false">U10-U12</f>
        <v>0</v>
      </c>
      <c r="V11" s="15" t="n">
        <f aca="false">V10-V12</f>
        <v>0</v>
      </c>
      <c r="W11" s="15" t="n">
        <f aca="false">W10-W12</f>
        <v>0</v>
      </c>
      <c r="X11" s="15" t="n">
        <f aca="false">X10-X12</f>
        <v>0</v>
      </c>
      <c r="Y11" s="15" t="n">
        <f aca="false">Y10-Y12</f>
        <v>0</v>
      </c>
      <c r="Z11" s="15" t="n">
        <f aca="false">Z10-Z12</f>
        <v>0</v>
      </c>
      <c r="AA11" s="15" t="n">
        <f aca="false">AA10-AA12</f>
        <v>0</v>
      </c>
      <c r="AB11" s="15" t="n">
        <f aca="false">AB10-AB12</f>
        <v>0.344689209999995</v>
      </c>
      <c r="AC11" s="15" t="n">
        <f aca="false">AC10-AC12</f>
        <v>0.784672255</v>
      </c>
      <c r="AD11" s="15" t="n">
        <f aca="false">AD10-AD12</f>
        <v>5.50280285299999</v>
      </c>
    </row>
    <row r="12" customFormat="false" ht="12.75" hidden="false" customHeight="false" outlineLevel="0" collapsed="false">
      <c r="A12" s="0" t="s">
        <v>141</v>
      </c>
      <c r="B12" s="0" t="s">
        <v>142</v>
      </c>
      <c r="C12" s="1" t="s">
        <v>143</v>
      </c>
      <c r="D12" s="15" t="n">
        <f aca="false">SUMIF(05core!$H2:$H211,"ncb0AC",05core!K2:K211)*$AF$3</f>
        <v>13.078084028</v>
      </c>
      <c r="E12" s="15" t="n">
        <f aca="false">SUMIF(05core!$H2:$H211,"ncb0AC",05core!L2:L211)*$AF$3</f>
        <v>16.360953888</v>
      </c>
      <c r="F12" s="15" t="n">
        <f aca="false">SUMIF(05core!$H2:$H211,"ncb0AC",05core!M2:M211)*$AF$3</f>
        <v>100.017785742</v>
      </c>
      <c r="G12" s="15" t="n">
        <f aca="false">SUMIF(05core!$H2:$H211,"ncb0AC",05core!N2:N211)*$AF$3</f>
        <v>2.632711274</v>
      </c>
      <c r="H12" s="15" t="n">
        <f aca="false">SUMIF(05core!$H2:$H211,"ncb0AC",05core!O2:O211)*$AF$3</f>
        <v>3.425364181</v>
      </c>
      <c r="I12" s="15" t="n">
        <f aca="false">SUMIF(05core!$H2:$H211,"ncb0AC",05core!P2:P211)*$AF$3</f>
        <v>22.672337883</v>
      </c>
      <c r="J12" s="15" t="n">
        <f aca="false">SUMIF(05core!$H2:$H211,"ncb0AC",05core!Q2:Q211)*$AF$3</f>
        <v>1.655456186</v>
      </c>
      <c r="K12" s="15" t="n">
        <f aca="false">SUMIF(05core!$H2:$H211,"ncb0AC",05core!R2:R211)*$AF$3</f>
        <v>2.224838228</v>
      </c>
      <c r="L12" s="15" t="n">
        <f aca="false">SUMIF(05core!$H2:$H211,"ncb0AC",05core!S2:S211)*$AF$3</f>
        <v>14.405462665</v>
      </c>
      <c r="M12" s="15" t="n">
        <f aca="false">SUMIF(05core!$H2:$H211,"ncb0AC",05core!T2:T211)*$AF$3</f>
        <v>0.717255587</v>
      </c>
      <c r="N12" s="15" t="n">
        <f aca="false">SUMIF(05core!$H2:$H211,"ncb0AC",05core!U2:U211)*$AF$3</f>
        <v>1.485470503</v>
      </c>
      <c r="O12" s="15" t="n">
        <f aca="false">SUMIF(05core!$H2:$H211,"ncb0AC",05core!V2:V211)*$AF$3</f>
        <v>4.633716464</v>
      </c>
      <c r="P12" s="15" t="n">
        <f aca="false">SUMIF(05core!$H2:$H211,"ncb0AC",05core!W2:W211)*$AF$3</f>
        <v>0.018772169</v>
      </c>
      <c r="Q12" s="15" t="n">
        <f aca="false">SUMIF(05core!$H2:$H211,"ncb0AC",05core!X2:X211)*$AF$3</f>
        <v>0.071903029</v>
      </c>
      <c r="R12" s="15" t="n">
        <f aca="false">SUMIF(05core!$H2:$H211,"ncb0AC",05core!Y2:Y211)*$AF$3</f>
        <v>0.047905958</v>
      </c>
      <c r="S12" s="15" t="n">
        <f aca="false">SUMIF(05core!$H2:$H211,"ncb0AC",05core!Z2:Z211)*$AF$3</f>
        <v>0.028979467</v>
      </c>
      <c r="T12" s="15" t="n">
        <f aca="false">SUMIF(05core!$H2:$H211,"ncb0AC",05core!AA2:AA211)*$AF$3</f>
        <v>0.092582177</v>
      </c>
      <c r="U12" s="15" t="n">
        <f aca="false">SUMIF(05core!$H2:$H211,"ncb0AC",05core!AB2:AB211)*$AF$3</f>
        <v>0.064638872</v>
      </c>
      <c r="V12" s="15" t="n">
        <f aca="false">SUMIF(05core!$H2:$H211,"ncb0AC",05core!AC2:AC211)*$AF$3</f>
        <v>0.314309822</v>
      </c>
      <c r="W12" s="15" t="n">
        <f aca="false">SUMIF(05core!$H2:$H211,"ncb0AC",05core!AD2:AD211)*$AF$3</f>
        <v>1.584611365</v>
      </c>
      <c r="X12" s="15" t="n">
        <f aca="false">SUMIF(05core!$H2:$H211,"ncb0AC",05core!AE2:AE211)*$AF$3</f>
        <v>1.596604389</v>
      </c>
      <c r="Y12" s="15" t="n">
        <f aca="false">SUMIF(05core!$H2:$H211,"ncb0AC",05core!AF2:AF211)*$AF$3</f>
        <v>1.167820712</v>
      </c>
      <c r="Z12" s="15" t="n">
        <f aca="false">SUMIF(05core!$H2:$H211,"ncb0AC",05core!AG2:AG211)*$AF$3</f>
        <v>0.252228286</v>
      </c>
      <c r="AA12" s="15" t="n">
        <f aca="false">SUMIF(05core!$H2:$H211,"ncb0AC",05core!AH2:AH211)*$AF$3</f>
        <v>3.898912261</v>
      </c>
      <c r="AB12" s="15" t="n">
        <f aca="false">SUMIF(05core!$H2:$H211,"ncb0AC",05core!AI2:AI211)*$AF$3</f>
        <v>19.613389245</v>
      </c>
      <c r="AC12" s="15" t="n">
        <f aca="false">SUMIF(05core!$H2:$H211,"ncb0AC",05core!AJ2:AJ211)*$AF$3</f>
        <v>25.497940634</v>
      </c>
      <c r="AD12" s="15" t="n">
        <f aca="false">SUMIF(05core!$H2:$H211,"ncb0AC",05core!AK2:AK211)*$AF$3</f>
        <v>147.337353211</v>
      </c>
    </row>
    <row r="13" customFormat="false" ht="12.75" hidden="false" customHeight="false" outlineLevel="0" collapsed="false">
      <c r="A13" s="0" t="s">
        <v>144</v>
      </c>
      <c r="B13" s="0" t="s">
        <v>145</v>
      </c>
      <c r="C13" s="1" t="s">
        <v>146</v>
      </c>
      <c r="D13" s="15" t="n">
        <f aca="false">D12-D14</f>
        <v>4.194185362</v>
      </c>
      <c r="E13" s="15" t="n">
        <f aca="false">E12-E14</f>
        <v>0.0931112809999988</v>
      </c>
      <c r="F13" s="15" t="n">
        <f aca="false">F12-F14</f>
        <v>24.879892047</v>
      </c>
      <c r="G13" s="15" t="n">
        <f aca="false">G12-G14</f>
        <v>0.827573771</v>
      </c>
      <c r="H13" s="15" t="n">
        <f aca="false">H12-H14</f>
        <v>0.0175596390000004</v>
      </c>
      <c r="I13" s="15" t="n">
        <f aca="false">I12-I14</f>
        <v>5.527406189</v>
      </c>
      <c r="J13" s="15" t="n">
        <f aca="false">J12-J14</f>
        <v>0.499584406</v>
      </c>
      <c r="K13" s="15" t="n">
        <f aca="false">K12-K14</f>
        <v>0.0098766079999999</v>
      </c>
      <c r="L13" s="15" t="n">
        <f aca="false">L12-L14</f>
        <v>3.628617278</v>
      </c>
      <c r="M13" s="15" t="n">
        <f aca="false">M12-M14</f>
        <v>0.218960872</v>
      </c>
      <c r="N13" s="15" t="n">
        <f aca="false">N12-N14</f>
        <v>-0.0165344999999999</v>
      </c>
      <c r="O13" s="15" t="n">
        <f aca="false">O12-O14</f>
        <v>1.222649114</v>
      </c>
      <c r="P13" s="15" t="n">
        <f aca="false">P12-P14</f>
        <v>0</v>
      </c>
      <c r="Q13" s="15" t="n">
        <f aca="false">Q12-Q14</f>
        <v>0</v>
      </c>
      <c r="R13" s="15" t="n">
        <f aca="false">R12-R14</f>
        <v>0</v>
      </c>
      <c r="S13" s="15" t="n">
        <f aca="false">S12-S14</f>
        <v>0</v>
      </c>
      <c r="T13" s="15" t="n">
        <f aca="false">T12-T14</f>
        <v>0</v>
      </c>
      <c r="U13" s="15" t="n">
        <f aca="false">U12-U14</f>
        <v>0</v>
      </c>
      <c r="V13" s="15" t="n">
        <f aca="false">V12-V14</f>
        <v>0</v>
      </c>
      <c r="W13" s="15" t="n">
        <f aca="false">W12-W14</f>
        <v>0</v>
      </c>
      <c r="X13" s="15" t="n">
        <f aca="false">X12-X14</f>
        <v>0</v>
      </c>
      <c r="Y13" s="15" t="n">
        <f aca="false">Y12-Y14</f>
        <v>0.149780524</v>
      </c>
      <c r="Z13" s="15" t="n">
        <f aca="false">Z12-Z14</f>
        <v>0</v>
      </c>
      <c r="AA13" s="15" t="n">
        <f aca="false">AA12-AA14</f>
        <v>0.573339299</v>
      </c>
      <c r="AB13" s="15" t="n">
        <f aca="false">AB12-AB14</f>
        <v>5.890084935</v>
      </c>
      <c r="AC13" s="15" t="n">
        <f aca="false">AC12-AC14</f>
        <v>0.103990981999999</v>
      </c>
      <c r="AD13" s="15" t="n">
        <f aca="false">AD12-AD14</f>
        <v>35.831892904</v>
      </c>
    </row>
    <row r="14" customFormat="false" ht="12.75" hidden="false" customHeight="false" outlineLevel="0" collapsed="false">
      <c r="A14" s="0" t="s">
        <v>147</v>
      </c>
      <c r="B14" s="0" t="s">
        <v>148</v>
      </c>
      <c r="C14" s="1" t="s">
        <v>149</v>
      </c>
      <c r="D14" s="15" t="n">
        <f aca="false">SUMIF(05core!$H2:$H211,"nrb0AC",05core!K2:K211)*$AF$3</f>
        <v>8.883898666</v>
      </c>
      <c r="E14" s="15" t="n">
        <f aca="false">SUMIF(05core!$H2:$H211,"nrb0AC",05core!L2:L211)*$AF$3</f>
        <v>16.267842607</v>
      </c>
      <c r="F14" s="15" t="n">
        <f aca="false">SUMIF(05core!$H2:$H211,"nrb0AC",05core!M2:M211)*$AF$3</f>
        <v>75.137893695</v>
      </c>
      <c r="G14" s="15" t="n">
        <f aca="false">SUMIF(05core!$H2:$H211,"nrb0AC",05core!N2:N211)*$AF$3</f>
        <v>1.805137503</v>
      </c>
      <c r="H14" s="15" t="n">
        <f aca="false">SUMIF(05core!$H2:$H211,"nrb0AC",05core!O2:O211)*$AF$3</f>
        <v>3.407804542</v>
      </c>
      <c r="I14" s="15" t="n">
        <f aca="false">SUMIF(05core!$H2:$H211,"nrb0AC",05core!P2:P211)*$AF$3</f>
        <v>17.144931694</v>
      </c>
      <c r="J14" s="15" t="n">
        <f aca="false">SUMIF(05core!$H2:$H211,"nrb0AC",05core!Q2:Q211)*$AF$3</f>
        <v>1.15587178</v>
      </c>
      <c r="K14" s="15" t="n">
        <f aca="false">SUMIF(05core!$H2:$H211,"nrb0AC",05core!R2:R211)*$AF$3</f>
        <v>2.21496162</v>
      </c>
      <c r="L14" s="15" t="n">
        <f aca="false">SUMIF(05core!$H2:$H211,"nrb0AC",05core!S2:S211)*$AF$3</f>
        <v>10.776845387</v>
      </c>
      <c r="M14" s="15" t="n">
        <f aca="false">SUMIF(05core!$H2:$H211,"nrb0AC",05core!T2:T211)*$AF$3</f>
        <v>0.498294715</v>
      </c>
      <c r="N14" s="15" t="n">
        <f aca="false">SUMIF(05core!$H2:$H211,"nrb0AC",05core!U2:U211)*$AF$3</f>
        <v>1.502005003</v>
      </c>
      <c r="O14" s="15" t="n">
        <f aca="false">SUMIF(05core!$H2:$H211,"nrb0AC",05core!V2:V211)*$AF$3</f>
        <v>3.41106735</v>
      </c>
      <c r="P14" s="15" t="n">
        <f aca="false">SUMIF(05core!$H2:$H211,"nrb0AC",05core!W2:W211)*$AF$3</f>
        <v>0.018772169</v>
      </c>
      <c r="Q14" s="15" t="n">
        <f aca="false">SUMIF(05core!$H2:$H211,"nrb0AC",05core!X2:X211)*$AF$3</f>
        <v>0.071903029</v>
      </c>
      <c r="R14" s="15" t="n">
        <f aca="false">SUMIF(05core!$H2:$H211,"nrb0AC",05core!Y2:Y211)*$AF$3</f>
        <v>0.047905958</v>
      </c>
      <c r="S14" s="15" t="n">
        <f aca="false">SUMIF(05core!$H2:$H211,"nrb0AC",05core!Z2:Z211)*$AF$3</f>
        <v>0.028979467</v>
      </c>
      <c r="T14" s="15" t="n">
        <f aca="false">SUMIF(05core!$H2:$H211,"nrb0AC",05core!AA2:AA211)*$AF$3</f>
        <v>0.092582177</v>
      </c>
      <c r="U14" s="15" t="n">
        <f aca="false">SUMIF(05core!$H2:$H211,"nrb0AC",05core!AB2:AB211)*$AF$3</f>
        <v>0.064638872</v>
      </c>
      <c r="V14" s="15" t="n">
        <f aca="false">SUMIF(05core!$H2:$H211,"nrb0AC",05core!AC2:AC211)*$AF$3</f>
        <v>0.314309822</v>
      </c>
      <c r="W14" s="15" t="n">
        <f aca="false">SUMIF(05core!$H2:$H211,"nrb0AC",05core!AD2:AD211)*$AF$3</f>
        <v>1.584611365</v>
      </c>
      <c r="X14" s="15" t="n">
        <f aca="false">SUMIF(05core!$H2:$H211,"nrb0AC",05core!AE2:AE211)*$AF$3</f>
        <v>1.596604389</v>
      </c>
      <c r="Y14" s="15" t="n">
        <f aca="false">SUMIF(05core!$H2:$H211,"nrb0AC",05core!AF2:AF211)*$AF$3</f>
        <v>1.018040188</v>
      </c>
      <c r="Z14" s="15" t="n">
        <f aca="false">SUMIF(05core!$H2:$H211,"nrb0AC",05core!AG2:AG211)*$AF$3</f>
        <v>0.252228286</v>
      </c>
      <c r="AA14" s="15" t="n">
        <f aca="false">SUMIF(05core!$H2:$H211,"nrb0AC",05core!AH2:AH211)*$AF$3</f>
        <v>3.325572962</v>
      </c>
      <c r="AB14" s="15" t="n">
        <f aca="false">SUMIF(05core!$H2:$H211,"nrb0AC",05core!AI2:AI211)*$AF$3</f>
        <v>13.72330431</v>
      </c>
      <c r="AC14" s="15" t="n">
        <f aca="false">SUMIF(05core!$H2:$H211,"nrb0AC",05core!AJ2:AJ211)*$AF$3</f>
        <v>25.393949652</v>
      </c>
      <c r="AD14" s="15" t="n">
        <f aca="false">SUMIF(05core!$H2:$H211,"nrb0AC",05core!AK2:AK211)*$AF$3</f>
        <v>111.505460307</v>
      </c>
    </row>
    <row r="15" customFormat="false" ht="12.75" hidden="false" customHeight="false" outlineLevel="0" collapsed="false">
      <c r="A15" s="0" t="s">
        <v>150</v>
      </c>
      <c r="B15" s="0" t="s">
        <v>151</v>
      </c>
      <c r="C15" s="1"/>
      <c r="D15" s="11" t="n">
        <v>0</v>
      </c>
      <c r="E15" s="11" t="n">
        <v>0.05934</v>
      </c>
      <c r="F15" s="11" t="n">
        <v>0</v>
      </c>
      <c r="G15" s="11" t="n">
        <v>0</v>
      </c>
      <c r="H15" s="11" t="n">
        <v>0.0534</v>
      </c>
      <c r="I15" s="11" t="n">
        <v>0</v>
      </c>
      <c r="J15" s="11" t="n">
        <v>0</v>
      </c>
      <c r="K15" s="11" t="n">
        <v>0.04866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s">
        <v>152</v>
      </c>
      <c r="AC15" s="11" t="s">
        <v>152</v>
      </c>
      <c r="AD15" s="11" t="s">
        <v>152</v>
      </c>
    </row>
    <row r="16" customFormat="false" ht="12.75" hidden="false" customHeight="false" outlineLevel="0" collapsed="false">
      <c r="A16" s="0" t="s">
        <v>153</v>
      </c>
      <c r="B16" s="0" t="s">
        <v>154</v>
      </c>
      <c r="C16" s="1" t="s">
        <v>155</v>
      </c>
      <c r="D16" s="15" t="n">
        <f aca="false">D15*D14</f>
        <v>0</v>
      </c>
      <c r="E16" s="15" t="n">
        <f aca="false">E15*E14</f>
        <v>0.96533378029938</v>
      </c>
      <c r="F16" s="15" t="n">
        <f aca="false">F15*F14</f>
        <v>0</v>
      </c>
      <c r="G16" s="15" t="n">
        <f aca="false">G15*G14</f>
        <v>0</v>
      </c>
      <c r="H16" s="15" t="n">
        <f aca="false">H15*H14</f>
        <v>0.1819767625428</v>
      </c>
      <c r="I16" s="15" t="n">
        <f aca="false">I15*I14</f>
        <v>0</v>
      </c>
      <c r="J16" s="15" t="n">
        <f aca="false">J15*J14</f>
        <v>0</v>
      </c>
      <c r="K16" s="15" t="n">
        <f aca="false">K15*K14</f>
        <v>0.1077800324292</v>
      </c>
      <c r="L16" s="15" t="n">
        <f aca="false">L15*L14</f>
        <v>0</v>
      </c>
      <c r="M16" s="15" t="n">
        <f aca="false">M15*M14</f>
        <v>0</v>
      </c>
      <c r="N16" s="15" t="n">
        <f aca="false">N15*N14</f>
        <v>0</v>
      </c>
      <c r="O16" s="15" t="n">
        <f aca="false">O15*O14</f>
        <v>0</v>
      </c>
      <c r="P16" s="15" t="n">
        <f aca="false">P15*P14</f>
        <v>0</v>
      </c>
      <c r="Q16" s="15" t="n">
        <f aca="false">Q15*Q14</f>
        <v>0</v>
      </c>
      <c r="R16" s="15" t="n">
        <f aca="false">R15*R14</f>
        <v>0</v>
      </c>
      <c r="S16" s="15" t="n">
        <f aca="false">S15*S14</f>
        <v>0</v>
      </c>
      <c r="T16" s="15" t="n">
        <f aca="false">T15*T14</f>
        <v>0</v>
      </c>
      <c r="U16" s="15" t="n">
        <f aca="false">U15*U14</f>
        <v>0</v>
      </c>
      <c r="V16" s="15" t="n">
        <f aca="false">V15*V14</f>
        <v>0</v>
      </c>
      <c r="W16" s="15" t="n">
        <f aca="false">W15*W14</f>
        <v>0</v>
      </c>
      <c r="X16" s="15" t="n">
        <f aca="false">X15*X14</f>
        <v>0</v>
      </c>
      <c r="Y16" s="15" t="n">
        <f aca="false">Y15*Y14</f>
        <v>0</v>
      </c>
      <c r="Z16" s="15" t="n">
        <f aca="false">Z15*Z14</f>
        <v>0</v>
      </c>
      <c r="AA16" s="15" t="n">
        <f aca="false">AA15*AA14</f>
        <v>0</v>
      </c>
      <c r="AB16" s="11" t="n">
        <f aca="false">D16+G16+J16+M16+P16+S16+V16+Y16</f>
        <v>0</v>
      </c>
      <c r="AC16" s="11" t="n">
        <f aca="false">E16+H16+K16+N16+Q16+T16+W16+Z16</f>
        <v>1.25509057527138</v>
      </c>
      <c r="AD16" s="11" t="n">
        <f aca="false">F16+I16+L16+O16+R16+U16+X16+AA16</f>
        <v>0</v>
      </c>
    </row>
    <row r="17" customFormat="false" ht="12.75" hidden="false" customHeight="false" outlineLevel="0" collapsed="false">
      <c r="A17" s="0" t="s">
        <v>156</v>
      </c>
      <c r="B17" s="0" t="s">
        <v>157</v>
      </c>
      <c r="C17" s="1" t="s">
        <v>158</v>
      </c>
      <c r="D17" s="15" t="n">
        <f aca="false">D13+D16</f>
        <v>4.194185362</v>
      </c>
      <c r="E17" s="15" t="n">
        <f aca="false">E13+E16</f>
        <v>1.05844506129938</v>
      </c>
      <c r="F17" s="15" t="n">
        <f aca="false">F13+F16</f>
        <v>24.879892047</v>
      </c>
      <c r="G17" s="15" t="n">
        <f aca="false">G13+G16</f>
        <v>0.827573771</v>
      </c>
      <c r="H17" s="15" t="n">
        <f aca="false">H13+H16</f>
        <v>0.1995364015428</v>
      </c>
      <c r="I17" s="15" t="n">
        <f aca="false">I13+I16</f>
        <v>5.527406189</v>
      </c>
      <c r="J17" s="15" t="n">
        <f aca="false">J13+J16</f>
        <v>0.499584406</v>
      </c>
      <c r="K17" s="15" t="n">
        <f aca="false">K13+K16</f>
        <v>0.1176566404292</v>
      </c>
      <c r="L17" s="15" t="n">
        <f aca="false">L13+L16</f>
        <v>3.628617278</v>
      </c>
      <c r="M17" s="15" t="n">
        <f aca="false">M13+M16</f>
        <v>0.218960872</v>
      </c>
      <c r="N17" s="15" t="n">
        <f aca="false">N13+N16</f>
        <v>-0.0165344999999999</v>
      </c>
      <c r="O17" s="15" t="n">
        <f aca="false">O13+O16</f>
        <v>1.222649114</v>
      </c>
      <c r="P17" s="15" t="n">
        <f aca="false">P13+P16</f>
        <v>0</v>
      </c>
      <c r="Q17" s="15" t="n">
        <f aca="false">Q13+Q16</f>
        <v>0</v>
      </c>
      <c r="R17" s="15" t="n">
        <f aca="false">R13+R16</f>
        <v>0</v>
      </c>
      <c r="S17" s="15" t="n">
        <f aca="false">S13+S16</f>
        <v>0</v>
      </c>
      <c r="T17" s="15" t="n">
        <f aca="false">T13+T16</f>
        <v>0</v>
      </c>
      <c r="U17" s="15" t="n">
        <f aca="false">U13+U16</f>
        <v>0</v>
      </c>
      <c r="V17" s="15" t="n">
        <f aca="false">V13+V16</f>
        <v>0</v>
      </c>
      <c r="W17" s="15" t="n">
        <f aca="false">W13+W16</f>
        <v>0</v>
      </c>
      <c r="X17" s="15" t="n">
        <f aca="false">X13+X16</f>
        <v>0</v>
      </c>
      <c r="Y17" s="15" t="n">
        <f aca="false">Y13+Y16</f>
        <v>0.149780524</v>
      </c>
      <c r="Z17" s="15" t="n">
        <f aca="false">Z13+Z16</f>
        <v>0</v>
      </c>
      <c r="AA17" s="15" t="n">
        <f aca="false">AA13+AA16</f>
        <v>0.573339299</v>
      </c>
      <c r="AB17" s="11" t="n">
        <f aca="false">D17+G17+J17+M17+P17+S17+V17+Y17</f>
        <v>5.890084935</v>
      </c>
      <c r="AC17" s="11" t="n">
        <f aca="false">E17+H17+K17+N17+Q17+T17+W17+Z17</f>
        <v>1.35910360327138</v>
      </c>
      <c r="AD17" s="11" t="n">
        <f aca="false">F17+I17+L17+O17+R17+U17+X17+AA17</f>
        <v>35.831903927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1" t="s">
        <v>161</v>
      </c>
      <c r="D18" s="15" t="n">
        <f aca="false">D12-D17</f>
        <v>8.883898666</v>
      </c>
      <c r="E18" s="15" t="n">
        <f aca="false">E12-E17</f>
        <v>15.3025088267006</v>
      </c>
      <c r="F18" s="15" t="n">
        <f aca="false">F12-F17</f>
        <v>75.137893695</v>
      </c>
      <c r="G18" s="15" t="n">
        <f aca="false">G12-G17</f>
        <v>1.805137503</v>
      </c>
      <c r="H18" s="15" t="n">
        <f aca="false">H12-H17</f>
        <v>3.2258277794572</v>
      </c>
      <c r="I18" s="15" t="n">
        <f aca="false">I12-I17</f>
        <v>17.144931694</v>
      </c>
      <c r="J18" s="15" t="n">
        <f aca="false">J12-J17</f>
        <v>1.15587178</v>
      </c>
      <c r="K18" s="15" t="n">
        <f aca="false">K12-K17</f>
        <v>2.1071815875708</v>
      </c>
      <c r="L18" s="15" t="n">
        <f aca="false">L12-L17</f>
        <v>10.776845387</v>
      </c>
      <c r="M18" s="15" t="n">
        <f aca="false">M12-M17</f>
        <v>0.498294715</v>
      </c>
      <c r="N18" s="15" t="n">
        <f aca="false">N12-N17</f>
        <v>1.502005003</v>
      </c>
      <c r="O18" s="15" t="n">
        <f aca="false">O12-O17</f>
        <v>3.41106735</v>
      </c>
      <c r="P18" s="15" t="n">
        <f aca="false">P12-P17</f>
        <v>0.018772169</v>
      </c>
      <c r="Q18" s="15" t="n">
        <f aca="false">Q12-Q17</f>
        <v>0.071903029</v>
      </c>
      <c r="R18" s="15" t="n">
        <f aca="false">R12-R17</f>
        <v>0.047905958</v>
      </c>
      <c r="S18" s="15" t="n">
        <f aca="false">S12-S17</f>
        <v>0.028979467</v>
      </c>
      <c r="T18" s="15" t="n">
        <f aca="false">T12-T17</f>
        <v>0.092582177</v>
      </c>
      <c r="U18" s="15" t="n">
        <f aca="false">U12-U17</f>
        <v>0.064638872</v>
      </c>
      <c r="V18" s="15" t="n">
        <f aca="false">V12-V17</f>
        <v>0.314309822</v>
      </c>
      <c r="W18" s="15" t="n">
        <f aca="false">W12-W17</f>
        <v>1.584611365</v>
      </c>
      <c r="X18" s="15" t="n">
        <f aca="false">X12-X17</f>
        <v>1.596604389</v>
      </c>
      <c r="Y18" s="15" t="n">
        <f aca="false">Y12-Y17</f>
        <v>1.018040188</v>
      </c>
      <c r="Z18" s="15" t="n">
        <f aca="false">Z12-Z17</f>
        <v>0.252228286</v>
      </c>
      <c r="AA18" s="15" t="n">
        <f aca="false">AA12-AA17</f>
        <v>3.325572962</v>
      </c>
      <c r="AB18" s="11" t="n">
        <f aca="false">D18+G18+J18+M18+P18+S18+V18+Y18</f>
        <v>13.72330431</v>
      </c>
      <c r="AC18" s="11" t="n">
        <f aca="false">E18+H18+K18+N18+Q18+T18+W18+Z18</f>
        <v>24.1388480537286</v>
      </c>
      <c r="AD18" s="11" t="n">
        <f aca="false">F18+I18+L18+O18+R18+U18+X18+AA18</f>
        <v>111.505460307</v>
      </c>
    </row>
    <row r="19" customFormat="false" ht="12.75" hidden="false" customHeight="false" outlineLevel="0" collapsed="false">
      <c r="A19" s="0" t="s">
        <v>162</v>
      </c>
      <c r="B19" s="0" t="s">
        <v>163</v>
      </c>
      <c r="C19" s="1" t="s">
        <v>164</v>
      </c>
      <c r="D19" s="15" t="n">
        <f aca="false">D14-D20</f>
        <v>0.0915239689999989</v>
      </c>
      <c r="E19" s="15" t="n">
        <f aca="false">E14-E20</f>
        <v>0</v>
      </c>
      <c r="F19" s="15" t="n">
        <f aca="false">F14-F20</f>
        <v>1.085522994</v>
      </c>
      <c r="G19" s="15" t="n">
        <f aca="false">G14-G20</f>
        <v>0.0296739160000001</v>
      </c>
      <c r="H19" s="15" t="n">
        <f aca="false">H14-H20</f>
        <v>0.0173061099999998</v>
      </c>
      <c r="I19" s="15" t="n">
        <f aca="false">I14-I20</f>
        <v>0.253209333000001</v>
      </c>
      <c r="J19" s="15" t="n">
        <f aca="false">J14-J20</f>
        <v>0.0179564670000001</v>
      </c>
      <c r="K19" s="15" t="n">
        <f aca="false">K14-K20</f>
        <v>0.00716495000000039</v>
      </c>
      <c r="L19" s="15" t="n">
        <f aca="false">L14-L20</f>
        <v>0.177260863000001</v>
      </c>
      <c r="M19" s="15" t="n">
        <f aca="false">M14-M20</f>
        <v>0.00320769300000001</v>
      </c>
      <c r="N19" s="15" t="n">
        <f aca="false">N14-N20</f>
        <v>0.000143298999999875</v>
      </c>
      <c r="O19" s="15" t="n">
        <f aca="false">O14-O20</f>
        <v>0.0488208669999999</v>
      </c>
      <c r="P19" s="15" t="n">
        <f aca="false">P14-P20</f>
        <v>0</v>
      </c>
      <c r="Q19" s="15" t="n">
        <f aca="false">Q14-Q20</f>
        <v>0</v>
      </c>
      <c r="R19" s="15" t="n">
        <f aca="false">R14-R20</f>
        <v>0</v>
      </c>
      <c r="S19" s="15" t="n">
        <f aca="false">S14-S20</f>
        <v>0</v>
      </c>
      <c r="T19" s="15" t="n">
        <f aca="false">T14-T20</f>
        <v>0</v>
      </c>
      <c r="U19" s="15" t="n">
        <f aca="false">U14-U20</f>
        <v>0</v>
      </c>
      <c r="V19" s="15" t="n">
        <f aca="false">V14-V20</f>
        <v>0</v>
      </c>
      <c r="W19" s="15" t="n">
        <f aca="false">W14-W20</f>
        <v>0</v>
      </c>
      <c r="X19" s="15" t="n">
        <f aca="false">X14-X20</f>
        <v>0</v>
      </c>
      <c r="Y19" s="15" t="n">
        <f aca="false">Y14-Y20</f>
        <v>0</v>
      </c>
      <c r="Z19" s="15" t="n">
        <f aca="false">Z14-Z20</f>
        <v>0</v>
      </c>
      <c r="AA19" s="15" t="n">
        <f aca="false">AA14-AA20</f>
        <v>0</v>
      </c>
      <c r="AB19" s="11" t="n">
        <f aca="false">D19+G19+J19+M19+P19+S19+V19+Y19</f>
        <v>0.142362044999999</v>
      </c>
      <c r="AC19" s="11" t="n">
        <f aca="false">E19+H19+K19+N19+Q19+T19+W19+Z19</f>
        <v>0.0246143590000001</v>
      </c>
      <c r="AD19" s="11" t="n">
        <f aca="false">F19+I19+L19+O19+R19+U19+X19+AA19</f>
        <v>1.564814057</v>
      </c>
    </row>
    <row r="20" customFormat="false" ht="12.75" hidden="false" customHeight="false" outlineLevel="0" collapsed="false">
      <c r="A20" s="0" t="s">
        <v>165</v>
      </c>
      <c r="B20" s="0" t="s">
        <v>166</v>
      </c>
      <c r="C20" s="1" t="s">
        <v>167</v>
      </c>
      <c r="D20" s="15" t="n">
        <f aca="false">SUMIF(05core!$H2:$H211,"nrb6AC",05core!K2:K211)*$AF$3</f>
        <v>8.792374697</v>
      </c>
      <c r="E20" s="15" t="n">
        <f aca="false">SUMIF(05core!$H2:$H211,"nrb6AC",05core!L2:L211)*$AF$3</f>
        <v>16.267842607</v>
      </c>
      <c r="F20" s="15" t="n">
        <f aca="false">SUMIF(05core!$H2:$H211,"nrb6AC",05core!M2:M211)*$AF$3</f>
        <v>74.052370701</v>
      </c>
      <c r="G20" s="15" t="n">
        <f aca="false">SUMIF(05core!$H2:$H211,"nrb6AC",05core!N2:N211)*$AF$3</f>
        <v>1.775463587</v>
      </c>
      <c r="H20" s="15" t="n">
        <f aca="false">SUMIF(05core!$H2:$H211,"nrb6AC",05core!O2:O211)*$AF$3</f>
        <v>3.390498432</v>
      </c>
      <c r="I20" s="15" t="n">
        <f aca="false">SUMIF(05core!$H2:$H211,"nrb6AC",05core!P2:P211)*$AF$3</f>
        <v>16.891722361</v>
      </c>
      <c r="J20" s="15" t="n">
        <f aca="false">SUMIF(05core!$H2:$H211,"nrb6AC",05core!Q2:Q211)*$AF$3</f>
        <v>1.137915313</v>
      </c>
      <c r="K20" s="15" t="n">
        <f aca="false">SUMIF(05core!$H2:$H211,"nrb6AC",05core!R2:R211)*$AF$3</f>
        <v>2.20779667</v>
      </c>
      <c r="L20" s="15" t="n">
        <f aca="false">SUMIF(05core!$H2:$H211,"nrb6AC",05core!S2:S211)*$AF$3</f>
        <v>10.599584524</v>
      </c>
      <c r="M20" s="15" t="n">
        <f aca="false">SUMIF(05core!$H2:$H211,"nrb6AC",05core!T2:T211)*$AF$3</f>
        <v>0.495087022</v>
      </c>
      <c r="N20" s="15" t="n">
        <f aca="false">SUMIF(05core!$H2:$H211,"nrb6AC",05core!U2:U211)*$AF$3</f>
        <v>1.501861704</v>
      </c>
      <c r="O20" s="15" t="n">
        <f aca="false">SUMIF(05core!$H2:$H211,"nrb6AC",05core!V2:V211)*$AF$3</f>
        <v>3.362246483</v>
      </c>
      <c r="P20" s="15" t="n">
        <f aca="false">SUMIF(05core!$H2:$H211,"nrb6AC",05core!W2:W211)*$AF$3</f>
        <v>0.018772169</v>
      </c>
      <c r="Q20" s="15" t="n">
        <f aca="false">SUMIF(05core!$H2:$H211,"nrb6AC",05core!X2:X211)*$AF$3</f>
        <v>0.071903029</v>
      </c>
      <c r="R20" s="15" t="n">
        <f aca="false">SUMIF(05core!$H2:$H211,"nrb6AC",05core!Y2:Y211)*$AF$3</f>
        <v>0.047905958</v>
      </c>
      <c r="S20" s="15" t="n">
        <f aca="false">SUMIF(05core!$H2:$H211,"nrb6AC",05core!Z2:Z211)*$AF$3</f>
        <v>0.028979467</v>
      </c>
      <c r="T20" s="15" t="n">
        <f aca="false">SUMIF(05core!$H2:$H211,"nrb6AC",05core!AA2:AA211)*$AF$3</f>
        <v>0.092582177</v>
      </c>
      <c r="U20" s="15" t="n">
        <f aca="false">SUMIF(05core!$H2:$H211,"nrb6AC",05core!AB2:AB211)*$AF$3</f>
        <v>0.064638872</v>
      </c>
      <c r="V20" s="15" t="n">
        <f aca="false">SUMIF(05core!$H2:$H211,"nrb6AC",05core!AC2:AC211)*$AF$3</f>
        <v>0.314309822</v>
      </c>
      <c r="W20" s="15" t="n">
        <f aca="false">SUMIF(05core!$H2:$H211,"nrb6AC",05core!AD2:AD211)*$AF$3</f>
        <v>1.584611365</v>
      </c>
      <c r="X20" s="15" t="n">
        <f aca="false">SUMIF(05core!$H2:$H211,"nrb6AC",05core!AE2:AE211)*$AF$3</f>
        <v>1.596604389</v>
      </c>
      <c r="Y20" s="15" t="n">
        <f aca="false">SUMIF(05core!$H2:$H211,"nrb6AC",05core!AF2:AF211)*$AF$3</f>
        <v>1.018040188</v>
      </c>
      <c r="Z20" s="15" t="n">
        <f aca="false">SUMIF(05core!$H2:$H211,"nrb6AC",05core!AG2:AG211)*$AF$3</f>
        <v>0.252228286</v>
      </c>
      <c r="AA20" s="15" t="n">
        <f aca="false">SUMIF(05core!$H2:$H211,"nrb6AC",05core!AH2:AH211)*$AF$3</f>
        <v>3.325572962</v>
      </c>
      <c r="AB20" s="15" t="n">
        <f aca="false">SUMIF(05core!$H2:$H211,"nrb6AC",05core!AI2:AI211)*$AF$3</f>
        <v>13.580953288</v>
      </c>
      <c r="AC20" s="15" t="n">
        <f aca="false">SUMIF(05core!$H2:$H211,"nrb6AC",05core!AJ2:AJ211)*$AF$3</f>
        <v>25.369313247</v>
      </c>
      <c r="AD20" s="15" t="n">
        <f aca="false">SUMIF(05core!$H2:$H211,"nrb6AC",05core!AK2:AK211)*$AF$3</f>
        <v>109.94064625</v>
      </c>
    </row>
    <row r="21" customFormat="false" ht="12.75" hidden="false" customHeight="false" outlineLevel="0" collapsed="false">
      <c r="A21" s="0" t="s">
        <v>168</v>
      </c>
      <c r="B21" s="0" t="s">
        <v>169</v>
      </c>
      <c r="C21" s="1" t="s">
        <v>170</v>
      </c>
      <c r="D21" s="15" t="n">
        <f aca="false">D18-D19</f>
        <v>8.792374697</v>
      </c>
      <c r="E21" s="15" t="n">
        <f aca="false">E18-E19</f>
        <v>15.3025088267006</v>
      </c>
      <c r="F21" s="15" t="n">
        <f aca="false">F18-F19</f>
        <v>74.052370701</v>
      </c>
      <c r="G21" s="15" t="n">
        <f aca="false">G18-G19</f>
        <v>1.775463587</v>
      </c>
      <c r="H21" s="15" t="n">
        <f aca="false">H18-H19</f>
        <v>3.2085216694572</v>
      </c>
      <c r="I21" s="15" t="n">
        <f aca="false">I18-I19</f>
        <v>16.891722361</v>
      </c>
      <c r="J21" s="15" t="n">
        <f aca="false">J18-J19</f>
        <v>1.137915313</v>
      </c>
      <c r="K21" s="15" t="n">
        <f aca="false">K18-K19</f>
        <v>2.1000166375708</v>
      </c>
      <c r="L21" s="15" t="n">
        <f aca="false">L18-L19</f>
        <v>10.599584524</v>
      </c>
      <c r="M21" s="15" t="n">
        <f aca="false">M18-M19</f>
        <v>0.495087022</v>
      </c>
      <c r="N21" s="15" t="n">
        <f aca="false">N18-N19</f>
        <v>1.501861704</v>
      </c>
      <c r="O21" s="15" t="n">
        <f aca="false">O18-O19</f>
        <v>3.362246483</v>
      </c>
      <c r="P21" s="15" t="n">
        <f aca="false">P18-P19</f>
        <v>0.018772169</v>
      </c>
      <c r="Q21" s="15" t="n">
        <f aca="false">Q18-Q19</f>
        <v>0.071903029</v>
      </c>
      <c r="R21" s="15" t="n">
        <f aca="false">R18-R19</f>
        <v>0.047905958</v>
      </c>
      <c r="S21" s="15" t="n">
        <f aca="false">S18-S19</f>
        <v>0.028979467</v>
      </c>
      <c r="T21" s="15" t="n">
        <f aca="false">T18-T19</f>
        <v>0.092582177</v>
      </c>
      <c r="U21" s="15" t="n">
        <f aca="false">U18-U19</f>
        <v>0.064638872</v>
      </c>
      <c r="V21" s="15" t="n">
        <f aca="false">V18-V19</f>
        <v>0.314309822</v>
      </c>
      <c r="W21" s="15" t="n">
        <f aca="false">W18-W19</f>
        <v>1.584611365</v>
      </c>
      <c r="X21" s="15" t="n">
        <f aca="false">X18-X19</f>
        <v>1.596604389</v>
      </c>
      <c r="Y21" s="15" t="n">
        <f aca="false">Y18-Y19</f>
        <v>1.018040188</v>
      </c>
      <c r="Z21" s="15" t="n">
        <f aca="false">Z18-Z19</f>
        <v>0.252228286</v>
      </c>
      <c r="AA21" s="15" t="n">
        <f aca="false">AA18-AA19</f>
        <v>3.325572962</v>
      </c>
      <c r="AB21" s="11" t="n">
        <f aca="false">D21+G21+J21+M21+P21+S21+V21+Y21</f>
        <v>13.580942265</v>
      </c>
      <c r="AC21" s="11" t="n">
        <f aca="false">E21+H21+K21+N21+Q21+T21+W21+Z21</f>
        <v>24.1142336947286</v>
      </c>
      <c r="AD21" s="11" t="n">
        <f aca="false">F21+I21+L21+O21+R21+U21+X21+AA21</f>
        <v>109.94064625</v>
      </c>
    </row>
    <row r="22" customFormat="false" ht="12.75" hidden="false" customHeight="false" outlineLevel="0" collapsed="false">
      <c r="A22" s="0" t="s">
        <v>171</v>
      </c>
      <c r="B22" s="0" t="s">
        <v>172</v>
      </c>
      <c r="C22" s="1" t="s">
        <v>173</v>
      </c>
      <c r="D22" s="15" t="n">
        <f aca="false">SUMIF(05core!$H2:$H211,"nr2pAC",05core!K2:K211)*$AF$3</f>
        <v>6.269276135</v>
      </c>
      <c r="E22" s="15" t="n">
        <f aca="false">SUMIF(05core!$H2:$H211,"nr2pAC",05core!L2:L211)*$AF$3</f>
        <v>10.940603075</v>
      </c>
      <c r="F22" s="15" t="n">
        <f aca="false">SUMIF(05core!$H2:$H211,"nr2pAC",05core!M2:M211)*$AF$3</f>
        <v>43.556293223</v>
      </c>
      <c r="G22" s="15" t="n">
        <f aca="false">SUMIF(05core!$H2:$H211,"nr2pAC",05core!N2:N211)*$AF$3</f>
        <v>1.305597189</v>
      </c>
      <c r="H22" s="15" t="n">
        <f aca="false">SUMIF(05core!$H2:$H211,"nr2pAC",05core!O2:O211)*$AF$3</f>
        <v>2.508669455</v>
      </c>
      <c r="I22" s="15" t="n">
        <f aca="false">SUMIF(05core!$H2:$H211,"nr2pAC",05core!P2:P211)*$AF$3</f>
        <v>11.065394458</v>
      </c>
      <c r="J22" s="15" t="n">
        <f aca="false">SUMIF(05core!$H2:$H211,"nr2pAC",05core!Q2:Q211)*$AF$3</f>
        <v>0.791958458</v>
      </c>
      <c r="K22" s="15" t="n">
        <f aca="false">SUMIF(05core!$H2:$H211,"nr2pAC",05core!R2:R211)*$AF$3</f>
        <v>1.539009214</v>
      </c>
      <c r="L22" s="15" t="n">
        <f aca="false">SUMIF(05core!$H2:$H211,"nr2pAC",05core!S2:S211)*$AF$3</f>
        <v>6.654463847</v>
      </c>
      <c r="M22" s="15" t="n">
        <f aca="false">SUMIF(05core!$H2:$H211,"nr2pAC",05core!T2:T211)*$AF$3</f>
        <v>0.489520407</v>
      </c>
      <c r="N22" s="15" t="n">
        <f aca="false">SUMIF(05core!$H2:$H211,"nr2pAC",05core!U2:U211)*$AF$3</f>
        <v>1.547056004</v>
      </c>
      <c r="O22" s="15" t="n">
        <f aca="false">SUMIF(05core!$H2:$H211,"nr2pAC",05core!V2:V211)*$AF$3</f>
        <v>3.797522707</v>
      </c>
      <c r="P22" s="15" t="n">
        <f aca="false">SUMIF(05core!$H2:$H211,"nr2pAC",05core!W2:W211)*$AF$3</f>
        <v>0.018772169</v>
      </c>
      <c r="Q22" s="15" t="n">
        <f aca="false">SUMIF(05core!$H2:$H211,"nr2pAC",05core!X2:X211)*$AF$3</f>
        <v>0.071903029</v>
      </c>
      <c r="R22" s="15" t="n">
        <f aca="false">SUMIF(05core!$H2:$H211,"nr2pAC",05core!Y2:Y211)*$AF$3</f>
        <v>0.047905958</v>
      </c>
      <c r="S22" s="15" t="n">
        <f aca="false">SUMIF(05core!$H2:$H211,"nr2pAC",05core!Z2:Z211)*$AF$3</f>
        <v>0.028979467</v>
      </c>
      <c r="T22" s="15" t="n">
        <f aca="false">SUMIF(05core!$H2:$H211,"nr2pAC",05core!AA2:AA211)*$AF$3</f>
        <v>0.092582177</v>
      </c>
      <c r="U22" s="15" t="n">
        <f aca="false">SUMIF(05core!$H2:$H211,"nr2pAC",05core!AB2:AB211)*$AF$3</f>
        <v>0.064638872</v>
      </c>
      <c r="V22" s="15" t="n">
        <f aca="false">SUMIF(05core!$H2:$H211,"nr2pAC",05core!AC2:AC211)*$AF$3</f>
        <v>0.314309822</v>
      </c>
      <c r="W22" s="15" t="n">
        <f aca="false">SUMIF(05core!$H2:$H211,"nr2pAC",05core!AD2:AD211)*$AF$3</f>
        <v>1.584611365</v>
      </c>
      <c r="X22" s="15" t="n">
        <f aca="false">SUMIF(05core!$H2:$H211,"nr2pAC",05core!AE2:AE211)*$AF$3</f>
        <v>1.596604389</v>
      </c>
      <c r="Y22" s="15" t="n">
        <f aca="false">SUMIF(05core!$H2:$H211,"nr2pAC",05core!AF2:AF211)*$AF$3</f>
        <v>1.018040188</v>
      </c>
      <c r="Z22" s="15" t="n">
        <f aca="false">SUMIF(05core!$H2:$H211,"nr2pAC",05core!AG2:AG211)*$AF$3</f>
        <v>0.252228286</v>
      </c>
      <c r="AA22" s="15" t="n">
        <f aca="false">SUMIF(05core!$H2:$H211,"nr2pAC",05core!AH2:AH211)*$AF$3</f>
        <v>3.325572962</v>
      </c>
      <c r="AB22" s="15" t="n">
        <f aca="false">SUMIF(05core!$H2:$H211,"nr2pAC",05core!AI2:AI211)*$AF$3</f>
        <v>10.236453835</v>
      </c>
      <c r="AC22" s="15" t="n">
        <f aca="false">SUMIF(05core!$H2:$H211,"nr2pAC",05core!AJ2:AJ211)*$AF$3</f>
        <v>18.536651582</v>
      </c>
      <c r="AD22" s="15" t="n">
        <f aca="false">SUMIF(05core!$H2:$H211,"nr2pAC",05core!AK2:AK211)*$AF$3</f>
        <v>70.108385393</v>
      </c>
    </row>
    <row r="23" customFormat="false" ht="12.75" hidden="false" customHeight="false" outlineLevel="0" collapsed="false">
      <c r="A23" s="0" t="s">
        <v>174</v>
      </c>
      <c r="B23" s="0" t="s">
        <v>175</v>
      </c>
      <c r="C23" s="1" t="s">
        <v>176</v>
      </c>
      <c r="D23" s="15" t="n">
        <f aca="false">SUMIF(05core!$H2:$H211,"nr27AC",05core!K2:K211)*$AF$3</f>
        <v>5.393873567</v>
      </c>
      <c r="E23" s="15" t="n">
        <f aca="false">SUMIF(05core!$H2:$H211,"nr27AC",05core!L2:L211)*$AF$3</f>
        <v>10.940603075</v>
      </c>
      <c r="F23" s="15" t="n">
        <f aca="false">SUMIF(05core!$H2:$H211,"nr27AC",05core!M2:M211)*$AF$3</f>
        <v>43.556293223</v>
      </c>
      <c r="G23" s="15" t="n">
        <f aca="false">SUMIF(05core!$H2:$H211,"nr27AC",05core!N2:N211)*$AF$3</f>
        <v>1.152862501</v>
      </c>
      <c r="H23" s="15" t="n">
        <f aca="false">SUMIF(05core!$H2:$H211,"nr27AC",05core!O2:O211)*$AF$3</f>
        <v>2.508669455</v>
      </c>
      <c r="I23" s="15" t="n">
        <f aca="false">SUMIF(05core!$H2:$H211,"nr27AC",05core!P2:P211)*$AF$3</f>
        <v>11.065394458</v>
      </c>
      <c r="J23" s="15" t="n">
        <f aca="false">SUMIF(05core!$H2:$H211,"nr27AC",05core!Q2:Q211)*$AF$3</f>
        <v>0.696400071</v>
      </c>
      <c r="K23" s="15" t="n">
        <f aca="false">SUMIF(05core!$H2:$H211,"nr27AC",05core!R2:R211)*$AF$3</f>
        <v>1.539009214</v>
      </c>
      <c r="L23" s="15" t="n">
        <f aca="false">SUMIF(05core!$H2:$H211,"nr27AC",05core!S2:S211)*$AF$3</f>
        <v>6.654463847</v>
      </c>
      <c r="M23" s="15" t="n">
        <f aca="false">SUMIF(05core!$H2:$H211,"nr27AC",05core!T2:T211)*$AF$3</f>
        <v>0.43783356</v>
      </c>
      <c r="N23" s="15" t="n">
        <f aca="false">SUMIF(05core!$H2:$H211,"nr27AC",05core!U2:U211)*$AF$3</f>
        <v>1.547056004</v>
      </c>
      <c r="O23" s="15" t="n">
        <f aca="false">SUMIF(05core!$H2:$H211,"nr27AC",05core!V2:V211)*$AF$3</f>
        <v>3.797522707</v>
      </c>
      <c r="P23" s="15" t="n">
        <f aca="false">SUMIF(05core!$H2:$H211,"nr27AC",05core!W2:W211)*$AF$3</f>
        <v>0.018772169</v>
      </c>
      <c r="Q23" s="15" t="n">
        <f aca="false">SUMIF(05core!$H2:$H211,"nr27AC",05core!X2:X211)*$AF$3</f>
        <v>0.071903029</v>
      </c>
      <c r="R23" s="15" t="n">
        <f aca="false">SUMIF(05core!$H2:$H211,"nr27AC",05core!Y2:Y211)*$AF$3</f>
        <v>0.047905958</v>
      </c>
      <c r="S23" s="15" t="n">
        <f aca="false">SUMIF(05core!$H2:$H211,"nr27AC",05core!Z2:Z211)*$AF$3</f>
        <v>0.028979467</v>
      </c>
      <c r="T23" s="15" t="n">
        <f aca="false">SUMIF(05core!$H2:$H211,"nr27AC",05core!AA2:AA211)*$AF$3</f>
        <v>0.092582177</v>
      </c>
      <c r="U23" s="15" t="n">
        <f aca="false">SUMIF(05core!$H2:$H211,"nr27AC",05core!AB2:AB211)*$AF$3</f>
        <v>0.064638872</v>
      </c>
      <c r="V23" s="15" t="n">
        <f aca="false">SUMIF(05core!$H2:$H211,"nr27AC",05core!AC2:AC211)*$AF$3</f>
        <v>0.314309822</v>
      </c>
      <c r="W23" s="15" t="n">
        <f aca="false">SUMIF(05core!$H2:$H211,"nr27AC",05core!AD2:AD211)*$AF$3</f>
        <v>1.584611365</v>
      </c>
      <c r="X23" s="15" t="n">
        <f aca="false">SUMIF(05core!$H2:$H211,"nr27AC",05core!AE2:AE211)*$AF$3</f>
        <v>1.596604389</v>
      </c>
      <c r="Y23" s="15" t="n">
        <f aca="false">SUMIF(05core!$H2:$H211,"nr27AC",05core!AF2:AF211)*$AF$3</f>
        <v>1.018040188</v>
      </c>
      <c r="Z23" s="15" t="n">
        <f aca="false">SUMIF(05core!$H2:$H211,"nr27AC",05core!AG2:AG211)*$AF$3</f>
        <v>0.252228286</v>
      </c>
      <c r="AA23" s="15" t="n">
        <f aca="false">SUMIF(05core!$H2:$H211,"nr27AC",05core!AH2:AH211)*$AF$3</f>
        <v>3.325572962</v>
      </c>
      <c r="AB23" s="15" t="n">
        <f aca="false">SUMIF(05core!$H2:$H211,"nr27AC",05core!AI2:AI211)*$AF$3</f>
        <v>9.061071345</v>
      </c>
      <c r="AC23" s="15" t="n">
        <f aca="false">SUMIF(05core!$H2:$H211,"nr27AC",05core!AJ2:AJ211)*$AF$3</f>
        <v>18.536651582</v>
      </c>
      <c r="AD23" s="15" t="n">
        <f aca="false">SUMIF(05core!$H2:$H211,"nr27AC",05core!AK2:AK211)*$AF$3</f>
        <v>70.108385393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1" t="s">
        <v>179</v>
      </c>
      <c r="D24" s="15" t="n">
        <f aca="false">D20-D23</f>
        <v>3.39850113</v>
      </c>
      <c r="E24" s="15" t="n">
        <f aca="false">E20-E23</f>
        <v>5.327239532</v>
      </c>
      <c r="F24" s="15" t="n">
        <f aca="false">F20-F23</f>
        <v>30.496077478</v>
      </c>
      <c r="G24" s="15" t="n">
        <f aca="false">G20-G23</f>
        <v>0.622601086</v>
      </c>
      <c r="H24" s="15" t="n">
        <f aca="false">H20-H23</f>
        <v>0.881828977</v>
      </c>
      <c r="I24" s="15" t="n">
        <f aca="false">I20-I23</f>
        <v>5.826327903</v>
      </c>
      <c r="J24" s="15" t="n">
        <f aca="false">J20-J23</f>
        <v>0.441515242</v>
      </c>
      <c r="K24" s="15" t="n">
        <f aca="false">K20-K23</f>
        <v>0.668787456</v>
      </c>
      <c r="L24" s="15" t="n">
        <f aca="false">L20-L23</f>
        <v>3.945120677</v>
      </c>
      <c r="M24" s="15" t="n">
        <f aca="false">M20-M23</f>
        <v>0.057253462</v>
      </c>
      <c r="N24" s="15" t="n">
        <f aca="false">N20-N23</f>
        <v>-0.0451942999999999</v>
      </c>
      <c r="O24" s="15" t="n">
        <f aca="false">O20-O23</f>
        <v>-0.435276224</v>
      </c>
      <c r="P24" s="15" t="n">
        <f aca="false">P20-P23</f>
        <v>0</v>
      </c>
      <c r="Q24" s="15" t="n">
        <f aca="false">Q20-Q23</f>
        <v>0</v>
      </c>
      <c r="R24" s="15" t="n">
        <f aca="false">R20-R23</f>
        <v>0</v>
      </c>
      <c r="S24" s="15" t="n">
        <f aca="false">S20-S23</f>
        <v>0</v>
      </c>
      <c r="T24" s="15" t="n">
        <f aca="false">T20-T23</f>
        <v>0</v>
      </c>
      <c r="U24" s="15" t="n">
        <f aca="false">U20-U23</f>
        <v>0</v>
      </c>
      <c r="V24" s="15" t="n">
        <f aca="false">V20-V23</f>
        <v>0</v>
      </c>
      <c r="W24" s="15" t="n">
        <f aca="false">W20-W23</f>
        <v>0</v>
      </c>
      <c r="X24" s="15" t="n">
        <f aca="false">X20-X23</f>
        <v>0</v>
      </c>
      <c r="Y24" s="15" t="n">
        <f aca="false">Y20-Y23</f>
        <v>0</v>
      </c>
      <c r="Z24" s="15" t="n">
        <f aca="false">Z20-Z23</f>
        <v>0</v>
      </c>
      <c r="AA24" s="15" t="n">
        <f aca="false">AA20-AA23</f>
        <v>0</v>
      </c>
      <c r="AB24" s="11" t="n">
        <f aca="false">D24+G24+J24+M24+P24+S24+V24+Y24</f>
        <v>4.51987092</v>
      </c>
      <c r="AC24" s="11" t="n">
        <f aca="false">E24+H24+K24+N24+Q24+T24+W24+Z24</f>
        <v>6.832661665</v>
      </c>
      <c r="AD24" s="11" t="n">
        <f aca="false">F24+I24+L24+O24+R24+U24+X24+AA24</f>
        <v>39.832249834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1" t="s">
        <v>182</v>
      </c>
      <c r="D25" s="15" t="n">
        <f aca="false">D21-D24</f>
        <v>5.393873567</v>
      </c>
      <c r="E25" s="15" t="n">
        <f aca="false">E21-E24</f>
        <v>9.97526929470062</v>
      </c>
      <c r="F25" s="15" t="n">
        <f aca="false">F21-F24</f>
        <v>43.556293223</v>
      </c>
      <c r="G25" s="15" t="n">
        <f aca="false">G21-G24</f>
        <v>1.152862501</v>
      </c>
      <c r="H25" s="15" t="n">
        <f aca="false">H21-H24</f>
        <v>2.3266926924572</v>
      </c>
      <c r="I25" s="15" t="n">
        <f aca="false">I21-I24</f>
        <v>11.065394458</v>
      </c>
      <c r="J25" s="15" t="n">
        <f aca="false">J21-J24</f>
        <v>0.696400071</v>
      </c>
      <c r="K25" s="15" t="n">
        <f aca="false">K21-K24</f>
        <v>1.4312291815708</v>
      </c>
      <c r="L25" s="15" t="n">
        <f aca="false">L21-L24</f>
        <v>6.654463847</v>
      </c>
      <c r="M25" s="15" t="n">
        <f aca="false">M21-M24</f>
        <v>0.43783356</v>
      </c>
      <c r="N25" s="15" t="n">
        <f aca="false">N21-N24</f>
        <v>1.547056004</v>
      </c>
      <c r="O25" s="15" t="n">
        <f aca="false">O21-O24</f>
        <v>3.797522707</v>
      </c>
      <c r="P25" s="15" t="n">
        <f aca="false">P21-P24</f>
        <v>0.018772169</v>
      </c>
      <c r="Q25" s="15" t="n">
        <f aca="false">Q21-Q24</f>
        <v>0.071903029</v>
      </c>
      <c r="R25" s="15" t="n">
        <f aca="false">R21-R24</f>
        <v>0.047905958</v>
      </c>
      <c r="S25" s="15" t="n">
        <f aca="false">S21-S24</f>
        <v>0.028979467</v>
      </c>
      <c r="T25" s="15" t="n">
        <f aca="false">T21-T24</f>
        <v>0.092582177</v>
      </c>
      <c r="U25" s="15" t="n">
        <f aca="false">U21-U24</f>
        <v>0.064638872</v>
      </c>
      <c r="V25" s="15" t="n">
        <f aca="false">V21-V24</f>
        <v>0.314309822</v>
      </c>
      <c r="W25" s="15" t="n">
        <f aca="false">W21-W24</f>
        <v>1.584611365</v>
      </c>
      <c r="X25" s="15" t="n">
        <f aca="false">X21-X24</f>
        <v>1.596604389</v>
      </c>
      <c r="Y25" s="15" t="n">
        <f aca="false">Y21-Y24</f>
        <v>1.018040188</v>
      </c>
      <c r="Z25" s="15" t="n">
        <f aca="false">Z21-Z24</f>
        <v>0.252228286</v>
      </c>
      <c r="AA25" s="15" t="n">
        <f aca="false">AA21-AA24</f>
        <v>3.325572962</v>
      </c>
      <c r="AB25" s="11" t="n">
        <f aca="false">D25+G25+J25+M25+P25+S25+V25+Y25</f>
        <v>9.061071345</v>
      </c>
      <c r="AC25" s="11" t="n">
        <f aca="false">E25+H25+K25+N25+Q25+T25+W25+Z25</f>
        <v>17.2815720297286</v>
      </c>
      <c r="AD25" s="11" t="n">
        <f aca="false">F25+I25+L25+O25+R25+U25+X25+AA25</f>
        <v>70.108396416</v>
      </c>
    </row>
    <row r="26" customFormat="false" ht="12.75" hidden="false" customHeight="false" outlineLevel="0" collapsed="false">
      <c r="A26" s="0" t="s">
        <v>183</v>
      </c>
      <c r="B26" s="0" t="s">
        <v>184</v>
      </c>
      <c r="C26" s="1"/>
      <c r="D26" s="16" t="n">
        <f aca="false">0.018</f>
        <v>0.018</v>
      </c>
      <c r="E26" s="16" t="n">
        <f aca="false">0.106</f>
        <v>0.106</v>
      </c>
      <c r="F26" s="16" t="n">
        <v>0</v>
      </c>
      <c r="G26" s="16" t="n">
        <f aca="false">0.023</f>
        <v>0.023</v>
      </c>
      <c r="H26" s="16" t="n">
        <f aca="false">0.118</f>
        <v>0.118</v>
      </c>
      <c r="I26" s="16" t="n">
        <v>0</v>
      </c>
      <c r="J26" s="16" t="n">
        <f aca="false">0.033</f>
        <v>0.033</v>
      </c>
      <c r="K26" s="16" t="n">
        <f aca="false">0.144</f>
        <v>0.144</v>
      </c>
      <c r="L26" s="16" t="n">
        <v>0</v>
      </c>
      <c r="M26" s="16" t="n">
        <f aca="false">0.038</f>
        <v>0.038</v>
      </c>
      <c r="N26" s="16" t="n">
        <f aca="false">0.204</f>
        <v>0.204</v>
      </c>
      <c r="O26" s="16" t="n">
        <v>0</v>
      </c>
      <c r="P26" s="16" t="n">
        <f aca="false">0</f>
        <v>0</v>
      </c>
      <c r="Q26" s="16" t="n">
        <f aca="false">0</f>
        <v>0</v>
      </c>
      <c r="R26" s="16" t="n">
        <v>0</v>
      </c>
      <c r="S26" s="16" t="n">
        <f aca="false">0.133</f>
        <v>0.133</v>
      </c>
      <c r="T26" s="16" t="n">
        <f aca="false">0.233</f>
        <v>0.233</v>
      </c>
      <c r="U26" s="16" t="n">
        <v>0</v>
      </c>
      <c r="V26" s="16" t="n">
        <f aca="false">0</f>
        <v>0</v>
      </c>
      <c r="W26" s="16" t="n">
        <f aca="false">0</f>
        <v>0</v>
      </c>
      <c r="X26" s="16" t="n">
        <v>0</v>
      </c>
      <c r="Y26" s="16" t="n">
        <f aca="false">0</f>
        <v>0</v>
      </c>
      <c r="Z26" s="16" t="n">
        <f aca="false">0</f>
        <v>0</v>
      </c>
      <c r="AA26" s="16" t="n">
        <v>0</v>
      </c>
      <c r="AB26" s="11" t="s">
        <v>152</v>
      </c>
      <c r="AC26" s="11" t="s">
        <v>152</v>
      </c>
      <c r="AD26" s="11" t="s">
        <v>152</v>
      </c>
    </row>
    <row r="27" customFormat="false" ht="12.75" hidden="false" customHeight="false" outlineLevel="0" collapsed="false">
      <c r="A27" s="0" t="s">
        <v>185</v>
      </c>
      <c r="B27" s="0" t="s">
        <v>186</v>
      </c>
      <c r="C27" s="1" t="s">
        <v>187</v>
      </c>
      <c r="D27" s="15" t="n">
        <f aca="false">(D26*D4)*$AF$7</f>
        <v>0.191178238248</v>
      </c>
      <c r="E27" s="15" t="n">
        <f aca="false">(E26*D4)*$AF$7</f>
        <v>1.125827403016</v>
      </c>
      <c r="F27" s="15" t="n">
        <f aca="false">(F26*D4)*$AF$7</f>
        <v>0</v>
      </c>
      <c r="G27" s="15" t="n">
        <f aca="false">(G26*G4)*$AF$7</f>
        <v>0.0660208530675</v>
      </c>
      <c r="H27" s="15" t="n">
        <f aca="false">(H26*G4)*$AF$7</f>
        <v>0.338715680955</v>
      </c>
      <c r="I27" s="15" t="n">
        <f aca="false">(I26*G4)*$AF$7</f>
        <v>0</v>
      </c>
      <c r="J27" s="15" t="n">
        <f aca="false">(J26*J4)*$AF$7</f>
        <v>0.038614472886</v>
      </c>
      <c r="K27" s="15" t="n">
        <f aca="false">(K26*J4)*$AF$7</f>
        <v>0.168499518048</v>
      </c>
      <c r="L27" s="15" t="n">
        <f aca="false">(L26*J4)*$AF$7</f>
        <v>0</v>
      </c>
      <c r="M27" s="15" t="n">
        <f aca="false">(M26*M4)*$AF$7</f>
        <v>0.0126145580596</v>
      </c>
      <c r="N27" s="15" t="n">
        <f aca="false">(N26*M4)*$AF$7</f>
        <v>0.0677202590568</v>
      </c>
      <c r="O27" s="15" t="n">
        <f aca="false">(O26*M4)*$AF$7</f>
        <v>0</v>
      </c>
      <c r="P27" s="15" t="n">
        <f aca="false">(P26*P4)*$AF$7</f>
        <v>0</v>
      </c>
      <c r="Q27" s="15" t="n">
        <f aca="false">(Q26*P4)*$AF$7</f>
        <v>0</v>
      </c>
      <c r="R27" s="15" t="n">
        <f aca="false">(R26*P4)*$AF$7</f>
        <v>0</v>
      </c>
      <c r="S27" s="15" t="n">
        <f aca="false">(S26*S4)*$AF$7</f>
        <v>0.0103717810014</v>
      </c>
      <c r="T27" s="15" t="n">
        <f aca="false">(T26*S4)*$AF$7</f>
        <v>0.0181701125814</v>
      </c>
      <c r="U27" s="15" t="n">
        <f aca="false">(U26*S4)*$AF$7</f>
        <v>0</v>
      </c>
      <c r="V27" s="15" t="n">
        <f aca="false">(V26*V4)*$AF$7</f>
        <v>0</v>
      </c>
      <c r="W27" s="15" t="n">
        <f aca="false">(W26*V4)*$AF$7</f>
        <v>0</v>
      </c>
      <c r="X27" s="15" t="n">
        <f aca="false">(X26*V4)*$AF$7</f>
        <v>0</v>
      </c>
      <c r="Y27" s="15" t="n">
        <f aca="false">(Y26*Y4)*$AF$7</f>
        <v>0</v>
      </c>
      <c r="Z27" s="15" t="n">
        <f aca="false">(Z26*Y4)*$AF$7</f>
        <v>0</v>
      </c>
      <c r="AA27" s="15" t="n">
        <f aca="false">(AA26*Y4)*$AF$7</f>
        <v>0</v>
      </c>
      <c r="AB27" s="11" t="n">
        <f aca="false">D27+G27+J27+M27+P27+S27+V27+Y27</f>
        <v>0.3187999032625</v>
      </c>
      <c r="AC27" s="11" t="n">
        <f aca="false">E27+H27+K27+N27+Q27+T27+W27+Z27</f>
        <v>1.7189329736572</v>
      </c>
      <c r="AD27" s="11" t="n">
        <f aca="false">F27+I27+L27+O27+R27+U27+X27+AA27</f>
        <v>0</v>
      </c>
    </row>
    <row r="28" customFormat="false" ht="12.75" hidden="false" customHeight="false" outlineLevel="0" collapsed="false">
      <c r="A28" s="0" t="s">
        <v>44</v>
      </c>
      <c r="B28" s="0" t="s">
        <v>188</v>
      </c>
      <c r="C28" s="1" t="s">
        <v>189</v>
      </c>
      <c r="D28" s="15" t="n">
        <f aca="false">D25-D27</f>
        <v>5.202695328752</v>
      </c>
      <c r="E28" s="15" t="n">
        <f aca="false">E25-E27</f>
        <v>8.84944189168462</v>
      </c>
      <c r="F28" s="15" t="n">
        <f aca="false">F25-F27</f>
        <v>43.556293223</v>
      </c>
      <c r="G28" s="15" t="n">
        <f aca="false">G25-G27</f>
        <v>1.0868416479325</v>
      </c>
      <c r="H28" s="15" t="n">
        <f aca="false">H25-H27</f>
        <v>1.9879770115022</v>
      </c>
      <c r="I28" s="15" t="n">
        <f aca="false">I25-I27</f>
        <v>11.065394458</v>
      </c>
      <c r="J28" s="15" t="n">
        <f aca="false">J25-J27</f>
        <v>0.657785598114</v>
      </c>
      <c r="K28" s="15" t="n">
        <f aca="false">K25-K27</f>
        <v>1.2627296635228</v>
      </c>
      <c r="L28" s="15" t="n">
        <f aca="false">L25-L27</f>
        <v>6.654463847</v>
      </c>
      <c r="M28" s="15" t="n">
        <f aca="false">M25-M27</f>
        <v>0.4252190019404</v>
      </c>
      <c r="N28" s="15" t="n">
        <f aca="false">N25-N27</f>
        <v>1.4793357449432</v>
      </c>
      <c r="O28" s="15" t="n">
        <f aca="false">O25-O27</f>
        <v>3.797522707</v>
      </c>
      <c r="P28" s="15" t="n">
        <f aca="false">P25-P27</f>
        <v>0.018772169</v>
      </c>
      <c r="Q28" s="15" t="n">
        <f aca="false">Q25-Q27</f>
        <v>0.071903029</v>
      </c>
      <c r="R28" s="15" t="n">
        <f aca="false">R25-R27</f>
        <v>0.047905958</v>
      </c>
      <c r="S28" s="15" t="n">
        <f aca="false">S25-S27</f>
        <v>0.0186076859986</v>
      </c>
      <c r="T28" s="15" t="n">
        <f aca="false">T25-T27</f>
        <v>0.0744120644186</v>
      </c>
      <c r="U28" s="15" t="n">
        <f aca="false">U25-U27</f>
        <v>0.064638872</v>
      </c>
      <c r="V28" s="15" t="n">
        <f aca="false">V25-V27</f>
        <v>0.314309822</v>
      </c>
      <c r="W28" s="15" t="n">
        <f aca="false">W25-W27</f>
        <v>1.584611365</v>
      </c>
      <c r="X28" s="15" t="n">
        <f aca="false">X25-X27</f>
        <v>1.596604389</v>
      </c>
      <c r="Y28" s="15" t="n">
        <f aca="false">Y25-Y27</f>
        <v>1.018040188</v>
      </c>
      <c r="Z28" s="15" t="n">
        <f aca="false">Z25-Z27</f>
        <v>0.252228286</v>
      </c>
      <c r="AA28" s="15" t="n">
        <f aca="false">AA25-AA27</f>
        <v>3.325572962</v>
      </c>
      <c r="AB28" s="11" t="n">
        <f aca="false">D28+G28+J28+M28+P28+S28+V28+Y28</f>
        <v>8.7422714417375</v>
      </c>
      <c r="AC28" s="11" t="n">
        <f aca="false">E28+H28+K28+N28+Q28+T28+W28+Z28</f>
        <v>15.5626390560714</v>
      </c>
      <c r="AD28" s="11" t="n">
        <f aca="false">F28+I28+L28+O28+R28+U28+X28+AA28</f>
        <v>70.108396416</v>
      </c>
    </row>
    <row r="29" customFormat="false" ht="12.75" hidden="false" customHeight="false" outlineLevel="0" collapsed="false">
      <c r="A29" s="0" t="s">
        <v>190</v>
      </c>
      <c r="B29" s="0" t="s">
        <v>191</v>
      </c>
      <c r="C29" s="1"/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f aca="false">hd1200!$E$23</f>
        <v>0.44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f aca="false">W29</f>
        <v>0.44</v>
      </c>
      <c r="AD29" s="11" t="n">
        <v>0</v>
      </c>
    </row>
    <row r="30" customFormat="false" ht="12.75" hidden="false" customHeight="false" outlineLevel="0" collapsed="false">
      <c r="A30" s="0" t="s">
        <v>192</v>
      </c>
      <c r="B30" s="0" t="s">
        <v>193</v>
      </c>
      <c r="C30" s="1" t="s">
        <v>194</v>
      </c>
      <c r="D30" s="15" t="n">
        <f aca="false">D28+D29</f>
        <v>5.202695328752</v>
      </c>
      <c r="E30" s="15" t="n">
        <f aca="false">E28+E29</f>
        <v>8.84944189168462</v>
      </c>
      <c r="F30" s="15" t="n">
        <f aca="false">F28+F29</f>
        <v>43.556293223</v>
      </c>
      <c r="G30" s="15" t="n">
        <f aca="false">G28+G29</f>
        <v>1.0868416479325</v>
      </c>
      <c r="H30" s="15" t="n">
        <f aca="false">H28+H29</f>
        <v>1.9879770115022</v>
      </c>
      <c r="I30" s="15" t="n">
        <f aca="false">I28+I29</f>
        <v>11.065394458</v>
      </c>
      <c r="J30" s="15" t="n">
        <f aca="false">J28+J29</f>
        <v>0.657785598114</v>
      </c>
      <c r="K30" s="15" t="n">
        <f aca="false">K28+K29</f>
        <v>1.2627296635228</v>
      </c>
      <c r="L30" s="15" t="n">
        <f aca="false">L28+L29</f>
        <v>6.654463847</v>
      </c>
      <c r="M30" s="15" t="n">
        <f aca="false">M28+M29</f>
        <v>0.4252190019404</v>
      </c>
      <c r="N30" s="15" t="n">
        <f aca="false">N28+N29</f>
        <v>1.4793357449432</v>
      </c>
      <c r="O30" s="15" t="n">
        <f aca="false">O28+O29</f>
        <v>3.797522707</v>
      </c>
      <c r="P30" s="15" t="n">
        <f aca="false">P28+P29</f>
        <v>0.018772169</v>
      </c>
      <c r="Q30" s="15" t="n">
        <f aca="false">Q28+Q29</f>
        <v>0.071903029</v>
      </c>
      <c r="R30" s="15" t="n">
        <f aca="false">R28+R29</f>
        <v>0.047905958</v>
      </c>
      <c r="S30" s="15" t="n">
        <f aca="false">S28+S29</f>
        <v>0.0186076859986</v>
      </c>
      <c r="T30" s="15" t="n">
        <f aca="false">T28+T29</f>
        <v>0.0744120644186</v>
      </c>
      <c r="U30" s="15" t="n">
        <f aca="false">U28+U29</f>
        <v>0.064638872</v>
      </c>
      <c r="V30" s="15" t="n">
        <f aca="false">V28+V29</f>
        <v>0.314309822</v>
      </c>
      <c r="W30" s="15" t="n">
        <f aca="false">W28+W29</f>
        <v>2.024611365</v>
      </c>
      <c r="X30" s="15" t="n">
        <f aca="false">X28+X29</f>
        <v>1.596604389</v>
      </c>
      <c r="Y30" s="15" t="n">
        <f aca="false">Y28+Y29</f>
        <v>1.018040188</v>
      </c>
      <c r="Z30" s="15" t="n">
        <f aca="false">Z28+Z29</f>
        <v>0.252228286</v>
      </c>
      <c r="AA30" s="15" t="n">
        <f aca="false">AA28+AA29</f>
        <v>3.325572962</v>
      </c>
      <c r="AB30" s="15" t="n">
        <f aca="false">AB28+AB29</f>
        <v>8.7422714417375</v>
      </c>
      <c r="AC30" s="15" t="n">
        <f aca="false">AC28+AC29</f>
        <v>16.0026390560714</v>
      </c>
      <c r="AD30" s="15" t="n">
        <f aca="false">AD28+AD29</f>
        <v>70.108396416</v>
      </c>
    </row>
    <row r="31" customFormat="false" ht="12.75" hidden="false" customHeight="false" outlineLevel="0" collapsed="false">
      <c r="A31" s="0" t="s">
        <v>195</v>
      </c>
      <c r="B31" s="0" t="s">
        <v>196</v>
      </c>
      <c r="C31" s="1" t="s">
        <v>197</v>
      </c>
      <c r="D31" s="15" t="n">
        <f aca="false">(D30/D4)*$AF$10</f>
        <v>0.490284428385027</v>
      </c>
      <c r="E31" s="15" t="n">
        <f aca="false">(E30/D4)*$AF$10</f>
        <v>0.833941502477306</v>
      </c>
      <c r="F31" s="15" t="n">
        <f aca="false">(F30/D4)*$AF$10</f>
        <v>4.10459790089836</v>
      </c>
      <c r="G31" s="15" t="n">
        <f aca="false">(G30/G4)*$AF$10</f>
        <v>0.378964590621511</v>
      </c>
      <c r="H31" s="15" t="n">
        <f aca="false">(H30/G4)*$AF$10</f>
        <v>0.693176320360972</v>
      </c>
      <c r="I31" s="15" t="n">
        <f aca="false">(I30/G4)*$AF$10</f>
        <v>3.85832902964162</v>
      </c>
      <c r="J31" s="15" t="n">
        <f aca="false">(J30/J4)*$AF$10</f>
        <v>0.562644199076353</v>
      </c>
      <c r="K31" s="15" t="n">
        <f aca="false">(K30/J4)*$AF$10</f>
        <v>1.0800898077121</v>
      </c>
      <c r="L31" s="15" t="n">
        <f aca="false">(L30/J4)*$AF$10</f>
        <v>5.69196937757974</v>
      </c>
      <c r="M31" s="15" t="n">
        <f aca="false">(M30/M4)*$AF$10</f>
        <v>1.28206450441264</v>
      </c>
      <c r="N31" s="15" t="n">
        <f aca="false">(N30/M4)*$AF$10</f>
        <v>4.46029890490721</v>
      </c>
      <c r="O31" s="15" t="n">
        <f aca="false">(O30/M4)*$AF$10</f>
        <v>11.4497918604966</v>
      </c>
      <c r="P31" s="15" t="n">
        <f aca="false">(P30/P4)*$AF$10</f>
        <v>0.301166659928972</v>
      </c>
      <c r="Q31" s="15" t="n">
        <f aca="false">(Q30/P4)*$AF$10</f>
        <v>1.15355849836564</v>
      </c>
      <c r="R31" s="15" t="n">
        <f aca="false">(R30/P4)*$AF$10</f>
        <v>0.768567412831069</v>
      </c>
      <c r="S31" s="15" t="n">
        <f aca="false">(S30/S4)*$AF$10</f>
        <v>0.2388230979381</v>
      </c>
      <c r="T31" s="15" t="n">
        <f aca="false">(T30/S4)*$AF$10</f>
        <v>0.955052645974172</v>
      </c>
      <c r="U31" s="15" t="n">
        <f aca="false">(U30/S4)*$AF$10</f>
        <v>0.829617162468549</v>
      </c>
      <c r="V31" s="15" t="n">
        <f aca="false">(V30/V4)*$AF$10</f>
        <v>1.41367801850604</v>
      </c>
      <c r="W31" s="15" t="n">
        <f aca="false">(W30/V4)*$AF$10</f>
        <v>9.10613790083218</v>
      </c>
      <c r="X31" s="15" t="n">
        <f aca="false">(X30/V4)*$AF$10</f>
        <v>7.18108175753913</v>
      </c>
      <c r="Y31" s="15" t="n">
        <f aca="false">(Y30/Y4)*$AF$10</f>
        <v>4.24345033536084</v>
      </c>
      <c r="Z31" s="15" t="n">
        <f aca="false">(Z30/Y4)*$AF$10</f>
        <v>1.05135162386555</v>
      </c>
      <c r="AA31" s="15" t="n">
        <f aca="false">(AA30/Y4)*$AF$10</f>
        <v>13.8618336164013</v>
      </c>
      <c r="AB31" s="15" t="n">
        <f aca="false">(AB30/AB4)*$AF$10</f>
        <v>0.561021900970698</v>
      </c>
      <c r="AC31" s="15" t="n">
        <f aca="false">(AC30/AB4)*$AF$10</f>
        <v>1.02694488996567</v>
      </c>
      <c r="AD31" s="15" t="n">
        <f aca="false">(AD30/AB4)*$AF$10</f>
        <v>4.4990991292641</v>
      </c>
    </row>
  </sheetData>
  <mergeCells count="10">
    <mergeCell ref="A1:B1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   &amp;F    &amp;D&amp;C&amp;P&amp;R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4:38:25Z</dcterms:created>
  <dc:creator/>
  <dc:description/>
  <dc:language>en-US</dc:language>
  <cp:lastModifiedBy>NJDEP</cp:lastModifiedBy>
  <cp:lastPrinted>2000-12-08T00:12:14Z</cp:lastPrinted>
  <cp:revision>0</cp:revision>
  <dc:subject/>
  <dc:title/>
</cp:coreProperties>
</file>